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46"/>
  </bookViews>
  <sheets>
    <sheet name="縣121(通宵-日南)下行" sheetId="1" state="visible" r:id="rId2"/>
    <sheet name=" 縣121( 通霄-日南)上行" sheetId="2" state="visible" r:id="rId3"/>
    <sheet name="縣121( 通宵- 日南)總表" sheetId="3" state="visible" r:id="rId4"/>
    <sheet name="縣122(南寮-下公館)下行" sheetId="4" state="visible" r:id="rId5"/>
    <sheet name="縣122(南寮-下公館)上行" sheetId="5" state="visible" r:id="rId6"/>
    <sheet name="縣122(南寮-下公館)總表" sheetId="6" state="visible" r:id="rId7"/>
    <sheet name="縣122(下公館-土場)下行" sheetId="7" state="visible" r:id="rId8"/>
    <sheet name="縣122(下公館-土場)上行" sheetId="8" state="visible" r:id="rId9"/>
    <sheet name="縣122(下公館-土場)總表" sheetId="9" state="visible" r:id="rId10"/>
    <sheet name="縣123(芎林-竹東)下行" sheetId="10" state="visible" r:id="rId11"/>
    <sheet name="縣123(芎林-竹東)上行" sheetId="11" state="visible" r:id="rId12"/>
    <sheet name="縣123(芎林-竹東)總表" sheetId="12" state="visible" r:id="rId13"/>
    <sheet name="縣124(竹南-珊珠湖)下行" sheetId="13" state="visible" r:id="rId14"/>
    <sheet name="縣124(竹南-珊珠湖)上行" sheetId="14" state="visible" r:id="rId15"/>
    <sheet name="縣124(竹南-珊珠湖)總表" sheetId="15" state="visible" r:id="rId16"/>
    <sheet name="縣124(三灣-獅潭)下行" sheetId="16" state="visible" r:id="rId17"/>
    <sheet name="縣124(三灣-獅潭)上行" sheetId="17" state="visible" r:id="rId18"/>
    <sheet name="縣124(三灣-獅潭 )總表" sheetId="18" state="visible" r:id="rId19"/>
    <sheet name=" 縣125(大雅-成功嶺)下行" sheetId="19" state="visible" r:id="rId20"/>
    <sheet name="縣125(大雅-成功嶺)上行" sheetId="20" state="visible" r:id="rId21"/>
    <sheet name="縣125(大雅-成功嶺)總表" sheetId="21" state="visible" r:id="rId22"/>
    <sheet name="縣126(外埔-頭屋)下行" sheetId="22" state="visible" r:id="rId23"/>
    <sheet name="縣126( 外埔-頭屋)上行" sheetId="23" state="visible" r:id="rId24"/>
    <sheet name="縣126(外埔-頭屋)總表" sheetId="24" state="visible" r:id="rId25"/>
    <sheet name="縣126(明德-永興)下行" sheetId="25" state="visible" r:id="rId26"/>
    <sheet name="縣126(明德-永興)上行" sheetId="26" state="visible" r:id="rId27"/>
    <sheet name="縣126(明德-永興)總表" sheetId="27" state="visible" r:id="rId28"/>
    <sheet name="縣127(大雅-霧峰)下行" sheetId="28" state="visible" r:id="rId29"/>
    <sheet name="縣127(大雅-霧峰)上行" sheetId="29" state="visible" r:id="rId30"/>
    <sheet name="縣127(大雅-霧峰)總表" sheetId="30" state="visible" r:id="rId31"/>
    <sheet name="縣128(通霄-公館)下行" sheetId="31" state="visible" r:id="rId32"/>
    <sheet name="縣128(通霄-公館)上行" sheetId="32" state="visible" r:id="rId33"/>
    <sheet name="縣128(通霄-公館)總表" sheetId="33" state="visible" r:id="rId34"/>
    <sheet name="縣129(土牛-太平)下行" sheetId="34" state="visible" r:id="rId35"/>
    <sheet name="縣129(土牛-太平)上行" sheetId="35" state="visible" r:id="rId36"/>
    <sheet name="縣129(土牛-太平)總表" sheetId="36" state="visible" r:id="rId37"/>
    <sheet name="縣129(太平- 大里)下行" sheetId="37" state="visible" r:id="rId38"/>
    <sheet name="縣129(太平-大里)上行" sheetId="38" state="visible" r:id="rId39"/>
    <sheet name="縣129(太平-大里)總表" sheetId="39" state="visible" r:id="rId40"/>
    <sheet name="縣130(苑裡-大湖)下行" sheetId="40" state="visible" r:id="rId41"/>
    <sheet name="縣130(苑裡-大湖)上行" sheetId="41" state="visible" r:id="rId42"/>
    <sheet name="縣130(苑裡-大湖)總表" sheetId="42" state="visible" r:id="rId43"/>
    <sheet name="縣130甲（房裡－伯公坑）下行" sheetId="43" state="visible" r:id="rId44"/>
    <sheet name="縣130甲（伯公坑－房裡）上行" sheetId="44" state="visible" r:id="rId45"/>
    <sheet name="縣130甲（房裡－伯公坑）總表" sheetId="45" state="visible" r:id="rId46"/>
    <sheet name="縣道121-130總表" sheetId="46" state="visible" r:id="rId47"/>
    <sheet name="GIS用表" sheetId="47" state="visible" r:id="rId48"/>
    <sheet name="GIS用表 (87年用表)" sheetId="48" state="visible" r:id="rId49"/>
  </sheets>
  <externalReferences>
    <externalReference r:id="rId50"/>
    <externalReference r:id="rId51"/>
    <externalReference r:id="rId52"/>
    <externalReference r:id="rId5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5" uniqueCount="287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8</t>
    </r>
  </si>
  <si>
    <t xml:space="preserve">通宵農會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通宵隧道</t>
  </si>
  <si>
    <t xml:space="preserve">90.07.03</t>
  </si>
  <si>
    <t xml:space="preserve">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0(</t>
    </r>
    <r>
      <rPr>
        <sz val="9"/>
        <rFont val="Noto Sans"/>
        <family val="2"/>
      </rPr>
      <t xml:space="preserve">東</t>
    </r>
  </si>
  <si>
    <t xml:space="preserve">致明國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0(</t>
    </r>
    <r>
      <rPr>
        <sz val="9"/>
        <rFont val="Noto Sans"/>
        <family val="2"/>
      </rPr>
      <t xml:space="preserve">西</t>
    </r>
  </si>
  <si>
    <t xml:space="preserve">山腳 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0</t>
    </r>
    <r>
      <rPr>
        <sz val="9"/>
        <rFont val="Noto Sans"/>
        <family val="2"/>
      </rPr>
      <t xml:space="preserve">甲</t>
    </r>
  </si>
  <si>
    <t xml:space="preserve">山柑</t>
  </si>
  <si>
    <t xml:space="preserve">日南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t xml:space="preserve">新竹漁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5.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</t>
    </r>
  </si>
  <si>
    <t xml:space="preserve">南寮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8</t>
    </r>
  </si>
  <si>
    <t xml:space="preserve">舊港大橋</t>
  </si>
  <si>
    <t xml:space="preserve">北門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7</t>
    </r>
  </si>
  <si>
    <t xml:space="preserve">新竹體育場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新竹交流道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5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科學園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3</t>
    </r>
  </si>
  <si>
    <t xml:space="preserve">竹東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下公館</t>
  </si>
  <si>
    <t xml:space="preserve">五指山入口</t>
  </si>
  <si>
    <t xml:space="preserve">五指山</t>
  </si>
  <si>
    <t xml:space="preserve">瑞峰</t>
  </si>
  <si>
    <t xml:space="preserve">五峰渡假村</t>
  </si>
  <si>
    <t xml:space="preserve">清泉</t>
  </si>
  <si>
    <t xml:space="preserve">終點</t>
  </si>
  <si>
    <t xml:space="preserve">土場</t>
  </si>
  <si>
    <t xml:space="preserve">下田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5</t>
    </r>
  </si>
  <si>
    <t xml:space="preserve">芎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0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燥坑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0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秀湖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0</t>
    </r>
  </si>
  <si>
    <t xml:space="preserve">石壁潭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8</t>
    </r>
  </si>
  <si>
    <t xml:space="preserve">竹林大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2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3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3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苗</t>
    </r>
    <r>
      <rPr>
        <sz val="9"/>
        <rFont val="Times New Roman"/>
        <family val="1"/>
      </rPr>
      <t xml:space="preserve">5</t>
    </r>
  </si>
  <si>
    <t xml:space="preserve">海口國小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</si>
  <si>
    <t xml:space="preserve">天文</t>
  </si>
  <si>
    <t xml:space="preserve">頭份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珊珠湖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 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 三灣</t>
  </si>
  <si>
    <r>
      <rPr>
        <sz val="9"/>
        <rFont val="Noto Sans"/>
        <family val="2"/>
      </rPr>
      <t xml:space="preserve">苗</t>
    </r>
    <r>
      <rPr>
        <sz val="9"/>
        <rFont val="Times New Roman"/>
        <family val="1"/>
      </rPr>
      <t xml:space="preserve">19</t>
    </r>
  </si>
  <si>
    <t xml:space="preserve">獅頭山</t>
  </si>
  <si>
    <t xml:space="preserve">仙山農園</t>
  </si>
  <si>
    <t xml:space="preserve">獅潭</t>
  </si>
  <si>
    <t xml:space="preserve">公車停靠</t>
  </si>
  <si>
    <t xml:space="preserve">計程停靠</t>
  </si>
  <si>
    <t xml:space="preserve">里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乙</t>
    </r>
  </si>
  <si>
    <t xml:space="preserve">大雅</t>
  </si>
  <si>
    <r>
      <rPr>
        <sz val="8"/>
        <rFont val="Noto Sans"/>
        <family val="2"/>
      </rPr>
      <t xml:space="preserve">連</t>
    </r>
    <r>
      <rPr>
        <sz val="8"/>
        <rFont val="Times New Roman"/>
        <family val="1"/>
      </rPr>
      <t xml:space="preserve">52-</t>
    </r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74</t>
    </r>
  </si>
  <si>
    <t xml:space="preserve">永安國小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2</t>
    </r>
  </si>
  <si>
    <t xml:space="preserve">安和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6</t>
    </r>
  </si>
  <si>
    <t xml:space="preserve">知高莊 </t>
  </si>
  <si>
    <t xml:space="preserve">成功嶺</t>
  </si>
  <si>
    <t xml:space="preserve">外埔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</t>
    </r>
  </si>
  <si>
    <t xml:space="preserve">砂崙湖</t>
  </si>
  <si>
    <t xml:space="preserve">後龍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甲</t>
    </r>
  </si>
  <si>
    <t xml:space="preserve">豐富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頭屋</t>
  </si>
  <si>
    <t xml:space="preserve">2,4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明德</t>
  </si>
  <si>
    <t xml:space="preserve">明德水庫</t>
  </si>
  <si>
    <t xml:space="preserve">永興</t>
  </si>
  <si>
    <t xml:space="preserve">四塊厝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2-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4</t>
    </r>
  </si>
  <si>
    <t xml:space="preserve">西屯</t>
  </si>
  <si>
    <t xml:space="preserve">朝馬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3-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4</t>
    </r>
  </si>
  <si>
    <t xml:space="preserve">黎明路口</t>
  </si>
  <si>
    <t xml:space="preserve">南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乙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烏日消防隊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乙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烏日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3</t>
    </r>
  </si>
  <si>
    <t xml:space="preserve">曾厝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2</t>
    </r>
  </si>
  <si>
    <t xml:space="preserve">泗德</t>
  </si>
  <si>
    <t xml:space="preserve">霧峰</t>
  </si>
  <si>
    <t xml:space="preserve">起點</t>
  </si>
  <si>
    <t xml:space="preserve">通宵車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1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9</t>
    </r>
  </si>
  <si>
    <t xml:space="preserve">銅鑼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2</t>
    </r>
  </si>
  <si>
    <t xml:space="preserve">中興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</t>
    </r>
  </si>
  <si>
    <t xml:space="preserve">公館</t>
  </si>
  <si>
    <t xml:space="preserve">土牛</t>
  </si>
  <si>
    <t xml:space="preserve">東山樂園</t>
  </si>
  <si>
    <t xml:space="preserve">卡多里遊樂園</t>
  </si>
  <si>
    <t xml:space="preserve">亞哥花園</t>
  </si>
  <si>
    <t xml:space="preserve">大坑圓環</t>
  </si>
  <si>
    <t xml:space="preserve">太平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6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道路施工</t>
  </si>
  <si>
    <t xml:space="preserve">施工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6</t>
    </r>
    <r>
      <rPr>
        <sz val="9"/>
        <rFont val="Noto Sans"/>
        <family val="2"/>
      </rPr>
      <t xml:space="preserve">東</t>
    </r>
  </si>
  <si>
    <t xml:space="preserve">一江橋</t>
  </si>
  <si>
    <t xml:space="preserve">大里</t>
  </si>
  <si>
    <t xml:space="preserve">苑裡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1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山腳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致民國中</t>
  </si>
  <si>
    <t xml:space="preserve">僑成國小</t>
  </si>
  <si>
    <t xml:space="preserve">三義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9</t>
    </r>
  </si>
  <si>
    <t xml:space="preserve">雙連潭</t>
  </si>
  <si>
    <t xml:space="preserve">八份</t>
  </si>
  <si>
    <t xml:space="preserve">龍德家商</t>
  </si>
  <si>
    <t xml:space="preserve">伯公坑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1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1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2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2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3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4</t>
    </r>
  </si>
  <si>
    <t xml:space="preserve">三灣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4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5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5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6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7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8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8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6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9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0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0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0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0</t>
    </r>
    <r>
      <rPr>
        <sz val="9"/>
        <rFont val="Noto Sans"/>
        <family val="2"/>
      </rPr>
      <t xml:space="preserve">甲平均</t>
    </r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t xml:space="preserve">通霄農會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t xml:space="preserve">通霄隧道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5</t>
    </r>
  </si>
  <si>
    <t xml:space="preserve">舊港</t>
  </si>
  <si>
    <t xml:space="preserve">新竹國小</t>
  </si>
  <si>
    <t xml:space="preserve">東大路口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7</t>
    </r>
  </si>
  <si>
    <t xml:space="preserve">麗池公園</t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5</t>
    </r>
  </si>
  <si>
    <t xml:space="preserve">龍山國中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76</t>
    </r>
  </si>
  <si>
    <t xml:space="preserve">五指山口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50</t>
    </r>
  </si>
  <si>
    <t xml:space="preserve">瑞峰國小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83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51</t>
    </r>
  </si>
  <si>
    <t xml:space="preserve">清泉天主堂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85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5</t>
    </r>
  </si>
  <si>
    <t xml:space="preserve">富林路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95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9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乙</t>
    </r>
  </si>
  <si>
    <t xml:space="preserve">大雅國中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2</t>
    </r>
  </si>
  <si>
    <t xml:space="preserve">安和國小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2</t>
    </r>
  </si>
  <si>
    <t xml:space="preserve">嶺東商專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00</t>
    </r>
  </si>
  <si>
    <t xml:space="preserve">四張犁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3</t>
    </r>
  </si>
  <si>
    <t xml:space="preserve">黎明路</t>
  </si>
  <si>
    <t xml:space="preserve">通霄車站</t>
  </si>
  <si>
    <t xml:space="preserve">通霄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07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05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03</t>
    </r>
  </si>
  <si>
    <t xml:space="preserve">大坑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9</t>
    </r>
  </si>
  <si>
    <t xml:space="preserve">房裡</t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t xml:space="preserve">-</t>
  </si>
  <si>
    <t xml:space="preserve">新竹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4</t>
    </r>
    <r>
      <rPr>
        <sz val="9"/>
        <rFont val="Noto Sans"/>
        <family val="2"/>
      </rPr>
      <t xml:space="preserve">甲</t>
    </r>
  </si>
  <si>
    <t xml:space="preserve">學田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3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General"/>
    <numFmt numFmtId="171" formatCode="0.00_ ;[RED]\-0.00\ 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5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5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externalLink" Target="externalLinks/externalLink3.xml"/><Relationship Id="rId53" Type="http://schemas.openxmlformats.org/officeDocument/2006/relationships/externalLink" Target="externalLinks/externalLink4.xml"/><Relationship Id="rId5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88;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1488;11-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2291;111-1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32291;131-1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台3(台北-橫溪)下行"/>
      <sheetName val="台3(台北-橫溪)上行"/>
      <sheetName val="台3(台北-橫溪)總表"/>
      <sheetName val="台3(三峽-關西)下行"/>
      <sheetName val="台3(三峽-關西)上行"/>
      <sheetName val="台3(三峽-關西)總表"/>
      <sheetName val="台3(關西-珊珠湖)下行"/>
      <sheetName val="台3(關西-珊珠湖)上行"/>
      <sheetName val="台3(關西-珊珠湖)總表"/>
      <sheetName val="台3(珊珠湖-汶水)下行"/>
      <sheetName val="台3(珊珠湖-汶水)上行"/>
      <sheetName val="台3(珊珠湖-汶水)總表"/>
      <sheetName val="台3(汶水-卓蘭)下行"/>
      <sheetName val="台3(汶水-卓蘭)上行"/>
      <sheetName val="台3(汶水-卓蘭)總表"/>
      <sheetName val="台3(卓蘭-台中)下行"/>
      <sheetName val="台3(卓蘭-台中)上行"/>
      <sheetName val="台3(卓蘭-台中)總表"/>
      <sheetName val="台3(台中-南投)下行"/>
      <sheetName val="台3(台中-南投)上行"/>
      <sheetName val="台3(台中-南投)總表"/>
      <sheetName val="台3(南投-林內)下行"/>
      <sheetName val="台3(南投-林內)上行"/>
      <sheetName val="台3(南投-林內)總表"/>
      <sheetName val="台3(林內-永光)下行"/>
      <sheetName val="台3(林內-永光)上行"/>
      <sheetName val="台3(林內-永光)總表"/>
      <sheetName val="台3(永光-十字路)下行"/>
      <sheetName val="台3(永光-十字路)上行"/>
      <sheetName val="台3(永光-十字路)總表"/>
      <sheetName val="台3(十字路-玉井)下行"/>
      <sheetName val="台3(十字路-玉井)上行"/>
      <sheetName val="台3(十字路-玉井)總表"/>
      <sheetName val="台3(北寮-旗山)下行"/>
      <sheetName val="台3(北寮-旗山)上行"/>
      <sheetName val="台3(北寮-旗山)總表"/>
      <sheetName val="台3(旗山-里港)下行"/>
      <sheetName val="台3(旗山-里港)上行"/>
      <sheetName val="台3(旗山-里港)總表"/>
      <sheetName val="台3(里港-屏東)下行"/>
      <sheetName val="台3(里港-屏東)上行"/>
      <sheetName val="台3(里港-屏東)總表"/>
      <sheetName val="GIS用表"/>
      <sheetName val="台3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>
        <row r="37">
          <cell r="E37">
            <v>5.55</v>
          </cell>
          <cell r="F37">
            <v>5.27777777777778</v>
          </cell>
        </row>
        <row r="37">
          <cell r="H37">
            <v>5.52777777777778</v>
          </cell>
        </row>
      </sheetData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台11（南浦－小野柳）下行"/>
      <sheetName val="台11（小野柳－南浦）上行"/>
      <sheetName val="台11（南浦－小野柳）總表"/>
      <sheetName val="台11(小野柳-美和)下行"/>
      <sheetName val="台11(小野柳-美和)上行"/>
      <sheetName val="台11(小野柳-美和)總表"/>
      <sheetName val="台11甲(光復-豐濱)下行"/>
      <sheetName val="台11甲(光復-豐濱)上行"/>
      <sheetName val="台11甲(光復-豐濱)總表"/>
      <sheetName val="台11乙（中華大橋－卑南）下行"/>
      <sheetName val="台11乙（卑南－中華大橋）上行"/>
      <sheetName val="台11乙（中華大橋－卑南）總表"/>
      <sheetName val="台11總表"/>
      <sheetName val="台12(台中港-台中)下行"/>
      <sheetName val="台12(台中港-台中)上行"/>
      <sheetName val="台12(台中港-台中)總表"/>
      <sheetName val="台12總表"/>
      <sheetName val="台13(內湖-尖山)下行"/>
      <sheetName val="台13(內湖-尖山)上行"/>
      <sheetName val="台13(內湖-尖山)總表"/>
      <sheetName val="台13(尖山-頭屋)下行"/>
      <sheetName val="台13(尖山-頭屋)上行"/>
      <sheetName val="台13(尖山-頭屋)總表"/>
      <sheetName val="台13(頭屋-銅鑼)下行"/>
      <sheetName val="台13(頭屋-銅鑼)上行"/>
      <sheetName val="台13(頭屋-銅鑼)總表"/>
      <sheetName val="台13(銅鑼-豐原)下行"/>
      <sheetName val="台13(銅鑼-豐原)上行"/>
      <sheetName val="台13(銅鑼-豐原)總表"/>
      <sheetName val="台13甲(尖山-苗栗)下行"/>
      <sheetName val="台13甲(尖山-苗栗)上行"/>
      <sheetName val="台13甲(尖山-苗栗)總表"/>
      <sheetName val="GIS用表"/>
      <sheetName val="台13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>
        <row r="10">
          <cell r="E10">
            <v>3.61666666666667</v>
          </cell>
          <cell r="F10">
            <v>3.44444444444444</v>
          </cell>
        </row>
        <row r="10">
          <cell r="H10">
            <v>3.63888888888889</v>
          </cell>
        </row>
      </sheetData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縣120（合興－八五山）下行"/>
      <sheetName val="縣120（合興－八五山）上行"/>
      <sheetName val="縣120（合興－八五山）總表"/>
      <sheetName val="縣120(竹北-香圓窩)下行"/>
      <sheetName val="縣120(竹北-香圓窩)上行"/>
      <sheetName val="縣120(竹北-香圓窩)總表"/>
      <sheetName val="縣119(龍港-三義)下行"/>
      <sheetName val="縣119(龍港-三義)上行"/>
      <sheetName val="縣119(龍港-三義)總表"/>
      <sheetName val="縣118(關西-羅浮)下行"/>
      <sheetName val="縣118(關西-羅浮)上行"/>
      <sheetName val="縣118(關西-羅浮)總表"/>
      <sheetName val="縣118(南寮-關西)下行"/>
      <sheetName val="縣118(南寮- 關西)上行"/>
      <sheetName val="縣118(南寮-關西)總表"/>
      <sheetName val="縣117(後湖-六家)下行"/>
      <sheetName val="縣117(後湖-六家)上行"/>
      <sheetName val="縣117(後湖-六家)總表"/>
      <sheetName val="縣117(六家-內湖)下行"/>
      <sheetName val="縣117(六家-內湖)上行"/>
      <sheetName val="縣117(六家-內湖)總表"/>
      <sheetName val="縣116(迴龍-南雅)下行"/>
      <sheetName val="縣116(迴龍-南雅)上行"/>
      <sheetName val="縣116(迴龍-南雅)總表"/>
      <sheetName val="縣115(觀音-新埔)下行"/>
      <sheetName val="縣115(觀音-新埔)上行"/>
      <sheetName val="縣115(觀音-新埔)總表"/>
      <sheetName val="縣115(新埔-二重埔)下行"/>
      <sheetName val="縣115(新埔-二重埔)上行"/>
      <sheetName val="縣115(新埔-二重埔)總表"/>
      <sheetName val="縣114(鶯歌-萬華)下行"/>
      <sheetName val="縣114(鶯歌-萬華)上行"/>
      <sheetName val="縣114(鶯歌-萬華)總表"/>
      <sheetName val="縣114(永安-鶯歌)下行"/>
      <sheetName val="縣114(永安-鶯歌)上行"/>
      <sheetName val="縣114(永安-鶯歌)總表"/>
      <sheetName val="縣113甲（平鎮－龍潭）下行"/>
      <sheetName val="縣113甲（龍潭－平鎮）上行"/>
      <sheetName val="縣113甲（平鎮－龍潭）總表"/>
      <sheetName val="縣113乙(龍潭大昌路)下行"/>
      <sheetName val="縣113乙(龍潭大昌路)上行"/>
      <sheetName val="非尖峰縣113乙(龍潭大昌路)總表"/>
      <sheetName val="縣113(大園-崁頂)下行"/>
      <sheetName val="縣113(大園-崁頂)上行"/>
      <sheetName val="縣113(大園-崁頂)總表"/>
      <sheetName val="縣112甲(大溪交流道連絡道)下行"/>
      <sheetName val="縣112甲(大溪交流道連絡道)上行"/>
      <sheetName val="縣112甲(大溪交流道連絡道)總表"/>
      <sheetName val="縣112(觀音-員樹林)下行"/>
      <sheetName val="縣112(觀音-員樹林)上行"/>
      <sheetName val="縣112(觀音-員樹林)總表"/>
      <sheetName val="縣111(台北-安坑)下行"/>
      <sheetName val="縣111(台北-安坑)上行"/>
      <sheetName val="縣111(台北-安坑)總表"/>
      <sheetName val="縣道111-120總表"/>
      <sheetName val="GIS用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6">
          <cell r="H66">
            <v>3.53333333333333</v>
          </cell>
          <cell r="I66">
            <v>7.08333333333333</v>
          </cell>
        </row>
        <row r="66">
          <cell r="L66">
            <v>8.42222222222222</v>
          </cell>
        </row>
        <row r="67">
          <cell r="H67">
            <v>5.65</v>
          </cell>
          <cell r="I67">
            <v>8.42777777777778</v>
          </cell>
        </row>
        <row r="67">
          <cell r="L67">
            <v>8.11666666666667</v>
          </cell>
        </row>
        <row r="68">
          <cell r="H68">
            <v>9.05</v>
          </cell>
          <cell r="I68">
            <v>10.6444444444444</v>
          </cell>
        </row>
        <row r="68">
          <cell r="L68">
            <v>15.4055555555556</v>
          </cell>
        </row>
        <row r="69">
          <cell r="H69">
            <v>1.01666666666667</v>
          </cell>
          <cell r="I69">
            <v>2.1</v>
          </cell>
        </row>
        <row r="69">
          <cell r="L69">
            <v>1.7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縣131(埔里-水里)下行"/>
      <sheetName val="縣131(埔里-水里)上行"/>
      <sheetName val="縣131(埔里-水里)總表"/>
      <sheetName val="縣131(水里-初鄉)下行"/>
      <sheetName val="縣131(水里- 初鄉)上行"/>
      <sheetName val="縣131( 水里-初鄉)總表"/>
      <sheetName val="縣132(大安-后里)下行"/>
      <sheetName val="縣132(大安-后里)上行"/>
      <sheetName val="縣132(大安-后里)總表"/>
      <sheetName val="縣132甲（月眉－南后里）下行"/>
      <sheetName val="縣132甲（南后里－月眉）上行"/>
      <sheetName val="縣132甲（月眉－南后里）總表"/>
      <sheetName val="縣133(葉厝-柑子林)下行"/>
      <sheetName val="縣133(葉厝-柑子林)上行"/>
      <sheetName val="縣133(葉厝-柑子林)總表"/>
      <sheetName val="縣134(伸港-彰化)下行"/>
      <sheetName val="縣134(伸港-彰化)上行"/>
      <sheetName val="縣134(伸港-彰化)總表"/>
      <sheetName val="縣134甲(和美'彰化線東路)下行"/>
      <sheetName val="縣134甲(和美'彰化線東路)上行"/>
      <sheetName val="縣134甲(和美'彰化線東路)總表"/>
      <sheetName val="縣道135(和美-溪湖)下行"/>
      <sheetName val="縣道135(和美-溪湖)上行"/>
      <sheetName val="縣道135(和美-溪湖)總表"/>
      <sheetName val="縣135甲(埔鹽番金路)下行"/>
      <sheetName val="縣135甲(埔鹽番金路)上行"/>
      <sheetName val="縣135甲(埔鹽番金路)總表"/>
      <sheetName val="縣136(龍井-太平)下行"/>
      <sheetName val="縣136(龍井-太平)上行"/>
      <sheetName val="縣136(龍井-太平)總表"/>
      <sheetName val="縣136(太平-龜溝)下行"/>
      <sheetName val="縣136(太平-龜溝)上行"/>
      <sheetName val="縣136(太平-龜溝)總表"/>
      <sheetName val="縣137(彰化-東山)下行"/>
      <sheetName val="縣137(彰化-東山)上行"/>
      <sheetName val="縣137(彰化-東山)總表"/>
      <sheetName val="縣137(東山-源泉)下行"/>
      <sheetName val="縣137(東山-源泉)上行"/>
      <sheetName val="縣137(東山-源泉)總表"/>
      <sheetName val="縣138(海邊-彰化)下行"/>
      <sheetName val="縣138(海邊-彰化)上行"/>
      <sheetName val="縣138(海邊-彰化)總表"/>
      <sheetName val="縣138甲(彰濱工業區-和美)下行"/>
      <sheetName val="縣138甲(彰濱工業區-和美)上行"/>
      <sheetName val="縣138甲(彰濱工業區-和美)總表"/>
      <sheetName val="縣139(伸港-彰化)下行"/>
      <sheetName val="縣139(伸港-彰化)上行"/>
      <sheetName val="縣139(伸港-彰化)總表"/>
      <sheetName val="縣139(彰化-南投)下行"/>
      <sheetName val="縣139(彰化-南投)上行"/>
      <sheetName val="縣139(彰化-南投)總表"/>
      <sheetName val="縣139(南投-集集)下行"/>
      <sheetName val="縣139(南投-集集)上行"/>
      <sheetName val="縣139(南投-集集)總表"/>
      <sheetName val="縣139甲(和美-彰化)下行"/>
      <sheetName val="縣139甲(和美-彰化)上行"/>
      <sheetName val="縣139甲(和美-彰化)總表"/>
      <sheetName val="縣139乙(橫山-名間)下行"/>
      <sheetName val="縣139乙(橫山-名間)上行"/>
      <sheetName val="縣139乙(橫山-名間)總表"/>
      <sheetName val="縣道131-140總表"/>
      <sheetName val="GIS用表"/>
      <sheetName val="GIS用表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>
        <row r="55">
          <cell r="E55">
            <v>0.5</v>
          </cell>
          <cell r="F55">
            <v>1.00555555555556</v>
          </cell>
        </row>
        <row r="55">
          <cell r="H55">
            <v>0.716666666666667</v>
          </cell>
        </row>
      </sheetData>
      <sheetData sheetId="61"/>
      <sheetData sheetId="6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4" activePane="bottomRight" state="frozen"/>
      <selection pane="topLeft" activeCell="A2" activeCellId="0" sqref="A2"/>
      <selection pane="topRight" activeCell="B2" activeCellId="0" sqref="B2"/>
      <selection pane="bottomLeft" activeCell="A84" activeCellId="0" sqref="A84"/>
      <selection pane="bottomRight" activeCell="N70" activeCellId="0" sqref="N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3</v>
      </c>
      <c r="C4" s="0" t="n">
        <v>45</v>
      </c>
      <c r="D4" s="0" t="n">
        <v>10</v>
      </c>
      <c r="E4" s="2" t="n">
        <v>220.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3</v>
      </c>
      <c r="C5" s="10" t="n">
        <v>47</v>
      </c>
      <c r="D5" s="10" t="n">
        <v>0</v>
      </c>
      <c r="E5" s="11" t="n">
        <v>221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3</v>
      </c>
      <c r="C6" s="10" t="n">
        <f aca="false">C5</f>
        <v>47</v>
      </c>
      <c r="D6" s="10" t="n">
        <f aca="false">D5</f>
        <v>0</v>
      </c>
      <c r="E6" s="11" t="n">
        <f aca="false">E5</f>
        <v>221.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9</v>
      </c>
      <c r="D7" s="0" t="n">
        <v>15</v>
      </c>
      <c r="E7" s="2" t="n">
        <v>238.4</v>
      </c>
    </row>
    <row r="8" customFormat="false" ht="16.2" hidden="false" customHeight="false" outlineLevel="0" collapsed="false">
      <c r="A8" s="1" t="n">
        <v>3</v>
      </c>
      <c r="B8" s="10" t="n">
        <f aca="false">B7</f>
        <v>14</v>
      </c>
      <c r="C8" s="10" t="n">
        <f aca="false">C7</f>
        <v>9</v>
      </c>
      <c r="D8" s="10" t="n">
        <f aca="false">D7</f>
        <v>15</v>
      </c>
      <c r="E8" s="11" t="n">
        <f aca="false">E7</f>
        <v>238.4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4</v>
      </c>
      <c r="C9" s="10" t="n">
        <v>10</v>
      </c>
      <c r="D9" s="10" t="n">
        <v>40</v>
      </c>
      <c r="E9" s="11" t="n">
        <v>238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4</v>
      </c>
      <c r="C10" s="10" t="n">
        <f aca="false">C9</f>
        <v>10</v>
      </c>
      <c r="D10" s="10" t="n">
        <f aca="false">D9</f>
        <v>40</v>
      </c>
      <c r="E10" s="11" t="n">
        <f aca="false">E9</f>
        <v>238.8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4</v>
      </c>
      <c r="C11" s="0" t="n">
        <v>14</v>
      </c>
      <c r="D11" s="0" t="n">
        <v>10</v>
      </c>
      <c r="E11" s="2" t="n">
        <v>241.6</v>
      </c>
    </row>
    <row r="12" customFormat="false" ht="16.2" hidden="false" customHeight="false" outlineLevel="0" collapsed="false">
      <c r="A12" s="1" t="n">
        <v>5</v>
      </c>
      <c r="B12" s="0" t="n">
        <f aca="false">B11</f>
        <v>14</v>
      </c>
      <c r="C12" s="0" t="n">
        <f aca="false">C11</f>
        <v>14</v>
      </c>
      <c r="D12" s="0" t="n">
        <f aca="false">D11</f>
        <v>10</v>
      </c>
      <c r="E12" s="2" t="n">
        <f aca="false">E11</f>
        <v>241.6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4</v>
      </c>
      <c r="C13" s="10" t="n">
        <v>19</v>
      </c>
      <c r="D13" s="10" t="n">
        <v>0</v>
      </c>
      <c r="E13" s="11" t="n">
        <v>244.6</v>
      </c>
      <c r="F13" s="10"/>
      <c r="G13" s="10"/>
      <c r="H13" s="10"/>
      <c r="I13" s="10"/>
      <c r="J13" s="10"/>
      <c r="K13" s="10"/>
      <c r="L13" s="10"/>
      <c r="M13" s="10"/>
      <c r="N13" s="10" t="n">
        <v>18</v>
      </c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5</v>
      </c>
      <c r="C52" s="0" t="n">
        <v>1</v>
      </c>
      <c r="D52" s="0" t="n">
        <v>20</v>
      </c>
      <c r="E52" s="2" t="n">
        <v>269.7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5</v>
      </c>
      <c r="C53" s="10" t="n">
        <v>3</v>
      </c>
      <c r="D53" s="10" t="n">
        <v>55</v>
      </c>
      <c r="E53" s="11" t="n">
        <v>270.9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5</v>
      </c>
      <c r="C54" s="10" t="n">
        <f aca="false">C53</f>
        <v>3</v>
      </c>
      <c r="D54" s="10" t="n">
        <f aca="false">D53</f>
        <v>55</v>
      </c>
      <c r="E54" s="11" t="n">
        <f aca="false">E53</f>
        <v>270.9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5</v>
      </c>
      <c r="C55" s="0" t="n">
        <v>26</v>
      </c>
      <c r="D55" s="0" t="n">
        <v>15</v>
      </c>
      <c r="E55" s="2" t="n">
        <v>288.1</v>
      </c>
    </row>
    <row r="56" customFormat="false" ht="16.2" hidden="false" customHeight="false" outlineLevel="0" collapsed="false">
      <c r="A56" s="1" t="n">
        <v>3</v>
      </c>
      <c r="B56" s="10" t="n">
        <f aca="false">B55</f>
        <v>15</v>
      </c>
      <c r="C56" s="10" t="n">
        <f aca="false">C55</f>
        <v>26</v>
      </c>
      <c r="D56" s="10" t="n">
        <f aca="false">D55</f>
        <v>15</v>
      </c>
      <c r="E56" s="11" t="n">
        <f aca="false">E55</f>
        <v>288.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5</v>
      </c>
      <c r="C57" s="10" t="n">
        <v>27</v>
      </c>
      <c r="D57" s="10" t="n">
        <v>10</v>
      </c>
      <c r="E57" s="11" t="n">
        <v>288.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5</v>
      </c>
      <c r="C58" s="10" t="n">
        <f aca="false">C57</f>
        <v>27</v>
      </c>
      <c r="D58" s="10" t="n">
        <f aca="false">D57</f>
        <v>10</v>
      </c>
      <c r="E58" s="11" t="n">
        <f aca="false">E57</f>
        <v>288.4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5</v>
      </c>
      <c r="C59" s="0" t="n">
        <v>30</v>
      </c>
      <c r="D59" s="0" t="n">
        <v>5</v>
      </c>
      <c r="E59" s="2" t="n">
        <v>291.2</v>
      </c>
    </row>
    <row r="60" customFormat="false" ht="16.2" hidden="false" customHeight="false" outlineLevel="0" collapsed="false">
      <c r="A60" s="1" t="n">
        <v>5</v>
      </c>
      <c r="B60" s="0" t="n">
        <f aca="false">B59</f>
        <v>15</v>
      </c>
      <c r="C60" s="0" t="n">
        <f aca="false">C59</f>
        <v>30</v>
      </c>
      <c r="D60" s="0" t="n">
        <f aca="false">D59</f>
        <v>5</v>
      </c>
      <c r="E60" s="2" t="n">
        <f aca="false">E59</f>
        <v>291.2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5</v>
      </c>
      <c r="C61" s="10" t="n">
        <v>34</v>
      </c>
      <c r="D61" s="10" t="n">
        <v>35</v>
      </c>
      <c r="E61" s="11" t="n">
        <v>294.3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6</v>
      </c>
      <c r="C100" s="0" t="n">
        <v>17</v>
      </c>
      <c r="D100" s="0" t="n">
        <v>35</v>
      </c>
      <c r="E100" s="2" t="n">
        <v>319.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6</v>
      </c>
      <c r="C101" s="10" t="n">
        <v>19</v>
      </c>
      <c r="D101" s="10" t="n">
        <v>50</v>
      </c>
      <c r="E101" s="11" t="n">
        <v>320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6</v>
      </c>
      <c r="C102" s="10" t="n">
        <f aca="false">C101</f>
        <v>19</v>
      </c>
      <c r="D102" s="10" t="n">
        <f aca="false">D101</f>
        <v>50</v>
      </c>
      <c r="E102" s="11" t="n">
        <f aca="false">E101</f>
        <v>320.3</v>
      </c>
      <c r="F102" s="10"/>
      <c r="G102" s="10"/>
      <c r="H102" s="10"/>
      <c r="I102" s="10"/>
      <c r="J102" s="10"/>
      <c r="K102" s="10"/>
      <c r="L102" s="10"/>
      <c r="M102" s="10"/>
      <c r="N102" s="10" t="n">
        <v>13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43</v>
      </c>
      <c r="D103" s="0" t="n">
        <v>30</v>
      </c>
      <c r="E103" s="2" t="n">
        <v>337.4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6</v>
      </c>
      <c r="C104" s="12" t="n">
        <f aca="false">C103</f>
        <v>43</v>
      </c>
      <c r="D104" s="12" t="n">
        <f aca="false">D103</f>
        <v>30</v>
      </c>
      <c r="E104" s="13" t="n">
        <f aca="false">E103</f>
        <v>337.4</v>
      </c>
      <c r="X104" s="0" t="n">
        <v>1</v>
      </c>
      <c r="Y104" s="0" t="n">
        <v>4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44</v>
      </c>
      <c r="D105" s="10" t="n">
        <v>20</v>
      </c>
      <c r="E105" s="11" t="n">
        <v>337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6</v>
      </c>
      <c r="C106" s="10" t="n">
        <f aca="false">C105</f>
        <v>44</v>
      </c>
      <c r="D106" s="10" t="n">
        <f aca="false">D105</f>
        <v>20</v>
      </c>
      <c r="E106" s="11" t="n">
        <f aca="false">E105</f>
        <v>337.7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 t="n">
        <v>2</v>
      </c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48</v>
      </c>
      <c r="D107" s="0" t="n">
        <v>10</v>
      </c>
      <c r="E107" s="2" t="n">
        <v>340.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48</v>
      </c>
      <c r="D108" s="0" t="n">
        <f aca="false">D107</f>
        <v>10</v>
      </c>
      <c r="E108" s="2" t="n">
        <f aca="false">E107</f>
        <v>340.5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52</v>
      </c>
      <c r="D109" s="10" t="n">
        <v>15</v>
      </c>
      <c r="E109" s="11" t="n">
        <v>343.6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33.333333333333</v>
      </c>
      <c r="C148" s="14"/>
      <c r="D148" s="14"/>
      <c r="E148" s="2" t="n">
        <f aca="false">(E5-E4+E53-E52+E101-E100)/3</f>
        <v>1.1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365</v>
      </c>
      <c r="C149" s="14"/>
      <c r="D149" s="14"/>
      <c r="E149" s="2" t="n">
        <f aca="false">(E7-E6+E55-E54+E103-E102)/3</f>
        <v>17.1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4.3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3.3333333333333</v>
      </c>
      <c r="C150" s="14"/>
      <c r="D150" s="14"/>
      <c r="E150" s="2" t="n">
        <f aca="false">(E9-E8+E57-E56+E105-E104)/3</f>
        <v>0.33333333333331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05</v>
      </c>
      <c r="C151" s="14"/>
      <c r="D151" s="14"/>
      <c r="E151" s="2" t="n">
        <f aca="false">(E11-E10+E59-E58+E107-E106)/3</f>
        <v>2.80000000000001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.666666666666667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68.333333333333</v>
      </c>
      <c r="C152" s="14"/>
      <c r="D152" s="14"/>
      <c r="E152" s="2" t="n">
        <f aca="false">(E13-E12+E61-E60+E109-E108)/3</f>
        <v>3.06666666666668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035</v>
      </c>
      <c r="C172" s="14"/>
      <c r="D172" s="14"/>
      <c r="E172" s="2" t="n">
        <f aca="false">SUM(E148:E171)</f>
        <v>24.533333333333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.3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O100" activePane="bottomRight" state="frozen"/>
      <selection pane="topLeft" activeCell="A2" activeCellId="0" sqref="A2"/>
      <selection pane="topRight" activeCell="O2" activeCellId="0" sqref="O2"/>
      <selection pane="bottomLeft" activeCell="A100" activeCellId="0" sqref="A100"/>
      <selection pane="bottomRight" activeCell="N94" activeCellId="0" sqref="N68:N9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N4" s="0" t="n">
        <v>21</v>
      </c>
      <c r="V4" s="0" t="n">
        <v>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3</v>
      </c>
      <c r="D5" s="10" t="n">
        <v>34</v>
      </c>
      <c r="E5" s="11" t="n">
        <v>2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3</v>
      </c>
      <c r="D6" s="10" t="n">
        <f aca="false">D5</f>
        <v>34</v>
      </c>
      <c r="E6" s="11" t="n">
        <f aca="false">E5</f>
        <v>2.7</v>
      </c>
      <c r="F6" s="10"/>
      <c r="G6" s="10"/>
      <c r="H6" s="10"/>
      <c r="I6" s="10"/>
      <c r="J6" s="10"/>
      <c r="K6" s="10"/>
      <c r="L6" s="10"/>
      <c r="M6" s="10"/>
      <c r="N6" s="10" t="n">
        <v>29</v>
      </c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6</v>
      </c>
      <c r="D7" s="0" t="n">
        <v>42</v>
      </c>
      <c r="E7" s="2" t="n">
        <v>5.1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6</v>
      </c>
      <c r="D8" s="10" t="n">
        <f aca="false">D7</f>
        <v>42</v>
      </c>
      <c r="E8" s="11" t="n">
        <f aca="false">E7</f>
        <v>5.1</v>
      </c>
      <c r="N8" s="0" t="n">
        <v>4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8</v>
      </c>
      <c r="D9" s="10" t="n">
        <v>37</v>
      </c>
      <c r="E9" s="11" t="n">
        <v>5.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8</v>
      </c>
      <c r="D10" s="10" t="n">
        <f aca="false">D9</f>
        <v>37</v>
      </c>
      <c r="E10" s="11" t="n">
        <f aca="false">E9</f>
        <v>5.6</v>
      </c>
      <c r="F10" s="10"/>
      <c r="G10" s="10"/>
      <c r="H10" s="10"/>
      <c r="I10" s="10"/>
      <c r="J10" s="10"/>
      <c r="K10" s="10"/>
      <c r="L10" s="10"/>
      <c r="M10" s="10"/>
      <c r="N10" s="10" t="n">
        <v>15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10</v>
      </c>
      <c r="D11" s="0" t="n">
        <v>41</v>
      </c>
      <c r="E11" s="2" t="n">
        <v>7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10</v>
      </c>
      <c r="D12" s="0" t="n">
        <f aca="false">D11</f>
        <v>41</v>
      </c>
      <c r="E12" s="2" t="n">
        <f aca="false">E11</f>
        <v>7</v>
      </c>
      <c r="N12" s="0" t="n">
        <v>5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12</v>
      </c>
      <c r="D13" s="10" t="n">
        <v>7</v>
      </c>
      <c r="E13" s="11" t="n">
        <v>8.2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12</v>
      </c>
      <c r="D14" s="10" t="n">
        <f aca="false">D13</f>
        <v>7</v>
      </c>
      <c r="E14" s="11" t="n">
        <f aca="false">E13</f>
        <v>8.2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12</v>
      </c>
      <c r="D15" s="0" t="n">
        <v>45</v>
      </c>
      <c r="E15" s="2" t="n">
        <v>8.7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3</v>
      </c>
      <c r="D53" s="10" t="n">
        <v>20</v>
      </c>
      <c r="E53" s="11" t="n">
        <v>2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3</v>
      </c>
      <c r="D54" s="10" t="n">
        <f aca="false">D53</f>
        <v>20</v>
      </c>
      <c r="E54" s="11" t="n">
        <f aca="false">E53</f>
        <v>2.6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6</v>
      </c>
      <c r="D55" s="0" t="n">
        <v>29</v>
      </c>
      <c r="E55" s="2" t="n">
        <v>5.1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6</v>
      </c>
      <c r="D56" s="12" t="n">
        <f aca="false">D55</f>
        <v>29</v>
      </c>
      <c r="E56" s="13" t="n">
        <f aca="false">E55</f>
        <v>5.1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7</v>
      </c>
      <c r="D57" s="10" t="n">
        <v>29</v>
      </c>
      <c r="E57" s="11" t="n">
        <v>5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7</v>
      </c>
      <c r="D58" s="10" t="n">
        <f aca="false">D57</f>
        <v>29</v>
      </c>
      <c r="E58" s="11" t="n">
        <f aca="false">E57</f>
        <v>5.6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9</v>
      </c>
      <c r="D59" s="0" t="n">
        <v>7</v>
      </c>
      <c r="E59" s="2" t="n">
        <v>7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9</v>
      </c>
      <c r="D60" s="0" t="n">
        <f aca="false">D59</f>
        <v>7</v>
      </c>
      <c r="E60" s="2" t="n">
        <f aca="false">E59</f>
        <v>7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10</v>
      </c>
      <c r="D61" s="10" t="n">
        <v>10</v>
      </c>
      <c r="E61" s="11" t="n">
        <v>8.2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10</v>
      </c>
      <c r="D62" s="10" t="n">
        <f aca="false">D61</f>
        <v>10</v>
      </c>
      <c r="E62" s="11" t="n">
        <f aca="false">E61</f>
        <v>8.2</v>
      </c>
      <c r="F62" s="10"/>
      <c r="G62" s="10"/>
      <c r="H62" s="10"/>
      <c r="I62" s="10"/>
      <c r="J62" s="10"/>
      <c r="K62" s="10"/>
      <c r="L62" s="10"/>
      <c r="M62" s="10"/>
      <c r="N62" s="10" t="n">
        <v>48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11</v>
      </c>
      <c r="D63" s="0" t="n">
        <v>45</v>
      </c>
      <c r="E63" s="2" t="n">
        <v>8.7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3</v>
      </c>
      <c r="D101" s="10" t="n">
        <v>16</v>
      </c>
      <c r="E101" s="11" t="n">
        <v>2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3</v>
      </c>
      <c r="D102" s="10" t="n">
        <f aca="false">D101</f>
        <v>16</v>
      </c>
      <c r="E102" s="11" t="n">
        <f aca="false">E101</f>
        <v>2.7</v>
      </c>
      <c r="F102" s="10"/>
      <c r="G102" s="10"/>
      <c r="H102" s="10"/>
      <c r="I102" s="10"/>
      <c r="J102" s="10"/>
      <c r="K102" s="10"/>
      <c r="L102" s="10"/>
      <c r="M102" s="10"/>
      <c r="N102" s="10" t="n">
        <v>25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7</v>
      </c>
      <c r="D103" s="0" t="n">
        <v>19</v>
      </c>
      <c r="E103" s="2" t="n">
        <v>5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7</v>
      </c>
      <c r="D104" s="12" t="n">
        <f aca="false">D103</f>
        <v>19</v>
      </c>
      <c r="E104" s="13" t="n">
        <f aca="false">E103</f>
        <v>5.1</v>
      </c>
      <c r="N104" s="0" t="n">
        <v>62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8</v>
      </c>
      <c r="D105" s="10" t="n">
        <v>2</v>
      </c>
      <c r="E105" s="11" t="n">
        <v>5.6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8</v>
      </c>
      <c r="D106" s="10" t="n">
        <f aca="false">D105</f>
        <v>2</v>
      </c>
      <c r="E106" s="11" t="n">
        <f aca="false">E105</f>
        <v>5.6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9</v>
      </c>
      <c r="D107" s="0" t="n">
        <v>42</v>
      </c>
      <c r="E107" s="2" t="n">
        <v>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9</v>
      </c>
      <c r="D108" s="0" t="n">
        <f aca="false">D107</f>
        <v>42</v>
      </c>
      <c r="E108" s="2" t="n">
        <f aca="false">E107</f>
        <v>7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10</v>
      </c>
      <c r="D109" s="10" t="n">
        <v>55</v>
      </c>
      <c r="E109" s="11" t="n">
        <v>8.2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10</v>
      </c>
      <c r="D110" s="10" t="n">
        <f aca="false">D109</f>
        <v>55</v>
      </c>
      <c r="E110" s="11" t="n">
        <f aca="false">E109</f>
        <v>8.2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11</v>
      </c>
      <c r="D111" s="0" t="n">
        <v>46</v>
      </c>
      <c r="E111" s="2" t="n">
        <v>8.7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03.333333333333</v>
      </c>
      <c r="C148" s="14"/>
      <c r="D148" s="14"/>
      <c r="E148" s="2" t="n">
        <f aca="false">(E5-E4+E53-E52+E101-E100)/3</f>
        <v>2.6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333333333333333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06.666666666667</v>
      </c>
      <c r="C149" s="14"/>
      <c r="D149" s="14"/>
      <c r="E149" s="2" t="n">
        <f aca="false">(E7-E6+E55-E54+E103-E102)/3</f>
        <v>2.4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8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72.6666666666667</v>
      </c>
      <c r="C150" s="14"/>
      <c r="D150" s="14"/>
      <c r="E150" s="2" t="n">
        <f aca="false">(E9-E8+E57-E56+E105-E104)/3</f>
        <v>0.5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22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07.333333333333</v>
      </c>
      <c r="C151" s="14"/>
      <c r="D151" s="14"/>
      <c r="E151" s="2" t="n">
        <f aca="false">(E11-E10+E59-E58+E107-E106)/3</f>
        <v>1.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5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74</v>
      </c>
      <c r="C152" s="14"/>
      <c r="D152" s="14"/>
      <c r="E152" s="2" t="n">
        <f aca="false">(E13-E12+E61-E60+E109-E108)/3</f>
        <v>1.2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.6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61.3333333333333</v>
      </c>
      <c r="C153" s="14"/>
      <c r="D153" s="14"/>
      <c r="E153" s="2" t="n">
        <f aca="false">(E15-E14+E63-E62+E111-E110)/3</f>
        <v>0.5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16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25.333333333333</v>
      </c>
      <c r="C172" s="14"/>
      <c r="D172" s="14"/>
      <c r="E172" s="2" t="n">
        <f aca="false">SUM(E148:E171)</f>
        <v>8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9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136" activePane="bottomRight" state="frozen"/>
      <selection pane="topLeft" activeCell="A1" activeCellId="0" sqref="A1"/>
      <selection pane="topRight" activeCell="N1" activeCellId="0" sqref="N1"/>
      <selection pane="bottomLeft" activeCell="A136" activeCellId="0" sqref="A136"/>
      <selection pane="bottomRight" activeCell="N94" activeCellId="0" sqref="N68:N9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  <c r="N40" s="0" t="n">
        <v>19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0</v>
      </c>
      <c r="C41" s="10" t="n">
        <v>0</v>
      </c>
      <c r="D41" s="10" t="n">
        <v>54</v>
      </c>
      <c r="E41" s="11" t="n">
        <v>0.4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54</v>
      </c>
      <c r="E42" s="11" t="n">
        <f aca="false">E41</f>
        <v>0.4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1</v>
      </c>
      <c r="D43" s="0" t="n">
        <v>58</v>
      </c>
      <c r="E43" s="2" t="n">
        <v>1.6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1</v>
      </c>
      <c r="D44" s="0" t="n">
        <f aca="false">D43</f>
        <v>58</v>
      </c>
      <c r="E44" s="2" t="n">
        <f aca="false">E43</f>
        <v>1.6</v>
      </c>
      <c r="O44" s="0" t="n">
        <v>5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3</v>
      </c>
      <c r="D45" s="10" t="n">
        <v>46</v>
      </c>
      <c r="E45" s="11" t="n">
        <v>3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3</v>
      </c>
      <c r="D46" s="10" t="n">
        <f aca="false">D45</f>
        <v>46</v>
      </c>
      <c r="E46" s="11" t="n">
        <f aca="false">E45</f>
        <v>3.1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4</v>
      </c>
      <c r="D47" s="0" t="n">
        <v>18</v>
      </c>
      <c r="E47" s="2" t="n">
        <v>3.5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4</v>
      </c>
      <c r="D48" s="0" t="n">
        <f aca="false">D47</f>
        <v>18</v>
      </c>
      <c r="E48" s="2" t="n">
        <f aca="false">E47</f>
        <v>3.5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7</v>
      </c>
      <c r="D49" s="10" t="n">
        <v>15</v>
      </c>
      <c r="E49" s="11" t="n">
        <v>5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7</v>
      </c>
      <c r="D50" s="10" t="n">
        <f aca="false">D49</f>
        <v>15</v>
      </c>
      <c r="E50" s="11" t="n">
        <f aca="false">E49</f>
        <v>5.9</v>
      </c>
      <c r="F50" s="10"/>
      <c r="G50" s="10"/>
      <c r="H50" s="10"/>
      <c r="I50" s="10"/>
      <c r="J50" s="10"/>
      <c r="K50" s="10"/>
      <c r="L50" s="10"/>
      <c r="M50" s="10"/>
      <c r="N50" s="10" t="n">
        <v>20</v>
      </c>
      <c r="O50" s="10"/>
      <c r="P50" s="10"/>
      <c r="Q50" s="10"/>
      <c r="R50" s="10"/>
      <c r="S50" s="10"/>
      <c r="T50" s="10"/>
      <c r="U50" s="10"/>
      <c r="V50" s="10" t="n">
        <v>1</v>
      </c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10</v>
      </c>
      <c r="D51" s="8" t="n">
        <v>42</v>
      </c>
      <c r="E51" s="8" t="n">
        <v>8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  <c r="N88" s="0" t="n">
        <v>6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1</v>
      </c>
      <c r="D89" s="10" t="n">
        <v>22</v>
      </c>
      <c r="E89" s="11" t="n">
        <v>0.4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1</v>
      </c>
      <c r="D90" s="10" t="n">
        <f aca="false">D89</f>
        <v>22</v>
      </c>
      <c r="E90" s="11" t="n">
        <f aca="false">E89</f>
        <v>0.4</v>
      </c>
      <c r="F90" s="10"/>
      <c r="G90" s="10"/>
      <c r="H90" s="10"/>
      <c r="I90" s="10"/>
      <c r="J90" s="10"/>
      <c r="K90" s="10"/>
      <c r="L90" s="10"/>
      <c r="M90" s="10"/>
      <c r="N90" s="10" t="n">
        <v>2</v>
      </c>
      <c r="O90" s="10"/>
      <c r="P90" s="10"/>
      <c r="Q90" s="10"/>
      <c r="R90" s="10"/>
      <c r="S90" s="10"/>
      <c r="T90" s="10"/>
      <c r="U90" s="10"/>
      <c r="V90" s="10" t="n">
        <v>1</v>
      </c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2</v>
      </c>
      <c r="D91" s="0" t="n">
        <v>47</v>
      </c>
      <c r="E91" s="2" t="n">
        <v>1.6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2</v>
      </c>
      <c r="D92" s="0" t="n">
        <f aca="false">D91</f>
        <v>47</v>
      </c>
      <c r="E92" s="2" t="n">
        <f aca="false">E91</f>
        <v>1.6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4</v>
      </c>
      <c r="D93" s="10" t="n">
        <v>28</v>
      </c>
      <c r="E93" s="11" t="n">
        <v>3.1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4</v>
      </c>
      <c r="D94" s="10" t="n">
        <f aca="false">D93</f>
        <v>28</v>
      </c>
      <c r="E94" s="11" t="n">
        <f aca="false">E93</f>
        <v>3.1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5</v>
      </c>
      <c r="D95" s="0" t="n">
        <v>10</v>
      </c>
      <c r="E95" s="2" t="n">
        <v>3.6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5</v>
      </c>
      <c r="D96" s="0" t="n">
        <f aca="false">D95</f>
        <v>10</v>
      </c>
      <c r="E96" s="2" t="n">
        <f aca="false">E95</f>
        <v>3.6</v>
      </c>
      <c r="V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8</v>
      </c>
      <c r="D97" s="10" t="n">
        <v>9</v>
      </c>
      <c r="E97" s="11" t="n">
        <v>5.9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8</v>
      </c>
      <c r="D98" s="10" t="n">
        <f aca="false">D97</f>
        <v>9</v>
      </c>
      <c r="E98" s="11" t="n">
        <f aca="false">E97</f>
        <v>5.9</v>
      </c>
      <c r="F98" s="10"/>
      <c r="G98" s="10"/>
      <c r="H98" s="10"/>
      <c r="I98" s="10"/>
      <c r="J98" s="10"/>
      <c r="K98" s="10"/>
      <c r="L98" s="10"/>
      <c r="M98" s="10"/>
      <c r="N98" s="10" t="n">
        <v>23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11</v>
      </c>
      <c r="D99" s="7" t="n">
        <v>37</v>
      </c>
      <c r="E99" s="7" t="n">
        <v>8.7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  <c r="N136" s="0" t="n">
        <v>7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0</v>
      </c>
      <c r="D137" s="10" t="n">
        <v>40</v>
      </c>
      <c r="E137" s="11" t="n">
        <v>0.4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40</v>
      </c>
      <c r="E138" s="11" t="n">
        <f aca="false">E137</f>
        <v>0.4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1</v>
      </c>
      <c r="D139" s="0" t="n">
        <v>45</v>
      </c>
      <c r="E139" s="2" t="n">
        <v>1.6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1</v>
      </c>
      <c r="D140" s="0" t="n">
        <f aca="false">D139</f>
        <v>45</v>
      </c>
      <c r="E140" s="2" t="n">
        <f aca="false">E139</f>
        <v>1.6</v>
      </c>
      <c r="N140" s="0" t="n">
        <v>27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4</v>
      </c>
      <c r="D141" s="10" t="n">
        <v>8</v>
      </c>
      <c r="E141" s="11" t="n">
        <v>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4</v>
      </c>
      <c r="D142" s="10" t="n">
        <f aca="false">D141</f>
        <v>8</v>
      </c>
      <c r="E142" s="11" t="n">
        <f aca="false">E141</f>
        <v>3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5</v>
      </c>
      <c r="D143" s="0" t="n">
        <v>1</v>
      </c>
      <c r="E143" s="2" t="n">
        <v>3.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5</v>
      </c>
      <c r="D144" s="0" t="n">
        <f aca="false">D143</f>
        <v>1</v>
      </c>
      <c r="E144" s="2" t="n">
        <f aca="false">E143</f>
        <v>3.5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8</v>
      </c>
      <c r="D145" s="10" t="n">
        <v>35</v>
      </c>
      <c r="E145" s="11" t="n">
        <v>5.8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8</v>
      </c>
      <c r="D146" s="10" t="n">
        <f aca="false">D145</f>
        <v>35</v>
      </c>
      <c r="E146" s="11" t="n">
        <f aca="false">E145</f>
        <v>5.8</v>
      </c>
      <c r="F146" s="10"/>
      <c r="G146" s="10"/>
      <c r="H146" s="10"/>
      <c r="I146" s="10"/>
      <c r="J146" s="10"/>
      <c r="K146" s="10"/>
      <c r="L146" s="10"/>
      <c r="M146" s="10"/>
      <c r="N146" s="10" t="n">
        <v>12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12</v>
      </c>
      <c r="D147" s="7" t="n">
        <v>13</v>
      </c>
      <c r="E147" s="7" t="n">
        <v>8.7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58.6666666666667</v>
      </c>
      <c r="C166" s="14"/>
      <c r="D166" s="14"/>
      <c r="E166" s="2" t="n">
        <f aca="false">(E41-E40+E89-E88+E137-E136)/3</f>
        <v>0.4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0.666666666666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71.3333333333333</v>
      </c>
      <c r="C167" s="14"/>
      <c r="D167" s="14"/>
      <c r="E167" s="2" t="n">
        <f aca="false">(E43-E42+E91-E90+E139-E138)/3</f>
        <v>1.2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.66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.333333333333333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17.333333333333</v>
      </c>
      <c r="C168" s="14"/>
      <c r="D168" s="14"/>
      <c r="E168" s="2" t="n">
        <f aca="false">(E45-E44+E93-E92+E141-E140)/3</f>
        <v>1.4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9</v>
      </c>
      <c r="O168" s="15" t="n">
        <f aca="false">(O44+O92+O140)/3</f>
        <v>1.66666666666667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2.3333333333333</v>
      </c>
      <c r="C169" s="14"/>
      <c r="D169" s="14"/>
      <c r="E169" s="2" t="n">
        <f aca="false">(E47-E46+E95-E94+E143-E142)/3</f>
        <v>0.46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90</v>
      </c>
      <c r="C170" s="14"/>
      <c r="D170" s="14"/>
      <c r="E170" s="2" t="n">
        <f aca="false">(E49-E48+E97-E96+E145-E144)/3</f>
        <v>2.3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11</v>
      </c>
      <c r="C171" s="14"/>
      <c r="D171" s="14"/>
      <c r="E171" s="2" t="n">
        <f aca="false">(E51-E50+E99-E98+E147-E146)/3</f>
        <v>2.8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8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90.666666666667</v>
      </c>
      <c r="C172" s="14"/>
      <c r="D172" s="14"/>
      <c r="E172" s="2" t="n">
        <f aca="false">SUM(E148:E171)</f>
        <v>8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8.6666666666667</v>
      </c>
      <c r="O172" s="15" t="n">
        <f aca="false">SUM(O148:O171)</f>
        <v>1.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73</v>
      </c>
      <c r="C5" s="21" t="s">
        <v>84</v>
      </c>
      <c r="D5" s="21" t="s">
        <v>85</v>
      </c>
      <c r="E5" s="21" t="s">
        <v>86</v>
      </c>
      <c r="F5" s="17" t="n">
        <f aca="false">H70</f>
        <v>2.75</v>
      </c>
      <c r="G5" s="33" t="n">
        <f aca="false">'縣123(芎林-竹東)下行'!B148/60</f>
        <v>3.38888888888889</v>
      </c>
      <c r="H5" s="17" t="n">
        <f aca="false">F5*1000/G5*0.06</f>
        <v>48.6885245901639</v>
      </c>
      <c r="I5" s="17" t="n">
        <f aca="false">F5*1000/(G5*60-SUM(J5:W5))*3.6</f>
        <v>50.4244482173175</v>
      </c>
      <c r="J5" s="18" t="n">
        <f aca="false">'縣123(芎林-竹東)下行'!F148</f>
        <v>0</v>
      </c>
      <c r="K5" s="18" t="n">
        <f aca="false">'縣123(芎林-竹東)下行'!G148</f>
        <v>0</v>
      </c>
      <c r="L5" s="18" t="n">
        <f aca="false">'縣123(芎林-竹東)下行'!H148</f>
        <v>0</v>
      </c>
      <c r="M5" s="18" t="n">
        <f aca="false">'縣123(芎林-竹東)下行'!I148</f>
        <v>0</v>
      </c>
      <c r="N5" s="18" t="n">
        <f aca="false">'縣123(芎林-竹東)下行'!J148</f>
        <v>0</v>
      </c>
      <c r="O5" s="18" t="n">
        <f aca="false">'縣123(芎林-竹東)下行'!K148</f>
        <v>0</v>
      </c>
      <c r="P5" s="18" t="n">
        <f aca="false">'縣123(芎林-竹東)下行'!M148</f>
        <v>0</v>
      </c>
      <c r="Q5" s="18" t="n">
        <f aca="false">'縣123(芎林-竹東)下行'!N148</f>
        <v>7</v>
      </c>
      <c r="R5" s="18" t="n">
        <f aca="false">'縣123(芎林-竹東)下行'!O148</f>
        <v>0</v>
      </c>
      <c r="S5" s="18" t="n">
        <f aca="false">'縣123(芎林-竹東)下行'!P148</f>
        <v>0</v>
      </c>
      <c r="T5" s="18" t="n">
        <f aca="false">'縣123(芎林-竹東)下行'!Q148</f>
        <v>0</v>
      </c>
      <c r="U5" s="18" t="n">
        <f aca="false">'縣123(芎林-竹東)下行'!R148</f>
        <v>0</v>
      </c>
      <c r="V5" s="18" t="n">
        <f aca="false">'縣123(芎林-竹東)下行'!S148</f>
        <v>0</v>
      </c>
      <c r="W5" s="18" t="n">
        <f aca="false">'縣123(芎林-竹東)下行'!U148</f>
        <v>0</v>
      </c>
      <c r="X5" s="18" t="n">
        <f aca="false">'縣123(芎林-竹東)下行'!V148</f>
        <v>0.333333333333333</v>
      </c>
      <c r="Y5" s="18" t="n">
        <f aca="false">'縣123(芎林-竹東)下行'!W148</f>
        <v>0</v>
      </c>
      <c r="Z5" s="18" t="n">
        <f aca="false">'縣123(芎林-竹東)下行'!X148</f>
        <v>1</v>
      </c>
      <c r="AA5" s="18" t="n">
        <f aca="false">'縣123(芎林-竹東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85</v>
      </c>
      <c r="C6" s="21" t="s">
        <v>86</v>
      </c>
      <c r="D6" s="21" t="s">
        <v>87</v>
      </c>
      <c r="E6" s="21" t="s">
        <v>88</v>
      </c>
      <c r="F6" s="17" t="n">
        <f aca="false">H71</f>
        <v>2.38333333333333</v>
      </c>
      <c r="G6" s="33" t="n">
        <f aca="false">'縣123(芎林-竹東)下行'!B149/60</f>
        <v>3.44444444444444</v>
      </c>
      <c r="H6" s="17" t="n">
        <f aca="false">F6*1000/G6*0.06</f>
        <v>41.5161290322581</v>
      </c>
      <c r="I6" s="17" t="n">
        <f aca="false">F6*1000/(G6*60-SUM(J6:W6))*3.6</f>
        <v>45.4770318021201</v>
      </c>
      <c r="J6" s="18" t="n">
        <f aca="false">'縣123(芎林-竹東)下行'!F149</f>
        <v>0</v>
      </c>
      <c r="K6" s="18" t="n">
        <f aca="false">'縣123(芎林-竹東)下行'!G149</f>
        <v>0</v>
      </c>
      <c r="L6" s="18" t="n">
        <f aca="false">'縣123(芎林-竹東)下行'!H149</f>
        <v>0</v>
      </c>
      <c r="M6" s="18" t="n">
        <f aca="false">'縣123(芎林-竹東)下行'!I149</f>
        <v>0</v>
      </c>
      <c r="N6" s="18" t="n">
        <f aca="false">'縣123(芎林-竹東)下行'!J149</f>
        <v>0</v>
      </c>
      <c r="O6" s="18" t="n">
        <f aca="false">'縣123(芎林-竹東)下行'!K149</f>
        <v>0</v>
      </c>
      <c r="P6" s="18" t="n">
        <f aca="false">'縣123(芎林-竹東)下行'!M149</f>
        <v>0</v>
      </c>
      <c r="Q6" s="18" t="n">
        <f aca="false">'縣123(芎林-竹東)下行'!N149</f>
        <v>18</v>
      </c>
      <c r="R6" s="18" t="n">
        <f aca="false">'縣123(芎林-竹東)下行'!O149</f>
        <v>0</v>
      </c>
      <c r="S6" s="18" t="n">
        <f aca="false">'縣123(芎林-竹東)下行'!P149</f>
        <v>0</v>
      </c>
      <c r="T6" s="18" t="n">
        <f aca="false">'縣123(芎林-竹東)下行'!Q149</f>
        <v>0</v>
      </c>
      <c r="U6" s="18" t="n">
        <f aca="false">'縣123(芎林-竹東)下行'!R149</f>
        <v>0</v>
      </c>
      <c r="V6" s="18" t="n">
        <f aca="false">'縣123(芎林-竹東)下行'!S149</f>
        <v>0</v>
      </c>
      <c r="W6" s="18" t="n">
        <f aca="false">'縣123(芎林-竹東)下行'!U149</f>
        <v>0</v>
      </c>
      <c r="X6" s="18" t="n">
        <f aca="false">'縣123(芎林-竹東)下行'!V149</f>
        <v>0.333333333333333</v>
      </c>
      <c r="Y6" s="18" t="n">
        <f aca="false">'縣123(芎林-竹東)下行'!W149</f>
        <v>0</v>
      </c>
      <c r="Z6" s="18" t="n">
        <f aca="false">'縣123(芎林-竹東)下行'!X149</f>
        <v>1</v>
      </c>
      <c r="AA6" s="18" t="n">
        <f aca="false">'縣123(芎林-竹東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87</v>
      </c>
      <c r="C7" s="21" t="s">
        <v>88</v>
      </c>
      <c r="D7" s="21" t="s">
        <v>89</v>
      </c>
      <c r="E7" s="21" t="s">
        <v>90</v>
      </c>
      <c r="F7" s="17" t="n">
        <f aca="false">H72</f>
        <v>0.483333333333333</v>
      </c>
      <c r="G7" s="33" t="n">
        <f aca="false">'縣123(芎林-竹東)下行'!B150/60</f>
        <v>1.21111111111111</v>
      </c>
      <c r="H7" s="17" t="n">
        <f aca="false">F7*1000/G7*0.06</f>
        <v>23.9449541284404</v>
      </c>
      <c r="I7" s="17" t="n">
        <f aca="false">F7*1000/(G7*60-SUM(J7:W7))*3.6</f>
        <v>34.3421052631579</v>
      </c>
      <c r="J7" s="18" t="n">
        <f aca="false">'縣123(芎林-竹東)下行'!F150</f>
        <v>0</v>
      </c>
      <c r="K7" s="18" t="n">
        <f aca="false">'縣123(芎林-竹東)下行'!G150</f>
        <v>0</v>
      </c>
      <c r="L7" s="18" t="n">
        <f aca="false">'縣123(芎林-竹東)下行'!H150</f>
        <v>0</v>
      </c>
      <c r="M7" s="18" t="n">
        <f aca="false">'縣123(芎林-竹東)下行'!I150</f>
        <v>0</v>
      </c>
      <c r="N7" s="18" t="n">
        <f aca="false">'縣123(芎林-竹東)下行'!J150</f>
        <v>0</v>
      </c>
      <c r="O7" s="18" t="n">
        <f aca="false">'縣123(芎林-竹東)下行'!K150</f>
        <v>0</v>
      </c>
      <c r="P7" s="18" t="n">
        <f aca="false">'縣123(芎林-竹東)下行'!M150</f>
        <v>0</v>
      </c>
      <c r="Q7" s="18" t="n">
        <f aca="false">'縣123(芎林-竹東)下行'!N150</f>
        <v>22</v>
      </c>
      <c r="R7" s="18" t="n">
        <f aca="false">'縣123(芎林-竹東)下行'!O150</f>
        <v>0</v>
      </c>
      <c r="S7" s="18" t="n">
        <f aca="false">'縣123(芎林-竹東)下行'!P150</f>
        <v>0</v>
      </c>
      <c r="T7" s="18" t="n">
        <f aca="false">'縣123(芎林-竹東)下行'!Q150</f>
        <v>0</v>
      </c>
      <c r="U7" s="18" t="n">
        <f aca="false">'縣123(芎林-竹東)下行'!R150</f>
        <v>0</v>
      </c>
      <c r="V7" s="18" t="n">
        <f aca="false">'縣123(芎林-竹東)下行'!S150</f>
        <v>0</v>
      </c>
      <c r="W7" s="18" t="n">
        <f aca="false">'縣123(芎林-竹東)下行'!U150</f>
        <v>0</v>
      </c>
      <c r="X7" s="18" t="n">
        <f aca="false">'縣123(芎林-竹東)下行'!V150</f>
        <v>0</v>
      </c>
      <c r="Y7" s="18" t="n">
        <f aca="false">'縣123(芎林-竹東)下行'!W150</f>
        <v>0</v>
      </c>
      <c r="Z7" s="18" t="n">
        <f aca="false">'縣123(芎林-竹東)下行'!X150</f>
        <v>2</v>
      </c>
      <c r="AA7" s="18" t="n">
        <f aca="false">'縣123(芎林-竹東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89</v>
      </c>
      <c r="C8" s="21" t="s">
        <v>90</v>
      </c>
      <c r="D8" s="21" t="s">
        <v>91</v>
      </c>
      <c r="E8" s="21" t="s">
        <v>92</v>
      </c>
      <c r="F8" s="17" t="n">
        <f aca="false">H73</f>
        <v>1.43333333333333</v>
      </c>
      <c r="G8" s="33" t="n">
        <f aca="false">'縣123(芎林-竹東)下行'!B151/60</f>
        <v>1.78888888888889</v>
      </c>
      <c r="H8" s="17" t="n">
        <f aca="false">F8*1000/G8*0.06</f>
        <v>48.0745341614907</v>
      </c>
      <c r="I8" s="17" t="n">
        <f aca="false">F8*1000/(G8*60-SUM(J8:W8))*3.6</f>
        <v>50.4234527687297</v>
      </c>
      <c r="J8" s="18" t="n">
        <f aca="false">'縣123(芎林-竹東)下行'!F151</f>
        <v>0</v>
      </c>
      <c r="K8" s="18" t="n">
        <f aca="false">'縣123(芎林-竹東)下行'!G151</f>
        <v>0</v>
      </c>
      <c r="L8" s="18" t="n">
        <f aca="false">'縣123(芎林-竹東)下行'!H151</f>
        <v>0</v>
      </c>
      <c r="M8" s="18" t="n">
        <f aca="false">'縣123(芎林-竹東)下行'!I151</f>
        <v>0</v>
      </c>
      <c r="N8" s="18" t="n">
        <f aca="false">'縣123(芎林-竹東)下行'!J151</f>
        <v>0</v>
      </c>
      <c r="O8" s="18" t="n">
        <f aca="false">'縣123(芎林-竹東)下行'!K151</f>
        <v>0</v>
      </c>
      <c r="P8" s="18" t="n">
        <f aca="false">'縣123(芎林-竹東)下行'!M151</f>
        <v>0</v>
      </c>
      <c r="Q8" s="18" t="n">
        <f aca="false">'縣123(芎林-竹東)下行'!N151</f>
        <v>5</v>
      </c>
      <c r="R8" s="18" t="n">
        <f aca="false">'縣123(芎林-竹東)下行'!O151</f>
        <v>0</v>
      </c>
      <c r="S8" s="18" t="n">
        <f aca="false">'縣123(芎林-竹東)下行'!P151</f>
        <v>0</v>
      </c>
      <c r="T8" s="18" t="n">
        <f aca="false">'縣123(芎林-竹東)下行'!Q151</f>
        <v>0</v>
      </c>
      <c r="U8" s="18" t="n">
        <f aca="false">'縣123(芎林-竹東)下行'!R151</f>
        <v>0</v>
      </c>
      <c r="V8" s="18" t="n">
        <f aca="false">'縣123(芎林-竹東)下行'!S151</f>
        <v>0</v>
      </c>
      <c r="W8" s="18" t="n">
        <f aca="false">'縣123(芎林-竹東)下行'!U151</f>
        <v>0</v>
      </c>
      <c r="X8" s="18" t="n">
        <f aca="false">'縣123(芎林-竹東)下行'!V151</f>
        <v>0</v>
      </c>
      <c r="Y8" s="18" t="n">
        <f aca="false">'縣123(芎林-竹東)下行'!W151</f>
        <v>0</v>
      </c>
      <c r="Z8" s="18" t="n">
        <f aca="false">'縣123(芎林-竹東)下行'!X151</f>
        <v>1</v>
      </c>
      <c r="AA8" s="18" t="n">
        <f aca="false">'縣123(芎林-竹東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91</v>
      </c>
      <c r="C9" s="21" t="s">
        <v>92</v>
      </c>
      <c r="D9" s="21" t="s">
        <v>93</v>
      </c>
      <c r="E9" s="21" t="s">
        <v>94</v>
      </c>
      <c r="F9" s="17" t="n">
        <f aca="false">H74</f>
        <v>1.2</v>
      </c>
      <c r="G9" s="33" t="n">
        <f aca="false">'縣123(芎林-竹東)下行'!B152/60</f>
        <v>1.23333333333333</v>
      </c>
      <c r="H9" s="17" t="n">
        <f aca="false">F9*1000/G9*0.06</f>
        <v>58.3783783783784</v>
      </c>
      <c r="I9" s="17" t="n">
        <f aca="false">F9*1000/(G9*60-SUM(J9:W9))*3.6</f>
        <v>59.7235023041475</v>
      </c>
      <c r="J9" s="18" t="n">
        <f aca="false">'縣123(芎林-竹東)下行'!F152</f>
        <v>0</v>
      </c>
      <c r="K9" s="18" t="n">
        <f aca="false">'縣123(芎林-竹東)下行'!G152</f>
        <v>0</v>
      </c>
      <c r="L9" s="18" t="n">
        <f aca="false">'縣123(芎林-竹東)下行'!H152</f>
        <v>0</v>
      </c>
      <c r="M9" s="18" t="n">
        <f aca="false">'縣123(芎林-竹東)下行'!I152</f>
        <v>0</v>
      </c>
      <c r="N9" s="18" t="n">
        <f aca="false">'縣123(芎林-竹東)下行'!J152</f>
        <v>0</v>
      </c>
      <c r="O9" s="18" t="n">
        <f aca="false">'縣123(芎林-竹東)下行'!K152</f>
        <v>0</v>
      </c>
      <c r="P9" s="18" t="n">
        <f aca="false">'縣123(芎林-竹東)下行'!M152</f>
        <v>0</v>
      </c>
      <c r="Q9" s="18" t="n">
        <f aca="false">'縣123(芎林-竹東)下行'!N152</f>
        <v>1.66666666666667</v>
      </c>
      <c r="R9" s="18" t="n">
        <f aca="false">'縣123(芎林-竹東)下行'!O152</f>
        <v>0</v>
      </c>
      <c r="S9" s="18" t="n">
        <f aca="false">'縣123(芎林-竹東)下行'!P152</f>
        <v>0</v>
      </c>
      <c r="T9" s="18" t="n">
        <f aca="false">'縣123(芎林-竹東)下行'!Q152</f>
        <v>0</v>
      </c>
      <c r="U9" s="18" t="n">
        <f aca="false">'縣123(芎林-竹東)下行'!R152</f>
        <v>0</v>
      </c>
      <c r="V9" s="18" t="n">
        <f aca="false">'縣123(芎林-竹東)下行'!S152</f>
        <v>0</v>
      </c>
      <c r="W9" s="18" t="n">
        <f aca="false">'縣123(芎林-竹東)下行'!U152</f>
        <v>0</v>
      </c>
      <c r="X9" s="18" t="n">
        <f aca="false">'縣123(芎林-竹東)下行'!V152</f>
        <v>0</v>
      </c>
      <c r="Y9" s="18" t="n">
        <f aca="false">'縣123(芎林-竹東)下行'!W152</f>
        <v>0</v>
      </c>
      <c r="Z9" s="18" t="n">
        <f aca="false">'縣123(芎林-竹東)下行'!X152</f>
        <v>2</v>
      </c>
      <c r="AA9" s="18" t="n">
        <f aca="false">'縣123(芎林-竹東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93</v>
      </c>
      <c r="C10" s="21" t="s">
        <v>94</v>
      </c>
      <c r="D10" s="21" t="s">
        <v>95</v>
      </c>
      <c r="E10" s="21" t="s">
        <v>74</v>
      </c>
      <c r="F10" s="17" t="n">
        <f aca="false">H75</f>
        <v>0.45</v>
      </c>
      <c r="G10" s="33" t="n">
        <f aca="false">'縣123(芎林-竹東)下行'!B153/60</f>
        <v>1.02222222222222</v>
      </c>
      <c r="H10" s="17" t="n">
        <f aca="false">F10*1000/G10*0.06</f>
        <v>26.4130434782609</v>
      </c>
      <c r="I10" s="17" t="n">
        <f aca="false">F10*1000/(G10*60-SUM(J10:W10))*3.6</f>
        <v>35.7352941176471</v>
      </c>
      <c r="J10" s="18" t="n">
        <f aca="false">'縣123(芎林-竹東)下行'!F153</f>
        <v>0</v>
      </c>
      <c r="K10" s="18" t="n">
        <f aca="false">'縣123(芎林-竹東)下行'!G153</f>
        <v>0</v>
      </c>
      <c r="L10" s="18" t="n">
        <f aca="false">'縣123(芎林-竹東)下行'!H153</f>
        <v>0</v>
      </c>
      <c r="M10" s="18" t="n">
        <f aca="false">'縣123(芎林-竹東)下行'!I153</f>
        <v>0</v>
      </c>
      <c r="N10" s="18" t="n">
        <f aca="false">'縣123(芎林-竹東)下行'!J153</f>
        <v>0</v>
      </c>
      <c r="O10" s="18" t="n">
        <f aca="false">'縣123(芎林-竹東)下行'!K153</f>
        <v>0</v>
      </c>
      <c r="P10" s="18" t="n">
        <f aca="false">'縣123(芎林-竹東)下行'!M153</f>
        <v>0</v>
      </c>
      <c r="Q10" s="18" t="n">
        <f aca="false">'縣123(芎林-竹東)下行'!N153</f>
        <v>16</v>
      </c>
      <c r="R10" s="18" t="n">
        <f aca="false">'縣123(芎林-竹東)下行'!O153</f>
        <v>0</v>
      </c>
      <c r="S10" s="18" t="n">
        <f aca="false">'縣123(芎林-竹東)下行'!P153</f>
        <v>0</v>
      </c>
      <c r="T10" s="18" t="n">
        <f aca="false">'縣123(芎林-竹東)下行'!Q153</f>
        <v>0</v>
      </c>
      <c r="U10" s="18" t="n">
        <f aca="false">'縣123(芎林-竹東)下行'!R153</f>
        <v>0</v>
      </c>
      <c r="V10" s="18" t="n">
        <f aca="false">'縣123(芎林-竹東)下行'!S153</f>
        <v>0</v>
      </c>
      <c r="W10" s="18" t="n">
        <f aca="false">'縣123(芎林-竹東)下行'!U153</f>
        <v>0</v>
      </c>
      <c r="X10" s="18" t="n">
        <f aca="false">'縣123(芎林-竹東)下行'!V153</f>
        <v>0</v>
      </c>
      <c r="Y10" s="18" t="n">
        <f aca="false">'縣123(芎林-竹東)下行'!W153</f>
        <v>0</v>
      </c>
      <c r="Z10" s="18" t="n">
        <f aca="false">'縣123(芎林-竹東)下行'!X153</f>
        <v>2</v>
      </c>
      <c r="AA10" s="18" t="n">
        <f aca="false">'縣123(芎林-竹東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B11" s="21" t="s">
        <v>95</v>
      </c>
      <c r="C11" s="21" t="s">
        <v>74</v>
      </c>
      <c r="F11" s="17" t="n">
        <f aca="false">H76</f>
        <v>0</v>
      </c>
      <c r="G11" s="33" t="n">
        <f aca="false">'縣123(芎林-竹東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23(芎林-竹東)下行'!F154</f>
        <v>0</v>
      </c>
      <c r="K11" s="18" t="n">
        <f aca="false">'縣123(芎林-竹東)下行'!G154</f>
        <v>0</v>
      </c>
      <c r="L11" s="18" t="n">
        <f aca="false">'縣123(芎林-竹東)下行'!H154</f>
        <v>0</v>
      </c>
      <c r="M11" s="18" t="n">
        <f aca="false">'縣123(芎林-竹東)下行'!I154</f>
        <v>0</v>
      </c>
      <c r="N11" s="18" t="n">
        <f aca="false">'縣123(芎林-竹東)下行'!J154</f>
        <v>0</v>
      </c>
      <c r="O11" s="18" t="n">
        <f aca="false">'縣123(芎林-竹東)下行'!K154</f>
        <v>0</v>
      </c>
      <c r="P11" s="18" t="n">
        <f aca="false">'縣123(芎林-竹東)下行'!M154</f>
        <v>0</v>
      </c>
      <c r="Q11" s="18" t="n">
        <f aca="false">'縣123(芎林-竹東)下行'!N154</f>
        <v>0</v>
      </c>
      <c r="R11" s="18" t="n">
        <f aca="false">'縣123(芎林-竹東)下行'!O154</f>
        <v>0</v>
      </c>
      <c r="S11" s="18" t="n">
        <f aca="false">'縣123(芎林-竹東)下行'!P154</f>
        <v>0</v>
      </c>
      <c r="T11" s="18" t="n">
        <f aca="false">'縣123(芎林-竹東)下行'!Q154</f>
        <v>0</v>
      </c>
      <c r="U11" s="18" t="n">
        <f aca="false">'縣123(芎林-竹東)下行'!R154</f>
        <v>0</v>
      </c>
      <c r="V11" s="18" t="n">
        <f aca="false">'縣123(芎林-竹東)下行'!S154</f>
        <v>0</v>
      </c>
      <c r="W11" s="18" t="n">
        <f aca="false">'縣123(芎林-竹東)下行'!U154</f>
        <v>0</v>
      </c>
      <c r="X11" s="18" t="n">
        <f aca="false">'縣123(芎林-竹東)下行'!V154</f>
        <v>0</v>
      </c>
      <c r="Y11" s="18" t="n">
        <f aca="false">'縣123(芎林-竹東)下行'!W154</f>
        <v>0</v>
      </c>
      <c r="Z11" s="18" t="n">
        <f aca="false">'縣123(芎林-竹東)下行'!X154</f>
        <v>0</v>
      </c>
      <c r="AA11" s="18" t="n">
        <f aca="false">'縣123(芎林-竹東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23(芎林-竹東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23(芎林-竹東)下行'!F155</f>
        <v>0</v>
      </c>
      <c r="K12" s="18" t="n">
        <f aca="false">'縣123(芎林-竹東)下行'!G155</f>
        <v>0</v>
      </c>
      <c r="L12" s="18" t="n">
        <f aca="false">'縣123(芎林-竹東)下行'!H155</f>
        <v>0</v>
      </c>
      <c r="M12" s="18" t="n">
        <f aca="false">'縣123(芎林-竹東)下行'!I155</f>
        <v>0</v>
      </c>
      <c r="N12" s="18" t="n">
        <f aca="false">'縣123(芎林-竹東)下行'!J155</f>
        <v>0</v>
      </c>
      <c r="O12" s="18" t="n">
        <f aca="false">'縣123(芎林-竹東)下行'!K155</f>
        <v>0</v>
      </c>
      <c r="P12" s="18" t="n">
        <f aca="false">'縣123(芎林-竹東)下行'!M155</f>
        <v>0</v>
      </c>
      <c r="Q12" s="18" t="n">
        <f aca="false">'縣123(芎林-竹東)下行'!N155</f>
        <v>0</v>
      </c>
      <c r="R12" s="18" t="n">
        <f aca="false">'縣123(芎林-竹東)下行'!O155</f>
        <v>0</v>
      </c>
      <c r="S12" s="18" t="n">
        <f aca="false">'縣123(芎林-竹東)下行'!P155</f>
        <v>0</v>
      </c>
      <c r="T12" s="18" t="n">
        <f aca="false">'縣123(芎林-竹東)下行'!Q155</f>
        <v>0</v>
      </c>
      <c r="U12" s="18" t="n">
        <f aca="false">'縣123(芎林-竹東)下行'!R155</f>
        <v>0</v>
      </c>
      <c r="V12" s="18" t="n">
        <f aca="false">'縣123(芎林-竹東)下行'!S155</f>
        <v>0</v>
      </c>
      <c r="W12" s="18" t="n">
        <f aca="false">'縣123(芎林-竹東)下行'!U155</f>
        <v>0</v>
      </c>
      <c r="X12" s="18" t="n">
        <f aca="false">'縣123(芎林-竹東)下行'!V155</f>
        <v>0</v>
      </c>
      <c r="Y12" s="18" t="n">
        <f aca="false">'縣123(芎林-竹東)下行'!W155</f>
        <v>0</v>
      </c>
      <c r="Z12" s="18" t="n">
        <f aca="false">'縣123(芎林-竹東)下行'!X155</f>
        <v>0</v>
      </c>
      <c r="AA12" s="18" t="n">
        <f aca="false">'縣123(芎林-竹東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23(芎林-竹東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23(芎林-竹東)下行'!F156</f>
        <v>0</v>
      </c>
      <c r="K13" s="18" t="n">
        <f aca="false">'縣123(芎林-竹東)下行'!G156</f>
        <v>0</v>
      </c>
      <c r="L13" s="18" t="n">
        <f aca="false">'縣123(芎林-竹東)下行'!H156</f>
        <v>0</v>
      </c>
      <c r="M13" s="18" t="n">
        <f aca="false">'縣123(芎林-竹東)下行'!I156</f>
        <v>0</v>
      </c>
      <c r="N13" s="18" t="n">
        <f aca="false">'縣123(芎林-竹東)下行'!J156</f>
        <v>0</v>
      </c>
      <c r="O13" s="18" t="n">
        <f aca="false">'縣123(芎林-竹東)下行'!K156</f>
        <v>0</v>
      </c>
      <c r="P13" s="18" t="n">
        <f aca="false">'縣123(芎林-竹東)下行'!M156</f>
        <v>0</v>
      </c>
      <c r="Q13" s="18" t="n">
        <f aca="false">'縣123(芎林-竹東)下行'!N156</f>
        <v>0</v>
      </c>
      <c r="R13" s="18" t="n">
        <f aca="false">'縣123(芎林-竹東)下行'!O156</f>
        <v>0</v>
      </c>
      <c r="S13" s="18" t="n">
        <f aca="false">'縣123(芎林-竹東)下行'!P156</f>
        <v>0</v>
      </c>
      <c r="T13" s="18" t="n">
        <f aca="false">'縣123(芎林-竹東)下行'!Q156</f>
        <v>0</v>
      </c>
      <c r="U13" s="18" t="n">
        <f aca="false">'縣123(芎林-竹東)下行'!R156</f>
        <v>0</v>
      </c>
      <c r="V13" s="18" t="n">
        <f aca="false">'縣123(芎林-竹東)下行'!S156</f>
        <v>0</v>
      </c>
      <c r="W13" s="18" t="n">
        <f aca="false">'縣123(芎林-竹東)下行'!U156</f>
        <v>0</v>
      </c>
      <c r="X13" s="18" t="n">
        <f aca="false">'縣123(芎林-竹東)下行'!V156</f>
        <v>0</v>
      </c>
      <c r="Y13" s="18" t="n">
        <f aca="false">'縣123(芎林-竹東)下行'!W156</f>
        <v>0</v>
      </c>
      <c r="Z13" s="18" t="n">
        <f aca="false">'縣123(芎林-竹東)下行'!X156</f>
        <v>0</v>
      </c>
      <c r="AA13" s="18" t="n">
        <f aca="false">'縣123(芎林-竹東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23(芎林-竹東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23(芎林-竹東)下行'!F157</f>
        <v>0</v>
      </c>
      <c r="K14" s="18" t="n">
        <f aca="false">'縣123(芎林-竹東)下行'!G157</f>
        <v>0</v>
      </c>
      <c r="L14" s="18" t="n">
        <f aca="false">'縣123(芎林-竹東)下行'!H157</f>
        <v>0</v>
      </c>
      <c r="M14" s="18" t="n">
        <f aca="false">'縣123(芎林-竹東)下行'!I157</f>
        <v>0</v>
      </c>
      <c r="N14" s="18" t="n">
        <f aca="false">'縣123(芎林-竹東)下行'!J157</f>
        <v>0</v>
      </c>
      <c r="O14" s="18" t="n">
        <f aca="false">'縣123(芎林-竹東)下行'!K157</f>
        <v>0</v>
      </c>
      <c r="P14" s="18" t="n">
        <f aca="false">'縣123(芎林-竹東)下行'!M157</f>
        <v>0</v>
      </c>
      <c r="Q14" s="18" t="n">
        <f aca="false">'縣123(芎林-竹東)下行'!N157</f>
        <v>0</v>
      </c>
      <c r="R14" s="18" t="n">
        <f aca="false">'縣123(芎林-竹東)下行'!O157</f>
        <v>0</v>
      </c>
      <c r="S14" s="18" t="n">
        <f aca="false">'縣123(芎林-竹東)下行'!P157</f>
        <v>0</v>
      </c>
      <c r="T14" s="18" t="n">
        <f aca="false">'縣123(芎林-竹東)下行'!Q157</f>
        <v>0</v>
      </c>
      <c r="U14" s="18" t="n">
        <f aca="false">'縣123(芎林-竹東)下行'!R157</f>
        <v>0</v>
      </c>
      <c r="V14" s="18" t="n">
        <f aca="false">'縣123(芎林-竹東)下行'!S157</f>
        <v>0</v>
      </c>
      <c r="W14" s="18" t="n">
        <f aca="false">'縣123(芎林-竹東)下行'!U157</f>
        <v>0</v>
      </c>
      <c r="X14" s="18" t="n">
        <f aca="false">'縣123(芎林-竹東)下行'!V157</f>
        <v>0</v>
      </c>
      <c r="Y14" s="18" t="n">
        <f aca="false">'縣123(芎林-竹東)下行'!W157</f>
        <v>0</v>
      </c>
      <c r="Z14" s="18" t="n">
        <f aca="false">'縣123(芎林-竹東)下行'!X157</f>
        <v>0</v>
      </c>
      <c r="AA14" s="18" t="n">
        <f aca="false">'縣123(芎林-竹東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23(芎林-竹東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23(芎林-竹東)下行'!F158</f>
        <v>0</v>
      </c>
      <c r="K15" s="18" t="n">
        <f aca="false">'縣123(芎林-竹東)下行'!G158</f>
        <v>0</v>
      </c>
      <c r="L15" s="18" t="n">
        <f aca="false">'縣123(芎林-竹東)下行'!H158</f>
        <v>0</v>
      </c>
      <c r="M15" s="18" t="n">
        <f aca="false">'縣123(芎林-竹東)下行'!I158</f>
        <v>0</v>
      </c>
      <c r="N15" s="18" t="n">
        <f aca="false">'縣123(芎林-竹東)下行'!J158</f>
        <v>0</v>
      </c>
      <c r="O15" s="18" t="n">
        <f aca="false">'縣123(芎林-竹東)下行'!K158</f>
        <v>0</v>
      </c>
      <c r="P15" s="18" t="n">
        <f aca="false">'縣123(芎林-竹東)下行'!M158</f>
        <v>0</v>
      </c>
      <c r="Q15" s="18" t="n">
        <f aca="false">'縣123(芎林-竹東)下行'!N158</f>
        <v>0</v>
      </c>
      <c r="R15" s="18" t="n">
        <f aca="false">'縣123(芎林-竹東)下行'!O158</f>
        <v>0</v>
      </c>
      <c r="S15" s="18" t="n">
        <f aca="false">'縣123(芎林-竹東)下行'!P158</f>
        <v>0</v>
      </c>
      <c r="T15" s="18" t="n">
        <f aca="false">'縣123(芎林-竹東)下行'!Q158</f>
        <v>0</v>
      </c>
      <c r="U15" s="18" t="n">
        <f aca="false">'縣123(芎林-竹東)下行'!R158</f>
        <v>0</v>
      </c>
      <c r="V15" s="18" t="n">
        <f aca="false">'縣123(芎林-竹東)下行'!S158</f>
        <v>0</v>
      </c>
      <c r="W15" s="18" t="n">
        <f aca="false">'縣123(芎林-竹東)下行'!U158</f>
        <v>0</v>
      </c>
      <c r="X15" s="18" t="n">
        <f aca="false">'縣123(芎林-竹東)下行'!V158</f>
        <v>0</v>
      </c>
      <c r="Y15" s="18" t="n">
        <f aca="false">'縣123(芎林-竹東)下行'!W158</f>
        <v>0</v>
      </c>
      <c r="Z15" s="18" t="n">
        <f aca="false">'縣123(芎林-竹東)下行'!X158</f>
        <v>0</v>
      </c>
      <c r="AA15" s="18" t="n">
        <f aca="false">'縣123(芎林-竹東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23(芎林-竹東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23(芎林-竹東)下行'!F159</f>
        <v>0</v>
      </c>
      <c r="K16" s="18" t="n">
        <f aca="false">'縣123(芎林-竹東)下行'!G159</f>
        <v>0</v>
      </c>
      <c r="L16" s="18" t="n">
        <f aca="false">'縣123(芎林-竹東)下行'!H159</f>
        <v>0</v>
      </c>
      <c r="M16" s="18" t="n">
        <f aca="false">'縣123(芎林-竹東)下行'!I159</f>
        <v>0</v>
      </c>
      <c r="N16" s="18" t="n">
        <f aca="false">'縣123(芎林-竹東)下行'!J159</f>
        <v>0</v>
      </c>
      <c r="O16" s="18" t="n">
        <f aca="false">'縣123(芎林-竹東)下行'!K159</f>
        <v>0</v>
      </c>
      <c r="P16" s="18" t="n">
        <f aca="false">'縣123(芎林-竹東)下行'!M159</f>
        <v>0</v>
      </c>
      <c r="Q16" s="18" t="n">
        <f aca="false">'縣123(芎林-竹東)下行'!N159</f>
        <v>0</v>
      </c>
      <c r="R16" s="18" t="n">
        <f aca="false">'縣123(芎林-竹東)下行'!O159</f>
        <v>0</v>
      </c>
      <c r="S16" s="18" t="n">
        <f aca="false">'縣123(芎林-竹東)下行'!P159</f>
        <v>0</v>
      </c>
      <c r="T16" s="18" t="n">
        <f aca="false">'縣123(芎林-竹東)下行'!Q159</f>
        <v>0</v>
      </c>
      <c r="U16" s="18" t="n">
        <f aca="false">'縣123(芎林-竹東)下行'!R159</f>
        <v>0</v>
      </c>
      <c r="V16" s="18" t="n">
        <f aca="false">'縣123(芎林-竹東)下行'!S159</f>
        <v>0</v>
      </c>
      <c r="W16" s="18" t="n">
        <f aca="false">'縣123(芎林-竹東)下行'!U159</f>
        <v>0</v>
      </c>
      <c r="X16" s="18" t="n">
        <f aca="false">'縣123(芎林-竹東)下行'!V159</f>
        <v>0</v>
      </c>
      <c r="Y16" s="18" t="n">
        <f aca="false">'縣123(芎林-竹東)下行'!W159</f>
        <v>0</v>
      </c>
      <c r="Z16" s="18" t="n">
        <f aca="false">'縣123(芎林-竹東)下行'!X159</f>
        <v>0</v>
      </c>
      <c r="AA16" s="18" t="n">
        <f aca="false">'縣123(芎林-竹東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23(芎林-竹東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23(芎林-竹東)下行'!F160</f>
        <v>0</v>
      </c>
      <c r="K17" s="18" t="n">
        <f aca="false">'縣123(芎林-竹東)下行'!G160</f>
        <v>0</v>
      </c>
      <c r="L17" s="18" t="n">
        <f aca="false">'縣123(芎林-竹東)下行'!H160</f>
        <v>0</v>
      </c>
      <c r="M17" s="18" t="n">
        <f aca="false">'縣123(芎林-竹東)下行'!I160</f>
        <v>0</v>
      </c>
      <c r="N17" s="18" t="n">
        <f aca="false">'縣123(芎林-竹東)下行'!J160</f>
        <v>0</v>
      </c>
      <c r="O17" s="18" t="n">
        <f aca="false">'縣123(芎林-竹東)下行'!K160</f>
        <v>0</v>
      </c>
      <c r="P17" s="18" t="n">
        <f aca="false">'縣123(芎林-竹東)下行'!M160</f>
        <v>0</v>
      </c>
      <c r="Q17" s="18" t="n">
        <f aca="false">'縣123(芎林-竹東)下行'!N160</f>
        <v>0</v>
      </c>
      <c r="R17" s="18" t="n">
        <f aca="false">'縣123(芎林-竹東)下行'!O160</f>
        <v>0</v>
      </c>
      <c r="S17" s="18" t="n">
        <f aca="false">'縣123(芎林-竹東)下行'!P160</f>
        <v>0</v>
      </c>
      <c r="T17" s="18" t="n">
        <f aca="false">'縣123(芎林-竹東)下行'!Q160</f>
        <v>0</v>
      </c>
      <c r="U17" s="18" t="n">
        <f aca="false">'縣123(芎林-竹東)下行'!R160</f>
        <v>0</v>
      </c>
      <c r="V17" s="18" t="n">
        <f aca="false">'縣123(芎林-竹東)下行'!S160</f>
        <v>0</v>
      </c>
      <c r="W17" s="18" t="n">
        <f aca="false">'縣123(芎林-竹東)下行'!U160</f>
        <v>0</v>
      </c>
      <c r="X17" s="18" t="n">
        <f aca="false">'縣123(芎林-竹東)下行'!V160</f>
        <v>0</v>
      </c>
      <c r="Y17" s="18" t="n">
        <f aca="false">'縣123(芎林-竹東)下行'!W160</f>
        <v>0</v>
      </c>
      <c r="Z17" s="18" t="n">
        <f aca="false">'縣123(芎林-竹東)下行'!X160</f>
        <v>0</v>
      </c>
      <c r="AA17" s="18" t="n">
        <f aca="false">'縣123(芎林-竹東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23(芎林-竹東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23(芎林-竹東)下行'!F161</f>
        <v>0</v>
      </c>
      <c r="K18" s="18" t="n">
        <f aca="false">'縣123(芎林-竹東)下行'!G161</f>
        <v>0</v>
      </c>
      <c r="L18" s="18" t="n">
        <f aca="false">'縣123(芎林-竹東)下行'!H161</f>
        <v>0</v>
      </c>
      <c r="M18" s="18" t="n">
        <f aca="false">'縣123(芎林-竹東)下行'!I161</f>
        <v>0</v>
      </c>
      <c r="N18" s="18" t="n">
        <f aca="false">'縣123(芎林-竹東)下行'!J161</f>
        <v>0</v>
      </c>
      <c r="O18" s="18" t="n">
        <f aca="false">'縣123(芎林-竹東)下行'!K161</f>
        <v>0</v>
      </c>
      <c r="P18" s="18" t="n">
        <f aca="false">'縣123(芎林-竹東)下行'!M161</f>
        <v>0</v>
      </c>
      <c r="Q18" s="18" t="n">
        <f aca="false">'縣123(芎林-竹東)下行'!N161</f>
        <v>0</v>
      </c>
      <c r="R18" s="18" t="n">
        <f aca="false">'縣123(芎林-竹東)下行'!O161</f>
        <v>0</v>
      </c>
      <c r="S18" s="18" t="n">
        <f aca="false">'縣123(芎林-竹東)下行'!P161</f>
        <v>0</v>
      </c>
      <c r="T18" s="18" t="n">
        <f aca="false">'縣123(芎林-竹東)下行'!Q161</f>
        <v>0</v>
      </c>
      <c r="U18" s="18" t="n">
        <f aca="false">'縣123(芎林-竹東)下行'!R161</f>
        <v>0</v>
      </c>
      <c r="V18" s="18" t="n">
        <f aca="false">'縣123(芎林-竹東)下行'!S161</f>
        <v>0</v>
      </c>
      <c r="W18" s="18" t="n">
        <f aca="false">'縣123(芎林-竹東)下行'!U161</f>
        <v>0</v>
      </c>
      <c r="X18" s="18" t="n">
        <f aca="false">'縣123(芎林-竹東)下行'!V161</f>
        <v>0</v>
      </c>
      <c r="Y18" s="18" t="n">
        <f aca="false">'縣123(芎林-竹東)下行'!W161</f>
        <v>0</v>
      </c>
      <c r="Z18" s="18" t="n">
        <f aca="false">'縣123(芎林-竹東)下行'!X161</f>
        <v>0</v>
      </c>
      <c r="AA18" s="18" t="n">
        <f aca="false">'縣123(芎林-竹東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23(芎林-竹東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23(芎林-竹東)下行'!F162</f>
        <v>0</v>
      </c>
      <c r="K19" s="18" t="n">
        <f aca="false">'縣123(芎林-竹東)下行'!G162</f>
        <v>0</v>
      </c>
      <c r="L19" s="18" t="n">
        <f aca="false">'縣123(芎林-竹東)下行'!H162</f>
        <v>0</v>
      </c>
      <c r="M19" s="18" t="n">
        <f aca="false">'縣123(芎林-竹東)下行'!I162</f>
        <v>0</v>
      </c>
      <c r="N19" s="18" t="n">
        <f aca="false">'縣123(芎林-竹東)下行'!J162</f>
        <v>0</v>
      </c>
      <c r="O19" s="18" t="n">
        <f aca="false">'縣123(芎林-竹東)下行'!K162</f>
        <v>0</v>
      </c>
      <c r="P19" s="18" t="n">
        <f aca="false">'縣123(芎林-竹東)下行'!M162</f>
        <v>0</v>
      </c>
      <c r="Q19" s="18" t="n">
        <f aca="false">'縣123(芎林-竹東)下行'!N162</f>
        <v>0</v>
      </c>
      <c r="R19" s="18" t="n">
        <f aca="false">'縣123(芎林-竹東)下行'!O162</f>
        <v>0</v>
      </c>
      <c r="S19" s="18" t="n">
        <f aca="false">'縣123(芎林-竹東)下行'!P162</f>
        <v>0</v>
      </c>
      <c r="T19" s="18" t="n">
        <f aca="false">'縣123(芎林-竹東)下行'!Q162</f>
        <v>0</v>
      </c>
      <c r="U19" s="18" t="n">
        <f aca="false">'縣123(芎林-竹東)下行'!R162</f>
        <v>0</v>
      </c>
      <c r="V19" s="18" t="n">
        <f aca="false">'縣123(芎林-竹東)下行'!S162</f>
        <v>0</v>
      </c>
      <c r="W19" s="18" t="n">
        <f aca="false">'縣123(芎林-竹東)下行'!U162</f>
        <v>0</v>
      </c>
      <c r="X19" s="18" t="n">
        <f aca="false">'縣123(芎林-竹東)下行'!V162</f>
        <v>0</v>
      </c>
      <c r="Y19" s="18" t="n">
        <f aca="false">'縣123(芎林-竹東)下行'!W162</f>
        <v>0</v>
      </c>
      <c r="Z19" s="18" t="n">
        <f aca="false">'縣123(芎林-竹東)下行'!X162</f>
        <v>0</v>
      </c>
      <c r="AA19" s="18" t="n">
        <f aca="false">'縣123(芎林-竹東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23(芎林-竹東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23(芎林-竹東)下行'!F163</f>
        <v>0</v>
      </c>
      <c r="K20" s="18" t="n">
        <f aca="false">'縣123(芎林-竹東)下行'!G163</f>
        <v>0</v>
      </c>
      <c r="L20" s="18" t="n">
        <f aca="false">'縣123(芎林-竹東)下行'!H163</f>
        <v>0</v>
      </c>
      <c r="M20" s="18" t="n">
        <f aca="false">'縣123(芎林-竹東)下行'!I163</f>
        <v>0</v>
      </c>
      <c r="N20" s="18" t="n">
        <f aca="false">'縣123(芎林-竹東)下行'!J163</f>
        <v>0</v>
      </c>
      <c r="O20" s="18" t="n">
        <f aca="false">'縣123(芎林-竹東)下行'!K163</f>
        <v>0</v>
      </c>
      <c r="P20" s="18" t="n">
        <f aca="false">'縣123(芎林-竹東)下行'!M163</f>
        <v>0</v>
      </c>
      <c r="Q20" s="18" t="n">
        <f aca="false">'縣123(芎林-竹東)下行'!N163</f>
        <v>0</v>
      </c>
      <c r="R20" s="18" t="n">
        <f aca="false">'縣123(芎林-竹東)下行'!O163</f>
        <v>0</v>
      </c>
      <c r="S20" s="18" t="n">
        <f aca="false">'縣123(芎林-竹東)下行'!P163</f>
        <v>0</v>
      </c>
      <c r="T20" s="18" t="n">
        <f aca="false">'縣123(芎林-竹東)下行'!Q163</f>
        <v>0</v>
      </c>
      <c r="U20" s="18" t="n">
        <f aca="false">'縣123(芎林-竹東)下行'!R163</f>
        <v>0</v>
      </c>
      <c r="V20" s="18" t="n">
        <f aca="false">'縣123(芎林-竹東)下行'!S163</f>
        <v>0</v>
      </c>
      <c r="W20" s="18" t="n">
        <f aca="false">'縣123(芎林-竹東)下行'!U163</f>
        <v>0</v>
      </c>
      <c r="X20" s="18" t="n">
        <f aca="false">'縣123(芎林-竹東)下行'!V163</f>
        <v>0</v>
      </c>
      <c r="Y20" s="18" t="n">
        <f aca="false">'縣123(芎林-竹東)下行'!W163</f>
        <v>0</v>
      </c>
      <c r="Z20" s="18" t="n">
        <f aca="false">'縣123(芎林-竹東)下行'!X163</f>
        <v>0</v>
      </c>
      <c r="AA20" s="18" t="n">
        <f aca="false">'縣123(芎林-竹東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23(芎林-竹東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23(芎林-竹東)下行'!F164</f>
        <v>0</v>
      </c>
      <c r="K21" s="18" t="n">
        <f aca="false">'縣123(芎林-竹東)下行'!G164</f>
        <v>0</v>
      </c>
      <c r="L21" s="18" t="n">
        <f aca="false">'縣123(芎林-竹東)下行'!H164</f>
        <v>0</v>
      </c>
      <c r="M21" s="18" t="n">
        <f aca="false">'縣123(芎林-竹東)下行'!I164</f>
        <v>0</v>
      </c>
      <c r="N21" s="18" t="n">
        <f aca="false">'縣123(芎林-竹東)下行'!J164</f>
        <v>0</v>
      </c>
      <c r="O21" s="18" t="n">
        <f aca="false">'縣123(芎林-竹東)下行'!K164</f>
        <v>0</v>
      </c>
      <c r="P21" s="18" t="n">
        <f aca="false">'縣123(芎林-竹東)下行'!M164</f>
        <v>0</v>
      </c>
      <c r="Q21" s="18" t="n">
        <f aca="false">'縣123(芎林-竹東)下行'!N164</f>
        <v>0</v>
      </c>
      <c r="R21" s="18" t="n">
        <f aca="false">'縣123(芎林-竹東)下行'!O164</f>
        <v>0</v>
      </c>
      <c r="S21" s="18" t="n">
        <f aca="false">'縣123(芎林-竹東)下行'!P164</f>
        <v>0</v>
      </c>
      <c r="T21" s="18" t="n">
        <f aca="false">'縣123(芎林-竹東)下行'!Q164</f>
        <v>0</v>
      </c>
      <c r="U21" s="18" t="n">
        <f aca="false">'縣123(芎林-竹東)下行'!R164</f>
        <v>0</v>
      </c>
      <c r="V21" s="18" t="n">
        <f aca="false">'縣123(芎林-竹東)下行'!S164</f>
        <v>0</v>
      </c>
      <c r="W21" s="18" t="n">
        <f aca="false">'縣123(芎林-竹東)下行'!U164</f>
        <v>0</v>
      </c>
      <c r="X21" s="18" t="n">
        <f aca="false">'縣123(芎林-竹東)下行'!V164</f>
        <v>0</v>
      </c>
      <c r="Y21" s="18" t="n">
        <f aca="false">'縣123(芎林-竹東)下行'!W164</f>
        <v>0</v>
      </c>
      <c r="Z21" s="18" t="n">
        <f aca="false">'縣123(芎林-竹東)下行'!X164</f>
        <v>0</v>
      </c>
      <c r="AA21" s="18" t="n">
        <f aca="false">'縣123(芎林-竹東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23(芎林-竹東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23(芎林-竹東)下行'!F165</f>
        <v>0</v>
      </c>
      <c r="K22" s="18" t="n">
        <f aca="false">'縣123(芎林-竹東)下行'!G165</f>
        <v>0</v>
      </c>
      <c r="L22" s="18" t="n">
        <f aca="false">'縣123(芎林-竹東)下行'!H165</f>
        <v>0</v>
      </c>
      <c r="M22" s="18" t="n">
        <f aca="false">'縣123(芎林-竹東)下行'!I165</f>
        <v>0</v>
      </c>
      <c r="N22" s="18" t="n">
        <f aca="false">'縣123(芎林-竹東)下行'!J165</f>
        <v>0</v>
      </c>
      <c r="O22" s="18" t="n">
        <f aca="false">'縣123(芎林-竹東)下行'!K165</f>
        <v>0</v>
      </c>
      <c r="P22" s="18" t="n">
        <f aca="false">'縣123(芎林-竹東)下行'!M165</f>
        <v>0</v>
      </c>
      <c r="Q22" s="18" t="n">
        <f aca="false">'縣123(芎林-竹東)下行'!N165</f>
        <v>0</v>
      </c>
      <c r="R22" s="18" t="n">
        <f aca="false">'縣123(芎林-竹東)下行'!O165</f>
        <v>0</v>
      </c>
      <c r="S22" s="18" t="n">
        <f aca="false">'縣123(芎林-竹東)下行'!P165</f>
        <v>0</v>
      </c>
      <c r="T22" s="18" t="n">
        <f aca="false">'縣123(芎林-竹東)下行'!Q165</f>
        <v>0</v>
      </c>
      <c r="U22" s="18" t="n">
        <f aca="false">'縣123(芎林-竹東)下行'!R165</f>
        <v>0</v>
      </c>
      <c r="V22" s="18" t="n">
        <f aca="false">'縣123(芎林-竹東)下行'!S165</f>
        <v>0</v>
      </c>
      <c r="W22" s="18" t="n">
        <f aca="false">'縣123(芎林-竹東)下行'!U165</f>
        <v>0</v>
      </c>
      <c r="X22" s="18" t="n">
        <f aca="false">'縣123(芎林-竹東)下行'!V165</f>
        <v>0</v>
      </c>
      <c r="Y22" s="18" t="n">
        <f aca="false">'縣123(芎林-竹東)下行'!W165</f>
        <v>0</v>
      </c>
      <c r="Z22" s="18" t="n">
        <f aca="false">'縣123(芎林-竹東)下行'!X165</f>
        <v>0</v>
      </c>
      <c r="AA22" s="18" t="n">
        <f aca="false">'縣123(芎林-竹東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23(芎林-竹東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23(芎林-竹東)下行'!F166</f>
        <v>0</v>
      </c>
      <c r="K23" s="18" t="n">
        <f aca="false">'縣123(芎林-竹東)下行'!G166</f>
        <v>0</v>
      </c>
      <c r="L23" s="18" t="n">
        <f aca="false">'縣123(芎林-竹東)下行'!H166</f>
        <v>0</v>
      </c>
      <c r="M23" s="18" t="n">
        <f aca="false">'縣123(芎林-竹東)下行'!I166</f>
        <v>0</v>
      </c>
      <c r="N23" s="18" t="n">
        <f aca="false">'縣123(芎林-竹東)下行'!J166</f>
        <v>0</v>
      </c>
      <c r="O23" s="18" t="n">
        <f aca="false">'縣123(芎林-竹東)下行'!K166</f>
        <v>0</v>
      </c>
      <c r="P23" s="18" t="n">
        <f aca="false">'縣123(芎林-竹東)下行'!M166</f>
        <v>0</v>
      </c>
      <c r="Q23" s="18" t="n">
        <f aca="false">'縣123(芎林-竹東)下行'!N166</f>
        <v>0</v>
      </c>
      <c r="R23" s="18" t="n">
        <f aca="false">'縣123(芎林-竹東)下行'!O166</f>
        <v>0</v>
      </c>
      <c r="S23" s="18" t="n">
        <f aca="false">'縣123(芎林-竹東)下行'!P166</f>
        <v>0</v>
      </c>
      <c r="T23" s="18" t="n">
        <f aca="false">'縣123(芎林-竹東)下行'!Q166</f>
        <v>0</v>
      </c>
      <c r="U23" s="18" t="n">
        <f aca="false">'縣123(芎林-竹東)下行'!R166</f>
        <v>0</v>
      </c>
      <c r="V23" s="18" t="n">
        <f aca="false">'縣123(芎林-竹東)下行'!S166</f>
        <v>0</v>
      </c>
      <c r="W23" s="18" t="n">
        <f aca="false">'縣123(芎林-竹東)下行'!U166</f>
        <v>0</v>
      </c>
      <c r="X23" s="18" t="n">
        <f aca="false">'縣123(芎林-竹東)下行'!V166</f>
        <v>0</v>
      </c>
      <c r="Y23" s="18" t="n">
        <f aca="false">'縣123(芎林-竹東)下行'!W166</f>
        <v>0</v>
      </c>
      <c r="Z23" s="18" t="n">
        <f aca="false">'縣123(芎林-竹東)下行'!X166</f>
        <v>0</v>
      </c>
      <c r="AA23" s="18" t="n">
        <f aca="false">'縣123(芎林-竹東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23(芎林-竹東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23(芎林-竹東)下行'!F167</f>
        <v>0</v>
      </c>
      <c r="K24" s="18" t="n">
        <f aca="false">'縣123(芎林-竹東)下行'!G167</f>
        <v>0</v>
      </c>
      <c r="L24" s="18" t="n">
        <f aca="false">'縣123(芎林-竹東)下行'!H167</f>
        <v>0</v>
      </c>
      <c r="M24" s="18" t="n">
        <f aca="false">'縣123(芎林-竹東)下行'!I167</f>
        <v>0</v>
      </c>
      <c r="N24" s="18" t="n">
        <f aca="false">'縣123(芎林-竹東)下行'!J167</f>
        <v>0</v>
      </c>
      <c r="O24" s="18" t="n">
        <f aca="false">'縣123(芎林-竹東)下行'!K167</f>
        <v>0</v>
      </c>
      <c r="P24" s="18" t="n">
        <f aca="false">'縣123(芎林-竹東)下行'!M167</f>
        <v>0</v>
      </c>
      <c r="Q24" s="18" t="n">
        <f aca="false">'縣123(芎林-竹東)下行'!N167</f>
        <v>0</v>
      </c>
      <c r="R24" s="18" t="n">
        <f aca="false">'縣123(芎林-竹東)下行'!O167</f>
        <v>0</v>
      </c>
      <c r="S24" s="18" t="n">
        <f aca="false">'縣123(芎林-竹東)下行'!P167</f>
        <v>0</v>
      </c>
      <c r="T24" s="18" t="n">
        <f aca="false">'縣123(芎林-竹東)下行'!Q167</f>
        <v>0</v>
      </c>
      <c r="U24" s="18" t="n">
        <f aca="false">'縣123(芎林-竹東)下行'!R167</f>
        <v>0</v>
      </c>
      <c r="V24" s="18" t="n">
        <f aca="false">'縣123(芎林-竹東)下行'!S167</f>
        <v>0</v>
      </c>
      <c r="W24" s="18" t="n">
        <f aca="false">'縣123(芎林-竹東)下行'!U167</f>
        <v>0</v>
      </c>
      <c r="X24" s="18" t="n">
        <f aca="false">'縣123(芎林-竹東)下行'!V167</f>
        <v>0</v>
      </c>
      <c r="Y24" s="18" t="n">
        <f aca="false">'縣123(芎林-竹東)下行'!W167</f>
        <v>0</v>
      </c>
      <c r="Z24" s="18" t="n">
        <f aca="false">'縣123(芎林-竹東)下行'!X167</f>
        <v>0</v>
      </c>
      <c r="AA24" s="18" t="n">
        <f aca="false">'縣123(芎林-竹東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23(芎林-竹東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23(芎林-竹東)下行'!F168</f>
        <v>0</v>
      </c>
      <c r="K25" s="18" t="n">
        <f aca="false">'縣123(芎林-竹東)下行'!G168</f>
        <v>0</v>
      </c>
      <c r="L25" s="18" t="n">
        <f aca="false">'縣123(芎林-竹東)下行'!H168</f>
        <v>0</v>
      </c>
      <c r="M25" s="18" t="n">
        <f aca="false">'縣123(芎林-竹東)下行'!I168</f>
        <v>0</v>
      </c>
      <c r="N25" s="18" t="n">
        <f aca="false">'縣123(芎林-竹東)下行'!J168</f>
        <v>0</v>
      </c>
      <c r="O25" s="18" t="n">
        <f aca="false">'縣123(芎林-竹東)下行'!K168</f>
        <v>0</v>
      </c>
      <c r="P25" s="18" t="n">
        <f aca="false">'縣123(芎林-竹東)下行'!M168</f>
        <v>0</v>
      </c>
      <c r="Q25" s="18" t="n">
        <f aca="false">'縣123(芎林-竹東)下行'!N168</f>
        <v>0</v>
      </c>
      <c r="R25" s="18" t="n">
        <f aca="false">'縣123(芎林-竹東)下行'!O168</f>
        <v>0</v>
      </c>
      <c r="S25" s="18" t="n">
        <f aca="false">'縣123(芎林-竹東)下行'!P168</f>
        <v>0</v>
      </c>
      <c r="T25" s="18" t="n">
        <f aca="false">'縣123(芎林-竹東)下行'!Q168</f>
        <v>0</v>
      </c>
      <c r="U25" s="18" t="n">
        <f aca="false">'縣123(芎林-竹東)下行'!R168</f>
        <v>0</v>
      </c>
      <c r="V25" s="18" t="n">
        <f aca="false">'縣123(芎林-竹東)下行'!S168</f>
        <v>0</v>
      </c>
      <c r="W25" s="18" t="n">
        <f aca="false">'縣123(芎林-竹東)下行'!U168</f>
        <v>0</v>
      </c>
      <c r="X25" s="18" t="n">
        <f aca="false">'縣123(芎林-竹東)下行'!V168</f>
        <v>0</v>
      </c>
      <c r="Y25" s="18" t="n">
        <f aca="false">'縣123(芎林-竹東)下行'!W168</f>
        <v>0</v>
      </c>
      <c r="Z25" s="18" t="n">
        <f aca="false">'縣123(芎林-竹東)下行'!X168</f>
        <v>0</v>
      </c>
      <c r="AA25" s="18" t="n">
        <f aca="false">'縣123(芎林-竹東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23(芎林-竹東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23(芎林-竹東)下行'!F169</f>
        <v>0</v>
      </c>
      <c r="K26" s="18" t="n">
        <f aca="false">'縣123(芎林-竹東)下行'!G169</f>
        <v>0</v>
      </c>
      <c r="L26" s="18" t="n">
        <f aca="false">'縣123(芎林-竹東)下行'!H169</f>
        <v>0</v>
      </c>
      <c r="M26" s="18" t="n">
        <f aca="false">'縣123(芎林-竹東)下行'!I169</f>
        <v>0</v>
      </c>
      <c r="N26" s="18" t="n">
        <f aca="false">'縣123(芎林-竹東)下行'!J169</f>
        <v>0</v>
      </c>
      <c r="O26" s="18" t="n">
        <f aca="false">'縣123(芎林-竹東)下行'!K169</f>
        <v>0</v>
      </c>
      <c r="P26" s="18" t="n">
        <f aca="false">'縣123(芎林-竹東)下行'!M169</f>
        <v>0</v>
      </c>
      <c r="Q26" s="18" t="n">
        <f aca="false">'縣123(芎林-竹東)下行'!N169</f>
        <v>0</v>
      </c>
      <c r="R26" s="18" t="n">
        <f aca="false">'縣123(芎林-竹東)下行'!O169</f>
        <v>0</v>
      </c>
      <c r="S26" s="18" t="n">
        <f aca="false">'縣123(芎林-竹東)下行'!P169</f>
        <v>0</v>
      </c>
      <c r="T26" s="18" t="n">
        <f aca="false">'縣123(芎林-竹東)下行'!Q169</f>
        <v>0</v>
      </c>
      <c r="U26" s="18" t="n">
        <f aca="false">'縣123(芎林-竹東)下行'!R169</f>
        <v>0</v>
      </c>
      <c r="V26" s="18" t="n">
        <f aca="false">'縣123(芎林-竹東)下行'!S169</f>
        <v>0</v>
      </c>
      <c r="W26" s="18" t="n">
        <f aca="false">'縣123(芎林-竹東)下行'!U169</f>
        <v>0</v>
      </c>
      <c r="X26" s="18" t="n">
        <f aca="false">'縣123(芎林-竹東)下行'!V169</f>
        <v>0</v>
      </c>
      <c r="Y26" s="18" t="n">
        <f aca="false">'縣123(芎林-竹東)下行'!W169</f>
        <v>0</v>
      </c>
      <c r="Z26" s="18" t="n">
        <f aca="false">'縣123(芎林-竹東)下行'!X169</f>
        <v>0</v>
      </c>
      <c r="AA26" s="18" t="n">
        <f aca="false">'縣123(芎林-竹東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23(芎林-竹東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23(芎林-竹東)下行'!F170</f>
        <v>0</v>
      </c>
      <c r="K27" s="18" t="n">
        <f aca="false">'縣123(芎林-竹東)下行'!G170</f>
        <v>0</v>
      </c>
      <c r="L27" s="18" t="n">
        <f aca="false">'縣123(芎林-竹東)下行'!H170</f>
        <v>0</v>
      </c>
      <c r="M27" s="18" t="n">
        <f aca="false">'縣123(芎林-竹東)下行'!I170</f>
        <v>0</v>
      </c>
      <c r="N27" s="18" t="n">
        <f aca="false">'縣123(芎林-竹東)下行'!J170</f>
        <v>0</v>
      </c>
      <c r="O27" s="18" t="n">
        <f aca="false">'縣123(芎林-竹東)下行'!K170</f>
        <v>0</v>
      </c>
      <c r="P27" s="18" t="n">
        <f aca="false">'縣123(芎林-竹東)下行'!M170</f>
        <v>0</v>
      </c>
      <c r="Q27" s="18" t="n">
        <f aca="false">'縣123(芎林-竹東)下行'!N170</f>
        <v>0</v>
      </c>
      <c r="R27" s="18" t="n">
        <f aca="false">'縣123(芎林-竹東)下行'!O170</f>
        <v>0</v>
      </c>
      <c r="S27" s="18" t="n">
        <f aca="false">'縣123(芎林-竹東)下行'!P170</f>
        <v>0</v>
      </c>
      <c r="T27" s="18" t="n">
        <f aca="false">'縣123(芎林-竹東)下行'!Q170</f>
        <v>0</v>
      </c>
      <c r="U27" s="18" t="n">
        <f aca="false">'縣123(芎林-竹東)下行'!R170</f>
        <v>0</v>
      </c>
      <c r="V27" s="18" t="n">
        <f aca="false">'縣123(芎林-竹東)下行'!S170</f>
        <v>0</v>
      </c>
      <c r="W27" s="18" t="n">
        <f aca="false">'縣123(芎林-竹東)下行'!U170</f>
        <v>0</v>
      </c>
      <c r="X27" s="18" t="n">
        <f aca="false">'縣123(芎林-竹東)下行'!V170</f>
        <v>0</v>
      </c>
      <c r="Y27" s="18" t="n">
        <f aca="false">'縣123(芎林-竹東)下行'!W170</f>
        <v>0</v>
      </c>
      <c r="Z27" s="18" t="n">
        <f aca="false">'縣123(芎林-竹東)下行'!X170</f>
        <v>0</v>
      </c>
      <c r="AA27" s="18" t="n">
        <f aca="false">'縣123(芎林-竹東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23(芎林-竹東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23(芎林-竹東)下行'!F171</f>
        <v>0</v>
      </c>
      <c r="K28" s="18" t="n">
        <f aca="false">'縣123(芎林-竹東)下行'!G171</f>
        <v>0</v>
      </c>
      <c r="L28" s="18" t="n">
        <f aca="false">'縣123(芎林-竹東)下行'!H171</f>
        <v>0</v>
      </c>
      <c r="M28" s="18" t="n">
        <f aca="false">'縣123(芎林-竹東)下行'!I171</f>
        <v>0</v>
      </c>
      <c r="N28" s="18" t="n">
        <f aca="false">'縣123(芎林-竹東)下行'!J171</f>
        <v>0</v>
      </c>
      <c r="O28" s="18" t="n">
        <f aca="false">'縣123(芎林-竹東)下行'!K171</f>
        <v>0</v>
      </c>
      <c r="P28" s="18" t="n">
        <f aca="false">'縣123(芎林-竹東)下行'!M171</f>
        <v>0</v>
      </c>
      <c r="Q28" s="18" t="n">
        <f aca="false">'縣123(芎林-竹東)下行'!N171</f>
        <v>0</v>
      </c>
      <c r="R28" s="18" t="n">
        <f aca="false">'縣123(芎林-竹東)下行'!O171</f>
        <v>0</v>
      </c>
      <c r="S28" s="18" t="n">
        <f aca="false">'縣123(芎林-竹東)下行'!P171</f>
        <v>0</v>
      </c>
      <c r="T28" s="18" t="n">
        <f aca="false">'縣123(芎林-竹東)下行'!Q171</f>
        <v>0</v>
      </c>
      <c r="U28" s="18" t="n">
        <f aca="false">'縣123(芎林-竹東)下行'!R171</f>
        <v>0</v>
      </c>
      <c r="V28" s="18" t="n">
        <f aca="false">'縣123(芎林-竹東)下行'!S171</f>
        <v>0</v>
      </c>
      <c r="W28" s="18" t="n">
        <f aca="false">'縣123(芎林-竹東)下行'!U171</f>
        <v>0</v>
      </c>
      <c r="X28" s="18" t="n">
        <f aca="false">'縣123(芎林-竹東)下行'!V171</f>
        <v>0</v>
      </c>
      <c r="Y28" s="18" t="n">
        <f aca="false">'縣123(芎林-竹東)下行'!W171</f>
        <v>0</v>
      </c>
      <c r="Z28" s="18" t="n">
        <f aca="false">'縣123(芎林-竹東)下行'!X171</f>
        <v>0</v>
      </c>
      <c r="AA28" s="18" t="n">
        <f aca="false">'縣123(芎林-竹東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8.7</v>
      </c>
      <c r="G29" s="33" t="n">
        <f aca="false">SUM(G5:G28)</f>
        <v>12.0888888888889</v>
      </c>
      <c r="H29" s="17" t="n">
        <f aca="false">F29*1000/G29*0.06</f>
        <v>43.1801470588235</v>
      </c>
      <c r="I29" s="17" t="n">
        <f aca="false">F29*1000/(G29*60-SUM(J29:W29))*3.6</f>
        <v>47.7681748856126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69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666666666666667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69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23(芎林-竹東)上行'!B147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23(芎林-竹東)上行'!F147</f>
        <v>0</v>
      </c>
      <c r="K38" s="41" t="n">
        <f aca="false">'縣123(芎林-竹東)上行'!G147</f>
        <v>0</v>
      </c>
      <c r="L38" s="41" t="n">
        <f aca="false">'縣123(芎林-竹東)上行'!H147</f>
        <v>0</v>
      </c>
      <c r="M38" s="41" t="n">
        <f aca="false">'縣123(芎林-竹東)上行'!I147</f>
        <v>0</v>
      </c>
      <c r="N38" s="41" t="n">
        <f aca="false">'縣123(芎林-竹東)上行'!J147</f>
        <v>0</v>
      </c>
      <c r="O38" s="41" t="n">
        <f aca="false">'縣123(芎林-竹東)上行'!K147</f>
        <v>0</v>
      </c>
      <c r="P38" s="41" t="n">
        <f aca="false">'縣123(芎林-竹東)上行'!M147</f>
        <v>0</v>
      </c>
      <c r="Q38" s="41" t="n">
        <f aca="false">'縣123(芎林-竹東)上行'!N147</f>
        <v>0</v>
      </c>
      <c r="R38" s="41" t="n">
        <f aca="false">'縣123(芎林-竹東)上行'!O147</f>
        <v>0</v>
      </c>
      <c r="S38" s="41" t="n">
        <f aca="false">'縣123(芎林-竹東)上行'!P147</f>
        <v>0</v>
      </c>
      <c r="T38" s="41" t="n">
        <f aca="false">'縣123(芎林-竹東)上行'!Q147</f>
        <v>0</v>
      </c>
      <c r="U38" s="41" t="n">
        <f aca="false">'縣123(芎林-竹東)上行'!R147</f>
        <v>0</v>
      </c>
      <c r="V38" s="41" t="n">
        <f aca="false">'縣123(芎林-竹東)上行'!S147</f>
        <v>0</v>
      </c>
      <c r="W38" s="41" t="n">
        <f aca="false">'縣123(芎林-竹東)上行'!U147</f>
        <v>0</v>
      </c>
      <c r="X38" s="41" t="n">
        <f aca="false">'縣123(芎林-竹東)上行'!V147</f>
        <v>0</v>
      </c>
      <c r="Y38" s="41" t="n">
        <f aca="false">'縣123(芎林-竹東)上行'!W147</f>
        <v>0</v>
      </c>
      <c r="Z38" s="41" t="n">
        <f aca="false">'縣123(芎林-竹東)上行'!X147</f>
        <v>0</v>
      </c>
      <c r="AA38" s="41" t="n">
        <f aca="false">'縣123(芎林-竹東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23(芎林-竹東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23(芎林-竹東)上行'!F148</f>
        <v>0</v>
      </c>
      <c r="K39" s="41" t="n">
        <f aca="false">'縣123(芎林-竹東)上行'!G148</f>
        <v>0</v>
      </c>
      <c r="L39" s="41" t="n">
        <f aca="false">'縣123(芎林-竹東)上行'!H148</f>
        <v>0</v>
      </c>
      <c r="M39" s="41" t="n">
        <f aca="false">'縣123(芎林-竹東)上行'!I148</f>
        <v>0</v>
      </c>
      <c r="N39" s="41" t="n">
        <f aca="false">'縣123(芎林-竹東)上行'!J148</f>
        <v>0</v>
      </c>
      <c r="O39" s="41" t="n">
        <f aca="false">'縣123(芎林-竹東)上行'!K148</f>
        <v>0</v>
      </c>
      <c r="P39" s="41" t="n">
        <f aca="false">'縣123(芎林-竹東)上行'!M148</f>
        <v>0</v>
      </c>
      <c r="Q39" s="41" t="n">
        <f aca="false">'縣123(芎林-竹東)上行'!N148</f>
        <v>0</v>
      </c>
      <c r="R39" s="41" t="n">
        <f aca="false">'縣123(芎林-竹東)上行'!O148</f>
        <v>0</v>
      </c>
      <c r="S39" s="41" t="n">
        <f aca="false">'縣123(芎林-竹東)上行'!P148</f>
        <v>0</v>
      </c>
      <c r="T39" s="41" t="n">
        <f aca="false">'縣123(芎林-竹東)上行'!Q148</f>
        <v>0</v>
      </c>
      <c r="U39" s="41" t="n">
        <f aca="false">'縣123(芎林-竹東)上行'!R148</f>
        <v>0</v>
      </c>
      <c r="V39" s="41" t="n">
        <f aca="false">'縣123(芎林-竹東)上行'!S148</f>
        <v>0</v>
      </c>
      <c r="W39" s="41" t="n">
        <f aca="false">'縣123(芎林-竹東)上行'!U148</f>
        <v>0</v>
      </c>
      <c r="X39" s="41" t="n">
        <f aca="false">'縣123(芎林-竹東)上行'!V148</f>
        <v>0</v>
      </c>
      <c r="Y39" s="41" t="n">
        <f aca="false">'縣123(芎林-竹東)上行'!W148</f>
        <v>0</v>
      </c>
      <c r="Z39" s="41" t="n">
        <f aca="false">'縣123(芎林-竹東)上行'!X148</f>
        <v>0</v>
      </c>
      <c r="AA39" s="41" t="n">
        <f aca="false">'縣123(芎林-竹東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23(芎林-竹東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23(芎林-竹東)上行'!F149</f>
        <v>0</v>
      </c>
      <c r="K40" s="41" t="n">
        <f aca="false">'縣123(芎林-竹東)上行'!G149</f>
        <v>0</v>
      </c>
      <c r="L40" s="41" t="n">
        <f aca="false">'縣123(芎林-竹東)上行'!H149</f>
        <v>0</v>
      </c>
      <c r="M40" s="41" t="n">
        <f aca="false">'縣123(芎林-竹東)上行'!I149</f>
        <v>0</v>
      </c>
      <c r="N40" s="41" t="n">
        <f aca="false">'縣123(芎林-竹東)上行'!J149</f>
        <v>0</v>
      </c>
      <c r="O40" s="41" t="n">
        <f aca="false">'縣123(芎林-竹東)上行'!K149</f>
        <v>0</v>
      </c>
      <c r="P40" s="41" t="n">
        <f aca="false">'縣123(芎林-竹東)上行'!M149</f>
        <v>0</v>
      </c>
      <c r="Q40" s="41" t="n">
        <f aca="false">'縣123(芎林-竹東)上行'!N149</f>
        <v>0</v>
      </c>
      <c r="R40" s="41" t="n">
        <f aca="false">'縣123(芎林-竹東)上行'!O149</f>
        <v>0</v>
      </c>
      <c r="S40" s="41" t="n">
        <f aca="false">'縣123(芎林-竹東)上行'!P149</f>
        <v>0</v>
      </c>
      <c r="T40" s="41" t="n">
        <f aca="false">'縣123(芎林-竹東)上行'!Q149</f>
        <v>0</v>
      </c>
      <c r="U40" s="41" t="n">
        <f aca="false">'縣123(芎林-竹東)上行'!R149</f>
        <v>0</v>
      </c>
      <c r="V40" s="41" t="n">
        <f aca="false">'縣123(芎林-竹東)上行'!S149</f>
        <v>0</v>
      </c>
      <c r="W40" s="41" t="n">
        <f aca="false">'縣123(芎林-竹東)上行'!U149</f>
        <v>0</v>
      </c>
      <c r="X40" s="41" t="n">
        <f aca="false">'縣123(芎林-竹東)上行'!V149</f>
        <v>0</v>
      </c>
      <c r="Y40" s="41" t="n">
        <f aca="false">'縣123(芎林-竹東)上行'!W149</f>
        <v>0</v>
      </c>
      <c r="Z40" s="41" t="n">
        <f aca="false">'縣123(芎林-竹東)上行'!X149</f>
        <v>0</v>
      </c>
      <c r="AA40" s="41" t="n">
        <f aca="false">'縣123(芎林-竹東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23(芎林-竹東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23(芎林-竹東)上行'!F150</f>
        <v>0</v>
      </c>
      <c r="K41" s="41" t="n">
        <f aca="false">'縣123(芎林-竹東)上行'!G150</f>
        <v>0</v>
      </c>
      <c r="L41" s="41" t="n">
        <f aca="false">'縣123(芎林-竹東)上行'!H150</f>
        <v>0</v>
      </c>
      <c r="M41" s="41" t="n">
        <f aca="false">'縣123(芎林-竹東)上行'!I150</f>
        <v>0</v>
      </c>
      <c r="N41" s="41" t="n">
        <f aca="false">'縣123(芎林-竹東)上行'!J150</f>
        <v>0</v>
      </c>
      <c r="O41" s="41" t="n">
        <f aca="false">'縣123(芎林-竹東)上行'!K150</f>
        <v>0</v>
      </c>
      <c r="P41" s="41" t="n">
        <f aca="false">'縣123(芎林-竹東)上行'!M150</f>
        <v>0</v>
      </c>
      <c r="Q41" s="41" t="n">
        <f aca="false">'縣123(芎林-竹東)上行'!N150</f>
        <v>0</v>
      </c>
      <c r="R41" s="41" t="n">
        <f aca="false">'縣123(芎林-竹東)上行'!O150</f>
        <v>0</v>
      </c>
      <c r="S41" s="41" t="n">
        <f aca="false">'縣123(芎林-竹東)上行'!P150</f>
        <v>0</v>
      </c>
      <c r="T41" s="41" t="n">
        <f aca="false">'縣123(芎林-竹東)上行'!Q150</f>
        <v>0</v>
      </c>
      <c r="U41" s="41" t="n">
        <f aca="false">'縣123(芎林-竹東)上行'!R150</f>
        <v>0</v>
      </c>
      <c r="V41" s="41" t="n">
        <f aca="false">'縣123(芎林-竹東)上行'!S150</f>
        <v>0</v>
      </c>
      <c r="W41" s="41" t="n">
        <f aca="false">'縣123(芎林-竹東)上行'!U150</f>
        <v>0</v>
      </c>
      <c r="X41" s="41" t="n">
        <f aca="false">'縣123(芎林-竹東)上行'!V150</f>
        <v>0</v>
      </c>
      <c r="Y41" s="41" t="n">
        <f aca="false">'縣123(芎林-竹東)上行'!W150</f>
        <v>0</v>
      </c>
      <c r="Z41" s="41" t="n">
        <f aca="false">'縣123(芎林-竹東)上行'!X150</f>
        <v>0</v>
      </c>
      <c r="AA41" s="41" t="n">
        <f aca="false">'縣123(芎林-竹東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23(芎林-竹東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23(芎林-竹東)上行'!F151</f>
        <v>0</v>
      </c>
      <c r="K42" s="41" t="n">
        <f aca="false">'縣123(芎林-竹東)上行'!G151</f>
        <v>0</v>
      </c>
      <c r="L42" s="41" t="n">
        <f aca="false">'縣123(芎林-竹東)上行'!H151</f>
        <v>0</v>
      </c>
      <c r="M42" s="41" t="n">
        <f aca="false">'縣123(芎林-竹東)上行'!I151</f>
        <v>0</v>
      </c>
      <c r="N42" s="41" t="n">
        <f aca="false">'縣123(芎林-竹東)上行'!J151</f>
        <v>0</v>
      </c>
      <c r="O42" s="41" t="n">
        <f aca="false">'縣123(芎林-竹東)上行'!K151</f>
        <v>0</v>
      </c>
      <c r="P42" s="41" t="n">
        <f aca="false">'縣123(芎林-竹東)上行'!M151</f>
        <v>0</v>
      </c>
      <c r="Q42" s="41" t="n">
        <f aca="false">'縣123(芎林-竹東)上行'!N151</f>
        <v>0</v>
      </c>
      <c r="R42" s="41" t="n">
        <f aca="false">'縣123(芎林-竹東)上行'!O151</f>
        <v>0</v>
      </c>
      <c r="S42" s="41" t="n">
        <f aca="false">'縣123(芎林-竹東)上行'!P151</f>
        <v>0</v>
      </c>
      <c r="T42" s="41" t="n">
        <f aca="false">'縣123(芎林-竹東)上行'!Q151</f>
        <v>0</v>
      </c>
      <c r="U42" s="41" t="n">
        <f aca="false">'縣123(芎林-竹東)上行'!R151</f>
        <v>0</v>
      </c>
      <c r="V42" s="41" t="n">
        <f aca="false">'縣123(芎林-竹東)上行'!S151</f>
        <v>0</v>
      </c>
      <c r="W42" s="41" t="n">
        <f aca="false">'縣123(芎林-竹東)上行'!U151</f>
        <v>0</v>
      </c>
      <c r="X42" s="41" t="n">
        <f aca="false">'縣123(芎林-竹東)上行'!V151</f>
        <v>0</v>
      </c>
      <c r="Y42" s="41" t="n">
        <f aca="false">'縣123(芎林-竹東)上行'!W151</f>
        <v>0</v>
      </c>
      <c r="Z42" s="41" t="n">
        <f aca="false">'縣123(芎林-竹東)上行'!X151</f>
        <v>0</v>
      </c>
      <c r="AA42" s="41" t="n">
        <f aca="false">'縣123(芎林-竹東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23(芎林-竹東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23(芎林-竹東)上行'!F152</f>
        <v>0</v>
      </c>
      <c r="K43" s="41" t="n">
        <f aca="false">'縣123(芎林-竹東)上行'!G152</f>
        <v>0</v>
      </c>
      <c r="L43" s="41" t="n">
        <f aca="false">'縣123(芎林-竹東)上行'!H152</f>
        <v>0</v>
      </c>
      <c r="M43" s="41" t="n">
        <f aca="false">'縣123(芎林-竹東)上行'!I152</f>
        <v>0</v>
      </c>
      <c r="N43" s="41" t="n">
        <f aca="false">'縣123(芎林-竹東)上行'!J152</f>
        <v>0</v>
      </c>
      <c r="O43" s="41" t="n">
        <f aca="false">'縣123(芎林-竹東)上行'!K152</f>
        <v>0</v>
      </c>
      <c r="P43" s="41" t="n">
        <f aca="false">'縣123(芎林-竹東)上行'!M152</f>
        <v>0</v>
      </c>
      <c r="Q43" s="41" t="n">
        <f aca="false">'縣123(芎林-竹東)上行'!N152</f>
        <v>0</v>
      </c>
      <c r="R43" s="41" t="n">
        <f aca="false">'縣123(芎林-竹東)上行'!O152</f>
        <v>0</v>
      </c>
      <c r="S43" s="41" t="n">
        <f aca="false">'縣123(芎林-竹東)上行'!P152</f>
        <v>0</v>
      </c>
      <c r="T43" s="41" t="n">
        <f aca="false">'縣123(芎林-竹東)上行'!Q152</f>
        <v>0</v>
      </c>
      <c r="U43" s="41" t="n">
        <f aca="false">'縣123(芎林-竹東)上行'!R152</f>
        <v>0</v>
      </c>
      <c r="V43" s="41" t="n">
        <f aca="false">'縣123(芎林-竹東)上行'!S152</f>
        <v>0</v>
      </c>
      <c r="W43" s="41" t="n">
        <f aca="false">'縣123(芎林-竹東)上行'!U152</f>
        <v>0</v>
      </c>
      <c r="X43" s="41" t="n">
        <f aca="false">'縣123(芎林-竹東)上行'!V152</f>
        <v>0</v>
      </c>
      <c r="Y43" s="41" t="n">
        <f aca="false">'縣123(芎林-竹東)上行'!W152</f>
        <v>0</v>
      </c>
      <c r="Z43" s="41" t="n">
        <f aca="false">'縣123(芎林-竹東)上行'!X152</f>
        <v>0</v>
      </c>
      <c r="AA43" s="41" t="n">
        <f aca="false">'縣123(芎林-竹東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23(芎林-竹東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23(芎林-竹東)上行'!F153</f>
        <v>0</v>
      </c>
      <c r="K44" s="41" t="n">
        <f aca="false">'縣123(芎林-竹東)上行'!G153</f>
        <v>0</v>
      </c>
      <c r="L44" s="41" t="n">
        <f aca="false">'縣123(芎林-竹東)上行'!H153</f>
        <v>0</v>
      </c>
      <c r="M44" s="41" t="n">
        <f aca="false">'縣123(芎林-竹東)上行'!I153</f>
        <v>0</v>
      </c>
      <c r="N44" s="41" t="n">
        <f aca="false">'縣123(芎林-竹東)上行'!J153</f>
        <v>0</v>
      </c>
      <c r="O44" s="41" t="n">
        <f aca="false">'縣123(芎林-竹東)上行'!K153</f>
        <v>0</v>
      </c>
      <c r="P44" s="41" t="n">
        <f aca="false">'縣123(芎林-竹東)上行'!M153</f>
        <v>0</v>
      </c>
      <c r="Q44" s="41" t="n">
        <f aca="false">'縣123(芎林-竹東)上行'!N153</f>
        <v>0</v>
      </c>
      <c r="R44" s="41" t="n">
        <f aca="false">'縣123(芎林-竹東)上行'!O153</f>
        <v>0</v>
      </c>
      <c r="S44" s="41" t="n">
        <f aca="false">'縣123(芎林-竹東)上行'!P153</f>
        <v>0</v>
      </c>
      <c r="T44" s="41" t="n">
        <f aca="false">'縣123(芎林-竹東)上行'!Q153</f>
        <v>0</v>
      </c>
      <c r="U44" s="41" t="n">
        <f aca="false">'縣123(芎林-竹東)上行'!R153</f>
        <v>0</v>
      </c>
      <c r="V44" s="41" t="n">
        <f aca="false">'縣123(芎林-竹東)上行'!S153</f>
        <v>0</v>
      </c>
      <c r="W44" s="41" t="n">
        <f aca="false">'縣123(芎林-竹東)上行'!U153</f>
        <v>0</v>
      </c>
      <c r="X44" s="41" t="n">
        <f aca="false">'縣123(芎林-竹東)上行'!V153</f>
        <v>0</v>
      </c>
      <c r="Y44" s="41" t="n">
        <f aca="false">'縣123(芎林-竹東)上行'!W153</f>
        <v>0</v>
      </c>
      <c r="Z44" s="41" t="n">
        <f aca="false">'縣123(芎林-竹東)上行'!X153</f>
        <v>0</v>
      </c>
      <c r="AA44" s="41" t="n">
        <f aca="false">'縣123(芎林-竹東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23(芎林-竹東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23(芎林-竹東)上行'!F154</f>
        <v>0</v>
      </c>
      <c r="K45" s="41" t="n">
        <f aca="false">'縣123(芎林-竹東)上行'!G154</f>
        <v>0</v>
      </c>
      <c r="L45" s="41" t="n">
        <f aca="false">'縣123(芎林-竹東)上行'!H154</f>
        <v>0</v>
      </c>
      <c r="M45" s="41" t="n">
        <f aca="false">'縣123(芎林-竹東)上行'!I154</f>
        <v>0</v>
      </c>
      <c r="N45" s="41" t="n">
        <f aca="false">'縣123(芎林-竹東)上行'!J154</f>
        <v>0</v>
      </c>
      <c r="O45" s="41" t="n">
        <f aca="false">'縣123(芎林-竹東)上行'!K154</f>
        <v>0</v>
      </c>
      <c r="P45" s="41" t="n">
        <f aca="false">'縣123(芎林-竹東)上行'!M154</f>
        <v>0</v>
      </c>
      <c r="Q45" s="41" t="n">
        <f aca="false">'縣123(芎林-竹東)上行'!N154</f>
        <v>0</v>
      </c>
      <c r="R45" s="41" t="n">
        <f aca="false">'縣123(芎林-竹東)上行'!O154</f>
        <v>0</v>
      </c>
      <c r="S45" s="41" t="n">
        <f aca="false">'縣123(芎林-竹東)上行'!P154</f>
        <v>0</v>
      </c>
      <c r="T45" s="41" t="n">
        <f aca="false">'縣123(芎林-竹東)上行'!Q154</f>
        <v>0</v>
      </c>
      <c r="U45" s="41" t="n">
        <f aca="false">'縣123(芎林-竹東)上行'!R154</f>
        <v>0</v>
      </c>
      <c r="V45" s="41" t="n">
        <f aca="false">'縣123(芎林-竹東)上行'!S154</f>
        <v>0</v>
      </c>
      <c r="W45" s="41" t="n">
        <f aca="false">'縣123(芎林-竹東)上行'!U154</f>
        <v>0</v>
      </c>
      <c r="X45" s="41" t="n">
        <f aca="false">'縣123(芎林-竹東)上行'!V154</f>
        <v>0</v>
      </c>
      <c r="Y45" s="41" t="n">
        <f aca="false">'縣123(芎林-竹東)上行'!W154</f>
        <v>0</v>
      </c>
      <c r="Z45" s="41" t="n">
        <f aca="false">'縣123(芎林-竹東)上行'!X154</f>
        <v>0</v>
      </c>
      <c r="AA45" s="41" t="n">
        <f aca="false">'縣123(芎林-竹東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23(芎林-竹東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23(芎林-竹東)上行'!F155</f>
        <v>0</v>
      </c>
      <c r="K46" s="41" t="n">
        <f aca="false">'縣123(芎林-竹東)上行'!G155</f>
        <v>0</v>
      </c>
      <c r="L46" s="41" t="n">
        <f aca="false">'縣123(芎林-竹東)上行'!H155</f>
        <v>0</v>
      </c>
      <c r="M46" s="41" t="n">
        <f aca="false">'縣123(芎林-竹東)上行'!I155</f>
        <v>0</v>
      </c>
      <c r="N46" s="41" t="n">
        <f aca="false">'縣123(芎林-竹東)上行'!J155</f>
        <v>0</v>
      </c>
      <c r="O46" s="41" t="n">
        <f aca="false">'縣123(芎林-竹東)上行'!K155</f>
        <v>0</v>
      </c>
      <c r="P46" s="41" t="n">
        <f aca="false">'縣123(芎林-竹東)上行'!M155</f>
        <v>0</v>
      </c>
      <c r="Q46" s="41" t="n">
        <f aca="false">'縣123(芎林-竹東)上行'!N155</f>
        <v>0</v>
      </c>
      <c r="R46" s="41" t="n">
        <f aca="false">'縣123(芎林-竹東)上行'!O155</f>
        <v>0</v>
      </c>
      <c r="S46" s="41" t="n">
        <f aca="false">'縣123(芎林-竹東)上行'!P155</f>
        <v>0</v>
      </c>
      <c r="T46" s="41" t="n">
        <f aca="false">'縣123(芎林-竹東)上行'!Q155</f>
        <v>0</v>
      </c>
      <c r="U46" s="41" t="n">
        <f aca="false">'縣123(芎林-竹東)上行'!R155</f>
        <v>0</v>
      </c>
      <c r="V46" s="41" t="n">
        <f aca="false">'縣123(芎林-竹東)上行'!S155</f>
        <v>0</v>
      </c>
      <c r="W46" s="41" t="n">
        <f aca="false">'縣123(芎林-竹東)上行'!U155</f>
        <v>0</v>
      </c>
      <c r="X46" s="41" t="n">
        <f aca="false">'縣123(芎林-竹東)上行'!V155</f>
        <v>0</v>
      </c>
      <c r="Y46" s="41" t="n">
        <f aca="false">'縣123(芎林-竹東)上行'!W155</f>
        <v>0</v>
      </c>
      <c r="Z46" s="41" t="n">
        <f aca="false">'縣123(芎林-竹東)上行'!X155</f>
        <v>0</v>
      </c>
      <c r="AA46" s="41" t="n">
        <f aca="false">'縣123(芎林-竹東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23(芎林-竹東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23(芎林-竹東)上行'!F156</f>
        <v>0</v>
      </c>
      <c r="K47" s="41" t="n">
        <f aca="false">'縣123(芎林-竹東)上行'!G156</f>
        <v>0</v>
      </c>
      <c r="L47" s="41" t="n">
        <f aca="false">'縣123(芎林-竹東)上行'!H156</f>
        <v>0</v>
      </c>
      <c r="M47" s="41" t="n">
        <f aca="false">'縣123(芎林-竹東)上行'!I156</f>
        <v>0</v>
      </c>
      <c r="N47" s="41" t="n">
        <f aca="false">'縣123(芎林-竹東)上行'!J156</f>
        <v>0</v>
      </c>
      <c r="O47" s="41" t="n">
        <f aca="false">'縣123(芎林-竹東)上行'!K156</f>
        <v>0</v>
      </c>
      <c r="P47" s="41" t="n">
        <f aca="false">'縣123(芎林-竹東)上行'!M156</f>
        <v>0</v>
      </c>
      <c r="Q47" s="41" t="n">
        <f aca="false">'縣123(芎林-竹東)上行'!N156</f>
        <v>0</v>
      </c>
      <c r="R47" s="41" t="n">
        <f aca="false">'縣123(芎林-竹東)上行'!O156</f>
        <v>0</v>
      </c>
      <c r="S47" s="41" t="n">
        <f aca="false">'縣123(芎林-竹東)上行'!P156</f>
        <v>0</v>
      </c>
      <c r="T47" s="41" t="n">
        <f aca="false">'縣123(芎林-竹東)上行'!Q156</f>
        <v>0</v>
      </c>
      <c r="U47" s="41" t="n">
        <f aca="false">'縣123(芎林-竹東)上行'!R156</f>
        <v>0</v>
      </c>
      <c r="V47" s="41" t="n">
        <f aca="false">'縣123(芎林-竹東)上行'!S156</f>
        <v>0</v>
      </c>
      <c r="W47" s="41" t="n">
        <f aca="false">'縣123(芎林-竹東)上行'!U156</f>
        <v>0</v>
      </c>
      <c r="X47" s="41" t="n">
        <f aca="false">'縣123(芎林-竹東)上行'!V156</f>
        <v>0</v>
      </c>
      <c r="Y47" s="41" t="n">
        <f aca="false">'縣123(芎林-竹東)上行'!W156</f>
        <v>0</v>
      </c>
      <c r="Z47" s="41" t="n">
        <f aca="false">'縣123(芎林-竹東)上行'!X156</f>
        <v>0</v>
      </c>
      <c r="AA47" s="41" t="n">
        <f aca="false">'縣123(芎林-竹東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23(芎林-竹東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23(芎林-竹東)上行'!F157</f>
        <v>0</v>
      </c>
      <c r="K48" s="41" t="n">
        <f aca="false">'縣123(芎林-竹東)上行'!G157</f>
        <v>0</v>
      </c>
      <c r="L48" s="41" t="n">
        <f aca="false">'縣123(芎林-竹東)上行'!H157</f>
        <v>0</v>
      </c>
      <c r="M48" s="41" t="n">
        <f aca="false">'縣123(芎林-竹東)上行'!I157</f>
        <v>0</v>
      </c>
      <c r="N48" s="41" t="n">
        <f aca="false">'縣123(芎林-竹東)上行'!J157</f>
        <v>0</v>
      </c>
      <c r="O48" s="41" t="n">
        <f aca="false">'縣123(芎林-竹東)上行'!K157</f>
        <v>0</v>
      </c>
      <c r="P48" s="41" t="n">
        <f aca="false">'縣123(芎林-竹東)上行'!M157</f>
        <v>0</v>
      </c>
      <c r="Q48" s="41" t="n">
        <f aca="false">'縣123(芎林-竹東)上行'!N157</f>
        <v>0</v>
      </c>
      <c r="R48" s="41" t="n">
        <f aca="false">'縣123(芎林-竹東)上行'!O157</f>
        <v>0</v>
      </c>
      <c r="S48" s="41" t="n">
        <f aca="false">'縣123(芎林-竹東)上行'!P157</f>
        <v>0</v>
      </c>
      <c r="T48" s="41" t="n">
        <f aca="false">'縣123(芎林-竹東)上行'!Q157</f>
        <v>0</v>
      </c>
      <c r="U48" s="41" t="n">
        <f aca="false">'縣123(芎林-竹東)上行'!R157</f>
        <v>0</v>
      </c>
      <c r="V48" s="41" t="n">
        <f aca="false">'縣123(芎林-竹東)上行'!S157</f>
        <v>0</v>
      </c>
      <c r="W48" s="41" t="n">
        <f aca="false">'縣123(芎林-竹東)上行'!U157</f>
        <v>0</v>
      </c>
      <c r="X48" s="41" t="n">
        <f aca="false">'縣123(芎林-竹東)上行'!V157</f>
        <v>0</v>
      </c>
      <c r="Y48" s="41" t="n">
        <f aca="false">'縣123(芎林-竹東)上行'!W157</f>
        <v>0</v>
      </c>
      <c r="Z48" s="41" t="n">
        <f aca="false">'縣123(芎林-竹東)上行'!X157</f>
        <v>0</v>
      </c>
      <c r="AA48" s="41" t="n">
        <f aca="false">'縣123(芎林-竹東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23(芎林-竹東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23(芎林-竹東)上行'!F158</f>
        <v>0</v>
      </c>
      <c r="K49" s="41" t="n">
        <f aca="false">'縣123(芎林-竹東)上行'!G158</f>
        <v>0</v>
      </c>
      <c r="L49" s="41" t="n">
        <f aca="false">'縣123(芎林-竹東)上行'!H158</f>
        <v>0</v>
      </c>
      <c r="M49" s="41" t="n">
        <f aca="false">'縣123(芎林-竹東)上行'!I158</f>
        <v>0</v>
      </c>
      <c r="N49" s="41" t="n">
        <f aca="false">'縣123(芎林-竹東)上行'!J158</f>
        <v>0</v>
      </c>
      <c r="O49" s="41" t="n">
        <f aca="false">'縣123(芎林-竹東)上行'!K158</f>
        <v>0</v>
      </c>
      <c r="P49" s="41" t="n">
        <f aca="false">'縣123(芎林-竹東)上行'!M158</f>
        <v>0</v>
      </c>
      <c r="Q49" s="41" t="n">
        <f aca="false">'縣123(芎林-竹東)上行'!N158</f>
        <v>0</v>
      </c>
      <c r="R49" s="41" t="n">
        <f aca="false">'縣123(芎林-竹東)上行'!O158</f>
        <v>0</v>
      </c>
      <c r="S49" s="41" t="n">
        <f aca="false">'縣123(芎林-竹東)上行'!P158</f>
        <v>0</v>
      </c>
      <c r="T49" s="41" t="n">
        <f aca="false">'縣123(芎林-竹東)上行'!Q158</f>
        <v>0</v>
      </c>
      <c r="U49" s="41" t="n">
        <f aca="false">'縣123(芎林-竹東)上行'!R158</f>
        <v>0</v>
      </c>
      <c r="V49" s="41" t="n">
        <f aca="false">'縣123(芎林-竹東)上行'!S158</f>
        <v>0</v>
      </c>
      <c r="W49" s="41" t="n">
        <f aca="false">'縣123(芎林-竹東)上行'!U158</f>
        <v>0</v>
      </c>
      <c r="X49" s="41" t="n">
        <f aca="false">'縣123(芎林-竹東)上行'!V158</f>
        <v>0</v>
      </c>
      <c r="Y49" s="41" t="n">
        <f aca="false">'縣123(芎林-竹東)上行'!W158</f>
        <v>0</v>
      </c>
      <c r="Z49" s="41" t="n">
        <f aca="false">'縣123(芎林-竹東)上行'!X158</f>
        <v>0</v>
      </c>
      <c r="AA49" s="41" t="n">
        <f aca="false">'縣123(芎林-竹東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23(芎林-竹東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23(芎林-竹東)上行'!F159</f>
        <v>0</v>
      </c>
      <c r="K50" s="41" t="n">
        <f aca="false">'縣123(芎林-竹東)上行'!G159</f>
        <v>0</v>
      </c>
      <c r="L50" s="41" t="n">
        <f aca="false">'縣123(芎林-竹東)上行'!H159</f>
        <v>0</v>
      </c>
      <c r="M50" s="41" t="n">
        <f aca="false">'縣123(芎林-竹東)上行'!I159</f>
        <v>0</v>
      </c>
      <c r="N50" s="41" t="n">
        <f aca="false">'縣123(芎林-竹東)上行'!J159</f>
        <v>0</v>
      </c>
      <c r="O50" s="41" t="n">
        <f aca="false">'縣123(芎林-竹東)上行'!K159</f>
        <v>0</v>
      </c>
      <c r="P50" s="41" t="n">
        <f aca="false">'縣123(芎林-竹東)上行'!M159</f>
        <v>0</v>
      </c>
      <c r="Q50" s="41" t="n">
        <f aca="false">'縣123(芎林-竹東)上行'!N159</f>
        <v>0</v>
      </c>
      <c r="R50" s="41" t="n">
        <f aca="false">'縣123(芎林-竹東)上行'!O159</f>
        <v>0</v>
      </c>
      <c r="S50" s="41" t="n">
        <f aca="false">'縣123(芎林-竹東)上行'!P159</f>
        <v>0</v>
      </c>
      <c r="T50" s="41" t="n">
        <f aca="false">'縣123(芎林-竹東)上行'!Q159</f>
        <v>0</v>
      </c>
      <c r="U50" s="41" t="n">
        <f aca="false">'縣123(芎林-竹東)上行'!R159</f>
        <v>0</v>
      </c>
      <c r="V50" s="41" t="n">
        <f aca="false">'縣123(芎林-竹東)上行'!S159</f>
        <v>0</v>
      </c>
      <c r="W50" s="41" t="n">
        <f aca="false">'縣123(芎林-竹東)上行'!U159</f>
        <v>0</v>
      </c>
      <c r="X50" s="41" t="n">
        <f aca="false">'縣123(芎林-竹東)上行'!V159</f>
        <v>0</v>
      </c>
      <c r="Y50" s="41" t="n">
        <f aca="false">'縣123(芎林-竹東)上行'!W159</f>
        <v>0</v>
      </c>
      <c r="Z50" s="41" t="n">
        <f aca="false">'縣123(芎林-竹東)上行'!X159</f>
        <v>0</v>
      </c>
      <c r="AA50" s="41" t="n">
        <f aca="false">'縣123(芎林-竹東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23(芎林-竹東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23(芎林-竹東)上行'!F160</f>
        <v>0</v>
      </c>
      <c r="K51" s="41" t="n">
        <f aca="false">'縣123(芎林-竹東)上行'!G160</f>
        <v>0</v>
      </c>
      <c r="L51" s="41" t="n">
        <f aca="false">'縣123(芎林-竹東)上行'!H160</f>
        <v>0</v>
      </c>
      <c r="M51" s="41" t="n">
        <f aca="false">'縣123(芎林-竹東)上行'!I160</f>
        <v>0</v>
      </c>
      <c r="N51" s="41" t="n">
        <f aca="false">'縣123(芎林-竹東)上行'!J160</f>
        <v>0</v>
      </c>
      <c r="O51" s="41" t="n">
        <f aca="false">'縣123(芎林-竹東)上行'!K160</f>
        <v>0</v>
      </c>
      <c r="P51" s="41" t="n">
        <f aca="false">'縣123(芎林-竹東)上行'!M160</f>
        <v>0</v>
      </c>
      <c r="Q51" s="41" t="n">
        <f aca="false">'縣123(芎林-竹東)上行'!N160</f>
        <v>0</v>
      </c>
      <c r="R51" s="41" t="n">
        <f aca="false">'縣123(芎林-竹東)上行'!O160</f>
        <v>0</v>
      </c>
      <c r="S51" s="41" t="n">
        <f aca="false">'縣123(芎林-竹東)上行'!P160</f>
        <v>0</v>
      </c>
      <c r="T51" s="41" t="n">
        <f aca="false">'縣123(芎林-竹東)上行'!Q160</f>
        <v>0</v>
      </c>
      <c r="U51" s="41" t="n">
        <f aca="false">'縣123(芎林-竹東)上行'!R160</f>
        <v>0</v>
      </c>
      <c r="V51" s="41" t="n">
        <f aca="false">'縣123(芎林-竹東)上行'!S160</f>
        <v>0</v>
      </c>
      <c r="W51" s="41" t="n">
        <f aca="false">'縣123(芎林-竹東)上行'!U160</f>
        <v>0</v>
      </c>
      <c r="X51" s="41" t="n">
        <f aca="false">'縣123(芎林-竹東)上行'!V160</f>
        <v>0</v>
      </c>
      <c r="Y51" s="41" t="n">
        <f aca="false">'縣123(芎林-竹東)上行'!W160</f>
        <v>0</v>
      </c>
      <c r="Z51" s="41" t="n">
        <f aca="false">'縣123(芎林-竹東)上行'!X160</f>
        <v>0</v>
      </c>
      <c r="AA51" s="41" t="n">
        <f aca="false">'縣123(芎林-竹東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23(芎林-竹東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23(芎林-竹東)上行'!F161</f>
        <v>0</v>
      </c>
      <c r="K52" s="41" t="n">
        <f aca="false">'縣123(芎林-竹東)上行'!G161</f>
        <v>0</v>
      </c>
      <c r="L52" s="41" t="n">
        <f aca="false">'縣123(芎林-竹東)上行'!H161</f>
        <v>0</v>
      </c>
      <c r="M52" s="41" t="n">
        <f aca="false">'縣123(芎林-竹東)上行'!I161</f>
        <v>0</v>
      </c>
      <c r="N52" s="41" t="n">
        <f aca="false">'縣123(芎林-竹東)上行'!J161</f>
        <v>0</v>
      </c>
      <c r="O52" s="41" t="n">
        <f aca="false">'縣123(芎林-竹東)上行'!K161</f>
        <v>0</v>
      </c>
      <c r="P52" s="41" t="n">
        <f aca="false">'縣123(芎林-竹東)上行'!M161</f>
        <v>0</v>
      </c>
      <c r="Q52" s="41" t="n">
        <f aca="false">'縣123(芎林-竹東)上行'!N161</f>
        <v>0</v>
      </c>
      <c r="R52" s="41" t="n">
        <f aca="false">'縣123(芎林-竹東)上行'!O161</f>
        <v>0</v>
      </c>
      <c r="S52" s="41" t="n">
        <f aca="false">'縣123(芎林-竹東)上行'!P161</f>
        <v>0</v>
      </c>
      <c r="T52" s="41" t="n">
        <f aca="false">'縣123(芎林-竹東)上行'!Q161</f>
        <v>0</v>
      </c>
      <c r="U52" s="41" t="n">
        <f aca="false">'縣123(芎林-竹東)上行'!R161</f>
        <v>0</v>
      </c>
      <c r="V52" s="41" t="n">
        <f aca="false">'縣123(芎林-竹東)上行'!S161</f>
        <v>0</v>
      </c>
      <c r="W52" s="41" t="n">
        <f aca="false">'縣123(芎林-竹東)上行'!U161</f>
        <v>0</v>
      </c>
      <c r="X52" s="41" t="n">
        <f aca="false">'縣123(芎林-竹東)上行'!V161</f>
        <v>0</v>
      </c>
      <c r="Y52" s="41" t="n">
        <f aca="false">'縣123(芎林-竹東)上行'!W161</f>
        <v>0</v>
      </c>
      <c r="Z52" s="41" t="n">
        <f aca="false">'縣123(芎林-竹東)上行'!X161</f>
        <v>0</v>
      </c>
      <c r="AA52" s="41" t="n">
        <f aca="false">'縣123(芎林-竹東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23(芎林-竹東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23(芎林-竹東)上行'!F162</f>
        <v>0</v>
      </c>
      <c r="K53" s="41" t="n">
        <f aca="false">'縣123(芎林-竹東)上行'!G162</f>
        <v>0</v>
      </c>
      <c r="L53" s="41" t="n">
        <f aca="false">'縣123(芎林-竹東)上行'!H162</f>
        <v>0</v>
      </c>
      <c r="M53" s="41" t="n">
        <f aca="false">'縣123(芎林-竹東)上行'!I162</f>
        <v>0</v>
      </c>
      <c r="N53" s="41" t="n">
        <f aca="false">'縣123(芎林-竹東)上行'!J162</f>
        <v>0</v>
      </c>
      <c r="O53" s="41" t="n">
        <f aca="false">'縣123(芎林-竹東)上行'!K162</f>
        <v>0</v>
      </c>
      <c r="P53" s="41" t="n">
        <f aca="false">'縣123(芎林-竹東)上行'!M162</f>
        <v>0</v>
      </c>
      <c r="Q53" s="41" t="n">
        <f aca="false">'縣123(芎林-竹東)上行'!N162</f>
        <v>0</v>
      </c>
      <c r="R53" s="41" t="n">
        <f aca="false">'縣123(芎林-竹東)上行'!O162</f>
        <v>0</v>
      </c>
      <c r="S53" s="41" t="n">
        <f aca="false">'縣123(芎林-竹東)上行'!P162</f>
        <v>0</v>
      </c>
      <c r="T53" s="41" t="n">
        <f aca="false">'縣123(芎林-竹東)上行'!Q162</f>
        <v>0</v>
      </c>
      <c r="U53" s="41" t="n">
        <f aca="false">'縣123(芎林-竹東)上行'!R162</f>
        <v>0</v>
      </c>
      <c r="V53" s="41" t="n">
        <f aca="false">'縣123(芎林-竹東)上行'!S162</f>
        <v>0</v>
      </c>
      <c r="W53" s="41" t="n">
        <f aca="false">'縣123(芎林-竹東)上行'!U162</f>
        <v>0</v>
      </c>
      <c r="X53" s="41" t="n">
        <f aca="false">'縣123(芎林-竹東)上行'!V162</f>
        <v>0</v>
      </c>
      <c r="Y53" s="41" t="n">
        <f aca="false">'縣123(芎林-竹東)上行'!W162</f>
        <v>0</v>
      </c>
      <c r="Z53" s="41" t="n">
        <f aca="false">'縣123(芎林-竹東)上行'!X162</f>
        <v>0</v>
      </c>
      <c r="AA53" s="41" t="n">
        <f aca="false">'縣123(芎林-竹東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23(芎林-竹東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23(芎林-竹東)上行'!F163</f>
        <v>0</v>
      </c>
      <c r="K54" s="41" t="n">
        <f aca="false">'縣123(芎林-竹東)上行'!G163</f>
        <v>0</v>
      </c>
      <c r="L54" s="41" t="n">
        <f aca="false">'縣123(芎林-竹東)上行'!H163</f>
        <v>0</v>
      </c>
      <c r="M54" s="41" t="n">
        <f aca="false">'縣123(芎林-竹東)上行'!I163</f>
        <v>0</v>
      </c>
      <c r="N54" s="41" t="n">
        <f aca="false">'縣123(芎林-竹東)上行'!J163</f>
        <v>0</v>
      </c>
      <c r="O54" s="41" t="n">
        <f aca="false">'縣123(芎林-竹東)上行'!K163</f>
        <v>0</v>
      </c>
      <c r="P54" s="41" t="n">
        <f aca="false">'縣123(芎林-竹東)上行'!M163</f>
        <v>0</v>
      </c>
      <c r="Q54" s="41" t="n">
        <f aca="false">'縣123(芎林-竹東)上行'!N163</f>
        <v>0</v>
      </c>
      <c r="R54" s="41" t="n">
        <f aca="false">'縣123(芎林-竹東)上行'!O163</f>
        <v>0</v>
      </c>
      <c r="S54" s="41" t="n">
        <f aca="false">'縣123(芎林-竹東)上行'!P163</f>
        <v>0</v>
      </c>
      <c r="T54" s="41" t="n">
        <f aca="false">'縣123(芎林-竹東)上行'!Q163</f>
        <v>0</v>
      </c>
      <c r="U54" s="41" t="n">
        <f aca="false">'縣123(芎林-竹東)上行'!R163</f>
        <v>0</v>
      </c>
      <c r="V54" s="41" t="n">
        <f aca="false">'縣123(芎林-竹東)上行'!S163</f>
        <v>0</v>
      </c>
      <c r="W54" s="41" t="n">
        <f aca="false">'縣123(芎林-竹東)上行'!U163</f>
        <v>0</v>
      </c>
      <c r="X54" s="41" t="n">
        <f aca="false">'縣123(芎林-竹東)上行'!V163</f>
        <v>0</v>
      </c>
      <c r="Y54" s="41" t="n">
        <f aca="false">'縣123(芎林-竹東)上行'!W163</f>
        <v>0</v>
      </c>
      <c r="Z54" s="41" t="n">
        <f aca="false">'縣123(芎林-竹東)上行'!X163</f>
        <v>0</v>
      </c>
      <c r="AA54" s="41" t="n">
        <f aca="false">'縣123(芎林-竹東)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23(芎林-竹東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23(芎林-竹東)上行'!F164</f>
        <v>0</v>
      </c>
      <c r="K55" s="41" t="n">
        <f aca="false">'縣123(芎林-竹東)上行'!G164</f>
        <v>0</v>
      </c>
      <c r="L55" s="41" t="n">
        <f aca="false">'縣123(芎林-竹東)上行'!H164</f>
        <v>0</v>
      </c>
      <c r="M55" s="41" t="n">
        <f aca="false">'縣123(芎林-竹東)上行'!I164</f>
        <v>0</v>
      </c>
      <c r="N55" s="41" t="n">
        <f aca="false">'縣123(芎林-竹東)上行'!J164</f>
        <v>0</v>
      </c>
      <c r="O55" s="41" t="n">
        <f aca="false">'縣123(芎林-竹東)上行'!K164</f>
        <v>0</v>
      </c>
      <c r="P55" s="41" t="n">
        <f aca="false">'縣123(芎林-竹東)上行'!M164</f>
        <v>0</v>
      </c>
      <c r="Q55" s="41" t="n">
        <f aca="false">'縣123(芎林-竹東)上行'!N164</f>
        <v>0</v>
      </c>
      <c r="R55" s="41" t="n">
        <f aca="false">'縣123(芎林-竹東)上行'!O164</f>
        <v>0</v>
      </c>
      <c r="S55" s="41" t="n">
        <f aca="false">'縣123(芎林-竹東)上行'!P164</f>
        <v>0</v>
      </c>
      <c r="T55" s="41" t="n">
        <f aca="false">'縣123(芎林-竹東)上行'!Q164</f>
        <v>0</v>
      </c>
      <c r="U55" s="41" t="n">
        <f aca="false">'縣123(芎林-竹東)上行'!R164</f>
        <v>0</v>
      </c>
      <c r="V55" s="41" t="n">
        <f aca="false">'縣123(芎林-竹東)上行'!S164</f>
        <v>0</v>
      </c>
      <c r="W55" s="41" t="n">
        <f aca="false">'縣123(芎林-竹東)上行'!U164</f>
        <v>0</v>
      </c>
      <c r="X55" s="41" t="n">
        <f aca="false">'縣123(芎林-竹東)上行'!V164</f>
        <v>0</v>
      </c>
      <c r="Y55" s="41" t="n">
        <f aca="false">'縣123(芎林-竹東)上行'!W164</f>
        <v>0</v>
      </c>
      <c r="Z55" s="41" t="n">
        <f aca="false">'縣123(芎林-竹東)上行'!X164</f>
        <v>0</v>
      </c>
      <c r="AA55" s="41" t="n">
        <f aca="false">'縣123(芎林-竹東)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23(芎林-竹東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23(芎林-竹東)上行'!F165</f>
        <v>0</v>
      </c>
      <c r="K56" s="41" t="n">
        <f aca="false">'縣123(芎林-竹東)上行'!G165</f>
        <v>0</v>
      </c>
      <c r="L56" s="41" t="n">
        <f aca="false">'縣123(芎林-竹東)上行'!H165</f>
        <v>0</v>
      </c>
      <c r="M56" s="41" t="n">
        <f aca="false">'縣123(芎林-竹東)上行'!I165</f>
        <v>0</v>
      </c>
      <c r="N56" s="41" t="n">
        <f aca="false">'縣123(芎林-竹東)上行'!J165</f>
        <v>0</v>
      </c>
      <c r="O56" s="41" t="n">
        <f aca="false">'縣123(芎林-竹東)上行'!K165</f>
        <v>0</v>
      </c>
      <c r="P56" s="41" t="n">
        <f aca="false">'縣123(芎林-竹東)上行'!M165</f>
        <v>0</v>
      </c>
      <c r="Q56" s="41" t="n">
        <f aca="false">'縣123(芎林-竹東)上行'!N165</f>
        <v>0</v>
      </c>
      <c r="R56" s="41" t="n">
        <f aca="false">'縣123(芎林-竹東)上行'!O165</f>
        <v>0</v>
      </c>
      <c r="S56" s="41" t="n">
        <f aca="false">'縣123(芎林-竹東)上行'!P165</f>
        <v>0</v>
      </c>
      <c r="T56" s="41" t="n">
        <f aca="false">'縣123(芎林-竹東)上行'!Q165</f>
        <v>0</v>
      </c>
      <c r="U56" s="41" t="n">
        <f aca="false">'縣123(芎林-竹東)上行'!R165</f>
        <v>0</v>
      </c>
      <c r="V56" s="41" t="n">
        <f aca="false">'縣123(芎林-竹東)上行'!S165</f>
        <v>0</v>
      </c>
      <c r="W56" s="41" t="n">
        <f aca="false">'縣123(芎林-竹東)上行'!U165</f>
        <v>0</v>
      </c>
      <c r="X56" s="41" t="n">
        <f aca="false">'縣123(芎林-竹東)上行'!V165</f>
        <v>0</v>
      </c>
      <c r="Y56" s="41" t="n">
        <f aca="false">'縣123(芎林-竹東)上行'!W165</f>
        <v>0</v>
      </c>
      <c r="Z56" s="41" t="n">
        <f aca="false">'縣123(芎林-竹東)上行'!X165</f>
        <v>0</v>
      </c>
      <c r="AA56" s="41" t="n">
        <f aca="false">'縣123(芎林-竹東)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95</v>
      </c>
      <c r="C57" s="21" t="s">
        <v>74</v>
      </c>
      <c r="D57" s="21" t="s">
        <v>93</v>
      </c>
      <c r="E57" s="21" t="s">
        <v>94</v>
      </c>
      <c r="F57" s="40" t="n">
        <f aca="false">H75</f>
        <v>0.45</v>
      </c>
      <c r="G57" s="55" t="n">
        <f aca="false">'縣123(芎林-竹東)上行'!B166/60</f>
        <v>0.977777777777778</v>
      </c>
      <c r="H57" s="40" t="n">
        <f aca="false">F57*1000/G57*0.06</f>
        <v>27.6136363636364</v>
      </c>
      <c r="I57" s="40" t="n">
        <f aca="false">F57*1000/(G57*60-SUM(J57:W57))*3.6</f>
        <v>33.75</v>
      </c>
      <c r="J57" s="41" t="n">
        <f aca="false">'縣123(芎林-竹東)上行'!F166</f>
        <v>0</v>
      </c>
      <c r="K57" s="41" t="n">
        <f aca="false">'縣123(芎林-竹東)上行'!G166</f>
        <v>0</v>
      </c>
      <c r="L57" s="41" t="n">
        <f aca="false">'縣123(芎林-竹東)上行'!H166</f>
        <v>0</v>
      </c>
      <c r="M57" s="41" t="n">
        <f aca="false">'縣123(芎林-竹東)上行'!I166</f>
        <v>0</v>
      </c>
      <c r="N57" s="41" t="n">
        <f aca="false">'縣123(芎林-竹東)上行'!J166</f>
        <v>0</v>
      </c>
      <c r="O57" s="41" t="n">
        <f aca="false">'縣123(芎林-竹東)上行'!K166</f>
        <v>0</v>
      </c>
      <c r="P57" s="41" t="n">
        <f aca="false">'縣123(芎林-竹東)上行'!M166</f>
        <v>0</v>
      </c>
      <c r="Q57" s="41" t="n">
        <f aca="false">'縣123(芎林-竹東)上行'!N166</f>
        <v>10.6666666666667</v>
      </c>
      <c r="R57" s="41" t="n">
        <f aca="false">'縣123(芎林-竹東)上行'!O166</f>
        <v>0</v>
      </c>
      <c r="S57" s="41" t="n">
        <f aca="false">'縣123(芎林-竹東)上行'!P166</f>
        <v>0</v>
      </c>
      <c r="T57" s="41" t="n">
        <f aca="false">'縣123(芎林-竹東)上行'!Q166</f>
        <v>0</v>
      </c>
      <c r="U57" s="41" t="n">
        <f aca="false">'縣123(芎林-竹東)上行'!R166</f>
        <v>0</v>
      </c>
      <c r="V57" s="41" t="n">
        <f aca="false">'縣123(芎林-竹東)上行'!S166</f>
        <v>0</v>
      </c>
      <c r="W57" s="41" t="n">
        <f aca="false">'縣123(芎林-竹東)上行'!U166</f>
        <v>0</v>
      </c>
      <c r="X57" s="41" t="n">
        <f aca="false">'縣123(芎林-竹東)上行'!V166</f>
        <v>0</v>
      </c>
      <c r="Y57" s="41" t="n">
        <f aca="false">'縣123(芎林-竹東)上行'!W166</f>
        <v>0</v>
      </c>
      <c r="Z57" s="41" t="n">
        <f aca="false">'縣123(芎林-竹東)上行'!X166</f>
        <v>2</v>
      </c>
      <c r="AA57" s="41" t="n">
        <f aca="false">'縣123(芎林-竹東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93</v>
      </c>
      <c r="C58" s="21" t="s">
        <v>94</v>
      </c>
      <c r="D58" s="21" t="s">
        <v>91</v>
      </c>
      <c r="E58" s="21" t="s">
        <v>92</v>
      </c>
      <c r="F58" s="40" t="n">
        <f aca="false">H74</f>
        <v>1.2</v>
      </c>
      <c r="G58" s="55" t="n">
        <f aca="false">'縣123(芎林-竹東)上行'!B167/60</f>
        <v>1.18888888888889</v>
      </c>
      <c r="H58" s="40" t="n">
        <f aca="false">F58*1000/G58*0.06</f>
        <v>60.5607476635514</v>
      </c>
      <c r="I58" s="40" t="n">
        <f aca="false">F58*1000/(G58*60-SUM(J58:W58))*3.6</f>
        <v>61.1320754716981</v>
      </c>
      <c r="J58" s="41" t="n">
        <f aca="false">'縣123(芎林-竹東)上行'!F167</f>
        <v>0</v>
      </c>
      <c r="K58" s="41" t="n">
        <f aca="false">'縣123(芎林-竹東)上行'!G167</f>
        <v>0</v>
      </c>
      <c r="L58" s="41" t="n">
        <f aca="false">'縣123(芎林-竹東)上行'!H167</f>
        <v>0</v>
      </c>
      <c r="M58" s="41" t="n">
        <f aca="false">'縣123(芎林-竹東)上行'!I167</f>
        <v>0</v>
      </c>
      <c r="N58" s="41" t="n">
        <f aca="false">'縣123(芎林-竹東)上行'!J167</f>
        <v>0</v>
      </c>
      <c r="O58" s="41" t="n">
        <f aca="false">'縣123(芎林-竹東)上行'!K167</f>
        <v>0</v>
      </c>
      <c r="P58" s="41" t="n">
        <f aca="false">'縣123(芎林-竹東)上行'!M167</f>
        <v>0</v>
      </c>
      <c r="Q58" s="41" t="n">
        <f aca="false">'縣123(芎林-竹東)上行'!N167</f>
        <v>0.666666666666667</v>
      </c>
      <c r="R58" s="41" t="n">
        <f aca="false">'縣123(芎林-竹東)上行'!O167</f>
        <v>0</v>
      </c>
      <c r="S58" s="41" t="n">
        <f aca="false">'縣123(芎林-竹東)上行'!P167</f>
        <v>0</v>
      </c>
      <c r="T58" s="41" t="n">
        <f aca="false">'縣123(芎林-竹東)上行'!Q167</f>
        <v>0</v>
      </c>
      <c r="U58" s="41" t="n">
        <f aca="false">'縣123(芎林-竹東)上行'!R167</f>
        <v>0</v>
      </c>
      <c r="V58" s="41" t="n">
        <f aca="false">'縣123(芎林-竹東)上行'!S167</f>
        <v>0</v>
      </c>
      <c r="W58" s="41" t="n">
        <f aca="false">'縣123(芎林-竹東)上行'!U167</f>
        <v>0</v>
      </c>
      <c r="X58" s="41" t="n">
        <f aca="false">'縣123(芎林-竹東)上行'!V167</f>
        <v>0.333333333333333</v>
      </c>
      <c r="Y58" s="41" t="n">
        <f aca="false">'縣123(芎林-竹東)上行'!W167</f>
        <v>0</v>
      </c>
      <c r="Z58" s="41" t="n">
        <f aca="false">'縣123(芎林-竹東)上行'!X167</f>
        <v>2</v>
      </c>
      <c r="AA58" s="41" t="n">
        <f aca="false">'縣123(芎林-竹東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91</v>
      </c>
      <c r="C59" s="21" t="s">
        <v>92</v>
      </c>
      <c r="D59" s="21" t="s">
        <v>96</v>
      </c>
      <c r="E59" s="21" t="s">
        <v>90</v>
      </c>
      <c r="F59" s="40" t="n">
        <f aca="false">H73</f>
        <v>1.43333333333333</v>
      </c>
      <c r="G59" s="55" t="n">
        <f aca="false">'縣123(芎林-竹東)上行'!B168/60</f>
        <v>1.95555555555556</v>
      </c>
      <c r="H59" s="40" t="n">
        <f aca="false">F59*1000/G59*0.06</f>
        <v>43.9772727272727</v>
      </c>
      <c r="I59" s="40" t="n">
        <f aca="false">F59*1000/(G59*60-SUM(J59:W59))*3.6</f>
        <v>48.375</v>
      </c>
      <c r="J59" s="41" t="n">
        <f aca="false">'縣123(芎林-竹東)上行'!F168</f>
        <v>0</v>
      </c>
      <c r="K59" s="41" t="n">
        <f aca="false">'縣123(芎林-竹東)上行'!G168</f>
        <v>0</v>
      </c>
      <c r="L59" s="41" t="n">
        <f aca="false">'縣123(芎林-竹東)上行'!H168</f>
        <v>0</v>
      </c>
      <c r="M59" s="41" t="n">
        <f aca="false">'縣123(芎林-竹東)上行'!I168</f>
        <v>0</v>
      </c>
      <c r="N59" s="41" t="n">
        <f aca="false">'縣123(芎林-竹東)上行'!J168</f>
        <v>0</v>
      </c>
      <c r="O59" s="41" t="n">
        <f aca="false">'縣123(芎林-竹東)上行'!K168</f>
        <v>0</v>
      </c>
      <c r="P59" s="41" t="n">
        <f aca="false">'縣123(芎林-竹東)上行'!M168</f>
        <v>0</v>
      </c>
      <c r="Q59" s="41" t="n">
        <f aca="false">'縣123(芎林-竹東)上行'!N168</f>
        <v>9</v>
      </c>
      <c r="R59" s="41" t="n">
        <f aca="false">'縣123(芎林-竹東)上行'!O168</f>
        <v>1.66666666666667</v>
      </c>
      <c r="S59" s="41" t="n">
        <f aca="false">'縣123(芎林-竹東)上行'!P168</f>
        <v>0</v>
      </c>
      <c r="T59" s="41" t="n">
        <f aca="false">'縣123(芎林-竹東)上行'!Q168</f>
        <v>0</v>
      </c>
      <c r="U59" s="41" t="n">
        <f aca="false">'縣123(芎林-竹東)上行'!R168</f>
        <v>0</v>
      </c>
      <c r="V59" s="41" t="n">
        <f aca="false">'縣123(芎林-竹東)上行'!S168</f>
        <v>0</v>
      </c>
      <c r="W59" s="41" t="n">
        <f aca="false">'縣123(芎林-竹東)上行'!U168</f>
        <v>0</v>
      </c>
      <c r="X59" s="41" t="n">
        <f aca="false">'縣123(芎林-竹東)上行'!V168</f>
        <v>0</v>
      </c>
      <c r="Y59" s="41" t="n">
        <f aca="false">'縣123(芎林-竹東)上行'!W168</f>
        <v>0</v>
      </c>
      <c r="Z59" s="41" t="n">
        <f aca="false">'縣123(芎林-竹東)上行'!X168</f>
        <v>1</v>
      </c>
      <c r="AA59" s="41" t="n">
        <f aca="false">'縣123(芎林-竹東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96</v>
      </c>
      <c r="C60" s="21" t="s">
        <v>90</v>
      </c>
      <c r="D60" s="21" t="s">
        <v>97</v>
      </c>
      <c r="E60" s="21" t="s">
        <v>88</v>
      </c>
      <c r="F60" s="40" t="n">
        <f aca="false">H72</f>
        <v>0.483333333333333</v>
      </c>
      <c r="G60" s="55" t="n">
        <f aca="false">'縣123(芎林-竹東)上行'!B169/60</f>
        <v>0.705555555555556</v>
      </c>
      <c r="H60" s="40" t="n">
        <f aca="false">F60*1000/G60*0.06</f>
        <v>41.1023622047244</v>
      </c>
      <c r="I60" s="40" t="n">
        <f aca="false">F60*1000/(G60*60-SUM(J60:W60))*3.6</f>
        <v>41.1023622047244</v>
      </c>
      <c r="J60" s="41" t="n">
        <f aca="false">'縣123(芎林-竹東)上行'!F169</f>
        <v>0</v>
      </c>
      <c r="K60" s="41" t="n">
        <f aca="false">'縣123(芎林-竹東)上行'!G169</f>
        <v>0</v>
      </c>
      <c r="L60" s="41" t="n">
        <f aca="false">'縣123(芎林-竹東)上行'!H169</f>
        <v>0</v>
      </c>
      <c r="M60" s="41" t="n">
        <f aca="false">'縣123(芎林-竹東)上行'!I169</f>
        <v>0</v>
      </c>
      <c r="N60" s="41" t="n">
        <f aca="false">'縣123(芎林-竹東)上行'!J169</f>
        <v>0</v>
      </c>
      <c r="O60" s="41" t="n">
        <f aca="false">'縣123(芎林-竹東)上行'!K169</f>
        <v>0</v>
      </c>
      <c r="P60" s="41" t="n">
        <f aca="false">'縣123(芎林-竹東)上行'!M169</f>
        <v>0</v>
      </c>
      <c r="Q60" s="41" t="n">
        <f aca="false">'縣123(芎林-竹東)上行'!N169</f>
        <v>0</v>
      </c>
      <c r="R60" s="41" t="n">
        <f aca="false">'縣123(芎林-竹東)上行'!O169</f>
        <v>0</v>
      </c>
      <c r="S60" s="41" t="n">
        <f aca="false">'縣123(芎林-竹東)上行'!P169</f>
        <v>0</v>
      </c>
      <c r="T60" s="41" t="n">
        <f aca="false">'縣123(芎林-竹東)上行'!Q169</f>
        <v>0</v>
      </c>
      <c r="U60" s="41" t="n">
        <f aca="false">'縣123(芎林-竹東)上行'!R169</f>
        <v>0</v>
      </c>
      <c r="V60" s="41" t="n">
        <f aca="false">'縣123(芎林-竹東)上行'!S169</f>
        <v>0</v>
      </c>
      <c r="W60" s="41" t="n">
        <f aca="false">'縣123(芎林-竹東)上行'!U169</f>
        <v>0</v>
      </c>
      <c r="X60" s="41" t="n">
        <f aca="false">'縣123(芎林-竹東)上行'!V169</f>
        <v>0</v>
      </c>
      <c r="Y60" s="41" t="n">
        <f aca="false">'縣123(芎林-竹東)上行'!W169</f>
        <v>0</v>
      </c>
      <c r="Z60" s="41" t="n">
        <f aca="false">'縣123(芎林-竹東)上行'!X169</f>
        <v>2</v>
      </c>
      <c r="AA60" s="41" t="n">
        <f aca="false">'縣123(芎林-竹東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97</v>
      </c>
      <c r="C61" s="21" t="s">
        <v>88</v>
      </c>
      <c r="D61" s="21" t="s">
        <v>85</v>
      </c>
      <c r="E61" s="21" t="s">
        <v>86</v>
      </c>
      <c r="F61" s="40" t="n">
        <f aca="false">H71</f>
        <v>2.38333333333333</v>
      </c>
      <c r="G61" s="55" t="n">
        <f aca="false">'縣123(芎林-竹東)上行'!B170/60</f>
        <v>3.16666666666667</v>
      </c>
      <c r="H61" s="40" t="n">
        <f aca="false">F61*1000/G61*0.06</f>
        <v>45.1578947368421</v>
      </c>
      <c r="I61" s="40" t="n">
        <f aca="false">F61*1000/(G61*60-SUM(J61:W61))*3.6</f>
        <v>45.1578947368421</v>
      </c>
      <c r="J61" s="41" t="n">
        <f aca="false">'縣123(芎林-竹東)上行'!F170</f>
        <v>0</v>
      </c>
      <c r="K61" s="41" t="n">
        <f aca="false">'縣123(芎林-竹東)上行'!G170</f>
        <v>0</v>
      </c>
      <c r="L61" s="41" t="n">
        <f aca="false">'縣123(芎林-竹東)上行'!H170</f>
        <v>0</v>
      </c>
      <c r="M61" s="41" t="n">
        <f aca="false">'縣123(芎林-竹東)上行'!I170</f>
        <v>0</v>
      </c>
      <c r="N61" s="41" t="n">
        <f aca="false">'縣123(芎林-竹東)上行'!J170</f>
        <v>0</v>
      </c>
      <c r="O61" s="41" t="n">
        <f aca="false">'縣123(芎林-竹東)上行'!K170</f>
        <v>0</v>
      </c>
      <c r="P61" s="41" t="n">
        <f aca="false">'縣123(芎林-竹東)上行'!M170</f>
        <v>0</v>
      </c>
      <c r="Q61" s="41" t="n">
        <f aca="false">'縣123(芎林-竹東)上行'!N170</f>
        <v>0</v>
      </c>
      <c r="R61" s="41" t="n">
        <f aca="false">'縣123(芎林-竹東)上行'!O170</f>
        <v>0</v>
      </c>
      <c r="S61" s="41" t="n">
        <f aca="false">'縣123(芎林-竹東)上行'!P170</f>
        <v>0</v>
      </c>
      <c r="T61" s="41" t="n">
        <f aca="false">'縣123(芎林-竹東)上行'!Q170</f>
        <v>0</v>
      </c>
      <c r="U61" s="41" t="n">
        <f aca="false">'縣123(芎林-竹東)上行'!R170</f>
        <v>0</v>
      </c>
      <c r="V61" s="41" t="n">
        <f aca="false">'縣123(芎林-竹東)上行'!S170</f>
        <v>0</v>
      </c>
      <c r="W61" s="41" t="n">
        <f aca="false">'縣123(芎林-竹東)上行'!U170</f>
        <v>0</v>
      </c>
      <c r="X61" s="41" t="n">
        <f aca="false">'縣123(芎林-竹東)上行'!V170</f>
        <v>0.333333333333333</v>
      </c>
      <c r="Y61" s="41" t="n">
        <f aca="false">'縣123(芎林-竹東)上行'!W170</f>
        <v>0</v>
      </c>
      <c r="Z61" s="41" t="n">
        <f aca="false">'縣123(芎林-竹東)上行'!X170</f>
        <v>1</v>
      </c>
      <c r="AA61" s="41" t="n">
        <f aca="false">'縣123(芎林-竹東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85</v>
      </c>
      <c r="C62" s="21" t="s">
        <v>86</v>
      </c>
      <c r="D62" s="21" t="s">
        <v>73</v>
      </c>
      <c r="E62" s="21" t="s">
        <v>84</v>
      </c>
      <c r="F62" s="40" t="n">
        <f aca="false">H70</f>
        <v>2.75</v>
      </c>
      <c r="G62" s="55" t="n">
        <f aca="false">'縣123(芎林-竹東)上行'!B171/60</f>
        <v>3.51666666666667</v>
      </c>
      <c r="H62" s="40" t="n">
        <f aca="false">F62*1000/G62*0.06</f>
        <v>46.9194312796208</v>
      </c>
      <c r="I62" s="40" t="n">
        <f aca="false">F62*1000/(G62*60-SUM(J62:W62))*3.6</f>
        <v>51.3840830449827</v>
      </c>
      <c r="J62" s="41" t="n">
        <f aca="false">'縣123(芎林-竹東)上行'!F171</f>
        <v>0</v>
      </c>
      <c r="K62" s="41" t="n">
        <f aca="false">'縣123(芎林-竹東)上行'!G171</f>
        <v>0</v>
      </c>
      <c r="L62" s="41" t="n">
        <f aca="false">'縣123(芎林-竹東)上行'!H171</f>
        <v>0</v>
      </c>
      <c r="M62" s="41" t="n">
        <f aca="false">'縣123(芎林-竹東)上行'!I171</f>
        <v>0</v>
      </c>
      <c r="N62" s="41" t="n">
        <f aca="false">'縣123(芎林-竹東)上行'!J171</f>
        <v>0</v>
      </c>
      <c r="O62" s="41" t="n">
        <f aca="false">'縣123(芎林-竹東)上行'!K171</f>
        <v>0</v>
      </c>
      <c r="P62" s="41" t="n">
        <f aca="false">'縣123(芎林-竹東)上行'!M171</f>
        <v>0</v>
      </c>
      <c r="Q62" s="41" t="n">
        <f aca="false">'縣123(芎林-竹東)上行'!N171</f>
        <v>18.3333333333333</v>
      </c>
      <c r="R62" s="41" t="n">
        <f aca="false">'縣123(芎林-竹東)上行'!O171</f>
        <v>0</v>
      </c>
      <c r="S62" s="41" t="n">
        <f aca="false">'縣123(芎林-竹東)上行'!P171</f>
        <v>0</v>
      </c>
      <c r="T62" s="41" t="n">
        <f aca="false">'縣123(芎林-竹東)上行'!Q171</f>
        <v>0</v>
      </c>
      <c r="U62" s="41" t="n">
        <f aca="false">'縣123(芎林-竹東)上行'!R171</f>
        <v>0</v>
      </c>
      <c r="V62" s="41" t="n">
        <f aca="false">'縣123(芎林-竹東)上行'!S171</f>
        <v>0</v>
      </c>
      <c r="W62" s="41" t="n">
        <f aca="false">'縣123(芎林-竹東)上行'!U171</f>
        <v>0</v>
      </c>
      <c r="X62" s="41" t="n">
        <f aca="false">'縣123(芎林-竹東)上行'!V171</f>
        <v>0.333333333333333</v>
      </c>
      <c r="Y62" s="41" t="n">
        <f aca="false">'縣123(芎林-竹東)上行'!W171</f>
        <v>0</v>
      </c>
      <c r="Z62" s="41" t="n">
        <f aca="false">'縣123(芎林-竹東)上行'!X171</f>
        <v>1</v>
      </c>
      <c r="AA62" s="41" t="n">
        <f aca="false">'縣123(芎林-竹東)上行'!Y171</f>
        <v>0</v>
      </c>
      <c r="AB62" s="44"/>
    </row>
    <row r="63" s="38" customFormat="true" ht="16.5" hidden="false" customHeight="true" outlineLevel="0" collapsed="false">
      <c r="B63" s="56" t="s">
        <v>51</v>
      </c>
      <c r="C63" s="56"/>
      <c r="D63" s="56"/>
      <c r="E63" s="56"/>
      <c r="F63" s="40" t="n">
        <f aca="false">SUM(F39:F62)</f>
        <v>8.7</v>
      </c>
      <c r="G63" s="55" t="n">
        <f aca="false">SUM(G39:G62)</f>
        <v>11.5111111111111</v>
      </c>
      <c r="H63" s="40" t="n">
        <f aca="false">F63*1000/G63*0.06</f>
        <v>45.3474903474903</v>
      </c>
      <c r="I63" s="40" t="n">
        <f aca="false">F63*1000/(G63*60-SUM(J63:W63))*3.6</f>
        <v>48.159917990774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38.6666666666667</v>
      </c>
      <c r="R63" s="41" t="n">
        <f aca="false">SUM(R39:R62)</f>
        <v>1.66666666666667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1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2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40.3333333333333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3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95.8677685950413</v>
      </c>
      <c r="R65" s="58" t="n">
        <f aca="false">IF($Q64=0,0,R63/$Q64*100)</f>
        <v>4.13223140495868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55</v>
      </c>
      <c r="C68" s="62"/>
      <c r="D68" s="61"/>
      <c r="E68" s="61"/>
      <c r="F68" s="61"/>
      <c r="G68" s="61"/>
      <c r="H68" s="61"/>
      <c r="I68" s="62" t="s">
        <v>56</v>
      </c>
      <c r="J68" s="62"/>
      <c r="K68" s="62"/>
      <c r="L68" s="62" t="s">
        <v>57</v>
      </c>
      <c r="M68" s="62"/>
      <c r="N68" s="62"/>
      <c r="O68" s="62" t="s">
        <v>51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8</v>
      </c>
      <c r="G69" s="65" t="s">
        <v>59</v>
      </c>
      <c r="H69" s="65" t="s">
        <v>51</v>
      </c>
      <c r="I69" s="65" t="s">
        <v>29</v>
      </c>
      <c r="J69" s="65" t="s">
        <v>30</v>
      </c>
      <c r="K69" s="65" t="s">
        <v>60</v>
      </c>
      <c r="L69" s="65" t="s">
        <v>29</v>
      </c>
      <c r="M69" s="65" t="s">
        <v>30</v>
      </c>
      <c r="N69" s="65" t="s">
        <v>60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73</v>
      </c>
      <c r="C70" s="21" t="s">
        <v>84</v>
      </c>
      <c r="D70" s="21" t="s">
        <v>85</v>
      </c>
      <c r="E70" s="21" t="s">
        <v>86</v>
      </c>
      <c r="F70" s="66" t="n">
        <f aca="false">'縣123(芎林-竹東)下行'!E148</f>
        <v>2.66666666666667</v>
      </c>
      <c r="G70" s="66" t="n">
        <f aca="false">'縣123(芎林-竹東)上行'!E171</f>
        <v>2.83333333333333</v>
      </c>
      <c r="H70" s="66" t="n">
        <f aca="false">(F70+G70)/2</f>
        <v>2.75</v>
      </c>
      <c r="I70" s="67" t="n">
        <f aca="false">G5</f>
        <v>3.38888888888889</v>
      </c>
      <c r="J70" s="68" t="n">
        <f aca="false">H70*1000/I70*0.06</f>
        <v>48.6885245901639</v>
      </c>
      <c r="K70" s="67" t="n">
        <f aca="false">SUM(J6:W6)/60</f>
        <v>0.3</v>
      </c>
      <c r="L70" s="67" t="n">
        <f aca="false">G62</f>
        <v>3.51666666666667</v>
      </c>
      <c r="M70" s="68" t="n">
        <f aca="false">H70*1000/L70*0.06</f>
        <v>46.9194312796208</v>
      </c>
      <c r="N70" s="67" t="n">
        <f aca="false">SUM(J62:W62)/60</f>
        <v>0.305555555555556</v>
      </c>
      <c r="O70" s="67" t="n">
        <f aca="false">(I70+L70)/2</f>
        <v>3.45277777777778</v>
      </c>
      <c r="P70" s="68" t="n">
        <f aca="false">H70*1000/O70*0.06</f>
        <v>47.787610619469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85</v>
      </c>
      <c r="C71" s="21" t="s">
        <v>86</v>
      </c>
      <c r="D71" s="21" t="s">
        <v>97</v>
      </c>
      <c r="E71" s="21" t="s">
        <v>88</v>
      </c>
      <c r="F71" s="66" t="n">
        <f aca="false">'縣123(芎林-竹東)下行'!E149</f>
        <v>2.43333333333333</v>
      </c>
      <c r="G71" s="66" t="n">
        <f aca="false">'縣123(芎林-竹東)上行'!E170</f>
        <v>2.33333333333333</v>
      </c>
      <c r="H71" s="66" t="n">
        <f aca="false">(F71+G71)/2</f>
        <v>2.38333333333333</v>
      </c>
      <c r="I71" s="67" t="n">
        <f aca="false">G6</f>
        <v>3.44444444444444</v>
      </c>
      <c r="J71" s="68" t="n">
        <f aca="false">H71*1000/I71*0.06</f>
        <v>41.5161290322581</v>
      </c>
      <c r="K71" s="67" t="n">
        <f aca="false">SUM(J7:W7)/60</f>
        <v>0.366666666666667</v>
      </c>
      <c r="L71" s="67" t="n">
        <f aca="false">G61</f>
        <v>3.16666666666667</v>
      </c>
      <c r="M71" s="68" t="n">
        <f aca="false">H71*1000/L71*0.06</f>
        <v>45.1578947368421</v>
      </c>
      <c r="N71" s="67" t="n">
        <f aca="false">SUM(J61:W61)/60</f>
        <v>0</v>
      </c>
      <c r="O71" s="67" t="n">
        <f aca="false">(I71+L71)/2</f>
        <v>3.30555555555556</v>
      </c>
      <c r="P71" s="68" t="n">
        <f aca="false">H71*1000/O71*0.06</f>
        <v>43.2605042016807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97</v>
      </c>
      <c r="C72" s="21" t="s">
        <v>88</v>
      </c>
      <c r="D72" s="21" t="s">
        <v>96</v>
      </c>
      <c r="E72" s="21" t="s">
        <v>90</v>
      </c>
      <c r="F72" s="66" t="n">
        <f aca="false">'縣123(芎林-竹東)下行'!E150</f>
        <v>0.5</v>
      </c>
      <c r="G72" s="66" t="n">
        <f aca="false">'縣123(芎林-竹東)上行'!E169</f>
        <v>0.466666666666667</v>
      </c>
      <c r="H72" s="66" t="n">
        <f aca="false">(F72+G72)/2</f>
        <v>0.483333333333333</v>
      </c>
      <c r="I72" s="67" t="n">
        <f aca="false">G7</f>
        <v>1.21111111111111</v>
      </c>
      <c r="J72" s="68" t="n">
        <f aca="false">H72*1000/I72*0.06</f>
        <v>23.9449541284404</v>
      </c>
      <c r="K72" s="67" t="n">
        <f aca="false">SUM(J8:W8)/60</f>
        <v>0.0833333333333333</v>
      </c>
      <c r="L72" s="67" t="n">
        <f aca="false">G60</f>
        <v>0.705555555555556</v>
      </c>
      <c r="M72" s="68" t="n">
        <f aca="false">H72*1000/L72*0.06</f>
        <v>41.1023622047244</v>
      </c>
      <c r="N72" s="67" t="n">
        <f aca="false">SUM(J60:W60)/60</f>
        <v>0</v>
      </c>
      <c r="O72" s="67" t="n">
        <f aca="false">(I72+L72)/2</f>
        <v>0.958333333333334</v>
      </c>
      <c r="P72" s="68" t="n">
        <f aca="false">H72*1000/O72*0.06</f>
        <v>30.2608695652174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96</v>
      </c>
      <c r="C73" s="21" t="s">
        <v>90</v>
      </c>
      <c r="D73" s="21" t="s">
        <v>91</v>
      </c>
      <c r="E73" s="21" t="s">
        <v>92</v>
      </c>
      <c r="F73" s="66" t="n">
        <f aca="false">'縣123(芎林-竹東)下行'!E151</f>
        <v>1.4</v>
      </c>
      <c r="G73" s="66" t="n">
        <f aca="false">'縣123(芎林-竹東)上行'!E168</f>
        <v>1.46666666666667</v>
      </c>
      <c r="H73" s="66" t="n">
        <f aca="false">(F73+G73)/2</f>
        <v>1.43333333333333</v>
      </c>
      <c r="I73" s="67" t="n">
        <f aca="false">G8</f>
        <v>1.78888888888889</v>
      </c>
      <c r="J73" s="68" t="n">
        <f aca="false">H73*1000/I73*0.06</f>
        <v>48.0745341614907</v>
      </c>
      <c r="K73" s="67" t="n">
        <f aca="false">SUM(J8:W8)/60</f>
        <v>0.0833333333333333</v>
      </c>
      <c r="L73" s="67" t="n">
        <f aca="false">G59</f>
        <v>1.95555555555556</v>
      </c>
      <c r="M73" s="68" t="n">
        <f aca="false">H73*1000/L73*0.06</f>
        <v>43.9772727272727</v>
      </c>
      <c r="N73" s="67" t="n">
        <f aca="false">SUM(J59:W59)/60</f>
        <v>0.177777777777778</v>
      </c>
      <c r="O73" s="67" t="n">
        <f aca="false">(I73+L73)/2</f>
        <v>1.87222222222222</v>
      </c>
      <c r="P73" s="68" t="n">
        <f aca="false">H73*1000/O73*0.06</f>
        <v>45.9347181008902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91</v>
      </c>
      <c r="C74" s="21" t="s">
        <v>92</v>
      </c>
      <c r="D74" s="21" t="s">
        <v>93</v>
      </c>
      <c r="E74" s="21" t="s">
        <v>94</v>
      </c>
      <c r="F74" s="66" t="n">
        <f aca="false">'縣123(芎林-竹東)下行'!E152</f>
        <v>1.2</v>
      </c>
      <c r="G74" s="66" t="n">
        <f aca="false">'縣123(芎林-竹東)上行'!E167</f>
        <v>1.2</v>
      </c>
      <c r="H74" s="66" t="n">
        <f aca="false">(F74+G74)/2</f>
        <v>1.2</v>
      </c>
      <c r="I74" s="67" t="n">
        <f aca="false">G9</f>
        <v>1.23333333333333</v>
      </c>
      <c r="J74" s="68" t="n">
        <f aca="false">H74*1000/I74*0.06</f>
        <v>58.3783783783784</v>
      </c>
      <c r="K74" s="67" t="n">
        <f aca="false">SUM(J9:W9)/60</f>
        <v>0.0277777777777778</v>
      </c>
      <c r="L74" s="67" t="n">
        <f aca="false">G58</f>
        <v>1.18888888888889</v>
      </c>
      <c r="M74" s="68" t="n">
        <f aca="false">H74*1000/L74*0.06</f>
        <v>60.5607476635514</v>
      </c>
      <c r="N74" s="67" t="n">
        <f aca="false">SUM(J58:W58)/60</f>
        <v>0.0111111111111111</v>
      </c>
      <c r="O74" s="67" t="n">
        <f aca="false">(I74+L74)/2</f>
        <v>1.21111111111111</v>
      </c>
      <c r="P74" s="68" t="n">
        <f aca="false">H74*1000/O74*0.06</f>
        <v>59.4495412844037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93</v>
      </c>
      <c r="C75" s="21" t="s">
        <v>94</v>
      </c>
      <c r="D75" s="21" t="s">
        <v>95</v>
      </c>
      <c r="E75" s="21" t="s">
        <v>74</v>
      </c>
      <c r="F75" s="66" t="n">
        <f aca="false">'縣123(芎林-竹東)下行'!E153</f>
        <v>0.5</v>
      </c>
      <c r="G75" s="66" t="n">
        <f aca="false">'縣123(芎林-竹東)上行'!E166</f>
        <v>0.4</v>
      </c>
      <c r="H75" s="66" t="n">
        <f aca="false">(F75+G75)/2</f>
        <v>0.45</v>
      </c>
      <c r="I75" s="67" t="n">
        <f aca="false">G10</f>
        <v>1.02222222222222</v>
      </c>
      <c r="J75" s="68" t="n">
        <f aca="false">H75*1000/I75*0.06</f>
        <v>26.4130434782609</v>
      </c>
      <c r="K75" s="67" t="n">
        <f aca="false">SUM(J10:W10)/60</f>
        <v>0.266666666666667</v>
      </c>
      <c r="L75" s="67" t="n">
        <f aca="false">G57</f>
        <v>0.977777777777778</v>
      </c>
      <c r="M75" s="68" t="n">
        <f aca="false">H75*1000/L75*0.06</f>
        <v>27.6136363636364</v>
      </c>
      <c r="N75" s="67" t="n">
        <f aca="false">SUM(J57:W57)/60</f>
        <v>0.177777777777778</v>
      </c>
      <c r="O75" s="67" t="n">
        <f aca="false">(I75+L75)/2</f>
        <v>1</v>
      </c>
      <c r="P75" s="68" t="n">
        <f aca="false">H75*1000/O75*0.06</f>
        <v>27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21" t="s">
        <v>95</v>
      </c>
      <c r="C76" s="21" t="s">
        <v>74</v>
      </c>
      <c r="F76" s="66" t="n">
        <f aca="false">'縣123(芎林-竹東)下行'!E154</f>
        <v>0</v>
      </c>
      <c r="G76" s="66" t="n">
        <f aca="false">'縣123(芎林-竹東)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縣123(芎林-竹東)下行'!E155</f>
        <v>0</v>
      </c>
      <c r="G77" s="66" t="n">
        <f aca="false">'縣123(芎林-竹東)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23(芎林-竹東)下行'!E156</f>
        <v>0</v>
      </c>
      <c r="G78" s="66" t="n">
        <f aca="false">'縣123(芎林-竹東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23(芎林-竹東)下行'!E157</f>
        <v>0</v>
      </c>
      <c r="G79" s="66" t="n">
        <f aca="false">'縣123(芎林-竹東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23(芎林-竹東)下行'!E158</f>
        <v>0</v>
      </c>
      <c r="G80" s="66" t="n">
        <f aca="false">'縣123(芎林-竹東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23(芎林-竹東)下行'!E159</f>
        <v>0</v>
      </c>
      <c r="G81" s="66" t="n">
        <f aca="false">'縣123(芎林-竹東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23(芎林-竹東)下行'!E160</f>
        <v>0</v>
      </c>
      <c r="G82" s="66" t="n">
        <f aca="false">'縣123(芎林-竹東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23(芎林-竹東)下行'!E161</f>
        <v>0</v>
      </c>
      <c r="G83" s="66" t="n">
        <f aca="false">'縣123(芎林-竹東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23(芎林-竹東)下行'!E162</f>
        <v>0</v>
      </c>
      <c r="G84" s="66" t="n">
        <f aca="false">'縣123(芎林-竹東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23(芎林-竹東)下行'!E163</f>
        <v>0</v>
      </c>
      <c r="G85" s="66" t="n">
        <f aca="false">'縣123(芎林-竹東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23(芎林-竹東)下行'!E164</f>
        <v>0</v>
      </c>
      <c r="G86" s="66" t="n">
        <f aca="false">'縣123(芎林-竹東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23(芎林-竹東)下行'!E165</f>
        <v>0</v>
      </c>
      <c r="G87" s="66" t="n">
        <f aca="false">'縣123(芎林-竹東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23(芎林-竹東)下行'!E166</f>
        <v>0</v>
      </c>
      <c r="G88" s="66" t="n">
        <f aca="false">'縣123(芎林-竹東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23(芎林-竹東)下行'!E167</f>
        <v>0</v>
      </c>
      <c r="G89" s="66" t="n">
        <f aca="false">'縣123(芎林-竹東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23(芎林-竹東)下行'!E168</f>
        <v>0</v>
      </c>
      <c r="G90" s="66" t="n">
        <f aca="false">'縣123(芎林-竹東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23(芎林-竹東)下行'!E169</f>
        <v>0</v>
      </c>
      <c r="G91" s="66" t="n">
        <f aca="false">'縣123(芎林-竹東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23(芎林-竹東)下行'!E170</f>
        <v>0</v>
      </c>
      <c r="G92" s="66" t="n">
        <f aca="false">'縣123(芎林-竹東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23(芎林-竹東)下行'!E171</f>
        <v>0</v>
      </c>
      <c r="G93" s="66" t="n">
        <f aca="false">'縣123(芎林-竹東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1</v>
      </c>
      <c r="C94" s="62"/>
      <c r="D94" s="62"/>
      <c r="E94" s="62"/>
      <c r="F94" s="69"/>
      <c r="G94" s="69"/>
      <c r="H94" s="68" t="n">
        <f aca="false">SUM(H70:H93)</f>
        <v>8.7</v>
      </c>
      <c r="I94" s="67" t="n">
        <f aca="false">SUM(I70:I93)</f>
        <v>12.0888888888889</v>
      </c>
      <c r="J94" s="68" t="n">
        <f aca="false">H94*1000/I94*0.06</f>
        <v>43.1801470588235</v>
      </c>
      <c r="K94" s="67" t="n">
        <f aca="false">SUM(K70:K93)</f>
        <v>1.12777777777778</v>
      </c>
      <c r="L94" s="67" t="n">
        <f aca="false">SUM(L70:L93)</f>
        <v>11.5111111111111</v>
      </c>
      <c r="M94" s="68" t="n">
        <f aca="false">H94*1000/L94*0.06</f>
        <v>45.3474903474903</v>
      </c>
      <c r="N94" s="67" t="n">
        <f aca="false">SUM(N70:N93)</f>
        <v>0.672222222222222</v>
      </c>
      <c r="O94" s="67" t="n">
        <f aca="false">SUM(O70:O93)</f>
        <v>11.8</v>
      </c>
      <c r="P94" s="68" t="n">
        <f aca="false">H94*1000/O94*0.06</f>
        <v>44.2372881355932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P100" activePane="bottomRight" state="frozen"/>
      <selection pane="topLeft" activeCell="A2" activeCellId="0" sqref="A2"/>
      <selection pane="topRight" activeCell="P2" activeCellId="0" sqref="P2"/>
      <selection pane="bottomLeft" activeCell="A100" activeCellId="0" sqref="A100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7</v>
      </c>
      <c r="C4" s="0" t="n">
        <v>5</v>
      </c>
      <c r="D4" s="0" t="n">
        <v>15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7</v>
      </c>
      <c r="C5" s="10" t="n">
        <v>9</v>
      </c>
      <c r="D5" s="10" t="n">
        <v>10</v>
      </c>
      <c r="E5" s="11" t="n">
        <v>2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7</v>
      </c>
      <c r="C6" s="10" t="n">
        <f aca="false">C5</f>
        <v>9</v>
      </c>
      <c r="D6" s="10" t="n">
        <f aca="false">D5</f>
        <v>10</v>
      </c>
      <c r="E6" s="11" t="n">
        <f aca="false">E5</f>
        <v>2.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7</v>
      </c>
      <c r="C7" s="0" t="n">
        <v>12</v>
      </c>
      <c r="D7" s="0" t="n">
        <v>45</v>
      </c>
      <c r="E7" s="2" t="n">
        <v>4.8</v>
      </c>
    </row>
    <row r="8" customFormat="false" ht="16.2" hidden="false" customHeight="false" outlineLevel="0" collapsed="false">
      <c r="A8" s="1" t="n">
        <v>3</v>
      </c>
      <c r="B8" s="10" t="n">
        <f aca="false">B7</f>
        <v>17</v>
      </c>
      <c r="C8" s="10" t="n">
        <f aca="false">C7</f>
        <v>12</v>
      </c>
      <c r="D8" s="10" t="n">
        <f aca="false">D7</f>
        <v>45</v>
      </c>
      <c r="E8" s="11" t="n">
        <f aca="false">E7</f>
        <v>4.8</v>
      </c>
      <c r="N8" s="0" t="n">
        <v>1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7</v>
      </c>
      <c r="C9" s="10" t="n">
        <v>24</v>
      </c>
      <c r="D9" s="10" t="n">
        <v>50</v>
      </c>
      <c r="E9" s="11" t="n">
        <v>13.1</v>
      </c>
      <c r="F9" s="10"/>
      <c r="G9" s="10"/>
      <c r="H9" s="10"/>
      <c r="I9" s="10"/>
      <c r="J9" s="10"/>
      <c r="K9" s="10"/>
      <c r="L9" s="10"/>
      <c r="M9" s="10"/>
      <c r="N9" s="10" t="n">
        <v>34</v>
      </c>
      <c r="O9" s="10"/>
      <c r="P9" s="10"/>
      <c r="Q9" s="10"/>
      <c r="R9" s="10"/>
      <c r="S9" s="10"/>
      <c r="T9" s="10"/>
      <c r="U9" s="10"/>
      <c r="V9" s="10"/>
      <c r="W9" s="10"/>
      <c r="X9" s="10" t="n">
        <v>2</v>
      </c>
      <c r="Y9" s="10" t="n">
        <v>4</v>
      </c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50</v>
      </c>
      <c r="D52" s="0" t="n">
        <v>10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7</v>
      </c>
      <c r="C53" s="10" t="n">
        <v>53</v>
      </c>
      <c r="D53" s="10" t="n">
        <v>35</v>
      </c>
      <c r="E53" s="11" t="n">
        <v>2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7</v>
      </c>
      <c r="C54" s="10" t="n">
        <f aca="false">C53</f>
        <v>53</v>
      </c>
      <c r="D54" s="10" t="n">
        <f aca="false">D53</f>
        <v>35</v>
      </c>
      <c r="E54" s="11" t="n">
        <f aca="false">E53</f>
        <v>2.6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7</v>
      </c>
      <c r="C55" s="0" t="n">
        <v>57</v>
      </c>
      <c r="D55" s="0" t="n">
        <v>10</v>
      </c>
      <c r="E55" s="2" t="n">
        <v>4.8</v>
      </c>
    </row>
    <row r="56" customFormat="false" ht="16.2" hidden="false" customHeight="false" outlineLevel="0" collapsed="false">
      <c r="A56" s="1" t="n">
        <v>3</v>
      </c>
      <c r="B56" s="12" t="n">
        <f aca="false">B55</f>
        <v>17</v>
      </c>
      <c r="C56" s="12" t="n">
        <f aca="false">C55</f>
        <v>57</v>
      </c>
      <c r="D56" s="12" t="n">
        <f aca="false">D55</f>
        <v>10</v>
      </c>
      <c r="E56" s="13" t="n">
        <f aca="false">E55</f>
        <v>4.8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8</v>
      </c>
      <c r="C57" s="10" t="n">
        <v>8</v>
      </c>
      <c r="D57" s="10" t="n">
        <v>25</v>
      </c>
      <c r="E57" s="11" t="n">
        <v>13</v>
      </c>
      <c r="F57" s="10"/>
      <c r="G57" s="10"/>
      <c r="H57" s="10"/>
      <c r="I57" s="10"/>
      <c r="J57" s="10"/>
      <c r="K57" s="10"/>
      <c r="L57" s="10"/>
      <c r="M57" s="10"/>
      <c r="N57" s="10" t="n">
        <v>29</v>
      </c>
      <c r="O57" s="10"/>
      <c r="P57" s="10"/>
      <c r="Q57" s="10"/>
      <c r="R57" s="10"/>
      <c r="S57" s="10"/>
      <c r="T57" s="10"/>
      <c r="U57" s="10"/>
      <c r="V57" s="10" t="n">
        <v>1</v>
      </c>
      <c r="W57" s="10"/>
      <c r="X57" s="10" t="n">
        <v>2</v>
      </c>
      <c r="Y57" s="10" t="n">
        <v>4</v>
      </c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8</v>
      </c>
      <c r="C100" s="0" t="n">
        <v>35</v>
      </c>
      <c r="D100" s="0" t="n">
        <v>25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8</v>
      </c>
      <c r="C101" s="10" t="n">
        <v>39</v>
      </c>
      <c r="D101" s="10" t="n">
        <v>10</v>
      </c>
      <c r="E101" s="11" t="n">
        <v>2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8</v>
      </c>
      <c r="C102" s="10" t="n">
        <f aca="false">C101</f>
        <v>39</v>
      </c>
      <c r="D102" s="10" t="n">
        <f aca="false">D101</f>
        <v>10</v>
      </c>
      <c r="E102" s="11" t="n">
        <f aca="false">E101</f>
        <v>2.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42</v>
      </c>
      <c r="D103" s="0" t="n">
        <v>45</v>
      </c>
      <c r="E103" s="2" t="n">
        <v>4.8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8</v>
      </c>
      <c r="C104" s="12" t="n">
        <f aca="false">C103</f>
        <v>42</v>
      </c>
      <c r="D104" s="12" t="n">
        <f aca="false">D103</f>
        <v>45</v>
      </c>
      <c r="E104" s="13" t="n">
        <f aca="false">E103</f>
        <v>4.8</v>
      </c>
      <c r="N104" s="0" t="n">
        <v>12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8</v>
      </c>
      <c r="C105" s="10" t="n">
        <v>53</v>
      </c>
      <c r="D105" s="10" t="n">
        <v>20</v>
      </c>
      <c r="E105" s="11" t="n">
        <v>13.1</v>
      </c>
      <c r="F105" s="10"/>
      <c r="G105" s="10"/>
      <c r="H105" s="10"/>
      <c r="I105" s="10"/>
      <c r="J105" s="10"/>
      <c r="K105" s="10"/>
      <c r="L105" s="10"/>
      <c r="M105" s="10"/>
      <c r="N105" s="10" t="n">
        <v>23</v>
      </c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2</v>
      </c>
      <c r="Y105" s="10" t="n">
        <v>4</v>
      </c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21.666666666667</v>
      </c>
      <c r="C148" s="14"/>
      <c r="D148" s="14"/>
      <c r="E148" s="2" t="n">
        <f aca="false">(E5-E4+E53-E52+E101-E100)/3</f>
        <v>2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15</v>
      </c>
      <c r="C149" s="14"/>
      <c r="D149" s="14"/>
      <c r="E149" s="2" t="n">
        <f aca="false">(E7-E6+E55-E54+E103-E102)/3</f>
        <v>2.2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78.333333333333</v>
      </c>
      <c r="C150" s="14"/>
      <c r="D150" s="14"/>
      <c r="E150" s="2" t="n">
        <f aca="false">(E9-E8+E57-E56+E105-E104)/3</f>
        <v>8.2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7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15</v>
      </c>
      <c r="C172" s="14"/>
      <c r="D172" s="14"/>
      <c r="E172" s="2" t="n">
        <f aca="false">SUM(E148:E171)</f>
        <v>13.0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7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R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II4" activePane="bottomRight" state="frozen"/>
      <selection pane="topLeft" activeCell="A1" activeCellId="0" sqref="A1"/>
      <selection pane="topRight" activeCell="II1" activeCellId="0" sqref="II1"/>
      <selection pane="bottomLeft" activeCell="A4" activeCellId="0" sqref="A4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  <c r="B4" s="0" t="n">
        <v>17</v>
      </c>
    </row>
    <row r="5" customFormat="false" ht="16.2" hidden="false" customHeight="false" outlineLevel="0" collapsed="false">
      <c r="A5" s="9" t="n">
        <v>24</v>
      </c>
      <c r="B5" s="10" t="n">
        <v>17</v>
      </c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17</v>
      </c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  <c r="B7" s="0" t="n">
        <v>17</v>
      </c>
    </row>
    <row r="8" customFormat="false" ht="16.2" hidden="false" customHeight="false" outlineLevel="0" collapsed="false">
      <c r="A8" s="1" t="n">
        <v>23</v>
      </c>
      <c r="B8" s="0" t="n">
        <f aca="false">B7</f>
        <v>17</v>
      </c>
    </row>
    <row r="9" customFormat="false" ht="16.2" hidden="false" customHeight="false" outlineLevel="0" collapsed="false">
      <c r="A9" s="9" t="n">
        <v>22</v>
      </c>
      <c r="B9" s="10" t="n">
        <v>17</v>
      </c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17</v>
      </c>
      <c r="C46" s="0" t="n">
        <v>28</v>
      </c>
      <c r="D46" s="0" t="n">
        <v>0</v>
      </c>
      <c r="E46" s="2" t="n">
        <v>0</v>
      </c>
      <c r="N46" s="0" t="n">
        <v>25</v>
      </c>
      <c r="V46" s="0" t="n">
        <v>1</v>
      </c>
      <c r="X46" s="0" t="n">
        <v>2</v>
      </c>
      <c r="Y46" s="0" t="n">
        <v>4</v>
      </c>
    </row>
    <row r="47" customFormat="false" ht="16.2" hidden="false" customHeight="false" outlineLevel="0" collapsed="false">
      <c r="A47" s="1" t="n">
        <v>3</v>
      </c>
      <c r="B47" s="10" t="n">
        <v>17</v>
      </c>
      <c r="C47" s="10" t="n">
        <v>38</v>
      </c>
      <c r="D47" s="10" t="n">
        <v>45</v>
      </c>
      <c r="E47" s="11" t="n">
        <v>8.3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17</v>
      </c>
      <c r="C48" s="10" t="n">
        <f aca="false">C47</f>
        <v>38</v>
      </c>
      <c r="D48" s="10" t="n">
        <f aca="false">D47</f>
        <v>45</v>
      </c>
      <c r="E48" s="11" t="n">
        <f aca="false">E47</f>
        <v>8.3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 t="n">
        <v>1</v>
      </c>
      <c r="Y48" s="10"/>
    </row>
    <row r="49" customFormat="false" ht="16.2" hidden="false" customHeight="false" outlineLevel="0" collapsed="false">
      <c r="A49" s="9" t="n">
        <v>2</v>
      </c>
      <c r="B49" s="0" t="n">
        <v>17</v>
      </c>
      <c r="C49" s="0" t="n">
        <v>41</v>
      </c>
      <c r="D49" s="0" t="n">
        <v>25</v>
      </c>
      <c r="E49" s="2" t="n">
        <v>10.5</v>
      </c>
    </row>
    <row r="50" customFormat="false" ht="16.2" hidden="false" customHeight="false" outlineLevel="0" collapsed="false">
      <c r="A50" s="9" t="n">
        <v>2</v>
      </c>
      <c r="B50" s="0" t="n">
        <f aca="false">B49</f>
        <v>17</v>
      </c>
      <c r="C50" s="0" t="n">
        <f aca="false">C49</f>
        <v>41</v>
      </c>
      <c r="D50" s="0" t="n">
        <f aca="false">D49</f>
        <v>25</v>
      </c>
      <c r="E50" s="2" t="n">
        <f aca="false">E49</f>
        <v>10.5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10" t="n">
        <v>17</v>
      </c>
      <c r="C51" s="10" t="n">
        <v>44</v>
      </c>
      <c r="D51" s="10" t="n">
        <v>15</v>
      </c>
      <c r="E51" s="11" t="n">
        <v>13.1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n">
        <v>1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17</v>
      </c>
      <c r="C94" s="0" t="n">
        <v>28</v>
      </c>
      <c r="D94" s="0" t="n">
        <v>0</v>
      </c>
      <c r="E94" s="2" t="n">
        <v>0</v>
      </c>
      <c r="N94" s="0" t="n">
        <v>25</v>
      </c>
      <c r="V94" s="0" t="n">
        <v>1</v>
      </c>
      <c r="X94" s="0" t="n">
        <v>2</v>
      </c>
      <c r="Y94" s="0" t="n">
        <v>4</v>
      </c>
    </row>
    <row r="95" customFormat="false" ht="16.2" hidden="false" customHeight="false" outlineLevel="0" collapsed="false">
      <c r="A95" s="1" t="n">
        <v>3</v>
      </c>
      <c r="B95" s="10" t="n">
        <v>17</v>
      </c>
      <c r="C95" s="10" t="n">
        <v>38</v>
      </c>
      <c r="D95" s="10" t="n">
        <v>45</v>
      </c>
      <c r="E95" s="11" t="n">
        <v>8.3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17</v>
      </c>
      <c r="C96" s="10" t="n">
        <f aca="false">C95</f>
        <v>38</v>
      </c>
      <c r="D96" s="10" t="n">
        <f aca="false">D95</f>
        <v>45</v>
      </c>
      <c r="E96" s="11" t="n">
        <f aca="false">E95</f>
        <v>8.3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 t="n">
        <v>1</v>
      </c>
      <c r="Y96" s="10"/>
    </row>
    <row r="97" customFormat="false" ht="16.2" hidden="false" customHeight="false" outlineLevel="0" collapsed="false">
      <c r="A97" s="9" t="n">
        <v>2</v>
      </c>
      <c r="B97" s="0" t="n">
        <v>17</v>
      </c>
      <c r="C97" s="0" t="n">
        <v>41</v>
      </c>
      <c r="D97" s="0" t="n">
        <v>25</v>
      </c>
      <c r="E97" s="2" t="n">
        <v>10.5</v>
      </c>
    </row>
    <row r="98" customFormat="false" ht="16.2" hidden="false" customHeight="false" outlineLevel="0" collapsed="false">
      <c r="A98" s="9" t="n">
        <v>2</v>
      </c>
      <c r="B98" s="0" t="n">
        <f aca="false">B97</f>
        <v>17</v>
      </c>
      <c r="C98" s="0" t="n">
        <f aca="false">C97</f>
        <v>41</v>
      </c>
      <c r="D98" s="0" t="n">
        <f aca="false">D97</f>
        <v>25</v>
      </c>
      <c r="E98" s="2" t="n">
        <f aca="false">E97</f>
        <v>10.5</v>
      </c>
      <c r="X98" s="0" t="n">
        <v>1</v>
      </c>
    </row>
    <row r="99" s="7" customFormat="true" ht="16.8" hidden="false" customHeight="false" outlineLevel="0" collapsed="false">
      <c r="A99" s="7" t="n">
        <v>1</v>
      </c>
      <c r="B99" s="10" t="n">
        <v>17</v>
      </c>
      <c r="C99" s="10" t="n">
        <v>44</v>
      </c>
      <c r="D99" s="10" t="n">
        <v>15</v>
      </c>
      <c r="E99" s="11" t="n">
        <v>13.1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1</v>
      </c>
      <c r="Y99" s="1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18</v>
      </c>
      <c r="C142" s="0" t="n">
        <v>55</v>
      </c>
      <c r="D142" s="0" t="n">
        <v>5</v>
      </c>
      <c r="E142" s="2" t="n">
        <v>0</v>
      </c>
      <c r="N142" s="0" t="n">
        <v>34</v>
      </c>
      <c r="V142" s="0" t="n">
        <v>1</v>
      </c>
      <c r="X142" s="0" t="n">
        <v>2</v>
      </c>
      <c r="Y142" s="0" t="n">
        <v>4</v>
      </c>
    </row>
    <row r="143" customFormat="false" ht="16.2" hidden="false" customHeight="false" outlineLevel="0" collapsed="false">
      <c r="A143" s="1" t="n">
        <v>3</v>
      </c>
      <c r="B143" s="10" t="n">
        <v>19</v>
      </c>
      <c r="C143" s="10" t="n">
        <v>3</v>
      </c>
      <c r="D143" s="10" t="n">
        <v>50</v>
      </c>
      <c r="E143" s="11" t="n">
        <v>8.3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19</v>
      </c>
      <c r="C144" s="10" t="n">
        <f aca="false">C143</f>
        <v>3</v>
      </c>
      <c r="D144" s="10" t="n">
        <f aca="false">D143</f>
        <v>50</v>
      </c>
      <c r="E144" s="11" t="n">
        <f aca="false">E143</f>
        <v>8.3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1</v>
      </c>
      <c r="Y144" s="10"/>
    </row>
    <row r="145" customFormat="false" ht="16.2" hidden="false" customHeight="false" outlineLevel="0" collapsed="false">
      <c r="A145" s="9" t="n">
        <v>2</v>
      </c>
      <c r="B145" s="0" t="n">
        <v>19</v>
      </c>
      <c r="C145" s="0" t="n">
        <v>6</v>
      </c>
      <c r="D145" s="0" t="n">
        <v>55</v>
      </c>
      <c r="E145" s="2" t="n">
        <v>10.5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9</v>
      </c>
      <c r="C146" s="0" t="n">
        <f aca="false">C145</f>
        <v>6</v>
      </c>
      <c r="D146" s="0" t="n">
        <f aca="false">D145</f>
        <v>55</v>
      </c>
      <c r="E146" s="2" t="n">
        <f aca="false">E145</f>
        <v>10.5</v>
      </c>
      <c r="X146" s="0" t="n">
        <v>1</v>
      </c>
    </row>
    <row r="147" s="7" customFormat="true" ht="16.8" hidden="false" customHeight="false" outlineLevel="0" collapsed="false">
      <c r="A147" s="7" t="n">
        <v>1</v>
      </c>
      <c r="B147" s="10" t="n">
        <v>19</v>
      </c>
      <c r="C147" s="10" t="n">
        <v>10</v>
      </c>
      <c r="D147" s="10" t="n">
        <v>30</v>
      </c>
      <c r="E147" s="11" t="n">
        <v>13.1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1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05</v>
      </c>
      <c r="C169" s="14"/>
      <c r="D169" s="14"/>
      <c r="E169" s="2" t="n">
        <f aca="false">(E47-E46+E95-E94+E143-E142)/3</f>
        <v>8.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8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1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68.333333333333</v>
      </c>
      <c r="C170" s="14"/>
      <c r="D170" s="14"/>
      <c r="E170" s="2" t="n">
        <f aca="false">(E49-E48+E97-E96+E145-E144)/3</f>
        <v>2.2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85</v>
      </c>
      <c r="C171" s="14"/>
      <c r="D171" s="14"/>
      <c r="E171" s="2" t="n">
        <f aca="false">(E51-E50+E99-E98+E147-E146)/3</f>
        <v>2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958.333333333333</v>
      </c>
      <c r="C172" s="14"/>
      <c r="D172" s="14"/>
      <c r="E172" s="2" t="n">
        <f aca="false">SUM(E148:E171)</f>
        <v>13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8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Z62" activeCellId="0" sqref="Z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98</v>
      </c>
      <c r="C5" s="21" t="s">
        <v>99</v>
      </c>
      <c r="D5" s="21" t="s">
        <v>100</v>
      </c>
      <c r="E5" s="21" t="s">
        <v>101</v>
      </c>
      <c r="F5" s="17" t="n">
        <f aca="false">H69</f>
        <v>2.6</v>
      </c>
      <c r="G5" s="33" t="n">
        <f aca="false">'縣124(竹南-珊珠湖)下行'!B148/60</f>
        <v>3.69444444444444</v>
      </c>
      <c r="H5" s="17" t="n">
        <f aca="false">F5*1000/G5*0.06</f>
        <v>42.2255639097744</v>
      </c>
      <c r="I5" s="17" t="n">
        <f aca="false">F5*1000/(G5*60-SUM(J5:W5))*3.6</f>
        <v>42.2255639097744</v>
      </c>
      <c r="J5" s="18" t="n">
        <f aca="false">'縣124(竹南-珊珠湖)下行'!F148</f>
        <v>0</v>
      </c>
      <c r="K5" s="18" t="n">
        <f aca="false">'縣124(竹南-珊珠湖)下行'!G148</f>
        <v>0</v>
      </c>
      <c r="L5" s="18" t="n">
        <f aca="false">'縣124(竹南-珊珠湖)下行'!H148</f>
        <v>0</v>
      </c>
      <c r="M5" s="18" t="n">
        <f aca="false">'縣124(竹南-珊珠湖)下行'!I148</f>
        <v>0</v>
      </c>
      <c r="N5" s="18" t="n">
        <f aca="false">'縣124(竹南-珊珠湖)下行'!J148</f>
        <v>0</v>
      </c>
      <c r="O5" s="18" t="n">
        <f aca="false">'縣124(竹南-珊珠湖)下行'!K148</f>
        <v>0</v>
      </c>
      <c r="P5" s="18" t="n">
        <f aca="false">'縣124(竹南-珊珠湖)下行'!M148</f>
        <v>0</v>
      </c>
      <c r="Q5" s="18" t="n">
        <f aca="false">'縣124(竹南-珊珠湖)下行'!N148</f>
        <v>0</v>
      </c>
      <c r="R5" s="18" t="n">
        <f aca="false">'縣124(竹南-珊珠湖)下行'!O148</f>
        <v>0</v>
      </c>
      <c r="S5" s="18" t="n">
        <f aca="false">'縣124(竹南-珊珠湖)下行'!P148</f>
        <v>0</v>
      </c>
      <c r="T5" s="18" t="n">
        <f aca="false">'縣124(竹南-珊珠湖)下行'!Q148</f>
        <v>0</v>
      </c>
      <c r="U5" s="18" t="n">
        <f aca="false">'縣124(竹南-珊珠湖)下行'!R148</f>
        <v>0</v>
      </c>
      <c r="V5" s="18" t="n">
        <f aca="false">'縣124(竹南-珊珠湖)下行'!S148</f>
        <v>0</v>
      </c>
      <c r="W5" s="18" t="n">
        <f aca="false">'縣124(竹南-珊珠湖)下行'!U148</f>
        <v>0</v>
      </c>
      <c r="X5" s="18" t="n">
        <f aca="false">'縣124(竹南-珊珠湖)下行'!V148</f>
        <v>0</v>
      </c>
      <c r="Y5" s="18" t="n">
        <f aca="false">'縣124(竹南-珊珠湖)下行'!W148</f>
        <v>0</v>
      </c>
      <c r="Z5" s="18" t="n">
        <v>2</v>
      </c>
      <c r="AA5" s="18" t="n">
        <f aca="false">'縣124(竹南-珊珠湖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00</v>
      </c>
      <c r="C6" s="21" t="s">
        <v>101</v>
      </c>
      <c r="D6" s="21" t="s">
        <v>40</v>
      </c>
      <c r="E6" s="21" t="s">
        <v>102</v>
      </c>
      <c r="F6" s="17" t="n">
        <f aca="false">H70</f>
        <v>2.2</v>
      </c>
      <c r="G6" s="33" t="n">
        <f aca="false">'縣124(竹南-珊珠湖)下行'!B149/60</f>
        <v>3.58333333333333</v>
      </c>
      <c r="H6" s="17" t="n">
        <f aca="false">F6*1000/G6*0.06</f>
        <v>36.8372093023256</v>
      </c>
      <c r="I6" s="17" t="n">
        <f aca="false">F6*1000/(G6*60-SUM(J6:W6))*3.6</f>
        <v>36.8372093023256</v>
      </c>
      <c r="J6" s="18" t="n">
        <f aca="false">'縣124(竹南-珊珠湖)下行'!F149</f>
        <v>0</v>
      </c>
      <c r="K6" s="18" t="n">
        <f aca="false">'縣124(竹南-珊珠湖)下行'!G149</f>
        <v>0</v>
      </c>
      <c r="L6" s="18" t="n">
        <f aca="false">'縣124(竹南-珊珠湖)下行'!H149</f>
        <v>0</v>
      </c>
      <c r="M6" s="18" t="n">
        <f aca="false">'縣124(竹南-珊珠湖)下行'!I149</f>
        <v>0</v>
      </c>
      <c r="N6" s="18" t="n">
        <f aca="false">'縣124(竹南-珊珠湖)下行'!J149</f>
        <v>0</v>
      </c>
      <c r="O6" s="18" t="n">
        <f aca="false">'縣124(竹南-珊珠湖)下行'!K149</f>
        <v>0</v>
      </c>
      <c r="P6" s="18" t="n">
        <f aca="false">'縣124(竹南-珊珠湖)下行'!M149</f>
        <v>0</v>
      </c>
      <c r="Q6" s="18" t="n">
        <f aca="false">'縣124(竹南-珊珠湖)下行'!N149</f>
        <v>0</v>
      </c>
      <c r="R6" s="18" t="n">
        <f aca="false">'縣124(竹南-珊珠湖)下行'!O149</f>
        <v>0</v>
      </c>
      <c r="S6" s="18" t="n">
        <f aca="false">'縣124(竹南-珊珠湖)下行'!P149</f>
        <v>0</v>
      </c>
      <c r="T6" s="18" t="n">
        <f aca="false">'縣124(竹南-珊珠湖)下行'!Q149</f>
        <v>0</v>
      </c>
      <c r="U6" s="18" t="n">
        <f aca="false">'縣124(竹南-珊珠湖)下行'!R149</f>
        <v>0</v>
      </c>
      <c r="V6" s="18" t="n">
        <f aca="false">'縣124(竹南-珊珠湖)下行'!S149</f>
        <v>0</v>
      </c>
      <c r="W6" s="18" t="n">
        <f aca="false">'縣124(竹南-珊珠湖)下行'!U149</f>
        <v>0</v>
      </c>
      <c r="X6" s="18" t="n">
        <f aca="false">'縣124(竹南-珊珠湖)下行'!V149</f>
        <v>0</v>
      </c>
      <c r="Y6" s="18" t="n">
        <f aca="false">'縣124(竹南-珊珠湖)下行'!W149</f>
        <v>0</v>
      </c>
      <c r="Z6" s="18" t="n">
        <f aca="false">'縣124(竹南-珊珠湖)下行'!X149</f>
        <v>1</v>
      </c>
      <c r="AA6" s="18" t="n">
        <f aca="false">'縣124(竹南-珊珠湖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40</v>
      </c>
      <c r="C7" s="21" t="s">
        <v>102</v>
      </c>
      <c r="D7" s="21" t="s">
        <v>103</v>
      </c>
      <c r="E7" s="21" t="s">
        <v>104</v>
      </c>
      <c r="F7" s="17" t="n">
        <f aca="false">H71</f>
        <v>8.28333333333334</v>
      </c>
      <c r="G7" s="33" t="n">
        <f aca="false">'縣124(竹南-珊珠湖)下行'!B150/60</f>
        <v>11.3055555555556</v>
      </c>
      <c r="H7" s="17" t="n">
        <f aca="false">F7*1000/G7*0.06</f>
        <v>43.960687960688</v>
      </c>
      <c r="I7" s="17" t="n">
        <f aca="false">F7*1000/(G7*60-SUM(J7:W7))*3.6</f>
        <v>44.4632206759443</v>
      </c>
      <c r="J7" s="18" t="n">
        <f aca="false">'縣124(竹南-珊珠湖)下行'!F150</f>
        <v>0</v>
      </c>
      <c r="K7" s="18" t="n">
        <f aca="false">'縣124(竹南-珊珠湖)下行'!G150</f>
        <v>0</v>
      </c>
      <c r="L7" s="18" t="n">
        <f aca="false">'縣124(竹南-珊珠湖)下行'!H150</f>
        <v>0</v>
      </c>
      <c r="M7" s="18" t="n">
        <f aca="false">'縣124(竹南-珊珠湖)下行'!I150</f>
        <v>0</v>
      </c>
      <c r="N7" s="18" t="n">
        <f aca="false">'縣124(竹南-珊珠湖)下行'!J150</f>
        <v>0</v>
      </c>
      <c r="O7" s="18" t="n">
        <f aca="false">'縣124(竹南-珊珠湖)下行'!K150</f>
        <v>0</v>
      </c>
      <c r="P7" s="18" t="n">
        <f aca="false">'縣124(竹南-珊珠湖)下行'!M150</f>
        <v>0</v>
      </c>
      <c r="Q7" s="18" t="n">
        <f aca="false">'縣124(竹南-珊珠湖)下行'!N150</f>
        <v>7.66666666666667</v>
      </c>
      <c r="R7" s="18" t="n">
        <f aca="false">'縣124(竹南-珊珠湖)下行'!O150</f>
        <v>0</v>
      </c>
      <c r="S7" s="18" t="n">
        <f aca="false">'縣124(竹南-珊珠湖)下行'!P150</f>
        <v>0</v>
      </c>
      <c r="T7" s="18" t="n">
        <f aca="false">'縣124(竹南-珊珠湖)下行'!Q150</f>
        <v>0</v>
      </c>
      <c r="U7" s="18" t="n">
        <f aca="false">'縣124(竹南-珊珠湖)下行'!R150</f>
        <v>0</v>
      </c>
      <c r="V7" s="18" t="n">
        <f aca="false">'縣124(竹南-珊珠湖)下行'!S150</f>
        <v>0</v>
      </c>
      <c r="W7" s="18" t="n">
        <f aca="false">'縣124(竹南-珊珠湖)下行'!U150</f>
        <v>0</v>
      </c>
      <c r="X7" s="18" t="n">
        <f aca="false">'縣124(竹南-珊珠湖)下行'!V150</f>
        <v>0</v>
      </c>
      <c r="Y7" s="18" t="n">
        <f aca="false">'縣124(竹南-珊珠湖)下行'!W150</f>
        <v>0</v>
      </c>
      <c r="Z7" s="18" t="n">
        <f aca="false">'縣124(竹南-珊珠湖)下行'!X150</f>
        <v>1</v>
      </c>
      <c r="AA7" s="18" t="n">
        <f aca="false">'縣124(竹南-珊珠湖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B8" s="21" t="s">
        <v>103</v>
      </c>
      <c r="C8" s="21" t="s">
        <v>104</v>
      </c>
      <c r="F8" s="17" t="n">
        <f aca="false">H72</f>
        <v>0</v>
      </c>
      <c r="G8" s="33" t="n">
        <f aca="false">'縣124(竹南-珊珠湖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24(竹南-珊珠湖)下行'!F151</f>
        <v>0</v>
      </c>
      <c r="K8" s="18" t="n">
        <f aca="false">'縣124(竹南-珊珠湖)下行'!G151</f>
        <v>0</v>
      </c>
      <c r="L8" s="18" t="n">
        <f aca="false">'縣124(竹南-珊珠湖)下行'!H151</f>
        <v>0</v>
      </c>
      <c r="M8" s="18" t="n">
        <f aca="false">'縣124(竹南-珊珠湖)下行'!I151</f>
        <v>0</v>
      </c>
      <c r="N8" s="18" t="n">
        <f aca="false">'縣124(竹南-珊珠湖)下行'!J151</f>
        <v>0</v>
      </c>
      <c r="O8" s="18" t="n">
        <f aca="false">'縣124(竹南-珊珠湖)下行'!K151</f>
        <v>0</v>
      </c>
      <c r="P8" s="18" t="n">
        <f aca="false">'縣124(竹南-珊珠湖)下行'!M151</f>
        <v>0</v>
      </c>
      <c r="Q8" s="18" t="n">
        <f aca="false">'縣124(竹南-珊珠湖)下行'!N151</f>
        <v>0</v>
      </c>
      <c r="R8" s="18" t="n">
        <f aca="false">'縣124(竹南-珊珠湖)下行'!O151</f>
        <v>0</v>
      </c>
      <c r="S8" s="18" t="n">
        <f aca="false">'縣124(竹南-珊珠湖)下行'!P151</f>
        <v>0</v>
      </c>
      <c r="T8" s="18" t="n">
        <f aca="false">'縣124(竹南-珊珠湖)下行'!Q151</f>
        <v>0</v>
      </c>
      <c r="U8" s="18" t="n">
        <f aca="false">'縣124(竹南-珊珠湖)下行'!R151</f>
        <v>0</v>
      </c>
      <c r="V8" s="18" t="n">
        <f aca="false">'縣124(竹南-珊珠湖)下行'!S151</f>
        <v>0</v>
      </c>
      <c r="W8" s="18" t="n">
        <f aca="false">'縣124(竹南-珊珠湖)下行'!U151</f>
        <v>0</v>
      </c>
      <c r="X8" s="18" t="n">
        <f aca="false">'縣124(竹南-珊珠湖)下行'!V151</f>
        <v>0</v>
      </c>
      <c r="Y8" s="18" t="n">
        <f aca="false">'縣124(竹南-珊珠湖)下行'!W151</f>
        <v>0</v>
      </c>
      <c r="Z8" s="18" t="n">
        <f aca="false">'縣124(竹南-珊珠湖)下行'!X151</f>
        <v>0</v>
      </c>
      <c r="AA8" s="18" t="n">
        <f aca="false">'縣124(竹南-珊珠湖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24(竹南-珊珠湖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24(竹南-珊珠湖)下行'!F152</f>
        <v>0</v>
      </c>
      <c r="K9" s="18" t="n">
        <f aca="false">'縣124(竹南-珊珠湖)下行'!G152</f>
        <v>0</v>
      </c>
      <c r="L9" s="18" t="n">
        <f aca="false">'縣124(竹南-珊珠湖)下行'!H152</f>
        <v>0</v>
      </c>
      <c r="M9" s="18" t="n">
        <f aca="false">'縣124(竹南-珊珠湖)下行'!I152</f>
        <v>0</v>
      </c>
      <c r="N9" s="18" t="n">
        <f aca="false">'縣124(竹南-珊珠湖)下行'!J152</f>
        <v>0</v>
      </c>
      <c r="O9" s="18" t="n">
        <f aca="false">'縣124(竹南-珊珠湖)下行'!K152</f>
        <v>0</v>
      </c>
      <c r="P9" s="18" t="n">
        <f aca="false">'縣124(竹南-珊珠湖)下行'!M152</f>
        <v>0</v>
      </c>
      <c r="Q9" s="18" t="n">
        <f aca="false">'縣124(竹南-珊珠湖)下行'!N152</f>
        <v>0</v>
      </c>
      <c r="R9" s="18" t="n">
        <f aca="false">'縣124(竹南-珊珠湖)下行'!O152</f>
        <v>0</v>
      </c>
      <c r="S9" s="18" t="n">
        <f aca="false">'縣124(竹南-珊珠湖)下行'!P152</f>
        <v>0</v>
      </c>
      <c r="T9" s="18" t="n">
        <f aca="false">'縣124(竹南-珊珠湖)下行'!Q152</f>
        <v>0</v>
      </c>
      <c r="U9" s="18" t="n">
        <f aca="false">'縣124(竹南-珊珠湖)下行'!R152</f>
        <v>0</v>
      </c>
      <c r="V9" s="18" t="n">
        <f aca="false">'縣124(竹南-珊珠湖)下行'!S152</f>
        <v>0</v>
      </c>
      <c r="W9" s="18" t="n">
        <f aca="false">'縣124(竹南-珊珠湖)下行'!U152</f>
        <v>0</v>
      </c>
      <c r="X9" s="18" t="n">
        <f aca="false">'縣124(竹南-珊珠湖)下行'!V152</f>
        <v>0</v>
      </c>
      <c r="Y9" s="18" t="n">
        <f aca="false">'縣124(竹南-珊珠湖)下行'!W152</f>
        <v>0</v>
      </c>
      <c r="Z9" s="18" t="n">
        <f aca="false">'縣124(竹南-珊珠湖)下行'!X152</f>
        <v>0</v>
      </c>
      <c r="AA9" s="18" t="n">
        <f aca="false">'縣124(竹南-珊珠湖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24(竹南-珊珠湖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24(竹南-珊珠湖)下行'!F153</f>
        <v>0</v>
      </c>
      <c r="K10" s="18" t="n">
        <f aca="false">'縣124(竹南-珊珠湖)下行'!G153</f>
        <v>0</v>
      </c>
      <c r="L10" s="18" t="n">
        <f aca="false">'縣124(竹南-珊珠湖)下行'!H153</f>
        <v>0</v>
      </c>
      <c r="M10" s="18" t="n">
        <f aca="false">'縣124(竹南-珊珠湖)下行'!I153</f>
        <v>0</v>
      </c>
      <c r="N10" s="18" t="n">
        <f aca="false">'縣124(竹南-珊珠湖)下行'!J153</f>
        <v>0</v>
      </c>
      <c r="O10" s="18" t="n">
        <f aca="false">'縣124(竹南-珊珠湖)下行'!K153</f>
        <v>0</v>
      </c>
      <c r="P10" s="18" t="n">
        <f aca="false">'縣124(竹南-珊珠湖)下行'!M153</f>
        <v>0</v>
      </c>
      <c r="Q10" s="18" t="n">
        <f aca="false">'縣124(竹南-珊珠湖)下行'!N153</f>
        <v>0</v>
      </c>
      <c r="R10" s="18" t="n">
        <f aca="false">'縣124(竹南-珊珠湖)下行'!O153</f>
        <v>0</v>
      </c>
      <c r="S10" s="18" t="n">
        <f aca="false">'縣124(竹南-珊珠湖)下行'!P153</f>
        <v>0</v>
      </c>
      <c r="T10" s="18" t="n">
        <f aca="false">'縣124(竹南-珊珠湖)下行'!Q153</f>
        <v>0</v>
      </c>
      <c r="U10" s="18" t="n">
        <f aca="false">'縣124(竹南-珊珠湖)下行'!R153</f>
        <v>0</v>
      </c>
      <c r="V10" s="18" t="n">
        <f aca="false">'縣124(竹南-珊珠湖)下行'!S153</f>
        <v>0</v>
      </c>
      <c r="W10" s="18" t="n">
        <f aca="false">'縣124(竹南-珊珠湖)下行'!U153</f>
        <v>0</v>
      </c>
      <c r="X10" s="18" t="n">
        <f aca="false">'縣124(竹南-珊珠湖)下行'!V153</f>
        <v>0</v>
      </c>
      <c r="Y10" s="18" t="n">
        <f aca="false">'縣124(竹南-珊珠湖)下行'!W153</f>
        <v>0</v>
      </c>
      <c r="Z10" s="18" t="n">
        <f aca="false">'縣124(竹南-珊珠湖)下行'!X153</f>
        <v>0</v>
      </c>
      <c r="AA10" s="18" t="n">
        <f aca="false">'縣124(竹南-珊珠湖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24(竹南-珊珠湖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24(竹南-珊珠湖)下行'!F154</f>
        <v>0</v>
      </c>
      <c r="K11" s="18" t="n">
        <f aca="false">'縣124(竹南-珊珠湖)下行'!G154</f>
        <v>0</v>
      </c>
      <c r="L11" s="18" t="n">
        <f aca="false">'縣124(竹南-珊珠湖)下行'!H154</f>
        <v>0</v>
      </c>
      <c r="M11" s="18" t="n">
        <f aca="false">'縣124(竹南-珊珠湖)下行'!I154</f>
        <v>0</v>
      </c>
      <c r="N11" s="18" t="n">
        <f aca="false">'縣124(竹南-珊珠湖)下行'!J154</f>
        <v>0</v>
      </c>
      <c r="O11" s="18" t="n">
        <f aca="false">'縣124(竹南-珊珠湖)下行'!K154</f>
        <v>0</v>
      </c>
      <c r="P11" s="18" t="n">
        <f aca="false">'縣124(竹南-珊珠湖)下行'!M154</f>
        <v>0</v>
      </c>
      <c r="Q11" s="18" t="n">
        <f aca="false">'縣124(竹南-珊珠湖)下行'!N154</f>
        <v>0</v>
      </c>
      <c r="R11" s="18" t="n">
        <f aca="false">'縣124(竹南-珊珠湖)下行'!O154</f>
        <v>0</v>
      </c>
      <c r="S11" s="18" t="n">
        <f aca="false">'縣124(竹南-珊珠湖)下行'!P154</f>
        <v>0</v>
      </c>
      <c r="T11" s="18" t="n">
        <f aca="false">'縣124(竹南-珊珠湖)下行'!Q154</f>
        <v>0</v>
      </c>
      <c r="U11" s="18" t="n">
        <f aca="false">'縣124(竹南-珊珠湖)下行'!R154</f>
        <v>0</v>
      </c>
      <c r="V11" s="18" t="n">
        <f aca="false">'縣124(竹南-珊珠湖)下行'!S154</f>
        <v>0</v>
      </c>
      <c r="W11" s="18" t="n">
        <f aca="false">'縣124(竹南-珊珠湖)下行'!U154</f>
        <v>0</v>
      </c>
      <c r="X11" s="18" t="n">
        <f aca="false">'縣124(竹南-珊珠湖)下行'!V154</f>
        <v>0</v>
      </c>
      <c r="Y11" s="18" t="n">
        <f aca="false">'縣124(竹南-珊珠湖)下行'!W154</f>
        <v>0</v>
      </c>
      <c r="Z11" s="18" t="n">
        <f aca="false">'縣124(竹南-珊珠湖)下行'!X154</f>
        <v>0</v>
      </c>
      <c r="AA11" s="18" t="n">
        <f aca="false">'縣124(竹南-珊珠湖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24(竹南-珊珠湖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24(竹南-珊珠湖)下行'!F155</f>
        <v>0</v>
      </c>
      <c r="K12" s="18" t="n">
        <f aca="false">'縣124(竹南-珊珠湖)下行'!G155</f>
        <v>0</v>
      </c>
      <c r="L12" s="18" t="n">
        <f aca="false">'縣124(竹南-珊珠湖)下行'!H155</f>
        <v>0</v>
      </c>
      <c r="M12" s="18" t="n">
        <f aca="false">'縣124(竹南-珊珠湖)下行'!I155</f>
        <v>0</v>
      </c>
      <c r="N12" s="18" t="n">
        <f aca="false">'縣124(竹南-珊珠湖)下行'!J155</f>
        <v>0</v>
      </c>
      <c r="O12" s="18" t="n">
        <f aca="false">'縣124(竹南-珊珠湖)下行'!K155</f>
        <v>0</v>
      </c>
      <c r="P12" s="18" t="n">
        <f aca="false">'縣124(竹南-珊珠湖)下行'!M155</f>
        <v>0</v>
      </c>
      <c r="Q12" s="18" t="n">
        <f aca="false">'縣124(竹南-珊珠湖)下行'!N155</f>
        <v>0</v>
      </c>
      <c r="R12" s="18" t="n">
        <f aca="false">'縣124(竹南-珊珠湖)下行'!O155</f>
        <v>0</v>
      </c>
      <c r="S12" s="18" t="n">
        <f aca="false">'縣124(竹南-珊珠湖)下行'!P155</f>
        <v>0</v>
      </c>
      <c r="T12" s="18" t="n">
        <f aca="false">'縣124(竹南-珊珠湖)下行'!Q155</f>
        <v>0</v>
      </c>
      <c r="U12" s="18" t="n">
        <f aca="false">'縣124(竹南-珊珠湖)下行'!R155</f>
        <v>0</v>
      </c>
      <c r="V12" s="18" t="n">
        <f aca="false">'縣124(竹南-珊珠湖)下行'!S155</f>
        <v>0</v>
      </c>
      <c r="W12" s="18" t="n">
        <f aca="false">'縣124(竹南-珊珠湖)下行'!U155</f>
        <v>0</v>
      </c>
      <c r="X12" s="18" t="n">
        <f aca="false">'縣124(竹南-珊珠湖)下行'!V155</f>
        <v>0</v>
      </c>
      <c r="Y12" s="18" t="n">
        <f aca="false">'縣124(竹南-珊珠湖)下行'!W155</f>
        <v>0</v>
      </c>
      <c r="Z12" s="18" t="n">
        <f aca="false">'縣124(竹南-珊珠湖)下行'!X155</f>
        <v>0</v>
      </c>
      <c r="AA12" s="18" t="n">
        <f aca="false">'縣124(竹南-珊珠湖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24(竹南-珊珠湖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24(竹南-珊珠湖)下行'!F156</f>
        <v>0</v>
      </c>
      <c r="K13" s="18" t="n">
        <f aca="false">'縣124(竹南-珊珠湖)下行'!G156</f>
        <v>0</v>
      </c>
      <c r="L13" s="18" t="n">
        <f aca="false">'縣124(竹南-珊珠湖)下行'!H156</f>
        <v>0</v>
      </c>
      <c r="M13" s="18" t="n">
        <f aca="false">'縣124(竹南-珊珠湖)下行'!I156</f>
        <v>0</v>
      </c>
      <c r="N13" s="18" t="n">
        <f aca="false">'縣124(竹南-珊珠湖)下行'!J156</f>
        <v>0</v>
      </c>
      <c r="O13" s="18" t="n">
        <f aca="false">'縣124(竹南-珊珠湖)下行'!K156</f>
        <v>0</v>
      </c>
      <c r="P13" s="18" t="n">
        <f aca="false">'縣124(竹南-珊珠湖)下行'!M156</f>
        <v>0</v>
      </c>
      <c r="Q13" s="18" t="n">
        <f aca="false">'縣124(竹南-珊珠湖)下行'!N156</f>
        <v>0</v>
      </c>
      <c r="R13" s="18" t="n">
        <f aca="false">'縣124(竹南-珊珠湖)下行'!O156</f>
        <v>0</v>
      </c>
      <c r="S13" s="18" t="n">
        <f aca="false">'縣124(竹南-珊珠湖)下行'!P156</f>
        <v>0</v>
      </c>
      <c r="T13" s="18" t="n">
        <f aca="false">'縣124(竹南-珊珠湖)下行'!Q156</f>
        <v>0</v>
      </c>
      <c r="U13" s="18" t="n">
        <f aca="false">'縣124(竹南-珊珠湖)下行'!R156</f>
        <v>0</v>
      </c>
      <c r="V13" s="18" t="n">
        <f aca="false">'縣124(竹南-珊珠湖)下行'!S156</f>
        <v>0</v>
      </c>
      <c r="W13" s="18" t="n">
        <f aca="false">'縣124(竹南-珊珠湖)下行'!U156</f>
        <v>0</v>
      </c>
      <c r="X13" s="18" t="n">
        <f aca="false">'縣124(竹南-珊珠湖)下行'!V156</f>
        <v>0</v>
      </c>
      <c r="Y13" s="18" t="n">
        <f aca="false">'縣124(竹南-珊珠湖)下行'!W156</f>
        <v>0</v>
      </c>
      <c r="Z13" s="18" t="n">
        <f aca="false">'縣124(竹南-珊珠湖)下行'!X156</f>
        <v>0</v>
      </c>
      <c r="AA13" s="18" t="n">
        <f aca="false">'縣124(竹南-珊珠湖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24(竹南-珊珠湖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24(竹南-珊珠湖)下行'!F157</f>
        <v>0</v>
      </c>
      <c r="K14" s="18" t="n">
        <f aca="false">'縣124(竹南-珊珠湖)下行'!G157</f>
        <v>0</v>
      </c>
      <c r="L14" s="18" t="n">
        <f aca="false">'縣124(竹南-珊珠湖)下行'!H157</f>
        <v>0</v>
      </c>
      <c r="M14" s="18" t="n">
        <f aca="false">'縣124(竹南-珊珠湖)下行'!I157</f>
        <v>0</v>
      </c>
      <c r="N14" s="18" t="n">
        <f aca="false">'縣124(竹南-珊珠湖)下行'!J157</f>
        <v>0</v>
      </c>
      <c r="O14" s="18" t="n">
        <f aca="false">'縣124(竹南-珊珠湖)下行'!K157</f>
        <v>0</v>
      </c>
      <c r="P14" s="18" t="n">
        <f aca="false">'縣124(竹南-珊珠湖)下行'!M157</f>
        <v>0</v>
      </c>
      <c r="Q14" s="18" t="n">
        <f aca="false">'縣124(竹南-珊珠湖)下行'!N157</f>
        <v>0</v>
      </c>
      <c r="R14" s="18" t="n">
        <f aca="false">'縣124(竹南-珊珠湖)下行'!O157</f>
        <v>0</v>
      </c>
      <c r="S14" s="18" t="n">
        <f aca="false">'縣124(竹南-珊珠湖)下行'!P157</f>
        <v>0</v>
      </c>
      <c r="T14" s="18" t="n">
        <f aca="false">'縣124(竹南-珊珠湖)下行'!Q157</f>
        <v>0</v>
      </c>
      <c r="U14" s="18" t="n">
        <f aca="false">'縣124(竹南-珊珠湖)下行'!R157</f>
        <v>0</v>
      </c>
      <c r="V14" s="18" t="n">
        <f aca="false">'縣124(竹南-珊珠湖)下行'!S157</f>
        <v>0</v>
      </c>
      <c r="W14" s="18" t="n">
        <f aca="false">'縣124(竹南-珊珠湖)下行'!U157</f>
        <v>0</v>
      </c>
      <c r="X14" s="18" t="n">
        <f aca="false">'縣124(竹南-珊珠湖)下行'!V157</f>
        <v>0</v>
      </c>
      <c r="Y14" s="18" t="n">
        <f aca="false">'縣124(竹南-珊珠湖)下行'!W157</f>
        <v>0</v>
      </c>
      <c r="Z14" s="18" t="n">
        <f aca="false">'縣124(竹南-珊珠湖)下行'!X157</f>
        <v>0</v>
      </c>
      <c r="AA14" s="18" t="n">
        <f aca="false">'縣124(竹南-珊珠湖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24(竹南-珊珠湖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24(竹南-珊珠湖)下行'!F158</f>
        <v>0</v>
      </c>
      <c r="K15" s="18" t="n">
        <f aca="false">'縣124(竹南-珊珠湖)下行'!G158</f>
        <v>0</v>
      </c>
      <c r="L15" s="18" t="n">
        <f aca="false">'縣124(竹南-珊珠湖)下行'!H158</f>
        <v>0</v>
      </c>
      <c r="M15" s="18" t="n">
        <f aca="false">'縣124(竹南-珊珠湖)下行'!I158</f>
        <v>0</v>
      </c>
      <c r="N15" s="18" t="n">
        <f aca="false">'縣124(竹南-珊珠湖)下行'!J158</f>
        <v>0</v>
      </c>
      <c r="O15" s="18" t="n">
        <f aca="false">'縣124(竹南-珊珠湖)下行'!K158</f>
        <v>0</v>
      </c>
      <c r="P15" s="18" t="n">
        <f aca="false">'縣124(竹南-珊珠湖)下行'!M158</f>
        <v>0</v>
      </c>
      <c r="Q15" s="18" t="n">
        <f aca="false">'縣124(竹南-珊珠湖)下行'!N158</f>
        <v>0</v>
      </c>
      <c r="R15" s="18" t="n">
        <f aca="false">'縣124(竹南-珊珠湖)下行'!O158</f>
        <v>0</v>
      </c>
      <c r="S15" s="18" t="n">
        <f aca="false">'縣124(竹南-珊珠湖)下行'!P158</f>
        <v>0</v>
      </c>
      <c r="T15" s="18" t="n">
        <f aca="false">'縣124(竹南-珊珠湖)下行'!Q158</f>
        <v>0</v>
      </c>
      <c r="U15" s="18" t="n">
        <f aca="false">'縣124(竹南-珊珠湖)下行'!R158</f>
        <v>0</v>
      </c>
      <c r="V15" s="18" t="n">
        <f aca="false">'縣124(竹南-珊珠湖)下行'!S158</f>
        <v>0</v>
      </c>
      <c r="W15" s="18" t="n">
        <f aca="false">'縣124(竹南-珊珠湖)下行'!U158</f>
        <v>0</v>
      </c>
      <c r="X15" s="18" t="n">
        <f aca="false">'縣124(竹南-珊珠湖)下行'!V158</f>
        <v>0</v>
      </c>
      <c r="Y15" s="18" t="n">
        <f aca="false">'縣124(竹南-珊珠湖)下行'!W158</f>
        <v>0</v>
      </c>
      <c r="Z15" s="18" t="n">
        <f aca="false">'縣124(竹南-珊珠湖)下行'!X158</f>
        <v>0</v>
      </c>
      <c r="AA15" s="18" t="n">
        <f aca="false">'縣124(竹南-珊珠湖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24(竹南-珊珠湖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24(竹南-珊珠湖)下行'!F159</f>
        <v>0</v>
      </c>
      <c r="K16" s="18" t="n">
        <f aca="false">'縣124(竹南-珊珠湖)下行'!G159</f>
        <v>0</v>
      </c>
      <c r="L16" s="18" t="n">
        <f aca="false">'縣124(竹南-珊珠湖)下行'!H159</f>
        <v>0</v>
      </c>
      <c r="M16" s="18" t="n">
        <f aca="false">'縣124(竹南-珊珠湖)下行'!I159</f>
        <v>0</v>
      </c>
      <c r="N16" s="18" t="n">
        <f aca="false">'縣124(竹南-珊珠湖)下行'!J159</f>
        <v>0</v>
      </c>
      <c r="O16" s="18" t="n">
        <f aca="false">'縣124(竹南-珊珠湖)下行'!K159</f>
        <v>0</v>
      </c>
      <c r="P16" s="18" t="n">
        <f aca="false">'縣124(竹南-珊珠湖)下行'!M159</f>
        <v>0</v>
      </c>
      <c r="Q16" s="18" t="n">
        <f aca="false">'縣124(竹南-珊珠湖)下行'!N159</f>
        <v>0</v>
      </c>
      <c r="R16" s="18" t="n">
        <f aca="false">'縣124(竹南-珊珠湖)下行'!O159</f>
        <v>0</v>
      </c>
      <c r="S16" s="18" t="n">
        <f aca="false">'縣124(竹南-珊珠湖)下行'!P159</f>
        <v>0</v>
      </c>
      <c r="T16" s="18" t="n">
        <f aca="false">'縣124(竹南-珊珠湖)下行'!Q159</f>
        <v>0</v>
      </c>
      <c r="U16" s="18" t="n">
        <f aca="false">'縣124(竹南-珊珠湖)下行'!R159</f>
        <v>0</v>
      </c>
      <c r="V16" s="18" t="n">
        <f aca="false">'縣124(竹南-珊珠湖)下行'!S159</f>
        <v>0</v>
      </c>
      <c r="W16" s="18" t="n">
        <f aca="false">'縣124(竹南-珊珠湖)下行'!U159</f>
        <v>0</v>
      </c>
      <c r="X16" s="18" t="n">
        <f aca="false">'縣124(竹南-珊珠湖)下行'!V159</f>
        <v>0</v>
      </c>
      <c r="Y16" s="18" t="n">
        <f aca="false">'縣124(竹南-珊珠湖)下行'!W159</f>
        <v>0</v>
      </c>
      <c r="Z16" s="18" t="n">
        <f aca="false">'縣124(竹南-珊珠湖)下行'!X159</f>
        <v>0</v>
      </c>
      <c r="AA16" s="18" t="n">
        <f aca="false">'縣124(竹南-珊珠湖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24(竹南-珊珠湖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24(竹南-珊珠湖)下行'!F160</f>
        <v>0</v>
      </c>
      <c r="K17" s="18" t="n">
        <f aca="false">'縣124(竹南-珊珠湖)下行'!G160</f>
        <v>0</v>
      </c>
      <c r="L17" s="18" t="n">
        <f aca="false">'縣124(竹南-珊珠湖)下行'!H160</f>
        <v>0</v>
      </c>
      <c r="M17" s="18" t="n">
        <f aca="false">'縣124(竹南-珊珠湖)下行'!I160</f>
        <v>0</v>
      </c>
      <c r="N17" s="18" t="n">
        <f aca="false">'縣124(竹南-珊珠湖)下行'!J160</f>
        <v>0</v>
      </c>
      <c r="O17" s="18" t="n">
        <f aca="false">'縣124(竹南-珊珠湖)下行'!K160</f>
        <v>0</v>
      </c>
      <c r="P17" s="18" t="n">
        <f aca="false">'縣124(竹南-珊珠湖)下行'!M160</f>
        <v>0</v>
      </c>
      <c r="Q17" s="18" t="n">
        <f aca="false">'縣124(竹南-珊珠湖)下行'!N160</f>
        <v>0</v>
      </c>
      <c r="R17" s="18" t="n">
        <f aca="false">'縣124(竹南-珊珠湖)下行'!O160</f>
        <v>0</v>
      </c>
      <c r="S17" s="18" t="n">
        <f aca="false">'縣124(竹南-珊珠湖)下行'!P160</f>
        <v>0</v>
      </c>
      <c r="T17" s="18" t="n">
        <f aca="false">'縣124(竹南-珊珠湖)下行'!Q160</f>
        <v>0</v>
      </c>
      <c r="U17" s="18" t="n">
        <f aca="false">'縣124(竹南-珊珠湖)下行'!R160</f>
        <v>0</v>
      </c>
      <c r="V17" s="18" t="n">
        <f aca="false">'縣124(竹南-珊珠湖)下行'!S160</f>
        <v>0</v>
      </c>
      <c r="W17" s="18" t="n">
        <f aca="false">'縣124(竹南-珊珠湖)下行'!U160</f>
        <v>0</v>
      </c>
      <c r="X17" s="18" t="n">
        <f aca="false">'縣124(竹南-珊珠湖)下行'!V160</f>
        <v>0</v>
      </c>
      <c r="Y17" s="18" t="n">
        <f aca="false">'縣124(竹南-珊珠湖)下行'!W160</f>
        <v>0</v>
      </c>
      <c r="Z17" s="18" t="n">
        <f aca="false">'縣124(竹南-珊珠湖)下行'!X160</f>
        <v>0</v>
      </c>
      <c r="AA17" s="18" t="n">
        <f aca="false">'縣124(竹南-珊珠湖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24(竹南-珊珠湖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24(竹南-珊珠湖)下行'!F161</f>
        <v>0</v>
      </c>
      <c r="K18" s="18" t="n">
        <f aca="false">'縣124(竹南-珊珠湖)下行'!G161</f>
        <v>0</v>
      </c>
      <c r="L18" s="18" t="n">
        <f aca="false">'縣124(竹南-珊珠湖)下行'!H161</f>
        <v>0</v>
      </c>
      <c r="M18" s="18" t="n">
        <f aca="false">'縣124(竹南-珊珠湖)下行'!I161</f>
        <v>0</v>
      </c>
      <c r="N18" s="18" t="n">
        <f aca="false">'縣124(竹南-珊珠湖)下行'!J161</f>
        <v>0</v>
      </c>
      <c r="O18" s="18" t="n">
        <f aca="false">'縣124(竹南-珊珠湖)下行'!K161</f>
        <v>0</v>
      </c>
      <c r="P18" s="18" t="n">
        <f aca="false">'縣124(竹南-珊珠湖)下行'!M161</f>
        <v>0</v>
      </c>
      <c r="Q18" s="18" t="n">
        <f aca="false">'縣124(竹南-珊珠湖)下行'!N161</f>
        <v>0</v>
      </c>
      <c r="R18" s="18" t="n">
        <f aca="false">'縣124(竹南-珊珠湖)下行'!O161</f>
        <v>0</v>
      </c>
      <c r="S18" s="18" t="n">
        <f aca="false">'縣124(竹南-珊珠湖)下行'!P161</f>
        <v>0</v>
      </c>
      <c r="T18" s="18" t="n">
        <f aca="false">'縣124(竹南-珊珠湖)下行'!Q161</f>
        <v>0</v>
      </c>
      <c r="U18" s="18" t="n">
        <f aca="false">'縣124(竹南-珊珠湖)下行'!R161</f>
        <v>0</v>
      </c>
      <c r="V18" s="18" t="n">
        <f aca="false">'縣124(竹南-珊珠湖)下行'!S161</f>
        <v>0</v>
      </c>
      <c r="W18" s="18" t="n">
        <f aca="false">'縣124(竹南-珊珠湖)下行'!U161</f>
        <v>0</v>
      </c>
      <c r="X18" s="18" t="n">
        <f aca="false">'縣124(竹南-珊珠湖)下行'!V161</f>
        <v>0</v>
      </c>
      <c r="Y18" s="18" t="n">
        <f aca="false">'縣124(竹南-珊珠湖)下行'!W161</f>
        <v>0</v>
      </c>
      <c r="Z18" s="18" t="n">
        <f aca="false">'縣124(竹南-珊珠湖)下行'!X161</f>
        <v>0</v>
      </c>
      <c r="AA18" s="18" t="n">
        <f aca="false">'縣124(竹南-珊珠湖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24(竹南-珊珠湖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24(竹南-珊珠湖)下行'!F162</f>
        <v>0</v>
      </c>
      <c r="K19" s="18" t="n">
        <f aca="false">'縣124(竹南-珊珠湖)下行'!G162</f>
        <v>0</v>
      </c>
      <c r="L19" s="18" t="n">
        <f aca="false">'縣124(竹南-珊珠湖)下行'!H162</f>
        <v>0</v>
      </c>
      <c r="M19" s="18" t="n">
        <f aca="false">'縣124(竹南-珊珠湖)下行'!I162</f>
        <v>0</v>
      </c>
      <c r="N19" s="18" t="n">
        <f aca="false">'縣124(竹南-珊珠湖)下行'!J162</f>
        <v>0</v>
      </c>
      <c r="O19" s="18" t="n">
        <f aca="false">'縣124(竹南-珊珠湖)下行'!K162</f>
        <v>0</v>
      </c>
      <c r="P19" s="18" t="n">
        <f aca="false">'縣124(竹南-珊珠湖)下行'!M162</f>
        <v>0</v>
      </c>
      <c r="Q19" s="18" t="n">
        <f aca="false">'縣124(竹南-珊珠湖)下行'!N162</f>
        <v>0</v>
      </c>
      <c r="R19" s="18" t="n">
        <f aca="false">'縣124(竹南-珊珠湖)下行'!O162</f>
        <v>0</v>
      </c>
      <c r="S19" s="18" t="n">
        <f aca="false">'縣124(竹南-珊珠湖)下行'!P162</f>
        <v>0</v>
      </c>
      <c r="T19" s="18" t="n">
        <f aca="false">'縣124(竹南-珊珠湖)下行'!Q162</f>
        <v>0</v>
      </c>
      <c r="U19" s="18" t="n">
        <f aca="false">'縣124(竹南-珊珠湖)下行'!R162</f>
        <v>0</v>
      </c>
      <c r="V19" s="18" t="n">
        <f aca="false">'縣124(竹南-珊珠湖)下行'!S162</f>
        <v>0</v>
      </c>
      <c r="W19" s="18" t="n">
        <f aca="false">'縣124(竹南-珊珠湖)下行'!U162</f>
        <v>0</v>
      </c>
      <c r="X19" s="18" t="n">
        <f aca="false">'縣124(竹南-珊珠湖)下行'!V162</f>
        <v>0</v>
      </c>
      <c r="Y19" s="18" t="n">
        <f aca="false">'縣124(竹南-珊珠湖)下行'!W162</f>
        <v>0</v>
      </c>
      <c r="Z19" s="18" t="n">
        <f aca="false">'縣124(竹南-珊珠湖)下行'!X162</f>
        <v>0</v>
      </c>
      <c r="AA19" s="18" t="n">
        <f aca="false">'縣124(竹南-珊珠湖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24(竹南-珊珠湖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24(竹南-珊珠湖)下行'!F163</f>
        <v>0</v>
      </c>
      <c r="K20" s="18" t="n">
        <f aca="false">'縣124(竹南-珊珠湖)下行'!G163</f>
        <v>0</v>
      </c>
      <c r="L20" s="18" t="n">
        <f aca="false">'縣124(竹南-珊珠湖)下行'!H163</f>
        <v>0</v>
      </c>
      <c r="M20" s="18" t="n">
        <f aca="false">'縣124(竹南-珊珠湖)下行'!I163</f>
        <v>0</v>
      </c>
      <c r="N20" s="18" t="n">
        <f aca="false">'縣124(竹南-珊珠湖)下行'!J163</f>
        <v>0</v>
      </c>
      <c r="O20" s="18" t="n">
        <f aca="false">'縣124(竹南-珊珠湖)下行'!K163</f>
        <v>0</v>
      </c>
      <c r="P20" s="18" t="n">
        <f aca="false">'縣124(竹南-珊珠湖)下行'!M163</f>
        <v>0</v>
      </c>
      <c r="Q20" s="18" t="n">
        <f aca="false">'縣124(竹南-珊珠湖)下行'!N163</f>
        <v>0</v>
      </c>
      <c r="R20" s="18" t="n">
        <f aca="false">'縣124(竹南-珊珠湖)下行'!O163</f>
        <v>0</v>
      </c>
      <c r="S20" s="18" t="n">
        <f aca="false">'縣124(竹南-珊珠湖)下行'!P163</f>
        <v>0</v>
      </c>
      <c r="T20" s="18" t="n">
        <f aca="false">'縣124(竹南-珊珠湖)下行'!Q163</f>
        <v>0</v>
      </c>
      <c r="U20" s="18" t="n">
        <f aca="false">'縣124(竹南-珊珠湖)下行'!R163</f>
        <v>0</v>
      </c>
      <c r="V20" s="18" t="n">
        <f aca="false">'縣124(竹南-珊珠湖)下行'!S163</f>
        <v>0</v>
      </c>
      <c r="W20" s="18" t="n">
        <f aca="false">'縣124(竹南-珊珠湖)下行'!U163</f>
        <v>0</v>
      </c>
      <c r="X20" s="18" t="n">
        <f aca="false">'縣124(竹南-珊珠湖)下行'!V163</f>
        <v>0</v>
      </c>
      <c r="Y20" s="18" t="n">
        <f aca="false">'縣124(竹南-珊珠湖)下行'!W163</f>
        <v>0</v>
      </c>
      <c r="Z20" s="18" t="n">
        <f aca="false">'縣124(竹南-珊珠湖)下行'!X163</f>
        <v>0</v>
      </c>
      <c r="AA20" s="18" t="n">
        <f aca="false">'縣124(竹南-珊珠湖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24(竹南-珊珠湖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24(竹南-珊珠湖)下行'!F164</f>
        <v>0</v>
      </c>
      <c r="K21" s="18" t="n">
        <f aca="false">'縣124(竹南-珊珠湖)下行'!G164</f>
        <v>0</v>
      </c>
      <c r="L21" s="18" t="n">
        <f aca="false">'縣124(竹南-珊珠湖)下行'!H164</f>
        <v>0</v>
      </c>
      <c r="M21" s="18" t="n">
        <f aca="false">'縣124(竹南-珊珠湖)下行'!I164</f>
        <v>0</v>
      </c>
      <c r="N21" s="18" t="n">
        <f aca="false">'縣124(竹南-珊珠湖)下行'!J164</f>
        <v>0</v>
      </c>
      <c r="O21" s="18" t="n">
        <f aca="false">'縣124(竹南-珊珠湖)下行'!K164</f>
        <v>0</v>
      </c>
      <c r="P21" s="18" t="n">
        <f aca="false">'縣124(竹南-珊珠湖)下行'!M164</f>
        <v>0</v>
      </c>
      <c r="Q21" s="18" t="n">
        <f aca="false">'縣124(竹南-珊珠湖)下行'!N164</f>
        <v>0</v>
      </c>
      <c r="R21" s="18" t="n">
        <f aca="false">'縣124(竹南-珊珠湖)下行'!O164</f>
        <v>0</v>
      </c>
      <c r="S21" s="18" t="n">
        <f aca="false">'縣124(竹南-珊珠湖)下行'!P164</f>
        <v>0</v>
      </c>
      <c r="T21" s="18" t="n">
        <f aca="false">'縣124(竹南-珊珠湖)下行'!Q164</f>
        <v>0</v>
      </c>
      <c r="U21" s="18" t="n">
        <f aca="false">'縣124(竹南-珊珠湖)下行'!R164</f>
        <v>0</v>
      </c>
      <c r="V21" s="18" t="n">
        <f aca="false">'縣124(竹南-珊珠湖)下行'!S164</f>
        <v>0</v>
      </c>
      <c r="W21" s="18" t="n">
        <f aca="false">'縣124(竹南-珊珠湖)下行'!U164</f>
        <v>0</v>
      </c>
      <c r="X21" s="18" t="n">
        <f aca="false">'縣124(竹南-珊珠湖)下行'!V164</f>
        <v>0</v>
      </c>
      <c r="Y21" s="18" t="n">
        <f aca="false">'縣124(竹南-珊珠湖)下行'!W164</f>
        <v>0</v>
      </c>
      <c r="Z21" s="18" t="n">
        <f aca="false">'縣124(竹南-珊珠湖)下行'!X164</f>
        <v>0</v>
      </c>
      <c r="AA21" s="18" t="n">
        <f aca="false">'縣124(竹南-珊珠湖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24(竹南-珊珠湖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24(竹南-珊珠湖)下行'!F165</f>
        <v>0</v>
      </c>
      <c r="K22" s="18" t="n">
        <f aca="false">'縣124(竹南-珊珠湖)下行'!G165</f>
        <v>0</v>
      </c>
      <c r="L22" s="18" t="n">
        <f aca="false">'縣124(竹南-珊珠湖)下行'!H165</f>
        <v>0</v>
      </c>
      <c r="M22" s="18" t="n">
        <f aca="false">'縣124(竹南-珊珠湖)下行'!I165</f>
        <v>0</v>
      </c>
      <c r="N22" s="18" t="n">
        <f aca="false">'縣124(竹南-珊珠湖)下行'!J165</f>
        <v>0</v>
      </c>
      <c r="O22" s="18" t="n">
        <f aca="false">'縣124(竹南-珊珠湖)下行'!K165</f>
        <v>0</v>
      </c>
      <c r="P22" s="18" t="n">
        <f aca="false">'縣124(竹南-珊珠湖)下行'!M165</f>
        <v>0</v>
      </c>
      <c r="Q22" s="18" t="n">
        <f aca="false">'縣124(竹南-珊珠湖)下行'!N165</f>
        <v>0</v>
      </c>
      <c r="R22" s="18" t="n">
        <f aca="false">'縣124(竹南-珊珠湖)下行'!O165</f>
        <v>0</v>
      </c>
      <c r="S22" s="18" t="n">
        <f aca="false">'縣124(竹南-珊珠湖)下行'!P165</f>
        <v>0</v>
      </c>
      <c r="T22" s="18" t="n">
        <f aca="false">'縣124(竹南-珊珠湖)下行'!Q165</f>
        <v>0</v>
      </c>
      <c r="U22" s="18" t="n">
        <f aca="false">'縣124(竹南-珊珠湖)下行'!R165</f>
        <v>0</v>
      </c>
      <c r="V22" s="18" t="n">
        <f aca="false">'縣124(竹南-珊珠湖)下行'!S165</f>
        <v>0</v>
      </c>
      <c r="W22" s="18" t="n">
        <f aca="false">'縣124(竹南-珊珠湖)下行'!U165</f>
        <v>0</v>
      </c>
      <c r="X22" s="18" t="n">
        <f aca="false">'縣124(竹南-珊珠湖)下行'!V165</f>
        <v>0</v>
      </c>
      <c r="Y22" s="18" t="n">
        <f aca="false">'縣124(竹南-珊珠湖)下行'!W165</f>
        <v>0</v>
      </c>
      <c r="Z22" s="18" t="n">
        <f aca="false">'縣124(竹南-珊珠湖)下行'!X165</f>
        <v>0</v>
      </c>
      <c r="AA22" s="18" t="n">
        <f aca="false">'縣124(竹南-珊珠湖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24(竹南-珊珠湖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24(竹南-珊珠湖)下行'!F166</f>
        <v>0</v>
      </c>
      <c r="K23" s="18" t="n">
        <f aca="false">'縣124(竹南-珊珠湖)下行'!G166</f>
        <v>0</v>
      </c>
      <c r="L23" s="18" t="n">
        <f aca="false">'縣124(竹南-珊珠湖)下行'!H166</f>
        <v>0</v>
      </c>
      <c r="M23" s="18" t="n">
        <f aca="false">'縣124(竹南-珊珠湖)下行'!I166</f>
        <v>0</v>
      </c>
      <c r="N23" s="18" t="n">
        <f aca="false">'縣124(竹南-珊珠湖)下行'!J166</f>
        <v>0</v>
      </c>
      <c r="O23" s="18" t="n">
        <f aca="false">'縣124(竹南-珊珠湖)下行'!K166</f>
        <v>0</v>
      </c>
      <c r="P23" s="18" t="n">
        <f aca="false">'縣124(竹南-珊珠湖)下行'!M166</f>
        <v>0</v>
      </c>
      <c r="Q23" s="18" t="n">
        <f aca="false">'縣124(竹南-珊珠湖)下行'!N166</f>
        <v>0</v>
      </c>
      <c r="R23" s="18" t="n">
        <f aca="false">'縣124(竹南-珊珠湖)下行'!O166</f>
        <v>0</v>
      </c>
      <c r="S23" s="18" t="n">
        <f aca="false">'縣124(竹南-珊珠湖)下行'!P166</f>
        <v>0</v>
      </c>
      <c r="T23" s="18" t="n">
        <f aca="false">'縣124(竹南-珊珠湖)下行'!Q166</f>
        <v>0</v>
      </c>
      <c r="U23" s="18" t="n">
        <f aca="false">'縣124(竹南-珊珠湖)下行'!R166</f>
        <v>0</v>
      </c>
      <c r="V23" s="18" t="n">
        <f aca="false">'縣124(竹南-珊珠湖)下行'!S166</f>
        <v>0</v>
      </c>
      <c r="W23" s="18" t="n">
        <f aca="false">'縣124(竹南-珊珠湖)下行'!U166</f>
        <v>0</v>
      </c>
      <c r="X23" s="18" t="n">
        <f aca="false">'縣124(竹南-珊珠湖)下行'!V166</f>
        <v>0</v>
      </c>
      <c r="Y23" s="18" t="n">
        <f aca="false">'縣124(竹南-珊珠湖)下行'!W166</f>
        <v>0</v>
      </c>
      <c r="Z23" s="18" t="n">
        <f aca="false">'縣124(竹南-珊珠湖)下行'!X166</f>
        <v>0</v>
      </c>
      <c r="AA23" s="18" t="n">
        <f aca="false">'縣124(竹南-珊珠湖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24(竹南-珊珠湖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24(竹南-珊珠湖)下行'!F167</f>
        <v>0</v>
      </c>
      <c r="K24" s="18" t="n">
        <f aca="false">'縣124(竹南-珊珠湖)下行'!G167</f>
        <v>0</v>
      </c>
      <c r="L24" s="18" t="n">
        <f aca="false">'縣124(竹南-珊珠湖)下行'!H167</f>
        <v>0</v>
      </c>
      <c r="M24" s="18" t="n">
        <f aca="false">'縣124(竹南-珊珠湖)下行'!I167</f>
        <v>0</v>
      </c>
      <c r="N24" s="18" t="n">
        <f aca="false">'縣124(竹南-珊珠湖)下行'!J167</f>
        <v>0</v>
      </c>
      <c r="O24" s="18" t="n">
        <f aca="false">'縣124(竹南-珊珠湖)下行'!K167</f>
        <v>0</v>
      </c>
      <c r="P24" s="18" t="n">
        <f aca="false">'縣124(竹南-珊珠湖)下行'!M167</f>
        <v>0</v>
      </c>
      <c r="Q24" s="18" t="n">
        <f aca="false">'縣124(竹南-珊珠湖)下行'!N167</f>
        <v>0</v>
      </c>
      <c r="R24" s="18" t="n">
        <f aca="false">'縣124(竹南-珊珠湖)下行'!O167</f>
        <v>0</v>
      </c>
      <c r="S24" s="18" t="n">
        <f aca="false">'縣124(竹南-珊珠湖)下行'!P167</f>
        <v>0</v>
      </c>
      <c r="T24" s="18" t="n">
        <f aca="false">'縣124(竹南-珊珠湖)下行'!Q167</f>
        <v>0</v>
      </c>
      <c r="U24" s="18" t="n">
        <f aca="false">'縣124(竹南-珊珠湖)下行'!R167</f>
        <v>0</v>
      </c>
      <c r="V24" s="18" t="n">
        <f aca="false">'縣124(竹南-珊珠湖)下行'!S167</f>
        <v>0</v>
      </c>
      <c r="W24" s="18" t="n">
        <f aca="false">'縣124(竹南-珊珠湖)下行'!U167</f>
        <v>0</v>
      </c>
      <c r="X24" s="18" t="n">
        <f aca="false">'縣124(竹南-珊珠湖)下行'!V167</f>
        <v>0</v>
      </c>
      <c r="Y24" s="18" t="n">
        <f aca="false">'縣124(竹南-珊珠湖)下行'!W167</f>
        <v>0</v>
      </c>
      <c r="Z24" s="18" t="n">
        <f aca="false">'縣124(竹南-珊珠湖)下行'!X167</f>
        <v>0</v>
      </c>
      <c r="AA24" s="18" t="n">
        <f aca="false">'縣124(竹南-珊珠湖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24(竹南-珊珠湖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24(竹南-珊珠湖)下行'!F168</f>
        <v>0</v>
      </c>
      <c r="K25" s="18" t="n">
        <f aca="false">'縣124(竹南-珊珠湖)下行'!G168</f>
        <v>0</v>
      </c>
      <c r="L25" s="18" t="n">
        <f aca="false">'縣124(竹南-珊珠湖)下行'!H168</f>
        <v>0</v>
      </c>
      <c r="M25" s="18" t="n">
        <f aca="false">'縣124(竹南-珊珠湖)下行'!I168</f>
        <v>0</v>
      </c>
      <c r="N25" s="18" t="n">
        <f aca="false">'縣124(竹南-珊珠湖)下行'!J168</f>
        <v>0</v>
      </c>
      <c r="O25" s="18" t="n">
        <f aca="false">'縣124(竹南-珊珠湖)下行'!K168</f>
        <v>0</v>
      </c>
      <c r="P25" s="18" t="n">
        <f aca="false">'縣124(竹南-珊珠湖)下行'!M168</f>
        <v>0</v>
      </c>
      <c r="Q25" s="18" t="n">
        <f aca="false">'縣124(竹南-珊珠湖)下行'!N168</f>
        <v>0</v>
      </c>
      <c r="R25" s="18" t="n">
        <f aca="false">'縣124(竹南-珊珠湖)下行'!O168</f>
        <v>0</v>
      </c>
      <c r="S25" s="18" t="n">
        <f aca="false">'縣124(竹南-珊珠湖)下行'!P168</f>
        <v>0</v>
      </c>
      <c r="T25" s="18" t="n">
        <f aca="false">'縣124(竹南-珊珠湖)下行'!Q168</f>
        <v>0</v>
      </c>
      <c r="U25" s="18" t="n">
        <f aca="false">'縣124(竹南-珊珠湖)下行'!R168</f>
        <v>0</v>
      </c>
      <c r="V25" s="18" t="n">
        <f aca="false">'縣124(竹南-珊珠湖)下行'!S168</f>
        <v>0</v>
      </c>
      <c r="W25" s="18" t="n">
        <f aca="false">'縣124(竹南-珊珠湖)下行'!U168</f>
        <v>0</v>
      </c>
      <c r="X25" s="18" t="n">
        <f aca="false">'縣124(竹南-珊珠湖)下行'!V168</f>
        <v>0</v>
      </c>
      <c r="Y25" s="18" t="n">
        <f aca="false">'縣124(竹南-珊珠湖)下行'!W168</f>
        <v>0</v>
      </c>
      <c r="Z25" s="18" t="n">
        <f aca="false">'縣124(竹南-珊珠湖)下行'!X168</f>
        <v>0</v>
      </c>
      <c r="AA25" s="18" t="n">
        <f aca="false">'縣124(竹南-珊珠湖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24(竹南-珊珠湖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24(竹南-珊珠湖)下行'!F169</f>
        <v>0</v>
      </c>
      <c r="K26" s="18" t="n">
        <f aca="false">'縣124(竹南-珊珠湖)下行'!G169</f>
        <v>0</v>
      </c>
      <c r="L26" s="18" t="n">
        <f aca="false">'縣124(竹南-珊珠湖)下行'!H169</f>
        <v>0</v>
      </c>
      <c r="M26" s="18" t="n">
        <f aca="false">'縣124(竹南-珊珠湖)下行'!I169</f>
        <v>0</v>
      </c>
      <c r="N26" s="18" t="n">
        <f aca="false">'縣124(竹南-珊珠湖)下行'!J169</f>
        <v>0</v>
      </c>
      <c r="O26" s="18" t="n">
        <f aca="false">'縣124(竹南-珊珠湖)下行'!K169</f>
        <v>0</v>
      </c>
      <c r="P26" s="18" t="n">
        <f aca="false">'縣124(竹南-珊珠湖)下行'!M169</f>
        <v>0</v>
      </c>
      <c r="Q26" s="18" t="n">
        <f aca="false">'縣124(竹南-珊珠湖)下行'!N169</f>
        <v>0</v>
      </c>
      <c r="R26" s="18" t="n">
        <f aca="false">'縣124(竹南-珊珠湖)下行'!O169</f>
        <v>0</v>
      </c>
      <c r="S26" s="18" t="n">
        <f aca="false">'縣124(竹南-珊珠湖)下行'!P169</f>
        <v>0</v>
      </c>
      <c r="T26" s="18" t="n">
        <f aca="false">'縣124(竹南-珊珠湖)下行'!Q169</f>
        <v>0</v>
      </c>
      <c r="U26" s="18" t="n">
        <f aca="false">'縣124(竹南-珊珠湖)下行'!R169</f>
        <v>0</v>
      </c>
      <c r="V26" s="18" t="n">
        <f aca="false">'縣124(竹南-珊珠湖)下行'!S169</f>
        <v>0</v>
      </c>
      <c r="W26" s="18" t="n">
        <f aca="false">'縣124(竹南-珊珠湖)下行'!U169</f>
        <v>0</v>
      </c>
      <c r="X26" s="18" t="n">
        <f aca="false">'縣124(竹南-珊珠湖)下行'!V169</f>
        <v>0</v>
      </c>
      <c r="Y26" s="18" t="n">
        <f aca="false">'縣124(竹南-珊珠湖)下行'!W169</f>
        <v>0</v>
      </c>
      <c r="Z26" s="18" t="n">
        <f aca="false">'縣124(竹南-珊珠湖)下行'!X169</f>
        <v>0</v>
      </c>
      <c r="AA26" s="18" t="n">
        <f aca="false">'縣124(竹南-珊珠湖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24(竹南-珊珠湖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24(竹南-珊珠湖)下行'!F170</f>
        <v>0</v>
      </c>
      <c r="K27" s="18" t="n">
        <f aca="false">'縣124(竹南-珊珠湖)下行'!G170</f>
        <v>0</v>
      </c>
      <c r="L27" s="18" t="n">
        <f aca="false">'縣124(竹南-珊珠湖)下行'!H170</f>
        <v>0</v>
      </c>
      <c r="M27" s="18" t="n">
        <f aca="false">'縣124(竹南-珊珠湖)下行'!I170</f>
        <v>0</v>
      </c>
      <c r="N27" s="18" t="n">
        <f aca="false">'縣124(竹南-珊珠湖)下行'!J170</f>
        <v>0</v>
      </c>
      <c r="O27" s="18" t="n">
        <f aca="false">'縣124(竹南-珊珠湖)下行'!K170</f>
        <v>0</v>
      </c>
      <c r="P27" s="18" t="n">
        <f aca="false">'縣124(竹南-珊珠湖)下行'!M170</f>
        <v>0</v>
      </c>
      <c r="Q27" s="18" t="n">
        <f aca="false">'縣124(竹南-珊珠湖)下行'!N170</f>
        <v>0</v>
      </c>
      <c r="R27" s="18" t="n">
        <f aca="false">'縣124(竹南-珊珠湖)下行'!O170</f>
        <v>0</v>
      </c>
      <c r="S27" s="18" t="n">
        <f aca="false">'縣124(竹南-珊珠湖)下行'!P170</f>
        <v>0</v>
      </c>
      <c r="T27" s="18" t="n">
        <f aca="false">'縣124(竹南-珊珠湖)下行'!Q170</f>
        <v>0</v>
      </c>
      <c r="U27" s="18" t="n">
        <f aca="false">'縣124(竹南-珊珠湖)下行'!R170</f>
        <v>0</v>
      </c>
      <c r="V27" s="18" t="n">
        <f aca="false">'縣124(竹南-珊珠湖)下行'!S170</f>
        <v>0</v>
      </c>
      <c r="W27" s="18" t="n">
        <f aca="false">'縣124(竹南-珊珠湖)下行'!U170</f>
        <v>0</v>
      </c>
      <c r="X27" s="18" t="n">
        <f aca="false">'縣124(竹南-珊珠湖)下行'!V170</f>
        <v>0</v>
      </c>
      <c r="Y27" s="18" t="n">
        <f aca="false">'縣124(竹南-珊珠湖)下行'!W170</f>
        <v>0</v>
      </c>
      <c r="Z27" s="18" t="n">
        <f aca="false">'縣124(竹南-珊珠湖)下行'!X170</f>
        <v>0</v>
      </c>
      <c r="AA27" s="18" t="n">
        <f aca="false">'縣124(竹南-珊珠湖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24(竹南-珊珠湖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24(竹南-珊珠湖)下行'!F171</f>
        <v>0</v>
      </c>
      <c r="K28" s="18" t="n">
        <f aca="false">'縣124(竹南-珊珠湖)下行'!G171</f>
        <v>0</v>
      </c>
      <c r="L28" s="18" t="n">
        <f aca="false">'縣124(竹南-珊珠湖)下行'!H171</f>
        <v>0</v>
      </c>
      <c r="M28" s="18" t="n">
        <f aca="false">'縣124(竹南-珊珠湖)下行'!I171</f>
        <v>0</v>
      </c>
      <c r="N28" s="18" t="n">
        <f aca="false">'縣124(竹南-珊珠湖)下行'!J171</f>
        <v>0</v>
      </c>
      <c r="O28" s="18" t="n">
        <f aca="false">'縣124(竹南-珊珠湖)下行'!K171</f>
        <v>0</v>
      </c>
      <c r="P28" s="18" t="n">
        <f aca="false">'縣124(竹南-珊珠湖)下行'!M171</f>
        <v>0</v>
      </c>
      <c r="Q28" s="18" t="n">
        <f aca="false">'縣124(竹南-珊珠湖)下行'!N171</f>
        <v>0</v>
      </c>
      <c r="R28" s="18" t="n">
        <f aca="false">'縣124(竹南-珊珠湖)下行'!O171</f>
        <v>0</v>
      </c>
      <c r="S28" s="18" t="n">
        <f aca="false">'縣124(竹南-珊珠湖)下行'!P171</f>
        <v>0</v>
      </c>
      <c r="T28" s="18" t="n">
        <f aca="false">'縣124(竹南-珊珠湖)下行'!Q171</f>
        <v>0</v>
      </c>
      <c r="U28" s="18" t="n">
        <f aca="false">'縣124(竹南-珊珠湖)下行'!R171</f>
        <v>0</v>
      </c>
      <c r="V28" s="18" t="n">
        <f aca="false">'縣124(竹南-珊珠湖)下行'!S171</f>
        <v>0</v>
      </c>
      <c r="W28" s="18" t="n">
        <f aca="false">'縣124(竹南-珊珠湖)下行'!U171</f>
        <v>0</v>
      </c>
      <c r="X28" s="18" t="n">
        <f aca="false">'縣124(竹南-珊珠湖)下行'!V171</f>
        <v>0</v>
      </c>
      <c r="Y28" s="18" t="n">
        <f aca="false">'縣124(竹南-珊珠湖)下行'!W171</f>
        <v>0</v>
      </c>
      <c r="Z28" s="18" t="n">
        <f aca="false">'縣124(竹南-珊珠湖)下行'!X171</f>
        <v>0</v>
      </c>
      <c r="AA28" s="18" t="n">
        <f aca="false">'縣124(竹南-珊珠湖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13.0833333333333</v>
      </c>
      <c r="G29" s="33" t="n">
        <f aca="false">SUM(G5:G28)</f>
        <v>18.5833333333333</v>
      </c>
      <c r="H29" s="17" t="n">
        <f aca="false">F29*1000/G29*0.06</f>
        <v>42.2421524663677</v>
      </c>
      <c r="I29" s="17" t="n">
        <f aca="false">F29*1000/(G29*60-SUM(J29:W29))*3.6</f>
        <v>42.5346177001806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7.6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7.6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縣124(竹南-珊珠湖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24(竹南-珊珠湖)上行'!F148</f>
        <v>0</v>
      </c>
      <c r="K38" s="41" t="n">
        <f aca="false">'縣124(竹南-珊珠湖)上行'!G148</f>
        <v>0</v>
      </c>
      <c r="L38" s="41" t="n">
        <f aca="false">'縣124(竹南-珊珠湖)上行'!H148</f>
        <v>0</v>
      </c>
      <c r="M38" s="41" t="n">
        <f aca="false">'縣124(竹南-珊珠湖)上行'!I148</f>
        <v>0</v>
      </c>
      <c r="N38" s="41" t="n">
        <f aca="false">'縣124(竹南-珊珠湖)上行'!J148</f>
        <v>0</v>
      </c>
      <c r="O38" s="41" t="n">
        <f aca="false">'縣124(竹南-珊珠湖)上行'!K148</f>
        <v>0</v>
      </c>
      <c r="P38" s="41" t="n">
        <f aca="false">'縣124(竹南-珊珠湖)上行'!M148</f>
        <v>0</v>
      </c>
      <c r="Q38" s="41" t="n">
        <f aca="false">'縣124(竹南-珊珠湖)上行'!N148</f>
        <v>0</v>
      </c>
      <c r="R38" s="41" t="n">
        <f aca="false">'縣124(竹南-珊珠湖)上行'!O148</f>
        <v>0</v>
      </c>
      <c r="S38" s="41" t="n">
        <f aca="false">'縣124(竹南-珊珠湖)上行'!P148</f>
        <v>0</v>
      </c>
      <c r="T38" s="41" t="n">
        <f aca="false">'縣124(竹南-珊珠湖)上行'!Q148</f>
        <v>0</v>
      </c>
      <c r="U38" s="41" t="n">
        <f aca="false">'縣124(竹南-珊珠湖)上行'!R148</f>
        <v>0</v>
      </c>
      <c r="V38" s="41" t="n">
        <f aca="false">'縣124(竹南-珊珠湖)上行'!S148</f>
        <v>0</v>
      </c>
      <c r="W38" s="41" t="n">
        <f aca="false">'縣124(竹南-珊珠湖)上行'!U148</f>
        <v>0</v>
      </c>
      <c r="X38" s="41" t="n">
        <f aca="false">'縣124(竹南-珊珠湖)上行'!V148</f>
        <v>0</v>
      </c>
      <c r="Y38" s="41" t="n">
        <f aca="false">'縣124(竹南-珊珠湖)上行'!W148</f>
        <v>0</v>
      </c>
      <c r="Z38" s="41" t="n">
        <f aca="false">'縣124(竹南-珊珠湖)上行'!X148</f>
        <v>0</v>
      </c>
      <c r="AA38" s="41" t="n">
        <f aca="false">'縣124(竹南-珊珠湖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D39" s="16"/>
      <c r="E39" s="16"/>
      <c r="F39" s="40" t="n">
        <f aca="false">H91</f>
        <v>0</v>
      </c>
      <c r="G39" s="55" t="n">
        <f aca="false">'縣124(竹南-珊珠湖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24(竹南-珊珠湖)上行'!F149</f>
        <v>0</v>
      </c>
      <c r="K39" s="41" t="n">
        <f aca="false">'縣124(竹南-珊珠湖)上行'!G149</f>
        <v>0</v>
      </c>
      <c r="L39" s="41" t="n">
        <f aca="false">'縣124(竹南-珊珠湖)上行'!H149</f>
        <v>0</v>
      </c>
      <c r="M39" s="41" t="n">
        <f aca="false">'縣124(竹南-珊珠湖)上行'!I149</f>
        <v>0</v>
      </c>
      <c r="N39" s="41" t="n">
        <f aca="false">'縣124(竹南-珊珠湖)上行'!J149</f>
        <v>0</v>
      </c>
      <c r="O39" s="41" t="n">
        <f aca="false">'縣124(竹南-珊珠湖)上行'!K149</f>
        <v>0</v>
      </c>
      <c r="P39" s="41" t="n">
        <f aca="false">'縣124(竹南-珊珠湖)上行'!M149</f>
        <v>0</v>
      </c>
      <c r="Q39" s="41" t="n">
        <f aca="false">'縣124(竹南-珊珠湖)上行'!N149</f>
        <v>0</v>
      </c>
      <c r="R39" s="41" t="n">
        <f aca="false">'縣124(竹南-珊珠湖)上行'!O149</f>
        <v>0</v>
      </c>
      <c r="S39" s="41" t="n">
        <f aca="false">'縣124(竹南-珊珠湖)上行'!P149</f>
        <v>0</v>
      </c>
      <c r="T39" s="41" t="n">
        <f aca="false">'縣124(竹南-珊珠湖)上行'!Q149</f>
        <v>0</v>
      </c>
      <c r="U39" s="41" t="n">
        <f aca="false">'縣124(竹南-珊珠湖)上行'!R149</f>
        <v>0</v>
      </c>
      <c r="V39" s="41" t="n">
        <f aca="false">'縣124(竹南-珊珠湖)上行'!S149</f>
        <v>0</v>
      </c>
      <c r="W39" s="41" t="n">
        <f aca="false">'縣124(竹南-珊珠湖)上行'!U149</f>
        <v>0</v>
      </c>
      <c r="X39" s="41" t="n">
        <f aca="false">'縣124(竹南-珊珠湖)上行'!V149</f>
        <v>0</v>
      </c>
      <c r="Y39" s="41" t="n">
        <f aca="false">'縣124(竹南-珊珠湖)上行'!W149</f>
        <v>0</v>
      </c>
      <c r="Z39" s="41" t="n">
        <f aca="false">'縣124(竹南-珊珠湖)上行'!X149</f>
        <v>0</v>
      </c>
      <c r="AA39" s="41" t="n">
        <f aca="false">'縣124(竹南-珊珠湖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F40" s="40" t="n">
        <f aca="false">H90</f>
        <v>0</v>
      </c>
      <c r="G40" s="55" t="n">
        <f aca="false">'縣124(竹南-珊珠湖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24(竹南-珊珠湖)上行'!F150</f>
        <v>0</v>
      </c>
      <c r="K40" s="41" t="n">
        <f aca="false">'縣124(竹南-珊珠湖)上行'!G150</f>
        <v>0</v>
      </c>
      <c r="L40" s="41" t="n">
        <f aca="false">'縣124(竹南-珊珠湖)上行'!H150</f>
        <v>0</v>
      </c>
      <c r="M40" s="41" t="n">
        <f aca="false">'縣124(竹南-珊珠湖)上行'!I150</f>
        <v>0</v>
      </c>
      <c r="N40" s="41" t="n">
        <f aca="false">'縣124(竹南-珊珠湖)上行'!J150</f>
        <v>0</v>
      </c>
      <c r="O40" s="41" t="n">
        <f aca="false">'縣124(竹南-珊珠湖)上行'!K150</f>
        <v>0</v>
      </c>
      <c r="P40" s="41" t="n">
        <f aca="false">'縣124(竹南-珊珠湖)上行'!M150</f>
        <v>0</v>
      </c>
      <c r="Q40" s="41" t="n">
        <f aca="false">'縣124(竹南-珊珠湖)上行'!N150</f>
        <v>0</v>
      </c>
      <c r="R40" s="41" t="n">
        <f aca="false">'縣124(竹南-珊珠湖)上行'!O150</f>
        <v>0</v>
      </c>
      <c r="S40" s="41" t="n">
        <f aca="false">'縣124(竹南-珊珠湖)上行'!P150</f>
        <v>0</v>
      </c>
      <c r="T40" s="41" t="n">
        <f aca="false">'縣124(竹南-珊珠湖)上行'!Q150</f>
        <v>0</v>
      </c>
      <c r="U40" s="41" t="n">
        <f aca="false">'縣124(竹南-珊珠湖)上行'!R150</f>
        <v>0</v>
      </c>
      <c r="V40" s="41" t="n">
        <f aca="false">'縣124(竹南-珊珠湖)上行'!S150</f>
        <v>0</v>
      </c>
      <c r="W40" s="41" t="n">
        <f aca="false">'縣124(竹南-珊珠湖)上行'!U150</f>
        <v>0</v>
      </c>
      <c r="X40" s="41" t="n">
        <f aca="false">'縣124(竹南-珊珠湖)上行'!V150</f>
        <v>0</v>
      </c>
      <c r="Y40" s="41" t="n">
        <f aca="false">'縣124(竹南-珊珠湖)上行'!W150</f>
        <v>0</v>
      </c>
      <c r="Z40" s="41" t="n">
        <f aca="false">'縣124(竹南-珊珠湖)上行'!X150</f>
        <v>0</v>
      </c>
      <c r="AA40" s="41" t="n">
        <f aca="false">'縣124(竹南-珊珠湖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24(竹南-珊珠湖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24(竹南-珊珠湖)上行'!F151</f>
        <v>0</v>
      </c>
      <c r="K41" s="41" t="n">
        <f aca="false">'縣124(竹南-珊珠湖)上行'!G151</f>
        <v>0</v>
      </c>
      <c r="L41" s="41" t="n">
        <f aca="false">'縣124(竹南-珊珠湖)上行'!H151</f>
        <v>0</v>
      </c>
      <c r="M41" s="41" t="n">
        <f aca="false">'縣124(竹南-珊珠湖)上行'!I151</f>
        <v>0</v>
      </c>
      <c r="N41" s="41" t="n">
        <f aca="false">'縣124(竹南-珊珠湖)上行'!J151</f>
        <v>0</v>
      </c>
      <c r="O41" s="41" t="n">
        <f aca="false">'縣124(竹南-珊珠湖)上行'!K151</f>
        <v>0</v>
      </c>
      <c r="P41" s="41" t="n">
        <f aca="false">'縣124(竹南-珊珠湖)上行'!M151</f>
        <v>0</v>
      </c>
      <c r="Q41" s="41" t="n">
        <f aca="false">'縣124(竹南-珊珠湖)上行'!N151</f>
        <v>0</v>
      </c>
      <c r="R41" s="41" t="n">
        <f aca="false">'縣124(竹南-珊珠湖)上行'!O151</f>
        <v>0</v>
      </c>
      <c r="S41" s="41" t="n">
        <f aca="false">'縣124(竹南-珊珠湖)上行'!P151</f>
        <v>0</v>
      </c>
      <c r="T41" s="41" t="n">
        <f aca="false">'縣124(竹南-珊珠湖)上行'!Q151</f>
        <v>0</v>
      </c>
      <c r="U41" s="41" t="n">
        <f aca="false">'縣124(竹南-珊珠湖)上行'!R151</f>
        <v>0</v>
      </c>
      <c r="V41" s="41" t="n">
        <f aca="false">'縣124(竹南-珊珠湖)上行'!S151</f>
        <v>0</v>
      </c>
      <c r="W41" s="41" t="n">
        <f aca="false">'縣124(竹南-珊珠湖)上行'!U151</f>
        <v>0</v>
      </c>
      <c r="X41" s="41" t="n">
        <f aca="false">'縣124(竹南-珊珠湖)上行'!V151</f>
        <v>0</v>
      </c>
      <c r="Y41" s="41" t="n">
        <f aca="false">'縣124(竹南-珊珠湖)上行'!W151</f>
        <v>0</v>
      </c>
      <c r="Z41" s="41" t="n">
        <f aca="false">'縣124(竹南-珊珠湖)上行'!X151</f>
        <v>0</v>
      </c>
      <c r="AA41" s="41" t="n">
        <f aca="false">'縣124(竹南-珊珠湖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24(竹南-珊珠湖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24(竹南-珊珠湖)上行'!F152</f>
        <v>0</v>
      </c>
      <c r="K42" s="41" t="n">
        <f aca="false">'縣124(竹南-珊珠湖)上行'!G152</f>
        <v>0</v>
      </c>
      <c r="L42" s="41" t="n">
        <f aca="false">'縣124(竹南-珊珠湖)上行'!H152</f>
        <v>0</v>
      </c>
      <c r="M42" s="41" t="n">
        <f aca="false">'縣124(竹南-珊珠湖)上行'!I152</f>
        <v>0</v>
      </c>
      <c r="N42" s="41" t="n">
        <f aca="false">'縣124(竹南-珊珠湖)上行'!J152</f>
        <v>0</v>
      </c>
      <c r="O42" s="41" t="n">
        <f aca="false">'縣124(竹南-珊珠湖)上行'!K152</f>
        <v>0</v>
      </c>
      <c r="P42" s="41" t="n">
        <f aca="false">'縣124(竹南-珊珠湖)上行'!M152</f>
        <v>0</v>
      </c>
      <c r="Q42" s="41" t="n">
        <f aca="false">'縣124(竹南-珊珠湖)上行'!N152</f>
        <v>0</v>
      </c>
      <c r="R42" s="41" t="n">
        <f aca="false">'縣124(竹南-珊珠湖)上行'!O152</f>
        <v>0</v>
      </c>
      <c r="S42" s="41" t="n">
        <f aca="false">'縣124(竹南-珊珠湖)上行'!P152</f>
        <v>0</v>
      </c>
      <c r="T42" s="41" t="n">
        <f aca="false">'縣124(竹南-珊珠湖)上行'!Q152</f>
        <v>0</v>
      </c>
      <c r="U42" s="41" t="n">
        <f aca="false">'縣124(竹南-珊珠湖)上行'!R152</f>
        <v>0</v>
      </c>
      <c r="V42" s="41" t="n">
        <f aca="false">'縣124(竹南-珊珠湖)上行'!S152</f>
        <v>0</v>
      </c>
      <c r="W42" s="41" t="n">
        <f aca="false">'縣124(竹南-珊珠湖)上行'!U152</f>
        <v>0</v>
      </c>
      <c r="X42" s="41" t="n">
        <f aca="false">'縣124(竹南-珊珠湖)上行'!V152</f>
        <v>0</v>
      </c>
      <c r="Y42" s="41" t="n">
        <f aca="false">'縣124(竹南-珊珠湖)上行'!W152</f>
        <v>0</v>
      </c>
      <c r="Z42" s="41" t="n">
        <f aca="false">'縣124(竹南-珊珠湖)上行'!X152</f>
        <v>0</v>
      </c>
      <c r="AA42" s="41" t="n">
        <f aca="false">'縣124(竹南-珊珠湖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24(竹南-珊珠湖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24(竹南-珊珠湖)上行'!F153</f>
        <v>0</v>
      </c>
      <c r="K43" s="41" t="n">
        <f aca="false">'縣124(竹南-珊珠湖)上行'!G153</f>
        <v>0</v>
      </c>
      <c r="L43" s="41" t="n">
        <f aca="false">'縣124(竹南-珊珠湖)上行'!H153</f>
        <v>0</v>
      </c>
      <c r="M43" s="41" t="n">
        <f aca="false">'縣124(竹南-珊珠湖)上行'!I153</f>
        <v>0</v>
      </c>
      <c r="N43" s="41" t="n">
        <f aca="false">'縣124(竹南-珊珠湖)上行'!J153</f>
        <v>0</v>
      </c>
      <c r="O43" s="41" t="n">
        <f aca="false">'縣124(竹南-珊珠湖)上行'!K153</f>
        <v>0</v>
      </c>
      <c r="P43" s="41" t="n">
        <f aca="false">'縣124(竹南-珊珠湖)上行'!M153</f>
        <v>0</v>
      </c>
      <c r="Q43" s="41" t="n">
        <f aca="false">'縣124(竹南-珊珠湖)上行'!N153</f>
        <v>0</v>
      </c>
      <c r="R43" s="41" t="n">
        <f aca="false">'縣124(竹南-珊珠湖)上行'!O153</f>
        <v>0</v>
      </c>
      <c r="S43" s="41" t="n">
        <f aca="false">'縣124(竹南-珊珠湖)上行'!P153</f>
        <v>0</v>
      </c>
      <c r="T43" s="41" t="n">
        <f aca="false">'縣124(竹南-珊珠湖)上行'!Q153</f>
        <v>0</v>
      </c>
      <c r="U43" s="41" t="n">
        <f aca="false">'縣124(竹南-珊珠湖)上行'!R153</f>
        <v>0</v>
      </c>
      <c r="V43" s="41" t="n">
        <f aca="false">'縣124(竹南-珊珠湖)上行'!S153</f>
        <v>0</v>
      </c>
      <c r="W43" s="41" t="n">
        <f aca="false">'縣124(竹南-珊珠湖)上行'!U153</f>
        <v>0</v>
      </c>
      <c r="X43" s="41" t="n">
        <f aca="false">'縣124(竹南-珊珠湖)上行'!V153</f>
        <v>0</v>
      </c>
      <c r="Y43" s="41" t="n">
        <f aca="false">'縣124(竹南-珊珠湖)上行'!W153</f>
        <v>0</v>
      </c>
      <c r="Z43" s="41" t="n">
        <f aca="false">'縣124(竹南-珊珠湖)上行'!X153</f>
        <v>0</v>
      </c>
      <c r="AA43" s="41" t="n">
        <f aca="false">'縣124(竹南-珊珠湖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24(竹南-珊珠湖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24(竹南-珊珠湖)上行'!F154</f>
        <v>0</v>
      </c>
      <c r="K44" s="41" t="n">
        <f aca="false">'縣124(竹南-珊珠湖)上行'!G154</f>
        <v>0</v>
      </c>
      <c r="L44" s="41" t="n">
        <f aca="false">'縣124(竹南-珊珠湖)上行'!H154</f>
        <v>0</v>
      </c>
      <c r="M44" s="41" t="n">
        <f aca="false">'縣124(竹南-珊珠湖)上行'!I154</f>
        <v>0</v>
      </c>
      <c r="N44" s="41" t="n">
        <f aca="false">'縣124(竹南-珊珠湖)上行'!J154</f>
        <v>0</v>
      </c>
      <c r="O44" s="41" t="n">
        <f aca="false">'縣124(竹南-珊珠湖)上行'!K154</f>
        <v>0</v>
      </c>
      <c r="P44" s="41" t="n">
        <f aca="false">'縣124(竹南-珊珠湖)上行'!M154</f>
        <v>0</v>
      </c>
      <c r="Q44" s="41" t="n">
        <f aca="false">'縣124(竹南-珊珠湖)上行'!N154</f>
        <v>0</v>
      </c>
      <c r="R44" s="41" t="n">
        <f aca="false">'縣124(竹南-珊珠湖)上行'!O154</f>
        <v>0</v>
      </c>
      <c r="S44" s="41" t="n">
        <f aca="false">'縣124(竹南-珊珠湖)上行'!P154</f>
        <v>0</v>
      </c>
      <c r="T44" s="41" t="n">
        <f aca="false">'縣124(竹南-珊珠湖)上行'!Q154</f>
        <v>0</v>
      </c>
      <c r="U44" s="41" t="n">
        <f aca="false">'縣124(竹南-珊珠湖)上行'!R154</f>
        <v>0</v>
      </c>
      <c r="V44" s="41" t="n">
        <f aca="false">'縣124(竹南-珊珠湖)上行'!S154</f>
        <v>0</v>
      </c>
      <c r="W44" s="41" t="n">
        <f aca="false">'縣124(竹南-珊珠湖)上行'!U154</f>
        <v>0</v>
      </c>
      <c r="X44" s="41" t="n">
        <f aca="false">'縣124(竹南-珊珠湖)上行'!V154</f>
        <v>0</v>
      </c>
      <c r="Y44" s="41" t="n">
        <f aca="false">'縣124(竹南-珊珠湖)上行'!W154</f>
        <v>0</v>
      </c>
      <c r="Z44" s="41" t="n">
        <f aca="false">'縣124(竹南-珊珠湖)上行'!X154</f>
        <v>0</v>
      </c>
      <c r="AA44" s="41" t="n">
        <f aca="false">'縣124(竹南-珊珠湖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24(竹南-珊珠湖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24(竹南-珊珠湖)上行'!F155</f>
        <v>0</v>
      </c>
      <c r="K45" s="41" t="n">
        <f aca="false">'縣124(竹南-珊珠湖)上行'!G155</f>
        <v>0</v>
      </c>
      <c r="L45" s="41" t="n">
        <f aca="false">'縣124(竹南-珊珠湖)上行'!H155</f>
        <v>0</v>
      </c>
      <c r="M45" s="41" t="n">
        <f aca="false">'縣124(竹南-珊珠湖)上行'!I155</f>
        <v>0</v>
      </c>
      <c r="N45" s="41" t="n">
        <f aca="false">'縣124(竹南-珊珠湖)上行'!J155</f>
        <v>0</v>
      </c>
      <c r="O45" s="41" t="n">
        <f aca="false">'縣124(竹南-珊珠湖)上行'!K155</f>
        <v>0</v>
      </c>
      <c r="P45" s="41" t="n">
        <f aca="false">'縣124(竹南-珊珠湖)上行'!M155</f>
        <v>0</v>
      </c>
      <c r="Q45" s="41" t="n">
        <f aca="false">'縣124(竹南-珊珠湖)上行'!N155</f>
        <v>0</v>
      </c>
      <c r="R45" s="41" t="n">
        <f aca="false">'縣124(竹南-珊珠湖)上行'!O155</f>
        <v>0</v>
      </c>
      <c r="S45" s="41" t="n">
        <f aca="false">'縣124(竹南-珊珠湖)上行'!P155</f>
        <v>0</v>
      </c>
      <c r="T45" s="41" t="n">
        <f aca="false">'縣124(竹南-珊珠湖)上行'!Q155</f>
        <v>0</v>
      </c>
      <c r="U45" s="41" t="n">
        <f aca="false">'縣124(竹南-珊珠湖)上行'!R155</f>
        <v>0</v>
      </c>
      <c r="V45" s="41" t="n">
        <f aca="false">'縣124(竹南-珊珠湖)上行'!S155</f>
        <v>0</v>
      </c>
      <c r="W45" s="41" t="n">
        <f aca="false">'縣124(竹南-珊珠湖)上行'!U155</f>
        <v>0</v>
      </c>
      <c r="X45" s="41" t="n">
        <f aca="false">'縣124(竹南-珊珠湖)上行'!V155</f>
        <v>0</v>
      </c>
      <c r="Y45" s="41" t="n">
        <f aca="false">'縣124(竹南-珊珠湖)上行'!W155</f>
        <v>0</v>
      </c>
      <c r="Z45" s="41" t="n">
        <f aca="false">'縣124(竹南-珊珠湖)上行'!X155</f>
        <v>0</v>
      </c>
      <c r="AA45" s="41" t="n">
        <f aca="false">'縣124(竹南-珊珠湖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24(竹南-珊珠湖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24(竹南-珊珠湖)上行'!F156</f>
        <v>0</v>
      </c>
      <c r="K46" s="41" t="n">
        <f aca="false">'縣124(竹南-珊珠湖)上行'!G156</f>
        <v>0</v>
      </c>
      <c r="L46" s="41" t="n">
        <f aca="false">'縣124(竹南-珊珠湖)上行'!H156</f>
        <v>0</v>
      </c>
      <c r="M46" s="41" t="n">
        <f aca="false">'縣124(竹南-珊珠湖)上行'!I156</f>
        <v>0</v>
      </c>
      <c r="N46" s="41" t="n">
        <f aca="false">'縣124(竹南-珊珠湖)上行'!J156</f>
        <v>0</v>
      </c>
      <c r="O46" s="41" t="n">
        <f aca="false">'縣124(竹南-珊珠湖)上行'!K156</f>
        <v>0</v>
      </c>
      <c r="P46" s="41" t="n">
        <f aca="false">'縣124(竹南-珊珠湖)上行'!M156</f>
        <v>0</v>
      </c>
      <c r="Q46" s="41" t="n">
        <f aca="false">'縣124(竹南-珊珠湖)上行'!N156</f>
        <v>0</v>
      </c>
      <c r="R46" s="41" t="n">
        <f aca="false">'縣124(竹南-珊珠湖)上行'!O156</f>
        <v>0</v>
      </c>
      <c r="S46" s="41" t="n">
        <f aca="false">'縣124(竹南-珊珠湖)上行'!P156</f>
        <v>0</v>
      </c>
      <c r="T46" s="41" t="n">
        <f aca="false">'縣124(竹南-珊珠湖)上行'!Q156</f>
        <v>0</v>
      </c>
      <c r="U46" s="41" t="n">
        <f aca="false">'縣124(竹南-珊珠湖)上行'!R156</f>
        <v>0</v>
      </c>
      <c r="V46" s="41" t="n">
        <f aca="false">'縣124(竹南-珊珠湖)上行'!S156</f>
        <v>0</v>
      </c>
      <c r="W46" s="41" t="n">
        <f aca="false">'縣124(竹南-珊珠湖)上行'!U156</f>
        <v>0</v>
      </c>
      <c r="X46" s="41" t="n">
        <f aca="false">'縣124(竹南-珊珠湖)上行'!V156</f>
        <v>0</v>
      </c>
      <c r="Y46" s="41" t="n">
        <f aca="false">'縣124(竹南-珊珠湖)上行'!W156</f>
        <v>0</v>
      </c>
      <c r="Z46" s="41" t="n">
        <f aca="false">'縣124(竹南-珊珠湖)上行'!X156</f>
        <v>0</v>
      </c>
      <c r="AA46" s="41" t="n">
        <f aca="false">'縣124(竹南-珊珠湖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24(竹南-珊珠湖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24(竹南-珊珠湖)上行'!F157</f>
        <v>0</v>
      </c>
      <c r="K47" s="41" t="n">
        <f aca="false">'縣124(竹南-珊珠湖)上行'!G157</f>
        <v>0</v>
      </c>
      <c r="L47" s="41" t="n">
        <f aca="false">'縣124(竹南-珊珠湖)上行'!H157</f>
        <v>0</v>
      </c>
      <c r="M47" s="41" t="n">
        <f aca="false">'縣124(竹南-珊珠湖)上行'!I157</f>
        <v>0</v>
      </c>
      <c r="N47" s="41" t="n">
        <f aca="false">'縣124(竹南-珊珠湖)上行'!J157</f>
        <v>0</v>
      </c>
      <c r="O47" s="41" t="n">
        <f aca="false">'縣124(竹南-珊珠湖)上行'!K157</f>
        <v>0</v>
      </c>
      <c r="P47" s="41" t="n">
        <f aca="false">'縣124(竹南-珊珠湖)上行'!M157</f>
        <v>0</v>
      </c>
      <c r="Q47" s="41" t="n">
        <f aca="false">'縣124(竹南-珊珠湖)上行'!N157</f>
        <v>0</v>
      </c>
      <c r="R47" s="41" t="n">
        <f aca="false">'縣124(竹南-珊珠湖)上行'!O157</f>
        <v>0</v>
      </c>
      <c r="S47" s="41" t="n">
        <f aca="false">'縣124(竹南-珊珠湖)上行'!P157</f>
        <v>0</v>
      </c>
      <c r="T47" s="41" t="n">
        <f aca="false">'縣124(竹南-珊珠湖)上行'!Q157</f>
        <v>0</v>
      </c>
      <c r="U47" s="41" t="n">
        <f aca="false">'縣124(竹南-珊珠湖)上行'!R157</f>
        <v>0</v>
      </c>
      <c r="V47" s="41" t="n">
        <f aca="false">'縣124(竹南-珊珠湖)上行'!S157</f>
        <v>0</v>
      </c>
      <c r="W47" s="41" t="n">
        <f aca="false">'縣124(竹南-珊珠湖)上行'!U157</f>
        <v>0</v>
      </c>
      <c r="X47" s="41" t="n">
        <f aca="false">'縣124(竹南-珊珠湖)上行'!V157</f>
        <v>0</v>
      </c>
      <c r="Y47" s="41" t="n">
        <f aca="false">'縣124(竹南-珊珠湖)上行'!W157</f>
        <v>0</v>
      </c>
      <c r="Z47" s="41" t="n">
        <f aca="false">'縣124(竹南-珊珠湖)上行'!X157</f>
        <v>0</v>
      </c>
      <c r="AA47" s="41" t="n">
        <f aca="false">'縣124(竹南-珊珠湖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24(竹南-珊珠湖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24(竹南-珊珠湖)上行'!F158</f>
        <v>0</v>
      </c>
      <c r="K48" s="41" t="n">
        <f aca="false">'縣124(竹南-珊珠湖)上行'!G158</f>
        <v>0</v>
      </c>
      <c r="L48" s="41" t="n">
        <f aca="false">'縣124(竹南-珊珠湖)上行'!H158</f>
        <v>0</v>
      </c>
      <c r="M48" s="41" t="n">
        <f aca="false">'縣124(竹南-珊珠湖)上行'!I158</f>
        <v>0</v>
      </c>
      <c r="N48" s="41" t="n">
        <f aca="false">'縣124(竹南-珊珠湖)上行'!J158</f>
        <v>0</v>
      </c>
      <c r="O48" s="41" t="n">
        <f aca="false">'縣124(竹南-珊珠湖)上行'!K158</f>
        <v>0</v>
      </c>
      <c r="P48" s="41" t="n">
        <f aca="false">'縣124(竹南-珊珠湖)上行'!M158</f>
        <v>0</v>
      </c>
      <c r="Q48" s="41" t="n">
        <f aca="false">'縣124(竹南-珊珠湖)上行'!N158</f>
        <v>0</v>
      </c>
      <c r="R48" s="41" t="n">
        <f aca="false">'縣124(竹南-珊珠湖)上行'!O158</f>
        <v>0</v>
      </c>
      <c r="S48" s="41" t="n">
        <f aca="false">'縣124(竹南-珊珠湖)上行'!P158</f>
        <v>0</v>
      </c>
      <c r="T48" s="41" t="n">
        <f aca="false">'縣124(竹南-珊珠湖)上行'!Q158</f>
        <v>0</v>
      </c>
      <c r="U48" s="41" t="n">
        <f aca="false">'縣124(竹南-珊珠湖)上行'!R158</f>
        <v>0</v>
      </c>
      <c r="V48" s="41" t="n">
        <f aca="false">'縣124(竹南-珊珠湖)上行'!S158</f>
        <v>0</v>
      </c>
      <c r="W48" s="41" t="n">
        <f aca="false">'縣124(竹南-珊珠湖)上行'!U158</f>
        <v>0</v>
      </c>
      <c r="X48" s="41" t="n">
        <f aca="false">'縣124(竹南-珊珠湖)上行'!V158</f>
        <v>0</v>
      </c>
      <c r="Y48" s="41" t="n">
        <f aca="false">'縣124(竹南-珊珠湖)上行'!W158</f>
        <v>0</v>
      </c>
      <c r="Z48" s="41" t="n">
        <f aca="false">'縣124(竹南-珊珠湖)上行'!X158</f>
        <v>0</v>
      </c>
      <c r="AA48" s="41" t="n">
        <f aca="false">'縣124(竹南-珊珠湖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24(竹南-珊珠湖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24(竹南-珊珠湖)上行'!F159</f>
        <v>0</v>
      </c>
      <c r="K49" s="41" t="n">
        <f aca="false">'縣124(竹南-珊珠湖)上行'!G159</f>
        <v>0</v>
      </c>
      <c r="L49" s="41" t="n">
        <f aca="false">'縣124(竹南-珊珠湖)上行'!H159</f>
        <v>0</v>
      </c>
      <c r="M49" s="41" t="n">
        <f aca="false">'縣124(竹南-珊珠湖)上行'!I159</f>
        <v>0</v>
      </c>
      <c r="N49" s="41" t="n">
        <f aca="false">'縣124(竹南-珊珠湖)上行'!J159</f>
        <v>0</v>
      </c>
      <c r="O49" s="41" t="n">
        <f aca="false">'縣124(竹南-珊珠湖)上行'!K159</f>
        <v>0</v>
      </c>
      <c r="P49" s="41" t="n">
        <f aca="false">'縣124(竹南-珊珠湖)上行'!M159</f>
        <v>0</v>
      </c>
      <c r="Q49" s="41" t="n">
        <f aca="false">'縣124(竹南-珊珠湖)上行'!N159</f>
        <v>0</v>
      </c>
      <c r="R49" s="41" t="n">
        <f aca="false">'縣124(竹南-珊珠湖)上行'!O159</f>
        <v>0</v>
      </c>
      <c r="S49" s="41" t="n">
        <f aca="false">'縣124(竹南-珊珠湖)上行'!P159</f>
        <v>0</v>
      </c>
      <c r="T49" s="41" t="n">
        <f aca="false">'縣124(竹南-珊珠湖)上行'!Q159</f>
        <v>0</v>
      </c>
      <c r="U49" s="41" t="n">
        <f aca="false">'縣124(竹南-珊珠湖)上行'!R159</f>
        <v>0</v>
      </c>
      <c r="V49" s="41" t="n">
        <f aca="false">'縣124(竹南-珊珠湖)上行'!S159</f>
        <v>0</v>
      </c>
      <c r="W49" s="41" t="n">
        <f aca="false">'縣124(竹南-珊珠湖)上行'!U159</f>
        <v>0</v>
      </c>
      <c r="X49" s="41" t="n">
        <f aca="false">'縣124(竹南-珊珠湖)上行'!V159</f>
        <v>0</v>
      </c>
      <c r="Y49" s="41" t="n">
        <f aca="false">'縣124(竹南-珊珠湖)上行'!W159</f>
        <v>0</v>
      </c>
      <c r="Z49" s="41" t="n">
        <f aca="false">'縣124(竹南-珊珠湖)上行'!X159</f>
        <v>0</v>
      </c>
      <c r="AA49" s="41" t="n">
        <f aca="false">'縣124(竹南-珊珠湖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24(竹南-珊珠湖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24(竹南-珊珠湖)上行'!F160</f>
        <v>0</v>
      </c>
      <c r="K50" s="41" t="n">
        <f aca="false">'縣124(竹南-珊珠湖)上行'!G160</f>
        <v>0</v>
      </c>
      <c r="L50" s="41" t="n">
        <f aca="false">'縣124(竹南-珊珠湖)上行'!H160</f>
        <v>0</v>
      </c>
      <c r="M50" s="41" t="n">
        <f aca="false">'縣124(竹南-珊珠湖)上行'!I160</f>
        <v>0</v>
      </c>
      <c r="N50" s="41" t="n">
        <f aca="false">'縣124(竹南-珊珠湖)上行'!J160</f>
        <v>0</v>
      </c>
      <c r="O50" s="41" t="n">
        <f aca="false">'縣124(竹南-珊珠湖)上行'!K160</f>
        <v>0</v>
      </c>
      <c r="P50" s="41" t="n">
        <f aca="false">'縣124(竹南-珊珠湖)上行'!M160</f>
        <v>0</v>
      </c>
      <c r="Q50" s="41" t="n">
        <f aca="false">'縣124(竹南-珊珠湖)上行'!N160</f>
        <v>0</v>
      </c>
      <c r="R50" s="41" t="n">
        <f aca="false">'縣124(竹南-珊珠湖)上行'!O160</f>
        <v>0</v>
      </c>
      <c r="S50" s="41" t="n">
        <f aca="false">'縣124(竹南-珊珠湖)上行'!P160</f>
        <v>0</v>
      </c>
      <c r="T50" s="41" t="n">
        <f aca="false">'縣124(竹南-珊珠湖)上行'!Q160</f>
        <v>0</v>
      </c>
      <c r="U50" s="41" t="n">
        <f aca="false">'縣124(竹南-珊珠湖)上行'!R160</f>
        <v>0</v>
      </c>
      <c r="V50" s="41" t="n">
        <f aca="false">'縣124(竹南-珊珠湖)上行'!S160</f>
        <v>0</v>
      </c>
      <c r="W50" s="41" t="n">
        <f aca="false">'縣124(竹南-珊珠湖)上行'!U160</f>
        <v>0</v>
      </c>
      <c r="X50" s="41" t="n">
        <f aca="false">'縣124(竹南-珊珠湖)上行'!V160</f>
        <v>0</v>
      </c>
      <c r="Y50" s="41" t="n">
        <f aca="false">'縣124(竹南-珊珠湖)上行'!W160</f>
        <v>0</v>
      </c>
      <c r="Z50" s="41" t="n">
        <f aca="false">'縣124(竹南-珊珠湖)上行'!X160</f>
        <v>0</v>
      </c>
      <c r="AA50" s="41" t="n">
        <f aca="false">'縣124(竹南-珊珠湖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24(竹南-珊珠湖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24(竹南-珊珠湖)上行'!F161</f>
        <v>0</v>
      </c>
      <c r="K51" s="41" t="n">
        <f aca="false">'縣124(竹南-珊珠湖)上行'!G161</f>
        <v>0</v>
      </c>
      <c r="L51" s="41" t="n">
        <f aca="false">'縣124(竹南-珊珠湖)上行'!H161</f>
        <v>0</v>
      </c>
      <c r="M51" s="41" t="n">
        <f aca="false">'縣124(竹南-珊珠湖)上行'!I161</f>
        <v>0</v>
      </c>
      <c r="N51" s="41" t="n">
        <f aca="false">'縣124(竹南-珊珠湖)上行'!J161</f>
        <v>0</v>
      </c>
      <c r="O51" s="41" t="n">
        <f aca="false">'縣124(竹南-珊珠湖)上行'!K161</f>
        <v>0</v>
      </c>
      <c r="P51" s="41" t="n">
        <f aca="false">'縣124(竹南-珊珠湖)上行'!M161</f>
        <v>0</v>
      </c>
      <c r="Q51" s="41" t="n">
        <f aca="false">'縣124(竹南-珊珠湖)上行'!N161</f>
        <v>0</v>
      </c>
      <c r="R51" s="41" t="n">
        <f aca="false">'縣124(竹南-珊珠湖)上行'!O161</f>
        <v>0</v>
      </c>
      <c r="S51" s="41" t="n">
        <f aca="false">'縣124(竹南-珊珠湖)上行'!P161</f>
        <v>0</v>
      </c>
      <c r="T51" s="41" t="n">
        <f aca="false">'縣124(竹南-珊珠湖)上行'!Q161</f>
        <v>0</v>
      </c>
      <c r="U51" s="41" t="n">
        <f aca="false">'縣124(竹南-珊珠湖)上行'!R161</f>
        <v>0</v>
      </c>
      <c r="V51" s="41" t="n">
        <f aca="false">'縣124(竹南-珊珠湖)上行'!S161</f>
        <v>0</v>
      </c>
      <c r="W51" s="41" t="n">
        <f aca="false">'縣124(竹南-珊珠湖)上行'!U161</f>
        <v>0</v>
      </c>
      <c r="X51" s="41" t="n">
        <f aca="false">'縣124(竹南-珊珠湖)上行'!V161</f>
        <v>0</v>
      </c>
      <c r="Y51" s="41" t="n">
        <f aca="false">'縣124(竹南-珊珠湖)上行'!W161</f>
        <v>0</v>
      </c>
      <c r="Z51" s="41" t="n">
        <f aca="false">'縣124(竹南-珊珠湖)上行'!X161</f>
        <v>0</v>
      </c>
      <c r="AA51" s="41" t="n">
        <f aca="false">'縣124(竹南-珊珠湖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24(竹南-珊珠湖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24(竹南-珊珠湖)上行'!F162</f>
        <v>0</v>
      </c>
      <c r="K52" s="41" t="n">
        <f aca="false">'縣124(竹南-珊珠湖)上行'!G162</f>
        <v>0</v>
      </c>
      <c r="L52" s="41" t="n">
        <f aca="false">'縣124(竹南-珊珠湖)上行'!H162</f>
        <v>0</v>
      </c>
      <c r="M52" s="41" t="n">
        <f aca="false">'縣124(竹南-珊珠湖)上行'!I162</f>
        <v>0</v>
      </c>
      <c r="N52" s="41" t="n">
        <f aca="false">'縣124(竹南-珊珠湖)上行'!J162</f>
        <v>0</v>
      </c>
      <c r="O52" s="41" t="n">
        <f aca="false">'縣124(竹南-珊珠湖)上行'!K162</f>
        <v>0</v>
      </c>
      <c r="P52" s="41" t="n">
        <f aca="false">'縣124(竹南-珊珠湖)上行'!M162</f>
        <v>0</v>
      </c>
      <c r="Q52" s="41" t="n">
        <f aca="false">'縣124(竹南-珊珠湖)上行'!N162</f>
        <v>0</v>
      </c>
      <c r="R52" s="41" t="n">
        <f aca="false">'縣124(竹南-珊珠湖)上行'!O162</f>
        <v>0</v>
      </c>
      <c r="S52" s="41" t="n">
        <f aca="false">'縣124(竹南-珊珠湖)上行'!P162</f>
        <v>0</v>
      </c>
      <c r="T52" s="41" t="n">
        <f aca="false">'縣124(竹南-珊珠湖)上行'!Q162</f>
        <v>0</v>
      </c>
      <c r="U52" s="41" t="n">
        <f aca="false">'縣124(竹南-珊珠湖)上行'!R162</f>
        <v>0</v>
      </c>
      <c r="V52" s="41" t="n">
        <f aca="false">'縣124(竹南-珊珠湖)上行'!S162</f>
        <v>0</v>
      </c>
      <c r="W52" s="41" t="n">
        <f aca="false">'縣124(竹南-珊珠湖)上行'!U162</f>
        <v>0</v>
      </c>
      <c r="X52" s="41" t="n">
        <f aca="false">'縣124(竹南-珊珠湖)上行'!V162</f>
        <v>0</v>
      </c>
      <c r="Y52" s="41" t="n">
        <f aca="false">'縣124(竹南-珊珠湖)上行'!W162</f>
        <v>0</v>
      </c>
      <c r="Z52" s="41" t="n">
        <f aca="false">'縣124(竹南-珊珠湖)上行'!X162</f>
        <v>0</v>
      </c>
      <c r="AA52" s="41" t="n">
        <f aca="false">'縣124(竹南-珊珠湖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24(竹南-珊珠湖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24(竹南-珊珠湖)上行'!F163</f>
        <v>0</v>
      </c>
      <c r="K53" s="41" t="n">
        <f aca="false">'縣124(竹南-珊珠湖)上行'!G163</f>
        <v>0</v>
      </c>
      <c r="L53" s="41" t="n">
        <f aca="false">'縣124(竹南-珊珠湖)上行'!H163</f>
        <v>0</v>
      </c>
      <c r="M53" s="41" t="n">
        <f aca="false">'縣124(竹南-珊珠湖)上行'!I163</f>
        <v>0</v>
      </c>
      <c r="N53" s="41" t="n">
        <f aca="false">'縣124(竹南-珊珠湖)上行'!J163</f>
        <v>0</v>
      </c>
      <c r="O53" s="41" t="n">
        <f aca="false">'縣124(竹南-珊珠湖)上行'!K163</f>
        <v>0</v>
      </c>
      <c r="P53" s="41" t="n">
        <f aca="false">'縣124(竹南-珊珠湖)上行'!M163</f>
        <v>0</v>
      </c>
      <c r="Q53" s="41" t="n">
        <f aca="false">'縣124(竹南-珊珠湖)上行'!N163</f>
        <v>0</v>
      </c>
      <c r="R53" s="41" t="n">
        <f aca="false">'縣124(竹南-珊珠湖)上行'!O163</f>
        <v>0</v>
      </c>
      <c r="S53" s="41" t="n">
        <f aca="false">'縣124(竹南-珊珠湖)上行'!P163</f>
        <v>0</v>
      </c>
      <c r="T53" s="41" t="n">
        <f aca="false">'縣124(竹南-珊珠湖)上行'!Q163</f>
        <v>0</v>
      </c>
      <c r="U53" s="41" t="n">
        <f aca="false">'縣124(竹南-珊珠湖)上行'!R163</f>
        <v>0</v>
      </c>
      <c r="V53" s="41" t="n">
        <f aca="false">'縣124(竹南-珊珠湖)上行'!S163</f>
        <v>0</v>
      </c>
      <c r="W53" s="41" t="n">
        <f aca="false">'縣124(竹南-珊珠湖)上行'!U163</f>
        <v>0</v>
      </c>
      <c r="X53" s="41" t="n">
        <f aca="false">'縣124(竹南-珊珠湖)上行'!V163</f>
        <v>0</v>
      </c>
      <c r="Y53" s="41" t="n">
        <f aca="false">'縣124(竹南-珊珠湖)上行'!W163</f>
        <v>0</v>
      </c>
      <c r="Z53" s="41" t="n">
        <f aca="false">'縣124(竹南-珊珠湖)上行'!X163</f>
        <v>0</v>
      </c>
      <c r="AA53" s="41" t="n">
        <f aca="false">'縣124(竹南-珊珠湖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24(竹南-珊珠湖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24(竹南-珊珠湖)上行'!F164</f>
        <v>0</v>
      </c>
      <c r="K54" s="41" t="n">
        <f aca="false">'縣124(竹南-珊珠湖)上行'!G164</f>
        <v>0</v>
      </c>
      <c r="L54" s="41" t="n">
        <f aca="false">'縣124(竹南-珊珠湖)上行'!H164</f>
        <v>0</v>
      </c>
      <c r="M54" s="41" t="n">
        <f aca="false">'縣124(竹南-珊珠湖)上行'!I164</f>
        <v>0</v>
      </c>
      <c r="N54" s="41" t="n">
        <f aca="false">'縣124(竹南-珊珠湖)上行'!J164</f>
        <v>0</v>
      </c>
      <c r="O54" s="41" t="n">
        <f aca="false">'縣124(竹南-珊珠湖)上行'!K164</f>
        <v>0</v>
      </c>
      <c r="P54" s="41" t="n">
        <f aca="false">'縣124(竹南-珊珠湖)上行'!M164</f>
        <v>0</v>
      </c>
      <c r="Q54" s="41" t="n">
        <f aca="false">'縣124(竹南-珊珠湖)上行'!N164</f>
        <v>0</v>
      </c>
      <c r="R54" s="41" t="n">
        <f aca="false">'縣124(竹南-珊珠湖)上行'!O164</f>
        <v>0</v>
      </c>
      <c r="S54" s="41" t="n">
        <f aca="false">'縣124(竹南-珊珠湖)上行'!P164</f>
        <v>0</v>
      </c>
      <c r="T54" s="41" t="n">
        <f aca="false">'縣124(竹南-珊珠湖)上行'!Q164</f>
        <v>0</v>
      </c>
      <c r="U54" s="41" t="n">
        <f aca="false">'縣124(竹南-珊珠湖)上行'!R164</f>
        <v>0</v>
      </c>
      <c r="V54" s="41" t="n">
        <f aca="false">'縣124(竹南-珊珠湖)上行'!S164</f>
        <v>0</v>
      </c>
      <c r="W54" s="41" t="n">
        <f aca="false">'縣124(竹南-珊珠湖)上行'!U164</f>
        <v>0</v>
      </c>
      <c r="X54" s="41" t="n">
        <f aca="false">'縣124(竹南-珊珠湖)上行'!V164</f>
        <v>0</v>
      </c>
      <c r="Y54" s="41" t="n">
        <f aca="false">'縣124(竹南-珊珠湖)上行'!W164</f>
        <v>0</v>
      </c>
      <c r="Z54" s="41" t="n">
        <f aca="false">'縣124(竹南-珊珠湖)上行'!X164</f>
        <v>0</v>
      </c>
      <c r="AA54" s="41" t="n">
        <f aca="false">'縣124(竹南-珊珠湖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24(竹南-珊珠湖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24(竹南-珊珠湖)上行'!F165</f>
        <v>0</v>
      </c>
      <c r="K55" s="41" t="n">
        <f aca="false">'縣124(竹南-珊珠湖)上行'!G165</f>
        <v>0</v>
      </c>
      <c r="L55" s="41" t="n">
        <f aca="false">'縣124(竹南-珊珠湖)上行'!H165</f>
        <v>0</v>
      </c>
      <c r="M55" s="41" t="n">
        <f aca="false">'縣124(竹南-珊珠湖)上行'!I165</f>
        <v>0</v>
      </c>
      <c r="N55" s="41" t="n">
        <f aca="false">'縣124(竹南-珊珠湖)上行'!J165</f>
        <v>0</v>
      </c>
      <c r="O55" s="41" t="n">
        <f aca="false">'縣124(竹南-珊珠湖)上行'!K165</f>
        <v>0</v>
      </c>
      <c r="P55" s="41" t="n">
        <f aca="false">'縣124(竹南-珊珠湖)上行'!M165</f>
        <v>0</v>
      </c>
      <c r="Q55" s="41" t="n">
        <f aca="false">'縣124(竹南-珊珠湖)上行'!N165</f>
        <v>0</v>
      </c>
      <c r="R55" s="41" t="n">
        <f aca="false">'縣124(竹南-珊珠湖)上行'!O165</f>
        <v>0</v>
      </c>
      <c r="S55" s="41" t="n">
        <f aca="false">'縣124(竹南-珊珠湖)上行'!P165</f>
        <v>0</v>
      </c>
      <c r="T55" s="41" t="n">
        <f aca="false">'縣124(竹南-珊珠湖)上行'!Q165</f>
        <v>0</v>
      </c>
      <c r="U55" s="41" t="n">
        <f aca="false">'縣124(竹南-珊珠湖)上行'!R165</f>
        <v>0</v>
      </c>
      <c r="V55" s="41" t="n">
        <f aca="false">'縣124(竹南-珊珠湖)上行'!S165</f>
        <v>0</v>
      </c>
      <c r="W55" s="41" t="n">
        <f aca="false">'縣124(竹南-珊珠湖)上行'!U165</f>
        <v>0</v>
      </c>
      <c r="X55" s="41" t="n">
        <f aca="false">'縣124(竹南-珊珠湖)上行'!V165</f>
        <v>0</v>
      </c>
      <c r="Y55" s="41" t="n">
        <f aca="false">'縣124(竹南-珊珠湖)上行'!W165</f>
        <v>0</v>
      </c>
      <c r="Z55" s="41" t="n">
        <f aca="false">'縣124(竹南-珊珠湖)上行'!X165</f>
        <v>0</v>
      </c>
      <c r="AA55" s="41" t="n">
        <f aca="false">'縣124(竹南-珊珠湖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24(竹南-珊珠湖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24(竹南-珊珠湖)上行'!F166</f>
        <v>0</v>
      </c>
      <c r="K56" s="41" t="n">
        <f aca="false">'縣124(竹南-珊珠湖)上行'!G166</f>
        <v>0</v>
      </c>
      <c r="L56" s="41" t="n">
        <f aca="false">'縣124(竹南-珊珠湖)上行'!H166</f>
        <v>0</v>
      </c>
      <c r="M56" s="41" t="n">
        <f aca="false">'縣124(竹南-珊珠湖)上行'!I166</f>
        <v>0</v>
      </c>
      <c r="N56" s="41" t="n">
        <f aca="false">'縣124(竹南-珊珠湖)上行'!J166</f>
        <v>0</v>
      </c>
      <c r="O56" s="41" t="n">
        <f aca="false">'縣124(竹南-珊珠湖)上行'!K166</f>
        <v>0</v>
      </c>
      <c r="P56" s="41" t="n">
        <f aca="false">'縣124(竹南-珊珠湖)上行'!M166</f>
        <v>0</v>
      </c>
      <c r="Q56" s="41" t="n">
        <f aca="false">'縣124(竹南-珊珠湖)上行'!N166</f>
        <v>0</v>
      </c>
      <c r="R56" s="41" t="n">
        <f aca="false">'縣124(竹南-珊珠湖)上行'!O166</f>
        <v>0</v>
      </c>
      <c r="S56" s="41" t="n">
        <f aca="false">'縣124(竹南-珊珠湖)上行'!P166</f>
        <v>0</v>
      </c>
      <c r="T56" s="41" t="n">
        <f aca="false">'縣124(竹南-珊珠湖)上行'!Q166</f>
        <v>0</v>
      </c>
      <c r="U56" s="41" t="n">
        <f aca="false">'縣124(竹南-珊珠湖)上行'!R166</f>
        <v>0</v>
      </c>
      <c r="V56" s="41" t="n">
        <f aca="false">'縣124(竹南-珊珠湖)上行'!S166</f>
        <v>0</v>
      </c>
      <c r="W56" s="41" t="n">
        <f aca="false">'縣124(竹南-珊珠湖)上行'!U166</f>
        <v>0</v>
      </c>
      <c r="X56" s="41" t="n">
        <f aca="false">'縣124(竹南-珊珠湖)上行'!V166</f>
        <v>0</v>
      </c>
      <c r="Y56" s="41" t="n">
        <f aca="false">'縣124(竹南-珊珠湖)上行'!W166</f>
        <v>0</v>
      </c>
      <c r="Z56" s="41" t="n">
        <f aca="false">'縣124(竹南-珊珠湖)上行'!X166</f>
        <v>0</v>
      </c>
      <c r="AA56" s="41" t="n">
        <f aca="false">'縣124(竹南-珊珠湖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24(竹南-珊珠湖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24(竹南-珊珠湖)上行'!F167</f>
        <v>0</v>
      </c>
      <c r="K57" s="41" t="n">
        <f aca="false">'縣124(竹南-珊珠湖)上行'!G167</f>
        <v>0</v>
      </c>
      <c r="L57" s="41" t="n">
        <f aca="false">'縣124(竹南-珊珠湖)上行'!H167</f>
        <v>0</v>
      </c>
      <c r="M57" s="41" t="n">
        <f aca="false">'縣124(竹南-珊珠湖)上行'!I167</f>
        <v>0</v>
      </c>
      <c r="N57" s="41" t="n">
        <f aca="false">'縣124(竹南-珊珠湖)上行'!J167</f>
        <v>0</v>
      </c>
      <c r="O57" s="41" t="n">
        <f aca="false">'縣124(竹南-珊珠湖)上行'!K167</f>
        <v>0</v>
      </c>
      <c r="P57" s="41" t="n">
        <f aca="false">'縣124(竹南-珊珠湖)上行'!M167</f>
        <v>0</v>
      </c>
      <c r="Q57" s="41" t="n">
        <f aca="false">'縣124(竹南-珊珠湖)上行'!N167</f>
        <v>0</v>
      </c>
      <c r="R57" s="41" t="n">
        <f aca="false">'縣124(竹南-珊珠湖)上行'!O167</f>
        <v>0</v>
      </c>
      <c r="S57" s="41" t="n">
        <f aca="false">'縣124(竹南-珊珠湖)上行'!P167</f>
        <v>0</v>
      </c>
      <c r="T57" s="41" t="n">
        <f aca="false">'縣124(竹南-珊珠湖)上行'!Q167</f>
        <v>0</v>
      </c>
      <c r="U57" s="41" t="n">
        <f aca="false">'縣124(竹南-珊珠湖)上行'!R167</f>
        <v>0</v>
      </c>
      <c r="V57" s="41" t="n">
        <f aca="false">'縣124(竹南-珊珠湖)上行'!S167</f>
        <v>0</v>
      </c>
      <c r="W57" s="41" t="n">
        <f aca="false">'縣124(竹南-珊珠湖)上行'!U167</f>
        <v>0</v>
      </c>
      <c r="X57" s="41" t="n">
        <f aca="false">'縣124(竹南-珊珠湖)上行'!V167</f>
        <v>0</v>
      </c>
      <c r="Y57" s="41" t="n">
        <f aca="false">'縣124(竹南-珊珠湖)上行'!W167</f>
        <v>0</v>
      </c>
      <c r="Z57" s="41" t="n">
        <f aca="false">'縣124(竹南-珊珠湖)上行'!X167</f>
        <v>0</v>
      </c>
      <c r="AA57" s="41" t="n">
        <f aca="false">'縣124(竹南-珊珠湖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24(竹南-珊珠湖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24(竹南-珊珠湖)上行'!F168</f>
        <v>0</v>
      </c>
      <c r="K58" s="41" t="n">
        <f aca="false">'縣124(竹南-珊珠湖)上行'!G168</f>
        <v>0</v>
      </c>
      <c r="L58" s="41" t="n">
        <f aca="false">'縣124(竹南-珊珠湖)上行'!H168</f>
        <v>0</v>
      </c>
      <c r="M58" s="41" t="n">
        <f aca="false">'縣124(竹南-珊珠湖)上行'!I168</f>
        <v>0</v>
      </c>
      <c r="N58" s="41" t="n">
        <f aca="false">'縣124(竹南-珊珠湖)上行'!J168</f>
        <v>0</v>
      </c>
      <c r="O58" s="41" t="n">
        <f aca="false">'縣124(竹南-珊珠湖)上行'!K168</f>
        <v>0</v>
      </c>
      <c r="P58" s="41" t="n">
        <f aca="false">'縣124(竹南-珊珠湖)上行'!M168</f>
        <v>0</v>
      </c>
      <c r="Q58" s="41" t="n">
        <f aca="false">'縣124(竹南-珊珠湖)上行'!N168</f>
        <v>0</v>
      </c>
      <c r="R58" s="41" t="n">
        <f aca="false">'縣124(竹南-珊珠湖)上行'!O168</f>
        <v>0</v>
      </c>
      <c r="S58" s="41" t="n">
        <f aca="false">'縣124(竹南-珊珠湖)上行'!P168</f>
        <v>0</v>
      </c>
      <c r="T58" s="41" t="n">
        <f aca="false">'縣124(竹南-珊珠湖)上行'!Q168</f>
        <v>0</v>
      </c>
      <c r="U58" s="41" t="n">
        <f aca="false">'縣124(竹南-珊珠湖)上行'!R168</f>
        <v>0</v>
      </c>
      <c r="V58" s="41" t="n">
        <f aca="false">'縣124(竹南-珊珠湖)上行'!S168</f>
        <v>0</v>
      </c>
      <c r="W58" s="41" t="n">
        <f aca="false">'縣124(竹南-珊珠湖)上行'!U168</f>
        <v>0</v>
      </c>
      <c r="X58" s="41" t="n">
        <f aca="false">'縣124(竹南-珊珠湖)上行'!V168</f>
        <v>0</v>
      </c>
      <c r="Y58" s="41" t="n">
        <f aca="false">'縣124(竹南-珊珠湖)上行'!W168</f>
        <v>0</v>
      </c>
      <c r="Z58" s="41" t="n">
        <f aca="false">'縣124(竹南-珊珠湖)上行'!X168</f>
        <v>0</v>
      </c>
      <c r="AA58" s="41" t="n">
        <f aca="false">'縣124(竹南-珊珠湖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03</v>
      </c>
      <c r="C59" s="21" t="s">
        <v>104</v>
      </c>
      <c r="D59" s="21" t="s">
        <v>40</v>
      </c>
      <c r="E59" s="21" t="s">
        <v>102</v>
      </c>
      <c r="F59" s="40" t="n">
        <f aca="false">H71</f>
        <v>8.28333333333334</v>
      </c>
      <c r="G59" s="55" t="n">
        <f aca="false">'縣124(竹南-珊珠湖)上行'!B169/60</f>
        <v>10.0833333333333</v>
      </c>
      <c r="H59" s="40" t="n">
        <f aca="false">F59*1000/G59*0.06</f>
        <v>49.2892561983471</v>
      </c>
      <c r="I59" s="40" t="n">
        <f aca="false">F59*1000/(G59*60-SUM(J59:W59))*3.6</f>
        <v>51.681109185442</v>
      </c>
      <c r="J59" s="41" t="n">
        <f aca="false">'縣124(竹南-珊珠湖)上行'!F169</f>
        <v>0</v>
      </c>
      <c r="K59" s="41" t="n">
        <f aca="false">'縣124(竹南-珊珠湖)上行'!G169</f>
        <v>0</v>
      </c>
      <c r="L59" s="41" t="n">
        <f aca="false">'縣124(竹南-珊珠湖)上行'!H169</f>
        <v>0</v>
      </c>
      <c r="M59" s="41" t="n">
        <f aca="false">'縣124(竹南-珊珠湖)上行'!I169</f>
        <v>0</v>
      </c>
      <c r="N59" s="41" t="n">
        <f aca="false">'縣124(竹南-珊珠湖)上行'!J169</f>
        <v>0</v>
      </c>
      <c r="O59" s="41" t="n">
        <f aca="false">'縣124(竹南-珊珠湖)上行'!K169</f>
        <v>0</v>
      </c>
      <c r="P59" s="41" t="n">
        <f aca="false">'縣124(竹南-珊珠湖)上行'!M169</f>
        <v>0</v>
      </c>
      <c r="Q59" s="41" t="n">
        <f aca="false">'縣124(竹南-珊珠湖)上行'!N169</f>
        <v>28</v>
      </c>
      <c r="R59" s="41" t="n">
        <f aca="false">'縣124(竹南-珊珠湖)上行'!O169</f>
        <v>0</v>
      </c>
      <c r="S59" s="41" t="n">
        <f aca="false">'縣124(竹南-珊珠湖)上行'!P169</f>
        <v>0</v>
      </c>
      <c r="T59" s="41" t="n">
        <f aca="false">'縣124(竹南-珊珠湖)上行'!Q169</f>
        <v>0</v>
      </c>
      <c r="U59" s="41" t="n">
        <f aca="false">'縣124(竹南-珊珠湖)上行'!R169</f>
        <v>0</v>
      </c>
      <c r="V59" s="41" t="n">
        <f aca="false">'縣124(竹南-珊珠湖)上行'!S169</f>
        <v>0</v>
      </c>
      <c r="W59" s="41" t="n">
        <f aca="false">'縣124(竹南-珊珠湖)上行'!U169</f>
        <v>0</v>
      </c>
      <c r="X59" s="41" t="n">
        <f aca="false">'縣124(竹南-珊珠湖)上行'!V169</f>
        <v>1</v>
      </c>
      <c r="Y59" s="41" t="n">
        <f aca="false">'縣124(竹南-珊珠湖)上行'!W169</f>
        <v>0</v>
      </c>
      <c r="Z59" s="41" t="n">
        <v>1</v>
      </c>
      <c r="AA59" s="41" t="n">
        <f aca="false">'縣124(竹南-珊珠湖)上行'!Y169</f>
        <v>1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40</v>
      </c>
      <c r="C60" s="21" t="s">
        <v>102</v>
      </c>
      <c r="D60" s="21" t="s">
        <v>100</v>
      </c>
      <c r="E60" s="21" t="s">
        <v>101</v>
      </c>
      <c r="F60" s="40" t="n">
        <f aca="false">H70</f>
        <v>2.2</v>
      </c>
      <c r="G60" s="55" t="n">
        <f aca="false">'縣124(竹南-珊珠湖)上行'!B170/60</f>
        <v>2.80555555555556</v>
      </c>
      <c r="H60" s="40" t="n">
        <f aca="false">F60*1000/G60*0.06</f>
        <v>47.049504950495</v>
      </c>
      <c r="I60" s="40" t="n">
        <f aca="false">F60*1000/(G60*60-SUM(J60:W60))*3.6</f>
        <v>47.049504950495</v>
      </c>
      <c r="J60" s="41" t="n">
        <f aca="false">'縣124(竹南-珊珠湖)上行'!F170</f>
        <v>0</v>
      </c>
      <c r="K60" s="41" t="n">
        <f aca="false">'縣124(竹南-珊珠湖)上行'!G170</f>
        <v>0</v>
      </c>
      <c r="L60" s="41" t="n">
        <f aca="false">'縣124(竹南-珊珠湖)上行'!H170</f>
        <v>0</v>
      </c>
      <c r="M60" s="41" t="n">
        <f aca="false">'縣124(竹南-珊珠湖)上行'!I170</f>
        <v>0</v>
      </c>
      <c r="N60" s="41" t="n">
        <f aca="false">'縣124(竹南-珊珠湖)上行'!J170</f>
        <v>0</v>
      </c>
      <c r="O60" s="41" t="n">
        <f aca="false">'縣124(竹南-珊珠湖)上行'!K170</f>
        <v>0</v>
      </c>
      <c r="P60" s="41" t="n">
        <f aca="false">'縣124(竹南-珊珠湖)上行'!M170</f>
        <v>0</v>
      </c>
      <c r="Q60" s="41" t="n">
        <f aca="false">'縣124(竹南-珊珠湖)上行'!N170</f>
        <v>0</v>
      </c>
      <c r="R60" s="41" t="n">
        <f aca="false">'縣124(竹南-珊珠湖)上行'!O170</f>
        <v>0</v>
      </c>
      <c r="S60" s="41" t="n">
        <f aca="false">'縣124(竹南-珊珠湖)上行'!P170</f>
        <v>0</v>
      </c>
      <c r="T60" s="41" t="n">
        <f aca="false">'縣124(竹南-珊珠湖)上行'!Q170</f>
        <v>0</v>
      </c>
      <c r="U60" s="41" t="n">
        <f aca="false">'縣124(竹南-珊珠湖)上行'!R170</f>
        <v>0</v>
      </c>
      <c r="V60" s="41" t="n">
        <f aca="false">'縣124(竹南-珊珠湖)上行'!S170</f>
        <v>0</v>
      </c>
      <c r="W60" s="41" t="n">
        <f aca="false">'縣124(竹南-珊珠湖)上行'!U170</f>
        <v>0</v>
      </c>
      <c r="X60" s="41" t="n">
        <f aca="false">'縣124(竹南-珊珠湖)上行'!V170</f>
        <v>0</v>
      </c>
      <c r="Y60" s="41" t="n">
        <f aca="false">'縣124(竹南-珊珠湖)上行'!W170</f>
        <v>0</v>
      </c>
      <c r="Z60" s="41" t="n">
        <f aca="false">'縣124(竹南-珊珠湖)上行'!X170</f>
        <v>1</v>
      </c>
      <c r="AA60" s="41" t="n">
        <f aca="false">'縣124(竹南-珊珠湖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00</v>
      </c>
      <c r="C61" s="21" t="s">
        <v>101</v>
      </c>
      <c r="D61" s="21" t="s">
        <v>98</v>
      </c>
      <c r="E61" s="21" t="s">
        <v>99</v>
      </c>
      <c r="F61" s="40" t="n">
        <f aca="false">H69</f>
        <v>2.6</v>
      </c>
      <c r="G61" s="55" t="n">
        <f aca="false">'縣124(竹南-珊珠湖)上行'!B171/60</f>
        <v>3.08333333333333</v>
      </c>
      <c r="H61" s="40" t="n">
        <f aca="false">F61*1000/G61*0.06</f>
        <v>50.5945945945946</v>
      </c>
      <c r="I61" s="40" t="n">
        <f aca="false">F61*1000/(G61*60-SUM(J61:W61))*3.6</f>
        <v>50.5945945945946</v>
      </c>
      <c r="J61" s="41" t="n">
        <f aca="false">'縣124(竹南-珊珠湖)上行'!F171</f>
        <v>0</v>
      </c>
      <c r="K61" s="41" t="n">
        <f aca="false">'縣124(竹南-珊珠湖)上行'!G171</f>
        <v>0</v>
      </c>
      <c r="L61" s="41" t="n">
        <f aca="false">'縣124(竹南-珊珠湖)上行'!H171</f>
        <v>0</v>
      </c>
      <c r="M61" s="41" t="n">
        <f aca="false">'縣124(竹南-珊珠湖)上行'!I171</f>
        <v>0</v>
      </c>
      <c r="N61" s="41" t="n">
        <f aca="false">'縣124(竹南-珊珠湖)上行'!J171</f>
        <v>0</v>
      </c>
      <c r="O61" s="41" t="n">
        <f aca="false">'縣124(竹南-珊珠湖)上行'!K171</f>
        <v>0</v>
      </c>
      <c r="P61" s="41" t="n">
        <f aca="false">'縣124(竹南-珊珠湖)上行'!M171</f>
        <v>0</v>
      </c>
      <c r="Q61" s="41" t="n">
        <f aca="false">'縣124(竹南-珊珠湖)上行'!N171</f>
        <v>0</v>
      </c>
      <c r="R61" s="41" t="n">
        <f aca="false">'縣124(竹南-珊珠湖)上行'!O171</f>
        <v>0</v>
      </c>
      <c r="S61" s="41" t="n">
        <f aca="false">'縣124(竹南-珊珠湖)上行'!P171</f>
        <v>0</v>
      </c>
      <c r="T61" s="41" t="n">
        <f aca="false">'縣124(竹南-珊珠湖)上行'!Q171</f>
        <v>0</v>
      </c>
      <c r="U61" s="41" t="n">
        <f aca="false">'縣124(竹南-珊珠湖)上行'!R171</f>
        <v>0</v>
      </c>
      <c r="V61" s="41" t="n">
        <f aca="false">'縣124(竹南-珊珠湖)上行'!S171</f>
        <v>0</v>
      </c>
      <c r="W61" s="41" t="n">
        <f aca="false">'縣124(竹南-珊珠湖)上行'!U171</f>
        <v>0</v>
      </c>
      <c r="X61" s="41" t="n">
        <f aca="false">'縣124(竹南-珊珠湖)上行'!V171</f>
        <v>0</v>
      </c>
      <c r="Y61" s="41" t="n">
        <f aca="false">'縣124(竹南-珊珠湖)上行'!W171</f>
        <v>0</v>
      </c>
      <c r="Z61" s="41" t="n">
        <v>2</v>
      </c>
      <c r="AA61" s="41" t="n">
        <f aca="false">'縣124(竹南-珊珠湖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13.0833333333333</v>
      </c>
      <c r="G62" s="55" t="n">
        <f aca="false">SUM(G38:G61)</f>
        <v>15.9722222222222</v>
      </c>
      <c r="H62" s="40" t="n">
        <f aca="false">F62*1000/G62*0.06</f>
        <v>49.1478260869565</v>
      </c>
      <c r="I62" s="40" t="n">
        <f aca="false">F62*1000/(G62*60-SUM(J62:W62))*3.6</f>
        <v>50.6270154066643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28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1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28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98</v>
      </c>
      <c r="C69" s="21" t="s">
        <v>99</v>
      </c>
      <c r="D69" s="21" t="s">
        <v>100</v>
      </c>
      <c r="E69" s="21" t="s">
        <v>101</v>
      </c>
      <c r="F69" s="66" t="n">
        <f aca="false">'縣124(竹南-珊珠湖)下行'!E148</f>
        <v>2.6</v>
      </c>
      <c r="G69" s="66" t="n">
        <f aca="false">'縣124(竹南-珊珠湖)上行'!E171</f>
        <v>2.6</v>
      </c>
      <c r="H69" s="66" t="n">
        <f aca="false">(F69+G69)/2</f>
        <v>2.6</v>
      </c>
      <c r="I69" s="67" t="n">
        <f aca="false">G5</f>
        <v>3.69444444444444</v>
      </c>
      <c r="J69" s="68" t="n">
        <f aca="false">H69*1000/I69*0.06</f>
        <v>42.2255639097744</v>
      </c>
      <c r="K69" s="67" t="n">
        <f aca="false">SUM(J5:W5)/60</f>
        <v>0</v>
      </c>
      <c r="L69" s="67" t="n">
        <f aca="false">G61</f>
        <v>3.08333333333333</v>
      </c>
      <c r="M69" s="68" t="n">
        <f aca="false">H69*1000/L69*0.06</f>
        <v>50.5945945945946</v>
      </c>
      <c r="N69" s="67" t="n">
        <f aca="false">SUM(J61:W61)/60</f>
        <v>0</v>
      </c>
      <c r="O69" s="67" t="n">
        <f aca="false">(I69+L69)/2</f>
        <v>3.38888888888889</v>
      </c>
      <c r="P69" s="68" t="n">
        <f aca="false">H69*1000/O69*0.06</f>
        <v>46.0327868852459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00</v>
      </c>
      <c r="C70" s="21" t="s">
        <v>101</v>
      </c>
      <c r="D70" s="21" t="s">
        <v>40</v>
      </c>
      <c r="E70" s="21" t="s">
        <v>102</v>
      </c>
      <c r="F70" s="66" t="n">
        <f aca="false">'縣124(竹南-珊珠湖)下行'!E149</f>
        <v>2.2</v>
      </c>
      <c r="G70" s="66" t="n">
        <f aca="false">'縣124(竹南-珊珠湖)上行'!E170</f>
        <v>2.2</v>
      </c>
      <c r="H70" s="66" t="n">
        <f aca="false">(F70+G70)/2</f>
        <v>2.2</v>
      </c>
      <c r="I70" s="67" t="n">
        <f aca="false">G6</f>
        <v>3.58333333333333</v>
      </c>
      <c r="J70" s="68" t="n">
        <f aca="false">H70*1000/I70*0.06</f>
        <v>36.8372093023256</v>
      </c>
      <c r="K70" s="67" t="n">
        <f aca="false">SUM(J6:W6)/60</f>
        <v>0</v>
      </c>
      <c r="L70" s="67" t="n">
        <f aca="false">G60</f>
        <v>2.80555555555556</v>
      </c>
      <c r="M70" s="68" t="n">
        <f aca="false">H70*1000/L70*0.06</f>
        <v>47.049504950495</v>
      </c>
      <c r="N70" s="67" t="n">
        <f aca="false">SUM(J60:W60)/60</f>
        <v>0</v>
      </c>
      <c r="O70" s="67" t="n">
        <f aca="false">(I70+L70)/2</f>
        <v>3.19444444444444</v>
      </c>
      <c r="P70" s="68" t="n">
        <f aca="false">H70*1000/O70*0.06</f>
        <v>41.3217391304348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40</v>
      </c>
      <c r="C71" s="21" t="s">
        <v>102</v>
      </c>
      <c r="D71" s="21" t="s">
        <v>103</v>
      </c>
      <c r="E71" s="21" t="s">
        <v>104</v>
      </c>
      <c r="F71" s="66" t="n">
        <f aca="false">'縣124(竹南-珊珠湖)下行'!E150</f>
        <v>8.26666666666667</v>
      </c>
      <c r="G71" s="66" t="n">
        <f aca="false">'縣124(竹南-珊珠湖)上行'!E169</f>
        <v>8.3</v>
      </c>
      <c r="H71" s="66" t="n">
        <f aca="false">(F71+G71)/2</f>
        <v>8.28333333333334</v>
      </c>
      <c r="I71" s="67" t="n">
        <f aca="false">G7</f>
        <v>11.3055555555556</v>
      </c>
      <c r="J71" s="68" t="n">
        <f aca="false">H71*1000/I71*0.06</f>
        <v>43.960687960688</v>
      </c>
      <c r="K71" s="67" t="n">
        <f aca="false">SUM(J7:W7)/60</f>
        <v>0.127777777777778</v>
      </c>
      <c r="L71" s="67" t="n">
        <f aca="false">G59</f>
        <v>10.0833333333333</v>
      </c>
      <c r="M71" s="68" t="n">
        <f aca="false">H71*1000/L71*0.06</f>
        <v>49.2892561983471</v>
      </c>
      <c r="N71" s="67" t="n">
        <f aca="false">SUM(J59:W59)/60</f>
        <v>0.466666666666667</v>
      </c>
      <c r="O71" s="67" t="n">
        <f aca="false">(I71+L71)/2</f>
        <v>10.6944444444444</v>
      </c>
      <c r="P71" s="68" t="n">
        <f aca="false">H71*1000/O71*0.06</f>
        <v>46.4727272727273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21" t="s">
        <v>103</v>
      </c>
      <c r="C72" s="21" t="s">
        <v>104</v>
      </c>
      <c r="F72" s="66" t="n">
        <f aca="false">'縣124(竹南-珊珠湖)下行'!E151</f>
        <v>0</v>
      </c>
      <c r="G72" s="66" t="n">
        <f aca="false">'縣124(竹南-珊珠湖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.127777777777778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24(竹南-珊珠湖)下行'!E152</f>
        <v>0</v>
      </c>
      <c r="G73" s="66" t="n">
        <f aca="false">'縣124(竹南-珊珠湖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24(竹南-珊珠湖)下行'!E153</f>
        <v>0</v>
      </c>
      <c r="G74" s="66" t="n">
        <f aca="false">'縣124(竹南-珊珠湖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24(竹南-珊珠湖)下行'!E154</f>
        <v>0</v>
      </c>
      <c r="G75" s="66" t="n">
        <f aca="false">'縣124(竹南-珊珠湖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24(竹南-珊珠湖)下行'!E155</f>
        <v>0</v>
      </c>
      <c r="G76" s="66" t="n">
        <f aca="false">'縣124(竹南-珊珠湖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24(竹南-珊珠湖)下行'!E156</f>
        <v>0</v>
      </c>
      <c r="G77" s="66" t="n">
        <f aca="false">'縣124(竹南-珊珠湖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24(竹南-珊珠湖)下行'!E157</f>
        <v>0</v>
      </c>
      <c r="G78" s="66" t="n">
        <f aca="false">'縣124(竹南-珊珠湖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24(竹南-珊珠湖)下行'!E158</f>
        <v>0</v>
      </c>
      <c r="G79" s="66" t="n">
        <f aca="false">'縣124(竹南-珊珠湖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24(竹南-珊珠湖)下行'!E159</f>
        <v>0</v>
      </c>
      <c r="G80" s="66" t="n">
        <f aca="false">'縣124(竹南-珊珠湖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24(竹南-珊珠湖)下行'!E160</f>
        <v>0</v>
      </c>
      <c r="G81" s="66" t="n">
        <f aca="false">'縣124(竹南-珊珠湖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24(竹南-珊珠湖)下行'!E161</f>
        <v>0</v>
      </c>
      <c r="G82" s="66" t="n">
        <f aca="false">'縣124(竹南-珊珠湖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24(竹南-珊珠湖)下行'!E162</f>
        <v>0</v>
      </c>
      <c r="G83" s="66" t="n">
        <f aca="false">'縣124(竹南-珊珠湖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24(竹南-珊珠湖)下行'!E163</f>
        <v>0</v>
      </c>
      <c r="G84" s="66" t="n">
        <f aca="false">'縣124(竹南-珊珠湖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24(竹南-珊珠湖)下行'!E164</f>
        <v>0</v>
      </c>
      <c r="G85" s="66" t="n">
        <f aca="false">'縣124(竹南-珊珠湖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24(竹南-珊珠湖)下行'!E165</f>
        <v>0</v>
      </c>
      <c r="G86" s="66" t="n">
        <f aca="false">'縣124(竹南-珊珠湖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24(竹南-珊珠湖)下行'!E166</f>
        <v>0</v>
      </c>
      <c r="G87" s="66" t="n">
        <f aca="false">'縣124(竹南-珊珠湖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24(竹南-珊珠湖)下行'!E167</f>
        <v>0</v>
      </c>
      <c r="G88" s="66" t="n">
        <f aca="false">'縣124(竹南-珊珠湖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24(竹南-珊珠湖)下行'!E168</f>
        <v>0</v>
      </c>
      <c r="G89" s="66" t="n">
        <f aca="false">'縣124(竹南-珊珠湖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24(竹南-珊珠湖)下行'!E169</f>
        <v>0</v>
      </c>
      <c r="G90" s="66" t="n">
        <f aca="false">'縣124(竹南-珊珠湖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24(竹南-珊珠湖)下行'!E170</f>
        <v>0</v>
      </c>
      <c r="G91" s="66" t="n">
        <f aca="false">'縣124(竹南-珊珠湖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24(竹南-珊珠湖)下行'!E171</f>
        <v>0</v>
      </c>
      <c r="G92" s="66" t="n">
        <f aca="false">'縣124(竹南-珊珠湖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13.0833333333333</v>
      </c>
      <c r="I93" s="67" t="n">
        <f aca="false">SUM(I69:I92)</f>
        <v>18.5833333333333</v>
      </c>
      <c r="J93" s="68" t="n">
        <f aca="false">H93*1000/I93*0.06</f>
        <v>42.2421524663677</v>
      </c>
      <c r="K93" s="67" t="n">
        <f aca="false">SUM(K69:K92)</f>
        <v>0.255555555555556</v>
      </c>
      <c r="L93" s="67" t="n">
        <f aca="false">SUM(L69:L92)</f>
        <v>15.9722222222222</v>
      </c>
      <c r="M93" s="68" t="n">
        <f aca="false">H93*1000/L93*0.06</f>
        <v>49.1478260869565</v>
      </c>
      <c r="N93" s="67" t="n">
        <f aca="false">SUM(N69:N92)</f>
        <v>0.466666666666667</v>
      </c>
      <c r="O93" s="67" t="n">
        <f aca="false">SUM(O69:O92)</f>
        <v>17.2777777777778</v>
      </c>
      <c r="P93" s="68" t="n">
        <f aca="false">H93*1000/O93*0.06</f>
        <v>45.4340836012862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82" activePane="bottomRight" state="frozen"/>
      <selection pane="topLeft" activeCell="A2" activeCellId="0" sqref="A2"/>
      <selection pane="topRight" activeCell="U2" activeCellId="0" sqref="U2"/>
      <selection pane="bottomLeft" activeCell="A82" activeCellId="0" sqref="A82"/>
      <selection pane="bottomRight" activeCell="D62" activeCellId="0" sqref="D62:E6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3</v>
      </c>
      <c r="C4" s="0" t="n">
        <v>41</v>
      </c>
      <c r="D4" s="0" t="n">
        <v>3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3</v>
      </c>
      <c r="C5" s="10" t="n">
        <v>50</v>
      </c>
      <c r="D5" s="10" t="n">
        <v>20</v>
      </c>
      <c r="E5" s="11" t="n">
        <v>7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3</v>
      </c>
      <c r="C6" s="10" t="n">
        <f aca="false">C5</f>
        <v>50</v>
      </c>
      <c r="D6" s="10" t="n">
        <f aca="false">D5</f>
        <v>20</v>
      </c>
      <c r="E6" s="11" t="n">
        <f aca="false">E5</f>
        <v>7.5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1</v>
      </c>
      <c r="Y6" s="10" t="n">
        <v>2</v>
      </c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30</v>
      </c>
      <c r="D7" s="0" t="n">
        <v>15</v>
      </c>
      <c r="E7" s="2" t="n">
        <v>30.8</v>
      </c>
    </row>
    <row r="8" customFormat="false" ht="16.2" hidden="false" customHeight="false" outlineLevel="0" collapsed="false">
      <c r="A8" s="1" t="n">
        <v>3</v>
      </c>
      <c r="B8" s="10" t="n">
        <f aca="false">B7</f>
        <v>14</v>
      </c>
      <c r="C8" s="10" t="n">
        <f aca="false">C7</f>
        <v>30</v>
      </c>
      <c r="D8" s="10" t="n">
        <f aca="false">D7</f>
        <v>15</v>
      </c>
      <c r="E8" s="11" t="n">
        <f aca="false">E7</f>
        <v>30.8</v>
      </c>
      <c r="F8" s="0" t="n">
        <v>327</v>
      </c>
      <c r="H8" s="0" t="n">
        <v>16</v>
      </c>
      <c r="J8" s="0" t="n">
        <v>4</v>
      </c>
      <c r="V8" s="0" t="n">
        <v>3</v>
      </c>
      <c r="W8" s="0" t="n">
        <v>1</v>
      </c>
      <c r="X8" s="0" t="n">
        <v>1</v>
      </c>
      <c r="Y8" s="0" t="n">
        <v>2</v>
      </c>
    </row>
    <row r="9" customFormat="false" ht="16.2" hidden="false" customHeight="false" outlineLevel="0" collapsed="false">
      <c r="A9" s="9" t="n">
        <v>4</v>
      </c>
      <c r="B9" s="10" t="n">
        <v>14</v>
      </c>
      <c r="C9" s="10" t="n">
        <v>38</v>
      </c>
      <c r="D9" s="10" t="n">
        <v>35</v>
      </c>
      <c r="E9" s="11" t="n">
        <v>3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5</v>
      </c>
      <c r="C52" s="0" t="n">
        <v>43</v>
      </c>
      <c r="D52" s="0" t="n">
        <v>5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5</v>
      </c>
      <c r="C53" s="10" t="n">
        <v>52</v>
      </c>
      <c r="D53" s="10" t="n">
        <v>25</v>
      </c>
      <c r="E53" s="11" t="n">
        <v>7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5</v>
      </c>
      <c r="C54" s="10" t="n">
        <f aca="false">C53</f>
        <v>52</v>
      </c>
      <c r="D54" s="10" t="n">
        <f aca="false">D53</f>
        <v>25</v>
      </c>
      <c r="E54" s="11" t="n">
        <f aca="false">E53</f>
        <v>7.6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 t="n">
        <v>2</v>
      </c>
    </row>
    <row r="55" customFormat="false" ht="16.2" hidden="false" customHeight="false" outlineLevel="0" collapsed="false">
      <c r="A55" s="1" t="n">
        <v>3</v>
      </c>
      <c r="B55" s="0" t="n">
        <v>16</v>
      </c>
      <c r="C55" s="0" t="n">
        <v>27</v>
      </c>
      <c r="D55" s="0" t="n">
        <v>40</v>
      </c>
      <c r="E55" s="2" t="n">
        <v>30.8</v>
      </c>
    </row>
    <row r="56" customFormat="false" ht="16.2" hidden="false" customHeight="false" outlineLevel="0" collapsed="false">
      <c r="A56" s="1" t="n">
        <v>3</v>
      </c>
      <c r="B56" s="12" t="n">
        <f aca="false">B55</f>
        <v>16</v>
      </c>
      <c r="C56" s="12" t="n">
        <f aca="false">C55</f>
        <v>27</v>
      </c>
      <c r="D56" s="12" t="n">
        <f aca="false">D55</f>
        <v>40</v>
      </c>
      <c r="E56" s="13" t="n">
        <f aca="false">E55</f>
        <v>30.8</v>
      </c>
      <c r="F56" s="0" t="n">
        <v>139</v>
      </c>
      <c r="H56" s="0" t="n">
        <v>17</v>
      </c>
      <c r="X56" s="0" t="n">
        <v>1</v>
      </c>
      <c r="Y56" s="0" t="n">
        <v>2</v>
      </c>
    </row>
    <row r="57" customFormat="false" ht="16.2" hidden="false" customHeight="false" outlineLevel="0" collapsed="false">
      <c r="A57" s="9" t="n">
        <v>4</v>
      </c>
      <c r="B57" s="10" t="n">
        <v>16</v>
      </c>
      <c r="C57" s="10" t="n">
        <v>35</v>
      </c>
      <c r="D57" s="10" t="n">
        <v>0</v>
      </c>
      <c r="E57" s="11" t="n">
        <v>36.1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11</v>
      </c>
      <c r="D100" s="0" t="n">
        <v>15</v>
      </c>
      <c r="E100" s="2" t="n">
        <v>0</v>
      </c>
      <c r="V100" s="0" t="n">
        <v>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4</v>
      </c>
      <c r="C101" s="10" t="n">
        <v>20</v>
      </c>
      <c r="D101" s="10" t="n">
        <v>0</v>
      </c>
      <c r="E101" s="11" t="n">
        <v>7.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4</v>
      </c>
      <c r="C102" s="10" t="n">
        <f aca="false">C101</f>
        <v>20</v>
      </c>
      <c r="D102" s="10" t="n">
        <f aca="false">D101</f>
        <v>0</v>
      </c>
      <c r="E102" s="11" t="n">
        <f aca="false">E101</f>
        <v>7.5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4</v>
      </c>
      <c r="C103" s="0" t="n">
        <v>59</v>
      </c>
      <c r="D103" s="0" t="n">
        <v>35</v>
      </c>
      <c r="E103" s="2" t="n">
        <v>30.8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4</v>
      </c>
      <c r="C104" s="12" t="n">
        <f aca="false">C103</f>
        <v>59</v>
      </c>
      <c r="D104" s="12" t="n">
        <f aca="false">D103</f>
        <v>35</v>
      </c>
      <c r="E104" s="13" t="n">
        <f aca="false">E103</f>
        <v>30.8</v>
      </c>
      <c r="F104" s="0" t="n">
        <v>135</v>
      </c>
      <c r="X104" s="0" t="n">
        <v>1</v>
      </c>
      <c r="Y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5</v>
      </c>
      <c r="C105" s="10" t="n">
        <v>9</v>
      </c>
      <c r="D105" s="10" t="n">
        <v>0</v>
      </c>
      <c r="E105" s="11" t="n">
        <v>36.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38.333333333333</v>
      </c>
      <c r="C148" s="14"/>
      <c r="D148" s="14"/>
      <c r="E148" s="2" t="n">
        <f aca="false">(E5-E4+E53-E52+E101-E100)/3</f>
        <v>7.5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333333333333333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295</v>
      </c>
      <c r="C149" s="14"/>
      <c r="D149" s="14"/>
      <c r="E149" s="2" t="n">
        <f aca="false">(E7-E6+E55-E54+E103-E102)/3</f>
        <v>23.2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01.666666666667</v>
      </c>
      <c r="C150" s="14"/>
      <c r="D150" s="14"/>
      <c r="E150" s="2" t="n">
        <f aca="false">(E9-E8+E57-E56+E105-E104)/3</f>
        <v>5.26666666666667</v>
      </c>
      <c r="F150" s="15" t="n">
        <f aca="false">(F8+F56+F104)/3</f>
        <v>200.333333333333</v>
      </c>
      <c r="G150" s="15" t="n">
        <f aca="false">(G8+G56+G104)/3</f>
        <v>0</v>
      </c>
      <c r="H150" s="15" t="n">
        <f aca="false">(H8+H56+H104)/3</f>
        <v>11</v>
      </c>
      <c r="I150" s="15" t="n">
        <f aca="false">(I8+I56+I104)/3</f>
        <v>0</v>
      </c>
      <c r="J150" s="15" t="n">
        <f aca="false">(J8+J56+J104)/3</f>
        <v>1.33333333333333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1</v>
      </c>
      <c r="W150" s="15" t="n">
        <f aca="false">(W8+W56+W104)/3</f>
        <v>0.333333333333333</v>
      </c>
      <c r="X150" s="15" t="n">
        <f aca="false">(X8+X56+X104)/3</f>
        <v>1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335</v>
      </c>
      <c r="C172" s="14"/>
      <c r="D172" s="14"/>
      <c r="E172" s="2" t="n">
        <f aca="false">SUM(E148:E171)</f>
        <v>36.0666666666667</v>
      </c>
      <c r="F172" s="15" t="n">
        <f aca="false">SUM(F148:F171)</f>
        <v>200.333333333333</v>
      </c>
      <c r="G172" s="15" t="n">
        <f aca="false">SUM(G148:G171)</f>
        <v>0</v>
      </c>
      <c r="H172" s="15" t="n">
        <f aca="false">SUM(H148:H171)</f>
        <v>11</v>
      </c>
      <c r="I172" s="15" t="n">
        <f aca="false">SUM(I148:I171)</f>
        <v>0</v>
      </c>
      <c r="J172" s="15" t="n">
        <f aca="false">SUM(J148:J171)</f>
        <v>1.33333333333333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27" activePane="bottomRight" state="frozen"/>
      <selection pane="topLeft" activeCell="A1" activeCellId="0" sqref="A1"/>
      <selection pane="topRight" activeCell="U1" activeCellId="0" sqref="U1"/>
      <selection pane="bottomLeft" activeCell="A127" activeCellId="0" sqref="A127"/>
      <selection pane="bottomRight" activeCell="D62" activeCellId="0" sqref="D62:E6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14</v>
      </c>
      <c r="C46" s="10" t="n">
        <v>45</v>
      </c>
      <c r="D46" s="10" t="n">
        <v>10</v>
      </c>
      <c r="E46" s="11" t="n"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4</v>
      </c>
      <c r="C47" s="0" t="n">
        <v>53</v>
      </c>
      <c r="D47" s="0" t="n">
        <v>35</v>
      </c>
      <c r="E47" s="2" t="n">
        <v>5.3</v>
      </c>
    </row>
    <row r="48" customFormat="false" ht="16.2" hidden="false" customHeight="false" outlineLevel="0" collapsed="false">
      <c r="A48" s="1" t="n">
        <v>3</v>
      </c>
      <c r="B48" s="0" t="n">
        <f aca="false">B47</f>
        <v>14</v>
      </c>
      <c r="C48" s="0" t="n">
        <f aca="false">C47</f>
        <v>53</v>
      </c>
      <c r="D48" s="0" t="n">
        <f aca="false">D47</f>
        <v>35</v>
      </c>
      <c r="E48" s="2" t="n">
        <f aca="false">E47</f>
        <v>5.3</v>
      </c>
      <c r="V48" s="0" t="n">
        <v>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5</v>
      </c>
      <c r="C49" s="10" t="n">
        <v>31</v>
      </c>
      <c r="D49" s="10" t="n">
        <v>45</v>
      </c>
      <c r="E49" s="11" t="n">
        <v>29.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5</v>
      </c>
      <c r="C50" s="10" t="n">
        <f aca="false">C49</f>
        <v>31</v>
      </c>
      <c r="D50" s="10" t="n">
        <f aca="false">D49</f>
        <v>45</v>
      </c>
      <c r="E50" s="11" t="n">
        <f aca="false">E49</f>
        <v>29.6</v>
      </c>
      <c r="F50" s="10" t="n">
        <v>257</v>
      </c>
      <c r="G50" s="10"/>
      <c r="H50" s="10" t="n">
        <v>13</v>
      </c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 t="n">
        <v>2</v>
      </c>
    </row>
    <row r="51" customFormat="false" ht="16.8" hidden="false" customHeight="false" outlineLevel="0" collapsed="false">
      <c r="A51" s="7" t="n">
        <v>1</v>
      </c>
      <c r="B51" s="8" t="n">
        <v>15</v>
      </c>
      <c r="C51" s="8" t="n">
        <v>39</v>
      </c>
      <c r="D51" s="8" t="n">
        <v>55</v>
      </c>
      <c r="E51" s="8" t="n">
        <v>36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13</v>
      </c>
      <c r="C94" s="10" t="n">
        <v>10</v>
      </c>
      <c r="D94" s="10" t="n">
        <v>5</v>
      </c>
      <c r="E94" s="11" t="n"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3</v>
      </c>
      <c r="C95" s="0" t="n">
        <v>19</v>
      </c>
      <c r="D95" s="0" t="n">
        <v>0</v>
      </c>
      <c r="E95" s="2" t="n">
        <v>5.3</v>
      </c>
    </row>
    <row r="96" customFormat="false" ht="16.2" hidden="false" customHeight="false" outlineLevel="0" collapsed="false">
      <c r="A96" s="1" t="n">
        <v>3</v>
      </c>
      <c r="B96" s="0" t="n">
        <f aca="false">B95</f>
        <v>13</v>
      </c>
      <c r="C96" s="0" t="n">
        <f aca="false">C95</f>
        <v>19</v>
      </c>
      <c r="D96" s="0" t="n">
        <v>0</v>
      </c>
      <c r="E96" s="2" t="n">
        <v>5.3</v>
      </c>
      <c r="X96" s="0" t="n">
        <v>1</v>
      </c>
      <c r="Y96" s="0" t="n">
        <v>2</v>
      </c>
    </row>
    <row r="97" customFormat="false" ht="16.2" hidden="false" customHeight="false" outlineLevel="0" collapsed="false">
      <c r="A97" s="9" t="n">
        <v>2</v>
      </c>
      <c r="B97" s="10" t="n">
        <v>13</v>
      </c>
      <c r="C97" s="10" t="n">
        <v>56</v>
      </c>
      <c r="D97" s="10" t="n">
        <v>20</v>
      </c>
      <c r="E97" s="11" t="n">
        <v>29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3</v>
      </c>
      <c r="C98" s="10" t="n">
        <f aca="false">C97</f>
        <v>56</v>
      </c>
      <c r="D98" s="10" t="n">
        <f aca="false">D97</f>
        <v>20</v>
      </c>
      <c r="E98" s="11" t="n">
        <f aca="false">E97</f>
        <v>29.6</v>
      </c>
      <c r="F98" s="10" t="n">
        <v>27</v>
      </c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5</v>
      </c>
      <c r="D99" s="7" t="n">
        <v>0</v>
      </c>
      <c r="E99" s="7" t="n">
        <v>36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16</v>
      </c>
      <c r="C142" s="10" t="n">
        <v>40</v>
      </c>
      <c r="D142" s="10" t="n">
        <v>25</v>
      </c>
      <c r="E142" s="11" t="n"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6</v>
      </c>
      <c r="C143" s="0" t="n">
        <v>47</v>
      </c>
      <c r="D143" s="0" t="n">
        <v>40</v>
      </c>
      <c r="E143" s="2" t="n">
        <v>5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6</v>
      </c>
      <c r="C144" s="0" t="n">
        <f aca="false">C143</f>
        <v>47</v>
      </c>
      <c r="D144" s="0" t="n">
        <f aca="false">D143</f>
        <v>40</v>
      </c>
      <c r="E144" s="2" t="n">
        <f aca="false">E143</f>
        <v>5.2</v>
      </c>
      <c r="X144" s="0" t="n">
        <v>1</v>
      </c>
      <c r="Y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7</v>
      </c>
      <c r="C145" s="10" t="n">
        <v>38</v>
      </c>
      <c r="D145" s="10" t="n">
        <v>20</v>
      </c>
      <c r="E145" s="11" t="n">
        <v>29.6</v>
      </c>
      <c r="F145" s="10" t="n">
        <v>461</v>
      </c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7</v>
      </c>
      <c r="C146" s="10" t="n">
        <f aca="false">C145</f>
        <v>38</v>
      </c>
      <c r="D146" s="10" t="n">
        <f aca="false">D145</f>
        <v>20</v>
      </c>
      <c r="E146" s="11" t="n">
        <f aca="false">E145</f>
        <v>29.6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 t="n">
        <v>2</v>
      </c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51</v>
      </c>
      <c r="D147" s="7" t="n">
        <v>15</v>
      </c>
      <c r="E147" s="7" t="n">
        <v>36</v>
      </c>
      <c r="F147" s="7" t="n">
        <v>80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91.666666666667</v>
      </c>
      <c r="C169" s="14"/>
      <c r="D169" s="14"/>
      <c r="E169" s="2" t="n">
        <f aca="false">(E47-E46+E95-E94+E143-E142)/3</f>
        <v>5.2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523.33333333333</v>
      </c>
      <c r="C170" s="14"/>
      <c r="D170" s="14"/>
      <c r="E170" s="2" t="n">
        <f aca="false">(E49-E48+E97-E96+E145-E144)/3</f>
        <v>24.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95</v>
      </c>
      <c r="C171" s="14"/>
      <c r="D171" s="14"/>
      <c r="E171" s="2" t="n">
        <f aca="false">(E51-E50+E99-E98+E147-E146)/3</f>
        <v>6.43333333333333</v>
      </c>
      <c r="F171" s="15" t="n">
        <f aca="false">(F50+F98+F146)/3</f>
        <v>94.6666666666667</v>
      </c>
      <c r="G171" s="15" t="n">
        <f aca="false">(G50+G98+G146)/3</f>
        <v>0</v>
      </c>
      <c r="H171" s="15" t="n">
        <f aca="false">(H50+H98+H146)/3</f>
        <v>4.33333333333333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610</v>
      </c>
      <c r="C172" s="14"/>
      <c r="D172" s="14"/>
      <c r="E172" s="2" t="n">
        <f aca="false">SUM(E148:E171)</f>
        <v>36.0333333333333</v>
      </c>
      <c r="F172" s="15" t="n">
        <f aca="false">SUM(F148:F171)</f>
        <v>94.6666666666667</v>
      </c>
      <c r="G172" s="15" t="n">
        <f aca="false">SUM(G148:G171)</f>
        <v>0</v>
      </c>
      <c r="H172" s="15" t="n">
        <f aca="false">SUM(H148:H171)</f>
        <v>4.33333333333333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P60" colorId="64" zoomScale="100" zoomScaleNormal="100" zoomScalePageLayoutView="100" workbookViewId="0">
      <selection pane="topLeft" activeCell="A59" activeCellId="0" sqref="A38:IV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05</v>
      </c>
      <c r="C5" s="21" t="s">
        <v>106</v>
      </c>
      <c r="D5" s="21" t="s">
        <v>107</v>
      </c>
      <c r="E5" s="21" t="s">
        <v>108</v>
      </c>
      <c r="F5" s="17" t="n">
        <f aca="false">H70</f>
        <v>6.98333333333333</v>
      </c>
      <c r="G5" s="33" t="n">
        <f aca="false">'縣124(三灣-獅潭)下行'!B148/60</f>
        <v>8.97222222222222</v>
      </c>
      <c r="H5" s="17" t="n">
        <f aca="false">F5*1000/G5*0.06</f>
        <v>46.6996904024768</v>
      </c>
      <c r="I5" s="17" t="n">
        <f aca="false">F5*1000/(G5*60-SUM(J5:W5))*3.6</f>
        <v>46.6996904024768</v>
      </c>
      <c r="J5" s="18" t="n">
        <f aca="false">'縣124(三灣-獅潭)下行'!F148</f>
        <v>0</v>
      </c>
      <c r="K5" s="18" t="n">
        <f aca="false">'縣124(三灣-獅潭)下行'!G148</f>
        <v>0</v>
      </c>
      <c r="L5" s="18" t="n">
        <f aca="false">'縣124(三灣-獅潭)下行'!H148</f>
        <v>0</v>
      </c>
      <c r="M5" s="18" t="n">
        <f aca="false">'縣124(三灣-獅潭)下行'!I148</f>
        <v>0</v>
      </c>
      <c r="N5" s="18" t="n">
        <f aca="false">'縣124(三灣-獅潭)下行'!J148</f>
        <v>0</v>
      </c>
      <c r="O5" s="18" t="n">
        <f aca="false">'縣124(三灣-獅潭)下行'!K148</f>
        <v>0</v>
      </c>
      <c r="P5" s="18" t="n">
        <f aca="false">'縣124(三灣-獅潭)下行'!M148</f>
        <v>0</v>
      </c>
      <c r="Q5" s="18" t="n">
        <f aca="false">'縣124(三灣-獅潭)下行'!N148</f>
        <v>0</v>
      </c>
      <c r="R5" s="18" t="n">
        <f aca="false">'縣124(三灣-獅潭)下行'!O148</f>
        <v>0</v>
      </c>
      <c r="S5" s="18" t="n">
        <f aca="false">'縣124(三灣-獅潭)下行'!P148</f>
        <v>0</v>
      </c>
      <c r="T5" s="18" t="n">
        <f aca="false">'縣124(三灣-獅潭)下行'!Q148</f>
        <v>0</v>
      </c>
      <c r="U5" s="18" t="n">
        <f aca="false">'縣124(三灣-獅潭)下行'!R148</f>
        <v>0</v>
      </c>
      <c r="V5" s="18" t="n">
        <f aca="false">'縣124(三灣-獅潭)下行'!S148</f>
        <v>0</v>
      </c>
      <c r="W5" s="18" t="n">
        <f aca="false">'縣124(三灣-獅潭)下行'!U148</f>
        <v>0</v>
      </c>
      <c r="X5" s="18" t="n">
        <f aca="false">'縣124(三灣-獅潭)下行'!V148</f>
        <v>0.333333333333333</v>
      </c>
      <c r="Y5" s="18" t="n">
        <f aca="false">'縣124(三灣-獅潭)下行'!W148</f>
        <v>0</v>
      </c>
      <c r="Z5" s="18" t="n">
        <f aca="false">'縣124(三灣-獅潭)下行'!X148</f>
        <v>1</v>
      </c>
      <c r="AA5" s="18" t="n">
        <f aca="false">'縣124(三灣-獅潭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07</v>
      </c>
      <c r="C6" s="21" t="s">
        <v>108</v>
      </c>
      <c r="E6" s="21" t="s">
        <v>109</v>
      </c>
      <c r="F6" s="17" t="n">
        <f aca="false">H71</f>
        <v>23.8</v>
      </c>
      <c r="G6" s="33" t="n">
        <f aca="false">'縣124(三灣-獅潭)下行'!B149/60</f>
        <v>38.25</v>
      </c>
      <c r="H6" s="17" t="n">
        <f aca="false">F6*1000/G6*0.06</f>
        <v>37.3333333333333</v>
      </c>
      <c r="I6" s="17" t="n">
        <f aca="false">F6*1000/(G6*60-SUM(J6:W6))*3.6</f>
        <v>37.3333333333333</v>
      </c>
      <c r="J6" s="18" t="n">
        <f aca="false">'縣124(三灣-獅潭)下行'!F149</f>
        <v>0</v>
      </c>
      <c r="K6" s="18" t="n">
        <f aca="false">'縣124(三灣-獅潭)下行'!G149</f>
        <v>0</v>
      </c>
      <c r="L6" s="18" t="n">
        <f aca="false">'縣124(三灣-獅潭)下行'!H149</f>
        <v>0</v>
      </c>
      <c r="M6" s="18" t="n">
        <f aca="false">'縣124(三灣-獅潭)下行'!I149</f>
        <v>0</v>
      </c>
      <c r="N6" s="18" t="n">
        <f aca="false">'縣124(三灣-獅潭)下行'!J149</f>
        <v>0</v>
      </c>
      <c r="O6" s="18" t="n">
        <f aca="false">'縣124(三灣-獅潭)下行'!K149</f>
        <v>0</v>
      </c>
      <c r="P6" s="18" t="n">
        <f aca="false">'縣124(三灣-獅潭)下行'!M149</f>
        <v>0</v>
      </c>
      <c r="Q6" s="18" t="n">
        <f aca="false">'縣124(三灣-獅潭)下行'!N149</f>
        <v>0</v>
      </c>
      <c r="R6" s="18" t="n">
        <f aca="false">'縣124(三灣-獅潭)下行'!O149</f>
        <v>0</v>
      </c>
      <c r="S6" s="18" t="n">
        <f aca="false">'縣124(三灣-獅潭)下行'!P149</f>
        <v>0</v>
      </c>
      <c r="T6" s="18" t="n">
        <f aca="false">'縣124(三灣-獅潭)下行'!Q149</f>
        <v>0</v>
      </c>
      <c r="U6" s="18" t="n">
        <f aca="false">'縣124(三灣-獅潭)下行'!R149</f>
        <v>0</v>
      </c>
      <c r="V6" s="18" t="n">
        <f aca="false">'縣124(三灣-獅潭)下行'!S149</f>
        <v>0</v>
      </c>
      <c r="W6" s="18" t="n">
        <f aca="false">'縣124(三灣-獅潭)下行'!U149</f>
        <v>0</v>
      </c>
      <c r="X6" s="18" t="n">
        <f aca="false">'縣124(三灣-獅潭)下行'!V149</f>
        <v>0.333333333333333</v>
      </c>
      <c r="Y6" s="18" t="n">
        <f aca="false">'縣124(三灣-獅潭)下行'!W149</f>
        <v>0</v>
      </c>
      <c r="Z6" s="18" t="n">
        <f aca="false">'縣124(三灣-獅潭)下行'!X149</f>
        <v>1</v>
      </c>
      <c r="AA6" s="18" t="n">
        <f aca="false">'縣124(三灣-獅潭)下行'!Y149</f>
        <v>1</v>
      </c>
      <c r="AB6" s="20"/>
    </row>
    <row r="7" s="16" customFormat="true" ht="16.5" hidden="false" customHeight="true" outlineLevel="0" collapsed="false">
      <c r="A7" s="16" t="n">
        <f aca="false">A6+1</f>
        <v>3</v>
      </c>
      <c r="C7" s="21" t="s">
        <v>109</v>
      </c>
      <c r="D7" s="21" t="s">
        <v>75</v>
      </c>
      <c r="E7" s="21" t="s">
        <v>110</v>
      </c>
      <c r="F7" s="17" t="n">
        <f aca="false">H72</f>
        <v>5.26666666666667</v>
      </c>
      <c r="G7" s="33" t="n">
        <f aca="false">'縣124(三灣-獅潭)下行'!B150/60</f>
        <v>8.36111111111111</v>
      </c>
      <c r="H7" s="17" t="n">
        <f aca="false">F7*1000/G7*0.06</f>
        <v>37.7940199335548</v>
      </c>
      <c r="I7" s="17" t="n">
        <f aca="false">F7*1000/(G7*60-SUM(J7:W7))*3.6</f>
        <v>65.6055363321799</v>
      </c>
      <c r="J7" s="18" t="n">
        <f aca="false">'縣124(三灣-獅潭)下行'!F150</f>
        <v>200.333333333333</v>
      </c>
      <c r="K7" s="18" t="n">
        <f aca="false">'縣124(三灣-獅潭)下行'!G150</f>
        <v>0</v>
      </c>
      <c r="L7" s="18" t="n">
        <f aca="false">'縣124(三灣-獅潭)下行'!H150</f>
        <v>11</v>
      </c>
      <c r="M7" s="18" t="n">
        <f aca="false">'縣124(三灣-獅潭)下行'!I150</f>
        <v>0</v>
      </c>
      <c r="N7" s="18" t="n">
        <f aca="false">'縣124(三灣-獅潭)下行'!J150</f>
        <v>1.33333333333333</v>
      </c>
      <c r="O7" s="18" t="n">
        <f aca="false">'縣124(三灣-獅潭)下行'!K150</f>
        <v>0</v>
      </c>
      <c r="P7" s="18" t="n">
        <f aca="false">'縣124(三灣-獅潭)下行'!M150</f>
        <v>0</v>
      </c>
      <c r="Q7" s="18" t="n">
        <f aca="false">'縣124(三灣-獅潭)下行'!N150</f>
        <v>0</v>
      </c>
      <c r="R7" s="18" t="n">
        <f aca="false">'縣124(三灣-獅潭)下行'!O150</f>
        <v>0</v>
      </c>
      <c r="S7" s="18" t="n">
        <f aca="false">'縣124(三灣-獅潭)下行'!P150</f>
        <v>0</v>
      </c>
      <c r="T7" s="18" t="n">
        <f aca="false">'縣124(三灣-獅潭)下行'!Q150</f>
        <v>0</v>
      </c>
      <c r="U7" s="18" t="n">
        <f aca="false">'縣124(三灣-獅潭)下行'!R150</f>
        <v>0</v>
      </c>
      <c r="V7" s="18" t="n">
        <f aca="false">'縣124(三灣-獅潭)下行'!S150</f>
        <v>0</v>
      </c>
      <c r="W7" s="18" t="n">
        <f aca="false">'縣124(三灣-獅潭)下行'!U150</f>
        <v>0</v>
      </c>
      <c r="X7" s="18" t="n">
        <f aca="false">'縣124(三灣-獅潭)下行'!V150</f>
        <v>1</v>
      </c>
      <c r="Y7" s="18" t="n">
        <f aca="false">'縣124(三灣-獅潭)下行'!W150</f>
        <v>0.333333333333333</v>
      </c>
      <c r="Z7" s="18" t="n">
        <f aca="false">'縣124(三灣-獅潭)下行'!X150</f>
        <v>1</v>
      </c>
      <c r="AA7" s="18" t="n">
        <f aca="false">'縣124(三灣-獅潭)下行'!Y150</f>
        <v>1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3</f>
        <v>0</v>
      </c>
      <c r="G8" s="33" t="n">
        <f aca="false">'縣124(三灣-獅潭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24(三灣-獅潭)下行'!F151</f>
        <v>0</v>
      </c>
      <c r="K8" s="18" t="n">
        <f aca="false">'縣124(三灣-獅潭)下行'!G151</f>
        <v>0</v>
      </c>
      <c r="L8" s="18" t="n">
        <f aca="false">'縣124(三灣-獅潭)下行'!H151</f>
        <v>0</v>
      </c>
      <c r="M8" s="18" t="n">
        <f aca="false">'縣124(三灣-獅潭)下行'!I151</f>
        <v>0</v>
      </c>
      <c r="N8" s="18" t="n">
        <f aca="false">'縣124(三灣-獅潭)下行'!J151</f>
        <v>0</v>
      </c>
      <c r="O8" s="18" t="n">
        <f aca="false">'縣124(三灣-獅潭)下行'!K151</f>
        <v>0</v>
      </c>
      <c r="P8" s="18" t="n">
        <f aca="false">'縣124(三灣-獅潭)下行'!M151</f>
        <v>0</v>
      </c>
      <c r="Q8" s="18" t="n">
        <f aca="false">'縣124(三灣-獅潭)下行'!N151</f>
        <v>0</v>
      </c>
      <c r="R8" s="18" t="n">
        <f aca="false">'縣124(三灣-獅潭)下行'!O151</f>
        <v>0</v>
      </c>
      <c r="S8" s="18" t="n">
        <f aca="false">'縣124(三灣-獅潭)下行'!P151</f>
        <v>0</v>
      </c>
      <c r="T8" s="18" t="n">
        <f aca="false">'縣124(三灣-獅潭)下行'!Q151</f>
        <v>0</v>
      </c>
      <c r="U8" s="18" t="n">
        <f aca="false">'縣124(三灣-獅潭)下行'!R151</f>
        <v>0</v>
      </c>
      <c r="V8" s="18" t="n">
        <f aca="false">'縣124(三灣-獅潭)下行'!S151</f>
        <v>0</v>
      </c>
      <c r="W8" s="18" t="n">
        <f aca="false">'縣124(三灣-獅潭)下行'!U151</f>
        <v>0</v>
      </c>
      <c r="X8" s="18" t="n">
        <f aca="false">'縣124(三灣-獅潭)下行'!V151</f>
        <v>0</v>
      </c>
      <c r="Y8" s="18" t="n">
        <f aca="false">'縣124(三灣-獅潭)下行'!W151</f>
        <v>0</v>
      </c>
      <c r="Z8" s="18" t="n">
        <f aca="false">'縣124(三灣-獅潭)下行'!X151</f>
        <v>0</v>
      </c>
      <c r="AA8" s="18" t="n">
        <f aca="false">'縣124(三灣-獅潭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3" t="n">
        <f aca="false">'縣124(三灣-獅潭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24(三灣-獅潭)下行'!F152</f>
        <v>0</v>
      </c>
      <c r="K9" s="18" t="n">
        <f aca="false">'縣124(三灣-獅潭)下行'!G152</f>
        <v>0</v>
      </c>
      <c r="L9" s="18" t="n">
        <f aca="false">'縣124(三灣-獅潭)下行'!H152</f>
        <v>0</v>
      </c>
      <c r="M9" s="18" t="n">
        <f aca="false">'縣124(三灣-獅潭)下行'!I152</f>
        <v>0</v>
      </c>
      <c r="N9" s="18" t="n">
        <f aca="false">'縣124(三灣-獅潭)下行'!J152</f>
        <v>0</v>
      </c>
      <c r="O9" s="18" t="n">
        <f aca="false">'縣124(三灣-獅潭)下行'!K152</f>
        <v>0</v>
      </c>
      <c r="P9" s="18" t="n">
        <f aca="false">'縣124(三灣-獅潭)下行'!M152</f>
        <v>0</v>
      </c>
      <c r="Q9" s="18" t="n">
        <f aca="false">'縣124(三灣-獅潭)下行'!N152</f>
        <v>0</v>
      </c>
      <c r="R9" s="18" t="n">
        <f aca="false">'縣124(三灣-獅潭)下行'!O152</f>
        <v>0</v>
      </c>
      <c r="S9" s="18" t="n">
        <f aca="false">'縣124(三灣-獅潭)下行'!P152</f>
        <v>0</v>
      </c>
      <c r="T9" s="18" t="n">
        <f aca="false">'縣124(三灣-獅潭)下行'!Q152</f>
        <v>0</v>
      </c>
      <c r="U9" s="18" t="n">
        <f aca="false">'縣124(三灣-獅潭)下行'!R152</f>
        <v>0</v>
      </c>
      <c r="V9" s="18" t="n">
        <f aca="false">'縣124(三灣-獅潭)下行'!S152</f>
        <v>0</v>
      </c>
      <c r="W9" s="18" t="n">
        <f aca="false">'縣124(三灣-獅潭)下行'!U152</f>
        <v>0</v>
      </c>
      <c r="X9" s="18" t="n">
        <f aca="false">'縣124(三灣-獅潭)下行'!V152</f>
        <v>0</v>
      </c>
      <c r="Y9" s="18" t="n">
        <f aca="false">'縣124(三灣-獅潭)下行'!W152</f>
        <v>0</v>
      </c>
      <c r="Z9" s="18" t="n">
        <f aca="false">'縣124(三灣-獅潭)下行'!X152</f>
        <v>0</v>
      </c>
      <c r="AA9" s="18" t="n">
        <f aca="false">'縣124(三灣-獅潭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縣124(三灣-獅潭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24(三灣-獅潭)下行'!F153</f>
        <v>0</v>
      </c>
      <c r="K10" s="18" t="n">
        <f aca="false">'縣124(三灣-獅潭)下行'!G153</f>
        <v>0</v>
      </c>
      <c r="L10" s="18" t="n">
        <f aca="false">'縣124(三灣-獅潭)下行'!H153</f>
        <v>0</v>
      </c>
      <c r="M10" s="18" t="n">
        <f aca="false">'縣124(三灣-獅潭)下行'!I153</f>
        <v>0</v>
      </c>
      <c r="N10" s="18" t="n">
        <f aca="false">'縣124(三灣-獅潭)下行'!J153</f>
        <v>0</v>
      </c>
      <c r="O10" s="18" t="n">
        <f aca="false">'縣124(三灣-獅潭)下行'!K153</f>
        <v>0</v>
      </c>
      <c r="P10" s="18" t="n">
        <f aca="false">'縣124(三灣-獅潭)下行'!M153</f>
        <v>0</v>
      </c>
      <c r="Q10" s="18" t="n">
        <f aca="false">'縣124(三灣-獅潭)下行'!N153</f>
        <v>0</v>
      </c>
      <c r="R10" s="18" t="n">
        <f aca="false">'縣124(三灣-獅潭)下行'!O153</f>
        <v>0</v>
      </c>
      <c r="S10" s="18" t="n">
        <f aca="false">'縣124(三灣-獅潭)下行'!P153</f>
        <v>0</v>
      </c>
      <c r="T10" s="18" t="n">
        <f aca="false">'縣124(三灣-獅潭)下行'!Q153</f>
        <v>0</v>
      </c>
      <c r="U10" s="18" t="n">
        <f aca="false">'縣124(三灣-獅潭)下行'!R153</f>
        <v>0</v>
      </c>
      <c r="V10" s="18" t="n">
        <f aca="false">'縣124(三灣-獅潭)下行'!S153</f>
        <v>0</v>
      </c>
      <c r="W10" s="18" t="n">
        <f aca="false">'縣124(三灣-獅潭)下行'!U153</f>
        <v>0</v>
      </c>
      <c r="X10" s="18" t="n">
        <f aca="false">'縣124(三灣-獅潭)下行'!V153</f>
        <v>0</v>
      </c>
      <c r="Y10" s="18" t="n">
        <f aca="false">'縣124(三灣-獅潭)下行'!W153</f>
        <v>0</v>
      </c>
      <c r="Z10" s="18" t="n">
        <f aca="false">'縣124(三灣-獅潭)下行'!X153</f>
        <v>0</v>
      </c>
      <c r="AA10" s="18" t="n">
        <f aca="false">'縣124(三灣-獅潭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縣124(三灣-獅潭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24(三灣-獅潭)下行'!F154</f>
        <v>0</v>
      </c>
      <c r="K11" s="18" t="n">
        <f aca="false">'縣124(三灣-獅潭)下行'!G154</f>
        <v>0</v>
      </c>
      <c r="L11" s="18" t="n">
        <f aca="false">'縣124(三灣-獅潭)下行'!H154</f>
        <v>0</v>
      </c>
      <c r="M11" s="18" t="n">
        <f aca="false">'縣124(三灣-獅潭)下行'!I154</f>
        <v>0</v>
      </c>
      <c r="N11" s="18" t="n">
        <f aca="false">'縣124(三灣-獅潭)下行'!J154</f>
        <v>0</v>
      </c>
      <c r="O11" s="18" t="n">
        <f aca="false">'縣124(三灣-獅潭)下行'!K154</f>
        <v>0</v>
      </c>
      <c r="P11" s="18" t="n">
        <f aca="false">'縣124(三灣-獅潭)下行'!M154</f>
        <v>0</v>
      </c>
      <c r="Q11" s="18" t="n">
        <f aca="false">'縣124(三灣-獅潭)下行'!N154</f>
        <v>0</v>
      </c>
      <c r="R11" s="18" t="n">
        <f aca="false">'縣124(三灣-獅潭)下行'!O154</f>
        <v>0</v>
      </c>
      <c r="S11" s="18" t="n">
        <f aca="false">'縣124(三灣-獅潭)下行'!P154</f>
        <v>0</v>
      </c>
      <c r="T11" s="18" t="n">
        <f aca="false">'縣124(三灣-獅潭)下行'!Q154</f>
        <v>0</v>
      </c>
      <c r="U11" s="18" t="n">
        <f aca="false">'縣124(三灣-獅潭)下行'!R154</f>
        <v>0</v>
      </c>
      <c r="V11" s="18" t="n">
        <f aca="false">'縣124(三灣-獅潭)下行'!S154</f>
        <v>0</v>
      </c>
      <c r="W11" s="18" t="n">
        <f aca="false">'縣124(三灣-獅潭)下行'!U154</f>
        <v>0</v>
      </c>
      <c r="X11" s="18" t="n">
        <f aca="false">'縣124(三灣-獅潭)下行'!V154</f>
        <v>0</v>
      </c>
      <c r="Y11" s="18" t="n">
        <f aca="false">'縣124(三灣-獅潭)下行'!W154</f>
        <v>0</v>
      </c>
      <c r="Z11" s="18" t="n">
        <f aca="false">'縣124(三灣-獅潭)下行'!X154</f>
        <v>0</v>
      </c>
      <c r="AA11" s="18" t="n">
        <f aca="false">'縣124(三灣-獅潭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24(三灣-獅潭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24(三灣-獅潭)下行'!F155</f>
        <v>0</v>
      </c>
      <c r="K12" s="18" t="n">
        <f aca="false">'縣124(三灣-獅潭)下行'!G155</f>
        <v>0</v>
      </c>
      <c r="L12" s="18" t="n">
        <f aca="false">'縣124(三灣-獅潭)下行'!H155</f>
        <v>0</v>
      </c>
      <c r="M12" s="18" t="n">
        <f aca="false">'縣124(三灣-獅潭)下行'!I155</f>
        <v>0</v>
      </c>
      <c r="N12" s="18" t="n">
        <f aca="false">'縣124(三灣-獅潭)下行'!J155</f>
        <v>0</v>
      </c>
      <c r="O12" s="18" t="n">
        <f aca="false">'縣124(三灣-獅潭)下行'!K155</f>
        <v>0</v>
      </c>
      <c r="P12" s="18" t="n">
        <f aca="false">'縣124(三灣-獅潭)下行'!M155</f>
        <v>0</v>
      </c>
      <c r="Q12" s="18" t="n">
        <f aca="false">'縣124(三灣-獅潭)下行'!N155</f>
        <v>0</v>
      </c>
      <c r="R12" s="18" t="n">
        <f aca="false">'縣124(三灣-獅潭)下行'!O155</f>
        <v>0</v>
      </c>
      <c r="S12" s="18" t="n">
        <f aca="false">'縣124(三灣-獅潭)下行'!P155</f>
        <v>0</v>
      </c>
      <c r="T12" s="18" t="n">
        <f aca="false">'縣124(三灣-獅潭)下行'!Q155</f>
        <v>0</v>
      </c>
      <c r="U12" s="18" t="n">
        <f aca="false">'縣124(三灣-獅潭)下行'!R155</f>
        <v>0</v>
      </c>
      <c r="V12" s="18" t="n">
        <f aca="false">'縣124(三灣-獅潭)下行'!S155</f>
        <v>0</v>
      </c>
      <c r="W12" s="18" t="n">
        <f aca="false">'縣124(三灣-獅潭)下行'!U155</f>
        <v>0</v>
      </c>
      <c r="X12" s="18" t="n">
        <f aca="false">'縣124(三灣-獅潭)下行'!V155</f>
        <v>0</v>
      </c>
      <c r="Y12" s="18" t="n">
        <f aca="false">'縣124(三灣-獅潭)下行'!W155</f>
        <v>0</v>
      </c>
      <c r="Z12" s="18" t="n">
        <f aca="false">'縣124(三灣-獅潭)下行'!X155</f>
        <v>0</v>
      </c>
      <c r="AA12" s="18" t="n">
        <f aca="false">'縣124(三灣-獅潭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24(三灣-獅潭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24(三灣-獅潭)下行'!F156</f>
        <v>0</v>
      </c>
      <c r="K13" s="18" t="n">
        <f aca="false">'縣124(三灣-獅潭)下行'!G156</f>
        <v>0</v>
      </c>
      <c r="L13" s="18" t="n">
        <f aca="false">'縣124(三灣-獅潭)下行'!H156</f>
        <v>0</v>
      </c>
      <c r="M13" s="18" t="n">
        <f aca="false">'縣124(三灣-獅潭)下行'!I156</f>
        <v>0</v>
      </c>
      <c r="N13" s="18" t="n">
        <f aca="false">'縣124(三灣-獅潭)下行'!J156</f>
        <v>0</v>
      </c>
      <c r="O13" s="18" t="n">
        <f aca="false">'縣124(三灣-獅潭)下行'!K156</f>
        <v>0</v>
      </c>
      <c r="P13" s="18" t="n">
        <f aca="false">'縣124(三灣-獅潭)下行'!M156</f>
        <v>0</v>
      </c>
      <c r="Q13" s="18" t="n">
        <f aca="false">'縣124(三灣-獅潭)下行'!N156</f>
        <v>0</v>
      </c>
      <c r="R13" s="18" t="n">
        <f aca="false">'縣124(三灣-獅潭)下行'!O156</f>
        <v>0</v>
      </c>
      <c r="S13" s="18" t="n">
        <f aca="false">'縣124(三灣-獅潭)下行'!P156</f>
        <v>0</v>
      </c>
      <c r="T13" s="18" t="n">
        <f aca="false">'縣124(三灣-獅潭)下行'!Q156</f>
        <v>0</v>
      </c>
      <c r="U13" s="18" t="n">
        <f aca="false">'縣124(三灣-獅潭)下行'!R156</f>
        <v>0</v>
      </c>
      <c r="V13" s="18" t="n">
        <f aca="false">'縣124(三灣-獅潭)下行'!S156</f>
        <v>0</v>
      </c>
      <c r="W13" s="18" t="n">
        <f aca="false">'縣124(三灣-獅潭)下行'!U156</f>
        <v>0</v>
      </c>
      <c r="X13" s="18" t="n">
        <f aca="false">'縣124(三灣-獅潭)下行'!V156</f>
        <v>0</v>
      </c>
      <c r="Y13" s="18" t="n">
        <f aca="false">'縣124(三灣-獅潭)下行'!W156</f>
        <v>0</v>
      </c>
      <c r="Z13" s="18" t="n">
        <f aca="false">'縣124(三灣-獅潭)下行'!X156</f>
        <v>0</v>
      </c>
      <c r="AA13" s="18" t="n">
        <f aca="false">'縣124(三灣-獅潭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24(三灣-獅潭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24(三灣-獅潭)下行'!F157</f>
        <v>0</v>
      </c>
      <c r="K14" s="18" t="n">
        <f aca="false">'縣124(三灣-獅潭)下行'!G157</f>
        <v>0</v>
      </c>
      <c r="L14" s="18" t="n">
        <f aca="false">'縣124(三灣-獅潭)下行'!H157</f>
        <v>0</v>
      </c>
      <c r="M14" s="18" t="n">
        <f aca="false">'縣124(三灣-獅潭)下行'!I157</f>
        <v>0</v>
      </c>
      <c r="N14" s="18" t="n">
        <f aca="false">'縣124(三灣-獅潭)下行'!J157</f>
        <v>0</v>
      </c>
      <c r="O14" s="18" t="n">
        <f aca="false">'縣124(三灣-獅潭)下行'!K157</f>
        <v>0</v>
      </c>
      <c r="P14" s="18" t="n">
        <f aca="false">'縣124(三灣-獅潭)下行'!M157</f>
        <v>0</v>
      </c>
      <c r="Q14" s="18" t="n">
        <f aca="false">'縣124(三灣-獅潭)下行'!N157</f>
        <v>0</v>
      </c>
      <c r="R14" s="18" t="n">
        <f aca="false">'縣124(三灣-獅潭)下行'!O157</f>
        <v>0</v>
      </c>
      <c r="S14" s="18" t="n">
        <f aca="false">'縣124(三灣-獅潭)下行'!P157</f>
        <v>0</v>
      </c>
      <c r="T14" s="18" t="n">
        <f aca="false">'縣124(三灣-獅潭)下行'!Q157</f>
        <v>0</v>
      </c>
      <c r="U14" s="18" t="n">
        <f aca="false">'縣124(三灣-獅潭)下行'!R157</f>
        <v>0</v>
      </c>
      <c r="V14" s="18" t="n">
        <f aca="false">'縣124(三灣-獅潭)下行'!S157</f>
        <v>0</v>
      </c>
      <c r="W14" s="18" t="n">
        <f aca="false">'縣124(三灣-獅潭)下行'!U157</f>
        <v>0</v>
      </c>
      <c r="X14" s="18" t="n">
        <f aca="false">'縣124(三灣-獅潭)下行'!V157</f>
        <v>0</v>
      </c>
      <c r="Y14" s="18" t="n">
        <f aca="false">'縣124(三灣-獅潭)下行'!W157</f>
        <v>0</v>
      </c>
      <c r="Z14" s="18" t="n">
        <f aca="false">'縣124(三灣-獅潭)下行'!X157</f>
        <v>0</v>
      </c>
      <c r="AA14" s="18" t="n">
        <f aca="false">'縣124(三灣-獅潭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24(三灣-獅潭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24(三灣-獅潭)下行'!F158</f>
        <v>0</v>
      </c>
      <c r="K15" s="18" t="n">
        <f aca="false">'縣124(三灣-獅潭)下行'!G158</f>
        <v>0</v>
      </c>
      <c r="L15" s="18" t="n">
        <f aca="false">'縣124(三灣-獅潭)下行'!H158</f>
        <v>0</v>
      </c>
      <c r="M15" s="18" t="n">
        <f aca="false">'縣124(三灣-獅潭)下行'!I158</f>
        <v>0</v>
      </c>
      <c r="N15" s="18" t="n">
        <f aca="false">'縣124(三灣-獅潭)下行'!J158</f>
        <v>0</v>
      </c>
      <c r="O15" s="18" t="n">
        <f aca="false">'縣124(三灣-獅潭)下行'!K158</f>
        <v>0</v>
      </c>
      <c r="P15" s="18" t="n">
        <f aca="false">'縣124(三灣-獅潭)下行'!M158</f>
        <v>0</v>
      </c>
      <c r="Q15" s="18" t="n">
        <f aca="false">'縣124(三灣-獅潭)下行'!N158</f>
        <v>0</v>
      </c>
      <c r="R15" s="18" t="n">
        <f aca="false">'縣124(三灣-獅潭)下行'!O158</f>
        <v>0</v>
      </c>
      <c r="S15" s="18" t="n">
        <f aca="false">'縣124(三灣-獅潭)下行'!P158</f>
        <v>0</v>
      </c>
      <c r="T15" s="18" t="n">
        <f aca="false">'縣124(三灣-獅潭)下行'!Q158</f>
        <v>0</v>
      </c>
      <c r="U15" s="18" t="n">
        <f aca="false">'縣124(三灣-獅潭)下行'!R158</f>
        <v>0</v>
      </c>
      <c r="V15" s="18" t="n">
        <f aca="false">'縣124(三灣-獅潭)下行'!S158</f>
        <v>0</v>
      </c>
      <c r="W15" s="18" t="n">
        <f aca="false">'縣124(三灣-獅潭)下行'!U158</f>
        <v>0</v>
      </c>
      <c r="X15" s="18" t="n">
        <f aca="false">'縣124(三灣-獅潭)下行'!V158</f>
        <v>0</v>
      </c>
      <c r="Y15" s="18" t="n">
        <f aca="false">'縣124(三灣-獅潭)下行'!W158</f>
        <v>0</v>
      </c>
      <c r="Z15" s="18" t="n">
        <f aca="false">'縣124(三灣-獅潭)下行'!X158</f>
        <v>0</v>
      </c>
      <c r="AA15" s="18" t="n">
        <f aca="false">'縣124(三灣-獅潭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24(三灣-獅潭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24(三灣-獅潭)下行'!F159</f>
        <v>0</v>
      </c>
      <c r="K16" s="18" t="n">
        <f aca="false">'縣124(三灣-獅潭)下行'!G159</f>
        <v>0</v>
      </c>
      <c r="L16" s="18" t="n">
        <f aca="false">'縣124(三灣-獅潭)下行'!H159</f>
        <v>0</v>
      </c>
      <c r="M16" s="18" t="n">
        <f aca="false">'縣124(三灣-獅潭)下行'!I159</f>
        <v>0</v>
      </c>
      <c r="N16" s="18" t="n">
        <f aca="false">'縣124(三灣-獅潭)下行'!J159</f>
        <v>0</v>
      </c>
      <c r="O16" s="18" t="n">
        <f aca="false">'縣124(三灣-獅潭)下行'!K159</f>
        <v>0</v>
      </c>
      <c r="P16" s="18" t="n">
        <f aca="false">'縣124(三灣-獅潭)下行'!M159</f>
        <v>0</v>
      </c>
      <c r="Q16" s="18" t="n">
        <f aca="false">'縣124(三灣-獅潭)下行'!N159</f>
        <v>0</v>
      </c>
      <c r="R16" s="18" t="n">
        <f aca="false">'縣124(三灣-獅潭)下行'!O159</f>
        <v>0</v>
      </c>
      <c r="S16" s="18" t="n">
        <f aca="false">'縣124(三灣-獅潭)下行'!P159</f>
        <v>0</v>
      </c>
      <c r="T16" s="18" t="n">
        <f aca="false">'縣124(三灣-獅潭)下行'!Q159</f>
        <v>0</v>
      </c>
      <c r="U16" s="18" t="n">
        <f aca="false">'縣124(三灣-獅潭)下行'!R159</f>
        <v>0</v>
      </c>
      <c r="V16" s="18" t="n">
        <f aca="false">'縣124(三灣-獅潭)下行'!S159</f>
        <v>0</v>
      </c>
      <c r="W16" s="18" t="n">
        <f aca="false">'縣124(三灣-獅潭)下行'!U159</f>
        <v>0</v>
      </c>
      <c r="X16" s="18" t="n">
        <f aca="false">'縣124(三灣-獅潭)下行'!V159</f>
        <v>0</v>
      </c>
      <c r="Y16" s="18" t="n">
        <f aca="false">'縣124(三灣-獅潭)下行'!W159</f>
        <v>0</v>
      </c>
      <c r="Z16" s="18" t="n">
        <f aca="false">'縣124(三灣-獅潭)下行'!X159</f>
        <v>0</v>
      </c>
      <c r="AA16" s="18" t="n">
        <f aca="false">'縣124(三灣-獅潭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24(三灣-獅潭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24(三灣-獅潭)下行'!F160</f>
        <v>0</v>
      </c>
      <c r="K17" s="18" t="n">
        <f aca="false">'縣124(三灣-獅潭)下行'!G160</f>
        <v>0</v>
      </c>
      <c r="L17" s="18" t="n">
        <f aca="false">'縣124(三灣-獅潭)下行'!H160</f>
        <v>0</v>
      </c>
      <c r="M17" s="18" t="n">
        <f aca="false">'縣124(三灣-獅潭)下行'!I160</f>
        <v>0</v>
      </c>
      <c r="N17" s="18" t="n">
        <f aca="false">'縣124(三灣-獅潭)下行'!J160</f>
        <v>0</v>
      </c>
      <c r="O17" s="18" t="n">
        <f aca="false">'縣124(三灣-獅潭)下行'!K160</f>
        <v>0</v>
      </c>
      <c r="P17" s="18" t="n">
        <f aca="false">'縣124(三灣-獅潭)下行'!M160</f>
        <v>0</v>
      </c>
      <c r="Q17" s="18" t="n">
        <f aca="false">'縣124(三灣-獅潭)下行'!N160</f>
        <v>0</v>
      </c>
      <c r="R17" s="18" t="n">
        <f aca="false">'縣124(三灣-獅潭)下行'!O160</f>
        <v>0</v>
      </c>
      <c r="S17" s="18" t="n">
        <f aca="false">'縣124(三灣-獅潭)下行'!P160</f>
        <v>0</v>
      </c>
      <c r="T17" s="18" t="n">
        <f aca="false">'縣124(三灣-獅潭)下行'!Q160</f>
        <v>0</v>
      </c>
      <c r="U17" s="18" t="n">
        <f aca="false">'縣124(三灣-獅潭)下行'!R160</f>
        <v>0</v>
      </c>
      <c r="V17" s="18" t="n">
        <f aca="false">'縣124(三灣-獅潭)下行'!S160</f>
        <v>0</v>
      </c>
      <c r="W17" s="18" t="n">
        <f aca="false">'縣124(三灣-獅潭)下行'!U160</f>
        <v>0</v>
      </c>
      <c r="X17" s="18" t="n">
        <f aca="false">'縣124(三灣-獅潭)下行'!V160</f>
        <v>0</v>
      </c>
      <c r="Y17" s="18" t="n">
        <f aca="false">'縣124(三灣-獅潭)下行'!W160</f>
        <v>0</v>
      </c>
      <c r="Z17" s="18" t="n">
        <f aca="false">'縣124(三灣-獅潭)下行'!X160</f>
        <v>0</v>
      </c>
      <c r="AA17" s="18" t="n">
        <f aca="false">'縣124(三灣-獅潭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24(三灣-獅潭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24(三灣-獅潭)下行'!F161</f>
        <v>0</v>
      </c>
      <c r="K18" s="18" t="n">
        <f aca="false">'縣124(三灣-獅潭)下行'!G161</f>
        <v>0</v>
      </c>
      <c r="L18" s="18" t="n">
        <f aca="false">'縣124(三灣-獅潭)下行'!H161</f>
        <v>0</v>
      </c>
      <c r="M18" s="18" t="n">
        <f aca="false">'縣124(三灣-獅潭)下行'!I161</f>
        <v>0</v>
      </c>
      <c r="N18" s="18" t="n">
        <f aca="false">'縣124(三灣-獅潭)下行'!J161</f>
        <v>0</v>
      </c>
      <c r="O18" s="18" t="n">
        <f aca="false">'縣124(三灣-獅潭)下行'!K161</f>
        <v>0</v>
      </c>
      <c r="P18" s="18" t="n">
        <f aca="false">'縣124(三灣-獅潭)下行'!M161</f>
        <v>0</v>
      </c>
      <c r="Q18" s="18" t="n">
        <f aca="false">'縣124(三灣-獅潭)下行'!N161</f>
        <v>0</v>
      </c>
      <c r="R18" s="18" t="n">
        <f aca="false">'縣124(三灣-獅潭)下行'!O161</f>
        <v>0</v>
      </c>
      <c r="S18" s="18" t="n">
        <f aca="false">'縣124(三灣-獅潭)下行'!P161</f>
        <v>0</v>
      </c>
      <c r="T18" s="18" t="n">
        <f aca="false">'縣124(三灣-獅潭)下行'!Q161</f>
        <v>0</v>
      </c>
      <c r="U18" s="18" t="n">
        <f aca="false">'縣124(三灣-獅潭)下行'!R161</f>
        <v>0</v>
      </c>
      <c r="V18" s="18" t="n">
        <f aca="false">'縣124(三灣-獅潭)下行'!S161</f>
        <v>0</v>
      </c>
      <c r="W18" s="18" t="n">
        <f aca="false">'縣124(三灣-獅潭)下行'!U161</f>
        <v>0</v>
      </c>
      <c r="X18" s="18" t="n">
        <f aca="false">'縣124(三灣-獅潭)下行'!V161</f>
        <v>0</v>
      </c>
      <c r="Y18" s="18" t="n">
        <f aca="false">'縣124(三灣-獅潭)下行'!W161</f>
        <v>0</v>
      </c>
      <c r="Z18" s="18" t="n">
        <f aca="false">'縣124(三灣-獅潭)下行'!X161</f>
        <v>0</v>
      </c>
      <c r="AA18" s="18" t="n">
        <f aca="false">'縣124(三灣-獅潭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24(三灣-獅潭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24(三灣-獅潭)下行'!F162</f>
        <v>0</v>
      </c>
      <c r="K19" s="18" t="n">
        <f aca="false">'縣124(三灣-獅潭)下行'!G162</f>
        <v>0</v>
      </c>
      <c r="L19" s="18" t="n">
        <f aca="false">'縣124(三灣-獅潭)下行'!H162</f>
        <v>0</v>
      </c>
      <c r="M19" s="18" t="n">
        <f aca="false">'縣124(三灣-獅潭)下行'!I162</f>
        <v>0</v>
      </c>
      <c r="N19" s="18" t="n">
        <f aca="false">'縣124(三灣-獅潭)下行'!J162</f>
        <v>0</v>
      </c>
      <c r="O19" s="18" t="n">
        <f aca="false">'縣124(三灣-獅潭)下行'!K162</f>
        <v>0</v>
      </c>
      <c r="P19" s="18" t="n">
        <f aca="false">'縣124(三灣-獅潭)下行'!M162</f>
        <v>0</v>
      </c>
      <c r="Q19" s="18" t="n">
        <f aca="false">'縣124(三灣-獅潭)下行'!N162</f>
        <v>0</v>
      </c>
      <c r="R19" s="18" t="n">
        <f aca="false">'縣124(三灣-獅潭)下行'!O162</f>
        <v>0</v>
      </c>
      <c r="S19" s="18" t="n">
        <f aca="false">'縣124(三灣-獅潭)下行'!P162</f>
        <v>0</v>
      </c>
      <c r="T19" s="18" t="n">
        <f aca="false">'縣124(三灣-獅潭)下行'!Q162</f>
        <v>0</v>
      </c>
      <c r="U19" s="18" t="n">
        <f aca="false">'縣124(三灣-獅潭)下行'!R162</f>
        <v>0</v>
      </c>
      <c r="V19" s="18" t="n">
        <f aca="false">'縣124(三灣-獅潭)下行'!S162</f>
        <v>0</v>
      </c>
      <c r="W19" s="18" t="n">
        <f aca="false">'縣124(三灣-獅潭)下行'!U162</f>
        <v>0</v>
      </c>
      <c r="X19" s="18" t="n">
        <f aca="false">'縣124(三灣-獅潭)下行'!V162</f>
        <v>0</v>
      </c>
      <c r="Y19" s="18" t="n">
        <f aca="false">'縣124(三灣-獅潭)下行'!W162</f>
        <v>0</v>
      </c>
      <c r="Z19" s="18" t="n">
        <f aca="false">'縣124(三灣-獅潭)下行'!X162</f>
        <v>0</v>
      </c>
      <c r="AA19" s="18" t="n">
        <f aca="false">'縣124(三灣-獅潭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24(三灣-獅潭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24(三灣-獅潭)下行'!F163</f>
        <v>0</v>
      </c>
      <c r="K20" s="18" t="n">
        <f aca="false">'縣124(三灣-獅潭)下行'!G163</f>
        <v>0</v>
      </c>
      <c r="L20" s="18" t="n">
        <f aca="false">'縣124(三灣-獅潭)下行'!H163</f>
        <v>0</v>
      </c>
      <c r="M20" s="18" t="n">
        <f aca="false">'縣124(三灣-獅潭)下行'!I163</f>
        <v>0</v>
      </c>
      <c r="N20" s="18" t="n">
        <f aca="false">'縣124(三灣-獅潭)下行'!J163</f>
        <v>0</v>
      </c>
      <c r="O20" s="18" t="n">
        <f aca="false">'縣124(三灣-獅潭)下行'!K163</f>
        <v>0</v>
      </c>
      <c r="P20" s="18" t="n">
        <f aca="false">'縣124(三灣-獅潭)下行'!M163</f>
        <v>0</v>
      </c>
      <c r="Q20" s="18" t="n">
        <f aca="false">'縣124(三灣-獅潭)下行'!N163</f>
        <v>0</v>
      </c>
      <c r="R20" s="18" t="n">
        <f aca="false">'縣124(三灣-獅潭)下行'!O163</f>
        <v>0</v>
      </c>
      <c r="S20" s="18" t="n">
        <f aca="false">'縣124(三灣-獅潭)下行'!P163</f>
        <v>0</v>
      </c>
      <c r="T20" s="18" t="n">
        <f aca="false">'縣124(三灣-獅潭)下行'!Q163</f>
        <v>0</v>
      </c>
      <c r="U20" s="18" t="n">
        <f aca="false">'縣124(三灣-獅潭)下行'!R163</f>
        <v>0</v>
      </c>
      <c r="V20" s="18" t="n">
        <f aca="false">'縣124(三灣-獅潭)下行'!S163</f>
        <v>0</v>
      </c>
      <c r="W20" s="18" t="n">
        <f aca="false">'縣124(三灣-獅潭)下行'!U163</f>
        <v>0</v>
      </c>
      <c r="X20" s="18" t="n">
        <f aca="false">'縣124(三灣-獅潭)下行'!V163</f>
        <v>0</v>
      </c>
      <c r="Y20" s="18" t="n">
        <f aca="false">'縣124(三灣-獅潭)下行'!W163</f>
        <v>0</v>
      </c>
      <c r="Z20" s="18" t="n">
        <f aca="false">'縣124(三灣-獅潭)下行'!X163</f>
        <v>0</v>
      </c>
      <c r="AA20" s="18" t="n">
        <f aca="false">'縣124(三灣-獅潭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24(三灣-獅潭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24(三灣-獅潭)下行'!F164</f>
        <v>0</v>
      </c>
      <c r="K21" s="18" t="n">
        <f aca="false">'縣124(三灣-獅潭)下行'!G164</f>
        <v>0</v>
      </c>
      <c r="L21" s="18" t="n">
        <f aca="false">'縣124(三灣-獅潭)下行'!H164</f>
        <v>0</v>
      </c>
      <c r="M21" s="18" t="n">
        <f aca="false">'縣124(三灣-獅潭)下行'!I164</f>
        <v>0</v>
      </c>
      <c r="N21" s="18" t="n">
        <f aca="false">'縣124(三灣-獅潭)下行'!J164</f>
        <v>0</v>
      </c>
      <c r="O21" s="18" t="n">
        <f aca="false">'縣124(三灣-獅潭)下行'!K164</f>
        <v>0</v>
      </c>
      <c r="P21" s="18" t="n">
        <f aca="false">'縣124(三灣-獅潭)下行'!M164</f>
        <v>0</v>
      </c>
      <c r="Q21" s="18" t="n">
        <f aca="false">'縣124(三灣-獅潭)下行'!N164</f>
        <v>0</v>
      </c>
      <c r="R21" s="18" t="n">
        <f aca="false">'縣124(三灣-獅潭)下行'!O164</f>
        <v>0</v>
      </c>
      <c r="S21" s="18" t="n">
        <f aca="false">'縣124(三灣-獅潭)下行'!P164</f>
        <v>0</v>
      </c>
      <c r="T21" s="18" t="n">
        <f aca="false">'縣124(三灣-獅潭)下行'!Q164</f>
        <v>0</v>
      </c>
      <c r="U21" s="18" t="n">
        <f aca="false">'縣124(三灣-獅潭)下行'!R164</f>
        <v>0</v>
      </c>
      <c r="V21" s="18" t="n">
        <f aca="false">'縣124(三灣-獅潭)下行'!S164</f>
        <v>0</v>
      </c>
      <c r="W21" s="18" t="n">
        <f aca="false">'縣124(三灣-獅潭)下行'!U164</f>
        <v>0</v>
      </c>
      <c r="X21" s="18" t="n">
        <f aca="false">'縣124(三灣-獅潭)下行'!V164</f>
        <v>0</v>
      </c>
      <c r="Y21" s="18" t="n">
        <f aca="false">'縣124(三灣-獅潭)下行'!W164</f>
        <v>0</v>
      </c>
      <c r="Z21" s="18" t="n">
        <f aca="false">'縣124(三灣-獅潭)下行'!X164</f>
        <v>0</v>
      </c>
      <c r="AA21" s="18" t="n">
        <f aca="false">'縣124(三灣-獅潭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24(三灣-獅潭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24(三灣-獅潭)下行'!F165</f>
        <v>0</v>
      </c>
      <c r="K22" s="18" t="n">
        <f aca="false">'縣124(三灣-獅潭)下行'!G165</f>
        <v>0</v>
      </c>
      <c r="L22" s="18" t="n">
        <f aca="false">'縣124(三灣-獅潭)下行'!H165</f>
        <v>0</v>
      </c>
      <c r="M22" s="18" t="n">
        <f aca="false">'縣124(三灣-獅潭)下行'!I165</f>
        <v>0</v>
      </c>
      <c r="N22" s="18" t="n">
        <f aca="false">'縣124(三灣-獅潭)下行'!J165</f>
        <v>0</v>
      </c>
      <c r="O22" s="18" t="n">
        <f aca="false">'縣124(三灣-獅潭)下行'!K165</f>
        <v>0</v>
      </c>
      <c r="P22" s="18" t="n">
        <f aca="false">'縣124(三灣-獅潭)下行'!M165</f>
        <v>0</v>
      </c>
      <c r="Q22" s="18" t="n">
        <f aca="false">'縣124(三灣-獅潭)下行'!N165</f>
        <v>0</v>
      </c>
      <c r="R22" s="18" t="n">
        <f aca="false">'縣124(三灣-獅潭)下行'!O165</f>
        <v>0</v>
      </c>
      <c r="S22" s="18" t="n">
        <f aca="false">'縣124(三灣-獅潭)下行'!P165</f>
        <v>0</v>
      </c>
      <c r="T22" s="18" t="n">
        <f aca="false">'縣124(三灣-獅潭)下行'!Q165</f>
        <v>0</v>
      </c>
      <c r="U22" s="18" t="n">
        <f aca="false">'縣124(三灣-獅潭)下行'!R165</f>
        <v>0</v>
      </c>
      <c r="V22" s="18" t="n">
        <f aca="false">'縣124(三灣-獅潭)下行'!S165</f>
        <v>0</v>
      </c>
      <c r="W22" s="18" t="n">
        <f aca="false">'縣124(三灣-獅潭)下行'!U165</f>
        <v>0</v>
      </c>
      <c r="X22" s="18" t="n">
        <f aca="false">'縣124(三灣-獅潭)下行'!V165</f>
        <v>0</v>
      </c>
      <c r="Y22" s="18" t="n">
        <f aca="false">'縣124(三灣-獅潭)下行'!W165</f>
        <v>0</v>
      </c>
      <c r="Z22" s="18" t="n">
        <f aca="false">'縣124(三灣-獅潭)下行'!X165</f>
        <v>0</v>
      </c>
      <c r="AA22" s="18" t="n">
        <f aca="false">'縣124(三灣-獅潭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24(三灣-獅潭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24(三灣-獅潭)下行'!F166</f>
        <v>0</v>
      </c>
      <c r="K23" s="18" t="n">
        <f aca="false">'縣124(三灣-獅潭)下行'!G166</f>
        <v>0</v>
      </c>
      <c r="L23" s="18" t="n">
        <f aca="false">'縣124(三灣-獅潭)下行'!H166</f>
        <v>0</v>
      </c>
      <c r="M23" s="18" t="n">
        <f aca="false">'縣124(三灣-獅潭)下行'!I166</f>
        <v>0</v>
      </c>
      <c r="N23" s="18" t="n">
        <f aca="false">'縣124(三灣-獅潭)下行'!J166</f>
        <v>0</v>
      </c>
      <c r="O23" s="18" t="n">
        <f aca="false">'縣124(三灣-獅潭)下行'!K166</f>
        <v>0</v>
      </c>
      <c r="P23" s="18" t="n">
        <f aca="false">'縣124(三灣-獅潭)下行'!M166</f>
        <v>0</v>
      </c>
      <c r="Q23" s="18" t="n">
        <f aca="false">'縣124(三灣-獅潭)下行'!N166</f>
        <v>0</v>
      </c>
      <c r="R23" s="18" t="n">
        <f aca="false">'縣124(三灣-獅潭)下行'!O166</f>
        <v>0</v>
      </c>
      <c r="S23" s="18" t="n">
        <f aca="false">'縣124(三灣-獅潭)下行'!P166</f>
        <v>0</v>
      </c>
      <c r="T23" s="18" t="n">
        <f aca="false">'縣124(三灣-獅潭)下行'!Q166</f>
        <v>0</v>
      </c>
      <c r="U23" s="18" t="n">
        <f aca="false">'縣124(三灣-獅潭)下行'!R166</f>
        <v>0</v>
      </c>
      <c r="V23" s="18" t="n">
        <f aca="false">'縣124(三灣-獅潭)下行'!S166</f>
        <v>0</v>
      </c>
      <c r="W23" s="18" t="n">
        <f aca="false">'縣124(三灣-獅潭)下行'!U166</f>
        <v>0</v>
      </c>
      <c r="X23" s="18" t="n">
        <f aca="false">'縣124(三灣-獅潭)下行'!V166</f>
        <v>0</v>
      </c>
      <c r="Y23" s="18" t="n">
        <f aca="false">'縣124(三灣-獅潭)下行'!W166</f>
        <v>0</v>
      </c>
      <c r="Z23" s="18" t="n">
        <f aca="false">'縣124(三灣-獅潭)下行'!X166</f>
        <v>0</v>
      </c>
      <c r="AA23" s="18" t="n">
        <f aca="false">'縣124(三灣-獅潭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24(三灣-獅潭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24(三灣-獅潭)下行'!F167</f>
        <v>0</v>
      </c>
      <c r="K24" s="18" t="n">
        <f aca="false">'縣124(三灣-獅潭)下行'!G167</f>
        <v>0</v>
      </c>
      <c r="L24" s="18" t="n">
        <f aca="false">'縣124(三灣-獅潭)下行'!H167</f>
        <v>0</v>
      </c>
      <c r="M24" s="18" t="n">
        <f aca="false">'縣124(三灣-獅潭)下行'!I167</f>
        <v>0</v>
      </c>
      <c r="N24" s="18" t="n">
        <f aca="false">'縣124(三灣-獅潭)下行'!J167</f>
        <v>0</v>
      </c>
      <c r="O24" s="18" t="n">
        <f aca="false">'縣124(三灣-獅潭)下行'!K167</f>
        <v>0</v>
      </c>
      <c r="P24" s="18" t="n">
        <f aca="false">'縣124(三灣-獅潭)下行'!M167</f>
        <v>0</v>
      </c>
      <c r="Q24" s="18" t="n">
        <f aca="false">'縣124(三灣-獅潭)下行'!N167</f>
        <v>0</v>
      </c>
      <c r="R24" s="18" t="n">
        <f aca="false">'縣124(三灣-獅潭)下行'!O167</f>
        <v>0</v>
      </c>
      <c r="S24" s="18" t="n">
        <f aca="false">'縣124(三灣-獅潭)下行'!P167</f>
        <v>0</v>
      </c>
      <c r="T24" s="18" t="n">
        <f aca="false">'縣124(三灣-獅潭)下行'!Q167</f>
        <v>0</v>
      </c>
      <c r="U24" s="18" t="n">
        <f aca="false">'縣124(三灣-獅潭)下行'!R167</f>
        <v>0</v>
      </c>
      <c r="V24" s="18" t="n">
        <f aca="false">'縣124(三灣-獅潭)下行'!S167</f>
        <v>0</v>
      </c>
      <c r="W24" s="18" t="n">
        <f aca="false">'縣124(三灣-獅潭)下行'!U167</f>
        <v>0</v>
      </c>
      <c r="X24" s="18" t="n">
        <f aca="false">'縣124(三灣-獅潭)下行'!V167</f>
        <v>0</v>
      </c>
      <c r="Y24" s="18" t="n">
        <f aca="false">'縣124(三灣-獅潭)下行'!W167</f>
        <v>0</v>
      </c>
      <c r="Z24" s="18" t="n">
        <f aca="false">'縣124(三灣-獅潭)下行'!X167</f>
        <v>0</v>
      </c>
      <c r="AA24" s="18" t="n">
        <f aca="false">'縣124(三灣-獅潭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24(三灣-獅潭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24(三灣-獅潭)下行'!F168</f>
        <v>0</v>
      </c>
      <c r="K25" s="18" t="n">
        <f aca="false">'縣124(三灣-獅潭)下行'!G168</f>
        <v>0</v>
      </c>
      <c r="L25" s="18" t="n">
        <f aca="false">'縣124(三灣-獅潭)下行'!H168</f>
        <v>0</v>
      </c>
      <c r="M25" s="18" t="n">
        <f aca="false">'縣124(三灣-獅潭)下行'!I168</f>
        <v>0</v>
      </c>
      <c r="N25" s="18" t="n">
        <f aca="false">'縣124(三灣-獅潭)下行'!J168</f>
        <v>0</v>
      </c>
      <c r="O25" s="18" t="n">
        <f aca="false">'縣124(三灣-獅潭)下行'!K168</f>
        <v>0</v>
      </c>
      <c r="P25" s="18" t="n">
        <f aca="false">'縣124(三灣-獅潭)下行'!M168</f>
        <v>0</v>
      </c>
      <c r="Q25" s="18" t="n">
        <f aca="false">'縣124(三灣-獅潭)下行'!N168</f>
        <v>0</v>
      </c>
      <c r="R25" s="18" t="n">
        <f aca="false">'縣124(三灣-獅潭)下行'!O168</f>
        <v>0</v>
      </c>
      <c r="S25" s="18" t="n">
        <f aca="false">'縣124(三灣-獅潭)下行'!P168</f>
        <v>0</v>
      </c>
      <c r="T25" s="18" t="n">
        <f aca="false">'縣124(三灣-獅潭)下行'!Q168</f>
        <v>0</v>
      </c>
      <c r="U25" s="18" t="n">
        <f aca="false">'縣124(三灣-獅潭)下行'!R168</f>
        <v>0</v>
      </c>
      <c r="V25" s="18" t="n">
        <f aca="false">'縣124(三灣-獅潭)下行'!S168</f>
        <v>0</v>
      </c>
      <c r="W25" s="18" t="n">
        <f aca="false">'縣124(三灣-獅潭)下行'!U168</f>
        <v>0</v>
      </c>
      <c r="X25" s="18" t="n">
        <f aca="false">'縣124(三灣-獅潭)下行'!V168</f>
        <v>0</v>
      </c>
      <c r="Y25" s="18" t="n">
        <f aca="false">'縣124(三灣-獅潭)下行'!W168</f>
        <v>0</v>
      </c>
      <c r="Z25" s="18" t="n">
        <f aca="false">'縣124(三灣-獅潭)下行'!X168</f>
        <v>0</v>
      </c>
      <c r="AA25" s="18" t="n">
        <f aca="false">'縣124(三灣-獅潭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24(三灣-獅潭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24(三灣-獅潭)下行'!F169</f>
        <v>0</v>
      </c>
      <c r="K26" s="18" t="n">
        <f aca="false">'縣124(三灣-獅潭)下行'!G169</f>
        <v>0</v>
      </c>
      <c r="L26" s="18" t="n">
        <f aca="false">'縣124(三灣-獅潭)下行'!H169</f>
        <v>0</v>
      </c>
      <c r="M26" s="18" t="n">
        <f aca="false">'縣124(三灣-獅潭)下行'!I169</f>
        <v>0</v>
      </c>
      <c r="N26" s="18" t="n">
        <f aca="false">'縣124(三灣-獅潭)下行'!J169</f>
        <v>0</v>
      </c>
      <c r="O26" s="18" t="n">
        <f aca="false">'縣124(三灣-獅潭)下行'!K169</f>
        <v>0</v>
      </c>
      <c r="P26" s="18" t="n">
        <f aca="false">'縣124(三灣-獅潭)下行'!M169</f>
        <v>0</v>
      </c>
      <c r="Q26" s="18" t="n">
        <f aca="false">'縣124(三灣-獅潭)下行'!N169</f>
        <v>0</v>
      </c>
      <c r="R26" s="18" t="n">
        <f aca="false">'縣124(三灣-獅潭)下行'!O169</f>
        <v>0</v>
      </c>
      <c r="S26" s="18" t="n">
        <f aca="false">'縣124(三灣-獅潭)下行'!P169</f>
        <v>0</v>
      </c>
      <c r="T26" s="18" t="n">
        <f aca="false">'縣124(三灣-獅潭)下行'!Q169</f>
        <v>0</v>
      </c>
      <c r="U26" s="18" t="n">
        <f aca="false">'縣124(三灣-獅潭)下行'!R169</f>
        <v>0</v>
      </c>
      <c r="V26" s="18" t="n">
        <f aca="false">'縣124(三灣-獅潭)下行'!S169</f>
        <v>0</v>
      </c>
      <c r="W26" s="18" t="n">
        <f aca="false">'縣124(三灣-獅潭)下行'!U169</f>
        <v>0</v>
      </c>
      <c r="X26" s="18" t="n">
        <f aca="false">'縣124(三灣-獅潭)下行'!V169</f>
        <v>0</v>
      </c>
      <c r="Y26" s="18" t="n">
        <f aca="false">'縣124(三灣-獅潭)下行'!W169</f>
        <v>0</v>
      </c>
      <c r="Z26" s="18" t="n">
        <f aca="false">'縣124(三灣-獅潭)下行'!X169</f>
        <v>0</v>
      </c>
      <c r="AA26" s="18" t="n">
        <f aca="false">'縣124(三灣-獅潭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24(三灣-獅潭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24(三灣-獅潭)下行'!F170</f>
        <v>0</v>
      </c>
      <c r="K27" s="18" t="n">
        <f aca="false">'縣124(三灣-獅潭)下行'!G170</f>
        <v>0</v>
      </c>
      <c r="L27" s="18" t="n">
        <f aca="false">'縣124(三灣-獅潭)下行'!H170</f>
        <v>0</v>
      </c>
      <c r="M27" s="18" t="n">
        <f aca="false">'縣124(三灣-獅潭)下行'!I170</f>
        <v>0</v>
      </c>
      <c r="N27" s="18" t="n">
        <f aca="false">'縣124(三灣-獅潭)下行'!J170</f>
        <v>0</v>
      </c>
      <c r="O27" s="18" t="n">
        <f aca="false">'縣124(三灣-獅潭)下行'!K170</f>
        <v>0</v>
      </c>
      <c r="P27" s="18" t="n">
        <f aca="false">'縣124(三灣-獅潭)下行'!M170</f>
        <v>0</v>
      </c>
      <c r="Q27" s="18" t="n">
        <f aca="false">'縣124(三灣-獅潭)下行'!N170</f>
        <v>0</v>
      </c>
      <c r="R27" s="18" t="n">
        <f aca="false">'縣124(三灣-獅潭)下行'!O170</f>
        <v>0</v>
      </c>
      <c r="S27" s="18" t="n">
        <f aca="false">'縣124(三灣-獅潭)下行'!P170</f>
        <v>0</v>
      </c>
      <c r="T27" s="18" t="n">
        <f aca="false">'縣124(三灣-獅潭)下行'!Q170</f>
        <v>0</v>
      </c>
      <c r="U27" s="18" t="n">
        <f aca="false">'縣124(三灣-獅潭)下行'!R170</f>
        <v>0</v>
      </c>
      <c r="V27" s="18" t="n">
        <f aca="false">'縣124(三灣-獅潭)下行'!S170</f>
        <v>0</v>
      </c>
      <c r="W27" s="18" t="n">
        <f aca="false">'縣124(三灣-獅潭)下行'!U170</f>
        <v>0</v>
      </c>
      <c r="X27" s="18" t="n">
        <f aca="false">'縣124(三灣-獅潭)下行'!V170</f>
        <v>0</v>
      </c>
      <c r="Y27" s="18" t="n">
        <f aca="false">'縣124(三灣-獅潭)下行'!W170</f>
        <v>0</v>
      </c>
      <c r="Z27" s="18" t="n">
        <f aca="false">'縣124(三灣-獅潭)下行'!X170</f>
        <v>0</v>
      </c>
      <c r="AA27" s="18" t="n">
        <f aca="false">'縣124(三灣-獅潭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24(三灣-獅潭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24(三灣-獅潭)下行'!F171</f>
        <v>0</v>
      </c>
      <c r="K28" s="18" t="n">
        <f aca="false">'縣124(三灣-獅潭)下行'!G171</f>
        <v>0</v>
      </c>
      <c r="L28" s="18" t="n">
        <f aca="false">'縣124(三灣-獅潭)下行'!H171</f>
        <v>0</v>
      </c>
      <c r="M28" s="18" t="n">
        <f aca="false">'縣124(三灣-獅潭)下行'!I171</f>
        <v>0</v>
      </c>
      <c r="N28" s="18" t="n">
        <f aca="false">'縣124(三灣-獅潭)下行'!J171</f>
        <v>0</v>
      </c>
      <c r="O28" s="18" t="n">
        <f aca="false">'縣124(三灣-獅潭)下行'!K171</f>
        <v>0</v>
      </c>
      <c r="P28" s="18" t="n">
        <f aca="false">'縣124(三灣-獅潭)下行'!M171</f>
        <v>0</v>
      </c>
      <c r="Q28" s="18" t="n">
        <f aca="false">'縣124(三灣-獅潭)下行'!N171</f>
        <v>0</v>
      </c>
      <c r="R28" s="18" t="n">
        <f aca="false">'縣124(三灣-獅潭)下行'!O171</f>
        <v>0</v>
      </c>
      <c r="S28" s="18" t="n">
        <f aca="false">'縣124(三灣-獅潭)下行'!P171</f>
        <v>0</v>
      </c>
      <c r="T28" s="18" t="n">
        <f aca="false">'縣124(三灣-獅潭)下行'!Q171</f>
        <v>0</v>
      </c>
      <c r="U28" s="18" t="n">
        <f aca="false">'縣124(三灣-獅潭)下行'!R171</f>
        <v>0</v>
      </c>
      <c r="V28" s="18" t="n">
        <f aca="false">'縣124(三灣-獅潭)下行'!S171</f>
        <v>0</v>
      </c>
      <c r="W28" s="18" t="n">
        <f aca="false">'縣124(三灣-獅潭)下行'!U171</f>
        <v>0</v>
      </c>
      <c r="X28" s="18" t="n">
        <f aca="false">'縣124(三灣-獅潭)下行'!V171</f>
        <v>0</v>
      </c>
      <c r="Y28" s="18" t="n">
        <f aca="false">'縣124(三灣-獅潭)下行'!W171</f>
        <v>0</v>
      </c>
      <c r="Z28" s="18" t="n">
        <f aca="false">'縣124(三灣-獅潭)下行'!X171</f>
        <v>0</v>
      </c>
      <c r="AA28" s="18" t="n">
        <f aca="false">'縣124(三灣-獅潭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36.05</v>
      </c>
      <c r="G29" s="33" t="n">
        <f aca="false">SUM(G5:G28)</f>
        <v>55.5833333333333</v>
      </c>
      <c r="H29" s="17" t="n">
        <f aca="false">F29*1000/G29*0.06</f>
        <v>38.9145427286357</v>
      </c>
      <c r="I29" s="17" t="n">
        <f aca="false">F29*1000/(G29*60-SUM(J29:W29))*3.6</f>
        <v>41.5650688587595</v>
      </c>
      <c r="J29" s="18" t="n">
        <f aca="false">SUM(J5:J28)</f>
        <v>200.333333333333</v>
      </c>
      <c r="K29" s="18" t="n">
        <f aca="false">SUM(K5:K28)</f>
        <v>0</v>
      </c>
      <c r="L29" s="18" t="n">
        <f aca="false">SUM(L5:L28)</f>
        <v>11</v>
      </c>
      <c r="M29" s="18" t="n">
        <f aca="false">SUM(M5:M28)</f>
        <v>0</v>
      </c>
      <c r="N29" s="18" t="n">
        <f aca="false">SUM(N5:N28)</f>
        <v>1.33333333333333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66666666666667</v>
      </c>
      <c r="Y29" s="18" t="n">
        <f aca="false">SUM(Y5:Y28)</f>
        <v>0.333333333333333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212.666666666667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94.2006269592476</v>
      </c>
      <c r="K31" s="37" t="n">
        <f aca="false">IF($J30=0,0,K29/$J30*100)</f>
        <v>0</v>
      </c>
      <c r="L31" s="37" t="n">
        <f aca="false">IF($J30=0,0,L29/$J30*100)</f>
        <v>5.17241379310345</v>
      </c>
      <c r="M31" s="37" t="n">
        <f aca="false">IF($J30=0,0,M29/$J30*100)</f>
        <v>0</v>
      </c>
      <c r="N31" s="37" t="n">
        <f aca="false">IF($J30=0,0,N29/$J30*100)</f>
        <v>0.626959247648903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24(三灣-獅潭)上行'!B147/60</f>
        <v>0.283333333333333</v>
      </c>
      <c r="H38" s="40" t="n">
        <f aca="false">F38*1000/G38*0.06</f>
        <v>0</v>
      </c>
      <c r="I38" s="40" t="n">
        <f aca="false">F38*1000/(G38*60-SUM(J38:W38))*3.6</f>
        <v>-0</v>
      </c>
      <c r="J38" s="41" t="n">
        <f aca="false">'縣124(三灣-獅潭)上行'!F147</f>
        <v>80</v>
      </c>
      <c r="K38" s="41" t="n">
        <f aca="false">'縣124(三灣-獅潭)上行'!G147</f>
        <v>0</v>
      </c>
      <c r="L38" s="41" t="n">
        <f aca="false">'縣124(三灣-獅潭)上行'!H147</f>
        <v>0</v>
      </c>
      <c r="M38" s="41" t="n">
        <f aca="false">'縣124(三灣-獅潭)上行'!I147</f>
        <v>0</v>
      </c>
      <c r="N38" s="41" t="n">
        <f aca="false">'縣124(三灣-獅潭)上行'!J147</f>
        <v>0</v>
      </c>
      <c r="O38" s="41" t="n">
        <f aca="false">'縣124(三灣-獅潭)上行'!K147</f>
        <v>0</v>
      </c>
      <c r="P38" s="41" t="n">
        <f aca="false">'縣124(三灣-獅潭)上行'!M147</f>
        <v>0</v>
      </c>
      <c r="Q38" s="41" t="n">
        <f aca="false">'縣124(三灣-獅潭)上行'!N147</f>
        <v>0</v>
      </c>
      <c r="R38" s="41" t="n">
        <f aca="false">'縣124(三灣-獅潭)上行'!O147</f>
        <v>0</v>
      </c>
      <c r="S38" s="41" t="n">
        <f aca="false">'縣124(三灣-獅潭)上行'!P147</f>
        <v>0</v>
      </c>
      <c r="T38" s="41" t="n">
        <f aca="false">'縣124(三灣-獅潭)上行'!Q147</f>
        <v>0</v>
      </c>
      <c r="U38" s="41" t="n">
        <f aca="false">'縣124(三灣-獅潭)上行'!R147</f>
        <v>0</v>
      </c>
      <c r="V38" s="41" t="n">
        <f aca="false">'縣124(三灣-獅潭)上行'!S147</f>
        <v>0</v>
      </c>
      <c r="W38" s="41" t="n">
        <f aca="false">'縣124(三灣-獅潭)上行'!U147</f>
        <v>0</v>
      </c>
      <c r="X38" s="41" t="n">
        <f aca="false">'縣124(三灣-獅潭)上行'!V147</f>
        <v>0</v>
      </c>
      <c r="Y38" s="41" t="n">
        <f aca="false">'縣124(三灣-獅潭)上行'!W147</f>
        <v>0</v>
      </c>
      <c r="Z38" s="41" t="n">
        <f aca="false">'縣124(三灣-獅潭)上行'!X147</f>
        <v>1</v>
      </c>
      <c r="AA38" s="41" t="n">
        <f aca="false">'縣124(三灣-獅潭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24(三灣-獅潭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24(三灣-獅潭)上行'!F148</f>
        <v>0</v>
      </c>
      <c r="K39" s="41" t="n">
        <f aca="false">'縣124(三灣-獅潭)上行'!G148</f>
        <v>0</v>
      </c>
      <c r="L39" s="41" t="n">
        <f aca="false">'縣124(三灣-獅潭)上行'!H148</f>
        <v>0</v>
      </c>
      <c r="M39" s="41" t="n">
        <f aca="false">'縣124(三灣-獅潭)上行'!I148</f>
        <v>0</v>
      </c>
      <c r="N39" s="41" t="n">
        <f aca="false">'縣124(三灣-獅潭)上行'!J148</f>
        <v>0</v>
      </c>
      <c r="O39" s="41" t="n">
        <f aca="false">'縣124(三灣-獅潭)上行'!K148</f>
        <v>0</v>
      </c>
      <c r="P39" s="41" t="n">
        <f aca="false">'縣124(三灣-獅潭)上行'!M148</f>
        <v>0</v>
      </c>
      <c r="Q39" s="41" t="n">
        <f aca="false">'縣124(三灣-獅潭)上行'!N148</f>
        <v>0</v>
      </c>
      <c r="R39" s="41" t="n">
        <f aca="false">'縣124(三灣-獅潭)上行'!O148</f>
        <v>0</v>
      </c>
      <c r="S39" s="41" t="n">
        <f aca="false">'縣124(三灣-獅潭)上行'!P148</f>
        <v>0</v>
      </c>
      <c r="T39" s="41" t="n">
        <f aca="false">'縣124(三灣-獅潭)上行'!Q148</f>
        <v>0</v>
      </c>
      <c r="U39" s="41" t="n">
        <f aca="false">'縣124(三灣-獅潭)上行'!R148</f>
        <v>0</v>
      </c>
      <c r="V39" s="41" t="n">
        <f aca="false">'縣124(三灣-獅潭)上行'!S148</f>
        <v>0</v>
      </c>
      <c r="W39" s="41" t="n">
        <f aca="false">'縣124(三灣-獅潭)上行'!U148</f>
        <v>0</v>
      </c>
      <c r="X39" s="41" t="n">
        <f aca="false">'縣124(三灣-獅潭)上行'!V148</f>
        <v>0</v>
      </c>
      <c r="Y39" s="41" t="n">
        <f aca="false">'縣124(三灣-獅潭)上行'!W148</f>
        <v>0</v>
      </c>
      <c r="Z39" s="41" t="n">
        <f aca="false">'縣124(三灣-獅潭)上行'!X148</f>
        <v>0</v>
      </c>
      <c r="AA39" s="41" t="n">
        <f aca="false">'縣124(三灣-獅潭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24(三灣-獅潭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24(三灣-獅潭)上行'!F149</f>
        <v>0</v>
      </c>
      <c r="K40" s="41" t="n">
        <f aca="false">'縣124(三灣-獅潭)上行'!G149</f>
        <v>0</v>
      </c>
      <c r="L40" s="41" t="n">
        <f aca="false">'縣124(三灣-獅潭)上行'!H149</f>
        <v>0</v>
      </c>
      <c r="M40" s="41" t="n">
        <f aca="false">'縣124(三灣-獅潭)上行'!I149</f>
        <v>0</v>
      </c>
      <c r="N40" s="41" t="n">
        <f aca="false">'縣124(三灣-獅潭)上行'!J149</f>
        <v>0</v>
      </c>
      <c r="O40" s="41" t="n">
        <f aca="false">'縣124(三灣-獅潭)上行'!K149</f>
        <v>0</v>
      </c>
      <c r="P40" s="41" t="n">
        <f aca="false">'縣124(三灣-獅潭)上行'!M149</f>
        <v>0</v>
      </c>
      <c r="Q40" s="41" t="n">
        <f aca="false">'縣124(三灣-獅潭)上行'!N149</f>
        <v>0</v>
      </c>
      <c r="R40" s="41" t="n">
        <f aca="false">'縣124(三灣-獅潭)上行'!O149</f>
        <v>0</v>
      </c>
      <c r="S40" s="41" t="n">
        <f aca="false">'縣124(三灣-獅潭)上行'!P149</f>
        <v>0</v>
      </c>
      <c r="T40" s="41" t="n">
        <f aca="false">'縣124(三灣-獅潭)上行'!Q149</f>
        <v>0</v>
      </c>
      <c r="U40" s="41" t="n">
        <f aca="false">'縣124(三灣-獅潭)上行'!R149</f>
        <v>0</v>
      </c>
      <c r="V40" s="41" t="n">
        <f aca="false">'縣124(三灣-獅潭)上行'!S149</f>
        <v>0</v>
      </c>
      <c r="W40" s="41" t="n">
        <f aca="false">'縣124(三灣-獅潭)上行'!U149</f>
        <v>0</v>
      </c>
      <c r="X40" s="41" t="n">
        <f aca="false">'縣124(三灣-獅潭)上行'!V149</f>
        <v>0</v>
      </c>
      <c r="Y40" s="41" t="n">
        <f aca="false">'縣124(三灣-獅潭)上行'!W149</f>
        <v>0</v>
      </c>
      <c r="Z40" s="41" t="n">
        <f aca="false">'縣124(三灣-獅潭)上行'!X149</f>
        <v>0</v>
      </c>
      <c r="AA40" s="41" t="n">
        <f aca="false">'縣124(三灣-獅潭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24(三灣-獅潭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24(三灣-獅潭)上行'!F150</f>
        <v>0</v>
      </c>
      <c r="K41" s="41" t="n">
        <f aca="false">'縣124(三灣-獅潭)上行'!G150</f>
        <v>0</v>
      </c>
      <c r="L41" s="41" t="n">
        <f aca="false">'縣124(三灣-獅潭)上行'!H150</f>
        <v>0</v>
      </c>
      <c r="M41" s="41" t="n">
        <f aca="false">'縣124(三灣-獅潭)上行'!I150</f>
        <v>0</v>
      </c>
      <c r="N41" s="41" t="n">
        <f aca="false">'縣124(三灣-獅潭)上行'!J150</f>
        <v>0</v>
      </c>
      <c r="O41" s="41" t="n">
        <f aca="false">'縣124(三灣-獅潭)上行'!K150</f>
        <v>0</v>
      </c>
      <c r="P41" s="41" t="n">
        <f aca="false">'縣124(三灣-獅潭)上行'!M150</f>
        <v>0</v>
      </c>
      <c r="Q41" s="41" t="n">
        <f aca="false">'縣124(三灣-獅潭)上行'!N150</f>
        <v>0</v>
      </c>
      <c r="R41" s="41" t="n">
        <f aca="false">'縣124(三灣-獅潭)上行'!O150</f>
        <v>0</v>
      </c>
      <c r="S41" s="41" t="n">
        <f aca="false">'縣124(三灣-獅潭)上行'!P150</f>
        <v>0</v>
      </c>
      <c r="T41" s="41" t="n">
        <f aca="false">'縣124(三灣-獅潭)上行'!Q150</f>
        <v>0</v>
      </c>
      <c r="U41" s="41" t="n">
        <f aca="false">'縣124(三灣-獅潭)上行'!R150</f>
        <v>0</v>
      </c>
      <c r="V41" s="41" t="n">
        <f aca="false">'縣124(三灣-獅潭)上行'!S150</f>
        <v>0</v>
      </c>
      <c r="W41" s="41" t="n">
        <f aca="false">'縣124(三灣-獅潭)上行'!U150</f>
        <v>0</v>
      </c>
      <c r="X41" s="41" t="n">
        <f aca="false">'縣124(三灣-獅潭)上行'!V150</f>
        <v>0</v>
      </c>
      <c r="Y41" s="41" t="n">
        <f aca="false">'縣124(三灣-獅潭)上行'!W150</f>
        <v>0</v>
      </c>
      <c r="Z41" s="41" t="n">
        <f aca="false">'縣124(三灣-獅潭)上行'!X150</f>
        <v>0</v>
      </c>
      <c r="AA41" s="41" t="n">
        <f aca="false">'縣124(三灣-獅潭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24(三灣-獅潭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24(三灣-獅潭)上行'!F151</f>
        <v>0</v>
      </c>
      <c r="K42" s="41" t="n">
        <f aca="false">'縣124(三灣-獅潭)上行'!G151</f>
        <v>0</v>
      </c>
      <c r="L42" s="41" t="n">
        <f aca="false">'縣124(三灣-獅潭)上行'!H151</f>
        <v>0</v>
      </c>
      <c r="M42" s="41" t="n">
        <f aca="false">'縣124(三灣-獅潭)上行'!I151</f>
        <v>0</v>
      </c>
      <c r="N42" s="41" t="n">
        <f aca="false">'縣124(三灣-獅潭)上行'!J151</f>
        <v>0</v>
      </c>
      <c r="O42" s="41" t="n">
        <f aca="false">'縣124(三灣-獅潭)上行'!K151</f>
        <v>0</v>
      </c>
      <c r="P42" s="41" t="n">
        <f aca="false">'縣124(三灣-獅潭)上行'!M151</f>
        <v>0</v>
      </c>
      <c r="Q42" s="41" t="n">
        <f aca="false">'縣124(三灣-獅潭)上行'!N151</f>
        <v>0</v>
      </c>
      <c r="R42" s="41" t="n">
        <f aca="false">'縣124(三灣-獅潭)上行'!O151</f>
        <v>0</v>
      </c>
      <c r="S42" s="41" t="n">
        <f aca="false">'縣124(三灣-獅潭)上行'!P151</f>
        <v>0</v>
      </c>
      <c r="T42" s="41" t="n">
        <f aca="false">'縣124(三灣-獅潭)上行'!Q151</f>
        <v>0</v>
      </c>
      <c r="U42" s="41" t="n">
        <f aca="false">'縣124(三灣-獅潭)上行'!R151</f>
        <v>0</v>
      </c>
      <c r="V42" s="41" t="n">
        <f aca="false">'縣124(三灣-獅潭)上行'!S151</f>
        <v>0</v>
      </c>
      <c r="W42" s="41" t="n">
        <f aca="false">'縣124(三灣-獅潭)上行'!U151</f>
        <v>0</v>
      </c>
      <c r="X42" s="41" t="n">
        <f aca="false">'縣124(三灣-獅潭)上行'!V151</f>
        <v>0</v>
      </c>
      <c r="Y42" s="41" t="n">
        <f aca="false">'縣124(三灣-獅潭)上行'!W151</f>
        <v>0</v>
      </c>
      <c r="Z42" s="41" t="n">
        <f aca="false">'縣124(三灣-獅潭)上行'!X151</f>
        <v>0</v>
      </c>
      <c r="AA42" s="41" t="n">
        <f aca="false">'縣124(三灣-獅潭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24(三灣-獅潭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24(三灣-獅潭)上行'!F152</f>
        <v>0</v>
      </c>
      <c r="K43" s="41" t="n">
        <f aca="false">'縣124(三灣-獅潭)上行'!G152</f>
        <v>0</v>
      </c>
      <c r="L43" s="41" t="n">
        <f aca="false">'縣124(三灣-獅潭)上行'!H152</f>
        <v>0</v>
      </c>
      <c r="M43" s="41" t="n">
        <f aca="false">'縣124(三灣-獅潭)上行'!I152</f>
        <v>0</v>
      </c>
      <c r="N43" s="41" t="n">
        <f aca="false">'縣124(三灣-獅潭)上行'!J152</f>
        <v>0</v>
      </c>
      <c r="O43" s="41" t="n">
        <f aca="false">'縣124(三灣-獅潭)上行'!K152</f>
        <v>0</v>
      </c>
      <c r="P43" s="41" t="n">
        <f aca="false">'縣124(三灣-獅潭)上行'!M152</f>
        <v>0</v>
      </c>
      <c r="Q43" s="41" t="n">
        <f aca="false">'縣124(三灣-獅潭)上行'!N152</f>
        <v>0</v>
      </c>
      <c r="R43" s="41" t="n">
        <f aca="false">'縣124(三灣-獅潭)上行'!O152</f>
        <v>0</v>
      </c>
      <c r="S43" s="41" t="n">
        <f aca="false">'縣124(三灣-獅潭)上行'!P152</f>
        <v>0</v>
      </c>
      <c r="T43" s="41" t="n">
        <f aca="false">'縣124(三灣-獅潭)上行'!Q152</f>
        <v>0</v>
      </c>
      <c r="U43" s="41" t="n">
        <f aca="false">'縣124(三灣-獅潭)上行'!R152</f>
        <v>0</v>
      </c>
      <c r="V43" s="41" t="n">
        <f aca="false">'縣124(三灣-獅潭)上行'!S152</f>
        <v>0</v>
      </c>
      <c r="W43" s="41" t="n">
        <f aca="false">'縣124(三灣-獅潭)上行'!U152</f>
        <v>0</v>
      </c>
      <c r="X43" s="41" t="n">
        <f aca="false">'縣124(三灣-獅潭)上行'!V152</f>
        <v>0</v>
      </c>
      <c r="Y43" s="41" t="n">
        <f aca="false">'縣124(三灣-獅潭)上行'!W152</f>
        <v>0</v>
      </c>
      <c r="Z43" s="41" t="n">
        <f aca="false">'縣124(三灣-獅潭)上行'!X152</f>
        <v>0</v>
      </c>
      <c r="AA43" s="41" t="n">
        <f aca="false">'縣124(三灣-獅潭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24(三灣-獅潭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24(三灣-獅潭)上行'!F153</f>
        <v>0</v>
      </c>
      <c r="K44" s="41" t="n">
        <f aca="false">'縣124(三灣-獅潭)上行'!G153</f>
        <v>0</v>
      </c>
      <c r="L44" s="41" t="n">
        <f aca="false">'縣124(三灣-獅潭)上行'!H153</f>
        <v>0</v>
      </c>
      <c r="M44" s="41" t="n">
        <f aca="false">'縣124(三灣-獅潭)上行'!I153</f>
        <v>0</v>
      </c>
      <c r="N44" s="41" t="n">
        <f aca="false">'縣124(三灣-獅潭)上行'!J153</f>
        <v>0</v>
      </c>
      <c r="O44" s="41" t="n">
        <f aca="false">'縣124(三灣-獅潭)上行'!K153</f>
        <v>0</v>
      </c>
      <c r="P44" s="41" t="n">
        <f aca="false">'縣124(三灣-獅潭)上行'!M153</f>
        <v>0</v>
      </c>
      <c r="Q44" s="41" t="n">
        <f aca="false">'縣124(三灣-獅潭)上行'!N153</f>
        <v>0</v>
      </c>
      <c r="R44" s="41" t="n">
        <f aca="false">'縣124(三灣-獅潭)上行'!O153</f>
        <v>0</v>
      </c>
      <c r="S44" s="41" t="n">
        <f aca="false">'縣124(三灣-獅潭)上行'!P153</f>
        <v>0</v>
      </c>
      <c r="T44" s="41" t="n">
        <f aca="false">'縣124(三灣-獅潭)上行'!Q153</f>
        <v>0</v>
      </c>
      <c r="U44" s="41" t="n">
        <f aca="false">'縣124(三灣-獅潭)上行'!R153</f>
        <v>0</v>
      </c>
      <c r="V44" s="41" t="n">
        <f aca="false">'縣124(三灣-獅潭)上行'!S153</f>
        <v>0</v>
      </c>
      <c r="W44" s="41" t="n">
        <f aca="false">'縣124(三灣-獅潭)上行'!U153</f>
        <v>0</v>
      </c>
      <c r="X44" s="41" t="n">
        <f aca="false">'縣124(三灣-獅潭)上行'!V153</f>
        <v>0</v>
      </c>
      <c r="Y44" s="41" t="n">
        <f aca="false">'縣124(三灣-獅潭)上行'!W153</f>
        <v>0</v>
      </c>
      <c r="Z44" s="41" t="n">
        <f aca="false">'縣124(三灣-獅潭)上行'!X153</f>
        <v>0</v>
      </c>
      <c r="AA44" s="41" t="n">
        <f aca="false">'縣124(三灣-獅潭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24(三灣-獅潭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24(三灣-獅潭)上行'!F154</f>
        <v>0</v>
      </c>
      <c r="K45" s="41" t="n">
        <f aca="false">'縣124(三灣-獅潭)上行'!G154</f>
        <v>0</v>
      </c>
      <c r="L45" s="41" t="n">
        <f aca="false">'縣124(三灣-獅潭)上行'!H154</f>
        <v>0</v>
      </c>
      <c r="M45" s="41" t="n">
        <f aca="false">'縣124(三灣-獅潭)上行'!I154</f>
        <v>0</v>
      </c>
      <c r="N45" s="41" t="n">
        <f aca="false">'縣124(三灣-獅潭)上行'!J154</f>
        <v>0</v>
      </c>
      <c r="O45" s="41" t="n">
        <f aca="false">'縣124(三灣-獅潭)上行'!K154</f>
        <v>0</v>
      </c>
      <c r="P45" s="41" t="n">
        <f aca="false">'縣124(三灣-獅潭)上行'!M154</f>
        <v>0</v>
      </c>
      <c r="Q45" s="41" t="n">
        <f aca="false">'縣124(三灣-獅潭)上行'!N154</f>
        <v>0</v>
      </c>
      <c r="R45" s="41" t="n">
        <f aca="false">'縣124(三灣-獅潭)上行'!O154</f>
        <v>0</v>
      </c>
      <c r="S45" s="41" t="n">
        <f aca="false">'縣124(三灣-獅潭)上行'!P154</f>
        <v>0</v>
      </c>
      <c r="T45" s="41" t="n">
        <f aca="false">'縣124(三灣-獅潭)上行'!Q154</f>
        <v>0</v>
      </c>
      <c r="U45" s="41" t="n">
        <f aca="false">'縣124(三灣-獅潭)上行'!R154</f>
        <v>0</v>
      </c>
      <c r="V45" s="41" t="n">
        <f aca="false">'縣124(三灣-獅潭)上行'!S154</f>
        <v>0</v>
      </c>
      <c r="W45" s="41" t="n">
        <f aca="false">'縣124(三灣-獅潭)上行'!U154</f>
        <v>0</v>
      </c>
      <c r="X45" s="41" t="n">
        <f aca="false">'縣124(三灣-獅潭)上行'!V154</f>
        <v>0</v>
      </c>
      <c r="Y45" s="41" t="n">
        <f aca="false">'縣124(三灣-獅潭)上行'!W154</f>
        <v>0</v>
      </c>
      <c r="Z45" s="41" t="n">
        <f aca="false">'縣124(三灣-獅潭)上行'!X154</f>
        <v>0</v>
      </c>
      <c r="AA45" s="41" t="n">
        <f aca="false">'縣124(三灣-獅潭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24(三灣-獅潭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24(三灣-獅潭)上行'!F155</f>
        <v>0</v>
      </c>
      <c r="K46" s="41" t="n">
        <f aca="false">'縣124(三灣-獅潭)上行'!G155</f>
        <v>0</v>
      </c>
      <c r="L46" s="41" t="n">
        <f aca="false">'縣124(三灣-獅潭)上行'!H155</f>
        <v>0</v>
      </c>
      <c r="M46" s="41" t="n">
        <f aca="false">'縣124(三灣-獅潭)上行'!I155</f>
        <v>0</v>
      </c>
      <c r="N46" s="41" t="n">
        <f aca="false">'縣124(三灣-獅潭)上行'!J155</f>
        <v>0</v>
      </c>
      <c r="O46" s="41" t="n">
        <f aca="false">'縣124(三灣-獅潭)上行'!K155</f>
        <v>0</v>
      </c>
      <c r="P46" s="41" t="n">
        <f aca="false">'縣124(三灣-獅潭)上行'!M155</f>
        <v>0</v>
      </c>
      <c r="Q46" s="41" t="n">
        <f aca="false">'縣124(三灣-獅潭)上行'!N155</f>
        <v>0</v>
      </c>
      <c r="R46" s="41" t="n">
        <f aca="false">'縣124(三灣-獅潭)上行'!O155</f>
        <v>0</v>
      </c>
      <c r="S46" s="41" t="n">
        <f aca="false">'縣124(三灣-獅潭)上行'!P155</f>
        <v>0</v>
      </c>
      <c r="T46" s="41" t="n">
        <f aca="false">'縣124(三灣-獅潭)上行'!Q155</f>
        <v>0</v>
      </c>
      <c r="U46" s="41" t="n">
        <f aca="false">'縣124(三灣-獅潭)上行'!R155</f>
        <v>0</v>
      </c>
      <c r="V46" s="41" t="n">
        <f aca="false">'縣124(三灣-獅潭)上行'!S155</f>
        <v>0</v>
      </c>
      <c r="W46" s="41" t="n">
        <f aca="false">'縣124(三灣-獅潭)上行'!U155</f>
        <v>0</v>
      </c>
      <c r="X46" s="41" t="n">
        <f aca="false">'縣124(三灣-獅潭)上行'!V155</f>
        <v>0</v>
      </c>
      <c r="Y46" s="41" t="n">
        <f aca="false">'縣124(三灣-獅潭)上行'!W155</f>
        <v>0</v>
      </c>
      <c r="Z46" s="41" t="n">
        <f aca="false">'縣124(三灣-獅潭)上行'!X155</f>
        <v>0</v>
      </c>
      <c r="AA46" s="41" t="n">
        <f aca="false">'縣124(三灣-獅潭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24(三灣-獅潭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24(三灣-獅潭)上行'!F156</f>
        <v>0</v>
      </c>
      <c r="K47" s="41" t="n">
        <f aca="false">'縣124(三灣-獅潭)上行'!G156</f>
        <v>0</v>
      </c>
      <c r="L47" s="41" t="n">
        <f aca="false">'縣124(三灣-獅潭)上行'!H156</f>
        <v>0</v>
      </c>
      <c r="M47" s="41" t="n">
        <f aca="false">'縣124(三灣-獅潭)上行'!I156</f>
        <v>0</v>
      </c>
      <c r="N47" s="41" t="n">
        <f aca="false">'縣124(三灣-獅潭)上行'!J156</f>
        <v>0</v>
      </c>
      <c r="O47" s="41" t="n">
        <f aca="false">'縣124(三灣-獅潭)上行'!K156</f>
        <v>0</v>
      </c>
      <c r="P47" s="41" t="n">
        <f aca="false">'縣124(三灣-獅潭)上行'!M156</f>
        <v>0</v>
      </c>
      <c r="Q47" s="41" t="n">
        <f aca="false">'縣124(三灣-獅潭)上行'!N156</f>
        <v>0</v>
      </c>
      <c r="R47" s="41" t="n">
        <f aca="false">'縣124(三灣-獅潭)上行'!O156</f>
        <v>0</v>
      </c>
      <c r="S47" s="41" t="n">
        <f aca="false">'縣124(三灣-獅潭)上行'!P156</f>
        <v>0</v>
      </c>
      <c r="T47" s="41" t="n">
        <f aca="false">'縣124(三灣-獅潭)上行'!Q156</f>
        <v>0</v>
      </c>
      <c r="U47" s="41" t="n">
        <f aca="false">'縣124(三灣-獅潭)上行'!R156</f>
        <v>0</v>
      </c>
      <c r="V47" s="41" t="n">
        <f aca="false">'縣124(三灣-獅潭)上行'!S156</f>
        <v>0</v>
      </c>
      <c r="W47" s="41" t="n">
        <f aca="false">'縣124(三灣-獅潭)上行'!U156</f>
        <v>0</v>
      </c>
      <c r="X47" s="41" t="n">
        <f aca="false">'縣124(三灣-獅潭)上行'!V156</f>
        <v>0</v>
      </c>
      <c r="Y47" s="41" t="n">
        <f aca="false">'縣124(三灣-獅潭)上行'!W156</f>
        <v>0</v>
      </c>
      <c r="Z47" s="41" t="n">
        <f aca="false">'縣124(三灣-獅潭)上行'!X156</f>
        <v>0</v>
      </c>
      <c r="AA47" s="41" t="n">
        <f aca="false">'縣124(三灣-獅潭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24(三灣-獅潭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24(三灣-獅潭)上行'!F157</f>
        <v>0</v>
      </c>
      <c r="K48" s="41" t="n">
        <f aca="false">'縣124(三灣-獅潭)上行'!G157</f>
        <v>0</v>
      </c>
      <c r="L48" s="41" t="n">
        <f aca="false">'縣124(三灣-獅潭)上行'!H157</f>
        <v>0</v>
      </c>
      <c r="M48" s="41" t="n">
        <f aca="false">'縣124(三灣-獅潭)上行'!I157</f>
        <v>0</v>
      </c>
      <c r="N48" s="41" t="n">
        <f aca="false">'縣124(三灣-獅潭)上行'!J157</f>
        <v>0</v>
      </c>
      <c r="O48" s="41" t="n">
        <f aca="false">'縣124(三灣-獅潭)上行'!K157</f>
        <v>0</v>
      </c>
      <c r="P48" s="41" t="n">
        <f aca="false">'縣124(三灣-獅潭)上行'!M157</f>
        <v>0</v>
      </c>
      <c r="Q48" s="41" t="n">
        <f aca="false">'縣124(三灣-獅潭)上行'!N157</f>
        <v>0</v>
      </c>
      <c r="R48" s="41" t="n">
        <f aca="false">'縣124(三灣-獅潭)上行'!O157</f>
        <v>0</v>
      </c>
      <c r="S48" s="41" t="n">
        <f aca="false">'縣124(三灣-獅潭)上行'!P157</f>
        <v>0</v>
      </c>
      <c r="T48" s="41" t="n">
        <f aca="false">'縣124(三灣-獅潭)上行'!Q157</f>
        <v>0</v>
      </c>
      <c r="U48" s="41" t="n">
        <f aca="false">'縣124(三灣-獅潭)上行'!R157</f>
        <v>0</v>
      </c>
      <c r="V48" s="41" t="n">
        <f aca="false">'縣124(三灣-獅潭)上行'!S157</f>
        <v>0</v>
      </c>
      <c r="W48" s="41" t="n">
        <f aca="false">'縣124(三灣-獅潭)上行'!U157</f>
        <v>0</v>
      </c>
      <c r="X48" s="41" t="n">
        <f aca="false">'縣124(三灣-獅潭)上行'!V157</f>
        <v>0</v>
      </c>
      <c r="Y48" s="41" t="n">
        <f aca="false">'縣124(三灣-獅潭)上行'!W157</f>
        <v>0</v>
      </c>
      <c r="Z48" s="41" t="n">
        <f aca="false">'縣124(三灣-獅潭)上行'!X157</f>
        <v>0</v>
      </c>
      <c r="AA48" s="41" t="n">
        <f aca="false">'縣124(三灣-獅潭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24(三灣-獅潭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24(三灣-獅潭)上行'!F158</f>
        <v>0</v>
      </c>
      <c r="K49" s="41" t="n">
        <f aca="false">'縣124(三灣-獅潭)上行'!G158</f>
        <v>0</v>
      </c>
      <c r="L49" s="41" t="n">
        <f aca="false">'縣124(三灣-獅潭)上行'!H158</f>
        <v>0</v>
      </c>
      <c r="M49" s="41" t="n">
        <f aca="false">'縣124(三灣-獅潭)上行'!I158</f>
        <v>0</v>
      </c>
      <c r="N49" s="41" t="n">
        <f aca="false">'縣124(三灣-獅潭)上行'!J158</f>
        <v>0</v>
      </c>
      <c r="O49" s="41" t="n">
        <f aca="false">'縣124(三灣-獅潭)上行'!K158</f>
        <v>0</v>
      </c>
      <c r="P49" s="41" t="n">
        <f aca="false">'縣124(三灣-獅潭)上行'!M158</f>
        <v>0</v>
      </c>
      <c r="Q49" s="41" t="n">
        <f aca="false">'縣124(三灣-獅潭)上行'!N158</f>
        <v>0</v>
      </c>
      <c r="R49" s="41" t="n">
        <f aca="false">'縣124(三灣-獅潭)上行'!O158</f>
        <v>0</v>
      </c>
      <c r="S49" s="41" t="n">
        <f aca="false">'縣124(三灣-獅潭)上行'!P158</f>
        <v>0</v>
      </c>
      <c r="T49" s="41" t="n">
        <f aca="false">'縣124(三灣-獅潭)上行'!Q158</f>
        <v>0</v>
      </c>
      <c r="U49" s="41" t="n">
        <f aca="false">'縣124(三灣-獅潭)上行'!R158</f>
        <v>0</v>
      </c>
      <c r="V49" s="41" t="n">
        <f aca="false">'縣124(三灣-獅潭)上行'!S158</f>
        <v>0</v>
      </c>
      <c r="W49" s="41" t="n">
        <f aca="false">'縣124(三灣-獅潭)上行'!U158</f>
        <v>0</v>
      </c>
      <c r="X49" s="41" t="n">
        <f aca="false">'縣124(三灣-獅潭)上行'!V158</f>
        <v>0</v>
      </c>
      <c r="Y49" s="41" t="n">
        <f aca="false">'縣124(三灣-獅潭)上行'!W158</f>
        <v>0</v>
      </c>
      <c r="Z49" s="41" t="n">
        <f aca="false">'縣124(三灣-獅潭)上行'!X158</f>
        <v>0</v>
      </c>
      <c r="AA49" s="41" t="n">
        <f aca="false">'縣124(三灣-獅潭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24(三灣-獅潭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24(三灣-獅潭)上行'!F159</f>
        <v>0</v>
      </c>
      <c r="K50" s="41" t="n">
        <f aca="false">'縣124(三灣-獅潭)上行'!G159</f>
        <v>0</v>
      </c>
      <c r="L50" s="41" t="n">
        <f aca="false">'縣124(三灣-獅潭)上行'!H159</f>
        <v>0</v>
      </c>
      <c r="M50" s="41" t="n">
        <f aca="false">'縣124(三灣-獅潭)上行'!I159</f>
        <v>0</v>
      </c>
      <c r="N50" s="41" t="n">
        <f aca="false">'縣124(三灣-獅潭)上行'!J159</f>
        <v>0</v>
      </c>
      <c r="O50" s="41" t="n">
        <f aca="false">'縣124(三灣-獅潭)上行'!K159</f>
        <v>0</v>
      </c>
      <c r="P50" s="41" t="n">
        <f aca="false">'縣124(三灣-獅潭)上行'!M159</f>
        <v>0</v>
      </c>
      <c r="Q50" s="41" t="n">
        <f aca="false">'縣124(三灣-獅潭)上行'!N159</f>
        <v>0</v>
      </c>
      <c r="R50" s="41" t="n">
        <f aca="false">'縣124(三灣-獅潭)上行'!O159</f>
        <v>0</v>
      </c>
      <c r="S50" s="41" t="n">
        <f aca="false">'縣124(三灣-獅潭)上行'!P159</f>
        <v>0</v>
      </c>
      <c r="T50" s="41" t="n">
        <f aca="false">'縣124(三灣-獅潭)上行'!Q159</f>
        <v>0</v>
      </c>
      <c r="U50" s="41" t="n">
        <f aca="false">'縣124(三灣-獅潭)上行'!R159</f>
        <v>0</v>
      </c>
      <c r="V50" s="41" t="n">
        <f aca="false">'縣124(三灣-獅潭)上行'!S159</f>
        <v>0</v>
      </c>
      <c r="W50" s="41" t="n">
        <f aca="false">'縣124(三灣-獅潭)上行'!U159</f>
        <v>0</v>
      </c>
      <c r="X50" s="41" t="n">
        <f aca="false">'縣124(三灣-獅潭)上行'!V159</f>
        <v>0</v>
      </c>
      <c r="Y50" s="41" t="n">
        <f aca="false">'縣124(三灣-獅潭)上行'!W159</f>
        <v>0</v>
      </c>
      <c r="Z50" s="41" t="n">
        <f aca="false">'縣124(三灣-獅潭)上行'!X159</f>
        <v>0</v>
      </c>
      <c r="AA50" s="41" t="n">
        <f aca="false">'縣124(三灣-獅潭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24(三灣-獅潭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24(三灣-獅潭)上行'!F160</f>
        <v>0</v>
      </c>
      <c r="K51" s="41" t="n">
        <f aca="false">'縣124(三灣-獅潭)上行'!G160</f>
        <v>0</v>
      </c>
      <c r="L51" s="41" t="n">
        <f aca="false">'縣124(三灣-獅潭)上行'!H160</f>
        <v>0</v>
      </c>
      <c r="M51" s="41" t="n">
        <f aca="false">'縣124(三灣-獅潭)上行'!I160</f>
        <v>0</v>
      </c>
      <c r="N51" s="41" t="n">
        <f aca="false">'縣124(三灣-獅潭)上行'!J160</f>
        <v>0</v>
      </c>
      <c r="O51" s="41" t="n">
        <f aca="false">'縣124(三灣-獅潭)上行'!K160</f>
        <v>0</v>
      </c>
      <c r="P51" s="41" t="n">
        <f aca="false">'縣124(三灣-獅潭)上行'!M160</f>
        <v>0</v>
      </c>
      <c r="Q51" s="41" t="n">
        <f aca="false">'縣124(三灣-獅潭)上行'!N160</f>
        <v>0</v>
      </c>
      <c r="R51" s="41" t="n">
        <f aca="false">'縣124(三灣-獅潭)上行'!O160</f>
        <v>0</v>
      </c>
      <c r="S51" s="41" t="n">
        <f aca="false">'縣124(三灣-獅潭)上行'!P160</f>
        <v>0</v>
      </c>
      <c r="T51" s="41" t="n">
        <f aca="false">'縣124(三灣-獅潭)上行'!Q160</f>
        <v>0</v>
      </c>
      <c r="U51" s="41" t="n">
        <f aca="false">'縣124(三灣-獅潭)上行'!R160</f>
        <v>0</v>
      </c>
      <c r="V51" s="41" t="n">
        <f aca="false">'縣124(三灣-獅潭)上行'!S160</f>
        <v>0</v>
      </c>
      <c r="W51" s="41" t="n">
        <f aca="false">'縣124(三灣-獅潭)上行'!U160</f>
        <v>0</v>
      </c>
      <c r="X51" s="41" t="n">
        <f aca="false">'縣124(三灣-獅潭)上行'!V160</f>
        <v>0</v>
      </c>
      <c r="Y51" s="41" t="n">
        <f aca="false">'縣124(三灣-獅潭)上行'!W160</f>
        <v>0</v>
      </c>
      <c r="Z51" s="41" t="n">
        <f aca="false">'縣124(三灣-獅潭)上行'!X160</f>
        <v>0</v>
      </c>
      <c r="AA51" s="41" t="n">
        <f aca="false">'縣124(三灣-獅潭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24(三灣-獅潭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24(三灣-獅潭)上行'!F161</f>
        <v>0</v>
      </c>
      <c r="K52" s="41" t="n">
        <f aca="false">'縣124(三灣-獅潭)上行'!G161</f>
        <v>0</v>
      </c>
      <c r="L52" s="41" t="n">
        <f aca="false">'縣124(三灣-獅潭)上行'!H161</f>
        <v>0</v>
      </c>
      <c r="M52" s="41" t="n">
        <f aca="false">'縣124(三灣-獅潭)上行'!I161</f>
        <v>0</v>
      </c>
      <c r="N52" s="41" t="n">
        <f aca="false">'縣124(三灣-獅潭)上行'!J161</f>
        <v>0</v>
      </c>
      <c r="O52" s="41" t="n">
        <f aca="false">'縣124(三灣-獅潭)上行'!K161</f>
        <v>0</v>
      </c>
      <c r="P52" s="41" t="n">
        <f aca="false">'縣124(三灣-獅潭)上行'!M161</f>
        <v>0</v>
      </c>
      <c r="Q52" s="41" t="n">
        <f aca="false">'縣124(三灣-獅潭)上行'!N161</f>
        <v>0</v>
      </c>
      <c r="R52" s="41" t="n">
        <f aca="false">'縣124(三灣-獅潭)上行'!O161</f>
        <v>0</v>
      </c>
      <c r="S52" s="41" t="n">
        <f aca="false">'縣124(三灣-獅潭)上行'!P161</f>
        <v>0</v>
      </c>
      <c r="T52" s="41" t="n">
        <f aca="false">'縣124(三灣-獅潭)上行'!Q161</f>
        <v>0</v>
      </c>
      <c r="U52" s="41" t="n">
        <f aca="false">'縣124(三灣-獅潭)上行'!R161</f>
        <v>0</v>
      </c>
      <c r="V52" s="41" t="n">
        <f aca="false">'縣124(三灣-獅潭)上行'!S161</f>
        <v>0</v>
      </c>
      <c r="W52" s="41" t="n">
        <f aca="false">'縣124(三灣-獅潭)上行'!U161</f>
        <v>0</v>
      </c>
      <c r="X52" s="41" t="n">
        <f aca="false">'縣124(三灣-獅潭)上行'!V161</f>
        <v>0</v>
      </c>
      <c r="Y52" s="41" t="n">
        <f aca="false">'縣124(三灣-獅潭)上行'!W161</f>
        <v>0</v>
      </c>
      <c r="Z52" s="41" t="n">
        <f aca="false">'縣124(三灣-獅潭)上行'!X161</f>
        <v>0</v>
      </c>
      <c r="AA52" s="41" t="n">
        <f aca="false">'縣124(三灣-獅潭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24(三灣-獅潭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24(三灣-獅潭)上行'!F162</f>
        <v>0</v>
      </c>
      <c r="K53" s="41" t="n">
        <f aca="false">'縣124(三灣-獅潭)上行'!G162</f>
        <v>0</v>
      </c>
      <c r="L53" s="41" t="n">
        <f aca="false">'縣124(三灣-獅潭)上行'!H162</f>
        <v>0</v>
      </c>
      <c r="M53" s="41" t="n">
        <f aca="false">'縣124(三灣-獅潭)上行'!I162</f>
        <v>0</v>
      </c>
      <c r="N53" s="41" t="n">
        <f aca="false">'縣124(三灣-獅潭)上行'!J162</f>
        <v>0</v>
      </c>
      <c r="O53" s="41" t="n">
        <f aca="false">'縣124(三灣-獅潭)上行'!K162</f>
        <v>0</v>
      </c>
      <c r="P53" s="41" t="n">
        <f aca="false">'縣124(三灣-獅潭)上行'!M162</f>
        <v>0</v>
      </c>
      <c r="Q53" s="41" t="n">
        <f aca="false">'縣124(三灣-獅潭)上行'!N162</f>
        <v>0</v>
      </c>
      <c r="R53" s="41" t="n">
        <f aca="false">'縣124(三灣-獅潭)上行'!O162</f>
        <v>0</v>
      </c>
      <c r="S53" s="41" t="n">
        <f aca="false">'縣124(三灣-獅潭)上行'!P162</f>
        <v>0</v>
      </c>
      <c r="T53" s="41" t="n">
        <f aca="false">'縣124(三灣-獅潭)上行'!Q162</f>
        <v>0</v>
      </c>
      <c r="U53" s="41" t="n">
        <f aca="false">'縣124(三灣-獅潭)上行'!R162</f>
        <v>0</v>
      </c>
      <c r="V53" s="41" t="n">
        <f aca="false">'縣124(三灣-獅潭)上行'!S162</f>
        <v>0</v>
      </c>
      <c r="W53" s="41" t="n">
        <f aca="false">'縣124(三灣-獅潭)上行'!U162</f>
        <v>0</v>
      </c>
      <c r="X53" s="41" t="n">
        <f aca="false">'縣124(三灣-獅潭)上行'!V162</f>
        <v>0</v>
      </c>
      <c r="Y53" s="41" t="n">
        <f aca="false">'縣124(三灣-獅潭)上行'!W162</f>
        <v>0</v>
      </c>
      <c r="Z53" s="41" t="n">
        <f aca="false">'縣124(三灣-獅潭)上行'!X162</f>
        <v>0</v>
      </c>
      <c r="AA53" s="41" t="n">
        <f aca="false">'縣124(三灣-獅潭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24(三灣-獅潭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24(三灣-獅潭)上行'!F163</f>
        <v>0</v>
      </c>
      <c r="K54" s="41" t="n">
        <f aca="false">'縣124(三灣-獅潭)上行'!G163</f>
        <v>0</v>
      </c>
      <c r="L54" s="41" t="n">
        <f aca="false">'縣124(三灣-獅潭)上行'!H163</f>
        <v>0</v>
      </c>
      <c r="M54" s="41" t="n">
        <f aca="false">'縣124(三灣-獅潭)上行'!I163</f>
        <v>0</v>
      </c>
      <c r="N54" s="41" t="n">
        <f aca="false">'縣124(三灣-獅潭)上行'!J163</f>
        <v>0</v>
      </c>
      <c r="O54" s="41" t="n">
        <f aca="false">'縣124(三灣-獅潭)上行'!K163</f>
        <v>0</v>
      </c>
      <c r="P54" s="41" t="n">
        <f aca="false">'縣124(三灣-獅潭)上行'!M163</f>
        <v>0</v>
      </c>
      <c r="Q54" s="41" t="n">
        <f aca="false">'縣124(三灣-獅潭)上行'!N163</f>
        <v>0</v>
      </c>
      <c r="R54" s="41" t="n">
        <f aca="false">'縣124(三灣-獅潭)上行'!O163</f>
        <v>0</v>
      </c>
      <c r="S54" s="41" t="n">
        <f aca="false">'縣124(三灣-獅潭)上行'!P163</f>
        <v>0</v>
      </c>
      <c r="T54" s="41" t="n">
        <f aca="false">'縣124(三灣-獅潭)上行'!Q163</f>
        <v>0</v>
      </c>
      <c r="U54" s="41" t="n">
        <f aca="false">'縣124(三灣-獅潭)上行'!R163</f>
        <v>0</v>
      </c>
      <c r="V54" s="41" t="n">
        <f aca="false">'縣124(三灣-獅潭)上行'!S163</f>
        <v>0</v>
      </c>
      <c r="W54" s="41" t="n">
        <f aca="false">'縣124(三灣-獅潭)上行'!U163</f>
        <v>0</v>
      </c>
      <c r="X54" s="41" t="n">
        <f aca="false">'縣124(三灣-獅潭)上行'!V163</f>
        <v>0</v>
      </c>
      <c r="Y54" s="41" t="n">
        <f aca="false">'縣124(三灣-獅潭)上行'!W163</f>
        <v>0</v>
      </c>
      <c r="Z54" s="41" t="n">
        <f aca="false">'縣124(三灣-獅潭)上行'!X163</f>
        <v>0</v>
      </c>
      <c r="AA54" s="41" t="n">
        <f aca="false">'縣124(三灣-獅潭)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24(三灣-獅潭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24(三灣-獅潭)上行'!F164</f>
        <v>0</v>
      </c>
      <c r="K55" s="41" t="n">
        <f aca="false">'縣124(三灣-獅潭)上行'!G164</f>
        <v>0</v>
      </c>
      <c r="L55" s="41" t="n">
        <f aca="false">'縣124(三灣-獅潭)上行'!H164</f>
        <v>0</v>
      </c>
      <c r="M55" s="41" t="n">
        <f aca="false">'縣124(三灣-獅潭)上行'!I164</f>
        <v>0</v>
      </c>
      <c r="N55" s="41" t="n">
        <f aca="false">'縣124(三灣-獅潭)上行'!J164</f>
        <v>0</v>
      </c>
      <c r="O55" s="41" t="n">
        <f aca="false">'縣124(三灣-獅潭)上行'!K164</f>
        <v>0</v>
      </c>
      <c r="P55" s="41" t="n">
        <f aca="false">'縣124(三灣-獅潭)上行'!M164</f>
        <v>0</v>
      </c>
      <c r="Q55" s="41" t="n">
        <f aca="false">'縣124(三灣-獅潭)上行'!N164</f>
        <v>0</v>
      </c>
      <c r="R55" s="41" t="n">
        <f aca="false">'縣124(三灣-獅潭)上行'!O164</f>
        <v>0</v>
      </c>
      <c r="S55" s="41" t="n">
        <f aca="false">'縣124(三灣-獅潭)上行'!P164</f>
        <v>0</v>
      </c>
      <c r="T55" s="41" t="n">
        <f aca="false">'縣124(三灣-獅潭)上行'!Q164</f>
        <v>0</v>
      </c>
      <c r="U55" s="41" t="n">
        <f aca="false">'縣124(三灣-獅潭)上行'!R164</f>
        <v>0</v>
      </c>
      <c r="V55" s="41" t="n">
        <f aca="false">'縣124(三灣-獅潭)上行'!S164</f>
        <v>0</v>
      </c>
      <c r="W55" s="41" t="n">
        <f aca="false">'縣124(三灣-獅潭)上行'!U164</f>
        <v>0</v>
      </c>
      <c r="X55" s="41" t="n">
        <f aca="false">'縣124(三灣-獅潭)上行'!V164</f>
        <v>0</v>
      </c>
      <c r="Y55" s="41" t="n">
        <f aca="false">'縣124(三灣-獅潭)上行'!W164</f>
        <v>0</v>
      </c>
      <c r="Z55" s="41" t="n">
        <f aca="false">'縣124(三灣-獅潭)上行'!X164</f>
        <v>0</v>
      </c>
      <c r="AA55" s="41" t="n">
        <f aca="false">'縣124(三灣-獅潭)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24(三灣-獅潭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24(三灣-獅潭)上行'!F165</f>
        <v>0</v>
      </c>
      <c r="K56" s="41" t="n">
        <f aca="false">'縣124(三灣-獅潭)上行'!G165</f>
        <v>0</v>
      </c>
      <c r="L56" s="41" t="n">
        <f aca="false">'縣124(三灣-獅潭)上行'!H165</f>
        <v>0</v>
      </c>
      <c r="M56" s="41" t="n">
        <f aca="false">'縣124(三灣-獅潭)上行'!I165</f>
        <v>0</v>
      </c>
      <c r="N56" s="41" t="n">
        <f aca="false">'縣124(三灣-獅潭)上行'!J165</f>
        <v>0</v>
      </c>
      <c r="O56" s="41" t="n">
        <f aca="false">'縣124(三灣-獅潭)上行'!K165</f>
        <v>0</v>
      </c>
      <c r="P56" s="41" t="n">
        <f aca="false">'縣124(三灣-獅潭)上行'!M165</f>
        <v>0</v>
      </c>
      <c r="Q56" s="41" t="n">
        <f aca="false">'縣124(三灣-獅潭)上行'!N165</f>
        <v>0</v>
      </c>
      <c r="R56" s="41" t="n">
        <f aca="false">'縣124(三灣-獅潭)上行'!O165</f>
        <v>0</v>
      </c>
      <c r="S56" s="41" t="n">
        <f aca="false">'縣124(三灣-獅潭)上行'!P165</f>
        <v>0</v>
      </c>
      <c r="T56" s="41" t="n">
        <f aca="false">'縣124(三灣-獅潭)上行'!Q165</f>
        <v>0</v>
      </c>
      <c r="U56" s="41" t="n">
        <f aca="false">'縣124(三灣-獅潭)上行'!R165</f>
        <v>0</v>
      </c>
      <c r="V56" s="41" t="n">
        <f aca="false">'縣124(三灣-獅潭)上行'!S165</f>
        <v>0</v>
      </c>
      <c r="W56" s="41" t="n">
        <f aca="false">'縣124(三灣-獅潭)上行'!U165</f>
        <v>0</v>
      </c>
      <c r="X56" s="41" t="n">
        <f aca="false">'縣124(三灣-獅潭)上行'!V165</f>
        <v>0</v>
      </c>
      <c r="Y56" s="41" t="n">
        <f aca="false">'縣124(三灣-獅潭)上行'!W165</f>
        <v>0</v>
      </c>
      <c r="Z56" s="41" t="n">
        <f aca="false">'縣124(三灣-獅潭)上行'!X165</f>
        <v>0</v>
      </c>
      <c r="AA56" s="41" t="n">
        <f aca="false">'縣124(三灣-獅潭)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縣124(三灣-獅潭)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24(三灣-獅潭)上行'!F166</f>
        <v>0</v>
      </c>
      <c r="K57" s="41" t="n">
        <f aca="false">'縣124(三灣-獅潭)上行'!G166</f>
        <v>0</v>
      </c>
      <c r="L57" s="41" t="n">
        <f aca="false">'縣124(三灣-獅潭)上行'!H166</f>
        <v>0</v>
      </c>
      <c r="M57" s="41" t="n">
        <f aca="false">'縣124(三灣-獅潭)上行'!I166</f>
        <v>0</v>
      </c>
      <c r="N57" s="41" t="n">
        <f aca="false">'縣124(三灣-獅潭)上行'!J166</f>
        <v>0</v>
      </c>
      <c r="O57" s="41" t="n">
        <f aca="false">'縣124(三灣-獅潭)上行'!K166</f>
        <v>0</v>
      </c>
      <c r="P57" s="41" t="n">
        <f aca="false">'縣124(三灣-獅潭)上行'!M166</f>
        <v>0</v>
      </c>
      <c r="Q57" s="41" t="n">
        <f aca="false">'縣124(三灣-獅潭)上行'!N166</f>
        <v>0</v>
      </c>
      <c r="R57" s="41" t="n">
        <f aca="false">'縣124(三灣-獅潭)上行'!O166</f>
        <v>0</v>
      </c>
      <c r="S57" s="41" t="n">
        <f aca="false">'縣124(三灣-獅潭)上行'!P166</f>
        <v>0</v>
      </c>
      <c r="T57" s="41" t="n">
        <f aca="false">'縣124(三灣-獅潭)上行'!Q166</f>
        <v>0</v>
      </c>
      <c r="U57" s="41" t="n">
        <f aca="false">'縣124(三灣-獅潭)上行'!R166</f>
        <v>0</v>
      </c>
      <c r="V57" s="41" t="n">
        <f aca="false">'縣124(三灣-獅潭)上行'!S166</f>
        <v>0</v>
      </c>
      <c r="W57" s="41" t="n">
        <f aca="false">'縣124(三灣-獅潭)上行'!U166</f>
        <v>0</v>
      </c>
      <c r="X57" s="41" t="n">
        <f aca="false">'縣124(三灣-獅潭)上行'!V166</f>
        <v>0</v>
      </c>
      <c r="Y57" s="41" t="n">
        <f aca="false">'縣124(三灣-獅潭)上行'!W166</f>
        <v>0</v>
      </c>
      <c r="Z57" s="41" t="n">
        <f aca="false">'縣124(三灣-獅潭)上行'!X166</f>
        <v>0</v>
      </c>
      <c r="AA57" s="41" t="n">
        <f aca="false">'縣124(三灣-獅潭)上行'!Y166</f>
        <v>0</v>
      </c>
      <c r="AB57" s="44"/>
    </row>
    <row r="58" s="38" customFormat="true" ht="16.5" hidden="true" customHeight="true" outlineLevel="0" collapsed="false">
      <c r="A58" s="38" t="n">
        <f aca="false">A57-1</f>
        <v>5</v>
      </c>
      <c r="F58" s="40" t="n">
        <f aca="false">H74</f>
        <v>0</v>
      </c>
      <c r="G58" s="55" t="n">
        <f aca="false">'縣124(三灣-獅潭)上行'!B167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24(三灣-獅潭)上行'!F167</f>
        <v>0</v>
      </c>
      <c r="K58" s="41" t="n">
        <f aca="false">'縣124(三灣-獅潭)上行'!G167</f>
        <v>0</v>
      </c>
      <c r="L58" s="41" t="n">
        <f aca="false">'縣124(三灣-獅潭)上行'!H167</f>
        <v>0</v>
      </c>
      <c r="M58" s="41" t="n">
        <f aca="false">'縣124(三灣-獅潭)上行'!I167</f>
        <v>0</v>
      </c>
      <c r="N58" s="41" t="n">
        <f aca="false">'縣124(三灣-獅潭)上行'!J167</f>
        <v>0</v>
      </c>
      <c r="O58" s="41" t="n">
        <f aca="false">'縣124(三灣-獅潭)上行'!K167</f>
        <v>0</v>
      </c>
      <c r="P58" s="41" t="n">
        <f aca="false">'縣124(三灣-獅潭)上行'!M167</f>
        <v>0</v>
      </c>
      <c r="Q58" s="41" t="n">
        <f aca="false">'縣124(三灣-獅潭)上行'!N167</f>
        <v>0</v>
      </c>
      <c r="R58" s="41" t="n">
        <f aca="false">'縣124(三灣-獅潭)上行'!O167</f>
        <v>0</v>
      </c>
      <c r="S58" s="41" t="n">
        <f aca="false">'縣124(三灣-獅潭)上行'!P167</f>
        <v>0</v>
      </c>
      <c r="T58" s="41" t="n">
        <f aca="false">'縣124(三灣-獅潭)上行'!Q167</f>
        <v>0</v>
      </c>
      <c r="U58" s="41" t="n">
        <f aca="false">'縣124(三灣-獅潭)上行'!R167</f>
        <v>0</v>
      </c>
      <c r="V58" s="41" t="n">
        <f aca="false">'縣124(三灣-獅潭)上行'!S167</f>
        <v>0</v>
      </c>
      <c r="W58" s="41" t="n">
        <f aca="false">'縣124(三灣-獅潭)上行'!U167</f>
        <v>0</v>
      </c>
      <c r="X58" s="41" t="n">
        <f aca="false">'縣124(三灣-獅潭)上行'!V167</f>
        <v>0</v>
      </c>
      <c r="Y58" s="41" t="n">
        <f aca="false">'縣124(三灣-獅潭)上行'!W167</f>
        <v>0</v>
      </c>
      <c r="Z58" s="41" t="n">
        <f aca="false">'縣124(三灣-獅潭)上行'!X167</f>
        <v>0</v>
      </c>
      <c r="AA58" s="41" t="n">
        <f aca="false">'縣124(三灣-獅潭)上行'!Y167</f>
        <v>0</v>
      </c>
      <c r="AB58" s="44"/>
    </row>
    <row r="59" s="38" customFormat="true" ht="16.5" hidden="true" customHeight="true" outlineLevel="0" collapsed="false">
      <c r="A59" s="38" t="n">
        <f aca="false">A58-1</f>
        <v>4</v>
      </c>
      <c r="F59" s="40" t="n">
        <f aca="false">H73</f>
        <v>0</v>
      </c>
      <c r="G59" s="55" t="n">
        <f aca="false">'縣124(三灣-獅潭)上行'!B168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24(三灣-獅潭)上行'!F168</f>
        <v>0</v>
      </c>
      <c r="K59" s="41" t="n">
        <f aca="false">'縣124(三灣-獅潭)上行'!G168</f>
        <v>0</v>
      </c>
      <c r="L59" s="41" t="n">
        <f aca="false">'縣124(三灣-獅潭)上行'!H168</f>
        <v>0</v>
      </c>
      <c r="M59" s="41" t="n">
        <f aca="false">'縣124(三灣-獅潭)上行'!I168</f>
        <v>0</v>
      </c>
      <c r="N59" s="41" t="n">
        <f aca="false">'縣124(三灣-獅潭)上行'!J168</f>
        <v>0</v>
      </c>
      <c r="O59" s="41" t="n">
        <f aca="false">'縣124(三灣-獅潭)上行'!K168</f>
        <v>0</v>
      </c>
      <c r="P59" s="41" t="n">
        <f aca="false">'縣124(三灣-獅潭)上行'!M168</f>
        <v>0</v>
      </c>
      <c r="Q59" s="41" t="n">
        <f aca="false">'縣124(三灣-獅潭)上行'!N168</f>
        <v>0</v>
      </c>
      <c r="R59" s="41" t="n">
        <f aca="false">'縣124(三灣-獅潭)上行'!O168</f>
        <v>0</v>
      </c>
      <c r="S59" s="41" t="n">
        <f aca="false">'縣124(三灣-獅潭)上行'!P168</f>
        <v>0</v>
      </c>
      <c r="T59" s="41" t="n">
        <f aca="false">'縣124(三灣-獅潭)上行'!Q168</f>
        <v>0</v>
      </c>
      <c r="U59" s="41" t="n">
        <f aca="false">'縣124(三灣-獅潭)上行'!R168</f>
        <v>0</v>
      </c>
      <c r="V59" s="41" t="n">
        <f aca="false">'縣124(三灣-獅潭)上行'!S168</f>
        <v>0</v>
      </c>
      <c r="W59" s="41" t="n">
        <f aca="false">'縣124(三灣-獅潭)上行'!U168</f>
        <v>0</v>
      </c>
      <c r="X59" s="41" t="n">
        <f aca="false">'縣124(三灣-獅潭)上行'!V168</f>
        <v>0</v>
      </c>
      <c r="Y59" s="41" t="n">
        <f aca="false">'縣124(三灣-獅潭)上行'!W168</f>
        <v>0</v>
      </c>
      <c r="Z59" s="41" t="n">
        <f aca="false">'縣124(三灣-獅潭)上行'!X168</f>
        <v>0</v>
      </c>
      <c r="AA59" s="41" t="n">
        <f aca="false">'縣124(三灣-獅潭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75</v>
      </c>
      <c r="C60" s="21" t="s">
        <v>110</v>
      </c>
      <c r="D60" s="16"/>
      <c r="E60" s="21" t="s">
        <v>109</v>
      </c>
      <c r="F60" s="40" t="n">
        <f aca="false">H72</f>
        <v>5.26666666666667</v>
      </c>
      <c r="G60" s="55" t="n">
        <f aca="false">'縣124(三灣-獅潭)上行'!B169/60</f>
        <v>8.19444444444445</v>
      </c>
      <c r="H60" s="40" t="n">
        <f aca="false">F60*1000/G60*0.06</f>
        <v>38.5627118644068</v>
      </c>
      <c r="I60" s="40" t="n">
        <f aca="false">F60*1000/(G60*60-SUM(J60:W60))*3.6</f>
        <v>38.5627118644068</v>
      </c>
      <c r="J60" s="41" t="n">
        <f aca="false">'縣124(三灣-獅潭)上行'!F169</f>
        <v>0</v>
      </c>
      <c r="K60" s="41" t="n">
        <f aca="false">'縣124(三灣-獅潭)上行'!G169</f>
        <v>0</v>
      </c>
      <c r="L60" s="41" t="n">
        <f aca="false">'縣124(三灣-獅潭)上行'!H169</f>
        <v>0</v>
      </c>
      <c r="M60" s="41" t="n">
        <f aca="false">'縣124(三灣-獅潭)上行'!I169</f>
        <v>0</v>
      </c>
      <c r="N60" s="41" t="n">
        <f aca="false">'縣124(三灣-獅潭)上行'!J169</f>
        <v>0</v>
      </c>
      <c r="O60" s="41" t="n">
        <f aca="false">'縣124(三灣-獅潭)上行'!K169</f>
        <v>0</v>
      </c>
      <c r="P60" s="41" t="n">
        <f aca="false">'縣124(三灣-獅潭)上行'!M169</f>
        <v>0</v>
      </c>
      <c r="Q60" s="41" t="n">
        <f aca="false">'縣124(三灣-獅潭)上行'!N169</f>
        <v>0</v>
      </c>
      <c r="R60" s="41" t="n">
        <f aca="false">'縣124(三灣-獅潭)上行'!O169</f>
        <v>0</v>
      </c>
      <c r="S60" s="41" t="n">
        <f aca="false">'縣124(三灣-獅潭)上行'!P169</f>
        <v>0</v>
      </c>
      <c r="T60" s="41" t="n">
        <f aca="false">'縣124(三灣-獅潭)上行'!Q169</f>
        <v>0</v>
      </c>
      <c r="U60" s="41" t="n">
        <f aca="false">'縣124(三灣-獅潭)上行'!R169</f>
        <v>0</v>
      </c>
      <c r="V60" s="41" t="n">
        <f aca="false">'縣124(三灣-獅潭)上行'!S169</f>
        <v>0</v>
      </c>
      <c r="W60" s="41" t="n">
        <f aca="false">'縣124(三灣-獅潭)上行'!U169</f>
        <v>0</v>
      </c>
      <c r="X60" s="41" t="n">
        <f aca="false">'縣124(三灣-獅潭)上行'!V169</f>
        <v>0</v>
      </c>
      <c r="Y60" s="41" t="n">
        <f aca="false">'縣124(三灣-獅潭)上行'!W169</f>
        <v>0</v>
      </c>
      <c r="Z60" s="41" t="n">
        <f aca="false">'縣124(三灣-獅潭)上行'!X169</f>
        <v>1</v>
      </c>
      <c r="AA60" s="41" t="n">
        <f aca="false">'縣124(三灣-獅潭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16"/>
      <c r="C61" s="21" t="s">
        <v>109</v>
      </c>
      <c r="D61" s="21" t="s">
        <v>107</v>
      </c>
      <c r="E61" s="21" t="s">
        <v>108</v>
      </c>
      <c r="F61" s="40" t="n">
        <f aca="false">H71</f>
        <v>23.8</v>
      </c>
      <c r="G61" s="55" t="n">
        <f aca="false">'縣124(三灣-獅潭)上行'!B170/60</f>
        <v>42.0555555555556</v>
      </c>
      <c r="H61" s="40" t="n">
        <f aca="false">F61*1000/G61*0.06</f>
        <v>33.9550858652576</v>
      </c>
      <c r="I61" s="40" t="n">
        <f aca="false">F61*1000/(G61*60-SUM(J61:W61))*3.6</f>
        <v>33.9550858652576</v>
      </c>
      <c r="J61" s="41" t="n">
        <f aca="false">'縣124(三灣-獅潭)上行'!F170</f>
        <v>0</v>
      </c>
      <c r="K61" s="41" t="n">
        <f aca="false">'縣124(三灣-獅潭)上行'!G170</f>
        <v>0</v>
      </c>
      <c r="L61" s="41" t="n">
        <f aca="false">'縣124(三灣-獅潭)上行'!H170</f>
        <v>0</v>
      </c>
      <c r="M61" s="41" t="n">
        <f aca="false">'縣124(三灣-獅潭)上行'!I170</f>
        <v>0</v>
      </c>
      <c r="N61" s="41" t="n">
        <f aca="false">'縣124(三灣-獅潭)上行'!J170</f>
        <v>0</v>
      </c>
      <c r="O61" s="41" t="n">
        <f aca="false">'縣124(三灣-獅潭)上行'!K170</f>
        <v>0</v>
      </c>
      <c r="P61" s="41" t="n">
        <f aca="false">'縣124(三灣-獅潭)上行'!M170</f>
        <v>0</v>
      </c>
      <c r="Q61" s="41" t="n">
        <f aca="false">'縣124(三灣-獅潭)上行'!N170</f>
        <v>0</v>
      </c>
      <c r="R61" s="41" t="n">
        <f aca="false">'縣124(三灣-獅潭)上行'!O170</f>
        <v>0</v>
      </c>
      <c r="S61" s="41" t="n">
        <f aca="false">'縣124(三灣-獅潭)上行'!P170</f>
        <v>0</v>
      </c>
      <c r="T61" s="41" t="n">
        <f aca="false">'縣124(三灣-獅潭)上行'!Q170</f>
        <v>0</v>
      </c>
      <c r="U61" s="41" t="n">
        <f aca="false">'縣124(三灣-獅潭)上行'!R170</f>
        <v>0</v>
      </c>
      <c r="V61" s="41" t="n">
        <f aca="false">'縣124(三灣-獅潭)上行'!S170</f>
        <v>0</v>
      </c>
      <c r="W61" s="41" t="n">
        <f aca="false">'縣124(三灣-獅潭)上行'!U170</f>
        <v>0</v>
      </c>
      <c r="X61" s="41" t="n">
        <f aca="false">'縣124(三灣-獅潭)上行'!V170</f>
        <v>0.333333333333333</v>
      </c>
      <c r="Y61" s="41" t="n">
        <f aca="false">'縣124(三灣-獅潭)上行'!W170</f>
        <v>0</v>
      </c>
      <c r="Z61" s="41" t="n">
        <f aca="false">'縣124(三灣-獅潭)上行'!X170</f>
        <v>1</v>
      </c>
      <c r="AA61" s="41" t="n">
        <f aca="false">'縣124(三灣-獅潭)上行'!Y170</f>
        <v>1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107</v>
      </c>
      <c r="C62" s="21" t="s">
        <v>108</v>
      </c>
      <c r="D62" s="21" t="s">
        <v>105</v>
      </c>
      <c r="E62" s="21" t="s">
        <v>106</v>
      </c>
      <c r="F62" s="40" t="n">
        <f aca="false">H70</f>
        <v>6.98333333333333</v>
      </c>
      <c r="G62" s="55" t="n">
        <f aca="false">'縣124(三灣-獅潭)上行'!B171/60</f>
        <v>9.91666666666667</v>
      </c>
      <c r="H62" s="40" t="n">
        <f aca="false">F62*1000/G62*0.06</f>
        <v>42.2521008403361</v>
      </c>
      <c r="I62" s="40" t="n">
        <f aca="false">F62*1000/(G62*60-SUM(J62:W62))*3.6</f>
        <v>50.6854838709677</v>
      </c>
      <c r="J62" s="41" t="n">
        <f aca="false">'縣124(三灣-獅潭)上行'!F171</f>
        <v>94.6666666666667</v>
      </c>
      <c r="K62" s="41" t="n">
        <f aca="false">'縣124(三灣-獅潭)上行'!G171</f>
        <v>0</v>
      </c>
      <c r="L62" s="41" t="n">
        <f aca="false">'縣124(三灣-獅潭)上行'!H171</f>
        <v>4.33333333333333</v>
      </c>
      <c r="M62" s="41" t="n">
        <f aca="false">'縣124(三灣-獅潭)上行'!I171</f>
        <v>0</v>
      </c>
      <c r="N62" s="41" t="n">
        <f aca="false">'縣124(三灣-獅潭)上行'!J171</f>
        <v>0</v>
      </c>
      <c r="O62" s="41" t="n">
        <f aca="false">'縣124(三灣-獅潭)上行'!K171</f>
        <v>0</v>
      </c>
      <c r="P62" s="41" t="n">
        <f aca="false">'縣124(三灣-獅潭)上行'!M171</f>
        <v>0</v>
      </c>
      <c r="Q62" s="41" t="n">
        <f aca="false">'縣124(三灣-獅潭)上行'!N171</f>
        <v>0</v>
      </c>
      <c r="R62" s="41" t="n">
        <f aca="false">'縣124(三灣-獅潭)上行'!O171</f>
        <v>0</v>
      </c>
      <c r="S62" s="41" t="n">
        <f aca="false">'縣124(三灣-獅潭)上行'!P171</f>
        <v>0</v>
      </c>
      <c r="T62" s="41" t="n">
        <f aca="false">'縣124(三灣-獅潭)上行'!Q171</f>
        <v>0</v>
      </c>
      <c r="U62" s="41" t="n">
        <f aca="false">'縣124(三灣-獅潭)上行'!R171</f>
        <v>0</v>
      </c>
      <c r="V62" s="41" t="n">
        <f aca="false">'縣124(三灣-獅潭)上行'!S171</f>
        <v>0</v>
      </c>
      <c r="W62" s="41" t="n">
        <f aca="false">'縣124(三灣-獅潭)上行'!U171</f>
        <v>0</v>
      </c>
      <c r="X62" s="41" t="n">
        <f aca="false">'縣124(三灣-獅潭)上行'!V171</f>
        <v>0</v>
      </c>
      <c r="Y62" s="41" t="n">
        <f aca="false">'縣124(三灣-獅潭)上行'!W171</f>
        <v>0</v>
      </c>
      <c r="Z62" s="41" t="n">
        <f aca="false">'縣124(三灣-獅潭)上行'!X171</f>
        <v>1</v>
      </c>
      <c r="AA62" s="41" t="n">
        <f aca="false">'縣124(三灣-獅潭)上行'!Y171</f>
        <v>1</v>
      </c>
      <c r="AB62" s="44"/>
    </row>
    <row r="63" s="38" customFormat="true" ht="16.5" hidden="false" customHeight="true" outlineLevel="0" collapsed="false">
      <c r="B63" s="56" t="s">
        <v>51</v>
      </c>
      <c r="C63" s="56"/>
      <c r="D63" s="56"/>
      <c r="E63" s="56"/>
      <c r="F63" s="40" t="n">
        <f aca="false">SUM(F39:F62)</f>
        <v>36.05</v>
      </c>
      <c r="G63" s="55" t="n">
        <f aca="false">SUM(G39:G62)</f>
        <v>60.1666666666667</v>
      </c>
      <c r="H63" s="40" t="n">
        <f aca="false">F63*1000/G63*0.06</f>
        <v>35.9501385041551</v>
      </c>
      <c r="I63" s="40" t="n">
        <f aca="false">F63*1000/(G63*60-SUM(J63:W63))*3.6</f>
        <v>36.9638279692395</v>
      </c>
      <c r="J63" s="41" t="n">
        <f aca="false">SUM(J39:J62)</f>
        <v>94.6666666666667</v>
      </c>
      <c r="K63" s="41" t="n">
        <f aca="false">SUM(K39:K62)</f>
        <v>0</v>
      </c>
      <c r="L63" s="41" t="n">
        <f aca="false">SUM(L39:L62)</f>
        <v>4.33333333333333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0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.333333333333333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2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99</v>
      </c>
      <c r="K64" s="57"/>
      <c r="L64" s="57"/>
      <c r="M64" s="57"/>
      <c r="N64" s="57"/>
      <c r="O64" s="57"/>
      <c r="P64" s="57"/>
      <c r="Q64" s="57" t="n">
        <f aca="false">SUM(P63:W63)</f>
        <v>0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3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95.6228956228956</v>
      </c>
      <c r="K65" s="58" t="n">
        <f aca="false">IF($J64=0,0,K63/$J64*100)</f>
        <v>0</v>
      </c>
      <c r="L65" s="58" t="n">
        <f aca="false">IF($J64=0,0,L63/$J64*100)</f>
        <v>4.37710437710438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55</v>
      </c>
      <c r="C68" s="62"/>
      <c r="D68" s="61"/>
      <c r="E68" s="61"/>
      <c r="F68" s="61"/>
      <c r="G68" s="61"/>
      <c r="H68" s="61"/>
      <c r="I68" s="62" t="s">
        <v>56</v>
      </c>
      <c r="J68" s="62"/>
      <c r="K68" s="62"/>
      <c r="L68" s="62" t="s">
        <v>57</v>
      </c>
      <c r="M68" s="62"/>
      <c r="N68" s="62"/>
      <c r="O68" s="62" t="s">
        <v>51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8</v>
      </c>
      <c r="G69" s="65" t="s">
        <v>59</v>
      </c>
      <c r="H69" s="65" t="s">
        <v>51</v>
      </c>
      <c r="I69" s="65" t="s">
        <v>29</v>
      </c>
      <c r="J69" s="65" t="s">
        <v>30</v>
      </c>
      <c r="K69" s="65" t="s">
        <v>60</v>
      </c>
      <c r="L69" s="65" t="s">
        <v>29</v>
      </c>
      <c r="M69" s="65" t="s">
        <v>30</v>
      </c>
      <c r="N69" s="65" t="s">
        <v>60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105</v>
      </c>
      <c r="C70" s="21" t="s">
        <v>106</v>
      </c>
      <c r="D70" s="21" t="s">
        <v>107</v>
      </c>
      <c r="E70" s="21" t="s">
        <v>108</v>
      </c>
      <c r="F70" s="66" t="n">
        <f aca="false">'縣124(三灣-獅潭)下行'!E148</f>
        <v>7.53333333333333</v>
      </c>
      <c r="G70" s="66" t="n">
        <f aca="false">'縣124(三灣-獅潭)上行'!E171</f>
        <v>6.43333333333333</v>
      </c>
      <c r="H70" s="66" t="n">
        <f aca="false">(F70+G70)/2</f>
        <v>6.98333333333333</v>
      </c>
      <c r="I70" s="67" t="n">
        <f aca="false">G5</f>
        <v>8.97222222222222</v>
      </c>
      <c r="J70" s="68" t="n">
        <f aca="false">H70*1000/I70*0.06</f>
        <v>46.6996904024768</v>
      </c>
      <c r="K70" s="67" t="n">
        <f aca="false">SUM(J6:W6)/60</f>
        <v>0</v>
      </c>
      <c r="L70" s="67" t="n">
        <f aca="false">G62</f>
        <v>9.91666666666667</v>
      </c>
      <c r="M70" s="68" t="n">
        <f aca="false">H70*1000/L70*0.06</f>
        <v>42.2521008403361</v>
      </c>
      <c r="N70" s="67" t="n">
        <f aca="false">SUM(J62:W62)/60</f>
        <v>1.65</v>
      </c>
      <c r="O70" s="67" t="n">
        <f aca="false">(I70+L70)/2</f>
        <v>9.44444444444445</v>
      </c>
      <c r="P70" s="68" t="n">
        <f aca="false">H70*1000/O70*0.06</f>
        <v>44.3647058823529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107</v>
      </c>
      <c r="C71" s="21" t="s">
        <v>108</v>
      </c>
      <c r="E71" s="21" t="s">
        <v>109</v>
      </c>
      <c r="F71" s="66" t="n">
        <f aca="false">'縣124(三灣-獅潭)下行'!E149</f>
        <v>23.2666666666667</v>
      </c>
      <c r="G71" s="66" t="n">
        <f aca="false">'縣124(三灣-獅潭)上行'!E170</f>
        <v>24.3333333333333</v>
      </c>
      <c r="H71" s="66" t="n">
        <f aca="false">(F71+G71)/2</f>
        <v>23.8</v>
      </c>
      <c r="I71" s="67" t="n">
        <f aca="false">G6</f>
        <v>38.25</v>
      </c>
      <c r="J71" s="68" t="n">
        <f aca="false">H71*1000/I71*0.06</f>
        <v>37.3333333333333</v>
      </c>
      <c r="K71" s="67" t="n">
        <f aca="false">SUM(J7:W7)/60</f>
        <v>3.54444444444444</v>
      </c>
      <c r="L71" s="67" t="n">
        <f aca="false">G61</f>
        <v>42.0555555555556</v>
      </c>
      <c r="M71" s="68" t="n">
        <f aca="false">H71*1000/L71*0.06</f>
        <v>33.9550858652576</v>
      </c>
      <c r="N71" s="67" t="n">
        <f aca="false">SUM(J61:W61)/60</f>
        <v>0</v>
      </c>
      <c r="O71" s="67" t="n">
        <f aca="false">(I71+L71)/2</f>
        <v>40.1527777777778</v>
      </c>
      <c r="P71" s="68" t="n">
        <f aca="false">H71*1000/O71*0.06</f>
        <v>35.5641646489104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C72" s="21" t="s">
        <v>109</v>
      </c>
      <c r="D72" s="21" t="s">
        <v>75</v>
      </c>
      <c r="E72" s="21" t="s">
        <v>110</v>
      </c>
      <c r="F72" s="66" t="n">
        <f aca="false">'縣124(三灣-獅潭)下行'!E150</f>
        <v>5.26666666666667</v>
      </c>
      <c r="G72" s="66" t="n">
        <f aca="false">'縣124(三灣-獅潭)上行'!E169</f>
        <v>5.26666666666667</v>
      </c>
      <c r="H72" s="66" t="n">
        <f aca="false">(F72+G72)/2</f>
        <v>5.26666666666667</v>
      </c>
      <c r="I72" s="67" t="n">
        <f aca="false">G7</f>
        <v>8.36111111111111</v>
      </c>
      <c r="J72" s="68" t="n">
        <f aca="false">H72*1000/I72*0.06</f>
        <v>37.7940199335548</v>
      </c>
      <c r="K72" s="67" t="n">
        <f aca="false">SUM(J8:W8)/60</f>
        <v>0</v>
      </c>
      <c r="L72" s="67" t="n">
        <f aca="false">G60</f>
        <v>8.19444444444445</v>
      </c>
      <c r="M72" s="68" t="n">
        <f aca="false">H72*1000/L72*0.06</f>
        <v>38.5627118644068</v>
      </c>
      <c r="N72" s="67" t="n">
        <f aca="false">SUM(J60:W60)/60</f>
        <v>0</v>
      </c>
      <c r="O72" s="67" t="n">
        <f aca="false">(I72+L72)/2</f>
        <v>8.27777777777778</v>
      </c>
      <c r="P72" s="68" t="n">
        <f aca="false">H72*1000/O72*0.06</f>
        <v>38.1744966442953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4</v>
      </c>
      <c r="B73" s="61"/>
      <c r="C73" s="10"/>
      <c r="D73" s="61"/>
      <c r="E73" s="61"/>
      <c r="F73" s="66" t="n">
        <f aca="false">'縣124(三灣-獅潭)下行'!E151</f>
        <v>0</v>
      </c>
      <c r="G73" s="66" t="n">
        <f aca="false">'縣124(三灣-獅潭)上行'!E168</f>
        <v>0</v>
      </c>
      <c r="H73" s="66" t="n">
        <f aca="false">(F73+G73)/2</f>
        <v>0</v>
      </c>
      <c r="I73" s="67" t="n">
        <f aca="false">G8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9</f>
        <v>0</v>
      </c>
      <c r="M73" s="68" t="e">
        <f aca="false">H73*1000/L73*0.06</f>
        <v>#DIV/0!</v>
      </c>
      <c r="N73" s="67" t="n">
        <f aca="false">SUM(J59:W59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5</v>
      </c>
      <c r="B74" s="61"/>
      <c r="C74" s="10"/>
      <c r="D74" s="61"/>
      <c r="E74" s="61"/>
      <c r="F74" s="66" t="n">
        <f aca="false">'縣124(三灣-獅潭)下行'!E152</f>
        <v>0</v>
      </c>
      <c r="G74" s="66" t="n">
        <f aca="false">'縣124(三灣-獅潭)上行'!E167</f>
        <v>0</v>
      </c>
      <c r="H74" s="66" t="n">
        <f aca="false">(F74+G74)/2</f>
        <v>0</v>
      </c>
      <c r="I74" s="67" t="n">
        <f aca="false">G9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8</f>
        <v>0</v>
      </c>
      <c r="M74" s="68" t="e">
        <f aca="false">H74*1000/L74*0.06</f>
        <v>#DIV/0!</v>
      </c>
      <c r="N74" s="67" t="n">
        <f aca="false">SUM(J58:W58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61"/>
      <c r="C75" s="10"/>
      <c r="D75" s="61"/>
      <c r="E75" s="61"/>
      <c r="F75" s="66" t="n">
        <f aca="false">'縣124(三灣-獅潭)下行'!E153</f>
        <v>0</v>
      </c>
      <c r="G75" s="66" t="n">
        <f aca="false">'縣124(三灣-獅潭)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7</f>
        <v>0</v>
      </c>
      <c r="M75" s="68" t="e">
        <f aca="false">H75*1000/L75*0.06</f>
        <v>#DIV/0!</v>
      </c>
      <c r="N75" s="67" t="n">
        <f aca="false">SUM(J57:W57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縣124(三灣-獅潭)下行'!E154</f>
        <v>0</v>
      </c>
      <c r="G76" s="66" t="n">
        <f aca="false">'縣124(三灣-獅潭)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縣124(三灣-獅潭)下行'!E155</f>
        <v>0</v>
      </c>
      <c r="G77" s="66" t="n">
        <f aca="false">'縣124(三灣-獅潭)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24(三灣-獅潭)下行'!E156</f>
        <v>0</v>
      </c>
      <c r="G78" s="66" t="n">
        <f aca="false">'縣124(三灣-獅潭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24(三灣-獅潭)下行'!E157</f>
        <v>0</v>
      </c>
      <c r="G79" s="66" t="n">
        <f aca="false">'縣124(三灣-獅潭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24(三灣-獅潭)下行'!E158</f>
        <v>0</v>
      </c>
      <c r="G80" s="66" t="n">
        <f aca="false">'縣124(三灣-獅潭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24(三灣-獅潭)下行'!E159</f>
        <v>0</v>
      </c>
      <c r="G81" s="66" t="n">
        <f aca="false">'縣124(三灣-獅潭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24(三灣-獅潭)下行'!E160</f>
        <v>0</v>
      </c>
      <c r="G82" s="66" t="n">
        <f aca="false">'縣124(三灣-獅潭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24(三灣-獅潭)下行'!E161</f>
        <v>0</v>
      </c>
      <c r="G83" s="66" t="n">
        <f aca="false">'縣124(三灣-獅潭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24(三灣-獅潭)下行'!E162</f>
        <v>0</v>
      </c>
      <c r="G84" s="66" t="n">
        <f aca="false">'縣124(三灣-獅潭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24(三灣-獅潭)下行'!E163</f>
        <v>0</v>
      </c>
      <c r="G85" s="66" t="n">
        <f aca="false">'縣124(三灣-獅潭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24(三灣-獅潭)下行'!E164</f>
        <v>0</v>
      </c>
      <c r="G86" s="66" t="n">
        <f aca="false">'縣124(三灣-獅潭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24(三灣-獅潭)下行'!E165</f>
        <v>0</v>
      </c>
      <c r="G87" s="66" t="n">
        <f aca="false">'縣124(三灣-獅潭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24(三灣-獅潭)下行'!E166</f>
        <v>0</v>
      </c>
      <c r="G88" s="66" t="n">
        <f aca="false">'縣124(三灣-獅潭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24(三灣-獅潭)下行'!E167</f>
        <v>0</v>
      </c>
      <c r="G89" s="66" t="n">
        <f aca="false">'縣124(三灣-獅潭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24(三灣-獅潭)下行'!E168</f>
        <v>0</v>
      </c>
      <c r="G90" s="66" t="n">
        <f aca="false">'縣124(三灣-獅潭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24(三灣-獅潭)下行'!E169</f>
        <v>0</v>
      </c>
      <c r="G91" s="66" t="n">
        <f aca="false">'縣124(三灣-獅潭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24(三灣-獅潭)下行'!E170</f>
        <v>0</v>
      </c>
      <c r="G92" s="66" t="n">
        <f aca="false">'縣124(三灣-獅潭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24(三灣-獅潭)下行'!E171</f>
        <v>0</v>
      </c>
      <c r="G93" s="66" t="n">
        <f aca="false">'縣124(三灣-獅潭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1</v>
      </c>
      <c r="C94" s="62"/>
      <c r="D94" s="62"/>
      <c r="E94" s="62"/>
      <c r="F94" s="69"/>
      <c r="G94" s="69"/>
      <c r="H94" s="68" t="n">
        <f aca="false">SUM(H70:H93)</f>
        <v>36.05</v>
      </c>
      <c r="I94" s="67" t="n">
        <f aca="false">SUM(I70:I93)</f>
        <v>55.5833333333333</v>
      </c>
      <c r="J94" s="68" t="n">
        <f aca="false">H94*1000/I94*0.06</f>
        <v>38.9145427286357</v>
      </c>
      <c r="K94" s="67" t="n">
        <f aca="false">SUM(K70:K93)</f>
        <v>3.54444444444444</v>
      </c>
      <c r="L94" s="67" t="n">
        <f aca="false">SUM(L70:L93)</f>
        <v>60.1666666666667</v>
      </c>
      <c r="M94" s="68" t="n">
        <f aca="false">H94*1000/L94*0.06</f>
        <v>35.9501385041551</v>
      </c>
      <c r="N94" s="67" t="n">
        <f aca="false">SUM(N70:N93)</f>
        <v>1.65</v>
      </c>
      <c r="O94" s="67" t="n">
        <f aca="false">SUM(O70:O93)</f>
        <v>57.875</v>
      </c>
      <c r="P94" s="68" t="n">
        <f aca="false">H94*1000/O94*0.06</f>
        <v>37.3736501079914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1</v>
      </c>
      <c r="H3" s="8" t="s">
        <v>1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0</v>
      </c>
      <c r="D4" s="0" t="n">
        <v>0</v>
      </c>
      <c r="E4" s="2" t="n">
        <v>185.4</v>
      </c>
      <c r="M4" s="0" t="n">
        <v>62</v>
      </c>
      <c r="W4" s="0" t="n">
        <v>1</v>
      </c>
      <c r="AA4" s="2" t="n">
        <v>1854</v>
      </c>
      <c r="AB4" s="2" t="n">
        <f aca="false">AA4/10</f>
        <v>185.4</v>
      </c>
    </row>
    <row r="5" customFormat="false" ht="16.2" hidden="false" customHeight="false" outlineLevel="0" collapsed="false">
      <c r="A5" s="78" t="n">
        <v>2</v>
      </c>
      <c r="B5" s="79" t="n">
        <v>7</v>
      </c>
      <c r="C5" s="79" t="n">
        <v>9</v>
      </c>
      <c r="D5" s="79" t="n">
        <v>25</v>
      </c>
      <c r="E5" s="80" t="n">
        <v>190.1</v>
      </c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AA5" s="80" t="n">
        <v>1901</v>
      </c>
      <c r="AB5" s="2" t="n">
        <f aca="false">AA5/10</f>
        <v>190.1</v>
      </c>
    </row>
    <row r="6" customFormat="false" ht="16.2" hidden="false" customHeight="false" outlineLevel="0" collapsed="false">
      <c r="A6" s="78" t="n">
        <v>2</v>
      </c>
      <c r="B6" s="79" t="n">
        <f aca="false">B5</f>
        <v>7</v>
      </c>
      <c r="C6" s="79" t="n">
        <f aca="false">C5</f>
        <v>9</v>
      </c>
      <c r="D6" s="79" t="n">
        <f aca="false">D5</f>
        <v>25</v>
      </c>
      <c r="E6" s="80" t="n">
        <v>190.1</v>
      </c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 t="n">
        <v>1</v>
      </c>
      <c r="X6" s="79"/>
      <c r="AA6" s="80" t="n">
        <f aca="false">AA5</f>
        <v>1901</v>
      </c>
      <c r="AB6" s="2" t="n">
        <f aca="false">AA6/10</f>
        <v>190.1</v>
      </c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10</v>
      </c>
      <c r="D7" s="0" t="n">
        <v>45</v>
      </c>
      <c r="E7" s="2" t="n">
        <v>190.4</v>
      </c>
      <c r="AA7" s="2" t="n">
        <v>1904</v>
      </c>
      <c r="AB7" s="2" t="n">
        <f aca="false">AA7/10</f>
        <v>190.4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10</v>
      </c>
      <c r="D8" s="0" t="n">
        <f aca="false">D7</f>
        <v>45</v>
      </c>
      <c r="E8" s="2" t="n">
        <v>190.4</v>
      </c>
      <c r="M8" s="0" t="n">
        <v>141</v>
      </c>
      <c r="U8" s="0" t="n">
        <v>2</v>
      </c>
      <c r="W8" s="0" t="n">
        <v>2</v>
      </c>
      <c r="AA8" s="2" t="n">
        <f aca="false">AA7</f>
        <v>1904</v>
      </c>
      <c r="AB8" s="2" t="n">
        <f aca="false">AA8/10</f>
        <v>190.4</v>
      </c>
    </row>
    <row r="9" customFormat="false" ht="16.2" hidden="false" customHeight="false" outlineLevel="0" collapsed="false">
      <c r="A9" s="78" t="n">
        <v>4</v>
      </c>
      <c r="B9" s="79" t="n">
        <v>7</v>
      </c>
      <c r="C9" s="79" t="n">
        <v>17</v>
      </c>
      <c r="D9" s="79" t="n">
        <v>53</v>
      </c>
      <c r="E9" s="80" t="n">
        <v>194.1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AA9" s="80" t="n">
        <v>1941</v>
      </c>
      <c r="AB9" s="2" t="n">
        <f aca="false">AA9/10</f>
        <v>194.1</v>
      </c>
    </row>
    <row r="10" customFormat="false" ht="16.2" hidden="false" customHeight="false" outlineLevel="0" collapsed="false">
      <c r="A10" s="78" t="n">
        <v>4</v>
      </c>
      <c r="B10" s="79" t="n">
        <f aca="false">B9</f>
        <v>7</v>
      </c>
      <c r="C10" s="79" t="n">
        <f aca="false">C9</f>
        <v>17</v>
      </c>
      <c r="D10" s="79" t="n">
        <f aca="false">D9</f>
        <v>53</v>
      </c>
      <c r="E10" s="80" t="n">
        <v>194.1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 t="n">
        <v>2</v>
      </c>
      <c r="X10" s="79"/>
      <c r="AA10" s="80" t="n">
        <f aca="false">AA9</f>
        <v>1941</v>
      </c>
      <c r="AB10" s="2" t="n">
        <f aca="false">AA10/10</f>
        <v>194.1</v>
      </c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24</v>
      </c>
      <c r="D11" s="0" t="n">
        <v>0</v>
      </c>
      <c r="E11" s="2" t="n">
        <v>197.2</v>
      </c>
      <c r="W11" s="79" t="n">
        <v>1</v>
      </c>
      <c r="AA11" s="2" t="n">
        <v>1972</v>
      </c>
      <c r="AB11" s="2" t="n">
        <f aca="false">AA11/10</f>
        <v>197.2</v>
      </c>
    </row>
    <row r="12" customFormat="false" ht="16.2" hidden="false" customHeight="false" outlineLevel="0" collapsed="false">
      <c r="A12" s="1" t="n">
        <v>5</v>
      </c>
      <c r="E12" s="2" t="n">
        <v>0</v>
      </c>
      <c r="AA12" s="2"/>
      <c r="AB12" s="2" t="n">
        <f aca="false">AA12/10</f>
        <v>0</v>
      </c>
    </row>
    <row r="13" customFormat="false" ht="16.2" hidden="false" customHeight="false" outlineLevel="0" collapsed="false">
      <c r="A13" s="78" t="n">
        <v>6</v>
      </c>
      <c r="B13" s="79"/>
      <c r="C13" s="79"/>
      <c r="D13" s="79"/>
      <c r="E13" s="80" t="n">
        <v>0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AA13" s="80"/>
      <c r="AB13" s="2" t="n">
        <f aca="false">AA13/10</f>
        <v>0</v>
      </c>
    </row>
    <row r="14" customFormat="false" ht="16.2" hidden="false" customHeight="false" outlineLevel="0" collapsed="false">
      <c r="A14" s="78" t="n">
        <v>6</v>
      </c>
      <c r="B14" s="79" t="n">
        <f aca="false">B13</f>
        <v>0</v>
      </c>
      <c r="C14" s="79" t="n">
        <f aca="false">C13</f>
        <v>0</v>
      </c>
      <c r="D14" s="79" t="n">
        <f aca="false">D13</f>
        <v>0</v>
      </c>
      <c r="E14" s="80" t="n">
        <v>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AA14" s="80" t="n">
        <f aca="false">AA13</f>
        <v>0</v>
      </c>
      <c r="AB14" s="2" t="n">
        <f aca="false">AA14/10</f>
        <v>0</v>
      </c>
    </row>
    <row r="15" customFormat="false" ht="16.2" hidden="false" customHeight="false" outlineLevel="0" collapsed="false">
      <c r="A15" s="1" t="n">
        <v>7</v>
      </c>
      <c r="E15" s="2" t="n">
        <v>0</v>
      </c>
      <c r="AA15" s="2"/>
      <c r="AB15" s="2" t="n">
        <f aca="false">AA15/10</f>
        <v>0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v>0</v>
      </c>
      <c r="AA16" s="2" t="n">
        <f aca="false">AA15</f>
        <v>0</v>
      </c>
      <c r="AB16" s="2" t="n">
        <f aca="false">AA16/10</f>
        <v>0</v>
      </c>
    </row>
    <row r="17" customFormat="false" ht="16.2" hidden="false" customHeight="false" outlineLevel="0" collapsed="false">
      <c r="A17" s="78" t="n">
        <v>8</v>
      </c>
      <c r="B17" s="79"/>
      <c r="C17" s="79"/>
      <c r="D17" s="79"/>
      <c r="E17" s="80" t="n">
        <v>0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AA17" s="80"/>
      <c r="AB17" s="2" t="n">
        <f aca="false">AA17/10</f>
        <v>0</v>
      </c>
    </row>
    <row r="18" customFormat="false" ht="16.2" hidden="false" customHeight="false" outlineLevel="0" collapsed="false">
      <c r="A18" s="78" t="n">
        <v>8</v>
      </c>
      <c r="B18" s="79" t="n">
        <f aca="false">B17</f>
        <v>0</v>
      </c>
      <c r="C18" s="79" t="n">
        <f aca="false">C17</f>
        <v>0</v>
      </c>
      <c r="D18" s="79" t="n">
        <f aca="false">D17</f>
        <v>0</v>
      </c>
      <c r="E18" s="80" t="n">
        <v>0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AA18" s="80" t="n">
        <f aca="false">AA17</f>
        <v>0</v>
      </c>
      <c r="AB18" s="2" t="n">
        <f aca="false">AA18/10</f>
        <v>0</v>
      </c>
    </row>
    <row r="19" customFormat="false" ht="16.2" hidden="false" customHeight="false" outlineLevel="0" collapsed="false">
      <c r="A19" s="1" t="n">
        <v>9</v>
      </c>
      <c r="E19" s="2" t="n">
        <v>0</v>
      </c>
      <c r="AA19" s="2"/>
      <c r="AB19" s="2" t="n">
        <f aca="false">AA19/10</f>
        <v>0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v>0</v>
      </c>
      <c r="AA20" s="2" t="n">
        <f aca="false">AA19</f>
        <v>0</v>
      </c>
      <c r="AB20" s="2" t="n">
        <f aca="false">AA20/10</f>
        <v>0</v>
      </c>
    </row>
    <row r="21" customFormat="false" ht="16.2" hidden="false" customHeight="false" outlineLevel="0" collapsed="false">
      <c r="A21" s="78" t="n">
        <v>10</v>
      </c>
      <c r="B21" s="79"/>
      <c r="C21" s="79"/>
      <c r="D21" s="79"/>
      <c r="E21" s="80" t="n">
        <v>0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AA21" s="80"/>
      <c r="AB21" s="2" t="n">
        <f aca="false">AA21/10</f>
        <v>0</v>
      </c>
    </row>
    <row r="22" customFormat="false" ht="16.2" hidden="false" customHeight="false" outlineLevel="0" collapsed="false">
      <c r="A22" s="78" t="n">
        <v>10</v>
      </c>
      <c r="B22" s="79" t="n">
        <f aca="false">B21</f>
        <v>0</v>
      </c>
      <c r="C22" s="79" t="n">
        <f aca="false">C21</f>
        <v>0</v>
      </c>
      <c r="D22" s="79" t="n">
        <f aca="false">D21</f>
        <v>0</v>
      </c>
      <c r="E22" s="80" t="n">
        <v>0</v>
      </c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AA22" s="80" t="n">
        <f aca="false">AA21</f>
        <v>0</v>
      </c>
      <c r="AB22" s="2" t="n">
        <f aca="false">AA22/10</f>
        <v>0</v>
      </c>
    </row>
    <row r="23" customFormat="false" ht="16.2" hidden="false" customHeight="false" outlineLevel="0" collapsed="false">
      <c r="A23" s="1" t="n">
        <v>11</v>
      </c>
      <c r="E23" s="2" t="n">
        <v>0</v>
      </c>
      <c r="AA23" s="2"/>
      <c r="AB23" s="2" t="n">
        <f aca="false">AA23/10</f>
        <v>0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v>0</v>
      </c>
      <c r="AA24" s="2" t="n">
        <f aca="false">AA23</f>
        <v>0</v>
      </c>
      <c r="AB24" s="2" t="n">
        <f aca="false">AA24/10</f>
        <v>0</v>
      </c>
    </row>
    <row r="25" customFormat="false" ht="16.2" hidden="false" customHeight="false" outlineLevel="0" collapsed="false">
      <c r="A25" s="78" t="n">
        <v>12</v>
      </c>
      <c r="B25" s="79"/>
      <c r="C25" s="79"/>
      <c r="D25" s="79"/>
      <c r="E25" s="80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AA25" s="80"/>
      <c r="AB25" s="2" t="n">
        <f aca="false">AA25/10</f>
        <v>0</v>
      </c>
    </row>
    <row r="26" customFormat="false" ht="16.2" hidden="false" customHeight="false" outlineLevel="0" collapsed="false">
      <c r="A26" s="78" t="n">
        <v>12</v>
      </c>
      <c r="B26" s="79" t="n">
        <f aca="false">B25</f>
        <v>0</v>
      </c>
      <c r="C26" s="79" t="n">
        <f aca="false">C25</f>
        <v>0</v>
      </c>
      <c r="D26" s="79" t="n">
        <f aca="false">D25</f>
        <v>0</v>
      </c>
      <c r="E26" s="80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AA26" s="80" t="n">
        <f aca="false">AA25</f>
        <v>0</v>
      </c>
      <c r="AB26" s="2" t="n">
        <f aca="false">AA26/10</f>
        <v>0</v>
      </c>
    </row>
    <row r="27" customFormat="false" ht="16.2" hidden="false" customHeight="false" outlineLevel="0" collapsed="false">
      <c r="A27" s="1" t="n">
        <v>13</v>
      </c>
      <c r="E27" s="2" t="n">
        <v>0</v>
      </c>
      <c r="AA27" s="2"/>
      <c r="AB27" s="2" t="n">
        <f aca="false">AA27/10</f>
        <v>0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v>0</v>
      </c>
      <c r="AA28" s="2" t="n">
        <f aca="false">AA27</f>
        <v>0</v>
      </c>
      <c r="AB28" s="2" t="n">
        <f aca="false">AA28/10</f>
        <v>0</v>
      </c>
    </row>
    <row r="29" customFormat="false" ht="16.2" hidden="false" customHeight="false" outlineLevel="0" collapsed="false">
      <c r="A29" s="78" t="n">
        <v>14</v>
      </c>
      <c r="B29" s="79"/>
      <c r="C29" s="79"/>
      <c r="D29" s="79"/>
      <c r="E29" s="80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AA29" s="80"/>
      <c r="AB29" s="2" t="n">
        <f aca="false">AA29/10</f>
        <v>0</v>
      </c>
    </row>
    <row r="30" customFormat="false" ht="16.2" hidden="false" customHeight="false" outlineLevel="0" collapsed="false">
      <c r="A30" s="78" t="n">
        <v>14</v>
      </c>
      <c r="B30" s="79" t="n">
        <f aca="false">B29</f>
        <v>0</v>
      </c>
      <c r="C30" s="79" t="n">
        <f aca="false">C29</f>
        <v>0</v>
      </c>
      <c r="D30" s="79" t="n">
        <f aca="false">D29</f>
        <v>0</v>
      </c>
      <c r="E30" s="80" t="n">
        <v>0</v>
      </c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AA30" s="80" t="n">
        <f aca="false">AA29</f>
        <v>0</v>
      </c>
      <c r="AB30" s="2" t="n">
        <f aca="false">AA30/10</f>
        <v>0</v>
      </c>
    </row>
    <row r="31" customFormat="false" ht="16.2" hidden="false" customHeight="false" outlineLevel="0" collapsed="false">
      <c r="A31" s="1" t="n">
        <v>15</v>
      </c>
      <c r="E31" s="2" t="n">
        <v>0</v>
      </c>
      <c r="AA31" s="2"/>
      <c r="AB31" s="2" t="n">
        <f aca="false">AA31/10</f>
        <v>0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v>0</v>
      </c>
      <c r="AA32" s="2" t="n">
        <f aca="false">AA31</f>
        <v>0</v>
      </c>
      <c r="AB32" s="2" t="n">
        <f aca="false">AA32/10</f>
        <v>0</v>
      </c>
    </row>
    <row r="33" customFormat="false" ht="16.2" hidden="false" customHeight="false" outlineLevel="0" collapsed="false">
      <c r="A33" s="78" t="n">
        <v>16</v>
      </c>
      <c r="B33" s="79"/>
      <c r="C33" s="79"/>
      <c r="D33" s="79"/>
      <c r="E33" s="80" t="n">
        <v>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AA33" s="80"/>
      <c r="AB33" s="2" t="n">
        <f aca="false">AA33/10</f>
        <v>0</v>
      </c>
    </row>
    <row r="34" customFormat="false" ht="16.2" hidden="false" customHeight="false" outlineLevel="0" collapsed="false">
      <c r="A34" s="78" t="n">
        <v>16</v>
      </c>
      <c r="B34" s="79" t="n">
        <f aca="false">B33</f>
        <v>0</v>
      </c>
      <c r="C34" s="79" t="n">
        <f aca="false">C33</f>
        <v>0</v>
      </c>
      <c r="D34" s="79" t="n">
        <f aca="false">D33</f>
        <v>0</v>
      </c>
      <c r="E34" s="80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AA34" s="80" t="n">
        <f aca="false">AA33</f>
        <v>0</v>
      </c>
      <c r="AB34" s="2" t="n">
        <f aca="false">AA34/10</f>
        <v>0</v>
      </c>
    </row>
    <row r="35" customFormat="false" ht="16.2" hidden="false" customHeight="false" outlineLevel="0" collapsed="false">
      <c r="A35" s="1" t="n">
        <v>17</v>
      </c>
      <c r="E35" s="2" t="n">
        <v>0</v>
      </c>
      <c r="AA35" s="2"/>
      <c r="AB35" s="2" t="n">
        <f aca="false">AA35/10</f>
        <v>0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v>0</v>
      </c>
      <c r="AA36" s="2" t="n">
        <f aca="false">AA35</f>
        <v>0</v>
      </c>
      <c r="AB36" s="2" t="n">
        <f aca="false">AA36/10</f>
        <v>0</v>
      </c>
    </row>
    <row r="37" customFormat="false" ht="16.2" hidden="false" customHeight="false" outlineLevel="0" collapsed="false">
      <c r="A37" s="78" t="n">
        <v>18</v>
      </c>
      <c r="B37" s="79"/>
      <c r="C37" s="79"/>
      <c r="D37" s="79"/>
      <c r="E37" s="80" t="n">
        <v>0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AA37" s="80"/>
      <c r="AB37" s="2" t="n">
        <f aca="false">AA37/10</f>
        <v>0</v>
      </c>
    </row>
    <row r="38" customFormat="false" ht="16.2" hidden="false" customHeight="false" outlineLevel="0" collapsed="false">
      <c r="A38" s="78" t="n">
        <v>18</v>
      </c>
      <c r="B38" s="79" t="n">
        <f aca="false">B37</f>
        <v>0</v>
      </c>
      <c r="C38" s="79" t="n">
        <f aca="false">C37</f>
        <v>0</v>
      </c>
      <c r="D38" s="79" t="n">
        <f aca="false">D37</f>
        <v>0</v>
      </c>
      <c r="E38" s="80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AA38" s="80" t="n">
        <f aca="false">AA37</f>
        <v>0</v>
      </c>
      <c r="AB38" s="2" t="n">
        <f aca="false">AA38/10</f>
        <v>0</v>
      </c>
    </row>
    <row r="39" customFormat="false" ht="16.2" hidden="false" customHeight="false" outlineLevel="0" collapsed="false">
      <c r="A39" s="1" t="n">
        <v>19</v>
      </c>
      <c r="E39" s="2" t="n">
        <v>0</v>
      </c>
      <c r="AA39" s="2"/>
      <c r="AB39" s="2" t="n">
        <f aca="false">AA39/10</f>
        <v>0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v>0</v>
      </c>
      <c r="AA40" s="2" t="n">
        <f aca="false">AA39</f>
        <v>0</v>
      </c>
      <c r="AB40" s="2" t="n">
        <f aca="false">AA40/10</f>
        <v>0</v>
      </c>
    </row>
    <row r="41" customFormat="false" ht="16.2" hidden="false" customHeight="false" outlineLevel="0" collapsed="false">
      <c r="A41" s="78" t="n">
        <v>20</v>
      </c>
      <c r="B41" s="79"/>
      <c r="C41" s="79"/>
      <c r="D41" s="79"/>
      <c r="E41" s="80" t="n">
        <v>0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AA41" s="80"/>
      <c r="AB41" s="2" t="n">
        <f aca="false">AA41/10</f>
        <v>0</v>
      </c>
    </row>
    <row r="42" customFormat="false" ht="16.2" hidden="false" customHeight="false" outlineLevel="0" collapsed="false">
      <c r="A42" s="78" t="n">
        <v>20</v>
      </c>
      <c r="B42" s="81" t="n">
        <f aca="false">B41</f>
        <v>0</v>
      </c>
      <c r="C42" s="81" t="n">
        <f aca="false">C41</f>
        <v>0</v>
      </c>
      <c r="D42" s="81" t="n">
        <f aca="false">D41</f>
        <v>0</v>
      </c>
      <c r="E42" s="82" t="n">
        <v>0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AA42" s="82" t="n">
        <f aca="false">AA41</f>
        <v>0</v>
      </c>
      <c r="AB42" s="2" t="n">
        <f aca="false">AA42/10</f>
        <v>0</v>
      </c>
    </row>
    <row r="43" customFormat="false" ht="16.2" hidden="false" customHeight="false" outlineLevel="0" collapsed="false">
      <c r="A43" s="1" t="n">
        <v>21</v>
      </c>
      <c r="E43" s="2" t="n">
        <v>0</v>
      </c>
      <c r="AA43" s="2"/>
      <c r="AB43" s="2" t="n">
        <f aca="false">AA43/10</f>
        <v>0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v>0</v>
      </c>
      <c r="AA44" s="2" t="n">
        <f aca="false">AA43</f>
        <v>0</v>
      </c>
      <c r="AB44" s="2" t="n">
        <f aca="false">AA44/10</f>
        <v>0</v>
      </c>
    </row>
    <row r="45" customFormat="false" ht="16.2" hidden="false" customHeight="false" outlineLevel="0" collapsed="false">
      <c r="A45" s="78" t="n">
        <v>22</v>
      </c>
      <c r="B45" s="79"/>
      <c r="C45" s="79"/>
      <c r="D45" s="79"/>
      <c r="E45" s="80" t="n">
        <v>0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AA45" s="80"/>
      <c r="AB45" s="2" t="n">
        <f aca="false">AA45/10</f>
        <v>0</v>
      </c>
    </row>
    <row r="46" customFormat="false" ht="16.2" hidden="false" customHeight="false" outlineLevel="0" collapsed="false">
      <c r="A46" s="78" t="n">
        <v>22</v>
      </c>
      <c r="B46" s="79" t="n">
        <f aca="false">B45</f>
        <v>0</v>
      </c>
      <c r="C46" s="79" t="n">
        <f aca="false">C45</f>
        <v>0</v>
      </c>
      <c r="D46" s="79" t="n">
        <f aca="false">D45</f>
        <v>0</v>
      </c>
      <c r="E46" s="80" t="n">
        <v>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AA46" s="80" t="n">
        <f aca="false">AA45</f>
        <v>0</v>
      </c>
      <c r="AB46" s="2" t="n">
        <f aca="false">AA46/10</f>
        <v>0</v>
      </c>
    </row>
    <row r="47" customFormat="false" ht="16.2" hidden="false" customHeight="false" outlineLevel="0" collapsed="false">
      <c r="A47" s="1" t="n">
        <v>23</v>
      </c>
      <c r="E47" s="2" t="n">
        <v>0</v>
      </c>
      <c r="AA47" s="2"/>
      <c r="AB47" s="2" t="n">
        <f aca="false">AA47/10</f>
        <v>0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v>0</v>
      </c>
      <c r="AA48" s="2" t="n">
        <f aca="false">AA47</f>
        <v>0</v>
      </c>
      <c r="AB48" s="2" t="n">
        <f aca="false">AA48/10</f>
        <v>0</v>
      </c>
    </row>
    <row r="49" customFormat="false" ht="16.2" hidden="false" customHeight="false" outlineLevel="0" collapsed="false">
      <c r="A49" s="78" t="n">
        <v>24</v>
      </c>
      <c r="B49" s="79"/>
      <c r="C49" s="79"/>
      <c r="D49" s="79"/>
      <c r="E49" s="80" t="n">
        <v>0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AA49" s="80"/>
      <c r="AB49" s="2" t="n">
        <f aca="false">AA49/10</f>
        <v>0</v>
      </c>
    </row>
    <row r="50" customFormat="false" ht="16.2" hidden="false" customHeight="false" outlineLevel="0" collapsed="false">
      <c r="A50" s="78" t="n">
        <v>24</v>
      </c>
      <c r="B50" s="79" t="n">
        <f aca="false">B49</f>
        <v>0</v>
      </c>
      <c r="C50" s="79" t="n">
        <f aca="false">C49</f>
        <v>0</v>
      </c>
      <c r="D50" s="79" t="n">
        <f aca="false">D49</f>
        <v>0</v>
      </c>
      <c r="E50" s="80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AA50" s="80" t="n">
        <f aca="false">AA49</f>
        <v>0</v>
      </c>
      <c r="AB50" s="2" t="n">
        <f aca="false">AA50/10</f>
        <v>0</v>
      </c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 t="n">
        <v>0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AA51" s="8"/>
      <c r="AB51" s="2" t="n">
        <f aca="false">AA51/10</f>
        <v>0</v>
      </c>
    </row>
    <row r="52" customFormat="false" ht="16.2" hidden="false" customHeight="false" outlineLevel="0" collapsed="false">
      <c r="A52" s="1" t="n">
        <v>1</v>
      </c>
      <c r="B52" s="0" t="n">
        <v>16</v>
      </c>
      <c r="C52" s="0" t="n">
        <v>22</v>
      </c>
      <c r="D52" s="0" t="n">
        <v>0</v>
      </c>
      <c r="E52" s="2" t="n">
        <v>292</v>
      </c>
      <c r="M52" s="0" t="n">
        <v>78</v>
      </c>
      <c r="W52" s="0" t="n">
        <v>1</v>
      </c>
      <c r="AA52" s="2" t="n">
        <v>2920</v>
      </c>
      <c r="AB52" s="2" t="n">
        <f aca="false">AA52/10</f>
        <v>292</v>
      </c>
    </row>
    <row r="53" customFormat="false" ht="16.2" hidden="false" customHeight="false" outlineLevel="0" collapsed="false">
      <c r="A53" s="78" t="n">
        <v>2</v>
      </c>
      <c r="B53" s="79" t="n">
        <v>16</v>
      </c>
      <c r="C53" s="79" t="n">
        <v>32</v>
      </c>
      <c r="D53" s="79" t="n">
        <v>55</v>
      </c>
      <c r="E53" s="80" t="n">
        <v>296.6</v>
      </c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AA53" s="80" t="n">
        <v>2966</v>
      </c>
      <c r="AB53" s="2" t="n">
        <f aca="false">AA53/10</f>
        <v>296.6</v>
      </c>
    </row>
    <row r="54" customFormat="false" ht="16.2" hidden="false" customHeight="false" outlineLevel="0" collapsed="false">
      <c r="A54" s="78" t="n">
        <v>2</v>
      </c>
      <c r="B54" s="79" t="n">
        <f aca="false">B53</f>
        <v>16</v>
      </c>
      <c r="C54" s="79" t="n">
        <f aca="false">C53</f>
        <v>32</v>
      </c>
      <c r="D54" s="79" t="n">
        <f aca="false">D53</f>
        <v>55</v>
      </c>
      <c r="E54" s="80" t="n">
        <v>296.6</v>
      </c>
      <c r="F54" s="79"/>
      <c r="G54" s="79"/>
      <c r="H54" s="79"/>
      <c r="I54" s="79"/>
      <c r="J54" s="79"/>
      <c r="K54" s="79"/>
      <c r="L54" s="79"/>
      <c r="M54" s="79" t="n">
        <v>120</v>
      </c>
      <c r="N54" s="79"/>
      <c r="O54" s="79"/>
      <c r="P54" s="79"/>
      <c r="Q54" s="79"/>
      <c r="R54" s="79"/>
      <c r="S54" s="79"/>
      <c r="T54" s="79"/>
      <c r="U54" s="79"/>
      <c r="V54" s="79"/>
      <c r="W54" s="79" t="n">
        <v>1</v>
      </c>
      <c r="X54" s="79" t="n">
        <v>1</v>
      </c>
      <c r="AA54" s="80" t="n">
        <f aca="false">AA53</f>
        <v>2966</v>
      </c>
      <c r="AB54" s="2" t="n">
        <f aca="false">AA54/10</f>
        <v>296.6</v>
      </c>
    </row>
    <row r="55" customFormat="false" ht="16.2" hidden="false" customHeight="false" outlineLevel="0" collapsed="false">
      <c r="A55" s="1" t="n">
        <v>3</v>
      </c>
      <c r="B55" s="0" t="n">
        <v>16</v>
      </c>
      <c r="C55" s="0" t="n">
        <v>34</v>
      </c>
      <c r="D55" s="0" t="n">
        <v>40</v>
      </c>
      <c r="E55" s="2" t="n">
        <v>297.6</v>
      </c>
      <c r="AA55" s="2" t="n">
        <v>2976</v>
      </c>
      <c r="AB55" s="2" t="n">
        <f aca="false">AA55/10</f>
        <v>297.6</v>
      </c>
    </row>
    <row r="56" customFormat="false" ht="16.2" hidden="false" customHeight="false" outlineLevel="0" collapsed="false">
      <c r="A56" s="1" t="n">
        <v>3</v>
      </c>
      <c r="B56" s="0" t="n">
        <f aca="false">B55</f>
        <v>16</v>
      </c>
      <c r="C56" s="0" t="n">
        <f aca="false">C55</f>
        <v>34</v>
      </c>
      <c r="D56" s="0" t="n">
        <f aca="false">D55</f>
        <v>40</v>
      </c>
      <c r="E56" s="2" t="n">
        <v>297.6</v>
      </c>
      <c r="M56" s="0" t="n">
        <v>157</v>
      </c>
      <c r="U56" s="0" t="n">
        <v>1</v>
      </c>
      <c r="W56" s="0" t="n">
        <v>2</v>
      </c>
      <c r="AA56" s="2" t="n">
        <f aca="false">AA55</f>
        <v>2976</v>
      </c>
      <c r="AB56" s="2" t="n">
        <f aca="false">AA56/10</f>
        <v>297.6</v>
      </c>
    </row>
    <row r="57" customFormat="false" ht="16.2" hidden="false" customHeight="false" outlineLevel="0" collapsed="false">
      <c r="A57" s="78" t="n">
        <v>4</v>
      </c>
      <c r="B57" s="79" t="n">
        <v>16</v>
      </c>
      <c r="C57" s="79" t="n">
        <v>42</v>
      </c>
      <c r="D57" s="79" t="n">
        <v>5</v>
      </c>
      <c r="E57" s="80" t="n">
        <v>300.4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AA57" s="80" t="n">
        <v>3004</v>
      </c>
      <c r="AB57" s="2" t="n">
        <f aca="false">AA57/10</f>
        <v>300.4</v>
      </c>
    </row>
    <row r="58" customFormat="false" ht="16.2" hidden="false" customHeight="false" outlineLevel="0" collapsed="false">
      <c r="A58" s="78" t="n">
        <v>4</v>
      </c>
      <c r="B58" s="79" t="n">
        <f aca="false">B57</f>
        <v>16</v>
      </c>
      <c r="C58" s="79" t="n">
        <f aca="false">C57</f>
        <v>42</v>
      </c>
      <c r="D58" s="79" t="n">
        <f aca="false">D57</f>
        <v>5</v>
      </c>
      <c r="E58" s="80" t="n">
        <v>300.4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 t="n">
        <v>2</v>
      </c>
      <c r="X58" s="79"/>
      <c r="AA58" s="80" t="n">
        <f aca="false">AA57</f>
        <v>3004</v>
      </c>
      <c r="AB58" s="2" t="n">
        <f aca="false">AA58/10</f>
        <v>300.4</v>
      </c>
    </row>
    <row r="59" customFormat="false" ht="16.2" hidden="false" customHeight="false" outlineLevel="0" collapsed="false">
      <c r="A59" s="1" t="n">
        <v>5</v>
      </c>
      <c r="B59" s="0" t="n">
        <v>16</v>
      </c>
      <c r="C59" s="0" t="n">
        <v>48</v>
      </c>
      <c r="D59" s="0" t="n">
        <v>10</v>
      </c>
      <c r="E59" s="2" t="n">
        <v>303.6</v>
      </c>
      <c r="W59" s="79" t="n">
        <v>1</v>
      </c>
      <c r="AA59" s="2" t="n">
        <v>3036</v>
      </c>
      <c r="AB59" s="2" t="n">
        <f aca="false">AA59/10</f>
        <v>303.6</v>
      </c>
    </row>
    <row r="60" customFormat="false" ht="16.2" hidden="false" customHeight="false" outlineLevel="0" collapsed="false">
      <c r="A60" s="1" t="n">
        <v>5</v>
      </c>
      <c r="E60" s="2" t="n">
        <v>0</v>
      </c>
      <c r="AA60" s="2"/>
      <c r="AB60" s="2" t="n">
        <f aca="false">AA60/10</f>
        <v>0</v>
      </c>
    </row>
    <row r="61" customFormat="false" ht="16.2" hidden="false" customHeight="false" outlineLevel="0" collapsed="false">
      <c r="A61" s="78" t="n">
        <v>6</v>
      </c>
      <c r="B61" s="79"/>
      <c r="C61" s="79"/>
      <c r="D61" s="79"/>
      <c r="E61" s="80" t="n">
        <v>0</v>
      </c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AA61" s="80"/>
      <c r="AB61" s="2" t="n">
        <f aca="false">AA61/10</f>
        <v>0</v>
      </c>
    </row>
    <row r="62" customFormat="false" ht="16.2" hidden="false" customHeight="false" outlineLevel="0" collapsed="false">
      <c r="A62" s="78" t="n">
        <v>6</v>
      </c>
      <c r="B62" s="79" t="n">
        <f aca="false">B61</f>
        <v>0</v>
      </c>
      <c r="C62" s="79" t="n">
        <f aca="false">C61</f>
        <v>0</v>
      </c>
      <c r="D62" s="79" t="n">
        <f aca="false">D61</f>
        <v>0</v>
      </c>
      <c r="E62" s="80" t="n">
        <v>0</v>
      </c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AA62" s="80" t="n">
        <f aca="false">AA61</f>
        <v>0</v>
      </c>
      <c r="AB62" s="2" t="n">
        <f aca="false">AA62/10</f>
        <v>0</v>
      </c>
    </row>
    <row r="63" customFormat="false" ht="16.2" hidden="false" customHeight="false" outlineLevel="0" collapsed="false">
      <c r="A63" s="1" t="n">
        <v>7</v>
      </c>
      <c r="E63" s="2" t="n">
        <v>0</v>
      </c>
      <c r="AA63" s="2"/>
      <c r="AB63" s="2" t="n">
        <f aca="false">AA63/10</f>
        <v>0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v>0</v>
      </c>
      <c r="AA64" s="2" t="n">
        <f aca="false">AA63</f>
        <v>0</v>
      </c>
      <c r="AB64" s="2" t="n">
        <f aca="false">AA64/10</f>
        <v>0</v>
      </c>
    </row>
    <row r="65" customFormat="false" ht="16.2" hidden="false" customHeight="false" outlineLevel="0" collapsed="false">
      <c r="A65" s="78" t="n">
        <v>8</v>
      </c>
      <c r="B65" s="79"/>
      <c r="C65" s="79"/>
      <c r="D65" s="79"/>
      <c r="E65" s="80" t="n">
        <v>0</v>
      </c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AA65" s="80"/>
      <c r="AB65" s="2" t="n">
        <f aca="false">AA65/10</f>
        <v>0</v>
      </c>
    </row>
    <row r="66" customFormat="false" ht="16.2" hidden="false" customHeight="false" outlineLevel="0" collapsed="false">
      <c r="A66" s="78" t="n">
        <v>8</v>
      </c>
      <c r="B66" s="79" t="n">
        <f aca="false">B65</f>
        <v>0</v>
      </c>
      <c r="C66" s="79" t="n">
        <f aca="false">C65</f>
        <v>0</v>
      </c>
      <c r="D66" s="79" t="n">
        <f aca="false">D65</f>
        <v>0</v>
      </c>
      <c r="E66" s="80" t="n">
        <v>0</v>
      </c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AA66" s="80" t="n">
        <f aca="false">AA65</f>
        <v>0</v>
      </c>
      <c r="AB66" s="2" t="n">
        <f aca="false">AA66/10</f>
        <v>0</v>
      </c>
    </row>
    <row r="67" customFormat="false" ht="16.2" hidden="false" customHeight="false" outlineLevel="0" collapsed="false">
      <c r="A67" s="1" t="n">
        <v>9</v>
      </c>
      <c r="E67" s="2" t="n">
        <v>0</v>
      </c>
      <c r="AA67" s="2"/>
      <c r="AB67" s="2" t="n">
        <f aca="false">AA67/10</f>
        <v>0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v>0</v>
      </c>
      <c r="AA68" s="2" t="n">
        <f aca="false">AA67</f>
        <v>0</v>
      </c>
      <c r="AB68" s="2" t="n">
        <f aca="false">AA68/10</f>
        <v>0</v>
      </c>
    </row>
    <row r="69" customFormat="false" ht="16.2" hidden="false" customHeight="false" outlineLevel="0" collapsed="false">
      <c r="A69" s="78" t="n">
        <v>10</v>
      </c>
      <c r="B69" s="79"/>
      <c r="C69" s="79"/>
      <c r="D69" s="79"/>
      <c r="E69" s="80" t="n">
        <v>0</v>
      </c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AA69" s="80"/>
      <c r="AB69" s="2" t="n">
        <f aca="false">AA69/10</f>
        <v>0</v>
      </c>
    </row>
    <row r="70" customFormat="false" ht="16.2" hidden="false" customHeight="false" outlineLevel="0" collapsed="false">
      <c r="A70" s="78" t="n">
        <v>10</v>
      </c>
      <c r="B70" s="79" t="n">
        <f aca="false">B69</f>
        <v>0</v>
      </c>
      <c r="C70" s="79" t="n">
        <f aca="false">C69</f>
        <v>0</v>
      </c>
      <c r="D70" s="79" t="n">
        <f aca="false">D69</f>
        <v>0</v>
      </c>
      <c r="E70" s="80" t="n">
        <v>0</v>
      </c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AA70" s="80" t="n">
        <f aca="false">AA69</f>
        <v>0</v>
      </c>
      <c r="AB70" s="2" t="n">
        <f aca="false">AA70/10</f>
        <v>0</v>
      </c>
    </row>
    <row r="71" customFormat="false" ht="16.2" hidden="false" customHeight="false" outlineLevel="0" collapsed="false">
      <c r="A71" s="1" t="n">
        <v>11</v>
      </c>
      <c r="E71" s="2" t="n">
        <v>0</v>
      </c>
      <c r="AA71" s="2"/>
      <c r="AB71" s="2" t="n">
        <f aca="false">AA71/10</f>
        <v>0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v>0</v>
      </c>
      <c r="AA72" s="2" t="n">
        <f aca="false">AA71</f>
        <v>0</v>
      </c>
      <c r="AB72" s="2" t="n">
        <f aca="false">AA72/10</f>
        <v>0</v>
      </c>
    </row>
    <row r="73" customFormat="false" ht="16.2" hidden="false" customHeight="false" outlineLevel="0" collapsed="false">
      <c r="A73" s="78" t="n">
        <v>12</v>
      </c>
      <c r="B73" s="79"/>
      <c r="C73" s="79"/>
      <c r="D73" s="79"/>
      <c r="E73" s="80" t="n">
        <v>0</v>
      </c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AA73" s="80"/>
      <c r="AB73" s="2" t="n">
        <f aca="false">AA73/10</f>
        <v>0</v>
      </c>
    </row>
    <row r="74" customFormat="false" ht="16.2" hidden="false" customHeight="false" outlineLevel="0" collapsed="false">
      <c r="A74" s="78" t="n">
        <v>12</v>
      </c>
      <c r="B74" s="79" t="n">
        <f aca="false">B73</f>
        <v>0</v>
      </c>
      <c r="C74" s="79" t="n">
        <f aca="false">C73</f>
        <v>0</v>
      </c>
      <c r="D74" s="79" t="n">
        <f aca="false">D73</f>
        <v>0</v>
      </c>
      <c r="E74" s="80" t="n">
        <v>0</v>
      </c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AA74" s="80" t="n">
        <f aca="false">AA73</f>
        <v>0</v>
      </c>
      <c r="AB74" s="2" t="n">
        <f aca="false">AA74/10</f>
        <v>0</v>
      </c>
    </row>
    <row r="75" customFormat="false" ht="16.2" hidden="false" customHeight="false" outlineLevel="0" collapsed="false">
      <c r="A75" s="1" t="n">
        <v>13</v>
      </c>
      <c r="E75" s="2" t="n">
        <v>0</v>
      </c>
      <c r="AA75" s="2"/>
      <c r="AB75" s="2" t="n">
        <f aca="false">AA75/10</f>
        <v>0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v>0</v>
      </c>
      <c r="AA76" s="2" t="n">
        <f aca="false">AA75</f>
        <v>0</v>
      </c>
      <c r="AB76" s="2" t="n">
        <f aca="false">AA76/10</f>
        <v>0</v>
      </c>
    </row>
    <row r="77" customFormat="false" ht="16.2" hidden="false" customHeight="false" outlineLevel="0" collapsed="false">
      <c r="A77" s="78" t="n">
        <v>14</v>
      </c>
      <c r="B77" s="79"/>
      <c r="C77" s="79"/>
      <c r="D77" s="79"/>
      <c r="E77" s="80" t="n">
        <v>0</v>
      </c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AA77" s="80"/>
      <c r="AB77" s="2" t="n">
        <f aca="false">AA77/10</f>
        <v>0</v>
      </c>
    </row>
    <row r="78" customFormat="false" ht="16.2" hidden="false" customHeight="false" outlineLevel="0" collapsed="false">
      <c r="A78" s="78" t="n">
        <v>14</v>
      </c>
      <c r="B78" s="79" t="n">
        <f aca="false">B77</f>
        <v>0</v>
      </c>
      <c r="C78" s="79" t="n">
        <f aca="false">C77</f>
        <v>0</v>
      </c>
      <c r="D78" s="79" t="n">
        <f aca="false">D77</f>
        <v>0</v>
      </c>
      <c r="E78" s="80" t="n">
        <v>0</v>
      </c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AA78" s="80" t="n">
        <f aca="false">AA77</f>
        <v>0</v>
      </c>
      <c r="AB78" s="2" t="n">
        <f aca="false">AA78/10</f>
        <v>0</v>
      </c>
    </row>
    <row r="79" customFormat="false" ht="16.2" hidden="false" customHeight="false" outlineLevel="0" collapsed="false">
      <c r="A79" s="1" t="n">
        <v>15</v>
      </c>
      <c r="E79" s="2" t="n">
        <v>0</v>
      </c>
      <c r="AA79" s="2"/>
      <c r="AB79" s="2" t="n">
        <f aca="false">AA79/10</f>
        <v>0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v>0</v>
      </c>
      <c r="AA80" s="2" t="n">
        <f aca="false">AA79</f>
        <v>0</v>
      </c>
      <c r="AB80" s="2" t="n">
        <f aca="false">AA80/10</f>
        <v>0</v>
      </c>
    </row>
    <row r="81" customFormat="false" ht="16.2" hidden="false" customHeight="false" outlineLevel="0" collapsed="false">
      <c r="A81" s="78" t="n">
        <v>16</v>
      </c>
      <c r="B81" s="79"/>
      <c r="C81" s="79"/>
      <c r="D81" s="79"/>
      <c r="E81" s="80" t="n">
        <v>0</v>
      </c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AA81" s="80"/>
      <c r="AB81" s="2" t="n">
        <f aca="false">AA81/10</f>
        <v>0</v>
      </c>
    </row>
    <row r="82" customFormat="false" ht="16.2" hidden="false" customHeight="false" outlineLevel="0" collapsed="false">
      <c r="A82" s="78" t="n">
        <v>16</v>
      </c>
      <c r="B82" s="79" t="n">
        <f aca="false">B81</f>
        <v>0</v>
      </c>
      <c r="C82" s="79" t="n">
        <f aca="false">C81</f>
        <v>0</v>
      </c>
      <c r="D82" s="79" t="n">
        <f aca="false">D81</f>
        <v>0</v>
      </c>
      <c r="E82" s="80" t="n">
        <v>0</v>
      </c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AA82" s="80" t="n">
        <f aca="false">AA81</f>
        <v>0</v>
      </c>
      <c r="AB82" s="2" t="n">
        <f aca="false">AA82/10</f>
        <v>0</v>
      </c>
    </row>
    <row r="83" customFormat="false" ht="16.2" hidden="false" customHeight="false" outlineLevel="0" collapsed="false">
      <c r="A83" s="1" t="n">
        <v>17</v>
      </c>
      <c r="E83" s="2" t="n">
        <v>0</v>
      </c>
      <c r="AA83" s="2"/>
      <c r="AB83" s="2" t="n">
        <f aca="false">AA83/10</f>
        <v>0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v>0</v>
      </c>
      <c r="AA84" s="2" t="n">
        <f aca="false">AA83</f>
        <v>0</v>
      </c>
      <c r="AB84" s="2" t="n">
        <f aca="false">AA84/10</f>
        <v>0</v>
      </c>
    </row>
    <row r="85" customFormat="false" ht="16.2" hidden="false" customHeight="false" outlineLevel="0" collapsed="false">
      <c r="A85" s="78" t="n">
        <v>18</v>
      </c>
      <c r="B85" s="79"/>
      <c r="C85" s="79"/>
      <c r="D85" s="79"/>
      <c r="E85" s="80" t="n">
        <v>0</v>
      </c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AA85" s="80"/>
      <c r="AB85" s="2" t="n">
        <f aca="false">AA85/10</f>
        <v>0</v>
      </c>
    </row>
    <row r="86" customFormat="false" ht="16.2" hidden="false" customHeight="false" outlineLevel="0" collapsed="false">
      <c r="A86" s="78" t="n">
        <v>18</v>
      </c>
      <c r="B86" s="79" t="n">
        <f aca="false">B85</f>
        <v>0</v>
      </c>
      <c r="C86" s="79" t="n">
        <f aca="false">C85</f>
        <v>0</v>
      </c>
      <c r="D86" s="79" t="n">
        <f aca="false">D85</f>
        <v>0</v>
      </c>
      <c r="E86" s="80" t="n">
        <v>0</v>
      </c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AA86" s="80" t="n">
        <f aca="false">AA85</f>
        <v>0</v>
      </c>
      <c r="AB86" s="2" t="n">
        <f aca="false">AA86/10</f>
        <v>0</v>
      </c>
    </row>
    <row r="87" customFormat="false" ht="16.2" hidden="false" customHeight="false" outlineLevel="0" collapsed="false">
      <c r="A87" s="1" t="n">
        <v>19</v>
      </c>
      <c r="E87" s="2" t="n">
        <v>0</v>
      </c>
      <c r="AA87" s="2"/>
      <c r="AB87" s="2" t="n">
        <f aca="false">AA87/10</f>
        <v>0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v>0</v>
      </c>
      <c r="AA88" s="2" t="n">
        <f aca="false">AA87</f>
        <v>0</v>
      </c>
      <c r="AB88" s="2" t="n">
        <f aca="false">AA88/10</f>
        <v>0</v>
      </c>
    </row>
    <row r="89" customFormat="false" ht="16.2" hidden="false" customHeight="false" outlineLevel="0" collapsed="false">
      <c r="A89" s="78" t="n">
        <v>20</v>
      </c>
      <c r="B89" s="79"/>
      <c r="C89" s="79"/>
      <c r="D89" s="79"/>
      <c r="E89" s="80" t="n">
        <v>0</v>
      </c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AA89" s="80"/>
      <c r="AB89" s="2" t="n">
        <f aca="false">AA89/10</f>
        <v>0</v>
      </c>
    </row>
    <row r="90" customFormat="false" ht="16.2" hidden="false" customHeight="false" outlineLevel="0" collapsed="false">
      <c r="A90" s="78" t="n">
        <v>20</v>
      </c>
      <c r="B90" s="79" t="n">
        <f aca="false">B89</f>
        <v>0</v>
      </c>
      <c r="C90" s="79" t="n">
        <f aca="false">C89</f>
        <v>0</v>
      </c>
      <c r="D90" s="79" t="n">
        <f aca="false">D89</f>
        <v>0</v>
      </c>
      <c r="E90" s="80" t="n">
        <v>0</v>
      </c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AA90" s="80" t="n">
        <f aca="false">AA89</f>
        <v>0</v>
      </c>
      <c r="AB90" s="2" t="n">
        <f aca="false">AA90/10</f>
        <v>0</v>
      </c>
    </row>
    <row r="91" customFormat="false" ht="16.2" hidden="false" customHeight="false" outlineLevel="0" collapsed="false">
      <c r="A91" s="1" t="n">
        <v>21</v>
      </c>
      <c r="E91" s="2" t="n">
        <v>0</v>
      </c>
      <c r="AA91" s="2"/>
      <c r="AB91" s="2" t="n">
        <f aca="false">AA91/10</f>
        <v>0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v>0</v>
      </c>
      <c r="AA92" s="2" t="n">
        <f aca="false">AA91</f>
        <v>0</v>
      </c>
      <c r="AB92" s="2" t="n">
        <f aca="false">AA92/10</f>
        <v>0</v>
      </c>
    </row>
    <row r="93" customFormat="false" ht="16.2" hidden="false" customHeight="false" outlineLevel="0" collapsed="false">
      <c r="A93" s="78" t="n">
        <v>22</v>
      </c>
      <c r="B93" s="79"/>
      <c r="C93" s="79"/>
      <c r="D93" s="79"/>
      <c r="E93" s="80" t="n">
        <v>0</v>
      </c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AA93" s="80"/>
      <c r="AB93" s="2" t="n">
        <f aca="false">AA93/10</f>
        <v>0</v>
      </c>
    </row>
    <row r="94" customFormat="false" ht="16.2" hidden="false" customHeight="false" outlineLevel="0" collapsed="false">
      <c r="A94" s="78" t="n">
        <v>22</v>
      </c>
      <c r="B94" s="79" t="n">
        <f aca="false">B93</f>
        <v>0</v>
      </c>
      <c r="C94" s="79" t="n">
        <f aca="false">C93</f>
        <v>0</v>
      </c>
      <c r="D94" s="79" t="n">
        <f aca="false">D93</f>
        <v>0</v>
      </c>
      <c r="E94" s="80" t="n">
        <v>0</v>
      </c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AA94" s="80" t="n">
        <f aca="false">AA93</f>
        <v>0</v>
      </c>
      <c r="AB94" s="2" t="n">
        <f aca="false">AA94/10</f>
        <v>0</v>
      </c>
    </row>
    <row r="95" customFormat="false" ht="16.2" hidden="false" customHeight="false" outlineLevel="0" collapsed="false">
      <c r="A95" s="1" t="n">
        <v>23</v>
      </c>
      <c r="E95" s="2" t="n">
        <v>0</v>
      </c>
      <c r="AA95" s="2"/>
      <c r="AB95" s="2" t="n">
        <f aca="false">AA95/10</f>
        <v>0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v>0</v>
      </c>
      <c r="AA96" s="2" t="n">
        <f aca="false">AA95</f>
        <v>0</v>
      </c>
      <c r="AB96" s="2" t="n">
        <f aca="false">AA96/10</f>
        <v>0</v>
      </c>
    </row>
    <row r="97" customFormat="false" ht="16.2" hidden="false" customHeight="false" outlineLevel="0" collapsed="false">
      <c r="A97" s="78" t="n">
        <v>24</v>
      </c>
      <c r="B97" s="79"/>
      <c r="C97" s="79"/>
      <c r="D97" s="79"/>
      <c r="E97" s="80" t="n">
        <v>0</v>
      </c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AA97" s="80"/>
      <c r="AB97" s="2" t="n">
        <f aca="false">AA97/10</f>
        <v>0</v>
      </c>
    </row>
    <row r="98" customFormat="false" ht="16.2" hidden="false" customHeight="false" outlineLevel="0" collapsed="false">
      <c r="A98" s="78" t="n">
        <v>24</v>
      </c>
      <c r="B98" s="79" t="n">
        <f aca="false">B97</f>
        <v>0</v>
      </c>
      <c r="C98" s="79" t="n">
        <f aca="false">C97</f>
        <v>0</v>
      </c>
      <c r="D98" s="79" t="n">
        <f aca="false">D97</f>
        <v>0</v>
      </c>
      <c r="E98" s="80" t="n">
        <v>0</v>
      </c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AA98" s="80" t="n">
        <f aca="false">AA97</f>
        <v>0</v>
      </c>
      <c r="AB98" s="2" t="n">
        <f aca="false">AA98/10</f>
        <v>0</v>
      </c>
    </row>
    <row r="99" s="7" customFormat="true" ht="16.8" hidden="false" customHeight="false" outlineLevel="0" collapsed="false">
      <c r="A99" s="7" t="n">
        <v>25</v>
      </c>
      <c r="E99" s="7" t="n">
        <v>0</v>
      </c>
      <c r="AB99" s="2" t="n">
        <f aca="false">AA99/10</f>
        <v>0</v>
      </c>
    </row>
    <row r="100" customFormat="false" ht="16.2" hidden="false" customHeight="false" outlineLevel="0" collapsed="false">
      <c r="A100" s="1" t="n">
        <v>1</v>
      </c>
      <c r="B100" s="0" t="n">
        <v>7</v>
      </c>
      <c r="C100" s="0" t="n">
        <v>0</v>
      </c>
      <c r="D100" s="0" t="n">
        <v>55</v>
      </c>
      <c r="E100" s="2" t="n">
        <v>482.5</v>
      </c>
      <c r="M100" s="0" t="n">
        <v>97</v>
      </c>
      <c r="W100" s="0" t="n">
        <v>1</v>
      </c>
      <c r="AA100" s="2" t="n">
        <v>4825</v>
      </c>
      <c r="AB100" s="2" t="n">
        <f aca="false">AA100/10</f>
        <v>482.5</v>
      </c>
    </row>
    <row r="101" customFormat="false" ht="16.2" hidden="false" customHeight="false" outlineLevel="0" collapsed="false">
      <c r="A101" s="78" t="n">
        <v>2</v>
      </c>
      <c r="B101" s="79" t="n">
        <v>7</v>
      </c>
      <c r="C101" s="79" t="n">
        <v>10</v>
      </c>
      <c r="D101" s="79" t="n">
        <v>45</v>
      </c>
      <c r="E101" s="80" t="n">
        <v>487</v>
      </c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AA101" s="80" t="n">
        <v>4870</v>
      </c>
      <c r="AB101" s="2" t="n">
        <f aca="false">AA101/10</f>
        <v>487</v>
      </c>
    </row>
    <row r="102" customFormat="false" ht="16.2" hidden="false" customHeight="false" outlineLevel="0" collapsed="false">
      <c r="A102" s="78" t="n">
        <v>2</v>
      </c>
      <c r="B102" s="79" t="n">
        <f aca="false">B101</f>
        <v>7</v>
      </c>
      <c r="C102" s="79" t="n">
        <f aca="false">C101</f>
        <v>10</v>
      </c>
      <c r="D102" s="79" t="n">
        <f aca="false">D101</f>
        <v>45</v>
      </c>
      <c r="E102" s="80" t="n">
        <v>487</v>
      </c>
      <c r="F102" s="79"/>
      <c r="G102" s="79"/>
      <c r="H102" s="79"/>
      <c r="I102" s="79"/>
      <c r="J102" s="79"/>
      <c r="K102" s="79"/>
      <c r="L102" s="79"/>
      <c r="M102" s="79" t="n">
        <v>36</v>
      </c>
      <c r="N102" s="79"/>
      <c r="O102" s="79"/>
      <c r="P102" s="79"/>
      <c r="Q102" s="79"/>
      <c r="R102" s="79"/>
      <c r="S102" s="79"/>
      <c r="T102" s="79"/>
      <c r="U102" s="79"/>
      <c r="V102" s="79"/>
      <c r="W102" s="79" t="n">
        <v>1</v>
      </c>
      <c r="X102" s="79"/>
      <c r="AA102" s="80" t="n">
        <f aca="false">AA101</f>
        <v>4870</v>
      </c>
      <c r="AB102" s="2" t="n">
        <f aca="false">AA102/10</f>
        <v>487</v>
      </c>
    </row>
    <row r="103" customFormat="false" ht="16.2" hidden="false" customHeight="false" outlineLevel="0" collapsed="false">
      <c r="A103" s="1" t="n">
        <v>3</v>
      </c>
      <c r="B103" s="0" t="n">
        <v>7</v>
      </c>
      <c r="C103" s="0" t="n">
        <v>11</v>
      </c>
      <c r="D103" s="0" t="n">
        <v>20</v>
      </c>
      <c r="E103" s="2" t="n">
        <v>487.7</v>
      </c>
      <c r="AA103" s="2" t="n">
        <v>4877</v>
      </c>
      <c r="AB103" s="2" t="n">
        <f aca="false">AA103/10</f>
        <v>487.7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7</v>
      </c>
      <c r="C104" s="0" t="n">
        <f aca="false">C103</f>
        <v>11</v>
      </c>
      <c r="D104" s="0" t="n">
        <f aca="false">D103</f>
        <v>20</v>
      </c>
      <c r="E104" s="2" t="n">
        <v>487.7</v>
      </c>
      <c r="M104" s="0" t="n">
        <v>99</v>
      </c>
      <c r="U104" s="0" t="n">
        <v>2</v>
      </c>
      <c r="W104" s="0" t="n">
        <v>2</v>
      </c>
      <c r="AA104" s="2" t="n">
        <f aca="false">AA103</f>
        <v>4877</v>
      </c>
      <c r="AB104" s="2" t="n">
        <f aca="false">AA104/10</f>
        <v>487.7</v>
      </c>
    </row>
    <row r="105" customFormat="false" ht="16.2" hidden="false" customHeight="false" outlineLevel="0" collapsed="false">
      <c r="A105" s="78" t="n">
        <v>4</v>
      </c>
      <c r="B105" s="79" t="n">
        <v>7</v>
      </c>
      <c r="C105" s="79" t="n">
        <v>18</v>
      </c>
      <c r="D105" s="79" t="n">
        <v>40</v>
      </c>
      <c r="E105" s="80" t="n">
        <v>490.7</v>
      </c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AA105" s="80" t="n">
        <v>4907</v>
      </c>
      <c r="AB105" s="2" t="n">
        <f aca="false">AA105/10</f>
        <v>490.7</v>
      </c>
    </row>
    <row r="106" customFormat="false" ht="16.2" hidden="false" customHeight="false" outlineLevel="0" collapsed="false">
      <c r="A106" s="78" t="n">
        <v>4</v>
      </c>
      <c r="B106" s="79" t="n">
        <f aca="false">B105</f>
        <v>7</v>
      </c>
      <c r="C106" s="79" t="n">
        <f aca="false">C105</f>
        <v>18</v>
      </c>
      <c r="D106" s="79" t="n">
        <f aca="false">D105</f>
        <v>40</v>
      </c>
      <c r="E106" s="80" t="n">
        <v>490.7</v>
      </c>
      <c r="F106" s="79"/>
      <c r="G106" s="79"/>
      <c r="H106" s="79"/>
      <c r="I106" s="79"/>
      <c r="J106" s="79"/>
      <c r="K106" s="79"/>
      <c r="L106" s="79"/>
      <c r="M106" s="79" t="n">
        <v>117</v>
      </c>
      <c r="N106" s="79"/>
      <c r="O106" s="79"/>
      <c r="P106" s="79"/>
      <c r="Q106" s="79"/>
      <c r="R106" s="79"/>
      <c r="S106" s="79"/>
      <c r="T106" s="79"/>
      <c r="U106" s="79"/>
      <c r="V106" s="79"/>
      <c r="W106" s="79" t="n">
        <v>2</v>
      </c>
      <c r="X106" s="79"/>
      <c r="AA106" s="80" t="n">
        <f aca="false">AA105</f>
        <v>4907</v>
      </c>
      <c r="AB106" s="2" t="n">
        <f aca="false">AA106/10</f>
        <v>490.7</v>
      </c>
    </row>
    <row r="107" customFormat="false" ht="16.2" hidden="false" customHeight="false" outlineLevel="0" collapsed="false">
      <c r="A107" s="1" t="n">
        <v>5</v>
      </c>
      <c r="B107" s="0" t="n">
        <v>7</v>
      </c>
      <c r="C107" s="0" t="n">
        <v>26</v>
      </c>
      <c r="D107" s="0" t="n">
        <v>0</v>
      </c>
      <c r="E107" s="2" t="n">
        <v>494</v>
      </c>
      <c r="W107" s="79" t="n">
        <v>1</v>
      </c>
      <c r="AA107" s="2" t="n">
        <v>4940</v>
      </c>
      <c r="AB107" s="2" t="n">
        <f aca="false">AA107/10</f>
        <v>494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78" t="n">
        <v>6</v>
      </c>
      <c r="B109" s="79"/>
      <c r="C109" s="79"/>
      <c r="D109" s="79"/>
      <c r="E109" s="80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</row>
    <row r="110" customFormat="false" ht="16.2" hidden="false" customHeight="false" outlineLevel="0" collapsed="false">
      <c r="A110" s="78" t="n">
        <v>6</v>
      </c>
      <c r="B110" s="79" t="n">
        <f aca="false">B109</f>
        <v>0</v>
      </c>
      <c r="C110" s="79" t="n">
        <f aca="false">C109</f>
        <v>0</v>
      </c>
      <c r="D110" s="79" t="n">
        <f aca="false">D109</f>
        <v>0</v>
      </c>
      <c r="E110" s="80" t="n">
        <f aca="false">E109</f>
        <v>0</v>
      </c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8" t="n">
        <v>8</v>
      </c>
      <c r="B113" s="79"/>
      <c r="C113" s="79"/>
      <c r="D113" s="79"/>
      <c r="E113" s="80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</row>
    <row r="114" customFormat="false" ht="16.2" hidden="false" customHeight="false" outlineLevel="0" collapsed="false">
      <c r="A114" s="78" t="n">
        <v>8</v>
      </c>
      <c r="B114" s="79" t="n">
        <f aca="false">B113</f>
        <v>0</v>
      </c>
      <c r="C114" s="79" t="n">
        <f aca="false">C113</f>
        <v>0</v>
      </c>
      <c r="D114" s="79" t="n">
        <f aca="false">D113</f>
        <v>0</v>
      </c>
      <c r="E114" s="80" t="n">
        <f aca="false">E113</f>
        <v>0</v>
      </c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8" t="n">
        <v>10</v>
      </c>
      <c r="B117" s="79"/>
      <c r="C117" s="79"/>
      <c r="D117" s="79"/>
      <c r="E117" s="80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</row>
    <row r="118" customFormat="false" ht="16.2" hidden="false" customHeight="false" outlineLevel="0" collapsed="false">
      <c r="A118" s="78" t="n">
        <v>10</v>
      </c>
      <c r="B118" s="79" t="n">
        <f aca="false">B117</f>
        <v>0</v>
      </c>
      <c r="C118" s="79" t="n">
        <f aca="false">C117</f>
        <v>0</v>
      </c>
      <c r="D118" s="79" t="n">
        <f aca="false">D117</f>
        <v>0</v>
      </c>
      <c r="E118" s="80" t="n">
        <f aca="false">E117</f>
        <v>0</v>
      </c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8" t="n">
        <v>12</v>
      </c>
      <c r="B121" s="79"/>
      <c r="C121" s="79"/>
      <c r="D121" s="79"/>
      <c r="E121" s="80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</row>
    <row r="122" customFormat="false" ht="16.2" hidden="false" customHeight="false" outlineLevel="0" collapsed="false">
      <c r="A122" s="78" t="n">
        <v>12</v>
      </c>
      <c r="B122" s="79" t="n">
        <f aca="false">B121</f>
        <v>0</v>
      </c>
      <c r="C122" s="79" t="n">
        <f aca="false">C121</f>
        <v>0</v>
      </c>
      <c r="D122" s="79" t="n">
        <f aca="false">D121</f>
        <v>0</v>
      </c>
      <c r="E122" s="80" t="n">
        <f aca="false">E121</f>
        <v>0</v>
      </c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8" t="n">
        <v>14</v>
      </c>
      <c r="B125" s="79"/>
      <c r="C125" s="79"/>
      <c r="D125" s="79"/>
      <c r="E125" s="80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</row>
    <row r="126" customFormat="false" ht="16.2" hidden="false" customHeight="false" outlineLevel="0" collapsed="false">
      <c r="A126" s="78" t="n">
        <v>14</v>
      </c>
      <c r="B126" s="79" t="n">
        <f aca="false">B125</f>
        <v>0</v>
      </c>
      <c r="C126" s="79" t="n">
        <f aca="false">C125</f>
        <v>0</v>
      </c>
      <c r="D126" s="79" t="n">
        <f aca="false">D125</f>
        <v>0</v>
      </c>
      <c r="E126" s="80" t="n">
        <f aca="false">E125</f>
        <v>0</v>
      </c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8" t="n">
        <v>16</v>
      </c>
      <c r="B129" s="79"/>
      <c r="C129" s="79"/>
      <c r="D129" s="79"/>
      <c r="E129" s="80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</row>
    <row r="130" customFormat="false" ht="16.2" hidden="false" customHeight="false" outlineLevel="0" collapsed="false">
      <c r="A130" s="78" t="n">
        <v>16</v>
      </c>
      <c r="B130" s="79" t="n">
        <f aca="false">B129</f>
        <v>0</v>
      </c>
      <c r="C130" s="79" t="n">
        <f aca="false">C129</f>
        <v>0</v>
      </c>
      <c r="D130" s="79" t="n">
        <f aca="false">D129</f>
        <v>0</v>
      </c>
      <c r="E130" s="80" t="n">
        <f aca="false">E129</f>
        <v>0</v>
      </c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8" t="n">
        <v>18</v>
      </c>
      <c r="B133" s="79"/>
      <c r="C133" s="79"/>
      <c r="D133" s="79"/>
      <c r="E133" s="80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</row>
    <row r="134" customFormat="false" ht="16.2" hidden="false" customHeight="false" outlineLevel="0" collapsed="false">
      <c r="A134" s="78" t="n">
        <v>18</v>
      </c>
      <c r="B134" s="79" t="n">
        <f aca="false">B133</f>
        <v>0</v>
      </c>
      <c r="C134" s="79" t="n">
        <f aca="false">C133</f>
        <v>0</v>
      </c>
      <c r="D134" s="79" t="n">
        <f aca="false">D133</f>
        <v>0</v>
      </c>
      <c r="E134" s="80" t="n">
        <f aca="false">E133</f>
        <v>0</v>
      </c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8" t="n">
        <v>20</v>
      </c>
      <c r="B137" s="79"/>
      <c r="C137" s="79"/>
      <c r="D137" s="79"/>
      <c r="E137" s="80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</row>
    <row r="138" customFormat="false" ht="16.2" hidden="false" customHeight="false" outlineLevel="0" collapsed="false">
      <c r="A138" s="78" t="n">
        <v>20</v>
      </c>
      <c r="B138" s="79" t="n">
        <f aca="false">B137</f>
        <v>0</v>
      </c>
      <c r="C138" s="79" t="n">
        <f aca="false">C137</f>
        <v>0</v>
      </c>
      <c r="D138" s="79" t="n">
        <f aca="false">D137</f>
        <v>0</v>
      </c>
      <c r="E138" s="80" t="n">
        <f aca="false">E137</f>
        <v>0</v>
      </c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8" t="n">
        <v>22</v>
      </c>
      <c r="B141" s="79"/>
      <c r="C141" s="79"/>
      <c r="D141" s="79"/>
      <c r="E141" s="80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</row>
    <row r="142" customFormat="false" ht="16.2" hidden="false" customHeight="false" outlineLevel="0" collapsed="false">
      <c r="A142" s="78" t="n">
        <v>22</v>
      </c>
      <c r="B142" s="79" t="n">
        <f aca="false">B141</f>
        <v>0</v>
      </c>
      <c r="C142" s="79" t="n">
        <f aca="false">C141</f>
        <v>0</v>
      </c>
      <c r="D142" s="79" t="n">
        <f aca="false">D141</f>
        <v>0</v>
      </c>
      <c r="E142" s="80" t="n">
        <f aca="false">E141</f>
        <v>0</v>
      </c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8" t="n">
        <v>24</v>
      </c>
      <c r="B145" s="79"/>
      <c r="C145" s="79"/>
      <c r="D145" s="79"/>
      <c r="E145" s="80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</row>
    <row r="146" customFormat="false" ht="16.2" hidden="false" customHeight="false" outlineLevel="0" collapsed="false">
      <c r="A146" s="78" t="n">
        <v>24</v>
      </c>
      <c r="B146" s="79" t="n">
        <f aca="false">B145</f>
        <v>0</v>
      </c>
      <c r="C146" s="79" t="n">
        <f aca="false">C145</f>
        <v>0</v>
      </c>
      <c r="D146" s="79" t="n">
        <f aca="false">D145</f>
        <v>0</v>
      </c>
      <c r="E146" s="80" t="n">
        <f aca="false">E145</f>
        <v>0</v>
      </c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03.333333333333</v>
      </c>
      <c r="C148" s="14"/>
      <c r="D148" s="14"/>
      <c r="E148" s="2" t="n">
        <f aca="false">(E5-E4+E53-E52+E101-E100)/3</f>
        <v>4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79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3.3333333333333</v>
      </c>
      <c r="C149" s="14"/>
      <c r="D149" s="14"/>
      <c r="E149" s="2" t="n">
        <f aca="false">(E7-E6+E55-E54+E103-E102)/3</f>
        <v>0.66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52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37.666666666667</v>
      </c>
      <c r="C150" s="14"/>
      <c r="D150" s="14"/>
      <c r="E150" s="2" t="n">
        <f aca="false">(E9-E8+E57-E56+E105-E104)/3</f>
        <v>3.16666666666665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32.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1.66666666666667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90.666666666667</v>
      </c>
      <c r="C151" s="14"/>
      <c r="D151" s="14"/>
      <c r="E151" s="2" t="n">
        <f aca="false">(E11-E10+E59-E58+E107-E106)/3</f>
        <v>3.2000000000000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39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05</v>
      </c>
      <c r="C172" s="14"/>
      <c r="D172" s="14"/>
      <c r="E172" s="2" t="n">
        <f aca="false">SUM(E148:E171)</f>
        <v>11.6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302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.66666666666667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N70" activeCellId="0" sqref="N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3</v>
      </c>
      <c r="C42" s="10" t="n">
        <v>5</v>
      </c>
      <c r="D42" s="10" t="n">
        <v>10</v>
      </c>
      <c r="E42" s="11" t="n">
        <v>195.1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  <c r="B43" s="0" t="n">
        <v>13</v>
      </c>
      <c r="C43" s="0" t="n">
        <v>10</v>
      </c>
      <c r="D43" s="0" t="n">
        <v>15</v>
      </c>
      <c r="E43" s="2" t="n">
        <v>198.2</v>
      </c>
    </row>
    <row r="44" customFormat="false" ht="16.2" hidden="false" customHeight="false" outlineLevel="0" collapsed="false">
      <c r="A44" s="1" t="n">
        <v>5</v>
      </c>
      <c r="B44" s="0" t="n">
        <f aca="false">B43</f>
        <v>13</v>
      </c>
      <c r="C44" s="0" t="n">
        <f aca="false">C43</f>
        <v>10</v>
      </c>
      <c r="D44" s="0" t="n">
        <f aca="false">D43</f>
        <v>15</v>
      </c>
      <c r="E44" s="2" t="n">
        <f aca="false">E43</f>
        <v>198.2</v>
      </c>
      <c r="V44" s="0" t="n">
        <v>1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3</v>
      </c>
      <c r="C45" s="10" t="n">
        <v>14</v>
      </c>
      <c r="D45" s="10" t="n">
        <v>0</v>
      </c>
      <c r="E45" s="11" t="n">
        <v>201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3</v>
      </c>
      <c r="C46" s="10" t="n">
        <f aca="false">C45</f>
        <v>14</v>
      </c>
      <c r="D46" s="10" t="n">
        <f aca="false">D45</f>
        <v>0</v>
      </c>
      <c r="E46" s="11" t="n">
        <f aca="false">E45</f>
        <v>201.1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10" t="n">
        <v>13</v>
      </c>
      <c r="C47" s="10" t="n">
        <v>15</v>
      </c>
      <c r="D47" s="10" t="n">
        <v>20</v>
      </c>
      <c r="E47" s="2" t="n">
        <v>201.4</v>
      </c>
    </row>
    <row r="48" customFormat="false" ht="16.2" hidden="false" customHeight="false" outlineLevel="0" collapsed="false">
      <c r="A48" s="1" t="n">
        <v>3</v>
      </c>
      <c r="B48" s="0" t="n">
        <f aca="false">B47</f>
        <v>13</v>
      </c>
      <c r="C48" s="0" t="n">
        <f aca="false">C47</f>
        <v>15</v>
      </c>
      <c r="D48" s="0" t="n">
        <f aca="false">D47</f>
        <v>20</v>
      </c>
      <c r="E48" s="2" t="n">
        <f aca="false">E47</f>
        <v>201.4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3</v>
      </c>
      <c r="C49" s="10" t="n">
        <v>38</v>
      </c>
      <c r="D49" s="10" t="n">
        <v>35</v>
      </c>
      <c r="E49" s="11" t="n">
        <v>218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3</v>
      </c>
      <c r="C50" s="10" t="n">
        <f aca="false">C49</f>
        <v>38</v>
      </c>
      <c r="D50" s="10" t="n">
        <f aca="false">D49</f>
        <v>35</v>
      </c>
      <c r="E50" s="11" t="n">
        <f aca="false">E49</f>
        <v>218.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41</v>
      </c>
      <c r="D51" s="8" t="n">
        <v>0</v>
      </c>
      <c r="E51" s="8" t="n">
        <v>219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4</v>
      </c>
      <c r="C90" s="10" t="n">
        <v>25</v>
      </c>
      <c r="D90" s="10" t="n">
        <v>10</v>
      </c>
      <c r="E90" s="11" t="n">
        <v>245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  <c r="B91" s="0" t="n">
        <v>14</v>
      </c>
      <c r="C91" s="0" t="n">
        <v>28</v>
      </c>
      <c r="D91" s="0" t="n">
        <v>45</v>
      </c>
      <c r="E91" s="2" t="n">
        <v>248.1</v>
      </c>
    </row>
    <row r="92" customFormat="false" ht="16.2" hidden="false" customHeight="false" outlineLevel="0" collapsed="false">
      <c r="A92" s="1" t="n">
        <v>5</v>
      </c>
      <c r="B92" s="0" t="n">
        <f aca="false">B91</f>
        <v>14</v>
      </c>
      <c r="C92" s="0" t="n">
        <f aca="false">C91</f>
        <v>28</v>
      </c>
      <c r="D92" s="0" t="n">
        <f aca="false">D91</f>
        <v>45</v>
      </c>
      <c r="E92" s="2" t="n">
        <f aca="false">E91</f>
        <v>248.1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4</v>
      </c>
      <c r="C93" s="10" t="n">
        <v>33</v>
      </c>
      <c r="D93" s="10" t="n">
        <v>0</v>
      </c>
      <c r="E93" s="11" t="n">
        <v>251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4</v>
      </c>
      <c r="C94" s="10" t="n">
        <f aca="false">C93</f>
        <v>33</v>
      </c>
      <c r="D94" s="10" t="n">
        <f aca="false">D93</f>
        <v>0</v>
      </c>
      <c r="E94" s="11" t="n">
        <f aca="false">E93</f>
        <v>251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10" t="n">
        <v>14</v>
      </c>
      <c r="C95" s="10" t="n">
        <v>33</v>
      </c>
      <c r="D95" s="10" t="n">
        <v>40</v>
      </c>
      <c r="E95" s="2" t="n">
        <v>251.3</v>
      </c>
    </row>
    <row r="96" customFormat="false" ht="16.2" hidden="false" customHeight="false" outlineLevel="0" collapsed="false">
      <c r="A96" s="1" t="n">
        <v>3</v>
      </c>
      <c r="B96" s="0" t="n">
        <f aca="false">B95</f>
        <v>14</v>
      </c>
      <c r="C96" s="0" t="n">
        <f aca="false">C95</f>
        <v>33</v>
      </c>
      <c r="D96" s="0" t="n">
        <f aca="false">D95</f>
        <v>40</v>
      </c>
      <c r="E96" s="2" t="n">
        <f aca="false">E95</f>
        <v>251.3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4</v>
      </c>
      <c r="C97" s="10" t="n">
        <v>53</v>
      </c>
      <c r="D97" s="10" t="n">
        <v>30</v>
      </c>
      <c r="E97" s="11" t="n">
        <v>268.3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4</v>
      </c>
      <c r="C98" s="10" t="n">
        <f aca="false">C97</f>
        <v>53</v>
      </c>
      <c r="D98" s="10" t="n">
        <f aca="false">D97</f>
        <v>30</v>
      </c>
      <c r="E98" s="11" t="n">
        <f aca="false">E97</f>
        <v>268.3</v>
      </c>
      <c r="F98" s="10"/>
      <c r="G98" s="10"/>
      <c r="H98" s="10"/>
      <c r="I98" s="10"/>
      <c r="J98" s="10"/>
      <c r="K98" s="10"/>
      <c r="L98" s="10"/>
      <c r="M98" s="10"/>
      <c r="N98" s="10" t="n">
        <v>15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56</v>
      </c>
      <c r="D99" s="7" t="n">
        <v>50</v>
      </c>
      <c r="E99" s="7" t="n">
        <v>269.5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5</v>
      </c>
      <c r="C138" s="10" t="n">
        <v>36</v>
      </c>
      <c r="D138" s="10" t="n">
        <v>20</v>
      </c>
      <c r="E138" s="11" t="n">
        <v>294.4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  <c r="B139" s="0" t="n">
        <v>15</v>
      </c>
      <c r="C139" s="0" t="n">
        <v>40</v>
      </c>
      <c r="D139" s="0" t="n">
        <v>15</v>
      </c>
      <c r="E139" s="2" t="n">
        <v>297.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5</v>
      </c>
      <c r="C140" s="0" t="n">
        <f aca="false">C139</f>
        <v>40</v>
      </c>
      <c r="D140" s="0" t="n">
        <f aca="false">D139</f>
        <v>15</v>
      </c>
      <c r="E140" s="2" t="n">
        <f aca="false">E139</f>
        <v>297.5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5</v>
      </c>
      <c r="C141" s="10" t="n">
        <v>44</v>
      </c>
      <c r="D141" s="10" t="n">
        <v>30</v>
      </c>
      <c r="E141" s="11" t="n">
        <v>300.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5</v>
      </c>
      <c r="C142" s="10" t="n">
        <f aca="false">C141</f>
        <v>44</v>
      </c>
      <c r="D142" s="10" t="n">
        <f aca="false">D141</f>
        <v>30</v>
      </c>
      <c r="E142" s="11" t="n">
        <f aca="false">E141</f>
        <v>300.3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10" t="n">
        <v>15</v>
      </c>
      <c r="C143" s="10" t="n">
        <v>45</v>
      </c>
      <c r="D143" s="10" t="n">
        <v>20</v>
      </c>
      <c r="E143" s="2" t="n">
        <v>300.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5</v>
      </c>
      <c r="C144" s="0" t="n">
        <f aca="false">C143</f>
        <v>45</v>
      </c>
      <c r="D144" s="0" t="n">
        <f aca="false">D143</f>
        <v>20</v>
      </c>
      <c r="E144" s="2" t="n">
        <f aca="false">E143</f>
        <v>300.6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6</v>
      </c>
      <c r="C145" s="10" t="n">
        <v>9</v>
      </c>
      <c r="D145" s="10" t="n">
        <v>55</v>
      </c>
      <c r="E145" s="11" t="n">
        <v>317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6</v>
      </c>
      <c r="C146" s="10" t="n">
        <f aca="false">C145</f>
        <v>9</v>
      </c>
      <c r="D146" s="10" t="n">
        <f aca="false">D145</f>
        <v>55</v>
      </c>
      <c r="E146" s="11" t="n">
        <f aca="false">E145</f>
        <v>317.7</v>
      </c>
      <c r="F146" s="10"/>
      <c r="G146" s="10"/>
      <c r="H146" s="10"/>
      <c r="I146" s="10"/>
      <c r="J146" s="10"/>
      <c r="K146" s="10"/>
      <c r="L146" s="10"/>
      <c r="M146" s="10"/>
      <c r="N146" s="10" t="n">
        <v>19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12</v>
      </c>
      <c r="D147" s="7" t="n">
        <v>5</v>
      </c>
      <c r="E147" s="7" t="n">
        <v>318.9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51.666666666667</v>
      </c>
      <c r="C167" s="14"/>
      <c r="D167" s="14"/>
      <c r="E167" s="2" t="n">
        <f aca="false">(E43-E42+E91-E90+E139-E138)/3</f>
        <v>3.1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45</v>
      </c>
      <c r="C168" s="14"/>
      <c r="D168" s="14"/>
      <c r="E168" s="2" t="n">
        <f aca="false">(E45-E44+E93-E92+E141-E140)/3</f>
        <v>2.8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6.6666666666667</v>
      </c>
      <c r="C169" s="14"/>
      <c r="D169" s="14"/>
      <c r="E169" s="2" t="n">
        <f aca="false">(E47-E46+E95-E94+E143-E142)/3</f>
        <v>0.30000000000001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353.33333333333</v>
      </c>
      <c r="C170" s="14"/>
      <c r="D170" s="14"/>
      <c r="E170" s="2" t="n">
        <f aca="false">(E49-E48+E97-E96+E145-E144)/3</f>
        <v>17.066666666666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58.333333333333</v>
      </c>
      <c r="C171" s="14"/>
      <c r="D171" s="14"/>
      <c r="E171" s="2" t="n">
        <f aca="false">(E51-E50+E99-E98+E147-E146)/3</f>
        <v>1.1999999999999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1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065</v>
      </c>
      <c r="C172" s="14"/>
      <c r="D172" s="14"/>
      <c r="E172" s="2" t="n">
        <f aca="false">SUM(E148:E171)</f>
        <v>24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1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72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G17" activeCellId="0" sqref="G1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1</v>
      </c>
      <c r="H3" s="8" t="s">
        <v>1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  <c r="E4" s="2" t="n">
        <v>0</v>
      </c>
      <c r="Z4" s="2"/>
      <c r="AA4" s="2" t="n">
        <f aca="false">Z4/10</f>
        <v>0</v>
      </c>
    </row>
    <row r="5" customFormat="false" ht="16.2" hidden="false" customHeight="false" outlineLevel="0" collapsed="false">
      <c r="A5" s="78" t="n">
        <v>24</v>
      </c>
      <c r="B5" s="79"/>
      <c r="C5" s="79"/>
      <c r="D5" s="79"/>
      <c r="E5" s="80" t="n">
        <v>0</v>
      </c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Z5" s="80"/>
      <c r="AA5" s="2" t="n">
        <f aca="false">Z5/10</f>
        <v>0</v>
      </c>
    </row>
    <row r="6" customFormat="false" ht="16.2" hidden="false" customHeight="false" outlineLevel="0" collapsed="false">
      <c r="A6" s="78" t="n">
        <v>24</v>
      </c>
      <c r="B6" s="79" t="n">
        <f aca="false">B5</f>
        <v>0</v>
      </c>
      <c r="C6" s="79" t="n">
        <f aca="false">C5</f>
        <v>0</v>
      </c>
      <c r="D6" s="79" t="n">
        <f aca="false">D5</f>
        <v>0</v>
      </c>
      <c r="E6" s="80" t="n">
        <v>0</v>
      </c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Z6" s="80" t="n">
        <f aca="false">Z5</f>
        <v>0</v>
      </c>
      <c r="AA6" s="2" t="n">
        <f aca="false">Z6/10</f>
        <v>0</v>
      </c>
    </row>
    <row r="7" customFormat="false" ht="16.2" hidden="false" customHeight="false" outlineLevel="0" collapsed="false">
      <c r="A7" s="1" t="n">
        <v>23</v>
      </c>
      <c r="E7" s="2" t="n">
        <v>0</v>
      </c>
      <c r="Z7" s="2"/>
      <c r="AA7" s="2" t="n">
        <f aca="false">Z7/10</f>
        <v>0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v>0</v>
      </c>
      <c r="Z8" s="2" t="n">
        <f aca="false">Z7</f>
        <v>0</v>
      </c>
      <c r="AA8" s="2" t="n">
        <f aca="false">Z8/10</f>
        <v>0</v>
      </c>
    </row>
    <row r="9" customFormat="false" ht="16.2" hidden="false" customHeight="false" outlineLevel="0" collapsed="false">
      <c r="A9" s="78" t="n">
        <v>22</v>
      </c>
      <c r="B9" s="79"/>
      <c r="C9" s="79"/>
      <c r="D9" s="79"/>
      <c r="E9" s="80" t="n">
        <v>0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Z9" s="80"/>
      <c r="AA9" s="2" t="n">
        <f aca="false">Z9/10</f>
        <v>0</v>
      </c>
    </row>
    <row r="10" customFormat="false" ht="16.2" hidden="false" customHeight="false" outlineLevel="0" collapsed="false">
      <c r="A10" s="78" t="n">
        <v>22</v>
      </c>
      <c r="B10" s="79" t="n">
        <f aca="false">B9</f>
        <v>0</v>
      </c>
      <c r="C10" s="79" t="n">
        <f aca="false">C9</f>
        <v>0</v>
      </c>
      <c r="D10" s="79" t="n">
        <f aca="false">D9</f>
        <v>0</v>
      </c>
      <c r="E10" s="80" t="n">
        <v>0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Z10" s="80" t="n">
        <f aca="false">Z9</f>
        <v>0</v>
      </c>
      <c r="AA10" s="2" t="n">
        <f aca="false">Z10/10</f>
        <v>0</v>
      </c>
    </row>
    <row r="11" customFormat="false" ht="16.2" hidden="false" customHeight="false" outlineLevel="0" collapsed="false">
      <c r="A11" s="1" t="n">
        <v>21</v>
      </c>
      <c r="E11" s="2" t="n">
        <v>0</v>
      </c>
      <c r="Z11" s="2"/>
      <c r="AA11" s="2" t="n">
        <f aca="false">Z11/10</f>
        <v>0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v>0</v>
      </c>
      <c r="Z12" s="2" t="n">
        <f aca="false">Z11</f>
        <v>0</v>
      </c>
      <c r="AA12" s="2" t="n">
        <f aca="false">Z12/10</f>
        <v>0</v>
      </c>
    </row>
    <row r="13" customFormat="false" ht="16.2" hidden="false" customHeight="false" outlineLevel="0" collapsed="false">
      <c r="A13" s="78" t="n">
        <v>20</v>
      </c>
      <c r="B13" s="79"/>
      <c r="C13" s="79"/>
      <c r="D13" s="79"/>
      <c r="E13" s="80" t="n">
        <v>0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Z13" s="80"/>
      <c r="AA13" s="2" t="n">
        <f aca="false">Z13/10</f>
        <v>0</v>
      </c>
    </row>
    <row r="14" customFormat="false" ht="16.2" hidden="false" customHeight="false" outlineLevel="0" collapsed="false">
      <c r="A14" s="78" t="n">
        <v>20</v>
      </c>
      <c r="B14" s="79" t="n">
        <f aca="false">B13</f>
        <v>0</v>
      </c>
      <c r="C14" s="79" t="n">
        <f aca="false">C13</f>
        <v>0</v>
      </c>
      <c r="D14" s="79" t="n">
        <f aca="false">D13</f>
        <v>0</v>
      </c>
      <c r="E14" s="80" t="n">
        <v>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Z14" s="80" t="n">
        <f aca="false">Z13</f>
        <v>0</v>
      </c>
      <c r="AA14" s="2" t="n">
        <f aca="false">Z14/10</f>
        <v>0</v>
      </c>
    </row>
    <row r="15" customFormat="false" ht="16.2" hidden="false" customHeight="false" outlineLevel="0" collapsed="false">
      <c r="A15" s="1" t="n">
        <v>19</v>
      </c>
      <c r="E15" s="2" t="n">
        <v>0</v>
      </c>
      <c r="Z15" s="2"/>
      <c r="AA15" s="2" t="n">
        <f aca="false">Z15/10</f>
        <v>0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v>0</v>
      </c>
      <c r="Z16" s="2" t="n">
        <f aca="false">Z15</f>
        <v>0</v>
      </c>
      <c r="AA16" s="2" t="n">
        <f aca="false">Z16/10</f>
        <v>0</v>
      </c>
    </row>
    <row r="17" customFormat="false" ht="16.2" hidden="false" customHeight="false" outlineLevel="0" collapsed="false">
      <c r="A17" s="78" t="n">
        <v>18</v>
      </c>
      <c r="B17" s="79"/>
      <c r="C17" s="79"/>
      <c r="D17" s="79"/>
      <c r="E17" s="80" t="n">
        <v>0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Z17" s="80"/>
      <c r="AA17" s="2" t="n">
        <f aca="false">Z17/10</f>
        <v>0</v>
      </c>
    </row>
    <row r="18" customFormat="false" ht="16.2" hidden="false" customHeight="false" outlineLevel="0" collapsed="false">
      <c r="A18" s="78" t="n">
        <v>18</v>
      </c>
      <c r="B18" s="79" t="n">
        <f aca="false">B17</f>
        <v>0</v>
      </c>
      <c r="C18" s="79" t="n">
        <f aca="false">C17</f>
        <v>0</v>
      </c>
      <c r="D18" s="79" t="n">
        <f aca="false">D17</f>
        <v>0</v>
      </c>
      <c r="E18" s="80" t="n">
        <v>0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Z18" s="80" t="n">
        <f aca="false">Z17</f>
        <v>0</v>
      </c>
      <c r="AA18" s="2" t="n">
        <f aca="false">Z18/10</f>
        <v>0</v>
      </c>
    </row>
    <row r="19" customFormat="false" ht="16.2" hidden="false" customHeight="false" outlineLevel="0" collapsed="false">
      <c r="A19" s="1" t="n">
        <v>17</v>
      </c>
      <c r="E19" s="2" t="n">
        <v>0</v>
      </c>
      <c r="Z19" s="2"/>
      <c r="AA19" s="2" t="n">
        <f aca="false">Z19/10</f>
        <v>0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v>0</v>
      </c>
      <c r="Z20" s="2" t="n">
        <f aca="false">Z19</f>
        <v>0</v>
      </c>
      <c r="AA20" s="2" t="n">
        <f aca="false">Z20/10</f>
        <v>0</v>
      </c>
    </row>
    <row r="21" customFormat="false" ht="16.2" hidden="false" customHeight="false" outlineLevel="0" collapsed="false">
      <c r="A21" s="78" t="n">
        <v>16</v>
      </c>
      <c r="B21" s="79"/>
      <c r="C21" s="79"/>
      <c r="D21" s="79"/>
      <c r="E21" s="80" t="n">
        <v>0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Z21" s="80"/>
      <c r="AA21" s="2" t="n">
        <f aca="false">Z21/10</f>
        <v>0</v>
      </c>
    </row>
    <row r="22" customFormat="false" ht="16.2" hidden="false" customHeight="false" outlineLevel="0" collapsed="false">
      <c r="A22" s="78" t="n">
        <v>16</v>
      </c>
      <c r="B22" s="79" t="n">
        <f aca="false">B21</f>
        <v>0</v>
      </c>
      <c r="C22" s="79" t="n">
        <f aca="false">C21</f>
        <v>0</v>
      </c>
      <c r="D22" s="79" t="n">
        <f aca="false">D21</f>
        <v>0</v>
      </c>
      <c r="E22" s="80" t="n">
        <v>0</v>
      </c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Z22" s="80" t="n">
        <f aca="false">Z21</f>
        <v>0</v>
      </c>
      <c r="AA22" s="2" t="n">
        <f aca="false">Z22/10</f>
        <v>0</v>
      </c>
    </row>
    <row r="23" customFormat="false" ht="16.2" hidden="false" customHeight="false" outlineLevel="0" collapsed="false">
      <c r="A23" s="1" t="n">
        <v>15</v>
      </c>
      <c r="E23" s="2" t="n">
        <v>0</v>
      </c>
      <c r="Z23" s="2"/>
      <c r="AA23" s="2" t="n">
        <f aca="false">Z23/10</f>
        <v>0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v>0</v>
      </c>
      <c r="Z24" s="2" t="n">
        <f aca="false">Z23</f>
        <v>0</v>
      </c>
      <c r="AA24" s="2" t="n">
        <f aca="false">Z24/10</f>
        <v>0</v>
      </c>
    </row>
    <row r="25" customFormat="false" ht="16.2" hidden="false" customHeight="false" outlineLevel="0" collapsed="false">
      <c r="A25" s="78" t="n">
        <v>14</v>
      </c>
      <c r="B25" s="79"/>
      <c r="C25" s="79"/>
      <c r="D25" s="79"/>
      <c r="E25" s="80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Z25" s="80"/>
      <c r="AA25" s="2" t="n">
        <f aca="false">Z25/10</f>
        <v>0</v>
      </c>
    </row>
    <row r="26" customFormat="false" ht="16.2" hidden="false" customHeight="false" outlineLevel="0" collapsed="false">
      <c r="A26" s="78" t="n">
        <v>14</v>
      </c>
      <c r="B26" s="79" t="n">
        <f aca="false">B25</f>
        <v>0</v>
      </c>
      <c r="C26" s="79" t="n">
        <f aca="false">C25</f>
        <v>0</v>
      </c>
      <c r="D26" s="79" t="n">
        <f aca="false">D25</f>
        <v>0</v>
      </c>
      <c r="E26" s="80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Z26" s="80" t="n">
        <f aca="false">Z25</f>
        <v>0</v>
      </c>
      <c r="AA26" s="2" t="n">
        <f aca="false">Z26/10</f>
        <v>0</v>
      </c>
    </row>
    <row r="27" customFormat="false" ht="16.2" hidden="false" customHeight="false" outlineLevel="0" collapsed="false">
      <c r="A27" s="1" t="n">
        <v>13</v>
      </c>
      <c r="E27" s="2" t="n">
        <v>0</v>
      </c>
      <c r="Z27" s="2"/>
      <c r="AA27" s="2" t="n">
        <f aca="false">Z27/10</f>
        <v>0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v>0</v>
      </c>
      <c r="Z28" s="2" t="n">
        <f aca="false">Z27</f>
        <v>0</v>
      </c>
      <c r="AA28" s="2" t="n">
        <f aca="false">Z28/10</f>
        <v>0</v>
      </c>
    </row>
    <row r="29" customFormat="false" ht="16.2" hidden="false" customHeight="false" outlineLevel="0" collapsed="false">
      <c r="A29" s="78" t="n">
        <v>12</v>
      </c>
      <c r="B29" s="79"/>
      <c r="C29" s="79"/>
      <c r="D29" s="79"/>
      <c r="E29" s="80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Z29" s="80"/>
      <c r="AA29" s="2" t="n">
        <f aca="false">Z29/10</f>
        <v>0</v>
      </c>
    </row>
    <row r="30" customFormat="false" ht="16.2" hidden="false" customHeight="false" outlineLevel="0" collapsed="false">
      <c r="A30" s="78" t="n">
        <v>12</v>
      </c>
      <c r="B30" s="79" t="n">
        <f aca="false">B29</f>
        <v>0</v>
      </c>
      <c r="C30" s="79" t="n">
        <f aca="false">C29</f>
        <v>0</v>
      </c>
      <c r="D30" s="79" t="n">
        <f aca="false">D29</f>
        <v>0</v>
      </c>
      <c r="E30" s="80" t="n">
        <v>0</v>
      </c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Z30" s="80" t="n">
        <f aca="false">Z29</f>
        <v>0</v>
      </c>
      <c r="AA30" s="2" t="n">
        <f aca="false">Z30/10</f>
        <v>0</v>
      </c>
    </row>
    <row r="31" customFormat="false" ht="16.2" hidden="false" customHeight="false" outlineLevel="0" collapsed="false">
      <c r="A31" s="1" t="n">
        <v>11</v>
      </c>
      <c r="E31" s="2" t="n">
        <v>0</v>
      </c>
      <c r="Z31" s="2"/>
      <c r="AA31" s="2" t="n">
        <f aca="false">Z31/10</f>
        <v>0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v>0</v>
      </c>
      <c r="Z32" s="2" t="n">
        <f aca="false">Z31</f>
        <v>0</v>
      </c>
      <c r="AA32" s="2" t="n">
        <f aca="false">Z32/10</f>
        <v>0</v>
      </c>
    </row>
    <row r="33" customFormat="false" ht="16.2" hidden="false" customHeight="false" outlineLevel="0" collapsed="false">
      <c r="A33" s="78" t="n">
        <v>10</v>
      </c>
      <c r="B33" s="79"/>
      <c r="C33" s="79"/>
      <c r="D33" s="79"/>
      <c r="E33" s="80" t="n">
        <v>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Z33" s="80"/>
      <c r="AA33" s="2" t="n">
        <f aca="false">Z33/10</f>
        <v>0</v>
      </c>
    </row>
    <row r="34" customFormat="false" ht="16.2" hidden="false" customHeight="false" outlineLevel="0" collapsed="false">
      <c r="A34" s="78" t="n">
        <v>10</v>
      </c>
      <c r="B34" s="79" t="n">
        <f aca="false">B33</f>
        <v>0</v>
      </c>
      <c r="C34" s="79" t="n">
        <f aca="false">C33</f>
        <v>0</v>
      </c>
      <c r="D34" s="79" t="n">
        <f aca="false">D33</f>
        <v>0</v>
      </c>
      <c r="E34" s="80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Z34" s="80" t="n">
        <f aca="false">Z33</f>
        <v>0</v>
      </c>
      <c r="AA34" s="2" t="n">
        <f aca="false">Z34/10</f>
        <v>0</v>
      </c>
    </row>
    <row r="35" customFormat="false" ht="16.2" hidden="false" customHeight="false" outlineLevel="0" collapsed="false">
      <c r="A35" s="1" t="n">
        <v>9</v>
      </c>
      <c r="E35" s="2" t="n">
        <v>0</v>
      </c>
      <c r="Z35" s="2"/>
      <c r="AA35" s="2" t="n">
        <f aca="false">Z35/10</f>
        <v>0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v>0</v>
      </c>
      <c r="Z36" s="2" t="n">
        <f aca="false">Z35</f>
        <v>0</v>
      </c>
      <c r="AA36" s="2" t="n">
        <f aca="false">Z36/10</f>
        <v>0</v>
      </c>
    </row>
    <row r="37" customFormat="false" ht="16.2" hidden="false" customHeight="false" outlineLevel="0" collapsed="false">
      <c r="A37" s="78" t="n">
        <v>8</v>
      </c>
      <c r="B37" s="79"/>
      <c r="C37" s="79"/>
      <c r="D37" s="79"/>
      <c r="E37" s="80" t="n">
        <v>0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Z37" s="80"/>
      <c r="AA37" s="2" t="n">
        <f aca="false">Z37/10</f>
        <v>0</v>
      </c>
    </row>
    <row r="38" customFormat="false" ht="16.2" hidden="false" customHeight="false" outlineLevel="0" collapsed="false">
      <c r="A38" s="78" t="n">
        <v>8</v>
      </c>
      <c r="B38" s="79" t="n">
        <f aca="false">B37</f>
        <v>0</v>
      </c>
      <c r="C38" s="79" t="n">
        <f aca="false">C37</f>
        <v>0</v>
      </c>
      <c r="D38" s="79" t="n">
        <f aca="false">D37</f>
        <v>0</v>
      </c>
      <c r="E38" s="80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Z38" s="80" t="n">
        <f aca="false">Z37</f>
        <v>0</v>
      </c>
      <c r="AA38" s="2" t="n">
        <f aca="false">Z38/10</f>
        <v>0</v>
      </c>
    </row>
    <row r="39" customFormat="false" ht="16.2" hidden="false" customHeight="false" outlineLevel="0" collapsed="false">
      <c r="A39" s="1" t="n">
        <v>7</v>
      </c>
      <c r="E39" s="2" t="n">
        <v>0</v>
      </c>
      <c r="Z39" s="2"/>
      <c r="AA39" s="2" t="n">
        <f aca="false">Z39/10</f>
        <v>0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v>0</v>
      </c>
      <c r="Z40" s="2" t="n">
        <f aca="false">Z39</f>
        <v>0</v>
      </c>
      <c r="AA40" s="2" t="n">
        <f aca="false">Z40/10</f>
        <v>0</v>
      </c>
    </row>
    <row r="41" customFormat="false" ht="16.2" hidden="false" customHeight="false" outlineLevel="0" collapsed="false">
      <c r="A41" s="78" t="n">
        <v>6</v>
      </c>
      <c r="B41" s="79"/>
      <c r="C41" s="79"/>
      <c r="D41" s="79"/>
      <c r="E41" s="80" t="n">
        <v>0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Z41" s="80"/>
      <c r="AA41" s="2" t="n">
        <f aca="false">Z41/10</f>
        <v>0</v>
      </c>
    </row>
    <row r="42" customFormat="false" ht="16.2" hidden="false" customHeight="false" outlineLevel="0" collapsed="false">
      <c r="A42" s="78" t="n">
        <v>6</v>
      </c>
      <c r="B42" s="81" t="n">
        <f aca="false">B41</f>
        <v>0</v>
      </c>
      <c r="C42" s="81" t="n">
        <f aca="false">C41</f>
        <v>0</v>
      </c>
      <c r="D42" s="81" t="n">
        <f aca="false">D41</f>
        <v>0</v>
      </c>
      <c r="E42" s="82" t="n">
        <v>0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Z42" s="82" t="n">
        <f aca="false">Z41</f>
        <v>0</v>
      </c>
      <c r="AA42" s="2" t="n">
        <f aca="false">Z42/10</f>
        <v>0</v>
      </c>
    </row>
    <row r="43" customFormat="false" ht="16.2" hidden="false" customHeight="false" outlineLevel="0" collapsed="false">
      <c r="A43" s="1" t="n">
        <v>5</v>
      </c>
      <c r="E43" s="2" t="n">
        <v>0</v>
      </c>
      <c r="Z43" s="2"/>
      <c r="AA43" s="2" t="n">
        <f aca="false">Z43/10</f>
        <v>0</v>
      </c>
    </row>
    <row r="44" customFormat="false" ht="16.2" hidden="false" customHeight="false" outlineLevel="0" collapsed="false">
      <c r="A44" s="1" t="n">
        <v>5</v>
      </c>
      <c r="B44" s="0" t="n">
        <v>7</v>
      </c>
      <c r="C44" s="0" t="n">
        <v>25</v>
      </c>
      <c r="D44" s="0" t="n">
        <v>0</v>
      </c>
      <c r="E44" s="2" t="n">
        <v>197.2</v>
      </c>
      <c r="M44" s="0" t="n">
        <v>97</v>
      </c>
      <c r="W44" s="0" t="n">
        <v>1</v>
      </c>
      <c r="Z44" s="2" t="n">
        <v>1972</v>
      </c>
      <c r="AA44" s="2" t="n">
        <f aca="false">Z44/10</f>
        <v>197.2</v>
      </c>
    </row>
    <row r="45" customFormat="false" ht="16.2" hidden="false" customHeight="false" outlineLevel="0" collapsed="false">
      <c r="A45" s="78" t="n">
        <v>4</v>
      </c>
      <c r="B45" s="79" t="n">
        <v>7</v>
      </c>
      <c r="C45" s="79" t="n">
        <v>31</v>
      </c>
      <c r="D45" s="79" t="n">
        <v>15</v>
      </c>
      <c r="E45" s="80" t="n">
        <v>200.2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Z45" s="80" t="n">
        <v>2002</v>
      </c>
      <c r="AA45" s="2" t="n">
        <f aca="false">Z45/10</f>
        <v>200.2</v>
      </c>
    </row>
    <row r="46" customFormat="false" ht="16.2" hidden="false" customHeight="false" outlineLevel="0" collapsed="false">
      <c r="A46" s="78" t="n">
        <v>4</v>
      </c>
      <c r="B46" s="79" t="n">
        <f aca="false">B45</f>
        <v>7</v>
      </c>
      <c r="C46" s="79" t="n">
        <f aca="false">C45</f>
        <v>31</v>
      </c>
      <c r="D46" s="79" t="n">
        <f aca="false">D45</f>
        <v>15</v>
      </c>
      <c r="E46" s="80" t="n">
        <v>200.2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 t="n">
        <v>2</v>
      </c>
      <c r="X46" s="79"/>
      <c r="Z46" s="80" t="n">
        <f aca="false">Z45</f>
        <v>2002</v>
      </c>
      <c r="AA46" s="2" t="n">
        <f aca="false">Z46/10</f>
        <v>200.2</v>
      </c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37</v>
      </c>
      <c r="D47" s="0" t="n">
        <v>10</v>
      </c>
      <c r="E47" s="2" t="n">
        <v>201.6</v>
      </c>
      <c r="Z47" s="2" t="n">
        <v>2016</v>
      </c>
      <c r="AA47" s="2" t="n">
        <f aca="false">Z47/10</f>
        <v>201.6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37</v>
      </c>
      <c r="D48" s="0" t="n">
        <f aca="false">D47</f>
        <v>10</v>
      </c>
      <c r="E48" s="2" t="n">
        <v>201.6</v>
      </c>
      <c r="M48" s="0" t="n">
        <v>25</v>
      </c>
      <c r="U48" s="0" t="n">
        <v>1</v>
      </c>
      <c r="W48" s="0" t="n">
        <v>2</v>
      </c>
      <c r="Z48" s="2" t="n">
        <f aca="false">Z47</f>
        <v>2016</v>
      </c>
      <c r="AA48" s="2" t="n">
        <f aca="false">Z48/10</f>
        <v>201.6</v>
      </c>
    </row>
    <row r="49" customFormat="false" ht="16.2" hidden="false" customHeight="false" outlineLevel="0" collapsed="false">
      <c r="A49" s="78" t="n">
        <v>2</v>
      </c>
      <c r="B49" s="79" t="n">
        <v>7</v>
      </c>
      <c r="C49" s="79" t="n">
        <v>39</v>
      </c>
      <c r="D49" s="79" t="n">
        <v>25</v>
      </c>
      <c r="E49" s="80" t="n">
        <v>204.2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Z49" s="80" t="n">
        <v>2042</v>
      </c>
      <c r="AA49" s="2" t="n">
        <f aca="false">Z49/10</f>
        <v>204.2</v>
      </c>
    </row>
    <row r="50" customFormat="false" ht="16.2" hidden="false" customHeight="false" outlineLevel="0" collapsed="false">
      <c r="A50" s="78" t="n">
        <v>2</v>
      </c>
      <c r="B50" s="79" t="n">
        <f aca="false">B49</f>
        <v>7</v>
      </c>
      <c r="C50" s="79" t="n">
        <f aca="false">C49</f>
        <v>39</v>
      </c>
      <c r="D50" s="79" t="n">
        <f aca="false">D49</f>
        <v>25</v>
      </c>
      <c r="E50" s="80" t="n">
        <v>204.2</v>
      </c>
      <c r="F50" s="79"/>
      <c r="G50" s="79"/>
      <c r="H50" s="79"/>
      <c r="I50" s="79"/>
      <c r="J50" s="79"/>
      <c r="K50" s="79"/>
      <c r="L50" s="79"/>
      <c r="M50" s="79" t="n">
        <v>49</v>
      </c>
      <c r="N50" s="79"/>
      <c r="O50" s="79"/>
      <c r="P50" s="79"/>
      <c r="Q50" s="79"/>
      <c r="R50" s="79"/>
      <c r="S50" s="79"/>
      <c r="T50" s="79"/>
      <c r="U50" s="79"/>
      <c r="V50" s="79"/>
      <c r="W50" s="79" t="n">
        <v>1</v>
      </c>
      <c r="X50" s="79"/>
      <c r="Z50" s="80" t="n">
        <f aca="false">Z49</f>
        <v>2042</v>
      </c>
      <c r="AA50" s="2" t="n">
        <f aca="false">Z50/10</f>
        <v>204.2</v>
      </c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49</v>
      </c>
      <c r="D51" s="8" t="n">
        <v>10</v>
      </c>
      <c r="E51" s="8" t="n">
        <v>208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  <c r="Z51" s="8" t="n">
        <v>2087</v>
      </c>
      <c r="AA51" s="2" t="n">
        <f aca="false">Z51/10</f>
        <v>208.7</v>
      </c>
    </row>
    <row r="52" customFormat="false" ht="16.2" hidden="false" customHeight="false" outlineLevel="0" collapsed="false">
      <c r="A52" s="1" t="n">
        <v>25</v>
      </c>
      <c r="E52" s="2" t="n">
        <v>0</v>
      </c>
      <c r="Z52" s="2"/>
      <c r="AA52" s="2" t="n">
        <f aca="false">Z52/10</f>
        <v>0</v>
      </c>
    </row>
    <row r="53" customFormat="false" ht="16.2" hidden="false" customHeight="false" outlineLevel="0" collapsed="false">
      <c r="A53" s="78" t="n">
        <v>24</v>
      </c>
      <c r="B53" s="79"/>
      <c r="C53" s="79"/>
      <c r="D53" s="79"/>
      <c r="E53" s="80" t="n">
        <v>0</v>
      </c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Z53" s="80"/>
      <c r="AA53" s="2" t="n">
        <f aca="false">Z53/10</f>
        <v>0</v>
      </c>
    </row>
    <row r="54" customFormat="false" ht="16.2" hidden="false" customHeight="false" outlineLevel="0" collapsed="false">
      <c r="A54" s="78" t="n">
        <v>24</v>
      </c>
      <c r="B54" s="79" t="n">
        <f aca="false">B53</f>
        <v>0</v>
      </c>
      <c r="C54" s="79" t="n">
        <f aca="false">C53</f>
        <v>0</v>
      </c>
      <c r="D54" s="79" t="n">
        <f aca="false">D53</f>
        <v>0</v>
      </c>
      <c r="E54" s="80" t="n">
        <v>0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Z54" s="80" t="n">
        <f aca="false">Z53</f>
        <v>0</v>
      </c>
      <c r="AA54" s="2" t="n">
        <f aca="false">Z54/10</f>
        <v>0</v>
      </c>
    </row>
    <row r="55" customFormat="false" ht="16.2" hidden="false" customHeight="false" outlineLevel="0" collapsed="false">
      <c r="A55" s="1" t="n">
        <v>23</v>
      </c>
      <c r="E55" s="2" t="n">
        <v>0</v>
      </c>
      <c r="Z55" s="2"/>
      <c r="AA55" s="2" t="n">
        <f aca="false">Z55/10</f>
        <v>0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v>0</v>
      </c>
      <c r="Z56" s="2" t="n">
        <f aca="false">Z55</f>
        <v>0</v>
      </c>
      <c r="AA56" s="2" t="n">
        <f aca="false">Z56/10</f>
        <v>0</v>
      </c>
    </row>
    <row r="57" customFormat="false" ht="16.2" hidden="false" customHeight="false" outlineLevel="0" collapsed="false">
      <c r="A57" s="78" t="n">
        <v>22</v>
      </c>
      <c r="B57" s="79"/>
      <c r="C57" s="79"/>
      <c r="D57" s="79"/>
      <c r="E57" s="80" t="n">
        <v>0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Z57" s="80"/>
      <c r="AA57" s="2" t="n">
        <f aca="false">Z57/10</f>
        <v>0</v>
      </c>
    </row>
    <row r="58" customFormat="false" ht="16.2" hidden="false" customHeight="false" outlineLevel="0" collapsed="false">
      <c r="A58" s="78" t="n">
        <v>22</v>
      </c>
      <c r="B58" s="79" t="n">
        <f aca="false">B57</f>
        <v>0</v>
      </c>
      <c r="C58" s="79" t="n">
        <f aca="false">C57</f>
        <v>0</v>
      </c>
      <c r="D58" s="79" t="n">
        <f aca="false">D57</f>
        <v>0</v>
      </c>
      <c r="E58" s="80" t="n">
        <v>0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Z58" s="80" t="n">
        <f aca="false">Z57</f>
        <v>0</v>
      </c>
      <c r="AA58" s="2" t="n">
        <f aca="false">Z58/10</f>
        <v>0</v>
      </c>
    </row>
    <row r="59" customFormat="false" ht="16.2" hidden="false" customHeight="false" outlineLevel="0" collapsed="false">
      <c r="A59" s="1" t="n">
        <v>21</v>
      </c>
      <c r="E59" s="2" t="n">
        <v>0</v>
      </c>
      <c r="Z59" s="2"/>
      <c r="AA59" s="2" t="n">
        <f aca="false">Z59/10</f>
        <v>0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v>0</v>
      </c>
      <c r="Z60" s="2" t="n">
        <f aca="false">Z59</f>
        <v>0</v>
      </c>
      <c r="AA60" s="2" t="n">
        <f aca="false">Z60/10</f>
        <v>0</v>
      </c>
    </row>
    <row r="61" customFormat="false" ht="16.2" hidden="false" customHeight="false" outlineLevel="0" collapsed="false">
      <c r="A61" s="78" t="n">
        <v>20</v>
      </c>
      <c r="B61" s="79"/>
      <c r="C61" s="79"/>
      <c r="D61" s="79"/>
      <c r="E61" s="80" t="n">
        <v>0</v>
      </c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Z61" s="80"/>
      <c r="AA61" s="2" t="n">
        <f aca="false">Z61/10</f>
        <v>0</v>
      </c>
    </row>
    <row r="62" customFormat="false" ht="16.2" hidden="false" customHeight="false" outlineLevel="0" collapsed="false">
      <c r="A62" s="78" t="n">
        <v>20</v>
      </c>
      <c r="B62" s="79" t="n">
        <f aca="false">B61</f>
        <v>0</v>
      </c>
      <c r="C62" s="79" t="n">
        <f aca="false">C61</f>
        <v>0</v>
      </c>
      <c r="D62" s="79" t="n">
        <f aca="false">D61</f>
        <v>0</v>
      </c>
      <c r="E62" s="80" t="n">
        <v>0</v>
      </c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Z62" s="80" t="n">
        <f aca="false">Z61</f>
        <v>0</v>
      </c>
      <c r="AA62" s="2" t="n">
        <f aca="false">Z62/10</f>
        <v>0</v>
      </c>
    </row>
    <row r="63" customFormat="false" ht="16.2" hidden="false" customHeight="false" outlineLevel="0" collapsed="false">
      <c r="A63" s="1" t="n">
        <v>19</v>
      </c>
      <c r="E63" s="2" t="n">
        <v>0</v>
      </c>
      <c r="Z63" s="2"/>
      <c r="AA63" s="2" t="n">
        <f aca="false">Z63/10</f>
        <v>0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v>0</v>
      </c>
      <c r="Z64" s="2" t="n">
        <f aca="false">Z63</f>
        <v>0</v>
      </c>
      <c r="AA64" s="2" t="n">
        <f aca="false">Z64/10</f>
        <v>0</v>
      </c>
    </row>
    <row r="65" customFormat="false" ht="16.2" hidden="false" customHeight="false" outlineLevel="0" collapsed="false">
      <c r="A65" s="78" t="n">
        <v>18</v>
      </c>
      <c r="B65" s="79"/>
      <c r="C65" s="79"/>
      <c r="D65" s="79"/>
      <c r="E65" s="80" t="n">
        <v>0</v>
      </c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Z65" s="80"/>
      <c r="AA65" s="2" t="n">
        <f aca="false">Z65/10</f>
        <v>0</v>
      </c>
    </row>
    <row r="66" customFormat="false" ht="16.2" hidden="false" customHeight="false" outlineLevel="0" collapsed="false">
      <c r="A66" s="78" t="n">
        <v>18</v>
      </c>
      <c r="B66" s="79" t="n">
        <f aca="false">B65</f>
        <v>0</v>
      </c>
      <c r="C66" s="79" t="n">
        <f aca="false">C65</f>
        <v>0</v>
      </c>
      <c r="D66" s="79" t="n">
        <f aca="false">D65</f>
        <v>0</v>
      </c>
      <c r="E66" s="80" t="n">
        <v>0</v>
      </c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Z66" s="80" t="n">
        <f aca="false">Z65</f>
        <v>0</v>
      </c>
      <c r="AA66" s="2" t="n">
        <f aca="false">Z66/10</f>
        <v>0</v>
      </c>
    </row>
    <row r="67" customFormat="false" ht="16.2" hidden="false" customHeight="false" outlineLevel="0" collapsed="false">
      <c r="A67" s="1" t="n">
        <v>17</v>
      </c>
      <c r="E67" s="2" t="n">
        <v>0</v>
      </c>
      <c r="Z67" s="2"/>
      <c r="AA67" s="2" t="n">
        <f aca="false">Z67/10</f>
        <v>0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v>0</v>
      </c>
      <c r="Z68" s="2" t="n">
        <f aca="false">Z67</f>
        <v>0</v>
      </c>
      <c r="AA68" s="2" t="n">
        <f aca="false">Z68/10</f>
        <v>0</v>
      </c>
    </row>
    <row r="69" customFormat="false" ht="16.2" hidden="false" customHeight="false" outlineLevel="0" collapsed="false">
      <c r="A69" s="78" t="n">
        <v>16</v>
      </c>
      <c r="B69" s="79"/>
      <c r="C69" s="79"/>
      <c r="D69" s="79"/>
      <c r="E69" s="80" t="n">
        <v>0</v>
      </c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Z69" s="80"/>
      <c r="AA69" s="2" t="n">
        <f aca="false">Z69/10</f>
        <v>0</v>
      </c>
    </row>
    <row r="70" customFormat="false" ht="16.2" hidden="false" customHeight="false" outlineLevel="0" collapsed="false">
      <c r="A70" s="78" t="n">
        <v>16</v>
      </c>
      <c r="B70" s="79" t="n">
        <f aca="false">B69</f>
        <v>0</v>
      </c>
      <c r="C70" s="79" t="n">
        <f aca="false">C69</f>
        <v>0</v>
      </c>
      <c r="D70" s="79" t="n">
        <f aca="false">D69</f>
        <v>0</v>
      </c>
      <c r="E70" s="80" t="n">
        <v>0</v>
      </c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Z70" s="80" t="n">
        <f aca="false">Z69</f>
        <v>0</v>
      </c>
      <c r="AA70" s="2" t="n">
        <f aca="false">Z70/10</f>
        <v>0</v>
      </c>
    </row>
    <row r="71" customFormat="false" ht="16.2" hidden="false" customHeight="false" outlineLevel="0" collapsed="false">
      <c r="A71" s="1" t="n">
        <v>15</v>
      </c>
      <c r="E71" s="2" t="n">
        <v>0</v>
      </c>
      <c r="Z71" s="2"/>
      <c r="AA71" s="2" t="n">
        <f aca="false">Z71/10</f>
        <v>0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v>0</v>
      </c>
      <c r="Z72" s="2" t="n">
        <f aca="false">Z71</f>
        <v>0</v>
      </c>
      <c r="AA72" s="2" t="n">
        <f aca="false">Z72/10</f>
        <v>0</v>
      </c>
    </row>
    <row r="73" customFormat="false" ht="16.2" hidden="false" customHeight="false" outlineLevel="0" collapsed="false">
      <c r="A73" s="78" t="n">
        <v>14</v>
      </c>
      <c r="B73" s="79"/>
      <c r="C73" s="79"/>
      <c r="D73" s="79"/>
      <c r="E73" s="80" t="n">
        <v>0</v>
      </c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Z73" s="80"/>
      <c r="AA73" s="2" t="n">
        <f aca="false">Z73/10</f>
        <v>0</v>
      </c>
    </row>
    <row r="74" customFormat="false" ht="16.2" hidden="false" customHeight="false" outlineLevel="0" collapsed="false">
      <c r="A74" s="78" t="n">
        <v>14</v>
      </c>
      <c r="B74" s="79" t="n">
        <f aca="false">B73</f>
        <v>0</v>
      </c>
      <c r="C74" s="79" t="n">
        <f aca="false">C73</f>
        <v>0</v>
      </c>
      <c r="D74" s="79" t="n">
        <f aca="false">D73</f>
        <v>0</v>
      </c>
      <c r="E74" s="80" t="n">
        <v>0</v>
      </c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Z74" s="80" t="n">
        <f aca="false">Z73</f>
        <v>0</v>
      </c>
      <c r="AA74" s="2" t="n">
        <f aca="false">Z74/10</f>
        <v>0</v>
      </c>
    </row>
    <row r="75" customFormat="false" ht="16.2" hidden="false" customHeight="false" outlineLevel="0" collapsed="false">
      <c r="A75" s="1" t="n">
        <v>13</v>
      </c>
      <c r="E75" s="2" t="n">
        <v>0</v>
      </c>
      <c r="Z75" s="2"/>
      <c r="AA75" s="2" t="n">
        <f aca="false">Z75/10</f>
        <v>0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v>0</v>
      </c>
      <c r="Z76" s="2" t="n">
        <f aca="false">Z75</f>
        <v>0</v>
      </c>
      <c r="AA76" s="2" t="n">
        <f aca="false">Z76/10</f>
        <v>0</v>
      </c>
    </row>
    <row r="77" customFormat="false" ht="16.2" hidden="false" customHeight="false" outlineLevel="0" collapsed="false">
      <c r="A77" s="78" t="n">
        <v>12</v>
      </c>
      <c r="B77" s="79"/>
      <c r="C77" s="79"/>
      <c r="D77" s="79"/>
      <c r="E77" s="80" t="n">
        <v>0</v>
      </c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Z77" s="80"/>
      <c r="AA77" s="2" t="n">
        <f aca="false">Z77/10</f>
        <v>0</v>
      </c>
    </row>
    <row r="78" customFormat="false" ht="16.2" hidden="false" customHeight="false" outlineLevel="0" collapsed="false">
      <c r="A78" s="78" t="n">
        <v>12</v>
      </c>
      <c r="B78" s="79" t="n">
        <f aca="false">B77</f>
        <v>0</v>
      </c>
      <c r="C78" s="79" t="n">
        <f aca="false">C77</f>
        <v>0</v>
      </c>
      <c r="D78" s="79" t="n">
        <f aca="false">D77</f>
        <v>0</v>
      </c>
      <c r="E78" s="80" t="n">
        <v>0</v>
      </c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Z78" s="80" t="n">
        <f aca="false">Z77</f>
        <v>0</v>
      </c>
      <c r="AA78" s="2" t="n">
        <f aca="false">Z78/10</f>
        <v>0</v>
      </c>
    </row>
    <row r="79" customFormat="false" ht="16.2" hidden="false" customHeight="false" outlineLevel="0" collapsed="false">
      <c r="A79" s="1" t="n">
        <v>11</v>
      </c>
      <c r="E79" s="2" t="n">
        <v>0</v>
      </c>
      <c r="Z79" s="2"/>
      <c r="AA79" s="2" t="n">
        <f aca="false">Z79/10</f>
        <v>0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v>0</v>
      </c>
      <c r="Z80" s="2" t="n">
        <f aca="false">Z79</f>
        <v>0</v>
      </c>
      <c r="AA80" s="2" t="n">
        <f aca="false">Z80/10</f>
        <v>0</v>
      </c>
    </row>
    <row r="81" customFormat="false" ht="16.2" hidden="false" customHeight="false" outlineLevel="0" collapsed="false">
      <c r="A81" s="78" t="n">
        <v>10</v>
      </c>
      <c r="B81" s="79"/>
      <c r="C81" s="79"/>
      <c r="D81" s="79"/>
      <c r="E81" s="80" t="n">
        <v>0</v>
      </c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Z81" s="80"/>
      <c r="AA81" s="2" t="n">
        <f aca="false">Z81/10</f>
        <v>0</v>
      </c>
    </row>
    <row r="82" customFormat="false" ht="16.2" hidden="false" customHeight="false" outlineLevel="0" collapsed="false">
      <c r="A82" s="78" t="n">
        <v>10</v>
      </c>
      <c r="B82" s="79" t="n">
        <f aca="false">B81</f>
        <v>0</v>
      </c>
      <c r="C82" s="79" t="n">
        <f aca="false">C81</f>
        <v>0</v>
      </c>
      <c r="D82" s="79" t="n">
        <f aca="false">D81</f>
        <v>0</v>
      </c>
      <c r="E82" s="80" t="n">
        <v>0</v>
      </c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Z82" s="80" t="n">
        <f aca="false">Z81</f>
        <v>0</v>
      </c>
      <c r="AA82" s="2" t="n">
        <f aca="false">Z82/10</f>
        <v>0</v>
      </c>
    </row>
    <row r="83" customFormat="false" ht="16.2" hidden="false" customHeight="false" outlineLevel="0" collapsed="false">
      <c r="A83" s="1" t="n">
        <v>9</v>
      </c>
      <c r="E83" s="2" t="n">
        <v>0</v>
      </c>
      <c r="Z83" s="2"/>
      <c r="AA83" s="2" t="n">
        <f aca="false">Z83/10</f>
        <v>0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v>0</v>
      </c>
      <c r="Z84" s="2" t="n">
        <f aca="false">Z83</f>
        <v>0</v>
      </c>
      <c r="AA84" s="2" t="n">
        <f aca="false">Z84/10</f>
        <v>0</v>
      </c>
    </row>
    <row r="85" customFormat="false" ht="16.2" hidden="false" customHeight="false" outlineLevel="0" collapsed="false">
      <c r="A85" s="78" t="n">
        <v>8</v>
      </c>
      <c r="B85" s="79"/>
      <c r="C85" s="79"/>
      <c r="D85" s="79"/>
      <c r="E85" s="80" t="n">
        <v>0</v>
      </c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Z85" s="80"/>
      <c r="AA85" s="2" t="n">
        <f aca="false">Z85/10</f>
        <v>0</v>
      </c>
    </row>
    <row r="86" customFormat="false" ht="16.2" hidden="false" customHeight="false" outlineLevel="0" collapsed="false">
      <c r="A86" s="78" t="n">
        <v>8</v>
      </c>
      <c r="B86" s="79" t="n">
        <f aca="false">B85</f>
        <v>0</v>
      </c>
      <c r="C86" s="79" t="n">
        <f aca="false">C85</f>
        <v>0</v>
      </c>
      <c r="D86" s="79" t="n">
        <f aca="false">D85</f>
        <v>0</v>
      </c>
      <c r="E86" s="80" t="n">
        <v>0</v>
      </c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Z86" s="80" t="n">
        <f aca="false">Z85</f>
        <v>0</v>
      </c>
      <c r="AA86" s="2" t="n">
        <f aca="false">Z86/10</f>
        <v>0</v>
      </c>
    </row>
    <row r="87" customFormat="false" ht="16.2" hidden="false" customHeight="false" outlineLevel="0" collapsed="false">
      <c r="A87" s="1" t="n">
        <v>7</v>
      </c>
      <c r="E87" s="2" t="n">
        <v>0</v>
      </c>
      <c r="Z87" s="2"/>
      <c r="AA87" s="2" t="n">
        <f aca="false">Z87/10</f>
        <v>0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v>0</v>
      </c>
      <c r="Z88" s="2" t="n">
        <f aca="false">Z87</f>
        <v>0</v>
      </c>
      <c r="AA88" s="2" t="n">
        <f aca="false">Z88/10</f>
        <v>0</v>
      </c>
    </row>
    <row r="89" customFormat="false" ht="16.2" hidden="false" customHeight="false" outlineLevel="0" collapsed="false">
      <c r="A89" s="78" t="n">
        <v>6</v>
      </c>
      <c r="B89" s="79"/>
      <c r="C89" s="79"/>
      <c r="D89" s="79"/>
      <c r="E89" s="80" t="n">
        <v>0</v>
      </c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Z89" s="80"/>
      <c r="AA89" s="2" t="n">
        <f aca="false">Z89/10</f>
        <v>0</v>
      </c>
    </row>
    <row r="90" customFormat="false" ht="16.2" hidden="false" customHeight="false" outlineLevel="0" collapsed="false">
      <c r="A90" s="78" t="n">
        <v>6</v>
      </c>
      <c r="B90" s="79" t="n">
        <f aca="false">B89</f>
        <v>0</v>
      </c>
      <c r="C90" s="79" t="n">
        <f aca="false">C89</f>
        <v>0</v>
      </c>
      <c r="D90" s="79" t="n">
        <f aca="false">D89</f>
        <v>0</v>
      </c>
      <c r="E90" s="80" t="n">
        <v>0</v>
      </c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Z90" s="80" t="n">
        <f aca="false">Z89</f>
        <v>0</v>
      </c>
      <c r="AA90" s="2" t="n">
        <f aca="false">Z90/10</f>
        <v>0</v>
      </c>
    </row>
    <row r="91" customFormat="false" ht="16.2" hidden="false" customHeight="false" outlineLevel="0" collapsed="false">
      <c r="A91" s="1" t="n">
        <v>5</v>
      </c>
      <c r="E91" s="2" t="n">
        <v>0</v>
      </c>
      <c r="Z91" s="2"/>
      <c r="AA91" s="2" t="n">
        <f aca="false">Z91/10</f>
        <v>0</v>
      </c>
    </row>
    <row r="92" customFormat="false" ht="16.2" hidden="false" customHeight="false" outlineLevel="0" collapsed="false">
      <c r="A92" s="1" t="n">
        <v>5</v>
      </c>
      <c r="B92" s="0" t="n">
        <v>16</v>
      </c>
      <c r="C92" s="0" t="n">
        <v>50</v>
      </c>
      <c r="D92" s="0" t="n">
        <v>35</v>
      </c>
      <c r="E92" s="2" t="n">
        <v>303.6</v>
      </c>
      <c r="W92" s="0" t="n">
        <v>1</v>
      </c>
      <c r="Z92" s="2" t="n">
        <v>3036</v>
      </c>
      <c r="AA92" s="2" t="n">
        <f aca="false">Z92/10</f>
        <v>303.6</v>
      </c>
    </row>
    <row r="93" customFormat="false" ht="16.2" hidden="false" customHeight="false" outlineLevel="0" collapsed="false">
      <c r="A93" s="78" t="n">
        <v>4</v>
      </c>
      <c r="B93" s="79" t="n">
        <v>16</v>
      </c>
      <c r="C93" s="79" t="n">
        <v>56</v>
      </c>
      <c r="D93" s="79" t="n">
        <v>20</v>
      </c>
      <c r="E93" s="80" t="n">
        <v>306.7</v>
      </c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Z93" s="80" t="n">
        <v>3067</v>
      </c>
      <c r="AA93" s="2" t="n">
        <f aca="false">Z93/10</f>
        <v>306.7</v>
      </c>
    </row>
    <row r="94" customFormat="false" ht="16.2" hidden="false" customHeight="false" outlineLevel="0" collapsed="false">
      <c r="A94" s="78" t="n">
        <v>4</v>
      </c>
      <c r="B94" s="79" t="n">
        <f aca="false">B93</f>
        <v>16</v>
      </c>
      <c r="C94" s="79" t="n">
        <f aca="false">C93</f>
        <v>56</v>
      </c>
      <c r="D94" s="79" t="n">
        <f aca="false">D93</f>
        <v>20</v>
      </c>
      <c r="E94" s="80" t="n">
        <v>306.7</v>
      </c>
      <c r="F94" s="79"/>
      <c r="G94" s="79"/>
      <c r="H94" s="79"/>
      <c r="I94" s="79"/>
      <c r="J94" s="79"/>
      <c r="K94" s="79"/>
      <c r="L94" s="79"/>
      <c r="M94" s="79" t="n">
        <v>100</v>
      </c>
      <c r="N94" s="79"/>
      <c r="O94" s="79"/>
      <c r="P94" s="79"/>
      <c r="Q94" s="79"/>
      <c r="R94" s="79"/>
      <c r="S94" s="79"/>
      <c r="T94" s="79"/>
      <c r="U94" s="79"/>
      <c r="V94" s="79"/>
      <c r="W94" s="79" t="n">
        <v>2</v>
      </c>
      <c r="X94" s="79"/>
      <c r="Z94" s="80" t="n">
        <f aca="false">Z93</f>
        <v>3067</v>
      </c>
      <c r="AA94" s="2" t="n">
        <f aca="false">Z94/10</f>
        <v>306.7</v>
      </c>
    </row>
    <row r="95" customFormat="false" ht="16.2" hidden="false" customHeight="false" outlineLevel="0" collapsed="false">
      <c r="A95" s="1" t="n">
        <v>3</v>
      </c>
      <c r="B95" s="0" t="n">
        <v>17</v>
      </c>
      <c r="C95" s="0" t="n">
        <v>3</v>
      </c>
      <c r="D95" s="0" t="n">
        <v>45</v>
      </c>
      <c r="E95" s="2" t="n">
        <v>310</v>
      </c>
      <c r="Z95" s="2" t="n">
        <v>3100</v>
      </c>
      <c r="AA95" s="2" t="n">
        <f aca="false">Z95/10</f>
        <v>310</v>
      </c>
    </row>
    <row r="96" customFormat="false" ht="16.2" hidden="false" customHeight="false" outlineLevel="0" collapsed="false">
      <c r="A96" s="1" t="n">
        <v>3</v>
      </c>
      <c r="B96" s="0" t="n">
        <f aca="false">B95</f>
        <v>17</v>
      </c>
      <c r="C96" s="0" t="n">
        <f aca="false">C95</f>
        <v>3</v>
      </c>
      <c r="D96" s="0" t="n">
        <f aca="false">D95</f>
        <v>45</v>
      </c>
      <c r="E96" s="2" t="n">
        <v>310</v>
      </c>
      <c r="N96" s="0" t="n">
        <v>7</v>
      </c>
      <c r="W96" s="0" t="n">
        <v>2</v>
      </c>
      <c r="X96" s="0" t="n">
        <v>1</v>
      </c>
      <c r="Z96" s="2" t="n">
        <f aca="false">Z95</f>
        <v>3100</v>
      </c>
      <c r="AA96" s="2" t="n">
        <f aca="false">Z96/10</f>
        <v>310</v>
      </c>
    </row>
    <row r="97" customFormat="false" ht="16.2" hidden="false" customHeight="false" outlineLevel="0" collapsed="false">
      <c r="A97" s="78" t="n">
        <v>2</v>
      </c>
      <c r="B97" s="79" t="n">
        <v>17</v>
      </c>
      <c r="C97" s="79" t="n">
        <v>5</v>
      </c>
      <c r="D97" s="79" t="n">
        <v>25</v>
      </c>
      <c r="E97" s="80" t="n">
        <v>310.6</v>
      </c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Z97" s="80" t="n">
        <v>3106</v>
      </c>
      <c r="AA97" s="2" t="n">
        <f aca="false">Z97/10</f>
        <v>310.6</v>
      </c>
    </row>
    <row r="98" customFormat="false" ht="16.2" hidden="false" customHeight="false" outlineLevel="0" collapsed="false">
      <c r="A98" s="78" t="n">
        <v>2</v>
      </c>
      <c r="B98" s="79" t="n">
        <f aca="false">B97</f>
        <v>17</v>
      </c>
      <c r="C98" s="79" t="n">
        <f aca="false">C97</f>
        <v>5</v>
      </c>
      <c r="D98" s="79" t="n">
        <f aca="false">D97</f>
        <v>25</v>
      </c>
      <c r="E98" s="80" t="n">
        <v>310.6</v>
      </c>
      <c r="F98" s="79"/>
      <c r="G98" s="79"/>
      <c r="H98" s="79"/>
      <c r="I98" s="79"/>
      <c r="J98" s="79"/>
      <c r="K98" s="79"/>
      <c r="L98" s="79"/>
      <c r="M98" s="79" t="n">
        <v>100</v>
      </c>
      <c r="N98" s="79"/>
      <c r="O98" s="79"/>
      <c r="P98" s="79"/>
      <c r="Q98" s="79"/>
      <c r="R98" s="79"/>
      <c r="S98" s="79"/>
      <c r="T98" s="79"/>
      <c r="U98" s="79"/>
      <c r="V98" s="79"/>
      <c r="W98" s="79" t="n">
        <v>1</v>
      </c>
      <c r="X98" s="79" t="n">
        <v>1</v>
      </c>
      <c r="Z98" s="80" t="n">
        <f aca="false">Z97</f>
        <v>3106</v>
      </c>
      <c r="AA98" s="2" t="n">
        <f aca="false">Z98/10</f>
        <v>310.6</v>
      </c>
    </row>
    <row r="99" s="7" customFormat="true" ht="16.8" hidden="false" customHeight="false" outlineLevel="0" collapsed="false">
      <c r="A99" s="7" t="n">
        <v>1</v>
      </c>
      <c r="B99" s="7" t="n">
        <v>17</v>
      </c>
      <c r="C99" s="7" t="n">
        <v>16</v>
      </c>
      <c r="D99" s="7" t="n">
        <v>25</v>
      </c>
      <c r="E99" s="7" t="n">
        <v>315.1</v>
      </c>
      <c r="W99" s="7" t="n">
        <v>1</v>
      </c>
      <c r="Z99" s="7" t="n">
        <v>3151</v>
      </c>
      <c r="AA99" s="2" t="n">
        <f aca="false">Z99/10</f>
        <v>315.1</v>
      </c>
    </row>
    <row r="100" customFormat="false" ht="16.2" hidden="false" customHeight="false" outlineLevel="0" collapsed="false">
      <c r="A100" s="1" t="n">
        <v>25</v>
      </c>
      <c r="E100" s="2" t="n">
        <v>0</v>
      </c>
      <c r="Z100" s="2"/>
      <c r="AA100" s="2" t="n">
        <f aca="false">Z100/10</f>
        <v>0</v>
      </c>
    </row>
    <row r="101" customFormat="false" ht="16.2" hidden="false" customHeight="false" outlineLevel="0" collapsed="false">
      <c r="A101" s="78" t="n">
        <v>24</v>
      </c>
      <c r="B101" s="79"/>
      <c r="C101" s="79"/>
      <c r="D101" s="79"/>
      <c r="E101" s="80" t="n">
        <v>0</v>
      </c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Z101" s="80"/>
      <c r="AA101" s="2" t="n">
        <f aca="false">Z101/10</f>
        <v>0</v>
      </c>
    </row>
    <row r="102" customFormat="false" ht="16.2" hidden="false" customHeight="false" outlineLevel="0" collapsed="false">
      <c r="A102" s="78" t="n">
        <v>24</v>
      </c>
      <c r="B102" s="79" t="n">
        <f aca="false">B101</f>
        <v>0</v>
      </c>
      <c r="C102" s="79" t="n">
        <f aca="false">C101</f>
        <v>0</v>
      </c>
      <c r="D102" s="79" t="n">
        <f aca="false">D101</f>
        <v>0</v>
      </c>
      <c r="E102" s="80" t="n">
        <v>0</v>
      </c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Z102" s="80" t="n">
        <f aca="false">Z101</f>
        <v>0</v>
      </c>
      <c r="AA102" s="2" t="n">
        <f aca="false">Z102/10</f>
        <v>0</v>
      </c>
    </row>
    <row r="103" customFormat="false" ht="16.2" hidden="false" customHeight="false" outlineLevel="0" collapsed="false">
      <c r="A103" s="1" t="n">
        <v>23</v>
      </c>
      <c r="E103" s="2" t="n">
        <v>0</v>
      </c>
      <c r="Z103" s="2"/>
      <c r="AA103" s="2" t="n">
        <f aca="false">Z103/10</f>
        <v>0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v>0</v>
      </c>
      <c r="Z104" s="2" t="n">
        <f aca="false">Z103</f>
        <v>0</v>
      </c>
      <c r="AA104" s="2" t="n">
        <f aca="false">Z104/10</f>
        <v>0</v>
      </c>
    </row>
    <row r="105" customFormat="false" ht="16.2" hidden="false" customHeight="false" outlineLevel="0" collapsed="false">
      <c r="A105" s="78" t="n">
        <v>22</v>
      </c>
      <c r="B105" s="79"/>
      <c r="C105" s="79"/>
      <c r="D105" s="79"/>
      <c r="E105" s="80" t="n">
        <v>0</v>
      </c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Z105" s="80"/>
      <c r="AA105" s="2" t="n">
        <f aca="false">Z105/10</f>
        <v>0</v>
      </c>
    </row>
    <row r="106" customFormat="false" ht="16.2" hidden="false" customHeight="false" outlineLevel="0" collapsed="false">
      <c r="A106" s="78" t="n">
        <v>22</v>
      </c>
      <c r="B106" s="79" t="n">
        <f aca="false">B105</f>
        <v>0</v>
      </c>
      <c r="C106" s="79" t="n">
        <f aca="false">C105</f>
        <v>0</v>
      </c>
      <c r="D106" s="79" t="n">
        <f aca="false">D105</f>
        <v>0</v>
      </c>
      <c r="E106" s="80" t="n">
        <v>0</v>
      </c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Z106" s="80" t="n">
        <f aca="false">Z105</f>
        <v>0</v>
      </c>
      <c r="AA106" s="2" t="n">
        <f aca="false">Z106/10</f>
        <v>0</v>
      </c>
    </row>
    <row r="107" customFormat="false" ht="16.2" hidden="false" customHeight="false" outlineLevel="0" collapsed="false">
      <c r="A107" s="1" t="n">
        <v>21</v>
      </c>
      <c r="E107" s="2" t="n">
        <v>0</v>
      </c>
      <c r="Z107" s="2"/>
      <c r="AA107" s="2" t="n">
        <f aca="false">Z107/10</f>
        <v>0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v>0</v>
      </c>
      <c r="Z108" s="2" t="n">
        <f aca="false">Z107</f>
        <v>0</v>
      </c>
      <c r="AA108" s="2" t="n">
        <f aca="false">Z108/10</f>
        <v>0</v>
      </c>
    </row>
    <row r="109" customFormat="false" ht="16.2" hidden="false" customHeight="false" outlineLevel="0" collapsed="false">
      <c r="A109" s="78" t="n">
        <v>20</v>
      </c>
      <c r="B109" s="79"/>
      <c r="C109" s="79"/>
      <c r="D109" s="79"/>
      <c r="E109" s="80" t="n">
        <v>0</v>
      </c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Z109" s="80"/>
      <c r="AA109" s="2" t="n">
        <f aca="false">Z109/10</f>
        <v>0</v>
      </c>
    </row>
    <row r="110" customFormat="false" ht="16.2" hidden="false" customHeight="false" outlineLevel="0" collapsed="false">
      <c r="A110" s="78" t="n">
        <v>20</v>
      </c>
      <c r="B110" s="79" t="n">
        <f aca="false">B109</f>
        <v>0</v>
      </c>
      <c r="C110" s="79" t="n">
        <f aca="false">C109</f>
        <v>0</v>
      </c>
      <c r="D110" s="79" t="n">
        <f aca="false">D109</f>
        <v>0</v>
      </c>
      <c r="E110" s="80" t="n">
        <v>0</v>
      </c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Z110" s="80" t="n">
        <f aca="false">Z109</f>
        <v>0</v>
      </c>
      <c r="AA110" s="2" t="n">
        <f aca="false">Z110/10</f>
        <v>0</v>
      </c>
    </row>
    <row r="111" customFormat="false" ht="16.2" hidden="false" customHeight="false" outlineLevel="0" collapsed="false">
      <c r="A111" s="1" t="n">
        <v>19</v>
      </c>
      <c r="E111" s="2" t="n">
        <v>0</v>
      </c>
      <c r="Z111" s="2"/>
      <c r="AA111" s="2" t="n">
        <f aca="false">Z111/10</f>
        <v>0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v>0</v>
      </c>
      <c r="Z112" s="2" t="n">
        <f aca="false">Z111</f>
        <v>0</v>
      </c>
      <c r="AA112" s="2" t="n">
        <f aca="false">Z112/10</f>
        <v>0</v>
      </c>
    </row>
    <row r="113" customFormat="false" ht="16.2" hidden="false" customHeight="false" outlineLevel="0" collapsed="false">
      <c r="A113" s="78" t="n">
        <v>18</v>
      </c>
      <c r="B113" s="79"/>
      <c r="C113" s="79"/>
      <c r="D113" s="79"/>
      <c r="E113" s="80" t="n">
        <v>0</v>
      </c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Z113" s="80"/>
      <c r="AA113" s="2" t="n">
        <f aca="false">Z113/10</f>
        <v>0</v>
      </c>
    </row>
    <row r="114" customFormat="false" ht="16.2" hidden="false" customHeight="false" outlineLevel="0" collapsed="false">
      <c r="A114" s="78" t="n">
        <v>18</v>
      </c>
      <c r="B114" s="79" t="n">
        <f aca="false">B113</f>
        <v>0</v>
      </c>
      <c r="C114" s="79" t="n">
        <f aca="false">C113</f>
        <v>0</v>
      </c>
      <c r="D114" s="79" t="n">
        <f aca="false">D113</f>
        <v>0</v>
      </c>
      <c r="E114" s="80" t="n">
        <v>0</v>
      </c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Z114" s="80" t="n">
        <f aca="false">Z113</f>
        <v>0</v>
      </c>
      <c r="AA114" s="2" t="n">
        <f aca="false">Z114/10</f>
        <v>0</v>
      </c>
    </row>
    <row r="115" customFormat="false" ht="16.2" hidden="false" customHeight="false" outlineLevel="0" collapsed="false">
      <c r="A115" s="1" t="n">
        <v>17</v>
      </c>
      <c r="E115" s="2" t="n">
        <v>0</v>
      </c>
      <c r="Z115" s="2"/>
      <c r="AA115" s="2" t="n">
        <f aca="false">Z115/10</f>
        <v>0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v>0</v>
      </c>
      <c r="Z116" s="2" t="n">
        <f aca="false">Z115</f>
        <v>0</v>
      </c>
      <c r="AA116" s="2" t="n">
        <f aca="false">Z116/10</f>
        <v>0</v>
      </c>
    </row>
    <row r="117" customFormat="false" ht="16.2" hidden="false" customHeight="false" outlineLevel="0" collapsed="false">
      <c r="A117" s="78" t="n">
        <v>16</v>
      </c>
      <c r="B117" s="79"/>
      <c r="C117" s="79"/>
      <c r="D117" s="79"/>
      <c r="E117" s="80" t="n">
        <v>0</v>
      </c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Z117" s="80"/>
      <c r="AA117" s="2" t="n">
        <f aca="false">Z117/10</f>
        <v>0</v>
      </c>
    </row>
    <row r="118" customFormat="false" ht="16.2" hidden="false" customHeight="false" outlineLevel="0" collapsed="false">
      <c r="A118" s="78" t="n">
        <v>16</v>
      </c>
      <c r="B118" s="79" t="n">
        <f aca="false">B117</f>
        <v>0</v>
      </c>
      <c r="C118" s="79" t="n">
        <f aca="false">C117</f>
        <v>0</v>
      </c>
      <c r="D118" s="79" t="n">
        <f aca="false">D117</f>
        <v>0</v>
      </c>
      <c r="E118" s="80" t="n">
        <v>0</v>
      </c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Z118" s="80" t="n">
        <f aca="false">Z117</f>
        <v>0</v>
      </c>
      <c r="AA118" s="2" t="n">
        <f aca="false">Z118/10</f>
        <v>0</v>
      </c>
    </row>
    <row r="119" customFormat="false" ht="16.2" hidden="false" customHeight="false" outlineLevel="0" collapsed="false">
      <c r="A119" s="1" t="n">
        <v>15</v>
      </c>
      <c r="E119" s="2" t="n">
        <v>0</v>
      </c>
      <c r="Z119" s="2"/>
      <c r="AA119" s="2" t="n">
        <f aca="false">Z119/10</f>
        <v>0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v>0</v>
      </c>
      <c r="Z120" s="2" t="n">
        <f aca="false">Z119</f>
        <v>0</v>
      </c>
      <c r="AA120" s="2" t="n">
        <f aca="false">Z120/10</f>
        <v>0</v>
      </c>
    </row>
    <row r="121" customFormat="false" ht="16.2" hidden="false" customHeight="false" outlineLevel="0" collapsed="false">
      <c r="A121" s="78" t="n">
        <v>14</v>
      </c>
      <c r="B121" s="79"/>
      <c r="C121" s="79"/>
      <c r="D121" s="79"/>
      <c r="E121" s="80" t="n">
        <v>0</v>
      </c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Z121" s="80"/>
      <c r="AA121" s="2" t="n">
        <f aca="false">Z121/10</f>
        <v>0</v>
      </c>
    </row>
    <row r="122" customFormat="false" ht="16.2" hidden="false" customHeight="false" outlineLevel="0" collapsed="false">
      <c r="A122" s="78" t="n">
        <v>14</v>
      </c>
      <c r="B122" s="79" t="n">
        <f aca="false">B121</f>
        <v>0</v>
      </c>
      <c r="C122" s="79" t="n">
        <f aca="false">C121</f>
        <v>0</v>
      </c>
      <c r="D122" s="79" t="n">
        <f aca="false">D121</f>
        <v>0</v>
      </c>
      <c r="E122" s="80" t="n">
        <v>0</v>
      </c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Z122" s="80" t="n">
        <f aca="false">Z121</f>
        <v>0</v>
      </c>
      <c r="AA122" s="2" t="n">
        <f aca="false">Z122/10</f>
        <v>0</v>
      </c>
    </row>
    <row r="123" customFormat="false" ht="16.2" hidden="false" customHeight="false" outlineLevel="0" collapsed="false">
      <c r="A123" s="1" t="n">
        <v>13</v>
      </c>
      <c r="E123" s="2" t="n">
        <v>0</v>
      </c>
      <c r="Z123" s="2"/>
      <c r="AA123" s="2" t="n">
        <f aca="false">Z123/10</f>
        <v>0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v>0</v>
      </c>
      <c r="Z124" s="2" t="n">
        <f aca="false">Z123</f>
        <v>0</v>
      </c>
      <c r="AA124" s="2" t="n">
        <f aca="false">Z124/10</f>
        <v>0</v>
      </c>
    </row>
    <row r="125" customFormat="false" ht="16.2" hidden="false" customHeight="false" outlineLevel="0" collapsed="false">
      <c r="A125" s="78" t="n">
        <v>12</v>
      </c>
      <c r="B125" s="79"/>
      <c r="C125" s="79"/>
      <c r="D125" s="79"/>
      <c r="E125" s="80" t="n">
        <v>0</v>
      </c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Z125" s="80"/>
      <c r="AA125" s="2" t="n">
        <f aca="false">Z125/10</f>
        <v>0</v>
      </c>
    </row>
    <row r="126" customFormat="false" ht="16.2" hidden="false" customHeight="false" outlineLevel="0" collapsed="false">
      <c r="A126" s="78" t="n">
        <v>12</v>
      </c>
      <c r="B126" s="79" t="n">
        <f aca="false">B125</f>
        <v>0</v>
      </c>
      <c r="C126" s="79" t="n">
        <f aca="false">C125</f>
        <v>0</v>
      </c>
      <c r="D126" s="79" t="n">
        <f aca="false">D125</f>
        <v>0</v>
      </c>
      <c r="E126" s="80" t="n">
        <v>0</v>
      </c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Z126" s="80" t="n">
        <f aca="false">Z125</f>
        <v>0</v>
      </c>
      <c r="AA126" s="2" t="n">
        <f aca="false">Z126/10</f>
        <v>0</v>
      </c>
    </row>
    <row r="127" customFormat="false" ht="16.2" hidden="false" customHeight="false" outlineLevel="0" collapsed="false">
      <c r="A127" s="1" t="n">
        <v>11</v>
      </c>
      <c r="E127" s="2" t="n">
        <v>0</v>
      </c>
      <c r="Z127" s="2"/>
      <c r="AA127" s="2" t="n">
        <f aca="false">Z127/10</f>
        <v>0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v>0</v>
      </c>
      <c r="Z128" s="2" t="n">
        <f aca="false">Z127</f>
        <v>0</v>
      </c>
      <c r="AA128" s="2" t="n">
        <f aca="false">Z128/10</f>
        <v>0</v>
      </c>
    </row>
    <row r="129" customFormat="false" ht="16.2" hidden="false" customHeight="false" outlineLevel="0" collapsed="false">
      <c r="A129" s="78" t="n">
        <v>10</v>
      </c>
      <c r="B129" s="79"/>
      <c r="C129" s="79"/>
      <c r="D129" s="79"/>
      <c r="E129" s="80" t="n">
        <v>0</v>
      </c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Z129" s="80"/>
      <c r="AA129" s="2" t="n">
        <f aca="false">Z129/10</f>
        <v>0</v>
      </c>
    </row>
    <row r="130" customFormat="false" ht="16.2" hidden="false" customHeight="false" outlineLevel="0" collapsed="false">
      <c r="A130" s="78" t="n">
        <v>10</v>
      </c>
      <c r="B130" s="79" t="n">
        <f aca="false">B129</f>
        <v>0</v>
      </c>
      <c r="C130" s="79" t="n">
        <f aca="false">C129</f>
        <v>0</v>
      </c>
      <c r="D130" s="79" t="n">
        <f aca="false">D129</f>
        <v>0</v>
      </c>
      <c r="E130" s="80" t="n">
        <v>0</v>
      </c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Z130" s="80" t="n">
        <f aca="false">Z129</f>
        <v>0</v>
      </c>
      <c r="AA130" s="2" t="n">
        <f aca="false">Z130/10</f>
        <v>0</v>
      </c>
    </row>
    <row r="131" customFormat="false" ht="16.2" hidden="false" customHeight="false" outlineLevel="0" collapsed="false">
      <c r="A131" s="1" t="n">
        <v>9</v>
      </c>
      <c r="E131" s="2" t="n">
        <v>0</v>
      </c>
      <c r="Z131" s="2"/>
      <c r="AA131" s="2" t="n">
        <f aca="false">Z131/10</f>
        <v>0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v>0</v>
      </c>
      <c r="Z132" s="2" t="n">
        <f aca="false">Z131</f>
        <v>0</v>
      </c>
      <c r="AA132" s="2" t="n">
        <f aca="false">Z132/10</f>
        <v>0</v>
      </c>
    </row>
    <row r="133" customFormat="false" ht="16.2" hidden="false" customHeight="false" outlineLevel="0" collapsed="false">
      <c r="A133" s="78" t="n">
        <v>8</v>
      </c>
      <c r="B133" s="79"/>
      <c r="C133" s="79"/>
      <c r="D133" s="79"/>
      <c r="E133" s="80" t="n">
        <v>0</v>
      </c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Z133" s="80"/>
      <c r="AA133" s="2" t="n">
        <f aca="false">Z133/10</f>
        <v>0</v>
      </c>
    </row>
    <row r="134" customFormat="false" ht="16.2" hidden="false" customHeight="false" outlineLevel="0" collapsed="false">
      <c r="A134" s="78" t="n">
        <v>8</v>
      </c>
      <c r="B134" s="79" t="n">
        <f aca="false">B133</f>
        <v>0</v>
      </c>
      <c r="C134" s="79" t="n">
        <f aca="false">C133</f>
        <v>0</v>
      </c>
      <c r="D134" s="79" t="n">
        <f aca="false">D133</f>
        <v>0</v>
      </c>
      <c r="E134" s="80" t="n">
        <v>0</v>
      </c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Z134" s="80" t="n">
        <f aca="false">Z133</f>
        <v>0</v>
      </c>
      <c r="AA134" s="2" t="n">
        <f aca="false">Z134/10</f>
        <v>0</v>
      </c>
    </row>
    <row r="135" customFormat="false" ht="16.2" hidden="false" customHeight="false" outlineLevel="0" collapsed="false">
      <c r="A135" s="1" t="n">
        <v>7</v>
      </c>
      <c r="E135" s="2" t="n">
        <v>0</v>
      </c>
      <c r="Z135" s="2"/>
      <c r="AA135" s="2" t="n">
        <f aca="false">Z135/10</f>
        <v>0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v>0</v>
      </c>
      <c r="Z136" s="2" t="n">
        <f aca="false">Z135</f>
        <v>0</v>
      </c>
      <c r="AA136" s="2" t="n">
        <f aca="false">Z136/10</f>
        <v>0</v>
      </c>
    </row>
    <row r="137" customFormat="false" ht="16.2" hidden="false" customHeight="false" outlineLevel="0" collapsed="false">
      <c r="A137" s="78" t="n">
        <v>6</v>
      </c>
      <c r="B137" s="79"/>
      <c r="C137" s="79"/>
      <c r="D137" s="79"/>
      <c r="E137" s="80" t="n">
        <v>0</v>
      </c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Z137" s="80"/>
      <c r="AA137" s="2" t="n">
        <f aca="false">Z137/10</f>
        <v>0</v>
      </c>
    </row>
    <row r="138" customFormat="false" ht="16.2" hidden="false" customHeight="false" outlineLevel="0" collapsed="false">
      <c r="A138" s="78" t="n">
        <v>6</v>
      </c>
      <c r="B138" s="79" t="n">
        <f aca="false">B137</f>
        <v>0</v>
      </c>
      <c r="C138" s="79" t="n">
        <f aca="false">C137</f>
        <v>0</v>
      </c>
      <c r="D138" s="79" t="n">
        <f aca="false">D137</f>
        <v>0</v>
      </c>
      <c r="E138" s="80" t="n">
        <v>0</v>
      </c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Z138" s="80" t="n">
        <f aca="false">Z137</f>
        <v>0</v>
      </c>
      <c r="AA138" s="2" t="n">
        <f aca="false">Z138/10</f>
        <v>0</v>
      </c>
    </row>
    <row r="139" customFormat="false" ht="16.2" hidden="false" customHeight="false" outlineLevel="0" collapsed="false">
      <c r="A139" s="1" t="n">
        <v>5</v>
      </c>
      <c r="E139" s="2" t="n">
        <v>0</v>
      </c>
      <c r="Z139" s="2"/>
      <c r="AA139" s="2" t="n">
        <f aca="false">Z139/10</f>
        <v>0</v>
      </c>
    </row>
    <row r="140" customFormat="false" ht="16.2" hidden="false" customHeight="false" outlineLevel="0" collapsed="false">
      <c r="A140" s="1" t="n">
        <v>5</v>
      </c>
      <c r="B140" s="0" t="n">
        <v>7</v>
      </c>
      <c r="C140" s="0" t="n">
        <v>27</v>
      </c>
      <c r="D140" s="0" t="n">
        <v>50</v>
      </c>
      <c r="E140" s="2" t="n">
        <v>494</v>
      </c>
      <c r="M140" s="0" t="n">
        <v>67</v>
      </c>
      <c r="W140" s="0" t="n">
        <v>1</v>
      </c>
      <c r="Z140" s="2" t="n">
        <v>4940</v>
      </c>
      <c r="AA140" s="2" t="n">
        <f aca="false">Z140/10</f>
        <v>494</v>
      </c>
    </row>
    <row r="141" customFormat="false" ht="16.2" hidden="false" customHeight="false" outlineLevel="0" collapsed="false">
      <c r="A141" s="78" t="n">
        <v>4</v>
      </c>
      <c r="B141" s="79" t="n">
        <v>7</v>
      </c>
      <c r="C141" s="79" t="n">
        <v>34</v>
      </c>
      <c r="D141" s="79" t="n">
        <v>0</v>
      </c>
      <c r="E141" s="80" t="n">
        <v>497.4</v>
      </c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Z141" s="80" t="n">
        <v>4974</v>
      </c>
      <c r="AA141" s="2" t="n">
        <f aca="false">Z141/10</f>
        <v>497.4</v>
      </c>
    </row>
    <row r="142" customFormat="false" ht="16.2" hidden="false" customHeight="false" outlineLevel="0" collapsed="false">
      <c r="A142" s="78" t="n">
        <v>4</v>
      </c>
      <c r="B142" s="79" t="n">
        <f aca="false">B141</f>
        <v>7</v>
      </c>
      <c r="C142" s="79" t="n">
        <f aca="false">C141</f>
        <v>34</v>
      </c>
      <c r="D142" s="79" t="n">
        <f aca="false">D141</f>
        <v>0</v>
      </c>
      <c r="E142" s="80" t="n">
        <v>497.4</v>
      </c>
      <c r="F142" s="79"/>
      <c r="G142" s="79"/>
      <c r="H142" s="79"/>
      <c r="I142" s="79"/>
      <c r="J142" s="79"/>
      <c r="K142" s="79"/>
      <c r="L142" s="79"/>
      <c r="M142" s="79" t="n">
        <v>114</v>
      </c>
      <c r="N142" s="79"/>
      <c r="O142" s="79"/>
      <c r="P142" s="79"/>
      <c r="Q142" s="79"/>
      <c r="R142" s="79"/>
      <c r="S142" s="79"/>
      <c r="T142" s="79"/>
      <c r="U142" s="79"/>
      <c r="V142" s="79"/>
      <c r="W142" s="79" t="n">
        <v>2</v>
      </c>
      <c r="X142" s="79"/>
      <c r="Z142" s="80" t="n">
        <f aca="false">Z141</f>
        <v>4974</v>
      </c>
      <c r="AA142" s="2" t="n">
        <f aca="false">Z142/10</f>
        <v>497.4</v>
      </c>
    </row>
    <row r="143" customFormat="false" ht="16.2" hidden="false" customHeight="false" outlineLevel="0" collapsed="false">
      <c r="A143" s="1" t="n">
        <v>3</v>
      </c>
      <c r="B143" s="0" t="n">
        <v>7</v>
      </c>
      <c r="C143" s="0" t="n">
        <v>40</v>
      </c>
      <c r="D143" s="0" t="n">
        <v>27</v>
      </c>
      <c r="E143" s="2" t="n">
        <v>500.4</v>
      </c>
      <c r="Z143" s="2" t="n">
        <v>5004</v>
      </c>
      <c r="AA143" s="2" t="n">
        <f aca="false">Z143/10</f>
        <v>500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7</v>
      </c>
      <c r="C144" s="0" t="n">
        <f aca="false">C143</f>
        <v>40</v>
      </c>
      <c r="D144" s="0" t="n">
        <f aca="false">D143</f>
        <v>27</v>
      </c>
      <c r="E144" s="2" t="n">
        <v>500.4</v>
      </c>
      <c r="W144" s="0" t="n">
        <v>2</v>
      </c>
      <c r="Z144" s="2" t="n">
        <f aca="false">Z143</f>
        <v>5004</v>
      </c>
      <c r="AA144" s="2" t="n">
        <f aca="false">Z144/10</f>
        <v>500.4</v>
      </c>
    </row>
    <row r="145" customFormat="false" ht="16.2" hidden="false" customHeight="false" outlineLevel="0" collapsed="false">
      <c r="A145" s="78" t="n">
        <v>2</v>
      </c>
      <c r="B145" s="79" t="n">
        <v>7</v>
      </c>
      <c r="C145" s="79" t="n">
        <v>41</v>
      </c>
      <c r="D145" s="79" t="n">
        <v>30</v>
      </c>
      <c r="E145" s="80" t="n">
        <v>501</v>
      </c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Z145" s="80" t="n">
        <v>5010</v>
      </c>
      <c r="AA145" s="2" t="n">
        <f aca="false">Z145/10</f>
        <v>501</v>
      </c>
    </row>
    <row r="146" customFormat="false" ht="16.2" hidden="false" customHeight="false" outlineLevel="0" collapsed="false">
      <c r="A146" s="78" t="n">
        <v>2</v>
      </c>
      <c r="B146" s="79" t="n">
        <f aca="false">B145</f>
        <v>7</v>
      </c>
      <c r="C146" s="79" t="n">
        <f aca="false">C145</f>
        <v>41</v>
      </c>
      <c r="D146" s="79" t="n">
        <f aca="false">D145</f>
        <v>30</v>
      </c>
      <c r="E146" s="80" t="n">
        <v>501</v>
      </c>
      <c r="F146" s="79"/>
      <c r="G146" s="79"/>
      <c r="H146" s="79"/>
      <c r="I146" s="79"/>
      <c r="J146" s="79"/>
      <c r="K146" s="79"/>
      <c r="L146" s="79"/>
      <c r="M146" s="79" t="n">
        <v>55</v>
      </c>
      <c r="N146" s="79"/>
      <c r="O146" s="79"/>
      <c r="P146" s="79"/>
      <c r="Q146" s="79"/>
      <c r="R146" s="79"/>
      <c r="S146" s="79"/>
      <c r="T146" s="79"/>
      <c r="U146" s="79"/>
      <c r="V146" s="79"/>
      <c r="W146" s="79" t="n">
        <v>1</v>
      </c>
      <c r="X146" s="79" t="n">
        <v>1</v>
      </c>
      <c r="Z146" s="80" t="n">
        <f aca="false">Z145</f>
        <v>5010</v>
      </c>
      <c r="AA146" s="2" t="n">
        <f aca="false">Z146/10</f>
        <v>501</v>
      </c>
    </row>
    <row r="147" s="7" customFormat="true" ht="16.8" hidden="false" customHeight="false" outlineLevel="0" collapsed="false">
      <c r="A147" s="7" t="n">
        <v>1</v>
      </c>
      <c r="B147" s="7" t="n">
        <v>7</v>
      </c>
      <c r="C147" s="7" t="n">
        <v>51</v>
      </c>
      <c r="D147" s="7" t="n">
        <v>45</v>
      </c>
      <c r="E147" s="7" t="n">
        <v>505.5</v>
      </c>
      <c r="W147" s="7" t="n">
        <v>1</v>
      </c>
      <c r="Y147" s="0"/>
      <c r="Z147" s="7" t="n">
        <v>5055</v>
      </c>
      <c r="AA147" s="2" t="n">
        <f aca="false">Z147/10</f>
        <v>505.5</v>
      </c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63.333333333333</v>
      </c>
      <c r="C168" s="14"/>
      <c r="D168" s="14"/>
      <c r="E168" s="2" t="n">
        <f aca="false">(E45-E44+E93-E92+E141-E140)/3</f>
        <v>3.1666666666666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54.666666666666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1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95.666666666667</v>
      </c>
      <c r="C169" s="14"/>
      <c r="D169" s="14"/>
      <c r="E169" s="2" t="n">
        <f aca="false">(E47-E46+E95-E94+E143-E142)/3</f>
        <v>2.5666666666666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71.3333333333333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99.3333333333333</v>
      </c>
      <c r="C170" s="14"/>
      <c r="D170" s="14"/>
      <c r="E170" s="2" t="n">
        <f aca="false">(E49-E48+E97-E96+E145-E144)/3</f>
        <v>1.2666666666666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8.33333333333333</v>
      </c>
      <c r="N170" s="15" t="n">
        <f aca="false">(N48+N96+N144)/3</f>
        <v>2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.333333333333333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20</v>
      </c>
      <c r="C171" s="14"/>
      <c r="D171" s="14"/>
      <c r="E171" s="2" t="n">
        <f aca="false">(E51-E50+E99-E98+E147-E146)/3</f>
        <v>4.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68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478.33333333333</v>
      </c>
      <c r="C172" s="14"/>
      <c r="D172" s="14"/>
      <c r="E172" s="2" t="n">
        <f aca="false">SUM(E148:E171)</f>
        <v>11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02.333333333333</v>
      </c>
      <c r="N172" s="15" t="n">
        <f aca="false">SUM(N148:N171)</f>
        <v>2.3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.333333333333333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I6" activeCellId="0" sqref="I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3" t="s">
        <v>28</v>
      </c>
      <c r="C2" s="83"/>
      <c r="D2" s="83"/>
      <c r="E2" s="83"/>
      <c r="F2" s="84" t="s">
        <v>113</v>
      </c>
      <c r="G2" s="85" t="s">
        <v>29</v>
      </c>
      <c r="H2" s="85" t="s">
        <v>30</v>
      </c>
      <c r="I2" s="86" t="s">
        <v>31</v>
      </c>
      <c r="J2" s="32" t="s">
        <v>12</v>
      </c>
      <c r="K2" s="32" t="s">
        <v>111</v>
      </c>
      <c r="L2" s="32" t="s">
        <v>112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87" t="s">
        <v>5</v>
      </c>
      <c r="X2" s="87" t="s">
        <v>6</v>
      </c>
      <c r="Y2" s="87" t="s">
        <v>7</v>
      </c>
      <c r="Z2" s="87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14</v>
      </c>
      <c r="C3" s="21" t="s">
        <v>115</v>
      </c>
      <c r="D3" s="88" t="s">
        <v>116</v>
      </c>
      <c r="E3" s="21" t="s">
        <v>117</v>
      </c>
      <c r="F3" s="17" t="n">
        <f aca="false">H65</f>
        <v>4.55</v>
      </c>
      <c r="G3" s="33" t="n">
        <f aca="false">' 縣125(大雅-成功嶺)下行'!B148/60</f>
        <v>10.0555555555556</v>
      </c>
      <c r="H3" s="17" t="n">
        <f aca="false">F3*1000/G3*0.06</f>
        <v>27.1491712707182</v>
      </c>
      <c r="I3" s="17" t="n">
        <f aca="false">F3*1000/(G3*60-SUM(J3:V3))*3.6</f>
        <v>31.2396694214876</v>
      </c>
      <c r="J3" s="18" t="n">
        <f aca="false">' 縣125(大雅-成功嶺)下行'!F148</f>
        <v>0</v>
      </c>
      <c r="K3" s="18" t="n">
        <f aca="false">' 縣125(大雅-成功嶺)下行'!G148</f>
        <v>0</v>
      </c>
      <c r="L3" s="18" t="n">
        <f aca="false">' 縣125(大雅-成功嶺)下行'!H148</f>
        <v>0</v>
      </c>
      <c r="M3" s="18" t="n">
        <f aca="false">' 縣125(大雅-成功嶺)下行'!I148</f>
        <v>0</v>
      </c>
      <c r="N3" s="18" t="n">
        <f aca="false">' 縣125(大雅-成功嶺)下行'!J148</f>
        <v>0</v>
      </c>
      <c r="O3" s="18" t="n">
        <f aca="false">' 縣125(大雅-成功嶺)下行'!L148</f>
        <v>0</v>
      </c>
      <c r="P3" s="18" t="n">
        <f aca="false">' 縣125(大雅-成功嶺)下行'!M148</f>
        <v>79</v>
      </c>
      <c r="Q3" s="18" t="n">
        <f aca="false">' 縣125(大雅-成功嶺)下行'!N148</f>
        <v>0</v>
      </c>
      <c r="R3" s="18" t="n">
        <f aca="false">' 縣125(大雅-成功嶺)下行'!O148</f>
        <v>0</v>
      </c>
      <c r="S3" s="18" t="n">
        <f aca="false">' 縣125(大雅-成功嶺)下行'!P148</f>
        <v>0</v>
      </c>
      <c r="T3" s="18" t="n">
        <f aca="false">' 縣125(大雅-成功嶺)下行'!Q148</f>
        <v>0</v>
      </c>
      <c r="U3" s="18" t="n">
        <f aca="false">' 縣125(大雅-成功嶺)下行'!R148</f>
        <v>0</v>
      </c>
      <c r="V3" s="18" t="n">
        <f aca="false">' 縣125(大雅-成功嶺)下行'!T148</f>
        <v>0</v>
      </c>
      <c r="W3" s="18" t="n">
        <f aca="false">' 縣125(大雅-成功嶺)下行'!U148</f>
        <v>0</v>
      </c>
      <c r="X3" s="18" t="n">
        <f aca="false">' 縣125(大雅-成功嶺)下行'!V148</f>
        <v>0</v>
      </c>
      <c r="Y3" s="18" t="n">
        <f aca="false">' 縣125(大雅-成功嶺)下行'!W148</f>
        <v>1</v>
      </c>
      <c r="Z3" s="18" t="n">
        <f aca="false">' 縣125(大雅-成功嶺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88" t="s">
        <v>116</v>
      </c>
      <c r="C4" s="21" t="s">
        <v>117</v>
      </c>
      <c r="D4" s="21" t="s">
        <v>118</v>
      </c>
      <c r="E4" s="21" t="s">
        <v>119</v>
      </c>
      <c r="F4" s="17" t="n">
        <f aca="false">H66</f>
        <v>0.966666666666678</v>
      </c>
      <c r="G4" s="33" t="n">
        <f aca="false">' 縣125(大雅-成功嶺)下行'!B149/60</f>
        <v>1.22222222222222</v>
      </c>
      <c r="H4" s="17" t="n">
        <f aca="false">F4*1000/G4*0.06</f>
        <v>47.454545454546</v>
      </c>
      <c r="I4" s="17" t="n">
        <f aca="false">F4*1000/(G4*60-SUM(J4:V4))*3.6</f>
        <v>163.125000000002</v>
      </c>
      <c r="J4" s="18" t="n">
        <f aca="false">' 縣125(大雅-成功嶺)下行'!F149</f>
        <v>0</v>
      </c>
      <c r="K4" s="18" t="n">
        <f aca="false">' 縣125(大雅-成功嶺)下行'!G149</f>
        <v>0</v>
      </c>
      <c r="L4" s="18" t="n">
        <f aca="false">' 縣125(大雅-成功嶺)下行'!H149</f>
        <v>0</v>
      </c>
      <c r="M4" s="18" t="n">
        <f aca="false">' 縣125(大雅-成功嶺)下行'!I149</f>
        <v>0</v>
      </c>
      <c r="N4" s="18" t="n">
        <f aca="false">' 縣125(大雅-成功嶺)下行'!J149</f>
        <v>0</v>
      </c>
      <c r="O4" s="18" t="n">
        <f aca="false">' 縣125(大雅-成功嶺)下行'!L149</f>
        <v>0</v>
      </c>
      <c r="P4" s="18" t="n">
        <f aca="false">' 縣125(大雅-成功嶺)下行'!M149</f>
        <v>52</v>
      </c>
      <c r="Q4" s="18" t="n">
        <f aca="false">' 縣125(大雅-成功嶺)下行'!N149</f>
        <v>0</v>
      </c>
      <c r="R4" s="18" t="n">
        <f aca="false">' 縣125(大雅-成功嶺)下行'!O149</f>
        <v>0</v>
      </c>
      <c r="S4" s="18" t="n">
        <f aca="false">' 縣125(大雅-成功嶺)下行'!P149</f>
        <v>0</v>
      </c>
      <c r="T4" s="18" t="n">
        <f aca="false">' 縣125(大雅-成功嶺)下行'!Q149</f>
        <v>0</v>
      </c>
      <c r="U4" s="18" t="n">
        <f aca="false">' 縣125(大雅-成功嶺)下行'!R149</f>
        <v>0</v>
      </c>
      <c r="V4" s="18" t="n">
        <f aca="false">' 縣125(大雅-成功嶺)下行'!T149</f>
        <v>0</v>
      </c>
      <c r="W4" s="18" t="n">
        <f aca="false">' 縣125(大雅-成功嶺)下行'!U149</f>
        <v>0</v>
      </c>
      <c r="X4" s="18" t="n">
        <f aca="false">' 縣125(大雅-成功嶺)下行'!V149</f>
        <v>0</v>
      </c>
      <c r="Y4" s="18" t="n">
        <v>1</v>
      </c>
      <c r="Z4" s="18" t="n">
        <f aca="false">' 縣125(大雅-成功嶺)下行'!X149</f>
        <v>1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18</v>
      </c>
      <c r="C5" s="21" t="s">
        <v>119</v>
      </c>
      <c r="D5" s="21" t="s">
        <v>120</v>
      </c>
      <c r="E5" s="21" t="s">
        <v>121</v>
      </c>
      <c r="F5" s="17" t="n">
        <f aca="false">H67</f>
        <v>2.86666666666666</v>
      </c>
      <c r="G5" s="33" t="n">
        <f aca="false">' 縣125(大雅-成功嶺)下行'!B150/60</f>
        <v>7.29444444444445</v>
      </c>
      <c r="H5" s="17" t="n">
        <f aca="false">F5*1000/G5*0.06</f>
        <v>23.5795887281035</v>
      </c>
      <c r="I5" s="17" t="n">
        <f aca="false">F5*1000/(G5*60-SUM(J5:V5))*3.6</f>
        <v>33.7991266375545</v>
      </c>
      <c r="J5" s="18" t="n">
        <f aca="false">' 縣125(大雅-成功嶺)下行'!F150</f>
        <v>0</v>
      </c>
      <c r="K5" s="18" t="n">
        <f aca="false">' 縣125(大雅-成功嶺)下行'!G150</f>
        <v>0</v>
      </c>
      <c r="L5" s="18" t="n">
        <f aca="false">' 縣125(大雅-成功嶺)下行'!H150</f>
        <v>0</v>
      </c>
      <c r="M5" s="18" t="n">
        <f aca="false">' 縣125(大雅-成功嶺)下行'!I150</f>
        <v>0</v>
      </c>
      <c r="N5" s="18" t="n">
        <f aca="false">' 縣125(大雅-成功嶺)下行'!J150</f>
        <v>0</v>
      </c>
      <c r="O5" s="18" t="n">
        <f aca="false">' 縣125(大雅-成功嶺)下行'!L150</f>
        <v>0</v>
      </c>
      <c r="P5" s="18" t="n">
        <f aca="false">' 縣125(大雅-成功嶺)下行'!M150</f>
        <v>132.333333333333</v>
      </c>
      <c r="Q5" s="18" t="n">
        <f aca="false">' 縣125(大雅-成功嶺)下行'!N150</f>
        <v>0</v>
      </c>
      <c r="R5" s="18" t="n">
        <f aca="false">' 縣125(大雅-成功嶺)下行'!O150</f>
        <v>0</v>
      </c>
      <c r="S5" s="18" t="n">
        <f aca="false">' 縣125(大雅-成功嶺)下行'!P150</f>
        <v>0</v>
      </c>
      <c r="T5" s="18" t="n">
        <f aca="false">' 縣125(大雅-成功嶺)下行'!Q150</f>
        <v>0</v>
      </c>
      <c r="U5" s="18" t="n">
        <f aca="false">' 縣125(大雅-成功嶺)下行'!R150</f>
        <v>0</v>
      </c>
      <c r="V5" s="18" t="n">
        <f aca="false">' 縣125(大雅-成功嶺)下行'!T150</f>
        <v>0</v>
      </c>
      <c r="W5" s="18" t="n">
        <f aca="false">' 縣125(大雅-成功嶺)下行'!U150</f>
        <v>1.66666666666667</v>
      </c>
      <c r="X5" s="18" t="n">
        <f aca="false">' 縣125(大雅-成功嶺)下行'!V150</f>
        <v>0</v>
      </c>
      <c r="Y5" s="18" t="n">
        <f aca="false">' 縣125(大雅-成功嶺)下行'!W150</f>
        <v>2</v>
      </c>
      <c r="Z5" s="18" t="n">
        <f aca="false">' 縣125(大雅-成功嶺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20</v>
      </c>
      <c r="C6" s="21" t="s">
        <v>121</v>
      </c>
      <c r="D6" s="21" t="s">
        <v>114</v>
      </c>
      <c r="E6" s="21" t="s">
        <v>122</v>
      </c>
      <c r="F6" s="17" t="n">
        <f aca="false">H68</f>
        <v>3.18333333333334</v>
      </c>
      <c r="G6" s="33" t="n">
        <f aca="false">' 縣125(大雅-成功嶺)下行'!B151/60</f>
        <v>6.51111111111111</v>
      </c>
      <c r="H6" s="17" t="n">
        <f aca="false">F6*1000/G6*0.06</f>
        <v>29.3344709897611</v>
      </c>
      <c r="I6" s="17" t="n">
        <f aca="false">F6*1000/(G6*60-SUM(J6:V6))*3.6</f>
        <v>32.5876777251185</v>
      </c>
      <c r="J6" s="18" t="n">
        <f aca="false">' 縣125(大雅-成功嶺)下行'!F151</f>
        <v>0</v>
      </c>
      <c r="K6" s="18" t="n">
        <f aca="false">' 縣125(大雅-成功嶺)下行'!G151</f>
        <v>0</v>
      </c>
      <c r="L6" s="18" t="n">
        <f aca="false">' 縣125(大雅-成功嶺)下行'!H151</f>
        <v>0</v>
      </c>
      <c r="M6" s="18" t="n">
        <f aca="false">' 縣125(大雅-成功嶺)下行'!I151</f>
        <v>0</v>
      </c>
      <c r="N6" s="18" t="n">
        <f aca="false">' 縣125(大雅-成功嶺)下行'!J151</f>
        <v>0</v>
      </c>
      <c r="O6" s="18" t="n">
        <f aca="false">' 縣125(大雅-成功嶺)下行'!L151</f>
        <v>0</v>
      </c>
      <c r="P6" s="18" t="n">
        <f aca="false">' 縣125(大雅-成功嶺)下行'!M151</f>
        <v>39</v>
      </c>
      <c r="Q6" s="18" t="n">
        <f aca="false">' 縣125(大雅-成功嶺)下行'!N151</f>
        <v>0</v>
      </c>
      <c r="R6" s="18" t="n">
        <f aca="false">' 縣125(大雅-成功嶺)下行'!O151</f>
        <v>0</v>
      </c>
      <c r="S6" s="18" t="n">
        <f aca="false">' 縣125(大雅-成功嶺)下行'!P151</f>
        <v>0</v>
      </c>
      <c r="T6" s="18" t="n">
        <f aca="false">' 縣125(大雅-成功嶺)下行'!Q151</f>
        <v>0</v>
      </c>
      <c r="U6" s="18" t="n">
        <f aca="false">' 縣125(大雅-成功嶺)下行'!R151</f>
        <v>0</v>
      </c>
      <c r="V6" s="18" t="n">
        <f aca="false">' 縣125(大雅-成功嶺)下行'!T151</f>
        <v>0</v>
      </c>
      <c r="W6" s="18" t="n">
        <f aca="false">' 縣125(大雅-成功嶺)下行'!U151</f>
        <v>0</v>
      </c>
      <c r="X6" s="18" t="n">
        <f aca="false">' 縣125(大雅-成功嶺)下行'!V151</f>
        <v>0</v>
      </c>
      <c r="Y6" s="18" t="n">
        <f aca="false">' 縣125(大雅-成功嶺)下行'!W151</f>
        <v>2</v>
      </c>
      <c r="Z6" s="18" t="n">
        <f aca="false">' 縣125(大雅-成功嶺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F7" s="17" t="n">
        <f aca="false">H69</f>
        <v>0</v>
      </c>
      <c r="G7" s="33" t="n">
        <f aca="false">' 縣125(大雅-成功嶺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 縣125(大雅-成功嶺)下行'!F152</f>
        <v>0</v>
      </c>
      <c r="K7" s="18" t="n">
        <f aca="false">' 縣125(大雅-成功嶺)下行'!G152</f>
        <v>0</v>
      </c>
      <c r="L7" s="18" t="n">
        <f aca="false">' 縣125(大雅-成功嶺)下行'!H152</f>
        <v>0</v>
      </c>
      <c r="M7" s="18" t="n">
        <f aca="false">' 縣125(大雅-成功嶺)下行'!I152</f>
        <v>0</v>
      </c>
      <c r="N7" s="18" t="n">
        <f aca="false">' 縣125(大雅-成功嶺)下行'!J152</f>
        <v>0</v>
      </c>
      <c r="O7" s="18" t="n">
        <f aca="false">' 縣125(大雅-成功嶺)下行'!L152</f>
        <v>0</v>
      </c>
      <c r="P7" s="18" t="n">
        <f aca="false">' 縣125(大雅-成功嶺)下行'!M152</f>
        <v>0</v>
      </c>
      <c r="Q7" s="18" t="n">
        <f aca="false">' 縣125(大雅-成功嶺)下行'!N152</f>
        <v>0</v>
      </c>
      <c r="R7" s="18" t="n">
        <f aca="false">' 縣125(大雅-成功嶺)下行'!O152</f>
        <v>0</v>
      </c>
      <c r="S7" s="18" t="n">
        <f aca="false">' 縣125(大雅-成功嶺)下行'!P152</f>
        <v>0</v>
      </c>
      <c r="T7" s="18" t="n">
        <f aca="false">' 縣125(大雅-成功嶺)下行'!Q152</f>
        <v>0</v>
      </c>
      <c r="U7" s="18" t="n">
        <f aca="false">' 縣125(大雅-成功嶺)下行'!R152</f>
        <v>0</v>
      </c>
      <c r="V7" s="18" t="n">
        <f aca="false">' 縣125(大雅-成功嶺)下行'!T152</f>
        <v>0</v>
      </c>
      <c r="W7" s="18" t="n">
        <f aca="false">' 縣125(大雅-成功嶺)下行'!U152</f>
        <v>0</v>
      </c>
      <c r="X7" s="18" t="n">
        <f aca="false">' 縣125(大雅-成功嶺)下行'!V152</f>
        <v>0</v>
      </c>
      <c r="Y7" s="18" t="n">
        <f aca="false">' 縣125(大雅-成功嶺)下行'!W152</f>
        <v>0</v>
      </c>
      <c r="Z7" s="18" t="n">
        <f aca="false">' 縣125(大雅-成功嶺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3" t="n">
        <f aca="false">' 縣125(大雅-成功嶺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 縣125(大雅-成功嶺)下行'!F153</f>
        <v>0</v>
      </c>
      <c r="K8" s="18" t="n">
        <f aca="false">' 縣125(大雅-成功嶺)下行'!G153</f>
        <v>0</v>
      </c>
      <c r="L8" s="18" t="n">
        <f aca="false">' 縣125(大雅-成功嶺)下行'!H153</f>
        <v>0</v>
      </c>
      <c r="M8" s="18" t="n">
        <f aca="false">' 縣125(大雅-成功嶺)下行'!I153</f>
        <v>0</v>
      </c>
      <c r="N8" s="18" t="n">
        <f aca="false">' 縣125(大雅-成功嶺)下行'!J153</f>
        <v>0</v>
      </c>
      <c r="O8" s="18" t="n">
        <f aca="false">' 縣125(大雅-成功嶺)下行'!L153</f>
        <v>0</v>
      </c>
      <c r="P8" s="18" t="n">
        <f aca="false">' 縣125(大雅-成功嶺)下行'!M153</f>
        <v>0</v>
      </c>
      <c r="Q8" s="18" t="n">
        <f aca="false">' 縣125(大雅-成功嶺)下行'!N153</f>
        <v>0</v>
      </c>
      <c r="R8" s="18" t="n">
        <f aca="false">' 縣125(大雅-成功嶺)下行'!O153</f>
        <v>0</v>
      </c>
      <c r="S8" s="18" t="n">
        <f aca="false">' 縣125(大雅-成功嶺)下行'!P153</f>
        <v>0</v>
      </c>
      <c r="T8" s="18" t="n">
        <f aca="false">' 縣125(大雅-成功嶺)下行'!Q153</f>
        <v>0</v>
      </c>
      <c r="U8" s="18" t="n">
        <f aca="false">' 縣125(大雅-成功嶺)下行'!R153</f>
        <v>0</v>
      </c>
      <c r="V8" s="18" t="n">
        <f aca="false">' 縣125(大雅-成功嶺)下行'!T153</f>
        <v>0</v>
      </c>
      <c r="W8" s="18" t="n">
        <f aca="false">' 縣125(大雅-成功嶺)下行'!U153</f>
        <v>0</v>
      </c>
      <c r="X8" s="18" t="n">
        <f aca="false">' 縣125(大雅-成功嶺)下行'!V153</f>
        <v>0</v>
      </c>
      <c r="Y8" s="18" t="n">
        <f aca="false">' 縣125(大雅-成功嶺)下行'!W153</f>
        <v>0</v>
      </c>
      <c r="Z8" s="18" t="n">
        <f aca="false">' 縣125(大雅-成功嶺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3" t="n">
        <f aca="false">' 縣125(大雅-成功嶺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 縣125(大雅-成功嶺)下行'!F154</f>
        <v>0</v>
      </c>
      <c r="K9" s="18" t="n">
        <f aca="false">' 縣125(大雅-成功嶺)下行'!G154</f>
        <v>0</v>
      </c>
      <c r="L9" s="18" t="n">
        <f aca="false">' 縣125(大雅-成功嶺)下行'!H154</f>
        <v>0</v>
      </c>
      <c r="M9" s="18" t="n">
        <f aca="false">' 縣125(大雅-成功嶺)下行'!I154</f>
        <v>0</v>
      </c>
      <c r="N9" s="18" t="n">
        <f aca="false">' 縣125(大雅-成功嶺)下行'!J154</f>
        <v>0</v>
      </c>
      <c r="O9" s="18" t="n">
        <f aca="false">' 縣125(大雅-成功嶺)下行'!L154</f>
        <v>0</v>
      </c>
      <c r="P9" s="18" t="n">
        <f aca="false">' 縣125(大雅-成功嶺)下行'!M154</f>
        <v>0</v>
      </c>
      <c r="Q9" s="18" t="n">
        <f aca="false">' 縣125(大雅-成功嶺)下行'!N154</f>
        <v>0</v>
      </c>
      <c r="R9" s="18" t="n">
        <f aca="false">' 縣125(大雅-成功嶺)下行'!O154</f>
        <v>0</v>
      </c>
      <c r="S9" s="18" t="n">
        <f aca="false">' 縣125(大雅-成功嶺)下行'!P154</f>
        <v>0</v>
      </c>
      <c r="T9" s="18" t="n">
        <f aca="false">' 縣125(大雅-成功嶺)下行'!Q154</f>
        <v>0</v>
      </c>
      <c r="U9" s="18" t="n">
        <f aca="false">' 縣125(大雅-成功嶺)下行'!R154</f>
        <v>0</v>
      </c>
      <c r="V9" s="18" t="n">
        <f aca="false">' 縣125(大雅-成功嶺)下行'!T154</f>
        <v>0</v>
      </c>
      <c r="W9" s="18" t="n">
        <f aca="false">' 縣125(大雅-成功嶺)下行'!U154</f>
        <v>0</v>
      </c>
      <c r="X9" s="18" t="n">
        <f aca="false">' 縣125(大雅-成功嶺)下行'!V154</f>
        <v>0</v>
      </c>
      <c r="Y9" s="18" t="n">
        <f aca="false">' 縣125(大雅-成功嶺)下行'!W154</f>
        <v>0</v>
      </c>
      <c r="Z9" s="18" t="n">
        <f aca="false">' 縣125(大雅-成功嶺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 縣125(大雅-成功嶺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 縣125(大雅-成功嶺)下行'!F155</f>
        <v>0</v>
      </c>
      <c r="K10" s="18" t="n">
        <f aca="false">' 縣125(大雅-成功嶺)下行'!G155</f>
        <v>0</v>
      </c>
      <c r="L10" s="18" t="n">
        <f aca="false">' 縣125(大雅-成功嶺)下行'!H155</f>
        <v>0</v>
      </c>
      <c r="M10" s="18" t="n">
        <f aca="false">' 縣125(大雅-成功嶺)下行'!I155</f>
        <v>0</v>
      </c>
      <c r="N10" s="18" t="n">
        <f aca="false">' 縣125(大雅-成功嶺)下行'!J155</f>
        <v>0</v>
      </c>
      <c r="O10" s="18" t="n">
        <f aca="false">' 縣125(大雅-成功嶺)下行'!L155</f>
        <v>0</v>
      </c>
      <c r="P10" s="18" t="n">
        <f aca="false">' 縣125(大雅-成功嶺)下行'!M155</f>
        <v>0</v>
      </c>
      <c r="Q10" s="18" t="n">
        <f aca="false">' 縣125(大雅-成功嶺)下行'!N155</f>
        <v>0</v>
      </c>
      <c r="R10" s="18" t="n">
        <f aca="false">' 縣125(大雅-成功嶺)下行'!O155</f>
        <v>0</v>
      </c>
      <c r="S10" s="18" t="n">
        <f aca="false">' 縣125(大雅-成功嶺)下行'!P155</f>
        <v>0</v>
      </c>
      <c r="T10" s="18" t="n">
        <f aca="false">' 縣125(大雅-成功嶺)下行'!Q155</f>
        <v>0</v>
      </c>
      <c r="U10" s="18" t="n">
        <f aca="false">' 縣125(大雅-成功嶺)下行'!R155</f>
        <v>0</v>
      </c>
      <c r="V10" s="18" t="n">
        <f aca="false">' 縣125(大雅-成功嶺)下行'!T155</f>
        <v>0</v>
      </c>
      <c r="W10" s="18" t="n">
        <f aca="false">' 縣125(大雅-成功嶺)下行'!U155</f>
        <v>0</v>
      </c>
      <c r="X10" s="18" t="n">
        <f aca="false">' 縣125(大雅-成功嶺)下行'!V155</f>
        <v>0</v>
      </c>
      <c r="Y10" s="18" t="n">
        <f aca="false">' 縣125(大雅-成功嶺)下行'!W155</f>
        <v>0</v>
      </c>
      <c r="Z10" s="18" t="n">
        <f aca="false">' 縣125(大雅-成功嶺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 縣125(大雅-成功嶺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 縣125(大雅-成功嶺)下行'!F156</f>
        <v>0</v>
      </c>
      <c r="K11" s="18" t="n">
        <f aca="false">' 縣125(大雅-成功嶺)下行'!G156</f>
        <v>0</v>
      </c>
      <c r="L11" s="18" t="n">
        <f aca="false">' 縣125(大雅-成功嶺)下行'!H156</f>
        <v>0</v>
      </c>
      <c r="M11" s="18" t="n">
        <f aca="false">' 縣125(大雅-成功嶺)下行'!I156</f>
        <v>0</v>
      </c>
      <c r="N11" s="18" t="n">
        <f aca="false">' 縣125(大雅-成功嶺)下行'!J156</f>
        <v>0</v>
      </c>
      <c r="O11" s="18" t="n">
        <f aca="false">' 縣125(大雅-成功嶺)下行'!L156</f>
        <v>0</v>
      </c>
      <c r="P11" s="18" t="n">
        <f aca="false">' 縣125(大雅-成功嶺)下行'!M156</f>
        <v>0</v>
      </c>
      <c r="Q11" s="18" t="n">
        <f aca="false">' 縣125(大雅-成功嶺)下行'!N156</f>
        <v>0</v>
      </c>
      <c r="R11" s="18" t="n">
        <f aca="false">' 縣125(大雅-成功嶺)下行'!O156</f>
        <v>0</v>
      </c>
      <c r="S11" s="18" t="n">
        <f aca="false">' 縣125(大雅-成功嶺)下行'!P156</f>
        <v>0</v>
      </c>
      <c r="T11" s="18" t="n">
        <f aca="false">' 縣125(大雅-成功嶺)下行'!Q156</f>
        <v>0</v>
      </c>
      <c r="U11" s="18" t="n">
        <f aca="false">' 縣125(大雅-成功嶺)下行'!R156</f>
        <v>0</v>
      </c>
      <c r="V11" s="18" t="n">
        <f aca="false">' 縣125(大雅-成功嶺)下行'!T156</f>
        <v>0</v>
      </c>
      <c r="W11" s="18" t="n">
        <f aca="false">' 縣125(大雅-成功嶺)下行'!U156</f>
        <v>0</v>
      </c>
      <c r="X11" s="18" t="n">
        <f aca="false">' 縣125(大雅-成功嶺)下行'!V156</f>
        <v>0</v>
      </c>
      <c r="Y11" s="18" t="n">
        <f aca="false">' 縣125(大雅-成功嶺)下行'!W156</f>
        <v>0</v>
      </c>
      <c r="Z11" s="18" t="n">
        <f aca="false">' 縣125(大雅-成功嶺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 縣125(大雅-成功嶺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 縣125(大雅-成功嶺)下行'!F157</f>
        <v>0</v>
      </c>
      <c r="K12" s="18" t="n">
        <f aca="false">' 縣125(大雅-成功嶺)下行'!G157</f>
        <v>0</v>
      </c>
      <c r="L12" s="18" t="n">
        <f aca="false">' 縣125(大雅-成功嶺)下行'!H157</f>
        <v>0</v>
      </c>
      <c r="M12" s="18" t="n">
        <f aca="false">' 縣125(大雅-成功嶺)下行'!I157</f>
        <v>0</v>
      </c>
      <c r="N12" s="18" t="n">
        <f aca="false">' 縣125(大雅-成功嶺)下行'!J157</f>
        <v>0</v>
      </c>
      <c r="O12" s="18" t="n">
        <f aca="false">' 縣125(大雅-成功嶺)下行'!L157</f>
        <v>0</v>
      </c>
      <c r="P12" s="18" t="n">
        <f aca="false">' 縣125(大雅-成功嶺)下行'!M157</f>
        <v>0</v>
      </c>
      <c r="Q12" s="18" t="n">
        <f aca="false">' 縣125(大雅-成功嶺)下行'!N157</f>
        <v>0</v>
      </c>
      <c r="R12" s="18" t="n">
        <f aca="false">' 縣125(大雅-成功嶺)下行'!O157</f>
        <v>0</v>
      </c>
      <c r="S12" s="18" t="n">
        <f aca="false">' 縣125(大雅-成功嶺)下行'!P157</f>
        <v>0</v>
      </c>
      <c r="T12" s="18" t="n">
        <f aca="false">' 縣125(大雅-成功嶺)下行'!Q157</f>
        <v>0</v>
      </c>
      <c r="U12" s="18" t="n">
        <f aca="false">' 縣125(大雅-成功嶺)下行'!R157</f>
        <v>0</v>
      </c>
      <c r="V12" s="18" t="n">
        <f aca="false">' 縣125(大雅-成功嶺)下行'!T157</f>
        <v>0</v>
      </c>
      <c r="W12" s="18" t="n">
        <f aca="false">' 縣125(大雅-成功嶺)下行'!U157</f>
        <v>0</v>
      </c>
      <c r="X12" s="18" t="n">
        <f aca="false">' 縣125(大雅-成功嶺)下行'!V157</f>
        <v>0</v>
      </c>
      <c r="Y12" s="18" t="n">
        <f aca="false">' 縣125(大雅-成功嶺)下行'!W157</f>
        <v>0</v>
      </c>
      <c r="Z12" s="18" t="n">
        <f aca="false">' 縣125(大雅-成功嶺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 縣125(大雅-成功嶺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 縣125(大雅-成功嶺)下行'!F158</f>
        <v>0</v>
      </c>
      <c r="K13" s="18" t="n">
        <f aca="false">' 縣125(大雅-成功嶺)下行'!G158</f>
        <v>0</v>
      </c>
      <c r="L13" s="18" t="n">
        <f aca="false">' 縣125(大雅-成功嶺)下行'!H158</f>
        <v>0</v>
      </c>
      <c r="M13" s="18" t="n">
        <f aca="false">' 縣125(大雅-成功嶺)下行'!I158</f>
        <v>0</v>
      </c>
      <c r="N13" s="18" t="n">
        <f aca="false">' 縣125(大雅-成功嶺)下行'!J158</f>
        <v>0</v>
      </c>
      <c r="O13" s="18" t="n">
        <f aca="false">' 縣125(大雅-成功嶺)下行'!L158</f>
        <v>0</v>
      </c>
      <c r="P13" s="18" t="n">
        <f aca="false">' 縣125(大雅-成功嶺)下行'!M158</f>
        <v>0</v>
      </c>
      <c r="Q13" s="18" t="n">
        <f aca="false">' 縣125(大雅-成功嶺)下行'!N158</f>
        <v>0</v>
      </c>
      <c r="R13" s="18" t="n">
        <f aca="false">' 縣125(大雅-成功嶺)下行'!O158</f>
        <v>0</v>
      </c>
      <c r="S13" s="18" t="n">
        <f aca="false">' 縣125(大雅-成功嶺)下行'!P158</f>
        <v>0</v>
      </c>
      <c r="T13" s="18" t="n">
        <f aca="false">' 縣125(大雅-成功嶺)下行'!Q158</f>
        <v>0</v>
      </c>
      <c r="U13" s="18" t="n">
        <f aca="false">' 縣125(大雅-成功嶺)下行'!R158</f>
        <v>0</v>
      </c>
      <c r="V13" s="18" t="n">
        <f aca="false">' 縣125(大雅-成功嶺)下行'!T158</f>
        <v>0</v>
      </c>
      <c r="W13" s="18" t="n">
        <f aca="false">' 縣125(大雅-成功嶺)下行'!U158</f>
        <v>0</v>
      </c>
      <c r="X13" s="18" t="n">
        <f aca="false">' 縣125(大雅-成功嶺)下行'!V158</f>
        <v>0</v>
      </c>
      <c r="Y13" s="18" t="n">
        <f aca="false">' 縣125(大雅-成功嶺)下行'!W158</f>
        <v>0</v>
      </c>
      <c r="Z13" s="18" t="n">
        <f aca="false">' 縣125(大雅-成功嶺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 縣125(大雅-成功嶺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 縣125(大雅-成功嶺)下行'!F159</f>
        <v>0</v>
      </c>
      <c r="K14" s="18" t="n">
        <f aca="false">' 縣125(大雅-成功嶺)下行'!G159</f>
        <v>0</v>
      </c>
      <c r="L14" s="18" t="n">
        <f aca="false">' 縣125(大雅-成功嶺)下行'!H159</f>
        <v>0</v>
      </c>
      <c r="M14" s="18" t="n">
        <f aca="false">' 縣125(大雅-成功嶺)下行'!I159</f>
        <v>0</v>
      </c>
      <c r="N14" s="18" t="n">
        <f aca="false">' 縣125(大雅-成功嶺)下行'!J159</f>
        <v>0</v>
      </c>
      <c r="O14" s="18" t="n">
        <f aca="false">' 縣125(大雅-成功嶺)下行'!L159</f>
        <v>0</v>
      </c>
      <c r="P14" s="18" t="n">
        <f aca="false">' 縣125(大雅-成功嶺)下行'!M159</f>
        <v>0</v>
      </c>
      <c r="Q14" s="18" t="n">
        <f aca="false">' 縣125(大雅-成功嶺)下行'!N159</f>
        <v>0</v>
      </c>
      <c r="R14" s="18" t="n">
        <f aca="false">' 縣125(大雅-成功嶺)下行'!O159</f>
        <v>0</v>
      </c>
      <c r="S14" s="18" t="n">
        <f aca="false">' 縣125(大雅-成功嶺)下行'!P159</f>
        <v>0</v>
      </c>
      <c r="T14" s="18" t="n">
        <f aca="false">' 縣125(大雅-成功嶺)下行'!Q159</f>
        <v>0</v>
      </c>
      <c r="U14" s="18" t="n">
        <f aca="false">' 縣125(大雅-成功嶺)下行'!R159</f>
        <v>0</v>
      </c>
      <c r="V14" s="18" t="n">
        <f aca="false">' 縣125(大雅-成功嶺)下行'!T159</f>
        <v>0</v>
      </c>
      <c r="W14" s="18" t="n">
        <f aca="false">' 縣125(大雅-成功嶺)下行'!U159</f>
        <v>0</v>
      </c>
      <c r="X14" s="18" t="n">
        <f aca="false">' 縣125(大雅-成功嶺)下行'!V159</f>
        <v>0</v>
      </c>
      <c r="Y14" s="18" t="n">
        <f aca="false">' 縣125(大雅-成功嶺)下行'!W159</f>
        <v>0</v>
      </c>
      <c r="Z14" s="18" t="n">
        <f aca="false">' 縣125(大雅-成功嶺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 縣125(大雅-成功嶺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 縣125(大雅-成功嶺)下行'!F160</f>
        <v>0</v>
      </c>
      <c r="K15" s="18" t="n">
        <f aca="false">' 縣125(大雅-成功嶺)下行'!G160</f>
        <v>0</v>
      </c>
      <c r="L15" s="18" t="n">
        <f aca="false">' 縣125(大雅-成功嶺)下行'!H160</f>
        <v>0</v>
      </c>
      <c r="M15" s="18" t="n">
        <f aca="false">' 縣125(大雅-成功嶺)下行'!I160</f>
        <v>0</v>
      </c>
      <c r="N15" s="18" t="n">
        <f aca="false">' 縣125(大雅-成功嶺)下行'!J160</f>
        <v>0</v>
      </c>
      <c r="O15" s="18" t="n">
        <f aca="false">' 縣125(大雅-成功嶺)下行'!L160</f>
        <v>0</v>
      </c>
      <c r="P15" s="18" t="n">
        <f aca="false">' 縣125(大雅-成功嶺)下行'!M160</f>
        <v>0</v>
      </c>
      <c r="Q15" s="18" t="n">
        <f aca="false">' 縣125(大雅-成功嶺)下行'!N160</f>
        <v>0</v>
      </c>
      <c r="R15" s="18" t="n">
        <f aca="false">' 縣125(大雅-成功嶺)下行'!O160</f>
        <v>0</v>
      </c>
      <c r="S15" s="18" t="n">
        <f aca="false">' 縣125(大雅-成功嶺)下行'!P160</f>
        <v>0</v>
      </c>
      <c r="T15" s="18" t="n">
        <f aca="false">' 縣125(大雅-成功嶺)下行'!Q160</f>
        <v>0</v>
      </c>
      <c r="U15" s="18" t="n">
        <f aca="false">' 縣125(大雅-成功嶺)下行'!R160</f>
        <v>0</v>
      </c>
      <c r="V15" s="18" t="n">
        <f aca="false">' 縣125(大雅-成功嶺)下行'!T160</f>
        <v>0</v>
      </c>
      <c r="W15" s="18" t="n">
        <f aca="false">' 縣125(大雅-成功嶺)下行'!U160</f>
        <v>0</v>
      </c>
      <c r="X15" s="18" t="n">
        <f aca="false">' 縣125(大雅-成功嶺)下行'!V160</f>
        <v>0</v>
      </c>
      <c r="Y15" s="18" t="n">
        <f aca="false">' 縣125(大雅-成功嶺)下行'!W160</f>
        <v>0</v>
      </c>
      <c r="Z15" s="18" t="n">
        <f aca="false">' 縣125(大雅-成功嶺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 縣125(大雅-成功嶺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 縣125(大雅-成功嶺)下行'!F161</f>
        <v>0</v>
      </c>
      <c r="K16" s="18" t="n">
        <f aca="false">' 縣125(大雅-成功嶺)下行'!G161</f>
        <v>0</v>
      </c>
      <c r="L16" s="18" t="n">
        <f aca="false">' 縣125(大雅-成功嶺)下行'!H161</f>
        <v>0</v>
      </c>
      <c r="M16" s="18" t="n">
        <f aca="false">' 縣125(大雅-成功嶺)下行'!I161</f>
        <v>0</v>
      </c>
      <c r="N16" s="18" t="n">
        <f aca="false">' 縣125(大雅-成功嶺)下行'!J161</f>
        <v>0</v>
      </c>
      <c r="O16" s="18" t="n">
        <f aca="false">' 縣125(大雅-成功嶺)下行'!L161</f>
        <v>0</v>
      </c>
      <c r="P16" s="18" t="n">
        <f aca="false">' 縣125(大雅-成功嶺)下行'!M161</f>
        <v>0</v>
      </c>
      <c r="Q16" s="18" t="n">
        <f aca="false">' 縣125(大雅-成功嶺)下行'!N161</f>
        <v>0</v>
      </c>
      <c r="R16" s="18" t="n">
        <f aca="false">' 縣125(大雅-成功嶺)下行'!O161</f>
        <v>0</v>
      </c>
      <c r="S16" s="18" t="n">
        <f aca="false">' 縣125(大雅-成功嶺)下行'!P161</f>
        <v>0</v>
      </c>
      <c r="T16" s="18" t="n">
        <f aca="false">' 縣125(大雅-成功嶺)下行'!Q161</f>
        <v>0</v>
      </c>
      <c r="U16" s="18" t="n">
        <f aca="false">' 縣125(大雅-成功嶺)下行'!R161</f>
        <v>0</v>
      </c>
      <c r="V16" s="18" t="n">
        <f aca="false">' 縣125(大雅-成功嶺)下行'!T161</f>
        <v>0</v>
      </c>
      <c r="W16" s="18" t="n">
        <f aca="false">' 縣125(大雅-成功嶺)下行'!U161</f>
        <v>0</v>
      </c>
      <c r="X16" s="18" t="n">
        <f aca="false">' 縣125(大雅-成功嶺)下行'!V161</f>
        <v>0</v>
      </c>
      <c r="Y16" s="18" t="n">
        <f aca="false">' 縣125(大雅-成功嶺)下行'!W161</f>
        <v>0</v>
      </c>
      <c r="Z16" s="18" t="n">
        <f aca="false">' 縣125(大雅-成功嶺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 縣125(大雅-成功嶺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 縣125(大雅-成功嶺)下行'!F162</f>
        <v>0</v>
      </c>
      <c r="K17" s="18" t="n">
        <f aca="false">' 縣125(大雅-成功嶺)下行'!G162</f>
        <v>0</v>
      </c>
      <c r="L17" s="18" t="n">
        <f aca="false">' 縣125(大雅-成功嶺)下行'!H162</f>
        <v>0</v>
      </c>
      <c r="M17" s="18" t="n">
        <f aca="false">' 縣125(大雅-成功嶺)下行'!I162</f>
        <v>0</v>
      </c>
      <c r="N17" s="18" t="n">
        <f aca="false">' 縣125(大雅-成功嶺)下行'!J162</f>
        <v>0</v>
      </c>
      <c r="O17" s="18" t="n">
        <f aca="false">' 縣125(大雅-成功嶺)下行'!L162</f>
        <v>0</v>
      </c>
      <c r="P17" s="18" t="n">
        <f aca="false">' 縣125(大雅-成功嶺)下行'!M162</f>
        <v>0</v>
      </c>
      <c r="Q17" s="18" t="n">
        <f aca="false">' 縣125(大雅-成功嶺)下行'!N162</f>
        <v>0</v>
      </c>
      <c r="R17" s="18" t="n">
        <f aca="false">' 縣125(大雅-成功嶺)下行'!O162</f>
        <v>0</v>
      </c>
      <c r="S17" s="18" t="n">
        <f aca="false">' 縣125(大雅-成功嶺)下行'!P162</f>
        <v>0</v>
      </c>
      <c r="T17" s="18" t="n">
        <f aca="false">' 縣125(大雅-成功嶺)下行'!Q162</f>
        <v>0</v>
      </c>
      <c r="U17" s="18" t="n">
        <f aca="false">' 縣125(大雅-成功嶺)下行'!R162</f>
        <v>0</v>
      </c>
      <c r="V17" s="18" t="n">
        <f aca="false">' 縣125(大雅-成功嶺)下行'!T162</f>
        <v>0</v>
      </c>
      <c r="W17" s="18" t="n">
        <f aca="false">' 縣125(大雅-成功嶺)下行'!U162</f>
        <v>0</v>
      </c>
      <c r="X17" s="18" t="n">
        <f aca="false">' 縣125(大雅-成功嶺)下行'!V162</f>
        <v>0</v>
      </c>
      <c r="Y17" s="18" t="n">
        <f aca="false">' 縣125(大雅-成功嶺)下行'!W162</f>
        <v>0</v>
      </c>
      <c r="Z17" s="18" t="n">
        <f aca="false">' 縣125(大雅-成功嶺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 縣125(大雅-成功嶺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 縣125(大雅-成功嶺)下行'!F163</f>
        <v>0</v>
      </c>
      <c r="K18" s="18" t="n">
        <f aca="false">' 縣125(大雅-成功嶺)下行'!G163</f>
        <v>0</v>
      </c>
      <c r="L18" s="18" t="n">
        <f aca="false">' 縣125(大雅-成功嶺)下行'!H163</f>
        <v>0</v>
      </c>
      <c r="M18" s="18" t="n">
        <f aca="false">' 縣125(大雅-成功嶺)下行'!I163</f>
        <v>0</v>
      </c>
      <c r="N18" s="18" t="n">
        <f aca="false">' 縣125(大雅-成功嶺)下行'!J163</f>
        <v>0</v>
      </c>
      <c r="O18" s="18" t="n">
        <f aca="false">' 縣125(大雅-成功嶺)下行'!L163</f>
        <v>0</v>
      </c>
      <c r="P18" s="18" t="n">
        <f aca="false">' 縣125(大雅-成功嶺)下行'!M163</f>
        <v>0</v>
      </c>
      <c r="Q18" s="18" t="n">
        <f aca="false">' 縣125(大雅-成功嶺)下行'!N163</f>
        <v>0</v>
      </c>
      <c r="R18" s="18" t="n">
        <f aca="false">' 縣125(大雅-成功嶺)下行'!O163</f>
        <v>0</v>
      </c>
      <c r="S18" s="18" t="n">
        <f aca="false">' 縣125(大雅-成功嶺)下行'!P163</f>
        <v>0</v>
      </c>
      <c r="T18" s="18" t="n">
        <f aca="false">' 縣125(大雅-成功嶺)下行'!Q163</f>
        <v>0</v>
      </c>
      <c r="U18" s="18" t="n">
        <f aca="false">' 縣125(大雅-成功嶺)下行'!R163</f>
        <v>0</v>
      </c>
      <c r="V18" s="18" t="n">
        <f aca="false">' 縣125(大雅-成功嶺)下行'!T163</f>
        <v>0</v>
      </c>
      <c r="W18" s="18" t="n">
        <f aca="false">' 縣125(大雅-成功嶺)下行'!U163</f>
        <v>0</v>
      </c>
      <c r="X18" s="18" t="n">
        <f aca="false">' 縣125(大雅-成功嶺)下行'!V163</f>
        <v>0</v>
      </c>
      <c r="Y18" s="18" t="n">
        <f aca="false">' 縣125(大雅-成功嶺)下行'!W163</f>
        <v>0</v>
      </c>
      <c r="Z18" s="18" t="n">
        <f aca="false">' 縣125(大雅-成功嶺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 縣125(大雅-成功嶺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 縣125(大雅-成功嶺)下行'!F164</f>
        <v>0</v>
      </c>
      <c r="K19" s="18" t="n">
        <f aca="false">' 縣125(大雅-成功嶺)下行'!G164</f>
        <v>0</v>
      </c>
      <c r="L19" s="18" t="n">
        <f aca="false">' 縣125(大雅-成功嶺)下行'!H164</f>
        <v>0</v>
      </c>
      <c r="M19" s="18" t="n">
        <f aca="false">' 縣125(大雅-成功嶺)下行'!I164</f>
        <v>0</v>
      </c>
      <c r="N19" s="18" t="n">
        <f aca="false">' 縣125(大雅-成功嶺)下行'!J164</f>
        <v>0</v>
      </c>
      <c r="O19" s="18" t="n">
        <f aca="false">' 縣125(大雅-成功嶺)下行'!L164</f>
        <v>0</v>
      </c>
      <c r="P19" s="18" t="n">
        <f aca="false">' 縣125(大雅-成功嶺)下行'!M164</f>
        <v>0</v>
      </c>
      <c r="Q19" s="18" t="n">
        <f aca="false">' 縣125(大雅-成功嶺)下行'!N164</f>
        <v>0</v>
      </c>
      <c r="R19" s="18" t="n">
        <f aca="false">' 縣125(大雅-成功嶺)下行'!O164</f>
        <v>0</v>
      </c>
      <c r="S19" s="18" t="n">
        <f aca="false">' 縣125(大雅-成功嶺)下行'!P164</f>
        <v>0</v>
      </c>
      <c r="T19" s="18" t="n">
        <f aca="false">' 縣125(大雅-成功嶺)下行'!Q164</f>
        <v>0</v>
      </c>
      <c r="U19" s="18" t="n">
        <f aca="false">' 縣125(大雅-成功嶺)下行'!R164</f>
        <v>0</v>
      </c>
      <c r="V19" s="18" t="n">
        <f aca="false">' 縣125(大雅-成功嶺)下行'!T164</f>
        <v>0</v>
      </c>
      <c r="W19" s="18" t="n">
        <f aca="false">' 縣125(大雅-成功嶺)下行'!U164</f>
        <v>0</v>
      </c>
      <c r="X19" s="18" t="n">
        <f aca="false">' 縣125(大雅-成功嶺)下行'!V164</f>
        <v>0</v>
      </c>
      <c r="Y19" s="18" t="n">
        <f aca="false">' 縣125(大雅-成功嶺)下行'!W164</f>
        <v>0</v>
      </c>
      <c r="Z19" s="18" t="n">
        <f aca="false">' 縣125(大雅-成功嶺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 縣125(大雅-成功嶺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 縣125(大雅-成功嶺)下行'!F165</f>
        <v>0</v>
      </c>
      <c r="K20" s="18" t="n">
        <f aca="false">' 縣125(大雅-成功嶺)下行'!G165</f>
        <v>0</v>
      </c>
      <c r="L20" s="18" t="n">
        <f aca="false">' 縣125(大雅-成功嶺)下行'!H165</f>
        <v>0</v>
      </c>
      <c r="M20" s="18" t="n">
        <f aca="false">' 縣125(大雅-成功嶺)下行'!I165</f>
        <v>0</v>
      </c>
      <c r="N20" s="18" t="n">
        <f aca="false">' 縣125(大雅-成功嶺)下行'!J165</f>
        <v>0</v>
      </c>
      <c r="O20" s="18" t="n">
        <f aca="false">' 縣125(大雅-成功嶺)下行'!L165</f>
        <v>0</v>
      </c>
      <c r="P20" s="18" t="n">
        <f aca="false">' 縣125(大雅-成功嶺)下行'!M165</f>
        <v>0</v>
      </c>
      <c r="Q20" s="18" t="n">
        <f aca="false">' 縣125(大雅-成功嶺)下行'!N165</f>
        <v>0</v>
      </c>
      <c r="R20" s="18" t="n">
        <f aca="false">' 縣125(大雅-成功嶺)下行'!O165</f>
        <v>0</v>
      </c>
      <c r="S20" s="18" t="n">
        <f aca="false">' 縣125(大雅-成功嶺)下行'!P165</f>
        <v>0</v>
      </c>
      <c r="T20" s="18" t="n">
        <f aca="false">' 縣125(大雅-成功嶺)下行'!Q165</f>
        <v>0</v>
      </c>
      <c r="U20" s="18" t="n">
        <f aca="false">' 縣125(大雅-成功嶺)下行'!R165</f>
        <v>0</v>
      </c>
      <c r="V20" s="18" t="n">
        <f aca="false">' 縣125(大雅-成功嶺)下行'!T165</f>
        <v>0</v>
      </c>
      <c r="W20" s="18" t="n">
        <f aca="false">' 縣125(大雅-成功嶺)下行'!U165</f>
        <v>0</v>
      </c>
      <c r="X20" s="18" t="n">
        <f aca="false">' 縣125(大雅-成功嶺)下行'!V165</f>
        <v>0</v>
      </c>
      <c r="Y20" s="18" t="n">
        <f aca="false">' 縣125(大雅-成功嶺)下行'!W165</f>
        <v>0</v>
      </c>
      <c r="Z20" s="18" t="n">
        <f aca="false">' 縣125(大雅-成功嶺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 縣125(大雅-成功嶺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 縣125(大雅-成功嶺)下行'!F166</f>
        <v>0</v>
      </c>
      <c r="K21" s="18" t="n">
        <f aca="false">' 縣125(大雅-成功嶺)下行'!G166</f>
        <v>0</v>
      </c>
      <c r="L21" s="18" t="n">
        <f aca="false">' 縣125(大雅-成功嶺)下行'!H166</f>
        <v>0</v>
      </c>
      <c r="M21" s="18" t="n">
        <f aca="false">' 縣125(大雅-成功嶺)下行'!I166</f>
        <v>0</v>
      </c>
      <c r="N21" s="18" t="n">
        <f aca="false">' 縣125(大雅-成功嶺)下行'!J166</f>
        <v>0</v>
      </c>
      <c r="O21" s="18" t="n">
        <f aca="false">' 縣125(大雅-成功嶺)下行'!L166</f>
        <v>0</v>
      </c>
      <c r="P21" s="18" t="n">
        <f aca="false">' 縣125(大雅-成功嶺)下行'!M166</f>
        <v>0</v>
      </c>
      <c r="Q21" s="18" t="n">
        <f aca="false">' 縣125(大雅-成功嶺)下行'!N166</f>
        <v>0</v>
      </c>
      <c r="R21" s="18" t="n">
        <f aca="false">' 縣125(大雅-成功嶺)下行'!O166</f>
        <v>0</v>
      </c>
      <c r="S21" s="18" t="n">
        <f aca="false">' 縣125(大雅-成功嶺)下行'!P166</f>
        <v>0</v>
      </c>
      <c r="T21" s="18" t="n">
        <f aca="false">' 縣125(大雅-成功嶺)下行'!Q166</f>
        <v>0</v>
      </c>
      <c r="U21" s="18" t="n">
        <f aca="false">' 縣125(大雅-成功嶺)下行'!R166</f>
        <v>0</v>
      </c>
      <c r="V21" s="18" t="n">
        <f aca="false">' 縣125(大雅-成功嶺)下行'!T166</f>
        <v>0</v>
      </c>
      <c r="W21" s="18" t="n">
        <f aca="false">' 縣125(大雅-成功嶺)下行'!U166</f>
        <v>0</v>
      </c>
      <c r="X21" s="18" t="n">
        <f aca="false">' 縣125(大雅-成功嶺)下行'!V166</f>
        <v>0</v>
      </c>
      <c r="Y21" s="18" t="n">
        <f aca="false">' 縣125(大雅-成功嶺)下行'!W166</f>
        <v>0</v>
      </c>
      <c r="Z21" s="18" t="n">
        <f aca="false">' 縣125(大雅-成功嶺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 縣125(大雅-成功嶺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 縣125(大雅-成功嶺)下行'!F167</f>
        <v>0</v>
      </c>
      <c r="K22" s="18" t="n">
        <f aca="false">' 縣125(大雅-成功嶺)下行'!G167</f>
        <v>0</v>
      </c>
      <c r="L22" s="18" t="n">
        <f aca="false">' 縣125(大雅-成功嶺)下行'!H167</f>
        <v>0</v>
      </c>
      <c r="M22" s="18" t="n">
        <f aca="false">' 縣125(大雅-成功嶺)下行'!I167</f>
        <v>0</v>
      </c>
      <c r="N22" s="18" t="n">
        <f aca="false">' 縣125(大雅-成功嶺)下行'!J167</f>
        <v>0</v>
      </c>
      <c r="O22" s="18" t="n">
        <f aca="false">' 縣125(大雅-成功嶺)下行'!L167</f>
        <v>0</v>
      </c>
      <c r="P22" s="18" t="n">
        <f aca="false">' 縣125(大雅-成功嶺)下行'!M167</f>
        <v>0</v>
      </c>
      <c r="Q22" s="18" t="n">
        <f aca="false">' 縣125(大雅-成功嶺)下行'!N167</f>
        <v>0</v>
      </c>
      <c r="R22" s="18" t="n">
        <f aca="false">' 縣125(大雅-成功嶺)下行'!O167</f>
        <v>0</v>
      </c>
      <c r="S22" s="18" t="n">
        <f aca="false">' 縣125(大雅-成功嶺)下行'!P167</f>
        <v>0</v>
      </c>
      <c r="T22" s="18" t="n">
        <f aca="false">' 縣125(大雅-成功嶺)下行'!Q167</f>
        <v>0</v>
      </c>
      <c r="U22" s="18" t="n">
        <f aca="false">' 縣125(大雅-成功嶺)下行'!R167</f>
        <v>0</v>
      </c>
      <c r="V22" s="18" t="n">
        <f aca="false">' 縣125(大雅-成功嶺)下行'!T167</f>
        <v>0</v>
      </c>
      <c r="W22" s="18" t="n">
        <f aca="false">' 縣125(大雅-成功嶺)下行'!U167</f>
        <v>0</v>
      </c>
      <c r="X22" s="18" t="n">
        <f aca="false">' 縣125(大雅-成功嶺)下行'!V167</f>
        <v>0</v>
      </c>
      <c r="Y22" s="18" t="n">
        <f aca="false">' 縣125(大雅-成功嶺)下行'!W167</f>
        <v>0</v>
      </c>
      <c r="Z22" s="18" t="n">
        <f aca="false">' 縣125(大雅-成功嶺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 縣125(大雅-成功嶺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 縣125(大雅-成功嶺)下行'!F168</f>
        <v>0</v>
      </c>
      <c r="K23" s="18" t="n">
        <f aca="false">' 縣125(大雅-成功嶺)下行'!G168</f>
        <v>0</v>
      </c>
      <c r="L23" s="18" t="n">
        <f aca="false">' 縣125(大雅-成功嶺)下行'!H168</f>
        <v>0</v>
      </c>
      <c r="M23" s="18" t="n">
        <f aca="false">' 縣125(大雅-成功嶺)下行'!I168</f>
        <v>0</v>
      </c>
      <c r="N23" s="18" t="n">
        <f aca="false">' 縣125(大雅-成功嶺)下行'!J168</f>
        <v>0</v>
      </c>
      <c r="O23" s="18" t="n">
        <f aca="false">' 縣125(大雅-成功嶺)下行'!L168</f>
        <v>0</v>
      </c>
      <c r="P23" s="18" t="n">
        <f aca="false">' 縣125(大雅-成功嶺)下行'!M168</f>
        <v>0</v>
      </c>
      <c r="Q23" s="18" t="n">
        <f aca="false">' 縣125(大雅-成功嶺)下行'!N168</f>
        <v>0</v>
      </c>
      <c r="R23" s="18" t="n">
        <f aca="false">' 縣125(大雅-成功嶺)下行'!O168</f>
        <v>0</v>
      </c>
      <c r="S23" s="18" t="n">
        <f aca="false">' 縣125(大雅-成功嶺)下行'!P168</f>
        <v>0</v>
      </c>
      <c r="T23" s="18" t="n">
        <f aca="false">' 縣125(大雅-成功嶺)下行'!Q168</f>
        <v>0</v>
      </c>
      <c r="U23" s="18" t="n">
        <f aca="false">' 縣125(大雅-成功嶺)下行'!R168</f>
        <v>0</v>
      </c>
      <c r="V23" s="18" t="n">
        <f aca="false">' 縣125(大雅-成功嶺)下行'!T168</f>
        <v>0</v>
      </c>
      <c r="W23" s="18" t="n">
        <f aca="false">' 縣125(大雅-成功嶺)下行'!U168</f>
        <v>0</v>
      </c>
      <c r="X23" s="18" t="n">
        <f aca="false">' 縣125(大雅-成功嶺)下行'!V168</f>
        <v>0</v>
      </c>
      <c r="Y23" s="18" t="n">
        <f aca="false">' 縣125(大雅-成功嶺)下行'!W168</f>
        <v>0</v>
      </c>
      <c r="Z23" s="18" t="n">
        <f aca="false">' 縣125(大雅-成功嶺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 縣125(大雅-成功嶺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 縣125(大雅-成功嶺)下行'!F169</f>
        <v>0</v>
      </c>
      <c r="K24" s="18" t="n">
        <f aca="false">' 縣125(大雅-成功嶺)下行'!G169</f>
        <v>0</v>
      </c>
      <c r="L24" s="18" t="n">
        <f aca="false">' 縣125(大雅-成功嶺)下行'!H169</f>
        <v>0</v>
      </c>
      <c r="M24" s="18" t="n">
        <f aca="false">' 縣125(大雅-成功嶺)下行'!I169</f>
        <v>0</v>
      </c>
      <c r="N24" s="18" t="n">
        <f aca="false">' 縣125(大雅-成功嶺)下行'!J169</f>
        <v>0</v>
      </c>
      <c r="O24" s="18" t="n">
        <f aca="false">' 縣125(大雅-成功嶺)下行'!L169</f>
        <v>0</v>
      </c>
      <c r="P24" s="18" t="n">
        <f aca="false">' 縣125(大雅-成功嶺)下行'!M169</f>
        <v>0</v>
      </c>
      <c r="Q24" s="18" t="n">
        <f aca="false">' 縣125(大雅-成功嶺)下行'!N169</f>
        <v>0</v>
      </c>
      <c r="R24" s="18" t="n">
        <f aca="false">' 縣125(大雅-成功嶺)下行'!O169</f>
        <v>0</v>
      </c>
      <c r="S24" s="18" t="n">
        <f aca="false">' 縣125(大雅-成功嶺)下行'!P169</f>
        <v>0</v>
      </c>
      <c r="T24" s="18" t="n">
        <f aca="false">' 縣125(大雅-成功嶺)下行'!Q169</f>
        <v>0</v>
      </c>
      <c r="U24" s="18" t="n">
        <f aca="false">' 縣125(大雅-成功嶺)下行'!R169</f>
        <v>0</v>
      </c>
      <c r="V24" s="18" t="n">
        <f aca="false">' 縣125(大雅-成功嶺)下行'!T169</f>
        <v>0</v>
      </c>
      <c r="W24" s="18" t="n">
        <f aca="false">' 縣125(大雅-成功嶺)下行'!U169</f>
        <v>0</v>
      </c>
      <c r="X24" s="18" t="n">
        <f aca="false">' 縣125(大雅-成功嶺)下行'!V169</f>
        <v>0</v>
      </c>
      <c r="Y24" s="18" t="n">
        <f aca="false">' 縣125(大雅-成功嶺)下行'!W169</f>
        <v>0</v>
      </c>
      <c r="Z24" s="18" t="n">
        <f aca="false">' 縣125(大雅-成功嶺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 縣125(大雅-成功嶺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 縣125(大雅-成功嶺)下行'!F170</f>
        <v>0</v>
      </c>
      <c r="K25" s="18" t="n">
        <f aca="false">' 縣125(大雅-成功嶺)下行'!G170</f>
        <v>0</v>
      </c>
      <c r="L25" s="18" t="n">
        <f aca="false">' 縣125(大雅-成功嶺)下行'!H170</f>
        <v>0</v>
      </c>
      <c r="M25" s="18" t="n">
        <f aca="false">' 縣125(大雅-成功嶺)下行'!I170</f>
        <v>0</v>
      </c>
      <c r="N25" s="18" t="n">
        <f aca="false">' 縣125(大雅-成功嶺)下行'!J170</f>
        <v>0</v>
      </c>
      <c r="O25" s="18" t="n">
        <f aca="false">' 縣125(大雅-成功嶺)下行'!L170</f>
        <v>0</v>
      </c>
      <c r="P25" s="18" t="n">
        <f aca="false">' 縣125(大雅-成功嶺)下行'!M170</f>
        <v>0</v>
      </c>
      <c r="Q25" s="18" t="n">
        <f aca="false">' 縣125(大雅-成功嶺)下行'!N170</f>
        <v>0</v>
      </c>
      <c r="R25" s="18" t="n">
        <f aca="false">' 縣125(大雅-成功嶺)下行'!O170</f>
        <v>0</v>
      </c>
      <c r="S25" s="18" t="n">
        <f aca="false">' 縣125(大雅-成功嶺)下行'!P170</f>
        <v>0</v>
      </c>
      <c r="T25" s="18" t="n">
        <f aca="false">' 縣125(大雅-成功嶺)下行'!Q170</f>
        <v>0</v>
      </c>
      <c r="U25" s="18" t="n">
        <f aca="false">' 縣125(大雅-成功嶺)下行'!R170</f>
        <v>0</v>
      </c>
      <c r="V25" s="18" t="n">
        <f aca="false">' 縣125(大雅-成功嶺)下行'!T170</f>
        <v>0</v>
      </c>
      <c r="W25" s="18" t="n">
        <f aca="false">' 縣125(大雅-成功嶺)下行'!U170</f>
        <v>0</v>
      </c>
      <c r="X25" s="18" t="n">
        <f aca="false">' 縣125(大雅-成功嶺)下行'!V170</f>
        <v>0</v>
      </c>
      <c r="Y25" s="18" t="n">
        <f aca="false">' 縣125(大雅-成功嶺)下行'!W170</f>
        <v>0</v>
      </c>
      <c r="Z25" s="18" t="n">
        <f aca="false">' 縣125(大雅-成功嶺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 縣125(大雅-成功嶺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 縣125(大雅-成功嶺)下行'!F171</f>
        <v>0</v>
      </c>
      <c r="K26" s="18" t="n">
        <f aca="false">' 縣125(大雅-成功嶺)下行'!G171</f>
        <v>0</v>
      </c>
      <c r="L26" s="18" t="n">
        <f aca="false">' 縣125(大雅-成功嶺)下行'!H171</f>
        <v>0</v>
      </c>
      <c r="M26" s="18" t="n">
        <f aca="false">' 縣125(大雅-成功嶺)下行'!I171</f>
        <v>0</v>
      </c>
      <c r="N26" s="18" t="n">
        <f aca="false">' 縣125(大雅-成功嶺)下行'!J171</f>
        <v>0</v>
      </c>
      <c r="O26" s="18" t="n">
        <f aca="false">' 縣125(大雅-成功嶺)下行'!L171</f>
        <v>0</v>
      </c>
      <c r="P26" s="18" t="n">
        <f aca="false">' 縣125(大雅-成功嶺)下行'!M171</f>
        <v>0</v>
      </c>
      <c r="Q26" s="18" t="n">
        <f aca="false">' 縣125(大雅-成功嶺)下行'!N171</f>
        <v>0</v>
      </c>
      <c r="R26" s="18" t="n">
        <f aca="false">' 縣125(大雅-成功嶺)下行'!O171</f>
        <v>0</v>
      </c>
      <c r="S26" s="18" t="n">
        <f aca="false">' 縣125(大雅-成功嶺)下行'!P171</f>
        <v>0</v>
      </c>
      <c r="T26" s="18" t="n">
        <f aca="false">' 縣125(大雅-成功嶺)下行'!Q171</f>
        <v>0</v>
      </c>
      <c r="U26" s="18" t="n">
        <f aca="false">' 縣125(大雅-成功嶺)下行'!R171</f>
        <v>0</v>
      </c>
      <c r="V26" s="18" t="n">
        <f aca="false">' 縣125(大雅-成功嶺)下行'!T171</f>
        <v>0</v>
      </c>
      <c r="W26" s="18" t="n">
        <f aca="false">' 縣125(大雅-成功嶺)下行'!U171</f>
        <v>0</v>
      </c>
      <c r="X26" s="18" t="n">
        <f aca="false">' 縣125(大雅-成功嶺)下行'!V171</f>
        <v>0</v>
      </c>
      <c r="Y26" s="18" t="n">
        <f aca="false">' 縣125(大雅-成功嶺)下行'!W171</f>
        <v>0</v>
      </c>
      <c r="Z26" s="18" t="n">
        <f aca="false">' 縣125(大雅-成功嶺)下行'!X171</f>
        <v>0</v>
      </c>
    </row>
    <row r="27" customFormat="false" ht="16.5" hidden="false" customHeight="true" outlineLevel="0" collapsed="false">
      <c r="B27" s="35" t="s">
        <v>51</v>
      </c>
      <c r="C27" s="35"/>
      <c r="D27" s="35"/>
      <c r="E27" s="35"/>
      <c r="F27" s="17" t="n">
        <f aca="false">SUM(F3:F26)</f>
        <v>11.5666666666667</v>
      </c>
      <c r="G27" s="33" t="n">
        <f aca="false">SUM(G3:G26)</f>
        <v>25.0833333333333</v>
      </c>
      <c r="H27" s="17" t="n">
        <f aca="false">F27*1000/G27*0.06</f>
        <v>27.6677740863788</v>
      </c>
      <c r="I27" s="17" t="n">
        <f aca="false">F27*1000/(G27*60-SUM(J27:V27))*3.6</f>
        <v>34.6230598669623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302.333333333333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1.66666666666667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52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0</v>
      </c>
      <c r="K28" s="36"/>
      <c r="L28" s="36"/>
      <c r="M28" s="36"/>
      <c r="N28" s="36"/>
      <c r="O28" s="36"/>
      <c r="P28" s="36" t="n">
        <f aca="false">SUM(P27:V27)</f>
        <v>302.333333333333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53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100</v>
      </c>
      <c r="Q29" s="37" t="n">
        <f aca="false">IF($P28=0,0,Q27/$P28*100)</f>
        <v>0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54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89" t="s">
        <v>28</v>
      </c>
      <c r="C33" s="89"/>
      <c r="D33" s="89"/>
      <c r="E33" s="89"/>
      <c r="F33" s="90" t="s">
        <v>113</v>
      </c>
      <c r="G33" s="91" t="s">
        <v>29</v>
      </c>
      <c r="H33" s="90" t="s">
        <v>30</v>
      </c>
      <c r="I33" s="92" t="s">
        <v>31</v>
      </c>
      <c r="J33" s="54" t="s">
        <v>12</v>
      </c>
      <c r="K33" s="54" t="s">
        <v>111</v>
      </c>
      <c r="L33" s="54" t="s">
        <v>112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93" t="s">
        <v>5</v>
      </c>
      <c r="X33" s="93" t="s">
        <v>6</v>
      </c>
      <c r="Y33" s="93" t="s">
        <v>7</v>
      </c>
      <c r="Z33" s="93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25(大雅-成功嶺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25(大雅-成功嶺)上行'!F148</f>
        <v>0</v>
      </c>
      <c r="K34" s="41" t="n">
        <f aca="false">'縣125(大雅-成功嶺)上行'!G148</f>
        <v>0</v>
      </c>
      <c r="L34" s="41" t="n">
        <f aca="false">'縣125(大雅-成功嶺)上行'!H148</f>
        <v>0</v>
      </c>
      <c r="M34" s="41" t="n">
        <f aca="false">'縣125(大雅-成功嶺)上行'!I148</f>
        <v>0</v>
      </c>
      <c r="N34" s="41" t="n">
        <f aca="false">'縣125(大雅-成功嶺)上行'!J148</f>
        <v>0</v>
      </c>
      <c r="O34" s="41" t="n">
        <f aca="false">'縣125(大雅-成功嶺)上行'!L148</f>
        <v>0</v>
      </c>
      <c r="P34" s="41" t="n">
        <f aca="false">'縣125(大雅-成功嶺)上行'!M148</f>
        <v>0</v>
      </c>
      <c r="Q34" s="41" t="n">
        <f aca="false">'縣125(大雅-成功嶺)上行'!N148</f>
        <v>0</v>
      </c>
      <c r="R34" s="41" t="n">
        <f aca="false">'縣125(大雅-成功嶺)上行'!O148</f>
        <v>0</v>
      </c>
      <c r="S34" s="41" t="n">
        <f aca="false">'縣125(大雅-成功嶺)上行'!P148</f>
        <v>0</v>
      </c>
      <c r="T34" s="41" t="n">
        <f aca="false">'縣125(大雅-成功嶺)上行'!Q148</f>
        <v>0</v>
      </c>
      <c r="U34" s="41" t="n">
        <f aca="false">'縣125(大雅-成功嶺)上行'!R148</f>
        <v>0</v>
      </c>
      <c r="V34" s="41" t="n">
        <f aca="false">'縣125(大雅-成功嶺)上行'!T148</f>
        <v>0</v>
      </c>
      <c r="W34" s="41" t="n">
        <f aca="false">'縣125(大雅-成功嶺)上行'!U148</f>
        <v>0</v>
      </c>
      <c r="X34" s="41" t="n">
        <f aca="false">'縣125(大雅-成功嶺)上行'!V148</f>
        <v>0</v>
      </c>
      <c r="Y34" s="41" t="n">
        <f aca="false">'縣125(大雅-成功嶺)上行'!W148</f>
        <v>0</v>
      </c>
      <c r="Z34" s="41" t="n">
        <f aca="false">'縣125(大雅-成功嶺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25(大雅-成功嶺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25(大雅-成功嶺)上行'!F149</f>
        <v>0</v>
      </c>
      <c r="K35" s="41" t="n">
        <f aca="false">'縣125(大雅-成功嶺)上行'!G149</f>
        <v>0</v>
      </c>
      <c r="L35" s="41" t="n">
        <f aca="false">'縣125(大雅-成功嶺)上行'!H149</f>
        <v>0</v>
      </c>
      <c r="M35" s="41" t="n">
        <f aca="false">'縣125(大雅-成功嶺)上行'!I149</f>
        <v>0</v>
      </c>
      <c r="N35" s="41" t="n">
        <f aca="false">'縣125(大雅-成功嶺)上行'!J149</f>
        <v>0</v>
      </c>
      <c r="O35" s="41" t="n">
        <f aca="false">'縣125(大雅-成功嶺)上行'!L149</f>
        <v>0</v>
      </c>
      <c r="P35" s="41" t="n">
        <f aca="false">'縣125(大雅-成功嶺)上行'!M149</f>
        <v>0</v>
      </c>
      <c r="Q35" s="41" t="n">
        <f aca="false">'縣125(大雅-成功嶺)上行'!N149</f>
        <v>0</v>
      </c>
      <c r="R35" s="41" t="n">
        <f aca="false">'縣125(大雅-成功嶺)上行'!O149</f>
        <v>0</v>
      </c>
      <c r="S35" s="41" t="n">
        <f aca="false">'縣125(大雅-成功嶺)上行'!P149</f>
        <v>0</v>
      </c>
      <c r="T35" s="41" t="n">
        <f aca="false">'縣125(大雅-成功嶺)上行'!Q149</f>
        <v>0</v>
      </c>
      <c r="U35" s="41" t="n">
        <f aca="false">'縣125(大雅-成功嶺)上行'!R149</f>
        <v>0</v>
      </c>
      <c r="V35" s="41" t="n">
        <f aca="false">'縣125(大雅-成功嶺)上行'!T149</f>
        <v>0</v>
      </c>
      <c r="W35" s="41" t="n">
        <f aca="false">'縣125(大雅-成功嶺)上行'!U149</f>
        <v>0</v>
      </c>
      <c r="X35" s="41" t="n">
        <f aca="false">'縣125(大雅-成功嶺)上行'!V149</f>
        <v>0</v>
      </c>
      <c r="Y35" s="41" t="n">
        <f aca="false">'縣125(大雅-成功嶺)上行'!W149</f>
        <v>0</v>
      </c>
      <c r="Z35" s="41" t="n">
        <f aca="false">'縣125(大雅-成功嶺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25(大雅-成功嶺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25(大雅-成功嶺)上行'!F150</f>
        <v>0</v>
      </c>
      <c r="K36" s="41" t="n">
        <f aca="false">'縣125(大雅-成功嶺)上行'!G150</f>
        <v>0</v>
      </c>
      <c r="L36" s="41" t="n">
        <f aca="false">'縣125(大雅-成功嶺)上行'!H150</f>
        <v>0</v>
      </c>
      <c r="M36" s="41" t="n">
        <f aca="false">'縣125(大雅-成功嶺)上行'!I150</f>
        <v>0</v>
      </c>
      <c r="N36" s="41" t="n">
        <f aca="false">'縣125(大雅-成功嶺)上行'!J150</f>
        <v>0</v>
      </c>
      <c r="O36" s="41" t="n">
        <f aca="false">'縣125(大雅-成功嶺)上行'!L150</f>
        <v>0</v>
      </c>
      <c r="P36" s="41" t="n">
        <f aca="false">'縣125(大雅-成功嶺)上行'!M150</f>
        <v>0</v>
      </c>
      <c r="Q36" s="41" t="n">
        <f aca="false">'縣125(大雅-成功嶺)上行'!N150</f>
        <v>0</v>
      </c>
      <c r="R36" s="41" t="n">
        <f aca="false">'縣125(大雅-成功嶺)上行'!O150</f>
        <v>0</v>
      </c>
      <c r="S36" s="41" t="n">
        <f aca="false">'縣125(大雅-成功嶺)上行'!P150</f>
        <v>0</v>
      </c>
      <c r="T36" s="41" t="n">
        <f aca="false">'縣125(大雅-成功嶺)上行'!Q150</f>
        <v>0</v>
      </c>
      <c r="U36" s="41" t="n">
        <f aca="false">'縣125(大雅-成功嶺)上行'!R150</f>
        <v>0</v>
      </c>
      <c r="V36" s="41" t="n">
        <f aca="false">'縣125(大雅-成功嶺)上行'!T150</f>
        <v>0</v>
      </c>
      <c r="W36" s="41" t="n">
        <f aca="false">'縣125(大雅-成功嶺)上行'!U150</f>
        <v>0</v>
      </c>
      <c r="X36" s="41" t="n">
        <f aca="false">'縣125(大雅-成功嶺)上行'!V150</f>
        <v>0</v>
      </c>
      <c r="Y36" s="41" t="n">
        <f aca="false">'縣125(大雅-成功嶺)上行'!W150</f>
        <v>0</v>
      </c>
      <c r="Z36" s="41" t="n">
        <f aca="false">'縣125(大雅-成功嶺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25(大雅-成功嶺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25(大雅-成功嶺)上行'!F151</f>
        <v>0</v>
      </c>
      <c r="K37" s="41" t="n">
        <f aca="false">'縣125(大雅-成功嶺)上行'!G151</f>
        <v>0</v>
      </c>
      <c r="L37" s="41" t="n">
        <f aca="false">'縣125(大雅-成功嶺)上行'!H151</f>
        <v>0</v>
      </c>
      <c r="M37" s="41" t="n">
        <f aca="false">'縣125(大雅-成功嶺)上行'!I151</f>
        <v>0</v>
      </c>
      <c r="N37" s="41" t="n">
        <f aca="false">'縣125(大雅-成功嶺)上行'!J151</f>
        <v>0</v>
      </c>
      <c r="O37" s="41" t="n">
        <f aca="false">'縣125(大雅-成功嶺)上行'!L151</f>
        <v>0</v>
      </c>
      <c r="P37" s="41" t="n">
        <f aca="false">'縣125(大雅-成功嶺)上行'!M151</f>
        <v>0</v>
      </c>
      <c r="Q37" s="41" t="n">
        <f aca="false">'縣125(大雅-成功嶺)上行'!N151</f>
        <v>0</v>
      </c>
      <c r="R37" s="41" t="n">
        <f aca="false">'縣125(大雅-成功嶺)上行'!O151</f>
        <v>0</v>
      </c>
      <c r="S37" s="41" t="n">
        <f aca="false">'縣125(大雅-成功嶺)上行'!P151</f>
        <v>0</v>
      </c>
      <c r="T37" s="41" t="n">
        <f aca="false">'縣125(大雅-成功嶺)上行'!Q151</f>
        <v>0</v>
      </c>
      <c r="U37" s="41" t="n">
        <f aca="false">'縣125(大雅-成功嶺)上行'!R151</f>
        <v>0</v>
      </c>
      <c r="V37" s="41" t="n">
        <f aca="false">'縣125(大雅-成功嶺)上行'!T151</f>
        <v>0</v>
      </c>
      <c r="W37" s="41" t="n">
        <f aca="false">'縣125(大雅-成功嶺)上行'!U151</f>
        <v>0</v>
      </c>
      <c r="X37" s="41" t="n">
        <f aca="false">'縣125(大雅-成功嶺)上行'!V151</f>
        <v>0</v>
      </c>
      <c r="Y37" s="41" t="n">
        <f aca="false">'縣125(大雅-成功嶺)上行'!W151</f>
        <v>0</v>
      </c>
      <c r="Z37" s="41" t="n">
        <f aca="false">'縣125(大雅-成功嶺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25(大雅-成功嶺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25(大雅-成功嶺)上行'!F152</f>
        <v>0</v>
      </c>
      <c r="K38" s="41" t="n">
        <f aca="false">'縣125(大雅-成功嶺)上行'!G152</f>
        <v>0</v>
      </c>
      <c r="L38" s="41" t="n">
        <f aca="false">'縣125(大雅-成功嶺)上行'!H152</f>
        <v>0</v>
      </c>
      <c r="M38" s="41" t="n">
        <f aca="false">'縣125(大雅-成功嶺)上行'!I152</f>
        <v>0</v>
      </c>
      <c r="N38" s="41" t="n">
        <f aca="false">'縣125(大雅-成功嶺)上行'!J152</f>
        <v>0</v>
      </c>
      <c r="O38" s="41" t="n">
        <f aca="false">'縣125(大雅-成功嶺)上行'!L152</f>
        <v>0</v>
      </c>
      <c r="P38" s="41" t="n">
        <f aca="false">'縣125(大雅-成功嶺)上行'!M152</f>
        <v>0</v>
      </c>
      <c r="Q38" s="41" t="n">
        <f aca="false">'縣125(大雅-成功嶺)上行'!N152</f>
        <v>0</v>
      </c>
      <c r="R38" s="41" t="n">
        <f aca="false">'縣125(大雅-成功嶺)上行'!O152</f>
        <v>0</v>
      </c>
      <c r="S38" s="41" t="n">
        <f aca="false">'縣125(大雅-成功嶺)上行'!P152</f>
        <v>0</v>
      </c>
      <c r="T38" s="41" t="n">
        <f aca="false">'縣125(大雅-成功嶺)上行'!Q152</f>
        <v>0</v>
      </c>
      <c r="U38" s="41" t="n">
        <f aca="false">'縣125(大雅-成功嶺)上行'!R152</f>
        <v>0</v>
      </c>
      <c r="V38" s="41" t="n">
        <f aca="false">'縣125(大雅-成功嶺)上行'!T152</f>
        <v>0</v>
      </c>
      <c r="W38" s="41" t="n">
        <f aca="false">'縣125(大雅-成功嶺)上行'!U152</f>
        <v>0</v>
      </c>
      <c r="X38" s="41" t="n">
        <f aca="false">'縣125(大雅-成功嶺)上行'!V152</f>
        <v>0</v>
      </c>
      <c r="Y38" s="41" t="n">
        <f aca="false">'縣125(大雅-成功嶺)上行'!W152</f>
        <v>0</v>
      </c>
      <c r="Z38" s="41" t="n">
        <f aca="false">'縣125(大雅-成功嶺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25(大雅-成功嶺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25(大雅-成功嶺)上行'!F153</f>
        <v>0</v>
      </c>
      <c r="K39" s="41" t="n">
        <f aca="false">'縣125(大雅-成功嶺)上行'!G153</f>
        <v>0</v>
      </c>
      <c r="L39" s="41" t="n">
        <f aca="false">'縣125(大雅-成功嶺)上行'!H153</f>
        <v>0</v>
      </c>
      <c r="M39" s="41" t="n">
        <f aca="false">'縣125(大雅-成功嶺)上行'!I153</f>
        <v>0</v>
      </c>
      <c r="N39" s="41" t="n">
        <f aca="false">'縣125(大雅-成功嶺)上行'!J153</f>
        <v>0</v>
      </c>
      <c r="O39" s="41" t="n">
        <f aca="false">'縣125(大雅-成功嶺)上行'!L153</f>
        <v>0</v>
      </c>
      <c r="P39" s="41" t="n">
        <f aca="false">'縣125(大雅-成功嶺)上行'!M153</f>
        <v>0</v>
      </c>
      <c r="Q39" s="41" t="n">
        <f aca="false">'縣125(大雅-成功嶺)上行'!N153</f>
        <v>0</v>
      </c>
      <c r="R39" s="41" t="n">
        <f aca="false">'縣125(大雅-成功嶺)上行'!O153</f>
        <v>0</v>
      </c>
      <c r="S39" s="41" t="n">
        <f aca="false">'縣125(大雅-成功嶺)上行'!P153</f>
        <v>0</v>
      </c>
      <c r="T39" s="41" t="n">
        <f aca="false">'縣125(大雅-成功嶺)上行'!Q153</f>
        <v>0</v>
      </c>
      <c r="U39" s="41" t="n">
        <f aca="false">'縣125(大雅-成功嶺)上行'!R153</f>
        <v>0</v>
      </c>
      <c r="V39" s="41" t="n">
        <f aca="false">'縣125(大雅-成功嶺)上行'!T153</f>
        <v>0</v>
      </c>
      <c r="W39" s="41" t="n">
        <f aca="false">'縣125(大雅-成功嶺)上行'!U153</f>
        <v>0</v>
      </c>
      <c r="X39" s="41" t="n">
        <f aca="false">'縣125(大雅-成功嶺)上行'!V153</f>
        <v>0</v>
      </c>
      <c r="Y39" s="41" t="n">
        <f aca="false">'縣125(大雅-成功嶺)上行'!W153</f>
        <v>0</v>
      </c>
      <c r="Z39" s="41" t="n">
        <f aca="false">'縣125(大雅-成功嶺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25(大雅-成功嶺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25(大雅-成功嶺)上行'!F154</f>
        <v>0</v>
      </c>
      <c r="K40" s="41" t="n">
        <f aca="false">'縣125(大雅-成功嶺)上行'!G154</f>
        <v>0</v>
      </c>
      <c r="L40" s="41" t="n">
        <f aca="false">'縣125(大雅-成功嶺)上行'!H154</f>
        <v>0</v>
      </c>
      <c r="M40" s="41" t="n">
        <f aca="false">'縣125(大雅-成功嶺)上行'!I154</f>
        <v>0</v>
      </c>
      <c r="N40" s="41" t="n">
        <f aca="false">'縣125(大雅-成功嶺)上行'!J154</f>
        <v>0</v>
      </c>
      <c r="O40" s="41" t="n">
        <f aca="false">'縣125(大雅-成功嶺)上行'!L154</f>
        <v>0</v>
      </c>
      <c r="P40" s="41" t="n">
        <f aca="false">'縣125(大雅-成功嶺)上行'!M154</f>
        <v>0</v>
      </c>
      <c r="Q40" s="41" t="n">
        <f aca="false">'縣125(大雅-成功嶺)上行'!N154</f>
        <v>0</v>
      </c>
      <c r="R40" s="41" t="n">
        <f aca="false">'縣125(大雅-成功嶺)上行'!O154</f>
        <v>0</v>
      </c>
      <c r="S40" s="41" t="n">
        <f aca="false">'縣125(大雅-成功嶺)上行'!P154</f>
        <v>0</v>
      </c>
      <c r="T40" s="41" t="n">
        <f aca="false">'縣125(大雅-成功嶺)上行'!Q154</f>
        <v>0</v>
      </c>
      <c r="U40" s="41" t="n">
        <f aca="false">'縣125(大雅-成功嶺)上行'!R154</f>
        <v>0</v>
      </c>
      <c r="V40" s="41" t="n">
        <f aca="false">'縣125(大雅-成功嶺)上行'!T154</f>
        <v>0</v>
      </c>
      <c r="W40" s="41" t="n">
        <f aca="false">'縣125(大雅-成功嶺)上行'!U154</f>
        <v>0</v>
      </c>
      <c r="X40" s="41" t="n">
        <f aca="false">'縣125(大雅-成功嶺)上行'!V154</f>
        <v>0</v>
      </c>
      <c r="Y40" s="41" t="n">
        <f aca="false">'縣125(大雅-成功嶺)上行'!W154</f>
        <v>0</v>
      </c>
      <c r="Z40" s="41" t="n">
        <f aca="false">'縣125(大雅-成功嶺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25(大雅-成功嶺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25(大雅-成功嶺)上行'!F155</f>
        <v>0</v>
      </c>
      <c r="K41" s="41" t="n">
        <f aca="false">'縣125(大雅-成功嶺)上行'!G155</f>
        <v>0</v>
      </c>
      <c r="L41" s="41" t="n">
        <f aca="false">'縣125(大雅-成功嶺)上行'!H155</f>
        <v>0</v>
      </c>
      <c r="M41" s="41" t="n">
        <f aca="false">'縣125(大雅-成功嶺)上行'!I155</f>
        <v>0</v>
      </c>
      <c r="N41" s="41" t="n">
        <f aca="false">'縣125(大雅-成功嶺)上行'!J155</f>
        <v>0</v>
      </c>
      <c r="O41" s="41" t="n">
        <f aca="false">'縣125(大雅-成功嶺)上行'!L155</f>
        <v>0</v>
      </c>
      <c r="P41" s="41" t="n">
        <f aca="false">'縣125(大雅-成功嶺)上行'!M155</f>
        <v>0</v>
      </c>
      <c r="Q41" s="41" t="n">
        <f aca="false">'縣125(大雅-成功嶺)上行'!N155</f>
        <v>0</v>
      </c>
      <c r="R41" s="41" t="n">
        <f aca="false">'縣125(大雅-成功嶺)上行'!O155</f>
        <v>0</v>
      </c>
      <c r="S41" s="41" t="n">
        <f aca="false">'縣125(大雅-成功嶺)上行'!P155</f>
        <v>0</v>
      </c>
      <c r="T41" s="41" t="n">
        <f aca="false">'縣125(大雅-成功嶺)上行'!Q155</f>
        <v>0</v>
      </c>
      <c r="U41" s="41" t="n">
        <f aca="false">'縣125(大雅-成功嶺)上行'!R155</f>
        <v>0</v>
      </c>
      <c r="V41" s="41" t="n">
        <f aca="false">'縣125(大雅-成功嶺)上行'!T155</f>
        <v>0</v>
      </c>
      <c r="W41" s="41" t="n">
        <f aca="false">'縣125(大雅-成功嶺)上行'!U155</f>
        <v>0</v>
      </c>
      <c r="X41" s="41" t="n">
        <f aca="false">'縣125(大雅-成功嶺)上行'!V155</f>
        <v>0</v>
      </c>
      <c r="Y41" s="41" t="n">
        <f aca="false">'縣125(大雅-成功嶺)上行'!W155</f>
        <v>0</v>
      </c>
      <c r="Z41" s="41" t="n">
        <f aca="false">'縣125(大雅-成功嶺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25(大雅-成功嶺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25(大雅-成功嶺)上行'!F156</f>
        <v>0</v>
      </c>
      <c r="K42" s="41" t="n">
        <f aca="false">'縣125(大雅-成功嶺)上行'!G156</f>
        <v>0</v>
      </c>
      <c r="L42" s="41" t="n">
        <f aca="false">'縣125(大雅-成功嶺)上行'!H156</f>
        <v>0</v>
      </c>
      <c r="M42" s="41" t="n">
        <f aca="false">'縣125(大雅-成功嶺)上行'!I156</f>
        <v>0</v>
      </c>
      <c r="N42" s="41" t="n">
        <f aca="false">'縣125(大雅-成功嶺)上行'!J156</f>
        <v>0</v>
      </c>
      <c r="O42" s="41" t="n">
        <f aca="false">'縣125(大雅-成功嶺)上行'!L156</f>
        <v>0</v>
      </c>
      <c r="P42" s="41" t="n">
        <f aca="false">'縣125(大雅-成功嶺)上行'!M156</f>
        <v>0</v>
      </c>
      <c r="Q42" s="41" t="n">
        <f aca="false">'縣125(大雅-成功嶺)上行'!N156</f>
        <v>0</v>
      </c>
      <c r="R42" s="41" t="n">
        <f aca="false">'縣125(大雅-成功嶺)上行'!O156</f>
        <v>0</v>
      </c>
      <c r="S42" s="41" t="n">
        <f aca="false">'縣125(大雅-成功嶺)上行'!P156</f>
        <v>0</v>
      </c>
      <c r="T42" s="41" t="n">
        <f aca="false">'縣125(大雅-成功嶺)上行'!Q156</f>
        <v>0</v>
      </c>
      <c r="U42" s="41" t="n">
        <f aca="false">'縣125(大雅-成功嶺)上行'!R156</f>
        <v>0</v>
      </c>
      <c r="V42" s="41" t="n">
        <f aca="false">'縣125(大雅-成功嶺)上行'!T156</f>
        <v>0</v>
      </c>
      <c r="W42" s="41" t="n">
        <f aca="false">'縣125(大雅-成功嶺)上行'!U156</f>
        <v>0</v>
      </c>
      <c r="X42" s="41" t="n">
        <f aca="false">'縣125(大雅-成功嶺)上行'!V156</f>
        <v>0</v>
      </c>
      <c r="Y42" s="41" t="n">
        <f aca="false">'縣125(大雅-成功嶺)上行'!W156</f>
        <v>0</v>
      </c>
      <c r="Z42" s="41" t="n">
        <f aca="false">'縣125(大雅-成功嶺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25(大雅-成功嶺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25(大雅-成功嶺)上行'!F157</f>
        <v>0</v>
      </c>
      <c r="K43" s="41" t="n">
        <f aca="false">'縣125(大雅-成功嶺)上行'!G157</f>
        <v>0</v>
      </c>
      <c r="L43" s="41" t="n">
        <f aca="false">'縣125(大雅-成功嶺)上行'!H157</f>
        <v>0</v>
      </c>
      <c r="M43" s="41" t="n">
        <f aca="false">'縣125(大雅-成功嶺)上行'!I157</f>
        <v>0</v>
      </c>
      <c r="N43" s="41" t="n">
        <f aca="false">'縣125(大雅-成功嶺)上行'!J157</f>
        <v>0</v>
      </c>
      <c r="O43" s="41" t="n">
        <f aca="false">'縣125(大雅-成功嶺)上行'!L157</f>
        <v>0</v>
      </c>
      <c r="P43" s="41" t="n">
        <f aca="false">'縣125(大雅-成功嶺)上行'!M157</f>
        <v>0</v>
      </c>
      <c r="Q43" s="41" t="n">
        <f aca="false">'縣125(大雅-成功嶺)上行'!N157</f>
        <v>0</v>
      </c>
      <c r="R43" s="41" t="n">
        <f aca="false">'縣125(大雅-成功嶺)上行'!O157</f>
        <v>0</v>
      </c>
      <c r="S43" s="41" t="n">
        <f aca="false">'縣125(大雅-成功嶺)上行'!P157</f>
        <v>0</v>
      </c>
      <c r="T43" s="41" t="n">
        <f aca="false">'縣125(大雅-成功嶺)上行'!Q157</f>
        <v>0</v>
      </c>
      <c r="U43" s="41" t="n">
        <f aca="false">'縣125(大雅-成功嶺)上行'!R157</f>
        <v>0</v>
      </c>
      <c r="V43" s="41" t="n">
        <f aca="false">'縣125(大雅-成功嶺)上行'!T157</f>
        <v>0</v>
      </c>
      <c r="W43" s="41" t="n">
        <f aca="false">'縣125(大雅-成功嶺)上行'!U157</f>
        <v>0</v>
      </c>
      <c r="X43" s="41" t="n">
        <f aca="false">'縣125(大雅-成功嶺)上行'!V157</f>
        <v>0</v>
      </c>
      <c r="Y43" s="41" t="n">
        <f aca="false">'縣125(大雅-成功嶺)上行'!W157</f>
        <v>0</v>
      </c>
      <c r="Z43" s="41" t="n">
        <f aca="false">'縣125(大雅-成功嶺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25(大雅-成功嶺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25(大雅-成功嶺)上行'!F158</f>
        <v>0</v>
      </c>
      <c r="K44" s="41" t="n">
        <f aca="false">'縣125(大雅-成功嶺)上行'!G158</f>
        <v>0</v>
      </c>
      <c r="L44" s="41" t="n">
        <f aca="false">'縣125(大雅-成功嶺)上行'!H158</f>
        <v>0</v>
      </c>
      <c r="M44" s="41" t="n">
        <f aca="false">'縣125(大雅-成功嶺)上行'!I158</f>
        <v>0</v>
      </c>
      <c r="N44" s="41" t="n">
        <f aca="false">'縣125(大雅-成功嶺)上行'!J158</f>
        <v>0</v>
      </c>
      <c r="O44" s="41" t="n">
        <f aca="false">'縣125(大雅-成功嶺)上行'!L158</f>
        <v>0</v>
      </c>
      <c r="P44" s="41" t="n">
        <f aca="false">'縣125(大雅-成功嶺)上行'!M158</f>
        <v>0</v>
      </c>
      <c r="Q44" s="41" t="n">
        <f aca="false">'縣125(大雅-成功嶺)上行'!N158</f>
        <v>0</v>
      </c>
      <c r="R44" s="41" t="n">
        <f aca="false">'縣125(大雅-成功嶺)上行'!O158</f>
        <v>0</v>
      </c>
      <c r="S44" s="41" t="n">
        <f aca="false">'縣125(大雅-成功嶺)上行'!P158</f>
        <v>0</v>
      </c>
      <c r="T44" s="41" t="n">
        <f aca="false">'縣125(大雅-成功嶺)上行'!Q158</f>
        <v>0</v>
      </c>
      <c r="U44" s="41" t="n">
        <f aca="false">'縣125(大雅-成功嶺)上行'!R158</f>
        <v>0</v>
      </c>
      <c r="V44" s="41" t="n">
        <f aca="false">'縣125(大雅-成功嶺)上行'!T158</f>
        <v>0</v>
      </c>
      <c r="W44" s="41" t="n">
        <f aca="false">'縣125(大雅-成功嶺)上行'!U158</f>
        <v>0</v>
      </c>
      <c r="X44" s="41" t="n">
        <f aca="false">'縣125(大雅-成功嶺)上行'!V158</f>
        <v>0</v>
      </c>
      <c r="Y44" s="41" t="n">
        <f aca="false">'縣125(大雅-成功嶺)上行'!W158</f>
        <v>0</v>
      </c>
      <c r="Z44" s="41" t="n">
        <f aca="false">'縣125(大雅-成功嶺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25(大雅-成功嶺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25(大雅-成功嶺)上行'!F159</f>
        <v>0</v>
      </c>
      <c r="K45" s="41" t="n">
        <f aca="false">'縣125(大雅-成功嶺)上行'!G159</f>
        <v>0</v>
      </c>
      <c r="L45" s="41" t="n">
        <f aca="false">'縣125(大雅-成功嶺)上行'!H159</f>
        <v>0</v>
      </c>
      <c r="M45" s="41" t="n">
        <f aca="false">'縣125(大雅-成功嶺)上行'!I159</f>
        <v>0</v>
      </c>
      <c r="N45" s="41" t="n">
        <f aca="false">'縣125(大雅-成功嶺)上行'!J159</f>
        <v>0</v>
      </c>
      <c r="O45" s="41" t="n">
        <f aca="false">'縣125(大雅-成功嶺)上行'!L159</f>
        <v>0</v>
      </c>
      <c r="P45" s="41" t="n">
        <f aca="false">'縣125(大雅-成功嶺)上行'!M159</f>
        <v>0</v>
      </c>
      <c r="Q45" s="41" t="n">
        <f aca="false">'縣125(大雅-成功嶺)上行'!N159</f>
        <v>0</v>
      </c>
      <c r="R45" s="41" t="n">
        <f aca="false">'縣125(大雅-成功嶺)上行'!O159</f>
        <v>0</v>
      </c>
      <c r="S45" s="41" t="n">
        <f aca="false">'縣125(大雅-成功嶺)上行'!P159</f>
        <v>0</v>
      </c>
      <c r="T45" s="41" t="n">
        <f aca="false">'縣125(大雅-成功嶺)上行'!Q159</f>
        <v>0</v>
      </c>
      <c r="U45" s="41" t="n">
        <f aca="false">'縣125(大雅-成功嶺)上行'!R159</f>
        <v>0</v>
      </c>
      <c r="V45" s="41" t="n">
        <f aca="false">'縣125(大雅-成功嶺)上行'!T159</f>
        <v>0</v>
      </c>
      <c r="W45" s="41" t="n">
        <f aca="false">'縣125(大雅-成功嶺)上行'!U159</f>
        <v>0</v>
      </c>
      <c r="X45" s="41" t="n">
        <f aca="false">'縣125(大雅-成功嶺)上行'!V159</f>
        <v>0</v>
      </c>
      <c r="Y45" s="41" t="n">
        <f aca="false">'縣125(大雅-成功嶺)上行'!W159</f>
        <v>0</v>
      </c>
      <c r="Z45" s="41" t="n">
        <f aca="false">'縣125(大雅-成功嶺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25(大雅-成功嶺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25(大雅-成功嶺)上行'!F160</f>
        <v>0</v>
      </c>
      <c r="K46" s="41" t="n">
        <f aca="false">'縣125(大雅-成功嶺)上行'!G160</f>
        <v>0</v>
      </c>
      <c r="L46" s="41" t="n">
        <f aca="false">'縣125(大雅-成功嶺)上行'!H160</f>
        <v>0</v>
      </c>
      <c r="M46" s="41" t="n">
        <f aca="false">'縣125(大雅-成功嶺)上行'!I160</f>
        <v>0</v>
      </c>
      <c r="N46" s="41" t="n">
        <f aca="false">'縣125(大雅-成功嶺)上行'!J160</f>
        <v>0</v>
      </c>
      <c r="O46" s="41" t="n">
        <f aca="false">'縣125(大雅-成功嶺)上行'!L160</f>
        <v>0</v>
      </c>
      <c r="P46" s="41" t="n">
        <f aca="false">'縣125(大雅-成功嶺)上行'!M160</f>
        <v>0</v>
      </c>
      <c r="Q46" s="41" t="n">
        <f aca="false">'縣125(大雅-成功嶺)上行'!N160</f>
        <v>0</v>
      </c>
      <c r="R46" s="41" t="n">
        <f aca="false">'縣125(大雅-成功嶺)上行'!O160</f>
        <v>0</v>
      </c>
      <c r="S46" s="41" t="n">
        <f aca="false">'縣125(大雅-成功嶺)上行'!P160</f>
        <v>0</v>
      </c>
      <c r="T46" s="41" t="n">
        <f aca="false">'縣125(大雅-成功嶺)上行'!Q160</f>
        <v>0</v>
      </c>
      <c r="U46" s="41" t="n">
        <f aca="false">'縣125(大雅-成功嶺)上行'!R160</f>
        <v>0</v>
      </c>
      <c r="V46" s="41" t="n">
        <f aca="false">'縣125(大雅-成功嶺)上行'!T160</f>
        <v>0</v>
      </c>
      <c r="W46" s="41" t="n">
        <f aca="false">'縣125(大雅-成功嶺)上行'!U160</f>
        <v>0</v>
      </c>
      <c r="X46" s="41" t="n">
        <f aca="false">'縣125(大雅-成功嶺)上行'!V160</f>
        <v>0</v>
      </c>
      <c r="Y46" s="41" t="n">
        <f aca="false">'縣125(大雅-成功嶺)上行'!W160</f>
        <v>0</v>
      </c>
      <c r="Z46" s="41" t="n">
        <f aca="false">'縣125(大雅-成功嶺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25(大雅-成功嶺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25(大雅-成功嶺)上行'!F161</f>
        <v>0</v>
      </c>
      <c r="K47" s="41" t="n">
        <f aca="false">'縣125(大雅-成功嶺)上行'!G161</f>
        <v>0</v>
      </c>
      <c r="L47" s="41" t="n">
        <f aca="false">'縣125(大雅-成功嶺)上行'!H161</f>
        <v>0</v>
      </c>
      <c r="M47" s="41" t="n">
        <f aca="false">'縣125(大雅-成功嶺)上行'!I161</f>
        <v>0</v>
      </c>
      <c r="N47" s="41" t="n">
        <f aca="false">'縣125(大雅-成功嶺)上行'!J161</f>
        <v>0</v>
      </c>
      <c r="O47" s="41" t="n">
        <f aca="false">'縣125(大雅-成功嶺)上行'!L161</f>
        <v>0</v>
      </c>
      <c r="P47" s="41" t="n">
        <f aca="false">'縣125(大雅-成功嶺)上行'!M161</f>
        <v>0</v>
      </c>
      <c r="Q47" s="41" t="n">
        <f aca="false">'縣125(大雅-成功嶺)上行'!N161</f>
        <v>0</v>
      </c>
      <c r="R47" s="41" t="n">
        <f aca="false">'縣125(大雅-成功嶺)上行'!O161</f>
        <v>0</v>
      </c>
      <c r="S47" s="41" t="n">
        <f aca="false">'縣125(大雅-成功嶺)上行'!P161</f>
        <v>0</v>
      </c>
      <c r="T47" s="41" t="n">
        <f aca="false">'縣125(大雅-成功嶺)上行'!Q161</f>
        <v>0</v>
      </c>
      <c r="U47" s="41" t="n">
        <f aca="false">'縣125(大雅-成功嶺)上行'!R161</f>
        <v>0</v>
      </c>
      <c r="V47" s="41" t="n">
        <f aca="false">'縣125(大雅-成功嶺)上行'!T161</f>
        <v>0</v>
      </c>
      <c r="W47" s="41" t="n">
        <f aca="false">'縣125(大雅-成功嶺)上行'!U161</f>
        <v>0</v>
      </c>
      <c r="X47" s="41" t="n">
        <f aca="false">'縣125(大雅-成功嶺)上行'!V161</f>
        <v>0</v>
      </c>
      <c r="Y47" s="41" t="n">
        <f aca="false">'縣125(大雅-成功嶺)上行'!W161</f>
        <v>0</v>
      </c>
      <c r="Z47" s="41" t="n">
        <f aca="false">'縣125(大雅-成功嶺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25(大雅-成功嶺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25(大雅-成功嶺)上行'!F162</f>
        <v>0</v>
      </c>
      <c r="K48" s="41" t="n">
        <f aca="false">'縣125(大雅-成功嶺)上行'!G162</f>
        <v>0</v>
      </c>
      <c r="L48" s="41" t="n">
        <f aca="false">'縣125(大雅-成功嶺)上行'!H162</f>
        <v>0</v>
      </c>
      <c r="M48" s="41" t="n">
        <f aca="false">'縣125(大雅-成功嶺)上行'!I162</f>
        <v>0</v>
      </c>
      <c r="N48" s="41" t="n">
        <f aca="false">'縣125(大雅-成功嶺)上行'!J162</f>
        <v>0</v>
      </c>
      <c r="O48" s="41" t="n">
        <f aca="false">'縣125(大雅-成功嶺)上行'!L162</f>
        <v>0</v>
      </c>
      <c r="P48" s="41" t="n">
        <f aca="false">'縣125(大雅-成功嶺)上行'!M162</f>
        <v>0</v>
      </c>
      <c r="Q48" s="41" t="n">
        <f aca="false">'縣125(大雅-成功嶺)上行'!N162</f>
        <v>0</v>
      </c>
      <c r="R48" s="41" t="n">
        <f aca="false">'縣125(大雅-成功嶺)上行'!O162</f>
        <v>0</v>
      </c>
      <c r="S48" s="41" t="n">
        <f aca="false">'縣125(大雅-成功嶺)上行'!P162</f>
        <v>0</v>
      </c>
      <c r="T48" s="41" t="n">
        <f aca="false">'縣125(大雅-成功嶺)上行'!Q162</f>
        <v>0</v>
      </c>
      <c r="U48" s="41" t="n">
        <f aca="false">'縣125(大雅-成功嶺)上行'!R162</f>
        <v>0</v>
      </c>
      <c r="V48" s="41" t="n">
        <f aca="false">'縣125(大雅-成功嶺)上行'!T162</f>
        <v>0</v>
      </c>
      <c r="W48" s="41" t="n">
        <f aca="false">'縣125(大雅-成功嶺)上行'!U162</f>
        <v>0</v>
      </c>
      <c r="X48" s="41" t="n">
        <f aca="false">'縣125(大雅-成功嶺)上行'!V162</f>
        <v>0</v>
      </c>
      <c r="Y48" s="41" t="n">
        <f aca="false">'縣125(大雅-成功嶺)上行'!W162</f>
        <v>0</v>
      </c>
      <c r="Z48" s="41" t="n">
        <f aca="false">'縣125(大雅-成功嶺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縣125(大雅-成功嶺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縣125(大雅-成功嶺)上行'!F163</f>
        <v>0</v>
      </c>
      <c r="K49" s="41" t="n">
        <f aca="false">'縣125(大雅-成功嶺)上行'!G163</f>
        <v>0</v>
      </c>
      <c r="L49" s="41" t="n">
        <f aca="false">'縣125(大雅-成功嶺)上行'!H163</f>
        <v>0</v>
      </c>
      <c r="M49" s="41" t="n">
        <f aca="false">'縣125(大雅-成功嶺)上行'!I163</f>
        <v>0</v>
      </c>
      <c r="N49" s="41" t="n">
        <f aca="false">'縣125(大雅-成功嶺)上行'!J163</f>
        <v>0</v>
      </c>
      <c r="O49" s="41" t="n">
        <f aca="false">'縣125(大雅-成功嶺)上行'!L163</f>
        <v>0</v>
      </c>
      <c r="P49" s="41" t="n">
        <f aca="false">'縣125(大雅-成功嶺)上行'!M163</f>
        <v>0</v>
      </c>
      <c r="Q49" s="41" t="n">
        <f aca="false">'縣125(大雅-成功嶺)上行'!N163</f>
        <v>0</v>
      </c>
      <c r="R49" s="41" t="n">
        <f aca="false">'縣125(大雅-成功嶺)上行'!O163</f>
        <v>0</v>
      </c>
      <c r="S49" s="41" t="n">
        <f aca="false">'縣125(大雅-成功嶺)上行'!P163</f>
        <v>0</v>
      </c>
      <c r="T49" s="41" t="n">
        <f aca="false">'縣125(大雅-成功嶺)上行'!Q163</f>
        <v>0</v>
      </c>
      <c r="U49" s="41" t="n">
        <f aca="false">'縣125(大雅-成功嶺)上行'!R163</f>
        <v>0</v>
      </c>
      <c r="V49" s="41" t="n">
        <f aca="false">'縣125(大雅-成功嶺)上行'!T163</f>
        <v>0</v>
      </c>
      <c r="W49" s="41" t="n">
        <f aca="false">'縣125(大雅-成功嶺)上行'!U163</f>
        <v>0</v>
      </c>
      <c r="X49" s="41" t="n">
        <f aca="false">'縣125(大雅-成功嶺)上行'!V163</f>
        <v>0</v>
      </c>
      <c r="Y49" s="41" t="n">
        <f aca="false">'縣125(大雅-成功嶺)上行'!W163</f>
        <v>0</v>
      </c>
      <c r="Z49" s="41" t="n">
        <f aca="false">'縣125(大雅-成功嶺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縣125(大雅-成功嶺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縣125(大雅-成功嶺)上行'!F164</f>
        <v>0</v>
      </c>
      <c r="K50" s="41" t="n">
        <f aca="false">'縣125(大雅-成功嶺)上行'!G164</f>
        <v>0</v>
      </c>
      <c r="L50" s="41" t="n">
        <f aca="false">'縣125(大雅-成功嶺)上行'!H164</f>
        <v>0</v>
      </c>
      <c r="M50" s="41" t="n">
        <f aca="false">'縣125(大雅-成功嶺)上行'!I164</f>
        <v>0</v>
      </c>
      <c r="N50" s="41" t="n">
        <f aca="false">'縣125(大雅-成功嶺)上行'!J164</f>
        <v>0</v>
      </c>
      <c r="O50" s="41" t="n">
        <f aca="false">'縣125(大雅-成功嶺)上行'!L164</f>
        <v>0</v>
      </c>
      <c r="P50" s="41" t="n">
        <f aca="false">'縣125(大雅-成功嶺)上行'!M164</f>
        <v>0</v>
      </c>
      <c r="Q50" s="41" t="n">
        <f aca="false">'縣125(大雅-成功嶺)上行'!N164</f>
        <v>0</v>
      </c>
      <c r="R50" s="41" t="n">
        <f aca="false">'縣125(大雅-成功嶺)上行'!O164</f>
        <v>0</v>
      </c>
      <c r="S50" s="41" t="n">
        <f aca="false">'縣125(大雅-成功嶺)上行'!P164</f>
        <v>0</v>
      </c>
      <c r="T50" s="41" t="n">
        <f aca="false">'縣125(大雅-成功嶺)上行'!Q164</f>
        <v>0</v>
      </c>
      <c r="U50" s="41" t="n">
        <f aca="false">'縣125(大雅-成功嶺)上行'!R164</f>
        <v>0</v>
      </c>
      <c r="V50" s="41" t="n">
        <f aca="false">'縣125(大雅-成功嶺)上行'!T164</f>
        <v>0</v>
      </c>
      <c r="W50" s="41" t="n">
        <f aca="false">'縣125(大雅-成功嶺)上行'!U164</f>
        <v>0</v>
      </c>
      <c r="X50" s="41" t="n">
        <f aca="false">'縣125(大雅-成功嶺)上行'!V164</f>
        <v>0</v>
      </c>
      <c r="Y50" s="41" t="n">
        <f aca="false">'縣125(大雅-成功嶺)上行'!W164</f>
        <v>0</v>
      </c>
      <c r="Z50" s="41" t="n">
        <f aca="false">'縣125(大雅-成功嶺)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縣125(大雅-成功嶺)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縣125(大雅-成功嶺)上行'!F165</f>
        <v>0</v>
      </c>
      <c r="K51" s="41" t="n">
        <f aca="false">'縣125(大雅-成功嶺)上行'!G165</f>
        <v>0</v>
      </c>
      <c r="L51" s="41" t="n">
        <f aca="false">'縣125(大雅-成功嶺)上行'!H165</f>
        <v>0</v>
      </c>
      <c r="M51" s="41" t="n">
        <f aca="false">'縣125(大雅-成功嶺)上行'!I165</f>
        <v>0</v>
      </c>
      <c r="N51" s="41" t="n">
        <f aca="false">'縣125(大雅-成功嶺)上行'!J165</f>
        <v>0</v>
      </c>
      <c r="O51" s="41" t="n">
        <f aca="false">'縣125(大雅-成功嶺)上行'!L165</f>
        <v>0</v>
      </c>
      <c r="P51" s="41" t="n">
        <f aca="false">'縣125(大雅-成功嶺)上行'!M165</f>
        <v>0</v>
      </c>
      <c r="Q51" s="41" t="n">
        <f aca="false">'縣125(大雅-成功嶺)上行'!N165</f>
        <v>0</v>
      </c>
      <c r="R51" s="41" t="n">
        <f aca="false">'縣125(大雅-成功嶺)上行'!O165</f>
        <v>0</v>
      </c>
      <c r="S51" s="41" t="n">
        <f aca="false">'縣125(大雅-成功嶺)上行'!P165</f>
        <v>0</v>
      </c>
      <c r="T51" s="41" t="n">
        <f aca="false">'縣125(大雅-成功嶺)上行'!Q165</f>
        <v>0</v>
      </c>
      <c r="U51" s="41" t="n">
        <f aca="false">'縣125(大雅-成功嶺)上行'!R165</f>
        <v>0</v>
      </c>
      <c r="V51" s="41" t="n">
        <f aca="false">'縣125(大雅-成功嶺)上行'!T165</f>
        <v>0</v>
      </c>
      <c r="W51" s="41" t="n">
        <f aca="false">'縣125(大雅-成功嶺)上行'!U165</f>
        <v>0</v>
      </c>
      <c r="X51" s="41" t="n">
        <f aca="false">'縣125(大雅-成功嶺)上行'!V165</f>
        <v>0</v>
      </c>
      <c r="Y51" s="41" t="n">
        <f aca="false">'縣125(大雅-成功嶺)上行'!W165</f>
        <v>0</v>
      </c>
      <c r="Z51" s="41" t="n">
        <f aca="false">'縣125(大雅-成功嶺)上行'!X165</f>
        <v>0</v>
      </c>
      <c r="AA51" s="44"/>
    </row>
    <row r="52" s="38" customFormat="true" ht="16.5" hidden="true" customHeight="true" outlineLevel="0" collapsed="false">
      <c r="A52" s="38" t="n">
        <f aca="false">A51-1</f>
        <v>6</v>
      </c>
      <c r="F52" s="40" t="n">
        <f aca="false">H70</f>
        <v>0</v>
      </c>
      <c r="G52" s="55" t="n">
        <f aca="false">'縣125(大雅-成功嶺)上行'!B166/60</f>
        <v>0</v>
      </c>
      <c r="H52" s="40" t="e">
        <f aca="false">F52*1000/G52*0.06</f>
        <v>#DIV/0!</v>
      </c>
      <c r="I52" s="40" t="e">
        <f aca="false">F52*1000/(G52*60-SUM(J52:V52))*3.6</f>
        <v>#DIV/0!</v>
      </c>
      <c r="J52" s="41" t="n">
        <f aca="false">'縣125(大雅-成功嶺)上行'!F166</f>
        <v>0</v>
      </c>
      <c r="K52" s="41" t="n">
        <f aca="false">'縣125(大雅-成功嶺)上行'!G166</f>
        <v>0</v>
      </c>
      <c r="L52" s="41" t="n">
        <f aca="false">'縣125(大雅-成功嶺)上行'!H166</f>
        <v>0</v>
      </c>
      <c r="M52" s="41" t="n">
        <f aca="false">'縣125(大雅-成功嶺)上行'!I166</f>
        <v>0</v>
      </c>
      <c r="N52" s="41" t="n">
        <f aca="false">'縣125(大雅-成功嶺)上行'!J166</f>
        <v>0</v>
      </c>
      <c r="O52" s="41" t="n">
        <f aca="false">'縣125(大雅-成功嶺)上行'!L166</f>
        <v>0</v>
      </c>
      <c r="P52" s="41" t="n">
        <f aca="false">'縣125(大雅-成功嶺)上行'!M166</f>
        <v>0</v>
      </c>
      <c r="Q52" s="41" t="n">
        <f aca="false">'縣125(大雅-成功嶺)上行'!N166</f>
        <v>0</v>
      </c>
      <c r="R52" s="41" t="n">
        <f aca="false">'縣125(大雅-成功嶺)上行'!O166</f>
        <v>0</v>
      </c>
      <c r="S52" s="41" t="n">
        <f aca="false">'縣125(大雅-成功嶺)上行'!P166</f>
        <v>0</v>
      </c>
      <c r="T52" s="41" t="n">
        <f aca="false">'縣125(大雅-成功嶺)上行'!Q166</f>
        <v>0</v>
      </c>
      <c r="U52" s="41" t="n">
        <f aca="false">'縣125(大雅-成功嶺)上行'!R166</f>
        <v>0</v>
      </c>
      <c r="V52" s="41" t="n">
        <f aca="false">'縣125(大雅-成功嶺)上行'!T166</f>
        <v>0</v>
      </c>
      <c r="W52" s="41" t="n">
        <f aca="false">'縣125(大雅-成功嶺)上行'!U166</f>
        <v>0</v>
      </c>
      <c r="X52" s="41" t="n">
        <f aca="false">'縣125(大雅-成功嶺)上行'!V166</f>
        <v>0</v>
      </c>
      <c r="Y52" s="41" t="n">
        <f aca="false">'縣125(大雅-成功嶺)上行'!W166</f>
        <v>0</v>
      </c>
      <c r="Z52" s="41" t="n">
        <f aca="false">'縣125(大雅-成功嶺)上行'!X166</f>
        <v>0</v>
      </c>
      <c r="AA52" s="44"/>
    </row>
    <row r="53" s="38" customFormat="true" ht="16.5" hidden="true" customHeight="true" outlineLevel="0" collapsed="false">
      <c r="A53" s="38" t="n">
        <f aca="false">A52-1</f>
        <v>5</v>
      </c>
      <c r="F53" s="40" t="n">
        <f aca="false">H69</f>
        <v>0</v>
      </c>
      <c r="G53" s="55" t="n">
        <f aca="false">'縣125(大雅-成功嶺)上行'!B167/60</f>
        <v>0</v>
      </c>
      <c r="H53" s="40" t="e">
        <f aca="false">F53*1000/G53*0.06</f>
        <v>#DIV/0!</v>
      </c>
      <c r="I53" s="40" t="e">
        <f aca="false">F53*1000/(G53*60-SUM(J53:V53))*3.6</f>
        <v>#DIV/0!</v>
      </c>
      <c r="J53" s="41" t="n">
        <f aca="false">'縣125(大雅-成功嶺)上行'!F167</f>
        <v>0</v>
      </c>
      <c r="K53" s="41" t="n">
        <f aca="false">'縣125(大雅-成功嶺)上行'!G167</f>
        <v>0</v>
      </c>
      <c r="L53" s="41" t="n">
        <f aca="false">'縣125(大雅-成功嶺)上行'!H167</f>
        <v>0</v>
      </c>
      <c r="M53" s="41" t="n">
        <f aca="false">'縣125(大雅-成功嶺)上行'!I167</f>
        <v>0</v>
      </c>
      <c r="N53" s="41" t="n">
        <f aca="false">'縣125(大雅-成功嶺)上行'!J167</f>
        <v>0</v>
      </c>
      <c r="O53" s="41" t="n">
        <f aca="false">'縣125(大雅-成功嶺)上行'!L167</f>
        <v>0</v>
      </c>
      <c r="P53" s="41" t="n">
        <f aca="false">'縣125(大雅-成功嶺)上行'!M167</f>
        <v>0</v>
      </c>
      <c r="Q53" s="41" t="n">
        <f aca="false">'縣125(大雅-成功嶺)上行'!N167</f>
        <v>0</v>
      </c>
      <c r="R53" s="41" t="n">
        <f aca="false">'縣125(大雅-成功嶺)上行'!O167</f>
        <v>0</v>
      </c>
      <c r="S53" s="41" t="n">
        <f aca="false">'縣125(大雅-成功嶺)上行'!P167</f>
        <v>0</v>
      </c>
      <c r="T53" s="41" t="n">
        <f aca="false">'縣125(大雅-成功嶺)上行'!Q167</f>
        <v>0</v>
      </c>
      <c r="U53" s="41" t="n">
        <f aca="false">'縣125(大雅-成功嶺)上行'!R167</f>
        <v>0</v>
      </c>
      <c r="V53" s="41" t="n">
        <f aca="false">'縣125(大雅-成功嶺)上行'!T167</f>
        <v>0</v>
      </c>
      <c r="W53" s="41" t="n">
        <f aca="false">'縣125(大雅-成功嶺)上行'!U167</f>
        <v>0</v>
      </c>
      <c r="X53" s="41" t="n">
        <f aca="false">'縣125(大雅-成功嶺)上行'!V167</f>
        <v>0</v>
      </c>
      <c r="Y53" s="41" t="n">
        <f aca="false">'縣125(大雅-成功嶺)上行'!W167</f>
        <v>0</v>
      </c>
      <c r="Z53" s="41" t="n">
        <f aca="false">'縣125(大雅-成功嶺)上行'!X167</f>
        <v>0</v>
      </c>
      <c r="AA53" s="44"/>
    </row>
    <row r="54" s="38" customFormat="true" ht="16.5" hidden="false" customHeight="true" outlineLevel="0" collapsed="false">
      <c r="A54" s="38" t="n">
        <f aca="false">A53-1</f>
        <v>4</v>
      </c>
      <c r="B54" s="21" t="s">
        <v>114</v>
      </c>
      <c r="C54" s="21" t="s">
        <v>122</v>
      </c>
      <c r="D54" s="21" t="s">
        <v>120</v>
      </c>
      <c r="E54" s="21" t="s">
        <v>121</v>
      </c>
      <c r="F54" s="40" t="n">
        <f aca="false">H68</f>
        <v>3.18333333333334</v>
      </c>
      <c r="G54" s="55" t="n">
        <f aca="false">'縣125(大雅-成功嶺)上行'!B168/60</f>
        <v>6.05555555555556</v>
      </c>
      <c r="H54" s="40" t="n">
        <f aca="false">F54*1000/G54*0.06</f>
        <v>31.5412844036698</v>
      </c>
      <c r="I54" s="40" t="n">
        <f aca="false">F54*1000/(G54*60-SUM(J54:V54))*3.6</f>
        <v>37.1274298056156</v>
      </c>
      <c r="J54" s="41" t="n">
        <f aca="false">'縣125(大雅-成功嶺)上行'!F168</f>
        <v>0</v>
      </c>
      <c r="K54" s="41" t="n">
        <f aca="false">'縣125(大雅-成功嶺)上行'!G168</f>
        <v>0</v>
      </c>
      <c r="L54" s="41" t="n">
        <f aca="false">'縣125(大雅-成功嶺)上行'!H168</f>
        <v>0</v>
      </c>
      <c r="M54" s="41" t="n">
        <f aca="false">'縣125(大雅-成功嶺)上行'!I168</f>
        <v>0</v>
      </c>
      <c r="N54" s="41" t="n">
        <f aca="false">'縣125(大雅-成功嶺)上行'!J168</f>
        <v>0</v>
      </c>
      <c r="O54" s="41" t="n">
        <f aca="false">'縣125(大雅-成功嶺)上行'!L168</f>
        <v>0</v>
      </c>
      <c r="P54" s="41" t="n">
        <f aca="false">'縣125(大雅-成功嶺)上行'!M168</f>
        <v>54.6666666666667</v>
      </c>
      <c r="Q54" s="41" t="n">
        <f aca="false">'縣125(大雅-成功嶺)上行'!N168</f>
        <v>0</v>
      </c>
      <c r="R54" s="41" t="n">
        <f aca="false">'縣125(大雅-成功嶺)上行'!O168</f>
        <v>0</v>
      </c>
      <c r="S54" s="41" t="n">
        <f aca="false">'縣125(大雅-成功嶺)上行'!P168</f>
        <v>0</v>
      </c>
      <c r="T54" s="41" t="n">
        <f aca="false">'縣125(大雅-成功嶺)上行'!Q168</f>
        <v>0</v>
      </c>
      <c r="U54" s="41" t="n">
        <f aca="false">'縣125(大雅-成功嶺)上行'!R168</f>
        <v>0</v>
      </c>
      <c r="V54" s="41" t="n">
        <f aca="false">'縣125(大雅-成功嶺)上行'!T168</f>
        <v>0</v>
      </c>
      <c r="W54" s="41" t="n">
        <f aca="false">'縣125(大雅-成功嶺)上行'!U168</f>
        <v>0</v>
      </c>
      <c r="X54" s="41" t="n">
        <f aca="false">'縣125(大雅-成功嶺)上行'!V168</f>
        <v>0</v>
      </c>
      <c r="Y54" s="41" t="n">
        <v>2</v>
      </c>
      <c r="Z54" s="41" t="n">
        <f aca="false">'縣125(大雅-成功嶺)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120</v>
      </c>
      <c r="C55" s="21" t="s">
        <v>121</v>
      </c>
      <c r="D55" s="21" t="s">
        <v>118</v>
      </c>
      <c r="E55" s="21" t="s">
        <v>119</v>
      </c>
      <c r="F55" s="40" t="n">
        <f aca="false">H67</f>
        <v>2.86666666666666</v>
      </c>
      <c r="G55" s="55" t="n">
        <f aca="false">'縣125(大雅-成功嶺)上行'!B169/60</f>
        <v>6.59444444444445</v>
      </c>
      <c r="H55" s="40" t="n">
        <f aca="false">F55*1000/G55*0.06</f>
        <v>26.0825610783487</v>
      </c>
      <c r="I55" s="40" t="n">
        <f aca="false">F55*1000/(G55*60-SUM(J55:V55))*3.6</f>
        <v>31.8191161356628</v>
      </c>
      <c r="J55" s="41" t="n">
        <f aca="false">'縣125(大雅-成功嶺)上行'!F169</f>
        <v>0</v>
      </c>
      <c r="K55" s="41" t="n">
        <f aca="false">'縣125(大雅-成功嶺)上行'!G169</f>
        <v>0</v>
      </c>
      <c r="L55" s="41" t="n">
        <f aca="false">'縣125(大雅-成功嶺)上行'!H169</f>
        <v>0</v>
      </c>
      <c r="M55" s="41" t="n">
        <f aca="false">'縣125(大雅-成功嶺)上行'!I169</f>
        <v>0</v>
      </c>
      <c r="N55" s="41" t="n">
        <f aca="false">'縣125(大雅-成功嶺)上行'!J169</f>
        <v>0</v>
      </c>
      <c r="O55" s="41" t="n">
        <f aca="false">'縣125(大雅-成功嶺)上行'!L169</f>
        <v>0</v>
      </c>
      <c r="P55" s="41" t="n">
        <f aca="false">'縣125(大雅-成功嶺)上行'!M169</f>
        <v>71.3333333333333</v>
      </c>
      <c r="Q55" s="41" t="n">
        <f aca="false">'縣125(大雅-成功嶺)上行'!N169</f>
        <v>0</v>
      </c>
      <c r="R55" s="41" t="n">
        <f aca="false">'縣125(大雅-成功嶺)上行'!O169</f>
        <v>0</v>
      </c>
      <c r="S55" s="41" t="n">
        <f aca="false">'縣125(大雅-成功嶺)上行'!P169</f>
        <v>0</v>
      </c>
      <c r="T55" s="41" t="n">
        <f aca="false">'縣125(大雅-成功嶺)上行'!Q169</f>
        <v>0</v>
      </c>
      <c r="U55" s="41" t="n">
        <f aca="false">'縣125(大雅-成功嶺)上行'!R169</f>
        <v>0</v>
      </c>
      <c r="V55" s="41" t="n">
        <f aca="false">'縣125(大雅-成功嶺)上行'!T169</f>
        <v>0</v>
      </c>
      <c r="W55" s="41" t="n">
        <f aca="false">'縣125(大雅-成功嶺)上行'!U169</f>
        <v>0</v>
      </c>
      <c r="X55" s="41" t="n">
        <f aca="false">'縣125(大雅-成功嶺)上行'!V169</f>
        <v>0</v>
      </c>
      <c r="Y55" s="41" t="n">
        <f aca="false">'縣125(大雅-成功嶺)上行'!W169</f>
        <v>2</v>
      </c>
      <c r="Z55" s="41" t="n">
        <f aca="false">'縣125(大雅-成功嶺)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118</v>
      </c>
      <c r="C56" s="21" t="s">
        <v>119</v>
      </c>
      <c r="D56" s="88" t="s">
        <v>116</v>
      </c>
      <c r="E56" s="21" t="s">
        <v>117</v>
      </c>
      <c r="F56" s="40" t="n">
        <f aca="false">H66</f>
        <v>0.966666666666678</v>
      </c>
      <c r="G56" s="55" t="n">
        <f aca="false">'縣125(大雅-成功嶺)上行'!B170/60</f>
        <v>1.65555555555556</v>
      </c>
      <c r="H56" s="40" t="n">
        <f aca="false">F56*1000/G56*0.06</f>
        <v>35.0335570469803</v>
      </c>
      <c r="I56" s="40" t="n">
        <f aca="false">F56*1000/(G56*60-SUM(J56:V56))*3.6</f>
        <v>39.2481203007524</v>
      </c>
      <c r="J56" s="41" t="n">
        <f aca="false">'縣125(大雅-成功嶺)上行'!F170</f>
        <v>0</v>
      </c>
      <c r="K56" s="41" t="n">
        <f aca="false">'縣125(大雅-成功嶺)上行'!G170</f>
        <v>0</v>
      </c>
      <c r="L56" s="41" t="n">
        <f aca="false">'縣125(大雅-成功嶺)上行'!H170</f>
        <v>0</v>
      </c>
      <c r="M56" s="41" t="n">
        <f aca="false">'縣125(大雅-成功嶺)上行'!I170</f>
        <v>0</v>
      </c>
      <c r="N56" s="41" t="n">
        <f aca="false">'縣125(大雅-成功嶺)上行'!J170</f>
        <v>0</v>
      </c>
      <c r="O56" s="41" t="n">
        <f aca="false">'縣125(大雅-成功嶺)上行'!L170</f>
        <v>0</v>
      </c>
      <c r="P56" s="41" t="n">
        <f aca="false">'縣125(大雅-成功嶺)上行'!M170</f>
        <v>8.33333333333333</v>
      </c>
      <c r="Q56" s="41" t="n">
        <f aca="false">'縣125(大雅-成功嶺)上行'!N170</f>
        <v>2.33333333333333</v>
      </c>
      <c r="R56" s="41" t="n">
        <f aca="false">'縣125(大雅-成功嶺)上行'!O170</f>
        <v>0</v>
      </c>
      <c r="S56" s="41" t="n">
        <f aca="false">'縣125(大雅-成功嶺)上行'!P170</f>
        <v>0</v>
      </c>
      <c r="T56" s="41" t="n">
        <f aca="false">'縣125(大雅-成功嶺)上行'!Q170</f>
        <v>0</v>
      </c>
      <c r="U56" s="41" t="n">
        <f aca="false">'縣125(大雅-成功嶺)上行'!R170</f>
        <v>0</v>
      </c>
      <c r="V56" s="41" t="n">
        <f aca="false">'縣125(大雅-成功嶺)上行'!T170</f>
        <v>0</v>
      </c>
      <c r="W56" s="41" t="n">
        <f aca="false">'縣125(大雅-成功嶺)上行'!U170</f>
        <v>0.333333333333333</v>
      </c>
      <c r="X56" s="41" t="n">
        <f aca="false">'縣125(大雅-成功嶺)上行'!V170</f>
        <v>0</v>
      </c>
      <c r="Y56" s="41" t="n">
        <v>1</v>
      </c>
      <c r="Z56" s="41" t="n">
        <f aca="false">'縣125(大雅-成功嶺)上行'!X170</f>
        <v>1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88" t="s">
        <v>116</v>
      </c>
      <c r="C57" s="21" t="s">
        <v>117</v>
      </c>
      <c r="D57" s="21" t="s">
        <v>114</v>
      </c>
      <c r="E57" s="21" t="s">
        <v>115</v>
      </c>
      <c r="F57" s="40" t="n">
        <f aca="false">H65</f>
        <v>4.55</v>
      </c>
      <c r="G57" s="55" t="n">
        <f aca="false">'縣125(大雅-成功嶺)上行'!B171/60</f>
        <v>10.3333333333333</v>
      </c>
      <c r="H57" s="40" t="n">
        <f aca="false">F57*1000/G57*0.06</f>
        <v>26.4193548387097</v>
      </c>
      <c r="I57" s="40" t="n">
        <f aca="false">F57*1000/(G57*60-SUM(J57:V57))*3.6</f>
        <v>29.6739130434783</v>
      </c>
      <c r="J57" s="41" t="n">
        <f aca="false">'縣125(大雅-成功嶺)上行'!F171</f>
        <v>0</v>
      </c>
      <c r="K57" s="41" t="n">
        <f aca="false">'縣125(大雅-成功嶺)上行'!G171</f>
        <v>0</v>
      </c>
      <c r="L57" s="41" t="n">
        <f aca="false">'縣125(大雅-成功嶺)上行'!H171</f>
        <v>0</v>
      </c>
      <c r="M57" s="41" t="n">
        <f aca="false">'縣125(大雅-成功嶺)上行'!I171</f>
        <v>0</v>
      </c>
      <c r="N57" s="41" t="n">
        <f aca="false">'縣125(大雅-成功嶺)上行'!J171</f>
        <v>0</v>
      </c>
      <c r="O57" s="41" t="n">
        <f aca="false">'縣125(大雅-成功嶺)上行'!L171</f>
        <v>0</v>
      </c>
      <c r="P57" s="41" t="n">
        <f aca="false">'縣125(大雅-成功嶺)上行'!M171</f>
        <v>68</v>
      </c>
      <c r="Q57" s="41" t="n">
        <f aca="false">'縣125(大雅-成功嶺)上行'!N171</f>
        <v>0</v>
      </c>
      <c r="R57" s="41" t="n">
        <f aca="false">'縣125(大雅-成功嶺)上行'!O171</f>
        <v>0</v>
      </c>
      <c r="S57" s="41" t="n">
        <f aca="false">'縣125(大雅-成功嶺)上行'!P171</f>
        <v>0</v>
      </c>
      <c r="T57" s="41" t="n">
        <f aca="false">'縣125(大雅-成功嶺)上行'!Q171</f>
        <v>0</v>
      </c>
      <c r="U57" s="41" t="n">
        <f aca="false">'縣125(大雅-成功嶺)上行'!R171</f>
        <v>0</v>
      </c>
      <c r="V57" s="41" t="n">
        <f aca="false">'縣125(大雅-成功嶺)上行'!T171</f>
        <v>0</v>
      </c>
      <c r="W57" s="41" t="n">
        <f aca="false">'縣125(大雅-成功嶺)上行'!U171</f>
        <v>0</v>
      </c>
      <c r="X57" s="41" t="n">
        <f aca="false">'縣125(大雅-成功嶺)上行'!V171</f>
        <v>0</v>
      </c>
      <c r="Y57" s="41" t="n">
        <f aca="false">'縣125(大雅-成功嶺)上行'!W171</f>
        <v>1</v>
      </c>
      <c r="Z57" s="41" t="n">
        <f aca="false">'縣125(大雅-成功嶺)上行'!X171</f>
        <v>1</v>
      </c>
      <c r="AA57" s="44"/>
    </row>
    <row r="58" s="38" customFormat="true" ht="16.5" hidden="false" customHeight="true" outlineLevel="0" collapsed="false">
      <c r="B58" s="56" t="s">
        <v>51</v>
      </c>
      <c r="C58" s="56"/>
      <c r="D58" s="56"/>
      <c r="E58" s="56"/>
      <c r="F58" s="40" t="n">
        <f aca="false">SUM(F34:F57)</f>
        <v>11.5666666666667</v>
      </c>
      <c r="G58" s="55" t="n">
        <f aca="false">SUM(G34:G57)</f>
        <v>24.6388888888889</v>
      </c>
      <c r="H58" s="40" t="n">
        <f aca="false">F58*1000/G58*0.06</f>
        <v>28.1668545659527</v>
      </c>
      <c r="I58" s="40" t="n">
        <f aca="false">F58*1000/(G58*60-SUM(J58:V58))*3.6</f>
        <v>32.6930123004449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202.333333333333</v>
      </c>
      <c r="Q58" s="41" t="n">
        <f aca="false">SUM(Q34:Q57)</f>
        <v>2.33333333333333</v>
      </c>
      <c r="R58" s="41" t="n">
        <f aca="false">SUM(R34:R57)</f>
        <v>0</v>
      </c>
      <c r="S58" s="41" t="n">
        <f aca="false">SUM(S34:S57)</f>
        <v>0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.333333333333333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52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0</v>
      </c>
      <c r="K59" s="57"/>
      <c r="L59" s="57"/>
      <c r="M59" s="57"/>
      <c r="N59" s="57"/>
      <c r="O59" s="57"/>
      <c r="P59" s="57" t="n">
        <f aca="false">SUM(P58:V58)</f>
        <v>204.666666666667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53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98.8599348534202</v>
      </c>
      <c r="Q60" s="58" t="n">
        <f aca="false">IF($P59=0,0,Q58/$P59*100)</f>
        <v>1.1400651465798</v>
      </c>
      <c r="R60" s="58" t="n">
        <f aca="false">IF($P59=0,0,R58/$P59*100)</f>
        <v>0</v>
      </c>
      <c r="S60" s="58" t="n">
        <f aca="false">IF($P59=0,0,S58/$P59*100)</f>
        <v>0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94"/>
      <c r="B63" s="95" t="s">
        <v>55</v>
      </c>
      <c r="C63" s="95"/>
      <c r="D63" s="94"/>
      <c r="E63" s="94"/>
      <c r="F63" s="94"/>
      <c r="G63" s="94"/>
      <c r="H63" s="94"/>
      <c r="I63" s="95" t="s">
        <v>56</v>
      </c>
      <c r="J63" s="95"/>
      <c r="K63" s="95"/>
      <c r="L63" s="95" t="s">
        <v>57</v>
      </c>
      <c r="M63" s="95"/>
      <c r="N63" s="95"/>
      <c r="O63" s="95" t="s">
        <v>51</v>
      </c>
      <c r="P63" s="95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94"/>
      <c r="B64" s="96" t="s">
        <v>28</v>
      </c>
      <c r="C64" s="96"/>
      <c r="D64" s="96"/>
      <c r="E64" s="96"/>
      <c r="F64" s="97" t="s">
        <v>58</v>
      </c>
      <c r="G64" s="97" t="s">
        <v>59</v>
      </c>
      <c r="H64" s="97" t="s">
        <v>51</v>
      </c>
      <c r="I64" s="97" t="s">
        <v>29</v>
      </c>
      <c r="J64" s="97" t="s">
        <v>30</v>
      </c>
      <c r="K64" s="97" t="s">
        <v>60</v>
      </c>
      <c r="L64" s="97" t="s">
        <v>29</v>
      </c>
      <c r="M64" s="97" t="s">
        <v>30</v>
      </c>
      <c r="N64" s="97" t="s">
        <v>60</v>
      </c>
      <c r="O64" s="97" t="s">
        <v>29</v>
      </c>
      <c r="P64" s="97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94" t="n">
        <f aca="false">A64+1</f>
        <v>1</v>
      </c>
      <c r="B65" s="21" t="s">
        <v>114</v>
      </c>
      <c r="C65" s="21" t="s">
        <v>115</v>
      </c>
      <c r="D65" s="88" t="s">
        <v>116</v>
      </c>
      <c r="E65" s="21" t="s">
        <v>117</v>
      </c>
      <c r="F65" s="98" t="n">
        <f aca="false">' 縣125(大雅-成功嶺)下行'!E148</f>
        <v>4.6</v>
      </c>
      <c r="G65" s="98" t="n">
        <f aca="false">'縣125(大雅-成功嶺)上行'!E171</f>
        <v>4.5</v>
      </c>
      <c r="H65" s="98" t="n">
        <f aca="false">(F65+G65)/2</f>
        <v>4.55</v>
      </c>
      <c r="I65" s="99" t="n">
        <f aca="false">G3</f>
        <v>10.0555555555556</v>
      </c>
      <c r="J65" s="100" t="n">
        <f aca="false">H65*1000/I65*0.06</f>
        <v>27.1491712707182</v>
      </c>
      <c r="K65" s="99" t="n">
        <f aca="false">SUM(J3:V3)/60</f>
        <v>1.31666666666667</v>
      </c>
      <c r="L65" s="99" t="n">
        <f aca="false">G57</f>
        <v>10.3333333333333</v>
      </c>
      <c r="M65" s="100" t="n">
        <f aca="false">H65*1000/L65*0.06</f>
        <v>26.4193548387097</v>
      </c>
      <c r="N65" s="99" t="n">
        <f aca="false">SUM(J57:V57)/60</f>
        <v>1.13333333333333</v>
      </c>
      <c r="O65" s="99" t="n">
        <f aca="false">(I65+L65)/2</f>
        <v>10.1944444444444</v>
      </c>
      <c r="P65" s="100" t="n">
        <f aca="false">H65*1000/O65*0.06</f>
        <v>26.7792915531335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94" t="n">
        <f aca="false">A65+1</f>
        <v>2</v>
      </c>
      <c r="B66" s="88" t="s">
        <v>116</v>
      </c>
      <c r="C66" s="21" t="s">
        <v>117</v>
      </c>
      <c r="D66" s="21" t="s">
        <v>118</v>
      </c>
      <c r="E66" s="21" t="s">
        <v>119</v>
      </c>
      <c r="F66" s="98" t="n">
        <f aca="false">' 縣125(大雅-成功嶺)下行'!E149</f>
        <v>0.666666666666667</v>
      </c>
      <c r="G66" s="98" t="n">
        <f aca="false">'縣125(大雅-成功嶺)上行'!E170</f>
        <v>1.26666666666669</v>
      </c>
      <c r="H66" s="98" t="n">
        <f aca="false">(F66+G66)/2</f>
        <v>0.966666666666678</v>
      </c>
      <c r="I66" s="99" t="n">
        <f aca="false">G4</f>
        <v>1.22222222222222</v>
      </c>
      <c r="J66" s="100" t="n">
        <f aca="false">H66*1000/I66*0.06</f>
        <v>47.454545454546</v>
      </c>
      <c r="K66" s="99" t="n">
        <f aca="false">SUM(J4:V4)/60</f>
        <v>0.866666666666667</v>
      </c>
      <c r="L66" s="99" t="n">
        <f aca="false">G56</f>
        <v>1.65555555555556</v>
      </c>
      <c r="M66" s="100" t="n">
        <f aca="false">H66*1000/L66*0.06</f>
        <v>35.0335570469803</v>
      </c>
      <c r="N66" s="99" t="n">
        <f aca="false">SUM(J56:V56)/60</f>
        <v>0.177777777777778</v>
      </c>
      <c r="O66" s="99" t="n">
        <f aca="false">(I66+L66)/2</f>
        <v>1.43888888888889</v>
      </c>
      <c r="P66" s="100" t="n">
        <f aca="false">H66*1000/O66*0.06</f>
        <v>40.3088803088808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94" t="n">
        <f aca="false">A66+1</f>
        <v>3</v>
      </c>
      <c r="B67" s="21" t="s">
        <v>118</v>
      </c>
      <c r="C67" s="21" t="s">
        <v>119</v>
      </c>
      <c r="D67" s="21" t="s">
        <v>120</v>
      </c>
      <c r="E67" s="21" t="s">
        <v>121</v>
      </c>
      <c r="F67" s="98" t="n">
        <f aca="false">' 縣125(大雅-成功嶺)下行'!E150</f>
        <v>3.16666666666665</v>
      </c>
      <c r="G67" s="98" t="n">
        <f aca="false">'縣125(大雅-成功嶺)上行'!E169</f>
        <v>2.56666666666666</v>
      </c>
      <c r="H67" s="98" t="n">
        <f aca="false">(F67+G67)/2</f>
        <v>2.86666666666666</v>
      </c>
      <c r="I67" s="99" t="n">
        <f aca="false">G5</f>
        <v>7.29444444444445</v>
      </c>
      <c r="J67" s="100" t="n">
        <f aca="false">H67*1000/I67*0.06</f>
        <v>23.5795887281035</v>
      </c>
      <c r="K67" s="99" t="n">
        <f aca="false">SUM(J5:V5)/60</f>
        <v>2.20555555555556</v>
      </c>
      <c r="L67" s="99" t="n">
        <f aca="false">G55</f>
        <v>6.59444444444445</v>
      </c>
      <c r="M67" s="100" t="n">
        <f aca="false">H67*1000/L67*0.06</f>
        <v>26.0825610783487</v>
      </c>
      <c r="N67" s="99" t="n">
        <f aca="false">SUM(J55:V55)/60</f>
        <v>1.18888888888889</v>
      </c>
      <c r="O67" s="99" t="n">
        <f aca="false">(I67+L67)/2</f>
        <v>6.94444444444445</v>
      </c>
      <c r="P67" s="100" t="n">
        <f aca="false">H67*1000/O67*0.06</f>
        <v>24.7679999999999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94" t="n">
        <f aca="false">A67+1</f>
        <v>4</v>
      </c>
      <c r="B68" s="21" t="s">
        <v>120</v>
      </c>
      <c r="C68" s="21" t="s">
        <v>121</v>
      </c>
      <c r="D68" s="21" t="s">
        <v>114</v>
      </c>
      <c r="E68" s="21" t="s">
        <v>122</v>
      </c>
      <c r="F68" s="98" t="n">
        <f aca="false">' 縣125(大雅-成功嶺)下行'!E151</f>
        <v>3.20000000000003</v>
      </c>
      <c r="G68" s="98" t="n">
        <f aca="false">'縣125(大雅-成功嶺)上行'!E168</f>
        <v>3.16666666666665</v>
      </c>
      <c r="H68" s="98" t="n">
        <f aca="false">(F68+G68)/2</f>
        <v>3.18333333333334</v>
      </c>
      <c r="I68" s="99" t="n">
        <f aca="false">G6</f>
        <v>6.51111111111111</v>
      </c>
      <c r="J68" s="100" t="n">
        <f aca="false">H68*1000/I68*0.06</f>
        <v>29.3344709897611</v>
      </c>
      <c r="K68" s="99" t="n">
        <f aca="false">SUM(J6:V6)/60</f>
        <v>0.65</v>
      </c>
      <c r="L68" s="99" t="n">
        <f aca="false">G54</f>
        <v>6.05555555555556</v>
      </c>
      <c r="M68" s="100" t="n">
        <f aca="false">H68*1000/L68*0.06</f>
        <v>31.5412844036698</v>
      </c>
      <c r="N68" s="99" t="n">
        <f aca="false">SUM(J54:V54)/60</f>
        <v>0.911111111111111</v>
      </c>
      <c r="O68" s="99" t="n">
        <f aca="false">(I68+L68)/2</f>
        <v>6.28333333333333</v>
      </c>
      <c r="P68" s="100" t="n">
        <f aca="false">H68*1000/O68*0.06</f>
        <v>30.3978779840849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94" t="n">
        <f aca="false">A68+1</f>
        <v>5</v>
      </c>
      <c r="B69" s="94"/>
      <c r="C69" s="79"/>
      <c r="D69" s="94"/>
      <c r="E69" s="94"/>
      <c r="F69" s="98" t="n">
        <f aca="false">' 縣125(大雅-成功嶺)下行'!E152</f>
        <v>0</v>
      </c>
      <c r="G69" s="98" t="n">
        <f aca="false">'縣125(大雅-成功嶺)上行'!E167</f>
        <v>0</v>
      </c>
      <c r="H69" s="98" t="n">
        <f aca="false">(F69+G69)/2</f>
        <v>0</v>
      </c>
      <c r="I69" s="99" t="n">
        <f aca="false">G7</f>
        <v>0</v>
      </c>
      <c r="J69" s="100" t="e">
        <f aca="false">H69*1000/I69*0.06</f>
        <v>#DIV/0!</v>
      </c>
      <c r="K69" s="99" t="n">
        <f aca="false">SUM(J7:V7)/60</f>
        <v>0</v>
      </c>
      <c r="L69" s="99" t="n">
        <f aca="false">G53</f>
        <v>0</v>
      </c>
      <c r="M69" s="100" t="e">
        <f aca="false">H69*1000/L69*0.06</f>
        <v>#DIV/0!</v>
      </c>
      <c r="N69" s="99" t="n">
        <f aca="false">SUM(J53:V53)/60</f>
        <v>0</v>
      </c>
      <c r="O69" s="99" t="n">
        <f aca="false">(I69+L69)/2</f>
        <v>0</v>
      </c>
      <c r="P69" s="100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94" t="n">
        <f aca="false">A69+1</f>
        <v>6</v>
      </c>
      <c r="B70" s="94"/>
      <c r="C70" s="79"/>
      <c r="D70" s="94"/>
      <c r="E70" s="94"/>
      <c r="F70" s="98" t="n">
        <f aca="false">' 縣125(大雅-成功嶺)下行'!E153</f>
        <v>0</v>
      </c>
      <c r="G70" s="98" t="n">
        <f aca="false">'縣125(大雅-成功嶺)上行'!E166</f>
        <v>0</v>
      </c>
      <c r="H70" s="98" t="n">
        <f aca="false">(F70+G70)/2</f>
        <v>0</v>
      </c>
      <c r="I70" s="99" t="n">
        <f aca="false">G8</f>
        <v>0</v>
      </c>
      <c r="J70" s="100" t="e">
        <f aca="false">H70*1000/I70*0.06</f>
        <v>#DIV/0!</v>
      </c>
      <c r="K70" s="99" t="n">
        <f aca="false">SUM(J8:V8)/60</f>
        <v>0</v>
      </c>
      <c r="L70" s="99" t="n">
        <f aca="false">G52</f>
        <v>0</v>
      </c>
      <c r="M70" s="100" t="e">
        <f aca="false">H70*1000/L70*0.06</f>
        <v>#DIV/0!</v>
      </c>
      <c r="N70" s="99" t="n">
        <f aca="false">SUM(J52:V52)/60</f>
        <v>0</v>
      </c>
      <c r="O70" s="99" t="n">
        <f aca="false">(I70+L70)/2</f>
        <v>0</v>
      </c>
      <c r="P70" s="100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94" t="n">
        <f aca="false">A70+1</f>
        <v>7</v>
      </c>
      <c r="B71" s="94"/>
      <c r="C71" s="79"/>
      <c r="D71" s="94"/>
      <c r="E71" s="94"/>
      <c r="F71" s="98" t="n">
        <f aca="false">' 縣125(大雅-成功嶺)下行'!E154</f>
        <v>0</v>
      </c>
      <c r="G71" s="98" t="n">
        <f aca="false">'縣125(大雅-成功嶺)上行'!E165</f>
        <v>0</v>
      </c>
      <c r="H71" s="98" t="n">
        <f aca="false">(F71+G71)/2</f>
        <v>0</v>
      </c>
      <c r="I71" s="99" t="n">
        <f aca="false">G9</f>
        <v>0</v>
      </c>
      <c r="J71" s="100" t="e">
        <f aca="false">H71*1000/I71*0.06</f>
        <v>#DIV/0!</v>
      </c>
      <c r="K71" s="99" t="n">
        <f aca="false">SUM(J9:V9)/60</f>
        <v>0</v>
      </c>
      <c r="L71" s="99" t="n">
        <f aca="false">G51</f>
        <v>0</v>
      </c>
      <c r="M71" s="100" t="e">
        <f aca="false">H71*1000/L71*0.06</f>
        <v>#DIV/0!</v>
      </c>
      <c r="N71" s="99" t="n">
        <f aca="false">SUM(J51:V51)/60</f>
        <v>0</v>
      </c>
      <c r="O71" s="99" t="n">
        <f aca="false">(I71+L71)/2</f>
        <v>0</v>
      </c>
      <c r="P71" s="100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94" t="n">
        <f aca="false">A71+1</f>
        <v>8</v>
      </c>
      <c r="B72" s="94"/>
      <c r="C72" s="79"/>
      <c r="D72" s="94"/>
      <c r="E72" s="94"/>
      <c r="F72" s="98" t="n">
        <f aca="false">' 縣125(大雅-成功嶺)下行'!E155</f>
        <v>0</v>
      </c>
      <c r="G72" s="98" t="n">
        <f aca="false">'縣125(大雅-成功嶺)上行'!E164</f>
        <v>0</v>
      </c>
      <c r="H72" s="98" t="n">
        <f aca="false">(F72+G72)/2</f>
        <v>0</v>
      </c>
      <c r="I72" s="99" t="n">
        <f aca="false">G10</f>
        <v>0</v>
      </c>
      <c r="J72" s="100" t="e">
        <f aca="false">H72*1000/I72*0.06</f>
        <v>#DIV/0!</v>
      </c>
      <c r="K72" s="99" t="n">
        <f aca="false">SUM(J10:V10)/60</f>
        <v>0</v>
      </c>
      <c r="L72" s="99" t="n">
        <f aca="false">G50</f>
        <v>0</v>
      </c>
      <c r="M72" s="100" t="e">
        <f aca="false">H72*1000/L72*0.06</f>
        <v>#DIV/0!</v>
      </c>
      <c r="N72" s="99" t="n">
        <f aca="false">SUM(J50:V50)/60</f>
        <v>0</v>
      </c>
      <c r="O72" s="99" t="n">
        <f aca="false">(I72+L72)/2</f>
        <v>0</v>
      </c>
      <c r="P72" s="100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94" t="n">
        <f aca="false">A72+1</f>
        <v>9</v>
      </c>
      <c r="B73" s="94"/>
      <c r="C73" s="79"/>
      <c r="D73" s="94"/>
      <c r="E73" s="94"/>
      <c r="F73" s="98" t="n">
        <f aca="false">' 縣125(大雅-成功嶺)下行'!E156</f>
        <v>0</v>
      </c>
      <c r="G73" s="98" t="n">
        <f aca="false">'縣125(大雅-成功嶺)上行'!E163</f>
        <v>0</v>
      </c>
      <c r="H73" s="98" t="n">
        <f aca="false">(F73+G73)/2</f>
        <v>0</v>
      </c>
      <c r="I73" s="99" t="n">
        <f aca="false">G11</f>
        <v>0</v>
      </c>
      <c r="J73" s="100" t="e">
        <f aca="false">H73*1000/I73*0.06</f>
        <v>#DIV/0!</v>
      </c>
      <c r="K73" s="99" t="n">
        <f aca="false">SUM(J11:V11)/60</f>
        <v>0</v>
      </c>
      <c r="L73" s="99" t="n">
        <f aca="false">G49</f>
        <v>0</v>
      </c>
      <c r="M73" s="100" t="e">
        <f aca="false">H73*1000/L73*0.06</f>
        <v>#DIV/0!</v>
      </c>
      <c r="N73" s="99" t="n">
        <f aca="false">SUM(J49:V49)/60</f>
        <v>0</v>
      </c>
      <c r="O73" s="99" t="n">
        <f aca="false">(I73+L73)/2</f>
        <v>0</v>
      </c>
      <c r="P73" s="100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94" t="n">
        <f aca="false">A73+1</f>
        <v>10</v>
      </c>
      <c r="B74" s="94"/>
      <c r="C74" s="79"/>
      <c r="D74" s="94"/>
      <c r="E74" s="94"/>
      <c r="F74" s="98" t="n">
        <f aca="false">' 縣125(大雅-成功嶺)下行'!E157</f>
        <v>0</v>
      </c>
      <c r="G74" s="98" t="n">
        <f aca="false">'縣125(大雅-成功嶺)上行'!E162</f>
        <v>0</v>
      </c>
      <c r="H74" s="98" t="n">
        <f aca="false">(F74+G74)/2</f>
        <v>0</v>
      </c>
      <c r="I74" s="99" t="n">
        <f aca="false">G12</f>
        <v>0</v>
      </c>
      <c r="J74" s="100" t="e">
        <f aca="false">H74*1000/I74*0.06</f>
        <v>#DIV/0!</v>
      </c>
      <c r="K74" s="99" t="n">
        <f aca="false">SUM(J12:V12)/60</f>
        <v>0</v>
      </c>
      <c r="L74" s="99" t="n">
        <f aca="false">G48</f>
        <v>0</v>
      </c>
      <c r="M74" s="100" t="e">
        <f aca="false">H74*1000/L74*0.06</f>
        <v>#DIV/0!</v>
      </c>
      <c r="N74" s="99" t="n">
        <f aca="false">SUM(J48:V48)/60</f>
        <v>0</v>
      </c>
      <c r="O74" s="99" t="n">
        <f aca="false">(I74+L74)/2</f>
        <v>0</v>
      </c>
      <c r="P74" s="100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94" t="n">
        <f aca="false">A74+1</f>
        <v>11</v>
      </c>
      <c r="B75" s="94"/>
      <c r="C75" s="79"/>
      <c r="D75" s="94"/>
      <c r="E75" s="94"/>
      <c r="F75" s="98" t="n">
        <f aca="false">' 縣125(大雅-成功嶺)下行'!E158</f>
        <v>0</v>
      </c>
      <c r="G75" s="98" t="n">
        <f aca="false">'縣125(大雅-成功嶺)上行'!E161</f>
        <v>0</v>
      </c>
      <c r="H75" s="98" t="n">
        <f aca="false">(F75+G75)/2</f>
        <v>0</v>
      </c>
      <c r="I75" s="99" t="n">
        <f aca="false">G13</f>
        <v>0</v>
      </c>
      <c r="J75" s="100" t="e">
        <f aca="false">H75*1000/I75*0.06</f>
        <v>#DIV/0!</v>
      </c>
      <c r="K75" s="99" t="n">
        <f aca="false">SUM(J13:V13)/60</f>
        <v>0</v>
      </c>
      <c r="L75" s="99" t="n">
        <f aca="false">G47</f>
        <v>0</v>
      </c>
      <c r="M75" s="100" t="e">
        <f aca="false">H75*1000/L75*0.06</f>
        <v>#DIV/0!</v>
      </c>
      <c r="N75" s="99" t="n">
        <f aca="false">SUM(J47:V47)/60</f>
        <v>0</v>
      </c>
      <c r="O75" s="99" t="n">
        <f aca="false">(I75+L75)/2</f>
        <v>0</v>
      </c>
      <c r="P75" s="100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94" t="n">
        <f aca="false">A75+1</f>
        <v>12</v>
      </c>
      <c r="B76" s="94"/>
      <c r="C76" s="79"/>
      <c r="D76" s="94"/>
      <c r="E76" s="94"/>
      <c r="F76" s="98" t="n">
        <f aca="false">' 縣125(大雅-成功嶺)下行'!E159</f>
        <v>0</v>
      </c>
      <c r="G76" s="98" t="n">
        <f aca="false">'縣125(大雅-成功嶺)上行'!E160</f>
        <v>0</v>
      </c>
      <c r="H76" s="98" t="n">
        <f aca="false">(F76+G76)/2</f>
        <v>0</v>
      </c>
      <c r="I76" s="99" t="n">
        <f aca="false">G14</f>
        <v>0</v>
      </c>
      <c r="J76" s="100" t="e">
        <f aca="false">H76*1000/I76*0.06</f>
        <v>#DIV/0!</v>
      </c>
      <c r="K76" s="99" t="n">
        <f aca="false">SUM(J14:V14)/60</f>
        <v>0</v>
      </c>
      <c r="L76" s="99" t="n">
        <f aca="false">G46</f>
        <v>0</v>
      </c>
      <c r="M76" s="100" t="e">
        <f aca="false">H76*1000/L76*0.06</f>
        <v>#DIV/0!</v>
      </c>
      <c r="N76" s="99" t="n">
        <f aca="false">SUM(J46:V46)/60</f>
        <v>0</v>
      </c>
      <c r="O76" s="99" t="n">
        <f aca="false">(I76+L76)/2</f>
        <v>0</v>
      </c>
      <c r="P76" s="100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94" t="n">
        <f aca="false">A76+1</f>
        <v>13</v>
      </c>
      <c r="B77" s="94"/>
      <c r="C77" s="79"/>
      <c r="D77" s="94"/>
      <c r="E77" s="94"/>
      <c r="F77" s="98" t="n">
        <f aca="false">' 縣125(大雅-成功嶺)下行'!E160</f>
        <v>0</v>
      </c>
      <c r="G77" s="98" t="n">
        <f aca="false">'縣125(大雅-成功嶺)上行'!E159</f>
        <v>0</v>
      </c>
      <c r="H77" s="98" t="n">
        <f aca="false">(F77+G77)/2</f>
        <v>0</v>
      </c>
      <c r="I77" s="99" t="n">
        <f aca="false">G15</f>
        <v>0</v>
      </c>
      <c r="J77" s="100" t="e">
        <f aca="false">H77*1000/I77*0.06</f>
        <v>#DIV/0!</v>
      </c>
      <c r="K77" s="99" t="n">
        <f aca="false">SUM(J15:V15)/60</f>
        <v>0</v>
      </c>
      <c r="L77" s="99" t="n">
        <f aca="false">G45</f>
        <v>0</v>
      </c>
      <c r="M77" s="100" t="e">
        <f aca="false">H77*1000/L77*0.06</f>
        <v>#DIV/0!</v>
      </c>
      <c r="N77" s="99" t="n">
        <f aca="false">SUM(J45:V45)/60</f>
        <v>0</v>
      </c>
      <c r="O77" s="99" t="n">
        <f aca="false">(I77+L77)/2</f>
        <v>0</v>
      </c>
      <c r="P77" s="100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94" t="n">
        <f aca="false">A77+1</f>
        <v>14</v>
      </c>
      <c r="B78" s="94"/>
      <c r="C78" s="79"/>
      <c r="D78" s="94"/>
      <c r="E78" s="94"/>
      <c r="F78" s="98" t="n">
        <f aca="false">' 縣125(大雅-成功嶺)下行'!E161</f>
        <v>0</v>
      </c>
      <c r="G78" s="98" t="n">
        <f aca="false">'縣125(大雅-成功嶺)上行'!E158</f>
        <v>0</v>
      </c>
      <c r="H78" s="98" t="n">
        <f aca="false">(F78+G78)/2</f>
        <v>0</v>
      </c>
      <c r="I78" s="99" t="n">
        <f aca="false">G16</f>
        <v>0</v>
      </c>
      <c r="J78" s="100" t="e">
        <f aca="false">H78*1000/I78*0.06</f>
        <v>#DIV/0!</v>
      </c>
      <c r="K78" s="99" t="n">
        <f aca="false">SUM(J16:V16)/60</f>
        <v>0</v>
      </c>
      <c r="L78" s="99" t="n">
        <f aca="false">G44</f>
        <v>0</v>
      </c>
      <c r="M78" s="100" t="e">
        <f aca="false">H78*1000/L78*0.06</f>
        <v>#DIV/0!</v>
      </c>
      <c r="N78" s="99" t="n">
        <f aca="false">SUM(J44:V44)/60</f>
        <v>0</v>
      </c>
      <c r="O78" s="99" t="n">
        <f aca="false">(I78+L78)/2</f>
        <v>0</v>
      </c>
      <c r="P78" s="100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94" t="n">
        <f aca="false">A78+1</f>
        <v>15</v>
      </c>
      <c r="B79" s="94"/>
      <c r="C79" s="79"/>
      <c r="D79" s="94"/>
      <c r="E79" s="94"/>
      <c r="F79" s="98" t="n">
        <f aca="false">' 縣125(大雅-成功嶺)下行'!E162</f>
        <v>0</v>
      </c>
      <c r="G79" s="98" t="n">
        <f aca="false">'縣125(大雅-成功嶺)上行'!E157</f>
        <v>0</v>
      </c>
      <c r="H79" s="98" t="n">
        <f aca="false">(F79+G79)/2</f>
        <v>0</v>
      </c>
      <c r="I79" s="99" t="n">
        <f aca="false">G17</f>
        <v>0</v>
      </c>
      <c r="J79" s="100" t="e">
        <f aca="false">H79*1000/I79*0.06</f>
        <v>#DIV/0!</v>
      </c>
      <c r="K79" s="99" t="n">
        <f aca="false">SUM(J17:V17)/60</f>
        <v>0</v>
      </c>
      <c r="L79" s="99" t="n">
        <f aca="false">G43</f>
        <v>0</v>
      </c>
      <c r="M79" s="100" t="e">
        <f aca="false">H79*1000/L79*0.06</f>
        <v>#DIV/0!</v>
      </c>
      <c r="N79" s="99" t="n">
        <f aca="false">SUM(J43:V43)/60</f>
        <v>0</v>
      </c>
      <c r="O79" s="99" t="n">
        <f aca="false">(I79+L79)/2</f>
        <v>0</v>
      </c>
      <c r="P79" s="100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94" t="n">
        <f aca="false">A79+1</f>
        <v>16</v>
      </c>
      <c r="B80" s="94"/>
      <c r="C80" s="79"/>
      <c r="D80" s="94"/>
      <c r="E80" s="94"/>
      <c r="F80" s="98" t="n">
        <f aca="false">' 縣125(大雅-成功嶺)下行'!E163</f>
        <v>0</v>
      </c>
      <c r="G80" s="98" t="n">
        <f aca="false">'縣125(大雅-成功嶺)上行'!E156</f>
        <v>0</v>
      </c>
      <c r="H80" s="98" t="n">
        <f aca="false">(F80+G80)/2</f>
        <v>0</v>
      </c>
      <c r="I80" s="99" t="n">
        <f aca="false">G18</f>
        <v>0</v>
      </c>
      <c r="J80" s="100" t="e">
        <f aca="false">H80*1000/I80*0.06</f>
        <v>#DIV/0!</v>
      </c>
      <c r="K80" s="99" t="n">
        <f aca="false">SUM(J18:V18)/60</f>
        <v>0</v>
      </c>
      <c r="L80" s="99" t="n">
        <f aca="false">G42</f>
        <v>0</v>
      </c>
      <c r="M80" s="100" t="e">
        <f aca="false">H80*1000/L80*0.06</f>
        <v>#DIV/0!</v>
      </c>
      <c r="N80" s="99" t="n">
        <f aca="false">SUM(J42:V42)/60</f>
        <v>0</v>
      </c>
      <c r="O80" s="99" t="n">
        <f aca="false">(I80+L80)/2</f>
        <v>0</v>
      </c>
      <c r="P80" s="100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94" t="n">
        <f aca="false">A80+1</f>
        <v>17</v>
      </c>
      <c r="B81" s="94"/>
      <c r="C81" s="79"/>
      <c r="D81" s="94"/>
      <c r="E81" s="94"/>
      <c r="F81" s="98" t="n">
        <f aca="false">' 縣125(大雅-成功嶺)下行'!E164</f>
        <v>0</v>
      </c>
      <c r="G81" s="98" t="n">
        <f aca="false">'縣125(大雅-成功嶺)上行'!E155</f>
        <v>0</v>
      </c>
      <c r="H81" s="98" t="n">
        <f aca="false">(F81+G81)/2</f>
        <v>0</v>
      </c>
      <c r="I81" s="99" t="n">
        <f aca="false">G19</f>
        <v>0</v>
      </c>
      <c r="J81" s="100" t="e">
        <f aca="false">H81*1000/I81*0.06</f>
        <v>#DIV/0!</v>
      </c>
      <c r="K81" s="99" t="n">
        <f aca="false">SUM(J19:V19)/60</f>
        <v>0</v>
      </c>
      <c r="L81" s="99" t="n">
        <f aca="false">G41</f>
        <v>0</v>
      </c>
      <c r="M81" s="100" t="e">
        <f aca="false">H81*1000/L81*0.06</f>
        <v>#DIV/0!</v>
      </c>
      <c r="N81" s="99" t="n">
        <f aca="false">SUM(J41:V41)/60</f>
        <v>0</v>
      </c>
      <c r="O81" s="99" t="n">
        <f aca="false">(I81+L81)/2</f>
        <v>0</v>
      </c>
      <c r="P81" s="100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94" t="n">
        <f aca="false">A81+1</f>
        <v>18</v>
      </c>
      <c r="B82" s="94"/>
      <c r="C82" s="79"/>
      <c r="D82" s="94"/>
      <c r="E82" s="94"/>
      <c r="F82" s="98" t="n">
        <f aca="false">' 縣125(大雅-成功嶺)下行'!E165</f>
        <v>0</v>
      </c>
      <c r="G82" s="98" t="n">
        <f aca="false">'縣125(大雅-成功嶺)上行'!E154</f>
        <v>0</v>
      </c>
      <c r="H82" s="98" t="n">
        <f aca="false">(F82+G82)/2</f>
        <v>0</v>
      </c>
      <c r="I82" s="99" t="n">
        <f aca="false">G20</f>
        <v>0</v>
      </c>
      <c r="J82" s="100" t="e">
        <f aca="false">H82*1000/I82*0.06</f>
        <v>#DIV/0!</v>
      </c>
      <c r="K82" s="99" t="n">
        <f aca="false">SUM(J20:V20)/60</f>
        <v>0</v>
      </c>
      <c r="L82" s="99" t="n">
        <f aca="false">G40</f>
        <v>0</v>
      </c>
      <c r="M82" s="100" t="e">
        <f aca="false">H82*1000/L82*0.06</f>
        <v>#DIV/0!</v>
      </c>
      <c r="N82" s="99" t="n">
        <f aca="false">SUM(J40:V40)/60</f>
        <v>0</v>
      </c>
      <c r="O82" s="99" t="n">
        <f aca="false">(I82+L82)/2</f>
        <v>0</v>
      </c>
      <c r="P82" s="100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94" t="n">
        <f aca="false">A82+1</f>
        <v>19</v>
      </c>
      <c r="B83" s="94"/>
      <c r="C83" s="79"/>
      <c r="D83" s="94"/>
      <c r="E83" s="94"/>
      <c r="F83" s="98" t="n">
        <f aca="false">' 縣125(大雅-成功嶺)下行'!E166</f>
        <v>0</v>
      </c>
      <c r="G83" s="98" t="n">
        <f aca="false">'縣125(大雅-成功嶺)上行'!E153</f>
        <v>0</v>
      </c>
      <c r="H83" s="98" t="n">
        <f aca="false">(F83+G83)/2</f>
        <v>0</v>
      </c>
      <c r="I83" s="99" t="n">
        <f aca="false">G21</f>
        <v>0</v>
      </c>
      <c r="J83" s="100" t="e">
        <f aca="false">H83*1000/I83*0.06</f>
        <v>#DIV/0!</v>
      </c>
      <c r="K83" s="99" t="n">
        <f aca="false">SUM(J21:V21)/60</f>
        <v>0</v>
      </c>
      <c r="L83" s="99" t="n">
        <f aca="false">G39</f>
        <v>0</v>
      </c>
      <c r="M83" s="100" t="e">
        <f aca="false">H83*1000/L83*0.06</f>
        <v>#DIV/0!</v>
      </c>
      <c r="N83" s="99" t="n">
        <f aca="false">SUM(J39:V39)/60</f>
        <v>0</v>
      </c>
      <c r="O83" s="99" t="n">
        <f aca="false">(I83+L83)/2</f>
        <v>0</v>
      </c>
      <c r="P83" s="100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94" t="n">
        <f aca="false">A83+1</f>
        <v>20</v>
      </c>
      <c r="B84" s="94"/>
      <c r="C84" s="79"/>
      <c r="D84" s="94"/>
      <c r="E84" s="94"/>
      <c r="F84" s="98" t="n">
        <f aca="false">' 縣125(大雅-成功嶺)下行'!E167</f>
        <v>0</v>
      </c>
      <c r="G84" s="98" t="n">
        <f aca="false">'縣125(大雅-成功嶺)上行'!E152</f>
        <v>0</v>
      </c>
      <c r="H84" s="98" t="n">
        <f aca="false">(F84+G84)/2</f>
        <v>0</v>
      </c>
      <c r="I84" s="99" t="n">
        <f aca="false">G22</f>
        <v>0</v>
      </c>
      <c r="J84" s="100" t="e">
        <f aca="false">H84*1000/I84*0.06</f>
        <v>#DIV/0!</v>
      </c>
      <c r="K84" s="99" t="n">
        <f aca="false">SUM(J22:V22)/60</f>
        <v>0</v>
      </c>
      <c r="L84" s="99" t="n">
        <f aca="false">G38</f>
        <v>0</v>
      </c>
      <c r="M84" s="100" t="e">
        <f aca="false">H84*1000/L84*0.06</f>
        <v>#DIV/0!</v>
      </c>
      <c r="N84" s="99" t="n">
        <f aca="false">SUM(J38:V38)/60</f>
        <v>0</v>
      </c>
      <c r="O84" s="99" t="n">
        <f aca="false">(I84+L84)/2</f>
        <v>0</v>
      </c>
      <c r="P84" s="100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94" t="n">
        <f aca="false">A84+1</f>
        <v>21</v>
      </c>
      <c r="B85" s="94"/>
      <c r="C85" s="79"/>
      <c r="D85" s="94"/>
      <c r="E85" s="94"/>
      <c r="F85" s="98" t="n">
        <f aca="false">' 縣125(大雅-成功嶺)下行'!E168</f>
        <v>0</v>
      </c>
      <c r="G85" s="98" t="n">
        <f aca="false">'縣125(大雅-成功嶺)上行'!E151</f>
        <v>0</v>
      </c>
      <c r="H85" s="98" t="n">
        <f aca="false">(F85+G85)/2</f>
        <v>0</v>
      </c>
      <c r="I85" s="99" t="n">
        <f aca="false">G23</f>
        <v>0</v>
      </c>
      <c r="J85" s="100" t="e">
        <f aca="false">H85*1000/I85*0.06</f>
        <v>#DIV/0!</v>
      </c>
      <c r="K85" s="99" t="n">
        <f aca="false">SUM(J23:V23)/60</f>
        <v>0</v>
      </c>
      <c r="L85" s="99" t="n">
        <f aca="false">G37</f>
        <v>0</v>
      </c>
      <c r="M85" s="100" t="e">
        <f aca="false">H85*1000/L85*0.06</f>
        <v>#DIV/0!</v>
      </c>
      <c r="N85" s="99" t="n">
        <f aca="false">SUM(J37:V37)/60</f>
        <v>0</v>
      </c>
      <c r="O85" s="99" t="n">
        <f aca="false">(I85+L85)/2</f>
        <v>0</v>
      </c>
      <c r="P85" s="100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94" t="n">
        <f aca="false">A85+1</f>
        <v>22</v>
      </c>
      <c r="B86" s="94"/>
      <c r="C86" s="79"/>
      <c r="D86" s="94"/>
      <c r="E86" s="94"/>
      <c r="F86" s="98" t="n">
        <f aca="false">' 縣125(大雅-成功嶺)下行'!E169</f>
        <v>0</v>
      </c>
      <c r="G86" s="98" t="n">
        <f aca="false">'縣125(大雅-成功嶺)上行'!E150</f>
        <v>0</v>
      </c>
      <c r="H86" s="98" t="n">
        <f aca="false">(F86+G86)/2</f>
        <v>0</v>
      </c>
      <c r="I86" s="99" t="n">
        <f aca="false">G24</f>
        <v>0</v>
      </c>
      <c r="J86" s="100" t="e">
        <f aca="false">H86*1000/I86*0.06</f>
        <v>#DIV/0!</v>
      </c>
      <c r="K86" s="99" t="n">
        <f aca="false">SUM(J24:V24)/60</f>
        <v>0</v>
      </c>
      <c r="L86" s="99" t="n">
        <f aca="false">G36</f>
        <v>0</v>
      </c>
      <c r="M86" s="100" t="e">
        <f aca="false">H86*1000/L86*0.06</f>
        <v>#DIV/0!</v>
      </c>
      <c r="N86" s="99" t="n">
        <f aca="false">SUM(J36:V36)/60</f>
        <v>0</v>
      </c>
      <c r="O86" s="99" t="n">
        <f aca="false">(I86+L86)/2</f>
        <v>0</v>
      </c>
      <c r="P86" s="100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94" t="n">
        <f aca="false">A86+1</f>
        <v>23</v>
      </c>
      <c r="B87" s="94"/>
      <c r="C87" s="79"/>
      <c r="D87" s="94"/>
      <c r="E87" s="94"/>
      <c r="F87" s="98" t="n">
        <f aca="false">' 縣125(大雅-成功嶺)下行'!E170</f>
        <v>0</v>
      </c>
      <c r="G87" s="98" t="n">
        <f aca="false">'縣125(大雅-成功嶺)上行'!E149</f>
        <v>0</v>
      </c>
      <c r="H87" s="98" t="n">
        <f aca="false">(F87+G87)/2</f>
        <v>0</v>
      </c>
      <c r="I87" s="99" t="n">
        <f aca="false">G25</f>
        <v>0</v>
      </c>
      <c r="J87" s="100" t="e">
        <f aca="false">H87*1000/I87*0.06</f>
        <v>#DIV/0!</v>
      </c>
      <c r="K87" s="99" t="n">
        <f aca="false">SUM(J25:V25)/60</f>
        <v>0</v>
      </c>
      <c r="L87" s="99" t="n">
        <f aca="false">G35</f>
        <v>0</v>
      </c>
      <c r="M87" s="100" t="e">
        <f aca="false">H87*1000/L87*0.06</f>
        <v>#DIV/0!</v>
      </c>
      <c r="N87" s="99" t="n">
        <f aca="false">SUM(J35:V35)/60</f>
        <v>0</v>
      </c>
      <c r="O87" s="99" t="n">
        <f aca="false">(I87+L87)/2</f>
        <v>0</v>
      </c>
      <c r="P87" s="100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94" t="n">
        <f aca="false">A87+1</f>
        <v>24</v>
      </c>
      <c r="B88" s="94"/>
      <c r="C88" s="79"/>
      <c r="D88" s="94"/>
      <c r="E88" s="94"/>
      <c r="F88" s="98" t="n">
        <f aca="false">' 縣125(大雅-成功嶺)下行'!E171</f>
        <v>0</v>
      </c>
      <c r="G88" s="98" t="n">
        <f aca="false">'縣125(大雅-成功嶺)上行'!E148</f>
        <v>0</v>
      </c>
      <c r="H88" s="98" t="n">
        <f aca="false">(F88+G88)/2</f>
        <v>0</v>
      </c>
      <c r="I88" s="99" t="n">
        <f aca="false">G26</f>
        <v>0</v>
      </c>
      <c r="J88" s="100" t="e">
        <f aca="false">H88*1000/I88*0.06</f>
        <v>#DIV/0!</v>
      </c>
      <c r="K88" s="99" t="n">
        <f aca="false">SUM(J26:V26)/60</f>
        <v>0</v>
      </c>
      <c r="L88" s="99" t="n">
        <f aca="false">G34</f>
        <v>0</v>
      </c>
      <c r="M88" s="100" t="e">
        <f aca="false">H88*1000/L88*0.06</f>
        <v>#DIV/0!</v>
      </c>
      <c r="N88" s="99" t="n">
        <f aca="false">SUM(J34:V34)/60</f>
        <v>0</v>
      </c>
      <c r="O88" s="99" t="n">
        <f aca="false">(I88+L88)/2</f>
        <v>0</v>
      </c>
      <c r="P88" s="100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01"/>
      <c r="B89" s="95" t="s">
        <v>51</v>
      </c>
      <c r="C89" s="95"/>
      <c r="D89" s="95"/>
      <c r="E89" s="95"/>
      <c r="F89" s="101"/>
      <c r="G89" s="101"/>
      <c r="H89" s="100" t="n">
        <f aca="false">SUM(H65:H88)</f>
        <v>11.5666666666667</v>
      </c>
      <c r="I89" s="99" t="n">
        <f aca="false">SUM(I65:I88)</f>
        <v>25.0833333333333</v>
      </c>
      <c r="J89" s="100" t="n">
        <f aca="false">H89*1000/I89*0.06</f>
        <v>27.6677740863788</v>
      </c>
      <c r="K89" s="99" t="n">
        <f aca="false">SUM(K65:K88)</f>
        <v>5.03888888888889</v>
      </c>
      <c r="L89" s="99" t="n">
        <f aca="false">SUM(L65:L88)</f>
        <v>24.6388888888889</v>
      </c>
      <c r="M89" s="100" t="n">
        <f aca="false">H89*1000/L89*0.06</f>
        <v>28.1668545659527</v>
      </c>
      <c r="N89" s="99" t="n">
        <f aca="false">SUM(N65:N88)</f>
        <v>3.41111111111111</v>
      </c>
      <c r="O89" s="99" t="n">
        <f aca="false">SUM(O65:O88)</f>
        <v>24.8611111111111</v>
      </c>
      <c r="P89" s="100" t="n">
        <f aca="false">H89*1000/O89*0.06</f>
        <v>27.9150837988827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79" activePane="bottomRight" state="frozen"/>
      <selection pane="topLeft" activeCell="A2" activeCellId="0" sqref="A2"/>
      <selection pane="topRight" activeCell="U2" activeCellId="0" sqref="U2"/>
      <selection pane="bottomLeft" activeCell="A79" activeCellId="0" sqref="A79"/>
      <selection pane="bottomRight" activeCell="J67" activeCellId="0" sqref="J6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2</v>
      </c>
      <c r="C4" s="0" t="n">
        <v>52</v>
      </c>
      <c r="D4" s="0" t="n">
        <v>0</v>
      </c>
      <c r="E4" s="2" t="n">
        <v>0</v>
      </c>
      <c r="N4" s="0" t="n">
        <v>43</v>
      </c>
      <c r="V4" s="0" t="n">
        <v>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2</v>
      </c>
      <c r="C5" s="10" t="n">
        <v>56</v>
      </c>
      <c r="D5" s="10" t="n">
        <v>45</v>
      </c>
      <c r="E5" s="11" t="n">
        <v>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2</v>
      </c>
      <c r="C6" s="10" t="n">
        <f aca="false">C5</f>
        <v>56</v>
      </c>
      <c r="D6" s="10" t="n">
        <f aca="false">D5</f>
        <v>45</v>
      </c>
      <c r="E6" s="11" t="n">
        <f aca="false">E5</f>
        <v>5</v>
      </c>
      <c r="F6" s="10"/>
      <c r="G6" s="10"/>
      <c r="H6" s="10"/>
      <c r="I6" s="10"/>
      <c r="J6" s="10"/>
      <c r="K6" s="10"/>
      <c r="L6" s="10"/>
      <c r="M6" s="10"/>
      <c r="N6" s="10" t="n">
        <v>30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3</v>
      </c>
      <c r="C7" s="0" t="n">
        <v>2</v>
      </c>
      <c r="D7" s="0" t="n">
        <v>18</v>
      </c>
      <c r="E7" s="2" t="n">
        <v>8</v>
      </c>
    </row>
    <row r="8" customFormat="false" ht="16.2" hidden="false" customHeight="false" outlineLevel="0" collapsed="false">
      <c r="A8" s="1" t="n">
        <v>3</v>
      </c>
      <c r="B8" s="10" t="n">
        <f aca="false">B7</f>
        <v>3</v>
      </c>
      <c r="C8" s="10" t="n">
        <f aca="false">C7</f>
        <v>2</v>
      </c>
      <c r="D8" s="10" t="n">
        <f aca="false">D7</f>
        <v>18</v>
      </c>
      <c r="E8" s="11" t="n">
        <f aca="false">E7</f>
        <v>8</v>
      </c>
      <c r="N8" s="0" t="n">
        <v>44</v>
      </c>
      <c r="V8" s="0" t="n">
        <v>1</v>
      </c>
      <c r="W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3</v>
      </c>
      <c r="C9" s="10" t="n">
        <v>6</v>
      </c>
      <c r="D9" s="10" t="n">
        <v>46</v>
      </c>
      <c r="E9" s="11" t="n">
        <v>1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3</v>
      </c>
      <c r="C10" s="10" t="n">
        <f aca="false">C9</f>
        <v>6</v>
      </c>
      <c r="D10" s="10" t="n">
        <f aca="false">D9</f>
        <v>46</v>
      </c>
      <c r="E10" s="11" t="n">
        <f aca="false">E9</f>
        <v>12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3</v>
      </c>
      <c r="C11" s="0" t="n">
        <v>13</v>
      </c>
      <c r="D11" s="0" t="n">
        <v>1</v>
      </c>
      <c r="E11" s="2" t="n">
        <v>17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3</v>
      </c>
      <c r="C52" s="0" t="n">
        <v>27</v>
      </c>
      <c r="D52" s="0" t="n">
        <v>0</v>
      </c>
      <c r="E52" s="2" t="n">
        <v>0</v>
      </c>
      <c r="N52" s="0" t="n">
        <v>37</v>
      </c>
      <c r="V52" s="0" t="n">
        <v>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3</v>
      </c>
      <c r="C53" s="10" t="n">
        <v>41</v>
      </c>
      <c r="D53" s="10" t="n">
        <v>51</v>
      </c>
      <c r="E53" s="11" t="n">
        <v>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3</v>
      </c>
      <c r="C54" s="10" t="n">
        <f aca="false">C53</f>
        <v>41</v>
      </c>
      <c r="D54" s="10" t="n">
        <f aca="false">D53</f>
        <v>51</v>
      </c>
      <c r="E54" s="11" t="n">
        <f aca="false">E53</f>
        <v>5</v>
      </c>
      <c r="F54" s="10"/>
      <c r="G54" s="10"/>
      <c r="H54" s="10"/>
      <c r="I54" s="10"/>
      <c r="J54" s="10"/>
      <c r="K54" s="10"/>
      <c r="L54" s="10"/>
      <c r="M54" s="10"/>
      <c r="N54" s="10" t="n">
        <v>36</v>
      </c>
      <c r="O54" s="10"/>
      <c r="P54" s="10"/>
      <c r="Q54" s="10"/>
      <c r="R54" s="10"/>
      <c r="S54" s="10"/>
      <c r="T54" s="10"/>
      <c r="U54" s="10"/>
      <c r="V54" s="10" t="n">
        <v>1</v>
      </c>
      <c r="W54" s="10" t="n">
        <v>1</v>
      </c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3</v>
      </c>
      <c r="C55" s="0" t="n">
        <v>47</v>
      </c>
      <c r="D55" s="0" t="n">
        <v>33</v>
      </c>
      <c r="E55" s="2" t="n">
        <v>8</v>
      </c>
    </row>
    <row r="56" customFormat="false" ht="16.2" hidden="false" customHeight="false" outlineLevel="0" collapsed="false">
      <c r="A56" s="1" t="n">
        <v>3</v>
      </c>
      <c r="B56" s="12" t="n">
        <f aca="false">B55</f>
        <v>3</v>
      </c>
      <c r="C56" s="12" t="n">
        <f aca="false">C55</f>
        <v>47</v>
      </c>
      <c r="D56" s="12" t="n">
        <f aca="false">D55</f>
        <v>33</v>
      </c>
      <c r="E56" s="13" t="n">
        <f aca="false">E55</f>
        <v>8</v>
      </c>
      <c r="N56" s="0" t="n">
        <v>33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3</v>
      </c>
      <c r="C57" s="10" t="n">
        <v>52</v>
      </c>
      <c r="D57" s="10" t="n">
        <v>7</v>
      </c>
      <c r="E57" s="11" t="n">
        <v>1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3</v>
      </c>
      <c r="C58" s="10" t="n">
        <f aca="false">C57</f>
        <v>52</v>
      </c>
      <c r="D58" s="10" t="n">
        <f aca="false">D57</f>
        <v>7</v>
      </c>
      <c r="E58" s="11" t="n">
        <f aca="false">E57</f>
        <v>12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 t="n">
        <v>1</v>
      </c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3</v>
      </c>
      <c r="C59" s="0" t="n">
        <v>57</v>
      </c>
      <c r="D59" s="0" t="n">
        <v>41</v>
      </c>
      <c r="E59" s="2" t="n">
        <v>17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4</v>
      </c>
      <c r="C100" s="0" t="n">
        <v>21</v>
      </c>
      <c r="D100" s="0" t="n">
        <v>0</v>
      </c>
      <c r="E100" s="2" t="n">
        <v>0</v>
      </c>
      <c r="N100" s="0" t="n">
        <v>29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4</v>
      </c>
      <c r="C101" s="10" t="n">
        <v>26</v>
      </c>
      <c r="D101" s="10" t="n">
        <v>11</v>
      </c>
      <c r="E101" s="11" t="n">
        <v>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4</v>
      </c>
      <c r="C102" s="10" t="n">
        <f aca="false">C101</f>
        <v>26</v>
      </c>
      <c r="D102" s="10" t="n">
        <f aca="false">D101</f>
        <v>11</v>
      </c>
      <c r="E102" s="11" t="n">
        <f aca="false">E101</f>
        <v>5</v>
      </c>
      <c r="F102" s="10"/>
      <c r="G102" s="10"/>
      <c r="H102" s="10"/>
      <c r="I102" s="10"/>
      <c r="J102" s="10"/>
      <c r="K102" s="10"/>
      <c r="L102" s="10"/>
      <c r="M102" s="10"/>
      <c r="N102" s="10" t="n">
        <v>21</v>
      </c>
      <c r="O102" s="10"/>
      <c r="P102" s="10"/>
      <c r="Q102" s="10"/>
      <c r="R102" s="10"/>
      <c r="S102" s="10"/>
      <c r="T102" s="10"/>
      <c r="U102" s="10"/>
      <c r="V102" s="10" t="n">
        <v>1</v>
      </c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4</v>
      </c>
      <c r="C103" s="0" t="n">
        <v>31</v>
      </c>
      <c r="D103" s="0" t="n">
        <v>23</v>
      </c>
      <c r="E103" s="2" t="n">
        <v>8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4</v>
      </c>
      <c r="C104" s="12" t="n">
        <f aca="false">C103</f>
        <v>31</v>
      </c>
      <c r="D104" s="12" t="n">
        <f aca="false">D103</f>
        <v>23</v>
      </c>
      <c r="E104" s="13" t="n">
        <f aca="false">E103</f>
        <v>8</v>
      </c>
      <c r="N104" s="0" t="n">
        <v>2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4</v>
      </c>
      <c r="C105" s="10" t="n">
        <v>36</v>
      </c>
      <c r="D105" s="10" t="n">
        <v>3</v>
      </c>
      <c r="E105" s="11" t="n">
        <v>1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4</v>
      </c>
      <c r="C106" s="10" t="n">
        <f aca="false">C105</f>
        <v>36</v>
      </c>
      <c r="D106" s="10" t="n">
        <f aca="false">D105</f>
        <v>3</v>
      </c>
      <c r="E106" s="11" t="n">
        <f aca="false">E105</f>
        <v>12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1</v>
      </c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4</v>
      </c>
      <c r="C107" s="0" t="n">
        <v>41</v>
      </c>
      <c r="D107" s="0" t="n">
        <v>48</v>
      </c>
      <c r="E107" s="2" t="n">
        <v>17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95.666666666667</v>
      </c>
      <c r="C148" s="14"/>
      <c r="D148" s="14"/>
      <c r="E148" s="2" t="n">
        <f aca="false">(E5-E4+E53-E52+E101-E100)/3</f>
        <v>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6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666666666666667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29</v>
      </c>
      <c r="C149" s="14"/>
      <c r="D149" s="14"/>
      <c r="E149" s="2" t="n">
        <f aca="false">(E7-E6+E55-E54+E103-E102)/3</f>
        <v>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9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0.333333333333333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74</v>
      </c>
      <c r="C150" s="14"/>
      <c r="D150" s="14"/>
      <c r="E150" s="2" t="n">
        <f aca="false">(E9-E8+E57-E56+E105-E104)/3</f>
        <v>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2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.333333333333333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51.333333333333</v>
      </c>
      <c r="C151" s="14"/>
      <c r="D151" s="14"/>
      <c r="E151" s="2" t="n">
        <f aca="false">(E11-E10+E59-E58+E107-E106)/3</f>
        <v>5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.666666666666667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450</v>
      </c>
      <c r="C172" s="14"/>
      <c r="D172" s="14"/>
      <c r="E172" s="2" t="n">
        <f aca="false">SUM(E148:E171)</f>
        <v>1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98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18" activePane="bottomRight" state="frozen"/>
      <selection pane="topLeft" activeCell="A1" activeCellId="0" sqref="A1"/>
      <selection pane="topRight" activeCell="U1" activeCellId="0" sqref="U1"/>
      <selection pane="bottomLeft" activeCell="A118" activeCellId="0" sqref="A118"/>
      <selection pane="bottomRight" activeCell="J67" activeCellId="0" sqref="J6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2</v>
      </c>
      <c r="C44" s="0" t="n">
        <v>30</v>
      </c>
      <c r="D44" s="0" t="n">
        <v>0</v>
      </c>
      <c r="E44" s="2" t="n">
        <v>0</v>
      </c>
      <c r="V44" s="0" t="n">
        <v>1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2</v>
      </c>
      <c r="C45" s="10" t="n">
        <v>35</v>
      </c>
      <c r="D45" s="10" t="n">
        <v>7</v>
      </c>
      <c r="E45" s="11" t="n">
        <v>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2</v>
      </c>
      <c r="C46" s="10" t="n">
        <f aca="false">C45</f>
        <v>35</v>
      </c>
      <c r="D46" s="10" t="n">
        <f aca="false">D45</f>
        <v>7</v>
      </c>
      <c r="E46" s="11" t="n">
        <f aca="false">E45</f>
        <v>5</v>
      </c>
      <c r="F46" s="10"/>
      <c r="G46" s="10"/>
      <c r="H46" s="10"/>
      <c r="I46" s="10"/>
      <c r="J46" s="10"/>
      <c r="K46" s="10"/>
      <c r="L46" s="10"/>
      <c r="M46" s="10"/>
      <c r="N46" s="10" t="n">
        <v>61</v>
      </c>
      <c r="O46" s="10"/>
      <c r="P46" s="10"/>
      <c r="Q46" s="10"/>
      <c r="R46" s="10"/>
      <c r="S46" s="10"/>
      <c r="T46" s="10"/>
      <c r="U46" s="10"/>
      <c r="V46" s="10"/>
      <c r="W46" s="10" t="n">
        <v>1</v>
      </c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2</v>
      </c>
      <c r="C47" s="0" t="n">
        <v>41</v>
      </c>
      <c r="D47" s="0" t="n">
        <v>41</v>
      </c>
      <c r="E47" s="2" t="n">
        <v>9</v>
      </c>
    </row>
    <row r="48" customFormat="false" ht="16.2" hidden="false" customHeight="false" outlineLevel="0" collapsed="false">
      <c r="A48" s="1" t="n">
        <v>3</v>
      </c>
      <c r="B48" s="0" t="n">
        <f aca="false">B47</f>
        <v>2</v>
      </c>
      <c r="C48" s="0" t="n">
        <f aca="false">C47</f>
        <v>41</v>
      </c>
      <c r="D48" s="0" t="n">
        <f aca="false">D47</f>
        <v>41</v>
      </c>
      <c r="E48" s="2" t="n">
        <f aca="false">E47</f>
        <v>9</v>
      </c>
      <c r="N48" s="0" t="n">
        <v>20</v>
      </c>
      <c r="V48" s="0" t="n">
        <v>1</v>
      </c>
      <c r="W48" s="0" t="n">
        <v>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2</v>
      </c>
      <c r="C49" s="10" t="n">
        <v>46</v>
      </c>
      <c r="D49" s="10" t="n">
        <v>1</v>
      </c>
      <c r="E49" s="11" t="n">
        <v>12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2</v>
      </c>
      <c r="C50" s="10" t="n">
        <f aca="false">C49</f>
        <v>46</v>
      </c>
      <c r="D50" s="10" t="n">
        <f aca="false">D49</f>
        <v>1</v>
      </c>
      <c r="E50" s="11" t="n">
        <f aca="false">E49</f>
        <v>12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2</v>
      </c>
      <c r="C51" s="8" t="n">
        <v>50</v>
      </c>
      <c r="D51" s="8" t="n">
        <v>33</v>
      </c>
      <c r="E51" s="8" t="n">
        <v>1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3</v>
      </c>
      <c r="C92" s="0" t="n">
        <v>15</v>
      </c>
      <c r="D92" s="0" t="n">
        <v>0</v>
      </c>
      <c r="E92" s="2" t="n">
        <v>0</v>
      </c>
      <c r="V92" s="0" t="n">
        <v>1</v>
      </c>
      <c r="W92" s="0" t="n">
        <v>1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3</v>
      </c>
      <c r="C93" s="10" t="n">
        <v>20</v>
      </c>
      <c r="D93" s="10" t="n">
        <v>41</v>
      </c>
      <c r="E93" s="11" t="n">
        <v>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3</v>
      </c>
      <c r="C94" s="10" t="n">
        <f aca="false">C93</f>
        <v>20</v>
      </c>
      <c r="D94" s="10" t="n">
        <f aca="false">D93</f>
        <v>41</v>
      </c>
      <c r="E94" s="11" t="n">
        <f aca="false">E93</f>
        <v>5</v>
      </c>
      <c r="F94" s="10"/>
      <c r="G94" s="10"/>
      <c r="H94" s="10"/>
      <c r="I94" s="10"/>
      <c r="J94" s="10"/>
      <c r="K94" s="10"/>
      <c r="L94" s="10"/>
      <c r="M94" s="10"/>
      <c r="N94" s="10" t="n">
        <v>11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3</v>
      </c>
      <c r="C95" s="0" t="n">
        <v>25</v>
      </c>
      <c r="D95" s="0" t="n">
        <v>15</v>
      </c>
      <c r="E95" s="2" t="n">
        <v>9</v>
      </c>
    </row>
    <row r="96" customFormat="false" ht="16.2" hidden="false" customHeight="false" outlineLevel="0" collapsed="false">
      <c r="A96" s="1" t="n">
        <v>3</v>
      </c>
      <c r="B96" s="0" t="n">
        <f aca="false">B95</f>
        <v>3</v>
      </c>
      <c r="C96" s="0" t="n">
        <f aca="false">C95</f>
        <v>25</v>
      </c>
      <c r="D96" s="0" t="n">
        <f aca="false">D95</f>
        <v>15</v>
      </c>
      <c r="E96" s="2" t="n">
        <f aca="false">E95</f>
        <v>9</v>
      </c>
      <c r="N96" s="0" t="n">
        <v>21</v>
      </c>
      <c r="V96" s="0" t="n">
        <v>1</v>
      </c>
      <c r="W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3</v>
      </c>
      <c r="C97" s="10" t="n">
        <v>31</v>
      </c>
      <c r="D97" s="10" t="n">
        <v>7</v>
      </c>
      <c r="E97" s="11" t="n">
        <v>1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3</v>
      </c>
      <c r="C98" s="10" t="n">
        <f aca="false">C97</f>
        <v>31</v>
      </c>
      <c r="D98" s="10" t="n">
        <f aca="false">D97</f>
        <v>7</v>
      </c>
      <c r="E98" s="11" t="n">
        <f aca="false">E97</f>
        <v>12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3</v>
      </c>
      <c r="C99" s="7" t="n">
        <v>35</v>
      </c>
      <c r="D99" s="7" t="n">
        <v>36</v>
      </c>
      <c r="E99" s="7" t="n">
        <v>17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3</v>
      </c>
      <c r="C140" s="0" t="n">
        <v>59</v>
      </c>
      <c r="D140" s="0" t="n">
        <v>0</v>
      </c>
      <c r="E140" s="2" t="n">
        <v>0</v>
      </c>
      <c r="W140" s="0" t="n">
        <v>1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4</v>
      </c>
      <c r="C141" s="10" t="n">
        <v>4</v>
      </c>
      <c r="D141" s="10" t="n">
        <v>37</v>
      </c>
      <c r="E141" s="11" t="n">
        <v>5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4</v>
      </c>
      <c r="C142" s="10" t="n">
        <f aca="false">C141</f>
        <v>4</v>
      </c>
      <c r="D142" s="10" t="n">
        <f aca="false">D141</f>
        <v>37</v>
      </c>
      <c r="E142" s="11" t="n">
        <f aca="false">E141</f>
        <v>5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4</v>
      </c>
      <c r="C143" s="0" t="n">
        <v>9</v>
      </c>
      <c r="D143" s="0" t="n">
        <v>51</v>
      </c>
      <c r="E143" s="2" t="n">
        <v>9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4</v>
      </c>
      <c r="C144" s="0" t="n">
        <f aca="false">C143</f>
        <v>9</v>
      </c>
      <c r="D144" s="0" t="n">
        <f aca="false">D143</f>
        <v>51</v>
      </c>
      <c r="E144" s="2" t="n">
        <f aca="false">E143</f>
        <v>9</v>
      </c>
      <c r="N144" s="0" t="n">
        <v>27</v>
      </c>
      <c r="V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4</v>
      </c>
      <c r="C145" s="10" t="n">
        <v>15</v>
      </c>
      <c r="D145" s="10" t="n">
        <v>13</v>
      </c>
      <c r="E145" s="11" t="n">
        <v>12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4</v>
      </c>
      <c r="C146" s="10" t="n">
        <f aca="false">C145</f>
        <v>15</v>
      </c>
      <c r="D146" s="10" t="n">
        <f aca="false">D145</f>
        <v>13</v>
      </c>
      <c r="E146" s="11" t="n">
        <f aca="false">E145</f>
        <v>12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 t="n">
        <v>1</v>
      </c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4</v>
      </c>
      <c r="C147" s="7" t="n">
        <v>19</v>
      </c>
      <c r="D147" s="7" t="n">
        <v>54</v>
      </c>
      <c r="E147" s="7" t="n">
        <v>17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28.333333333333</v>
      </c>
      <c r="C168" s="14"/>
      <c r="D168" s="14"/>
      <c r="E168" s="2" t="n">
        <f aca="false">(E45-E44+E93-E92+E141-E140)/3</f>
        <v>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666666666666667</v>
      </c>
      <c r="W168" s="15" t="n">
        <f aca="false">(W44+W92+W140)/3</f>
        <v>0.666666666666667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27.333333333333</v>
      </c>
      <c r="C169" s="14"/>
      <c r="D169" s="14"/>
      <c r="E169" s="2" t="n">
        <f aca="false">(E47-E46+E95-E94+E143-E142)/3</f>
        <v>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4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.333333333333333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11.333333333333</v>
      </c>
      <c r="C170" s="14"/>
      <c r="D170" s="14"/>
      <c r="E170" s="2" t="n">
        <f aca="false">(E49-E48+E97-E96+E145-E144)/3</f>
        <v>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2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</v>
      </c>
      <c r="W170" s="15" t="n">
        <f aca="false">(W48+W96+W144)/3</f>
        <v>0.666666666666667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74</v>
      </c>
      <c r="C171" s="14"/>
      <c r="D171" s="14"/>
      <c r="E171" s="2" t="n">
        <f aca="false">(E51-E50+E99-E98+E147-E146)/3</f>
        <v>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.333333333333333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41</v>
      </c>
      <c r="C172" s="14"/>
      <c r="D172" s="14"/>
      <c r="E172" s="2" t="n">
        <f aca="false">SUM(E148:E171)</f>
        <v>1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6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2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29" colorId="64" zoomScale="100" zoomScaleNormal="100" zoomScalePageLayoutView="100" workbookViewId="0">
      <selection pane="topLeft" activeCell="H67" activeCellId="0" sqref="H6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2</v>
      </c>
      <c r="C5" s="21" t="s">
        <v>123</v>
      </c>
      <c r="D5" s="21" t="s">
        <v>124</v>
      </c>
      <c r="E5" s="21" t="s">
        <v>125</v>
      </c>
      <c r="F5" s="17" t="n">
        <f aca="false">H69</f>
        <v>5</v>
      </c>
      <c r="G5" s="33" t="n">
        <f aca="false">'縣126(外埔-頭屋)下行'!B148/60</f>
        <v>8.26111111111111</v>
      </c>
      <c r="H5" s="17" t="n">
        <f aca="false">F5*1000/G5*0.06</f>
        <v>36.3147276395427</v>
      </c>
      <c r="I5" s="17" t="n">
        <f aca="false">F5*1000/(G5*60-SUM(J5:W5))*3.6</f>
        <v>39.1872278664732</v>
      </c>
      <c r="J5" s="18" t="n">
        <f aca="false">'縣126(外埔-頭屋)下行'!F148</f>
        <v>0</v>
      </c>
      <c r="K5" s="18" t="n">
        <f aca="false">'縣126(外埔-頭屋)下行'!G148</f>
        <v>0</v>
      </c>
      <c r="L5" s="18" t="n">
        <f aca="false">'縣126(外埔-頭屋)下行'!H148</f>
        <v>0</v>
      </c>
      <c r="M5" s="18" t="n">
        <f aca="false">'縣126(外埔-頭屋)下行'!I148</f>
        <v>0</v>
      </c>
      <c r="N5" s="18" t="n">
        <f aca="false">'縣126(外埔-頭屋)下行'!J148</f>
        <v>0</v>
      </c>
      <c r="O5" s="18" t="n">
        <f aca="false">'縣126(外埔-頭屋)下行'!K148</f>
        <v>0</v>
      </c>
      <c r="P5" s="18" t="n">
        <f aca="false">'縣126(外埔-頭屋)下行'!M148</f>
        <v>0</v>
      </c>
      <c r="Q5" s="18" t="n">
        <f aca="false">'縣126(外埔-頭屋)下行'!N148</f>
        <v>36.3333333333333</v>
      </c>
      <c r="R5" s="18" t="n">
        <f aca="false">'縣126(外埔-頭屋)下行'!O148</f>
        <v>0</v>
      </c>
      <c r="S5" s="18" t="n">
        <f aca="false">'縣126(外埔-頭屋)下行'!P148</f>
        <v>0</v>
      </c>
      <c r="T5" s="18" t="n">
        <f aca="false">'縣126(外埔-頭屋)下行'!Q148</f>
        <v>0</v>
      </c>
      <c r="U5" s="18" t="n">
        <f aca="false">'縣126(外埔-頭屋)下行'!R148</f>
        <v>0</v>
      </c>
      <c r="V5" s="18" t="n">
        <f aca="false">'縣126(外埔-頭屋)下行'!S148</f>
        <v>0</v>
      </c>
      <c r="W5" s="18" t="n">
        <f aca="false">'縣126(外埔-頭屋)下行'!U148</f>
        <v>0</v>
      </c>
      <c r="X5" s="18" t="n">
        <f aca="false">'縣126(外埔-頭屋)下行'!V148</f>
        <v>0.666666666666667</v>
      </c>
      <c r="Y5" s="18" t="n">
        <f aca="false">'縣126(外埔-頭屋)下行'!W148</f>
        <v>0</v>
      </c>
      <c r="Z5" s="18" t="n">
        <f aca="false">'縣126(外埔-頭屋)下行'!X148</f>
        <v>1</v>
      </c>
      <c r="AA5" s="18" t="n">
        <f aca="false">'縣126(外埔-頭屋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24</v>
      </c>
      <c r="C6" s="21" t="s">
        <v>125</v>
      </c>
      <c r="D6" s="21" t="s">
        <v>40</v>
      </c>
      <c r="E6" s="21" t="s">
        <v>126</v>
      </c>
      <c r="F6" s="17" t="n">
        <f aca="false">H70</f>
        <v>3</v>
      </c>
      <c r="G6" s="33" t="n">
        <f aca="false">'縣126(外埔-頭屋)下行'!B149/60</f>
        <v>5.48333333333333</v>
      </c>
      <c r="H6" s="17" t="n">
        <f aca="false">F6*1000/G6*0.06</f>
        <v>32.8267477203647</v>
      </c>
      <c r="I6" s="17" t="n">
        <f aca="false">F6*1000/(G6*60-SUM(J6:W6))*3.6</f>
        <v>36</v>
      </c>
      <c r="J6" s="18" t="n">
        <f aca="false">'縣126(外埔-頭屋)下行'!F149</f>
        <v>0</v>
      </c>
      <c r="K6" s="18" t="n">
        <f aca="false">'縣126(外埔-頭屋)下行'!G149</f>
        <v>0</v>
      </c>
      <c r="L6" s="18" t="n">
        <f aca="false">'縣126(外埔-頭屋)下行'!H149</f>
        <v>0</v>
      </c>
      <c r="M6" s="18" t="n">
        <f aca="false">'縣126(外埔-頭屋)下行'!I149</f>
        <v>0</v>
      </c>
      <c r="N6" s="18" t="n">
        <f aca="false">'縣126(外埔-頭屋)下行'!J149</f>
        <v>0</v>
      </c>
      <c r="O6" s="18" t="n">
        <f aca="false">'縣126(外埔-頭屋)下行'!K149</f>
        <v>0</v>
      </c>
      <c r="P6" s="18" t="n">
        <f aca="false">'縣126(外埔-頭屋)下行'!M149</f>
        <v>0</v>
      </c>
      <c r="Q6" s="18" t="n">
        <f aca="false">'縣126(外埔-頭屋)下行'!N149</f>
        <v>29</v>
      </c>
      <c r="R6" s="18" t="n">
        <f aca="false">'縣126(外埔-頭屋)下行'!O149</f>
        <v>0</v>
      </c>
      <c r="S6" s="18" t="n">
        <f aca="false">'縣126(外埔-頭屋)下行'!P149</f>
        <v>0</v>
      </c>
      <c r="T6" s="18" t="n">
        <f aca="false">'縣126(外埔-頭屋)下行'!Q149</f>
        <v>0</v>
      </c>
      <c r="U6" s="18" t="n">
        <f aca="false">'縣126(外埔-頭屋)下行'!R149</f>
        <v>0</v>
      </c>
      <c r="V6" s="18" t="n">
        <f aca="false">'縣126(外埔-頭屋)下行'!S149</f>
        <v>0</v>
      </c>
      <c r="W6" s="18" t="n">
        <f aca="false">'縣126(外埔-頭屋)下行'!U149</f>
        <v>0</v>
      </c>
      <c r="X6" s="18" t="n">
        <f aca="false">'縣126(外埔-頭屋)下行'!V149</f>
        <v>0.666666666666667</v>
      </c>
      <c r="Y6" s="18" t="n">
        <f aca="false">'縣126(外埔-頭屋)下行'!W149</f>
        <v>0.333333333333333</v>
      </c>
      <c r="Z6" s="18" t="n">
        <f aca="false">'縣126(外埔-頭屋)下行'!X149</f>
        <v>1</v>
      </c>
      <c r="AA6" s="18" t="n">
        <f aca="false">'縣126(外埔-頭屋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40</v>
      </c>
      <c r="C7" s="21" t="s">
        <v>126</v>
      </c>
      <c r="D7" s="21" t="s">
        <v>127</v>
      </c>
      <c r="E7" s="21" t="s">
        <v>128</v>
      </c>
      <c r="F7" s="17" t="n">
        <f aca="false">H71</f>
        <v>4</v>
      </c>
      <c r="G7" s="33" t="n">
        <f aca="false">'縣126(外埔-頭屋)下行'!B150/60</f>
        <v>4.56666666666667</v>
      </c>
      <c r="H7" s="17" t="n">
        <f aca="false">F7*1000/G7*0.06</f>
        <v>52.5547445255474</v>
      </c>
      <c r="I7" s="17" t="n">
        <f aca="false">F7*1000/(G7*60-SUM(J7:W7))*3.6</f>
        <v>59.6685082872928</v>
      </c>
      <c r="J7" s="18" t="n">
        <f aca="false">'縣126(外埔-頭屋)下行'!F150</f>
        <v>0</v>
      </c>
      <c r="K7" s="18" t="n">
        <f aca="false">'縣126(外埔-頭屋)下行'!G150</f>
        <v>0</v>
      </c>
      <c r="L7" s="18" t="n">
        <f aca="false">'縣126(外埔-頭屋)下行'!H150</f>
        <v>0</v>
      </c>
      <c r="M7" s="18" t="n">
        <f aca="false">'縣126(外埔-頭屋)下行'!I150</f>
        <v>0</v>
      </c>
      <c r="N7" s="18" t="n">
        <f aca="false">'縣126(外埔-頭屋)下行'!J150</f>
        <v>0</v>
      </c>
      <c r="O7" s="18" t="n">
        <f aca="false">'縣126(外埔-頭屋)下行'!K150</f>
        <v>0</v>
      </c>
      <c r="P7" s="18" t="n">
        <f aca="false">'縣126(外埔-頭屋)下行'!M150</f>
        <v>0</v>
      </c>
      <c r="Q7" s="18" t="n">
        <f aca="false">'縣126(外埔-頭屋)下行'!N150</f>
        <v>32.6666666666667</v>
      </c>
      <c r="R7" s="18" t="n">
        <f aca="false">'縣126(外埔-頭屋)下行'!O150</f>
        <v>0</v>
      </c>
      <c r="S7" s="18" t="n">
        <f aca="false">'縣126(外埔-頭屋)下行'!P150</f>
        <v>0</v>
      </c>
      <c r="T7" s="18" t="n">
        <f aca="false">'縣126(外埔-頭屋)下行'!Q150</f>
        <v>0</v>
      </c>
      <c r="U7" s="18" t="n">
        <f aca="false">'縣126(外埔-頭屋)下行'!R150</f>
        <v>0</v>
      </c>
      <c r="V7" s="18" t="n">
        <f aca="false">'縣126(外埔-頭屋)下行'!S150</f>
        <v>0</v>
      </c>
      <c r="W7" s="18" t="n">
        <f aca="false">'縣126(外埔-頭屋)下行'!U150</f>
        <v>0</v>
      </c>
      <c r="X7" s="18" t="n">
        <f aca="false">'縣126(外埔-頭屋)下行'!V150</f>
        <v>0.333333333333333</v>
      </c>
      <c r="Y7" s="18" t="n">
        <f aca="false">'縣126(外埔-頭屋)下行'!W150</f>
        <v>0.333333333333333</v>
      </c>
      <c r="Z7" s="18" t="n">
        <f aca="false">'縣126(外埔-頭屋)下行'!X150</f>
        <v>1</v>
      </c>
      <c r="AA7" s="18" t="n">
        <f aca="false">'縣126(外埔-頭屋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27</v>
      </c>
      <c r="C8" s="21" t="s">
        <v>128</v>
      </c>
      <c r="D8" s="21" t="s">
        <v>129</v>
      </c>
      <c r="E8" s="21" t="s">
        <v>130</v>
      </c>
      <c r="F8" s="17" t="n">
        <f aca="false">H72</f>
        <v>5</v>
      </c>
      <c r="G8" s="33" t="n">
        <f aca="false">'縣126(外埔-頭屋)下行'!B151/60</f>
        <v>5.85555555555556</v>
      </c>
      <c r="H8" s="17" t="n">
        <f aca="false">F8*1000/G8*0.06</f>
        <v>51.2333965844402</v>
      </c>
      <c r="I8" s="17" t="n">
        <f aca="false">F8*1000/(G8*60-SUM(J8:W8))*3.6</f>
        <v>51.2333965844402</v>
      </c>
      <c r="J8" s="18" t="n">
        <f aca="false">'縣126(外埔-頭屋)下行'!F151</f>
        <v>0</v>
      </c>
      <c r="K8" s="18" t="n">
        <f aca="false">'縣126(外埔-頭屋)下行'!G151</f>
        <v>0</v>
      </c>
      <c r="L8" s="18" t="n">
        <f aca="false">'縣126(外埔-頭屋)下行'!H151</f>
        <v>0</v>
      </c>
      <c r="M8" s="18" t="n">
        <f aca="false">'縣126(外埔-頭屋)下行'!I151</f>
        <v>0</v>
      </c>
      <c r="N8" s="18" t="n">
        <f aca="false">'縣126(外埔-頭屋)下行'!J151</f>
        <v>0</v>
      </c>
      <c r="O8" s="18" t="n">
        <f aca="false">'縣126(外埔-頭屋)下行'!K151</f>
        <v>0</v>
      </c>
      <c r="P8" s="18" t="n">
        <f aca="false">'縣126(外埔-頭屋)下行'!M151</f>
        <v>0</v>
      </c>
      <c r="Q8" s="18" t="n">
        <f aca="false">'縣126(外埔-頭屋)下行'!N151</f>
        <v>0</v>
      </c>
      <c r="R8" s="18" t="n">
        <f aca="false">'縣126(外埔-頭屋)下行'!O151</f>
        <v>0</v>
      </c>
      <c r="S8" s="18" t="n">
        <f aca="false">'縣126(外埔-頭屋)下行'!P151</f>
        <v>0</v>
      </c>
      <c r="T8" s="18" t="n">
        <f aca="false">'縣126(外埔-頭屋)下行'!Q151</f>
        <v>0</v>
      </c>
      <c r="U8" s="18" t="n">
        <f aca="false">'縣126(外埔-頭屋)下行'!R151</f>
        <v>0</v>
      </c>
      <c r="V8" s="18" t="n">
        <f aca="false">'縣126(外埔-頭屋)下行'!S151</f>
        <v>0</v>
      </c>
      <c r="W8" s="18" t="n">
        <f aca="false">'縣126(外埔-頭屋)下行'!U151</f>
        <v>0</v>
      </c>
      <c r="X8" s="18" t="n">
        <f aca="false">'縣126(外埔-頭屋)下行'!V151</f>
        <v>0</v>
      </c>
      <c r="Y8" s="18" t="n">
        <f aca="false">'縣126(外埔-頭屋)下行'!W151</f>
        <v>0.666666666666667</v>
      </c>
      <c r="Z8" s="18" t="n">
        <f aca="false">'縣126(外埔-頭屋)下行'!X151</f>
        <v>1</v>
      </c>
      <c r="AA8" s="18" t="n">
        <f aca="false">'縣126(外埔-頭屋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26(外埔-頭屋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26(外埔-頭屋)下行'!F152</f>
        <v>0</v>
      </c>
      <c r="K9" s="18" t="n">
        <f aca="false">'縣126(外埔-頭屋)下行'!G152</f>
        <v>0</v>
      </c>
      <c r="L9" s="18" t="n">
        <f aca="false">'縣126(外埔-頭屋)下行'!H152</f>
        <v>0</v>
      </c>
      <c r="M9" s="18" t="n">
        <f aca="false">'縣126(外埔-頭屋)下行'!I152</f>
        <v>0</v>
      </c>
      <c r="N9" s="18" t="n">
        <f aca="false">'縣126(外埔-頭屋)下行'!J152</f>
        <v>0</v>
      </c>
      <c r="O9" s="18" t="n">
        <f aca="false">'縣126(外埔-頭屋)下行'!K152</f>
        <v>0</v>
      </c>
      <c r="P9" s="18" t="n">
        <f aca="false">'縣126(外埔-頭屋)下行'!M152</f>
        <v>0</v>
      </c>
      <c r="Q9" s="18" t="n">
        <f aca="false">'縣126(外埔-頭屋)下行'!N152</f>
        <v>0</v>
      </c>
      <c r="R9" s="18" t="n">
        <f aca="false">'縣126(外埔-頭屋)下行'!O152</f>
        <v>0</v>
      </c>
      <c r="S9" s="18" t="n">
        <f aca="false">'縣126(外埔-頭屋)下行'!P152</f>
        <v>0</v>
      </c>
      <c r="T9" s="18" t="n">
        <f aca="false">'縣126(外埔-頭屋)下行'!Q152</f>
        <v>0</v>
      </c>
      <c r="U9" s="18" t="n">
        <f aca="false">'縣126(外埔-頭屋)下行'!R152</f>
        <v>0</v>
      </c>
      <c r="V9" s="18" t="n">
        <f aca="false">'縣126(外埔-頭屋)下行'!S152</f>
        <v>0</v>
      </c>
      <c r="W9" s="18" t="n">
        <f aca="false">'縣126(外埔-頭屋)下行'!U152</f>
        <v>0</v>
      </c>
      <c r="X9" s="18" t="n">
        <f aca="false">'縣126(外埔-頭屋)下行'!V152</f>
        <v>0</v>
      </c>
      <c r="Y9" s="18" t="n">
        <f aca="false">'縣126(外埔-頭屋)下行'!W152</f>
        <v>0</v>
      </c>
      <c r="Z9" s="18" t="n">
        <f aca="false">'縣126(外埔-頭屋)下行'!X152</f>
        <v>0</v>
      </c>
      <c r="AA9" s="18" t="n">
        <f aca="false">'縣126(外埔-頭屋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26(外埔-頭屋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26(外埔-頭屋)下行'!F153</f>
        <v>0</v>
      </c>
      <c r="K10" s="18" t="n">
        <f aca="false">'縣126(外埔-頭屋)下行'!G153</f>
        <v>0</v>
      </c>
      <c r="L10" s="18" t="n">
        <f aca="false">'縣126(外埔-頭屋)下行'!H153</f>
        <v>0</v>
      </c>
      <c r="M10" s="18" t="n">
        <f aca="false">'縣126(外埔-頭屋)下行'!I153</f>
        <v>0</v>
      </c>
      <c r="N10" s="18" t="n">
        <f aca="false">'縣126(外埔-頭屋)下行'!J153</f>
        <v>0</v>
      </c>
      <c r="O10" s="18" t="n">
        <f aca="false">'縣126(外埔-頭屋)下行'!K153</f>
        <v>0</v>
      </c>
      <c r="P10" s="18" t="n">
        <f aca="false">'縣126(外埔-頭屋)下行'!M153</f>
        <v>0</v>
      </c>
      <c r="Q10" s="18" t="n">
        <f aca="false">'縣126(外埔-頭屋)下行'!N153</f>
        <v>0</v>
      </c>
      <c r="R10" s="18" t="n">
        <f aca="false">'縣126(外埔-頭屋)下行'!O153</f>
        <v>0</v>
      </c>
      <c r="S10" s="18" t="n">
        <f aca="false">'縣126(外埔-頭屋)下行'!P153</f>
        <v>0</v>
      </c>
      <c r="T10" s="18" t="n">
        <f aca="false">'縣126(外埔-頭屋)下行'!Q153</f>
        <v>0</v>
      </c>
      <c r="U10" s="18" t="n">
        <f aca="false">'縣126(外埔-頭屋)下行'!R153</f>
        <v>0</v>
      </c>
      <c r="V10" s="18" t="n">
        <f aca="false">'縣126(外埔-頭屋)下行'!S153</f>
        <v>0</v>
      </c>
      <c r="W10" s="18" t="n">
        <f aca="false">'縣126(外埔-頭屋)下行'!U153</f>
        <v>0</v>
      </c>
      <c r="X10" s="18" t="n">
        <f aca="false">'縣126(外埔-頭屋)下行'!V153</f>
        <v>0</v>
      </c>
      <c r="Y10" s="18" t="n">
        <f aca="false">'縣126(外埔-頭屋)下行'!W153</f>
        <v>0</v>
      </c>
      <c r="Z10" s="18" t="n">
        <f aca="false">'縣126(外埔-頭屋)下行'!X153</f>
        <v>0</v>
      </c>
      <c r="AA10" s="18" t="n">
        <f aca="false">'縣126(外埔-頭屋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26(外埔-頭屋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26(外埔-頭屋)下行'!F154</f>
        <v>0</v>
      </c>
      <c r="K11" s="18" t="n">
        <f aca="false">'縣126(外埔-頭屋)下行'!G154</f>
        <v>0</v>
      </c>
      <c r="L11" s="18" t="n">
        <f aca="false">'縣126(外埔-頭屋)下行'!H154</f>
        <v>0</v>
      </c>
      <c r="M11" s="18" t="n">
        <f aca="false">'縣126(外埔-頭屋)下行'!I154</f>
        <v>0</v>
      </c>
      <c r="N11" s="18" t="n">
        <f aca="false">'縣126(外埔-頭屋)下行'!J154</f>
        <v>0</v>
      </c>
      <c r="O11" s="18" t="n">
        <f aca="false">'縣126(外埔-頭屋)下行'!K154</f>
        <v>0</v>
      </c>
      <c r="P11" s="18" t="n">
        <f aca="false">'縣126(外埔-頭屋)下行'!M154</f>
        <v>0</v>
      </c>
      <c r="Q11" s="18" t="n">
        <f aca="false">'縣126(外埔-頭屋)下行'!N154</f>
        <v>0</v>
      </c>
      <c r="R11" s="18" t="n">
        <f aca="false">'縣126(外埔-頭屋)下行'!O154</f>
        <v>0</v>
      </c>
      <c r="S11" s="18" t="n">
        <f aca="false">'縣126(外埔-頭屋)下行'!P154</f>
        <v>0</v>
      </c>
      <c r="T11" s="18" t="n">
        <f aca="false">'縣126(外埔-頭屋)下行'!Q154</f>
        <v>0</v>
      </c>
      <c r="U11" s="18" t="n">
        <f aca="false">'縣126(外埔-頭屋)下行'!R154</f>
        <v>0</v>
      </c>
      <c r="V11" s="18" t="n">
        <f aca="false">'縣126(外埔-頭屋)下行'!S154</f>
        <v>0</v>
      </c>
      <c r="W11" s="18" t="n">
        <f aca="false">'縣126(外埔-頭屋)下行'!U154</f>
        <v>0</v>
      </c>
      <c r="X11" s="18" t="n">
        <f aca="false">'縣126(外埔-頭屋)下行'!V154</f>
        <v>0</v>
      </c>
      <c r="Y11" s="18" t="n">
        <f aca="false">'縣126(外埔-頭屋)下行'!W154</f>
        <v>0</v>
      </c>
      <c r="Z11" s="18" t="n">
        <f aca="false">'縣126(外埔-頭屋)下行'!X154</f>
        <v>0</v>
      </c>
      <c r="AA11" s="18" t="n">
        <f aca="false">'縣126(外埔-頭屋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26(外埔-頭屋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26(外埔-頭屋)下行'!F155</f>
        <v>0</v>
      </c>
      <c r="K12" s="18" t="n">
        <f aca="false">'縣126(外埔-頭屋)下行'!G155</f>
        <v>0</v>
      </c>
      <c r="L12" s="18" t="n">
        <f aca="false">'縣126(外埔-頭屋)下行'!H155</f>
        <v>0</v>
      </c>
      <c r="M12" s="18" t="n">
        <f aca="false">'縣126(外埔-頭屋)下行'!I155</f>
        <v>0</v>
      </c>
      <c r="N12" s="18" t="n">
        <f aca="false">'縣126(外埔-頭屋)下行'!J155</f>
        <v>0</v>
      </c>
      <c r="O12" s="18" t="n">
        <f aca="false">'縣126(外埔-頭屋)下行'!K155</f>
        <v>0</v>
      </c>
      <c r="P12" s="18" t="n">
        <f aca="false">'縣126(外埔-頭屋)下行'!M155</f>
        <v>0</v>
      </c>
      <c r="Q12" s="18" t="n">
        <f aca="false">'縣126(外埔-頭屋)下行'!N155</f>
        <v>0</v>
      </c>
      <c r="R12" s="18" t="n">
        <f aca="false">'縣126(外埔-頭屋)下行'!O155</f>
        <v>0</v>
      </c>
      <c r="S12" s="18" t="n">
        <f aca="false">'縣126(外埔-頭屋)下行'!P155</f>
        <v>0</v>
      </c>
      <c r="T12" s="18" t="n">
        <f aca="false">'縣126(外埔-頭屋)下行'!Q155</f>
        <v>0</v>
      </c>
      <c r="U12" s="18" t="n">
        <f aca="false">'縣126(外埔-頭屋)下行'!R155</f>
        <v>0</v>
      </c>
      <c r="V12" s="18" t="n">
        <f aca="false">'縣126(外埔-頭屋)下行'!S155</f>
        <v>0</v>
      </c>
      <c r="W12" s="18" t="n">
        <f aca="false">'縣126(外埔-頭屋)下行'!U155</f>
        <v>0</v>
      </c>
      <c r="X12" s="18" t="n">
        <f aca="false">'縣126(外埔-頭屋)下行'!V155</f>
        <v>0</v>
      </c>
      <c r="Y12" s="18" t="n">
        <f aca="false">'縣126(外埔-頭屋)下行'!W155</f>
        <v>0</v>
      </c>
      <c r="Z12" s="18" t="n">
        <f aca="false">'縣126(外埔-頭屋)下行'!X155</f>
        <v>0</v>
      </c>
      <c r="AA12" s="18" t="n">
        <f aca="false">'縣126(外埔-頭屋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26(外埔-頭屋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26(外埔-頭屋)下行'!F156</f>
        <v>0</v>
      </c>
      <c r="K13" s="18" t="n">
        <f aca="false">'縣126(外埔-頭屋)下行'!G156</f>
        <v>0</v>
      </c>
      <c r="L13" s="18" t="n">
        <f aca="false">'縣126(外埔-頭屋)下行'!H156</f>
        <v>0</v>
      </c>
      <c r="M13" s="18" t="n">
        <f aca="false">'縣126(外埔-頭屋)下行'!I156</f>
        <v>0</v>
      </c>
      <c r="N13" s="18" t="n">
        <f aca="false">'縣126(外埔-頭屋)下行'!J156</f>
        <v>0</v>
      </c>
      <c r="O13" s="18" t="n">
        <f aca="false">'縣126(外埔-頭屋)下行'!K156</f>
        <v>0</v>
      </c>
      <c r="P13" s="18" t="n">
        <f aca="false">'縣126(外埔-頭屋)下行'!M156</f>
        <v>0</v>
      </c>
      <c r="Q13" s="18" t="n">
        <f aca="false">'縣126(外埔-頭屋)下行'!N156</f>
        <v>0</v>
      </c>
      <c r="R13" s="18" t="n">
        <f aca="false">'縣126(外埔-頭屋)下行'!O156</f>
        <v>0</v>
      </c>
      <c r="S13" s="18" t="n">
        <f aca="false">'縣126(外埔-頭屋)下行'!P156</f>
        <v>0</v>
      </c>
      <c r="T13" s="18" t="n">
        <f aca="false">'縣126(外埔-頭屋)下行'!Q156</f>
        <v>0</v>
      </c>
      <c r="U13" s="18" t="n">
        <f aca="false">'縣126(外埔-頭屋)下行'!R156</f>
        <v>0</v>
      </c>
      <c r="V13" s="18" t="n">
        <f aca="false">'縣126(外埔-頭屋)下行'!S156</f>
        <v>0</v>
      </c>
      <c r="W13" s="18" t="n">
        <f aca="false">'縣126(外埔-頭屋)下行'!U156</f>
        <v>0</v>
      </c>
      <c r="X13" s="18" t="n">
        <f aca="false">'縣126(外埔-頭屋)下行'!V156</f>
        <v>0</v>
      </c>
      <c r="Y13" s="18" t="n">
        <f aca="false">'縣126(外埔-頭屋)下行'!W156</f>
        <v>0</v>
      </c>
      <c r="Z13" s="18" t="n">
        <f aca="false">'縣126(外埔-頭屋)下行'!X156</f>
        <v>0</v>
      </c>
      <c r="AA13" s="18" t="n">
        <f aca="false">'縣126(外埔-頭屋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26(外埔-頭屋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26(外埔-頭屋)下行'!F157</f>
        <v>0</v>
      </c>
      <c r="K14" s="18" t="n">
        <f aca="false">'縣126(外埔-頭屋)下行'!G157</f>
        <v>0</v>
      </c>
      <c r="L14" s="18" t="n">
        <f aca="false">'縣126(外埔-頭屋)下行'!H157</f>
        <v>0</v>
      </c>
      <c r="M14" s="18" t="n">
        <f aca="false">'縣126(外埔-頭屋)下行'!I157</f>
        <v>0</v>
      </c>
      <c r="N14" s="18" t="n">
        <f aca="false">'縣126(外埔-頭屋)下行'!J157</f>
        <v>0</v>
      </c>
      <c r="O14" s="18" t="n">
        <f aca="false">'縣126(外埔-頭屋)下行'!K157</f>
        <v>0</v>
      </c>
      <c r="P14" s="18" t="n">
        <f aca="false">'縣126(外埔-頭屋)下行'!M157</f>
        <v>0</v>
      </c>
      <c r="Q14" s="18" t="n">
        <f aca="false">'縣126(外埔-頭屋)下行'!N157</f>
        <v>0</v>
      </c>
      <c r="R14" s="18" t="n">
        <f aca="false">'縣126(外埔-頭屋)下行'!O157</f>
        <v>0</v>
      </c>
      <c r="S14" s="18" t="n">
        <f aca="false">'縣126(外埔-頭屋)下行'!P157</f>
        <v>0</v>
      </c>
      <c r="T14" s="18" t="n">
        <f aca="false">'縣126(外埔-頭屋)下行'!Q157</f>
        <v>0</v>
      </c>
      <c r="U14" s="18" t="n">
        <f aca="false">'縣126(外埔-頭屋)下行'!R157</f>
        <v>0</v>
      </c>
      <c r="V14" s="18" t="n">
        <f aca="false">'縣126(外埔-頭屋)下行'!S157</f>
        <v>0</v>
      </c>
      <c r="W14" s="18" t="n">
        <f aca="false">'縣126(外埔-頭屋)下行'!U157</f>
        <v>0</v>
      </c>
      <c r="X14" s="18" t="n">
        <f aca="false">'縣126(外埔-頭屋)下行'!V157</f>
        <v>0</v>
      </c>
      <c r="Y14" s="18" t="n">
        <f aca="false">'縣126(外埔-頭屋)下行'!W157</f>
        <v>0</v>
      </c>
      <c r="Z14" s="18" t="n">
        <f aca="false">'縣126(外埔-頭屋)下行'!X157</f>
        <v>0</v>
      </c>
      <c r="AA14" s="18" t="n">
        <f aca="false">'縣126(外埔-頭屋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26(外埔-頭屋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26(外埔-頭屋)下行'!F158</f>
        <v>0</v>
      </c>
      <c r="K15" s="18" t="n">
        <f aca="false">'縣126(外埔-頭屋)下行'!G158</f>
        <v>0</v>
      </c>
      <c r="L15" s="18" t="n">
        <f aca="false">'縣126(外埔-頭屋)下行'!H158</f>
        <v>0</v>
      </c>
      <c r="M15" s="18" t="n">
        <f aca="false">'縣126(外埔-頭屋)下行'!I158</f>
        <v>0</v>
      </c>
      <c r="N15" s="18" t="n">
        <f aca="false">'縣126(外埔-頭屋)下行'!J158</f>
        <v>0</v>
      </c>
      <c r="O15" s="18" t="n">
        <f aca="false">'縣126(外埔-頭屋)下行'!K158</f>
        <v>0</v>
      </c>
      <c r="P15" s="18" t="n">
        <f aca="false">'縣126(外埔-頭屋)下行'!M158</f>
        <v>0</v>
      </c>
      <c r="Q15" s="18" t="n">
        <f aca="false">'縣126(外埔-頭屋)下行'!N158</f>
        <v>0</v>
      </c>
      <c r="R15" s="18" t="n">
        <f aca="false">'縣126(外埔-頭屋)下行'!O158</f>
        <v>0</v>
      </c>
      <c r="S15" s="18" t="n">
        <f aca="false">'縣126(外埔-頭屋)下行'!P158</f>
        <v>0</v>
      </c>
      <c r="T15" s="18" t="n">
        <f aca="false">'縣126(外埔-頭屋)下行'!Q158</f>
        <v>0</v>
      </c>
      <c r="U15" s="18" t="n">
        <f aca="false">'縣126(外埔-頭屋)下行'!R158</f>
        <v>0</v>
      </c>
      <c r="V15" s="18" t="n">
        <f aca="false">'縣126(外埔-頭屋)下行'!S158</f>
        <v>0</v>
      </c>
      <c r="W15" s="18" t="n">
        <f aca="false">'縣126(外埔-頭屋)下行'!U158</f>
        <v>0</v>
      </c>
      <c r="X15" s="18" t="n">
        <f aca="false">'縣126(外埔-頭屋)下行'!V158</f>
        <v>0</v>
      </c>
      <c r="Y15" s="18" t="n">
        <f aca="false">'縣126(外埔-頭屋)下行'!W158</f>
        <v>0</v>
      </c>
      <c r="Z15" s="18" t="n">
        <f aca="false">'縣126(外埔-頭屋)下行'!X158</f>
        <v>0</v>
      </c>
      <c r="AA15" s="18" t="n">
        <f aca="false">'縣126(外埔-頭屋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26(外埔-頭屋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26(外埔-頭屋)下行'!F159</f>
        <v>0</v>
      </c>
      <c r="K16" s="18" t="n">
        <f aca="false">'縣126(外埔-頭屋)下行'!G159</f>
        <v>0</v>
      </c>
      <c r="L16" s="18" t="n">
        <f aca="false">'縣126(外埔-頭屋)下行'!H159</f>
        <v>0</v>
      </c>
      <c r="M16" s="18" t="n">
        <f aca="false">'縣126(外埔-頭屋)下行'!I159</f>
        <v>0</v>
      </c>
      <c r="N16" s="18" t="n">
        <f aca="false">'縣126(外埔-頭屋)下行'!J159</f>
        <v>0</v>
      </c>
      <c r="O16" s="18" t="n">
        <f aca="false">'縣126(外埔-頭屋)下行'!K159</f>
        <v>0</v>
      </c>
      <c r="P16" s="18" t="n">
        <f aca="false">'縣126(外埔-頭屋)下行'!M159</f>
        <v>0</v>
      </c>
      <c r="Q16" s="18" t="n">
        <f aca="false">'縣126(外埔-頭屋)下行'!N159</f>
        <v>0</v>
      </c>
      <c r="R16" s="18" t="n">
        <f aca="false">'縣126(外埔-頭屋)下行'!O159</f>
        <v>0</v>
      </c>
      <c r="S16" s="18" t="n">
        <f aca="false">'縣126(外埔-頭屋)下行'!P159</f>
        <v>0</v>
      </c>
      <c r="T16" s="18" t="n">
        <f aca="false">'縣126(外埔-頭屋)下行'!Q159</f>
        <v>0</v>
      </c>
      <c r="U16" s="18" t="n">
        <f aca="false">'縣126(外埔-頭屋)下行'!R159</f>
        <v>0</v>
      </c>
      <c r="V16" s="18" t="n">
        <f aca="false">'縣126(外埔-頭屋)下行'!S159</f>
        <v>0</v>
      </c>
      <c r="W16" s="18" t="n">
        <f aca="false">'縣126(外埔-頭屋)下行'!U159</f>
        <v>0</v>
      </c>
      <c r="X16" s="18" t="n">
        <f aca="false">'縣126(外埔-頭屋)下行'!V159</f>
        <v>0</v>
      </c>
      <c r="Y16" s="18" t="n">
        <f aca="false">'縣126(外埔-頭屋)下行'!W159</f>
        <v>0</v>
      </c>
      <c r="Z16" s="18" t="n">
        <f aca="false">'縣126(外埔-頭屋)下行'!X159</f>
        <v>0</v>
      </c>
      <c r="AA16" s="18" t="n">
        <f aca="false">'縣126(外埔-頭屋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26(外埔-頭屋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26(外埔-頭屋)下行'!F160</f>
        <v>0</v>
      </c>
      <c r="K17" s="18" t="n">
        <f aca="false">'縣126(外埔-頭屋)下行'!G160</f>
        <v>0</v>
      </c>
      <c r="L17" s="18" t="n">
        <f aca="false">'縣126(外埔-頭屋)下行'!H160</f>
        <v>0</v>
      </c>
      <c r="M17" s="18" t="n">
        <f aca="false">'縣126(外埔-頭屋)下行'!I160</f>
        <v>0</v>
      </c>
      <c r="N17" s="18" t="n">
        <f aca="false">'縣126(外埔-頭屋)下行'!J160</f>
        <v>0</v>
      </c>
      <c r="O17" s="18" t="n">
        <f aca="false">'縣126(外埔-頭屋)下行'!K160</f>
        <v>0</v>
      </c>
      <c r="P17" s="18" t="n">
        <f aca="false">'縣126(外埔-頭屋)下行'!M160</f>
        <v>0</v>
      </c>
      <c r="Q17" s="18" t="n">
        <f aca="false">'縣126(外埔-頭屋)下行'!N160</f>
        <v>0</v>
      </c>
      <c r="R17" s="18" t="n">
        <f aca="false">'縣126(外埔-頭屋)下行'!O160</f>
        <v>0</v>
      </c>
      <c r="S17" s="18" t="n">
        <f aca="false">'縣126(外埔-頭屋)下行'!P160</f>
        <v>0</v>
      </c>
      <c r="T17" s="18" t="n">
        <f aca="false">'縣126(外埔-頭屋)下行'!Q160</f>
        <v>0</v>
      </c>
      <c r="U17" s="18" t="n">
        <f aca="false">'縣126(外埔-頭屋)下行'!R160</f>
        <v>0</v>
      </c>
      <c r="V17" s="18" t="n">
        <f aca="false">'縣126(外埔-頭屋)下行'!S160</f>
        <v>0</v>
      </c>
      <c r="W17" s="18" t="n">
        <f aca="false">'縣126(外埔-頭屋)下行'!U160</f>
        <v>0</v>
      </c>
      <c r="X17" s="18" t="n">
        <f aca="false">'縣126(外埔-頭屋)下行'!V160</f>
        <v>0</v>
      </c>
      <c r="Y17" s="18" t="n">
        <f aca="false">'縣126(外埔-頭屋)下行'!W160</f>
        <v>0</v>
      </c>
      <c r="Z17" s="18" t="n">
        <f aca="false">'縣126(外埔-頭屋)下行'!X160</f>
        <v>0</v>
      </c>
      <c r="AA17" s="18" t="n">
        <f aca="false">'縣126(外埔-頭屋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26(外埔-頭屋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26(外埔-頭屋)下行'!F161</f>
        <v>0</v>
      </c>
      <c r="K18" s="18" t="n">
        <f aca="false">'縣126(外埔-頭屋)下行'!G161</f>
        <v>0</v>
      </c>
      <c r="L18" s="18" t="n">
        <f aca="false">'縣126(外埔-頭屋)下行'!H161</f>
        <v>0</v>
      </c>
      <c r="M18" s="18" t="n">
        <f aca="false">'縣126(外埔-頭屋)下行'!I161</f>
        <v>0</v>
      </c>
      <c r="N18" s="18" t="n">
        <f aca="false">'縣126(外埔-頭屋)下行'!J161</f>
        <v>0</v>
      </c>
      <c r="O18" s="18" t="n">
        <f aca="false">'縣126(外埔-頭屋)下行'!K161</f>
        <v>0</v>
      </c>
      <c r="P18" s="18" t="n">
        <f aca="false">'縣126(外埔-頭屋)下行'!M161</f>
        <v>0</v>
      </c>
      <c r="Q18" s="18" t="n">
        <f aca="false">'縣126(外埔-頭屋)下行'!N161</f>
        <v>0</v>
      </c>
      <c r="R18" s="18" t="n">
        <f aca="false">'縣126(外埔-頭屋)下行'!O161</f>
        <v>0</v>
      </c>
      <c r="S18" s="18" t="n">
        <f aca="false">'縣126(外埔-頭屋)下行'!P161</f>
        <v>0</v>
      </c>
      <c r="T18" s="18" t="n">
        <f aca="false">'縣126(外埔-頭屋)下行'!Q161</f>
        <v>0</v>
      </c>
      <c r="U18" s="18" t="n">
        <f aca="false">'縣126(外埔-頭屋)下行'!R161</f>
        <v>0</v>
      </c>
      <c r="V18" s="18" t="n">
        <f aca="false">'縣126(外埔-頭屋)下行'!S161</f>
        <v>0</v>
      </c>
      <c r="W18" s="18" t="n">
        <f aca="false">'縣126(外埔-頭屋)下行'!U161</f>
        <v>0</v>
      </c>
      <c r="X18" s="18" t="n">
        <f aca="false">'縣126(外埔-頭屋)下行'!V161</f>
        <v>0</v>
      </c>
      <c r="Y18" s="18" t="n">
        <f aca="false">'縣126(外埔-頭屋)下行'!W161</f>
        <v>0</v>
      </c>
      <c r="Z18" s="18" t="n">
        <f aca="false">'縣126(外埔-頭屋)下行'!X161</f>
        <v>0</v>
      </c>
      <c r="AA18" s="18" t="n">
        <f aca="false">'縣126(外埔-頭屋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26(外埔-頭屋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26(外埔-頭屋)下行'!F162</f>
        <v>0</v>
      </c>
      <c r="K19" s="18" t="n">
        <f aca="false">'縣126(外埔-頭屋)下行'!G162</f>
        <v>0</v>
      </c>
      <c r="L19" s="18" t="n">
        <f aca="false">'縣126(外埔-頭屋)下行'!H162</f>
        <v>0</v>
      </c>
      <c r="M19" s="18" t="n">
        <f aca="false">'縣126(外埔-頭屋)下行'!I162</f>
        <v>0</v>
      </c>
      <c r="N19" s="18" t="n">
        <f aca="false">'縣126(外埔-頭屋)下行'!J162</f>
        <v>0</v>
      </c>
      <c r="O19" s="18" t="n">
        <f aca="false">'縣126(外埔-頭屋)下行'!K162</f>
        <v>0</v>
      </c>
      <c r="P19" s="18" t="n">
        <f aca="false">'縣126(外埔-頭屋)下行'!M162</f>
        <v>0</v>
      </c>
      <c r="Q19" s="18" t="n">
        <f aca="false">'縣126(外埔-頭屋)下行'!N162</f>
        <v>0</v>
      </c>
      <c r="R19" s="18" t="n">
        <f aca="false">'縣126(外埔-頭屋)下行'!O162</f>
        <v>0</v>
      </c>
      <c r="S19" s="18" t="n">
        <f aca="false">'縣126(外埔-頭屋)下行'!P162</f>
        <v>0</v>
      </c>
      <c r="T19" s="18" t="n">
        <f aca="false">'縣126(外埔-頭屋)下行'!Q162</f>
        <v>0</v>
      </c>
      <c r="U19" s="18" t="n">
        <f aca="false">'縣126(外埔-頭屋)下行'!R162</f>
        <v>0</v>
      </c>
      <c r="V19" s="18" t="n">
        <f aca="false">'縣126(外埔-頭屋)下行'!S162</f>
        <v>0</v>
      </c>
      <c r="W19" s="18" t="n">
        <f aca="false">'縣126(外埔-頭屋)下行'!U162</f>
        <v>0</v>
      </c>
      <c r="X19" s="18" t="n">
        <f aca="false">'縣126(外埔-頭屋)下行'!V162</f>
        <v>0</v>
      </c>
      <c r="Y19" s="18" t="n">
        <f aca="false">'縣126(外埔-頭屋)下行'!W162</f>
        <v>0</v>
      </c>
      <c r="Z19" s="18" t="n">
        <f aca="false">'縣126(外埔-頭屋)下行'!X162</f>
        <v>0</v>
      </c>
      <c r="AA19" s="18" t="n">
        <f aca="false">'縣126(外埔-頭屋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26(外埔-頭屋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26(外埔-頭屋)下行'!F163</f>
        <v>0</v>
      </c>
      <c r="K20" s="18" t="n">
        <f aca="false">'縣126(外埔-頭屋)下行'!G163</f>
        <v>0</v>
      </c>
      <c r="L20" s="18" t="n">
        <f aca="false">'縣126(外埔-頭屋)下行'!H163</f>
        <v>0</v>
      </c>
      <c r="M20" s="18" t="n">
        <f aca="false">'縣126(外埔-頭屋)下行'!I163</f>
        <v>0</v>
      </c>
      <c r="N20" s="18" t="n">
        <f aca="false">'縣126(外埔-頭屋)下行'!J163</f>
        <v>0</v>
      </c>
      <c r="O20" s="18" t="n">
        <f aca="false">'縣126(外埔-頭屋)下行'!K163</f>
        <v>0</v>
      </c>
      <c r="P20" s="18" t="n">
        <f aca="false">'縣126(外埔-頭屋)下行'!M163</f>
        <v>0</v>
      </c>
      <c r="Q20" s="18" t="n">
        <f aca="false">'縣126(外埔-頭屋)下行'!N163</f>
        <v>0</v>
      </c>
      <c r="R20" s="18" t="n">
        <f aca="false">'縣126(外埔-頭屋)下行'!O163</f>
        <v>0</v>
      </c>
      <c r="S20" s="18" t="n">
        <f aca="false">'縣126(外埔-頭屋)下行'!P163</f>
        <v>0</v>
      </c>
      <c r="T20" s="18" t="n">
        <f aca="false">'縣126(外埔-頭屋)下行'!Q163</f>
        <v>0</v>
      </c>
      <c r="U20" s="18" t="n">
        <f aca="false">'縣126(外埔-頭屋)下行'!R163</f>
        <v>0</v>
      </c>
      <c r="V20" s="18" t="n">
        <f aca="false">'縣126(外埔-頭屋)下行'!S163</f>
        <v>0</v>
      </c>
      <c r="W20" s="18" t="n">
        <f aca="false">'縣126(外埔-頭屋)下行'!U163</f>
        <v>0</v>
      </c>
      <c r="X20" s="18" t="n">
        <f aca="false">'縣126(外埔-頭屋)下行'!V163</f>
        <v>0</v>
      </c>
      <c r="Y20" s="18" t="n">
        <f aca="false">'縣126(外埔-頭屋)下行'!W163</f>
        <v>0</v>
      </c>
      <c r="Z20" s="18" t="n">
        <f aca="false">'縣126(外埔-頭屋)下行'!X163</f>
        <v>0</v>
      </c>
      <c r="AA20" s="18" t="n">
        <f aca="false">'縣126(外埔-頭屋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26(外埔-頭屋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26(外埔-頭屋)下行'!F164</f>
        <v>0</v>
      </c>
      <c r="K21" s="18" t="n">
        <f aca="false">'縣126(外埔-頭屋)下行'!G164</f>
        <v>0</v>
      </c>
      <c r="L21" s="18" t="n">
        <f aca="false">'縣126(外埔-頭屋)下行'!H164</f>
        <v>0</v>
      </c>
      <c r="M21" s="18" t="n">
        <f aca="false">'縣126(外埔-頭屋)下行'!I164</f>
        <v>0</v>
      </c>
      <c r="N21" s="18" t="n">
        <f aca="false">'縣126(外埔-頭屋)下行'!J164</f>
        <v>0</v>
      </c>
      <c r="O21" s="18" t="n">
        <f aca="false">'縣126(外埔-頭屋)下行'!K164</f>
        <v>0</v>
      </c>
      <c r="P21" s="18" t="n">
        <f aca="false">'縣126(外埔-頭屋)下行'!M164</f>
        <v>0</v>
      </c>
      <c r="Q21" s="18" t="n">
        <f aca="false">'縣126(外埔-頭屋)下行'!N164</f>
        <v>0</v>
      </c>
      <c r="R21" s="18" t="n">
        <f aca="false">'縣126(外埔-頭屋)下行'!O164</f>
        <v>0</v>
      </c>
      <c r="S21" s="18" t="n">
        <f aca="false">'縣126(外埔-頭屋)下行'!P164</f>
        <v>0</v>
      </c>
      <c r="T21" s="18" t="n">
        <f aca="false">'縣126(外埔-頭屋)下行'!Q164</f>
        <v>0</v>
      </c>
      <c r="U21" s="18" t="n">
        <f aca="false">'縣126(外埔-頭屋)下行'!R164</f>
        <v>0</v>
      </c>
      <c r="V21" s="18" t="n">
        <f aca="false">'縣126(外埔-頭屋)下行'!S164</f>
        <v>0</v>
      </c>
      <c r="W21" s="18" t="n">
        <f aca="false">'縣126(外埔-頭屋)下行'!U164</f>
        <v>0</v>
      </c>
      <c r="X21" s="18" t="n">
        <f aca="false">'縣126(外埔-頭屋)下行'!V164</f>
        <v>0</v>
      </c>
      <c r="Y21" s="18" t="n">
        <f aca="false">'縣126(外埔-頭屋)下行'!W164</f>
        <v>0</v>
      </c>
      <c r="Z21" s="18" t="n">
        <f aca="false">'縣126(外埔-頭屋)下行'!X164</f>
        <v>0</v>
      </c>
      <c r="AA21" s="18" t="n">
        <f aca="false">'縣126(外埔-頭屋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26(外埔-頭屋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26(外埔-頭屋)下行'!F165</f>
        <v>0</v>
      </c>
      <c r="K22" s="18" t="n">
        <f aca="false">'縣126(外埔-頭屋)下行'!G165</f>
        <v>0</v>
      </c>
      <c r="L22" s="18" t="n">
        <f aca="false">'縣126(外埔-頭屋)下行'!H165</f>
        <v>0</v>
      </c>
      <c r="M22" s="18" t="n">
        <f aca="false">'縣126(外埔-頭屋)下行'!I165</f>
        <v>0</v>
      </c>
      <c r="N22" s="18" t="n">
        <f aca="false">'縣126(外埔-頭屋)下行'!J165</f>
        <v>0</v>
      </c>
      <c r="O22" s="18" t="n">
        <f aca="false">'縣126(外埔-頭屋)下行'!K165</f>
        <v>0</v>
      </c>
      <c r="P22" s="18" t="n">
        <f aca="false">'縣126(外埔-頭屋)下行'!M165</f>
        <v>0</v>
      </c>
      <c r="Q22" s="18" t="n">
        <f aca="false">'縣126(外埔-頭屋)下行'!N165</f>
        <v>0</v>
      </c>
      <c r="R22" s="18" t="n">
        <f aca="false">'縣126(外埔-頭屋)下行'!O165</f>
        <v>0</v>
      </c>
      <c r="S22" s="18" t="n">
        <f aca="false">'縣126(外埔-頭屋)下行'!P165</f>
        <v>0</v>
      </c>
      <c r="T22" s="18" t="n">
        <f aca="false">'縣126(外埔-頭屋)下行'!Q165</f>
        <v>0</v>
      </c>
      <c r="U22" s="18" t="n">
        <f aca="false">'縣126(外埔-頭屋)下行'!R165</f>
        <v>0</v>
      </c>
      <c r="V22" s="18" t="n">
        <f aca="false">'縣126(外埔-頭屋)下行'!S165</f>
        <v>0</v>
      </c>
      <c r="W22" s="18" t="n">
        <f aca="false">'縣126(外埔-頭屋)下行'!U165</f>
        <v>0</v>
      </c>
      <c r="X22" s="18" t="n">
        <f aca="false">'縣126(外埔-頭屋)下行'!V165</f>
        <v>0</v>
      </c>
      <c r="Y22" s="18" t="n">
        <f aca="false">'縣126(外埔-頭屋)下行'!W165</f>
        <v>0</v>
      </c>
      <c r="Z22" s="18" t="n">
        <f aca="false">'縣126(外埔-頭屋)下行'!X165</f>
        <v>0</v>
      </c>
      <c r="AA22" s="18" t="n">
        <f aca="false">'縣126(外埔-頭屋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26(外埔-頭屋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26(外埔-頭屋)下行'!F166</f>
        <v>0</v>
      </c>
      <c r="K23" s="18" t="n">
        <f aca="false">'縣126(外埔-頭屋)下行'!G166</f>
        <v>0</v>
      </c>
      <c r="L23" s="18" t="n">
        <f aca="false">'縣126(外埔-頭屋)下行'!H166</f>
        <v>0</v>
      </c>
      <c r="M23" s="18" t="n">
        <f aca="false">'縣126(外埔-頭屋)下行'!I166</f>
        <v>0</v>
      </c>
      <c r="N23" s="18" t="n">
        <f aca="false">'縣126(外埔-頭屋)下行'!J166</f>
        <v>0</v>
      </c>
      <c r="O23" s="18" t="n">
        <f aca="false">'縣126(外埔-頭屋)下行'!K166</f>
        <v>0</v>
      </c>
      <c r="P23" s="18" t="n">
        <f aca="false">'縣126(外埔-頭屋)下行'!M166</f>
        <v>0</v>
      </c>
      <c r="Q23" s="18" t="n">
        <f aca="false">'縣126(外埔-頭屋)下行'!N166</f>
        <v>0</v>
      </c>
      <c r="R23" s="18" t="n">
        <f aca="false">'縣126(外埔-頭屋)下行'!O166</f>
        <v>0</v>
      </c>
      <c r="S23" s="18" t="n">
        <f aca="false">'縣126(外埔-頭屋)下行'!P166</f>
        <v>0</v>
      </c>
      <c r="T23" s="18" t="n">
        <f aca="false">'縣126(外埔-頭屋)下行'!Q166</f>
        <v>0</v>
      </c>
      <c r="U23" s="18" t="n">
        <f aca="false">'縣126(外埔-頭屋)下行'!R166</f>
        <v>0</v>
      </c>
      <c r="V23" s="18" t="n">
        <f aca="false">'縣126(外埔-頭屋)下行'!S166</f>
        <v>0</v>
      </c>
      <c r="W23" s="18" t="n">
        <f aca="false">'縣126(外埔-頭屋)下行'!U166</f>
        <v>0</v>
      </c>
      <c r="X23" s="18" t="n">
        <f aca="false">'縣126(外埔-頭屋)下行'!V166</f>
        <v>0</v>
      </c>
      <c r="Y23" s="18" t="n">
        <f aca="false">'縣126(外埔-頭屋)下行'!W166</f>
        <v>0</v>
      </c>
      <c r="Z23" s="18" t="n">
        <f aca="false">'縣126(外埔-頭屋)下行'!X166</f>
        <v>0</v>
      </c>
      <c r="AA23" s="18" t="n">
        <f aca="false">'縣126(外埔-頭屋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26(外埔-頭屋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26(外埔-頭屋)下行'!F167</f>
        <v>0</v>
      </c>
      <c r="K24" s="18" t="n">
        <f aca="false">'縣126(外埔-頭屋)下行'!G167</f>
        <v>0</v>
      </c>
      <c r="L24" s="18" t="n">
        <f aca="false">'縣126(外埔-頭屋)下行'!H167</f>
        <v>0</v>
      </c>
      <c r="M24" s="18" t="n">
        <f aca="false">'縣126(外埔-頭屋)下行'!I167</f>
        <v>0</v>
      </c>
      <c r="N24" s="18" t="n">
        <f aca="false">'縣126(外埔-頭屋)下行'!J167</f>
        <v>0</v>
      </c>
      <c r="O24" s="18" t="n">
        <f aca="false">'縣126(外埔-頭屋)下行'!K167</f>
        <v>0</v>
      </c>
      <c r="P24" s="18" t="n">
        <f aca="false">'縣126(外埔-頭屋)下行'!M167</f>
        <v>0</v>
      </c>
      <c r="Q24" s="18" t="n">
        <f aca="false">'縣126(外埔-頭屋)下行'!N167</f>
        <v>0</v>
      </c>
      <c r="R24" s="18" t="n">
        <f aca="false">'縣126(外埔-頭屋)下行'!O167</f>
        <v>0</v>
      </c>
      <c r="S24" s="18" t="n">
        <f aca="false">'縣126(外埔-頭屋)下行'!P167</f>
        <v>0</v>
      </c>
      <c r="T24" s="18" t="n">
        <f aca="false">'縣126(外埔-頭屋)下行'!Q167</f>
        <v>0</v>
      </c>
      <c r="U24" s="18" t="n">
        <f aca="false">'縣126(外埔-頭屋)下行'!R167</f>
        <v>0</v>
      </c>
      <c r="V24" s="18" t="n">
        <f aca="false">'縣126(外埔-頭屋)下行'!S167</f>
        <v>0</v>
      </c>
      <c r="W24" s="18" t="n">
        <f aca="false">'縣126(外埔-頭屋)下行'!U167</f>
        <v>0</v>
      </c>
      <c r="X24" s="18" t="n">
        <f aca="false">'縣126(外埔-頭屋)下行'!V167</f>
        <v>0</v>
      </c>
      <c r="Y24" s="18" t="n">
        <f aca="false">'縣126(外埔-頭屋)下行'!W167</f>
        <v>0</v>
      </c>
      <c r="Z24" s="18" t="n">
        <f aca="false">'縣126(外埔-頭屋)下行'!X167</f>
        <v>0</v>
      </c>
      <c r="AA24" s="18" t="n">
        <f aca="false">'縣126(外埔-頭屋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26(外埔-頭屋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26(外埔-頭屋)下行'!F168</f>
        <v>0</v>
      </c>
      <c r="K25" s="18" t="n">
        <f aca="false">'縣126(外埔-頭屋)下行'!G168</f>
        <v>0</v>
      </c>
      <c r="L25" s="18" t="n">
        <f aca="false">'縣126(外埔-頭屋)下行'!H168</f>
        <v>0</v>
      </c>
      <c r="M25" s="18" t="n">
        <f aca="false">'縣126(外埔-頭屋)下行'!I168</f>
        <v>0</v>
      </c>
      <c r="N25" s="18" t="n">
        <f aca="false">'縣126(外埔-頭屋)下行'!J168</f>
        <v>0</v>
      </c>
      <c r="O25" s="18" t="n">
        <f aca="false">'縣126(外埔-頭屋)下行'!K168</f>
        <v>0</v>
      </c>
      <c r="P25" s="18" t="n">
        <f aca="false">'縣126(外埔-頭屋)下行'!M168</f>
        <v>0</v>
      </c>
      <c r="Q25" s="18" t="n">
        <f aca="false">'縣126(外埔-頭屋)下行'!N168</f>
        <v>0</v>
      </c>
      <c r="R25" s="18" t="n">
        <f aca="false">'縣126(外埔-頭屋)下行'!O168</f>
        <v>0</v>
      </c>
      <c r="S25" s="18" t="n">
        <f aca="false">'縣126(外埔-頭屋)下行'!P168</f>
        <v>0</v>
      </c>
      <c r="T25" s="18" t="n">
        <f aca="false">'縣126(外埔-頭屋)下行'!Q168</f>
        <v>0</v>
      </c>
      <c r="U25" s="18" t="n">
        <f aca="false">'縣126(外埔-頭屋)下行'!R168</f>
        <v>0</v>
      </c>
      <c r="V25" s="18" t="n">
        <f aca="false">'縣126(外埔-頭屋)下行'!S168</f>
        <v>0</v>
      </c>
      <c r="W25" s="18" t="n">
        <f aca="false">'縣126(外埔-頭屋)下行'!U168</f>
        <v>0</v>
      </c>
      <c r="X25" s="18" t="n">
        <f aca="false">'縣126(外埔-頭屋)下行'!V168</f>
        <v>0</v>
      </c>
      <c r="Y25" s="18" t="n">
        <f aca="false">'縣126(外埔-頭屋)下行'!W168</f>
        <v>0</v>
      </c>
      <c r="Z25" s="18" t="n">
        <f aca="false">'縣126(外埔-頭屋)下行'!X168</f>
        <v>0</v>
      </c>
      <c r="AA25" s="18" t="n">
        <f aca="false">'縣126(外埔-頭屋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26(外埔-頭屋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26(外埔-頭屋)下行'!F169</f>
        <v>0</v>
      </c>
      <c r="K26" s="18" t="n">
        <f aca="false">'縣126(外埔-頭屋)下行'!G169</f>
        <v>0</v>
      </c>
      <c r="L26" s="18" t="n">
        <f aca="false">'縣126(外埔-頭屋)下行'!H169</f>
        <v>0</v>
      </c>
      <c r="M26" s="18" t="n">
        <f aca="false">'縣126(外埔-頭屋)下行'!I169</f>
        <v>0</v>
      </c>
      <c r="N26" s="18" t="n">
        <f aca="false">'縣126(外埔-頭屋)下行'!J169</f>
        <v>0</v>
      </c>
      <c r="O26" s="18" t="n">
        <f aca="false">'縣126(外埔-頭屋)下行'!K169</f>
        <v>0</v>
      </c>
      <c r="P26" s="18" t="n">
        <f aca="false">'縣126(外埔-頭屋)下行'!M169</f>
        <v>0</v>
      </c>
      <c r="Q26" s="18" t="n">
        <f aca="false">'縣126(外埔-頭屋)下行'!N169</f>
        <v>0</v>
      </c>
      <c r="R26" s="18" t="n">
        <f aca="false">'縣126(外埔-頭屋)下行'!O169</f>
        <v>0</v>
      </c>
      <c r="S26" s="18" t="n">
        <f aca="false">'縣126(外埔-頭屋)下行'!P169</f>
        <v>0</v>
      </c>
      <c r="T26" s="18" t="n">
        <f aca="false">'縣126(外埔-頭屋)下行'!Q169</f>
        <v>0</v>
      </c>
      <c r="U26" s="18" t="n">
        <f aca="false">'縣126(外埔-頭屋)下行'!R169</f>
        <v>0</v>
      </c>
      <c r="V26" s="18" t="n">
        <f aca="false">'縣126(外埔-頭屋)下行'!S169</f>
        <v>0</v>
      </c>
      <c r="W26" s="18" t="n">
        <f aca="false">'縣126(外埔-頭屋)下行'!U169</f>
        <v>0</v>
      </c>
      <c r="X26" s="18" t="n">
        <f aca="false">'縣126(外埔-頭屋)下行'!V169</f>
        <v>0</v>
      </c>
      <c r="Y26" s="18" t="n">
        <f aca="false">'縣126(外埔-頭屋)下行'!W169</f>
        <v>0</v>
      </c>
      <c r="Z26" s="18" t="n">
        <f aca="false">'縣126(外埔-頭屋)下行'!X169</f>
        <v>0</v>
      </c>
      <c r="AA26" s="18" t="n">
        <f aca="false">'縣126(外埔-頭屋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26(外埔-頭屋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26(外埔-頭屋)下行'!F170</f>
        <v>0</v>
      </c>
      <c r="K27" s="18" t="n">
        <f aca="false">'縣126(外埔-頭屋)下行'!G170</f>
        <v>0</v>
      </c>
      <c r="L27" s="18" t="n">
        <f aca="false">'縣126(外埔-頭屋)下行'!H170</f>
        <v>0</v>
      </c>
      <c r="M27" s="18" t="n">
        <f aca="false">'縣126(外埔-頭屋)下行'!I170</f>
        <v>0</v>
      </c>
      <c r="N27" s="18" t="n">
        <f aca="false">'縣126(外埔-頭屋)下行'!J170</f>
        <v>0</v>
      </c>
      <c r="O27" s="18" t="n">
        <f aca="false">'縣126(外埔-頭屋)下行'!K170</f>
        <v>0</v>
      </c>
      <c r="P27" s="18" t="n">
        <f aca="false">'縣126(外埔-頭屋)下行'!M170</f>
        <v>0</v>
      </c>
      <c r="Q27" s="18" t="n">
        <f aca="false">'縣126(外埔-頭屋)下行'!N170</f>
        <v>0</v>
      </c>
      <c r="R27" s="18" t="n">
        <f aca="false">'縣126(外埔-頭屋)下行'!O170</f>
        <v>0</v>
      </c>
      <c r="S27" s="18" t="n">
        <f aca="false">'縣126(外埔-頭屋)下行'!P170</f>
        <v>0</v>
      </c>
      <c r="T27" s="18" t="n">
        <f aca="false">'縣126(外埔-頭屋)下行'!Q170</f>
        <v>0</v>
      </c>
      <c r="U27" s="18" t="n">
        <f aca="false">'縣126(外埔-頭屋)下行'!R170</f>
        <v>0</v>
      </c>
      <c r="V27" s="18" t="n">
        <f aca="false">'縣126(外埔-頭屋)下行'!S170</f>
        <v>0</v>
      </c>
      <c r="W27" s="18" t="n">
        <f aca="false">'縣126(外埔-頭屋)下行'!U170</f>
        <v>0</v>
      </c>
      <c r="X27" s="18" t="n">
        <f aca="false">'縣126(外埔-頭屋)下行'!V170</f>
        <v>0</v>
      </c>
      <c r="Y27" s="18" t="n">
        <f aca="false">'縣126(外埔-頭屋)下行'!W170</f>
        <v>0</v>
      </c>
      <c r="Z27" s="18" t="n">
        <f aca="false">'縣126(外埔-頭屋)下行'!X170</f>
        <v>0</v>
      </c>
      <c r="AA27" s="18" t="n">
        <f aca="false">'縣126(外埔-頭屋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26(外埔-頭屋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26(外埔-頭屋)下行'!F171</f>
        <v>0</v>
      </c>
      <c r="K28" s="18" t="n">
        <f aca="false">'縣126(外埔-頭屋)下行'!G171</f>
        <v>0</v>
      </c>
      <c r="L28" s="18" t="n">
        <f aca="false">'縣126(外埔-頭屋)下行'!H171</f>
        <v>0</v>
      </c>
      <c r="M28" s="18" t="n">
        <f aca="false">'縣126(外埔-頭屋)下行'!I171</f>
        <v>0</v>
      </c>
      <c r="N28" s="18" t="n">
        <f aca="false">'縣126(外埔-頭屋)下行'!J171</f>
        <v>0</v>
      </c>
      <c r="O28" s="18" t="n">
        <f aca="false">'縣126(外埔-頭屋)下行'!K171</f>
        <v>0</v>
      </c>
      <c r="P28" s="18" t="n">
        <f aca="false">'縣126(外埔-頭屋)下行'!M171</f>
        <v>0</v>
      </c>
      <c r="Q28" s="18" t="n">
        <f aca="false">'縣126(外埔-頭屋)下行'!N171</f>
        <v>0</v>
      </c>
      <c r="R28" s="18" t="n">
        <f aca="false">'縣126(外埔-頭屋)下行'!O171</f>
        <v>0</v>
      </c>
      <c r="S28" s="18" t="n">
        <f aca="false">'縣126(外埔-頭屋)下行'!P171</f>
        <v>0</v>
      </c>
      <c r="T28" s="18" t="n">
        <f aca="false">'縣126(外埔-頭屋)下行'!Q171</f>
        <v>0</v>
      </c>
      <c r="U28" s="18" t="n">
        <f aca="false">'縣126(外埔-頭屋)下行'!R171</f>
        <v>0</v>
      </c>
      <c r="V28" s="18" t="n">
        <f aca="false">'縣126(外埔-頭屋)下行'!S171</f>
        <v>0</v>
      </c>
      <c r="W28" s="18" t="n">
        <f aca="false">'縣126(外埔-頭屋)下行'!U171</f>
        <v>0</v>
      </c>
      <c r="X28" s="18" t="n">
        <f aca="false">'縣126(外埔-頭屋)下行'!V171</f>
        <v>0</v>
      </c>
      <c r="Y28" s="18" t="n">
        <f aca="false">'縣126(外埔-頭屋)下行'!W171</f>
        <v>0</v>
      </c>
      <c r="Z28" s="18" t="n">
        <f aca="false">'縣126(外埔-頭屋)下行'!X171</f>
        <v>0</v>
      </c>
      <c r="AA28" s="18" t="n">
        <f aca="false">'縣126(外埔-頭屋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17</v>
      </c>
      <c r="G29" s="33" t="n">
        <f aca="false">SUM(G5:G28)</f>
        <v>24.1666666666667</v>
      </c>
      <c r="H29" s="17" t="n">
        <f aca="false">F29*1000/G29*0.06</f>
        <v>42.2068965517241</v>
      </c>
      <c r="I29" s="17" t="n">
        <f aca="false">F29*1000/(G29*60-SUM(J29:W29))*3.6</f>
        <v>45.2662721893491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98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66666666666667</v>
      </c>
      <c r="Y29" s="18" t="n">
        <f aca="false">SUM(Y5:Y28)</f>
        <v>1.33333333333333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98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26( 外埔-頭屋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26( 外埔-頭屋)上行'!F148</f>
        <v>0</v>
      </c>
      <c r="K38" s="41" t="n">
        <f aca="false">'縣126( 外埔-頭屋)上行'!G148</f>
        <v>0</v>
      </c>
      <c r="L38" s="41" t="n">
        <f aca="false">'縣126( 外埔-頭屋)上行'!H148</f>
        <v>0</v>
      </c>
      <c r="M38" s="41" t="n">
        <f aca="false">'縣126( 外埔-頭屋)上行'!I148</f>
        <v>0</v>
      </c>
      <c r="N38" s="41" t="n">
        <f aca="false">'縣126( 外埔-頭屋)上行'!J148</f>
        <v>0</v>
      </c>
      <c r="O38" s="41" t="n">
        <f aca="false">'縣126( 外埔-頭屋)上行'!K148</f>
        <v>0</v>
      </c>
      <c r="P38" s="41" t="n">
        <f aca="false">'縣126( 外埔-頭屋)上行'!M148</f>
        <v>0</v>
      </c>
      <c r="Q38" s="41" t="n">
        <f aca="false">'縣126( 外埔-頭屋)上行'!N148</f>
        <v>0</v>
      </c>
      <c r="R38" s="41" t="n">
        <f aca="false">'縣126( 外埔-頭屋)上行'!O148</f>
        <v>0</v>
      </c>
      <c r="S38" s="41" t="n">
        <f aca="false">'縣126( 外埔-頭屋)上行'!P148</f>
        <v>0</v>
      </c>
      <c r="T38" s="41" t="n">
        <f aca="false">'縣126( 外埔-頭屋)上行'!Q148</f>
        <v>0</v>
      </c>
      <c r="U38" s="41" t="n">
        <f aca="false">'縣126( 外埔-頭屋)上行'!R148</f>
        <v>0</v>
      </c>
      <c r="V38" s="41" t="n">
        <f aca="false">'縣126( 外埔-頭屋)上行'!S148</f>
        <v>0</v>
      </c>
      <c r="W38" s="41" t="n">
        <f aca="false">'縣126( 外埔-頭屋)上行'!U148</f>
        <v>0</v>
      </c>
      <c r="X38" s="41" t="n">
        <f aca="false">'縣126( 外埔-頭屋)上行'!V148</f>
        <v>0</v>
      </c>
      <c r="Y38" s="41" t="n">
        <f aca="false">'縣126( 外埔-頭屋)上行'!W148</f>
        <v>0</v>
      </c>
      <c r="Z38" s="41" t="n">
        <f aca="false">'縣126( 外埔-頭屋)上行'!X148</f>
        <v>0</v>
      </c>
      <c r="AA38" s="41" t="n">
        <f aca="false">'縣126( 外埔-頭屋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26( 外埔-頭屋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26( 外埔-頭屋)上行'!F149</f>
        <v>0</v>
      </c>
      <c r="K39" s="41" t="n">
        <f aca="false">'縣126( 外埔-頭屋)上行'!G149</f>
        <v>0</v>
      </c>
      <c r="L39" s="41" t="n">
        <f aca="false">'縣126( 外埔-頭屋)上行'!H149</f>
        <v>0</v>
      </c>
      <c r="M39" s="41" t="n">
        <f aca="false">'縣126( 外埔-頭屋)上行'!I149</f>
        <v>0</v>
      </c>
      <c r="N39" s="41" t="n">
        <f aca="false">'縣126( 外埔-頭屋)上行'!J149</f>
        <v>0</v>
      </c>
      <c r="O39" s="41" t="n">
        <f aca="false">'縣126( 外埔-頭屋)上行'!K149</f>
        <v>0</v>
      </c>
      <c r="P39" s="41" t="n">
        <f aca="false">'縣126( 外埔-頭屋)上行'!M149</f>
        <v>0</v>
      </c>
      <c r="Q39" s="41" t="n">
        <f aca="false">'縣126( 外埔-頭屋)上行'!N149</f>
        <v>0</v>
      </c>
      <c r="R39" s="41" t="n">
        <f aca="false">'縣126( 外埔-頭屋)上行'!O149</f>
        <v>0</v>
      </c>
      <c r="S39" s="41" t="n">
        <f aca="false">'縣126( 外埔-頭屋)上行'!P149</f>
        <v>0</v>
      </c>
      <c r="T39" s="41" t="n">
        <f aca="false">'縣126( 外埔-頭屋)上行'!Q149</f>
        <v>0</v>
      </c>
      <c r="U39" s="41" t="n">
        <f aca="false">'縣126( 外埔-頭屋)上行'!R149</f>
        <v>0</v>
      </c>
      <c r="V39" s="41" t="n">
        <f aca="false">'縣126( 外埔-頭屋)上行'!S149</f>
        <v>0</v>
      </c>
      <c r="W39" s="41" t="n">
        <f aca="false">'縣126( 外埔-頭屋)上行'!U149</f>
        <v>0</v>
      </c>
      <c r="X39" s="41" t="n">
        <f aca="false">'縣126( 外埔-頭屋)上行'!V149</f>
        <v>0</v>
      </c>
      <c r="Y39" s="41" t="n">
        <f aca="false">'縣126( 外埔-頭屋)上行'!W149</f>
        <v>0</v>
      </c>
      <c r="Z39" s="41" t="n">
        <f aca="false">'縣126( 外埔-頭屋)上行'!X149</f>
        <v>0</v>
      </c>
      <c r="AA39" s="41" t="n">
        <f aca="false">'縣126( 外埔-頭屋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26( 外埔-頭屋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26( 外埔-頭屋)上行'!F150</f>
        <v>0</v>
      </c>
      <c r="K40" s="41" t="n">
        <f aca="false">'縣126( 外埔-頭屋)上行'!G150</f>
        <v>0</v>
      </c>
      <c r="L40" s="41" t="n">
        <f aca="false">'縣126( 外埔-頭屋)上行'!H150</f>
        <v>0</v>
      </c>
      <c r="M40" s="41" t="n">
        <f aca="false">'縣126( 外埔-頭屋)上行'!I150</f>
        <v>0</v>
      </c>
      <c r="N40" s="41" t="n">
        <f aca="false">'縣126( 外埔-頭屋)上行'!J150</f>
        <v>0</v>
      </c>
      <c r="O40" s="41" t="n">
        <f aca="false">'縣126( 外埔-頭屋)上行'!K150</f>
        <v>0</v>
      </c>
      <c r="P40" s="41" t="n">
        <f aca="false">'縣126( 外埔-頭屋)上行'!M150</f>
        <v>0</v>
      </c>
      <c r="Q40" s="41" t="n">
        <f aca="false">'縣126( 外埔-頭屋)上行'!N150</f>
        <v>0</v>
      </c>
      <c r="R40" s="41" t="n">
        <f aca="false">'縣126( 外埔-頭屋)上行'!O150</f>
        <v>0</v>
      </c>
      <c r="S40" s="41" t="n">
        <f aca="false">'縣126( 外埔-頭屋)上行'!P150</f>
        <v>0</v>
      </c>
      <c r="T40" s="41" t="n">
        <f aca="false">'縣126( 外埔-頭屋)上行'!Q150</f>
        <v>0</v>
      </c>
      <c r="U40" s="41" t="n">
        <f aca="false">'縣126( 外埔-頭屋)上行'!R150</f>
        <v>0</v>
      </c>
      <c r="V40" s="41" t="n">
        <f aca="false">'縣126( 外埔-頭屋)上行'!S150</f>
        <v>0</v>
      </c>
      <c r="W40" s="41" t="n">
        <f aca="false">'縣126( 外埔-頭屋)上行'!U150</f>
        <v>0</v>
      </c>
      <c r="X40" s="41" t="n">
        <f aca="false">'縣126( 外埔-頭屋)上行'!V150</f>
        <v>0</v>
      </c>
      <c r="Y40" s="41" t="n">
        <f aca="false">'縣126( 外埔-頭屋)上行'!W150</f>
        <v>0</v>
      </c>
      <c r="Z40" s="41" t="n">
        <f aca="false">'縣126( 外埔-頭屋)上行'!X150</f>
        <v>0</v>
      </c>
      <c r="AA40" s="41" t="n">
        <f aca="false">'縣126( 外埔-頭屋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26( 外埔-頭屋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26( 外埔-頭屋)上行'!F151</f>
        <v>0</v>
      </c>
      <c r="K41" s="41" t="n">
        <f aca="false">'縣126( 外埔-頭屋)上行'!G151</f>
        <v>0</v>
      </c>
      <c r="L41" s="41" t="n">
        <f aca="false">'縣126( 外埔-頭屋)上行'!H151</f>
        <v>0</v>
      </c>
      <c r="M41" s="41" t="n">
        <f aca="false">'縣126( 外埔-頭屋)上行'!I151</f>
        <v>0</v>
      </c>
      <c r="N41" s="41" t="n">
        <f aca="false">'縣126( 外埔-頭屋)上行'!J151</f>
        <v>0</v>
      </c>
      <c r="O41" s="41" t="n">
        <f aca="false">'縣126( 外埔-頭屋)上行'!K151</f>
        <v>0</v>
      </c>
      <c r="P41" s="41" t="n">
        <f aca="false">'縣126( 外埔-頭屋)上行'!M151</f>
        <v>0</v>
      </c>
      <c r="Q41" s="41" t="n">
        <f aca="false">'縣126( 外埔-頭屋)上行'!N151</f>
        <v>0</v>
      </c>
      <c r="R41" s="41" t="n">
        <f aca="false">'縣126( 外埔-頭屋)上行'!O151</f>
        <v>0</v>
      </c>
      <c r="S41" s="41" t="n">
        <f aca="false">'縣126( 外埔-頭屋)上行'!P151</f>
        <v>0</v>
      </c>
      <c r="T41" s="41" t="n">
        <f aca="false">'縣126( 外埔-頭屋)上行'!Q151</f>
        <v>0</v>
      </c>
      <c r="U41" s="41" t="n">
        <f aca="false">'縣126( 外埔-頭屋)上行'!R151</f>
        <v>0</v>
      </c>
      <c r="V41" s="41" t="n">
        <f aca="false">'縣126( 外埔-頭屋)上行'!S151</f>
        <v>0</v>
      </c>
      <c r="W41" s="41" t="n">
        <f aca="false">'縣126( 外埔-頭屋)上行'!U151</f>
        <v>0</v>
      </c>
      <c r="X41" s="41" t="n">
        <f aca="false">'縣126( 外埔-頭屋)上行'!V151</f>
        <v>0</v>
      </c>
      <c r="Y41" s="41" t="n">
        <f aca="false">'縣126( 外埔-頭屋)上行'!W151</f>
        <v>0</v>
      </c>
      <c r="Z41" s="41" t="n">
        <f aca="false">'縣126( 外埔-頭屋)上行'!X151</f>
        <v>0</v>
      </c>
      <c r="AA41" s="41" t="n">
        <f aca="false">'縣126( 外埔-頭屋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26( 外埔-頭屋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26( 外埔-頭屋)上行'!F152</f>
        <v>0</v>
      </c>
      <c r="K42" s="41" t="n">
        <f aca="false">'縣126( 外埔-頭屋)上行'!G152</f>
        <v>0</v>
      </c>
      <c r="L42" s="41" t="n">
        <f aca="false">'縣126( 外埔-頭屋)上行'!H152</f>
        <v>0</v>
      </c>
      <c r="M42" s="41" t="n">
        <f aca="false">'縣126( 外埔-頭屋)上行'!I152</f>
        <v>0</v>
      </c>
      <c r="N42" s="41" t="n">
        <f aca="false">'縣126( 外埔-頭屋)上行'!J152</f>
        <v>0</v>
      </c>
      <c r="O42" s="41" t="n">
        <f aca="false">'縣126( 外埔-頭屋)上行'!K152</f>
        <v>0</v>
      </c>
      <c r="P42" s="41" t="n">
        <f aca="false">'縣126( 外埔-頭屋)上行'!M152</f>
        <v>0</v>
      </c>
      <c r="Q42" s="41" t="n">
        <f aca="false">'縣126( 外埔-頭屋)上行'!N152</f>
        <v>0</v>
      </c>
      <c r="R42" s="41" t="n">
        <f aca="false">'縣126( 外埔-頭屋)上行'!O152</f>
        <v>0</v>
      </c>
      <c r="S42" s="41" t="n">
        <f aca="false">'縣126( 外埔-頭屋)上行'!P152</f>
        <v>0</v>
      </c>
      <c r="T42" s="41" t="n">
        <f aca="false">'縣126( 外埔-頭屋)上行'!Q152</f>
        <v>0</v>
      </c>
      <c r="U42" s="41" t="n">
        <f aca="false">'縣126( 外埔-頭屋)上行'!R152</f>
        <v>0</v>
      </c>
      <c r="V42" s="41" t="n">
        <f aca="false">'縣126( 外埔-頭屋)上行'!S152</f>
        <v>0</v>
      </c>
      <c r="W42" s="41" t="n">
        <f aca="false">'縣126( 外埔-頭屋)上行'!U152</f>
        <v>0</v>
      </c>
      <c r="X42" s="41" t="n">
        <f aca="false">'縣126( 外埔-頭屋)上行'!V152</f>
        <v>0</v>
      </c>
      <c r="Y42" s="41" t="n">
        <f aca="false">'縣126( 外埔-頭屋)上行'!W152</f>
        <v>0</v>
      </c>
      <c r="Z42" s="41" t="n">
        <f aca="false">'縣126( 外埔-頭屋)上行'!X152</f>
        <v>0</v>
      </c>
      <c r="AA42" s="41" t="n">
        <f aca="false">'縣126( 外埔-頭屋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26( 外埔-頭屋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26( 外埔-頭屋)上行'!F153</f>
        <v>0</v>
      </c>
      <c r="K43" s="41" t="n">
        <f aca="false">'縣126( 外埔-頭屋)上行'!G153</f>
        <v>0</v>
      </c>
      <c r="L43" s="41" t="n">
        <f aca="false">'縣126( 外埔-頭屋)上行'!H153</f>
        <v>0</v>
      </c>
      <c r="M43" s="41" t="n">
        <f aca="false">'縣126( 外埔-頭屋)上行'!I153</f>
        <v>0</v>
      </c>
      <c r="N43" s="41" t="n">
        <f aca="false">'縣126( 外埔-頭屋)上行'!J153</f>
        <v>0</v>
      </c>
      <c r="O43" s="41" t="n">
        <f aca="false">'縣126( 外埔-頭屋)上行'!K153</f>
        <v>0</v>
      </c>
      <c r="P43" s="41" t="n">
        <f aca="false">'縣126( 外埔-頭屋)上行'!M153</f>
        <v>0</v>
      </c>
      <c r="Q43" s="41" t="n">
        <f aca="false">'縣126( 外埔-頭屋)上行'!N153</f>
        <v>0</v>
      </c>
      <c r="R43" s="41" t="n">
        <f aca="false">'縣126( 外埔-頭屋)上行'!O153</f>
        <v>0</v>
      </c>
      <c r="S43" s="41" t="n">
        <f aca="false">'縣126( 外埔-頭屋)上行'!P153</f>
        <v>0</v>
      </c>
      <c r="T43" s="41" t="n">
        <f aca="false">'縣126( 外埔-頭屋)上行'!Q153</f>
        <v>0</v>
      </c>
      <c r="U43" s="41" t="n">
        <f aca="false">'縣126( 外埔-頭屋)上行'!R153</f>
        <v>0</v>
      </c>
      <c r="V43" s="41" t="n">
        <f aca="false">'縣126( 外埔-頭屋)上行'!S153</f>
        <v>0</v>
      </c>
      <c r="W43" s="41" t="n">
        <f aca="false">'縣126( 外埔-頭屋)上行'!U153</f>
        <v>0</v>
      </c>
      <c r="X43" s="41" t="n">
        <f aca="false">'縣126( 外埔-頭屋)上行'!V153</f>
        <v>0</v>
      </c>
      <c r="Y43" s="41" t="n">
        <f aca="false">'縣126( 外埔-頭屋)上行'!W153</f>
        <v>0</v>
      </c>
      <c r="Z43" s="41" t="n">
        <f aca="false">'縣126( 外埔-頭屋)上行'!X153</f>
        <v>0</v>
      </c>
      <c r="AA43" s="41" t="n">
        <f aca="false">'縣126( 外埔-頭屋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26( 外埔-頭屋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26( 外埔-頭屋)上行'!F154</f>
        <v>0</v>
      </c>
      <c r="K44" s="41" t="n">
        <f aca="false">'縣126( 外埔-頭屋)上行'!G154</f>
        <v>0</v>
      </c>
      <c r="L44" s="41" t="n">
        <f aca="false">'縣126( 外埔-頭屋)上行'!H154</f>
        <v>0</v>
      </c>
      <c r="M44" s="41" t="n">
        <f aca="false">'縣126( 外埔-頭屋)上行'!I154</f>
        <v>0</v>
      </c>
      <c r="N44" s="41" t="n">
        <f aca="false">'縣126( 外埔-頭屋)上行'!J154</f>
        <v>0</v>
      </c>
      <c r="O44" s="41" t="n">
        <f aca="false">'縣126( 外埔-頭屋)上行'!K154</f>
        <v>0</v>
      </c>
      <c r="P44" s="41" t="n">
        <f aca="false">'縣126( 外埔-頭屋)上行'!M154</f>
        <v>0</v>
      </c>
      <c r="Q44" s="41" t="n">
        <f aca="false">'縣126( 外埔-頭屋)上行'!N154</f>
        <v>0</v>
      </c>
      <c r="R44" s="41" t="n">
        <f aca="false">'縣126( 外埔-頭屋)上行'!O154</f>
        <v>0</v>
      </c>
      <c r="S44" s="41" t="n">
        <f aca="false">'縣126( 外埔-頭屋)上行'!P154</f>
        <v>0</v>
      </c>
      <c r="T44" s="41" t="n">
        <f aca="false">'縣126( 外埔-頭屋)上行'!Q154</f>
        <v>0</v>
      </c>
      <c r="U44" s="41" t="n">
        <f aca="false">'縣126( 外埔-頭屋)上行'!R154</f>
        <v>0</v>
      </c>
      <c r="V44" s="41" t="n">
        <f aca="false">'縣126( 外埔-頭屋)上行'!S154</f>
        <v>0</v>
      </c>
      <c r="W44" s="41" t="n">
        <f aca="false">'縣126( 外埔-頭屋)上行'!U154</f>
        <v>0</v>
      </c>
      <c r="X44" s="41" t="n">
        <f aca="false">'縣126( 外埔-頭屋)上行'!V154</f>
        <v>0</v>
      </c>
      <c r="Y44" s="41" t="n">
        <f aca="false">'縣126( 外埔-頭屋)上行'!W154</f>
        <v>0</v>
      </c>
      <c r="Z44" s="41" t="n">
        <f aca="false">'縣126( 外埔-頭屋)上行'!X154</f>
        <v>0</v>
      </c>
      <c r="AA44" s="41" t="n">
        <f aca="false">'縣126( 外埔-頭屋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26( 外埔-頭屋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26( 外埔-頭屋)上行'!F155</f>
        <v>0</v>
      </c>
      <c r="K45" s="41" t="n">
        <f aca="false">'縣126( 外埔-頭屋)上行'!G155</f>
        <v>0</v>
      </c>
      <c r="L45" s="41" t="n">
        <f aca="false">'縣126( 外埔-頭屋)上行'!H155</f>
        <v>0</v>
      </c>
      <c r="M45" s="41" t="n">
        <f aca="false">'縣126( 外埔-頭屋)上行'!I155</f>
        <v>0</v>
      </c>
      <c r="N45" s="41" t="n">
        <f aca="false">'縣126( 外埔-頭屋)上行'!J155</f>
        <v>0</v>
      </c>
      <c r="O45" s="41" t="n">
        <f aca="false">'縣126( 外埔-頭屋)上行'!K155</f>
        <v>0</v>
      </c>
      <c r="P45" s="41" t="n">
        <f aca="false">'縣126( 外埔-頭屋)上行'!M155</f>
        <v>0</v>
      </c>
      <c r="Q45" s="41" t="n">
        <f aca="false">'縣126( 外埔-頭屋)上行'!N155</f>
        <v>0</v>
      </c>
      <c r="R45" s="41" t="n">
        <f aca="false">'縣126( 外埔-頭屋)上行'!O155</f>
        <v>0</v>
      </c>
      <c r="S45" s="41" t="n">
        <f aca="false">'縣126( 外埔-頭屋)上行'!P155</f>
        <v>0</v>
      </c>
      <c r="T45" s="41" t="n">
        <f aca="false">'縣126( 外埔-頭屋)上行'!Q155</f>
        <v>0</v>
      </c>
      <c r="U45" s="41" t="n">
        <f aca="false">'縣126( 外埔-頭屋)上行'!R155</f>
        <v>0</v>
      </c>
      <c r="V45" s="41" t="n">
        <f aca="false">'縣126( 外埔-頭屋)上行'!S155</f>
        <v>0</v>
      </c>
      <c r="W45" s="41" t="n">
        <f aca="false">'縣126( 外埔-頭屋)上行'!U155</f>
        <v>0</v>
      </c>
      <c r="X45" s="41" t="n">
        <f aca="false">'縣126( 外埔-頭屋)上行'!V155</f>
        <v>0</v>
      </c>
      <c r="Y45" s="41" t="n">
        <f aca="false">'縣126( 外埔-頭屋)上行'!W155</f>
        <v>0</v>
      </c>
      <c r="Z45" s="41" t="n">
        <f aca="false">'縣126( 外埔-頭屋)上行'!X155</f>
        <v>0</v>
      </c>
      <c r="AA45" s="41" t="n">
        <f aca="false">'縣126( 外埔-頭屋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26( 外埔-頭屋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26( 外埔-頭屋)上行'!F156</f>
        <v>0</v>
      </c>
      <c r="K46" s="41" t="n">
        <f aca="false">'縣126( 外埔-頭屋)上行'!G156</f>
        <v>0</v>
      </c>
      <c r="L46" s="41" t="n">
        <f aca="false">'縣126( 外埔-頭屋)上行'!H156</f>
        <v>0</v>
      </c>
      <c r="M46" s="41" t="n">
        <f aca="false">'縣126( 外埔-頭屋)上行'!I156</f>
        <v>0</v>
      </c>
      <c r="N46" s="41" t="n">
        <f aca="false">'縣126( 外埔-頭屋)上行'!J156</f>
        <v>0</v>
      </c>
      <c r="O46" s="41" t="n">
        <f aca="false">'縣126( 外埔-頭屋)上行'!K156</f>
        <v>0</v>
      </c>
      <c r="P46" s="41" t="n">
        <f aca="false">'縣126( 外埔-頭屋)上行'!M156</f>
        <v>0</v>
      </c>
      <c r="Q46" s="41" t="n">
        <f aca="false">'縣126( 外埔-頭屋)上行'!N156</f>
        <v>0</v>
      </c>
      <c r="R46" s="41" t="n">
        <f aca="false">'縣126( 外埔-頭屋)上行'!O156</f>
        <v>0</v>
      </c>
      <c r="S46" s="41" t="n">
        <f aca="false">'縣126( 外埔-頭屋)上行'!P156</f>
        <v>0</v>
      </c>
      <c r="T46" s="41" t="n">
        <f aca="false">'縣126( 外埔-頭屋)上行'!Q156</f>
        <v>0</v>
      </c>
      <c r="U46" s="41" t="n">
        <f aca="false">'縣126( 外埔-頭屋)上行'!R156</f>
        <v>0</v>
      </c>
      <c r="V46" s="41" t="n">
        <f aca="false">'縣126( 外埔-頭屋)上行'!S156</f>
        <v>0</v>
      </c>
      <c r="W46" s="41" t="n">
        <f aca="false">'縣126( 外埔-頭屋)上行'!U156</f>
        <v>0</v>
      </c>
      <c r="X46" s="41" t="n">
        <f aca="false">'縣126( 外埔-頭屋)上行'!V156</f>
        <v>0</v>
      </c>
      <c r="Y46" s="41" t="n">
        <f aca="false">'縣126( 外埔-頭屋)上行'!W156</f>
        <v>0</v>
      </c>
      <c r="Z46" s="41" t="n">
        <f aca="false">'縣126( 外埔-頭屋)上行'!X156</f>
        <v>0</v>
      </c>
      <c r="AA46" s="41" t="n">
        <f aca="false">'縣126( 外埔-頭屋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26( 外埔-頭屋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26( 外埔-頭屋)上行'!F157</f>
        <v>0</v>
      </c>
      <c r="K47" s="41" t="n">
        <f aca="false">'縣126( 外埔-頭屋)上行'!G157</f>
        <v>0</v>
      </c>
      <c r="L47" s="41" t="n">
        <f aca="false">'縣126( 外埔-頭屋)上行'!H157</f>
        <v>0</v>
      </c>
      <c r="M47" s="41" t="n">
        <f aca="false">'縣126( 外埔-頭屋)上行'!I157</f>
        <v>0</v>
      </c>
      <c r="N47" s="41" t="n">
        <f aca="false">'縣126( 外埔-頭屋)上行'!J157</f>
        <v>0</v>
      </c>
      <c r="O47" s="41" t="n">
        <f aca="false">'縣126( 外埔-頭屋)上行'!K157</f>
        <v>0</v>
      </c>
      <c r="P47" s="41" t="n">
        <f aca="false">'縣126( 外埔-頭屋)上行'!M157</f>
        <v>0</v>
      </c>
      <c r="Q47" s="41" t="n">
        <f aca="false">'縣126( 外埔-頭屋)上行'!N157</f>
        <v>0</v>
      </c>
      <c r="R47" s="41" t="n">
        <f aca="false">'縣126( 外埔-頭屋)上行'!O157</f>
        <v>0</v>
      </c>
      <c r="S47" s="41" t="n">
        <f aca="false">'縣126( 外埔-頭屋)上行'!P157</f>
        <v>0</v>
      </c>
      <c r="T47" s="41" t="n">
        <f aca="false">'縣126( 外埔-頭屋)上行'!Q157</f>
        <v>0</v>
      </c>
      <c r="U47" s="41" t="n">
        <f aca="false">'縣126( 外埔-頭屋)上行'!R157</f>
        <v>0</v>
      </c>
      <c r="V47" s="41" t="n">
        <f aca="false">'縣126( 外埔-頭屋)上行'!S157</f>
        <v>0</v>
      </c>
      <c r="W47" s="41" t="n">
        <f aca="false">'縣126( 外埔-頭屋)上行'!U157</f>
        <v>0</v>
      </c>
      <c r="X47" s="41" t="n">
        <f aca="false">'縣126( 外埔-頭屋)上行'!V157</f>
        <v>0</v>
      </c>
      <c r="Y47" s="41" t="n">
        <f aca="false">'縣126( 外埔-頭屋)上行'!W157</f>
        <v>0</v>
      </c>
      <c r="Z47" s="41" t="n">
        <f aca="false">'縣126( 外埔-頭屋)上行'!X157</f>
        <v>0</v>
      </c>
      <c r="AA47" s="41" t="n">
        <f aca="false">'縣126( 外埔-頭屋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26( 外埔-頭屋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26( 外埔-頭屋)上行'!F158</f>
        <v>0</v>
      </c>
      <c r="K48" s="41" t="n">
        <f aca="false">'縣126( 外埔-頭屋)上行'!G158</f>
        <v>0</v>
      </c>
      <c r="L48" s="41" t="n">
        <f aca="false">'縣126( 外埔-頭屋)上行'!H158</f>
        <v>0</v>
      </c>
      <c r="M48" s="41" t="n">
        <f aca="false">'縣126( 外埔-頭屋)上行'!I158</f>
        <v>0</v>
      </c>
      <c r="N48" s="41" t="n">
        <f aca="false">'縣126( 外埔-頭屋)上行'!J158</f>
        <v>0</v>
      </c>
      <c r="O48" s="41" t="n">
        <f aca="false">'縣126( 外埔-頭屋)上行'!K158</f>
        <v>0</v>
      </c>
      <c r="P48" s="41" t="n">
        <f aca="false">'縣126( 外埔-頭屋)上行'!M158</f>
        <v>0</v>
      </c>
      <c r="Q48" s="41" t="n">
        <f aca="false">'縣126( 外埔-頭屋)上行'!N158</f>
        <v>0</v>
      </c>
      <c r="R48" s="41" t="n">
        <f aca="false">'縣126( 外埔-頭屋)上行'!O158</f>
        <v>0</v>
      </c>
      <c r="S48" s="41" t="n">
        <f aca="false">'縣126( 外埔-頭屋)上行'!P158</f>
        <v>0</v>
      </c>
      <c r="T48" s="41" t="n">
        <f aca="false">'縣126( 外埔-頭屋)上行'!Q158</f>
        <v>0</v>
      </c>
      <c r="U48" s="41" t="n">
        <f aca="false">'縣126( 外埔-頭屋)上行'!R158</f>
        <v>0</v>
      </c>
      <c r="V48" s="41" t="n">
        <f aca="false">'縣126( 外埔-頭屋)上行'!S158</f>
        <v>0</v>
      </c>
      <c r="W48" s="41" t="n">
        <f aca="false">'縣126( 外埔-頭屋)上行'!U158</f>
        <v>0</v>
      </c>
      <c r="X48" s="41" t="n">
        <f aca="false">'縣126( 外埔-頭屋)上行'!V158</f>
        <v>0</v>
      </c>
      <c r="Y48" s="41" t="n">
        <f aca="false">'縣126( 外埔-頭屋)上行'!W158</f>
        <v>0</v>
      </c>
      <c r="Z48" s="41" t="n">
        <f aca="false">'縣126( 外埔-頭屋)上行'!X158</f>
        <v>0</v>
      </c>
      <c r="AA48" s="41" t="n">
        <f aca="false">'縣126( 外埔-頭屋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26( 外埔-頭屋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26( 外埔-頭屋)上行'!F159</f>
        <v>0</v>
      </c>
      <c r="K49" s="41" t="n">
        <f aca="false">'縣126( 外埔-頭屋)上行'!G159</f>
        <v>0</v>
      </c>
      <c r="L49" s="41" t="n">
        <f aca="false">'縣126( 外埔-頭屋)上行'!H159</f>
        <v>0</v>
      </c>
      <c r="M49" s="41" t="n">
        <f aca="false">'縣126( 外埔-頭屋)上行'!I159</f>
        <v>0</v>
      </c>
      <c r="N49" s="41" t="n">
        <f aca="false">'縣126( 外埔-頭屋)上行'!J159</f>
        <v>0</v>
      </c>
      <c r="O49" s="41" t="n">
        <f aca="false">'縣126( 外埔-頭屋)上行'!K159</f>
        <v>0</v>
      </c>
      <c r="P49" s="41" t="n">
        <f aca="false">'縣126( 外埔-頭屋)上行'!M159</f>
        <v>0</v>
      </c>
      <c r="Q49" s="41" t="n">
        <f aca="false">'縣126( 外埔-頭屋)上行'!N159</f>
        <v>0</v>
      </c>
      <c r="R49" s="41" t="n">
        <f aca="false">'縣126( 外埔-頭屋)上行'!O159</f>
        <v>0</v>
      </c>
      <c r="S49" s="41" t="n">
        <f aca="false">'縣126( 外埔-頭屋)上行'!P159</f>
        <v>0</v>
      </c>
      <c r="T49" s="41" t="n">
        <f aca="false">'縣126( 外埔-頭屋)上行'!Q159</f>
        <v>0</v>
      </c>
      <c r="U49" s="41" t="n">
        <f aca="false">'縣126( 外埔-頭屋)上行'!R159</f>
        <v>0</v>
      </c>
      <c r="V49" s="41" t="n">
        <f aca="false">'縣126( 外埔-頭屋)上行'!S159</f>
        <v>0</v>
      </c>
      <c r="W49" s="41" t="n">
        <f aca="false">'縣126( 外埔-頭屋)上行'!U159</f>
        <v>0</v>
      </c>
      <c r="X49" s="41" t="n">
        <f aca="false">'縣126( 外埔-頭屋)上行'!V159</f>
        <v>0</v>
      </c>
      <c r="Y49" s="41" t="n">
        <f aca="false">'縣126( 外埔-頭屋)上行'!W159</f>
        <v>0</v>
      </c>
      <c r="Z49" s="41" t="n">
        <f aca="false">'縣126( 外埔-頭屋)上行'!X159</f>
        <v>0</v>
      </c>
      <c r="AA49" s="41" t="n">
        <f aca="false">'縣126( 外埔-頭屋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26( 外埔-頭屋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26( 外埔-頭屋)上行'!F160</f>
        <v>0</v>
      </c>
      <c r="K50" s="41" t="n">
        <f aca="false">'縣126( 外埔-頭屋)上行'!G160</f>
        <v>0</v>
      </c>
      <c r="L50" s="41" t="n">
        <f aca="false">'縣126( 外埔-頭屋)上行'!H160</f>
        <v>0</v>
      </c>
      <c r="M50" s="41" t="n">
        <f aca="false">'縣126( 外埔-頭屋)上行'!I160</f>
        <v>0</v>
      </c>
      <c r="N50" s="41" t="n">
        <f aca="false">'縣126( 外埔-頭屋)上行'!J160</f>
        <v>0</v>
      </c>
      <c r="O50" s="41" t="n">
        <f aca="false">'縣126( 外埔-頭屋)上行'!K160</f>
        <v>0</v>
      </c>
      <c r="P50" s="41" t="n">
        <f aca="false">'縣126( 外埔-頭屋)上行'!M160</f>
        <v>0</v>
      </c>
      <c r="Q50" s="41" t="n">
        <f aca="false">'縣126( 外埔-頭屋)上行'!N160</f>
        <v>0</v>
      </c>
      <c r="R50" s="41" t="n">
        <f aca="false">'縣126( 外埔-頭屋)上行'!O160</f>
        <v>0</v>
      </c>
      <c r="S50" s="41" t="n">
        <f aca="false">'縣126( 外埔-頭屋)上行'!P160</f>
        <v>0</v>
      </c>
      <c r="T50" s="41" t="n">
        <f aca="false">'縣126( 外埔-頭屋)上行'!Q160</f>
        <v>0</v>
      </c>
      <c r="U50" s="41" t="n">
        <f aca="false">'縣126( 外埔-頭屋)上行'!R160</f>
        <v>0</v>
      </c>
      <c r="V50" s="41" t="n">
        <f aca="false">'縣126( 外埔-頭屋)上行'!S160</f>
        <v>0</v>
      </c>
      <c r="W50" s="41" t="n">
        <f aca="false">'縣126( 外埔-頭屋)上行'!U160</f>
        <v>0</v>
      </c>
      <c r="X50" s="41" t="n">
        <f aca="false">'縣126( 外埔-頭屋)上行'!V160</f>
        <v>0</v>
      </c>
      <c r="Y50" s="41" t="n">
        <f aca="false">'縣126( 外埔-頭屋)上行'!W160</f>
        <v>0</v>
      </c>
      <c r="Z50" s="41" t="n">
        <f aca="false">'縣126( 外埔-頭屋)上行'!X160</f>
        <v>0</v>
      </c>
      <c r="AA50" s="41" t="n">
        <f aca="false">'縣126( 外埔-頭屋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26( 外埔-頭屋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26( 外埔-頭屋)上行'!F161</f>
        <v>0</v>
      </c>
      <c r="K51" s="41" t="n">
        <f aca="false">'縣126( 外埔-頭屋)上行'!G161</f>
        <v>0</v>
      </c>
      <c r="L51" s="41" t="n">
        <f aca="false">'縣126( 外埔-頭屋)上行'!H161</f>
        <v>0</v>
      </c>
      <c r="M51" s="41" t="n">
        <f aca="false">'縣126( 外埔-頭屋)上行'!I161</f>
        <v>0</v>
      </c>
      <c r="N51" s="41" t="n">
        <f aca="false">'縣126( 外埔-頭屋)上行'!J161</f>
        <v>0</v>
      </c>
      <c r="O51" s="41" t="n">
        <f aca="false">'縣126( 外埔-頭屋)上行'!K161</f>
        <v>0</v>
      </c>
      <c r="P51" s="41" t="n">
        <f aca="false">'縣126( 外埔-頭屋)上行'!M161</f>
        <v>0</v>
      </c>
      <c r="Q51" s="41" t="n">
        <f aca="false">'縣126( 外埔-頭屋)上行'!N161</f>
        <v>0</v>
      </c>
      <c r="R51" s="41" t="n">
        <f aca="false">'縣126( 外埔-頭屋)上行'!O161</f>
        <v>0</v>
      </c>
      <c r="S51" s="41" t="n">
        <f aca="false">'縣126( 外埔-頭屋)上行'!P161</f>
        <v>0</v>
      </c>
      <c r="T51" s="41" t="n">
        <f aca="false">'縣126( 外埔-頭屋)上行'!Q161</f>
        <v>0</v>
      </c>
      <c r="U51" s="41" t="n">
        <f aca="false">'縣126( 外埔-頭屋)上行'!R161</f>
        <v>0</v>
      </c>
      <c r="V51" s="41" t="n">
        <f aca="false">'縣126( 外埔-頭屋)上行'!S161</f>
        <v>0</v>
      </c>
      <c r="W51" s="41" t="n">
        <f aca="false">'縣126( 外埔-頭屋)上行'!U161</f>
        <v>0</v>
      </c>
      <c r="X51" s="41" t="n">
        <f aca="false">'縣126( 外埔-頭屋)上行'!V161</f>
        <v>0</v>
      </c>
      <c r="Y51" s="41" t="n">
        <f aca="false">'縣126( 外埔-頭屋)上行'!W161</f>
        <v>0</v>
      </c>
      <c r="Z51" s="41" t="n">
        <f aca="false">'縣126( 外埔-頭屋)上行'!X161</f>
        <v>0</v>
      </c>
      <c r="AA51" s="41" t="n">
        <f aca="false">'縣126( 外埔-頭屋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26( 外埔-頭屋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26( 外埔-頭屋)上行'!F162</f>
        <v>0</v>
      </c>
      <c r="K52" s="41" t="n">
        <f aca="false">'縣126( 外埔-頭屋)上行'!G162</f>
        <v>0</v>
      </c>
      <c r="L52" s="41" t="n">
        <f aca="false">'縣126( 外埔-頭屋)上行'!H162</f>
        <v>0</v>
      </c>
      <c r="M52" s="41" t="n">
        <f aca="false">'縣126( 外埔-頭屋)上行'!I162</f>
        <v>0</v>
      </c>
      <c r="N52" s="41" t="n">
        <f aca="false">'縣126( 外埔-頭屋)上行'!J162</f>
        <v>0</v>
      </c>
      <c r="O52" s="41" t="n">
        <f aca="false">'縣126( 外埔-頭屋)上行'!K162</f>
        <v>0</v>
      </c>
      <c r="P52" s="41" t="n">
        <f aca="false">'縣126( 外埔-頭屋)上行'!M162</f>
        <v>0</v>
      </c>
      <c r="Q52" s="41" t="n">
        <f aca="false">'縣126( 外埔-頭屋)上行'!N162</f>
        <v>0</v>
      </c>
      <c r="R52" s="41" t="n">
        <f aca="false">'縣126( 外埔-頭屋)上行'!O162</f>
        <v>0</v>
      </c>
      <c r="S52" s="41" t="n">
        <f aca="false">'縣126( 外埔-頭屋)上行'!P162</f>
        <v>0</v>
      </c>
      <c r="T52" s="41" t="n">
        <f aca="false">'縣126( 外埔-頭屋)上行'!Q162</f>
        <v>0</v>
      </c>
      <c r="U52" s="41" t="n">
        <f aca="false">'縣126( 外埔-頭屋)上行'!R162</f>
        <v>0</v>
      </c>
      <c r="V52" s="41" t="n">
        <f aca="false">'縣126( 外埔-頭屋)上行'!S162</f>
        <v>0</v>
      </c>
      <c r="W52" s="41" t="n">
        <f aca="false">'縣126( 外埔-頭屋)上行'!U162</f>
        <v>0</v>
      </c>
      <c r="X52" s="41" t="n">
        <f aca="false">'縣126( 外埔-頭屋)上行'!V162</f>
        <v>0</v>
      </c>
      <c r="Y52" s="41" t="n">
        <f aca="false">'縣126( 外埔-頭屋)上行'!W162</f>
        <v>0</v>
      </c>
      <c r="Z52" s="41" t="n">
        <f aca="false">'縣126( 外埔-頭屋)上行'!X162</f>
        <v>0</v>
      </c>
      <c r="AA52" s="41" t="n">
        <f aca="false">'縣126( 外埔-頭屋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26( 外埔-頭屋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26( 外埔-頭屋)上行'!F163</f>
        <v>0</v>
      </c>
      <c r="K53" s="41" t="n">
        <f aca="false">'縣126( 外埔-頭屋)上行'!G163</f>
        <v>0</v>
      </c>
      <c r="L53" s="41" t="n">
        <f aca="false">'縣126( 外埔-頭屋)上行'!H163</f>
        <v>0</v>
      </c>
      <c r="M53" s="41" t="n">
        <f aca="false">'縣126( 外埔-頭屋)上行'!I163</f>
        <v>0</v>
      </c>
      <c r="N53" s="41" t="n">
        <f aca="false">'縣126( 外埔-頭屋)上行'!J163</f>
        <v>0</v>
      </c>
      <c r="O53" s="41" t="n">
        <f aca="false">'縣126( 外埔-頭屋)上行'!K163</f>
        <v>0</v>
      </c>
      <c r="P53" s="41" t="n">
        <f aca="false">'縣126( 外埔-頭屋)上行'!M163</f>
        <v>0</v>
      </c>
      <c r="Q53" s="41" t="n">
        <f aca="false">'縣126( 外埔-頭屋)上行'!N163</f>
        <v>0</v>
      </c>
      <c r="R53" s="41" t="n">
        <f aca="false">'縣126( 外埔-頭屋)上行'!O163</f>
        <v>0</v>
      </c>
      <c r="S53" s="41" t="n">
        <f aca="false">'縣126( 外埔-頭屋)上行'!P163</f>
        <v>0</v>
      </c>
      <c r="T53" s="41" t="n">
        <f aca="false">'縣126( 外埔-頭屋)上行'!Q163</f>
        <v>0</v>
      </c>
      <c r="U53" s="41" t="n">
        <f aca="false">'縣126( 外埔-頭屋)上行'!R163</f>
        <v>0</v>
      </c>
      <c r="V53" s="41" t="n">
        <f aca="false">'縣126( 外埔-頭屋)上行'!S163</f>
        <v>0</v>
      </c>
      <c r="W53" s="41" t="n">
        <f aca="false">'縣126( 外埔-頭屋)上行'!U163</f>
        <v>0</v>
      </c>
      <c r="X53" s="41" t="n">
        <f aca="false">'縣126( 外埔-頭屋)上行'!V163</f>
        <v>0</v>
      </c>
      <c r="Y53" s="41" t="n">
        <f aca="false">'縣126( 外埔-頭屋)上行'!W163</f>
        <v>0</v>
      </c>
      <c r="Z53" s="41" t="n">
        <f aca="false">'縣126( 外埔-頭屋)上行'!X163</f>
        <v>0</v>
      </c>
      <c r="AA53" s="41" t="n">
        <f aca="false">'縣126( 外埔-頭屋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26( 外埔-頭屋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26( 外埔-頭屋)上行'!F164</f>
        <v>0</v>
      </c>
      <c r="K54" s="41" t="n">
        <f aca="false">'縣126( 外埔-頭屋)上行'!G164</f>
        <v>0</v>
      </c>
      <c r="L54" s="41" t="n">
        <f aca="false">'縣126( 外埔-頭屋)上行'!H164</f>
        <v>0</v>
      </c>
      <c r="M54" s="41" t="n">
        <f aca="false">'縣126( 外埔-頭屋)上行'!I164</f>
        <v>0</v>
      </c>
      <c r="N54" s="41" t="n">
        <f aca="false">'縣126( 外埔-頭屋)上行'!J164</f>
        <v>0</v>
      </c>
      <c r="O54" s="41" t="n">
        <f aca="false">'縣126( 外埔-頭屋)上行'!K164</f>
        <v>0</v>
      </c>
      <c r="P54" s="41" t="n">
        <f aca="false">'縣126( 外埔-頭屋)上行'!M164</f>
        <v>0</v>
      </c>
      <c r="Q54" s="41" t="n">
        <f aca="false">'縣126( 外埔-頭屋)上行'!N164</f>
        <v>0</v>
      </c>
      <c r="R54" s="41" t="n">
        <f aca="false">'縣126( 外埔-頭屋)上行'!O164</f>
        <v>0</v>
      </c>
      <c r="S54" s="41" t="n">
        <f aca="false">'縣126( 外埔-頭屋)上行'!P164</f>
        <v>0</v>
      </c>
      <c r="T54" s="41" t="n">
        <f aca="false">'縣126( 外埔-頭屋)上行'!Q164</f>
        <v>0</v>
      </c>
      <c r="U54" s="41" t="n">
        <f aca="false">'縣126( 外埔-頭屋)上行'!R164</f>
        <v>0</v>
      </c>
      <c r="V54" s="41" t="n">
        <f aca="false">'縣126( 外埔-頭屋)上行'!S164</f>
        <v>0</v>
      </c>
      <c r="W54" s="41" t="n">
        <f aca="false">'縣126( 外埔-頭屋)上行'!U164</f>
        <v>0</v>
      </c>
      <c r="X54" s="41" t="n">
        <f aca="false">'縣126( 外埔-頭屋)上行'!V164</f>
        <v>0</v>
      </c>
      <c r="Y54" s="41" t="n">
        <f aca="false">'縣126( 外埔-頭屋)上行'!W164</f>
        <v>0</v>
      </c>
      <c r="Z54" s="41" t="n">
        <f aca="false">'縣126( 外埔-頭屋)上行'!X164</f>
        <v>0</v>
      </c>
      <c r="AA54" s="41" t="n">
        <f aca="false">'縣126( 外埔-頭屋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26( 外埔-頭屋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26( 外埔-頭屋)上行'!F165</f>
        <v>0</v>
      </c>
      <c r="K55" s="41" t="n">
        <f aca="false">'縣126( 外埔-頭屋)上行'!G165</f>
        <v>0</v>
      </c>
      <c r="L55" s="41" t="n">
        <f aca="false">'縣126( 外埔-頭屋)上行'!H165</f>
        <v>0</v>
      </c>
      <c r="M55" s="41" t="n">
        <f aca="false">'縣126( 外埔-頭屋)上行'!I165</f>
        <v>0</v>
      </c>
      <c r="N55" s="41" t="n">
        <f aca="false">'縣126( 外埔-頭屋)上行'!J165</f>
        <v>0</v>
      </c>
      <c r="O55" s="41" t="n">
        <f aca="false">'縣126( 外埔-頭屋)上行'!K165</f>
        <v>0</v>
      </c>
      <c r="P55" s="41" t="n">
        <f aca="false">'縣126( 外埔-頭屋)上行'!M165</f>
        <v>0</v>
      </c>
      <c r="Q55" s="41" t="n">
        <f aca="false">'縣126( 外埔-頭屋)上行'!N165</f>
        <v>0</v>
      </c>
      <c r="R55" s="41" t="n">
        <f aca="false">'縣126( 外埔-頭屋)上行'!O165</f>
        <v>0</v>
      </c>
      <c r="S55" s="41" t="n">
        <f aca="false">'縣126( 外埔-頭屋)上行'!P165</f>
        <v>0</v>
      </c>
      <c r="T55" s="41" t="n">
        <f aca="false">'縣126( 外埔-頭屋)上行'!Q165</f>
        <v>0</v>
      </c>
      <c r="U55" s="41" t="n">
        <f aca="false">'縣126( 外埔-頭屋)上行'!R165</f>
        <v>0</v>
      </c>
      <c r="V55" s="41" t="n">
        <f aca="false">'縣126( 外埔-頭屋)上行'!S165</f>
        <v>0</v>
      </c>
      <c r="W55" s="41" t="n">
        <f aca="false">'縣126( 外埔-頭屋)上行'!U165</f>
        <v>0</v>
      </c>
      <c r="X55" s="41" t="n">
        <f aca="false">'縣126( 外埔-頭屋)上行'!V165</f>
        <v>0</v>
      </c>
      <c r="Y55" s="41" t="n">
        <f aca="false">'縣126( 外埔-頭屋)上行'!W165</f>
        <v>0</v>
      </c>
      <c r="Z55" s="41" t="n">
        <f aca="false">'縣126( 外埔-頭屋)上行'!X165</f>
        <v>0</v>
      </c>
      <c r="AA55" s="41" t="n">
        <f aca="false">'縣126( 外埔-頭屋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26( 外埔-頭屋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26( 外埔-頭屋)上行'!F166</f>
        <v>0</v>
      </c>
      <c r="K56" s="41" t="n">
        <f aca="false">'縣126( 外埔-頭屋)上行'!G166</f>
        <v>0</v>
      </c>
      <c r="L56" s="41" t="n">
        <f aca="false">'縣126( 外埔-頭屋)上行'!H166</f>
        <v>0</v>
      </c>
      <c r="M56" s="41" t="n">
        <f aca="false">'縣126( 外埔-頭屋)上行'!I166</f>
        <v>0</v>
      </c>
      <c r="N56" s="41" t="n">
        <f aca="false">'縣126( 外埔-頭屋)上行'!J166</f>
        <v>0</v>
      </c>
      <c r="O56" s="41" t="n">
        <f aca="false">'縣126( 外埔-頭屋)上行'!K166</f>
        <v>0</v>
      </c>
      <c r="P56" s="41" t="n">
        <f aca="false">'縣126( 外埔-頭屋)上行'!M166</f>
        <v>0</v>
      </c>
      <c r="Q56" s="41" t="n">
        <f aca="false">'縣126( 外埔-頭屋)上行'!N166</f>
        <v>0</v>
      </c>
      <c r="R56" s="41" t="n">
        <f aca="false">'縣126( 外埔-頭屋)上行'!O166</f>
        <v>0</v>
      </c>
      <c r="S56" s="41" t="n">
        <f aca="false">'縣126( 外埔-頭屋)上行'!P166</f>
        <v>0</v>
      </c>
      <c r="T56" s="41" t="n">
        <f aca="false">'縣126( 外埔-頭屋)上行'!Q166</f>
        <v>0</v>
      </c>
      <c r="U56" s="41" t="n">
        <f aca="false">'縣126( 外埔-頭屋)上行'!R166</f>
        <v>0</v>
      </c>
      <c r="V56" s="41" t="n">
        <f aca="false">'縣126( 外埔-頭屋)上行'!S166</f>
        <v>0</v>
      </c>
      <c r="W56" s="41" t="n">
        <f aca="false">'縣126( 外埔-頭屋)上行'!U166</f>
        <v>0</v>
      </c>
      <c r="X56" s="41" t="n">
        <f aca="false">'縣126( 外埔-頭屋)上行'!V166</f>
        <v>0</v>
      </c>
      <c r="Y56" s="41" t="n">
        <f aca="false">'縣126( 外埔-頭屋)上行'!W166</f>
        <v>0</v>
      </c>
      <c r="Z56" s="41" t="n">
        <f aca="false">'縣126( 外埔-頭屋)上行'!X166</f>
        <v>0</v>
      </c>
      <c r="AA56" s="41" t="n">
        <f aca="false">'縣126( 外埔-頭屋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26( 外埔-頭屋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26( 外埔-頭屋)上行'!F167</f>
        <v>0</v>
      </c>
      <c r="K57" s="41" t="n">
        <f aca="false">'縣126( 外埔-頭屋)上行'!G167</f>
        <v>0</v>
      </c>
      <c r="L57" s="41" t="n">
        <f aca="false">'縣126( 外埔-頭屋)上行'!H167</f>
        <v>0</v>
      </c>
      <c r="M57" s="41" t="n">
        <f aca="false">'縣126( 外埔-頭屋)上行'!I167</f>
        <v>0</v>
      </c>
      <c r="N57" s="41" t="n">
        <f aca="false">'縣126( 外埔-頭屋)上行'!J167</f>
        <v>0</v>
      </c>
      <c r="O57" s="41" t="n">
        <f aca="false">'縣126( 外埔-頭屋)上行'!K167</f>
        <v>0</v>
      </c>
      <c r="P57" s="41" t="n">
        <f aca="false">'縣126( 外埔-頭屋)上行'!M167</f>
        <v>0</v>
      </c>
      <c r="Q57" s="41" t="n">
        <f aca="false">'縣126( 外埔-頭屋)上行'!N167</f>
        <v>0</v>
      </c>
      <c r="R57" s="41" t="n">
        <f aca="false">'縣126( 外埔-頭屋)上行'!O167</f>
        <v>0</v>
      </c>
      <c r="S57" s="41" t="n">
        <f aca="false">'縣126( 外埔-頭屋)上行'!P167</f>
        <v>0</v>
      </c>
      <c r="T57" s="41" t="n">
        <f aca="false">'縣126( 外埔-頭屋)上行'!Q167</f>
        <v>0</v>
      </c>
      <c r="U57" s="41" t="n">
        <f aca="false">'縣126( 外埔-頭屋)上行'!R167</f>
        <v>0</v>
      </c>
      <c r="V57" s="41" t="n">
        <f aca="false">'縣126( 外埔-頭屋)上行'!S167</f>
        <v>0</v>
      </c>
      <c r="W57" s="41" t="n">
        <f aca="false">'縣126( 外埔-頭屋)上行'!U167</f>
        <v>0</v>
      </c>
      <c r="X57" s="41" t="n">
        <f aca="false">'縣126( 外埔-頭屋)上行'!V167</f>
        <v>0</v>
      </c>
      <c r="Y57" s="41" t="n">
        <f aca="false">'縣126( 外埔-頭屋)上行'!W167</f>
        <v>0</v>
      </c>
      <c r="Z57" s="41" t="n">
        <f aca="false">'縣126( 外埔-頭屋)上行'!X167</f>
        <v>0</v>
      </c>
      <c r="AA57" s="41" t="n">
        <f aca="false">'縣126( 外埔-頭屋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29</v>
      </c>
      <c r="C58" s="21" t="s">
        <v>130</v>
      </c>
      <c r="D58" s="21" t="s">
        <v>127</v>
      </c>
      <c r="E58" s="21" t="s">
        <v>128</v>
      </c>
      <c r="F58" s="40" t="n">
        <f aca="false">H72</f>
        <v>5</v>
      </c>
      <c r="G58" s="55" t="n">
        <f aca="false">'縣126( 外埔-頭屋)上行'!B168/60</f>
        <v>5.47222222222222</v>
      </c>
      <c r="H58" s="40" t="n">
        <f aca="false">F58*1000/G58*0.06</f>
        <v>54.8223350253807</v>
      </c>
      <c r="I58" s="40" t="n">
        <f aca="false">F58*1000/(G58*60-SUM(J58:W58))*3.6</f>
        <v>54.8223350253807</v>
      </c>
      <c r="J58" s="41" t="n">
        <f aca="false">'縣126( 外埔-頭屋)上行'!F168</f>
        <v>0</v>
      </c>
      <c r="K58" s="41" t="n">
        <f aca="false">'縣126( 外埔-頭屋)上行'!G168</f>
        <v>0</v>
      </c>
      <c r="L58" s="41" t="n">
        <f aca="false">'縣126( 外埔-頭屋)上行'!H168</f>
        <v>0</v>
      </c>
      <c r="M58" s="41" t="n">
        <f aca="false">'縣126( 外埔-頭屋)上行'!I168</f>
        <v>0</v>
      </c>
      <c r="N58" s="41" t="n">
        <f aca="false">'縣126( 外埔-頭屋)上行'!J168</f>
        <v>0</v>
      </c>
      <c r="O58" s="41" t="n">
        <f aca="false">'縣126( 外埔-頭屋)上行'!K168</f>
        <v>0</v>
      </c>
      <c r="P58" s="41" t="n">
        <f aca="false">'縣126( 外埔-頭屋)上行'!M168</f>
        <v>0</v>
      </c>
      <c r="Q58" s="41" t="n">
        <f aca="false">'縣126( 外埔-頭屋)上行'!N168</f>
        <v>0</v>
      </c>
      <c r="R58" s="41" t="n">
        <f aca="false">'縣126( 外埔-頭屋)上行'!O168</f>
        <v>0</v>
      </c>
      <c r="S58" s="41" t="n">
        <f aca="false">'縣126( 外埔-頭屋)上行'!P168</f>
        <v>0</v>
      </c>
      <c r="T58" s="41" t="n">
        <f aca="false">'縣126( 外埔-頭屋)上行'!Q168</f>
        <v>0</v>
      </c>
      <c r="U58" s="41" t="n">
        <f aca="false">'縣126( 外埔-頭屋)上行'!R168</f>
        <v>0</v>
      </c>
      <c r="V58" s="41" t="n">
        <f aca="false">'縣126( 外埔-頭屋)上行'!S168</f>
        <v>0</v>
      </c>
      <c r="W58" s="41" t="n">
        <f aca="false">'縣126( 外埔-頭屋)上行'!U168</f>
        <v>0</v>
      </c>
      <c r="X58" s="41" t="n">
        <f aca="false">'縣126( 外埔-頭屋)上行'!V168</f>
        <v>0.666666666666667</v>
      </c>
      <c r="Y58" s="41" t="n">
        <f aca="false">'縣126( 外埔-頭屋)上行'!W168</f>
        <v>0.666666666666667</v>
      </c>
      <c r="Z58" s="41" t="n">
        <f aca="false">'縣126( 外埔-頭屋)上行'!X168</f>
        <v>1</v>
      </c>
      <c r="AA58" s="41" t="n">
        <f aca="false">'縣126( 外埔-頭屋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27</v>
      </c>
      <c r="C59" s="21" t="s">
        <v>128</v>
      </c>
      <c r="D59" s="21" t="s">
        <v>40</v>
      </c>
      <c r="E59" s="21" t="s">
        <v>126</v>
      </c>
      <c r="F59" s="40" t="n">
        <f aca="false">H71</f>
        <v>4</v>
      </c>
      <c r="G59" s="55" t="n">
        <f aca="false">'縣126( 外埔-頭屋)上行'!B169/60</f>
        <v>5.45555555555556</v>
      </c>
      <c r="H59" s="40" t="n">
        <f aca="false">F59*1000/G59*0.06</f>
        <v>43.9918533604888</v>
      </c>
      <c r="I59" s="40" t="n">
        <f aca="false">F59*1000/(G59*60-SUM(J59:W59))*3.6</f>
        <v>47.4725274725275</v>
      </c>
      <c r="J59" s="41" t="n">
        <f aca="false">'縣126( 外埔-頭屋)上行'!F169</f>
        <v>0</v>
      </c>
      <c r="K59" s="41" t="n">
        <f aca="false">'縣126( 外埔-頭屋)上行'!G169</f>
        <v>0</v>
      </c>
      <c r="L59" s="41" t="n">
        <f aca="false">'縣126( 外埔-頭屋)上行'!H169</f>
        <v>0</v>
      </c>
      <c r="M59" s="41" t="n">
        <f aca="false">'縣126( 外埔-頭屋)上行'!I169</f>
        <v>0</v>
      </c>
      <c r="N59" s="41" t="n">
        <f aca="false">'縣126( 外埔-頭屋)上行'!J169</f>
        <v>0</v>
      </c>
      <c r="O59" s="41" t="n">
        <f aca="false">'縣126( 外埔-頭屋)上行'!K169</f>
        <v>0</v>
      </c>
      <c r="P59" s="41" t="n">
        <f aca="false">'縣126( 外埔-頭屋)上行'!M169</f>
        <v>0</v>
      </c>
      <c r="Q59" s="41" t="n">
        <f aca="false">'縣126( 外埔-頭屋)上行'!N169</f>
        <v>24</v>
      </c>
      <c r="R59" s="41" t="n">
        <f aca="false">'縣126( 外埔-頭屋)上行'!O169</f>
        <v>0</v>
      </c>
      <c r="S59" s="41" t="n">
        <f aca="false">'縣126( 外埔-頭屋)上行'!P169</f>
        <v>0</v>
      </c>
      <c r="T59" s="41" t="n">
        <f aca="false">'縣126( 外埔-頭屋)上行'!Q169</f>
        <v>0</v>
      </c>
      <c r="U59" s="41" t="n">
        <f aca="false">'縣126( 外埔-頭屋)上行'!R169</f>
        <v>0</v>
      </c>
      <c r="V59" s="41" t="n">
        <f aca="false">'縣126( 外埔-頭屋)上行'!S169</f>
        <v>0</v>
      </c>
      <c r="W59" s="41" t="n">
        <f aca="false">'縣126( 外埔-頭屋)上行'!U169</f>
        <v>0</v>
      </c>
      <c r="X59" s="41" t="n">
        <f aca="false">'縣126( 外埔-頭屋)上行'!V169</f>
        <v>0</v>
      </c>
      <c r="Y59" s="41" t="n">
        <f aca="false">'縣126( 外埔-頭屋)上行'!W169</f>
        <v>0.333333333333333</v>
      </c>
      <c r="Z59" s="41" t="n">
        <f aca="false">'縣126( 外埔-頭屋)上行'!X169</f>
        <v>1</v>
      </c>
      <c r="AA59" s="41" t="n">
        <f aca="false">'縣126( 外埔-頭屋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40</v>
      </c>
      <c r="C60" s="21" t="s">
        <v>126</v>
      </c>
      <c r="D60" s="21" t="s">
        <v>124</v>
      </c>
      <c r="E60" s="21" t="s">
        <v>125</v>
      </c>
      <c r="F60" s="40" t="n">
        <f aca="false">H70</f>
        <v>3</v>
      </c>
      <c r="G60" s="55" t="n">
        <f aca="false">'縣126( 外埔-頭屋)上行'!B170/60</f>
        <v>5.18888888888889</v>
      </c>
      <c r="H60" s="40" t="n">
        <f aca="false">F60*1000/G60*0.06</f>
        <v>34.6895074946467</v>
      </c>
      <c r="I60" s="40" t="n">
        <f aca="false">F60*1000/(G60*60-SUM(J60:W60))*3.6</f>
        <v>37.4133949191686</v>
      </c>
      <c r="J60" s="41" t="n">
        <f aca="false">'縣126( 外埔-頭屋)上行'!F170</f>
        <v>0</v>
      </c>
      <c r="K60" s="41" t="n">
        <f aca="false">'縣126( 外埔-頭屋)上行'!G170</f>
        <v>0</v>
      </c>
      <c r="L60" s="41" t="n">
        <f aca="false">'縣126( 外埔-頭屋)上行'!H170</f>
        <v>0</v>
      </c>
      <c r="M60" s="41" t="n">
        <f aca="false">'縣126( 外埔-頭屋)上行'!I170</f>
        <v>0</v>
      </c>
      <c r="N60" s="41" t="n">
        <f aca="false">'縣126( 外埔-頭屋)上行'!J170</f>
        <v>0</v>
      </c>
      <c r="O60" s="41" t="n">
        <f aca="false">'縣126( 外埔-頭屋)上行'!K170</f>
        <v>0</v>
      </c>
      <c r="P60" s="41" t="n">
        <f aca="false">'縣126( 外埔-頭屋)上行'!M170</f>
        <v>0</v>
      </c>
      <c r="Q60" s="41" t="n">
        <f aca="false">'縣126( 外埔-頭屋)上行'!N170</f>
        <v>22.6666666666667</v>
      </c>
      <c r="R60" s="41" t="n">
        <f aca="false">'縣126( 外埔-頭屋)上行'!O170</f>
        <v>0</v>
      </c>
      <c r="S60" s="41" t="n">
        <f aca="false">'縣126( 外埔-頭屋)上行'!P170</f>
        <v>0</v>
      </c>
      <c r="T60" s="41" t="n">
        <f aca="false">'縣126( 外埔-頭屋)上行'!Q170</f>
        <v>0</v>
      </c>
      <c r="U60" s="41" t="n">
        <f aca="false">'縣126( 外埔-頭屋)上行'!R170</f>
        <v>0</v>
      </c>
      <c r="V60" s="41" t="n">
        <f aca="false">'縣126( 外埔-頭屋)上行'!S170</f>
        <v>0</v>
      </c>
      <c r="W60" s="41" t="n">
        <f aca="false">'縣126( 外埔-頭屋)上行'!U170</f>
        <v>0</v>
      </c>
      <c r="X60" s="41" t="n">
        <f aca="false">'縣126( 外埔-頭屋)上行'!V170</f>
        <v>1</v>
      </c>
      <c r="Y60" s="41" t="n">
        <f aca="false">'縣126( 外埔-頭屋)上行'!W170</f>
        <v>0.666666666666667</v>
      </c>
      <c r="Z60" s="41" t="n">
        <f aca="false">'縣126( 外埔-頭屋)上行'!X170</f>
        <v>1</v>
      </c>
      <c r="AA60" s="41" t="n">
        <f aca="false">'縣126( 外埔-頭屋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24</v>
      </c>
      <c r="C61" s="21" t="s">
        <v>125</v>
      </c>
      <c r="D61" s="21" t="s">
        <v>32</v>
      </c>
      <c r="E61" s="21" t="s">
        <v>123</v>
      </c>
      <c r="F61" s="40" t="n">
        <f aca="false">H69</f>
        <v>5</v>
      </c>
      <c r="G61" s="55" t="n">
        <f aca="false">'縣126( 外埔-頭屋)上行'!B171/60</f>
        <v>4.56666666666667</v>
      </c>
      <c r="H61" s="40" t="n">
        <f aca="false">F61*1000/G61*0.06</f>
        <v>65.6934306569343</v>
      </c>
      <c r="I61" s="40" t="n">
        <f aca="false">F61*1000/(G61*60-SUM(J61:W61))*3.6</f>
        <v>65.6934306569343</v>
      </c>
      <c r="J61" s="41" t="n">
        <f aca="false">'縣126( 外埔-頭屋)上行'!F171</f>
        <v>0</v>
      </c>
      <c r="K61" s="41" t="n">
        <f aca="false">'縣126( 外埔-頭屋)上行'!G171</f>
        <v>0</v>
      </c>
      <c r="L61" s="41" t="n">
        <f aca="false">'縣126( 外埔-頭屋)上行'!H171</f>
        <v>0</v>
      </c>
      <c r="M61" s="41" t="n">
        <f aca="false">'縣126( 外埔-頭屋)上行'!I171</f>
        <v>0</v>
      </c>
      <c r="N61" s="41" t="n">
        <f aca="false">'縣126( 外埔-頭屋)上行'!J171</f>
        <v>0</v>
      </c>
      <c r="O61" s="41" t="n">
        <f aca="false">'縣126( 外埔-頭屋)上行'!K171</f>
        <v>0</v>
      </c>
      <c r="P61" s="41" t="n">
        <f aca="false">'縣126( 外埔-頭屋)上行'!M171</f>
        <v>0</v>
      </c>
      <c r="Q61" s="41" t="n">
        <f aca="false">'縣126( 外埔-頭屋)上行'!N171</f>
        <v>0</v>
      </c>
      <c r="R61" s="41" t="n">
        <f aca="false">'縣126( 外埔-頭屋)上行'!O171</f>
        <v>0</v>
      </c>
      <c r="S61" s="41" t="n">
        <f aca="false">'縣126( 外埔-頭屋)上行'!P171</f>
        <v>0</v>
      </c>
      <c r="T61" s="41" t="n">
        <f aca="false">'縣126( 外埔-頭屋)上行'!Q171</f>
        <v>0</v>
      </c>
      <c r="U61" s="41" t="n">
        <f aca="false">'縣126( 外埔-頭屋)上行'!R171</f>
        <v>0</v>
      </c>
      <c r="V61" s="41" t="n">
        <f aca="false">'縣126( 外埔-頭屋)上行'!S171</f>
        <v>0</v>
      </c>
      <c r="W61" s="41" t="n">
        <f aca="false">'縣126( 外埔-頭屋)上行'!U171</f>
        <v>0</v>
      </c>
      <c r="X61" s="41" t="n">
        <f aca="false">'縣126( 外埔-頭屋)上行'!V171</f>
        <v>0</v>
      </c>
      <c r="Y61" s="41" t="n">
        <f aca="false">'縣126( 外埔-頭屋)上行'!W171</f>
        <v>0.333333333333333</v>
      </c>
      <c r="Z61" s="41" t="n">
        <f aca="false">'縣126( 外埔-頭屋)上行'!X171</f>
        <v>1</v>
      </c>
      <c r="AA61" s="41" t="n">
        <f aca="false">'縣126( 外埔-頭屋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17</v>
      </c>
      <c r="G62" s="55" t="n">
        <f aca="false">SUM(G38:G61)</f>
        <v>20.6833333333333</v>
      </c>
      <c r="H62" s="40" t="n">
        <f aca="false">F62*1000/G62*0.06</f>
        <v>49.3150684931507</v>
      </c>
      <c r="I62" s="40" t="n">
        <f aca="false">F62*1000/(G62*60-SUM(J62:W62))*3.6</f>
        <v>51.2419759977673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46.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1.66666666666667</v>
      </c>
      <c r="Y62" s="41" t="n">
        <f aca="false">SUM(Y38:Y61)</f>
        <v>2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46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32</v>
      </c>
      <c r="C69" s="21" t="s">
        <v>123</v>
      </c>
      <c r="D69" s="21" t="s">
        <v>124</v>
      </c>
      <c r="E69" s="21" t="s">
        <v>125</v>
      </c>
      <c r="F69" s="66" t="n">
        <f aca="false">'縣126(外埔-頭屋)下行'!E148</f>
        <v>5</v>
      </c>
      <c r="G69" s="66" t="n">
        <f aca="false">'縣126( 外埔-頭屋)上行'!E171</f>
        <v>5</v>
      </c>
      <c r="H69" s="66" t="n">
        <f aca="false">(F69+G69)/2</f>
        <v>5</v>
      </c>
      <c r="I69" s="67" t="n">
        <f aca="false">G5</f>
        <v>8.26111111111111</v>
      </c>
      <c r="J69" s="68" t="n">
        <f aca="false">H69*1000/I69*0.06</f>
        <v>36.3147276395427</v>
      </c>
      <c r="K69" s="67" t="n">
        <f aca="false">SUM(J5:W5)/60</f>
        <v>0.605555555555556</v>
      </c>
      <c r="L69" s="67" t="n">
        <f aca="false">G61</f>
        <v>4.56666666666667</v>
      </c>
      <c r="M69" s="68" t="n">
        <f aca="false">H69*1000/L69*0.06</f>
        <v>65.6934306569343</v>
      </c>
      <c r="N69" s="67" t="n">
        <f aca="false">SUM(J61:W61)/60</f>
        <v>0</v>
      </c>
      <c r="O69" s="67" t="n">
        <f aca="false">(I69+L69)/2</f>
        <v>6.41388888888889</v>
      </c>
      <c r="P69" s="68" t="n">
        <f aca="false">H69*1000/O69*0.06</f>
        <v>46.773495019489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24</v>
      </c>
      <c r="C70" s="21" t="s">
        <v>125</v>
      </c>
      <c r="D70" s="21" t="s">
        <v>40</v>
      </c>
      <c r="E70" s="21" t="s">
        <v>126</v>
      </c>
      <c r="F70" s="66" t="n">
        <f aca="false">'縣126(外埔-頭屋)下行'!E149</f>
        <v>3</v>
      </c>
      <c r="G70" s="66" t="n">
        <f aca="false">'縣126( 外埔-頭屋)上行'!E170</f>
        <v>3</v>
      </c>
      <c r="H70" s="66" t="n">
        <f aca="false">(F70+G70)/2</f>
        <v>3</v>
      </c>
      <c r="I70" s="67" t="n">
        <f aca="false">G6</f>
        <v>5.48333333333333</v>
      </c>
      <c r="J70" s="68" t="n">
        <f aca="false">H70*1000/I70*0.06</f>
        <v>32.8267477203647</v>
      </c>
      <c r="K70" s="67" t="n">
        <f aca="false">SUM(J6:W6)/60</f>
        <v>0.483333333333333</v>
      </c>
      <c r="L70" s="67" t="n">
        <f aca="false">G60</f>
        <v>5.18888888888889</v>
      </c>
      <c r="M70" s="68" t="n">
        <f aca="false">H70*1000/L70*0.06</f>
        <v>34.6895074946467</v>
      </c>
      <c r="N70" s="67" t="n">
        <f aca="false">SUM(J60:W60)/60</f>
        <v>0.377777777777778</v>
      </c>
      <c r="O70" s="67" t="n">
        <f aca="false">(I70+L70)/2</f>
        <v>5.33611111111111</v>
      </c>
      <c r="P70" s="68" t="n">
        <f aca="false">H70*1000/O70*0.06</f>
        <v>33.7324310255076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40</v>
      </c>
      <c r="C71" s="21" t="s">
        <v>126</v>
      </c>
      <c r="D71" s="21" t="s">
        <v>127</v>
      </c>
      <c r="E71" s="21" t="s">
        <v>128</v>
      </c>
      <c r="F71" s="66" t="n">
        <f aca="false">'縣126(外埔-頭屋)下行'!E150</f>
        <v>4</v>
      </c>
      <c r="G71" s="66" t="n">
        <f aca="false">'縣126( 外埔-頭屋)上行'!E169</f>
        <v>4</v>
      </c>
      <c r="H71" s="66" t="n">
        <f aca="false">(F71+G71)/2</f>
        <v>4</v>
      </c>
      <c r="I71" s="67" t="n">
        <f aca="false">G7</f>
        <v>4.56666666666667</v>
      </c>
      <c r="J71" s="68" t="n">
        <f aca="false">H71*1000/I71*0.06</f>
        <v>52.5547445255474</v>
      </c>
      <c r="K71" s="67" t="n">
        <f aca="false">SUM(J7:W7)/60</f>
        <v>0.544444444444444</v>
      </c>
      <c r="L71" s="67" t="n">
        <f aca="false">G59</f>
        <v>5.45555555555556</v>
      </c>
      <c r="M71" s="68" t="n">
        <f aca="false">H71*1000/L71*0.06</f>
        <v>43.9918533604888</v>
      </c>
      <c r="N71" s="67" t="n">
        <f aca="false">SUM(J59:W59)/60</f>
        <v>0.4</v>
      </c>
      <c r="O71" s="67" t="n">
        <f aca="false">(I71+L71)/2</f>
        <v>5.01111111111111</v>
      </c>
      <c r="P71" s="68" t="n">
        <f aca="false">H71*1000/O71*0.06</f>
        <v>47.8935698447894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127</v>
      </c>
      <c r="C72" s="21" t="s">
        <v>128</v>
      </c>
      <c r="D72" s="21" t="s">
        <v>129</v>
      </c>
      <c r="E72" s="21" t="s">
        <v>130</v>
      </c>
      <c r="F72" s="66" t="n">
        <f aca="false">'縣126(外埔-頭屋)下行'!E151</f>
        <v>5</v>
      </c>
      <c r="G72" s="66" t="n">
        <f aca="false">'縣126( 外埔-頭屋)上行'!E168</f>
        <v>5</v>
      </c>
      <c r="H72" s="66" t="n">
        <f aca="false">(F72+G72)/2</f>
        <v>5</v>
      </c>
      <c r="I72" s="67" t="n">
        <f aca="false">G8</f>
        <v>5.85555555555556</v>
      </c>
      <c r="J72" s="68" t="n">
        <f aca="false">H72*1000/I72*0.06</f>
        <v>51.2333965844402</v>
      </c>
      <c r="K72" s="67" t="n">
        <f aca="false">SUM(J7:W7)/60</f>
        <v>0.544444444444444</v>
      </c>
      <c r="L72" s="67" t="n">
        <f aca="false">G58</f>
        <v>5.47222222222222</v>
      </c>
      <c r="M72" s="68" t="n">
        <f aca="false">H72*1000/L72*0.06</f>
        <v>54.8223350253807</v>
      </c>
      <c r="N72" s="67" t="n">
        <f aca="false">SUM(J58:W58)/60</f>
        <v>0</v>
      </c>
      <c r="O72" s="67" t="n">
        <f aca="false">(I72+L72)/2</f>
        <v>5.66388888888889</v>
      </c>
      <c r="P72" s="68" t="n">
        <f aca="false">H72*1000/O72*0.06</f>
        <v>52.9671407552722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26(外埔-頭屋)下行'!E152</f>
        <v>0</v>
      </c>
      <c r="G73" s="66" t="n">
        <f aca="false">'縣126( 外埔-頭屋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26(外埔-頭屋)下行'!E153</f>
        <v>0</v>
      </c>
      <c r="G74" s="66" t="n">
        <f aca="false">'縣126( 外埔-頭屋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26(外埔-頭屋)下行'!E154</f>
        <v>0</v>
      </c>
      <c r="G75" s="66" t="n">
        <f aca="false">'縣126( 外埔-頭屋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26(外埔-頭屋)下行'!E155</f>
        <v>0</v>
      </c>
      <c r="G76" s="66" t="n">
        <f aca="false">'縣126( 外埔-頭屋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26(外埔-頭屋)下行'!E156</f>
        <v>0</v>
      </c>
      <c r="G77" s="66" t="n">
        <f aca="false">'縣126( 外埔-頭屋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26(外埔-頭屋)下行'!E157</f>
        <v>0</v>
      </c>
      <c r="G78" s="66" t="n">
        <f aca="false">'縣126( 外埔-頭屋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26(外埔-頭屋)下行'!E158</f>
        <v>0</v>
      </c>
      <c r="G79" s="66" t="n">
        <f aca="false">'縣126( 外埔-頭屋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26(外埔-頭屋)下行'!E159</f>
        <v>0</v>
      </c>
      <c r="G80" s="66" t="n">
        <f aca="false">'縣126( 外埔-頭屋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26(外埔-頭屋)下行'!E160</f>
        <v>0</v>
      </c>
      <c r="G81" s="66" t="n">
        <f aca="false">'縣126( 外埔-頭屋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26(外埔-頭屋)下行'!E161</f>
        <v>0</v>
      </c>
      <c r="G82" s="66" t="n">
        <f aca="false">'縣126( 外埔-頭屋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26(外埔-頭屋)下行'!E162</f>
        <v>0</v>
      </c>
      <c r="G83" s="66" t="n">
        <f aca="false">'縣126( 外埔-頭屋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26(外埔-頭屋)下行'!E163</f>
        <v>0</v>
      </c>
      <c r="G84" s="66" t="n">
        <f aca="false">'縣126( 外埔-頭屋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26(外埔-頭屋)下行'!E164</f>
        <v>0</v>
      </c>
      <c r="G85" s="66" t="n">
        <f aca="false">'縣126( 外埔-頭屋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26(外埔-頭屋)下行'!E165</f>
        <v>0</v>
      </c>
      <c r="G86" s="66" t="n">
        <f aca="false">'縣126( 外埔-頭屋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26(外埔-頭屋)下行'!E166</f>
        <v>0</v>
      </c>
      <c r="G87" s="66" t="n">
        <f aca="false">'縣126( 外埔-頭屋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26(外埔-頭屋)下行'!E167</f>
        <v>0</v>
      </c>
      <c r="G88" s="66" t="n">
        <f aca="false">'縣126( 外埔-頭屋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26(外埔-頭屋)下行'!E168</f>
        <v>0</v>
      </c>
      <c r="G89" s="66" t="n">
        <f aca="false">'縣126( 外埔-頭屋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26(外埔-頭屋)下行'!E169</f>
        <v>0</v>
      </c>
      <c r="G90" s="66" t="n">
        <f aca="false">'縣126( 外埔-頭屋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26(外埔-頭屋)下行'!E170</f>
        <v>0</v>
      </c>
      <c r="G91" s="66" t="n">
        <f aca="false">'縣126( 外埔-頭屋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26(外埔-頭屋)下行'!E171</f>
        <v>0</v>
      </c>
      <c r="G92" s="66" t="n">
        <f aca="false">'縣126( 外埔-頭屋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17</v>
      </c>
      <c r="I93" s="67" t="n">
        <f aca="false">SUM(I69:I92)</f>
        <v>24.1666666666667</v>
      </c>
      <c r="J93" s="68" t="n">
        <f aca="false">H93*1000/I93*0.06</f>
        <v>42.2068965517241</v>
      </c>
      <c r="K93" s="67" t="n">
        <f aca="false">SUM(K69:K92)</f>
        <v>2.17777777777778</v>
      </c>
      <c r="L93" s="67" t="n">
        <f aca="false">SUM(L69:L92)</f>
        <v>20.6833333333333</v>
      </c>
      <c r="M93" s="68" t="n">
        <f aca="false">H93*1000/L93*0.06</f>
        <v>49.3150684931507</v>
      </c>
      <c r="N93" s="67" t="n">
        <f aca="false">SUM(N69:N92)</f>
        <v>0.777777777777778</v>
      </c>
      <c r="O93" s="67" t="n">
        <f aca="false">SUM(O69:O92)</f>
        <v>22.425</v>
      </c>
      <c r="P93" s="68" t="n">
        <f aca="false">H93*1000/O93*0.06</f>
        <v>45.4849498327759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88" activePane="bottomRight" state="frozen"/>
      <selection pane="topLeft" activeCell="A2" activeCellId="0" sqref="A2"/>
      <selection pane="topRight" activeCell="U2" activeCellId="0" sqref="U2"/>
      <selection pane="bottomLeft" activeCell="A88" activeCellId="0" sqref="A88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5</v>
      </c>
      <c r="C4" s="0" t="n">
        <v>39</v>
      </c>
      <c r="D4" s="0" t="n">
        <v>15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5</v>
      </c>
      <c r="C5" s="10" t="n">
        <v>40</v>
      </c>
      <c r="D5" s="10" t="n">
        <v>5</v>
      </c>
      <c r="E5" s="11" t="n">
        <v>0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5</v>
      </c>
      <c r="C6" s="10" t="n">
        <f aca="false">C5</f>
        <v>40</v>
      </c>
      <c r="D6" s="10" t="n">
        <f aca="false">D5</f>
        <v>5</v>
      </c>
      <c r="E6" s="11" t="n">
        <f aca="false">E5</f>
        <v>0.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5</v>
      </c>
      <c r="C7" s="0" t="n">
        <v>54</v>
      </c>
      <c r="D7" s="0" t="n">
        <v>25</v>
      </c>
      <c r="E7" s="2" t="n">
        <v>11.4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6</v>
      </c>
      <c r="C52" s="0" t="n">
        <v>20</v>
      </c>
      <c r="D52" s="0" t="n">
        <v>25</v>
      </c>
      <c r="E52" s="2" t="n">
        <v>0</v>
      </c>
      <c r="X52" s="0" t="n">
        <v>1</v>
      </c>
      <c r="Y52" s="0" t="n">
        <v>4</v>
      </c>
    </row>
    <row r="53" customFormat="false" ht="16.2" hidden="false" customHeight="false" outlineLevel="0" collapsed="false">
      <c r="A53" s="9" t="n">
        <v>2</v>
      </c>
      <c r="B53" s="10" t="n">
        <v>16</v>
      </c>
      <c r="C53" s="10" t="n">
        <v>21</v>
      </c>
      <c r="D53" s="10" t="n">
        <v>20</v>
      </c>
      <c r="E53" s="11" t="n">
        <v>0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6</v>
      </c>
      <c r="C54" s="10" t="n">
        <f aca="false">C53</f>
        <v>21</v>
      </c>
      <c r="D54" s="10" t="n">
        <f aca="false">D53</f>
        <v>20</v>
      </c>
      <c r="E54" s="11" t="n">
        <f aca="false">E53</f>
        <v>0.6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 t="n">
        <v>4</v>
      </c>
    </row>
    <row r="55" customFormat="false" ht="16.2" hidden="false" customHeight="false" outlineLevel="0" collapsed="false">
      <c r="A55" s="1" t="n">
        <v>3</v>
      </c>
      <c r="B55" s="0" t="n">
        <v>16</v>
      </c>
      <c r="C55" s="0" t="n">
        <v>27</v>
      </c>
      <c r="D55" s="0" t="n">
        <v>55</v>
      </c>
      <c r="E55" s="2" t="n">
        <v>11.4</v>
      </c>
      <c r="X55" s="0" t="n">
        <v>1</v>
      </c>
      <c r="Y55" s="102" t="s">
        <v>131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6</v>
      </c>
      <c r="C100" s="0" t="n">
        <v>50</v>
      </c>
      <c r="D100" s="0" t="n">
        <v>15</v>
      </c>
      <c r="E100" s="2" t="n">
        <v>0</v>
      </c>
      <c r="X100" s="0" t="n">
        <v>1</v>
      </c>
      <c r="Y100" s="0" t="n">
        <v>4</v>
      </c>
    </row>
    <row r="101" customFormat="false" ht="16.2" hidden="false" customHeight="false" outlineLevel="0" collapsed="false">
      <c r="A101" s="9" t="n">
        <v>2</v>
      </c>
      <c r="B101" s="10" t="n">
        <v>16</v>
      </c>
      <c r="C101" s="10" t="n">
        <v>51</v>
      </c>
      <c r="D101" s="10" t="n">
        <v>10</v>
      </c>
      <c r="E101" s="11" t="n">
        <v>0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6</v>
      </c>
      <c r="C102" s="10" t="n">
        <f aca="false">C101</f>
        <v>51</v>
      </c>
      <c r="D102" s="10" t="n">
        <f aca="false">D101</f>
        <v>10</v>
      </c>
      <c r="E102" s="11" t="n">
        <f aca="false">E101</f>
        <v>0.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 t="n">
        <v>4</v>
      </c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6</v>
      </c>
      <c r="D103" s="0" t="n">
        <v>50</v>
      </c>
      <c r="E103" s="2" t="n">
        <v>11.4</v>
      </c>
      <c r="X103" s="0" t="n">
        <v>1</v>
      </c>
      <c r="Y103" s="0" t="n">
        <v>4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3.3333333333333</v>
      </c>
      <c r="C148" s="14"/>
      <c r="D148" s="14"/>
      <c r="E148" s="2" t="n">
        <f aca="false">(E5-E4+E53-E52+E101-E100)/3</f>
        <v>0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31.666666666667</v>
      </c>
      <c r="C149" s="14"/>
      <c r="D149" s="14"/>
      <c r="E149" s="2" t="n">
        <f aca="false">(E7-E6+E55-E54+E103-E102)/3</f>
        <v>10.8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85</v>
      </c>
      <c r="C172" s="14"/>
      <c r="D172" s="14"/>
      <c r="E172" s="2" t="n">
        <f aca="false">SUM(E148:E171)</f>
        <v>11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18" activePane="bottomRight" state="frozen"/>
      <selection pane="topLeft" activeCell="A1" activeCellId="0" sqref="A1"/>
      <selection pane="topRight" activeCell="U1" activeCellId="0" sqref="U1"/>
      <selection pane="bottomLeft" activeCell="A118" activeCellId="0" sqref="A118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15</v>
      </c>
      <c r="C48" s="0" t="n">
        <v>18</v>
      </c>
      <c r="D48" s="0" t="n">
        <v>55</v>
      </c>
      <c r="E48" s="2" t="n">
        <v>0</v>
      </c>
      <c r="X48" s="0" t="n">
        <v>1</v>
      </c>
      <c r="Y48" s="0" t="n">
        <v>4</v>
      </c>
    </row>
    <row r="49" customFormat="false" ht="16.2" hidden="false" customHeight="false" outlineLevel="0" collapsed="false">
      <c r="A49" s="9" t="n">
        <v>2</v>
      </c>
      <c r="B49" s="10" t="n">
        <v>15</v>
      </c>
      <c r="C49" s="10" t="n">
        <v>34</v>
      </c>
      <c r="D49" s="10" t="n">
        <v>0</v>
      </c>
      <c r="E49" s="11" t="n">
        <v>10.8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5</v>
      </c>
      <c r="C50" s="10" t="n">
        <f aca="false">C49</f>
        <v>34</v>
      </c>
      <c r="D50" s="10" t="n">
        <f aca="false">D49</f>
        <v>0</v>
      </c>
      <c r="E50" s="11" t="n">
        <f aca="false">E49</f>
        <v>10.8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 t="n">
        <v>4</v>
      </c>
    </row>
    <row r="51" customFormat="false" ht="16.8" hidden="false" customHeight="false" outlineLevel="0" collapsed="false">
      <c r="A51" s="7" t="n">
        <v>1</v>
      </c>
      <c r="B51" s="8" t="n">
        <v>15</v>
      </c>
      <c r="C51" s="8" t="n">
        <v>34</v>
      </c>
      <c r="D51" s="8" t="n">
        <v>55</v>
      </c>
      <c r="E51" s="8" t="n">
        <v>11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 t="n">
        <v>4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16</v>
      </c>
      <c r="C96" s="0" t="n">
        <v>0</v>
      </c>
      <c r="D96" s="0" t="n">
        <v>5</v>
      </c>
      <c r="E96" s="2" t="n">
        <v>0</v>
      </c>
      <c r="X96" s="0" t="n">
        <v>1</v>
      </c>
      <c r="Y96" s="0" t="n">
        <v>4</v>
      </c>
    </row>
    <row r="97" customFormat="false" ht="16.2" hidden="false" customHeight="false" outlineLevel="0" collapsed="false">
      <c r="A97" s="9" t="n">
        <v>2</v>
      </c>
      <c r="B97" s="10" t="n">
        <v>16</v>
      </c>
      <c r="C97" s="10" t="n">
        <v>16</v>
      </c>
      <c r="D97" s="10" t="n">
        <v>30</v>
      </c>
      <c r="E97" s="11" t="n">
        <v>10.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6</v>
      </c>
      <c r="C98" s="10" t="n">
        <f aca="false">C97</f>
        <v>16</v>
      </c>
      <c r="D98" s="10" t="n">
        <f aca="false">D97</f>
        <v>30</v>
      </c>
      <c r="E98" s="11" t="n">
        <f aca="false">E97</f>
        <v>10.7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 t="n">
        <v>4</v>
      </c>
    </row>
    <row r="99" s="7" customFormat="true" ht="16.8" hidden="false" customHeight="false" outlineLevel="0" collapsed="false">
      <c r="A99" s="7" t="n">
        <v>1</v>
      </c>
      <c r="B99" s="7" t="n">
        <v>16</v>
      </c>
      <c r="C99" s="7" t="n">
        <v>17</v>
      </c>
      <c r="D99" s="7" t="n">
        <v>45</v>
      </c>
      <c r="E99" s="7" t="n">
        <v>11.3</v>
      </c>
      <c r="X99" s="7" t="n">
        <v>1</v>
      </c>
      <c r="Y99" s="7" t="n">
        <v>4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6</v>
      </c>
      <c r="C144" s="0" t="n">
        <v>30</v>
      </c>
      <c r="D144" s="0" t="n">
        <v>15</v>
      </c>
      <c r="E144" s="2" t="n">
        <v>0</v>
      </c>
      <c r="X144" s="0" t="n">
        <v>1</v>
      </c>
      <c r="Y144" s="0" t="n">
        <v>4</v>
      </c>
    </row>
    <row r="145" customFormat="false" ht="16.2" hidden="false" customHeight="false" outlineLevel="0" collapsed="false">
      <c r="A145" s="9" t="n">
        <v>2</v>
      </c>
      <c r="B145" s="10" t="n">
        <v>16</v>
      </c>
      <c r="C145" s="10" t="n">
        <v>46</v>
      </c>
      <c r="D145" s="10" t="n">
        <v>0</v>
      </c>
      <c r="E145" s="11" t="n">
        <v>10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6</v>
      </c>
      <c r="C146" s="10" t="n">
        <f aca="false">C145</f>
        <v>46</v>
      </c>
      <c r="D146" s="10" t="n">
        <f aca="false">D145</f>
        <v>0</v>
      </c>
      <c r="E146" s="11" t="n">
        <f aca="false">E145</f>
        <v>10.7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 t="n">
        <v>7</v>
      </c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 t="n">
        <v>4</v>
      </c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46</v>
      </c>
      <c r="D147" s="7" t="n">
        <v>50</v>
      </c>
      <c r="E147" s="7" t="n">
        <v>11.4</v>
      </c>
      <c r="X147" s="7" t="n">
        <v>1</v>
      </c>
      <c r="Y147" s="7" t="n">
        <v>4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945</v>
      </c>
      <c r="C170" s="14"/>
      <c r="D170" s="14"/>
      <c r="E170" s="2" t="n">
        <f aca="false">(E49-E48+E97-E96+E145-E144)/3</f>
        <v>10.7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0</v>
      </c>
      <c r="C171" s="14"/>
      <c r="D171" s="14"/>
      <c r="E171" s="2" t="n">
        <f aca="false">(E51-E50+E99-E98+E147-E146)/3</f>
        <v>0.60000000000000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2.33333333333333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05</v>
      </c>
      <c r="C172" s="14"/>
      <c r="D172" s="14"/>
      <c r="E172" s="2" t="n">
        <f aca="false">SUM(E148:E171)</f>
        <v>11.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2.33333333333333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32" colorId="64" zoomScale="100" zoomScaleNormal="100" zoomScalePageLayoutView="100" workbookViewId="0">
      <selection pane="topLeft" activeCell="A59" activeCellId="0" sqref="A38:IV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32</v>
      </c>
      <c r="C5" s="21" t="s">
        <v>133</v>
      </c>
      <c r="E5" s="21" t="s">
        <v>134</v>
      </c>
      <c r="F5" s="17" t="n">
        <f aca="false">H69</f>
        <v>0.6</v>
      </c>
      <c r="G5" s="33" t="n">
        <f aca="false">'縣126(明德-永興)下行'!B148/60</f>
        <v>0.888888888888889</v>
      </c>
      <c r="H5" s="17" t="n">
        <f aca="false">F5*1000/G5*0.06</f>
        <v>40.5</v>
      </c>
      <c r="I5" s="17" t="n">
        <f aca="false">F5*1000/(G5*60-SUM(J5:W5))*3.6</f>
        <v>40.5</v>
      </c>
      <c r="J5" s="18" t="n">
        <f aca="false">'縣126(明德-永興)下行'!F148</f>
        <v>0</v>
      </c>
      <c r="K5" s="18" t="n">
        <f aca="false">'縣126(明德-永興)下行'!G148</f>
        <v>0</v>
      </c>
      <c r="L5" s="18" t="n">
        <f aca="false">'縣126(明德-永興)下行'!H148</f>
        <v>0</v>
      </c>
      <c r="M5" s="18" t="n">
        <f aca="false">'縣126(明德-永興)下行'!I148</f>
        <v>0</v>
      </c>
      <c r="N5" s="18" t="n">
        <f aca="false">'縣126(明德-永興)下行'!J148</f>
        <v>0</v>
      </c>
      <c r="O5" s="18" t="n">
        <f aca="false">'縣126(明德-永興)下行'!K148</f>
        <v>0</v>
      </c>
      <c r="P5" s="18" t="n">
        <f aca="false">'縣126(明德-永興)下行'!M148</f>
        <v>0</v>
      </c>
      <c r="Q5" s="18" t="n">
        <f aca="false">'縣126(明德-永興)下行'!N148</f>
        <v>0</v>
      </c>
      <c r="R5" s="18" t="n">
        <f aca="false">'縣126(明德-永興)下行'!O148</f>
        <v>0</v>
      </c>
      <c r="S5" s="18" t="n">
        <f aca="false">'縣126(明德-永興)下行'!P148</f>
        <v>0</v>
      </c>
      <c r="T5" s="18" t="n">
        <f aca="false">'縣126(明德-永興)下行'!Q148</f>
        <v>0</v>
      </c>
      <c r="U5" s="18" t="n">
        <f aca="false">'縣126(明德-永興)下行'!R148</f>
        <v>0</v>
      </c>
      <c r="V5" s="18" t="n">
        <f aca="false">'縣126(明德-永興)下行'!S148</f>
        <v>0</v>
      </c>
      <c r="W5" s="18" t="n">
        <f aca="false">'縣126(明德-永興)下行'!U148</f>
        <v>0</v>
      </c>
      <c r="X5" s="18" t="n">
        <f aca="false">'縣126(明德-永興)下行'!V148</f>
        <v>0</v>
      </c>
      <c r="Y5" s="18" t="n">
        <f aca="false">'縣126(明德-永興)下行'!W148</f>
        <v>0</v>
      </c>
      <c r="Z5" s="18" t="n">
        <f aca="false">'縣126(明德-永興)下行'!X148</f>
        <v>1</v>
      </c>
      <c r="AA5" s="18" t="n">
        <f aca="false">'縣126(明德-永興)下行'!Y148</f>
        <v>1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134</v>
      </c>
      <c r="D6" s="21" t="s">
        <v>75</v>
      </c>
      <c r="E6" s="21" t="s">
        <v>135</v>
      </c>
      <c r="F6" s="17" t="n">
        <f aca="false">H70</f>
        <v>10.7666666666667</v>
      </c>
      <c r="G6" s="33" t="n">
        <f aca="false">'縣126(明德-永興)下行'!B149/60</f>
        <v>12.1944444444444</v>
      </c>
      <c r="H6" s="17" t="n">
        <f aca="false">F6*1000/G6*0.06</f>
        <v>52.9749430523918</v>
      </c>
      <c r="I6" s="17" t="n">
        <f aca="false">F6*1000/(G6*60-SUM(J6:W6))*3.6</f>
        <v>52.9749430523918</v>
      </c>
      <c r="J6" s="18" t="n">
        <f aca="false">'縣126(明德-永興)下行'!F149</f>
        <v>0</v>
      </c>
      <c r="K6" s="18" t="n">
        <f aca="false">'縣126(明德-永興)下行'!G149</f>
        <v>0</v>
      </c>
      <c r="L6" s="18" t="n">
        <f aca="false">'縣126(明德-永興)下行'!H149</f>
        <v>0</v>
      </c>
      <c r="M6" s="18" t="n">
        <f aca="false">'縣126(明德-永興)下行'!I149</f>
        <v>0</v>
      </c>
      <c r="N6" s="18" t="n">
        <f aca="false">'縣126(明德-永興)下行'!J149</f>
        <v>0</v>
      </c>
      <c r="O6" s="18" t="n">
        <f aca="false">'縣126(明德-永興)下行'!K149</f>
        <v>0</v>
      </c>
      <c r="P6" s="18" t="n">
        <f aca="false">'縣126(明德-永興)下行'!M149</f>
        <v>0</v>
      </c>
      <c r="Q6" s="18" t="n">
        <f aca="false">'縣126(明德-永興)下行'!N149</f>
        <v>0</v>
      </c>
      <c r="R6" s="18" t="n">
        <f aca="false">'縣126(明德-永興)下行'!O149</f>
        <v>0</v>
      </c>
      <c r="S6" s="18" t="n">
        <f aca="false">'縣126(明德-永興)下行'!P149</f>
        <v>0</v>
      </c>
      <c r="T6" s="18" t="n">
        <f aca="false">'縣126(明德-永興)下行'!Q149</f>
        <v>0</v>
      </c>
      <c r="U6" s="18" t="n">
        <f aca="false">'縣126(明德-永興)下行'!R149</f>
        <v>0</v>
      </c>
      <c r="V6" s="18" t="n">
        <f aca="false">'縣126(明德-永興)下行'!S149</f>
        <v>0</v>
      </c>
      <c r="W6" s="18" t="n">
        <f aca="false">'縣126(明德-永興)下行'!U149</f>
        <v>0</v>
      </c>
      <c r="X6" s="18" t="n">
        <f aca="false">'縣126(明德-永興)下行'!V149</f>
        <v>0</v>
      </c>
      <c r="Y6" s="18" t="n">
        <f aca="false">'縣126(明德-永興)下行'!W149</f>
        <v>0</v>
      </c>
      <c r="Z6" s="18" t="n">
        <f aca="false">'縣126(明德-永興)下行'!X149</f>
        <v>1</v>
      </c>
      <c r="AA6" s="18" t="n">
        <f aca="false">'縣126(明德-永興)下行'!Y149</f>
        <v>1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126(明德-永興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26(明德-永興)下行'!F150</f>
        <v>0</v>
      </c>
      <c r="K7" s="18" t="n">
        <f aca="false">'縣126(明德-永興)下行'!G150</f>
        <v>0</v>
      </c>
      <c r="L7" s="18" t="n">
        <f aca="false">'縣126(明德-永興)下行'!H150</f>
        <v>0</v>
      </c>
      <c r="M7" s="18" t="n">
        <f aca="false">'縣126(明德-永興)下行'!I150</f>
        <v>0</v>
      </c>
      <c r="N7" s="18" t="n">
        <f aca="false">'縣126(明德-永興)下行'!J150</f>
        <v>0</v>
      </c>
      <c r="O7" s="18" t="n">
        <f aca="false">'縣126(明德-永興)下行'!K150</f>
        <v>0</v>
      </c>
      <c r="P7" s="18" t="n">
        <f aca="false">'縣126(明德-永興)下行'!M150</f>
        <v>0</v>
      </c>
      <c r="Q7" s="18" t="n">
        <f aca="false">'縣126(明德-永興)下行'!N150</f>
        <v>0</v>
      </c>
      <c r="R7" s="18" t="n">
        <f aca="false">'縣126(明德-永興)下行'!O150</f>
        <v>0</v>
      </c>
      <c r="S7" s="18" t="n">
        <f aca="false">'縣126(明德-永興)下行'!P150</f>
        <v>0</v>
      </c>
      <c r="T7" s="18" t="n">
        <f aca="false">'縣126(明德-永興)下行'!Q150</f>
        <v>0</v>
      </c>
      <c r="U7" s="18" t="n">
        <f aca="false">'縣126(明德-永興)下行'!R150</f>
        <v>0</v>
      </c>
      <c r="V7" s="18" t="n">
        <f aca="false">'縣126(明德-永興)下行'!S150</f>
        <v>0</v>
      </c>
      <c r="W7" s="18" t="n">
        <f aca="false">'縣126(明德-永興)下行'!U150</f>
        <v>0</v>
      </c>
      <c r="X7" s="18" t="n">
        <f aca="false">'縣126(明德-永興)下行'!V150</f>
        <v>0</v>
      </c>
      <c r="Y7" s="18" t="n">
        <f aca="false">'縣126(明德-永興)下行'!W150</f>
        <v>0</v>
      </c>
      <c r="Z7" s="18" t="n">
        <f aca="false">'縣126(明德-永興)下行'!X150</f>
        <v>0</v>
      </c>
      <c r="AA7" s="18" t="n">
        <f aca="false">'縣126(明德-永興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26(明德-永興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26(明德-永興)下行'!F151</f>
        <v>0</v>
      </c>
      <c r="K8" s="18" t="n">
        <f aca="false">'縣126(明德-永興)下行'!G151</f>
        <v>0</v>
      </c>
      <c r="L8" s="18" t="n">
        <f aca="false">'縣126(明德-永興)下行'!H151</f>
        <v>0</v>
      </c>
      <c r="M8" s="18" t="n">
        <f aca="false">'縣126(明德-永興)下行'!I151</f>
        <v>0</v>
      </c>
      <c r="N8" s="18" t="n">
        <f aca="false">'縣126(明德-永興)下行'!J151</f>
        <v>0</v>
      </c>
      <c r="O8" s="18" t="n">
        <f aca="false">'縣126(明德-永興)下行'!K151</f>
        <v>0</v>
      </c>
      <c r="P8" s="18" t="n">
        <f aca="false">'縣126(明德-永興)下行'!M151</f>
        <v>0</v>
      </c>
      <c r="Q8" s="18" t="n">
        <f aca="false">'縣126(明德-永興)下行'!N151</f>
        <v>0</v>
      </c>
      <c r="R8" s="18" t="n">
        <f aca="false">'縣126(明德-永興)下行'!O151</f>
        <v>0</v>
      </c>
      <c r="S8" s="18" t="n">
        <f aca="false">'縣126(明德-永興)下行'!P151</f>
        <v>0</v>
      </c>
      <c r="T8" s="18" t="n">
        <f aca="false">'縣126(明德-永興)下行'!Q151</f>
        <v>0</v>
      </c>
      <c r="U8" s="18" t="n">
        <f aca="false">'縣126(明德-永興)下行'!R151</f>
        <v>0</v>
      </c>
      <c r="V8" s="18" t="n">
        <f aca="false">'縣126(明德-永興)下行'!S151</f>
        <v>0</v>
      </c>
      <c r="W8" s="18" t="n">
        <f aca="false">'縣126(明德-永興)下行'!U151</f>
        <v>0</v>
      </c>
      <c r="X8" s="18" t="n">
        <f aca="false">'縣126(明德-永興)下行'!V151</f>
        <v>0</v>
      </c>
      <c r="Y8" s="18" t="n">
        <f aca="false">'縣126(明德-永興)下行'!W151</f>
        <v>0</v>
      </c>
      <c r="Z8" s="18" t="n">
        <f aca="false">'縣126(明德-永興)下行'!X151</f>
        <v>0</v>
      </c>
      <c r="AA8" s="18" t="n">
        <f aca="false">'縣126(明德-永興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26(明德-永興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26(明德-永興)下行'!F152</f>
        <v>0</v>
      </c>
      <c r="K9" s="18" t="n">
        <f aca="false">'縣126(明德-永興)下行'!G152</f>
        <v>0</v>
      </c>
      <c r="L9" s="18" t="n">
        <f aca="false">'縣126(明德-永興)下行'!H152</f>
        <v>0</v>
      </c>
      <c r="M9" s="18" t="n">
        <f aca="false">'縣126(明德-永興)下行'!I152</f>
        <v>0</v>
      </c>
      <c r="N9" s="18" t="n">
        <f aca="false">'縣126(明德-永興)下行'!J152</f>
        <v>0</v>
      </c>
      <c r="O9" s="18" t="n">
        <f aca="false">'縣126(明德-永興)下行'!K152</f>
        <v>0</v>
      </c>
      <c r="P9" s="18" t="n">
        <f aca="false">'縣126(明德-永興)下行'!M152</f>
        <v>0</v>
      </c>
      <c r="Q9" s="18" t="n">
        <f aca="false">'縣126(明德-永興)下行'!N152</f>
        <v>0</v>
      </c>
      <c r="R9" s="18" t="n">
        <f aca="false">'縣126(明德-永興)下行'!O152</f>
        <v>0</v>
      </c>
      <c r="S9" s="18" t="n">
        <f aca="false">'縣126(明德-永興)下行'!P152</f>
        <v>0</v>
      </c>
      <c r="T9" s="18" t="n">
        <f aca="false">'縣126(明德-永興)下行'!Q152</f>
        <v>0</v>
      </c>
      <c r="U9" s="18" t="n">
        <f aca="false">'縣126(明德-永興)下行'!R152</f>
        <v>0</v>
      </c>
      <c r="V9" s="18" t="n">
        <f aca="false">'縣126(明德-永興)下行'!S152</f>
        <v>0</v>
      </c>
      <c r="W9" s="18" t="n">
        <f aca="false">'縣126(明德-永興)下行'!U152</f>
        <v>0</v>
      </c>
      <c r="X9" s="18" t="n">
        <f aca="false">'縣126(明德-永興)下行'!V152</f>
        <v>0</v>
      </c>
      <c r="Y9" s="18" t="n">
        <f aca="false">'縣126(明德-永興)下行'!W152</f>
        <v>0</v>
      </c>
      <c r="Z9" s="18" t="n">
        <f aca="false">'縣126(明德-永興)下行'!X152</f>
        <v>0</v>
      </c>
      <c r="AA9" s="18" t="n">
        <f aca="false">'縣126(明德-永興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26(明德-永興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26(明德-永興)下行'!F153</f>
        <v>0</v>
      </c>
      <c r="K10" s="18" t="n">
        <f aca="false">'縣126(明德-永興)下行'!G153</f>
        <v>0</v>
      </c>
      <c r="L10" s="18" t="n">
        <f aca="false">'縣126(明德-永興)下行'!H153</f>
        <v>0</v>
      </c>
      <c r="M10" s="18" t="n">
        <f aca="false">'縣126(明德-永興)下行'!I153</f>
        <v>0</v>
      </c>
      <c r="N10" s="18" t="n">
        <f aca="false">'縣126(明德-永興)下行'!J153</f>
        <v>0</v>
      </c>
      <c r="O10" s="18" t="n">
        <f aca="false">'縣126(明德-永興)下行'!K153</f>
        <v>0</v>
      </c>
      <c r="P10" s="18" t="n">
        <f aca="false">'縣126(明德-永興)下行'!M153</f>
        <v>0</v>
      </c>
      <c r="Q10" s="18" t="n">
        <f aca="false">'縣126(明德-永興)下行'!N153</f>
        <v>0</v>
      </c>
      <c r="R10" s="18" t="n">
        <f aca="false">'縣126(明德-永興)下行'!O153</f>
        <v>0</v>
      </c>
      <c r="S10" s="18" t="n">
        <f aca="false">'縣126(明德-永興)下行'!P153</f>
        <v>0</v>
      </c>
      <c r="T10" s="18" t="n">
        <f aca="false">'縣126(明德-永興)下行'!Q153</f>
        <v>0</v>
      </c>
      <c r="U10" s="18" t="n">
        <f aca="false">'縣126(明德-永興)下行'!R153</f>
        <v>0</v>
      </c>
      <c r="V10" s="18" t="n">
        <f aca="false">'縣126(明德-永興)下行'!S153</f>
        <v>0</v>
      </c>
      <c r="W10" s="18" t="n">
        <f aca="false">'縣126(明德-永興)下行'!U153</f>
        <v>0</v>
      </c>
      <c r="X10" s="18" t="n">
        <f aca="false">'縣126(明德-永興)下行'!V153</f>
        <v>0</v>
      </c>
      <c r="Y10" s="18" t="n">
        <f aca="false">'縣126(明德-永興)下行'!W153</f>
        <v>0</v>
      </c>
      <c r="Z10" s="18" t="n">
        <f aca="false">'縣126(明德-永興)下行'!X153</f>
        <v>0</v>
      </c>
      <c r="AA10" s="18" t="n">
        <f aca="false">'縣126(明德-永興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26(明德-永興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26(明德-永興)下行'!F154</f>
        <v>0</v>
      </c>
      <c r="K11" s="18" t="n">
        <f aca="false">'縣126(明德-永興)下行'!G154</f>
        <v>0</v>
      </c>
      <c r="L11" s="18" t="n">
        <f aca="false">'縣126(明德-永興)下行'!H154</f>
        <v>0</v>
      </c>
      <c r="M11" s="18" t="n">
        <f aca="false">'縣126(明德-永興)下行'!I154</f>
        <v>0</v>
      </c>
      <c r="N11" s="18" t="n">
        <f aca="false">'縣126(明德-永興)下行'!J154</f>
        <v>0</v>
      </c>
      <c r="O11" s="18" t="n">
        <f aca="false">'縣126(明德-永興)下行'!K154</f>
        <v>0</v>
      </c>
      <c r="P11" s="18" t="n">
        <f aca="false">'縣126(明德-永興)下行'!M154</f>
        <v>0</v>
      </c>
      <c r="Q11" s="18" t="n">
        <f aca="false">'縣126(明德-永興)下行'!N154</f>
        <v>0</v>
      </c>
      <c r="R11" s="18" t="n">
        <f aca="false">'縣126(明德-永興)下行'!O154</f>
        <v>0</v>
      </c>
      <c r="S11" s="18" t="n">
        <f aca="false">'縣126(明德-永興)下行'!P154</f>
        <v>0</v>
      </c>
      <c r="T11" s="18" t="n">
        <f aca="false">'縣126(明德-永興)下行'!Q154</f>
        <v>0</v>
      </c>
      <c r="U11" s="18" t="n">
        <f aca="false">'縣126(明德-永興)下行'!R154</f>
        <v>0</v>
      </c>
      <c r="V11" s="18" t="n">
        <f aca="false">'縣126(明德-永興)下行'!S154</f>
        <v>0</v>
      </c>
      <c r="W11" s="18" t="n">
        <f aca="false">'縣126(明德-永興)下行'!U154</f>
        <v>0</v>
      </c>
      <c r="X11" s="18" t="n">
        <f aca="false">'縣126(明德-永興)下行'!V154</f>
        <v>0</v>
      </c>
      <c r="Y11" s="18" t="n">
        <f aca="false">'縣126(明德-永興)下行'!W154</f>
        <v>0</v>
      </c>
      <c r="Z11" s="18" t="n">
        <f aca="false">'縣126(明德-永興)下行'!X154</f>
        <v>0</v>
      </c>
      <c r="AA11" s="18" t="n">
        <f aca="false">'縣126(明德-永興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26(明德-永興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26(明德-永興)下行'!F155</f>
        <v>0</v>
      </c>
      <c r="K12" s="18" t="n">
        <f aca="false">'縣126(明德-永興)下行'!G155</f>
        <v>0</v>
      </c>
      <c r="L12" s="18" t="n">
        <f aca="false">'縣126(明德-永興)下行'!H155</f>
        <v>0</v>
      </c>
      <c r="M12" s="18" t="n">
        <f aca="false">'縣126(明德-永興)下行'!I155</f>
        <v>0</v>
      </c>
      <c r="N12" s="18" t="n">
        <f aca="false">'縣126(明德-永興)下行'!J155</f>
        <v>0</v>
      </c>
      <c r="O12" s="18" t="n">
        <f aca="false">'縣126(明德-永興)下行'!K155</f>
        <v>0</v>
      </c>
      <c r="P12" s="18" t="n">
        <f aca="false">'縣126(明德-永興)下行'!M155</f>
        <v>0</v>
      </c>
      <c r="Q12" s="18" t="n">
        <f aca="false">'縣126(明德-永興)下行'!N155</f>
        <v>0</v>
      </c>
      <c r="R12" s="18" t="n">
        <f aca="false">'縣126(明德-永興)下行'!O155</f>
        <v>0</v>
      </c>
      <c r="S12" s="18" t="n">
        <f aca="false">'縣126(明德-永興)下行'!P155</f>
        <v>0</v>
      </c>
      <c r="T12" s="18" t="n">
        <f aca="false">'縣126(明德-永興)下行'!Q155</f>
        <v>0</v>
      </c>
      <c r="U12" s="18" t="n">
        <f aca="false">'縣126(明德-永興)下行'!R155</f>
        <v>0</v>
      </c>
      <c r="V12" s="18" t="n">
        <f aca="false">'縣126(明德-永興)下行'!S155</f>
        <v>0</v>
      </c>
      <c r="W12" s="18" t="n">
        <f aca="false">'縣126(明德-永興)下行'!U155</f>
        <v>0</v>
      </c>
      <c r="X12" s="18" t="n">
        <f aca="false">'縣126(明德-永興)下行'!V155</f>
        <v>0</v>
      </c>
      <c r="Y12" s="18" t="n">
        <f aca="false">'縣126(明德-永興)下行'!W155</f>
        <v>0</v>
      </c>
      <c r="Z12" s="18" t="n">
        <f aca="false">'縣126(明德-永興)下行'!X155</f>
        <v>0</v>
      </c>
      <c r="AA12" s="18" t="n">
        <f aca="false">'縣126(明德-永興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26(明德-永興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26(明德-永興)下行'!F156</f>
        <v>0</v>
      </c>
      <c r="K13" s="18" t="n">
        <f aca="false">'縣126(明德-永興)下行'!G156</f>
        <v>0</v>
      </c>
      <c r="L13" s="18" t="n">
        <f aca="false">'縣126(明德-永興)下行'!H156</f>
        <v>0</v>
      </c>
      <c r="M13" s="18" t="n">
        <f aca="false">'縣126(明德-永興)下行'!I156</f>
        <v>0</v>
      </c>
      <c r="N13" s="18" t="n">
        <f aca="false">'縣126(明德-永興)下行'!J156</f>
        <v>0</v>
      </c>
      <c r="O13" s="18" t="n">
        <f aca="false">'縣126(明德-永興)下行'!K156</f>
        <v>0</v>
      </c>
      <c r="P13" s="18" t="n">
        <f aca="false">'縣126(明德-永興)下行'!M156</f>
        <v>0</v>
      </c>
      <c r="Q13" s="18" t="n">
        <f aca="false">'縣126(明德-永興)下行'!N156</f>
        <v>0</v>
      </c>
      <c r="R13" s="18" t="n">
        <f aca="false">'縣126(明德-永興)下行'!O156</f>
        <v>0</v>
      </c>
      <c r="S13" s="18" t="n">
        <f aca="false">'縣126(明德-永興)下行'!P156</f>
        <v>0</v>
      </c>
      <c r="T13" s="18" t="n">
        <f aca="false">'縣126(明德-永興)下行'!Q156</f>
        <v>0</v>
      </c>
      <c r="U13" s="18" t="n">
        <f aca="false">'縣126(明德-永興)下行'!R156</f>
        <v>0</v>
      </c>
      <c r="V13" s="18" t="n">
        <f aca="false">'縣126(明德-永興)下行'!S156</f>
        <v>0</v>
      </c>
      <c r="W13" s="18" t="n">
        <f aca="false">'縣126(明德-永興)下行'!U156</f>
        <v>0</v>
      </c>
      <c r="X13" s="18" t="n">
        <f aca="false">'縣126(明德-永興)下行'!V156</f>
        <v>0</v>
      </c>
      <c r="Y13" s="18" t="n">
        <f aca="false">'縣126(明德-永興)下行'!W156</f>
        <v>0</v>
      </c>
      <c r="Z13" s="18" t="n">
        <f aca="false">'縣126(明德-永興)下行'!X156</f>
        <v>0</v>
      </c>
      <c r="AA13" s="18" t="n">
        <f aca="false">'縣126(明德-永興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26(明德-永興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26(明德-永興)下行'!F157</f>
        <v>0</v>
      </c>
      <c r="K14" s="18" t="n">
        <f aca="false">'縣126(明德-永興)下行'!G157</f>
        <v>0</v>
      </c>
      <c r="L14" s="18" t="n">
        <f aca="false">'縣126(明德-永興)下行'!H157</f>
        <v>0</v>
      </c>
      <c r="M14" s="18" t="n">
        <f aca="false">'縣126(明德-永興)下行'!I157</f>
        <v>0</v>
      </c>
      <c r="N14" s="18" t="n">
        <f aca="false">'縣126(明德-永興)下行'!J157</f>
        <v>0</v>
      </c>
      <c r="O14" s="18" t="n">
        <f aca="false">'縣126(明德-永興)下行'!K157</f>
        <v>0</v>
      </c>
      <c r="P14" s="18" t="n">
        <f aca="false">'縣126(明德-永興)下行'!M157</f>
        <v>0</v>
      </c>
      <c r="Q14" s="18" t="n">
        <f aca="false">'縣126(明德-永興)下行'!N157</f>
        <v>0</v>
      </c>
      <c r="R14" s="18" t="n">
        <f aca="false">'縣126(明德-永興)下行'!O157</f>
        <v>0</v>
      </c>
      <c r="S14" s="18" t="n">
        <f aca="false">'縣126(明德-永興)下行'!P157</f>
        <v>0</v>
      </c>
      <c r="T14" s="18" t="n">
        <f aca="false">'縣126(明德-永興)下行'!Q157</f>
        <v>0</v>
      </c>
      <c r="U14" s="18" t="n">
        <f aca="false">'縣126(明德-永興)下行'!R157</f>
        <v>0</v>
      </c>
      <c r="V14" s="18" t="n">
        <f aca="false">'縣126(明德-永興)下行'!S157</f>
        <v>0</v>
      </c>
      <c r="W14" s="18" t="n">
        <f aca="false">'縣126(明德-永興)下行'!U157</f>
        <v>0</v>
      </c>
      <c r="X14" s="18" t="n">
        <f aca="false">'縣126(明德-永興)下行'!V157</f>
        <v>0</v>
      </c>
      <c r="Y14" s="18" t="n">
        <f aca="false">'縣126(明德-永興)下行'!W157</f>
        <v>0</v>
      </c>
      <c r="Z14" s="18" t="n">
        <f aca="false">'縣126(明德-永興)下行'!X157</f>
        <v>0</v>
      </c>
      <c r="AA14" s="18" t="n">
        <f aca="false">'縣126(明德-永興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26(明德-永興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26(明德-永興)下行'!F158</f>
        <v>0</v>
      </c>
      <c r="K15" s="18" t="n">
        <f aca="false">'縣126(明德-永興)下行'!G158</f>
        <v>0</v>
      </c>
      <c r="L15" s="18" t="n">
        <f aca="false">'縣126(明德-永興)下行'!H158</f>
        <v>0</v>
      </c>
      <c r="M15" s="18" t="n">
        <f aca="false">'縣126(明德-永興)下行'!I158</f>
        <v>0</v>
      </c>
      <c r="N15" s="18" t="n">
        <f aca="false">'縣126(明德-永興)下行'!J158</f>
        <v>0</v>
      </c>
      <c r="O15" s="18" t="n">
        <f aca="false">'縣126(明德-永興)下行'!K158</f>
        <v>0</v>
      </c>
      <c r="P15" s="18" t="n">
        <f aca="false">'縣126(明德-永興)下行'!M158</f>
        <v>0</v>
      </c>
      <c r="Q15" s="18" t="n">
        <f aca="false">'縣126(明德-永興)下行'!N158</f>
        <v>0</v>
      </c>
      <c r="R15" s="18" t="n">
        <f aca="false">'縣126(明德-永興)下行'!O158</f>
        <v>0</v>
      </c>
      <c r="S15" s="18" t="n">
        <f aca="false">'縣126(明德-永興)下行'!P158</f>
        <v>0</v>
      </c>
      <c r="T15" s="18" t="n">
        <f aca="false">'縣126(明德-永興)下行'!Q158</f>
        <v>0</v>
      </c>
      <c r="U15" s="18" t="n">
        <f aca="false">'縣126(明德-永興)下行'!R158</f>
        <v>0</v>
      </c>
      <c r="V15" s="18" t="n">
        <f aca="false">'縣126(明德-永興)下行'!S158</f>
        <v>0</v>
      </c>
      <c r="W15" s="18" t="n">
        <f aca="false">'縣126(明德-永興)下行'!U158</f>
        <v>0</v>
      </c>
      <c r="X15" s="18" t="n">
        <f aca="false">'縣126(明德-永興)下行'!V158</f>
        <v>0</v>
      </c>
      <c r="Y15" s="18" t="n">
        <f aca="false">'縣126(明德-永興)下行'!W158</f>
        <v>0</v>
      </c>
      <c r="Z15" s="18" t="n">
        <f aca="false">'縣126(明德-永興)下行'!X158</f>
        <v>0</v>
      </c>
      <c r="AA15" s="18" t="n">
        <f aca="false">'縣126(明德-永興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26(明德-永興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26(明德-永興)下行'!F159</f>
        <v>0</v>
      </c>
      <c r="K16" s="18" t="n">
        <f aca="false">'縣126(明德-永興)下行'!G159</f>
        <v>0</v>
      </c>
      <c r="L16" s="18" t="n">
        <f aca="false">'縣126(明德-永興)下行'!H159</f>
        <v>0</v>
      </c>
      <c r="M16" s="18" t="n">
        <f aca="false">'縣126(明德-永興)下行'!I159</f>
        <v>0</v>
      </c>
      <c r="N16" s="18" t="n">
        <f aca="false">'縣126(明德-永興)下行'!J159</f>
        <v>0</v>
      </c>
      <c r="O16" s="18" t="n">
        <f aca="false">'縣126(明德-永興)下行'!K159</f>
        <v>0</v>
      </c>
      <c r="P16" s="18" t="n">
        <f aca="false">'縣126(明德-永興)下行'!M159</f>
        <v>0</v>
      </c>
      <c r="Q16" s="18" t="n">
        <f aca="false">'縣126(明德-永興)下行'!N159</f>
        <v>0</v>
      </c>
      <c r="R16" s="18" t="n">
        <f aca="false">'縣126(明德-永興)下行'!O159</f>
        <v>0</v>
      </c>
      <c r="S16" s="18" t="n">
        <f aca="false">'縣126(明德-永興)下行'!P159</f>
        <v>0</v>
      </c>
      <c r="T16" s="18" t="n">
        <f aca="false">'縣126(明德-永興)下行'!Q159</f>
        <v>0</v>
      </c>
      <c r="U16" s="18" t="n">
        <f aca="false">'縣126(明德-永興)下行'!R159</f>
        <v>0</v>
      </c>
      <c r="V16" s="18" t="n">
        <f aca="false">'縣126(明德-永興)下行'!S159</f>
        <v>0</v>
      </c>
      <c r="W16" s="18" t="n">
        <f aca="false">'縣126(明德-永興)下行'!U159</f>
        <v>0</v>
      </c>
      <c r="X16" s="18" t="n">
        <f aca="false">'縣126(明德-永興)下行'!V159</f>
        <v>0</v>
      </c>
      <c r="Y16" s="18" t="n">
        <f aca="false">'縣126(明德-永興)下行'!W159</f>
        <v>0</v>
      </c>
      <c r="Z16" s="18" t="n">
        <f aca="false">'縣126(明德-永興)下行'!X159</f>
        <v>0</v>
      </c>
      <c r="AA16" s="18" t="n">
        <f aca="false">'縣126(明德-永興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26(明德-永興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26(明德-永興)下行'!F160</f>
        <v>0</v>
      </c>
      <c r="K17" s="18" t="n">
        <f aca="false">'縣126(明德-永興)下行'!G160</f>
        <v>0</v>
      </c>
      <c r="L17" s="18" t="n">
        <f aca="false">'縣126(明德-永興)下行'!H160</f>
        <v>0</v>
      </c>
      <c r="M17" s="18" t="n">
        <f aca="false">'縣126(明德-永興)下行'!I160</f>
        <v>0</v>
      </c>
      <c r="N17" s="18" t="n">
        <f aca="false">'縣126(明德-永興)下行'!J160</f>
        <v>0</v>
      </c>
      <c r="O17" s="18" t="n">
        <f aca="false">'縣126(明德-永興)下行'!K160</f>
        <v>0</v>
      </c>
      <c r="P17" s="18" t="n">
        <f aca="false">'縣126(明德-永興)下行'!M160</f>
        <v>0</v>
      </c>
      <c r="Q17" s="18" t="n">
        <f aca="false">'縣126(明德-永興)下行'!N160</f>
        <v>0</v>
      </c>
      <c r="R17" s="18" t="n">
        <f aca="false">'縣126(明德-永興)下行'!O160</f>
        <v>0</v>
      </c>
      <c r="S17" s="18" t="n">
        <f aca="false">'縣126(明德-永興)下行'!P160</f>
        <v>0</v>
      </c>
      <c r="T17" s="18" t="n">
        <f aca="false">'縣126(明德-永興)下行'!Q160</f>
        <v>0</v>
      </c>
      <c r="U17" s="18" t="n">
        <f aca="false">'縣126(明德-永興)下行'!R160</f>
        <v>0</v>
      </c>
      <c r="V17" s="18" t="n">
        <f aca="false">'縣126(明德-永興)下行'!S160</f>
        <v>0</v>
      </c>
      <c r="W17" s="18" t="n">
        <f aca="false">'縣126(明德-永興)下行'!U160</f>
        <v>0</v>
      </c>
      <c r="X17" s="18" t="n">
        <f aca="false">'縣126(明德-永興)下行'!V160</f>
        <v>0</v>
      </c>
      <c r="Y17" s="18" t="n">
        <f aca="false">'縣126(明德-永興)下行'!W160</f>
        <v>0</v>
      </c>
      <c r="Z17" s="18" t="n">
        <f aca="false">'縣126(明德-永興)下行'!X160</f>
        <v>0</v>
      </c>
      <c r="AA17" s="18" t="n">
        <f aca="false">'縣126(明德-永興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26(明德-永興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26(明德-永興)下行'!F161</f>
        <v>0</v>
      </c>
      <c r="K18" s="18" t="n">
        <f aca="false">'縣126(明德-永興)下行'!G161</f>
        <v>0</v>
      </c>
      <c r="L18" s="18" t="n">
        <f aca="false">'縣126(明德-永興)下行'!H161</f>
        <v>0</v>
      </c>
      <c r="M18" s="18" t="n">
        <f aca="false">'縣126(明德-永興)下行'!I161</f>
        <v>0</v>
      </c>
      <c r="N18" s="18" t="n">
        <f aca="false">'縣126(明德-永興)下行'!J161</f>
        <v>0</v>
      </c>
      <c r="O18" s="18" t="n">
        <f aca="false">'縣126(明德-永興)下行'!K161</f>
        <v>0</v>
      </c>
      <c r="P18" s="18" t="n">
        <f aca="false">'縣126(明德-永興)下行'!M161</f>
        <v>0</v>
      </c>
      <c r="Q18" s="18" t="n">
        <f aca="false">'縣126(明德-永興)下行'!N161</f>
        <v>0</v>
      </c>
      <c r="R18" s="18" t="n">
        <f aca="false">'縣126(明德-永興)下行'!O161</f>
        <v>0</v>
      </c>
      <c r="S18" s="18" t="n">
        <f aca="false">'縣126(明德-永興)下行'!P161</f>
        <v>0</v>
      </c>
      <c r="T18" s="18" t="n">
        <f aca="false">'縣126(明德-永興)下行'!Q161</f>
        <v>0</v>
      </c>
      <c r="U18" s="18" t="n">
        <f aca="false">'縣126(明德-永興)下行'!R161</f>
        <v>0</v>
      </c>
      <c r="V18" s="18" t="n">
        <f aca="false">'縣126(明德-永興)下行'!S161</f>
        <v>0</v>
      </c>
      <c r="W18" s="18" t="n">
        <f aca="false">'縣126(明德-永興)下行'!U161</f>
        <v>0</v>
      </c>
      <c r="X18" s="18" t="n">
        <f aca="false">'縣126(明德-永興)下行'!V161</f>
        <v>0</v>
      </c>
      <c r="Y18" s="18" t="n">
        <f aca="false">'縣126(明德-永興)下行'!W161</f>
        <v>0</v>
      </c>
      <c r="Z18" s="18" t="n">
        <f aca="false">'縣126(明德-永興)下行'!X161</f>
        <v>0</v>
      </c>
      <c r="AA18" s="18" t="n">
        <f aca="false">'縣126(明德-永興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26(明德-永興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26(明德-永興)下行'!F162</f>
        <v>0</v>
      </c>
      <c r="K19" s="18" t="n">
        <f aca="false">'縣126(明德-永興)下行'!G162</f>
        <v>0</v>
      </c>
      <c r="L19" s="18" t="n">
        <f aca="false">'縣126(明德-永興)下行'!H162</f>
        <v>0</v>
      </c>
      <c r="M19" s="18" t="n">
        <f aca="false">'縣126(明德-永興)下行'!I162</f>
        <v>0</v>
      </c>
      <c r="N19" s="18" t="n">
        <f aca="false">'縣126(明德-永興)下行'!J162</f>
        <v>0</v>
      </c>
      <c r="O19" s="18" t="n">
        <f aca="false">'縣126(明德-永興)下行'!K162</f>
        <v>0</v>
      </c>
      <c r="P19" s="18" t="n">
        <f aca="false">'縣126(明德-永興)下行'!M162</f>
        <v>0</v>
      </c>
      <c r="Q19" s="18" t="n">
        <f aca="false">'縣126(明德-永興)下行'!N162</f>
        <v>0</v>
      </c>
      <c r="R19" s="18" t="n">
        <f aca="false">'縣126(明德-永興)下行'!O162</f>
        <v>0</v>
      </c>
      <c r="S19" s="18" t="n">
        <f aca="false">'縣126(明德-永興)下行'!P162</f>
        <v>0</v>
      </c>
      <c r="T19" s="18" t="n">
        <f aca="false">'縣126(明德-永興)下行'!Q162</f>
        <v>0</v>
      </c>
      <c r="U19" s="18" t="n">
        <f aca="false">'縣126(明德-永興)下行'!R162</f>
        <v>0</v>
      </c>
      <c r="V19" s="18" t="n">
        <f aca="false">'縣126(明德-永興)下行'!S162</f>
        <v>0</v>
      </c>
      <c r="W19" s="18" t="n">
        <f aca="false">'縣126(明德-永興)下行'!U162</f>
        <v>0</v>
      </c>
      <c r="X19" s="18" t="n">
        <f aca="false">'縣126(明德-永興)下行'!V162</f>
        <v>0</v>
      </c>
      <c r="Y19" s="18" t="n">
        <f aca="false">'縣126(明德-永興)下行'!W162</f>
        <v>0</v>
      </c>
      <c r="Z19" s="18" t="n">
        <f aca="false">'縣126(明德-永興)下行'!X162</f>
        <v>0</v>
      </c>
      <c r="AA19" s="18" t="n">
        <f aca="false">'縣126(明德-永興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26(明德-永興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26(明德-永興)下行'!F163</f>
        <v>0</v>
      </c>
      <c r="K20" s="18" t="n">
        <f aca="false">'縣126(明德-永興)下行'!G163</f>
        <v>0</v>
      </c>
      <c r="L20" s="18" t="n">
        <f aca="false">'縣126(明德-永興)下行'!H163</f>
        <v>0</v>
      </c>
      <c r="M20" s="18" t="n">
        <f aca="false">'縣126(明德-永興)下行'!I163</f>
        <v>0</v>
      </c>
      <c r="N20" s="18" t="n">
        <f aca="false">'縣126(明德-永興)下行'!J163</f>
        <v>0</v>
      </c>
      <c r="O20" s="18" t="n">
        <f aca="false">'縣126(明德-永興)下行'!K163</f>
        <v>0</v>
      </c>
      <c r="P20" s="18" t="n">
        <f aca="false">'縣126(明德-永興)下行'!M163</f>
        <v>0</v>
      </c>
      <c r="Q20" s="18" t="n">
        <f aca="false">'縣126(明德-永興)下行'!N163</f>
        <v>0</v>
      </c>
      <c r="R20" s="18" t="n">
        <f aca="false">'縣126(明德-永興)下行'!O163</f>
        <v>0</v>
      </c>
      <c r="S20" s="18" t="n">
        <f aca="false">'縣126(明德-永興)下行'!P163</f>
        <v>0</v>
      </c>
      <c r="T20" s="18" t="n">
        <f aca="false">'縣126(明德-永興)下行'!Q163</f>
        <v>0</v>
      </c>
      <c r="U20" s="18" t="n">
        <f aca="false">'縣126(明德-永興)下行'!R163</f>
        <v>0</v>
      </c>
      <c r="V20" s="18" t="n">
        <f aca="false">'縣126(明德-永興)下行'!S163</f>
        <v>0</v>
      </c>
      <c r="W20" s="18" t="n">
        <f aca="false">'縣126(明德-永興)下行'!U163</f>
        <v>0</v>
      </c>
      <c r="X20" s="18" t="n">
        <f aca="false">'縣126(明德-永興)下行'!V163</f>
        <v>0</v>
      </c>
      <c r="Y20" s="18" t="n">
        <f aca="false">'縣126(明德-永興)下行'!W163</f>
        <v>0</v>
      </c>
      <c r="Z20" s="18" t="n">
        <f aca="false">'縣126(明德-永興)下行'!X163</f>
        <v>0</v>
      </c>
      <c r="AA20" s="18" t="n">
        <f aca="false">'縣126(明德-永興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26(明德-永興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26(明德-永興)下行'!F164</f>
        <v>0</v>
      </c>
      <c r="K21" s="18" t="n">
        <f aca="false">'縣126(明德-永興)下行'!G164</f>
        <v>0</v>
      </c>
      <c r="L21" s="18" t="n">
        <f aca="false">'縣126(明德-永興)下行'!H164</f>
        <v>0</v>
      </c>
      <c r="M21" s="18" t="n">
        <f aca="false">'縣126(明德-永興)下行'!I164</f>
        <v>0</v>
      </c>
      <c r="N21" s="18" t="n">
        <f aca="false">'縣126(明德-永興)下行'!J164</f>
        <v>0</v>
      </c>
      <c r="O21" s="18" t="n">
        <f aca="false">'縣126(明德-永興)下行'!K164</f>
        <v>0</v>
      </c>
      <c r="P21" s="18" t="n">
        <f aca="false">'縣126(明德-永興)下行'!M164</f>
        <v>0</v>
      </c>
      <c r="Q21" s="18" t="n">
        <f aca="false">'縣126(明德-永興)下行'!N164</f>
        <v>0</v>
      </c>
      <c r="R21" s="18" t="n">
        <f aca="false">'縣126(明德-永興)下行'!O164</f>
        <v>0</v>
      </c>
      <c r="S21" s="18" t="n">
        <f aca="false">'縣126(明德-永興)下行'!P164</f>
        <v>0</v>
      </c>
      <c r="T21" s="18" t="n">
        <f aca="false">'縣126(明德-永興)下行'!Q164</f>
        <v>0</v>
      </c>
      <c r="U21" s="18" t="n">
        <f aca="false">'縣126(明德-永興)下行'!R164</f>
        <v>0</v>
      </c>
      <c r="V21" s="18" t="n">
        <f aca="false">'縣126(明德-永興)下行'!S164</f>
        <v>0</v>
      </c>
      <c r="W21" s="18" t="n">
        <f aca="false">'縣126(明德-永興)下行'!U164</f>
        <v>0</v>
      </c>
      <c r="X21" s="18" t="n">
        <f aca="false">'縣126(明德-永興)下行'!V164</f>
        <v>0</v>
      </c>
      <c r="Y21" s="18" t="n">
        <f aca="false">'縣126(明德-永興)下行'!W164</f>
        <v>0</v>
      </c>
      <c r="Z21" s="18" t="n">
        <f aca="false">'縣126(明德-永興)下行'!X164</f>
        <v>0</v>
      </c>
      <c r="AA21" s="18" t="n">
        <f aca="false">'縣126(明德-永興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26(明德-永興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26(明德-永興)下行'!F165</f>
        <v>0</v>
      </c>
      <c r="K22" s="18" t="n">
        <f aca="false">'縣126(明德-永興)下行'!G165</f>
        <v>0</v>
      </c>
      <c r="L22" s="18" t="n">
        <f aca="false">'縣126(明德-永興)下行'!H165</f>
        <v>0</v>
      </c>
      <c r="M22" s="18" t="n">
        <f aca="false">'縣126(明德-永興)下行'!I165</f>
        <v>0</v>
      </c>
      <c r="N22" s="18" t="n">
        <f aca="false">'縣126(明德-永興)下行'!J165</f>
        <v>0</v>
      </c>
      <c r="O22" s="18" t="n">
        <f aca="false">'縣126(明德-永興)下行'!K165</f>
        <v>0</v>
      </c>
      <c r="P22" s="18" t="n">
        <f aca="false">'縣126(明德-永興)下行'!M165</f>
        <v>0</v>
      </c>
      <c r="Q22" s="18" t="n">
        <f aca="false">'縣126(明德-永興)下行'!N165</f>
        <v>0</v>
      </c>
      <c r="R22" s="18" t="n">
        <f aca="false">'縣126(明德-永興)下行'!O165</f>
        <v>0</v>
      </c>
      <c r="S22" s="18" t="n">
        <f aca="false">'縣126(明德-永興)下行'!P165</f>
        <v>0</v>
      </c>
      <c r="T22" s="18" t="n">
        <f aca="false">'縣126(明德-永興)下行'!Q165</f>
        <v>0</v>
      </c>
      <c r="U22" s="18" t="n">
        <f aca="false">'縣126(明德-永興)下行'!R165</f>
        <v>0</v>
      </c>
      <c r="V22" s="18" t="n">
        <f aca="false">'縣126(明德-永興)下行'!S165</f>
        <v>0</v>
      </c>
      <c r="W22" s="18" t="n">
        <f aca="false">'縣126(明德-永興)下行'!U165</f>
        <v>0</v>
      </c>
      <c r="X22" s="18" t="n">
        <f aca="false">'縣126(明德-永興)下行'!V165</f>
        <v>0</v>
      </c>
      <c r="Y22" s="18" t="n">
        <f aca="false">'縣126(明德-永興)下行'!W165</f>
        <v>0</v>
      </c>
      <c r="Z22" s="18" t="n">
        <f aca="false">'縣126(明德-永興)下行'!X165</f>
        <v>0</v>
      </c>
      <c r="AA22" s="18" t="n">
        <f aca="false">'縣126(明德-永興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26(明德-永興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26(明德-永興)下行'!F166</f>
        <v>0</v>
      </c>
      <c r="K23" s="18" t="n">
        <f aca="false">'縣126(明德-永興)下行'!G166</f>
        <v>0</v>
      </c>
      <c r="L23" s="18" t="n">
        <f aca="false">'縣126(明德-永興)下行'!H166</f>
        <v>0</v>
      </c>
      <c r="M23" s="18" t="n">
        <f aca="false">'縣126(明德-永興)下行'!I166</f>
        <v>0</v>
      </c>
      <c r="N23" s="18" t="n">
        <f aca="false">'縣126(明德-永興)下行'!J166</f>
        <v>0</v>
      </c>
      <c r="O23" s="18" t="n">
        <f aca="false">'縣126(明德-永興)下行'!K166</f>
        <v>0</v>
      </c>
      <c r="P23" s="18" t="n">
        <f aca="false">'縣126(明德-永興)下行'!M166</f>
        <v>0</v>
      </c>
      <c r="Q23" s="18" t="n">
        <f aca="false">'縣126(明德-永興)下行'!N166</f>
        <v>0</v>
      </c>
      <c r="R23" s="18" t="n">
        <f aca="false">'縣126(明德-永興)下行'!O166</f>
        <v>0</v>
      </c>
      <c r="S23" s="18" t="n">
        <f aca="false">'縣126(明德-永興)下行'!P166</f>
        <v>0</v>
      </c>
      <c r="T23" s="18" t="n">
        <f aca="false">'縣126(明德-永興)下行'!Q166</f>
        <v>0</v>
      </c>
      <c r="U23" s="18" t="n">
        <f aca="false">'縣126(明德-永興)下行'!R166</f>
        <v>0</v>
      </c>
      <c r="V23" s="18" t="n">
        <f aca="false">'縣126(明德-永興)下行'!S166</f>
        <v>0</v>
      </c>
      <c r="W23" s="18" t="n">
        <f aca="false">'縣126(明德-永興)下行'!U166</f>
        <v>0</v>
      </c>
      <c r="X23" s="18" t="n">
        <f aca="false">'縣126(明德-永興)下行'!V166</f>
        <v>0</v>
      </c>
      <c r="Y23" s="18" t="n">
        <f aca="false">'縣126(明德-永興)下行'!W166</f>
        <v>0</v>
      </c>
      <c r="Z23" s="18" t="n">
        <f aca="false">'縣126(明德-永興)下行'!X166</f>
        <v>0</v>
      </c>
      <c r="AA23" s="18" t="n">
        <f aca="false">'縣126(明德-永興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26(明德-永興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26(明德-永興)下行'!F167</f>
        <v>0</v>
      </c>
      <c r="K24" s="18" t="n">
        <f aca="false">'縣126(明德-永興)下行'!G167</f>
        <v>0</v>
      </c>
      <c r="L24" s="18" t="n">
        <f aca="false">'縣126(明德-永興)下行'!H167</f>
        <v>0</v>
      </c>
      <c r="M24" s="18" t="n">
        <f aca="false">'縣126(明德-永興)下行'!I167</f>
        <v>0</v>
      </c>
      <c r="N24" s="18" t="n">
        <f aca="false">'縣126(明德-永興)下行'!J167</f>
        <v>0</v>
      </c>
      <c r="O24" s="18" t="n">
        <f aca="false">'縣126(明德-永興)下行'!K167</f>
        <v>0</v>
      </c>
      <c r="P24" s="18" t="n">
        <f aca="false">'縣126(明德-永興)下行'!M167</f>
        <v>0</v>
      </c>
      <c r="Q24" s="18" t="n">
        <f aca="false">'縣126(明德-永興)下行'!N167</f>
        <v>0</v>
      </c>
      <c r="R24" s="18" t="n">
        <f aca="false">'縣126(明德-永興)下行'!O167</f>
        <v>0</v>
      </c>
      <c r="S24" s="18" t="n">
        <f aca="false">'縣126(明德-永興)下行'!P167</f>
        <v>0</v>
      </c>
      <c r="T24" s="18" t="n">
        <f aca="false">'縣126(明德-永興)下行'!Q167</f>
        <v>0</v>
      </c>
      <c r="U24" s="18" t="n">
        <f aca="false">'縣126(明德-永興)下行'!R167</f>
        <v>0</v>
      </c>
      <c r="V24" s="18" t="n">
        <f aca="false">'縣126(明德-永興)下行'!S167</f>
        <v>0</v>
      </c>
      <c r="W24" s="18" t="n">
        <f aca="false">'縣126(明德-永興)下行'!U167</f>
        <v>0</v>
      </c>
      <c r="X24" s="18" t="n">
        <f aca="false">'縣126(明德-永興)下行'!V167</f>
        <v>0</v>
      </c>
      <c r="Y24" s="18" t="n">
        <f aca="false">'縣126(明德-永興)下行'!W167</f>
        <v>0</v>
      </c>
      <c r="Z24" s="18" t="n">
        <f aca="false">'縣126(明德-永興)下行'!X167</f>
        <v>0</v>
      </c>
      <c r="AA24" s="18" t="n">
        <f aca="false">'縣126(明德-永興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26(明德-永興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26(明德-永興)下行'!F168</f>
        <v>0</v>
      </c>
      <c r="K25" s="18" t="n">
        <f aca="false">'縣126(明德-永興)下行'!G168</f>
        <v>0</v>
      </c>
      <c r="L25" s="18" t="n">
        <f aca="false">'縣126(明德-永興)下行'!H168</f>
        <v>0</v>
      </c>
      <c r="M25" s="18" t="n">
        <f aca="false">'縣126(明德-永興)下行'!I168</f>
        <v>0</v>
      </c>
      <c r="N25" s="18" t="n">
        <f aca="false">'縣126(明德-永興)下行'!J168</f>
        <v>0</v>
      </c>
      <c r="O25" s="18" t="n">
        <f aca="false">'縣126(明德-永興)下行'!K168</f>
        <v>0</v>
      </c>
      <c r="P25" s="18" t="n">
        <f aca="false">'縣126(明德-永興)下行'!M168</f>
        <v>0</v>
      </c>
      <c r="Q25" s="18" t="n">
        <f aca="false">'縣126(明德-永興)下行'!N168</f>
        <v>0</v>
      </c>
      <c r="R25" s="18" t="n">
        <f aca="false">'縣126(明德-永興)下行'!O168</f>
        <v>0</v>
      </c>
      <c r="S25" s="18" t="n">
        <f aca="false">'縣126(明德-永興)下行'!P168</f>
        <v>0</v>
      </c>
      <c r="T25" s="18" t="n">
        <f aca="false">'縣126(明德-永興)下行'!Q168</f>
        <v>0</v>
      </c>
      <c r="U25" s="18" t="n">
        <f aca="false">'縣126(明德-永興)下行'!R168</f>
        <v>0</v>
      </c>
      <c r="V25" s="18" t="n">
        <f aca="false">'縣126(明德-永興)下行'!S168</f>
        <v>0</v>
      </c>
      <c r="W25" s="18" t="n">
        <f aca="false">'縣126(明德-永興)下行'!U168</f>
        <v>0</v>
      </c>
      <c r="X25" s="18" t="n">
        <f aca="false">'縣126(明德-永興)下行'!V168</f>
        <v>0</v>
      </c>
      <c r="Y25" s="18" t="n">
        <f aca="false">'縣126(明德-永興)下行'!W168</f>
        <v>0</v>
      </c>
      <c r="Z25" s="18" t="n">
        <f aca="false">'縣126(明德-永興)下行'!X168</f>
        <v>0</v>
      </c>
      <c r="AA25" s="18" t="n">
        <f aca="false">'縣126(明德-永興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26(明德-永興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26(明德-永興)下行'!F169</f>
        <v>0</v>
      </c>
      <c r="K26" s="18" t="n">
        <f aca="false">'縣126(明德-永興)下行'!G169</f>
        <v>0</v>
      </c>
      <c r="L26" s="18" t="n">
        <f aca="false">'縣126(明德-永興)下行'!H169</f>
        <v>0</v>
      </c>
      <c r="M26" s="18" t="n">
        <f aca="false">'縣126(明德-永興)下行'!I169</f>
        <v>0</v>
      </c>
      <c r="N26" s="18" t="n">
        <f aca="false">'縣126(明德-永興)下行'!J169</f>
        <v>0</v>
      </c>
      <c r="O26" s="18" t="n">
        <f aca="false">'縣126(明德-永興)下行'!K169</f>
        <v>0</v>
      </c>
      <c r="P26" s="18" t="n">
        <f aca="false">'縣126(明德-永興)下行'!M169</f>
        <v>0</v>
      </c>
      <c r="Q26" s="18" t="n">
        <f aca="false">'縣126(明德-永興)下行'!N169</f>
        <v>0</v>
      </c>
      <c r="R26" s="18" t="n">
        <f aca="false">'縣126(明德-永興)下行'!O169</f>
        <v>0</v>
      </c>
      <c r="S26" s="18" t="n">
        <f aca="false">'縣126(明德-永興)下行'!P169</f>
        <v>0</v>
      </c>
      <c r="T26" s="18" t="n">
        <f aca="false">'縣126(明德-永興)下行'!Q169</f>
        <v>0</v>
      </c>
      <c r="U26" s="18" t="n">
        <f aca="false">'縣126(明德-永興)下行'!R169</f>
        <v>0</v>
      </c>
      <c r="V26" s="18" t="n">
        <f aca="false">'縣126(明德-永興)下行'!S169</f>
        <v>0</v>
      </c>
      <c r="W26" s="18" t="n">
        <f aca="false">'縣126(明德-永興)下行'!U169</f>
        <v>0</v>
      </c>
      <c r="X26" s="18" t="n">
        <f aca="false">'縣126(明德-永興)下行'!V169</f>
        <v>0</v>
      </c>
      <c r="Y26" s="18" t="n">
        <f aca="false">'縣126(明德-永興)下行'!W169</f>
        <v>0</v>
      </c>
      <c r="Z26" s="18" t="n">
        <f aca="false">'縣126(明德-永興)下行'!X169</f>
        <v>0</v>
      </c>
      <c r="AA26" s="18" t="n">
        <f aca="false">'縣126(明德-永興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26(明德-永興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26(明德-永興)下行'!F170</f>
        <v>0</v>
      </c>
      <c r="K27" s="18" t="n">
        <f aca="false">'縣126(明德-永興)下行'!G170</f>
        <v>0</v>
      </c>
      <c r="L27" s="18" t="n">
        <f aca="false">'縣126(明德-永興)下行'!H170</f>
        <v>0</v>
      </c>
      <c r="M27" s="18" t="n">
        <f aca="false">'縣126(明德-永興)下行'!I170</f>
        <v>0</v>
      </c>
      <c r="N27" s="18" t="n">
        <f aca="false">'縣126(明德-永興)下行'!J170</f>
        <v>0</v>
      </c>
      <c r="O27" s="18" t="n">
        <f aca="false">'縣126(明德-永興)下行'!K170</f>
        <v>0</v>
      </c>
      <c r="P27" s="18" t="n">
        <f aca="false">'縣126(明德-永興)下行'!M170</f>
        <v>0</v>
      </c>
      <c r="Q27" s="18" t="n">
        <f aca="false">'縣126(明德-永興)下行'!N170</f>
        <v>0</v>
      </c>
      <c r="R27" s="18" t="n">
        <f aca="false">'縣126(明德-永興)下行'!O170</f>
        <v>0</v>
      </c>
      <c r="S27" s="18" t="n">
        <f aca="false">'縣126(明德-永興)下行'!P170</f>
        <v>0</v>
      </c>
      <c r="T27" s="18" t="n">
        <f aca="false">'縣126(明德-永興)下行'!Q170</f>
        <v>0</v>
      </c>
      <c r="U27" s="18" t="n">
        <f aca="false">'縣126(明德-永興)下行'!R170</f>
        <v>0</v>
      </c>
      <c r="V27" s="18" t="n">
        <f aca="false">'縣126(明德-永興)下行'!S170</f>
        <v>0</v>
      </c>
      <c r="W27" s="18" t="n">
        <f aca="false">'縣126(明德-永興)下行'!U170</f>
        <v>0</v>
      </c>
      <c r="X27" s="18" t="n">
        <f aca="false">'縣126(明德-永興)下行'!V170</f>
        <v>0</v>
      </c>
      <c r="Y27" s="18" t="n">
        <f aca="false">'縣126(明德-永興)下行'!W170</f>
        <v>0</v>
      </c>
      <c r="Z27" s="18" t="n">
        <f aca="false">'縣126(明德-永興)下行'!X170</f>
        <v>0</v>
      </c>
      <c r="AA27" s="18" t="n">
        <f aca="false">'縣126(明德-永興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26(明德-永興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26(明德-永興)下行'!F171</f>
        <v>0</v>
      </c>
      <c r="K28" s="18" t="n">
        <f aca="false">'縣126(明德-永興)下行'!G171</f>
        <v>0</v>
      </c>
      <c r="L28" s="18" t="n">
        <f aca="false">'縣126(明德-永興)下行'!H171</f>
        <v>0</v>
      </c>
      <c r="M28" s="18" t="n">
        <f aca="false">'縣126(明德-永興)下行'!I171</f>
        <v>0</v>
      </c>
      <c r="N28" s="18" t="n">
        <f aca="false">'縣126(明德-永興)下行'!J171</f>
        <v>0</v>
      </c>
      <c r="O28" s="18" t="n">
        <f aca="false">'縣126(明德-永興)下行'!K171</f>
        <v>0</v>
      </c>
      <c r="P28" s="18" t="n">
        <f aca="false">'縣126(明德-永興)下行'!M171</f>
        <v>0</v>
      </c>
      <c r="Q28" s="18" t="n">
        <f aca="false">'縣126(明德-永興)下行'!N171</f>
        <v>0</v>
      </c>
      <c r="R28" s="18" t="n">
        <f aca="false">'縣126(明德-永興)下行'!O171</f>
        <v>0</v>
      </c>
      <c r="S28" s="18" t="n">
        <f aca="false">'縣126(明德-永興)下行'!P171</f>
        <v>0</v>
      </c>
      <c r="T28" s="18" t="n">
        <f aca="false">'縣126(明德-永興)下行'!Q171</f>
        <v>0</v>
      </c>
      <c r="U28" s="18" t="n">
        <f aca="false">'縣126(明德-永興)下行'!R171</f>
        <v>0</v>
      </c>
      <c r="V28" s="18" t="n">
        <f aca="false">'縣126(明德-永興)下行'!S171</f>
        <v>0</v>
      </c>
      <c r="W28" s="18" t="n">
        <f aca="false">'縣126(明德-永興)下行'!U171</f>
        <v>0</v>
      </c>
      <c r="X28" s="18" t="n">
        <f aca="false">'縣126(明德-永興)下行'!V171</f>
        <v>0</v>
      </c>
      <c r="Y28" s="18" t="n">
        <f aca="false">'縣126(明德-永興)下行'!W171</f>
        <v>0</v>
      </c>
      <c r="Z28" s="18" t="n">
        <f aca="false">'縣126(明德-永興)下行'!X171</f>
        <v>0</v>
      </c>
      <c r="AA28" s="18" t="n">
        <f aca="false">'縣126(明德-永興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11.3666666666667</v>
      </c>
      <c r="G29" s="33" t="n">
        <f aca="false">SUM(G5:G28)</f>
        <v>13.0833333333333</v>
      </c>
      <c r="H29" s="17" t="n">
        <f aca="false">F29*1000/G29*0.06</f>
        <v>52.1273885350318</v>
      </c>
      <c r="I29" s="17" t="n">
        <f aca="false">F29*1000/(G29*60-SUM(J29:W29))*3.6</f>
        <v>52.127388535031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26(明德-永興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26(明德-永興)上行'!F148</f>
        <v>0</v>
      </c>
      <c r="K38" s="41" t="n">
        <f aca="false">'縣126(明德-永興)上行'!G148</f>
        <v>0</v>
      </c>
      <c r="L38" s="41" t="n">
        <f aca="false">'縣126(明德-永興)上行'!H148</f>
        <v>0</v>
      </c>
      <c r="M38" s="41" t="n">
        <f aca="false">'縣126(明德-永興)上行'!I148</f>
        <v>0</v>
      </c>
      <c r="N38" s="41" t="n">
        <f aca="false">'縣126(明德-永興)上行'!J148</f>
        <v>0</v>
      </c>
      <c r="O38" s="41" t="n">
        <f aca="false">'縣126(明德-永興)上行'!K148</f>
        <v>0</v>
      </c>
      <c r="P38" s="41" t="n">
        <f aca="false">'縣126(明德-永興)上行'!M148</f>
        <v>0</v>
      </c>
      <c r="Q38" s="41" t="n">
        <f aca="false">'縣126(明德-永興)上行'!N148</f>
        <v>0</v>
      </c>
      <c r="R38" s="41" t="n">
        <f aca="false">'縣126(明德-永興)上行'!O148</f>
        <v>0</v>
      </c>
      <c r="S38" s="41" t="n">
        <f aca="false">'縣126(明德-永興)上行'!P148</f>
        <v>0</v>
      </c>
      <c r="T38" s="41" t="n">
        <f aca="false">'縣126(明德-永興)上行'!Q148</f>
        <v>0</v>
      </c>
      <c r="U38" s="41" t="n">
        <f aca="false">'縣126(明德-永興)上行'!R148</f>
        <v>0</v>
      </c>
      <c r="V38" s="41" t="n">
        <f aca="false">'縣126(明德-永興)上行'!S148</f>
        <v>0</v>
      </c>
      <c r="W38" s="41" t="n">
        <f aca="false">'縣126(明德-永興)上行'!U148</f>
        <v>0</v>
      </c>
      <c r="X38" s="41" t="n">
        <f aca="false">'縣126(明德-永興)上行'!V148</f>
        <v>0</v>
      </c>
      <c r="Y38" s="41" t="n">
        <f aca="false">'縣126(明德-永興)上行'!W148</f>
        <v>0</v>
      </c>
      <c r="Z38" s="41" t="n">
        <f aca="false">'縣126(明德-永興)上行'!X148</f>
        <v>0</v>
      </c>
      <c r="AA38" s="41" t="n">
        <f aca="false">'縣126(明德-永興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26(明德-永興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26(明德-永興)上行'!F149</f>
        <v>0</v>
      </c>
      <c r="K39" s="41" t="n">
        <f aca="false">'縣126(明德-永興)上行'!G149</f>
        <v>0</v>
      </c>
      <c r="L39" s="41" t="n">
        <f aca="false">'縣126(明德-永興)上行'!H149</f>
        <v>0</v>
      </c>
      <c r="M39" s="41" t="n">
        <f aca="false">'縣126(明德-永興)上行'!I149</f>
        <v>0</v>
      </c>
      <c r="N39" s="41" t="n">
        <f aca="false">'縣126(明德-永興)上行'!J149</f>
        <v>0</v>
      </c>
      <c r="O39" s="41" t="n">
        <f aca="false">'縣126(明德-永興)上行'!K149</f>
        <v>0</v>
      </c>
      <c r="P39" s="41" t="n">
        <f aca="false">'縣126(明德-永興)上行'!M149</f>
        <v>0</v>
      </c>
      <c r="Q39" s="41" t="n">
        <f aca="false">'縣126(明德-永興)上行'!N149</f>
        <v>0</v>
      </c>
      <c r="R39" s="41" t="n">
        <f aca="false">'縣126(明德-永興)上行'!O149</f>
        <v>0</v>
      </c>
      <c r="S39" s="41" t="n">
        <f aca="false">'縣126(明德-永興)上行'!P149</f>
        <v>0</v>
      </c>
      <c r="T39" s="41" t="n">
        <f aca="false">'縣126(明德-永興)上行'!Q149</f>
        <v>0</v>
      </c>
      <c r="U39" s="41" t="n">
        <f aca="false">'縣126(明德-永興)上行'!R149</f>
        <v>0</v>
      </c>
      <c r="V39" s="41" t="n">
        <f aca="false">'縣126(明德-永興)上行'!S149</f>
        <v>0</v>
      </c>
      <c r="W39" s="41" t="n">
        <f aca="false">'縣126(明德-永興)上行'!U149</f>
        <v>0</v>
      </c>
      <c r="X39" s="41" t="n">
        <f aca="false">'縣126(明德-永興)上行'!V149</f>
        <v>0</v>
      </c>
      <c r="Y39" s="41" t="n">
        <f aca="false">'縣126(明德-永興)上行'!W149</f>
        <v>0</v>
      </c>
      <c r="Z39" s="41" t="n">
        <f aca="false">'縣126(明德-永興)上行'!X149</f>
        <v>0</v>
      </c>
      <c r="AA39" s="41" t="n">
        <f aca="false">'縣126(明德-永興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26(明德-永興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26(明德-永興)上行'!F150</f>
        <v>0</v>
      </c>
      <c r="K40" s="41" t="n">
        <f aca="false">'縣126(明德-永興)上行'!G150</f>
        <v>0</v>
      </c>
      <c r="L40" s="41" t="n">
        <f aca="false">'縣126(明德-永興)上行'!H150</f>
        <v>0</v>
      </c>
      <c r="M40" s="41" t="n">
        <f aca="false">'縣126(明德-永興)上行'!I150</f>
        <v>0</v>
      </c>
      <c r="N40" s="41" t="n">
        <f aca="false">'縣126(明德-永興)上行'!J150</f>
        <v>0</v>
      </c>
      <c r="O40" s="41" t="n">
        <f aca="false">'縣126(明德-永興)上行'!K150</f>
        <v>0</v>
      </c>
      <c r="P40" s="41" t="n">
        <f aca="false">'縣126(明德-永興)上行'!M150</f>
        <v>0</v>
      </c>
      <c r="Q40" s="41" t="n">
        <f aca="false">'縣126(明德-永興)上行'!N150</f>
        <v>0</v>
      </c>
      <c r="R40" s="41" t="n">
        <f aca="false">'縣126(明德-永興)上行'!O150</f>
        <v>0</v>
      </c>
      <c r="S40" s="41" t="n">
        <f aca="false">'縣126(明德-永興)上行'!P150</f>
        <v>0</v>
      </c>
      <c r="T40" s="41" t="n">
        <f aca="false">'縣126(明德-永興)上行'!Q150</f>
        <v>0</v>
      </c>
      <c r="U40" s="41" t="n">
        <f aca="false">'縣126(明德-永興)上行'!R150</f>
        <v>0</v>
      </c>
      <c r="V40" s="41" t="n">
        <f aca="false">'縣126(明德-永興)上行'!S150</f>
        <v>0</v>
      </c>
      <c r="W40" s="41" t="n">
        <f aca="false">'縣126(明德-永興)上行'!U150</f>
        <v>0</v>
      </c>
      <c r="X40" s="41" t="n">
        <f aca="false">'縣126(明德-永興)上行'!V150</f>
        <v>0</v>
      </c>
      <c r="Y40" s="41" t="n">
        <f aca="false">'縣126(明德-永興)上行'!W150</f>
        <v>0</v>
      </c>
      <c r="Z40" s="41" t="n">
        <f aca="false">'縣126(明德-永興)上行'!X150</f>
        <v>0</v>
      </c>
      <c r="AA40" s="41" t="n">
        <f aca="false">'縣126(明德-永興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26(明德-永興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26(明德-永興)上行'!F151</f>
        <v>0</v>
      </c>
      <c r="K41" s="41" t="n">
        <f aca="false">'縣126(明德-永興)上行'!G151</f>
        <v>0</v>
      </c>
      <c r="L41" s="41" t="n">
        <f aca="false">'縣126(明德-永興)上行'!H151</f>
        <v>0</v>
      </c>
      <c r="M41" s="41" t="n">
        <f aca="false">'縣126(明德-永興)上行'!I151</f>
        <v>0</v>
      </c>
      <c r="N41" s="41" t="n">
        <f aca="false">'縣126(明德-永興)上行'!J151</f>
        <v>0</v>
      </c>
      <c r="O41" s="41" t="n">
        <f aca="false">'縣126(明德-永興)上行'!K151</f>
        <v>0</v>
      </c>
      <c r="P41" s="41" t="n">
        <f aca="false">'縣126(明德-永興)上行'!M151</f>
        <v>0</v>
      </c>
      <c r="Q41" s="41" t="n">
        <f aca="false">'縣126(明德-永興)上行'!N151</f>
        <v>0</v>
      </c>
      <c r="R41" s="41" t="n">
        <f aca="false">'縣126(明德-永興)上行'!O151</f>
        <v>0</v>
      </c>
      <c r="S41" s="41" t="n">
        <f aca="false">'縣126(明德-永興)上行'!P151</f>
        <v>0</v>
      </c>
      <c r="T41" s="41" t="n">
        <f aca="false">'縣126(明德-永興)上行'!Q151</f>
        <v>0</v>
      </c>
      <c r="U41" s="41" t="n">
        <f aca="false">'縣126(明德-永興)上行'!R151</f>
        <v>0</v>
      </c>
      <c r="V41" s="41" t="n">
        <f aca="false">'縣126(明德-永興)上行'!S151</f>
        <v>0</v>
      </c>
      <c r="W41" s="41" t="n">
        <f aca="false">'縣126(明德-永興)上行'!U151</f>
        <v>0</v>
      </c>
      <c r="X41" s="41" t="n">
        <f aca="false">'縣126(明德-永興)上行'!V151</f>
        <v>0</v>
      </c>
      <c r="Y41" s="41" t="n">
        <f aca="false">'縣126(明德-永興)上行'!W151</f>
        <v>0</v>
      </c>
      <c r="Z41" s="41" t="n">
        <f aca="false">'縣126(明德-永興)上行'!X151</f>
        <v>0</v>
      </c>
      <c r="AA41" s="41" t="n">
        <f aca="false">'縣126(明德-永興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26(明德-永興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26(明德-永興)上行'!F152</f>
        <v>0</v>
      </c>
      <c r="K42" s="41" t="n">
        <f aca="false">'縣126(明德-永興)上行'!G152</f>
        <v>0</v>
      </c>
      <c r="L42" s="41" t="n">
        <f aca="false">'縣126(明德-永興)上行'!H152</f>
        <v>0</v>
      </c>
      <c r="M42" s="41" t="n">
        <f aca="false">'縣126(明德-永興)上行'!I152</f>
        <v>0</v>
      </c>
      <c r="N42" s="41" t="n">
        <f aca="false">'縣126(明德-永興)上行'!J152</f>
        <v>0</v>
      </c>
      <c r="O42" s="41" t="n">
        <f aca="false">'縣126(明德-永興)上行'!K152</f>
        <v>0</v>
      </c>
      <c r="P42" s="41" t="n">
        <f aca="false">'縣126(明德-永興)上行'!M152</f>
        <v>0</v>
      </c>
      <c r="Q42" s="41" t="n">
        <f aca="false">'縣126(明德-永興)上行'!N152</f>
        <v>0</v>
      </c>
      <c r="R42" s="41" t="n">
        <f aca="false">'縣126(明德-永興)上行'!O152</f>
        <v>0</v>
      </c>
      <c r="S42" s="41" t="n">
        <f aca="false">'縣126(明德-永興)上行'!P152</f>
        <v>0</v>
      </c>
      <c r="T42" s="41" t="n">
        <f aca="false">'縣126(明德-永興)上行'!Q152</f>
        <v>0</v>
      </c>
      <c r="U42" s="41" t="n">
        <f aca="false">'縣126(明德-永興)上行'!R152</f>
        <v>0</v>
      </c>
      <c r="V42" s="41" t="n">
        <f aca="false">'縣126(明德-永興)上行'!S152</f>
        <v>0</v>
      </c>
      <c r="W42" s="41" t="n">
        <f aca="false">'縣126(明德-永興)上行'!U152</f>
        <v>0</v>
      </c>
      <c r="X42" s="41" t="n">
        <f aca="false">'縣126(明德-永興)上行'!V152</f>
        <v>0</v>
      </c>
      <c r="Y42" s="41" t="n">
        <f aca="false">'縣126(明德-永興)上行'!W152</f>
        <v>0</v>
      </c>
      <c r="Z42" s="41" t="n">
        <f aca="false">'縣126(明德-永興)上行'!X152</f>
        <v>0</v>
      </c>
      <c r="AA42" s="41" t="n">
        <f aca="false">'縣126(明德-永興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26(明德-永興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26(明德-永興)上行'!F153</f>
        <v>0</v>
      </c>
      <c r="K43" s="41" t="n">
        <f aca="false">'縣126(明德-永興)上行'!G153</f>
        <v>0</v>
      </c>
      <c r="L43" s="41" t="n">
        <f aca="false">'縣126(明德-永興)上行'!H153</f>
        <v>0</v>
      </c>
      <c r="M43" s="41" t="n">
        <f aca="false">'縣126(明德-永興)上行'!I153</f>
        <v>0</v>
      </c>
      <c r="N43" s="41" t="n">
        <f aca="false">'縣126(明德-永興)上行'!J153</f>
        <v>0</v>
      </c>
      <c r="O43" s="41" t="n">
        <f aca="false">'縣126(明德-永興)上行'!K153</f>
        <v>0</v>
      </c>
      <c r="P43" s="41" t="n">
        <f aca="false">'縣126(明德-永興)上行'!M153</f>
        <v>0</v>
      </c>
      <c r="Q43" s="41" t="n">
        <f aca="false">'縣126(明德-永興)上行'!N153</f>
        <v>0</v>
      </c>
      <c r="R43" s="41" t="n">
        <f aca="false">'縣126(明德-永興)上行'!O153</f>
        <v>0</v>
      </c>
      <c r="S43" s="41" t="n">
        <f aca="false">'縣126(明德-永興)上行'!P153</f>
        <v>0</v>
      </c>
      <c r="T43" s="41" t="n">
        <f aca="false">'縣126(明德-永興)上行'!Q153</f>
        <v>0</v>
      </c>
      <c r="U43" s="41" t="n">
        <f aca="false">'縣126(明德-永興)上行'!R153</f>
        <v>0</v>
      </c>
      <c r="V43" s="41" t="n">
        <f aca="false">'縣126(明德-永興)上行'!S153</f>
        <v>0</v>
      </c>
      <c r="W43" s="41" t="n">
        <f aca="false">'縣126(明德-永興)上行'!U153</f>
        <v>0</v>
      </c>
      <c r="X43" s="41" t="n">
        <f aca="false">'縣126(明德-永興)上行'!V153</f>
        <v>0</v>
      </c>
      <c r="Y43" s="41" t="n">
        <f aca="false">'縣126(明德-永興)上行'!W153</f>
        <v>0</v>
      </c>
      <c r="Z43" s="41" t="n">
        <f aca="false">'縣126(明德-永興)上行'!X153</f>
        <v>0</v>
      </c>
      <c r="AA43" s="41" t="n">
        <f aca="false">'縣126(明德-永興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26(明德-永興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26(明德-永興)上行'!F154</f>
        <v>0</v>
      </c>
      <c r="K44" s="41" t="n">
        <f aca="false">'縣126(明德-永興)上行'!G154</f>
        <v>0</v>
      </c>
      <c r="L44" s="41" t="n">
        <f aca="false">'縣126(明德-永興)上行'!H154</f>
        <v>0</v>
      </c>
      <c r="M44" s="41" t="n">
        <f aca="false">'縣126(明德-永興)上行'!I154</f>
        <v>0</v>
      </c>
      <c r="N44" s="41" t="n">
        <f aca="false">'縣126(明德-永興)上行'!J154</f>
        <v>0</v>
      </c>
      <c r="O44" s="41" t="n">
        <f aca="false">'縣126(明德-永興)上行'!K154</f>
        <v>0</v>
      </c>
      <c r="P44" s="41" t="n">
        <f aca="false">'縣126(明德-永興)上行'!M154</f>
        <v>0</v>
      </c>
      <c r="Q44" s="41" t="n">
        <f aca="false">'縣126(明德-永興)上行'!N154</f>
        <v>0</v>
      </c>
      <c r="R44" s="41" t="n">
        <f aca="false">'縣126(明德-永興)上行'!O154</f>
        <v>0</v>
      </c>
      <c r="S44" s="41" t="n">
        <f aca="false">'縣126(明德-永興)上行'!P154</f>
        <v>0</v>
      </c>
      <c r="T44" s="41" t="n">
        <f aca="false">'縣126(明德-永興)上行'!Q154</f>
        <v>0</v>
      </c>
      <c r="U44" s="41" t="n">
        <f aca="false">'縣126(明德-永興)上行'!R154</f>
        <v>0</v>
      </c>
      <c r="V44" s="41" t="n">
        <f aca="false">'縣126(明德-永興)上行'!S154</f>
        <v>0</v>
      </c>
      <c r="W44" s="41" t="n">
        <f aca="false">'縣126(明德-永興)上行'!U154</f>
        <v>0</v>
      </c>
      <c r="X44" s="41" t="n">
        <f aca="false">'縣126(明德-永興)上行'!V154</f>
        <v>0</v>
      </c>
      <c r="Y44" s="41" t="n">
        <f aca="false">'縣126(明德-永興)上行'!W154</f>
        <v>0</v>
      </c>
      <c r="Z44" s="41" t="n">
        <f aca="false">'縣126(明德-永興)上行'!X154</f>
        <v>0</v>
      </c>
      <c r="AA44" s="41" t="n">
        <f aca="false">'縣126(明德-永興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26(明德-永興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26(明德-永興)上行'!F155</f>
        <v>0</v>
      </c>
      <c r="K45" s="41" t="n">
        <f aca="false">'縣126(明德-永興)上行'!G155</f>
        <v>0</v>
      </c>
      <c r="L45" s="41" t="n">
        <f aca="false">'縣126(明德-永興)上行'!H155</f>
        <v>0</v>
      </c>
      <c r="M45" s="41" t="n">
        <f aca="false">'縣126(明德-永興)上行'!I155</f>
        <v>0</v>
      </c>
      <c r="N45" s="41" t="n">
        <f aca="false">'縣126(明德-永興)上行'!J155</f>
        <v>0</v>
      </c>
      <c r="O45" s="41" t="n">
        <f aca="false">'縣126(明德-永興)上行'!K155</f>
        <v>0</v>
      </c>
      <c r="P45" s="41" t="n">
        <f aca="false">'縣126(明德-永興)上行'!M155</f>
        <v>0</v>
      </c>
      <c r="Q45" s="41" t="n">
        <f aca="false">'縣126(明德-永興)上行'!N155</f>
        <v>0</v>
      </c>
      <c r="R45" s="41" t="n">
        <f aca="false">'縣126(明德-永興)上行'!O155</f>
        <v>0</v>
      </c>
      <c r="S45" s="41" t="n">
        <f aca="false">'縣126(明德-永興)上行'!P155</f>
        <v>0</v>
      </c>
      <c r="T45" s="41" t="n">
        <f aca="false">'縣126(明德-永興)上行'!Q155</f>
        <v>0</v>
      </c>
      <c r="U45" s="41" t="n">
        <f aca="false">'縣126(明德-永興)上行'!R155</f>
        <v>0</v>
      </c>
      <c r="V45" s="41" t="n">
        <f aca="false">'縣126(明德-永興)上行'!S155</f>
        <v>0</v>
      </c>
      <c r="W45" s="41" t="n">
        <f aca="false">'縣126(明德-永興)上行'!U155</f>
        <v>0</v>
      </c>
      <c r="X45" s="41" t="n">
        <f aca="false">'縣126(明德-永興)上行'!V155</f>
        <v>0</v>
      </c>
      <c r="Y45" s="41" t="n">
        <f aca="false">'縣126(明德-永興)上行'!W155</f>
        <v>0</v>
      </c>
      <c r="Z45" s="41" t="n">
        <f aca="false">'縣126(明德-永興)上行'!X155</f>
        <v>0</v>
      </c>
      <c r="AA45" s="41" t="n">
        <f aca="false">'縣126(明德-永興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26(明德-永興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26(明德-永興)上行'!F156</f>
        <v>0</v>
      </c>
      <c r="K46" s="41" t="n">
        <f aca="false">'縣126(明德-永興)上行'!G156</f>
        <v>0</v>
      </c>
      <c r="L46" s="41" t="n">
        <f aca="false">'縣126(明德-永興)上行'!H156</f>
        <v>0</v>
      </c>
      <c r="M46" s="41" t="n">
        <f aca="false">'縣126(明德-永興)上行'!I156</f>
        <v>0</v>
      </c>
      <c r="N46" s="41" t="n">
        <f aca="false">'縣126(明德-永興)上行'!J156</f>
        <v>0</v>
      </c>
      <c r="O46" s="41" t="n">
        <f aca="false">'縣126(明德-永興)上行'!K156</f>
        <v>0</v>
      </c>
      <c r="P46" s="41" t="n">
        <f aca="false">'縣126(明德-永興)上行'!M156</f>
        <v>0</v>
      </c>
      <c r="Q46" s="41" t="n">
        <f aca="false">'縣126(明德-永興)上行'!N156</f>
        <v>0</v>
      </c>
      <c r="R46" s="41" t="n">
        <f aca="false">'縣126(明德-永興)上行'!O156</f>
        <v>0</v>
      </c>
      <c r="S46" s="41" t="n">
        <f aca="false">'縣126(明德-永興)上行'!P156</f>
        <v>0</v>
      </c>
      <c r="T46" s="41" t="n">
        <f aca="false">'縣126(明德-永興)上行'!Q156</f>
        <v>0</v>
      </c>
      <c r="U46" s="41" t="n">
        <f aca="false">'縣126(明德-永興)上行'!R156</f>
        <v>0</v>
      </c>
      <c r="V46" s="41" t="n">
        <f aca="false">'縣126(明德-永興)上行'!S156</f>
        <v>0</v>
      </c>
      <c r="W46" s="41" t="n">
        <f aca="false">'縣126(明德-永興)上行'!U156</f>
        <v>0</v>
      </c>
      <c r="X46" s="41" t="n">
        <f aca="false">'縣126(明德-永興)上行'!V156</f>
        <v>0</v>
      </c>
      <c r="Y46" s="41" t="n">
        <f aca="false">'縣126(明德-永興)上行'!W156</f>
        <v>0</v>
      </c>
      <c r="Z46" s="41" t="n">
        <f aca="false">'縣126(明德-永興)上行'!X156</f>
        <v>0</v>
      </c>
      <c r="AA46" s="41" t="n">
        <f aca="false">'縣126(明德-永興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26(明德-永興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26(明德-永興)上行'!F157</f>
        <v>0</v>
      </c>
      <c r="K47" s="41" t="n">
        <f aca="false">'縣126(明德-永興)上行'!G157</f>
        <v>0</v>
      </c>
      <c r="L47" s="41" t="n">
        <f aca="false">'縣126(明德-永興)上行'!H157</f>
        <v>0</v>
      </c>
      <c r="M47" s="41" t="n">
        <f aca="false">'縣126(明德-永興)上行'!I157</f>
        <v>0</v>
      </c>
      <c r="N47" s="41" t="n">
        <f aca="false">'縣126(明德-永興)上行'!J157</f>
        <v>0</v>
      </c>
      <c r="O47" s="41" t="n">
        <f aca="false">'縣126(明德-永興)上行'!K157</f>
        <v>0</v>
      </c>
      <c r="P47" s="41" t="n">
        <f aca="false">'縣126(明德-永興)上行'!M157</f>
        <v>0</v>
      </c>
      <c r="Q47" s="41" t="n">
        <f aca="false">'縣126(明德-永興)上行'!N157</f>
        <v>0</v>
      </c>
      <c r="R47" s="41" t="n">
        <f aca="false">'縣126(明德-永興)上行'!O157</f>
        <v>0</v>
      </c>
      <c r="S47" s="41" t="n">
        <f aca="false">'縣126(明德-永興)上行'!P157</f>
        <v>0</v>
      </c>
      <c r="T47" s="41" t="n">
        <f aca="false">'縣126(明德-永興)上行'!Q157</f>
        <v>0</v>
      </c>
      <c r="U47" s="41" t="n">
        <f aca="false">'縣126(明德-永興)上行'!R157</f>
        <v>0</v>
      </c>
      <c r="V47" s="41" t="n">
        <f aca="false">'縣126(明德-永興)上行'!S157</f>
        <v>0</v>
      </c>
      <c r="W47" s="41" t="n">
        <f aca="false">'縣126(明德-永興)上行'!U157</f>
        <v>0</v>
      </c>
      <c r="X47" s="41" t="n">
        <f aca="false">'縣126(明德-永興)上行'!V157</f>
        <v>0</v>
      </c>
      <c r="Y47" s="41" t="n">
        <f aca="false">'縣126(明德-永興)上行'!W157</f>
        <v>0</v>
      </c>
      <c r="Z47" s="41" t="n">
        <f aca="false">'縣126(明德-永興)上行'!X157</f>
        <v>0</v>
      </c>
      <c r="AA47" s="41" t="n">
        <f aca="false">'縣126(明德-永興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26(明德-永興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26(明德-永興)上行'!F158</f>
        <v>0</v>
      </c>
      <c r="K48" s="41" t="n">
        <f aca="false">'縣126(明德-永興)上行'!G158</f>
        <v>0</v>
      </c>
      <c r="L48" s="41" t="n">
        <f aca="false">'縣126(明德-永興)上行'!H158</f>
        <v>0</v>
      </c>
      <c r="M48" s="41" t="n">
        <f aca="false">'縣126(明德-永興)上行'!I158</f>
        <v>0</v>
      </c>
      <c r="N48" s="41" t="n">
        <f aca="false">'縣126(明德-永興)上行'!J158</f>
        <v>0</v>
      </c>
      <c r="O48" s="41" t="n">
        <f aca="false">'縣126(明德-永興)上行'!K158</f>
        <v>0</v>
      </c>
      <c r="P48" s="41" t="n">
        <f aca="false">'縣126(明德-永興)上行'!M158</f>
        <v>0</v>
      </c>
      <c r="Q48" s="41" t="n">
        <f aca="false">'縣126(明德-永興)上行'!N158</f>
        <v>0</v>
      </c>
      <c r="R48" s="41" t="n">
        <f aca="false">'縣126(明德-永興)上行'!O158</f>
        <v>0</v>
      </c>
      <c r="S48" s="41" t="n">
        <f aca="false">'縣126(明德-永興)上行'!P158</f>
        <v>0</v>
      </c>
      <c r="T48" s="41" t="n">
        <f aca="false">'縣126(明德-永興)上行'!Q158</f>
        <v>0</v>
      </c>
      <c r="U48" s="41" t="n">
        <f aca="false">'縣126(明德-永興)上行'!R158</f>
        <v>0</v>
      </c>
      <c r="V48" s="41" t="n">
        <f aca="false">'縣126(明德-永興)上行'!S158</f>
        <v>0</v>
      </c>
      <c r="W48" s="41" t="n">
        <f aca="false">'縣126(明德-永興)上行'!U158</f>
        <v>0</v>
      </c>
      <c r="X48" s="41" t="n">
        <f aca="false">'縣126(明德-永興)上行'!V158</f>
        <v>0</v>
      </c>
      <c r="Y48" s="41" t="n">
        <f aca="false">'縣126(明德-永興)上行'!W158</f>
        <v>0</v>
      </c>
      <c r="Z48" s="41" t="n">
        <f aca="false">'縣126(明德-永興)上行'!X158</f>
        <v>0</v>
      </c>
      <c r="AA48" s="41" t="n">
        <f aca="false">'縣126(明德-永興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26(明德-永興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26(明德-永興)上行'!F159</f>
        <v>0</v>
      </c>
      <c r="K49" s="41" t="n">
        <f aca="false">'縣126(明德-永興)上行'!G159</f>
        <v>0</v>
      </c>
      <c r="L49" s="41" t="n">
        <f aca="false">'縣126(明德-永興)上行'!H159</f>
        <v>0</v>
      </c>
      <c r="M49" s="41" t="n">
        <f aca="false">'縣126(明德-永興)上行'!I159</f>
        <v>0</v>
      </c>
      <c r="N49" s="41" t="n">
        <f aca="false">'縣126(明德-永興)上行'!J159</f>
        <v>0</v>
      </c>
      <c r="O49" s="41" t="n">
        <f aca="false">'縣126(明德-永興)上行'!K159</f>
        <v>0</v>
      </c>
      <c r="P49" s="41" t="n">
        <f aca="false">'縣126(明德-永興)上行'!M159</f>
        <v>0</v>
      </c>
      <c r="Q49" s="41" t="n">
        <f aca="false">'縣126(明德-永興)上行'!N159</f>
        <v>0</v>
      </c>
      <c r="R49" s="41" t="n">
        <f aca="false">'縣126(明德-永興)上行'!O159</f>
        <v>0</v>
      </c>
      <c r="S49" s="41" t="n">
        <f aca="false">'縣126(明德-永興)上行'!P159</f>
        <v>0</v>
      </c>
      <c r="T49" s="41" t="n">
        <f aca="false">'縣126(明德-永興)上行'!Q159</f>
        <v>0</v>
      </c>
      <c r="U49" s="41" t="n">
        <f aca="false">'縣126(明德-永興)上行'!R159</f>
        <v>0</v>
      </c>
      <c r="V49" s="41" t="n">
        <f aca="false">'縣126(明德-永興)上行'!S159</f>
        <v>0</v>
      </c>
      <c r="W49" s="41" t="n">
        <f aca="false">'縣126(明德-永興)上行'!U159</f>
        <v>0</v>
      </c>
      <c r="X49" s="41" t="n">
        <f aca="false">'縣126(明德-永興)上行'!V159</f>
        <v>0</v>
      </c>
      <c r="Y49" s="41" t="n">
        <f aca="false">'縣126(明德-永興)上行'!W159</f>
        <v>0</v>
      </c>
      <c r="Z49" s="41" t="n">
        <f aca="false">'縣126(明德-永興)上行'!X159</f>
        <v>0</v>
      </c>
      <c r="AA49" s="41" t="n">
        <f aca="false">'縣126(明德-永興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26(明德-永興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26(明德-永興)上行'!F160</f>
        <v>0</v>
      </c>
      <c r="K50" s="41" t="n">
        <f aca="false">'縣126(明德-永興)上行'!G160</f>
        <v>0</v>
      </c>
      <c r="L50" s="41" t="n">
        <f aca="false">'縣126(明德-永興)上行'!H160</f>
        <v>0</v>
      </c>
      <c r="M50" s="41" t="n">
        <f aca="false">'縣126(明德-永興)上行'!I160</f>
        <v>0</v>
      </c>
      <c r="N50" s="41" t="n">
        <f aca="false">'縣126(明德-永興)上行'!J160</f>
        <v>0</v>
      </c>
      <c r="O50" s="41" t="n">
        <f aca="false">'縣126(明德-永興)上行'!K160</f>
        <v>0</v>
      </c>
      <c r="P50" s="41" t="n">
        <f aca="false">'縣126(明德-永興)上行'!M160</f>
        <v>0</v>
      </c>
      <c r="Q50" s="41" t="n">
        <f aca="false">'縣126(明德-永興)上行'!N160</f>
        <v>0</v>
      </c>
      <c r="R50" s="41" t="n">
        <f aca="false">'縣126(明德-永興)上行'!O160</f>
        <v>0</v>
      </c>
      <c r="S50" s="41" t="n">
        <f aca="false">'縣126(明德-永興)上行'!P160</f>
        <v>0</v>
      </c>
      <c r="T50" s="41" t="n">
        <f aca="false">'縣126(明德-永興)上行'!Q160</f>
        <v>0</v>
      </c>
      <c r="U50" s="41" t="n">
        <f aca="false">'縣126(明德-永興)上行'!R160</f>
        <v>0</v>
      </c>
      <c r="V50" s="41" t="n">
        <f aca="false">'縣126(明德-永興)上行'!S160</f>
        <v>0</v>
      </c>
      <c r="W50" s="41" t="n">
        <f aca="false">'縣126(明德-永興)上行'!U160</f>
        <v>0</v>
      </c>
      <c r="X50" s="41" t="n">
        <f aca="false">'縣126(明德-永興)上行'!V160</f>
        <v>0</v>
      </c>
      <c r="Y50" s="41" t="n">
        <f aca="false">'縣126(明德-永興)上行'!W160</f>
        <v>0</v>
      </c>
      <c r="Z50" s="41" t="n">
        <f aca="false">'縣126(明德-永興)上行'!X160</f>
        <v>0</v>
      </c>
      <c r="AA50" s="41" t="n">
        <f aca="false">'縣126(明德-永興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26(明德-永興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26(明德-永興)上行'!F161</f>
        <v>0</v>
      </c>
      <c r="K51" s="41" t="n">
        <f aca="false">'縣126(明德-永興)上行'!G161</f>
        <v>0</v>
      </c>
      <c r="L51" s="41" t="n">
        <f aca="false">'縣126(明德-永興)上行'!H161</f>
        <v>0</v>
      </c>
      <c r="M51" s="41" t="n">
        <f aca="false">'縣126(明德-永興)上行'!I161</f>
        <v>0</v>
      </c>
      <c r="N51" s="41" t="n">
        <f aca="false">'縣126(明德-永興)上行'!J161</f>
        <v>0</v>
      </c>
      <c r="O51" s="41" t="n">
        <f aca="false">'縣126(明德-永興)上行'!K161</f>
        <v>0</v>
      </c>
      <c r="P51" s="41" t="n">
        <f aca="false">'縣126(明德-永興)上行'!M161</f>
        <v>0</v>
      </c>
      <c r="Q51" s="41" t="n">
        <f aca="false">'縣126(明德-永興)上行'!N161</f>
        <v>0</v>
      </c>
      <c r="R51" s="41" t="n">
        <f aca="false">'縣126(明德-永興)上行'!O161</f>
        <v>0</v>
      </c>
      <c r="S51" s="41" t="n">
        <f aca="false">'縣126(明德-永興)上行'!P161</f>
        <v>0</v>
      </c>
      <c r="T51" s="41" t="n">
        <f aca="false">'縣126(明德-永興)上行'!Q161</f>
        <v>0</v>
      </c>
      <c r="U51" s="41" t="n">
        <f aca="false">'縣126(明德-永興)上行'!R161</f>
        <v>0</v>
      </c>
      <c r="V51" s="41" t="n">
        <f aca="false">'縣126(明德-永興)上行'!S161</f>
        <v>0</v>
      </c>
      <c r="W51" s="41" t="n">
        <f aca="false">'縣126(明德-永興)上行'!U161</f>
        <v>0</v>
      </c>
      <c r="X51" s="41" t="n">
        <f aca="false">'縣126(明德-永興)上行'!V161</f>
        <v>0</v>
      </c>
      <c r="Y51" s="41" t="n">
        <f aca="false">'縣126(明德-永興)上行'!W161</f>
        <v>0</v>
      </c>
      <c r="Z51" s="41" t="n">
        <f aca="false">'縣126(明德-永興)上行'!X161</f>
        <v>0</v>
      </c>
      <c r="AA51" s="41" t="n">
        <f aca="false">'縣126(明德-永興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26(明德-永興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26(明德-永興)上行'!F162</f>
        <v>0</v>
      </c>
      <c r="K52" s="41" t="n">
        <f aca="false">'縣126(明德-永興)上行'!G162</f>
        <v>0</v>
      </c>
      <c r="L52" s="41" t="n">
        <f aca="false">'縣126(明德-永興)上行'!H162</f>
        <v>0</v>
      </c>
      <c r="M52" s="41" t="n">
        <f aca="false">'縣126(明德-永興)上行'!I162</f>
        <v>0</v>
      </c>
      <c r="N52" s="41" t="n">
        <f aca="false">'縣126(明德-永興)上行'!J162</f>
        <v>0</v>
      </c>
      <c r="O52" s="41" t="n">
        <f aca="false">'縣126(明德-永興)上行'!K162</f>
        <v>0</v>
      </c>
      <c r="P52" s="41" t="n">
        <f aca="false">'縣126(明德-永興)上行'!M162</f>
        <v>0</v>
      </c>
      <c r="Q52" s="41" t="n">
        <f aca="false">'縣126(明德-永興)上行'!N162</f>
        <v>0</v>
      </c>
      <c r="R52" s="41" t="n">
        <f aca="false">'縣126(明德-永興)上行'!O162</f>
        <v>0</v>
      </c>
      <c r="S52" s="41" t="n">
        <f aca="false">'縣126(明德-永興)上行'!P162</f>
        <v>0</v>
      </c>
      <c r="T52" s="41" t="n">
        <f aca="false">'縣126(明德-永興)上行'!Q162</f>
        <v>0</v>
      </c>
      <c r="U52" s="41" t="n">
        <f aca="false">'縣126(明德-永興)上行'!R162</f>
        <v>0</v>
      </c>
      <c r="V52" s="41" t="n">
        <f aca="false">'縣126(明德-永興)上行'!S162</f>
        <v>0</v>
      </c>
      <c r="W52" s="41" t="n">
        <f aca="false">'縣126(明德-永興)上行'!U162</f>
        <v>0</v>
      </c>
      <c r="X52" s="41" t="n">
        <f aca="false">'縣126(明德-永興)上行'!V162</f>
        <v>0</v>
      </c>
      <c r="Y52" s="41" t="n">
        <f aca="false">'縣126(明德-永興)上行'!W162</f>
        <v>0</v>
      </c>
      <c r="Z52" s="41" t="n">
        <f aca="false">'縣126(明德-永興)上行'!X162</f>
        <v>0</v>
      </c>
      <c r="AA52" s="41" t="n">
        <f aca="false">'縣126(明德-永興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26(明德-永興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26(明德-永興)上行'!F163</f>
        <v>0</v>
      </c>
      <c r="K53" s="41" t="n">
        <f aca="false">'縣126(明德-永興)上行'!G163</f>
        <v>0</v>
      </c>
      <c r="L53" s="41" t="n">
        <f aca="false">'縣126(明德-永興)上行'!H163</f>
        <v>0</v>
      </c>
      <c r="M53" s="41" t="n">
        <f aca="false">'縣126(明德-永興)上行'!I163</f>
        <v>0</v>
      </c>
      <c r="N53" s="41" t="n">
        <f aca="false">'縣126(明德-永興)上行'!J163</f>
        <v>0</v>
      </c>
      <c r="O53" s="41" t="n">
        <f aca="false">'縣126(明德-永興)上行'!K163</f>
        <v>0</v>
      </c>
      <c r="P53" s="41" t="n">
        <f aca="false">'縣126(明德-永興)上行'!M163</f>
        <v>0</v>
      </c>
      <c r="Q53" s="41" t="n">
        <f aca="false">'縣126(明德-永興)上行'!N163</f>
        <v>0</v>
      </c>
      <c r="R53" s="41" t="n">
        <f aca="false">'縣126(明德-永興)上行'!O163</f>
        <v>0</v>
      </c>
      <c r="S53" s="41" t="n">
        <f aca="false">'縣126(明德-永興)上行'!P163</f>
        <v>0</v>
      </c>
      <c r="T53" s="41" t="n">
        <f aca="false">'縣126(明德-永興)上行'!Q163</f>
        <v>0</v>
      </c>
      <c r="U53" s="41" t="n">
        <f aca="false">'縣126(明德-永興)上行'!R163</f>
        <v>0</v>
      </c>
      <c r="V53" s="41" t="n">
        <f aca="false">'縣126(明德-永興)上行'!S163</f>
        <v>0</v>
      </c>
      <c r="W53" s="41" t="n">
        <f aca="false">'縣126(明德-永興)上行'!U163</f>
        <v>0</v>
      </c>
      <c r="X53" s="41" t="n">
        <f aca="false">'縣126(明德-永興)上行'!V163</f>
        <v>0</v>
      </c>
      <c r="Y53" s="41" t="n">
        <f aca="false">'縣126(明德-永興)上行'!W163</f>
        <v>0</v>
      </c>
      <c r="Z53" s="41" t="n">
        <f aca="false">'縣126(明德-永興)上行'!X163</f>
        <v>0</v>
      </c>
      <c r="AA53" s="41" t="n">
        <f aca="false">'縣126(明德-永興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26(明德-永興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26(明德-永興)上行'!F164</f>
        <v>0</v>
      </c>
      <c r="K54" s="41" t="n">
        <f aca="false">'縣126(明德-永興)上行'!G164</f>
        <v>0</v>
      </c>
      <c r="L54" s="41" t="n">
        <f aca="false">'縣126(明德-永興)上行'!H164</f>
        <v>0</v>
      </c>
      <c r="M54" s="41" t="n">
        <f aca="false">'縣126(明德-永興)上行'!I164</f>
        <v>0</v>
      </c>
      <c r="N54" s="41" t="n">
        <f aca="false">'縣126(明德-永興)上行'!J164</f>
        <v>0</v>
      </c>
      <c r="O54" s="41" t="n">
        <f aca="false">'縣126(明德-永興)上行'!K164</f>
        <v>0</v>
      </c>
      <c r="P54" s="41" t="n">
        <f aca="false">'縣126(明德-永興)上行'!M164</f>
        <v>0</v>
      </c>
      <c r="Q54" s="41" t="n">
        <f aca="false">'縣126(明德-永興)上行'!N164</f>
        <v>0</v>
      </c>
      <c r="R54" s="41" t="n">
        <f aca="false">'縣126(明德-永興)上行'!O164</f>
        <v>0</v>
      </c>
      <c r="S54" s="41" t="n">
        <f aca="false">'縣126(明德-永興)上行'!P164</f>
        <v>0</v>
      </c>
      <c r="T54" s="41" t="n">
        <f aca="false">'縣126(明德-永興)上行'!Q164</f>
        <v>0</v>
      </c>
      <c r="U54" s="41" t="n">
        <f aca="false">'縣126(明德-永興)上行'!R164</f>
        <v>0</v>
      </c>
      <c r="V54" s="41" t="n">
        <f aca="false">'縣126(明德-永興)上行'!S164</f>
        <v>0</v>
      </c>
      <c r="W54" s="41" t="n">
        <f aca="false">'縣126(明德-永興)上行'!U164</f>
        <v>0</v>
      </c>
      <c r="X54" s="41" t="n">
        <f aca="false">'縣126(明德-永興)上行'!V164</f>
        <v>0</v>
      </c>
      <c r="Y54" s="41" t="n">
        <f aca="false">'縣126(明德-永興)上行'!W164</f>
        <v>0</v>
      </c>
      <c r="Z54" s="41" t="n">
        <f aca="false">'縣126(明德-永興)上行'!X164</f>
        <v>0</v>
      </c>
      <c r="AA54" s="41" t="n">
        <f aca="false">'縣126(明德-永興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26(明德-永興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26(明德-永興)上行'!F165</f>
        <v>0</v>
      </c>
      <c r="K55" s="41" t="n">
        <f aca="false">'縣126(明德-永興)上行'!G165</f>
        <v>0</v>
      </c>
      <c r="L55" s="41" t="n">
        <f aca="false">'縣126(明德-永興)上行'!H165</f>
        <v>0</v>
      </c>
      <c r="M55" s="41" t="n">
        <f aca="false">'縣126(明德-永興)上行'!I165</f>
        <v>0</v>
      </c>
      <c r="N55" s="41" t="n">
        <f aca="false">'縣126(明德-永興)上行'!J165</f>
        <v>0</v>
      </c>
      <c r="O55" s="41" t="n">
        <f aca="false">'縣126(明德-永興)上行'!K165</f>
        <v>0</v>
      </c>
      <c r="P55" s="41" t="n">
        <f aca="false">'縣126(明德-永興)上行'!M165</f>
        <v>0</v>
      </c>
      <c r="Q55" s="41" t="n">
        <f aca="false">'縣126(明德-永興)上行'!N165</f>
        <v>0</v>
      </c>
      <c r="R55" s="41" t="n">
        <f aca="false">'縣126(明德-永興)上行'!O165</f>
        <v>0</v>
      </c>
      <c r="S55" s="41" t="n">
        <f aca="false">'縣126(明德-永興)上行'!P165</f>
        <v>0</v>
      </c>
      <c r="T55" s="41" t="n">
        <f aca="false">'縣126(明德-永興)上行'!Q165</f>
        <v>0</v>
      </c>
      <c r="U55" s="41" t="n">
        <f aca="false">'縣126(明德-永興)上行'!R165</f>
        <v>0</v>
      </c>
      <c r="V55" s="41" t="n">
        <f aca="false">'縣126(明德-永興)上行'!S165</f>
        <v>0</v>
      </c>
      <c r="W55" s="41" t="n">
        <f aca="false">'縣126(明德-永興)上行'!U165</f>
        <v>0</v>
      </c>
      <c r="X55" s="41" t="n">
        <f aca="false">'縣126(明德-永興)上行'!V165</f>
        <v>0</v>
      </c>
      <c r="Y55" s="41" t="n">
        <f aca="false">'縣126(明德-永興)上行'!W165</f>
        <v>0</v>
      </c>
      <c r="Z55" s="41" t="n">
        <f aca="false">'縣126(明德-永興)上行'!X165</f>
        <v>0</v>
      </c>
      <c r="AA55" s="41" t="n">
        <f aca="false">'縣126(明德-永興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26(明德-永興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26(明德-永興)上行'!F166</f>
        <v>0</v>
      </c>
      <c r="K56" s="41" t="n">
        <f aca="false">'縣126(明德-永興)上行'!G166</f>
        <v>0</v>
      </c>
      <c r="L56" s="41" t="n">
        <f aca="false">'縣126(明德-永興)上行'!H166</f>
        <v>0</v>
      </c>
      <c r="M56" s="41" t="n">
        <f aca="false">'縣126(明德-永興)上行'!I166</f>
        <v>0</v>
      </c>
      <c r="N56" s="41" t="n">
        <f aca="false">'縣126(明德-永興)上行'!J166</f>
        <v>0</v>
      </c>
      <c r="O56" s="41" t="n">
        <f aca="false">'縣126(明德-永興)上行'!K166</f>
        <v>0</v>
      </c>
      <c r="P56" s="41" t="n">
        <f aca="false">'縣126(明德-永興)上行'!M166</f>
        <v>0</v>
      </c>
      <c r="Q56" s="41" t="n">
        <f aca="false">'縣126(明德-永興)上行'!N166</f>
        <v>0</v>
      </c>
      <c r="R56" s="41" t="n">
        <f aca="false">'縣126(明德-永興)上行'!O166</f>
        <v>0</v>
      </c>
      <c r="S56" s="41" t="n">
        <f aca="false">'縣126(明德-永興)上行'!P166</f>
        <v>0</v>
      </c>
      <c r="T56" s="41" t="n">
        <f aca="false">'縣126(明德-永興)上行'!Q166</f>
        <v>0</v>
      </c>
      <c r="U56" s="41" t="n">
        <f aca="false">'縣126(明德-永興)上行'!R166</f>
        <v>0</v>
      </c>
      <c r="V56" s="41" t="n">
        <f aca="false">'縣126(明德-永興)上行'!S166</f>
        <v>0</v>
      </c>
      <c r="W56" s="41" t="n">
        <f aca="false">'縣126(明德-永興)上行'!U166</f>
        <v>0</v>
      </c>
      <c r="X56" s="41" t="n">
        <f aca="false">'縣126(明德-永興)上行'!V166</f>
        <v>0</v>
      </c>
      <c r="Y56" s="41" t="n">
        <f aca="false">'縣126(明德-永興)上行'!W166</f>
        <v>0</v>
      </c>
      <c r="Z56" s="41" t="n">
        <f aca="false">'縣126(明德-永興)上行'!X166</f>
        <v>0</v>
      </c>
      <c r="AA56" s="41" t="n">
        <f aca="false">'縣126(明德-永興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26(明德-永興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26(明德-永興)上行'!F167</f>
        <v>0</v>
      </c>
      <c r="K57" s="41" t="n">
        <f aca="false">'縣126(明德-永興)上行'!G167</f>
        <v>0</v>
      </c>
      <c r="L57" s="41" t="n">
        <f aca="false">'縣126(明德-永興)上行'!H167</f>
        <v>0</v>
      </c>
      <c r="M57" s="41" t="n">
        <f aca="false">'縣126(明德-永興)上行'!I167</f>
        <v>0</v>
      </c>
      <c r="N57" s="41" t="n">
        <f aca="false">'縣126(明德-永興)上行'!J167</f>
        <v>0</v>
      </c>
      <c r="O57" s="41" t="n">
        <f aca="false">'縣126(明德-永興)上行'!K167</f>
        <v>0</v>
      </c>
      <c r="P57" s="41" t="n">
        <f aca="false">'縣126(明德-永興)上行'!M167</f>
        <v>0</v>
      </c>
      <c r="Q57" s="41" t="n">
        <f aca="false">'縣126(明德-永興)上行'!N167</f>
        <v>0</v>
      </c>
      <c r="R57" s="41" t="n">
        <f aca="false">'縣126(明德-永興)上行'!O167</f>
        <v>0</v>
      </c>
      <c r="S57" s="41" t="n">
        <f aca="false">'縣126(明德-永興)上行'!P167</f>
        <v>0</v>
      </c>
      <c r="T57" s="41" t="n">
        <f aca="false">'縣126(明德-永興)上行'!Q167</f>
        <v>0</v>
      </c>
      <c r="U57" s="41" t="n">
        <f aca="false">'縣126(明德-永興)上行'!R167</f>
        <v>0</v>
      </c>
      <c r="V57" s="41" t="n">
        <f aca="false">'縣126(明德-永興)上行'!S167</f>
        <v>0</v>
      </c>
      <c r="W57" s="41" t="n">
        <f aca="false">'縣126(明德-永興)上行'!U167</f>
        <v>0</v>
      </c>
      <c r="X57" s="41" t="n">
        <f aca="false">'縣126(明德-永興)上行'!V167</f>
        <v>0</v>
      </c>
      <c r="Y57" s="41" t="n">
        <f aca="false">'縣126(明德-永興)上行'!W167</f>
        <v>0</v>
      </c>
      <c r="Z57" s="41" t="n">
        <f aca="false">'縣126(明德-永興)上行'!X167</f>
        <v>0</v>
      </c>
      <c r="AA57" s="41" t="n">
        <f aca="false">'縣126(明德-永興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26(明德-永興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26(明德-永興)上行'!F168</f>
        <v>0</v>
      </c>
      <c r="K58" s="41" t="n">
        <f aca="false">'縣126(明德-永興)上行'!G168</f>
        <v>0</v>
      </c>
      <c r="L58" s="41" t="n">
        <f aca="false">'縣126(明德-永興)上行'!H168</f>
        <v>0</v>
      </c>
      <c r="M58" s="41" t="n">
        <f aca="false">'縣126(明德-永興)上行'!I168</f>
        <v>0</v>
      </c>
      <c r="N58" s="41" t="n">
        <f aca="false">'縣126(明德-永興)上行'!J168</f>
        <v>0</v>
      </c>
      <c r="O58" s="41" t="n">
        <f aca="false">'縣126(明德-永興)上行'!K168</f>
        <v>0</v>
      </c>
      <c r="P58" s="41" t="n">
        <f aca="false">'縣126(明德-永興)上行'!M168</f>
        <v>0</v>
      </c>
      <c r="Q58" s="41" t="n">
        <f aca="false">'縣126(明德-永興)上行'!N168</f>
        <v>0</v>
      </c>
      <c r="R58" s="41" t="n">
        <f aca="false">'縣126(明德-永興)上行'!O168</f>
        <v>0</v>
      </c>
      <c r="S58" s="41" t="n">
        <f aca="false">'縣126(明德-永興)上行'!P168</f>
        <v>0</v>
      </c>
      <c r="T58" s="41" t="n">
        <f aca="false">'縣126(明德-永興)上行'!Q168</f>
        <v>0</v>
      </c>
      <c r="U58" s="41" t="n">
        <f aca="false">'縣126(明德-永興)上行'!R168</f>
        <v>0</v>
      </c>
      <c r="V58" s="41" t="n">
        <f aca="false">'縣126(明德-永興)上行'!S168</f>
        <v>0</v>
      </c>
      <c r="W58" s="41" t="n">
        <f aca="false">'縣126(明德-永興)上行'!U168</f>
        <v>0</v>
      </c>
      <c r="X58" s="41" t="n">
        <f aca="false">'縣126(明德-永興)上行'!V168</f>
        <v>0</v>
      </c>
      <c r="Y58" s="41" t="n">
        <f aca="false">'縣126(明德-永興)上行'!W168</f>
        <v>0</v>
      </c>
      <c r="Z58" s="41" t="n">
        <f aca="false">'縣126(明德-永興)上行'!X168</f>
        <v>0</v>
      </c>
      <c r="AA58" s="41" t="n">
        <f aca="false">'縣126(明德-永興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26(明德-永興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26(明德-永興)上行'!F169</f>
        <v>0</v>
      </c>
      <c r="K59" s="41" t="n">
        <f aca="false">'縣126(明德-永興)上行'!G169</f>
        <v>0</v>
      </c>
      <c r="L59" s="41" t="n">
        <f aca="false">'縣126(明德-永興)上行'!H169</f>
        <v>0</v>
      </c>
      <c r="M59" s="41" t="n">
        <f aca="false">'縣126(明德-永興)上行'!I169</f>
        <v>0</v>
      </c>
      <c r="N59" s="41" t="n">
        <f aca="false">'縣126(明德-永興)上行'!J169</f>
        <v>0</v>
      </c>
      <c r="O59" s="41" t="n">
        <f aca="false">'縣126(明德-永興)上行'!K169</f>
        <v>0</v>
      </c>
      <c r="P59" s="41" t="n">
        <f aca="false">'縣126(明德-永興)上行'!M169</f>
        <v>0</v>
      </c>
      <c r="Q59" s="41" t="n">
        <f aca="false">'縣126(明德-永興)上行'!N169</f>
        <v>0</v>
      </c>
      <c r="R59" s="41" t="n">
        <f aca="false">'縣126(明德-永興)上行'!O169</f>
        <v>0</v>
      </c>
      <c r="S59" s="41" t="n">
        <f aca="false">'縣126(明德-永興)上行'!P169</f>
        <v>0</v>
      </c>
      <c r="T59" s="41" t="n">
        <f aca="false">'縣126(明德-永興)上行'!Q169</f>
        <v>0</v>
      </c>
      <c r="U59" s="41" t="n">
        <f aca="false">'縣126(明德-永興)上行'!R169</f>
        <v>0</v>
      </c>
      <c r="V59" s="41" t="n">
        <f aca="false">'縣126(明德-永興)上行'!S169</f>
        <v>0</v>
      </c>
      <c r="W59" s="41" t="n">
        <f aca="false">'縣126(明德-永興)上行'!U169</f>
        <v>0</v>
      </c>
      <c r="X59" s="41" t="n">
        <f aca="false">'縣126(明德-永興)上行'!V169</f>
        <v>0</v>
      </c>
      <c r="Y59" s="41" t="n">
        <f aca="false">'縣126(明德-永興)上行'!W169</f>
        <v>0</v>
      </c>
      <c r="Z59" s="41" t="n">
        <f aca="false">'縣126(明德-永興)上行'!X169</f>
        <v>0</v>
      </c>
      <c r="AA59" s="41" t="n">
        <f aca="false">'縣126(明德-永興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75</v>
      </c>
      <c r="C60" s="21" t="s">
        <v>135</v>
      </c>
      <c r="D60" s="16"/>
      <c r="E60" s="21" t="s">
        <v>134</v>
      </c>
      <c r="F60" s="40" t="n">
        <f aca="false">H70</f>
        <v>10.7666666666667</v>
      </c>
      <c r="G60" s="55" t="n">
        <f aca="false">'縣126(明德-永興)上行'!B170/60</f>
        <v>15.75</v>
      </c>
      <c r="H60" s="40" t="n">
        <f aca="false">F60*1000/G60*0.06</f>
        <v>41.015873015873</v>
      </c>
      <c r="I60" s="40" t="n">
        <f aca="false">F60*1000/(G60*60-SUM(J60:W60))*3.6</f>
        <v>41.015873015873</v>
      </c>
      <c r="J60" s="41" t="n">
        <f aca="false">'縣126(明德-永興)上行'!F170</f>
        <v>0</v>
      </c>
      <c r="K60" s="41" t="n">
        <f aca="false">'縣126(明德-永興)上行'!G170</f>
        <v>0</v>
      </c>
      <c r="L60" s="41" t="n">
        <f aca="false">'縣126(明德-永興)上行'!H170</f>
        <v>0</v>
      </c>
      <c r="M60" s="41" t="n">
        <f aca="false">'縣126(明德-永興)上行'!I170</f>
        <v>0</v>
      </c>
      <c r="N60" s="41" t="n">
        <f aca="false">'縣126(明德-永興)上行'!J170</f>
        <v>0</v>
      </c>
      <c r="O60" s="41" t="n">
        <f aca="false">'縣126(明德-永興)上行'!K170</f>
        <v>0</v>
      </c>
      <c r="P60" s="41" t="n">
        <f aca="false">'縣126(明德-永興)上行'!M170</f>
        <v>0</v>
      </c>
      <c r="Q60" s="41" t="n">
        <f aca="false">'縣126(明德-永興)上行'!N170</f>
        <v>0</v>
      </c>
      <c r="R60" s="41" t="n">
        <f aca="false">'縣126(明德-永興)上行'!O170</f>
        <v>0</v>
      </c>
      <c r="S60" s="41" t="n">
        <f aca="false">'縣126(明德-永興)上行'!P170</f>
        <v>0</v>
      </c>
      <c r="T60" s="41" t="n">
        <f aca="false">'縣126(明德-永興)上行'!Q170</f>
        <v>0</v>
      </c>
      <c r="U60" s="41" t="n">
        <f aca="false">'縣126(明德-永興)上行'!R170</f>
        <v>0</v>
      </c>
      <c r="V60" s="41" t="n">
        <f aca="false">'縣126(明德-永興)上行'!S170</f>
        <v>0</v>
      </c>
      <c r="W60" s="41" t="n">
        <f aca="false">'縣126(明德-永興)上行'!U170</f>
        <v>0</v>
      </c>
      <c r="X60" s="41" t="n">
        <f aca="false">'縣126(明德-永興)上行'!V170</f>
        <v>0</v>
      </c>
      <c r="Y60" s="41" t="n">
        <f aca="false">'縣126(明德-永興)上行'!W170</f>
        <v>0</v>
      </c>
      <c r="Z60" s="41" t="n">
        <f aca="false">'縣126(明德-永興)上行'!X170</f>
        <v>1</v>
      </c>
      <c r="AA60" s="41" t="n">
        <f aca="false">'縣126(明德-永興)上行'!Y170</f>
        <v>1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16"/>
      <c r="C61" s="21" t="s">
        <v>134</v>
      </c>
      <c r="D61" s="21" t="s">
        <v>132</v>
      </c>
      <c r="E61" s="21" t="s">
        <v>133</v>
      </c>
      <c r="F61" s="40" t="n">
        <f aca="false">H69</f>
        <v>0.6</v>
      </c>
      <c r="G61" s="55" t="n">
        <f aca="false">'縣126(明德-永興)上行'!B171/60</f>
        <v>1</v>
      </c>
      <c r="H61" s="40" t="n">
        <f aca="false">F61*1000/G61*0.06</f>
        <v>36</v>
      </c>
      <c r="I61" s="40" t="n">
        <f aca="false">F61*1000/(G61*60-SUM(J61:W61))*3.6</f>
        <v>37.456647398844</v>
      </c>
      <c r="J61" s="41" t="n">
        <f aca="false">'縣126(明德-永興)上行'!F171</f>
        <v>0</v>
      </c>
      <c r="K61" s="41" t="n">
        <f aca="false">'縣126(明德-永興)上行'!G171</f>
        <v>0</v>
      </c>
      <c r="L61" s="41" t="n">
        <f aca="false">'縣126(明德-永興)上行'!H171</f>
        <v>0</v>
      </c>
      <c r="M61" s="41" t="n">
        <f aca="false">'縣126(明德-永興)上行'!I171</f>
        <v>0</v>
      </c>
      <c r="N61" s="41" t="n">
        <f aca="false">'縣126(明德-永興)上行'!J171</f>
        <v>0</v>
      </c>
      <c r="O61" s="41" t="n">
        <f aca="false">'縣126(明德-永興)上行'!K171</f>
        <v>0</v>
      </c>
      <c r="P61" s="41" t="n">
        <f aca="false">'縣126(明德-永興)上行'!M171</f>
        <v>0</v>
      </c>
      <c r="Q61" s="41" t="n">
        <f aca="false">'縣126(明德-永興)上行'!N171</f>
        <v>0</v>
      </c>
      <c r="R61" s="41" t="n">
        <f aca="false">'縣126(明德-永興)上行'!O171</f>
        <v>2.33333333333333</v>
      </c>
      <c r="S61" s="41" t="n">
        <f aca="false">'縣126(明德-永興)上行'!P171</f>
        <v>0</v>
      </c>
      <c r="T61" s="41" t="n">
        <f aca="false">'縣126(明德-永興)上行'!Q171</f>
        <v>0</v>
      </c>
      <c r="U61" s="41" t="n">
        <f aca="false">'縣126(明德-永興)上行'!R171</f>
        <v>0</v>
      </c>
      <c r="V61" s="41" t="n">
        <f aca="false">'縣126(明德-永興)上行'!S171</f>
        <v>0</v>
      </c>
      <c r="W61" s="41" t="n">
        <f aca="false">'縣126(明德-永興)上行'!U171</f>
        <v>0</v>
      </c>
      <c r="X61" s="41" t="n">
        <f aca="false">'縣126(明德-永興)上行'!V171</f>
        <v>0</v>
      </c>
      <c r="Y61" s="41" t="n">
        <f aca="false">'縣126(明德-永興)上行'!W171</f>
        <v>0</v>
      </c>
      <c r="Z61" s="41" t="n">
        <f aca="false">'縣126(明德-永興)上行'!X171</f>
        <v>1</v>
      </c>
      <c r="AA61" s="41" t="n">
        <f aca="false">'縣126(明德-永興)上行'!Y171</f>
        <v>1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11.3666666666667</v>
      </c>
      <c r="G62" s="55" t="n">
        <f aca="false">SUM(G38:G61)</f>
        <v>16.75</v>
      </c>
      <c r="H62" s="40" t="n">
        <f aca="false">F62*1000/G62*0.06</f>
        <v>40.7164179104478</v>
      </c>
      <c r="I62" s="40" t="n">
        <f aca="false">F62*1000/(G62*60-SUM(J62:W62))*3.6</f>
        <v>40.811170212766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2.33333333333333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2.33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10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32</v>
      </c>
      <c r="C69" s="21" t="s">
        <v>133</v>
      </c>
      <c r="E69" s="21" t="s">
        <v>134</v>
      </c>
      <c r="F69" s="66" t="n">
        <f aca="false">'縣126(明德-永興)下行'!E148</f>
        <v>0.6</v>
      </c>
      <c r="G69" s="66" t="n">
        <f aca="false">'縣126(明德-永興)上行'!E171</f>
        <v>0.600000000000001</v>
      </c>
      <c r="H69" s="66" t="n">
        <f aca="false">(F69+G69)/2</f>
        <v>0.6</v>
      </c>
      <c r="I69" s="67" t="n">
        <f aca="false">G5</f>
        <v>0.888888888888889</v>
      </c>
      <c r="J69" s="68" t="n">
        <f aca="false">H69*1000/I69*0.06</f>
        <v>40.5</v>
      </c>
      <c r="K69" s="67" t="n">
        <f aca="false">SUM(J5:W5)/60</f>
        <v>0</v>
      </c>
      <c r="L69" s="67" t="n">
        <f aca="false">G61</f>
        <v>1</v>
      </c>
      <c r="M69" s="68" t="n">
        <f aca="false">H69*1000/L69*0.06</f>
        <v>36</v>
      </c>
      <c r="N69" s="67" t="n">
        <f aca="false">SUM(J61:W61)/60</f>
        <v>0.0388888888888889</v>
      </c>
      <c r="O69" s="67" t="n">
        <f aca="false">(I69+L69)/2</f>
        <v>0.944444444444444</v>
      </c>
      <c r="P69" s="68" t="n">
        <f aca="false">H69*1000/O69*0.06</f>
        <v>38.1176470588236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C70" s="21" t="s">
        <v>134</v>
      </c>
      <c r="D70" s="21" t="s">
        <v>75</v>
      </c>
      <c r="E70" s="21" t="s">
        <v>135</v>
      </c>
      <c r="F70" s="66" t="n">
        <f aca="false">'縣126(明德-永興)下行'!E149</f>
        <v>10.8</v>
      </c>
      <c r="G70" s="66" t="n">
        <f aca="false">'縣126(明德-永興)上行'!E170</f>
        <v>10.7333333333333</v>
      </c>
      <c r="H70" s="66" t="n">
        <f aca="false">(F70+G70)/2</f>
        <v>10.7666666666667</v>
      </c>
      <c r="I70" s="67" t="n">
        <f aca="false">G6</f>
        <v>12.1944444444444</v>
      </c>
      <c r="J70" s="68" t="n">
        <f aca="false">H70*1000/I70*0.06</f>
        <v>52.9749430523918</v>
      </c>
      <c r="K70" s="67" t="n">
        <f aca="false">SUM(J6:W6)/60</f>
        <v>0</v>
      </c>
      <c r="L70" s="67" t="n">
        <f aca="false">G60</f>
        <v>15.75</v>
      </c>
      <c r="M70" s="68" t="n">
        <f aca="false">H70*1000/L70*0.06</f>
        <v>41.015873015873</v>
      </c>
      <c r="N70" s="67" t="n">
        <f aca="false">SUM(J60:W60)/60</f>
        <v>0</v>
      </c>
      <c r="O70" s="67" t="n">
        <f aca="false">(I70+L70)/2</f>
        <v>13.9722222222222</v>
      </c>
      <c r="P70" s="68" t="n">
        <f aca="false">H70*1000/O70*0.06</f>
        <v>46.234592445328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126(明德-永興)下行'!E150</f>
        <v>0</v>
      </c>
      <c r="G71" s="66" t="n">
        <f aca="false">'縣126(明德-永興)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26(明德-永興)下行'!E151</f>
        <v>0</v>
      </c>
      <c r="G72" s="66" t="n">
        <f aca="false">'縣126(明德-永興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26(明德-永興)下行'!E152</f>
        <v>0</v>
      </c>
      <c r="G73" s="66" t="n">
        <f aca="false">'縣126(明德-永興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26(明德-永興)下行'!E153</f>
        <v>0</v>
      </c>
      <c r="G74" s="66" t="n">
        <f aca="false">'縣126(明德-永興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26(明德-永興)下行'!E154</f>
        <v>0</v>
      </c>
      <c r="G75" s="66" t="n">
        <f aca="false">'縣126(明德-永興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26(明德-永興)下行'!E155</f>
        <v>0</v>
      </c>
      <c r="G76" s="66" t="n">
        <f aca="false">'縣126(明德-永興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26(明德-永興)下行'!E156</f>
        <v>0</v>
      </c>
      <c r="G77" s="66" t="n">
        <f aca="false">'縣126(明德-永興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26(明德-永興)下行'!E157</f>
        <v>0</v>
      </c>
      <c r="G78" s="66" t="n">
        <f aca="false">'縣126(明德-永興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26(明德-永興)下行'!E158</f>
        <v>0</v>
      </c>
      <c r="G79" s="66" t="n">
        <f aca="false">'縣126(明德-永興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26(明德-永興)下行'!E159</f>
        <v>0</v>
      </c>
      <c r="G80" s="66" t="n">
        <f aca="false">'縣126(明德-永興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26(明德-永興)下行'!E160</f>
        <v>0</v>
      </c>
      <c r="G81" s="66" t="n">
        <f aca="false">'縣126(明德-永興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26(明德-永興)下行'!E161</f>
        <v>0</v>
      </c>
      <c r="G82" s="66" t="n">
        <f aca="false">'縣126(明德-永興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26(明德-永興)下行'!E162</f>
        <v>0</v>
      </c>
      <c r="G83" s="66" t="n">
        <f aca="false">'縣126(明德-永興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26(明德-永興)下行'!E163</f>
        <v>0</v>
      </c>
      <c r="G84" s="66" t="n">
        <f aca="false">'縣126(明德-永興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26(明德-永興)下行'!E164</f>
        <v>0</v>
      </c>
      <c r="G85" s="66" t="n">
        <f aca="false">'縣126(明德-永興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26(明德-永興)下行'!E165</f>
        <v>0</v>
      </c>
      <c r="G86" s="66" t="n">
        <f aca="false">'縣126(明德-永興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26(明德-永興)下行'!E166</f>
        <v>0</v>
      </c>
      <c r="G87" s="66" t="n">
        <f aca="false">'縣126(明德-永興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26(明德-永興)下行'!E167</f>
        <v>0</v>
      </c>
      <c r="G88" s="66" t="n">
        <f aca="false">'縣126(明德-永興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26(明德-永興)下行'!E168</f>
        <v>0</v>
      </c>
      <c r="G89" s="66" t="n">
        <f aca="false">'縣126(明德-永興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26(明德-永興)下行'!E169</f>
        <v>0</v>
      </c>
      <c r="G90" s="66" t="n">
        <f aca="false">'縣126(明德-永興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26(明德-永興)下行'!E170</f>
        <v>0</v>
      </c>
      <c r="G91" s="66" t="n">
        <f aca="false">'縣126(明德-永興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26(明德-永興)下行'!E171</f>
        <v>0</v>
      </c>
      <c r="G92" s="66" t="n">
        <f aca="false">'縣126(明德-永興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11.3666666666667</v>
      </c>
      <c r="I93" s="67" t="n">
        <f aca="false">SUM(I69:I92)</f>
        <v>13.0833333333333</v>
      </c>
      <c r="J93" s="68" t="n">
        <f aca="false">H93*1000/I93*0.06</f>
        <v>52.1273885350318</v>
      </c>
      <c r="K93" s="67" t="n">
        <f aca="false">SUM(K69:K92)</f>
        <v>0</v>
      </c>
      <c r="L93" s="67" t="n">
        <f aca="false">SUM(L69:L92)</f>
        <v>16.75</v>
      </c>
      <c r="M93" s="68" t="n">
        <f aca="false">H93*1000/L93*0.06</f>
        <v>40.7164179104478</v>
      </c>
      <c r="N93" s="67" t="n">
        <f aca="false">SUM(N69:N92)</f>
        <v>0.0388888888888889</v>
      </c>
      <c r="O93" s="67" t="n">
        <f aca="false">SUM(O69:O92)</f>
        <v>14.9166666666667</v>
      </c>
      <c r="P93" s="68" t="n">
        <f aca="false">H93*1000/O93*0.06</f>
        <v>45.7206703910615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7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22" activeCellId="0" sqref="C2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1</v>
      </c>
      <c r="H3" s="8" t="s">
        <v>1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16</v>
      </c>
      <c r="C4" s="0" t="n">
        <v>30</v>
      </c>
      <c r="D4" s="0" t="n">
        <v>20</v>
      </c>
      <c r="E4" s="2" t="n">
        <v>571.1</v>
      </c>
      <c r="W4" s="0" t="n">
        <v>1</v>
      </c>
      <c r="AA4" s="2" t="n">
        <v>5711</v>
      </c>
      <c r="AB4" s="2" t="n">
        <f aca="false">AA4/10</f>
        <v>571.1</v>
      </c>
    </row>
    <row r="5" customFormat="false" ht="16.2" hidden="false" customHeight="false" outlineLevel="0" collapsed="false">
      <c r="A5" s="78" t="n">
        <v>2</v>
      </c>
      <c r="B5" s="79" t="n">
        <v>16</v>
      </c>
      <c r="C5" s="79" t="n">
        <v>37</v>
      </c>
      <c r="D5" s="79" t="n">
        <v>20</v>
      </c>
      <c r="E5" s="80" t="n">
        <v>575.1</v>
      </c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AA5" s="80" t="n">
        <v>5751</v>
      </c>
      <c r="AB5" s="2" t="n">
        <f aca="false">AA5/10</f>
        <v>575.1</v>
      </c>
    </row>
    <row r="6" customFormat="false" ht="16.2" hidden="false" customHeight="false" outlineLevel="0" collapsed="false">
      <c r="A6" s="78" t="n">
        <v>2</v>
      </c>
      <c r="B6" s="79" t="n">
        <f aca="false">B5</f>
        <v>16</v>
      </c>
      <c r="C6" s="79" t="n">
        <f aca="false">C5</f>
        <v>37</v>
      </c>
      <c r="D6" s="79" t="n">
        <f aca="false">D5</f>
        <v>20</v>
      </c>
      <c r="E6" s="80" t="n">
        <v>575.1</v>
      </c>
      <c r="F6" s="79"/>
      <c r="G6" s="79"/>
      <c r="H6" s="79"/>
      <c r="I6" s="79"/>
      <c r="J6" s="79"/>
      <c r="K6" s="79"/>
      <c r="L6" s="79"/>
      <c r="M6" s="79" t="n">
        <v>58</v>
      </c>
      <c r="N6" s="79"/>
      <c r="O6" s="79"/>
      <c r="P6" s="79"/>
      <c r="Q6" s="79"/>
      <c r="R6" s="79"/>
      <c r="S6" s="79"/>
      <c r="T6" s="79"/>
      <c r="U6" s="79"/>
      <c r="V6" s="79"/>
      <c r="W6" s="79" t="n">
        <v>1</v>
      </c>
      <c r="X6" s="79"/>
      <c r="AA6" s="80" t="n">
        <f aca="false">AA5</f>
        <v>5751</v>
      </c>
      <c r="AB6" s="2" t="n">
        <f aca="false">AA6/10</f>
        <v>575.1</v>
      </c>
    </row>
    <row r="7" customFormat="false" ht="16.2" hidden="false" customHeight="false" outlineLevel="0" collapsed="false">
      <c r="A7" s="1" t="n">
        <v>3</v>
      </c>
      <c r="B7" s="0" t="n">
        <v>16</v>
      </c>
      <c r="C7" s="0" t="n">
        <v>40</v>
      </c>
      <c r="D7" s="0" t="n">
        <v>35</v>
      </c>
      <c r="E7" s="2" t="n">
        <v>577</v>
      </c>
      <c r="AA7" s="2" t="n">
        <v>5770</v>
      </c>
      <c r="AB7" s="2" t="n">
        <f aca="false">AA7/10</f>
        <v>577</v>
      </c>
    </row>
    <row r="8" customFormat="false" ht="16.2" hidden="false" customHeight="false" outlineLevel="0" collapsed="false">
      <c r="A8" s="1" t="n">
        <v>3</v>
      </c>
      <c r="B8" s="0" t="n">
        <f aca="false">B7</f>
        <v>16</v>
      </c>
      <c r="C8" s="0" t="n">
        <f aca="false">C7</f>
        <v>40</v>
      </c>
      <c r="D8" s="0" t="n">
        <f aca="false">D7</f>
        <v>35</v>
      </c>
      <c r="E8" s="2" t="n">
        <v>577</v>
      </c>
      <c r="M8" s="0" t="n">
        <v>160</v>
      </c>
      <c r="W8" s="0" t="n">
        <v>1</v>
      </c>
      <c r="AA8" s="2" t="n">
        <f aca="false">AA7</f>
        <v>5770</v>
      </c>
      <c r="AB8" s="2" t="n">
        <f aca="false">AA8/10</f>
        <v>577</v>
      </c>
    </row>
    <row r="9" customFormat="false" ht="16.2" hidden="false" customHeight="false" outlineLevel="0" collapsed="false">
      <c r="A9" s="78" t="n">
        <v>4</v>
      </c>
      <c r="B9" s="79" t="n">
        <v>16</v>
      </c>
      <c r="C9" s="79" t="n">
        <v>50</v>
      </c>
      <c r="D9" s="79" t="n">
        <v>40</v>
      </c>
      <c r="E9" s="80" t="n">
        <v>579.3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AA9" s="80" t="n">
        <v>5793</v>
      </c>
      <c r="AB9" s="2" t="n">
        <f aca="false">AA9/10</f>
        <v>579.3</v>
      </c>
    </row>
    <row r="10" customFormat="false" ht="16.2" hidden="false" customHeight="false" outlineLevel="0" collapsed="false">
      <c r="A10" s="78" t="n">
        <v>4</v>
      </c>
      <c r="B10" s="79" t="n">
        <f aca="false">B9</f>
        <v>16</v>
      </c>
      <c r="C10" s="79" t="n">
        <f aca="false">C9</f>
        <v>50</v>
      </c>
      <c r="D10" s="79" t="n">
        <f aca="false">D9</f>
        <v>40</v>
      </c>
      <c r="E10" s="80" t="n">
        <v>579.3</v>
      </c>
      <c r="F10" s="79"/>
      <c r="G10" s="79"/>
      <c r="H10" s="79"/>
      <c r="I10" s="79"/>
      <c r="J10" s="79"/>
      <c r="K10" s="79"/>
      <c r="L10" s="79"/>
      <c r="M10" s="79" t="n">
        <v>44</v>
      </c>
      <c r="N10" s="79"/>
      <c r="O10" s="79"/>
      <c r="P10" s="79"/>
      <c r="Q10" s="79"/>
      <c r="R10" s="79"/>
      <c r="S10" s="79"/>
      <c r="T10" s="79"/>
      <c r="U10" s="79"/>
      <c r="V10" s="79"/>
      <c r="W10" s="79" t="n">
        <v>1</v>
      </c>
      <c r="X10" s="79"/>
      <c r="AA10" s="80" t="n">
        <f aca="false">AA9</f>
        <v>5793</v>
      </c>
      <c r="AB10" s="2" t="n">
        <f aca="false">AA10/10</f>
        <v>579.3</v>
      </c>
    </row>
    <row r="11" customFormat="false" ht="16.2" hidden="false" customHeight="false" outlineLevel="0" collapsed="false">
      <c r="A11" s="1" t="n">
        <v>5</v>
      </c>
      <c r="B11" s="0" t="n">
        <v>16</v>
      </c>
      <c r="C11" s="0" t="n">
        <v>54</v>
      </c>
      <c r="D11" s="0" t="n">
        <v>15</v>
      </c>
      <c r="E11" s="2" t="n">
        <v>581.1</v>
      </c>
      <c r="AA11" s="2" t="n">
        <v>5811</v>
      </c>
      <c r="AB11" s="2" t="n">
        <f aca="false">AA11/10</f>
        <v>581.1</v>
      </c>
    </row>
    <row r="12" customFormat="false" ht="16.2" hidden="false" customHeight="false" outlineLevel="0" collapsed="false">
      <c r="A12" s="1" t="n">
        <v>5</v>
      </c>
      <c r="B12" s="0" t="n">
        <f aca="false">B11</f>
        <v>16</v>
      </c>
      <c r="C12" s="0" t="n">
        <f aca="false">C11</f>
        <v>54</v>
      </c>
      <c r="D12" s="0" t="n">
        <f aca="false">D11</f>
        <v>15</v>
      </c>
      <c r="E12" s="2" t="n">
        <v>581.1</v>
      </c>
      <c r="M12" s="0" t="n">
        <v>50</v>
      </c>
      <c r="V12" s="0" t="n">
        <v>2</v>
      </c>
      <c r="W12" s="0" t="n">
        <v>1</v>
      </c>
      <c r="AA12" s="2" t="n">
        <f aca="false">AA11</f>
        <v>5811</v>
      </c>
      <c r="AB12" s="2" t="n">
        <f aca="false">AA12/10</f>
        <v>581.1</v>
      </c>
    </row>
    <row r="13" customFormat="false" ht="16.2" hidden="false" customHeight="false" outlineLevel="0" collapsed="false">
      <c r="A13" s="78" t="n">
        <v>6</v>
      </c>
      <c r="B13" s="79" t="n">
        <v>17</v>
      </c>
      <c r="C13" s="79" t="n">
        <v>0</v>
      </c>
      <c r="D13" s="79" t="n">
        <v>20</v>
      </c>
      <c r="E13" s="80" t="n">
        <v>585.1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AA13" s="80" t="n">
        <v>5851</v>
      </c>
      <c r="AB13" s="2" t="n">
        <f aca="false">AA13/10</f>
        <v>585.1</v>
      </c>
    </row>
    <row r="14" customFormat="false" ht="16.2" hidden="false" customHeight="false" outlineLevel="0" collapsed="false">
      <c r="A14" s="78" t="n">
        <v>6</v>
      </c>
      <c r="B14" s="79" t="n">
        <f aca="false">B13</f>
        <v>17</v>
      </c>
      <c r="C14" s="79" t="n">
        <f aca="false">C13</f>
        <v>0</v>
      </c>
      <c r="D14" s="79" t="n">
        <f aca="false">D13</f>
        <v>20</v>
      </c>
      <c r="E14" s="80" t="n">
        <v>585.1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 t="n">
        <v>1</v>
      </c>
      <c r="W14" s="79" t="n">
        <v>1</v>
      </c>
      <c r="X14" s="79"/>
      <c r="AA14" s="80" t="n">
        <f aca="false">AA13</f>
        <v>5851</v>
      </c>
      <c r="AB14" s="2" t="n">
        <f aca="false">AA14/10</f>
        <v>585.1</v>
      </c>
    </row>
    <row r="15" customFormat="false" ht="16.2" hidden="false" customHeight="false" outlineLevel="0" collapsed="false">
      <c r="A15" s="1" t="n">
        <v>7</v>
      </c>
      <c r="B15" s="0" t="n">
        <v>17</v>
      </c>
      <c r="C15" s="0" t="n">
        <v>3</v>
      </c>
      <c r="D15" s="0" t="n">
        <v>5</v>
      </c>
      <c r="E15" s="2" t="n">
        <v>585.9</v>
      </c>
      <c r="AA15" s="2" t="n">
        <v>5859</v>
      </c>
      <c r="AB15" s="2" t="n">
        <f aca="false">AA15/10</f>
        <v>585.9</v>
      </c>
    </row>
    <row r="16" customFormat="false" ht="16.2" hidden="false" customHeight="false" outlineLevel="0" collapsed="false">
      <c r="A16" s="1" t="n">
        <v>7</v>
      </c>
      <c r="B16" s="0" t="n">
        <f aca="false">B15</f>
        <v>17</v>
      </c>
      <c r="C16" s="0" t="n">
        <f aca="false">C15</f>
        <v>3</v>
      </c>
      <c r="D16" s="0" t="n">
        <f aca="false">D15</f>
        <v>5</v>
      </c>
      <c r="E16" s="2" t="n">
        <v>585.9</v>
      </c>
      <c r="M16" s="0" t="n">
        <v>47</v>
      </c>
      <c r="W16" s="0" t="n">
        <v>2</v>
      </c>
      <c r="AA16" s="2" t="n">
        <f aca="false">AA15</f>
        <v>5859</v>
      </c>
      <c r="AB16" s="2" t="n">
        <f aca="false">AA16/10</f>
        <v>585.9</v>
      </c>
    </row>
    <row r="17" customFormat="false" ht="16.2" hidden="false" customHeight="false" outlineLevel="0" collapsed="false">
      <c r="A17" s="78" t="n">
        <v>8</v>
      </c>
      <c r="B17" s="79" t="n">
        <v>17</v>
      </c>
      <c r="C17" s="79" t="n">
        <v>19</v>
      </c>
      <c r="D17" s="79" t="n">
        <v>5</v>
      </c>
      <c r="E17" s="80" t="n">
        <v>594.4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AA17" s="80" t="n">
        <v>5944</v>
      </c>
      <c r="AB17" s="2" t="n">
        <f aca="false">AA17/10</f>
        <v>594.4</v>
      </c>
    </row>
    <row r="18" customFormat="false" ht="16.2" hidden="false" customHeight="false" outlineLevel="0" collapsed="false">
      <c r="A18" s="78" t="n">
        <v>8</v>
      </c>
      <c r="B18" s="79" t="n">
        <f aca="false">B17</f>
        <v>17</v>
      </c>
      <c r="C18" s="79" t="n">
        <f aca="false">C17</f>
        <v>19</v>
      </c>
      <c r="D18" s="79" t="n">
        <f aca="false">D17</f>
        <v>5</v>
      </c>
      <c r="E18" s="80" t="n">
        <v>594.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 t="n">
        <v>1</v>
      </c>
      <c r="W18" s="79" t="n">
        <v>1</v>
      </c>
      <c r="X18" s="79"/>
      <c r="AA18" s="80" t="n">
        <f aca="false">AA17</f>
        <v>5944</v>
      </c>
      <c r="AB18" s="2" t="n">
        <f aca="false">AA18/10</f>
        <v>594.4</v>
      </c>
    </row>
    <row r="19" customFormat="false" ht="16.2" hidden="false" customHeight="false" outlineLevel="0" collapsed="false">
      <c r="A19" s="1" t="n">
        <v>9</v>
      </c>
      <c r="B19" s="0" t="n">
        <v>17</v>
      </c>
      <c r="C19" s="0" t="n">
        <v>23</v>
      </c>
      <c r="D19" s="0" t="n">
        <v>50</v>
      </c>
      <c r="E19" s="2" t="n">
        <v>595.5</v>
      </c>
      <c r="AA19" s="2" t="n">
        <v>5968</v>
      </c>
      <c r="AB19" s="2" t="n">
        <f aca="false">AA19/10</f>
        <v>596.8</v>
      </c>
    </row>
    <row r="20" customFormat="false" ht="16.2" hidden="false" customHeight="false" outlineLevel="0" collapsed="false">
      <c r="A20" s="1" t="n">
        <v>9</v>
      </c>
      <c r="B20" s="0" t="n">
        <f aca="false">B19</f>
        <v>17</v>
      </c>
      <c r="C20" s="0" t="n">
        <f aca="false">C19</f>
        <v>23</v>
      </c>
      <c r="D20" s="0" t="n">
        <f aca="false">D19</f>
        <v>50</v>
      </c>
      <c r="E20" s="2" t="n">
        <v>595.5</v>
      </c>
      <c r="W20" s="0" t="n">
        <v>1</v>
      </c>
      <c r="AA20" s="2"/>
      <c r="AB20" s="2" t="n">
        <f aca="false">AA20/10</f>
        <v>0</v>
      </c>
    </row>
    <row r="21" customFormat="false" ht="16.2" hidden="false" customHeight="false" outlineLevel="0" collapsed="false">
      <c r="A21" s="78" t="n">
        <v>10</v>
      </c>
      <c r="B21" s="79" t="n">
        <v>17</v>
      </c>
      <c r="C21" s="79" t="n">
        <v>26</v>
      </c>
      <c r="D21" s="79" t="n">
        <v>50</v>
      </c>
      <c r="E21" s="80" t="n">
        <v>597.5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AA21" s="80"/>
      <c r="AB21" s="2" t="n">
        <f aca="false">AA21/10</f>
        <v>0</v>
      </c>
    </row>
    <row r="22" customFormat="false" ht="16.2" hidden="false" customHeight="false" outlineLevel="0" collapsed="false">
      <c r="A22" s="78" t="n">
        <v>10</v>
      </c>
      <c r="B22" s="79" t="n">
        <v>0</v>
      </c>
      <c r="C22" s="79" t="n">
        <v>0</v>
      </c>
      <c r="D22" s="79" t="n">
        <v>0</v>
      </c>
      <c r="E22" s="80" t="n">
        <v>0</v>
      </c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AA22" s="80" t="n">
        <f aca="false">AA21</f>
        <v>0</v>
      </c>
      <c r="AB22" s="2" t="n">
        <f aca="false">AA22/10</f>
        <v>0</v>
      </c>
    </row>
    <row r="23" customFormat="false" ht="16.2" hidden="false" customHeight="false" outlineLevel="0" collapsed="false">
      <c r="A23" s="1" t="n">
        <v>11</v>
      </c>
      <c r="C23" s="0" t="n">
        <v>0</v>
      </c>
      <c r="E23" s="2" t="n">
        <v>0</v>
      </c>
      <c r="AA23" s="2"/>
      <c r="AB23" s="2" t="n">
        <f aca="false">AA23/10</f>
        <v>0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v>0</v>
      </c>
      <c r="AA24" s="2" t="n">
        <f aca="false">AA23</f>
        <v>0</v>
      </c>
      <c r="AB24" s="2" t="n">
        <f aca="false">AA24/10</f>
        <v>0</v>
      </c>
    </row>
    <row r="25" customFormat="false" ht="16.2" hidden="false" customHeight="false" outlineLevel="0" collapsed="false">
      <c r="A25" s="78" t="n">
        <v>12</v>
      </c>
      <c r="B25" s="79"/>
      <c r="C25" s="79"/>
      <c r="D25" s="79"/>
      <c r="E25" s="80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AA25" s="80"/>
      <c r="AB25" s="2" t="n">
        <f aca="false">AA25/10</f>
        <v>0</v>
      </c>
    </row>
    <row r="26" customFormat="false" ht="16.2" hidden="false" customHeight="false" outlineLevel="0" collapsed="false">
      <c r="A26" s="78" t="n">
        <v>12</v>
      </c>
      <c r="B26" s="79" t="n">
        <f aca="false">B25</f>
        <v>0</v>
      </c>
      <c r="C26" s="79" t="n">
        <f aca="false">C25</f>
        <v>0</v>
      </c>
      <c r="D26" s="79" t="n">
        <f aca="false">D25</f>
        <v>0</v>
      </c>
      <c r="E26" s="80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AA26" s="80" t="n">
        <f aca="false">AA25</f>
        <v>0</v>
      </c>
      <c r="AB26" s="2" t="n">
        <f aca="false">AA26/10</f>
        <v>0</v>
      </c>
    </row>
    <row r="27" customFormat="false" ht="16.2" hidden="false" customHeight="false" outlineLevel="0" collapsed="false">
      <c r="A27" s="1" t="n">
        <v>13</v>
      </c>
      <c r="E27" s="2" t="n">
        <v>0</v>
      </c>
      <c r="AA27" s="2"/>
      <c r="AB27" s="2" t="n">
        <f aca="false">AA27/10</f>
        <v>0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v>0</v>
      </c>
      <c r="AA28" s="2" t="n">
        <f aca="false">AA27</f>
        <v>0</v>
      </c>
      <c r="AB28" s="2" t="n">
        <f aca="false">AA28/10</f>
        <v>0</v>
      </c>
    </row>
    <row r="29" customFormat="false" ht="16.2" hidden="false" customHeight="false" outlineLevel="0" collapsed="false">
      <c r="A29" s="78" t="n">
        <v>14</v>
      </c>
      <c r="B29" s="79"/>
      <c r="C29" s="79"/>
      <c r="D29" s="79"/>
      <c r="E29" s="80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AA29" s="80"/>
      <c r="AB29" s="2" t="n">
        <f aca="false">AA29/10</f>
        <v>0</v>
      </c>
    </row>
    <row r="30" customFormat="false" ht="16.2" hidden="false" customHeight="false" outlineLevel="0" collapsed="false">
      <c r="A30" s="78" t="n">
        <v>14</v>
      </c>
      <c r="B30" s="79" t="n">
        <f aca="false">B29</f>
        <v>0</v>
      </c>
      <c r="C30" s="79" t="n">
        <f aca="false">C29</f>
        <v>0</v>
      </c>
      <c r="D30" s="79" t="n">
        <f aca="false">D29</f>
        <v>0</v>
      </c>
      <c r="E30" s="80" t="n">
        <v>0</v>
      </c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AA30" s="80" t="n">
        <f aca="false">AA29</f>
        <v>0</v>
      </c>
      <c r="AB30" s="2" t="n">
        <f aca="false">AA30/10</f>
        <v>0</v>
      </c>
    </row>
    <row r="31" customFormat="false" ht="16.2" hidden="false" customHeight="false" outlineLevel="0" collapsed="false">
      <c r="A31" s="1" t="n">
        <v>15</v>
      </c>
      <c r="E31" s="2" t="n">
        <v>0</v>
      </c>
      <c r="AA31" s="2"/>
      <c r="AB31" s="2" t="n">
        <f aca="false">AA31/10</f>
        <v>0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v>0</v>
      </c>
      <c r="AA32" s="2" t="n">
        <f aca="false">AA31</f>
        <v>0</v>
      </c>
      <c r="AB32" s="2" t="n">
        <f aca="false">AA32/10</f>
        <v>0</v>
      </c>
    </row>
    <row r="33" customFormat="false" ht="16.2" hidden="false" customHeight="false" outlineLevel="0" collapsed="false">
      <c r="A33" s="78" t="n">
        <v>16</v>
      </c>
      <c r="B33" s="79"/>
      <c r="C33" s="79"/>
      <c r="D33" s="79"/>
      <c r="E33" s="80" t="n">
        <v>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AA33" s="80"/>
      <c r="AB33" s="2" t="n">
        <f aca="false">AA33/10</f>
        <v>0</v>
      </c>
    </row>
    <row r="34" customFormat="false" ht="16.2" hidden="false" customHeight="false" outlineLevel="0" collapsed="false">
      <c r="A34" s="78" t="n">
        <v>16</v>
      </c>
      <c r="B34" s="79" t="n">
        <f aca="false">B33</f>
        <v>0</v>
      </c>
      <c r="C34" s="79" t="n">
        <f aca="false">C33</f>
        <v>0</v>
      </c>
      <c r="D34" s="79" t="n">
        <f aca="false">D33</f>
        <v>0</v>
      </c>
      <c r="E34" s="80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AA34" s="80" t="n">
        <f aca="false">AA33</f>
        <v>0</v>
      </c>
      <c r="AB34" s="2" t="n">
        <f aca="false">AA34/10</f>
        <v>0</v>
      </c>
    </row>
    <row r="35" customFormat="false" ht="16.2" hidden="false" customHeight="false" outlineLevel="0" collapsed="false">
      <c r="A35" s="1" t="n">
        <v>17</v>
      </c>
      <c r="E35" s="2" t="n">
        <v>0</v>
      </c>
      <c r="AA35" s="2"/>
      <c r="AB35" s="2" t="n">
        <f aca="false">AA35/10</f>
        <v>0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v>0</v>
      </c>
      <c r="AA36" s="2" t="n">
        <f aca="false">AA35</f>
        <v>0</v>
      </c>
      <c r="AB36" s="2" t="n">
        <f aca="false">AA36/10</f>
        <v>0</v>
      </c>
    </row>
    <row r="37" customFormat="false" ht="16.2" hidden="false" customHeight="false" outlineLevel="0" collapsed="false">
      <c r="A37" s="78" t="n">
        <v>18</v>
      </c>
      <c r="B37" s="79"/>
      <c r="C37" s="79"/>
      <c r="D37" s="79"/>
      <c r="E37" s="80" t="n">
        <v>0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AA37" s="80"/>
      <c r="AB37" s="2" t="n">
        <f aca="false">AA37/10</f>
        <v>0</v>
      </c>
    </row>
    <row r="38" customFormat="false" ht="16.2" hidden="false" customHeight="false" outlineLevel="0" collapsed="false">
      <c r="A38" s="78" t="n">
        <v>18</v>
      </c>
      <c r="B38" s="79" t="n">
        <f aca="false">B37</f>
        <v>0</v>
      </c>
      <c r="C38" s="79" t="n">
        <f aca="false">C37</f>
        <v>0</v>
      </c>
      <c r="D38" s="79" t="n">
        <f aca="false">D37</f>
        <v>0</v>
      </c>
      <c r="E38" s="80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AA38" s="80" t="n">
        <f aca="false">AA37</f>
        <v>0</v>
      </c>
      <c r="AB38" s="2" t="n">
        <f aca="false">AA38/10</f>
        <v>0</v>
      </c>
    </row>
    <row r="39" customFormat="false" ht="16.2" hidden="false" customHeight="false" outlineLevel="0" collapsed="false">
      <c r="A39" s="1" t="n">
        <v>19</v>
      </c>
      <c r="E39" s="2" t="n">
        <v>0</v>
      </c>
      <c r="AA39" s="2"/>
      <c r="AB39" s="2" t="n">
        <f aca="false">AA39/10</f>
        <v>0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v>0</v>
      </c>
      <c r="AA40" s="2" t="n">
        <f aca="false">AA39</f>
        <v>0</v>
      </c>
      <c r="AB40" s="2" t="n">
        <f aca="false">AA40/10</f>
        <v>0</v>
      </c>
    </row>
    <row r="41" customFormat="false" ht="16.2" hidden="false" customHeight="false" outlineLevel="0" collapsed="false">
      <c r="A41" s="78" t="n">
        <v>20</v>
      </c>
      <c r="B41" s="79"/>
      <c r="C41" s="79"/>
      <c r="D41" s="79"/>
      <c r="E41" s="80" t="n">
        <v>0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AA41" s="80"/>
      <c r="AB41" s="2" t="n">
        <f aca="false">AA41/10</f>
        <v>0</v>
      </c>
    </row>
    <row r="42" customFormat="false" ht="16.2" hidden="false" customHeight="false" outlineLevel="0" collapsed="false">
      <c r="A42" s="78" t="n">
        <v>20</v>
      </c>
      <c r="B42" s="81" t="n">
        <f aca="false">B41</f>
        <v>0</v>
      </c>
      <c r="C42" s="81" t="n">
        <f aca="false">C41</f>
        <v>0</v>
      </c>
      <c r="D42" s="81" t="n">
        <f aca="false">D41</f>
        <v>0</v>
      </c>
      <c r="E42" s="82" t="n">
        <v>0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AA42" s="82" t="n">
        <f aca="false">AA41</f>
        <v>0</v>
      </c>
      <c r="AB42" s="2" t="n">
        <f aca="false">AA42/10</f>
        <v>0</v>
      </c>
    </row>
    <row r="43" customFormat="false" ht="16.2" hidden="false" customHeight="false" outlineLevel="0" collapsed="false">
      <c r="A43" s="1" t="n">
        <v>21</v>
      </c>
      <c r="E43" s="2" t="n">
        <v>0</v>
      </c>
      <c r="AA43" s="2"/>
      <c r="AB43" s="2" t="n">
        <f aca="false">AA43/10</f>
        <v>0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v>0</v>
      </c>
      <c r="AA44" s="2" t="n">
        <f aca="false">AA43</f>
        <v>0</v>
      </c>
      <c r="AB44" s="2" t="n">
        <f aca="false">AA44/10</f>
        <v>0</v>
      </c>
    </row>
    <row r="45" customFormat="false" ht="16.2" hidden="false" customHeight="false" outlineLevel="0" collapsed="false">
      <c r="A45" s="78" t="n">
        <v>22</v>
      </c>
      <c r="B45" s="79"/>
      <c r="C45" s="79"/>
      <c r="D45" s="79"/>
      <c r="E45" s="80" t="n">
        <v>0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AA45" s="80"/>
      <c r="AB45" s="2" t="n">
        <f aca="false">AA45/10</f>
        <v>0</v>
      </c>
    </row>
    <row r="46" customFormat="false" ht="16.2" hidden="false" customHeight="false" outlineLevel="0" collapsed="false">
      <c r="A46" s="78" t="n">
        <v>22</v>
      </c>
      <c r="B46" s="79" t="n">
        <f aca="false">B45</f>
        <v>0</v>
      </c>
      <c r="C46" s="79" t="n">
        <f aca="false">C45</f>
        <v>0</v>
      </c>
      <c r="D46" s="79" t="n">
        <f aca="false">D45</f>
        <v>0</v>
      </c>
      <c r="E46" s="80" t="n">
        <v>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AA46" s="80" t="n">
        <f aca="false">AA45</f>
        <v>0</v>
      </c>
      <c r="AB46" s="2" t="n">
        <f aca="false">AA46/10</f>
        <v>0</v>
      </c>
    </row>
    <row r="47" customFormat="false" ht="16.2" hidden="false" customHeight="false" outlineLevel="0" collapsed="false">
      <c r="A47" s="1" t="n">
        <v>23</v>
      </c>
      <c r="E47" s="2" t="n">
        <v>0</v>
      </c>
      <c r="AA47" s="2"/>
      <c r="AB47" s="2" t="n">
        <f aca="false">AA47/10</f>
        <v>0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v>0</v>
      </c>
      <c r="AA48" s="2" t="n">
        <f aca="false">AA47</f>
        <v>0</v>
      </c>
      <c r="AB48" s="2" t="n">
        <f aca="false">AA48/10</f>
        <v>0</v>
      </c>
    </row>
    <row r="49" customFormat="false" ht="16.2" hidden="false" customHeight="false" outlineLevel="0" collapsed="false">
      <c r="A49" s="78" t="n">
        <v>24</v>
      </c>
      <c r="B49" s="79"/>
      <c r="C49" s="79"/>
      <c r="D49" s="79"/>
      <c r="E49" s="80" t="n">
        <v>0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AA49" s="80"/>
      <c r="AB49" s="2" t="n">
        <f aca="false">AA49/10</f>
        <v>0</v>
      </c>
    </row>
    <row r="50" customFormat="false" ht="16.2" hidden="false" customHeight="false" outlineLevel="0" collapsed="false">
      <c r="A50" s="78" t="n">
        <v>24</v>
      </c>
      <c r="B50" s="79" t="n">
        <f aca="false">B49</f>
        <v>0</v>
      </c>
      <c r="C50" s="79" t="n">
        <f aca="false">C49</f>
        <v>0</v>
      </c>
      <c r="D50" s="79" t="n">
        <f aca="false">D49</f>
        <v>0</v>
      </c>
      <c r="E50" s="80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AA50" s="80" t="n">
        <f aca="false">AA49</f>
        <v>0</v>
      </c>
      <c r="AB50" s="2" t="n">
        <f aca="false">AA50/10</f>
        <v>0</v>
      </c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 t="n">
        <v>0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AA51" s="8"/>
      <c r="AB51" s="2" t="n">
        <f aca="false">AA51/10</f>
        <v>0</v>
      </c>
    </row>
    <row r="52" customFormat="false" ht="16.2" hidden="false" customHeight="false" outlineLevel="0" collapsed="false">
      <c r="A52" s="1" t="n">
        <v>1</v>
      </c>
      <c r="B52" s="0" t="n">
        <v>7</v>
      </c>
      <c r="C52" s="0" t="n">
        <v>0</v>
      </c>
      <c r="D52" s="0" t="n">
        <v>0</v>
      </c>
      <c r="E52" s="2" t="n">
        <v>701.4</v>
      </c>
      <c r="M52" s="0" t="n">
        <v>38</v>
      </c>
      <c r="W52" s="0" t="n">
        <v>1</v>
      </c>
      <c r="AA52" s="2" t="n">
        <v>7014</v>
      </c>
      <c r="AB52" s="2" t="n">
        <f aca="false">AA52/10</f>
        <v>701.4</v>
      </c>
    </row>
    <row r="53" customFormat="false" ht="16.2" hidden="false" customHeight="false" outlineLevel="0" collapsed="false">
      <c r="A53" s="78" t="n">
        <v>2</v>
      </c>
      <c r="B53" s="79" t="n">
        <v>7</v>
      </c>
      <c r="C53" s="79" t="n">
        <v>7</v>
      </c>
      <c r="D53" s="79" t="n">
        <v>35</v>
      </c>
      <c r="E53" s="80" t="n">
        <v>705.2</v>
      </c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AA53" s="80" t="n">
        <v>7052</v>
      </c>
      <c r="AB53" s="2" t="n">
        <f aca="false">AA53/10</f>
        <v>705.2</v>
      </c>
    </row>
    <row r="54" customFormat="false" ht="16.2" hidden="false" customHeight="false" outlineLevel="0" collapsed="false">
      <c r="A54" s="78" t="n">
        <v>2</v>
      </c>
      <c r="B54" s="79" t="n">
        <f aca="false">B53</f>
        <v>7</v>
      </c>
      <c r="C54" s="79" t="n">
        <f aca="false">C53</f>
        <v>7</v>
      </c>
      <c r="D54" s="79" t="n">
        <f aca="false">D53</f>
        <v>35</v>
      </c>
      <c r="E54" s="80" t="n">
        <v>705.2</v>
      </c>
      <c r="F54" s="79"/>
      <c r="G54" s="79"/>
      <c r="H54" s="79"/>
      <c r="I54" s="79"/>
      <c r="J54" s="79"/>
      <c r="K54" s="79"/>
      <c r="L54" s="79"/>
      <c r="M54" s="79" t="n">
        <v>22</v>
      </c>
      <c r="N54" s="79"/>
      <c r="O54" s="79"/>
      <c r="P54" s="79"/>
      <c r="Q54" s="79"/>
      <c r="R54" s="79"/>
      <c r="S54" s="79"/>
      <c r="T54" s="79"/>
      <c r="U54" s="79"/>
      <c r="V54" s="79"/>
      <c r="W54" s="79" t="n">
        <v>1</v>
      </c>
      <c r="X54" s="79"/>
      <c r="AA54" s="80" t="n">
        <f aca="false">AA53</f>
        <v>7052</v>
      </c>
      <c r="AB54" s="2" t="n">
        <f aca="false">AA54/10</f>
        <v>705.2</v>
      </c>
    </row>
    <row r="55" customFormat="false" ht="16.2" hidden="false" customHeight="false" outlineLevel="0" collapsed="false">
      <c r="A55" s="1" t="n">
        <v>3</v>
      </c>
      <c r="B55" s="0" t="n">
        <v>7</v>
      </c>
      <c r="C55" s="0" t="n">
        <v>10</v>
      </c>
      <c r="D55" s="0" t="n">
        <v>55</v>
      </c>
      <c r="E55" s="2" t="n">
        <v>707.1</v>
      </c>
      <c r="AA55" s="2" t="n">
        <v>7071</v>
      </c>
      <c r="AB55" s="2" t="n">
        <f aca="false">AA55/10</f>
        <v>707.1</v>
      </c>
    </row>
    <row r="56" customFormat="false" ht="16.2" hidden="false" customHeight="false" outlineLevel="0" collapsed="false">
      <c r="A56" s="1" t="n">
        <v>3</v>
      </c>
      <c r="B56" s="0" t="n">
        <f aca="false">B55</f>
        <v>7</v>
      </c>
      <c r="C56" s="0" t="n">
        <f aca="false">C55</f>
        <v>10</v>
      </c>
      <c r="D56" s="0" t="n">
        <f aca="false">D55</f>
        <v>55</v>
      </c>
      <c r="E56" s="2" t="n">
        <v>707.1</v>
      </c>
      <c r="M56" s="0" t="n">
        <v>95</v>
      </c>
      <c r="W56" s="0" t="n">
        <v>1</v>
      </c>
      <c r="AA56" s="2" t="n">
        <f aca="false">AA55</f>
        <v>7071</v>
      </c>
      <c r="AB56" s="2" t="n">
        <f aca="false">AA56/10</f>
        <v>707.1</v>
      </c>
    </row>
    <row r="57" customFormat="false" ht="16.2" hidden="false" customHeight="false" outlineLevel="0" collapsed="false">
      <c r="A57" s="78" t="n">
        <v>4</v>
      </c>
      <c r="B57" s="79" t="n">
        <v>7</v>
      </c>
      <c r="C57" s="79" t="n">
        <v>17</v>
      </c>
      <c r="D57" s="79" t="n">
        <v>15</v>
      </c>
      <c r="E57" s="80" t="n">
        <v>709.5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AA57" s="80" t="n">
        <v>7095</v>
      </c>
      <c r="AB57" s="2" t="n">
        <f aca="false">AA57/10</f>
        <v>709.5</v>
      </c>
    </row>
    <row r="58" customFormat="false" ht="16.2" hidden="false" customHeight="false" outlineLevel="0" collapsed="false">
      <c r="A58" s="78" t="n">
        <v>4</v>
      </c>
      <c r="B58" s="79" t="n">
        <f aca="false">B57</f>
        <v>7</v>
      </c>
      <c r="C58" s="79" t="n">
        <f aca="false">C57</f>
        <v>17</v>
      </c>
      <c r="D58" s="79" t="n">
        <f aca="false">D57</f>
        <v>15</v>
      </c>
      <c r="E58" s="80" t="n">
        <v>709.5</v>
      </c>
      <c r="F58" s="79"/>
      <c r="G58" s="79"/>
      <c r="H58" s="79"/>
      <c r="I58" s="79"/>
      <c r="J58" s="79"/>
      <c r="K58" s="79"/>
      <c r="L58" s="79"/>
      <c r="M58" s="79" t="n">
        <v>30</v>
      </c>
      <c r="N58" s="79"/>
      <c r="O58" s="79"/>
      <c r="P58" s="79"/>
      <c r="Q58" s="79"/>
      <c r="R58" s="79"/>
      <c r="S58" s="79"/>
      <c r="T58" s="79"/>
      <c r="U58" s="79"/>
      <c r="V58" s="79"/>
      <c r="W58" s="79" t="n">
        <v>1</v>
      </c>
      <c r="X58" s="79"/>
      <c r="AA58" s="80" t="n">
        <f aca="false">AA57</f>
        <v>7095</v>
      </c>
      <c r="AB58" s="2" t="n">
        <f aca="false">AA58/10</f>
        <v>709.5</v>
      </c>
    </row>
    <row r="59" customFormat="false" ht="16.2" hidden="false" customHeight="false" outlineLevel="0" collapsed="false">
      <c r="A59" s="1" t="n">
        <v>5</v>
      </c>
      <c r="B59" s="0" t="n">
        <v>7</v>
      </c>
      <c r="C59" s="0" t="n">
        <v>20</v>
      </c>
      <c r="D59" s="0" t="n">
        <v>20</v>
      </c>
      <c r="E59" s="2" t="n">
        <v>711.2</v>
      </c>
      <c r="AA59" s="2" t="n">
        <v>7112</v>
      </c>
      <c r="AB59" s="2" t="n">
        <f aca="false">AA59/10</f>
        <v>711.2</v>
      </c>
    </row>
    <row r="60" customFormat="false" ht="16.2" hidden="false" customHeight="false" outlineLevel="0" collapsed="false">
      <c r="A60" s="1" t="n">
        <v>5</v>
      </c>
      <c r="B60" s="0" t="n">
        <f aca="false">B59</f>
        <v>7</v>
      </c>
      <c r="C60" s="0" t="n">
        <f aca="false">C59</f>
        <v>20</v>
      </c>
      <c r="D60" s="0" t="n">
        <f aca="false">D59</f>
        <v>20</v>
      </c>
      <c r="E60" s="2" t="n">
        <v>711.2</v>
      </c>
      <c r="M60" s="0" t="n">
        <v>52</v>
      </c>
      <c r="W60" s="0" t="n">
        <v>1</v>
      </c>
      <c r="AA60" s="2" t="n">
        <f aca="false">AA59</f>
        <v>7112</v>
      </c>
      <c r="AB60" s="2" t="n">
        <f aca="false">AA60/10</f>
        <v>711.2</v>
      </c>
    </row>
    <row r="61" customFormat="false" ht="16.2" hidden="false" customHeight="false" outlineLevel="0" collapsed="false">
      <c r="A61" s="78" t="n">
        <v>6</v>
      </c>
      <c r="B61" s="79" t="n">
        <v>7</v>
      </c>
      <c r="C61" s="79" t="n">
        <v>27</v>
      </c>
      <c r="D61" s="79" t="n">
        <v>20</v>
      </c>
      <c r="E61" s="80" t="n">
        <v>715.3</v>
      </c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AA61" s="80" t="n">
        <v>7153</v>
      </c>
      <c r="AB61" s="2" t="n">
        <f aca="false">AA61/10</f>
        <v>715.3</v>
      </c>
    </row>
    <row r="62" customFormat="false" ht="16.2" hidden="false" customHeight="false" outlineLevel="0" collapsed="false">
      <c r="A62" s="78" t="n">
        <v>6</v>
      </c>
      <c r="B62" s="79" t="n">
        <f aca="false">B61</f>
        <v>7</v>
      </c>
      <c r="C62" s="79" t="n">
        <f aca="false">C61</f>
        <v>27</v>
      </c>
      <c r="D62" s="79" t="n">
        <f aca="false">D61</f>
        <v>20</v>
      </c>
      <c r="E62" s="80" t="n">
        <v>715.3</v>
      </c>
      <c r="F62" s="79"/>
      <c r="G62" s="79"/>
      <c r="H62" s="79"/>
      <c r="I62" s="79"/>
      <c r="J62" s="79"/>
      <c r="K62" s="79"/>
      <c r="L62" s="79"/>
      <c r="M62" s="79" t="n">
        <v>15</v>
      </c>
      <c r="N62" s="79"/>
      <c r="O62" s="79"/>
      <c r="P62" s="79"/>
      <c r="Q62" s="79"/>
      <c r="R62" s="79"/>
      <c r="S62" s="79"/>
      <c r="T62" s="79"/>
      <c r="U62" s="79"/>
      <c r="V62" s="79"/>
      <c r="W62" s="79" t="n">
        <v>1</v>
      </c>
      <c r="X62" s="79"/>
      <c r="AA62" s="80" t="n">
        <f aca="false">AA61</f>
        <v>7153</v>
      </c>
      <c r="AB62" s="2" t="n">
        <f aca="false">AA62/10</f>
        <v>715.3</v>
      </c>
    </row>
    <row r="63" customFormat="false" ht="16.2" hidden="false" customHeight="false" outlineLevel="0" collapsed="false">
      <c r="A63" s="1" t="n">
        <v>7</v>
      </c>
      <c r="B63" s="0" t="n">
        <v>7</v>
      </c>
      <c r="C63" s="0" t="n">
        <v>30</v>
      </c>
      <c r="D63" s="0" t="n">
        <v>10</v>
      </c>
      <c r="E63" s="2" t="n">
        <v>716.1</v>
      </c>
      <c r="AA63" s="2" t="n">
        <v>7161</v>
      </c>
      <c r="AB63" s="2" t="n">
        <f aca="false">AA63/10</f>
        <v>716.1</v>
      </c>
    </row>
    <row r="64" customFormat="false" ht="16.2" hidden="false" customHeight="false" outlineLevel="0" collapsed="false">
      <c r="A64" s="1" t="n">
        <v>7</v>
      </c>
      <c r="B64" s="0" t="n">
        <f aca="false">B63</f>
        <v>7</v>
      </c>
      <c r="C64" s="0" t="n">
        <f aca="false">C63</f>
        <v>30</v>
      </c>
      <c r="D64" s="0" t="n">
        <f aca="false">D63</f>
        <v>10</v>
      </c>
      <c r="E64" s="2" t="n">
        <v>716.1</v>
      </c>
      <c r="M64" s="0" t="n">
        <v>73</v>
      </c>
      <c r="W64" s="0" t="n">
        <v>2</v>
      </c>
      <c r="AA64" s="2" t="n">
        <f aca="false">AA63</f>
        <v>7161</v>
      </c>
      <c r="AB64" s="2" t="n">
        <f aca="false">AA64/10</f>
        <v>716.1</v>
      </c>
    </row>
    <row r="65" customFormat="false" ht="16.2" hidden="false" customHeight="false" outlineLevel="0" collapsed="false">
      <c r="A65" s="78" t="n">
        <v>8</v>
      </c>
      <c r="B65" s="79" t="n">
        <v>7</v>
      </c>
      <c r="C65" s="79" t="n">
        <v>43</v>
      </c>
      <c r="D65" s="79" t="n">
        <v>45</v>
      </c>
      <c r="E65" s="80" t="n">
        <v>724.5</v>
      </c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AA65" s="80" t="n">
        <v>7245</v>
      </c>
      <c r="AB65" s="2" t="n">
        <f aca="false">AA65/10</f>
        <v>724.5</v>
      </c>
    </row>
    <row r="66" customFormat="false" ht="16.2" hidden="false" customHeight="false" outlineLevel="0" collapsed="false">
      <c r="A66" s="78" t="n">
        <v>8</v>
      </c>
      <c r="B66" s="79" t="n">
        <f aca="false">B65</f>
        <v>7</v>
      </c>
      <c r="C66" s="79" t="n">
        <f aca="false">C65</f>
        <v>43</v>
      </c>
      <c r="D66" s="79" t="n">
        <f aca="false">D65</f>
        <v>45</v>
      </c>
      <c r="E66" s="80" t="n">
        <v>724.5</v>
      </c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 t="n">
        <v>1</v>
      </c>
      <c r="X66" s="79"/>
      <c r="AA66" s="80" t="n">
        <f aca="false">AA65</f>
        <v>7245</v>
      </c>
      <c r="AB66" s="2" t="n">
        <f aca="false">AA66/10</f>
        <v>724.5</v>
      </c>
    </row>
    <row r="67" customFormat="false" ht="16.2" hidden="false" customHeight="false" outlineLevel="0" collapsed="false">
      <c r="A67" s="1" t="n">
        <v>9</v>
      </c>
      <c r="B67" s="0" t="n">
        <v>7</v>
      </c>
      <c r="C67" s="0" t="n">
        <v>44</v>
      </c>
      <c r="D67" s="0" t="n">
        <v>48</v>
      </c>
      <c r="E67" s="2" t="n">
        <v>725.6</v>
      </c>
      <c r="AA67" s="2" t="n">
        <v>7269</v>
      </c>
      <c r="AB67" s="2" t="n">
        <f aca="false">AA67/10</f>
        <v>726.9</v>
      </c>
    </row>
    <row r="68" customFormat="false" ht="16.2" hidden="false" customHeight="false" outlineLevel="0" collapsed="false">
      <c r="A68" s="1" t="n">
        <v>9</v>
      </c>
      <c r="B68" s="0" t="n">
        <f aca="false">B67</f>
        <v>7</v>
      </c>
      <c r="C68" s="0" t="n">
        <f aca="false">C67</f>
        <v>44</v>
      </c>
      <c r="D68" s="0" t="n">
        <f aca="false">D67</f>
        <v>48</v>
      </c>
      <c r="E68" s="2" t="n">
        <f aca="false">E67</f>
        <v>725.6</v>
      </c>
      <c r="W68" s="0" t="n">
        <v>1</v>
      </c>
      <c r="AA68" s="2"/>
      <c r="AB68" s="2" t="n">
        <f aca="false">AA68/10</f>
        <v>0</v>
      </c>
    </row>
    <row r="69" customFormat="false" ht="16.2" hidden="false" customHeight="false" outlineLevel="0" collapsed="false">
      <c r="A69" s="78" t="n">
        <v>10</v>
      </c>
      <c r="B69" s="79" t="n">
        <v>7</v>
      </c>
      <c r="C69" s="79" t="n">
        <v>47</v>
      </c>
      <c r="D69" s="79" t="n">
        <v>20</v>
      </c>
      <c r="E69" s="80" t="n">
        <v>727.6</v>
      </c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AA69" s="80"/>
      <c r="AB69" s="2" t="n">
        <f aca="false">AA69/10</f>
        <v>0</v>
      </c>
    </row>
    <row r="70" customFormat="false" ht="16.2" hidden="false" customHeight="false" outlineLevel="0" collapsed="false">
      <c r="A70" s="78" t="n">
        <v>10</v>
      </c>
      <c r="B70" s="79" t="n">
        <v>0</v>
      </c>
      <c r="C70" s="79" t="n">
        <v>0</v>
      </c>
      <c r="D70" s="79" t="n">
        <v>0</v>
      </c>
      <c r="E70" s="80" t="n">
        <v>0</v>
      </c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AA70" s="80" t="n">
        <f aca="false">AA69</f>
        <v>0</v>
      </c>
      <c r="AB70" s="2" t="n">
        <f aca="false">AA70/10</f>
        <v>0</v>
      </c>
    </row>
    <row r="71" customFormat="false" ht="16.2" hidden="false" customHeight="false" outlineLevel="0" collapsed="false">
      <c r="A71" s="1" t="n">
        <v>11</v>
      </c>
      <c r="E71" s="2" t="n">
        <v>0</v>
      </c>
      <c r="AA71" s="2"/>
      <c r="AB71" s="2" t="n">
        <f aca="false">AA71/10</f>
        <v>0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v>0</v>
      </c>
      <c r="AA72" s="2" t="n">
        <f aca="false">AA71</f>
        <v>0</v>
      </c>
      <c r="AB72" s="2" t="n">
        <f aca="false">AA72/10</f>
        <v>0</v>
      </c>
    </row>
    <row r="73" customFormat="false" ht="16.2" hidden="false" customHeight="false" outlineLevel="0" collapsed="false">
      <c r="A73" s="78" t="n">
        <v>12</v>
      </c>
      <c r="B73" s="79"/>
      <c r="C73" s="79"/>
      <c r="D73" s="79"/>
      <c r="E73" s="80" t="n">
        <v>0</v>
      </c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AA73" s="80"/>
      <c r="AB73" s="2" t="n">
        <f aca="false">AA73/10</f>
        <v>0</v>
      </c>
    </row>
    <row r="74" customFormat="false" ht="16.2" hidden="false" customHeight="false" outlineLevel="0" collapsed="false">
      <c r="A74" s="78" t="n">
        <v>12</v>
      </c>
      <c r="B74" s="79" t="n">
        <f aca="false">B73</f>
        <v>0</v>
      </c>
      <c r="C74" s="79" t="n">
        <f aca="false">C73</f>
        <v>0</v>
      </c>
      <c r="D74" s="79" t="n">
        <f aca="false">D73</f>
        <v>0</v>
      </c>
      <c r="E74" s="80" t="n">
        <v>0</v>
      </c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AA74" s="80" t="n">
        <f aca="false">AA73</f>
        <v>0</v>
      </c>
      <c r="AB74" s="2" t="n">
        <f aca="false">AA74/10</f>
        <v>0</v>
      </c>
    </row>
    <row r="75" customFormat="false" ht="16.2" hidden="false" customHeight="false" outlineLevel="0" collapsed="false">
      <c r="A75" s="1" t="n">
        <v>13</v>
      </c>
      <c r="E75" s="2" t="n">
        <v>0</v>
      </c>
      <c r="AA75" s="2"/>
      <c r="AB75" s="2" t="n">
        <f aca="false">AA75/10</f>
        <v>0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v>0</v>
      </c>
      <c r="AA76" s="2" t="n">
        <f aca="false">AA75</f>
        <v>0</v>
      </c>
      <c r="AB76" s="2" t="n">
        <f aca="false">AA76/10</f>
        <v>0</v>
      </c>
    </row>
    <row r="77" customFormat="false" ht="16.2" hidden="false" customHeight="false" outlineLevel="0" collapsed="false">
      <c r="A77" s="78" t="n">
        <v>14</v>
      </c>
      <c r="B77" s="79"/>
      <c r="C77" s="79"/>
      <c r="D77" s="79"/>
      <c r="E77" s="80" t="n">
        <v>0</v>
      </c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AA77" s="80"/>
      <c r="AB77" s="2" t="n">
        <f aca="false">AA77/10</f>
        <v>0</v>
      </c>
    </row>
    <row r="78" customFormat="false" ht="16.2" hidden="false" customHeight="false" outlineLevel="0" collapsed="false">
      <c r="A78" s="78" t="n">
        <v>14</v>
      </c>
      <c r="B78" s="79" t="n">
        <f aca="false">B77</f>
        <v>0</v>
      </c>
      <c r="C78" s="79" t="n">
        <f aca="false">C77</f>
        <v>0</v>
      </c>
      <c r="D78" s="79" t="n">
        <f aca="false">D77</f>
        <v>0</v>
      </c>
      <c r="E78" s="80" t="n">
        <v>0</v>
      </c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AA78" s="80" t="n">
        <f aca="false">AA77</f>
        <v>0</v>
      </c>
      <c r="AB78" s="2" t="n">
        <f aca="false">AA78/10</f>
        <v>0</v>
      </c>
    </row>
    <row r="79" customFormat="false" ht="16.2" hidden="false" customHeight="false" outlineLevel="0" collapsed="false">
      <c r="A79" s="1" t="n">
        <v>15</v>
      </c>
      <c r="E79" s="2" t="n">
        <v>0</v>
      </c>
      <c r="AA79" s="2"/>
      <c r="AB79" s="2" t="n">
        <f aca="false">AA79/10</f>
        <v>0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v>0</v>
      </c>
      <c r="AA80" s="2" t="n">
        <f aca="false">AA79</f>
        <v>0</v>
      </c>
      <c r="AB80" s="2" t="n">
        <f aca="false">AA80/10</f>
        <v>0</v>
      </c>
    </row>
    <row r="81" customFormat="false" ht="16.2" hidden="false" customHeight="false" outlineLevel="0" collapsed="false">
      <c r="A81" s="78" t="n">
        <v>16</v>
      </c>
      <c r="B81" s="79"/>
      <c r="C81" s="79"/>
      <c r="D81" s="79"/>
      <c r="E81" s="80" t="n">
        <v>0</v>
      </c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AA81" s="80"/>
      <c r="AB81" s="2" t="n">
        <f aca="false">AA81/10</f>
        <v>0</v>
      </c>
    </row>
    <row r="82" customFormat="false" ht="16.2" hidden="false" customHeight="false" outlineLevel="0" collapsed="false">
      <c r="A82" s="78" t="n">
        <v>16</v>
      </c>
      <c r="B82" s="79" t="n">
        <f aca="false">B81</f>
        <v>0</v>
      </c>
      <c r="C82" s="79" t="n">
        <f aca="false">C81</f>
        <v>0</v>
      </c>
      <c r="D82" s="79" t="n">
        <f aca="false">D81</f>
        <v>0</v>
      </c>
      <c r="E82" s="80" t="n">
        <v>0</v>
      </c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AA82" s="80" t="n">
        <f aca="false">AA81</f>
        <v>0</v>
      </c>
      <c r="AB82" s="2" t="n">
        <f aca="false">AA82/10</f>
        <v>0</v>
      </c>
    </row>
    <row r="83" customFormat="false" ht="16.2" hidden="false" customHeight="false" outlineLevel="0" collapsed="false">
      <c r="A83" s="1" t="n">
        <v>17</v>
      </c>
      <c r="E83" s="2" t="n">
        <v>0</v>
      </c>
      <c r="AA83" s="2"/>
      <c r="AB83" s="2" t="n">
        <f aca="false">AA83/10</f>
        <v>0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v>0</v>
      </c>
      <c r="AA84" s="2" t="n">
        <f aca="false">AA83</f>
        <v>0</v>
      </c>
      <c r="AB84" s="2" t="n">
        <f aca="false">AA84/10</f>
        <v>0</v>
      </c>
    </row>
    <row r="85" customFormat="false" ht="16.2" hidden="false" customHeight="false" outlineLevel="0" collapsed="false">
      <c r="A85" s="78" t="n">
        <v>18</v>
      </c>
      <c r="B85" s="79"/>
      <c r="C85" s="79"/>
      <c r="D85" s="79"/>
      <c r="E85" s="80" t="n">
        <v>0</v>
      </c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AA85" s="80"/>
      <c r="AB85" s="2" t="n">
        <f aca="false">AA85/10</f>
        <v>0</v>
      </c>
    </row>
    <row r="86" customFormat="false" ht="16.2" hidden="false" customHeight="false" outlineLevel="0" collapsed="false">
      <c r="A86" s="78" t="n">
        <v>18</v>
      </c>
      <c r="B86" s="79" t="n">
        <f aca="false">B85</f>
        <v>0</v>
      </c>
      <c r="C86" s="79" t="n">
        <f aca="false">C85</f>
        <v>0</v>
      </c>
      <c r="D86" s="79" t="n">
        <f aca="false">D85</f>
        <v>0</v>
      </c>
      <c r="E86" s="80" t="n">
        <v>0</v>
      </c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AA86" s="80" t="n">
        <f aca="false">AA85</f>
        <v>0</v>
      </c>
      <c r="AB86" s="2" t="n">
        <f aca="false">AA86/10</f>
        <v>0</v>
      </c>
    </row>
    <row r="87" customFormat="false" ht="16.2" hidden="false" customHeight="false" outlineLevel="0" collapsed="false">
      <c r="A87" s="1" t="n">
        <v>19</v>
      </c>
      <c r="E87" s="2" t="n">
        <v>0</v>
      </c>
      <c r="AA87" s="2"/>
      <c r="AB87" s="2" t="n">
        <f aca="false">AA87/10</f>
        <v>0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v>0</v>
      </c>
      <c r="AA88" s="2" t="n">
        <f aca="false">AA87</f>
        <v>0</v>
      </c>
      <c r="AB88" s="2" t="n">
        <f aca="false">AA88/10</f>
        <v>0</v>
      </c>
    </row>
    <row r="89" customFormat="false" ht="16.2" hidden="false" customHeight="false" outlineLevel="0" collapsed="false">
      <c r="A89" s="78" t="n">
        <v>20</v>
      </c>
      <c r="B89" s="79"/>
      <c r="C89" s="79"/>
      <c r="D89" s="79"/>
      <c r="E89" s="80" t="n">
        <v>0</v>
      </c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AA89" s="80"/>
      <c r="AB89" s="2" t="n">
        <f aca="false">AA89/10</f>
        <v>0</v>
      </c>
    </row>
    <row r="90" customFormat="false" ht="16.2" hidden="false" customHeight="false" outlineLevel="0" collapsed="false">
      <c r="A90" s="78" t="n">
        <v>20</v>
      </c>
      <c r="B90" s="79" t="n">
        <f aca="false">B89</f>
        <v>0</v>
      </c>
      <c r="C90" s="79" t="n">
        <f aca="false">C89</f>
        <v>0</v>
      </c>
      <c r="D90" s="79" t="n">
        <f aca="false">D89</f>
        <v>0</v>
      </c>
      <c r="E90" s="80" t="n">
        <v>0</v>
      </c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AA90" s="80" t="n">
        <f aca="false">AA89</f>
        <v>0</v>
      </c>
      <c r="AB90" s="2" t="n">
        <f aca="false">AA90/10</f>
        <v>0</v>
      </c>
    </row>
    <row r="91" customFormat="false" ht="16.2" hidden="false" customHeight="false" outlineLevel="0" collapsed="false">
      <c r="A91" s="1" t="n">
        <v>21</v>
      </c>
      <c r="E91" s="2" t="n">
        <v>0</v>
      </c>
      <c r="AA91" s="2"/>
      <c r="AB91" s="2" t="n">
        <f aca="false">AA91/10</f>
        <v>0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v>0</v>
      </c>
      <c r="AA92" s="2" t="n">
        <f aca="false">AA91</f>
        <v>0</v>
      </c>
      <c r="AB92" s="2" t="n">
        <f aca="false">AA92/10</f>
        <v>0</v>
      </c>
    </row>
    <row r="93" customFormat="false" ht="16.2" hidden="false" customHeight="false" outlineLevel="0" collapsed="false">
      <c r="A93" s="78" t="n">
        <v>22</v>
      </c>
      <c r="B93" s="79"/>
      <c r="C93" s="79"/>
      <c r="D93" s="79"/>
      <c r="E93" s="80" t="n">
        <v>0</v>
      </c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AA93" s="80"/>
      <c r="AB93" s="2" t="n">
        <f aca="false">AA93/10</f>
        <v>0</v>
      </c>
    </row>
    <row r="94" customFormat="false" ht="16.2" hidden="false" customHeight="false" outlineLevel="0" collapsed="false">
      <c r="A94" s="78" t="n">
        <v>22</v>
      </c>
      <c r="B94" s="79" t="n">
        <f aca="false">B93</f>
        <v>0</v>
      </c>
      <c r="C94" s="79" t="n">
        <f aca="false">C93</f>
        <v>0</v>
      </c>
      <c r="D94" s="79" t="n">
        <f aca="false">D93</f>
        <v>0</v>
      </c>
      <c r="E94" s="80" t="n">
        <v>0</v>
      </c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AA94" s="80" t="n">
        <f aca="false">AA93</f>
        <v>0</v>
      </c>
      <c r="AB94" s="2" t="n">
        <f aca="false">AA94/10</f>
        <v>0</v>
      </c>
    </row>
    <row r="95" customFormat="false" ht="16.2" hidden="false" customHeight="false" outlineLevel="0" collapsed="false">
      <c r="A95" s="1" t="n">
        <v>23</v>
      </c>
      <c r="E95" s="2" t="n">
        <v>0</v>
      </c>
      <c r="AA95" s="2"/>
      <c r="AB95" s="2" t="n">
        <f aca="false">AA95/10</f>
        <v>0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v>0</v>
      </c>
      <c r="AA96" s="2" t="n">
        <f aca="false">AA95</f>
        <v>0</v>
      </c>
      <c r="AB96" s="2" t="n">
        <f aca="false">AA96/10</f>
        <v>0</v>
      </c>
    </row>
    <row r="97" customFormat="false" ht="16.2" hidden="false" customHeight="false" outlineLevel="0" collapsed="false">
      <c r="A97" s="78" t="n">
        <v>24</v>
      </c>
      <c r="B97" s="79"/>
      <c r="C97" s="79"/>
      <c r="D97" s="79"/>
      <c r="E97" s="80" t="n">
        <v>0</v>
      </c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AA97" s="80"/>
      <c r="AB97" s="2" t="n">
        <f aca="false">AA97/10</f>
        <v>0</v>
      </c>
    </row>
    <row r="98" customFormat="false" ht="16.2" hidden="false" customHeight="false" outlineLevel="0" collapsed="false">
      <c r="A98" s="78" t="n">
        <v>24</v>
      </c>
      <c r="B98" s="79" t="n">
        <f aca="false">B97</f>
        <v>0</v>
      </c>
      <c r="C98" s="79" t="n">
        <f aca="false">C97</f>
        <v>0</v>
      </c>
      <c r="D98" s="79" t="n">
        <f aca="false">D97</f>
        <v>0</v>
      </c>
      <c r="E98" s="80" t="n">
        <v>0</v>
      </c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AA98" s="80" t="n">
        <f aca="false">AA97</f>
        <v>0</v>
      </c>
      <c r="AB98" s="2" t="n">
        <f aca="false">AA98/10</f>
        <v>0</v>
      </c>
    </row>
    <row r="99" s="7" customFormat="true" ht="16.8" hidden="false" customHeight="false" outlineLevel="0" collapsed="false">
      <c r="A99" s="7" t="n">
        <v>25</v>
      </c>
      <c r="E99" s="7" t="n">
        <v>0</v>
      </c>
      <c r="AB99" s="2" t="n">
        <f aca="false">AA99/10</f>
        <v>0</v>
      </c>
    </row>
    <row r="100" customFormat="false" ht="16.2" hidden="false" customHeight="false" outlineLevel="0" collapsed="false">
      <c r="A100" s="1" t="n">
        <v>1</v>
      </c>
      <c r="B100" s="0" t="n">
        <v>16</v>
      </c>
      <c r="C100" s="0" t="n">
        <v>58</v>
      </c>
      <c r="D100" s="0" t="n">
        <v>30</v>
      </c>
      <c r="E100" s="2" t="n">
        <v>783.2</v>
      </c>
      <c r="M100" s="0" t="n">
        <v>39</v>
      </c>
      <c r="W100" s="0" t="n">
        <v>1</v>
      </c>
      <c r="AA100" s="2" t="n">
        <v>7832</v>
      </c>
      <c r="AB100" s="2" t="n">
        <f aca="false">AA100/10</f>
        <v>783.2</v>
      </c>
    </row>
    <row r="101" customFormat="false" ht="16.2" hidden="false" customHeight="false" outlineLevel="0" collapsed="false">
      <c r="A101" s="78" t="n">
        <v>2</v>
      </c>
      <c r="B101" s="79" t="n">
        <v>17</v>
      </c>
      <c r="C101" s="79" t="n">
        <v>5</v>
      </c>
      <c r="D101" s="79" t="n">
        <v>10</v>
      </c>
      <c r="E101" s="80" t="n">
        <v>787.1</v>
      </c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AA101" s="80" t="n">
        <v>7871</v>
      </c>
      <c r="AB101" s="2" t="n">
        <f aca="false">AA101/10</f>
        <v>787.1</v>
      </c>
    </row>
    <row r="102" customFormat="false" ht="16.2" hidden="false" customHeight="false" outlineLevel="0" collapsed="false">
      <c r="A102" s="78" t="n">
        <v>2</v>
      </c>
      <c r="B102" s="79" t="n">
        <f aca="false">B101</f>
        <v>17</v>
      </c>
      <c r="C102" s="79" t="n">
        <f aca="false">C101</f>
        <v>5</v>
      </c>
      <c r="D102" s="79" t="n">
        <f aca="false">D101</f>
        <v>10</v>
      </c>
      <c r="E102" s="80" t="n">
        <v>787.1</v>
      </c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 t="n">
        <v>1</v>
      </c>
      <c r="X102" s="79"/>
      <c r="AA102" s="80" t="n">
        <f aca="false">AA101</f>
        <v>7871</v>
      </c>
      <c r="AB102" s="2" t="n">
        <f aca="false">AA102/10</f>
        <v>787.1</v>
      </c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8</v>
      </c>
      <c r="D103" s="0" t="n">
        <v>30</v>
      </c>
      <c r="E103" s="2" t="n">
        <v>789</v>
      </c>
      <c r="AA103" s="2" t="n">
        <v>7890</v>
      </c>
      <c r="AB103" s="2" t="n">
        <f aca="false">AA103/10</f>
        <v>789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8</v>
      </c>
      <c r="D104" s="0" t="n">
        <f aca="false">D103</f>
        <v>30</v>
      </c>
      <c r="E104" s="2" t="n">
        <v>789</v>
      </c>
      <c r="M104" s="0" t="n">
        <v>59</v>
      </c>
      <c r="W104" s="0" t="n">
        <v>1</v>
      </c>
      <c r="AA104" s="2" t="n">
        <f aca="false">AA103</f>
        <v>7890</v>
      </c>
      <c r="AB104" s="2" t="n">
        <f aca="false">AA104/10</f>
        <v>789</v>
      </c>
    </row>
    <row r="105" customFormat="false" ht="16.2" hidden="false" customHeight="false" outlineLevel="0" collapsed="false">
      <c r="A105" s="78" t="n">
        <v>4</v>
      </c>
      <c r="B105" s="79" t="n">
        <v>17</v>
      </c>
      <c r="C105" s="79" t="n">
        <v>13</v>
      </c>
      <c r="D105" s="79" t="n">
        <v>50</v>
      </c>
      <c r="E105" s="80" t="n">
        <v>791.3</v>
      </c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AA105" s="80" t="n">
        <v>7913</v>
      </c>
      <c r="AB105" s="2" t="n">
        <f aca="false">AA105/10</f>
        <v>791.3</v>
      </c>
    </row>
    <row r="106" customFormat="false" ht="16.2" hidden="false" customHeight="false" outlineLevel="0" collapsed="false">
      <c r="A106" s="78" t="n">
        <v>4</v>
      </c>
      <c r="B106" s="79" t="n">
        <f aca="false">B105</f>
        <v>17</v>
      </c>
      <c r="C106" s="79" t="n">
        <f aca="false">C105</f>
        <v>13</v>
      </c>
      <c r="D106" s="79" t="n">
        <f aca="false">D105</f>
        <v>50</v>
      </c>
      <c r="E106" s="80" t="n">
        <v>791.3</v>
      </c>
      <c r="F106" s="79"/>
      <c r="G106" s="79"/>
      <c r="H106" s="79"/>
      <c r="I106" s="79"/>
      <c r="J106" s="79"/>
      <c r="K106" s="79"/>
      <c r="L106" s="79"/>
      <c r="M106" s="79" t="n">
        <v>80</v>
      </c>
      <c r="N106" s="79"/>
      <c r="O106" s="79"/>
      <c r="P106" s="79"/>
      <c r="Q106" s="79"/>
      <c r="R106" s="79"/>
      <c r="S106" s="79"/>
      <c r="T106" s="79"/>
      <c r="U106" s="79"/>
      <c r="V106" s="79"/>
      <c r="W106" s="79" t="n">
        <v>1</v>
      </c>
      <c r="X106" s="79"/>
      <c r="AA106" s="80" t="n">
        <f aca="false">AA105</f>
        <v>7913</v>
      </c>
      <c r="AB106" s="2" t="n">
        <f aca="false">AA106/10</f>
        <v>791.3</v>
      </c>
    </row>
    <row r="107" customFormat="false" ht="16.2" hidden="false" customHeight="false" outlineLevel="0" collapsed="false">
      <c r="A107" s="1" t="n">
        <v>5</v>
      </c>
      <c r="B107" s="0" t="n">
        <v>17</v>
      </c>
      <c r="C107" s="0" t="n">
        <v>18</v>
      </c>
      <c r="D107" s="0" t="n">
        <v>45</v>
      </c>
      <c r="E107" s="2" t="n">
        <v>792.1</v>
      </c>
      <c r="AA107" s="2" t="n">
        <v>7921</v>
      </c>
      <c r="AB107" s="2" t="n">
        <f aca="false">AA107/10</f>
        <v>792.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7</v>
      </c>
      <c r="C108" s="0" t="n">
        <f aca="false">C107</f>
        <v>18</v>
      </c>
      <c r="D108" s="0" t="n">
        <f aca="false">D107</f>
        <v>45</v>
      </c>
      <c r="E108" s="2" t="n">
        <v>792.1</v>
      </c>
      <c r="M108" s="0" t="n">
        <v>96</v>
      </c>
      <c r="W108" s="0" t="n">
        <v>1</v>
      </c>
      <c r="AA108" s="2" t="n">
        <f aca="false">AA107</f>
        <v>7921</v>
      </c>
      <c r="AB108" s="2" t="n">
        <f aca="false">AA108/10</f>
        <v>792.1</v>
      </c>
    </row>
    <row r="109" customFormat="false" ht="16.2" hidden="false" customHeight="false" outlineLevel="0" collapsed="false">
      <c r="A109" s="78" t="n">
        <v>6</v>
      </c>
      <c r="B109" s="79" t="n">
        <v>17</v>
      </c>
      <c r="C109" s="79" t="n">
        <v>26</v>
      </c>
      <c r="D109" s="79" t="n">
        <v>30</v>
      </c>
      <c r="E109" s="80" t="n">
        <v>797.1</v>
      </c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AA109" s="80" t="n">
        <v>7971</v>
      </c>
      <c r="AB109" s="2" t="n">
        <f aca="false">AA109/10</f>
        <v>797.1</v>
      </c>
    </row>
    <row r="110" customFormat="false" ht="16.2" hidden="false" customHeight="false" outlineLevel="0" collapsed="false">
      <c r="A110" s="78" t="n">
        <v>6</v>
      </c>
      <c r="B110" s="79" t="n">
        <f aca="false">B109</f>
        <v>17</v>
      </c>
      <c r="C110" s="79" t="n">
        <f aca="false">C109</f>
        <v>26</v>
      </c>
      <c r="D110" s="79" t="n">
        <f aca="false">D109</f>
        <v>30</v>
      </c>
      <c r="E110" s="80" t="n">
        <v>797.1</v>
      </c>
      <c r="F110" s="79"/>
      <c r="G110" s="79"/>
      <c r="H110" s="79"/>
      <c r="I110" s="79"/>
      <c r="J110" s="79"/>
      <c r="K110" s="79"/>
      <c r="L110" s="79"/>
      <c r="M110" s="79" t="n">
        <v>43</v>
      </c>
      <c r="N110" s="79"/>
      <c r="O110" s="79"/>
      <c r="P110" s="79"/>
      <c r="Q110" s="79"/>
      <c r="R110" s="79"/>
      <c r="S110" s="79"/>
      <c r="T110" s="79"/>
      <c r="U110" s="79"/>
      <c r="V110" s="79"/>
      <c r="W110" s="79" t="n">
        <v>1</v>
      </c>
      <c r="X110" s="79"/>
      <c r="AA110" s="80" t="n">
        <f aca="false">AA109</f>
        <v>7971</v>
      </c>
      <c r="AB110" s="2" t="n">
        <f aca="false">AA110/10</f>
        <v>797.1</v>
      </c>
    </row>
    <row r="111" customFormat="false" ht="16.2" hidden="false" customHeight="false" outlineLevel="0" collapsed="false">
      <c r="A111" s="1" t="n">
        <v>7</v>
      </c>
      <c r="B111" s="0" t="n">
        <v>17</v>
      </c>
      <c r="C111" s="0" t="n">
        <v>29</v>
      </c>
      <c r="D111" s="0" t="n">
        <v>0</v>
      </c>
      <c r="E111" s="2" t="n">
        <v>797.9</v>
      </c>
      <c r="AA111" s="2" t="n">
        <v>7979</v>
      </c>
      <c r="AB111" s="2" t="n">
        <f aca="false">AA111/10</f>
        <v>797.9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7</v>
      </c>
      <c r="C112" s="0" t="n">
        <f aca="false">C111</f>
        <v>29</v>
      </c>
      <c r="D112" s="0" t="n">
        <f aca="false">D111</f>
        <v>0</v>
      </c>
      <c r="E112" s="2" t="n">
        <v>797.9</v>
      </c>
      <c r="M112" s="0" t="n">
        <v>60</v>
      </c>
      <c r="W112" s="0" t="n">
        <v>2</v>
      </c>
      <c r="AA112" s="2" t="n">
        <f aca="false">AA111</f>
        <v>7979</v>
      </c>
      <c r="AB112" s="2" t="n">
        <f aca="false">AA112/10</f>
        <v>797.9</v>
      </c>
    </row>
    <row r="113" customFormat="false" ht="16.2" hidden="false" customHeight="false" outlineLevel="0" collapsed="false">
      <c r="A113" s="78" t="n">
        <v>8</v>
      </c>
      <c r="B113" s="79" t="n">
        <v>17</v>
      </c>
      <c r="C113" s="79" t="n">
        <v>41</v>
      </c>
      <c r="D113" s="79" t="n">
        <v>35</v>
      </c>
      <c r="E113" s="80" t="n">
        <v>806.3</v>
      </c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AA113" s="80" t="n">
        <v>8063</v>
      </c>
      <c r="AB113" s="2" t="n">
        <f aca="false">AA113/10</f>
        <v>806.3</v>
      </c>
    </row>
    <row r="114" customFormat="false" ht="16.2" hidden="false" customHeight="false" outlineLevel="0" collapsed="false">
      <c r="A114" s="78" t="n">
        <v>8</v>
      </c>
      <c r="B114" s="79" t="n">
        <f aca="false">B113</f>
        <v>17</v>
      </c>
      <c r="C114" s="79" t="n">
        <f aca="false">C113</f>
        <v>41</v>
      </c>
      <c r="D114" s="79" t="n">
        <f aca="false">D113</f>
        <v>35</v>
      </c>
      <c r="E114" s="80" t="n">
        <v>806.3</v>
      </c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 t="n">
        <v>1</v>
      </c>
      <c r="X114" s="79"/>
      <c r="AA114" s="80" t="n">
        <f aca="false">AA113</f>
        <v>8063</v>
      </c>
      <c r="AB114" s="2" t="n">
        <f aca="false">AA114/10</f>
        <v>806.3</v>
      </c>
    </row>
    <row r="115" customFormat="false" ht="16.2" hidden="false" customHeight="false" outlineLevel="0" collapsed="false">
      <c r="A115" s="1" t="n">
        <v>9</v>
      </c>
      <c r="B115" s="0" t="n">
        <v>17</v>
      </c>
      <c r="C115" s="0" t="n">
        <v>42</v>
      </c>
      <c r="D115" s="0" t="n">
        <v>37</v>
      </c>
      <c r="E115" s="2" t="n">
        <v>807.4</v>
      </c>
      <c r="AA115" s="2" t="n">
        <v>8094</v>
      </c>
      <c r="AB115" s="2" t="n">
        <f aca="false">AA115/10</f>
        <v>809.4</v>
      </c>
    </row>
    <row r="116" customFormat="false" ht="16.2" hidden="false" customHeight="false" outlineLevel="0" collapsed="false">
      <c r="A116" s="1" t="n">
        <v>9</v>
      </c>
      <c r="B116" s="0" t="n">
        <v>17</v>
      </c>
      <c r="C116" s="0" t="n">
        <v>42</v>
      </c>
      <c r="D116" s="0" t="n">
        <v>37</v>
      </c>
      <c r="E116" s="2" t="n">
        <f aca="false">E115</f>
        <v>807.4</v>
      </c>
      <c r="W116" s="0" t="n">
        <v>1</v>
      </c>
      <c r="AA116" s="2"/>
      <c r="AB116" s="2" t="n">
        <f aca="false">AA116/10</f>
        <v>0</v>
      </c>
    </row>
    <row r="117" customFormat="false" ht="16.2" hidden="false" customHeight="false" outlineLevel="0" collapsed="false">
      <c r="A117" s="78" t="n">
        <v>10</v>
      </c>
      <c r="B117" s="79" t="n">
        <v>17</v>
      </c>
      <c r="C117" s="79" t="n">
        <v>45</v>
      </c>
      <c r="D117" s="79" t="n">
        <v>20</v>
      </c>
      <c r="E117" s="80" t="n">
        <v>809.4</v>
      </c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AA117" s="80"/>
      <c r="AB117" s="2" t="n">
        <f aca="false">AA117/10</f>
        <v>0</v>
      </c>
    </row>
    <row r="118" customFormat="false" ht="16.2" hidden="false" customHeight="false" outlineLevel="0" collapsed="false">
      <c r="A118" s="78" t="n">
        <v>10</v>
      </c>
      <c r="B118" s="79" t="n">
        <v>0</v>
      </c>
      <c r="C118" s="79" t="n">
        <v>0</v>
      </c>
      <c r="D118" s="79" t="n">
        <v>0</v>
      </c>
      <c r="E118" s="80" t="n">
        <v>0</v>
      </c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AA118" s="80" t="n">
        <f aca="false">AA117</f>
        <v>0</v>
      </c>
      <c r="AB118" s="2" t="n">
        <f aca="false">AA118/10</f>
        <v>0</v>
      </c>
    </row>
    <row r="119" customFormat="false" ht="16.2" hidden="false" customHeight="false" outlineLevel="0" collapsed="false">
      <c r="A119" s="1" t="n">
        <v>11</v>
      </c>
      <c r="E119" s="2" t="n">
        <v>0</v>
      </c>
      <c r="AA119" s="2"/>
      <c r="AB119" s="2" t="n">
        <f aca="false">AA119/10</f>
        <v>0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v>0</v>
      </c>
      <c r="AA120" s="2" t="n">
        <f aca="false">AA119</f>
        <v>0</v>
      </c>
      <c r="AB120" s="2" t="n">
        <f aca="false">AA120/10</f>
        <v>0</v>
      </c>
    </row>
    <row r="121" customFormat="false" ht="16.2" hidden="false" customHeight="false" outlineLevel="0" collapsed="false">
      <c r="A121" s="78" t="n">
        <v>12</v>
      </c>
      <c r="B121" s="79"/>
      <c r="C121" s="79"/>
      <c r="D121" s="79"/>
      <c r="E121" s="80" t="n">
        <v>0</v>
      </c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AA121" s="80"/>
      <c r="AB121" s="2" t="n">
        <f aca="false">AA121/10</f>
        <v>0</v>
      </c>
    </row>
    <row r="122" customFormat="false" ht="16.2" hidden="false" customHeight="false" outlineLevel="0" collapsed="false">
      <c r="A122" s="78" t="n">
        <v>12</v>
      </c>
      <c r="B122" s="79" t="n">
        <f aca="false">B121</f>
        <v>0</v>
      </c>
      <c r="C122" s="79" t="n">
        <f aca="false">C121</f>
        <v>0</v>
      </c>
      <c r="D122" s="79" t="n">
        <f aca="false">D121</f>
        <v>0</v>
      </c>
      <c r="E122" s="80" t="n">
        <v>0</v>
      </c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AA122" s="80" t="n">
        <f aca="false">AA121</f>
        <v>0</v>
      </c>
      <c r="AB122" s="2" t="n">
        <f aca="false">AA122/10</f>
        <v>0</v>
      </c>
    </row>
    <row r="123" customFormat="false" ht="16.2" hidden="false" customHeight="false" outlineLevel="0" collapsed="false">
      <c r="A123" s="1" t="n">
        <v>13</v>
      </c>
      <c r="E123" s="2" t="n">
        <v>0</v>
      </c>
      <c r="AA123" s="2"/>
      <c r="AB123" s="2" t="n">
        <f aca="false">AA123/10</f>
        <v>0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v>0</v>
      </c>
      <c r="AA124" s="2" t="n">
        <f aca="false">AA123</f>
        <v>0</v>
      </c>
      <c r="AB124" s="2" t="n">
        <f aca="false">AA124/10</f>
        <v>0</v>
      </c>
    </row>
    <row r="125" customFormat="false" ht="16.2" hidden="false" customHeight="false" outlineLevel="0" collapsed="false">
      <c r="A125" s="78" t="n">
        <v>14</v>
      </c>
      <c r="B125" s="79"/>
      <c r="C125" s="79"/>
      <c r="D125" s="79"/>
      <c r="E125" s="80" t="n">
        <v>0</v>
      </c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AA125" s="80"/>
      <c r="AB125" s="2" t="n">
        <f aca="false">AA125/10</f>
        <v>0</v>
      </c>
    </row>
    <row r="126" customFormat="false" ht="16.2" hidden="false" customHeight="false" outlineLevel="0" collapsed="false">
      <c r="A126" s="78" t="n">
        <v>14</v>
      </c>
      <c r="B126" s="79" t="n">
        <f aca="false">B125</f>
        <v>0</v>
      </c>
      <c r="C126" s="79" t="n">
        <f aca="false">C125</f>
        <v>0</v>
      </c>
      <c r="D126" s="79" t="n">
        <f aca="false">D125</f>
        <v>0</v>
      </c>
      <c r="E126" s="80" t="n">
        <v>0</v>
      </c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AA126" s="80" t="n">
        <f aca="false">AA125</f>
        <v>0</v>
      </c>
      <c r="AB126" s="2" t="n">
        <f aca="false">AA126/10</f>
        <v>0</v>
      </c>
    </row>
    <row r="127" customFormat="false" ht="16.2" hidden="false" customHeight="false" outlineLevel="0" collapsed="false">
      <c r="A127" s="1" t="n">
        <v>15</v>
      </c>
      <c r="E127" s="2" t="n">
        <v>0</v>
      </c>
      <c r="AA127" s="2"/>
      <c r="AB127" s="2" t="n">
        <f aca="false">AA127/10</f>
        <v>0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v>0</v>
      </c>
      <c r="AA128" s="2" t="n">
        <f aca="false">AA127</f>
        <v>0</v>
      </c>
      <c r="AB128" s="2" t="n">
        <f aca="false">AA128/10</f>
        <v>0</v>
      </c>
    </row>
    <row r="129" customFormat="false" ht="16.2" hidden="false" customHeight="false" outlineLevel="0" collapsed="false">
      <c r="A129" s="78" t="n">
        <v>16</v>
      </c>
      <c r="B129" s="79"/>
      <c r="C129" s="79"/>
      <c r="D129" s="79"/>
      <c r="E129" s="80" t="n">
        <v>0</v>
      </c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AA129" s="80"/>
      <c r="AB129" s="2" t="n">
        <f aca="false">AA129/10</f>
        <v>0</v>
      </c>
    </row>
    <row r="130" customFormat="false" ht="16.2" hidden="false" customHeight="false" outlineLevel="0" collapsed="false">
      <c r="A130" s="78" t="n">
        <v>16</v>
      </c>
      <c r="B130" s="79" t="n">
        <f aca="false">B129</f>
        <v>0</v>
      </c>
      <c r="C130" s="79" t="n">
        <f aca="false">C129</f>
        <v>0</v>
      </c>
      <c r="D130" s="79" t="n">
        <f aca="false">D129</f>
        <v>0</v>
      </c>
      <c r="E130" s="80" t="n">
        <v>0</v>
      </c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AA130" s="80" t="n">
        <f aca="false">AA129</f>
        <v>0</v>
      </c>
      <c r="AB130" s="2" t="n">
        <f aca="false">AA130/10</f>
        <v>0</v>
      </c>
    </row>
    <row r="131" customFormat="false" ht="16.2" hidden="false" customHeight="false" outlineLevel="0" collapsed="false">
      <c r="A131" s="1" t="n">
        <v>17</v>
      </c>
      <c r="E131" s="2" t="n">
        <v>0</v>
      </c>
      <c r="AA131" s="2"/>
      <c r="AB131" s="2" t="n">
        <f aca="false">AA131/10</f>
        <v>0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v>0</v>
      </c>
      <c r="AA132" s="2" t="n">
        <f aca="false">AA131</f>
        <v>0</v>
      </c>
      <c r="AB132" s="2" t="n">
        <f aca="false">AA132/10</f>
        <v>0</v>
      </c>
    </row>
    <row r="133" customFormat="false" ht="16.2" hidden="false" customHeight="false" outlineLevel="0" collapsed="false">
      <c r="A133" s="78" t="n">
        <v>18</v>
      </c>
      <c r="B133" s="79"/>
      <c r="C133" s="79"/>
      <c r="D133" s="79"/>
      <c r="E133" s="80" t="n">
        <v>0</v>
      </c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AA133" s="80"/>
      <c r="AB133" s="2" t="n">
        <f aca="false">AA133/10</f>
        <v>0</v>
      </c>
    </row>
    <row r="134" customFormat="false" ht="16.2" hidden="false" customHeight="false" outlineLevel="0" collapsed="false">
      <c r="A134" s="78" t="n">
        <v>18</v>
      </c>
      <c r="B134" s="79" t="n">
        <f aca="false">B133</f>
        <v>0</v>
      </c>
      <c r="C134" s="79" t="n">
        <f aca="false">C133</f>
        <v>0</v>
      </c>
      <c r="D134" s="79" t="n">
        <f aca="false">D133</f>
        <v>0</v>
      </c>
      <c r="E134" s="80" t="n">
        <v>0</v>
      </c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AA134" s="80" t="n">
        <f aca="false">AA133</f>
        <v>0</v>
      </c>
      <c r="AB134" s="2" t="n">
        <f aca="false">AA134/10</f>
        <v>0</v>
      </c>
    </row>
    <row r="135" customFormat="false" ht="16.2" hidden="false" customHeight="false" outlineLevel="0" collapsed="false">
      <c r="A135" s="1" t="n">
        <v>19</v>
      </c>
      <c r="E135" s="2" t="n">
        <v>0</v>
      </c>
      <c r="AA135" s="2"/>
      <c r="AB135" s="2" t="n">
        <f aca="false">AA135/10</f>
        <v>0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v>0</v>
      </c>
      <c r="AA136" s="2" t="n">
        <f aca="false">AA135</f>
        <v>0</v>
      </c>
      <c r="AB136" s="2" t="n">
        <f aca="false">AA136/10</f>
        <v>0</v>
      </c>
    </row>
    <row r="137" customFormat="false" ht="16.2" hidden="false" customHeight="false" outlineLevel="0" collapsed="false">
      <c r="A137" s="78" t="n">
        <v>20</v>
      </c>
      <c r="B137" s="79"/>
      <c r="C137" s="79"/>
      <c r="D137" s="79"/>
      <c r="E137" s="80" t="n">
        <v>0</v>
      </c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AA137" s="80"/>
      <c r="AB137" s="2" t="n">
        <f aca="false">AA137/10</f>
        <v>0</v>
      </c>
    </row>
    <row r="138" customFormat="false" ht="16.2" hidden="false" customHeight="false" outlineLevel="0" collapsed="false">
      <c r="A138" s="78" t="n">
        <v>20</v>
      </c>
      <c r="B138" s="79" t="n">
        <f aca="false">B137</f>
        <v>0</v>
      </c>
      <c r="C138" s="79" t="n">
        <f aca="false">C137</f>
        <v>0</v>
      </c>
      <c r="D138" s="79" t="n">
        <f aca="false">D137</f>
        <v>0</v>
      </c>
      <c r="E138" s="80" t="n">
        <v>0</v>
      </c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AA138" s="80" t="n">
        <f aca="false">AA137</f>
        <v>0</v>
      </c>
      <c r="AB138" s="2" t="n">
        <f aca="false">AA138/10</f>
        <v>0</v>
      </c>
    </row>
    <row r="139" customFormat="false" ht="16.2" hidden="false" customHeight="false" outlineLevel="0" collapsed="false">
      <c r="A139" s="1" t="n">
        <v>21</v>
      </c>
      <c r="E139" s="2" t="n">
        <v>0</v>
      </c>
      <c r="AA139" s="2"/>
      <c r="AB139" s="2" t="n">
        <f aca="false">AA139/10</f>
        <v>0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v>0</v>
      </c>
      <c r="AA140" s="2" t="n">
        <f aca="false">AA139</f>
        <v>0</v>
      </c>
      <c r="AB140" s="2" t="n">
        <f aca="false">AA140/10</f>
        <v>0</v>
      </c>
    </row>
    <row r="141" customFormat="false" ht="16.2" hidden="false" customHeight="false" outlineLevel="0" collapsed="false">
      <c r="A141" s="78" t="n">
        <v>22</v>
      </c>
      <c r="B141" s="79"/>
      <c r="C141" s="79"/>
      <c r="D141" s="79"/>
      <c r="E141" s="80" t="n">
        <v>0</v>
      </c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AA141" s="80"/>
      <c r="AB141" s="2" t="n">
        <f aca="false">AA141/10</f>
        <v>0</v>
      </c>
    </row>
    <row r="142" customFormat="false" ht="16.2" hidden="false" customHeight="false" outlineLevel="0" collapsed="false">
      <c r="A142" s="78" t="n">
        <v>22</v>
      </c>
      <c r="B142" s="79" t="n">
        <f aca="false">B141</f>
        <v>0</v>
      </c>
      <c r="C142" s="79" t="n">
        <f aca="false">C141</f>
        <v>0</v>
      </c>
      <c r="D142" s="79" t="n">
        <f aca="false">D141</f>
        <v>0</v>
      </c>
      <c r="E142" s="80" t="n">
        <v>0</v>
      </c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AA142" s="80" t="n">
        <f aca="false">AA141</f>
        <v>0</v>
      </c>
      <c r="AB142" s="2" t="n">
        <f aca="false">AA142/10</f>
        <v>0</v>
      </c>
    </row>
    <row r="143" customFormat="false" ht="16.2" hidden="false" customHeight="false" outlineLevel="0" collapsed="false">
      <c r="A143" s="1" t="n">
        <v>23</v>
      </c>
      <c r="E143" s="2" t="n">
        <v>0</v>
      </c>
      <c r="AA143" s="2"/>
      <c r="AB143" s="2" t="n">
        <f aca="false">AA143/10</f>
        <v>0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v>0</v>
      </c>
      <c r="AA144" s="2" t="n">
        <f aca="false">AA143</f>
        <v>0</v>
      </c>
      <c r="AB144" s="2" t="n">
        <f aca="false">AA144/10</f>
        <v>0</v>
      </c>
    </row>
    <row r="145" customFormat="false" ht="16.2" hidden="false" customHeight="false" outlineLevel="0" collapsed="false">
      <c r="A145" s="78" t="n">
        <v>24</v>
      </c>
      <c r="B145" s="79"/>
      <c r="C145" s="79"/>
      <c r="D145" s="79"/>
      <c r="E145" s="80" t="n">
        <v>0</v>
      </c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AA145" s="80"/>
      <c r="AB145" s="2" t="n">
        <f aca="false">AA145/10</f>
        <v>0</v>
      </c>
    </row>
    <row r="146" customFormat="false" ht="16.2" hidden="false" customHeight="false" outlineLevel="0" collapsed="false">
      <c r="A146" s="78" t="n">
        <v>24</v>
      </c>
      <c r="B146" s="79" t="n">
        <f aca="false">B145</f>
        <v>0</v>
      </c>
      <c r="C146" s="79" t="n">
        <f aca="false">C145</f>
        <v>0</v>
      </c>
      <c r="D146" s="79" t="n">
        <f aca="false">D145</f>
        <v>0</v>
      </c>
      <c r="E146" s="80" t="n">
        <v>0</v>
      </c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AA146" s="80" t="n">
        <f aca="false">AA145</f>
        <v>0</v>
      </c>
      <c r="AB146" s="2" t="n">
        <f aca="false">AA146/10</f>
        <v>0</v>
      </c>
    </row>
    <row r="147" s="7" customFormat="true" ht="16.8" hidden="false" customHeight="false" outlineLevel="0" collapsed="false">
      <c r="A147" s="7" t="n">
        <v>25</v>
      </c>
      <c r="E147" s="7" t="n">
        <v>0</v>
      </c>
      <c r="Y147" s="0"/>
      <c r="AB147" s="2" t="n">
        <f aca="false">AA147/10</f>
        <v>0</v>
      </c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25</v>
      </c>
      <c r="C148" s="14"/>
      <c r="D148" s="14"/>
      <c r="E148" s="2" t="n">
        <f aca="false">(E5-E4+E53-E52+E101-E100)/3</f>
        <v>3.9000000000000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25.6666666666667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98.333333333333</v>
      </c>
      <c r="C149" s="14"/>
      <c r="D149" s="14"/>
      <c r="E149" s="2" t="n">
        <f aca="false">(E7-E6+E55-E54+E103-E102)/3</f>
        <v>1.89999999999998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26.6666666666667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1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35</v>
      </c>
      <c r="C150" s="14"/>
      <c r="D150" s="14"/>
      <c r="E150" s="2" t="n">
        <f aca="false">(E9-E8+E57-E56+E105-E104)/3</f>
        <v>2.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04.666666666667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1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31.666666666667</v>
      </c>
      <c r="C151" s="14"/>
      <c r="D151" s="14"/>
      <c r="E151" s="2" t="n">
        <f aca="false">(E11-E10+E59-E58+E107-E106)/3</f>
        <v>1.43333333333339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51.3333333333333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1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416.666666666667</v>
      </c>
      <c r="C152" s="14"/>
      <c r="D152" s="14"/>
      <c r="E152" s="2" t="n">
        <f aca="false">(E13-E12+E61-E60+E109-E108)/3</f>
        <v>4.36666666666664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66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.666666666666667</v>
      </c>
      <c r="W152" s="15" t="n">
        <f aca="false">(W12+W60+W108)/3</f>
        <v>1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61.666666666667</v>
      </c>
      <c r="C153" s="14"/>
      <c r="D153" s="14"/>
      <c r="E153" s="2" t="n">
        <f aca="false">(E15-E14+E63-E62+E111-E110)/3</f>
        <v>0.799999999999992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19.3333333333333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.333333333333333</v>
      </c>
      <c r="W153" s="15" t="n">
        <f aca="false">(W14+W62+W110)/3</f>
        <v>1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843.333333333333</v>
      </c>
      <c r="C154" s="14"/>
      <c r="D154" s="14"/>
      <c r="E154" s="2" t="n">
        <f aca="false">(E17-E16+E65-E64+E113-E112)/3</f>
        <v>8.43333333333332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6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2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36.666666666667</v>
      </c>
      <c r="C155" s="14"/>
      <c r="D155" s="14"/>
      <c r="E155" s="2" t="n">
        <f aca="false">(E19-E18+E67-E66+E115-E114)/3</f>
        <v>1.10000000000002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.333333333333333</v>
      </c>
      <c r="W155" s="15" t="n">
        <f aca="false">(W18+W66+W114)/3</f>
        <v>1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65</v>
      </c>
      <c r="C156" s="14"/>
      <c r="D156" s="14"/>
      <c r="E156" s="2" t="n">
        <f aca="false">(E21-E20+E69-E68+E117-E116)/3</f>
        <v>2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1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013.33333333333</v>
      </c>
      <c r="C172" s="14"/>
      <c r="D172" s="14"/>
      <c r="E172" s="2" t="n">
        <f aca="false">SUM(E148:E171)</f>
        <v>26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353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1.3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72"/>
  <sheetViews>
    <sheetView showFormulas="false" showGridLines="true" showRowColHeaders="true" showZeros="true" rightToLeft="false" tabSelected="false" showOutlineSymbols="true" defaultGridColor="true" view="normal" topLeftCell="A116" colorId="64" zoomScale="75" zoomScaleNormal="75" zoomScalePageLayoutView="100" workbookViewId="0">
      <selection pane="topLeft" activeCell="C34" activeCellId="0" sqref="C3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1</v>
      </c>
      <c r="H3" s="8" t="s">
        <v>1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  <c r="E4" s="2" t="n">
        <v>0</v>
      </c>
      <c r="AA4" s="2"/>
      <c r="AB4" s="2" t="n">
        <f aca="false">AA4/10</f>
        <v>0</v>
      </c>
    </row>
    <row r="5" customFormat="false" ht="16.2" hidden="false" customHeight="false" outlineLevel="0" collapsed="false">
      <c r="A5" s="78" t="n">
        <v>24</v>
      </c>
      <c r="B5" s="79"/>
      <c r="C5" s="79"/>
      <c r="D5" s="79"/>
      <c r="E5" s="80" t="n">
        <v>0</v>
      </c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AA5" s="80"/>
      <c r="AB5" s="2" t="n">
        <f aca="false">AA5/10</f>
        <v>0</v>
      </c>
    </row>
    <row r="6" customFormat="false" ht="16.2" hidden="false" customHeight="false" outlineLevel="0" collapsed="false">
      <c r="A6" s="78" t="n">
        <v>24</v>
      </c>
      <c r="B6" s="79" t="n">
        <f aca="false">B5</f>
        <v>0</v>
      </c>
      <c r="C6" s="79" t="n">
        <f aca="false">C5</f>
        <v>0</v>
      </c>
      <c r="D6" s="79" t="n">
        <f aca="false">D5</f>
        <v>0</v>
      </c>
      <c r="E6" s="80" t="n">
        <v>0</v>
      </c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AA6" s="80" t="n">
        <f aca="false">AA5</f>
        <v>0</v>
      </c>
      <c r="AB6" s="2" t="n">
        <f aca="false">AA6/10</f>
        <v>0</v>
      </c>
    </row>
    <row r="7" customFormat="false" ht="16.2" hidden="false" customHeight="false" outlineLevel="0" collapsed="false">
      <c r="A7" s="1" t="n">
        <v>23</v>
      </c>
      <c r="E7" s="2" t="n">
        <v>0</v>
      </c>
      <c r="AA7" s="2"/>
      <c r="AB7" s="2" t="n">
        <f aca="false">AA7/10</f>
        <v>0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v>0</v>
      </c>
      <c r="AA8" s="2" t="n">
        <f aca="false">AA7</f>
        <v>0</v>
      </c>
      <c r="AB8" s="2" t="n">
        <f aca="false">AA8/10</f>
        <v>0</v>
      </c>
    </row>
    <row r="9" customFormat="false" ht="16.2" hidden="false" customHeight="false" outlineLevel="0" collapsed="false">
      <c r="A9" s="78" t="n">
        <v>22</v>
      </c>
      <c r="B9" s="79"/>
      <c r="C9" s="79"/>
      <c r="D9" s="79"/>
      <c r="E9" s="80" t="n">
        <v>0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AA9" s="80"/>
      <c r="AB9" s="2" t="n">
        <f aca="false">AA9/10</f>
        <v>0</v>
      </c>
    </row>
    <row r="10" customFormat="false" ht="16.2" hidden="false" customHeight="false" outlineLevel="0" collapsed="false">
      <c r="A10" s="78" t="n">
        <v>22</v>
      </c>
      <c r="B10" s="79" t="n">
        <f aca="false">B9</f>
        <v>0</v>
      </c>
      <c r="C10" s="79" t="n">
        <f aca="false">C9</f>
        <v>0</v>
      </c>
      <c r="D10" s="79" t="n">
        <f aca="false">D9</f>
        <v>0</v>
      </c>
      <c r="E10" s="80" t="n">
        <v>0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AA10" s="80" t="n">
        <f aca="false">AA9</f>
        <v>0</v>
      </c>
      <c r="AB10" s="2" t="n">
        <f aca="false">AA10/10</f>
        <v>0</v>
      </c>
    </row>
    <row r="11" customFormat="false" ht="16.2" hidden="false" customHeight="false" outlineLevel="0" collapsed="false">
      <c r="A11" s="1" t="n">
        <v>21</v>
      </c>
      <c r="E11" s="2" t="n">
        <v>0</v>
      </c>
      <c r="AA11" s="2"/>
      <c r="AB11" s="2" t="n">
        <f aca="false">AA11/10</f>
        <v>0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v>0</v>
      </c>
      <c r="AA12" s="2" t="n">
        <f aca="false">AA11</f>
        <v>0</v>
      </c>
      <c r="AB12" s="2" t="n">
        <f aca="false">AA12/10</f>
        <v>0</v>
      </c>
    </row>
    <row r="13" customFormat="false" ht="16.2" hidden="false" customHeight="false" outlineLevel="0" collapsed="false">
      <c r="A13" s="78" t="n">
        <v>20</v>
      </c>
      <c r="B13" s="79"/>
      <c r="C13" s="79"/>
      <c r="D13" s="79"/>
      <c r="E13" s="80" t="n">
        <v>0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AA13" s="80"/>
      <c r="AB13" s="2" t="n">
        <f aca="false">AA13/10</f>
        <v>0</v>
      </c>
    </row>
    <row r="14" customFormat="false" ht="16.2" hidden="false" customHeight="false" outlineLevel="0" collapsed="false">
      <c r="A14" s="78" t="n">
        <v>20</v>
      </c>
      <c r="B14" s="79" t="n">
        <f aca="false">B13</f>
        <v>0</v>
      </c>
      <c r="C14" s="79" t="n">
        <f aca="false">C13</f>
        <v>0</v>
      </c>
      <c r="D14" s="79" t="n">
        <f aca="false">D13</f>
        <v>0</v>
      </c>
      <c r="E14" s="80" t="n">
        <v>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AA14" s="80" t="n">
        <f aca="false">AA13</f>
        <v>0</v>
      </c>
      <c r="AB14" s="2" t="n">
        <f aca="false">AA14/10</f>
        <v>0</v>
      </c>
    </row>
    <row r="15" customFormat="false" ht="16.2" hidden="false" customHeight="false" outlineLevel="0" collapsed="false">
      <c r="A15" s="1" t="n">
        <v>19</v>
      </c>
      <c r="E15" s="2" t="n">
        <v>0</v>
      </c>
      <c r="AA15" s="2"/>
      <c r="AB15" s="2" t="n">
        <f aca="false">AA15/10</f>
        <v>0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v>0</v>
      </c>
      <c r="AA16" s="2" t="n">
        <f aca="false">AA15</f>
        <v>0</v>
      </c>
      <c r="AB16" s="2" t="n">
        <f aca="false">AA16/10</f>
        <v>0</v>
      </c>
    </row>
    <row r="17" customFormat="false" ht="16.2" hidden="false" customHeight="false" outlineLevel="0" collapsed="false">
      <c r="A17" s="78" t="n">
        <v>18</v>
      </c>
      <c r="B17" s="79"/>
      <c r="C17" s="79"/>
      <c r="D17" s="79"/>
      <c r="E17" s="80" t="n">
        <v>0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AA17" s="80"/>
      <c r="AB17" s="2" t="n">
        <f aca="false">AA17/10</f>
        <v>0</v>
      </c>
    </row>
    <row r="18" customFormat="false" ht="16.2" hidden="false" customHeight="false" outlineLevel="0" collapsed="false">
      <c r="A18" s="78" t="n">
        <v>18</v>
      </c>
      <c r="B18" s="79" t="n">
        <f aca="false">B17</f>
        <v>0</v>
      </c>
      <c r="C18" s="79" t="n">
        <f aca="false">C17</f>
        <v>0</v>
      </c>
      <c r="D18" s="79" t="n">
        <f aca="false">D17</f>
        <v>0</v>
      </c>
      <c r="E18" s="80" t="n">
        <v>0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AA18" s="80" t="n">
        <f aca="false">AA17</f>
        <v>0</v>
      </c>
      <c r="AB18" s="2" t="n">
        <f aca="false">AA18/10</f>
        <v>0</v>
      </c>
    </row>
    <row r="19" customFormat="false" ht="16.2" hidden="false" customHeight="false" outlineLevel="0" collapsed="false">
      <c r="A19" s="1" t="n">
        <v>17</v>
      </c>
      <c r="E19" s="2" t="n">
        <v>0</v>
      </c>
      <c r="AA19" s="2"/>
      <c r="AB19" s="2" t="n">
        <f aca="false">AA19/10</f>
        <v>0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v>0</v>
      </c>
      <c r="AA20" s="2" t="n">
        <f aca="false">AA19</f>
        <v>0</v>
      </c>
      <c r="AB20" s="2" t="n">
        <f aca="false">AA20/10</f>
        <v>0</v>
      </c>
    </row>
    <row r="21" customFormat="false" ht="16.2" hidden="false" customHeight="false" outlineLevel="0" collapsed="false">
      <c r="A21" s="78" t="n">
        <v>16</v>
      </c>
      <c r="B21" s="79"/>
      <c r="C21" s="79"/>
      <c r="D21" s="79"/>
      <c r="E21" s="80" t="n">
        <v>0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AA21" s="80"/>
      <c r="AB21" s="2" t="n">
        <f aca="false">AA21/10</f>
        <v>0</v>
      </c>
    </row>
    <row r="22" customFormat="false" ht="16.2" hidden="false" customHeight="false" outlineLevel="0" collapsed="false">
      <c r="A22" s="78" t="n">
        <v>16</v>
      </c>
      <c r="B22" s="79" t="n">
        <f aca="false">B21</f>
        <v>0</v>
      </c>
      <c r="C22" s="79" t="n">
        <f aca="false">C21</f>
        <v>0</v>
      </c>
      <c r="D22" s="79" t="n">
        <f aca="false">D21</f>
        <v>0</v>
      </c>
      <c r="E22" s="80" t="n">
        <v>0</v>
      </c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AA22" s="80" t="n">
        <f aca="false">AA21</f>
        <v>0</v>
      </c>
      <c r="AB22" s="2" t="n">
        <f aca="false">AA22/10</f>
        <v>0</v>
      </c>
    </row>
    <row r="23" customFormat="false" ht="16.2" hidden="false" customHeight="false" outlineLevel="0" collapsed="false">
      <c r="A23" s="1" t="n">
        <v>15</v>
      </c>
      <c r="E23" s="2" t="n">
        <v>0</v>
      </c>
      <c r="AA23" s="2"/>
      <c r="AB23" s="2" t="n">
        <f aca="false">AA23/10</f>
        <v>0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v>0</v>
      </c>
      <c r="AA24" s="2" t="n">
        <f aca="false">AA23</f>
        <v>0</v>
      </c>
      <c r="AB24" s="2" t="n">
        <f aca="false">AA24/10</f>
        <v>0</v>
      </c>
    </row>
    <row r="25" customFormat="false" ht="16.2" hidden="false" customHeight="false" outlineLevel="0" collapsed="false">
      <c r="A25" s="78" t="n">
        <v>14</v>
      </c>
      <c r="B25" s="79"/>
      <c r="C25" s="79"/>
      <c r="D25" s="79"/>
      <c r="E25" s="80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AA25" s="80"/>
      <c r="AB25" s="2" t="n">
        <f aca="false">AA25/10</f>
        <v>0</v>
      </c>
    </row>
    <row r="26" customFormat="false" ht="16.2" hidden="false" customHeight="false" outlineLevel="0" collapsed="false">
      <c r="A26" s="78" t="n">
        <v>14</v>
      </c>
      <c r="B26" s="79" t="n">
        <f aca="false">B25</f>
        <v>0</v>
      </c>
      <c r="C26" s="79" t="n">
        <f aca="false">C25</f>
        <v>0</v>
      </c>
      <c r="D26" s="79" t="n">
        <f aca="false">D25</f>
        <v>0</v>
      </c>
      <c r="E26" s="80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AA26" s="80" t="n">
        <f aca="false">AA25</f>
        <v>0</v>
      </c>
      <c r="AB26" s="2" t="n">
        <f aca="false">AA26/10</f>
        <v>0</v>
      </c>
    </row>
    <row r="27" customFormat="false" ht="16.2" hidden="false" customHeight="false" outlineLevel="0" collapsed="false">
      <c r="A27" s="1" t="n">
        <v>13</v>
      </c>
      <c r="E27" s="2" t="n">
        <v>0</v>
      </c>
      <c r="AA27" s="2"/>
      <c r="AB27" s="2" t="n">
        <f aca="false">AA27/10</f>
        <v>0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v>0</v>
      </c>
      <c r="AA28" s="2" t="n">
        <f aca="false">AA27</f>
        <v>0</v>
      </c>
      <c r="AB28" s="2" t="n">
        <f aca="false">AA28/10</f>
        <v>0</v>
      </c>
    </row>
    <row r="29" customFormat="false" ht="16.2" hidden="false" customHeight="false" outlineLevel="0" collapsed="false">
      <c r="A29" s="78" t="n">
        <v>12</v>
      </c>
      <c r="B29" s="79"/>
      <c r="C29" s="79"/>
      <c r="D29" s="79"/>
      <c r="E29" s="80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AA29" s="80"/>
      <c r="AB29" s="2" t="n">
        <f aca="false">AA29/10</f>
        <v>0</v>
      </c>
    </row>
    <row r="30" customFormat="false" ht="16.2" hidden="false" customHeight="false" outlineLevel="0" collapsed="false">
      <c r="A30" s="78" t="n">
        <v>12</v>
      </c>
      <c r="B30" s="79" t="n">
        <f aca="false">B29</f>
        <v>0</v>
      </c>
      <c r="C30" s="79" t="n">
        <f aca="false">C29</f>
        <v>0</v>
      </c>
      <c r="D30" s="79" t="n">
        <f aca="false">D29</f>
        <v>0</v>
      </c>
      <c r="E30" s="80" t="n">
        <v>0</v>
      </c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AA30" s="80" t="n">
        <f aca="false">AA29</f>
        <v>0</v>
      </c>
      <c r="AB30" s="2" t="n">
        <f aca="false">AA30/10</f>
        <v>0</v>
      </c>
    </row>
    <row r="31" customFormat="false" ht="16.2" hidden="false" customHeight="false" outlineLevel="0" collapsed="false">
      <c r="A31" s="1" t="n">
        <v>11</v>
      </c>
      <c r="E31" s="2" t="n">
        <v>0</v>
      </c>
      <c r="AA31" s="2"/>
      <c r="AB31" s="2" t="n">
        <f aca="false">AA31/10</f>
        <v>0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v>0</v>
      </c>
      <c r="AA32" s="2" t="n">
        <f aca="false">AA31</f>
        <v>0</v>
      </c>
      <c r="AB32" s="2" t="n">
        <f aca="false">AA32/10</f>
        <v>0</v>
      </c>
    </row>
    <row r="33" customFormat="false" ht="16.2" hidden="false" customHeight="false" outlineLevel="0" collapsed="false">
      <c r="A33" s="78" t="n">
        <v>10</v>
      </c>
      <c r="B33" s="79"/>
      <c r="C33" s="79"/>
      <c r="D33" s="79"/>
      <c r="E33" s="80" t="n">
        <v>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AA33" s="80"/>
      <c r="AB33" s="2" t="n">
        <f aca="false">AA33/10</f>
        <v>0</v>
      </c>
    </row>
    <row r="34" customFormat="false" ht="16.2" hidden="false" customHeight="false" outlineLevel="0" collapsed="false">
      <c r="A34" s="78" t="n">
        <v>10</v>
      </c>
      <c r="B34" s="79" t="n">
        <v>18</v>
      </c>
      <c r="C34" s="79" t="n">
        <v>21</v>
      </c>
      <c r="D34" s="79" t="n">
        <v>30</v>
      </c>
      <c r="E34" s="80" t="n">
        <v>622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AA34" s="80" t="n">
        <f aca="false">AA33</f>
        <v>0</v>
      </c>
      <c r="AB34" s="2" t="n">
        <f aca="false">AA34/10</f>
        <v>0</v>
      </c>
    </row>
    <row r="35" customFormat="false" ht="16.2" hidden="false" customHeight="false" outlineLevel="0" collapsed="false">
      <c r="A35" s="1" t="n">
        <v>9</v>
      </c>
      <c r="B35" s="0" t="n">
        <v>18</v>
      </c>
      <c r="C35" s="0" t="n">
        <v>24</v>
      </c>
      <c r="D35" s="0" t="n">
        <v>0</v>
      </c>
      <c r="E35" s="2" t="n">
        <v>624</v>
      </c>
      <c r="AA35" s="2"/>
      <c r="AB35" s="2" t="n">
        <f aca="false">AA35/10</f>
        <v>0</v>
      </c>
    </row>
    <row r="36" customFormat="false" ht="16.2" hidden="false" customHeight="false" outlineLevel="0" collapsed="false">
      <c r="A36" s="1" t="n">
        <v>9</v>
      </c>
      <c r="B36" s="0" t="n">
        <v>18</v>
      </c>
      <c r="C36" s="0" t="n">
        <v>24</v>
      </c>
      <c r="D36" s="0" t="n">
        <v>0</v>
      </c>
      <c r="E36" s="2" t="n">
        <v>624</v>
      </c>
      <c r="M36" s="0" t="n">
        <v>16</v>
      </c>
      <c r="W36" s="0" t="n">
        <v>1</v>
      </c>
      <c r="AA36" s="2" t="n">
        <v>6237</v>
      </c>
      <c r="AB36" s="2" t="n">
        <f aca="false">AA36/10</f>
        <v>623.7</v>
      </c>
    </row>
    <row r="37" customFormat="false" ht="16.2" hidden="false" customHeight="false" outlineLevel="0" collapsed="false">
      <c r="A37" s="78" t="n">
        <v>8</v>
      </c>
      <c r="B37" s="79" t="n">
        <v>18</v>
      </c>
      <c r="C37" s="79" t="n">
        <v>25</v>
      </c>
      <c r="D37" s="79" t="n">
        <v>45</v>
      </c>
      <c r="E37" s="80" t="n">
        <v>626.2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AA37" s="80" t="n">
        <v>6262</v>
      </c>
      <c r="AB37" s="2" t="n">
        <f aca="false">AA37/10</f>
        <v>626.2</v>
      </c>
    </row>
    <row r="38" customFormat="false" ht="16.2" hidden="false" customHeight="false" outlineLevel="0" collapsed="false">
      <c r="A38" s="78" t="n">
        <v>8</v>
      </c>
      <c r="B38" s="79" t="n">
        <f aca="false">B37</f>
        <v>18</v>
      </c>
      <c r="C38" s="79" t="n">
        <f aca="false">C37</f>
        <v>25</v>
      </c>
      <c r="D38" s="79" t="n">
        <f aca="false">D37</f>
        <v>45</v>
      </c>
      <c r="E38" s="80" t="n">
        <v>626.2</v>
      </c>
      <c r="F38" s="79"/>
      <c r="G38" s="79"/>
      <c r="H38" s="79"/>
      <c r="I38" s="79"/>
      <c r="J38" s="79"/>
      <c r="K38" s="79"/>
      <c r="L38" s="79"/>
      <c r="M38" s="79" t="n">
        <v>24</v>
      </c>
      <c r="N38" s="79"/>
      <c r="O38" s="79"/>
      <c r="P38" s="79"/>
      <c r="Q38" s="79"/>
      <c r="R38" s="79"/>
      <c r="S38" s="79"/>
      <c r="T38" s="79"/>
      <c r="U38" s="79"/>
      <c r="V38" s="79"/>
      <c r="W38" s="79" t="n">
        <v>1</v>
      </c>
      <c r="X38" s="79"/>
      <c r="AA38" s="80" t="n">
        <f aca="false">AA37</f>
        <v>6262</v>
      </c>
      <c r="AB38" s="2" t="n">
        <f aca="false">AA38/10</f>
        <v>626.2</v>
      </c>
    </row>
    <row r="39" customFormat="false" ht="16.2" hidden="false" customHeight="false" outlineLevel="0" collapsed="false">
      <c r="A39" s="1" t="n">
        <v>7</v>
      </c>
      <c r="B39" s="0" t="n">
        <v>18</v>
      </c>
      <c r="C39" s="0" t="n">
        <v>37</v>
      </c>
      <c r="D39" s="0" t="n">
        <v>0</v>
      </c>
      <c r="E39" s="2" t="n">
        <v>634.6</v>
      </c>
      <c r="AA39" s="2" t="n">
        <v>6346</v>
      </c>
      <c r="AB39" s="2" t="n">
        <f aca="false">AA39/10</f>
        <v>634.6</v>
      </c>
    </row>
    <row r="40" customFormat="false" ht="16.2" hidden="false" customHeight="false" outlineLevel="0" collapsed="false">
      <c r="A40" s="1" t="n">
        <v>7</v>
      </c>
      <c r="B40" s="0" t="n">
        <f aca="false">B39</f>
        <v>18</v>
      </c>
      <c r="C40" s="0" t="n">
        <f aca="false">C39</f>
        <v>37</v>
      </c>
      <c r="D40" s="0" t="n">
        <f aca="false">D39</f>
        <v>0</v>
      </c>
      <c r="E40" s="2" t="n">
        <v>634.6</v>
      </c>
      <c r="W40" s="0" t="n">
        <v>2</v>
      </c>
      <c r="AA40" s="2" t="n">
        <f aca="false">AA39</f>
        <v>6346</v>
      </c>
      <c r="AB40" s="2" t="n">
        <f aca="false">AA40/10</f>
        <v>634.6</v>
      </c>
    </row>
    <row r="41" customFormat="false" ht="16.2" hidden="false" customHeight="false" outlineLevel="0" collapsed="false">
      <c r="A41" s="78" t="n">
        <v>6</v>
      </c>
      <c r="B41" s="79" t="n">
        <v>18</v>
      </c>
      <c r="C41" s="79" t="n">
        <v>39</v>
      </c>
      <c r="D41" s="79" t="n">
        <v>40</v>
      </c>
      <c r="E41" s="80" t="n">
        <v>635.3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AA41" s="80" t="n">
        <v>6353</v>
      </c>
      <c r="AB41" s="2" t="n">
        <f aca="false">AA41/10</f>
        <v>635.3</v>
      </c>
    </row>
    <row r="42" customFormat="false" ht="16.2" hidden="false" customHeight="false" outlineLevel="0" collapsed="false">
      <c r="A42" s="78" t="n">
        <v>6</v>
      </c>
      <c r="B42" s="81" t="n">
        <f aca="false">B41</f>
        <v>18</v>
      </c>
      <c r="C42" s="81" t="n">
        <f aca="false">C41</f>
        <v>39</v>
      </c>
      <c r="D42" s="81" t="n">
        <f aca="false">D41</f>
        <v>40</v>
      </c>
      <c r="E42" s="82" t="n">
        <v>635.3</v>
      </c>
      <c r="F42" s="79"/>
      <c r="G42" s="79"/>
      <c r="H42" s="79"/>
      <c r="I42" s="79"/>
      <c r="J42" s="79"/>
      <c r="K42" s="79"/>
      <c r="L42" s="79"/>
      <c r="M42" s="79" t="n">
        <v>65</v>
      </c>
      <c r="N42" s="79"/>
      <c r="O42" s="79"/>
      <c r="P42" s="79"/>
      <c r="Q42" s="79"/>
      <c r="R42" s="79"/>
      <c r="S42" s="79"/>
      <c r="T42" s="79"/>
      <c r="U42" s="79"/>
      <c r="V42" s="79"/>
      <c r="W42" s="79" t="n">
        <v>1</v>
      </c>
      <c r="X42" s="79"/>
      <c r="AA42" s="82" t="n">
        <f aca="false">AA41</f>
        <v>6353</v>
      </c>
      <c r="AB42" s="2" t="n">
        <f aca="false">AA42/10</f>
        <v>635.3</v>
      </c>
    </row>
    <row r="43" customFormat="false" ht="16.2" hidden="false" customHeight="false" outlineLevel="0" collapsed="false">
      <c r="A43" s="1" t="n">
        <v>5</v>
      </c>
      <c r="B43" s="0" t="n">
        <v>18</v>
      </c>
      <c r="C43" s="0" t="n">
        <v>45</v>
      </c>
      <c r="D43" s="0" t="n">
        <v>55</v>
      </c>
      <c r="E43" s="2" t="n">
        <v>639.3</v>
      </c>
      <c r="AA43" s="2" t="n">
        <v>6393</v>
      </c>
      <c r="AB43" s="2" t="n">
        <f aca="false">AA43/10</f>
        <v>639.3</v>
      </c>
    </row>
    <row r="44" customFormat="false" ht="16.2" hidden="false" customHeight="false" outlineLevel="0" collapsed="false">
      <c r="A44" s="1" t="n">
        <v>5</v>
      </c>
      <c r="B44" s="0" t="n">
        <f aca="false">B43</f>
        <v>18</v>
      </c>
      <c r="C44" s="0" t="n">
        <f aca="false">C43</f>
        <v>45</v>
      </c>
      <c r="D44" s="0" t="n">
        <f aca="false">D43</f>
        <v>55</v>
      </c>
      <c r="E44" s="2" t="n">
        <v>639.3</v>
      </c>
      <c r="V44" s="0" t="n">
        <v>2</v>
      </c>
      <c r="W44" s="0" t="n">
        <v>1</v>
      </c>
      <c r="AA44" s="2" t="n">
        <f aca="false">AA43</f>
        <v>6393</v>
      </c>
      <c r="AB44" s="2" t="n">
        <f aca="false">AA44/10</f>
        <v>639.3</v>
      </c>
    </row>
    <row r="45" customFormat="false" ht="16.2" hidden="false" customHeight="false" outlineLevel="0" collapsed="false">
      <c r="A45" s="78" t="n">
        <v>4</v>
      </c>
      <c r="B45" s="79" t="n">
        <v>18</v>
      </c>
      <c r="C45" s="79" t="n">
        <v>49</v>
      </c>
      <c r="D45" s="79" t="n">
        <v>15</v>
      </c>
      <c r="E45" s="80" t="n">
        <v>640.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AA45" s="80" t="n">
        <v>6409</v>
      </c>
      <c r="AB45" s="2" t="n">
        <f aca="false">AA45/10</f>
        <v>640.9</v>
      </c>
    </row>
    <row r="46" customFormat="false" ht="16.2" hidden="false" customHeight="false" outlineLevel="0" collapsed="false">
      <c r="A46" s="78" t="n">
        <v>4</v>
      </c>
      <c r="B46" s="79" t="n">
        <f aca="false">B45</f>
        <v>18</v>
      </c>
      <c r="C46" s="79" t="n">
        <f aca="false">C45</f>
        <v>49</v>
      </c>
      <c r="D46" s="79" t="n">
        <f aca="false">D45</f>
        <v>15</v>
      </c>
      <c r="E46" s="80" t="n">
        <v>640.9</v>
      </c>
      <c r="F46" s="79"/>
      <c r="G46" s="79"/>
      <c r="H46" s="79"/>
      <c r="I46" s="79"/>
      <c r="J46" s="79"/>
      <c r="K46" s="79"/>
      <c r="L46" s="79"/>
      <c r="M46" s="79" t="n">
        <v>77</v>
      </c>
      <c r="N46" s="79"/>
      <c r="O46" s="79"/>
      <c r="P46" s="79"/>
      <c r="Q46" s="79"/>
      <c r="R46" s="79"/>
      <c r="S46" s="79"/>
      <c r="T46" s="79"/>
      <c r="U46" s="79"/>
      <c r="V46" s="79"/>
      <c r="W46" s="79" t="n">
        <v>1</v>
      </c>
      <c r="X46" s="79" t="n">
        <v>1</v>
      </c>
      <c r="AA46" s="80" t="n">
        <f aca="false">AA45</f>
        <v>6409</v>
      </c>
      <c r="AB46" s="2" t="n">
        <f aca="false">AA46/10</f>
        <v>640.9</v>
      </c>
    </row>
    <row r="47" customFormat="false" ht="16.2" hidden="false" customHeight="false" outlineLevel="0" collapsed="false">
      <c r="A47" s="1" t="n">
        <v>3</v>
      </c>
      <c r="B47" s="0" t="n">
        <v>18</v>
      </c>
      <c r="C47" s="0" t="n">
        <v>56</v>
      </c>
      <c r="D47" s="0" t="n">
        <v>0</v>
      </c>
      <c r="E47" s="2" t="n">
        <v>643.4</v>
      </c>
      <c r="AA47" s="2" t="n">
        <v>6434</v>
      </c>
      <c r="AB47" s="2" t="n">
        <f aca="false">AA47/10</f>
        <v>643.4</v>
      </c>
    </row>
    <row r="48" customFormat="false" ht="16.2" hidden="false" customHeight="false" outlineLevel="0" collapsed="false">
      <c r="A48" s="1" t="n">
        <v>3</v>
      </c>
      <c r="B48" s="0" t="n">
        <f aca="false">B47</f>
        <v>18</v>
      </c>
      <c r="C48" s="0" t="n">
        <f aca="false">C47</f>
        <v>56</v>
      </c>
      <c r="D48" s="0" t="n">
        <f aca="false">D47</f>
        <v>0</v>
      </c>
      <c r="E48" s="2" t="n">
        <v>643.4</v>
      </c>
      <c r="M48" s="0" t="n">
        <v>35</v>
      </c>
      <c r="W48" s="0" t="n">
        <v>1</v>
      </c>
      <c r="AA48" s="2" t="n">
        <f aca="false">AA47</f>
        <v>6434</v>
      </c>
      <c r="AB48" s="2" t="n">
        <f aca="false">AA48/10</f>
        <v>643.4</v>
      </c>
    </row>
    <row r="49" customFormat="false" ht="16.2" hidden="false" customHeight="false" outlineLevel="0" collapsed="false">
      <c r="A49" s="78" t="n">
        <v>2</v>
      </c>
      <c r="B49" s="79" t="n">
        <v>18</v>
      </c>
      <c r="C49" s="79" t="n">
        <v>59</v>
      </c>
      <c r="D49" s="79" t="n">
        <v>50</v>
      </c>
      <c r="E49" s="80" t="n">
        <v>645.2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AA49" s="80" t="n">
        <v>6452</v>
      </c>
      <c r="AB49" s="2" t="n">
        <f aca="false">AA49/10</f>
        <v>645.2</v>
      </c>
    </row>
    <row r="50" customFormat="false" ht="16.2" hidden="false" customHeight="false" outlineLevel="0" collapsed="false">
      <c r="A50" s="78" t="n">
        <v>2</v>
      </c>
      <c r="B50" s="79" t="n">
        <f aca="false">B49</f>
        <v>18</v>
      </c>
      <c r="C50" s="79" t="n">
        <f aca="false">C49</f>
        <v>59</v>
      </c>
      <c r="D50" s="79" t="n">
        <f aca="false">D49</f>
        <v>50</v>
      </c>
      <c r="E50" s="80" t="n">
        <v>645.2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 t="n">
        <v>1</v>
      </c>
      <c r="X50" s="79"/>
      <c r="AA50" s="80" t="n">
        <f aca="false">AA49</f>
        <v>6452</v>
      </c>
      <c r="AB50" s="2" t="n">
        <f aca="false">AA50/10</f>
        <v>645.2</v>
      </c>
    </row>
    <row r="51" customFormat="false" ht="16.8" hidden="false" customHeight="false" outlineLevel="0" collapsed="false">
      <c r="A51" s="7" t="n">
        <v>1</v>
      </c>
      <c r="B51" s="8" t="n">
        <v>19</v>
      </c>
      <c r="C51" s="8" t="n">
        <v>6</v>
      </c>
      <c r="D51" s="8" t="n">
        <v>10</v>
      </c>
      <c r="E51" s="8" t="n">
        <v>649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  <c r="AA51" s="8" t="n">
        <v>6493</v>
      </c>
      <c r="AB51" s="2" t="n">
        <f aca="false">AA51/10</f>
        <v>649.3</v>
      </c>
    </row>
    <row r="52" customFormat="false" ht="16.2" hidden="false" customHeight="false" outlineLevel="0" collapsed="false">
      <c r="A52" s="1" t="n">
        <v>25</v>
      </c>
      <c r="E52" s="2" t="n">
        <v>0</v>
      </c>
      <c r="AA52" s="2"/>
      <c r="AB52" s="2" t="n">
        <f aca="false">AA52/10</f>
        <v>0</v>
      </c>
    </row>
    <row r="53" customFormat="false" ht="16.2" hidden="false" customHeight="false" outlineLevel="0" collapsed="false">
      <c r="A53" s="78" t="n">
        <v>24</v>
      </c>
      <c r="B53" s="79"/>
      <c r="C53" s="79"/>
      <c r="D53" s="79"/>
      <c r="E53" s="80" t="n">
        <v>0</v>
      </c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AA53" s="80"/>
      <c r="AB53" s="2" t="n">
        <f aca="false">AA53/10</f>
        <v>0</v>
      </c>
    </row>
    <row r="54" customFormat="false" ht="16.2" hidden="false" customHeight="false" outlineLevel="0" collapsed="false">
      <c r="A54" s="78" t="n">
        <v>24</v>
      </c>
      <c r="B54" s="79" t="n">
        <f aca="false">B53</f>
        <v>0</v>
      </c>
      <c r="C54" s="79" t="n">
        <f aca="false">C53</f>
        <v>0</v>
      </c>
      <c r="D54" s="79" t="n">
        <f aca="false">D53</f>
        <v>0</v>
      </c>
      <c r="E54" s="80" t="n">
        <v>0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AA54" s="80" t="n">
        <f aca="false">AA53</f>
        <v>0</v>
      </c>
      <c r="AB54" s="2" t="n">
        <f aca="false">AA54/10</f>
        <v>0</v>
      </c>
    </row>
    <row r="55" customFormat="false" ht="16.2" hidden="false" customHeight="false" outlineLevel="0" collapsed="false">
      <c r="A55" s="1" t="n">
        <v>23</v>
      </c>
      <c r="E55" s="2" t="n">
        <v>0</v>
      </c>
      <c r="AA55" s="2"/>
      <c r="AB55" s="2" t="n">
        <f aca="false">AA55/10</f>
        <v>0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v>0</v>
      </c>
      <c r="AA56" s="2" t="n">
        <f aca="false">AA55</f>
        <v>0</v>
      </c>
      <c r="AB56" s="2" t="n">
        <f aca="false">AA56/10</f>
        <v>0</v>
      </c>
    </row>
    <row r="57" customFormat="false" ht="16.2" hidden="false" customHeight="false" outlineLevel="0" collapsed="false">
      <c r="A57" s="78" t="n">
        <v>22</v>
      </c>
      <c r="B57" s="79"/>
      <c r="C57" s="79"/>
      <c r="D57" s="79"/>
      <c r="E57" s="80" t="n">
        <v>0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AA57" s="80"/>
      <c r="AB57" s="2" t="n">
        <f aca="false">AA57/10</f>
        <v>0</v>
      </c>
    </row>
    <row r="58" customFormat="false" ht="16.2" hidden="false" customHeight="false" outlineLevel="0" collapsed="false">
      <c r="A58" s="78" t="n">
        <v>22</v>
      </c>
      <c r="B58" s="79" t="n">
        <f aca="false">B57</f>
        <v>0</v>
      </c>
      <c r="C58" s="79" t="n">
        <f aca="false">C57</f>
        <v>0</v>
      </c>
      <c r="D58" s="79" t="n">
        <f aca="false">D57</f>
        <v>0</v>
      </c>
      <c r="E58" s="80" t="n">
        <v>0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AA58" s="80" t="n">
        <f aca="false">AA57</f>
        <v>0</v>
      </c>
      <c r="AB58" s="2" t="n">
        <f aca="false">AA58/10</f>
        <v>0</v>
      </c>
    </row>
    <row r="59" customFormat="false" ht="16.2" hidden="false" customHeight="false" outlineLevel="0" collapsed="false">
      <c r="A59" s="1" t="n">
        <v>21</v>
      </c>
      <c r="E59" s="2" t="n">
        <v>0</v>
      </c>
      <c r="AA59" s="2"/>
      <c r="AB59" s="2" t="n">
        <f aca="false">AA59/10</f>
        <v>0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v>0</v>
      </c>
      <c r="AA60" s="2" t="n">
        <f aca="false">AA59</f>
        <v>0</v>
      </c>
      <c r="AB60" s="2" t="n">
        <f aca="false">AA60/10</f>
        <v>0</v>
      </c>
    </row>
    <row r="61" customFormat="false" ht="16.2" hidden="false" customHeight="false" outlineLevel="0" collapsed="false">
      <c r="A61" s="78" t="n">
        <v>20</v>
      </c>
      <c r="B61" s="79"/>
      <c r="C61" s="79"/>
      <c r="D61" s="79"/>
      <c r="E61" s="80" t="n">
        <v>0</v>
      </c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AA61" s="80"/>
      <c r="AB61" s="2" t="n">
        <f aca="false">AA61/10</f>
        <v>0</v>
      </c>
    </row>
    <row r="62" customFormat="false" ht="16.2" hidden="false" customHeight="false" outlineLevel="0" collapsed="false">
      <c r="A62" s="78" t="n">
        <v>20</v>
      </c>
      <c r="B62" s="79" t="n">
        <f aca="false">B61</f>
        <v>0</v>
      </c>
      <c r="C62" s="79" t="n">
        <f aca="false">C61</f>
        <v>0</v>
      </c>
      <c r="D62" s="79" t="n">
        <f aca="false">D61</f>
        <v>0</v>
      </c>
      <c r="E62" s="80" t="n">
        <v>0</v>
      </c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AA62" s="80" t="n">
        <f aca="false">AA61</f>
        <v>0</v>
      </c>
      <c r="AB62" s="2" t="n">
        <f aca="false">AA62/10</f>
        <v>0</v>
      </c>
    </row>
    <row r="63" customFormat="false" ht="16.2" hidden="false" customHeight="false" outlineLevel="0" collapsed="false">
      <c r="A63" s="1" t="n">
        <v>19</v>
      </c>
      <c r="E63" s="2" t="n">
        <v>0</v>
      </c>
      <c r="AA63" s="2"/>
      <c r="AB63" s="2" t="n">
        <f aca="false">AA63/10</f>
        <v>0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v>0</v>
      </c>
      <c r="AA64" s="2" t="n">
        <f aca="false">AA63</f>
        <v>0</v>
      </c>
      <c r="AB64" s="2" t="n">
        <f aca="false">AA64/10</f>
        <v>0</v>
      </c>
    </row>
    <row r="65" customFormat="false" ht="16.2" hidden="false" customHeight="false" outlineLevel="0" collapsed="false">
      <c r="A65" s="78" t="n">
        <v>18</v>
      </c>
      <c r="B65" s="79"/>
      <c r="C65" s="79"/>
      <c r="D65" s="79"/>
      <c r="E65" s="80" t="n">
        <v>0</v>
      </c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AA65" s="80"/>
      <c r="AB65" s="2" t="n">
        <f aca="false">AA65/10</f>
        <v>0</v>
      </c>
    </row>
    <row r="66" customFormat="false" ht="16.2" hidden="false" customHeight="false" outlineLevel="0" collapsed="false">
      <c r="A66" s="78" t="n">
        <v>18</v>
      </c>
      <c r="B66" s="79" t="n">
        <f aca="false">B65</f>
        <v>0</v>
      </c>
      <c r="C66" s="79" t="n">
        <f aca="false">C65</f>
        <v>0</v>
      </c>
      <c r="D66" s="79" t="n">
        <f aca="false">D65</f>
        <v>0</v>
      </c>
      <c r="E66" s="80" t="n">
        <v>0</v>
      </c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AA66" s="80" t="n">
        <f aca="false">AA65</f>
        <v>0</v>
      </c>
      <c r="AB66" s="2" t="n">
        <f aca="false">AA66/10</f>
        <v>0</v>
      </c>
    </row>
    <row r="67" customFormat="false" ht="16.2" hidden="false" customHeight="false" outlineLevel="0" collapsed="false">
      <c r="A67" s="1" t="n">
        <v>17</v>
      </c>
      <c r="E67" s="2" t="n">
        <v>0</v>
      </c>
      <c r="AA67" s="2"/>
      <c r="AB67" s="2" t="n">
        <f aca="false">AA67/10</f>
        <v>0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v>0</v>
      </c>
      <c r="AA68" s="2" t="n">
        <f aca="false">AA67</f>
        <v>0</v>
      </c>
      <c r="AB68" s="2" t="n">
        <f aca="false">AA68/10</f>
        <v>0</v>
      </c>
    </row>
    <row r="69" customFormat="false" ht="16.2" hidden="false" customHeight="false" outlineLevel="0" collapsed="false">
      <c r="A69" s="78" t="n">
        <v>16</v>
      </c>
      <c r="B69" s="79"/>
      <c r="C69" s="79"/>
      <c r="D69" s="79"/>
      <c r="E69" s="80" t="n">
        <v>0</v>
      </c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AA69" s="80"/>
      <c r="AB69" s="2" t="n">
        <f aca="false">AA69/10</f>
        <v>0</v>
      </c>
    </row>
    <row r="70" customFormat="false" ht="16.2" hidden="false" customHeight="false" outlineLevel="0" collapsed="false">
      <c r="A70" s="78" t="n">
        <v>16</v>
      </c>
      <c r="B70" s="79" t="n">
        <f aca="false">B69</f>
        <v>0</v>
      </c>
      <c r="C70" s="79" t="n">
        <f aca="false">C69</f>
        <v>0</v>
      </c>
      <c r="D70" s="79" t="n">
        <f aca="false">D69</f>
        <v>0</v>
      </c>
      <c r="E70" s="80" t="n">
        <v>0</v>
      </c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AA70" s="80" t="n">
        <f aca="false">AA69</f>
        <v>0</v>
      </c>
      <c r="AB70" s="2" t="n">
        <f aca="false">AA70/10</f>
        <v>0</v>
      </c>
    </row>
    <row r="71" customFormat="false" ht="16.2" hidden="false" customHeight="false" outlineLevel="0" collapsed="false">
      <c r="A71" s="1" t="n">
        <v>15</v>
      </c>
      <c r="E71" s="2" t="n">
        <v>0</v>
      </c>
      <c r="AA71" s="2"/>
      <c r="AB71" s="2" t="n">
        <f aca="false">AA71/10</f>
        <v>0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v>0</v>
      </c>
      <c r="AA72" s="2" t="n">
        <f aca="false">AA71</f>
        <v>0</v>
      </c>
      <c r="AB72" s="2" t="n">
        <f aca="false">AA72/10</f>
        <v>0</v>
      </c>
    </row>
    <row r="73" customFormat="false" ht="16.2" hidden="false" customHeight="false" outlineLevel="0" collapsed="false">
      <c r="A73" s="78" t="n">
        <v>14</v>
      </c>
      <c r="B73" s="79"/>
      <c r="C73" s="79"/>
      <c r="D73" s="79"/>
      <c r="E73" s="80" t="n">
        <v>0</v>
      </c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AA73" s="80"/>
      <c r="AB73" s="2" t="n">
        <f aca="false">AA73/10</f>
        <v>0</v>
      </c>
    </row>
    <row r="74" customFormat="false" ht="16.2" hidden="false" customHeight="false" outlineLevel="0" collapsed="false">
      <c r="A74" s="78" t="n">
        <v>14</v>
      </c>
      <c r="B74" s="79" t="n">
        <f aca="false">B73</f>
        <v>0</v>
      </c>
      <c r="C74" s="79" t="n">
        <f aca="false">C73</f>
        <v>0</v>
      </c>
      <c r="D74" s="79" t="n">
        <f aca="false">D73</f>
        <v>0</v>
      </c>
      <c r="E74" s="80" t="n">
        <v>0</v>
      </c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AA74" s="80" t="n">
        <f aca="false">AA73</f>
        <v>0</v>
      </c>
      <c r="AB74" s="2" t="n">
        <f aca="false">AA74/10</f>
        <v>0</v>
      </c>
    </row>
    <row r="75" customFormat="false" ht="16.2" hidden="false" customHeight="false" outlineLevel="0" collapsed="false">
      <c r="A75" s="1" t="n">
        <v>13</v>
      </c>
      <c r="E75" s="2" t="n">
        <v>0</v>
      </c>
      <c r="AA75" s="2"/>
      <c r="AB75" s="2" t="n">
        <f aca="false">AA75/10</f>
        <v>0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v>0</v>
      </c>
      <c r="AA76" s="2" t="n">
        <f aca="false">AA75</f>
        <v>0</v>
      </c>
      <c r="AB76" s="2" t="n">
        <f aca="false">AA76/10</f>
        <v>0</v>
      </c>
    </row>
    <row r="77" customFormat="false" ht="16.2" hidden="false" customHeight="false" outlineLevel="0" collapsed="false">
      <c r="A77" s="78" t="n">
        <v>12</v>
      </c>
      <c r="B77" s="79"/>
      <c r="C77" s="79"/>
      <c r="D77" s="79"/>
      <c r="E77" s="80" t="n">
        <v>0</v>
      </c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AA77" s="80"/>
      <c r="AB77" s="2" t="n">
        <f aca="false">AA77/10</f>
        <v>0</v>
      </c>
    </row>
    <row r="78" customFormat="false" ht="16.2" hidden="false" customHeight="false" outlineLevel="0" collapsed="false">
      <c r="A78" s="78" t="n">
        <v>12</v>
      </c>
      <c r="B78" s="79" t="n">
        <f aca="false">B77</f>
        <v>0</v>
      </c>
      <c r="C78" s="79" t="n">
        <f aca="false">C77</f>
        <v>0</v>
      </c>
      <c r="D78" s="79" t="n">
        <f aca="false">D77</f>
        <v>0</v>
      </c>
      <c r="E78" s="80" t="n">
        <v>0</v>
      </c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AA78" s="80" t="n">
        <f aca="false">AA77</f>
        <v>0</v>
      </c>
      <c r="AB78" s="2" t="n">
        <f aca="false">AA78/10</f>
        <v>0</v>
      </c>
    </row>
    <row r="79" customFormat="false" ht="16.2" hidden="false" customHeight="false" outlineLevel="0" collapsed="false">
      <c r="A79" s="1" t="n">
        <v>11</v>
      </c>
      <c r="E79" s="2" t="n">
        <v>0</v>
      </c>
      <c r="AA79" s="2"/>
      <c r="AB79" s="2" t="n">
        <f aca="false">AA79/10</f>
        <v>0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v>0</v>
      </c>
      <c r="AA80" s="2" t="n">
        <f aca="false">AA79</f>
        <v>0</v>
      </c>
      <c r="AB80" s="2" t="n">
        <f aca="false">AA80/10</f>
        <v>0</v>
      </c>
    </row>
    <row r="81" customFormat="false" ht="16.2" hidden="false" customHeight="false" outlineLevel="0" collapsed="false">
      <c r="A81" s="78" t="n">
        <v>10</v>
      </c>
      <c r="B81" s="79"/>
      <c r="C81" s="79"/>
      <c r="D81" s="79"/>
      <c r="E81" s="80" t="n">
        <v>0</v>
      </c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AA81" s="80"/>
      <c r="AB81" s="2" t="n">
        <f aca="false">AA81/10</f>
        <v>0</v>
      </c>
    </row>
    <row r="82" customFormat="false" ht="16.2" hidden="false" customHeight="false" outlineLevel="0" collapsed="false">
      <c r="A82" s="78" t="n">
        <v>10</v>
      </c>
      <c r="B82" s="79" t="n">
        <v>7</v>
      </c>
      <c r="C82" s="79" t="n">
        <v>46</v>
      </c>
      <c r="D82" s="79" t="n">
        <v>55</v>
      </c>
      <c r="E82" s="80" t="n">
        <v>726</v>
      </c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AA82" s="80" t="n">
        <f aca="false">AA81</f>
        <v>0</v>
      </c>
      <c r="AB82" s="2" t="n">
        <f aca="false">AA82/10</f>
        <v>0</v>
      </c>
    </row>
    <row r="83" customFormat="false" ht="16.2" hidden="false" customHeight="false" outlineLevel="0" collapsed="false">
      <c r="A83" s="1" t="n">
        <v>9</v>
      </c>
      <c r="B83" s="0" t="n">
        <v>7</v>
      </c>
      <c r="C83" s="0" t="n">
        <v>49</v>
      </c>
      <c r="D83" s="0" t="n">
        <v>1</v>
      </c>
      <c r="E83" s="2" t="n">
        <v>728</v>
      </c>
      <c r="AA83" s="2"/>
      <c r="AB83" s="2" t="n">
        <f aca="false">AA83/10</f>
        <v>0</v>
      </c>
    </row>
    <row r="84" customFormat="false" ht="16.2" hidden="false" customHeight="false" outlineLevel="0" collapsed="false">
      <c r="A84" s="1" t="n">
        <v>9</v>
      </c>
      <c r="B84" s="0" t="n">
        <v>7</v>
      </c>
      <c r="C84" s="0" t="n">
        <v>49</v>
      </c>
      <c r="D84" s="0" t="n">
        <v>1</v>
      </c>
      <c r="E84" s="2" t="n">
        <v>728</v>
      </c>
      <c r="W84" s="0" t="n">
        <v>1</v>
      </c>
      <c r="AA84" s="2" t="n">
        <v>7269</v>
      </c>
      <c r="AB84" s="2" t="n">
        <f aca="false">AA84/10</f>
        <v>726.9</v>
      </c>
    </row>
    <row r="85" customFormat="false" ht="16.2" hidden="false" customHeight="false" outlineLevel="0" collapsed="false">
      <c r="A85" s="78" t="n">
        <v>8</v>
      </c>
      <c r="B85" s="79" t="n">
        <v>7</v>
      </c>
      <c r="C85" s="79" t="n">
        <v>50</v>
      </c>
      <c r="D85" s="79" t="n">
        <v>15</v>
      </c>
      <c r="E85" s="80" t="n">
        <v>729.3</v>
      </c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AA85" s="80" t="n">
        <v>7293</v>
      </c>
      <c r="AB85" s="2" t="n">
        <f aca="false">AA85/10</f>
        <v>729.3</v>
      </c>
    </row>
    <row r="86" customFormat="false" ht="16.2" hidden="false" customHeight="false" outlineLevel="0" collapsed="false">
      <c r="A86" s="78" t="n">
        <v>8</v>
      </c>
      <c r="B86" s="79" t="n">
        <f aca="false">B85</f>
        <v>7</v>
      </c>
      <c r="C86" s="79" t="n">
        <f aca="false">C85</f>
        <v>50</v>
      </c>
      <c r="D86" s="79" t="n">
        <f aca="false">D85</f>
        <v>15</v>
      </c>
      <c r="E86" s="80" t="n">
        <v>729.3</v>
      </c>
      <c r="F86" s="79"/>
      <c r="G86" s="79"/>
      <c r="H86" s="79"/>
      <c r="I86" s="79"/>
      <c r="J86" s="79"/>
      <c r="K86" s="79"/>
      <c r="L86" s="79"/>
      <c r="M86" s="79" t="n">
        <v>78</v>
      </c>
      <c r="N86" s="79"/>
      <c r="O86" s="79"/>
      <c r="P86" s="79"/>
      <c r="Q86" s="79"/>
      <c r="R86" s="79"/>
      <c r="S86" s="79"/>
      <c r="T86" s="79"/>
      <c r="U86" s="79"/>
      <c r="V86" s="79"/>
      <c r="W86" s="79" t="n">
        <v>1</v>
      </c>
      <c r="X86" s="79"/>
      <c r="AA86" s="80" t="n">
        <f aca="false">AA85</f>
        <v>7293</v>
      </c>
      <c r="AB86" s="2" t="n">
        <f aca="false">AA86/10</f>
        <v>729.3</v>
      </c>
    </row>
    <row r="87" customFormat="false" ht="16.2" hidden="false" customHeight="false" outlineLevel="0" collapsed="false">
      <c r="A87" s="1" t="n">
        <v>7</v>
      </c>
      <c r="B87" s="0" t="n">
        <v>8</v>
      </c>
      <c r="C87" s="0" t="n">
        <v>2</v>
      </c>
      <c r="D87" s="0" t="n">
        <v>25</v>
      </c>
      <c r="E87" s="2" t="n">
        <v>737.6</v>
      </c>
      <c r="AA87" s="2" t="n">
        <v>7376</v>
      </c>
      <c r="AB87" s="2" t="n">
        <f aca="false">AA87/10</f>
        <v>737.6</v>
      </c>
    </row>
    <row r="88" customFormat="false" ht="16.2" hidden="false" customHeight="false" outlineLevel="0" collapsed="false">
      <c r="A88" s="1" t="n">
        <v>7</v>
      </c>
      <c r="B88" s="0" t="n">
        <f aca="false">B87</f>
        <v>8</v>
      </c>
      <c r="C88" s="0" t="n">
        <f aca="false">C87</f>
        <v>2</v>
      </c>
      <c r="D88" s="0" t="n">
        <f aca="false">D87</f>
        <v>25</v>
      </c>
      <c r="E88" s="2" t="n">
        <v>737.6</v>
      </c>
      <c r="M88" s="0" t="n">
        <v>75</v>
      </c>
      <c r="W88" s="0" t="n">
        <v>2</v>
      </c>
      <c r="X88" s="0" t="n">
        <v>1</v>
      </c>
      <c r="AA88" s="2" t="n">
        <f aca="false">AA87</f>
        <v>7376</v>
      </c>
      <c r="AB88" s="2" t="n">
        <f aca="false">AA88/10</f>
        <v>737.6</v>
      </c>
    </row>
    <row r="89" customFormat="false" ht="16.2" hidden="false" customHeight="false" outlineLevel="0" collapsed="false">
      <c r="A89" s="78" t="n">
        <v>6</v>
      </c>
      <c r="B89" s="79" t="n">
        <v>8</v>
      </c>
      <c r="C89" s="79" t="n">
        <v>6</v>
      </c>
      <c r="D89" s="79" t="n">
        <v>0</v>
      </c>
      <c r="E89" s="80" t="n">
        <v>738.4</v>
      </c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AA89" s="80" t="n">
        <v>7384</v>
      </c>
      <c r="AB89" s="2" t="n">
        <f aca="false">AA89/10</f>
        <v>738.4</v>
      </c>
    </row>
    <row r="90" customFormat="false" ht="16.2" hidden="false" customHeight="false" outlineLevel="0" collapsed="false">
      <c r="A90" s="78" t="n">
        <v>6</v>
      </c>
      <c r="B90" s="79" t="n">
        <f aca="false">B89</f>
        <v>8</v>
      </c>
      <c r="C90" s="79" t="n">
        <f aca="false">C89</f>
        <v>6</v>
      </c>
      <c r="D90" s="79" t="n">
        <f aca="false">D89</f>
        <v>0</v>
      </c>
      <c r="E90" s="80" t="n">
        <v>738.4</v>
      </c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 t="n">
        <v>1</v>
      </c>
      <c r="X90" s="79"/>
      <c r="AA90" s="80" t="n">
        <f aca="false">AA89</f>
        <v>7384</v>
      </c>
      <c r="AB90" s="2" t="n">
        <f aca="false">AA90/10</f>
        <v>738.4</v>
      </c>
    </row>
    <row r="91" customFormat="false" ht="16.2" hidden="false" customHeight="false" outlineLevel="0" collapsed="false">
      <c r="A91" s="1" t="n">
        <v>5</v>
      </c>
      <c r="B91" s="0" t="n">
        <v>8</v>
      </c>
      <c r="C91" s="0" t="n">
        <v>11</v>
      </c>
      <c r="D91" s="0" t="n">
        <v>45</v>
      </c>
      <c r="E91" s="2" t="n">
        <v>742.4</v>
      </c>
      <c r="AA91" s="2" t="n">
        <v>7424</v>
      </c>
      <c r="AB91" s="2" t="n">
        <f aca="false">AA91/10</f>
        <v>742.4</v>
      </c>
    </row>
    <row r="92" customFormat="false" ht="16.2" hidden="false" customHeight="false" outlineLevel="0" collapsed="false">
      <c r="A92" s="1" t="n">
        <v>5</v>
      </c>
      <c r="B92" s="0" t="n">
        <f aca="false">B91</f>
        <v>8</v>
      </c>
      <c r="C92" s="0" t="n">
        <f aca="false">C91</f>
        <v>11</v>
      </c>
      <c r="D92" s="0" t="n">
        <f aca="false">D91</f>
        <v>45</v>
      </c>
      <c r="E92" s="2" t="n">
        <v>742.4</v>
      </c>
      <c r="M92" s="0" t="n">
        <v>55</v>
      </c>
      <c r="W92" s="0" t="n">
        <v>1</v>
      </c>
      <c r="AA92" s="2" t="n">
        <f aca="false">AA91</f>
        <v>7424</v>
      </c>
      <c r="AB92" s="2" t="n">
        <f aca="false">AA92/10</f>
        <v>742.4</v>
      </c>
    </row>
    <row r="93" customFormat="false" ht="16.2" hidden="false" customHeight="false" outlineLevel="0" collapsed="false">
      <c r="A93" s="78" t="n">
        <v>4</v>
      </c>
      <c r="B93" s="79" t="n">
        <v>8</v>
      </c>
      <c r="C93" s="79" t="n">
        <v>16</v>
      </c>
      <c r="D93" s="79" t="n">
        <v>20</v>
      </c>
      <c r="E93" s="80" t="n">
        <v>744.1</v>
      </c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AA93" s="80" t="n">
        <v>7441</v>
      </c>
      <c r="AB93" s="2" t="n">
        <f aca="false">AA93/10</f>
        <v>744.1</v>
      </c>
    </row>
    <row r="94" customFormat="false" ht="16.2" hidden="false" customHeight="false" outlineLevel="0" collapsed="false">
      <c r="A94" s="78" t="n">
        <v>4</v>
      </c>
      <c r="B94" s="79" t="n">
        <f aca="false">B93</f>
        <v>8</v>
      </c>
      <c r="C94" s="79" t="n">
        <f aca="false">C93</f>
        <v>16</v>
      </c>
      <c r="D94" s="79" t="n">
        <f aca="false">D93</f>
        <v>20</v>
      </c>
      <c r="E94" s="80" t="n">
        <v>744.1</v>
      </c>
      <c r="F94" s="79"/>
      <c r="G94" s="79"/>
      <c r="H94" s="79"/>
      <c r="I94" s="79"/>
      <c r="J94" s="79"/>
      <c r="K94" s="79"/>
      <c r="L94" s="79"/>
      <c r="M94" s="79" t="n">
        <v>75</v>
      </c>
      <c r="N94" s="79"/>
      <c r="O94" s="79"/>
      <c r="P94" s="79"/>
      <c r="Q94" s="79"/>
      <c r="R94" s="79"/>
      <c r="S94" s="79"/>
      <c r="T94" s="79"/>
      <c r="U94" s="79"/>
      <c r="V94" s="79"/>
      <c r="W94" s="79" t="n">
        <v>1</v>
      </c>
      <c r="X94" s="79"/>
      <c r="AA94" s="80" t="n">
        <f aca="false">AA93</f>
        <v>7441</v>
      </c>
      <c r="AB94" s="2" t="n">
        <f aca="false">AA94/10</f>
        <v>744.1</v>
      </c>
    </row>
    <row r="95" customFormat="false" ht="16.2" hidden="false" customHeight="false" outlineLevel="0" collapsed="false">
      <c r="A95" s="1" t="n">
        <v>3</v>
      </c>
      <c r="B95" s="0" t="n">
        <v>8</v>
      </c>
      <c r="C95" s="0" t="n">
        <v>22</v>
      </c>
      <c r="D95" s="0" t="n">
        <v>10</v>
      </c>
      <c r="E95" s="2" t="n">
        <v>746.5</v>
      </c>
      <c r="AA95" s="2" t="n">
        <v>7465</v>
      </c>
      <c r="AB95" s="2" t="n">
        <f aca="false">AA95/10</f>
        <v>746.5</v>
      </c>
    </row>
    <row r="96" customFormat="false" ht="16.2" hidden="false" customHeight="false" outlineLevel="0" collapsed="false">
      <c r="A96" s="1" t="n">
        <v>3</v>
      </c>
      <c r="B96" s="0" t="n">
        <f aca="false">B95</f>
        <v>8</v>
      </c>
      <c r="C96" s="0" t="n">
        <f aca="false">C95</f>
        <v>22</v>
      </c>
      <c r="D96" s="0" t="n">
        <f aca="false">D95</f>
        <v>10</v>
      </c>
      <c r="E96" s="2" t="n">
        <v>746.5</v>
      </c>
      <c r="M96" s="0" t="n">
        <v>90</v>
      </c>
      <c r="W96" s="0" t="n">
        <v>1</v>
      </c>
      <c r="AA96" s="2" t="n">
        <f aca="false">AA95</f>
        <v>7465</v>
      </c>
      <c r="AB96" s="2" t="n">
        <f aca="false">AA96/10</f>
        <v>746.5</v>
      </c>
    </row>
    <row r="97" customFormat="false" ht="16.2" hidden="false" customHeight="false" outlineLevel="0" collapsed="false">
      <c r="A97" s="78" t="n">
        <v>2</v>
      </c>
      <c r="B97" s="79" t="n">
        <v>8</v>
      </c>
      <c r="C97" s="79" t="n">
        <v>25</v>
      </c>
      <c r="D97" s="79" t="n">
        <v>50</v>
      </c>
      <c r="E97" s="80" t="n">
        <v>748.4</v>
      </c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AA97" s="80" t="n">
        <v>7484</v>
      </c>
      <c r="AB97" s="2" t="n">
        <f aca="false">AA97/10</f>
        <v>748.4</v>
      </c>
    </row>
    <row r="98" customFormat="false" ht="16.2" hidden="false" customHeight="false" outlineLevel="0" collapsed="false">
      <c r="A98" s="78" t="n">
        <v>2</v>
      </c>
      <c r="B98" s="79" t="n">
        <f aca="false">B97</f>
        <v>8</v>
      </c>
      <c r="C98" s="79" t="n">
        <f aca="false">C97</f>
        <v>25</v>
      </c>
      <c r="D98" s="79" t="n">
        <f aca="false">D97</f>
        <v>50</v>
      </c>
      <c r="E98" s="80" t="n">
        <v>748.4</v>
      </c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 t="n">
        <v>1</v>
      </c>
      <c r="X98" s="79"/>
      <c r="AA98" s="80" t="n">
        <f aca="false">AA97</f>
        <v>7484</v>
      </c>
      <c r="AB98" s="2" t="n">
        <f aca="false">AA98/10</f>
        <v>748.4</v>
      </c>
    </row>
    <row r="99" s="7" customFormat="true" ht="16.8" hidden="false" customHeight="false" outlineLevel="0" collapsed="false">
      <c r="A99" s="7" t="n">
        <v>1</v>
      </c>
      <c r="B99" s="7" t="n">
        <v>8</v>
      </c>
      <c r="C99" s="7" t="n">
        <v>32</v>
      </c>
      <c r="D99" s="7" t="n">
        <v>15</v>
      </c>
      <c r="E99" s="7" t="n">
        <v>752.3</v>
      </c>
      <c r="W99" s="7" t="n">
        <v>1</v>
      </c>
      <c r="AA99" s="7" t="n">
        <v>7523</v>
      </c>
      <c r="AB99" s="2" t="n">
        <f aca="false">AA99/10</f>
        <v>752.3</v>
      </c>
    </row>
    <row r="100" customFormat="false" ht="16.2" hidden="false" customHeight="false" outlineLevel="0" collapsed="false">
      <c r="A100" s="1" t="n">
        <v>25</v>
      </c>
      <c r="E100" s="2" t="n">
        <v>0</v>
      </c>
      <c r="AA100" s="2"/>
      <c r="AB100" s="2" t="n">
        <f aca="false">AA100/10</f>
        <v>0</v>
      </c>
    </row>
    <row r="101" customFormat="false" ht="16.2" hidden="false" customHeight="false" outlineLevel="0" collapsed="false">
      <c r="A101" s="78" t="n">
        <v>24</v>
      </c>
      <c r="B101" s="79"/>
      <c r="C101" s="79"/>
      <c r="D101" s="79"/>
      <c r="E101" s="80" t="n">
        <v>0</v>
      </c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AA101" s="80"/>
      <c r="AB101" s="2" t="n">
        <f aca="false">AA101/10</f>
        <v>0</v>
      </c>
    </row>
    <row r="102" customFormat="false" ht="16.2" hidden="false" customHeight="false" outlineLevel="0" collapsed="false">
      <c r="A102" s="78" t="n">
        <v>24</v>
      </c>
      <c r="B102" s="79" t="n">
        <f aca="false">B101</f>
        <v>0</v>
      </c>
      <c r="C102" s="79" t="n">
        <f aca="false">C101</f>
        <v>0</v>
      </c>
      <c r="D102" s="79" t="n">
        <f aca="false">D101</f>
        <v>0</v>
      </c>
      <c r="E102" s="80" t="n">
        <v>0</v>
      </c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AA102" s="80" t="n">
        <f aca="false">AA101</f>
        <v>0</v>
      </c>
      <c r="AB102" s="2" t="n">
        <f aca="false">AA102/10</f>
        <v>0</v>
      </c>
    </row>
    <row r="103" customFormat="false" ht="16.2" hidden="false" customHeight="false" outlineLevel="0" collapsed="false">
      <c r="A103" s="1" t="n">
        <v>23</v>
      </c>
      <c r="E103" s="2" t="n">
        <v>0</v>
      </c>
      <c r="AA103" s="2"/>
      <c r="AB103" s="2" t="n">
        <f aca="false">AA103/10</f>
        <v>0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v>0</v>
      </c>
      <c r="AA104" s="2" t="n">
        <f aca="false">AA103</f>
        <v>0</v>
      </c>
      <c r="AB104" s="2" t="n">
        <f aca="false">AA104/10</f>
        <v>0</v>
      </c>
    </row>
    <row r="105" customFormat="false" ht="16.2" hidden="false" customHeight="false" outlineLevel="0" collapsed="false">
      <c r="A105" s="78" t="n">
        <v>22</v>
      </c>
      <c r="B105" s="79"/>
      <c r="C105" s="79"/>
      <c r="D105" s="79"/>
      <c r="E105" s="80" t="n">
        <v>0</v>
      </c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AA105" s="80"/>
      <c r="AB105" s="2" t="n">
        <f aca="false">AA105/10</f>
        <v>0</v>
      </c>
    </row>
    <row r="106" customFormat="false" ht="16.2" hidden="false" customHeight="false" outlineLevel="0" collapsed="false">
      <c r="A106" s="78" t="n">
        <v>22</v>
      </c>
      <c r="B106" s="79" t="n">
        <f aca="false">B105</f>
        <v>0</v>
      </c>
      <c r="C106" s="79" t="n">
        <f aca="false">C105</f>
        <v>0</v>
      </c>
      <c r="D106" s="79" t="n">
        <f aca="false">D105</f>
        <v>0</v>
      </c>
      <c r="E106" s="80" t="n">
        <v>0</v>
      </c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AA106" s="80" t="n">
        <f aca="false">AA105</f>
        <v>0</v>
      </c>
      <c r="AB106" s="2" t="n">
        <f aca="false">AA106/10</f>
        <v>0</v>
      </c>
    </row>
    <row r="107" customFormat="false" ht="16.2" hidden="false" customHeight="false" outlineLevel="0" collapsed="false">
      <c r="A107" s="1" t="n">
        <v>21</v>
      </c>
      <c r="E107" s="2" t="n">
        <v>0</v>
      </c>
      <c r="AA107" s="2"/>
      <c r="AB107" s="2" t="n">
        <f aca="false">AA107/10</f>
        <v>0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v>0</v>
      </c>
      <c r="AA108" s="2" t="n">
        <f aca="false">AA107</f>
        <v>0</v>
      </c>
      <c r="AB108" s="2" t="n">
        <f aca="false">AA108/10</f>
        <v>0</v>
      </c>
    </row>
    <row r="109" customFormat="false" ht="16.2" hidden="false" customHeight="false" outlineLevel="0" collapsed="false">
      <c r="A109" s="78" t="n">
        <v>20</v>
      </c>
      <c r="B109" s="79"/>
      <c r="C109" s="79"/>
      <c r="D109" s="79"/>
      <c r="E109" s="80" t="n">
        <v>0</v>
      </c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AA109" s="80"/>
      <c r="AB109" s="2" t="n">
        <f aca="false">AA109/10</f>
        <v>0</v>
      </c>
    </row>
    <row r="110" customFormat="false" ht="16.2" hidden="false" customHeight="false" outlineLevel="0" collapsed="false">
      <c r="A110" s="78" t="n">
        <v>20</v>
      </c>
      <c r="B110" s="79" t="n">
        <f aca="false">B109</f>
        <v>0</v>
      </c>
      <c r="C110" s="79" t="n">
        <f aca="false">C109</f>
        <v>0</v>
      </c>
      <c r="D110" s="79" t="n">
        <f aca="false">D109</f>
        <v>0</v>
      </c>
      <c r="E110" s="80" t="n">
        <v>0</v>
      </c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AA110" s="80" t="n">
        <f aca="false">AA109</f>
        <v>0</v>
      </c>
      <c r="AB110" s="2" t="n">
        <f aca="false">AA110/10</f>
        <v>0</v>
      </c>
    </row>
    <row r="111" customFormat="false" ht="16.2" hidden="false" customHeight="false" outlineLevel="0" collapsed="false">
      <c r="A111" s="1" t="n">
        <v>19</v>
      </c>
      <c r="E111" s="2" t="n">
        <v>0</v>
      </c>
      <c r="AA111" s="2"/>
      <c r="AB111" s="2" t="n">
        <f aca="false">AA111/10</f>
        <v>0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v>0</v>
      </c>
      <c r="AA112" s="2" t="n">
        <f aca="false">AA111</f>
        <v>0</v>
      </c>
      <c r="AB112" s="2" t="n">
        <f aca="false">AA112/10</f>
        <v>0</v>
      </c>
    </row>
    <row r="113" customFormat="false" ht="16.2" hidden="false" customHeight="false" outlineLevel="0" collapsed="false">
      <c r="A113" s="78" t="n">
        <v>18</v>
      </c>
      <c r="B113" s="79"/>
      <c r="C113" s="79"/>
      <c r="D113" s="79"/>
      <c r="E113" s="80" t="n">
        <v>0</v>
      </c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AA113" s="80"/>
      <c r="AB113" s="2" t="n">
        <f aca="false">AA113/10</f>
        <v>0</v>
      </c>
    </row>
    <row r="114" customFormat="false" ht="16.2" hidden="false" customHeight="false" outlineLevel="0" collapsed="false">
      <c r="A114" s="78" t="n">
        <v>18</v>
      </c>
      <c r="B114" s="79" t="n">
        <f aca="false">B113</f>
        <v>0</v>
      </c>
      <c r="C114" s="79" t="n">
        <f aca="false">C113</f>
        <v>0</v>
      </c>
      <c r="D114" s="79" t="n">
        <f aca="false">D113</f>
        <v>0</v>
      </c>
      <c r="E114" s="80" t="n">
        <v>0</v>
      </c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AA114" s="80" t="n">
        <f aca="false">AA113</f>
        <v>0</v>
      </c>
      <c r="AB114" s="2" t="n">
        <f aca="false">AA114/10</f>
        <v>0</v>
      </c>
    </row>
    <row r="115" customFormat="false" ht="16.2" hidden="false" customHeight="false" outlineLevel="0" collapsed="false">
      <c r="A115" s="1" t="n">
        <v>17</v>
      </c>
      <c r="E115" s="2" t="n">
        <v>0</v>
      </c>
      <c r="AA115" s="2"/>
      <c r="AB115" s="2" t="n">
        <f aca="false">AA115/10</f>
        <v>0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v>0</v>
      </c>
      <c r="AA116" s="2" t="n">
        <f aca="false">AA115</f>
        <v>0</v>
      </c>
      <c r="AB116" s="2" t="n">
        <f aca="false">AA116/10</f>
        <v>0</v>
      </c>
    </row>
    <row r="117" customFormat="false" ht="16.2" hidden="false" customHeight="false" outlineLevel="0" collapsed="false">
      <c r="A117" s="78" t="n">
        <v>16</v>
      </c>
      <c r="B117" s="79"/>
      <c r="C117" s="79"/>
      <c r="D117" s="79"/>
      <c r="E117" s="80" t="n">
        <v>0</v>
      </c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AA117" s="80"/>
      <c r="AB117" s="2" t="n">
        <f aca="false">AA117/10</f>
        <v>0</v>
      </c>
    </row>
    <row r="118" customFormat="false" ht="16.2" hidden="false" customHeight="false" outlineLevel="0" collapsed="false">
      <c r="A118" s="78" t="n">
        <v>16</v>
      </c>
      <c r="B118" s="79" t="n">
        <f aca="false">B117</f>
        <v>0</v>
      </c>
      <c r="C118" s="79" t="n">
        <f aca="false">C117</f>
        <v>0</v>
      </c>
      <c r="D118" s="79" t="n">
        <f aca="false">D117</f>
        <v>0</v>
      </c>
      <c r="E118" s="80" t="n">
        <v>0</v>
      </c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AA118" s="80" t="n">
        <f aca="false">AA117</f>
        <v>0</v>
      </c>
      <c r="AB118" s="2" t="n">
        <f aca="false">AA118/10</f>
        <v>0</v>
      </c>
    </row>
    <row r="119" customFormat="false" ht="16.2" hidden="false" customHeight="false" outlineLevel="0" collapsed="false">
      <c r="A119" s="1" t="n">
        <v>15</v>
      </c>
      <c r="E119" s="2" t="n">
        <v>0</v>
      </c>
      <c r="AA119" s="2"/>
      <c r="AB119" s="2" t="n">
        <f aca="false">AA119/10</f>
        <v>0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v>0</v>
      </c>
      <c r="AA120" s="2" t="n">
        <f aca="false">AA119</f>
        <v>0</v>
      </c>
      <c r="AB120" s="2" t="n">
        <f aca="false">AA120/10</f>
        <v>0</v>
      </c>
    </row>
    <row r="121" customFormat="false" ht="16.2" hidden="false" customHeight="false" outlineLevel="0" collapsed="false">
      <c r="A121" s="78" t="n">
        <v>14</v>
      </c>
      <c r="B121" s="79"/>
      <c r="C121" s="79"/>
      <c r="D121" s="79"/>
      <c r="E121" s="80" t="n">
        <v>0</v>
      </c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AA121" s="80"/>
      <c r="AB121" s="2" t="n">
        <f aca="false">AA121/10</f>
        <v>0</v>
      </c>
    </row>
    <row r="122" customFormat="false" ht="16.2" hidden="false" customHeight="false" outlineLevel="0" collapsed="false">
      <c r="A122" s="78" t="n">
        <v>14</v>
      </c>
      <c r="B122" s="79" t="n">
        <f aca="false">B121</f>
        <v>0</v>
      </c>
      <c r="C122" s="79" t="n">
        <f aca="false">C121</f>
        <v>0</v>
      </c>
      <c r="D122" s="79" t="n">
        <f aca="false">D121</f>
        <v>0</v>
      </c>
      <c r="E122" s="80" t="n">
        <v>0</v>
      </c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AA122" s="80" t="n">
        <f aca="false">AA121</f>
        <v>0</v>
      </c>
      <c r="AB122" s="2" t="n">
        <f aca="false">AA122/10</f>
        <v>0</v>
      </c>
    </row>
    <row r="123" customFormat="false" ht="16.2" hidden="false" customHeight="false" outlineLevel="0" collapsed="false">
      <c r="A123" s="1" t="n">
        <v>13</v>
      </c>
      <c r="E123" s="2" t="n">
        <v>0</v>
      </c>
      <c r="AA123" s="2"/>
      <c r="AB123" s="2" t="n">
        <f aca="false">AA123/10</f>
        <v>0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v>0</v>
      </c>
      <c r="AA124" s="2" t="n">
        <f aca="false">AA123</f>
        <v>0</v>
      </c>
      <c r="AB124" s="2" t="n">
        <f aca="false">AA124/10</f>
        <v>0</v>
      </c>
    </row>
    <row r="125" customFormat="false" ht="16.2" hidden="false" customHeight="false" outlineLevel="0" collapsed="false">
      <c r="A125" s="78" t="n">
        <v>12</v>
      </c>
      <c r="B125" s="79"/>
      <c r="C125" s="79"/>
      <c r="D125" s="79"/>
      <c r="E125" s="80" t="n">
        <v>0</v>
      </c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AA125" s="80"/>
      <c r="AB125" s="2" t="n">
        <f aca="false">AA125/10</f>
        <v>0</v>
      </c>
    </row>
    <row r="126" customFormat="false" ht="16.2" hidden="false" customHeight="false" outlineLevel="0" collapsed="false">
      <c r="A126" s="78" t="n">
        <v>12</v>
      </c>
      <c r="B126" s="79" t="n">
        <f aca="false">B125</f>
        <v>0</v>
      </c>
      <c r="C126" s="79" t="n">
        <f aca="false">C125</f>
        <v>0</v>
      </c>
      <c r="D126" s="79" t="n">
        <f aca="false">D125</f>
        <v>0</v>
      </c>
      <c r="E126" s="80" t="n">
        <v>0</v>
      </c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AA126" s="80" t="n">
        <f aca="false">AA125</f>
        <v>0</v>
      </c>
      <c r="AB126" s="2" t="n">
        <f aca="false">AA126/10</f>
        <v>0</v>
      </c>
    </row>
    <row r="127" customFormat="false" ht="16.2" hidden="false" customHeight="false" outlineLevel="0" collapsed="false">
      <c r="A127" s="1" t="n">
        <v>11</v>
      </c>
      <c r="E127" s="2" t="n">
        <v>0</v>
      </c>
      <c r="AA127" s="2"/>
      <c r="AB127" s="2" t="n">
        <f aca="false">AA127/10</f>
        <v>0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v>0</v>
      </c>
      <c r="AA128" s="2" t="n">
        <f aca="false">AA127</f>
        <v>0</v>
      </c>
      <c r="AB128" s="2" t="n">
        <f aca="false">AA128/10</f>
        <v>0</v>
      </c>
    </row>
    <row r="129" customFormat="false" ht="16.2" hidden="false" customHeight="false" outlineLevel="0" collapsed="false">
      <c r="A129" s="78" t="n">
        <v>10</v>
      </c>
      <c r="B129" s="79"/>
      <c r="C129" s="79"/>
      <c r="D129" s="79"/>
      <c r="E129" s="80" t="n">
        <v>0</v>
      </c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AA129" s="80"/>
      <c r="AB129" s="2" t="n">
        <f aca="false">AA129/10</f>
        <v>0</v>
      </c>
    </row>
    <row r="130" customFormat="false" ht="16.2" hidden="false" customHeight="false" outlineLevel="0" collapsed="false">
      <c r="A130" s="78" t="n">
        <v>10</v>
      </c>
      <c r="B130" s="79" t="n">
        <v>17</v>
      </c>
      <c r="C130" s="79" t="n">
        <v>40</v>
      </c>
      <c r="D130" s="79" t="n">
        <f aca="false">D129</f>
        <v>0</v>
      </c>
      <c r="E130" s="80" t="n">
        <v>808</v>
      </c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AA130" s="80" t="n">
        <f aca="false">AA129</f>
        <v>0</v>
      </c>
      <c r="AB130" s="2" t="n">
        <f aca="false">AA130/10</f>
        <v>0</v>
      </c>
    </row>
    <row r="131" customFormat="false" ht="16.2" hidden="false" customHeight="false" outlineLevel="0" collapsed="false">
      <c r="A131" s="1" t="n">
        <v>9</v>
      </c>
      <c r="B131" s="0" t="n">
        <v>17</v>
      </c>
      <c r="C131" s="0" t="n">
        <v>43</v>
      </c>
      <c r="D131" s="0" t="n">
        <v>18</v>
      </c>
      <c r="E131" s="2" t="n">
        <v>810</v>
      </c>
      <c r="AA131" s="2"/>
      <c r="AB131" s="2" t="n">
        <f aca="false">AA131/10</f>
        <v>0</v>
      </c>
    </row>
    <row r="132" customFormat="false" ht="16.2" hidden="false" customHeight="false" outlineLevel="0" collapsed="false">
      <c r="A132" s="1" t="n">
        <v>9</v>
      </c>
      <c r="B132" s="0" t="n">
        <v>17</v>
      </c>
      <c r="C132" s="0" t="n">
        <v>46</v>
      </c>
      <c r="D132" s="0" t="n">
        <v>55</v>
      </c>
      <c r="E132" s="2" t="n">
        <v>810</v>
      </c>
      <c r="W132" s="0" t="n">
        <v>1</v>
      </c>
      <c r="AA132" s="2" t="n">
        <v>8087</v>
      </c>
      <c r="AB132" s="2" t="n">
        <f aca="false">AA132/10</f>
        <v>808.7</v>
      </c>
    </row>
    <row r="133" customFormat="false" ht="16.2" hidden="false" customHeight="false" outlineLevel="0" collapsed="false">
      <c r="A133" s="78" t="n">
        <v>8</v>
      </c>
      <c r="B133" s="79" t="n">
        <v>17</v>
      </c>
      <c r="C133" s="79" t="n">
        <v>48</v>
      </c>
      <c r="D133" s="79" t="n">
        <v>30</v>
      </c>
      <c r="E133" s="80" t="n">
        <v>811.2</v>
      </c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AA133" s="80" t="n">
        <v>8112</v>
      </c>
      <c r="AB133" s="2" t="n">
        <f aca="false">AA133/10</f>
        <v>811.2</v>
      </c>
    </row>
    <row r="134" customFormat="false" ht="16.2" hidden="false" customHeight="false" outlineLevel="0" collapsed="false">
      <c r="A134" s="78" t="n">
        <v>8</v>
      </c>
      <c r="B134" s="79" t="n">
        <f aca="false">B133</f>
        <v>17</v>
      </c>
      <c r="C134" s="79" t="n">
        <f aca="false">C133</f>
        <v>48</v>
      </c>
      <c r="D134" s="79" t="n">
        <f aca="false">D133</f>
        <v>30</v>
      </c>
      <c r="E134" s="80" t="n">
        <v>811.2</v>
      </c>
      <c r="F134" s="79"/>
      <c r="G134" s="79"/>
      <c r="H134" s="79"/>
      <c r="I134" s="79"/>
      <c r="J134" s="79"/>
      <c r="K134" s="79"/>
      <c r="L134" s="79"/>
      <c r="M134" s="79" t="n">
        <v>22</v>
      </c>
      <c r="N134" s="79"/>
      <c r="O134" s="79"/>
      <c r="P134" s="79"/>
      <c r="Q134" s="79"/>
      <c r="R134" s="79"/>
      <c r="S134" s="79"/>
      <c r="T134" s="79"/>
      <c r="U134" s="79" t="n">
        <v>1</v>
      </c>
      <c r="V134" s="79"/>
      <c r="W134" s="79" t="n">
        <v>1</v>
      </c>
      <c r="X134" s="79"/>
      <c r="AA134" s="80" t="n">
        <f aca="false">AA133</f>
        <v>8112</v>
      </c>
      <c r="AB134" s="2" t="n">
        <f aca="false">AA134/10</f>
        <v>811.2</v>
      </c>
    </row>
    <row r="135" customFormat="false" ht="16.2" hidden="false" customHeight="false" outlineLevel="0" collapsed="false">
      <c r="A135" s="1" t="n">
        <v>7</v>
      </c>
      <c r="B135" s="0" t="n">
        <v>18</v>
      </c>
      <c r="C135" s="0" t="n">
        <v>2</v>
      </c>
      <c r="D135" s="0" t="n">
        <v>35</v>
      </c>
      <c r="E135" s="2" t="n">
        <v>819.5</v>
      </c>
      <c r="AA135" s="2" t="n">
        <v>8195</v>
      </c>
      <c r="AB135" s="2" t="n">
        <f aca="false">AA135/10</f>
        <v>819.5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8</v>
      </c>
      <c r="C136" s="0" t="n">
        <f aca="false">C135</f>
        <v>2</v>
      </c>
      <c r="D136" s="0" t="n">
        <f aca="false">D135</f>
        <v>35</v>
      </c>
      <c r="E136" s="2" t="n">
        <v>819.5</v>
      </c>
      <c r="W136" s="0" t="n">
        <v>2</v>
      </c>
      <c r="AA136" s="2" t="n">
        <f aca="false">AA135</f>
        <v>8195</v>
      </c>
      <c r="AB136" s="2" t="n">
        <f aca="false">AA136/10</f>
        <v>819.5</v>
      </c>
    </row>
    <row r="137" customFormat="false" ht="16.2" hidden="false" customHeight="false" outlineLevel="0" collapsed="false">
      <c r="A137" s="78" t="n">
        <v>6</v>
      </c>
      <c r="B137" s="79" t="n">
        <v>18</v>
      </c>
      <c r="C137" s="79" t="n">
        <v>4</v>
      </c>
      <c r="D137" s="79" t="n">
        <v>55</v>
      </c>
      <c r="E137" s="80" t="n">
        <v>820.3</v>
      </c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AA137" s="80" t="n">
        <v>8203</v>
      </c>
      <c r="AB137" s="2" t="n">
        <f aca="false">AA137/10</f>
        <v>820.3</v>
      </c>
    </row>
    <row r="138" customFormat="false" ht="16.2" hidden="false" customHeight="false" outlineLevel="0" collapsed="false">
      <c r="A138" s="78" t="n">
        <v>6</v>
      </c>
      <c r="B138" s="79" t="n">
        <f aca="false">B137</f>
        <v>18</v>
      </c>
      <c r="C138" s="79" t="n">
        <f aca="false">C137</f>
        <v>4</v>
      </c>
      <c r="D138" s="79" t="n">
        <f aca="false">D137</f>
        <v>55</v>
      </c>
      <c r="E138" s="80" t="n">
        <v>820.3</v>
      </c>
      <c r="F138" s="79"/>
      <c r="G138" s="79"/>
      <c r="H138" s="79"/>
      <c r="I138" s="79"/>
      <c r="J138" s="79"/>
      <c r="K138" s="79"/>
      <c r="L138" s="79"/>
      <c r="M138" s="79" t="n">
        <v>39</v>
      </c>
      <c r="N138" s="79"/>
      <c r="O138" s="79"/>
      <c r="P138" s="79"/>
      <c r="Q138" s="79"/>
      <c r="R138" s="79"/>
      <c r="S138" s="79"/>
      <c r="T138" s="79"/>
      <c r="U138" s="79"/>
      <c r="V138" s="79"/>
      <c r="W138" s="79" t="n">
        <v>1</v>
      </c>
      <c r="X138" s="79"/>
      <c r="AA138" s="80" t="n">
        <f aca="false">AA137</f>
        <v>8203</v>
      </c>
      <c r="AB138" s="2" t="n">
        <f aca="false">AA138/10</f>
        <v>820.3</v>
      </c>
    </row>
    <row r="139" customFormat="false" ht="16.2" hidden="false" customHeight="false" outlineLevel="0" collapsed="false">
      <c r="A139" s="1" t="n">
        <v>5</v>
      </c>
      <c r="B139" s="0" t="n">
        <v>18</v>
      </c>
      <c r="C139" s="0" t="n">
        <v>9</v>
      </c>
      <c r="D139" s="0" t="n">
        <v>5</v>
      </c>
      <c r="E139" s="2" t="n">
        <v>824.3</v>
      </c>
      <c r="AA139" s="2" t="n">
        <v>8243</v>
      </c>
      <c r="AB139" s="2" t="n">
        <f aca="false">AA139/10</f>
        <v>824.3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8</v>
      </c>
      <c r="C140" s="0" t="n">
        <f aca="false">C139</f>
        <v>9</v>
      </c>
      <c r="D140" s="0" t="n">
        <f aca="false">D139</f>
        <v>5</v>
      </c>
      <c r="E140" s="2" t="n">
        <v>824.3</v>
      </c>
      <c r="M140" s="0" t="n">
        <v>73</v>
      </c>
      <c r="W140" s="0" t="n">
        <v>1</v>
      </c>
      <c r="AA140" s="2" t="n">
        <f aca="false">AA139</f>
        <v>8243</v>
      </c>
      <c r="AB140" s="2" t="n">
        <f aca="false">AA140/10</f>
        <v>824.3</v>
      </c>
    </row>
    <row r="141" customFormat="false" ht="16.2" hidden="false" customHeight="false" outlineLevel="0" collapsed="false">
      <c r="A141" s="78" t="n">
        <v>4</v>
      </c>
      <c r="B141" s="79" t="n">
        <v>18</v>
      </c>
      <c r="C141" s="79" t="n">
        <v>16</v>
      </c>
      <c r="D141" s="79" t="n">
        <v>5</v>
      </c>
      <c r="E141" s="80" t="n">
        <v>826</v>
      </c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AA141" s="80" t="n">
        <v>8260</v>
      </c>
      <c r="AB141" s="2" t="n">
        <f aca="false">AA141/10</f>
        <v>826</v>
      </c>
    </row>
    <row r="142" customFormat="false" ht="16.2" hidden="false" customHeight="false" outlineLevel="0" collapsed="false">
      <c r="A142" s="78" t="n">
        <v>4</v>
      </c>
      <c r="B142" s="79" t="n">
        <f aca="false">B141</f>
        <v>18</v>
      </c>
      <c r="C142" s="79" t="n">
        <f aca="false">C141</f>
        <v>16</v>
      </c>
      <c r="D142" s="79" t="n">
        <f aca="false">D141</f>
        <v>5</v>
      </c>
      <c r="E142" s="80" t="n">
        <v>826</v>
      </c>
      <c r="F142" s="79"/>
      <c r="G142" s="79"/>
      <c r="H142" s="79"/>
      <c r="I142" s="79"/>
      <c r="J142" s="79"/>
      <c r="K142" s="79"/>
      <c r="L142" s="79"/>
      <c r="M142" s="79" t="n">
        <v>48</v>
      </c>
      <c r="N142" s="79"/>
      <c r="O142" s="79"/>
      <c r="P142" s="79"/>
      <c r="Q142" s="79"/>
      <c r="R142" s="79"/>
      <c r="S142" s="79"/>
      <c r="T142" s="79"/>
      <c r="U142" s="79"/>
      <c r="V142" s="79"/>
      <c r="W142" s="79" t="n">
        <v>1</v>
      </c>
      <c r="X142" s="79"/>
      <c r="AA142" s="80" t="n">
        <f aca="false">AA141</f>
        <v>8260</v>
      </c>
      <c r="AB142" s="2" t="n">
        <f aca="false">AA142/10</f>
        <v>826</v>
      </c>
    </row>
    <row r="143" customFormat="false" ht="16.2" hidden="false" customHeight="false" outlineLevel="0" collapsed="false">
      <c r="A143" s="1" t="n">
        <v>3</v>
      </c>
      <c r="B143" s="0" t="n">
        <v>18</v>
      </c>
      <c r="C143" s="0" t="n">
        <v>23</v>
      </c>
      <c r="D143" s="0" t="n">
        <v>10</v>
      </c>
      <c r="E143" s="2" t="n">
        <v>828.4</v>
      </c>
      <c r="AA143" s="2" t="n">
        <v>8284</v>
      </c>
      <c r="AB143" s="2" t="n">
        <f aca="false">AA143/10</f>
        <v>828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8</v>
      </c>
      <c r="C144" s="0" t="n">
        <f aca="false">C143</f>
        <v>23</v>
      </c>
      <c r="D144" s="0" t="n">
        <f aca="false">D143</f>
        <v>10</v>
      </c>
      <c r="E144" s="2" t="n">
        <v>828.4</v>
      </c>
      <c r="M144" s="0" t="n">
        <v>70</v>
      </c>
      <c r="W144" s="0" t="n">
        <v>1</v>
      </c>
      <c r="AA144" s="2" t="n">
        <f aca="false">AA143</f>
        <v>8284</v>
      </c>
      <c r="AB144" s="2" t="n">
        <f aca="false">AA144/10</f>
        <v>828.4</v>
      </c>
    </row>
    <row r="145" customFormat="false" ht="16.2" hidden="false" customHeight="false" outlineLevel="0" collapsed="false">
      <c r="A145" s="78" t="n">
        <v>2</v>
      </c>
      <c r="B145" s="79" t="n">
        <v>18</v>
      </c>
      <c r="C145" s="79" t="n">
        <v>27</v>
      </c>
      <c r="D145" s="79" t="n">
        <v>55</v>
      </c>
      <c r="E145" s="80" t="n">
        <v>830.3</v>
      </c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AA145" s="80" t="n">
        <v>8303</v>
      </c>
      <c r="AB145" s="2" t="n">
        <f aca="false">AA145/10</f>
        <v>830.3</v>
      </c>
    </row>
    <row r="146" customFormat="false" ht="16.2" hidden="false" customHeight="false" outlineLevel="0" collapsed="false">
      <c r="A146" s="78" t="n">
        <v>2</v>
      </c>
      <c r="B146" s="79" t="n">
        <f aca="false">B145</f>
        <v>18</v>
      </c>
      <c r="C146" s="79" t="n">
        <f aca="false">C145</f>
        <v>27</v>
      </c>
      <c r="D146" s="79" t="n">
        <f aca="false">D145</f>
        <v>55</v>
      </c>
      <c r="E146" s="80" t="n">
        <v>830.3</v>
      </c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 t="n">
        <v>1</v>
      </c>
      <c r="X146" s="79"/>
      <c r="AA146" s="80" t="n">
        <f aca="false">AA145</f>
        <v>8303</v>
      </c>
      <c r="AB146" s="2" t="n">
        <f aca="false">AA146/10</f>
        <v>830.3</v>
      </c>
    </row>
    <row r="147" s="7" customFormat="true" ht="16.8" hidden="false" customHeight="false" outlineLevel="0" collapsed="false">
      <c r="A147" s="7" t="n">
        <v>1</v>
      </c>
      <c r="B147" s="7" t="n">
        <v>18</v>
      </c>
      <c r="C147" s="7" t="n">
        <v>33</v>
      </c>
      <c r="D147" s="7" t="n">
        <v>0</v>
      </c>
      <c r="E147" s="7" t="n">
        <v>834.2</v>
      </c>
      <c r="W147" s="7" t="n">
        <v>1</v>
      </c>
      <c r="Y147" s="0"/>
      <c r="AA147" s="7" t="n">
        <v>8342</v>
      </c>
      <c r="AB147" s="2" t="n">
        <f aca="false">AA147/10</f>
        <v>834.2</v>
      </c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158</v>
      </c>
      <c r="C163" s="14"/>
      <c r="D163" s="14"/>
      <c r="E163" s="2" t="n">
        <f aca="false">(E35-E34+E83-E82+E131-E130)/3</f>
        <v>2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91.3333333333333</v>
      </c>
      <c r="C164" s="14"/>
      <c r="D164" s="14"/>
      <c r="E164" s="2" t="n">
        <f aca="false">(E37-E36+E85-E84+E133-E132)/3</f>
        <v>1.56666666666668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5.33333333333333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1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750</v>
      </c>
      <c r="C165" s="14"/>
      <c r="D165" s="14"/>
      <c r="E165" s="2" t="n">
        <f aca="false">(E39-E38+E87-E86+E135-E134)/3</f>
        <v>8.3333333333333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41.3333333333333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.333333333333333</v>
      </c>
      <c r="V165" s="15" t="n">
        <f aca="false">(V38+V86+V134)/3</f>
        <v>0</v>
      </c>
      <c r="W165" s="15" t="n">
        <f aca="false">(W38+W86+W134)/3</f>
        <v>1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71.666666666667</v>
      </c>
      <c r="C166" s="14"/>
      <c r="D166" s="14"/>
      <c r="E166" s="2" t="n">
        <f aca="false">(E41-E40+E89-E88+E137-E136)/3</f>
        <v>0.766666666666614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25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2</v>
      </c>
      <c r="X166" s="15" t="n">
        <f aca="false">IF(X40+X88+X136,1,0)</f>
        <v>1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23.333333333333</v>
      </c>
      <c r="C167" s="14"/>
      <c r="D167" s="14"/>
      <c r="E167" s="2" t="n">
        <f aca="false">(E43-E42+E91-E90+E139-E138)/3</f>
        <v>4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34.6666666666667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1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98.333333333333</v>
      </c>
      <c r="C168" s="14"/>
      <c r="D168" s="14"/>
      <c r="E168" s="2" t="n">
        <f aca="false">(E45-E44+E93-E92+E141-E140)/3</f>
        <v>1.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42.666666666666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.666666666666667</v>
      </c>
      <c r="W168" s="15" t="n">
        <f aca="false">(W44+W92+W140)/3</f>
        <v>1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93.333333333333</v>
      </c>
      <c r="C169" s="14"/>
      <c r="D169" s="14"/>
      <c r="E169" s="2" t="n">
        <f aca="false">(E47-E46+E95-E94+E143-E142)/3</f>
        <v>2.4333333333333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66.6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45</v>
      </c>
      <c r="C170" s="14"/>
      <c r="D170" s="14"/>
      <c r="E170" s="2" t="n">
        <f aca="false">(E49-E48+E97-E96+E145-E144)/3</f>
        <v>1.8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65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56.666666666667</v>
      </c>
      <c r="C171" s="14"/>
      <c r="D171" s="14"/>
      <c r="E171" s="2" t="n">
        <f aca="false">(E51-E50+E99-E98+E147-E146)/3</f>
        <v>3.9666666666666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87.66666666667</v>
      </c>
      <c r="C172" s="14"/>
      <c r="D172" s="14"/>
      <c r="E172" s="2" t="n">
        <f aca="false">SUM(E148:E171)</f>
        <v>26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80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.333333333333333</v>
      </c>
      <c r="V172" s="15" t="n">
        <f aca="false">SUM(V148:V171)</f>
        <v>0.666666666666667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29" colorId="64" zoomScale="100" zoomScaleNormal="100" zoomScalePageLayoutView="100" workbookViewId="0">
      <selection pane="topLeft" activeCell="Z58" activeCellId="0" sqref="Z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21" t="s">
        <v>39</v>
      </c>
      <c r="D5" s="21" t="s">
        <v>40</v>
      </c>
      <c r="E5" s="21" t="s">
        <v>41</v>
      </c>
      <c r="F5" s="17" t="n">
        <f aca="false">H69</f>
        <v>1.18333333333333</v>
      </c>
      <c r="G5" s="33" t="n">
        <f aca="false">'縣121(通宵-日南)下行'!B148/60</f>
        <v>2.22222222222222</v>
      </c>
      <c r="H5" s="17" t="n">
        <f aca="false">F5*1000/G5*0.06</f>
        <v>31.9499999999999</v>
      </c>
      <c r="I5" s="17" t="n">
        <f aca="false">F5*1000/(G5*60-SUM(J5:W5))*3.6</f>
        <v>31.9499999999998</v>
      </c>
      <c r="J5" s="18" t="n">
        <f aca="false">'縣121(通宵-日南)下行'!F148</f>
        <v>0</v>
      </c>
      <c r="K5" s="18" t="n">
        <f aca="false">'縣121(通宵-日南)下行'!G148</f>
        <v>0</v>
      </c>
      <c r="L5" s="18" t="n">
        <f aca="false">'縣121(通宵-日南)下行'!H148</f>
        <v>0</v>
      </c>
      <c r="M5" s="18" t="n">
        <f aca="false">'縣121(通宵-日南)下行'!I148</f>
        <v>0</v>
      </c>
      <c r="N5" s="18" t="n">
        <f aca="false">'縣121(通宵-日南)下行'!J148</f>
        <v>0</v>
      </c>
      <c r="O5" s="18" t="n">
        <f aca="false">'縣121(通宵-日南)下行'!K148</f>
        <v>0</v>
      </c>
      <c r="P5" s="18" t="n">
        <f aca="false">'縣121(通宵-日南)下行'!M148</f>
        <v>0</v>
      </c>
      <c r="Q5" s="18" t="n">
        <f aca="false">'縣121(通宵-日南)下行'!N148</f>
        <v>0</v>
      </c>
      <c r="R5" s="18" t="n">
        <f aca="false">'縣121(通宵-日南)下行'!O148</f>
        <v>0</v>
      </c>
      <c r="S5" s="18" t="n">
        <f aca="false">'縣121(通宵-日南)下行'!P148</f>
        <v>0</v>
      </c>
      <c r="T5" s="18" t="n">
        <f aca="false">'縣121(通宵-日南)下行'!Q148</f>
        <v>0</v>
      </c>
      <c r="U5" s="18" t="n">
        <f aca="false">'縣121(通宵-日南)下行'!R148</f>
        <v>0</v>
      </c>
      <c r="V5" s="18" t="n">
        <f aca="false">'縣121(通宵-日南)下行'!S148</f>
        <v>0</v>
      </c>
      <c r="W5" s="18" t="n">
        <f aca="false">'縣121(通宵-日南)下行'!U148</f>
        <v>0</v>
      </c>
      <c r="X5" s="18" t="n">
        <f aca="false">'縣121(通宵-日南)下行'!V148</f>
        <v>0</v>
      </c>
      <c r="Y5" s="18" t="n">
        <f aca="false">'縣121(通宵-日南)下行'!W148</f>
        <v>0</v>
      </c>
      <c r="Z5" s="18" t="n">
        <f aca="false">'縣121(通宵-日南)下行'!X148</f>
        <v>1</v>
      </c>
      <c r="AA5" s="18" t="n">
        <f aca="false">'縣121(通宵-日南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40</v>
      </c>
      <c r="C6" s="21" t="s">
        <v>41</v>
      </c>
      <c r="D6" s="21" t="s">
        <v>44</v>
      </c>
      <c r="E6" s="21" t="s">
        <v>45</v>
      </c>
      <c r="F6" s="17" t="n">
        <f aca="false">H70</f>
        <v>17.1166666666667</v>
      </c>
      <c r="G6" s="33" t="n">
        <f aca="false">'縣121(通宵-日南)下行'!B149/60</f>
        <v>22.75</v>
      </c>
      <c r="H6" s="17" t="n">
        <f aca="false">F6*1000/G6*0.06</f>
        <v>45.1428571428571</v>
      </c>
      <c r="I6" s="17" t="n">
        <f aca="false">F6*1000/(G6*60-SUM(J6:W6))*3.6</f>
        <v>45.2866242038217</v>
      </c>
      <c r="J6" s="18" t="n">
        <f aca="false">'縣121(通宵-日南)下行'!F149</f>
        <v>0</v>
      </c>
      <c r="K6" s="18" t="n">
        <f aca="false">'縣121(通宵-日南)下行'!G149</f>
        <v>0</v>
      </c>
      <c r="L6" s="18" t="n">
        <f aca="false">'縣121(通宵-日南)下行'!H149</f>
        <v>0</v>
      </c>
      <c r="M6" s="18" t="n">
        <f aca="false">'縣121(通宵-日南)下行'!I149</f>
        <v>0</v>
      </c>
      <c r="N6" s="18" t="n">
        <f aca="false">'縣121(通宵-日南)下行'!J149</f>
        <v>0</v>
      </c>
      <c r="O6" s="18" t="n">
        <f aca="false">'縣121(通宵-日南)下行'!K149</f>
        <v>0</v>
      </c>
      <c r="P6" s="18" t="n">
        <f aca="false">'縣121(通宵-日南)下行'!M149</f>
        <v>0</v>
      </c>
      <c r="Q6" s="18" t="n">
        <f aca="false">'縣121(通宵-日南)下行'!N149</f>
        <v>4.33333333333333</v>
      </c>
      <c r="R6" s="18" t="n">
        <f aca="false">'縣121(通宵-日南)下行'!O149</f>
        <v>0</v>
      </c>
      <c r="S6" s="18" t="n">
        <f aca="false">'縣121(通宵-日南)下行'!P149</f>
        <v>0</v>
      </c>
      <c r="T6" s="18" t="n">
        <f aca="false">'縣121(通宵-日南)下行'!Q149</f>
        <v>0</v>
      </c>
      <c r="U6" s="18" t="n">
        <f aca="false">'縣121(通宵-日南)下行'!R149</f>
        <v>0</v>
      </c>
      <c r="V6" s="18" t="n">
        <f aca="false">'縣121(通宵-日南)下行'!S149</f>
        <v>0</v>
      </c>
      <c r="W6" s="18" t="n">
        <f aca="false">'縣121(通宵-日南)下行'!U149</f>
        <v>0</v>
      </c>
      <c r="X6" s="18" t="n">
        <f aca="false">'縣121(通宵-日南)下行'!V149</f>
        <v>0</v>
      </c>
      <c r="Y6" s="18" t="n">
        <f aca="false">'縣121(通宵-日南)下行'!W149</f>
        <v>0</v>
      </c>
      <c r="Z6" s="18" t="n">
        <f aca="false">'縣121(通宵-日南)下行'!X149</f>
        <v>1</v>
      </c>
      <c r="AA6" s="18" t="n">
        <f aca="false">'縣121(通宵-日南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44</v>
      </c>
      <c r="C7" s="21" t="s">
        <v>45</v>
      </c>
      <c r="D7" s="21" t="s">
        <v>46</v>
      </c>
      <c r="E7" s="21" t="s">
        <v>47</v>
      </c>
      <c r="F7" s="17" t="n">
        <f aca="false">H71</f>
        <v>0.316666666666663</v>
      </c>
      <c r="G7" s="33" t="n">
        <f aca="false">'縣121(通宵-日南)下行'!B150/60</f>
        <v>1.05555555555556</v>
      </c>
      <c r="H7" s="17" t="n">
        <f aca="false">F7*1000/G7*0.06</f>
        <v>17.9999999999998</v>
      </c>
      <c r="I7" s="17" t="n">
        <f aca="false">F7*1000/(G7*60-SUM(J7:W7))*3.6</f>
        <v>17.9999999999998</v>
      </c>
      <c r="J7" s="18" t="n">
        <f aca="false">'縣121(通宵-日南)下行'!F150</f>
        <v>0</v>
      </c>
      <c r="K7" s="18" t="n">
        <f aca="false">'縣121(通宵-日南)下行'!G150</f>
        <v>0</v>
      </c>
      <c r="L7" s="18" t="n">
        <f aca="false">'縣121(通宵-日南)下行'!H150</f>
        <v>0</v>
      </c>
      <c r="M7" s="18" t="n">
        <f aca="false">'縣121(通宵-日南)下行'!I150</f>
        <v>0</v>
      </c>
      <c r="N7" s="18" t="n">
        <f aca="false">'縣121(通宵-日南)下行'!J150</f>
        <v>0</v>
      </c>
      <c r="O7" s="18" t="n">
        <f aca="false">'縣121(通宵-日南)下行'!K150</f>
        <v>0</v>
      </c>
      <c r="P7" s="18" t="n">
        <f aca="false">'縣121(通宵-日南)下行'!M150</f>
        <v>0</v>
      </c>
      <c r="Q7" s="18" t="n">
        <f aca="false">'縣121(通宵-日南)下行'!N150</f>
        <v>0</v>
      </c>
      <c r="R7" s="18" t="n">
        <f aca="false">'縣121(通宵-日南)下行'!O150</f>
        <v>0</v>
      </c>
      <c r="S7" s="18" t="n">
        <f aca="false">'縣121(通宵-日南)下行'!P150</f>
        <v>0</v>
      </c>
      <c r="T7" s="18" t="n">
        <f aca="false">'縣121(通宵-日南)下行'!Q150</f>
        <v>0</v>
      </c>
      <c r="U7" s="18" t="n">
        <f aca="false">'縣121(通宵-日南)下行'!R150</f>
        <v>0</v>
      </c>
      <c r="V7" s="18" t="n">
        <f aca="false">'縣121(通宵-日南)下行'!S150</f>
        <v>0</v>
      </c>
      <c r="W7" s="18" t="n">
        <f aca="false">'縣121(通宵-日南)下行'!U150</f>
        <v>0</v>
      </c>
      <c r="X7" s="18" t="n">
        <f aca="false">'縣121(通宵-日南)下行'!V150</f>
        <v>0</v>
      </c>
      <c r="Y7" s="18" t="n">
        <f aca="false">'縣121(通宵-日南)下行'!W150</f>
        <v>0</v>
      </c>
      <c r="Z7" s="18" t="n">
        <f aca="false">'縣121(通宵-日南)下行'!X150</f>
        <v>1</v>
      </c>
      <c r="AA7" s="18" t="n">
        <f aca="false">'縣121(通宵-日南)下行'!Y150</f>
        <v>1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46</v>
      </c>
      <c r="C8" s="21" t="s">
        <v>47</v>
      </c>
      <c r="D8" s="21" t="s">
        <v>48</v>
      </c>
      <c r="E8" s="21" t="s">
        <v>49</v>
      </c>
      <c r="F8" s="17" t="n">
        <f aca="false">H72</f>
        <v>2.83333333333334</v>
      </c>
      <c r="G8" s="33" t="n">
        <f aca="false">'縣121(通宵-日南)下行'!B151/60</f>
        <v>3.41666666666667</v>
      </c>
      <c r="H8" s="17" t="n">
        <f aca="false">F8*1000/G8*0.06</f>
        <v>49.7560975609758</v>
      </c>
      <c r="I8" s="17" t="n">
        <f aca="false">F8*1000/(G8*60-SUM(J8:W8))*3.6</f>
        <v>49.7560975609758</v>
      </c>
      <c r="J8" s="18" t="n">
        <f aca="false">'縣121(通宵-日南)下行'!F151</f>
        <v>0</v>
      </c>
      <c r="K8" s="18" t="n">
        <f aca="false">'縣121(通宵-日南)下行'!G151</f>
        <v>0</v>
      </c>
      <c r="L8" s="18" t="n">
        <f aca="false">'縣121(通宵-日南)下行'!H151</f>
        <v>0</v>
      </c>
      <c r="M8" s="18" t="n">
        <f aca="false">'縣121(通宵-日南)下行'!I151</f>
        <v>0</v>
      </c>
      <c r="N8" s="18" t="n">
        <f aca="false">'縣121(通宵-日南)下行'!J151</f>
        <v>0</v>
      </c>
      <c r="O8" s="18" t="n">
        <f aca="false">'縣121(通宵-日南)下行'!K151</f>
        <v>0</v>
      </c>
      <c r="P8" s="18" t="n">
        <f aca="false">'縣121(通宵-日南)下行'!M151</f>
        <v>0</v>
      </c>
      <c r="Q8" s="18" t="n">
        <f aca="false">'縣121(通宵-日南)下行'!N151</f>
        <v>0</v>
      </c>
      <c r="R8" s="18" t="n">
        <f aca="false">'縣121(通宵-日南)下行'!O151</f>
        <v>0</v>
      </c>
      <c r="S8" s="18" t="n">
        <f aca="false">'縣121(通宵-日南)下行'!P151</f>
        <v>0</v>
      </c>
      <c r="T8" s="18" t="n">
        <f aca="false">'縣121(通宵-日南)下行'!Q151</f>
        <v>0</v>
      </c>
      <c r="U8" s="18" t="n">
        <f aca="false">'縣121(通宵-日南)下行'!R151</f>
        <v>0</v>
      </c>
      <c r="V8" s="18" t="n">
        <f aca="false">'縣121(通宵-日南)下行'!S151</f>
        <v>0</v>
      </c>
      <c r="W8" s="18" t="n">
        <f aca="false">'縣121(通宵-日南)下行'!U151</f>
        <v>0</v>
      </c>
      <c r="X8" s="18" t="n">
        <f aca="false">'縣121(通宵-日南)下行'!V151</f>
        <v>0</v>
      </c>
      <c r="Y8" s="18" t="n">
        <f aca="false">'縣121(通宵-日南)下行'!W151</f>
        <v>0</v>
      </c>
      <c r="Z8" s="18" t="n">
        <f aca="false">'縣121(通宵-日南)下行'!X151</f>
        <v>1</v>
      </c>
      <c r="AA8" s="18" t="n">
        <f aca="false">'縣121(通宵-日南)下行'!Y151</f>
        <v>0.666666666666667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48</v>
      </c>
      <c r="C9" s="21" t="s">
        <v>49</v>
      </c>
      <c r="D9" s="21" t="s">
        <v>40</v>
      </c>
      <c r="E9" s="21" t="s">
        <v>50</v>
      </c>
      <c r="F9" s="17" t="n">
        <f aca="false">H73</f>
        <v>3.08333333333334</v>
      </c>
      <c r="G9" s="33" t="n">
        <f aca="false">'縣121(通宵-日南)下行'!B152/60</f>
        <v>4.47222222222222</v>
      </c>
      <c r="H9" s="17" t="n">
        <f aca="false">F9*1000/G9*0.06</f>
        <v>41.3664596273293</v>
      </c>
      <c r="I9" s="17" t="n">
        <f aca="false">F9*1000/(G9*60-SUM(J9:W9))*3.6</f>
        <v>41.3664596273293</v>
      </c>
      <c r="J9" s="18" t="n">
        <f aca="false">'縣121(通宵-日南)下行'!F152</f>
        <v>0</v>
      </c>
      <c r="K9" s="18" t="n">
        <f aca="false">'縣121(通宵-日南)下行'!G152</f>
        <v>0</v>
      </c>
      <c r="L9" s="18" t="n">
        <f aca="false">'縣121(通宵-日南)下行'!H152</f>
        <v>0</v>
      </c>
      <c r="M9" s="18" t="n">
        <f aca="false">'縣121(通宵-日南)下行'!I152</f>
        <v>0</v>
      </c>
      <c r="N9" s="18" t="n">
        <f aca="false">'縣121(通宵-日南)下行'!J152</f>
        <v>0</v>
      </c>
      <c r="O9" s="18" t="n">
        <f aca="false">'縣121(通宵-日南)下行'!K152</f>
        <v>0</v>
      </c>
      <c r="P9" s="18" t="n">
        <f aca="false">'縣121(通宵-日南)下行'!M152</f>
        <v>0</v>
      </c>
      <c r="Q9" s="18" t="n">
        <f aca="false">'縣121(通宵-日南)下行'!N152</f>
        <v>0</v>
      </c>
      <c r="R9" s="18" t="n">
        <f aca="false">'縣121(通宵-日南)下行'!O152</f>
        <v>0</v>
      </c>
      <c r="S9" s="18" t="n">
        <f aca="false">'縣121(通宵-日南)下行'!P152</f>
        <v>0</v>
      </c>
      <c r="T9" s="18" t="n">
        <f aca="false">'縣121(通宵-日南)下行'!Q152</f>
        <v>0</v>
      </c>
      <c r="U9" s="18" t="n">
        <f aca="false">'縣121(通宵-日南)下行'!R152</f>
        <v>0</v>
      </c>
      <c r="V9" s="18" t="n">
        <f aca="false">'縣121(通宵-日南)下行'!S152</f>
        <v>0</v>
      </c>
      <c r="W9" s="18" t="n">
        <f aca="false">'縣121(通宵-日南)下行'!U152</f>
        <v>0</v>
      </c>
      <c r="X9" s="18" t="n">
        <f aca="false">'縣121(通宵-日南)下行'!V152</f>
        <v>0</v>
      </c>
      <c r="Y9" s="18" t="n">
        <f aca="false">'縣121(通宵-日南)下行'!W152</f>
        <v>0</v>
      </c>
      <c r="Z9" s="18" t="n">
        <f aca="false">'縣121(通宵-日南)下行'!X152</f>
        <v>1</v>
      </c>
      <c r="AA9" s="18" t="n">
        <f aca="false">'縣121(通宵-日南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21(通宵-日南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21(通宵-日南)下行'!F153</f>
        <v>0</v>
      </c>
      <c r="K10" s="18" t="n">
        <f aca="false">'縣121(通宵-日南)下行'!G153</f>
        <v>0</v>
      </c>
      <c r="L10" s="18" t="n">
        <f aca="false">'縣121(通宵-日南)下行'!H153</f>
        <v>0</v>
      </c>
      <c r="M10" s="18" t="n">
        <f aca="false">'縣121(通宵-日南)下行'!I153</f>
        <v>0</v>
      </c>
      <c r="N10" s="18" t="n">
        <f aca="false">'縣121(通宵-日南)下行'!J153</f>
        <v>0</v>
      </c>
      <c r="O10" s="18" t="n">
        <f aca="false">'縣121(通宵-日南)下行'!K153</f>
        <v>0</v>
      </c>
      <c r="P10" s="18" t="n">
        <f aca="false">'縣121(通宵-日南)下行'!M153</f>
        <v>0</v>
      </c>
      <c r="Q10" s="18" t="n">
        <f aca="false">'縣121(通宵-日南)下行'!N153</f>
        <v>0</v>
      </c>
      <c r="R10" s="18" t="n">
        <f aca="false">'縣121(通宵-日南)下行'!O153</f>
        <v>0</v>
      </c>
      <c r="S10" s="18" t="n">
        <f aca="false">'縣121(通宵-日南)下行'!P153</f>
        <v>0</v>
      </c>
      <c r="T10" s="18" t="n">
        <f aca="false">'縣121(通宵-日南)下行'!Q153</f>
        <v>0</v>
      </c>
      <c r="U10" s="18" t="n">
        <f aca="false">'縣121(通宵-日南)下行'!R153</f>
        <v>0</v>
      </c>
      <c r="V10" s="18" t="n">
        <f aca="false">'縣121(通宵-日南)下行'!S153</f>
        <v>0</v>
      </c>
      <c r="W10" s="18" t="n">
        <f aca="false">'縣121(通宵-日南)下行'!U153</f>
        <v>0</v>
      </c>
      <c r="X10" s="18" t="n">
        <f aca="false">'縣121(通宵-日南)下行'!V153</f>
        <v>0</v>
      </c>
      <c r="Y10" s="18" t="n">
        <f aca="false">'縣121(通宵-日南)下行'!W153</f>
        <v>0</v>
      </c>
      <c r="Z10" s="18" t="n">
        <f aca="false">'縣121(通宵-日南)下行'!X153</f>
        <v>0</v>
      </c>
      <c r="AA10" s="18" t="n">
        <f aca="false">'縣121(通宵-日南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21(通宵-日南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21(通宵-日南)下行'!F154</f>
        <v>0</v>
      </c>
      <c r="K11" s="18" t="n">
        <f aca="false">'縣121(通宵-日南)下行'!G154</f>
        <v>0</v>
      </c>
      <c r="L11" s="18" t="n">
        <f aca="false">'縣121(通宵-日南)下行'!H154</f>
        <v>0</v>
      </c>
      <c r="M11" s="18" t="n">
        <f aca="false">'縣121(通宵-日南)下行'!I154</f>
        <v>0</v>
      </c>
      <c r="N11" s="18" t="n">
        <f aca="false">'縣121(通宵-日南)下行'!J154</f>
        <v>0</v>
      </c>
      <c r="O11" s="18" t="n">
        <f aca="false">'縣121(通宵-日南)下行'!K154</f>
        <v>0</v>
      </c>
      <c r="P11" s="18" t="n">
        <f aca="false">'縣121(通宵-日南)下行'!M154</f>
        <v>0</v>
      </c>
      <c r="Q11" s="18" t="n">
        <f aca="false">'縣121(通宵-日南)下行'!N154</f>
        <v>0</v>
      </c>
      <c r="R11" s="18" t="n">
        <f aca="false">'縣121(通宵-日南)下行'!O154</f>
        <v>0</v>
      </c>
      <c r="S11" s="18" t="n">
        <f aca="false">'縣121(通宵-日南)下行'!P154</f>
        <v>0</v>
      </c>
      <c r="T11" s="18" t="n">
        <f aca="false">'縣121(通宵-日南)下行'!Q154</f>
        <v>0</v>
      </c>
      <c r="U11" s="18" t="n">
        <f aca="false">'縣121(通宵-日南)下行'!R154</f>
        <v>0</v>
      </c>
      <c r="V11" s="18" t="n">
        <f aca="false">'縣121(通宵-日南)下行'!S154</f>
        <v>0</v>
      </c>
      <c r="W11" s="18" t="n">
        <f aca="false">'縣121(通宵-日南)下行'!U154</f>
        <v>0</v>
      </c>
      <c r="X11" s="18" t="n">
        <f aca="false">'縣121(通宵-日南)下行'!V154</f>
        <v>0</v>
      </c>
      <c r="Y11" s="18" t="n">
        <f aca="false">'縣121(通宵-日南)下行'!W154</f>
        <v>0</v>
      </c>
      <c r="Z11" s="18" t="n">
        <f aca="false">'縣121(通宵-日南)下行'!X154</f>
        <v>0</v>
      </c>
      <c r="AA11" s="18" t="n">
        <f aca="false">'縣121(通宵-日南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21(通宵-日南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21(通宵-日南)下行'!F155</f>
        <v>0</v>
      </c>
      <c r="K12" s="18" t="n">
        <f aca="false">'縣121(通宵-日南)下行'!G155</f>
        <v>0</v>
      </c>
      <c r="L12" s="18" t="n">
        <f aca="false">'縣121(通宵-日南)下行'!H155</f>
        <v>0</v>
      </c>
      <c r="M12" s="18" t="n">
        <f aca="false">'縣121(通宵-日南)下行'!I155</f>
        <v>0</v>
      </c>
      <c r="N12" s="18" t="n">
        <f aca="false">'縣121(通宵-日南)下行'!J155</f>
        <v>0</v>
      </c>
      <c r="O12" s="18" t="n">
        <f aca="false">'縣121(通宵-日南)下行'!K155</f>
        <v>0</v>
      </c>
      <c r="P12" s="18" t="n">
        <f aca="false">'縣121(通宵-日南)下行'!M155</f>
        <v>0</v>
      </c>
      <c r="Q12" s="18" t="n">
        <f aca="false">'縣121(通宵-日南)下行'!N155</f>
        <v>0</v>
      </c>
      <c r="R12" s="18" t="n">
        <f aca="false">'縣121(通宵-日南)下行'!O155</f>
        <v>0</v>
      </c>
      <c r="S12" s="18" t="n">
        <f aca="false">'縣121(通宵-日南)下行'!P155</f>
        <v>0</v>
      </c>
      <c r="T12" s="18" t="n">
        <f aca="false">'縣121(通宵-日南)下行'!Q155</f>
        <v>0</v>
      </c>
      <c r="U12" s="18" t="n">
        <f aca="false">'縣121(通宵-日南)下行'!R155</f>
        <v>0</v>
      </c>
      <c r="V12" s="18" t="n">
        <f aca="false">'縣121(通宵-日南)下行'!S155</f>
        <v>0</v>
      </c>
      <c r="W12" s="18" t="n">
        <f aca="false">'縣121(通宵-日南)下行'!U155</f>
        <v>0</v>
      </c>
      <c r="X12" s="18" t="n">
        <f aca="false">'縣121(通宵-日南)下行'!V155</f>
        <v>0</v>
      </c>
      <c r="Y12" s="18" t="n">
        <f aca="false">'縣121(通宵-日南)下行'!W155</f>
        <v>0</v>
      </c>
      <c r="Z12" s="18" t="n">
        <f aca="false">'縣121(通宵-日南)下行'!X155</f>
        <v>0</v>
      </c>
      <c r="AA12" s="18" t="n">
        <f aca="false">'縣121(通宵-日南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21(通宵-日南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21(通宵-日南)下行'!F156</f>
        <v>0</v>
      </c>
      <c r="K13" s="18" t="n">
        <f aca="false">'縣121(通宵-日南)下行'!G156</f>
        <v>0</v>
      </c>
      <c r="L13" s="18" t="n">
        <f aca="false">'縣121(通宵-日南)下行'!H156</f>
        <v>0</v>
      </c>
      <c r="M13" s="18" t="n">
        <f aca="false">'縣121(通宵-日南)下行'!I156</f>
        <v>0</v>
      </c>
      <c r="N13" s="18" t="n">
        <f aca="false">'縣121(通宵-日南)下行'!J156</f>
        <v>0</v>
      </c>
      <c r="O13" s="18" t="n">
        <f aca="false">'縣121(通宵-日南)下行'!K156</f>
        <v>0</v>
      </c>
      <c r="P13" s="18" t="n">
        <f aca="false">'縣121(通宵-日南)下行'!M156</f>
        <v>0</v>
      </c>
      <c r="Q13" s="18" t="n">
        <f aca="false">'縣121(通宵-日南)下行'!N156</f>
        <v>0</v>
      </c>
      <c r="R13" s="18" t="n">
        <f aca="false">'縣121(通宵-日南)下行'!O156</f>
        <v>0</v>
      </c>
      <c r="S13" s="18" t="n">
        <f aca="false">'縣121(通宵-日南)下行'!P156</f>
        <v>0</v>
      </c>
      <c r="T13" s="18" t="n">
        <f aca="false">'縣121(通宵-日南)下行'!Q156</f>
        <v>0</v>
      </c>
      <c r="U13" s="18" t="n">
        <f aca="false">'縣121(通宵-日南)下行'!R156</f>
        <v>0</v>
      </c>
      <c r="V13" s="18" t="n">
        <f aca="false">'縣121(通宵-日南)下行'!S156</f>
        <v>0</v>
      </c>
      <c r="W13" s="18" t="n">
        <f aca="false">'縣121(通宵-日南)下行'!U156</f>
        <v>0</v>
      </c>
      <c r="X13" s="18" t="n">
        <f aca="false">'縣121(通宵-日南)下行'!V156</f>
        <v>0</v>
      </c>
      <c r="Y13" s="18" t="n">
        <f aca="false">'縣121(通宵-日南)下行'!W156</f>
        <v>0</v>
      </c>
      <c r="Z13" s="18" t="n">
        <f aca="false">'縣121(通宵-日南)下行'!X156</f>
        <v>0</v>
      </c>
      <c r="AA13" s="18" t="n">
        <f aca="false">'縣121(通宵-日南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21(通宵-日南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21(通宵-日南)下行'!F157</f>
        <v>0</v>
      </c>
      <c r="K14" s="18" t="n">
        <f aca="false">'縣121(通宵-日南)下行'!G157</f>
        <v>0</v>
      </c>
      <c r="L14" s="18" t="n">
        <f aca="false">'縣121(通宵-日南)下行'!H157</f>
        <v>0</v>
      </c>
      <c r="M14" s="18" t="n">
        <f aca="false">'縣121(通宵-日南)下行'!I157</f>
        <v>0</v>
      </c>
      <c r="N14" s="18" t="n">
        <f aca="false">'縣121(通宵-日南)下行'!J157</f>
        <v>0</v>
      </c>
      <c r="O14" s="18" t="n">
        <f aca="false">'縣121(通宵-日南)下行'!K157</f>
        <v>0</v>
      </c>
      <c r="P14" s="18" t="n">
        <f aca="false">'縣121(通宵-日南)下行'!M157</f>
        <v>0</v>
      </c>
      <c r="Q14" s="18" t="n">
        <f aca="false">'縣121(通宵-日南)下行'!N157</f>
        <v>0</v>
      </c>
      <c r="R14" s="18" t="n">
        <f aca="false">'縣121(通宵-日南)下行'!O157</f>
        <v>0</v>
      </c>
      <c r="S14" s="18" t="n">
        <f aca="false">'縣121(通宵-日南)下行'!P157</f>
        <v>0</v>
      </c>
      <c r="T14" s="18" t="n">
        <f aca="false">'縣121(通宵-日南)下行'!Q157</f>
        <v>0</v>
      </c>
      <c r="U14" s="18" t="n">
        <f aca="false">'縣121(通宵-日南)下行'!R157</f>
        <v>0</v>
      </c>
      <c r="V14" s="18" t="n">
        <f aca="false">'縣121(通宵-日南)下行'!S157</f>
        <v>0</v>
      </c>
      <c r="W14" s="18" t="n">
        <f aca="false">'縣121(通宵-日南)下行'!U157</f>
        <v>0</v>
      </c>
      <c r="X14" s="18" t="n">
        <f aca="false">'縣121(通宵-日南)下行'!V157</f>
        <v>0</v>
      </c>
      <c r="Y14" s="18" t="n">
        <f aca="false">'縣121(通宵-日南)下行'!W157</f>
        <v>0</v>
      </c>
      <c r="Z14" s="18" t="n">
        <f aca="false">'縣121(通宵-日南)下行'!X157</f>
        <v>0</v>
      </c>
      <c r="AA14" s="18" t="n">
        <f aca="false">'縣121(通宵-日南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21(通宵-日南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21(通宵-日南)下行'!F158</f>
        <v>0</v>
      </c>
      <c r="K15" s="18" t="n">
        <f aca="false">'縣121(通宵-日南)下行'!G158</f>
        <v>0</v>
      </c>
      <c r="L15" s="18" t="n">
        <f aca="false">'縣121(通宵-日南)下行'!H158</f>
        <v>0</v>
      </c>
      <c r="M15" s="18" t="n">
        <f aca="false">'縣121(通宵-日南)下行'!I158</f>
        <v>0</v>
      </c>
      <c r="N15" s="18" t="n">
        <f aca="false">'縣121(通宵-日南)下行'!J158</f>
        <v>0</v>
      </c>
      <c r="O15" s="18" t="n">
        <f aca="false">'縣121(通宵-日南)下行'!K158</f>
        <v>0</v>
      </c>
      <c r="P15" s="18" t="n">
        <f aca="false">'縣121(通宵-日南)下行'!M158</f>
        <v>0</v>
      </c>
      <c r="Q15" s="18" t="n">
        <f aca="false">'縣121(通宵-日南)下行'!N158</f>
        <v>0</v>
      </c>
      <c r="R15" s="18" t="n">
        <f aca="false">'縣121(通宵-日南)下行'!O158</f>
        <v>0</v>
      </c>
      <c r="S15" s="18" t="n">
        <f aca="false">'縣121(通宵-日南)下行'!P158</f>
        <v>0</v>
      </c>
      <c r="T15" s="18" t="n">
        <f aca="false">'縣121(通宵-日南)下行'!Q158</f>
        <v>0</v>
      </c>
      <c r="U15" s="18" t="n">
        <f aca="false">'縣121(通宵-日南)下行'!R158</f>
        <v>0</v>
      </c>
      <c r="V15" s="18" t="n">
        <f aca="false">'縣121(通宵-日南)下行'!S158</f>
        <v>0</v>
      </c>
      <c r="W15" s="18" t="n">
        <f aca="false">'縣121(通宵-日南)下行'!U158</f>
        <v>0</v>
      </c>
      <c r="X15" s="18" t="n">
        <f aca="false">'縣121(通宵-日南)下行'!V158</f>
        <v>0</v>
      </c>
      <c r="Y15" s="18" t="n">
        <f aca="false">'縣121(通宵-日南)下行'!W158</f>
        <v>0</v>
      </c>
      <c r="Z15" s="18" t="n">
        <f aca="false">'縣121(通宵-日南)下行'!X158</f>
        <v>0</v>
      </c>
      <c r="AA15" s="18" t="n">
        <f aca="false">'縣121(通宵-日南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21(通宵-日南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21(通宵-日南)下行'!F159</f>
        <v>0</v>
      </c>
      <c r="K16" s="18" t="n">
        <f aca="false">'縣121(通宵-日南)下行'!G159</f>
        <v>0</v>
      </c>
      <c r="L16" s="18" t="n">
        <f aca="false">'縣121(通宵-日南)下行'!H159</f>
        <v>0</v>
      </c>
      <c r="M16" s="18" t="n">
        <f aca="false">'縣121(通宵-日南)下行'!I159</f>
        <v>0</v>
      </c>
      <c r="N16" s="18" t="n">
        <f aca="false">'縣121(通宵-日南)下行'!J159</f>
        <v>0</v>
      </c>
      <c r="O16" s="18" t="n">
        <f aca="false">'縣121(通宵-日南)下行'!K159</f>
        <v>0</v>
      </c>
      <c r="P16" s="18" t="n">
        <f aca="false">'縣121(通宵-日南)下行'!M159</f>
        <v>0</v>
      </c>
      <c r="Q16" s="18" t="n">
        <f aca="false">'縣121(通宵-日南)下行'!N159</f>
        <v>0</v>
      </c>
      <c r="R16" s="18" t="n">
        <f aca="false">'縣121(通宵-日南)下行'!O159</f>
        <v>0</v>
      </c>
      <c r="S16" s="18" t="n">
        <f aca="false">'縣121(通宵-日南)下行'!P159</f>
        <v>0</v>
      </c>
      <c r="T16" s="18" t="n">
        <f aca="false">'縣121(通宵-日南)下行'!Q159</f>
        <v>0</v>
      </c>
      <c r="U16" s="18" t="n">
        <f aca="false">'縣121(通宵-日南)下行'!R159</f>
        <v>0</v>
      </c>
      <c r="V16" s="18" t="n">
        <f aca="false">'縣121(通宵-日南)下行'!S159</f>
        <v>0</v>
      </c>
      <c r="W16" s="18" t="n">
        <f aca="false">'縣121(通宵-日南)下行'!U159</f>
        <v>0</v>
      </c>
      <c r="X16" s="18" t="n">
        <f aca="false">'縣121(通宵-日南)下行'!V159</f>
        <v>0</v>
      </c>
      <c r="Y16" s="18" t="n">
        <f aca="false">'縣121(通宵-日南)下行'!W159</f>
        <v>0</v>
      </c>
      <c r="Z16" s="18" t="n">
        <f aca="false">'縣121(通宵-日南)下行'!X159</f>
        <v>0</v>
      </c>
      <c r="AA16" s="18" t="n">
        <f aca="false">'縣121(通宵-日南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21(通宵-日南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21(通宵-日南)下行'!F160</f>
        <v>0</v>
      </c>
      <c r="K17" s="18" t="n">
        <f aca="false">'縣121(通宵-日南)下行'!G160</f>
        <v>0</v>
      </c>
      <c r="L17" s="18" t="n">
        <f aca="false">'縣121(通宵-日南)下行'!H160</f>
        <v>0</v>
      </c>
      <c r="M17" s="18" t="n">
        <f aca="false">'縣121(通宵-日南)下行'!I160</f>
        <v>0</v>
      </c>
      <c r="N17" s="18" t="n">
        <f aca="false">'縣121(通宵-日南)下行'!J160</f>
        <v>0</v>
      </c>
      <c r="O17" s="18" t="n">
        <f aca="false">'縣121(通宵-日南)下行'!K160</f>
        <v>0</v>
      </c>
      <c r="P17" s="18" t="n">
        <f aca="false">'縣121(通宵-日南)下行'!M160</f>
        <v>0</v>
      </c>
      <c r="Q17" s="18" t="n">
        <f aca="false">'縣121(通宵-日南)下行'!N160</f>
        <v>0</v>
      </c>
      <c r="R17" s="18" t="n">
        <f aca="false">'縣121(通宵-日南)下行'!O160</f>
        <v>0</v>
      </c>
      <c r="S17" s="18" t="n">
        <f aca="false">'縣121(通宵-日南)下行'!P160</f>
        <v>0</v>
      </c>
      <c r="T17" s="18" t="n">
        <f aca="false">'縣121(通宵-日南)下行'!Q160</f>
        <v>0</v>
      </c>
      <c r="U17" s="18" t="n">
        <f aca="false">'縣121(通宵-日南)下行'!R160</f>
        <v>0</v>
      </c>
      <c r="V17" s="18" t="n">
        <f aca="false">'縣121(通宵-日南)下行'!S160</f>
        <v>0</v>
      </c>
      <c r="W17" s="18" t="n">
        <f aca="false">'縣121(通宵-日南)下行'!U160</f>
        <v>0</v>
      </c>
      <c r="X17" s="18" t="n">
        <f aca="false">'縣121(通宵-日南)下行'!V160</f>
        <v>0</v>
      </c>
      <c r="Y17" s="18" t="n">
        <f aca="false">'縣121(通宵-日南)下行'!W160</f>
        <v>0</v>
      </c>
      <c r="Z17" s="18" t="n">
        <f aca="false">'縣121(通宵-日南)下行'!X160</f>
        <v>0</v>
      </c>
      <c r="AA17" s="18" t="n">
        <f aca="false">'縣121(通宵-日南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21(通宵-日南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21(通宵-日南)下行'!F161</f>
        <v>0</v>
      </c>
      <c r="K18" s="18" t="n">
        <f aca="false">'縣121(通宵-日南)下行'!G161</f>
        <v>0</v>
      </c>
      <c r="L18" s="18" t="n">
        <f aca="false">'縣121(通宵-日南)下行'!H161</f>
        <v>0</v>
      </c>
      <c r="M18" s="18" t="n">
        <f aca="false">'縣121(通宵-日南)下行'!I161</f>
        <v>0</v>
      </c>
      <c r="N18" s="18" t="n">
        <f aca="false">'縣121(通宵-日南)下行'!J161</f>
        <v>0</v>
      </c>
      <c r="O18" s="18" t="n">
        <f aca="false">'縣121(通宵-日南)下行'!K161</f>
        <v>0</v>
      </c>
      <c r="P18" s="18" t="n">
        <f aca="false">'縣121(通宵-日南)下行'!M161</f>
        <v>0</v>
      </c>
      <c r="Q18" s="18" t="n">
        <f aca="false">'縣121(通宵-日南)下行'!N161</f>
        <v>0</v>
      </c>
      <c r="R18" s="18" t="n">
        <f aca="false">'縣121(通宵-日南)下行'!O161</f>
        <v>0</v>
      </c>
      <c r="S18" s="18" t="n">
        <f aca="false">'縣121(通宵-日南)下行'!P161</f>
        <v>0</v>
      </c>
      <c r="T18" s="18" t="n">
        <f aca="false">'縣121(通宵-日南)下行'!Q161</f>
        <v>0</v>
      </c>
      <c r="U18" s="18" t="n">
        <f aca="false">'縣121(通宵-日南)下行'!R161</f>
        <v>0</v>
      </c>
      <c r="V18" s="18" t="n">
        <f aca="false">'縣121(通宵-日南)下行'!S161</f>
        <v>0</v>
      </c>
      <c r="W18" s="18" t="n">
        <f aca="false">'縣121(通宵-日南)下行'!U161</f>
        <v>0</v>
      </c>
      <c r="X18" s="18" t="n">
        <f aca="false">'縣121(通宵-日南)下行'!V161</f>
        <v>0</v>
      </c>
      <c r="Y18" s="18" t="n">
        <f aca="false">'縣121(通宵-日南)下行'!W161</f>
        <v>0</v>
      </c>
      <c r="Z18" s="18" t="n">
        <f aca="false">'縣121(通宵-日南)下行'!X161</f>
        <v>0</v>
      </c>
      <c r="AA18" s="18" t="n">
        <f aca="false">'縣121(通宵-日南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21(通宵-日南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21(通宵-日南)下行'!F162</f>
        <v>0</v>
      </c>
      <c r="K19" s="18" t="n">
        <f aca="false">'縣121(通宵-日南)下行'!G162</f>
        <v>0</v>
      </c>
      <c r="L19" s="18" t="n">
        <f aca="false">'縣121(通宵-日南)下行'!H162</f>
        <v>0</v>
      </c>
      <c r="M19" s="18" t="n">
        <f aca="false">'縣121(通宵-日南)下行'!I162</f>
        <v>0</v>
      </c>
      <c r="N19" s="18" t="n">
        <f aca="false">'縣121(通宵-日南)下行'!J162</f>
        <v>0</v>
      </c>
      <c r="O19" s="18" t="n">
        <f aca="false">'縣121(通宵-日南)下行'!K162</f>
        <v>0</v>
      </c>
      <c r="P19" s="18" t="n">
        <f aca="false">'縣121(通宵-日南)下行'!M162</f>
        <v>0</v>
      </c>
      <c r="Q19" s="18" t="n">
        <f aca="false">'縣121(通宵-日南)下行'!N162</f>
        <v>0</v>
      </c>
      <c r="R19" s="18" t="n">
        <f aca="false">'縣121(通宵-日南)下行'!O162</f>
        <v>0</v>
      </c>
      <c r="S19" s="18" t="n">
        <f aca="false">'縣121(通宵-日南)下行'!P162</f>
        <v>0</v>
      </c>
      <c r="T19" s="18" t="n">
        <f aca="false">'縣121(通宵-日南)下行'!Q162</f>
        <v>0</v>
      </c>
      <c r="U19" s="18" t="n">
        <f aca="false">'縣121(通宵-日南)下行'!R162</f>
        <v>0</v>
      </c>
      <c r="V19" s="18" t="n">
        <f aca="false">'縣121(通宵-日南)下行'!S162</f>
        <v>0</v>
      </c>
      <c r="W19" s="18" t="n">
        <f aca="false">'縣121(通宵-日南)下行'!U162</f>
        <v>0</v>
      </c>
      <c r="X19" s="18" t="n">
        <f aca="false">'縣121(通宵-日南)下行'!V162</f>
        <v>0</v>
      </c>
      <c r="Y19" s="18" t="n">
        <f aca="false">'縣121(通宵-日南)下行'!W162</f>
        <v>0</v>
      </c>
      <c r="Z19" s="18" t="n">
        <f aca="false">'縣121(通宵-日南)下行'!X162</f>
        <v>0</v>
      </c>
      <c r="AA19" s="18" t="n">
        <f aca="false">'縣121(通宵-日南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21(通宵-日南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21(通宵-日南)下行'!F163</f>
        <v>0</v>
      </c>
      <c r="K20" s="18" t="n">
        <f aca="false">'縣121(通宵-日南)下行'!G163</f>
        <v>0</v>
      </c>
      <c r="L20" s="18" t="n">
        <f aca="false">'縣121(通宵-日南)下行'!H163</f>
        <v>0</v>
      </c>
      <c r="M20" s="18" t="n">
        <f aca="false">'縣121(通宵-日南)下行'!I163</f>
        <v>0</v>
      </c>
      <c r="N20" s="18" t="n">
        <f aca="false">'縣121(通宵-日南)下行'!J163</f>
        <v>0</v>
      </c>
      <c r="O20" s="18" t="n">
        <f aca="false">'縣121(通宵-日南)下行'!K163</f>
        <v>0</v>
      </c>
      <c r="P20" s="18" t="n">
        <f aca="false">'縣121(通宵-日南)下行'!M163</f>
        <v>0</v>
      </c>
      <c r="Q20" s="18" t="n">
        <f aca="false">'縣121(通宵-日南)下行'!N163</f>
        <v>0</v>
      </c>
      <c r="R20" s="18" t="n">
        <f aca="false">'縣121(通宵-日南)下行'!O163</f>
        <v>0</v>
      </c>
      <c r="S20" s="18" t="n">
        <f aca="false">'縣121(通宵-日南)下行'!P163</f>
        <v>0</v>
      </c>
      <c r="T20" s="18" t="n">
        <f aca="false">'縣121(通宵-日南)下行'!Q163</f>
        <v>0</v>
      </c>
      <c r="U20" s="18" t="n">
        <f aca="false">'縣121(通宵-日南)下行'!R163</f>
        <v>0</v>
      </c>
      <c r="V20" s="18" t="n">
        <f aca="false">'縣121(通宵-日南)下行'!S163</f>
        <v>0</v>
      </c>
      <c r="W20" s="18" t="n">
        <f aca="false">'縣121(通宵-日南)下行'!U163</f>
        <v>0</v>
      </c>
      <c r="X20" s="18" t="n">
        <f aca="false">'縣121(通宵-日南)下行'!V163</f>
        <v>0</v>
      </c>
      <c r="Y20" s="18" t="n">
        <f aca="false">'縣121(通宵-日南)下行'!W163</f>
        <v>0</v>
      </c>
      <c r="Z20" s="18" t="n">
        <f aca="false">'縣121(通宵-日南)下行'!X163</f>
        <v>0</v>
      </c>
      <c r="AA20" s="18" t="n">
        <f aca="false">'縣121(通宵-日南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21(通宵-日南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21(通宵-日南)下行'!F164</f>
        <v>0</v>
      </c>
      <c r="K21" s="18" t="n">
        <f aca="false">'縣121(通宵-日南)下行'!G164</f>
        <v>0</v>
      </c>
      <c r="L21" s="18" t="n">
        <f aca="false">'縣121(通宵-日南)下行'!H164</f>
        <v>0</v>
      </c>
      <c r="M21" s="18" t="n">
        <f aca="false">'縣121(通宵-日南)下行'!I164</f>
        <v>0</v>
      </c>
      <c r="N21" s="18" t="n">
        <f aca="false">'縣121(通宵-日南)下行'!J164</f>
        <v>0</v>
      </c>
      <c r="O21" s="18" t="n">
        <f aca="false">'縣121(通宵-日南)下行'!K164</f>
        <v>0</v>
      </c>
      <c r="P21" s="18" t="n">
        <f aca="false">'縣121(通宵-日南)下行'!M164</f>
        <v>0</v>
      </c>
      <c r="Q21" s="18" t="n">
        <f aca="false">'縣121(通宵-日南)下行'!N164</f>
        <v>0</v>
      </c>
      <c r="R21" s="18" t="n">
        <f aca="false">'縣121(通宵-日南)下行'!O164</f>
        <v>0</v>
      </c>
      <c r="S21" s="18" t="n">
        <f aca="false">'縣121(通宵-日南)下行'!P164</f>
        <v>0</v>
      </c>
      <c r="T21" s="18" t="n">
        <f aca="false">'縣121(通宵-日南)下行'!Q164</f>
        <v>0</v>
      </c>
      <c r="U21" s="18" t="n">
        <f aca="false">'縣121(通宵-日南)下行'!R164</f>
        <v>0</v>
      </c>
      <c r="V21" s="18" t="n">
        <f aca="false">'縣121(通宵-日南)下行'!S164</f>
        <v>0</v>
      </c>
      <c r="W21" s="18" t="n">
        <f aca="false">'縣121(通宵-日南)下行'!U164</f>
        <v>0</v>
      </c>
      <c r="X21" s="18" t="n">
        <f aca="false">'縣121(通宵-日南)下行'!V164</f>
        <v>0</v>
      </c>
      <c r="Y21" s="18" t="n">
        <f aca="false">'縣121(通宵-日南)下行'!W164</f>
        <v>0</v>
      </c>
      <c r="Z21" s="18" t="n">
        <f aca="false">'縣121(通宵-日南)下行'!X164</f>
        <v>0</v>
      </c>
      <c r="AA21" s="18" t="n">
        <f aca="false">'縣121(通宵-日南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21(通宵-日南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21(通宵-日南)下行'!F165</f>
        <v>0</v>
      </c>
      <c r="K22" s="18" t="n">
        <f aca="false">'縣121(通宵-日南)下行'!G165</f>
        <v>0</v>
      </c>
      <c r="L22" s="18" t="n">
        <f aca="false">'縣121(通宵-日南)下行'!H165</f>
        <v>0</v>
      </c>
      <c r="M22" s="18" t="n">
        <f aca="false">'縣121(通宵-日南)下行'!I165</f>
        <v>0</v>
      </c>
      <c r="N22" s="18" t="n">
        <f aca="false">'縣121(通宵-日南)下行'!J165</f>
        <v>0</v>
      </c>
      <c r="O22" s="18" t="n">
        <f aca="false">'縣121(通宵-日南)下行'!K165</f>
        <v>0</v>
      </c>
      <c r="P22" s="18" t="n">
        <f aca="false">'縣121(通宵-日南)下行'!M165</f>
        <v>0</v>
      </c>
      <c r="Q22" s="18" t="n">
        <f aca="false">'縣121(通宵-日南)下行'!N165</f>
        <v>0</v>
      </c>
      <c r="R22" s="18" t="n">
        <f aca="false">'縣121(通宵-日南)下行'!O165</f>
        <v>0</v>
      </c>
      <c r="S22" s="18" t="n">
        <f aca="false">'縣121(通宵-日南)下行'!P165</f>
        <v>0</v>
      </c>
      <c r="T22" s="18" t="n">
        <f aca="false">'縣121(通宵-日南)下行'!Q165</f>
        <v>0</v>
      </c>
      <c r="U22" s="18" t="n">
        <f aca="false">'縣121(通宵-日南)下行'!R165</f>
        <v>0</v>
      </c>
      <c r="V22" s="18" t="n">
        <f aca="false">'縣121(通宵-日南)下行'!S165</f>
        <v>0</v>
      </c>
      <c r="W22" s="18" t="n">
        <f aca="false">'縣121(通宵-日南)下行'!U165</f>
        <v>0</v>
      </c>
      <c r="X22" s="18" t="n">
        <f aca="false">'縣121(通宵-日南)下行'!V165</f>
        <v>0</v>
      </c>
      <c r="Y22" s="18" t="n">
        <f aca="false">'縣121(通宵-日南)下行'!W165</f>
        <v>0</v>
      </c>
      <c r="Z22" s="18" t="n">
        <f aca="false">'縣121(通宵-日南)下行'!X165</f>
        <v>0</v>
      </c>
      <c r="AA22" s="18" t="n">
        <f aca="false">'縣121(通宵-日南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21(通宵-日南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21(通宵-日南)下行'!F166</f>
        <v>0</v>
      </c>
      <c r="K23" s="18" t="n">
        <f aca="false">'縣121(通宵-日南)下行'!G166</f>
        <v>0</v>
      </c>
      <c r="L23" s="18" t="n">
        <f aca="false">'縣121(通宵-日南)下行'!H166</f>
        <v>0</v>
      </c>
      <c r="M23" s="18" t="n">
        <f aca="false">'縣121(通宵-日南)下行'!I166</f>
        <v>0</v>
      </c>
      <c r="N23" s="18" t="n">
        <f aca="false">'縣121(通宵-日南)下行'!J166</f>
        <v>0</v>
      </c>
      <c r="O23" s="18" t="n">
        <f aca="false">'縣121(通宵-日南)下行'!K166</f>
        <v>0</v>
      </c>
      <c r="P23" s="18" t="n">
        <f aca="false">'縣121(通宵-日南)下行'!M166</f>
        <v>0</v>
      </c>
      <c r="Q23" s="18" t="n">
        <f aca="false">'縣121(通宵-日南)下行'!N166</f>
        <v>0</v>
      </c>
      <c r="R23" s="18" t="n">
        <f aca="false">'縣121(通宵-日南)下行'!O166</f>
        <v>0</v>
      </c>
      <c r="S23" s="18" t="n">
        <f aca="false">'縣121(通宵-日南)下行'!P166</f>
        <v>0</v>
      </c>
      <c r="T23" s="18" t="n">
        <f aca="false">'縣121(通宵-日南)下行'!Q166</f>
        <v>0</v>
      </c>
      <c r="U23" s="18" t="n">
        <f aca="false">'縣121(通宵-日南)下行'!R166</f>
        <v>0</v>
      </c>
      <c r="V23" s="18" t="n">
        <f aca="false">'縣121(通宵-日南)下行'!S166</f>
        <v>0</v>
      </c>
      <c r="W23" s="18" t="n">
        <f aca="false">'縣121(通宵-日南)下行'!U166</f>
        <v>0</v>
      </c>
      <c r="X23" s="18" t="n">
        <f aca="false">'縣121(通宵-日南)下行'!V166</f>
        <v>0</v>
      </c>
      <c r="Y23" s="18" t="n">
        <f aca="false">'縣121(通宵-日南)下行'!W166</f>
        <v>0</v>
      </c>
      <c r="Z23" s="18" t="n">
        <f aca="false">'縣121(通宵-日南)下行'!X166</f>
        <v>0</v>
      </c>
      <c r="AA23" s="18" t="n">
        <f aca="false">'縣121(通宵-日南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21(通宵-日南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21(通宵-日南)下行'!F167</f>
        <v>0</v>
      </c>
      <c r="K24" s="18" t="n">
        <f aca="false">'縣121(通宵-日南)下行'!G167</f>
        <v>0</v>
      </c>
      <c r="L24" s="18" t="n">
        <f aca="false">'縣121(通宵-日南)下行'!H167</f>
        <v>0</v>
      </c>
      <c r="M24" s="18" t="n">
        <f aca="false">'縣121(通宵-日南)下行'!I167</f>
        <v>0</v>
      </c>
      <c r="N24" s="18" t="n">
        <f aca="false">'縣121(通宵-日南)下行'!J167</f>
        <v>0</v>
      </c>
      <c r="O24" s="18" t="n">
        <f aca="false">'縣121(通宵-日南)下行'!K167</f>
        <v>0</v>
      </c>
      <c r="P24" s="18" t="n">
        <f aca="false">'縣121(通宵-日南)下行'!M167</f>
        <v>0</v>
      </c>
      <c r="Q24" s="18" t="n">
        <f aca="false">'縣121(通宵-日南)下行'!N167</f>
        <v>0</v>
      </c>
      <c r="R24" s="18" t="n">
        <f aca="false">'縣121(通宵-日南)下行'!O167</f>
        <v>0</v>
      </c>
      <c r="S24" s="18" t="n">
        <f aca="false">'縣121(通宵-日南)下行'!P167</f>
        <v>0</v>
      </c>
      <c r="T24" s="18" t="n">
        <f aca="false">'縣121(通宵-日南)下行'!Q167</f>
        <v>0</v>
      </c>
      <c r="U24" s="18" t="n">
        <f aca="false">'縣121(通宵-日南)下行'!R167</f>
        <v>0</v>
      </c>
      <c r="V24" s="18" t="n">
        <f aca="false">'縣121(通宵-日南)下行'!S167</f>
        <v>0</v>
      </c>
      <c r="W24" s="18" t="n">
        <f aca="false">'縣121(通宵-日南)下行'!U167</f>
        <v>0</v>
      </c>
      <c r="X24" s="18" t="n">
        <f aca="false">'縣121(通宵-日南)下行'!V167</f>
        <v>0</v>
      </c>
      <c r="Y24" s="18" t="n">
        <f aca="false">'縣121(通宵-日南)下行'!W167</f>
        <v>0</v>
      </c>
      <c r="Z24" s="18" t="n">
        <f aca="false">'縣121(通宵-日南)下行'!X167</f>
        <v>0</v>
      </c>
      <c r="AA24" s="18" t="n">
        <f aca="false">'縣121(通宵-日南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21(通宵-日南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21(通宵-日南)下行'!F168</f>
        <v>0</v>
      </c>
      <c r="K25" s="18" t="n">
        <f aca="false">'縣121(通宵-日南)下行'!G168</f>
        <v>0</v>
      </c>
      <c r="L25" s="18" t="n">
        <f aca="false">'縣121(通宵-日南)下行'!H168</f>
        <v>0</v>
      </c>
      <c r="M25" s="18" t="n">
        <f aca="false">'縣121(通宵-日南)下行'!I168</f>
        <v>0</v>
      </c>
      <c r="N25" s="18" t="n">
        <f aca="false">'縣121(通宵-日南)下行'!J168</f>
        <v>0</v>
      </c>
      <c r="O25" s="18" t="n">
        <f aca="false">'縣121(通宵-日南)下行'!K168</f>
        <v>0</v>
      </c>
      <c r="P25" s="18" t="n">
        <f aca="false">'縣121(通宵-日南)下行'!M168</f>
        <v>0</v>
      </c>
      <c r="Q25" s="18" t="n">
        <f aca="false">'縣121(通宵-日南)下行'!N168</f>
        <v>0</v>
      </c>
      <c r="R25" s="18" t="n">
        <f aca="false">'縣121(通宵-日南)下行'!O168</f>
        <v>0</v>
      </c>
      <c r="S25" s="18" t="n">
        <f aca="false">'縣121(通宵-日南)下行'!P168</f>
        <v>0</v>
      </c>
      <c r="T25" s="18" t="n">
        <f aca="false">'縣121(通宵-日南)下行'!Q168</f>
        <v>0</v>
      </c>
      <c r="U25" s="18" t="n">
        <f aca="false">'縣121(通宵-日南)下行'!R168</f>
        <v>0</v>
      </c>
      <c r="V25" s="18" t="n">
        <f aca="false">'縣121(通宵-日南)下行'!S168</f>
        <v>0</v>
      </c>
      <c r="W25" s="18" t="n">
        <f aca="false">'縣121(通宵-日南)下行'!U168</f>
        <v>0</v>
      </c>
      <c r="X25" s="18" t="n">
        <f aca="false">'縣121(通宵-日南)下行'!V168</f>
        <v>0</v>
      </c>
      <c r="Y25" s="18" t="n">
        <f aca="false">'縣121(通宵-日南)下行'!W168</f>
        <v>0</v>
      </c>
      <c r="Z25" s="18" t="n">
        <f aca="false">'縣121(通宵-日南)下行'!X168</f>
        <v>0</v>
      </c>
      <c r="AA25" s="18" t="n">
        <f aca="false">'縣121(通宵-日南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21(通宵-日南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21(通宵-日南)下行'!F169</f>
        <v>0</v>
      </c>
      <c r="K26" s="18" t="n">
        <f aca="false">'縣121(通宵-日南)下行'!G169</f>
        <v>0</v>
      </c>
      <c r="L26" s="18" t="n">
        <f aca="false">'縣121(通宵-日南)下行'!H169</f>
        <v>0</v>
      </c>
      <c r="M26" s="18" t="n">
        <f aca="false">'縣121(通宵-日南)下行'!I169</f>
        <v>0</v>
      </c>
      <c r="N26" s="18" t="n">
        <f aca="false">'縣121(通宵-日南)下行'!J169</f>
        <v>0</v>
      </c>
      <c r="O26" s="18" t="n">
        <f aca="false">'縣121(通宵-日南)下行'!K169</f>
        <v>0</v>
      </c>
      <c r="P26" s="18" t="n">
        <f aca="false">'縣121(通宵-日南)下行'!M169</f>
        <v>0</v>
      </c>
      <c r="Q26" s="18" t="n">
        <f aca="false">'縣121(通宵-日南)下行'!N169</f>
        <v>0</v>
      </c>
      <c r="R26" s="18" t="n">
        <f aca="false">'縣121(通宵-日南)下行'!O169</f>
        <v>0</v>
      </c>
      <c r="S26" s="18" t="n">
        <f aca="false">'縣121(通宵-日南)下行'!P169</f>
        <v>0</v>
      </c>
      <c r="T26" s="18" t="n">
        <f aca="false">'縣121(通宵-日南)下行'!Q169</f>
        <v>0</v>
      </c>
      <c r="U26" s="18" t="n">
        <f aca="false">'縣121(通宵-日南)下行'!R169</f>
        <v>0</v>
      </c>
      <c r="V26" s="18" t="n">
        <f aca="false">'縣121(通宵-日南)下行'!S169</f>
        <v>0</v>
      </c>
      <c r="W26" s="18" t="n">
        <f aca="false">'縣121(通宵-日南)下行'!U169</f>
        <v>0</v>
      </c>
      <c r="X26" s="18" t="n">
        <f aca="false">'縣121(通宵-日南)下行'!V169</f>
        <v>0</v>
      </c>
      <c r="Y26" s="18" t="n">
        <f aca="false">'縣121(通宵-日南)下行'!W169</f>
        <v>0</v>
      </c>
      <c r="Z26" s="18" t="n">
        <f aca="false">'縣121(通宵-日南)下行'!X169</f>
        <v>0</v>
      </c>
      <c r="AA26" s="18" t="n">
        <f aca="false">'縣121(通宵-日南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21(通宵-日南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21(通宵-日南)下行'!F170</f>
        <v>0</v>
      </c>
      <c r="K27" s="18" t="n">
        <f aca="false">'縣121(通宵-日南)下行'!G170</f>
        <v>0</v>
      </c>
      <c r="L27" s="18" t="n">
        <f aca="false">'縣121(通宵-日南)下行'!H170</f>
        <v>0</v>
      </c>
      <c r="M27" s="18" t="n">
        <f aca="false">'縣121(通宵-日南)下行'!I170</f>
        <v>0</v>
      </c>
      <c r="N27" s="18" t="n">
        <f aca="false">'縣121(通宵-日南)下行'!J170</f>
        <v>0</v>
      </c>
      <c r="O27" s="18" t="n">
        <f aca="false">'縣121(通宵-日南)下行'!K170</f>
        <v>0</v>
      </c>
      <c r="P27" s="18" t="n">
        <f aca="false">'縣121(通宵-日南)下行'!M170</f>
        <v>0</v>
      </c>
      <c r="Q27" s="18" t="n">
        <f aca="false">'縣121(通宵-日南)下行'!N170</f>
        <v>0</v>
      </c>
      <c r="R27" s="18" t="n">
        <f aca="false">'縣121(通宵-日南)下行'!O170</f>
        <v>0</v>
      </c>
      <c r="S27" s="18" t="n">
        <f aca="false">'縣121(通宵-日南)下行'!P170</f>
        <v>0</v>
      </c>
      <c r="T27" s="18" t="n">
        <f aca="false">'縣121(通宵-日南)下行'!Q170</f>
        <v>0</v>
      </c>
      <c r="U27" s="18" t="n">
        <f aca="false">'縣121(通宵-日南)下行'!R170</f>
        <v>0</v>
      </c>
      <c r="V27" s="18" t="n">
        <f aca="false">'縣121(通宵-日南)下行'!S170</f>
        <v>0</v>
      </c>
      <c r="W27" s="18" t="n">
        <f aca="false">'縣121(通宵-日南)下行'!U170</f>
        <v>0</v>
      </c>
      <c r="X27" s="18" t="n">
        <f aca="false">'縣121(通宵-日南)下行'!V170</f>
        <v>0</v>
      </c>
      <c r="Y27" s="18" t="n">
        <f aca="false">'縣121(通宵-日南)下行'!W170</f>
        <v>0</v>
      </c>
      <c r="Z27" s="18" t="n">
        <f aca="false">'縣121(通宵-日南)下行'!X170</f>
        <v>0</v>
      </c>
      <c r="AA27" s="18" t="n">
        <f aca="false">'縣121(通宵-日南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21(通宵-日南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21(通宵-日南)下行'!F171</f>
        <v>0</v>
      </c>
      <c r="K28" s="18" t="n">
        <f aca="false">'縣121(通宵-日南)下行'!G171</f>
        <v>0</v>
      </c>
      <c r="L28" s="18" t="n">
        <f aca="false">'縣121(通宵-日南)下行'!H171</f>
        <v>0</v>
      </c>
      <c r="M28" s="18" t="n">
        <f aca="false">'縣121(通宵-日南)下行'!I171</f>
        <v>0</v>
      </c>
      <c r="N28" s="18" t="n">
        <f aca="false">'縣121(通宵-日南)下行'!J171</f>
        <v>0</v>
      </c>
      <c r="O28" s="18" t="n">
        <f aca="false">'縣121(通宵-日南)下行'!K171</f>
        <v>0</v>
      </c>
      <c r="P28" s="18" t="n">
        <f aca="false">'縣121(通宵-日南)下行'!M171</f>
        <v>0</v>
      </c>
      <c r="Q28" s="18" t="n">
        <f aca="false">'縣121(通宵-日南)下行'!N171</f>
        <v>0</v>
      </c>
      <c r="R28" s="18" t="n">
        <f aca="false">'縣121(通宵-日南)下行'!O171</f>
        <v>0</v>
      </c>
      <c r="S28" s="18" t="n">
        <f aca="false">'縣121(通宵-日南)下行'!P171</f>
        <v>0</v>
      </c>
      <c r="T28" s="18" t="n">
        <f aca="false">'縣121(通宵-日南)下行'!Q171</f>
        <v>0</v>
      </c>
      <c r="U28" s="18" t="n">
        <f aca="false">'縣121(通宵-日南)下行'!R171</f>
        <v>0</v>
      </c>
      <c r="V28" s="18" t="n">
        <f aca="false">'縣121(通宵-日南)下行'!S171</f>
        <v>0</v>
      </c>
      <c r="W28" s="18" t="n">
        <f aca="false">'縣121(通宵-日南)下行'!U171</f>
        <v>0</v>
      </c>
      <c r="X28" s="18" t="n">
        <f aca="false">'縣121(通宵-日南)下行'!V171</f>
        <v>0</v>
      </c>
      <c r="Y28" s="18" t="n">
        <f aca="false">'縣121(通宵-日南)下行'!W171</f>
        <v>0</v>
      </c>
      <c r="Z28" s="18" t="n">
        <f aca="false">'縣121(通宵-日南)下行'!X171</f>
        <v>0</v>
      </c>
      <c r="AA28" s="18" t="n">
        <f aca="false">'縣121(通宵-日南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24.5333333333333</v>
      </c>
      <c r="G29" s="33" t="n">
        <f aca="false">SUM(G5:G28)</f>
        <v>33.9166666666667</v>
      </c>
      <c r="H29" s="17" t="n">
        <f aca="false">F29*1000/G29*0.06</f>
        <v>43.4004914004914</v>
      </c>
      <c r="I29" s="17" t="n">
        <f aca="false">F29*1000/(G29*60-SUM(J29:W29))*3.6</f>
        <v>43.493105712409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4.3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4.3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 縣121( 通霄-日南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 縣121( 通霄-日南)上行'!F148</f>
        <v>0</v>
      </c>
      <c r="K38" s="41" t="n">
        <f aca="false">' 縣121( 通霄-日南)上行'!G148</f>
        <v>0</v>
      </c>
      <c r="L38" s="41" t="n">
        <f aca="false">' 縣121( 通霄-日南)上行'!H148</f>
        <v>0</v>
      </c>
      <c r="M38" s="41" t="n">
        <f aca="false">' 縣121( 通霄-日南)上行'!I148</f>
        <v>0</v>
      </c>
      <c r="N38" s="41" t="n">
        <f aca="false">' 縣121( 通霄-日南)上行'!J148</f>
        <v>0</v>
      </c>
      <c r="O38" s="41" t="n">
        <f aca="false">' 縣121( 通霄-日南)上行'!K148</f>
        <v>0</v>
      </c>
      <c r="P38" s="41" t="n">
        <f aca="false">' 縣121( 通霄-日南)上行'!M148</f>
        <v>0</v>
      </c>
      <c r="Q38" s="41" t="n">
        <f aca="false">' 縣121( 通霄-日南)上行'!N148</f>
        <v>0</v>
      </c>
      <c r="R38" s="41" t="n">
        <f aca="false">' 縣121( 通霄-日南)上行'!O148</f>
        <v>0</v>
      </c>
      <c r="S38" s="41" t="n">
        <f aca="false">' 縣121( 通霄-日南)上行'!P148</f>
        <v>0</v>
      </c>
      <c r="T38" s="41" t="n">
        <f aca="false">' 縣121( 通霄-日南)上行'!Q148</f>
        <v>0</v>
      </c>
      <c r="U38" s="41" t="n">
        <f aca="false">' 縣121( 通霄-日南)上行'!R148</f>
        <v>0</v>
      </c>
      <c r="V38" s="41" t="n">
        <f aca="false">' 縣121( 通霄-日南)上行'!S148</f>
        <v>0</v>
      </c>
      <c r="W38" s="41" t="n">
        <f aca="false">' 縣121( 通霄-日南)上行'!U148</f>
        <v>0</v>
      </c>
      <c r="X38" s="41" t="n">
        <f aca="false">' 縣121( 通霄-日南)上行'!V148</f>
        <v>0</v>
      </c>
      <c r="Y38" s="41" t="n">
        <f aca="false">' 縣121( 通霄-日南)上行'!W148</f>
        <v>0</v>
      </c>
      <c r="Z38" s="41" t="n">
        <f aca="false">' 縣121( 通霄-日南)上行'!X148</f>
        <v>0</v>
      </c>
      <c r="AA38" s="41" t="n">
        <f aca="false">' 縣121( 通霄-日南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 縣121( 通霄-日南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 縣121( 通霄-日南)上行'!F149</f>
        <v>0</v>
      </c>
      <c r="K39" s="41" t="n">
        <f aca="false">' 縣121( 通霄-日南)上行'!G149</f>
        <v>0</v>
      </c>
      <c r="L39" s="41" t="n">
        <f aca="false">' 縣121( 通霄-日南)上行'!H149</f>
        <v>0</v>
      </c>
      <c r="M39" s="41" t="n">
        <f aca="false">' 縣121( 通霄-日南)上行'!I149</f>
        <v>0</v>
      </c>
      <c r="N39" s="41" t="n">
        <f aca="false">' 縣121( 通霄-日南)上行'!J149</f>
        <v>0</v>
      </c>
      <c r="O39" s="41" t="n">
        <f aca="false">' 縣121( 通霄-日南)上行'!K149</f>
        <v>0</v>
      </c>
      <c r="P39" s="41" t="n">
        <f aca="false">' 縣121( 通霄-日南)上行'!M149</f>
        <v>0</v>
      </c>
      <c r="Q39" s="41" t="n">
        <f aca="false">' 縣121( 通霄-日南)上行'!N149</f>
        <v>0</v>
      </c>
      <c r="R39" s="41" t="n">
        <f aca="false">' 縣121( 通霄-日南)上行'!O149</f>
        <v>0</v>
      </c>
      <c r="S39" s="41" t="n">
        <f aca="false">' 縣121( 通霄-日南)上行'!P149</f>
        <v>0</v>
      </c>
      <c r="T39" s="41" t="n">
        <f aca="false">' 縣121( 通霄-日南)上行'!Q149</f>
        <v>0</v>
      </c>
      <c r="U39" s="41" t="n">
        <f aca="false">' 縣121( 通霄-日南)上行'!R149</f>
        <v>0</v>
      </c>
      <c r="V39" s="41" t="n">
        <f aca="false">' 縣121( 通霄-日南)上行'!S149</f>
        <v>0</v>
      </c>
      <c r="W39" s="41" t="n">
        <f aca="false">' 縣121( 通霄-日南)上行'!U149</f>
        <v>0</v>
      </c>
      <c r="X39" s="41" t="n">
        <f aca="false">' 縣121( 通霄-日南)上行'!V149</f>
        <v>0</v>
      </c>
      <c r="Y39" s="41" t="n">
        <f aca="false">' 縣121( 通霄-日南)上行'!W149</f>
        <v>0</v>
      </c>
      <c r="Z39" s="41" t="n">
        <f aca="false">' 縣121( 通霄-日南)上行'!X149</f>
        <v>0</v>
      </c>
      <c r="AA39" s="41" t="n">
        <f aca="false">' 縣121( 通霄-日南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 縣121( 通霄-日南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 縣121( 通霄-日南)上行'!F150</f>
        <v>0</v>
      </c>
      <c r="K40" s="41" t="n">
        <f aca="false">' 縣121( 通霄-日南)上行'!G150</f>
        <v>0</v>
      </c>
      <c r="L40" s="41" t="n">
        <f aca="false">' 縣121( 通霄-日南)上行'!H150</f>
        <v>0</v>
      </c>
      <c r="M40" s="41" t="n">
        <f aca="false">' 縣121( 通霄-日南)上行'!I150</f>
        <v>0</v>
      </c>
      <c r="N40" s="41" t="n">
        <f aca="false">' 縣121( 通霄-日南)上行'!J150</f>
        <v>0</v>
      </c>
      <c r="O40" s="41" t="n">
        <f aca="false">' 縣121( 通霄-日南)上行'!K150</f>
        <v>0</v>
      </c>
      <c r="P40" s="41" t="n">
        <f aca="false">' 縣121( 通霄-日南)上行'!M150</f>
        <v>0</v>
      </c>
      <c r="Q40" s="41" t="n">
        <f aca="false">' 縣121( 通霄-日南)上行'!N150</f>
        <v>0</v>
      </c>
      <c r="R40" s="41" t="n">
        <f aca="false">' 縣121( 通霄-日南)上行'!O150</f>
        <v>0</v>
      </c>
      <c r="S40" s="41" t="n">
        <f aca="false">' 縣121( 通霄-日南)上行'!P150</f>
        <v>0</v>
      </c>
      <c r="T40" s="41" t="n">
        <f aca="false">' 縣121( 通霄-日南)上行'!Q150</f>
        <v>0</v>
      </c>
      <c r="U40" s="41" t="n">
        <f aca="false">' 縣121( 通霄-日南)上行'!R150</f>
        <v>0</v>
      </c>
      <c r="V40" s="41" t="n">
        <f aca="false">' 縣121( 通霄-日南)上行'!S150</f>
        <v>0</v>
      </c>
      <c r="W40" s="41" t="n">
        <f aca="false">' 縣121( 通霄-日南)上行'!U150</f>
        <v>0</v>
      </c>
      <c r="X40" s="41" t="n">
        <f aca="false">' 縣121( 通霄-日南)上行'!V150</f>
        <v>0</v>
      </c>
      <c r="Y40" s="41" t="n">
        <f aca="false">' 縣121( 通霄-日南)上行'!W150</f>
        <v>0</v>
      </c>
      <c r="Z40" s="41" t="n">
        <f aca="false">' 縣121( 通霄-日南)上行'!X150</f>
        <v>0</v>
      </c>
      <c r="AA40" s="41" t="n">
        <f aca="false">' 縣121( 通霄-日南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 縣121( 通霄-日南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 縣121( 通霄-日南)上行'!F151</f>
        <v>0</v>
      </c>
      <c r="K41" s="41" t="n">
        <f aca="false">' 縣121( 通霄-日南)上行'!G151</f>
        <v>0</v>
      </c>
      <c r="L41" s="41" t="n">
        <f aca="false">' 縣121( 通霄-日南)上行'!H151</f>
        <v>0</v>
      </c>
      <c r="M41" s="41" t="n">
        <f aca="false">' 縣121( 通霄-日南)上行'!I151</f>
        <v>0</v>
      </c>
      <c r="N41" s="41" t="n">
        <f aca="false">' 縣121( 通霄-日南)上行'!J151</f>
        <v>0</v>
      </c>
      <c r="O41" s="41" t="n">
        <f aca="false">' 縣121( 通霄-日南)上行'!K151</f>
        <v>0</v>
      </c>
      <c r="P41" s="41" t="n">
        <f aca="false">' 縣121( 通霄-日南)上行'!M151</f>
        <v>0</v>
      </c>
      <c r="Q41" s="41" t="n">
        <f aca="false">' 縣121( 通霄-日南)上行'!N151</f>
        <v>0</v>
      </c>
      <c r="R41" s="41" t="n">
        <f aca="false">' 縣121( 通霄-日南)上行'!O151</f>
        <v>0</v>
      </c>
      <c r="S41" s="41" t="n">
        <f aca="false">' 縣121( 通霄-日南)上行'!P151</f>
        <v>0</v>
      </c>
      <c r="T41" s="41" t="n">
        <f aca="false">' 縣121( 通霄-日南)上行'!Q151</f>
        <v>0</v>
      </c>
      <c r="U41" s="41" t="n">
        <f aca="false">' 縣121( 通霄-日南)上行'!R151</f>
        <v>0</v>
      </c>
      <c r="V41" s="41" t="n">
        <f aca="false">' 縣121( 通霄-日南)上行'!S151</f>
        <v>0</v>
      </c>
      <c r="W41" s="41" t="n">
        <f aca="false">' 縣121( 通霄-日南)上行'!U151</f>
        <v>0</v>
      </c>
      <c r="X41" s="41" t="n">
        <f aca="false">' 縣121( 通霄-日南)上行'!V151</f>
        <v>0</v>
      </c>
      <c r="Y41" s="41" t="n">
        <f aca="false">' 縣121( 通霄-日南)上行'!W151</f>
        <v>0</v>
      </c>
      <c r="Z41" s="41" t="n">
        <f aca="false">' 縣121( 通霄-日南)上行'!X151</f>
        <v>0</v>
      </c>
      <c r="AA41" s="41" t="n">
        <f aca="false">' 縣121( 通霄-日南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 縣121( 通霄-日南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 縣121( 通霄-日南)上行'!F152</f>
        <v>0</v>
      </c>
      <c r="K42" s="41" t="n">
        <f aca="false">' 縣121( 通霄-日南)上行'!G152</f>
        <v>0</v>
      </c>
      <c r="L42" s="41" t="n">
        <f aca="false">' 縣121( 通霄-日南)上行'!H152</f>
        <v>0</v>
      </c>
      <c r="M42" s="41" t="n">
        <f aca="false">' 縣121( 通霄-日南)上行'!I152</f>
        <v>0</v>
      </c>
      <c r="N42" s="41" t="n">
        <f aca="false">' 縣121( 通霄-日南)上行'!J152</f>
        <v>0</v>
      </c>
      <c r="O42" s="41" t="n">
        <f aca="false">' 縣121( 通霄-日南)上行'!K152</f>
        <v>0</v>
      </c>
      <c r="P42" s="41" t="n">
        <f aca="false">' 縣121( 通霄-日南)上行'!M152</f>
        <v>0</v>
      </c>
      <c r="Q42" s="41" t="n">
        <f aca="false">' 縣121( 通霄-日南)上行'!N152</f>
        <v>0</v>
      </c>
      <c r="R42" s="41" t="n">
        <f aca="false">' 縣121( 通霄-日南)上行'!O152</f>
        <v>0</v>
      </c>
      <c r="S42" s="41" t="n">
        <f aca="false">' 縣121( 通霄-日南)上行'!P152</f>
        <v>0</v>
      </c>
      <c r="T42" s="41" t="n">
        <f aca="false">' 縣121( 通霄-日南)上行'!Q152</f>
        <v>0</v>
      </c>
      <c r="U42" s="41" t="n">
        <f aca="false">' 縣121( 通霄-日南)上行'!R152</f>
        <v>0</v>
      </c>
      <c r="V42" s="41" t="n">
        <f aca="false">' 縣121( 通霄-日南)上行'!S152</f>
        <v>0</v>
      </c>
      <c r="W42" s="41" t="n">
        <f aca="false">' 縣121( 通霄-日南)上行'!U152</f>
        <v>0</v>
      </c>
      <c r="X42" s="41" t="n">
        <f aca="false">' 縣121( 通霄-日南)上行'!V152</f>
        <v>0</v>
      </c>
      <c r="Y42" s="41" t="n">
        <f aca="false">' 縣121( 通霄-日南)上行'!W152</f>
        <v>0</v>
      </c>
      <c r="Z42" s="41" t="n">
        <f aca="false">' 縣121( 通霄-日南)上行'!X152</f>
        <v>0</v>
      </c>
      <c r="AA42" s="41" t="n">
        <f aca="false">' 縣121( 通霄-日南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 縣121( 通霄-日南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 縣121( 通霄-日南)上行'!F153</f>
        <v>0</v>
      </c>
      <c r="K43" s="41" t="n">
        <f aca="false">' 縣121( 通霄-日南)上行'!G153</f>
        <v>0</v>
      </c>
      <c r="L43" s="41" t="n">
        <f aca="false">' 縣121( 通霄-日南)上行'!H153</f>
        <v>0</v>
      </c>
      <c r="M43" s="41" t="n">
        <f aca="false">' 縣121( 通霄-日南)上行'!I153</f>
        <v>0</v>
      </c>
      <c r="N43" s="41" t="n">
        <f aca="false">' 縣121( 通霄-日南)上行'!J153</f>
        <v>0</v>
      </c>
      <c r="O43" s="41" t="n">
        <f aca="false">' 縣121( 通霄-日南)上行'!K153</f>
        <v>0</v>
      </c>
      <c r="P43" s="41" t="n">
        <f aca="false">' 縣121( 通霄-日南)上行'!M153</f>
        <v>0</v>
      </c>
      <c r="Q43" s="41" t="n">
        <f aca="false">' 縣121( 通霄-日南)上行'!N153</f>
        <v>0</v>
      </c>
      <c r="R43" s="41" t="n">
        <f aca="false">' 縣121( 通霄-日南)上行'!O153</f>
        <v>0</v>
      </c>
      <c r="S43" s="41" t="n">
        <f aca="false">' 縣121( 通霄-日南)上行'!P153</f>
        <v>0</v>
      </c>
      <c r="T43" s="41" t="n">
        <f aca="false">' 縣121( 通霄-日南)上行'!Q153</f>
        <v>0</v>
      </c>
      <c r="U43" s="41" t="n">
        <f aca="false">' 縣121( 通霄-日南)上行'!R153</f>
        <v>0</v>
      </c>
      <c r="V43" s="41" t="n">
        <f aca="false">' 縣121( 通霄-日南)上行'!S153</f>
        <v>0</v>
      </c>
      <c r="W43" s="41" t="n">
        <f aca="false">' 縣121( 通霄-日南)上行'!U153</f>
        <v>0</v>
      </c>
      <c r="X43" s="41" t="n">
        <f aca="false">' 縣121( 通霄-日南)上行'!V153</f>
        <v>0</v>
      </c>
      <c r="Y43" s="41" t="n">
        <f aca="false">' 縣121( 通霄-日南)上行'!W153</f>
        <v>0</v>
      </c>
      <c r="Z43" s="41" t="n">
        <f aca="false">' 縣121( 通霄-日南)上行'!X153</f>
        <v>0</v>
      </c>
      <c r="AA43" s="41" t="n">
        <f aca="false">' 縣121( 通霄-日南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 縣121( 通霄-日南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 縣121( 通霄-日南)上行'!F154</f>
        <v>0</v>
      </c>
      <c r="K44" s="41" t="n">
        <f aca="false">' 縣121( 通霄-日南)上行'!G154</f>
        <v>0</v>
      </c>
      <c r="L44" s="41" t="n">
        <f aca="false">' 縣121( 通霄-日南)上行'!H154</f>
        <v>0</v>
      </c>
      <c r="M44" s="41" t="n">
        <f aca="false">' 縣121( 通霄-日南)上行'!I154</f>
        <v>0</v>
      </c>
      <c r="N44" s="41" t="n">
        <f aca="false">' 縣121( 通霄-日南)上行'!J154</f>
        <v>0</v>
      </c>
      <c r="O44" s="41" t="n">
        <f aca="false">' 縣121( 通霄-日南)上行'!K154</f>
        <v>0</v>
      </c>
      <c r="P44" s="41" t="n">
        <f aca="false">' 縣121( 通霄-日南)上行'!M154</f>
        <v>0</v>
      </c>
      <c r="Q44" s="41" t="n">
        <f aca="false">' 縣121( 通霄-日南)上行'!N154</f>
        <v>0</v>
      </c>
      <c r="R44" s="41" t="n">
        <f aca="false">' 縣121( 通霄-日南)上行'!O154</f>
        <v>0</v>
      </c>
      <c r="S44" s="41" t="n">
        <f aca="false">' 縣121( 通霄-日南)上行'!P154</f>
        <v>0</v>
      </c>
      <c r="T44" s="41" t="n">
        <f aca="false">' 縣121( 通霄-日南)上行'!Q154</f>
        <v>0</v>
      </c>
      <c r="U44" s="41" t="n">
        <f aca="false">' 縣121( 通霄-日南)上行'!R154</f>
        <v>0</v>
      </c>
      <c r="V44" s="41" t="n">
        <f aca="false">' 縣121( 通霄-日南)上行'!S154</f>
        <v>0</v>
      </c>
      <c r="W44" s="41" t="n">
        <f aca="false">' 縣121( 通霄-日南)上行'!U154</f>
        <v>0</v>
      </c>
      <c r="X44" s="41" t="n">
        <f aca="false">' 縣121( 通霄-日南)上行'!V154</f>
        <v>0</v>
      </c>
      <c r="Y44" s="41" t="n">
        <f aca="false">' 縣121( 通霄-日南)上行'!W154</f>
        <v>0</v>
      </c>
      <c r="Z44" s="41" t="n">
        <f aca="false">' 縣121( 通霄-日南)上行'!X154</f>
        <v>0</v>
      </c>
      <c r="AA44" s="41" t="n">
        <f aca="false">' 縣121( 通霄-日南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 縣121( 通霄-日南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 縣121( 通霄-日南)上行'!F155</f>
        <v>0</v>
      </c>
      <c r="K45" s="41" t="n">
        <f aca="false">' 縣121( 通霄-日南)上行'!G155</f>
        <v>0</v>
      </c>
      <c r="L45" s="41" t="n">
        <f aca="false">' 縣121( 通霄-日南)上行'!H155</f>
        <v>0</v>
      </c>
      <c r="M45" s="41" t="n">
        <f aca="false">' 縣121( 通霄-日南)上行'!I155</f>
        <v>0</v>
      </c>
      <c r="N45" s="41" t="n">
        <f aca="false">' 縣121( 通霄-日南)上行'!J155</f>
        <v>0</v>
      </c>
      <c r="O45" s="41" t="n">
        <f aca="false">' 縣121( 通霄-日南)上行'!K155</f>
        <v>0</v>
      </c>
      <c r="P45" s="41" t="n">
        <f aca="false">' 縣121( 通霄-日南)上行'!M155</f>
        <v>0</v>
      </c>
      <c r="Q45" s="41" t="n">
        <f aca="false">' 縣121( 通霄-日南)上行'!N155</f>
        <v>0</v>
      </c>
      <c r="R45" s="41" t="n">
        <f aca="false">' 縣121( 通霄-日南)上行'!O155</f>
        <v>0</v>
      </c>
      <c r="S45" s="41" t="n">
        <f aca="false">' 縣121( 通霄-日南)上行'!P155</f>
        <v>0</v>
      </c>
      <c r="T45" s="41" t="n">
        <f aca="false">' 縣121( 通霄-日南)上行'!Q155</f>
        <v>0</v>
      </c>
      <c r="U45" s="41" t="n">
        <f aca="false">' 縣121( 通霄-日南)上行'!R155</f>
        <v>0</v>
      </c>
      <c r="V45" s="41" t="n">
        <f aca="false">' 縣121( 通霄-日南)上行'!S155</f>
        <v>0</v>
      </c>
      <c r="W45" s="41" t="n">
        <f aca="false">' 縣121( 通霄-日南)上行'!U155</f>
        <v>0</v>
      </c>
      <c r="X45" s="41" t="n">
        <f aca="false">' 縣121( 通霄-日南)上行'!V155</f>
        <v>0</v>
      </c>
      <c r="Y45" s="41" t="n">
        <f aca="false">' 縣121( 通霄-日南)上行'!W155</f>
        <v>0</v>
      </c>
      <c r="Z45" s="41" t="n">
        <f aca="false">' 縣121( 通霄-日南)上行'!X155</f>
        <v>0</v>
      </c>
      <c r="AA45" s="41" t="n">
        <f aca="false">' 縣121( 通霄-日南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 縣121( 通霄-日南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 縣121( 通霄-日南)上行'!F156</f>
        <v>0</v>
      </c>
      <c r="K46" s="41" t="n">
        <f aca="false">' 縣121( 通霄-日南)上行'!G156</f>
        <v>0</v>
      </c>
      <c r="L46" s="41" t="n">
        <f aca="false">' 縣121( 通霄-日南)上行'!H156</f>
        <v>0</v>
      </c>
      <c r="M46" s="41" t="n">
        <f aca="false">' 縣121( 通霄-日南)上行'!I156</f>
        <v>0</v>
      </c>
      <c r="N46" s="41" t="n">
        <f aca="false">' 縣121( 通霄-日南)上行'!J156</f>
        <v>0</v>
      </c>
      <c r="O46" s="41" t="n">
        <f aca="false">' 縣121( 通霄-日南)上行'!K156</f>
        <v>0</v>
      </c>
      <c r="P46" s="41" t="n">
        <f aca="false">' 縣121( 通霄-日南)上行'!M156</f>
        <v>0</v>
      </c>
      <c r="Q46" s="41" t="n">
        <f aca="false">' 縣121( 通霄-日南)上行'!N156</f>
        <v>0</v>
      </c>
      <c r="R46" s="41" t="n">
        <f aca="false">' 縣121( 通霄-日南)上行'!O156</f>
        <v>0</v>
      </c>
      <c r="S46" s="41" t="n">
        <f aca="false">' 縣121( 通霄-日南)上行'!P156</f>
        <v>0</v>
      </c>
      <c r="T46" s="41" t="n">
        <f aca="false">' 縣121( 通霄-日南)上行'!Q156</f>
        <v>0</v>
      </c>
      <c r="U46" s="41" t="n">
        <f aca="false">' 縣121( 通霄-日南)上行'!R156</f>
        <v>0</v>
      </c>
      <c r="V46" s="41" t="n">
        <f aca="false">' 縣121( 通霄-日南)上行'!S156</f>
        <v>0</v>
      </c>
      <c r="W46" s="41" t="n">
        <f aca="false">' 縣121( 通霄-日南)上行'!U156</f>
        <v>0</v>
      </c>
      <c r="X46" s="41" t="n">
        <f aca="false">' 縣121( 通霄-日南)上行'!V156</f>
        <v>0</v>
      </c>
      <c r="Y46" s="41" t="n">
        <f aca="false">' 縣121( 通霄-日南)上行'!W156</f>
        <v>0</v>
      </c>
      <c r="Z46" s="41" t="n">
        <f aca="false">' 縣121( 通霄-日南)上行'!X156</f>
        <v>0</v>
      </c>
      <c r="AA46" s="41" t="n">
        <f aca="false">' 縣121( 通霄-日南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 縣121( 通霄-日南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 縣121( 通霄-日南)上行'!F157</f>
        <v>0</v>
      </c>
      <c r="K47" s="41" t="n">
        <f aca="false">' 縣121( 通霄-日南)上行'!G157</f>
        <v>0</v>
      </c>
      <c r="L47" s="41" t="n">
        <f aca="false">' 縣121( 通霄-日南)上行'!H157</f>
        <v>0</v>
      </c>
      <c r="M47" s="41" t="n">
        <f aca="false">' 縣121( 通霄-日南)上行'!I157</f>
        <v>0</v>
      </c>
      <c r="N47" s="41" t="n">
        <f aca="false">' 縣121( 通霄-日南)上行'!J157</f>
        <v>0</v>
      </c>
      <c r="O47" s="41" t="n">
        <f aca="false">' 縣121( 通霄-日南)上行'!K157</f>
        <v>0</v>
      </c>
      <c r="P47" s="41" t="n">
        <f aca="false">' 縣121( 通霄-日南)上行'!M157</f>
        <v>0</v>
      </c>
      <c r="Q47" s="41" t="n">
        <f aca="false">' 縣121( 通霄-日南)上行'!N157</f>
        <v>0</v>
      </c>
      <c r="R47" s="41" t="n">
        <f aca="false">' 縣121( 通霄-日南)上行'!O157</f>
        <v>0</v>
      </c>
      <c r="S47" s="41" t="n">
        <f aca="false">' 縣121( 通霄-日南)上行'!P157</f>
        <v>0</v>
      </c>
      <c r="T47" s="41" t="n">
        <f aca="false">' 縣121( 通霄-日南)上行'!Q157</f>
        <v>0</v>
      </c>
      <c r="U47" s="41" t="n">
        <f aca="false">' 縣121( 通霄-日南)上行'!R157</f>
        <v>0</v>
      </c>
      <c r="V47" s="41" t="n">
        <f aca="false">' 縣121( 通霄-日南)上行'!S157</f>
        <v>0</v>
      </c>
      <c r="W47" s="41" t="n">
        <f aca="false">' 縣121( 通霄-日南)上行'!U157</f>
        <v>0</v>
      </c>
      <c r="X47" s="41" t="n">
        <f aca="false">' 縣121( 通霄-日南)上行'!V157</f>
        <v>0</v>
      </c>
      <c r="Y47" s="41" t="n">
        <f aca="false">' 縣121( 通霄-日南)上行'!W157</f>
        <v>0</v>
      </c>
      <c r="Z47" s="41" t="n">
        <f aca="false">' 縣121( 通霄-日南)上行'!X157</f>
        <v>0</v>
      </c>
      <c r="AA47" s="41" t="n">
        <f aca="false">' 縣121( 通霄-日南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 縣121( 通霄-日南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 縣121( 通霄-日南)上行'!F158</f>
        <v>0</v>
      </c>
      <c r="K48" s="41" t="n">
        <f aca="false">' 縣121( 通霄-日南)上行'!G158</f>
        <v>0</v>
      </c>
      <c r="L48" s="41" t="n">
        <f aca="false">' 縣121( 通霄-日南)上行'!H158</f>
        <v>0</v>
      </c>
      <c r="M48" s="41" t="n">
        <f aca="false">' 縣121( 通霄-日南)上行'!I158</f>
        <v>0</v>
      </c>
      <c r="N48" s="41" t="n">
        <f aca="false">' 縣121( 通霄-日南)上行'!J158</f>
        <v>0</v>
      </c>
      <c r="O48" s="41" t="n">
        <f aca="false">' 縣121( 通霄-日南)上行'!K158</f>
        <v>0</v>
      </c>
      <c r="P48" s="41" t="n">
        <f aca="false">' 縣121( 通霄-日南)上行'!M158</f>
        <v>0</v>
      </c>
      <c r="Q48" s="41" t="n">
        <f aca="false">' 縣121( 通霄-日南)上行'!N158</f>
        <v>0</v>
      </c>
      <c r="R48" s="41" t="n">
        <f aca="false">' 縣121( 通霄-日南)上行'!O158</f>
        <v>0</v>
      </c>
      <c r="S48" s="41" t="n">
        <f aca="false">' 縣121( 通霄-日南)上行'!P158</f>
        <v>0</v>
      </c>
      <c r="T48" s="41" t="n">
        <f aca="false">' 縣121( 通霄-日南)上行'!Q158</f>
        <v>0</v>
      </c>
      <c r="U48" s="41" t="n">
        <f aca="false">' 縣121( 通霄-日南)上行'!R158</f>
        <v>0</v>
      </c>
      <c r="V48" s="41" t="n">
        <f aca="false">' 縣121( 通霄-日南)上行'!S158</f>
        <v>0</v>
      </c>
      <c r="W48" s="41" t="n">
        <f aca="false">' 縣121( 通霄-日南)上行'!U158</f>
        <v>0</v>
      </c>
      <c r="X48" s="41" t="n">
        <f aca="false">' 縣121( 通霄-日南)上行'!V158</f>
        <v>0</v>
      </c>
      <c r="Y48" s="41" t="n">
        <f aca="false">' 縣121( 通霄-日南)上行'!W158</f>
        <v>0</v>
      </c>
      <c r="Z48" s="41" t="n">
        <f aca="false">' 縣121( 通霄-日南)上行'!X158</f>
        <v>0</v>
      </c>
      <c r="AA48" s="41" t="n">
        <f aca="false">' 縣121( 通霄-日南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 縣121( 通霄-日南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 縣121( 通霄-日南)上行'!F159</f>
        <v>0</v>
      </c>
      <c r="K49" s="41" t="n">
        <f aca="false">' 縣121( 通霄-日南)上行'!G159</f>
        <v>0</v>
      </c>
      <c r="L49" s="41" t="n">
        <f aca="false">' 縣121( 通霄-日南)上行'!H159</f>
        <v>0</v>
      </c>
      <c r="M49" s="41" t="n">
        <f aca="false">' 縣121( 通霄-日南)上行'!I159</f>
        <v>0</v>
      </c>
      <c r="N49" s="41" t="n">
        <f aca="false">' 縣121( 通霄-日南)上行'!J159</f>
        <v>0</v>
      </c>
      <c r="O49" s="41" t="n">
        <f aca="false">' 縣121( 通霄-日南)上行'!K159</f>
        <v>0</v>
      </c>
      <c r="P49" s="41" t="n">
        <f aca="false">' 縣121( 通霄-日南)上行'!M159</f>
        <v>0</v>
      </c>
      <c r="Q49" s="41" t="n">
        <f aca="false">' 縣121( 通霄-日南)上行'!N159</f>
        <v>0</v>
      </c>
      <c r="R49" s="41" t="n">
        <f aca="false">' 縣121( 通霄-日南)上行'!O159</f>
        <v>0</v>
      </c>
      <c r="S49" s="41" t="n">
        <f aca="false">' 縣121( 通霄-日南)上行'!P159</f>
        <v>0</v>
      </c>
      <c r="T49" s="41" t="n">
        <f aca="false">' 縣121( 通霄-日南)上行'!Q159</f>
        <v>0</v>
      </c>
      <c r="U49" s="41" t="n">
        <f aca="false">' 縣121( 通霄-日南)上行'!R159</f>
        <v>0</v>
      </c>
      <c r="V49" s="41" t="n">
        <f aca="false">' 縣121( 通霄-日南)上行'!S159</f>
        <v>0</v>
      </c>
      <c r="W49" s="41" t="n">
        <f aca="false">' 縣121( 通霄-日南)上行'!U159</f>
        <v>0</v>
      </c>
      <c r="X49" s="41" t="n">
        <f aca="false">' 縣121( 通霄-日南)上行'!V159</f>
        <v>0</v>
      </c>
      <c r="Y49" s="41" t="n">
        <f aca="false">' 縣121( 通霄-日南)上行'!W159</f>
        <v>0</v>
      </c>
      <c r="Z49" s="41" t="n">
        <f aca="false">' 縣121( 通霄-日南)上行'!X159</f>
        <v>0</v>
      </c>
      <c r="AA49" s="41" t="n">
        <f aca="false">' 縣121( 通霄-日南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 縣121( 通霄-日南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 縣121( 通霄-日南)上行'!F160</f>
        <v>0</v>
      </c>
      <c r="K50" s="41" t="n">
        <f aca="false">' 縣121( 通霄-日南)上行'!G160</f>
        <v>0</v>
      </c>
      <c r="L50" s="41" t="n">
        <f aca="false">' 縣121( 通霄-日南)上行'!H160</f>
        <v>0</v>
      </c>
      <c r="M50" s="41" t="n">
        <f aca="false">' 縣121( 通霄-日南)上行'!I160</f>
        <v>0</v>
      </c>
      <c r="N50" s="41" t="n">
        <f aca="false">' 縣121( 通霄-日南)上行'!J160</f>
        <v>0</v>
      </c>
      <c r="O50" s="41" t="n">
        <f aca="false">' 縣121( 通霄-日南)上行'!K160</f>
        <v>0</v>
      </c>
      <c r="P50" s="41" t="n">
        <f aca="false">' 縣121( 通霄-日南)上行'!M160</f>
        <v>0</v>
      </c>
      <c r="Q50" s="41" t="n">
        <f aca="false">' 縣121( 通霄-日南)上行'!N160</f>
        <v>0</v>
      </c>
      <c r="R50" s="41" t="n">
        <f aca="false">' 縣121( 通霄-日南)上行'!O160</f>
        <v>0</v>
      </c>
      <c r="S50" s="41" t="n">
        <f aca="false">' 縣121( 通霄-日南)上行'!P160</f>
        <v>0</v>
      </c>
      <c r="T50" s="41" t="n">
        <f aca="false">' 縣121( 通霄-日南)上行'!Q160</f>
        <v>0</v>
      </c>
      <c r="U50" s="41" t="n">
        <f aca="false">' 縣121( 通霄-日南)上行'!R160</f>
        <v>0</v>
      </c>
      <c r="V50" s="41" t="n">
        <f aca="false">' 縣121( 通霄-日南)上行'!S160</f>
        <v>0</v>
      </c>
      <c r="W50" s="41" t="n">
        <f aca="false">' 縣121( 通霄-日南)上行'!U160</f>
        <v>0</v>
      </c>
      <c r="X50" s="41" t="n">
        <f aca="false">' 縣121( 通霄-日南)上行'!V160</f>
        <v>0</v>
      </c>
      <c r="Y50" s="41" t="n">
        <f aca="false">' 縣121( 通霄-日南)上行'!W160</f>
        <v>0</v>
      </c>
      <c r="Z50" s="41" t="n">
        <f aca="false">' 縣121( 通霄-日南)上行'!X160</f>
        <v>0</v>
      </c>
      <c r="AA50" s="41" t="n">
        <f aca="false">' 縣121( 通霄-日南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 縣121( 通霄-日南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 縣121( 通霄-日南)上行'!F161</f>
        <v>0</v>
      </c>
      <c r="K51" s="41" t="n">
        <f aca="false">' 縣121( 通霄-日南)上行'!G161</f>
        <v>0</v>
      </c>
      <c r="L51" s="41" t="n">
        <f aca="false">' 縣121( 通霄-日南)上行'!H161</f>
        <v>0</v>
      </c>
      <c r="M51" s="41" t="n">
        <f aca="false">' 縣121( 通霄-日南)上行'!I161</f>
        <v>0</v>
      </c>
      <c r="N51" s="41" t="n">
        <f aca="false">' 縣121( 通霄-日南)上行'!J161</f>
        <v>0</v>
      </c>
      <c r="O51" s="41" t="n">
        <f aca="false">' 縣121( 通霄-日南)上行'!K161</f>
        <v>0</v>
      </c>
      <c r="P51" s="41" t="n">
        <f aca="false">' 縣121( 通霄-日南)上行'!M161</f>
        <v>0</v>
      </c>
      <c r="Q51" s="41" t="n">
        <f aca="false">' 縣121( 通霄-日南)上行'!N161</f>
        <v>0</v>
      </c>
      <c r="R51" s="41" t="n">
        <f aca="false">' 縣121( 通霄-日南)上行'!O161</f>
        <v>0</v>
      </c>
      <c r="S51" s="41" t="n">
        <f aca="false">' 縣121( 通霄-日南)上行'!P161</f>
        <v>0</v>
      </c>
      <c r="T51" s="41" t="n">
        <f aca="false">' 縣121( 通霄-日南)上行'!Q161</f>
        <v>0</v>
      </c>
      <c r="U51" s="41" t="n">
        <f aca="false">' 縣121( 通霄-日南)上行'!R161</f>
        <v>0</v>
      </c>
      <c r="V51" s="41" t="n">
        <f aca="false">' 縣121( 通霄-日南)上行'!S161</f>
        <v>0</v>
      </c>
      <c r="W51" s="41" t="n">
        <f aca="false">' 縣121( 通霄-日南)上行'!U161</f>
        <v>0</v>
      </c>
      <c r="X51" s="41" t="n">
        <f aca="false">' 縣121( 通霄-日南)上行'!V161</f>
        <v>0</v>
      </c>
      <c r="Y51" s="41" t="n">
        <f aca="false">' 縣121( 通霄-日南)上行'!W161</f>
        <v>0</v>
      </c>
      <c r="Z51" s="41" t="n">
        <f aca="false">' 縣121( 通霄-日南)上行'!X161</f>
        <v>0</v>
      </c>
      <c r="AA51" s="41" t="n">
        <f aca="false">' 縣121( 通霄-日南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 縣121( 通霄-日南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 縣121( 通霄-日南)上行'!F162</f>
        <v>0</v>
      </c>
      <c r="K52" s="41" t="n">
        <f aca="false">' 縣121( 通霄-日南)上行'!G162</f>
        <v>0</v>
      </c>
      <c r="L52" s="41" t="n">
        <f aca="false">' 縣121( 通霄-日南)上行'!H162</f>
        <v>0</v>
      </c>
      <c r="M52" s="41" t="n">
        <f aca="false">' 縣121( 通霄-日南)上行'!I162</f>
        <v>0</v>
      </c>
      <c r="N52" s="41" t="n">
        <f aca="false">' 縣121( 通霄-日南)上行'!J162</f>
        <v>0</v>
      </c>
      <c r="O52" s="41" t="n">
        <f aca="false">' 縣121( 通霄-日南)上行'!K162</f>
        <v>0</v>
      </c>
      <c r="P52" s="41" t="n">
        <f aca="false">' 縣121( 通霄-日南)上行'!M162</f>
        <v>0</v>
      </c>
      <c r="Q52" s="41" t="n">
        <f aca="false">' 縣121( 通霄-日南)上行'!N162</f>
        <v>0</v>
      </c>
      <c r="R52" s="41" t="n">
        <f aca="false">' 縣121( 通霄-日南)上行'!O162</f>
        <v>0</v>
      </c>
      <c r="S52" s="41" t="n">
        <f aca="false">' 縣121( 通霄-日南)上行'!P162</f>
        <v>0</v>
      </c>
      <c r="T52" s="41" t="n">
        <f aca="false">' 縣121( 通霄-日南)上行'!Q162</f>
        <v>0</v>
      </c>
      <c r="U52" s="41" t="n">
        <f aca="false">' 縣121( 通霄-日南)上行'!R162</f>
        <v>0</v>
      </c>
      <c r="V52" s="41" t="n">
        <f aca="false">' 縣121( 通霄-日南)上行'!S162</f>
        <v>0</v>
      </c>
      <c r="W52" s="41" t="n">
        <f aca="false">' 縣121( 通霄-日南)上行'!U162</f>
        <v>0</v>
      </c>
      <c r="X52" s="41" t="n">
        <f aca="false">' 縣121( 通霄-日南)上行'!V162</f>
        <v>0</v>
      </c>
      <c r="Y52" s="41" t="n">
        <f aca="false">' 縣121( 通霄-日南)上行'!W162</f>
        <v>0</v>
      </c>
      <c r="Z52" s="41" t="n">
        <f aca="false">' 縣121( 通霄-日南)上行'!X162</f>
        <v>0</v>
      </c>
      <c r="AA52" s="41" t="n">
        <f aca="false">' 縣121( 通霄-日南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 縣121( 通霄-日南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 縣121( 通霄-日南)上行'!F163</f>
        <v>0</v>
      </c>
      <c r="K53" s="41" t="n">
        <f aca="false">' 縣121( 通霄-日南)上行'!G163</f>
        <v>0</v>
      </c>
      <c r="L53" s="41" t="n">
        <f aca="false">' 縣121( 通霄-日南)上行'!H163</f>
        <v>0</v>
      </c>
      <c r="M53" s="41" t="n">
        <f aca="false">' 縣121( 通霄-日南)上行'!I163</f>
        <v>0</v>
      </c>
      <c r="N53" s="41" t="n">
        <f aca="false">' 縣121( 通霄-日南)上行'!J163</f>
        <v>0</v>
      </c>
      <c r="O53" s="41" t="n">
        <f aca="false">' 縣121( 通霄-日南)上行'!K163</f>
        <v>0</v>
      </c>
      <c r="P53" s="41" t="n">
        <f aca="false">' 縣121( 通霄-日南)上行'!M163</f>
        <v>0</v>
      </c>
      <c r="Q53" s="41" t="n">
        <f aca="false">' 縣121( 通霄-日南)上行'!N163</f>
        <v>0</v>
      </c>
      <c r="R53" s="41" t="n">
        <f aca="false">' 縣121( 通霄-日南)上行'!O163</f>
        <v>0</v>
      </c>
      <c r="S53" s="41" t="n">
        <f aca="false">' 縣121( 通霄-日南)上行'!P163</f>
        <v>0</v>
      </c>
      <c r="T53" s="41" t="n">
        <f aca="false">' 縣121( 通霄-日南)上行'!Q163</f>
        <v>0</v>
      </c>
      <c r="U53" s="41" t="n">
        <f aca="false">' 縣121( 通霄-日南)上行'!R163</f>
        <v>0</v>
      </c>
      <c r="V53" s="41" t="n">
        <f aca="false">' 縣121( 通霄-日南)上行'!S163</f>
        <v>0</v>
      </c>
      <c r="W53" s="41" t="n">
        <f aca="false">' 縣121( 通霄-日南)上行'!U163</f>
        <v>0</v>
      </c>
      <c r="X53" s="41" t="n">
        <f aca="false">' 縣121( 通霄-日南)上行'!V163</f>
        <v>0</v>
      </c>
      <c r="Y53" s="41" t="n">
        <f aca="false">' 縣121( 通霄-日南)上行'!W163</f>
        <v>0</v>
      </c>
      <c r="Z53" s="41" t="n">
        <f aca="false">' 縣121( 通霄-日南)上行'!X163</f>
        <v>0</v>
      </c>
      <c r="AA53" s="41" t="n">
        <f aca="false">' 縣121( 通霄-日南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 縣121( 通霄-日南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 縣121( 通霄-日南)上行'!F164</f>
        <v>0</v>
      </c>
      <c r="K54" s="41" t="n">
        <f aca="false">' 縣121( 通霄-日南)上行'!G164</f>
        <v>0</v>
      </c>
      <c r="L54" s="41" t="n">
        <f aca="false">' 縣121( 通霄-日南)上行'!H164</f>
        <v>0</v>
      </c>
      <c r="M54" s="41" t="n">
        <f aca="false">' 縣121( 通霄-日南)上行'!I164</f>
        <v>0</v>
      </c>
      <c r="N54" s="41" t="n">
        <f aca="false">' 縣121( 通霄-日南)上行'!J164</f>
        <v>0</v>
      </c>
      <c r="O54" s="41" t="n">
        <f aca="false">' 縣121( 通霄-日南)上行'!K164</f>
        <v>0</v>
      </c>
      <c r="P54" s="41" t="n">
        <f aca="false">' 縣121( 通霄-日南)上行'!M164</f>
        <v>0</v>
      </c>
      <c r="Q54" s="41" t="n">
        <f aca="false">' 縣121( 通霄-日南)上行'!N164</f>
        <v>0</v>
      </c>
      <c r="R54" s="41" t="n">
        <f aca="false">' 縣121( 通霄-日南)上行'!O164</f>
        <v>0</v>
      </c>
      <c r="S54" s="41" t="n">
        <f aca="false">' 縣121( 通霄-日南)上行'!P164</f>
        <v>0</v>
      </c>
      <c r="T54" s="41" t="n">
        <f aca="false">' 縣121( 通霄-日南)上行'!Q164</f>
        <v>0</v>
      </c>
      <c r="U54" s="41" t="n">
        <f aca="false">' 縣121( 通霄-日南)上行'!R164</f>
        <v>0</v>
      </c>
      <c r="V54" s="41" t="n">
        <f aca="false">' 縣121( 通霄-日南)上行'!S164</f>
        <v>0</v>
      </c>
      <c r="W54" s="41" t="n">
        <f aca="false">' 縣121( 通霄-日南)上行'!U164</f>
        <v>0</v>
      </c>
      <c r="X54" s="41" t="n">
        <f aca="false">' 縣121( 通霄-日南)上行'!V164</f>
        <v>0</v>
      </c>
      <c r="Y54" s="41" t="n">
        <f aca="false">' 縣121( 通霄-日南)上行'!W164</f>
        <v>0</v>
      </c>
      <c r="Z54" s="41" t="n">
        <f aca="false">' 縣121( 通霄-日南)上行'!X164</f>
        <v>0</v>
      </c>
      <c r="AA54" s="41" t="n">
        <f aca="false">' 縣121( 通霄-日南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 縣121( 通霄-日南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 縣121( 通霄-日南)上行'!F165</f>
        <v>0</v>
      </c>
      <c r="K55" s="41" t="n">
        <f aca="false">' 縣121( 通霄-日南)上行'!G165</f>
        <v>0</v>
      </c>
      <c r="L55" s="41" t="n">
        <f aca="false">' 縣121( 通霄-日南)上行'!H165</f>
        <v>0</v>
      </c>
      <c r="M55" s="41" t="n">
        <f aca="false">' 縣121( 通霄-日南)上行'!I165</f>
        <v>0</v>
      </c>
      <c r="N55" s="41" t="n">
        <f aca="false">' 縣121( 通霄-日南)上行'!J165</f>
        <v>0</v>
      </c>
      <c r="O55" s="41" t="n">
        <f aca="false">' 縣121( 通霄-日南)上行'!K165</f>
        <v>0</v>
      </c>
      <c r="P55" s="41" t="n">
        <f aca="false">' 縣121( 通霄-日南)上行'!M165</f>
        <v>0</v>
      </c>
      <c r="Q55" s="41" t="n">
        <f aca="false">' 縣121( 通霄-日南)上行'!N165</f>
        <v>0</v>
      </c>
      <c r="R55" s="41" t="n">
        <f aca="false">' 縣121( 通霄-日南)上行'!O165</f>
        <v>0</v>
      </c>
      <c r="S55" s="41" t="n">
        <f aca="false">' 縣121( 通霄-日南)上行'!P165</f>
        <v>0</v>
      </c>
      <c r="T55" s="41" t="n">
        <f aca="false">' 縣121( 通霄-日南)上行'!Q165</f>
        <v>0</v>
      </c>
      <c r="U55" s="41" t="n">
        <f aca="false">' 縣121( 通霄-日南)上行'!R165</f>
        <v>0</v>
      </c>
      <c r="V55" s="41" t="n">
        <f aca="false">' 縣121( 通霄-日南)上行'!S165</f>
        <v>0</v>
      </c>
      <c r="W55" s="41" t="n">
        <f aca="false">' 縣121( 通霄-日南)上行'!U165</f>
        <v>0</v>
      </c>
      <c r="X55" s="41" t="n">
        <f aca="false">' 縣121( 通霄-日南)上行'!V165</f>
        <v>0</v>
      </c>
      <c r="Y55" s="41" t="n">
        <f aca="false">' 縣121( 通霄-日南)上行'!W165</f>
        <v>0</v>
      </c>
      <c r="Z55" s="41" t="n">
        <f aca="false">' 縣121( 通霄-日南)上行'!X165</f>
        <v>0</v>
      </c>
      <c r="AA55" s="41" t="n">
        <f aca="false">' 縣121( 通霄-日南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 縣121( 通霄-日南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 縣121( 通霄-日南)上行'!F166</f>
        <v>0</v>
      </c>
      <c r="K56" s="41" t="n">
        <f aca="false">' 縣121( 通霄-日南)上行'!G166</f>
        <v>0</v>
      </c>
      <c r="L56" s="41" t="n">
        <f aca="false">' 縣121( 通霄-日南)上行'!H166</f>
        <v>0</v>
      </c>
      <c r="M56" s="41" t="n">
        <f aca="false">' 縣121( 通霄-日南)上行'!I166</f>
        <v>0</v>
      </c>
      <c r="N56" s="41" t="n">
        <f aca="false">' 縣121( 通霄-日南)上行'!J166</f>
        <v>0</v>
      </c>
      <c r="O56" s="41" t="n">
        <f aca="false">' 縣121( 通霄-日南)上行'!K166</f>
        <v>0</v>
      </c>
      <c r="P56" s="41" t="n">
        <f aca="false">' 縣121( 通霄-日南)上行'!M166</f>
        <v>0</v>
      </c>
      <c r="Q56" s="41" t="n">
        <f aca="false">' 縣121( 通霄-日南)上行'!N166</f>
        <v>0</v>
      </c>
      <c r="R56" s="41" t="n">
        <f aca="false">' 縣121( 通霄-日南)上行'!O166</f>
        <v>0</v>
      </c>
      <c r="S56" s="41" t="n">
        <f aca="false">' 縣121( 通霄-日南)上行'!P166</f>
        <v>0</v>
      </c>
      <c r="T56" s="41" t="n">
        <f aca="false">' 縣121( 通霄-日南)上行'!Q166</f>
        <v>0</v>
      </c>
      <c r="U56" s="41" t="n">
        <f aca="false">' 縣121( 通霄-日南)上行'!R166</f>
        <v>0</v>
      </c>
      <c r="V56" s="41" t="n">
        <f aca="false">' 縣121( 通霄-日南)上行'!S166</f>
        <v>0</v>
      </c>
      <c r="W56" s="41" t="n">
        <f aca="false">' 縣121( 通霄-日南)上行'!U166</f>
        <v>0</v>
      </c>
      <c r="X56" s="41" t="n">
        <f aca="false">' 縣121( 通霄-日南)上行'!V166</f>
        <v>0</v>
      </c>
      <c r="Y56" s="41" t="n">
        <f aca="false">' 縣121( 通霄-日南)上行'!W166</f>
        <v>0</v>
      </c>
      <c r="Z56" s="41" t="n">
        <f aca="false">' 縣121( 通霄-日南)上行'!X166</f>
        <v>0</v>
      </c>
      <c r="AA56" s="41" t="n">
        <f aca="false">' 縣121( 通霄-日南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40</v>
      </c>
      <c r="C57" s="21" t="s">
        <v>50</v>
      </c>
      <c r="D57" s="21" t="s">
        <v>48</v>
      </c>
      <c r="E57" s="21" t="s">
        <v>49</v>
      </c>
      <c r="F57" s="40" t="n">
        <f aca="false">H73</f>
        <v>3.08333333333334</v>
      </c>
      <c r="G57" s="55" t="n">
        <f aca="false">' 縣121( 通霄-日南)上行'!B167/60</f>
        <v>4.19444444444445</v>
      </c>
      <c r="H57" s="40" t="n">
        <f aca="false">F57*1000/G57*0.06</f>
        <v>44.1059602649008</v>
      </c>
      <c r="I57" s="40" t="n">
        <f aca="false">F57*1000/(G57*60-SUM(J57:W57))*3.6</f>
        <v>44.1059602649008</v>
      </c>
      <c r="J57" s="41" t="n">
        <f aca="false">' 縣121( 通霄-日南)上行'!F167</f>
        <v>0</v>
      </c>
      <c r="K57" s="41" t="n">
        <f aca="false">' 縣121( 通霄-日南)上行'!G167</f>
        <v>0</v>
      </c>
      <c r="L57" s="41" t="n">
        <f aca="false">' 縣121( 通霄-日南)上行'!H167</f>
        <v>0</v>
      </c>
      <c r="M57" s="41" t="n">
        <f aca="false">' 縣121( 通霄-日南)上行'!I167</f>
        <v>0</v>
      </c>
      <c r="N57" s="41" t="n">
        <f aca="false">' 縣121( 通霄-日南)上行'!J167</f>
        <v>0</v>
      </c>
      <c r="O57" s="41" t="n">
        <f aca="false">' 縣121( 通霄-日南)上行'!K167</f>
        <v>0</v>
      </c>
      <c r="P57" s="41" t="n">
        <f aca="false">' 縣121( 通霄-日南)上行'!M167</f>
        <v>0</v>
      </c>
      <c r="Q57" s="41" t="n">
        <f aca="false">' 縣121( 通霄-日南)上行'!N167</f>
        <v>0</v>
      </c>
      <c r="R57" s="41" t="n">
        <f aca="false">' 縣121( 通霄-日南)上行'!O167</f>
        <v>0</v>
      </c>
      <c r="S57" s="41" t="n">
        <f aca="false">' 縣121( 通霄-日南)上行'!P167</f>
        <v>0</v>
      </c>
      <c r="T57" s="41" t="n">
        <f aca="false">' 縣121( 通霄-日南)上行'!Q167</f>
        <v>0</v>
      </c>
      <c r="U57" s="41" t="n">
        <f aca="false">' 縣121( 通霄-日南)上行'!R167</f>
        <v>0</v>
      </c>
      <c r="V57" s="41" t="n">
        <f aca="false">' 縣121( 通霄-日南)上行'!S167</f>
        <v>0</v>
      </c>
      <c r="W57" s="41" t="n">
        <f aca="false">' 縣121( 通霄-日南)上行'!U167</f>
        <v>0</v>
      </c>
      <c r="X57" s="41" t="n">
        <f aca="false">' 縣121( 通霄-日南)上行'!V167</f>
        <v>0</v>
      </c>
      <c r="Y57" s="41" t="n">
        <f aca="false">' 縣121( 通霄-日南)上行'!W167</f>
        <v>0</v>
      </c>
      <c r="Z57" s="41" t="n">
        <v>1</v>
      </c>
      <c r="AA57" s="41" t="n">
        <f aca="false">' 縣121( 通霄-日南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48</v>
      </c>
      <c r="C58" s="21" t="s">
        <v>49</v>
      </c>
      <c r="D58" s="21" t="s">
        <v>46</v>
      </c>
      <c r="E58" s="21" t="s">
        <v>47</v>
      </c>
      <c r="F58" s="40" t="n">
        <f aca="false">H72</f>
        <v>2.83333333333334</v>
      </c>
      <c r="G58" s="55" t="n">
        <f aca="false">' 縣121( 通霄-日南)上行'!B168/60</f>
        <v>4.08333333333333</v>
      </c>
      <c r="H58" s="40" t="n">
        <f aca="false">F58*1000/G58*0.06</f>
        <v>41.6326530612246</v>
      </c>
      <c r="I58" s="40" t="n">
        <f aca="false">F58*1000/(G58*60-SUM(J58:W58))*3.6</f>
        <v>41.6326530612246</v>
      </c>
      <c r="J58" s="41" t="n">
        <f aca="false">' 縣121( 通霄-日南)上行'!F168</f>
        <v>0</v>
      </c>
      <c r="K58" s="41" t="n">
        <f aca="false">' 縣121( 通霄-日南)上行'!G168</f>
        <v>0</v>
      </c>
      <c r="L58" s="41" t="n">
        <f aca="false">' 縣121( 通霄-日南)上行'!H168</f>
        <v>0</v>
      </c>
      <c r="M58" s="41" t="n">
        <f aca="false">' 縣121( 通霄-日南)上行'!I168</f>
        <v>0</v>
      </c>
      <c r="N58" s="41" t="n">
        <f aca="false">' 縣121( 通霄-日南)上行'!J168</f>
        <v>0</v>
      </c>
      <c r="O58" s="41" t="n">
        <f aca="false">' 縣121( 通霄-日南)上行'!K168</f>
        <v>0</v>
      </c>
      <c r="P58" s="41" t="n">
        <f aca="false">' 縣121( 通霄-日南)上行'!M168</f>
        <v>0</v>
      </c>
      <c r="Q58" s="41" t="n">
        <f aca="false">' 縣121( 通霄-日南)上行'!N168</f>
        <v>0</v>
      </c>
      <c r="R58" s="41" t="n">
        <f aca="false">' 縣121( 通霄-日南)上行'!O168</f>
        <v>0</v>
      </c>
      <c r="S58" s="41" t="n">
        <f aca="false">' 縣121( 通霄-日南)上行'!P168</f>
        <v>0</v>
      </c>
      <c r="T58" s="41" t="n">
        <f aca="false">' 縣121( 通霄-日南)上行'!Q168</f>
        <v>0</v>
      </c>
      <c r="U58" s="41" t="n">
        <f aca="false">' 縣121( 通霄-日南)上行'!R168</f>
        <v>0</v>
      </c>
      <c r="V58" s="41" t="n">
        <f aca="false">' 縣121( 通霄-日南)上行'!S168</f>
        <v>0</v>
      </c>
      <c r="W58" s="41" t="n">
        <f aca="false">' 縣121( 通霄-日南)上行'!U168</f>
        <v>0</v>
      </c>
      <c r="X58" s="41" t="n">
        <f aca="false">' 縣121( 通霄-日南)上行'!V168</f>
        <v>0.333333333333333</v>
      </c>
      <c r="Y58" s="41" t="n">
        <f aca="false">' 縣121( 通霄-日南)上行'!W168</f>
        <v>0</v>
      </c>
      <c r="Z58" s="41" t="n">
        <f aca="false">' 縣121( 通霄-日南)上行'!X168</f>
        <v>1</v>
      </c>
      <c r="AA58" s="41" t="n">
        <f aca="false">' 縣121( 通霄-日南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46</v>
      </c>
      <c r="C59" s="21" t="s">
        <v>47</v>
      </c>
      <c r="D59" s="21" t="s">
        <v>44</v>
      </c>
      <c r="E59" s="21" t="s">
        <v>45</v>
      </c>
      <c r="F59" s="40" t="n">
        <f aca="false">H71</f>
        <v>0.316666666666663</v>
      </c>
      <c r="G59" s="55" t="n">
        <f aca="false">' 縣121( 通霄-日南)上行'!B169/60</f>
        <v>0.944444444444444</v>
      </c>
      <c r="H59" s="40" t="n">
        <f aca="false">F59*1000/G59*0.06</f>
        <v>20.1176470588233</v>
      </c>
      <c r="I59" s="40" t="n">
        <f aca="false">F59*1000/(G59*60-SUM(J59:W59))*3.6</f>
        <v>20.1176470588233</v>
      </c>
      <c r="J59" s="41" t="n">
        <f aca="false">' 縣121( 通霄-日南)上行'!F169</f>
        <v>0</v>
      </c>
      <c r="K59" s="41" t="n">
        <f aca="false">' 縣121( 通霄-日南)上行'!G169</f>
        <v>0</v>
      </c>
      <c r="L59" s="41" t="n">
        <f aca="false">' 縣121( 通霄-日南)上行'!H169</f>
        <v>0</v>
      </c>
      <c r="M59" s="41" t="n">
        <f aca="false">' 縣121( 通霄-日南)上行'!I169</f>
        <v>0</v>
      </c>
      <c r="N59" s="41" t="n">
        <f aca="false">' 縣121( 通霄-日南)上行'!J169</f>
        <v>0</v>
      </c>
      <c r="O59" s="41" t="n">
        <f aca="false">' 縣121( 通霄-日南)上行'!K169</f>
        <v>0</v>
      </c>
      <c r="P59" s="41" t="n">
        <f aca="false">' 縣121( 通霄-日南)上行'!M169</f>
        <v>0</v>
      </c>
      <c r="Q59" s="41" t="n">
        <f aca="false">' 縣121( 通霄-日南)上行'!N169</f>
        <v>0</v>
      </c>
      <c r="R59" s="41" t="n">
        <f aca="false">' 縣121( 通霄-日南)上行'!O169</f>
        <v>0</v>
      </c>
      <c r="S59" s="41" t="n">
        <f aca="false">' 縣121( 通霄-日南)上行'!P169</f>
        <v>0</v>
      </c>
      <c r="T59" s="41" t="n">
        <f aca="false">' 縣121( 通霄-日南)上行'!Q169</f>
        <v>0</v>
      </c>
      <c r="U59" s="41" t="n">
        <f aca="false">' 縣121( 通霄-日南)上行'!R169</f>
        <v>0</v>
      </c>
      <c r="V59" s="41" t="n">
        <f aca="false">' 縣121( 通霄-日南)上行'!S169</f>
        <v>0</v>
      </c>
      <c r="W59" s="41" t="n">
        <f aca="false">' 縣121( 通霄-日南)上行'!U169</f>
        <v>0</v>
      </c>
      <c r="X59" s="41" t="n">
        <f aca="false">' 縣121( 通霄-日南)上行'!V169</f>
        <v>0</v>
      </c>
      <c r="Y59" s="41" t="n">
        <f aca="false">' 縣121( 通霄-日南)上行'!W169</f>
        <v>0</v>
      </c>
      <c r="Z59" s="41" t="n">
        <f aca="false">' 縣121( 通霄-日南)上行'!X169</f>
        <v>1</v>
      </c>
      <c r="AA59" s="41" t="n">
        <f aca="false">' 縣121( 通霄-日南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44</v>
      </c>
      <c r="C60" s="21" t="s">
        <v>45</v>
      </c>
      <c r="D60" s="21" t="s">
        <v>40</v>
      </c>
      <c r="E60" s="21" t="s">
        <v>41</v>
      </c>
      <c r="F60" s="40" t="n">
        <f aca="false">H70</f>
        <v>17.1166666666667</v>
      </c>
      <c r="G60" s="55" t="n">
        <f aca="false">' 縣121( 通霄-日南)上行'!B170/60</f>
        <v>22.5555555555556</v>
      </c>
      <c r="H60" s="40" t="n">
        <f aca="false">F60*1000/G60*0.06</f>
        <v>45.5320197044335</v>
      </c>
      <c r="I60" s="40" t="n">
        <f aca="false">F60*1000/(G60*60-SUM(J60:W60))*3.6</f>
        <v>45.5320197044335</v>
      </c>
      <c r="J60" s="41" t="n">
        <f aca="false">' 縣121( 通霄-日南)上行'!F170</f>
        <v>0</v>
      </c>
      <c r="K60" s="41" t="n">
        <f aca="false">' 縣121( 通霄-日南)上行'!G170</f>
        <v>0</v>
      </c>
      <c r="L60" s="41" t="n">
        <f aca="false">' 縣121( 通霄-日南)上行'!H170</f>
        <v>0</v>
      </c>
      <c r="M60" s="41" t="n">
        <f aca="false">' 縣121( 通霄-日南)上行'!I170</f>
        <v>0</v>
      </c>
      <c r="N60" s="41" t="n">
        <f aca="false">' 縣121( 通霄-日南)上行'!J170</f>
        <v>0</v>
      </c>
      <c r="O60" s="41" t="n">
        <f aca="false">' 縣121( 通霄-日南)上行'!K170</f>
        <v>0</v>
      </c>
      <c r="P60" s="41" t="n">
        <f aca="false">' 縣121( 通霄-日南)上行'!M170</f>
        <v>0</v>
      </c>
      <c r="Q60" s="41" t="n">
        <f aca="false">' 縣121( 通霄-日南)上行'!N170</f>
        <v>0</v>
      </c>
      <c r="R60" s="41" t="n">
        <f aca="false">' 縣121( 通霄-日南)上行'!O170</f>
        <v>0</v>
      </c>
      <c r="S60" s="41" t="n">
        <f aca="false">' 縣121( 通霄-日南)上行'!P170</f>
        <v>0</v>
      </c>
      <c r="T60" s="41" t="n">
        <f aca="false">' 縣121( 通霄-日南)上行'!Q170</f>
        <v>0</v>
      </c>
      <c r="U60" s="41" t="n">
        <f aca="false">' 縣121( 通霄-日南)上行'!R170</f>
        <v>0</v>
      </c>
      <c r="V60" s="41" t="n">
        <f aca="false">' 縣121( 通霄-日南)上行'!S170</f>
        <v>0</v>
      </c>
      <c r="W60" s="41" t="n">
        <f aca="false">' 縣121( 通霄-日南)上行'!U170</f>
        <v>0</v>
      </c>
      <c r="X60" s="41" t="n">
        <f aca="false">' 縣121( 通霄-日南)上行'!V170</f>
        <v>0</v>
      </c>
      <c r="Y60" s="41" t="n">
        <f aca="false">' 縣121( 通霄-日南)上行'!W170</f>
        <v>0</v>
      </c>
      <c r="Z60" s="41" t="n">
        <f aca="false">' 縣121( 通霄-日南)上行'!X170</f>
        <v>1</v>
      </c>
      <c r="AA60" s="41" t="n">
        <f aca="false">' 縣121( 通霄-日南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40</v>
      </c>
      <c r="C61" s="21" t="s">
        <v>41</v>
      </c>
      <c r="D61" s="21" t="s">
        <v>38</v>
      </c>
      <c r="E61" s="21" t="s">
        <v>39</v>
      </c>
      <c r="F61" s="40" t="n">
        <f aca="false">H69</f>
        <v>1.18333333333333</v>
      </c>
      <c r="G61" s="55" t="n">
        <f aca="false">' 縣121( 通霄-日南)上行'!B171/60</f>
        <v>2.63888888888889</v>
      </c>
      <c r="H61" s="40" t="n">
        <f aca="false">F61*1000/G61*0.06</f>
        <v>26.9052631578946</v>
      </c>
      <c r="I61" s="40" t="n">
        <f aca="false">F61*1000/(G61*60-SUM(J61:W61))*3.6</f>
        <v>28.9795918367346</v>
      </c>
      <c r="J61" s="41" t="n">
        <f aca="false">' 縣121( 通霄-日南)上行'!F171</f>
        <v>0</v>
      </c>
      <c r="K61" s="41" t="n">
        <f aca="false">' 縣121( 通霄-日南)上行'!G171</f>
        <v>0</v>
      </c>
      <c r="L61" s="41" t="n">
        <f aca="false">' 縣121( 通霄-日南)上行'!H171</f>
        <v>0</v>
      </c>
      <c r="M61" s="41" t="n">
        <f aca="false">' 縣121( 通霄-日南)上行'!I171</f>
        <v>0</v>
      </c>
      <c r="N61" s="41" t="n">
        <f aca="false">' 縣121( 通霄-日南)上行'!J171</f>
        <v>0</v>
      </c>
      <c r="O61" s="41" t="n">
        <f aca="false">' 縣121( 通霄-日南)上行'!K171</f>
        <v>0</v>
      </c>
      <c r="P61" s="41" t="n">
        <f aca="false">' 縣121( 通霄-日南)上行'!M171</f>
        <v>0</v>
      </c>
      <c r="Q61" s="41" t="n">
        <f aca="false">' 縣121( 通霄-日南)上行'!N171</f>
        <v>11.3333333333333</v>
      </c>
      <c r="R61" s="41" t="n">
        <f aca="false">' 縣121( 通霄-日南)上行'!O171</f>
        <v>0</v>
      </c>
      <c r="S61" s="41" t="n">
        <f aca="false">' 縣121( 通霄-日南)上行'!P171</f>
        <v>0</v>
      </c>
      <c r="T61" s="41" t="n">
        <f aca="false">' 縣121( 通霄-日南)上行'!Q171</f>
        <v>0</v>
      </c>
      <c r="U61" s="41" t="n">
        <f aca="false">' 縣121( 通霄-日南)上行'!R171</f>
        <v>0</v>
      </c>
      <c r="V61" s="41" t="n">
        <f aca="false">' 縣121( 通霄-日南)上行'!S171</f>
        <v>0</v>
      </c>
      <c r="W61" s="41" t="n">
        <f aca="false">' 縣121( 通霄-日南)上行'!U171</f>
        <v>0</v>
      </c>
      <c r="X61" s="41" t="n">
        <f aca="false">' 縣121( 通霄-日南)上行'!V171</f>
        <v>0</v>
      </c>
      <c r="Y61" s="41" t="n">
        <f aca="false">' 縣121( 通霄-日南)上行'!W171</f>
        <v>0</v>
      </c>
      <c r="Z61" s="41" t="n">
        <f aca="false">' 縣121( 通霄-日南)上行'!X171</f>
        <v>1</v>
      </c>
      <c r="AA61" s="41" t="n">
        <f aca="false">' 縣121( 通霄-日南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24.5333333333333</v>
      </c>
      <c r="G62" s="55" t="n">
        <f aca="false">SUM(G38:G61)</f>
        <v>34.4166666666667</v>
      </c>
      <c r="H62" s="40" t="n">
        <f aca="false">F62*1000/G62*0.06</f>
        <v>42.769975786925</v>
      </c>
      <c r="I62" s="40" t="n">
        <f aca="false">F62*1000/(G62*60-SUM(J62:W62))*3.6</f>
        <v>43.0060055185847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11.3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.333333333333333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11.3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38</v>
      </c>
      <c r="C69" s="21" t="s">
        <v>39</v>
      </c>
      <c r="D69" s="21" t="s">
        <v>40</v>
      </c>
      <c r="E69" s="21" t="s">
        <v>41</v>
      </c>
      <c r="F69" s="66" t="n">
        <f aca="false">'縣121(通宵-日南)下行'!E148</f>
        <v>1.16666666666667</v>
      </c>
      <c r="G69" s="66" t="n">
        <f aca="false">' 縣121( 通霄-日南)上行'!E171</f>
        <v>1.19999999999999</v>
      </c>
      <c r="H69" s="66" t="n">
        <f aca="false">(F69+G69)/2</f>
        <v>1.18333333333333</v>
      </c>
      <c r="I69" s="67" t="n">
        <f aca="false">G5</f>
        <v>2.22222222222222</v>
      </c>
      <c r="J69" s="68" t="n">
        <f aca="false">H69*1000/I69*0.06</f>
        <v>31.9499999999999</v>
      </c>
      <c r="K69" s="67" t="n">
        <f aca="false">SUM(J5:W5)/60</f>
        <v>0</v>
      </c>
      <c r="L69" s="67" t="n">
        <f aca="false">G61</f>
        <v>2.63888888888889</v>
      </c>
      <c r="M69" s="68" t="n">
        <f aca="false">H69*1000/L69*0.06</f>
        <v>26.9052631578946</v>
      </c>
      <c r="N69" s="67" t="n">
        <f aca="false">SUM(J61:W61)/60</f>
        <v>0.188888888888889</v>
      </c>
      <c r="O69" s="67" t="n">
        <f aca="false">(I69+L69)/2</f>
        <v>2.43055555555556</v>
      </c>
      <c r="P69" s="68" t="n">
        <f aca="false">H69*1000/O69*0.06</f>
        <v>29.2114285714284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40</v>
      </c>
      <c r="C70" s="21" t="s">
        <v>41</v>
      </c>
      <c r="D70" s="21" t="s">
        <v>44</v>
      </c>
      <c r="E70" s="21" t="s">
        <v>45</v>
      </c>
      <c r="F70" s="66" t="n">
        <f aca="false">'縣121(通宵-日南)下行'!E149</f>
        <v>17.1666666666667</v>
      </c>
      <c r="G70" s="66" t="n">
        <f aca="false">' 縣121( 通霄-日南)上行'!E170</f>
        <v>17.0666666666666</v>
      </c>
      <c r="H70" s="66" t="n">
        <f aca="false">(F70+G70)/2</f>
        <v>17.1166666666667</v>
      </c>
      <c r="I70" s="67" t="n">
        <f aca="false">G6</f>
        <v>22.75</v>
      </c>
      <c r="J70" s="68" t="n">
        <f aca="false">H70*1000/I70*0.06</f>
        <v>45.1428571428571</v>
      </c>
      <c r="K70" s="67" t="n">
        <f aca="false">SUM(J6:W6)/60</f>
        <v>0.0722222222222222</v>
      </c>
      <c r="L70" s="67" t="n">
        <f aca="false">G60</f>
        <v>22.5555555555556</v>
      </c>
      <c r="M70" s="68" t="n">
        <f aca="false">H70*1000/L70*0.06</f>
        <v>45.5320197044335</v>
      </c>
      <c r="N70" s="67" t="n">
        <f aca="false">SUM(J60:W60)/60</f>
        <v>0</v>
      </c>
      <c r="O70" s="67" t="n">
        <f aca="false">(I70+L70)/2</f>
        <v>22.6527777777778</v>
      </c>
      <c r="P70" s="68" t="n">
        <f aca="false">H70*1000/O70*0.06</f>
        <v>45.3366033108522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44</v>
      </c>
      <c r="C71" s="21" t="s">
        <v>45</v>
      </c>
      <c r="D71" s="21" t="s">
        <v>46</v>
      </c>
      <c r="E71" s="21" t="s">
        <v>47</v>
      </c>
      <c r="F71" s="66" t="n">
        <f aca="false">'縣121(通宵-日南)下行'!E150</f>
        <v>0.333333333333314</v>
      </c>
      <c r="G71" s="66" t="n">
        <f aca="false">' 縣121( 通霄-日南)上行'!E169</f>
        <v>0.300000000000011</v>
      </c>
      <c r="H71" s="66" t="n">
        <f aca="false">(F71+G71)/2</f>
        <v>0.316666666666663</v>
      </c>
      <c r="I71" s="67" t="n">
        <f aca="false">G7</f>
        <v>1.05555555555556</v>
      </c>
      <c r="J71" s="68" t="n">
        <f aca="false">H71*1000/I71*0.06</f>
        <v>17.9999999999998</v>
      </c>
      <c r="K71" s="67" t="n">
        <f aca="false">SUM(J7:W7)/60</f>
        <v>0</v>
      </c>
      <c r="L71" s="67" t="n">
        <f aca="false">G59</f>
        <v>0.944444444444444</v>
      </c>
      <c r="M71" s="68" t="n">
        <f aca="false">H71*1000/L71*0.06</f>
        <v>20.1176470588233</v>
      </c>
      <c r="N71" s="67" t="n">
        <f aca="false">SUM(J59:W59)/60</f>
        <v>0</v>
      </c>
      <c r="O71" s="67" t="n">
        <f aca="false">(I71+L71)/2</f>
        <v>1</v>
      </c>
      <c r="P71" s="68" t="n">
        <f aca="false">H71*1000/O71*0.06</f>
        <v>18.9999999999998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46</v>
      </c>
      <c r="C72" s="21" t="s">
        <v>47</v>
      </c>
      <c r="D72" s="21" t="s">
        <v>48</v>
      </c>
      <c r="E72" s="21" t="s">
        <v>49</v>
      </c>
      <c r="F72" s="66" t="n">
        <f aca="false">'縣121(通宵-日南)下行'!E151</f>
        <v>2.80000000000001</v>
      </c>
      <c r="G72" s="66" t="n">
        <f aca="false">' 縣121( 通霄-日南)上行'!E168</f>
        <v>2.86666666666667</v>
      </c>
      <c r="H72" s="66" t="n">
        <f aca="false">(F72+G72)/2</f>
        <v>2.83333333333334</v>
      </c>
      <c r="I72" s="67" t="n">
        <f aca="false">G8</f>
        <v>3.41666666666667</v>
      </c>
      <c r="J72" s="68" t="n">
        <f aca="false">H72*1000/I72*0.06</f>
        <v>49.7560975609758</v>
      </c>
      <c r="K72" s="67" t="n">
        <f aca="false">SUM(J7:W7)/60</f>
        <v>0</v>
      </c>
      <c r="L72" s="67" t="n">
        <f aca="false">G58</f>
        <v>4.08333333333333</v>
      </c>
      <c r="M72" s="68" t="n">
        <f aca="false">H72*1000/L72*0.06</f>
        <v>41.6326530612246</v>
      </c>
      <c r="N72" s="67" t="n">
        <f aca="false">SUM(J58:W58)/60</f>
        <v>0</v>
      </c>
      <c r="O72" s="67" t="n">
        <f aca="false">(I72+L72)/2</f>
        <v>3.75</v>
      </c>
      <c r="P72" s="68" t="n">
        <f aca="false">H72*1000/O72*0.06</f>
        <v>45.3333333333335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48</v>
      </c>
      <c r="C73" s="21" t="s">
        <v>49</v>
      </c>
      <c r="D73" s="21" t="s">
        <v>40</v>
      </c>
      <c r="E73" s="21" t="s">
        <v>50</v>
      </c>
      <c r="F73" s="66" t="n">
        <f aca="false">'縣121(通宵-日南)下行'!E152</f>
        <v>3.06666666666668</v>
      </c>
      <c r="G73" s="66" t="n">
        <f aca="false">' 縣121( 通霄-日南)上行'!E167</f>
        <v>3.1</v>
      </c>
      <c r="H73" s="66" t="n">
        <f aca="false">(F73+G73)/2</f>
        <v>3.08333333333334</v>
      </c>
      <c r="I73" s="67" t="n">
        <f aca="false">G9</f>
        <v>4.47222222222222</v>
      </c>
      <c r="J73" s="68" t="n">
        <f aca="false">H73*1000/I73*0.06</f>
        <v>41.3664596273293</v>
      </c>
      <c r="K73" s="67" t="n">
        <f aca="false">SUM(J8:W8)/60</f>
        <v>0</v>
      </c>
      <c r="L73" s="67" t="n">
        <f aca="false">G57</f>
        <v>4.19444444444445</v>
      </c>
      <c r="M73" s="68" t="n">
        <f aca="false">H73*1000/L73*0.06</f>
        <v>44.1059602649008</v>
      </c>
      <c r="N73" s="67" t="n">
        <f aca="false">SUM(J57:W57)/60</f>
        <v>0</v>
      </c>
      <c r="O73" s="67" t="n">
        <f aca="false">(I73+L73)/2</f>
        <v>4.33333333333333</v>
      </c>
      <c r="P73" s="68" t="n">
        <f aca="false">H73*1000/O73*0.06</f>
        <v>42.6923076923078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21(通宵-日南)下行'!E153</f>
        <v>0</v>
      </c>
      <c r="G74" s="66" t="n">
        <f aca="false">' 縣121( 通霄-日南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21(通宵-日南)下行'!E154</f>
        <v>0</v>
      </c>
      <c r="G75" s="66" t="n">
        <f aca="false">' 縣121( 通霄-日南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21(通宵-日南)下行'!E155</f>
        <v>0</v>
      </c>
      <c r="G76" s="66" t="n">
        <f aca="false">' 縣121( 通霄-日南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21(通宵-日南)下行'!E156</f>
        <v>0</v>
      </c>
      <c r="G77" s="66" t="n">
        <f aca="false">' 縣121( 通霄-日南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21(通宵-日南)下行'!E157</f>
        <v>0</v>
      </c>
      <c r="G78" s="66" t="n">
        <f aca="false">' 縣121( 通霄-日南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21(通宵-日南)下行'!E158</f>
        <v>0</v>
      </c>
      <c r="G79" s="66" t="n">
        <f aca="false">' 縣121( 通霄-日南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21(通宵-日南)下行'!E159</f>
        <v>0</v>
      </c>
      <c r="G80" s="66" t="n">
        <f aca="false">' 縣121( 通霄-日南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21(通宵-日南)下行'!E160</f>
        <v>0</v>
      </c>
      <c r="G81" s="66" t="n">
        <f aca="false">' 縣121( 通霄-日南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21(通宵-日南)下行'!E161</f>
        <v>0</v>
      </c>
      <c r="G82" s="66" t="n">
        <f aca="false">' 縣121( 通霄-日南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21(通宵-日南)下行'!E162</f>
        <v>0</v>
      </c>
      <c r="G83" s="66" t="n">
        <f aca="false">' 縣121( 通霄-日南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21(通宵-日南)下行'!E163</f>
        <v>0</v>
      </c>
      <c r="G84" s="66" t="n">
        <f aca="false">' 縣121( 通霄-日南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21(通宵-日南)下行'!E164</f>
        <v>0</v>
      </c>
      <c r="G85" s="66" t="n">
        <f aca="false">' 縣121( 通霄-日南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21(通宵-日南)下行'!E165</f>
        <v>0</v>
      </c>
      <c r="G86" s="66" t="n">
        <f aca="false">' 縣121( 通霄-日南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21(通宵-日南)下行'!E166</f>
        <v>0</v>
      </c>
      <c r="G87" s="66" t="n">
        <f aca="false">' 縣121( 通霄-日南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21(通宵-日南)下行'!E167</f>
        <v>0</v>
      </c>
      <c r="G88" s="66" t="n">
        <f aca="false">' 縣121( 通霄-日南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21(通宵-日南)下行'!E168</f>
        <v>0</v>
      </c>
      <c r="G89" s="66" t="n">
        <f aca="false">' 縣121( 通霄-日南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21(通宵-日南)下行'!E169</f>
        <v>0</v>
      </c>
      <c r="G90" s="66" t="n">
        <f aca="false">' 縣121( 通霄-日南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21(通宵-日南)下行'!E170</f>
        <v>0</v>
      </c>
      <c r="G91" s="66" t="n">
        <f aca="false">' 縣121( 通霄-日南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21(通宵-日南)下行'!E171</f>
        <v>0</v>
      </c>
      <c r="G92" s="66" t="n">
        <f aca="false">' 縣121( 通霄-日南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24.5333333333333</v>
      </c>
      <c r="I93" s="67" t="n">
        <f aca="false">SUM(I69:I92)</f>
        <v>33.9166666666667</v>
      </c>
      <c r="J93" s="68" t="n">
        <f aca="false">H93*1000/I93*0.06</f>
        <v>43.4004914004914</v>
      </c>
      <c r="K93" s="67" t="n">
        <f aca="false">SUM(K69:K92)</f>
        <v>0.0722222222222222</v>
      </c>
      <c r="L93" s="67" t="n">
        <f aca="false">SUM(L69:L92)</f>
        <v>34.4166666666667</v>
      </c>
      <c r="M93" s="68" t="n">
        <f aca="false">H93*1000/L93*0.06</f>
        <v>42.769975786925</v>
      </c>
      <c r="N93" s="67" t="n">
        <f aca="false">SUM(N69:N92)</f>
        <v>0.188888888888889</v>
      </c>
      <c r="O93" s="67" t="n">
        <f aca="false">SUM(O69:O92)</f>
        <v>34.1666666666667</v>
      </c>
      <c r="P93" s="68" t="n">
        <f aca="false">H93*1000/O93*0.06</f>
        <v>43.0829268292683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33" colorId="64" zoomScale="100" zoomScaleNormal="100" zoomScalePageLayoutView="100" workbookViewId="0">
      <selection pane="topLeft" activeCell="J27" activeCellId="0" sqref="J2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3" t="s">
        <v>28</v>
      </c>
      <c r="C2" s="83"/>
      <c r="D2" s="83"/>
      <c r="E2" s="83"/>
      <c r="F2" s="84" t="s">
        <v>113</v>
      </c>
      <c r="G2" s="85" t="s">
        <v>29</v>
      </c>
      <c r="H2" s="85" t="s">
        <v>30</v>
      </c>
      <c r="I2" s="86" t="s">
        <v>31</v>
      </c>
      <c r="J2" s="32" t="s">
        <v>12</v>
      </c>
      <c r="K2" s="32" t="s">
        <v>111</v>
      </c>
      <c r="L2" s="32" t="s">
        <v>112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87" t="s">
        <v>5</v>
      </c>
      <c r="X2" s="87" t="s">
        <v>6</v>
      </c>
      <c r="Y2" s="87" t="s">
        <v>7</v>
      </c>
      <c r="Z2" s="87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14</v>
      </c>
      <c r="C3" s="21" t="s">
        <v>136</v>
      </c>
      <c r="D3" s="21" t="s">
        <v>137</v>
      </c>
      <c r="E3" s="21" t="s">
        <v>138</v>
      </c>
      <c r="F3" s="17" t="n">
        <f aca="false">H65</f>
        <v>3.93333333333334</v>
      </c>
      <c r="G3" s="33" t="n">
        <f aca="false">'縣127(大雅-霧峰)下行'!B148/60</f>
        <v>7.08333333333333</v>
      </c>
      <c r="H3" s="17" t="n">
        <f aca="false">F3*1000/G3*0.06</f>
        <v>33.3176470588236</v>
      </c>
      <c r="I3" s="17" t="n">
        <f aca="false">F3*1000/(G3*60-SUM(J3:V3))*3.6</f>
        <v>35.4590984974959</v>
      </c>
      <c r="J3" s="18" t="n">
        <f aca="false">'縣127(大雅-霧峰)下行'!F148</f>
        <v>0</v>
      </c>
      <c r="K3" s="18" t="n">
        <f aca="false">'縣127(大雅-霧峰)下行'!G148</f>
        <v>0</v>
      </c>
      <c r="L3" s="18" t="n">
        <f aca="false">'縣127(大雅-霧峰)下行'!H148</f>
        <v>0</v>
      </c>
      <c r="M3" s="18" t="n">
        <f aca="false">'縣127(大雅-霧峰)下行'!I148</f>
        <v>0</v>
      </c>
      <c r="N3" s="18" t="n">
        <f aca="false">'縣127(大雅-霧峰)下行'!J148</f>
        <v>0</v>
      </c>
      <c r="O3" s="18" t="n">
        <f aca="false">'縣127(大雅-霧峰)下行'!L148</f>
        <v>0</v>
      </c>
      <c r="P3" s="18" t="n">
        <f aca="false">'縣127(大雅-霧峰)下行'!M148</f>
        <v>25.6666666666667</v>
      </c>
      <c r="Q3" s="18" t="n">
        <f aca="false">'縣127(大雅-霧峰)下行'!N148</f>
        <v>0</v>
      </c>
      <c r="R3" s="18" t="n">
        <f aca="false">'縣127(大雅-霧峰)下行'!O148</f>
        <v>0</v>
      </c>
      <c r="S3" s="18" t="n">
        <f aca="false">'縣127(大雅-霧峰)下行'!P148</f>
        <v>0</v>
      </c>
      <c r="T3" s="18" t="n">
        <f aca="false">'縣127(大雅-霧峰)下行'!Q148</f>
        <v>0</v>
      </c>
      <c r="U3" s="18" t="n">
        <f aca="false">'縣127(大雅-霧峰)下行'!R148</f>
        <v>0</v>
      </c>
      <c r="V3" s="18" t="n">
        <f aca="false">'縣127(大雅-霧峰)下行'!T148</f>
        <v>0</v>
      </c>
      <c r="W3" s="18" t="n">
        <f aca="false">'縣127(大雅-霧峰)下行'!U148</f>
        <v>0</v>
      </c>
      <c r="X3" s="18" t="n">
        <f aca="false">'縣127(大雅-霧峰)下行'!V148</f>
        <v>0</v>
      </c>
      <c r="Y3" s="18" t="n">
        <f aca="false">'縣127(大雅-霧峰)下行'!W148</f>
        <v>1</v>
      </c>
      <c r="Z3" s="18" t="n">
        <f aca="false">'縣127(大雅-霧峰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137</v>
      </c>
      <c r="C4" s="21" t="s">
        <v>138</v>
      </c>
      <c r="D4" s="21" t="s">
        <v>118</v>
      </c>
      <c r="E4" s="21" t="s">
        <v>139</v>
      </c>
      <c r="F4" s="17" t="n">
        <f aca="false">H66</f>
        <v>1.88333333333333</v>
      </c>
      <c r="G4" s="33" t="n">
        <f aca="false">'縣127(大雅-霧峰)下行'!B149/60</f>
        <v>3.30555555555556</v>
      </c>
      <c r="H4" s="17" t="n">
        <f aca="false">F4*1000/G4*0.06</f>
        <v>34.1848739495797</v>
      </c>
      <c r="I4" s="17" t="n">
        <f aca="false">F4*1000/(G4*60-SUM(J4:V4))*3.6</f>
        <v>39.4951456310678</v>
      </c>
      <c r="J4" s="18" t="n">
        <f aca="false">'縣127(大雅-霧峰)下行'!F149</f>
        <v>0</v>
      </c>
      <c r="K4" s="18" t="n">
        <f aca="false">'縣127(大雅-霧峰)下行'!G149</f>
        <v>0</v>
      </c>
      <c r="L4" s="18" t="n">
        <f aca="false">'縣127(大雅-霧峰)下行'!H149</f>
        <v>0</v>
      </c>
      <c r="M4" s="18" t="n">
        <f aca="false">'縣127(大雅-霧峰)下行'!I149</f>
        <v>0</v>
      </c>
      <c r="N4" s="18" t="n">
        <f aca="false">'縣127(大雅-霧峰)下行'!J149</f>
        <v>0</v>
      </c>
      <c r="O4" s="18" t="n">
        <f aca="false">'縣127(大雅-霧峰)下行'!L149</f>
        <v>0</v>
      </c>
      <c r="P4" s="18" t="n">
        <f aca="false">'縣127(大雅-霧峰)下行'!M149</f>
        <v>26.6666666666667</v>
      </c>
      <c r="Q4" s="18" t="n">
        <f aca="false">'縣127(大雅-霧峰)下行'!N149</f>
        <v>0</v>
      </c>
      <c r="R4" s="18" t="n">
        <f aca="false">'縣127(大雅-霧峰)下行'!O149</f>
        <v>0</v>
      </c>
      <c r="S4" s="18" t="n">
        <f aca="false">'縣127(大雅-霧峰)下行'!P149</f>
        <v>0</v>
      </c>
      <c r="T4" s="18" t="n">
        <f aca="false">'縣127(大雅-霧峰)下行'!Q149</f>
        <v>0</v>
      </c>
      <c r="U4" s="18" t="n">
        <f aca="false">'縣127(大雅-霧峰)下行'!R149</f>
        <v>0</v>
      </c>
      <c r="V4" s="18" t="n">
        <f aca="false">'縣127(大雅-霧峰)下行'!T149</f>
        <v>0</v>
      </c>
      <c r="W4" s="18" t="n">
        <f aca="false">'縣127(大雅-霧峰)下行'!U149</f>
        <v>0</v>
      </c>
      <c r="X4" s="18" t="n">
        <f aca="false">'縣127(大雅-霧峰)下行'!V149</f>
        <v>0</v>
      </c>
      <c r="Y4" s="18" t="n">
        <f aca="false">'縣127(大雅-霧峰)下行'!W149</f>
        <v>1</v>
      </c>
      <c r="Z4" s="18" t="n">
        <f aca="false">'縣127(大雅-霧峰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18</v>
      </c>
      <c r="C5" s="21" t="s">
        <v>139</v>
      </c>
      <c r="D5" s="21" t="s">
        <v>140</v>
      </c>
      <c r="E5" s="21" t="s">
        <v>141</v>
      </c>
      <c r="F5" s="17" t="n">
        <f aca="false">H67</f>
        <v>2.38333333333331</v>
      </c>
      <c r="G5" s="33" t="n">
        <f aca="false">'縣127(大雅-霧峰)下行'!B150/60</f>
        <v>7.25</v>
      </c>
      <c r="H5" s="17" t="n">
        <f aca="false">F5*1000/G5*0.06</f>
        <v>19.7241379310343</v>
      </c>
      <c r="I5" s="17" t="n">
        <f aca="false">F5*1000/(G5*60-SUM(J5:V5))*3.6</f>
        <v>25.9737638748736</v>
      </c>
      <c r="J5" s="18" t="n">
        <f aca="false">'縣127(大雅-霧峰)下行'!F150</f>
        <v>0</v>
      </c>
      <c r="K5" s="18" t="n">
        <f aca="false">'縣127(大雅-霧峰)下行'!G150</f>
        <v>0</v>
      </c>
      <c r="L5" s="18" t="n">
        <f aca="false">'縣127(大雅-霧峰)下行'!H150</f>
        <v>0</v>
      </c>
      <c r="M5" s="18" t="n">
        <f aca="false">'縣127(大雅-霧峰)下行'!I150</f>
        <v>0</v>
      </c>
      <c r="N5" s="18" t="n">
        <f aca="false">'縣127(大雅-霧峰)下行'!J150</f>
        <v>0</v>
      </c>
      <c r="O5" s="18" t="n">
        <f aca="false">'縣127(大雅-霧峰)下行'!L150</f>
        <v>0</v>
      </c>
      <c r="P5" s="18" t="n">
        <f aca="false">'縣127(大雅-霧峰)下行'!M150</f>
        <v>104.666666666667</v>
      </c>
      <c r="Q5" s="18" t="n">
        <f aca="false">'縣127(大雅-霧峰)下行'!N150</f>
        <v>0</v>
      </c>
      <c r="R5" s="18" t="n">
        <f aca="false">'縣127(大雅-霧峰)下行'!O150</f>
        <v>0</v>
      </c>
      <c r="S5" s="18" t="n">
        <f aca="false">'縣127(大雅-霧峰)下行'!P150</f>
        <v>0</v>
      </c>
      <c r="T5" s="18" t="n">
        <f aca="false">'縣127(大雅-霧峰)下行'!Q150</f>
        <v>0</v>
      </c>
      <c r="U5" s="18" t="n">
        <f aca="false">'縣127(大雅-霧峰)下行'!R150</f>
        <v>0</v>
      </c>
      <c r="V5" s="18" t="n">
        <f aca="false">'縣127(大雅-霧峰)下行'!T150</f>
        <v>0</v>
      </c>
      <c r="W5" s="18" t="n">
        <f aca="false">'縣127(大雅-霧峰)下行'!U150</f>
        <v>0</v>
      </c>
      <c r="X5" s="18" t="n">
        <f aca="false">'縣127(大雅-霧峰)下行'!V150</f>
        <v>0</v>
      </c>
      <c r="Y5" s="18" t="n">
        <f aca="false">'縣127(大雅-霧峰)下行'!W150</f>
        <v>1</v>
      </c>
      <c r="Z5" s="18" t="n">
        <f aca="false">'縣127(大雅-霧峰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40</v>
      </c>
      <c r="C6" s="21" t="s">
        <v>141</v>
      </c>
      <c r="D6" s="21" t="s">
        <v>120</v>
      </c>
      <c r="E6" s="21" t="s">
        <v>142</v>
      </c>
      <c r="F6" s="17" t="n">
        <f aca="false">H68</f>
        <v>1.55000000000005</v>
      </c>
      <c r="G6" s="33" t="n">
        <f aca="false">'縣127(大雅-霧峰)下行'!B151/60</f>
        <v>3.86111111111111</v>
      </c>
      <c r="H6" s="17" t="n">
        <f aca="false">F6*1000/G6*0.06</f>
        <v>24.0863309352526</v>
      </c>
      <c r="I6" s="17" t="n">
        <f aca="false">F6*1000/(G6*60-SUM(J6:V6))*3.6</f>
        <v>30.9426987061008</v>
      </c>
      <c r="J6" s="18" t="n">
        <f aca="false">'縣127(大雅-霧峰)下行'!F151</f>
        <v>0</v>
      </c>
      <c r="K6" s="18" t="n">
        <f aca="false">'縣127(大雅-霧峰)下行'!G151</f>
        <v>0</v>
      </c>
      <c r="L6" s="18" t="n">
        <f aca="false">'縣127(大雅-霧峰)下行'!H151</f>
        <v>0</v>
      </c>
      <c r="M6" s="18" t="n">
        <f aca="false">'縣127(大雅-霧峰)下行'!I151</f>
        <v>0</v>
      </c>
      <c r="N6" s="18" t="n">
        <f aca="false">'縣127(大雅-霧峰)下行'!J151</f>
        <v>0</v>
      </c>
      <c r="O6" s="18" t="n">
        <f aca="false">'縣127(大雅-霧峰)下行'!L151</f>
        <v>0</v>
      </c>
      <c r="P6" s="18" t="n">
        <f aca="false">'縣127(大雅-霧峰)下行'!M151</f>
        <v>51.3333333333333</v>
      </c>
      <c r="Q6" s="18" t="n">
        <f aca="false">'縣127(大雅-霧峰)下行'!N151</f>
        <v>0</v>
      </c>
      <c r="R6" s="18" t="n">
        <f aca="false">'縣127(大雅-霧峰)下行'!O151</f>
        <v>0</v>
      </c>
      <c r="S6" s="18" t="n">
        <f aca="false">'縣127(大雅-霧峰)下行'!P151</f>
        <v>0</v>
      </c>
      <c r="T6" s="18" t="n">
        <f aca="false">'縣127(大雅-霧峰)下行'!Q151</f>
        <v>0</v>
      </c>
      <c r="U6" s="18" t="n">
        <f aca="false">'縣127(大雅-霧峰)下行'!R151</f>
        <v>0</v>
      </c>
      <c r="V6" s="18" t="n">
        <f aca="false">'縣127(大雅-霧峰)下行'!T151</f>
        <v>0</v>
      </c>
      <c r="W6" s="18" t="n">
        <f aca="false">'縣127(大雅-霧峰)下行'!U151</f>
        <v>0</v>
      </c>
      <c r="X6" s="18" t="n">
        <f aca="false">'縣127(大雅-霧峰)下行'!V151</f>
        <v>0</v>
      </c>
      <c r="Y6" s="18" t="n">
        <f aca="false">'縣127(大雅-霧峰)下行'!W151</f>
        <v>1</v>
      </c>
      <c r="Z6" s="18" t="n">
        <f aca="false">'縣127(大雅-霧峰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120</v>
      </c>
      <c r="C7" s="21" t="s">
        <v>142</v>
      </c>
      <c r="D7" s="21" t="s">
        <v>143</v>
      </c>
      <c r="E7" s="21" t="s">
        <v>144</v>
      </c>
      <c r="F7" s="17" t="n">
        <f aca="false">H69</f>
        <v>4.18333333333332</v>
      </c>
      <c r="G7" s="33" t="n">
        <f aca="false">'縣127(大雅-霧峰)下行'!B152/60</f>
        <v>6.94444444444445</v>
      </c>
      <c r="H7" s="17" t="n">
        <f aca="false">F7*1000/G7*0.06</f>
        <v>36.1439999999999</v>
      </c>
      <c r="I7" s="17" t="n">
        <f aca="false">F7*1000/(G7*60-SUM(J7:V7))*3.6</f>
        <v>42.9467680608363</v>
      </c>
      <c r="J7" s="18" t="n">
        <f aca="false">'縣127(大雅-霧峰)下行'!F152</f>
        <v>0</v>
      </c>
      <c r="K7" s="18" t="n">
        <f aca="false">'縣127(大雅-霧峰)下行'!G152</f>
        <v>0</v>
      </c>
      <c r="L7" s="18" t="n">
        <f aca="false">'縣127(大雅-霧峰)下行'!H152</f>
        <v>0</v>
      </c>
      <c r="M7" s="18" t="n">
        <f aca="false">'縣127(大雅-霧峰)下行'!I152</f>
        <v>0</v>
      </c>
      <c r="N7" s="18" t="n">
        <f aca="false">'縣127(大雅-霧峰)下行'!J152</f>
        <v>0</v>
      </c>
      <c r="O7" s="18" t="n">
        <f aca="false">'縣127(大雅-霧峰)下行'!L152</f>
        <v>0</v>
      </c>
      <c r="P7" s="18" t="n">
        <f aca="false">'縣127(大雅-霧峰)下行'!M152</f>
        <v>66</v>
      </c>
      <c r="Q7" s="18" t="n">
        <f aca="false">'縣127(大雅-霧峰)下行'!N152</f>
        <v>0</v>
      </c>
      <c r="R7" s="18" t="n">
        <f aca="false">'縣127(大雅-霧峰)下行'!O152</f>
        <v>0</v>
      </c>
      <c r="S7" s="18" t="n">
        <f aca="false">'縣127(大雅-霧峰)下行'!P152</f>
        <v>0</v>
      </c>
      <c r="T7" s="18" t="n">
        <f aca="false">'縣127(大雅-霧峰)下行'!Q152</f>
        <v>0</v>
      </c>
      <c r="U7" s="18" t="n">
        <f aca="false">'縣127(大雅-霧峰)下行'!R152</f>
        <v>0</v>
      </c>
      <c r="V7" s="18" t="n">
        <f aca="false">'縣127(大雅-霧峰)下行'!T152</f>
        <v>0</v>
      </c>
      <c r="W7" s="18" t="n">
        <f aca="false">'縣127(大雅-霧峰)下行'!U152</f>
        <v>0</v>
      </c>
      <c r="X7" s="18" t="n">
        <f aca="false">'縣127(大雅-霧峰)下行'!V152</f>
        <v>0.666666666666667</v>
      </c>
      <c r="Y7" s="18" t="n">
        <f aca="false">'縣127(大雅-霧峰)下行'!W152</f>
        <v>1</v>
      </c>
      <c r="Z7" s="18" t="n">
        <f aca="false">'縣127(大雅-霧峰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143</v>
      </c>
      <c r="C8" s="21" t="s">
        <v>144</v>
      </c>
      <c r="D8" s="21" t="s">
        <v>145</v>
      </c>
      <c r="E8" s="21" t="s">
        <v>146</v>
      </c>
      <c r="F8" s="17" t="n">
        <f aca="false">H70</f>
        <v>0.783333333333303</v>
      </c>
      <c r="G8" s="33" t="n">
        <f aca="false">'縣127(大雅-霧峰)下行'!B153/60</f>
        <v>2.69444444444444</v>
      </c>
      <c r="H8" s="17" t="n">
        <f aca="false">F8*1000/G8*0.06</f>
        <v>17.4432989690715</v>
      </c>
      <c r="I8" s="17" t="n">
        <f aca="false">F8*1000/(G8*60-SUM(J8:V8))*3.6</f>
        <v>19.8126463700227</v>
      </c>
      <c r="J8" s="18" t="n">
        <f aca="false">'縣127(大雅-霧峰)下行'!F153</f>
        <v>0</v>
      </c>
      <c r="K8" s="18" t="n">
        <f aca="false">'縣127(大雅-霧峰)下行'!G153</f>
        <v>0</v>
      </c>
      <c r="L8" s="18" t="n">
        <f aca="false">'縣127(大雅-霧峰)下行'!H153</f>
        <v>0</v>
      </c>
      <c r="M8" s="18" t="n">
        <f aca="false">'縣127(大雅-霧峰)下行'!I153</f>
        <v>0</v>
      </c>
      <c r="N8" s="18" t="n">
        <f aca="false">'縣127(大雅-霧峰)下行'!J153</f>
        <v>0</v>
      </c>
      <c r="O8" s="18" t="n">
        <f aca="false">'縣127(大雅-霧峰)下行'!L153</f>
        <v>0</v>
      </c>
      <c r="P8" s="18" t="n">
        <f aca="false">'縣127(大雅-霧峰)下行'!M153</f>
        <v>19.3333333333333</v>
      </c>
      <c r="Q8" s="18" t="n">
        <f aca="false">'縣127(大雅-霧峰)下行'!N153</f>
        <v>0</v>
      </c>
      <c r="R8" s="18" t="n">
        <f aca="false">'縣127(大雅-霧峰)下行'!O153</f>
        <v>0</v>
      </c>
      <c r="S8" s="18" t="n">
        <f aca="false">'縣127(大雅-霧峰)下行'!P153</f>
        <v>0</v>
      </c>
      <c r="T8" s="18" t="n">
        <f aca="false">'縣127(大雅-霧峰)下行'!Q153</f>
        <v>0</v>
      </c>
      <c r="U8" s="18" t="n">
        <f aca="false">'縣127(大雅-霧峰)下行'!R153</f>
        <v>0</v>
      </c>
      <c r="V8" s="18" t="n">
        <f aca="false">'縣127(大雅-霧峰)下行'!T153</f>
        <v>0</v>
      </c>
      <c r="W8" s="18" t="n">
        <f aca="false">'縣127(大雅-霧峰)下行'!U153</f>
        <v>0</v>
      </c>
      <c r="X8" s="18" t="n">
        <f aca="false">'縣127(大雅-霧峰)下行'!V153</f>
        <v>0.333333333333333</v>
      </c>
      <c r="Y8" s="18" t="n">
        <f aca="false">'縣127(大雅-霧峰)下行'!W153</f>
        <v>1</v>
      </c>
      <c r="Z8" s="18" t="n">
        <f aca="false">'縣127(大雅-霧峰)下行'!X153</f>
        <v>0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145</v>
      </c>
      <c r="C9" s="21" t="s">
        <v>146</v>
      </c>
      <c r="D9" s="21" t="s">
        <v>147</v>
      </c>
      <c r="E9" s="21" t="s">
        <v>148</v>
      </c>
      <c r="F9" s="17" t="n">
        <f aca="false">H71</f>
        <v>8.38333333333333</v>
      </c>
      <c r="G9" s="33" t="n">
        <f aca="false">'縣127(大雅-霧峰)下行'!B154/60</f>
        <v>14.0555555555556</v>
      </c>
      <c r="H9" s="17" t="n">
        <f aca="false">F9*1000/G9*0.06</f>
        <v>35.7865612648221</v>
      </c>
      <c r="I9" s="17" t="n">
        <f aca="false">F9*1000/(G9*60-SUM(J9:V9))*3.6</f>
        <v>38.527659574468</v>
      </c>
      <c r="J9" s="18" t="n">
        <f aca="false">'縣127(大雅-霧峰)下行'!F154</f>
        <v>0</v>
      </c>
      <c r="K9" s="18" t="n">
        <f aca="false">'縣127(大雅-霧峰)下行'!G154</f>
        <v>0</v>
      </c>
      <c r="L9" s="18" t="n">
        <f aca="false">'縣127(大雅-霧峰)下行'!H154</f>
        <v>0</v>
      </c>
      <c r="M9" s="18" t="n">
        <f aca="false">'縣127(大雅-霧峰)下行'!I154</f>
        <v>0</v>
      </c>
      <c r="N9" s="18" t="n">
        <f aca="false">'縣127(大雅-霧峰)下行'!J154</f>
        <v>0</v>
      </c>
      <c r="O9" s="18" t="n">
        <f aca="false">'縣127(大雅-霧峰)下行'!L154</f>
        <v>0</v>
      </c>
      <c r="P9" s="18" t="n">
        <f aca="false">'縣127(大雅-霧峰)下行'!M154</f>
        <v>60</v>
      </c>
      <c r="Q9" s="18" t="n">
        <f aca="false">'縣127(大雅-霧峰)下行'!N154</f>
        <v>0</v>
      </c>
      <c r="R9" s="18" t="n">
        <f aca="false">'縣127(大雅-霧峰)下行'!O154</f>
        <v>0</v>
      </c>
      <c r="S9" s="18" t="n">
        <f aca="false">'縣127(大雅-霧峰)下行'!P154</f>
        <v>0</v>
      </c>
      <c r="T9" s="18" t="n">
        <f aca="false">'縣127(大雅-霧峰)下行'!Q154</f>
        <v>0</v>
      </c>
      <c r="U9" s="18" t="n">
        <f aca="false">'縣127(大雅-霧峰)下行'!R154</f>
        <v>0</v>
      </c>
      <c r="V9" s="18" t="n">
        <f aca="false">'縣127(大雅-霧峰)下行'!T154</f>
        <v>0</v>
      </c>
      <c r="W9" s="18" t="n">
        <f aca="false">'縣127(大雅-霧峰)下行'!U154</f>
        <v>0</v>
      </c>
      <c r="X9" s="18" t="n">
        <f aca="false">'縣127(大雅-霧峰)下行'!V154</f>
        <v>0</v>
      </c>
      <c r="Y9" s="18" t="n">
        <f aca="false">'縣127(大雅-霧峰)下行'!W154</f>
        <v>2</v>
      </c>
      <c r="Z9" s="18" t="n">
        <f aca="false">'縣127(大雅-霧峰)下行'!X154</f>
        <v>0</v>
      </c>
      <c r="AA9" s="20"/>
    </row>
    <row r="10" s="16" customFormat="true" ht="16.5" hidden="false" customHeight="true" outlineLevel="0" collapsed="false">
      <c r="A10" s="16" t="n">
        <f aca="false">A9+1</f>
        <v>8</v>
      </c>
      <c r="B10" s="21" t="s">
        <v>147</v>
      </c>
      <c r="C10" s="21" t="s">
        <v>148</v>
      </c>
      <c r="D10" s="21" t="s">
        <v>149</v>
      </c>
      <c r="E10" s="21" t="s">
        <v>150</v>
      </c>
      <c r="F10" s="17" t="n">
        <f aca="false">H72</f>
        <v>1.33333333333335</v>
      </c>
      <c r="G10" s="33" t="n">
        <f aca="false">'縣127(大雅-霧峰)下行'!B155/60</f>
        <v>2.27777777777778</v>
      </c>
      <c r="H10" s="17" t="n">
        <f aca="false">F10*1000/G10*0.06</f>
        <v>35.1219512195127</v>
      </c>
      <c r="I10" s="17" t="n">
        <f aca="false">F10*1000/(G10*60-SUM(J10:V10))*3.6</f>
        <v>35.1219512195127</v>
      </c>
      <c r="J10" s="18" t="n">
        <f aca="false">'縣127(大雅-霧峰)下行'!F155</f>
        <v>0</v>
      </c>
      <c r="K10" s="18" t="n">
        <f aca="false">'縣127(大雅-霧峰)下行'!G155</f>
        <v>0</v>
      </c>
      <c r="L10" s="18" t="n">
        <f aca="false">'縣127(大雅-霧峰)下行'!H155</f>
        <v>0</v>
      </c>
      <c r="M10" s="18" t="n">
        <f aca="false">'縣127(大雅-霧峰)下行'!I155</f>
        <v>0</v>
      </c>
      <c r="N10" s="18" t="n">
        <f aca="false">'縣127(大雅-霧峰)下行'!J155</f>
        <v>0</v>
      </c>
      <c r="O10" s="18" t="n">
        <f aca="false">'縣127(大雅-霧峰)下行'!L155</f>
        <v>0</v>
      </c>
      <c r="P10" s="18" t="n">
        <f aca="false">'縣127(大雅-霧峰)下行'!M155</f>
        <v>0</v>
      </c>
      <c r="Q10" s="18" t="n">
        <f aca="false">'縣127(大雅-霧峰)下行'!N155</f>
        <v>0</v>
      </c>
      <c r="R10" s="18" t="n">
        <f aca="false">'縣127(大雅-霧峰)下行'!O155</f>
        <v>0</v>
      </c>
      <c r="S10" s="18" t="n">
        <f aca="false">'縣127(大雅-霧峰)下行'!P155</f>
        <v>0</v>
      </c>
      <c r="T10" s="18" t="n">
        <f aca="false">'縣127(大雅-霧峰)下行'!Q155</f>
        <v>0</v>
      </c>
      <c r="U10" s="18" t="n">
        <f aca="false">'縣127(大雅-霧峰)下行'!R155</f>
        <v>0</v>
      </c>
      <c r="V10" s="18" t="n">
        <f aca="false">'縣127(大雅-霧峰)下行'!T155</f>
        <v>0</v>
      </c>
      <c r="W10" s="18" t="n">
        <f aca="false">'縣127(大雅-霧峰)下行'!U155</f>
        <v>0</v>
      </c>
      <c r="X10" s="18" t="n">
        <f aca="false">'縣127(大雅-霧峰)下行'!V155</f>
        <v>0.333333333333333</v>
      </c>
      <c r="Y10" s="18" t="n">
        <f aca="false">'縣127(大雅-霧峰)下行'!W155</f>
        <v>1</v>
      </c>
      <c r="Z10" s="18" t="n">
        <f aca="false">'縣127(大雅-霧峰)下行'!X155</f>
        <v>0</v>
      </c>
      <c r="AA10" s="20"/>
    </row>
    <row r="11" s="16" customFormat="true" ht="16.5" hidden="false" customHeight="true" outlineLevel="0" collapsed="false">
      <c r="A11" s="16" t="n">
        <f aca="false">A10+1</f>
        <v>9</v>
      </c>
      <c r="B11" s="21" t="s">
        <v>149</v>
      </c>
      <c r="C11" s="21" t="s">
        <v>150</v>
      </c>
      <c r="D11" s="21" t="s">
        <v>75</v>
      </c>
      <c r="E11" s="21" t="s">
        <v>151</v>
      </c>
      <c r="F11" s="17" t="n">
        <f aca="false">H73</f>
        <v>2</v>
      </c>
      <c r="G11" s="33" t="n">
        <f aca="false">'縣127(大雅-霧峰)下行'!B156/60</f>
        <v>2.75</v>
      </c>
      <c r="H11" s="17" t="n">
        <f aca="false">F11*1000/G11*0.06</f>
        <v>43.6363636363636</v>
      </c>
      <c r="I11" s="17" t="n">
        <f aca="false">F11*1000/(G11*60-SUM(J11:V11))*3.6</f>
        <v>43.6363636363636</v>
      </c>
      <c r="J11" s="18" t="n">
        <f aca="false">'縣127(大雅-霧峰)下行'!F156</f>
        <v>0</v>
      </c>
      <c r="K11" s="18" t="n">
        <f aca="false">'縣127(大雅-霧峰)下行'!G156</f>
        <v>0</v>
      </c>
      <c r="L11" s="18" t="n">
        <f aca="false">'縣127(大雅-霧峰)下行'!H156</f>
        <v>0</v>
      </c>
      <c r="M11" s="18" t="n">
        <f aca="false">'縣127(大雅-霧峰)下行'!I156</f>
        <v>0</v>
      </c>
      <c r="N11" s="18" t="n">
        <f aca="false">'縣127(大雅-霧峰)下行'!J156</f>
        <v>0</v>
      </c>
      <c r="O11" s="18" t="n">
        <f aca="false">'縣127(大雅-霧峰)下行'!L156</f>
        <v>0</v>
      </c>
      <c r="P11" s="18" t="n">
        <f aca="false">'縣127(大雅-霧峰)下行'!M156</f>
        <v>0</v>
      </c>
      <c r="Q11" s="18" t="n">
        <f aca="false">'縣127(大雅-霧峰)下行'!N156</f>
        <v>0</v>
      </c>
      <c r="R11" s="18" t="n">
        <f aca="false">'縣127(大雅-霧峰)下行'!O156</f>
        <v>0</v>
      </c>
      <c r="S11" s="18" t="n">
        <f aca="false">'縣127(大雅-霧峰)下行'!P156</f>
        <v>0</v>
      </c>
      <c r="T11" s="18" t="n">
        <f aca="false">'縣127(大雅-霧峰)下行'!Q156</f>
        <v>0</v>
      </c>
      <c r="U11" s="18" t="n">
        <f aca="false">'縣127(大雅-霧峰)下行'!R156</f>
        <v>0</v>
      </c>
      <c r="V11" s="18" t="n">
        <f aca="false">'縣127(大雅-霧峰)下行'!T156</f>
        <v>0</v>
      </c>
      <c r="W11" s="18" t="n">
        <f aca="false">'縣127(大雅-霧峰)下行'!U156</f>
        <v>0</v>
      </c>
      <c r="X11" s="18" t="n">
        <f aca="false">'縣127(大雅-霧峰)下行'!V156</f>
        <v>0</v>
      </c>
      <c r="Y11" s="18" t="n">
        <f aca="false">'縣127(大雅-霧峰)下行'!W156</f>
        <v>1</v>
      </c>
      <c r="Z11" s="18" t="n">
        <f aca="false">'縣127(大雅-霧峰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縣127(大雅-霧峰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縣127(大雅-霧峰)下行'!F157</f>
        <v>0</v>
      </c>
      <c r="K12" s="18" t="n">
        <f aca="false">'縣127(大雅-霧峰)下行'!G157</f>
        <v>0</v>
      </c>
      <c r="L12" s="18" t="n">
        <f aca="false">'縣127(大雅-霧峰)下行'!H157</f>
        <v>0</v>
      </c>
      <c r="M12" s="18" t="n">
        <f aca="false">'縣127(大雅-霧峰)下行'!I157</f>
        <v>0</v>
      </c>
      <c r="N12" s="18" t="n">
        <f aca="false">'縣127(大雅-霧峰)下行'!J157</f>
        <v>0</v>
      </c>
      <c r="O12" s="18" t="n">
        <f aca="false">'縣127(大雅-霧峰)下行'!L157</f>
        <v>0</v>
      </c>
      <c r="P12" s="18" t="n">
        <f aca="false">'縣127(大雅-霧峰)下行'!M157</f>
        <v>0</v>
      </c>
      <c r="Q12" s="18" t="n">
        <f aca="false">'縣127(大雅-霧峰)下行'!N157</f>
        <v>0</v>
      </c>
      <c r="R12" s="18" t="n">
        <f aca="false">'縣127(大雅-霧峰)下行'!O157</f>
        <v>0</v>
      </c>
      <c r="S12" s="18" t="n">
        <f aca="false">'縣127(大雅-霧峰)下行'!P157</f>
        <v>0</v>
      </c>
      <c r="T12" s="18" t="n">
        <f aca="false">'縣127(大雅-霧峰)下行'!Q157</f>
        <v>0</v>
      </c>
      <c r="U12" s="18" t="n">
        <f aca="false">'縣127(大雅-霧峰)下行'!R157</f>
        <v>0</v>
      </c>
      <c r="V12" s="18" t="n">
        <f aca="false">'縣127(大雅-霧峰)下行'!T157</f>
        <v>0</v>
      </c>
      <c r="W12" s="18" t="n">
        <f aca="false">'縣127(大雅-霧峰)下行'!U157</f>
        <v>0</v>
      </c>
      <c r="X12" s="18" t="n">
        <f aca="false">'縣127(大雅-霧峰)下行'!V157</f>
        <v>0</v>
      </c>
      <c r="Y12" s="18" t="n">
        <f aca="false">'縣127(大雅-霧峰)下行'!W157</f>
        <v>0</v>
      </c>
      <c r="Z12" s="18" t="n">
        <f aca="false">'縣127(大雅-霧峰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27(大雅-霧峰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縣127(大雅-霧峰)下行'!F158</f>
        <v>0</v>
      </c>
      <c r="K13" s="18" t="n">
        <f aca="false">'縣127(大雅-霧峰)下行'!G158</f>
        <v>0</v>
      </c>
      <c r="L13" s="18" t="n">
        <f aca="false">'縣127(大雅-霧峰)下行'!H158</f>
        <v>0</v>
      </c>
      <c r="M13" s="18" t="n">
        <f aca="false">'縣127(大雅-霧峰)下行'!I158</f>
        <v>0</v>
      </c>
      <c r="N13" s="18" t="n">
        <f aca="false">'縣127(大雅-霧峰)下行'!J158</f>
        <v>0</v>
      </c>
      <c r="O13" s="18" t="n">
        <f aca="false">'縣127(大雅-霧峰)下行'!L158</f>
        <v>0</v>
      </c>
      <c r="P13" s="18" t="n">
        <f aca="false">'縣127(大雅-霧峰)下行'!M158</f>
        <v>0</v>
      </c>
      <c r="Q13" s="18" t="n">
        <f aca="false">'縣127(大雅-霧峰)下行'!N158</f>
        <v>0</v>
      </c>
      <c r="R13" s="18" t="n">
        <f aca="false">'縣127(大雅-霧峰)下行'!O158</f>
        <v>0</v>
      </c>
      <c r="S13" s="18" t="n">
        <f aca="false">'縣127(大雅-霧峰)下行'!P158</f>
        <v>0</v>
      </c>
      <c r="T13" s="18" t="n">
        <f aca="false">'縣127(大雅-霧峰)下行'!Q158</f>
        <v>0</v>
      </c>
      <c r="U13" s="18" t="n">
        <f aca="false">'縣127(大雅-霧峰)下行'!R158</f>
        <v>0</v>
      </c>
      <c r="V13" s="18" t="n">
        <f aca="false">'縣127(大雅-霧峰)下行'!T158</f>
        <v>0</v>
      </c>
      <c r="W13" s="18" t="n">
        <f aca="false">'縣127(大雅-霧峰)下行'!U158</f>
        <v>0</v>
      </c>
      <c r="X13" s="18" t="n">
        <f aca="false">'縣127(大雅-霧峰)下行'!V158</f>
        <v>0</v>
      </c>
      <c r="Y13" s="18" t="n">
        <f aca="false">'縣127(大雅-霧峰)下行'!W158</f>
        <v>0</v>
      </c>
      <c r="Z13" s="18" t="n">
        <f aca="false">'縣127(大雅-霧峰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27(大雅-霧峰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27(大雅-霧峰)下行'!F159</f>
        <v>0</v>
      </c>
      <c r="K14" s="18" t="n">
        <f aca="false">'縣127(大雅-霧峰)下行'!G159</f>
        <v>0</v>
      </c>
      <c r="L14" s="18" t="n">
        <f aca="false">'縣127(大雅-霧峰)下行'!H159</f>
        <v>0</v>
      </c>
      <c r="M14" s="18" t="n">
        <f aca="false">'縣127(大雅-霧峰)下行'!I159</f>
        <v>0</v>
      </c>
      <c r="N14" s="18" t="n">
        <f aca="false">'縣127(大雅-霧峰)下行'!J159</f>
        <v>0</v>
      </c>
      <c r="O14" s="18" t="n">
        <f aca="false">'縣127(大雅-霧峰)下行'!L159</f>
        <v>0</v>
      </c>
      <c r="P14" s="18" t="n">
        <f aca="false">'縣127(大雅-霧峰)下行'!M159</f>
        <v>0</v>
      </c>
      <c r="Q14" s="18" t="n">
        <f aca="false">'縣127(大雅-霧峰)下行'!N159</f>
        <v>0</v>
      </c>
      <c r="R14" s="18" t="n">
        <f aca="false">'縣127(大雅-霧峰)下行'!O159</f>
        <v>0</v>
      </c>
      <c r="S14" s="18" t="n">
        <f aca="false">'縣127(大雅-霧峰)下行'!P159</f>
        <v>0</v>
      </c>
      <c r="T14" s="18" t="n">
        <f aca="false">'縣127(大雅-霧峰)下行'!Q159</f>
        <v>0</v>
      </c>
      <c r="U14" s="18" t="n">
        <f aca="false">'縣127(大雅-霧峰)下行'!R159</f>
        <v>0</v>
      </c>
      <c r="V14" s="18" t="n">
        <f aca="false">'縣127(大雅-霧峰)下行'!T159</f>
        <v>0</v>
      </c>
      <c r="W14" s="18" t="n">
        <f aca="false">'縣127(大雅-霧峰)下行'!U159</f>
        <v>0</v>
      </c>
      <c r="X14" s="18" t="n">
        <f aca="false">'縣127(大雅-霧峰)下行'!V159</f>
        <v>0</v>
      </c>
      <c r="Y14" s="18" t="n">
        <f aca="false">'縣127(大雅-霧峰)下行'!W159</f>
        <v>0</v>
      </c>
      <c r="Z14" s="18" t="n">
        <f aca="false">'縣127(大雅-霧峰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27(大雅-霧峰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27(大雅-霧峰)下行'!F160</f>
        <v>0</v>
      </c>
      <c r="K15" s="18" t="n">
        <f aca="false">'縣127(大雅-霧峰)下行'!G160</f>
        <v>0</v>
      </c>
      <c r="L15" s="18" t="n">
        <f aca="false">'縣127(大雅-霧峰)下行'!H160</f>
        <v>0</v>
      </c>
      <c r="M15" s="18" t="n">
        <f aca="false">'縣127(大雅-霧峰)下行'!I160</f>
        <v>0</v>
      </c>
      <c r="N15" s="18" t="n">
        <f aca="false">'縣127(大雅-霧峰)下行'!J160</f>
        <v>0</v>
      </c>
      <c r="O15" s="18" t="n">
        <f aca="false">'縣127(大雅-霧峰)下行'!L160</f>
        <v>0</v>
      </c>
      <c r="P15" s="18" t="n">
        <f aca="false">'縣127(大雅-霧峰)下行'!M160</f>
        <v>0</v>
      </c>
      <c r="Q15" s="18" t="n">
        <f aca="false">'縣127(大雅-霧峰)下行'!N160</f>
        <v>0</v>
      </c>
      <c r="R15" s="18" t="n">
        <f aca="false">'縣127(大雅-霧峰)下行'!O160</f>
        <v>0</v>
      </c>
      <c r="S15" s="18" t="n">
        <f aca="false">'縣127(大雅-霧峰)下行'!P160</f>
        <v>0</v>
      </c>
      <c r="T15" s="18" t="n">
        <f aca="false">'縣127(大雅-霧峰)下行'!Q160</f>
        <v>0</v>
      </c>
      <c r="U15" s="18" t="n">
        <f aca="false">'縣127(大雅-霧峰)下行'!R160</f>
        <v>0</v>
      </c>
      <c r="V15" s="18" t="n">
        <f aca="false">'縣127(大雅-霧峰)下行'!T160</f>
        <v>0</v>
      </c>
      <c r="W15" s="18" t="n">
        <f aca="false">'縣127(大雅-霧峰)下行'!U160</f>
        <v>0</v>
      </c>
      <c r="X15" s="18" t="n">
        <f aca="false">'縣127(大雅-霧峰)下行'!V160</f>
        <v>0</v>
      </c>
      <c r="Y15" s="18" t="n">
        <f aca="false">'縣127(大雅-霧峰)下行'!W160</f>
        <v>0</v>
      </c>
      <c r="Z15" s="18" t="n">
        <f aca="false">'縣127(大雅-霧峰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27(大雅-霧峰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27(大雅-霧峰)下行'!F161</f>
        <v>0</v>
      </c>
      <c r="K16" s="18" t="n">
        <f aca="false">'縣127(大雅-霧峰)下行'!G161</f>
        <v>0</v>
      </c>
      <c r="L16" s="18" t="n">
        <f aca="false">'縣127(大雅-霧峰)下行'!H161</f>
        <v>0</v>
      </c>
      <c r="M16" s="18" t="n">
        <f aca="false">'縣127(大雅-霧峰)下行'!I161</f>
        <v>0</v>
      </c>
      <c r="N16" s="18" t="n">
        <f aca="false">'縣127(大雅-霧峰)下行'!J161</f>
        <v>0</v>
      </c>
      <c r="O16" s="18" t="n">
        <f aca="false">'縣127(大雅-霧峰)下行'!L161</f>
        <v>0</v>
      </c>
      <c r="P16" s="18" t="n">
        <f aca="false">'縣127(大雅-霧峰)下行'!M161</f>
        <v>0</v>
      </c>
      <c r="Q16" s="18" t="n">
        <f aca="false">'縣127(大雅-霧峰)下行'!N161</f>
        <v>0</v>
      </c>
      <c r="R16" s="18" t="n">
        <f aca="false">'縣127(大雅-霧峰)下行'!O161</f>
        <v>0</v>
      </c>
      <c r="S16" s="18" t="n">
        <f aca="false">'縣127(大雅-霧峰)下行'!P161</f>
        <v>0</v>
      </c>
      <c r="T16" s="18" t="n">
        <f aca="false">'縣127(大雅-霧峰)下行'!Q161</f>
        <v>0</v>
      </c>
      <c r="U16" s="18" t="n">
        <f aca="false">'縣127(大雅-霧峰)下行'!R161</f>
        <v>0</v>
      </c>
      <c r="V16" s="18" t="n">
        <f aca="false">'縣127(大雅-霧峰)下行'!T161</f>
        <v>0</v>
      </c>
      <c r="W16" s="18" t="n">
        <f aca="false">'縣127(大雅-霧峰)下行'!U161</f>
        <v>0</v>
      </c>
      <c r="X16" s="18" t="n">
        <f aca="false">'縣127(大雅-霧峰)下行'!V161</f>
        <v>0</v>
      </c>
      <c r="Y16" s="18" t="n">
        <f aca="false">'縣127(大雅-霧峰)下行'!W161</f>
        <v>0</v>
      </c>
      <c r="Z16" s="18" t="n">
        <f aca="false">'縣127(大雅-霧峰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27(大雅-霧峰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27(大雅-霧峰)下行'!F162</f>
        <v>0</v>
      </c>
      <c r="K17" s="18" t="n">
        <f aca="false">'縣127(大雅-霧峰)下行'!G162</f>
        <v>0</v>
      </c>
      <c r="L17" s="18" t="n">
        <f aca="false">'縣127(大雅-霧峰)下行'!H162</f>
        <v>0</v>
      </c>
      <c r="M17" s="18" t="n">
        <f aca="false">'縣127(大雅-霧峰)下行'!I162</f>
        <v>0</v>
      </c>
      <c r="N17" s="18" t="n">
        <f aca="false">'縣127(大雅-霧峰)下行'!J162</f>
        <v>0</v>
      </c>
      <c r="O17" s="18" t="n">
        <f aca="false">'縣127(大雅-霧峰)下行'!L162</f>
        <v>0</v>
      </c>
      <c r="P17" s="18" t="n">
        <f aca="false">'縣127(大雅-霧峰)下行'!M162</f>
        <v>0</v>
      </c>
      <c r="Q17" s="18" t="n">
        <f aca="false">'縣127(大雅-霧峰)下行'!N162</f>
        <v>0</v>
      </c>
      <c r="R17" s="18" t="n">
        <f aca="false">'縣127(大雅-霧峰)下行'!O162</f>
        <v>0</v>
      </c>
      <c r="S17" s="18" t="n">
        <f aca="false">'縣127(大雅-霧峰)下行'!P162</f>
        <v>0</v>
      </c>
      <c r="T17" s="18" t="n">
        <f aca="false">'縣127(大雅-霧峰)下行'!Q162</f>
        <v>0</v>
      </c>
      <c r="U17" s="18" t="n">
        <f aca="false">'縣127(大雅-霧峰)下行'!R162</f>
        <v>0</v>
      </c>
      <c r="V17" s="18" t="n">
        <f aca="false">'縣127(大雅-霧峰)下行'!T162</f>
        <v>0</v>
      </c>
      <c r="W17" s="18" t="n">
        <f aca="false">'縣127(大雅-霧峰)下行'!U162</f>
        <v>0</v>
      </c>
      <c r="X17" s="18" t="n">
        <f aca="false">'縣127(大雅-霧峰)下行'!V162</f>
        <v>0</v>
      </c>
      <c r="Y17" s="18" t="n">
        <f aca="false">'縣127(大雅-霧峰)下行'!W162</f>
        <v>0</v>
      </c>
      <c r="Z17" s="18" t="n">
        <f aca="false">'縣127(大雅-霧峰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27(大雅-霧峰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27(大雅-霧峰)下行'!F163</f>
        <v>0</v>
      </c>
      <c r="K18" s="18" t="n">
        <f aca="false">'縣127(大雅-霧峰)下行'!G163</f>
        <v>0</v>
      </c>
      <c r="L18" s="18" t="n">
        <f aca="false">'縣127(大雅-霧峰)下行'!H163</f>
        <v>0</v>
      </c>
      <c r="M18" s="18" t="n">
        <f aca="false">'縣127(大雅-霧峰)下行'!I163</f>
        <v>0</v>
      </c>
      <c r="N18" s="18" t="n">
        <f aca="false">'縣127(大雅-霧峰)下行'!J163</f>
        <v>0</v>
      </c>
      <c r="O18" s="18" t="n">
        <f aca="false">'縣127(大雅-霧峰)下行'!L163</f>
        <v>0</v>
      </c>
      <c r="P18" s="18" t="n">
        <f aca="false">'縣127(大雅-霧峰)下行'!M163</f>
        <v>0</v>
      </c>
      <c r="Q18" s="18" t="n">
        <f aca="false">'縣127(大雅-霧峰)下行'!N163</f>
        <v>0</v>
      </c>
      <c r="R18" s="18" t="n">
        <f aca="false">'縣127(大雅-霧峰)下行'!O163</f>
        <v>0</v>
      </c>
      <c r="S18" s="18" t="n">
        <f aca="false">'縣127(大雅-霧峰)下行'!P163</f>
        <v>0</v>
      </c>
      <c r="T18" s="18" t="n">
        <f aca="false">'縣127(大雅-霧峰)下行'!Q163</f>
        <v>0</v>
      </c>
      <c r="U18" s="18" t="n">
        <f aca="false">'縣127(大雅-霧峰)下行'!R163</f>
        <v>0</v>
      </c>
      <c r="V18" s="18" t="n">
        <f aca="false">'縣127(大雅-霧峰)下行'!T163</f>
        <v>0</v>
      </c>
      <c r="W18" s="18" t="n">
        <f aca="false">'縣127(大雅-霧峰)下行'!U163</f>
        <v>0</v>
      </c>
      <c r="X18" s="18" t="n">
        <f aca="false">'縣127(大雅-霧峰)下行'!V163</f>
        <v>0</v>
      </c>
      <c r="Y18" s="18" t="n">
        <f aca="false">'縣127(大雅-霧峰)下行'!W163</f>
        <v>0</v>
      </c>
      <c r="Z18" s="18" t="n">
        <f aca="false">'縣127(大雅-霧峰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27(大雅-霧峰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27(大雅-霧峰)下行'!F164</f>
        <v>0</v>
      </c>
      <c r="K19" s="18" t="n">
        <f aca="false">'縣127(大雅-霧峰)下行'!G164</f>
        <v>0</v>
      </c>
      <c r="L19" s="18" t="n">
        <f aca="false">'縣127(大雅-霧峰)下行'!H164</f>
        <v>0</v>
      </c>
      <c r="M19" s="18" t="n">
        <f aca="false">'縣127(大雅-霧峰)下行'!I164</f>
        <v>0</v>
      </c>
      <c r="N19" s="18" t="n">
        <f aca="false">'縣127(大雅-霧峰)下行'!J164</f>
        <v>0</v>
      </c>
      <c r="O19" s="18" t="n">
        <f aca="false">'縣127(大雅-霧峰)下行'!L164</f>
        <v>0</v>
      </c>
      <c r="P19" s="18" t="n">
        <f aca="false">'縣127(大雅-霧峰)下行'!M164</f>
        <v>0</v>
      </c>
      <c r="Q19" s="18" t="n">
        <f aca="false">'縣127(大雅-霧峰)下行'!N164</f>
        <v>0</v>
      </c>
      <c r="R19" s="18" t="n">
        <f aca="false">'縣127(大雅-霧峰)下行'!O164</f>
        <v>0</v>
      </c>
      <c r="S19" s="18" t="n">
        <f aca="false">'縣127(大雅-霧峰)下行'!P164</f>
        <v>0</v>
      </c>
      <c r="T19" s="18" t="n">
        <f aca="false">'縣127(大雅-霧峰)下行'!Q164</f>
        <v>0</v>
      </c>
      <c r="U19" s="18" t="n">
        <f aca="false">'縣127(大雅-霧峰)下行'!R164</f>
        <v>0</v>
      </c>
      <c r="V19" s="18" t="n">
        <f aca="false">'縣127(大雅-霧峰)下行'!T164</f>
        <v>0</v>
      </c>
      <c r="W19" s="18" t="n">
        <f aca="false">'縣127(大雅-霧峰)下行'!U164</f>
        <v>0</v>
      </c>
      <c r="X19" s="18" t="n">
        <f aca="false">'縣127(大雅-霧峰)下行'!V164</f>
        <v>0</v>
      </c>
      <c r="Y19" s="18" t="n">
        <f aca="false">'縣127(大雅-霧峰)下行'!W164</f>
        <v>0</v>
      </c>
      <c r="Z19" s="18" t="n">
        <f aca="false">'縣127(大雅-霧峰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27(大雅-霧峰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27(大雅-霧峰)下行'!F165</f>
        <v>0</v>
      </c>
      <c r="K20" s="18" t="n">
        <f aca="false">'縣127(大雅-霧峰)下行'!G165</f>
        <v>0</v>
      </c>
      <c r="L20" s="18" t="n">
        <f aca="false">'縣127(大雅-霧峰)下行'!H165</f>
        <v>0</v>
      </c>
      <c r="M20" s="18" t="n">
        <f aca="false">'縣127(大雅-霧峰)下行'!I165</f>
        <v>0</v>
      </c>
      <c r="N20" s="18" t="n">
        <f aca="false">'縣127(大雅-霧峰)下行'!J165</f>
        <v>0</v>
      </c>
      <c r="O20" s="18" t="n">
        <f aca="false">'縣127(大雅-霧峰)下行'!L165</f>
        <v>0</v>
      </c>
      <c r="P20" s="18" t="n">
        <f aca="false">'縣127(大雅-霧峰)下行'!M165</f>
        <v>0</v>
      </c>
      <c r="Q20" s="18" t="n">
        <f aca="false">'縣127(大雅-霧峰)下行'!N165</f>
        <v>0</v>
      </c>
      <c r="R20" s="18" t="n">
        <f aca="false">'縣127(大雅-霧峰)下行'!O165</f>
        <v>0</v>
      </c>
      <c r="S20" s="18" t="n">
        <f aca="false">'縣127(大雅-霧峰)下行'!P165</f>
        <v>0</v>
      </c>
      <c r="T20" s="18" t="n">
        <f aca="false">'縣127(大雅-霧峰)下行'!Q165</f>
        <v>0</v>
      </c>
      <c r="U20" s="18" t="n">
        <f aca="false">'縣127(大雅-霧峰)下行'!R165</f>
        <v>0</v>
      </c>
      <c r="V20" s="18" t="n">
        <f aca="false">'縣127(大雅-霧峰)下行'!T165</f>
        <v>0</v>
      </c>
      <c r="W20" s="18" t="n">
        <f aca="false">'縣127(大雅-霧峰)下行'!U165</f>
        <v>0</v>
      </c>
      <c r="X20" s="18" t="n">
        <f aca="false">'縣127(大雅-霧峰)下行'!V165</f>
        <v>0</v>
      </c>
      <c r="Y20" s="18" t="n">
        <f aca="false">'縣127(大雅-霧峰)下行'!W165</f>
        <v>0</v>
      </c>
      <c r="Z20" s="18" t="n">
        <f aca="false">'縣127(大雅-霧峰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27(大雅-霧峰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27(大雅-霧峰)下行'!F166</f>
        <v>0</v>
      </c>
      <c r="K21" s="18" t="n">
        <f aca="false">'縣127(大雅-霧峰)下行'!G166</f>
        <v>0</v>
      </c>
      <c r="L21" s="18" t="n">
        <f aca="false">'縣127(大雅-霧峰)下行'!H166</f>
        <v>0</v>
      </c>
      <c r="M21" s="18" t="n">
        <f aca="false">'縣127(大雅-霧峰)下行'!I166</f>
        <v>0</v>
      </c>
      <c r="N21" s="18" t="n">
        <f aca="false">'縣127(大雅-霧峰)下行'!J166</f>
        <v>0</v>
      </c>
      <c r="O21" s="18" t="n">
        <f aca="false">'縣127(大雅-霧峰)下行'!L166</f>
        <v>0</v>
      </c>
      <c r="P21" s="18" t="n">
        <f aca="false">'縣127(大雅-霧峰)下行'!M166</f>
        <v>0</v>
      </c>
      <c r="Q21" s="18" t="n">
        <f aca="false">'縣127(大雅-霧峰)下行'!N166</f>
        <v>0</v>
      </c>
      <c r="R21" s="18" t="n">
        <f aca="false">'縣127(大雅-霧峰)下行'!O166</f>
        <v>0</v>
      </c>
      <c r="S21" s="18" t="n">
        <f aca="false">'縣127(大雅-霧峰)下行'!P166</f>
        <v>0</v>
      </c>
      <c r="T21" s="18" t="n">
        <f aca="false">'縣127(大雅-霧峰)下行'!Q166</f>
        <v>0</v>
      </c>
      <c r="U21" s="18" t="n">
        <f aca="false">'縣127(大雅-霧峰)下行'!R166</f>
        <v>0</v>
      </c>
      <c r="V21" s="18" t="n">
        <f aca="false">'縣127(大雅-霧峰)下行'!T166</f>
        <v>0</v>
      </c>
      <c r="W21" s="18" t="n">
        <f aca="false">'縣127(大雅-霧峰)下行'!U166</f>
        <v>0</v>
      </c>
      <c r="X21" s="18" t="n">
        <f aca="false">'縣127(大雅-霧峰)下行'!V166</f>
        <v>0</v>
      </c>
      <c r="Y21" s="18" t="n">
        <f aca="false">'縣127(大雅-霧峰)下行'!W166</f>
        <v>0</v>
      </c>
      <c r="Z21" s="18" t="n">
        <f aca="false">'縣127(大雅-霧峰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27(大雅-霧峰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27(大雅-霧峰)下行'!F167</f>
        <v>0</v>
      </c>
      <c r="K22" s="18" t="n">
        <f aca="false">'縣127(大雅-霧峰)下行'!G167</f>
        <v>0</v>
      </c>
      <c r="L22" s="18" t="n">
        <f aca="false">'縣127(大雅-霧峰)下行'!H167</f>
        <v>0</v>
      </c>
      <c r="M22" s="18" t="n">
        <f aca="false">'縣127(大雅-霧峰)下行'!I167</f>
        <v>0</v>
      </c>
      <c r="N22" s="18" t="n">
        <f aca="false">'縣127(大雅-霧峰)下行'!J167</f>
        <v>0</v>
      </c>
      <c r="O22" s="18" t="n">
        <f aca="false">'縣127(大雅-霧峰)下行'!L167</f>
        <v>0</v>
      </c>
      <c r="P22" s="18" t="n">
        <f aca="false">'縣127(大雅-霧峰)下行'!M167</f>
        <v>0</v>
      </c>
      <c r="Q22" s="18" t="n">
        <f aca="false">'縣127(大雅-霧峰)下行'!N167</f>
        <v>0</v>
      </c>
      <c r="R22" s="18" t="n">
        <f aca="false">'縣127(大雅-霧峰)下行'!O167</f>
        <v>0</v>
      </c>
      <c r="S22" s="18" t="n">
        <f aca="false">'縣127(大雅-霧峰)下行'!P167</f>
        <v>0</v>
      </c>
      <c r="T22" s="18" t="n">
        <f aca="false">'縣127(大雅-霧峰)下行'!Q167</f>
        <v>0</v>
      </c>
      <c r="U22" s="18" t="n">
        <f aca="false">'縣127(大雅-霧峰)下行'!R167</f>
        <v>0</v>
      </c>
      <c r="V22" s="18" t="n">
        <f aca="false">'縣127(大雅-霧峰)下行'!T167</f>
        <v>0</v>
      </c>
      <c r="W22" s="18" t="n">
        <f aca="false">'縣127(大雅-霧峰)下行'!U167</f>
        <v>0</v>
      </c>
      <c r="X22" s="18" t="n">
        <f aca="false">'縣127(大雅-霧峰)下行'!V167</f>
        <v>0</v>
      </c>
      <c r="Y22" s="18" t="n">
        <f aca="false">'縣127(大雅-霧峰)下行'!W167</f>
        <v>0</v>
      </c>
      <c r="Z22" s="18" t="n">
        <f aca="false">'縣127(大雅-霧峰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27(大雅-霧峰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27(大雅-霧峰)下行'!F168</f>
        <v>0</v>
      </c>
      <c r="K23" s="18" t="n">
        <f aca="false">'縣127(大雅-霧峰)下行'!G168</f>
        <v>0</v>
      </c>
      <c r="L23" s="18" t="n">
        <f aca="false">'縣127(大雅-霧峰)下行'!H168</f>
        <v>0</v>
      </c>
      <c r="M23" s="18" t="n">
        <f aca="false">'縣127(大雅-霧峰)下行'!I168</f>
        <v>0</v>
      </c>
      <c r="N23" s="18" t="n">
        <f aca="false">'縣127(大雅-霧峰)下行'!J168</f>
        <v>0</v>
      </c>
      <c r="O23" s="18" t="n">
        <f aca="false">'縣127(大雅-霧峰)下行'!L168</f>
        <v>0</v>
      </c>
      <c r="P23" s="18" t="n">
        <f aca="false">'縣127(大雅-霧峰)下行'!M168</f>
        <v>0</v>
      </c>
      <c r="Q23" s="18" t="n">
        <f aca="false">'縣127(大雅-霧峰)下行'!N168</f>
        <v>0</v>
      </c>
      <c r="R23" s="18" t="n">
        <f aca="false">'縣127(大雅-霧峰)下行'!O168</f>
        <v>0</v>
      </c>
      <c r="S23" s="18" t="n">
        <f aca="false">'縣127(大雅-霧峰)下行'!P168</f>
        <v>0</v>
      </c>
      <c r="T23" s="18" t="n">
        <f aca="false">'縣127(大雅-霧峰)下行'!Q168</f>
        <v>0</v>
      </c>
      <c r="U23" s="18" t="n">
        <f aca="false">'縣127(大雅-霧峰)下行'!R168</f>
        <v>0</v>
      </c>
      <c r="V23" s="18" t="n">
        <f aca="false">'縣127(大雅-霧峰)下行'!T168</f>
        <v>0</v>
      </c>
      <c r="W23" s="18" t="n">
        <f aca="false">'縣127(大雅-霧峰)下行'!U168</f>
        <v>0</v>
      </c>
      <c r="X23" s="18" t="n">
        <f aca="false">'縣127(大雅-霧峰)下行'!V168</f>
        <v>0</v>
      </c>
      <c r="Y23" s="18" t="n">
        <f aca="false">'縣127(大雅-霧峰)下行'!W168</f>
        <v>0</v>
      </c>
      <c r="Z23" s="18" t="n">
        <f aca="false">'縣127(大雅-霧峰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27(大雅-霧峰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27(大雅-霧峰)下行'!F169</f>
        <v>0</v>
      </c>
      <c r="K24" s="18" t="n">
        <f aca="false">'縣127(大雅-霧峰)下行'!G169</f>
        <v>0</v>
      </c>
      <c r="L24" s="18" t="n">
        <f aca="false">'縣127(大雅-霧峰)下行'!H169</f>
        <v>0</v>
      </c>
      <c r="M24" s="18" t="n">
        <f aca="false">'縣127(大雅-霧峰)下行'!I169</f>
        <v>0</v>
      </c>
      <c r="N24" s="18" t="n">
        <f aca="false">'縣127(大雅-霧峰)下行'!J169</f>
        <v>0</v>
      </c>
      <c r="O24" s="18" t="n">
        <f aca="false">'縣127(大雅-霧峰)下行'!L169</f>
        <v>0</v>
      </c>
      <c r="P24" s="18" t="n">
        <f aca="false">'縣127(大雅-霧峰)下行'!M169</f>
        <v>0</v>
      </c>
      <c r="Q24" s="18" t="n">
        <f aca="false">'縣127(大雅-霧峰)下行'!N169</f>
        <v>0</v>
      </c>
      <c r="R24" s="18" t="n">
        <f aca="false">'縣127(大雅-霧峰)下行'!O169</f>
        <v>0</v>
      </c>
      <c r="S24" s="18" t="n">
        <f aca="false">'縣127(大雅-霧峰)下行'!P169</f>
        <v>0</v>
      </c>
      <c r="T24" s="18" t="n">
        <f aca="false">'縣127(大雅-霧峰)下行'!Q169</f>
        <v>0</v>
      </c>
      <c r="U24" s="18" t="n">
        <f aca="false">'縣127(大雅-霧峰)下行'!R169</f>
        <v>0</v>
      </c>
      <c r="V24" s="18" t="n">
        <f aca="false">'縣127(大雅-霧峰)下行'!T169</f>
        <v>0</v>
      </c>
      <c r="W24" s="18" t="n">
        <f aca="false">'縣127(大雅-霧峰)下行'!U169</f>
        <v>0</v>
      </c>
      <c r="X24" s="18" t="n">
        <f aca="false">'縣127(大雅-霧峰)下行'!V169</f>
        <v>0</v>
      </c>
      <c r="Y24" s="18" t="n">
        <f aca="false">'縣127(大雅-霧峰)下行'!W169</f>
        <v>0</v>
      </c>
      <c r="Z24" s="18" t="n">
        <f aca="false">'縣127(大雅-霧峰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27(大雅-霧峰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27(大雅-霧峰)下行'!F170</f>
        <v>0</v>
      </c>
      <c r="K25" s="18" t="n">
        <f aca="false">'縣127(大雅-霧峰)下行'!G170</f>
        <v>0</v>
      </c>
      <c r="L25" s="18" t="n">
        <f aca="false">'縣127(大雅-霧峰)下行'!H170</f>
        <v>0</v>
      </c>
      <c r="M25" s="18" t="n">
        <f aca="false">'縣127(大雅-霧峰)下行'!I170</f>
        <v>0</v>
      </c>
      <c r="N25" s="18" t="n">
        <f aca="false">'縣127(大雅-霧峰)下行'!J170</f>
        <v>0</v>
      </c>
      <c r="O25" s="18" t="n">
        <f aca="false">'縣127(大雅-霧峰)下行'!L170</f>
        <v>0</v>
      </c>
      <c r="P25" s="18" t="n">
        <f aca="false">'縣127(大雅-霧峰)下行'!M170</f>
        <v>0</v>
      </c>
      <c r="Q25" s="18" t="n">
        <f aca="false">'縣127(大雅-霧峰)下行'!N170</f>
        <v>0</v>
      </c>
      <c r="R25" s="18" t="n">
        <f aca="false">'縣127(大雅-霧峰)下行'!O170</f>
        <v>0</v>
      </c>
      <c r="S25" s="18" t="n">
        <f aca="false">'縣127(大雅-霧峰)下行'!P170</f>
        <v>0</v>
      </c>
      <c r="T25" s="18" t="n">
        <f aca="false">'縣127(大雅-霧峰)下行'!Q170</f>
        <v>0</v>
      </c>
      <c r="U25" s="18" t="n">
        <f aca="false">'縣127(大雅-霧峰)下行'!R170</f>
        <v>0</v>
      </c>
      <c r="V25" s="18" t="n">
        <f aca="false">'縣127(大雅-霧峰)下行'!T170</f>
        <v>0</v>
      </c>
      <c r="W25" s="18" t="n">
        <f aca="false">'縣127(大雅-霧峰)下行'!U170</f>
        <v>0</v>
      </c>
      <c r="X25" s="18" t="n">
        <f aca="false">'縣127(大雅-霧峰)下行'!V170</f>
        <v>0</v>
      </c>
      <c r="Y25" s="18" t="n">
        <f aca="false">'縣127(大雅-霧峰)下行'!W170</f>
        <v>0</v>
      </c>
      <c r="Z25" s="18" t="n">
        <f aca="false">'縣127(大雅-霧峰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27(大雅-霧峰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27(大雅-霧峰)下行'!F171</f>
        <v>0</v>
      </c>
      <c r="K26" s="18" t="n">
        <f aca="false">'縣127(大雅-霧峰)下行'!G171</f>
        <v>0</v>
      </c>
      <c r="L26" s="18" t="n">
        <f aca="false">'縣127(大雅-霧峰)下行'!H171</f>
        <v>0</v>
      </c>
      <c r="M26" s="18" t="n">
        <f aca="false">'縣127(大雅-霧峰)下行'!I171</f>
        <v>0</v>
      </c>
      <c r="N26" s="18" t="n">
        <f aca="false">'縣127(大雅-霧峰)下行'!J171</f>
        <v>0</v>
      </c>
      <c r="O26" s="18" t="n">
        <f aca="false">'縣127(大雅-霧峰)下行'!L171</f>
        <v>0</v>
      </c>
      <c r="P26" s="18" t="n">
        <f aca="false">'縣127(大雅-霧峰)下行'!M171</f>
        <v>0</v>
      </c>
      <c r="Q26" s="18" t="n">
        <f aca="false">'縣127(大雅-霧峰)下行'!N171</f>
        <v>0</v>
      </c>
      <c r="R26" s="18" t="n">
        <f aca="false">'縣127(大雅-霧峰)下行'!O171</f>
        <v>0</v>
      </c>
      <c r="S26" s="18" t="n">
        <f aca="false">'縣127(大雅-霧峰)下行'!P171</f>
        <v>0</v>
      </c>
      <c r="T26" s="18" t="n">
        <f aca="false">'縣127(大雅-霧峰)下行'!Q171</f>
        <v>0</v>
      </c>
      <c r="U26" s="18" t="n">
        <f aca="false">'縣127(大雅-霧峰)下行'!R171</f>
        <v>0</v>
      </c>
      <c r="V26" s="18" t="n">
        <f aca="false">'縣127(大雅-霧峰)下行'!T171</f>
        <v>0</v>
      </c>
      <c r="W26" s="18" t="n">
        <f aca="false">'縣127(大雅-霧峰)下行'!U171</f>
        <v>0</v>
      </c>
      <c r="X26" s="18" t="n">
        <f aca="false">'縣127(大雅-霧峰)下行'!V171</f>
        <v>0</v>
      </c>
      <c r="Y26" s="18" t="n">
        <f aca="false">'縣127(大雅-霧峰)下行'!W171</f>
        <v>0</v>
      </c>
      <c r="Z26" s="18" t="n">
        <f aca="false">'縣127(大雅-霧峰)下行'!X171</f>
        <v>0</v>
      </c>
    </row>
    <row r="27" customFormat="false" ht="16.5" hidden="false" customHeight="true" outlineLevel="0" collapsed="false">
      <c r="B27" s="35" t="s">
        <v>51</v>
      </c>
      <c r="C27" s="35"/>
      <c r="D27" s="35"/>
      <c r="E27" s="35"/>
      <c r="F27" s="17" t="n">
        <f aca="false">SUM(F3:F26)</f>
        <v>26.4333333333333</v>
      </c>
      <c r="G27" s="33" t="n">
        <f aca="false">SUM(G3:G26)</f>
        <v>50.2222222222222</v>
      </c>
      <c r="H27" s="17" t="n">
        <f aca="false">F27*1000/G27*0.06</f>
        <v>31.5796460176991</v>
      </c>
      <c r="I27" s="17" t="n">
        <f aca="false">F27*1000/(G27*60-SUM(J27:V27))*3.6</f>
        <v>35.7789196641183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353.666666666667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1.33333333333333</v>
      </c>
    </row>
    <row r="28" customFormat="false" ht="16.5" hidden="false" customHeight="true" outlineLevel="0" collapsed="false">
      <c r="B28" s="35" t="s">
        <v>52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0</v>
      </c>
      <c r="K28" s="36"/>
      <c r="L28" s="36"/>
      <c r="M28" s="36"/>
      <c r="N28" s="36"/>
      <c r="O28" s="36"/>
      <c r="P28" s="36" t="n">
        <f aca="false">SUM(P27:V27)</f>
        <v>353.666666666667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53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100</v>
      </c>
      <c r="Q29" s="37" t="n">
        <f aca="false">IF($P28=0,0,Q27/$P28*100)</f>
        <v>0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54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89" t="s">
        <v>28</v>
      </c>
      <c r="C33" s="89"/>
      <c r="D33" s="89"/>
      <c r="E33" s="89"/>
      <c r="F33" s="90" t="s">
        <v>113</v>
      </c>
      <c r="G33" s="91" t="s">
        <v>29</v>
      </c>
      <c r="H33" s="90" t="s">
        <v>30</v>
      </c>
      <c r="I33" s="92" t="s">
        <v>31</v>
      </c>
      <c r="J33" s="54" t="s">
        <v>12</v>
      </c>
      <c r="K33" s="54" t="s">
        <v>111</v>
      </c>
      <c r="L33" s="54" t="s">
        <v>112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93" t="s">
        <v>5</v>
      </c>
      <c r="X33" s="93" t="s">
        <v>6</v>
      </c>
      <c r="Y33" s="93" t="s">
        <v>7</v>
      </c>
      <c r="Z33" s="93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27(大雅-霧峰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27(大雅-霧峰)上行'!F148</f>
        <v>0</v>
      </c>
      <c r="K34" s="41" t="n">
        <f aca="false">'縣127(大雅-霧峰)上行'!G148</f>
        <v>0</v>
      </c>
      <c r="L34" s="41" t="n">
        <f aca="false">'縣127(大雅-霧峰)上行'!H148</f>
        <v>0</v>
      </c>
      <c r="M34" s="41" t="n">
        <f aca="false">'縣127(大雅-霧峰)上行'!I148</f>
        <v>0</v>
      </c>
      <c r="N34" s="41" t="n">
        <f aca="false">'縣127(大雅-霧峰)上行'!J148</f>
        <v>0</v>
      </c>
      <c r="O34" s="41" t="n">
        <f aca="false">'縣127(大雅-霧峰)上行'!L148</f>
        <v>0</v>
      </c>
      <c r="P34" s="41" t="n">
        <f aca="false">'縣127(大雅-霧峰)上行'!M148</f>
        <v>0</v>
      </c>
      <c r="Q34" s="41" t="n">
        <f aca="false">'縣127(大雅-霧峰)上行'!N148</f>
        <v>0</v>
      </c>
      <c r="R34" s="41" t="n">
        <f aca="false">'縣127(大雅-霧峰)上行'!O148</f>
        <v>0</v>
      </c>
      <c r="S34" s="41" t="n">
        <f aca="false">'縣127(大雅-霧峰)上行'!P148</f>
        <v>0</v>
      </c>
      <c r="T34" s="41" t="n">
        <f aca="false">'縣127(大雅-霧峰)上行'!Q148</f>
        <v>0</v>
      </c>
      <c r="U34" s="41" t="n">
        <f aca="false">'縣127(大雅-霧峰)上行'!R148</f>
        <v>0</v>
      </c>
      <c r="V34" s="41" t="n">
        <f aca="false">'縣127(大雅-霧峰)上行'!T148</f>
        <v>0</v>
      </c>
      <c r="W34" s="41" t="n">
        <f aca="false">'縣127(大雅-霧峰)上行'!U148</f>
        <v>0</v>
      </c>
      <c r="X34" s="41" t="n">
        <f aca="false">'縣127(大雅-霧峰)上行'!V148</f>
        <v>0</v>
      </c>
      <c r="Y34" s="41" t="n">
        <f aca="false">'縣127(大雅-霧峰)上行'!W148</f>
        <v>0</v>
      </c>
      <c r="Z34" s="41" t="n">
        <f aca="false">'縣127(大雅-霧峰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27(大雅-霧峰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27(大雅-霧峰)上行'!F149</f>
        <v>0</v>
      </c>
      <c r="K35" s="41" t="n">
        <f aca="false">'縣127(大雅-霧峰)上行'!G149</f>
        <v>0</v>
      </c>
      <c r="L35" s="41" t="n">
        <f aca="false">'縣127(大雅-霧峰)上行'!H149</f>
        <v>0</v>
      </c>
      <c r="M35" s="41" t="n">
        <f aca="false">'縣127(大雅-霧峰)上行'!I149</f>
        <v>0</v>
      </c>
      <c r="N35" s="41" t="n">
        <f aca="false">'縣127(大雅-霧峰)上行'!J149</f>
        <v>0</v>
      </c>
      <c r="O35" s="41" t="n">
        <f aca="false">'縣127(大雅-霧峰)上行'!L149</f>
        <v>0</v>
      </c>
      <c r="P35" s="41" t="n">
        <f aca="false">'縣127(大雅-霧峰)上行'!M149</f>
        <v>0</v>
      </c>
      <c r="Q35" s="41" t="n">
        <f aca="false">'縣127(大雅-霧峰)上行'!N149</f>
        <v>0</v>
      </c>
      <c r="R35" s="41" t="n">
        <f aca="false">'縣127(大雅-霧峰)上行'!O149</f>
        <v>0</v>
      </c>
      <c r="S35" s="41" t="n">
        <f aca="false">'縣127(大雅-霧峰)上行'!P149</f>
        <v>0</v>
      </c>
      <c r="T35" s="41" t="n">
        <f aca="false">'縣127(大雅-霧峰)上行'!Q149</f>
        <v>0</v>
      </c>
      <c r="U35" s="41" t="n">
        <f aca="false">'縣127(大雅-霧峰)上行'!R149</f>
        <v>0</v>
      </c>
      <c r="V35" s="41" t="n">
        <f aca="false">'縣127(大雅-霧峰)上行'!T149</f>
        <v>0</v>
      </c>
      <c r="W35" s="41" t="n">
        <f aca="false">'縣127(大雅-霧峰)上行'!U149</f>
        <v>0</v>
      </c>
      <c r="X35" s="41" t="n">
        <f aca="false">'縣127(大雅-霧峰)上行'!V149</f>
        <v>0</v>
      </c>
      <c r="Y35" s="41" t="n">
        <f aca="false">'縣127(大雅-霧峰)上行'!W149</f>
        <v>0</v>
      </c>
      <c r="Z35" s="41" t="n">
        <f aca="false">'縣127(大雅-霧峰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27(大雅-霧峰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27(大雅-霧峰)上行'!F150</f>
        <v>0</v>
      </c>
      <c r="K36" s="41" t="n">
        <f aca="false">'縣127(大雅-霧峰)上行'!G150</f>
        <v>0</v>
      </c>
      <c r="L36" s="41" t="n">
        <f aca="false">'縣127(大雅-霧峰)上行'!H150</f>
        <v>0</v>
      </c>
      <c r="M36" s="41" t="n">
        <f aca="false">'縣127(大雅-霧峰)上行'!I150</f>
        <v>0</v>
      </c>
      <c r="N36" s="41" t="n">
        <f aca="false">'縣127(大雅-霧峰)上行'!J150</f>
        <v>0</v>
      </c>
      <c r="O36" s="41" t="n">
        <f aca="false">'縣127(大雅-霧峰)上行'!L150</f>
        <v>0</v>
      </c>
      <c r="P36" s="41" t="n">
        <f aca="false">'縣127(大雅-霧峰)上行'!M150</f>
        <v>0</v>
      </c>
      <c r="Q36" s="41" t="n">
        <f aca="false">'縣127(大雅-霧峰)上行'!N150</f>
        <v>0</v>
      </c>
      <c r="R36" s="41" t="n">
        <f aca="false">'縣127(大雅-霧峰)上行'!O150</f>
        <v>0</v>
      </c>
      <c r="S36" s="41" t="n">
        <f aca="false">'縣127(大雅-霧峰)上行'!P150</f>
        <v>0</v>
      </c>
      <c r="T36" s="41" t="n">
        <f aca="false">'縣127(大雅-霧峰)上行'!Q150</f>
        <v>0</v>
      </c>
      <c r="U36" s="41" t="n">
        <f aca="false">'縣127(大雅-霧峰)上行'!R150</f>
        <v>0</v>
      </c>
      <c r="V36" s="41" t="n">
        <f aca="false">'縣127(大雅-霧峰)上行'!T150</f>
        <v>0</v>
      </c>
      <c r="W36" s="41" t="n">
        <f aca="false">'縣127(大雅-霧峰)上行'!U150</f>
        <v>0</v>
      </c>
      <c r="X36" s="41" t="n">
        <f aca="false">'縣127(大雅-霧峰)上行'!V150</f>
        <v>0</v>
      </c>
      <c r="Y36" s="41" t="n">
        <f aca="false">'縣127(大雅-霧峰)上行'!W150</f>
        <v>0</v>
      </c>
      <c r="Z36" s="41" t="n">
        <f aca="false">'縣127(大雅-霧峰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27(大雅-霧峰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27(大雅-霧峰)上行'!F151</f>
        <v>0</v>
      </c>
      <c r="K37" s="41" t="n">
        <f aca="false">'縣127(大雅-霧峰)上行'!G151</f>
        <v>0</v>
      </c>
      <c r="L37" s="41" t="n">
        <f aca="false">'縣127(大雅-霧峰)上行'!H151</f>
        <v>0</v>
      </c>
      <c r="M37" s="41" t="n">
        <f aca="false">'縣127(大雅-霧峰)上行'!I151</f>
        <v>0</v>
      </c>
      <c r="N37" s="41" t="n">
        <f aca="false">'縣127(大雅-霧峰)上行'!J151</f>
        <v>0</v>
      </c>
      <c r="O37" s="41" t="n">
        <f aca="false">'縣127(大雅-霧峰)上行'!L151</f>
        <v>0</v>
      </c>
      <c r="P37" s="41" t="n">
        <f aca="false">'縣127(大雅-霧峰)上行'!M151</f>
        <v>0</v>
      </c>
      <c r="Q37" s="41" t="n">
        <f aca="false">'縣127(大雅-霧峰)上行'!N151</f>
        <v>0</v>
      </c>
      <c r="R37" s="41" t="n">
        <f aca="false">'縣127(大雅-霧峰)上行'!O151</f>
        <v>0</v>
      </c>
      <c r="S37" s="41" t="n">
        <f aca="false">'縣127(大雅-霧峰)上行'!P151</f>
        <v>0</v>
      </c>
      <c r="T37" s="41" t="n">
        <f aca="false">'縣127(大雅-霧峰)上行'!Q151</f>
        <v>0</v>
      </c>
      <c r="U37" s="41" t="n">
        <f aca="false">'縣127(大雅-霧峰)上行'!R151</f>
        <v>0</v>
      </c>
      <c r="V37" s="41" t="n">
        <f aca="false">'縣127(大雅-霧峰)上行'!T151</f>
        <v>0</v>
      </c>
      <c r="W37" s="41" t="n">
        <f aca="false">'縣127(大雅-霧峰)上行'!U151</f>
        <v>0</v>
      </c>
      <c r="X37" s="41" t="n">
        <f aca="false">'縣127(大雅-霧峰)上行'!V151</f>
        <v>0</v>
      </c>
      <c r="Y37" s="41" t="n">
        <f aca="false">'縣127(大雅-霧峰)上行'!W151</f>
        <v>0</v>
      </c>
      <c r="Z37" s="41" t="n">
        <f aca="false">'縣127(大雅-霧峰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27(大雅-霧峰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27(大雅-霧峰)上行'!F152</f>
        <v>0</v>
      </c>
      <c r="K38" s="41" t="n">
        <f aca="false">'縣127(大雅-霧峰)上行'!G152</f>
        <v>0</v>
      </c>
      <c r="L38" s="41" t="n">
        <f aca="false">'縣127(大雅-霧峰)上行'!H152</f>
        <v>0</v>
      </c>
      <c r="M38" s="41" t="n">
        <f aca="false">'縣127(大雅-霧峰)上行'!I152</f>
        <v>0</v>
      </c>
      <c r="N38" s="41" t="n">
        <f aca="false">'縣127(大雅-霧峰)上行'!J152</f>
        <v>0</v>
      </c>
      <c r="O38" s="41" t="n">
        <f aca="false">'縣127(大雅-霧峰)上行'!L152</f>
        <v>0</v>
      </c>
      <c r="P38" s="41" t="n">
        <f aca="false">'縣127(大雅-霧峰)上行'!M152</f>
        <v>0</v>
      </c>
      <c r="Q38" s="41" t="n">
        <f aca="false">'縣127(大雅-霧峰)上行'!N152</f>
        <v>0</v>
      </c>
      <c r="R38" s="41" t="n">
        <f aca="false">'縣127(大雅-霧峰)上行'!O152</f>
        <v>0</v>
      </c>
      <c r="S38" s="41" t="n">
        <f aca="false">'縣127(大雅-霧峰)上行'!P152</f>
        <v>0</v>
      </c>
      <c r="T38" s="41" t="n">
        <f aca="false">'縣127(大雅-霧峰)上行'!Q152</f>
        <v>0</v>
      </c>
      <c r="U38" s="41" t="n">
        <f aca="false">'縣127(大雅-霧峰)上行'!R152</f>
        <v>0</v>
      </c>
      <c r="V38" s="41" t="n">
        <f aca="false">'縣127(大雅-霧峰)上行'!T152</f>
        <v>0</v>
      </c>
      <c r="W38" s="41" t="n">
        <f aca="false">'縣127(大雅-霧峰)上行'!U152</f>
        <v>0</v>
      </c>
      <c r="X38" s="41" t="n">
        <f aca="false">'縣127(大雅-霧峰)上行'!V152</f>
        <v>0</v>
      </c>
      <c r="Y38" s="41" t="n">
        <f aca="false">'縣127(大雅-霧峰)上行'!W152</f>
        <v>0</v>
      </c>
      <c r="Z38" s="41" t="n">
        <f aca="false">'縣127(大雅-霧峰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27(大雅-霧峰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27(大雅-霧峰)上行'!F153</f>
        <v>0</v>
      </c>
      <c r="K39" s="41" t="n">
        <f aca="false">'縣127(大雅-霧峰)上行'!G153</f>
        <v>0</v>
      </c>
      <c r="L39" s="41" t="n">
        <f aca="false">'縣127(大雅-霧峰)上行'!H153</f>
        <v>0</v>
      </c>
      <c r="M39" s="41" t="n">
        <f aca="false">'縣127(大雅-霧峰)上行'!I153</f>
        <v>0</v>
      </c>
      <c r="N39" s="41" t="n">
        <f aca="false">'縣127(大雅-霧峰)上行'!J153</f>
        <v>0</v>
      </c>
      <c r="O39" s="41" t="n">
        <f aca="false">'縣127(大雅-霧峰)上行'!L153</f>
        <v>0</v>
      </c>
      <c r="P39" s="41" t="n">
        <f aca="false">'縣127(大雅-霧峰)上行'!M153</f>
        <v>0</v>
      </c>
      <c r="Q39" s="41" t="n">
        <f aca="false">'縣127(大雅-霧峰)上行'!N153</f>
        <v>0</v>
      </c>
      <c r="R39" s="41" t="n">
        <f aca="false">'縣127(大雅-霧峰)上行'!O153</f>
        <v>0</v>
      </c>
      <c r="S39" s="41" t="n">
        <f aca="false">'縣127(大雅-霧峰)上行'!P153</f>
        <v>0</v>
      </c>
      <c r="T39" s="41" t="n">
        <f aca="false">'縣127(大雅-霧峰)上行'!Q153</f>
        <v>0</v>
      </c>
      <c r="U39" s="41" t="n">
        <f aca="false">'縣127(大雅-霧峰)上行'!R153</f>
        <v>0</v>
      </c>
      <c r="V39" s="41" t="n">
        <f aca="false">'縣127(大雅-霧峰)上行'!T153</f>
        <v>0</v>
      </c>
      <c r="W39" s="41" t="n">
        <f aca="false">'縣127(大雅-霧峰)上行'!U153</f>
        <v>0</v>
      </c>
      <c r="X39" s="41" t="n">
        <f aca="false">'縣127(大雅-霧峰)上行'!V153</f>
        <v>0</v>
      </c>
      <c r="Y39" s="41" t="n">
        <f aca="false">'縣127(大雅-霧峰)上行'!W153</f>
        <v>0</v>
      </c>
      <c r="Z39" s="41" t="n">
        <f aca="false">'縣127(大雅-霧峰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27(大雅-霧峰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27(大雅-霧峰)上行'!F154</f>
        <v>0</v>
      </c>
      <c r="K40" s="41" t="n">
        <f aca="false">'縣127(大雅-霧峰)上行'!G154</f>
        <v>0</v>
      </c>
      <c r="L40" s="41" t="n">
        <f aca="false">'縣127(大雅-霧峰)上行'!H154</f>
        <v>0</v>
      </c>
      <c r="M40" s="41" t="n">
        <f aca="false">'縣127(大雅-霧峰)上行'!I154</f>
        <v>0</v>
      </c>
      <c r="N40" s="41" t="n">
        <f aca="false">'縣127(大雅-霧峰)上行'!J154</f>
        <v>0</v>
      </c>
      <c r="O40" s="41" t="n">
        <f aca="false">'縣127(大雅-霧峰)上行'!L154</f>
        <v>0</v>
      </c>
      <c r="P40" s="41" t="n">
        <f aca="false">'縣127(大雅-霧峰)上行'!M154</f>
        <v>0</v>
      </c>
      <c r="Q40" s="41" t="n">
        <f aca="false">'縣127(大雅-霧峰)上行'!N154</f>
        <v>0</v>
      </c>
      <c r="R40" s="41" t="n">
        <f aca="false">'縣127(大雅-霧峰)上行'!O154</f>
        <v>0</v>
      </c>
      <c r="S40" s="41" t="n">
        <f aca="false">'縣127(大雅-霧峰)上行'!P154</f>
        <v>0</v>
      </c>
      <c r="T40" s="41" t="n">
        <f aca="false">'縣127(大雅-霧峰)上行'!Q154</f>
        <v>0</v>
      </c>
      <c r="U40" s="41" t="n">
        <f aca="false">'縣127(大雅-霧峰)上行'!R154</f>
        <v>0</v>
      </c>
      <c r="V40" s="41" t="n">
        <f aca="false">'縣127(大雅-霧峰)上行'!T154</f>
        <v>0</v>
      </c>
      <c r="W40" s="41" t="n">
        <f aca="false">'縣127(大雅-霧峰)上行'!U154</f>
        <v>0</v>
      </c>
      <c r="X40" s="41" t="n">
        <f aca="false">'縣127(大雅-霧峰)上行'!V154</f>
        <v>0</v>
      </c>
      <c r="Y40" s="41" t="n">
        <f aca="false">'縣127(大雅-霧峰)上行'!W154</f>
        <v>0</v>
      </c>
      <c r="Z40" s="41" t="n">
        <f aca="false">'縣127(大雅-霧峰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27(大雅-霧峰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27(大雅-霧峰)上行'!F155</f>
        <v>0</v>
      </c>
      <c r="K41" s="41" t="n">
        <f aca="false">'縣127(大雅-霧峰)上行'!G155</f>
        <v>0</v>
      </c>
      <c r="L41" s="41" t="n">
        <f aca="false">'縣127(大雅-霧峰)上行'!H155</f>
        <v>0</v>
      </c>
      <c r="M41" s="41" t="n">
        <f aca="false">'縣127(大雅-霧峰)上行'!I155</f>
        <v>0</v>
      </c>
      <c r="N41" s="41" t="n">
        <f aca="false">'縣127(大雅-霧峰)上行'!J155</f>
        <v>0</v>
      </c>
      <c r="O41" s="41" t="n">
        <f aca="false">'縣127(大雅-霧峰)上行'!L155</f>
        <v>0</v>
      </c>
      <c r="P41" s="41" t="n">
        <f aca="false">'縣127(大雅-霧峰)上行'!M155</f>
        <v>0</v>
      </c>
      <c r="Q41" s="41" t="n">
        <f aca="false">'縣127(大雅-霧峰)上行'!N155</f>
        <v>0</v>
      </c>
      <c r="R41" s="41" t="n">
        <f aca="false">'縣127(大雅-霧峰)上行'!O155</f>
        <v>0</v>
      </c>
      <c r="S41" s="41" t="n">
        <f aca="false">'縣127(大雅-霧峰)上行'!P155</f>
        <v>0</v>
      </c>
      <c r="T41" s="41" t="n">
        <f aca="false">'縣127(大雅-霧峰)上行'!Q155</f>
        <v>0</v>
      </c>
      <c r="U41" s="41" t="n">
        <f aca="false">'縣127(大雅-霧峰)上行'!R155</f>
        <v>0</v>
      </c>
      <c r="V41" s="41" t="n">
        <f aca="false">'縣127(大雅-霧峰)上行'!T155</f>
        <v>0</v>
      </c>
      <c r="W41" s="41" t="n">
        <f aca="false">'縣127(大雅-霧峰)上行'!U155</f>
        <v>0</v>
      </c>
      <c r="X41" s="41" t="n">
        <f aca="false">'縣127(大雅-霧峰)上行'!V155</f>
        <v>0</v>
      </c>
      <c r="Y41" s="41" t="n">
        <f aca="false">'縣127(大雅-霧峰)上行'!W155</f>
        <v>0</v>
      </c>
      <c r="Z41" s="41" t="n">
        <f aca="false">'縣127(大雅-霧峰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27(大雅-霧峰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27(大雅-霧峰)上行'!F156</f>
        <v>0</v>
      </c>
      <c r="K42" s="41" t="n">
        <f aca="false">'縣127(大雅-霧峰)上行'!G156</f>
        <v>0</v>
      </c>
      <c r="L42" s="41" t="n">
        <f aca="false">'縣127(大雅-霧峰)上行'!H156</f>
        <v>0</v>
      </c>
      <c r="M42" s="41" t="n">
        <f aca="false">'縣127(大雅-霧峰)上行'!I156</f>
        <v>0</v>
      </c>
      <c r="N42" s="41" t="n">
        <f aca="false">'縣127(大雅-霧峰)上行'!J156</f>
        <v>0</v>
      </c>
      <c r="O42" s="41" t="n">
        <f aca="false">'縣127(大雅-霧峰)上行'!L156</f>
        <v>0</v>
      </c>
      <c r="P42" s="41" t="n">
        <f aca="false">'縣127(大雅-霧峰)上行'!M156</f>
        <v>0</v>
      </c>
      <c r="Q42" s="41" t="n">
        <f aca="false">'縣127(大雅-霧峰)上行'!N156</f>
        <v>0</v>
      </c>
      <c r="R42" s="41" t="n">
        <f aca="false">'縣127(大雅-霧峰)上行'!O156</f>
        <v>0</v>
      </c>
      <c r="S42" s="41" t="n">
        <f aca="false">'縣127(大雅-霧峰)上行'!P156</f>
        <v>0</v>
      </c>
      <c r="T42" s="41" t="n">
        <f aca="false">'縣127(大雅-霧峰)上行'!Q156</f>
        <v>0</v>
      </c>
      <c r="U42" s="41" t="n">
        <f aca="false">'縣127(大雅-霧峰)上行'!R156</f>
        <v>0</v>
      </c>
      <c r="V42" s="41" t="n">
        <f aca="false">'縣127(大雅-霧峰)上行'!T156</f>
        <v>0</v>
      </c>
      <c r="W42" s="41" t="n">
        <f aca="false">'縣127(大雅-霧峰)上行'!U156</f>
        <v>0</v>
      </c>
      <c r="X42" s="41" t="n">
        <f aca="false">'縣127(大雅-霧峰)上行'!V156</f>
        <v>0</v>
      </c>
      <c r="Y42" s="41" t="n">
        <f aca="false">'縣127(大雅-霧峰)上行'!W156</f>
        <v>0</v>
      </c>
      <c r="Z42" s="41" t="n">
        <f aca="false">'縣127(大雅-霧峰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27(大雅-霧峰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27(大雅-霧峰)上行'!F157</f>
        <v>0</v>
      </c>
      <c r="K43" s="41" t="n">
        <f aca="false">'縣127(大雅-霧峰)上行'!G157</f>
        <v>0</v>
      </c>
      <c r="L43" s="41" t="n">
        <f aca="false">'縣127(大雅-霧峰)上行'!H157</f>
        <v>0</v>
      </c>
      <c r="M43" s="41" t="n">
        <f aca="false">'縣127(大雅-霧峰)上行'!I157</f>
        <v>0</v>
      </c>
      <c r="N43" s="41" t="n">
        <f aca="false">'縣127(大雅-霧峰)上行'!J157</f>
        <v>0</v>
      </c>
      <c r="O43" s="41" t="n">
        <f aca="false">'縣127(大雅-霧峰)上行'!L157</f>
        <v>0</v>
      </c>
      <c r="P43" s="41" t="n">
        <f aca="false">'縣127(大雅-霧峰)上行'!M157</f>
        <v>0</v>
      </c>
      <c r="Q43" s="41" t="n">
        <f aca="false">'縣127(大雅-霧峰)上行'!N157</f>
        <v>0</v>
      </c>
      <c r="R43" s="41" t="n">
        <f aca="false">'縣127(大雅-霧峰)上行'!O157</f>
        <v>0</v>
      </c>
      <c r="S43" s="41" t="n">
        <f aca="false">'縣127(大雅-霧峰)上行'!P157</f>
        <v>0</v>
      </c>
      <c r="T43" s="41" t="n">
        <f aca="false">'縣127(大雅-霧峰)上行'!Q157</f>
        <v>0</v>
      </c>
      <c r="U43" s="41" t="n">
        <f aca="false">'縣127(大雅-霧峰)上行'!R157</f>
        <v>0</v>
      </c>
      <c r="V43" s="41" t="n">
        <f aca="false">'縣127(大雅-霧峰)上行'!T157</f>
        <v>0</v>
      </c>
      <c r="W43" s="41" t="n">
        <f aca="false">'縣127(大雅-霧峰)上行'!U157</f>
        <v>0</v>
      </c>
      <c r="X43" s="41" t="n">
        <f aca="false">'縣127(大雅-霧峰)上行'!V157</f>
        <v>0</v>
      </c>
      <c r="Y43" s="41" t="n">
        <f aca="false">'縣127(大雅-霧峰)上行'!W157</f>
        <v>0</v>
      </c>
      <c r="Z43" s="41" t="n">
        <f aca="false">'縣127(大雅-霧峰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27(大雅-霧峰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27(大雅-霧峰)上行'!F158</f>
        <v>0</v>
      </c>
      <c r="K44" s="41" t="n">
        <f aca="false">'縣127(大雅-霧峰)上行'!G158</f>
        <v>0</v>
      </c>
      <c r="L44" s="41" t="n">
        <f aca="false">'縣127(大雅-霧峰)上行'!H158</f>
        <v>0</v>
      </c>
      <c r="M44" s="41" t="n">
        <f aca="false">'縣127(大雅-霧峰)上行'!I158</f>
        <v>0</v>
      </c>
      <c r="N44" s="41" t="n">
        <f aca="false">'縣127(大雅-霧峰)上行'!J158</f>
        <v>0</v>
      </c>
      <c r="O44" s="41" t="n">
        <f aca="false">'縣127(大雅-霧峰)上行'!L158</f>
        <v>0</v>
      </c>
      <c r="P44" s="41" t="n">
        <f aca="false">'縣127(大雅-霧峰)上行'!M158</f>
        <v>0</v>
      </c>
      <c r="Q44" s="41" t="n">
        <f aca="false">'縣127(大雅-霧峰)上行'!N158</f>
        <v>0</v>
      </c>
      <c r="R44" s="41" t="n">
        <f aca="false">'縣127(大雅-霧峰)上行'!O158</f>
        <v>0</v>
      </c>
      <c r="S44" s="41" t="n">
        <f aca="false">'縣127(大雅-霧峰)上行'!P158</f>
        <v>0</v>
      </c>
      <c r="T44" s="41" t="n">
        <f aca="false">'縣127(大雅-霧峰)上行'!Q158</f>
        <v>0</v>
      </c>
      <c r="U44" s="41" t="n">
        <f aca="false">'縣127(大雅-霧峰)上行'!R158</f>
        <v>0</v>
      </c>
      <c r="V44" s="41" t="n">
        <f aca="false">'縣127(大雅-霧峰)上行'!T158</f>
        <v>0</v>
      </c>
      <c r="W44" s="41" t="n">
        <f aca="false">'縣127(大雅-霧峰)上行'!U158</f>
        <v>0</v>
      </c>
      <c r="X44" s="41" t="n">
        <f aca="false">'縣127(大雅-霧峰)上行'!V158</f>
        <v>0</v>
      </c>
      <c r="Y44" s="41" t="n">
        <f aca="false">'縣127(大雅-霧峰)上行'!W158</f>
        <v>0</v>
      </c>
      <c r="Z44" s="41" t="n">
        <f aca="false">'縣127(大雅-霧峰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27(大雅-霧峰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27(大雅-霧峰)上行'!F159</f>
        <v>0</v>
      </c>
      <c r="K45" s="41" t="n">
        <f aca="false">'縣127(大雅-霧峰)上行'!G159</f>
        <v>0</v>
      </c>
      <c r="L45" s="41" t="n">
        <f aca="false">'縣127(大雅-霧峰)上行'!H159</f>
        <v>0</v>
      </c>
      <c r="M45" s="41" t="n">
        <f aca="false">'縣127(大雅-霧峰)上行'!I159</f>
        <v>0</v>
      </c>
      <c r="N45" s="41" t="n">
        <f aca="false">'縣127(大雅-霧峰)上行'!J159</f>
        <v>0</v>
      </c>
      <c r="O45" s="41" t="n">
        <f aca="false">'縣127(大雅-霧峰)上行'!L159</f>
        <v>0</v>
      </c>
      <c r="P45" s="41" t="n">
        <f aca="false">'縣127(大雅-霧峰)上行'!M159</f>
        <v>0</v>
      </c>
      <c r="Q45" s="41" t="n">
        <f aca="false">'縣127(大雅-霧峰)上行'!N159</f>
        <v>0</v>
      </c>
      <c r="R45" s="41" t="n">
        <f aca="false">'縣127(大雅-霧峰)上行'!O159</f>
        <v>0</v>
      </c>
      <c r="S45" s="41" t="n">
        <f aca="false">'縣127(大雅-霧峰)上行'!P159</f>
        <v>0</v>
      </c>
      <c r="T45" s="41" t="n">
        <f aca="false">'縣127(大雅-霧峰)上行'!Q159</f>
        <v>0</v>
      </c>
      <c r="U45" s="41" t="n">
        <f aca="false">'縣127(大雅-霧峰)上行'!R159</f>
        <v>0</v>
      </c>
      <c r="V45" s="41" t="n">
        <f aca="false">'縣127(大雅-霧峰)上行'!T159</f>
        <v>0</v>
      </c>
      <c r="W45" s="41" t="n">
        <f aca="false">'縣127(大雅-霧峰)上行'!U159</f>
        <v>0</v>
      </c>
      <c r="X45" s="41" t="n">
        <f aca="false">'縣127(大雅-霧峰)上行'!V159</f>
        <v>0</v>
      </c>
      <c r="Y45" s="41" t="n">
        <f aca="false">'縣127(大雅-霧峰)上行'!W159</f>
        <v>0</v>
      </c>
      <c r="Z45" s="41" t="n">
        <f aca="false">'縣127(大雅-霧峰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27(大雅-霧峰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27(大雅-霧峰)上行'!F160</f>
        <v>0</v>
      </c>
      <c r="K46" s="41" t="n">
        <f aca="false">'縣127(大雅-霧峰)上行'!G160</f>
        <v>0</v>
      </c>
      <c r="L46" s="41" t="n">
        <f aca="false">'縣127(大雅-霧峰)上行'!H160</f>
        <v>0</v>
      </c>
      <c r="M46" s="41" t="n">
        <f aca="false">'縣127(大雅-霧峰)上行'!I160</f>
        <v>0</v>
      </c>
      <c r="N46" s="41" t="n">
        <f aca="false">'縣127(大雅-霧峰)上行'!J160</f>
        <v>0</v>
      </c>
      <c r="O46" s="41" t="n">
        <f aca="false">'縣127(大雅-霧峰)上行'!L160</f>
        <v>0</v>
      </c>
      <c r="P46" s="41" t="n">
        <f aca="false">'縣127(大雅-霧峰)上行'!M160</f>
        <v>0</v>
      </c>
      <c r="Q46" s="41" t="n">
        <f aca="false">'縣127(大雅-霧峰)上行'!N160</f>
        <v>0</v>
      </c>
      <c r="R46" s="41" t="n">
        <f aca="false">'縣127(大雅-霧峰)上行'!O160</f>
        <v>0</v>
      </c>
      <c r="S46" s="41" t="n">
        <f aca="false">'縣127(大雅-霧峰)上行'!P160</f>
        <v>0</v>
      </c>
      <c r="T46" s="41" t="n">
        <f aca="false">'縣127(大雅-霧峰)上行'!Q160</f>
        <v>0</v>
      </c>
      <c r="U46" s="41" t="n">
        <f aca="false">'縣127(大雅-霧峰)上行'!R160</f>
        <v>0</v>
      </c>
      <c r="V46" s="41" t="n">
        <f aca="false">'縣127(大雅-霧峰)上行'!T160</f>
        <v>0</v>
      </c>
      <c r="W46" s="41" t="n">
        <f aca="false">'縣127(大雅-霧峰)上行'!U160</f>
        <v>0</v>
      </c>
      <c r="X46" s="41" t="n">
        <f aca="false">'縣127(大雅-霧峰)上行'!V160</f>
        <v>0</v>
      </c>
      <c r="Y46" s="41" t="n">
        <f aca="false">'縣127(大雅-霧峰)上行'!W160</f>
        <v>0</v>
      </c>
      <c r="Z46" s="41" t="n">
        <f aca="false">'縣127(大雅-霧峰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27(大雅-霧峰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27(大雅-霧峰)上行'!F161</f>
        <v>0</v>
      </c>
      <c r="K47" s="41" t="n">
        <f aca="false">'縣127(大雅-霧峰)上行'!G161</f>
        <v>0</v>
      </c>
      <c r="L47" s="41" t="n">
        <f aca="false">'縣127(大雅-霧峰)上行'!H161</f>
        <v>0</v>
      </c>
      <c r="M47" s="41" t="n">
        <f aca="false">'縣127(大雅-霧峰)上行'!I161</f>
        <v>0</v>
      </c>
      <c r="N47" s="41" t="n">
        <f aca="false">'縣127(大雅-霧峰)上行'!J161</f>
        <v>0</v>
      </c>
      <c r="O47" s="41" t="n">
        <f aca="false">'縣127(大雅-霧峰)上行'!L161</f>
        <v>0</v>
      </c>
      <c r="P47" s="41" t="n">
        <f aca="false">'縣127(大雅-霧峰)上行'!M161</f>
        <v>0</v>
      </c>
      <c r="Q47" s="41" t="n">
        <f aca="false">'縣127(大雅-霧峰)上行'!N161</f>
        <v>0</v>
      </c>
      <c r="R47" s="41" t="n">
        <f aca="false">'縣127(大雅-霧峰)上行'!O161</f>
        <v>0</v>
      </c>
      <c r="S47" s="41" t="n">
        <f aca="false">'縣127(大雅-霧峰)上行'!P161</f>
        <v>0</v>
      </c>
      <c r="T47" s="41" t="n">
        <f aca="false">'縣127(大雅-霧峰)上行'!Q161</f>
        <v>0</v>
      </c>
      <c r="U47" s="41" t="n">
        <f aca="false">'縣127(大雅-霧峰)上行'!R161</f>
        <v>0</v>
      </c>
      <c r="V47" s="41" t="n">
        <f aca="false">'縣127(大雅-霧峰)上行'!T161</f>
        <v>0</v>
      </c>
      <c r="W47" s="41" t="n">
        <f aca="false">'縣127(大雅-霧峰)上行'!U161</f>
        <v>0</v>
      </c>
      <c r="X47" s="41" t="n">
        <f aca="false">'縣127(大雅-霧峰)上行'!V161</f>
        <v>0</v>
      </c>
      <c r="Y47" s="41" t="n">
        <f aca="false">'縣127(大雅-霧峰)上行'!W161</f>
        <v>0</v>
      </c>
      <c r="Z47" s="41" t="n">
        <f aca="false">'縣127(大雅-霧峰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27(大雅-霧峰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27(大雅-霧峰)上行'!F162</f>
        <v>0</v>
      </c>
      <c r="K48" s="41" t="n">
        <f aca="false">'縣127(大雅-霧峰)上行'!G162</f>
        <v>0</v>
      </c>
      <c r="L48" s="41" t="n">
        <f aca="false">'縣127(大雅-霧峰)上行'!H162</f>
        <v>0</v>
      </c>
      <c r="M48" s="41" t="n">
        <f aca="false">'縣127(大雅-霧峰)上行'!I162</f>
        <v>0</v>
      </c>
      <c r="N48" s="41" t="n">
        <f aca="false">'縣127(大雅-霧峰)上行'!J162</f>
        <v>0</v>
      </c>
      <c r="O48" s="41" t="n">
        <f aca="false">'縣127(大雅-霧峰)上行'!L162</f>
        <v>0</v>
      </c>
      <c r="P48" s="41" t="n">
        <f aca="false">'縣127(大雅-霧峰)上行'!M162</f>
        <v>0</v>
      </c>
      <c r="Q48" s="41" t="n">
        <f aca="false">'縣127(大雅-霧峰)上行'!N162</f>
        <v>0</v>
      </c>
      <c r="R48" s="41" t="n">
        <f aca="false">'縣127(大雅-霧峰)上行'!O162</f>
        <v>0</v>
      </c>
      <c r="S48" s="41" t="n">
        <f aca="false">'縣127(大雅-霧峰)上行'!P162</f>
        <v>0</v>
      </c>
      <c r="T48" s="41" t="n">
        <f aca="false">'縣127(大雅-霧峰)上行'!Q162</f>
        <v>0</v>
      </c>
      <c r="U48" s="41" t="n">
        <f aca="false">'縣127(大雅-霧峰)上行'!R162</f>
        <v>0</v>
      </c>
      <c r="V48" s="41" t="n">
        <f aca="false">'縣127(大雅-霧峰)上行'!T162</f>
        <v>0</v>
      </c>
      <c r="W48" s="41" t="n">
        <f aca="false">'縣127(大雅-霧峰)上行'!U162</f>
        <v>0</v>
      </c>
      <c r="X48" s="41" t="n">
        <f aca="false">'縣127(大雅-霧峰)上行'!V162</f>
        <v>0</v>
      </c>
      <c r="Y48" s="41" t="n">
        <f aca="false">'縣127(大雅-霧峰)上行'!W162</f>
        <v>0</v>
      </c>
      <c r="Z48" s="41" t="n">
        <f aca="false">'縣127(大雅-霧峰)上行'!X162</f>
        <v>0</v>
      </c>
      <c r="AA48" s="44"/>
    </row>
    <row r="49" s="38" customFormat="true" ht="16.5" hidden="false" customHeight="true" outlineLevel="0" collapsed="false">
      <c r="A49" s="38" t="n">
        <f aca="false">A48-1</f>
        <v>9</v>
      </c>
      <c r="B49" s="21" t="s">
        <v>75</v>
      </c>
      <c r="C49" s="21" t="s">
        <v>151</v>
      </c>
      <c r="D49" s="21" t="s">
        <v>149</v>
      </c>
      <c r="E49" s="21" t="s">
        <v>150</v>
      </c>
      <c r="F49" s="40" t="n">
        <f aca="false">H73</f>
        <v>2</v>
      </c>
      <c r="G49" s="55" t="n">
        <f aca="false">'縣127(大雅-霧峰)上行'!B163/60</f>
        <v>2.63333333333333</v>
      </c>
      <c r="H49" s="40" t="n">
        <f aca="false">F49*1000/G49*0.06</f>
        <v>45.5696202531646</v>
      </c>
      <c r="I49" s="40" t="n">
        <f aca="false">F49*1000/(G49*60-SUM(J49:V49))*3.6</f>
        <v>45.5696202531646</v>
      </c>
      <c r="J49" s="41" t="n">
        <f aca="false">'縣127(大雅-霧峰)上行'!F163</f>
        <v>0</v>
      </c>
      <c r="K49" s="41" t="n">
        <f aca="false">'縣127(大雅-霧峰)上行'!G163</f>
        <v>0</v>
      </c>
      <c r="L49" s="41" t="n">
        <f aca="false">'縣127(大雅-霧峰)上行'!H163</f>
        <v>0</v>
      </c>
      <c r="M49" s="41" t="n">
        <f aca="false">'縣127(大雅-霧峰)上行'!I163</f>
        <v>0</v>
      </c>
      <c r="N49" s="41" t="n">
        <f aca="false">'縣127(大雅-霧峰)上行'!J163</f>
        <v>0</v>
      </c>
      <c r="O49" s="41" t="n">
        <f aca="false">'縣127(大雅-霧峰)上行'!L163</f>
        <v>0</v>
      </c>
      <c r="P49" s="41" t="n">
        <f aca="false">'縣127(大雅-霧峰)上行'!M163</f>
        <v>0</v>
      </c>
      <c r="Q49" s="41" t="n">
        <f aca="false">'縣127(大雅-霧峰)上行'!N163</f>
        <v>0</v>
      </c>
      <c r="R49" s="41" t="n">
        <f aca="false">'縣127(大雅-霧峰)上行'!O163</f>
        <v>0</v>
      </c>
      <c r="S49" s="41" t="n">
        <f aca="false">'縣127(大雅-霧峰)上行'!P163</f>
        <v>0</v>
      </c>
      <c r="T49" s="41" t="n">
        <f aca="false">'縣127(大雅-霧峰)上行'!Q163</f>
        <v>0</v>
      </c>
      <c r="U49" s="41" t="n">
        <f aca="false">'縣127(大雅-霧峰)上行'!R163</f>
        <v>0</v>
      </c>
      <c r="V49" s="41" t="n">
        <f aca="false">'縣127(大雅-霧峰)上行'!T163</f>
        <v>0</v>
      </c>
      <c r="W49" s="41" t="n">
        <f aca="false">'縣127(大雅-霧峰)上行'!U163</f>
        <v>0</v>
      </c>
      <c r="X49" s="41" t="n">
        <f aca="false">'縣127(大雅-霧峰)上行'!V163</f>
        <v>0</v>
      </c>
      <c r="Y49" s="41" t="n">
        <v>1</v>
      </c>
      <c r="Z49" s="41" t="n">
        <f aca="false">'縣127(大雅-霧峰)上行'!X163</f>
        <v>0</v>
      </c>
      <c r="AA49" s="44"/>
    </row>
    <row r="50" s="38" customFormat="true" ht="16.5" hidden="false" customHeight="true" outlineLevel="0" collapsed="false">
      <c r="A50" s="38" t="n">
        <f aca="false">A49-1</f>
        <v>8</v>
      </c>
      <c r="B50" s="21" t="s">
        <v>149</v>
      </c>
      <c r="C50" s="21" t="s">
        <v>150</v>
      </c>
      <c r="D50" s="21" t="s">
        <v>147</v>
      </c>
      <c r="E50" s="21" t="s">
        <v>148</v>
      </c>
      <c r="F50" s="40" t="n">
        <f aca="false">H72</f>
        <v>1.33333333333335</v>
      </c>
      <c r="G50" s="55" t="n">
        <f aca="false">'縣127(大雅-霧峰)上行'!B164/60</f>
        <v>1.52222222222222</v>
      </c>
      <c r="H50" s="40" t="n">
        <f aca="false">F50*1000/G50*0.06</f>
        <v>52.5547445255482</v>
      </c>
      <c r="I50" s="40" t="n">
        <f aca="false">F50*1000/(G50*60-SUM(J50:V50))*3.6</f>
        <v>55.8139534883729</v>
      </c>
      <c r="J50" s="41" t="n">
        <f aca="false">'縣127(大雅-霧峰)上行'!F164</f>
        <v>0</v>
      </c>
      <c r="K50" s="41" t="n">
        <f aca="false">'縣127(大雅-霧峰)上行'!G164</f>
        <v>0</v>
      </c>
      <c r="L50" s="41" t="n">
        <f aca="false">'縣127(大雅-霧峰)上行'!H164</f>
        <v>0</v>
      </c>
      <c r="M50" s="41" t="n">
        <f aca="false">'縣127(大雅-霧峰)上行'!I164</f>
        <v>0</v>
      </c>
      <c r="N50" s="41" t="n">
        <f aca="false">'縣127(大雅-霧峰)上行'!J164</f>
        <v>0</v>
      </c>
      <c r="O50" s="41" t="n">
        <f aca="false">'縣127(大雅-霧峰)上行'!L164</f>
        <v>0</v>
      </c>
      <c r="P50" s="41" t="n">
        <f aca="false">'縣127(大雅-霧峰)上行'!M164</f>
        <v>5.33333333333333</v>
      </c>
      <c r="Q50" s="41" t="n">
        <f aca="false">'縣127(大雅-霧峰)上行'!N164</f>
        <v>0</v>
      </c>
      <c r="R50" s="41" t="n">
        <f aca="false">'縣127(大雅-霧峰)上行'!O164</f>
        <v>0</v>
      </c>
      <c r="S50" s="41" t="n">
        <f aca="false">'縣127(大雅-霧峰)上行'!P164</f>
        <v>0</v>
      </c>
      <c r="T50" s="41" t="n">
        <f aca="false">'縣127(大雅-霧峰)上行'!Q164</f>
        <v>0</v>
      </c>
      <c r="U50" s="41" t="n">
        <f aca="false">'縣127(大雅-霧峰)上行'!R164</f>
        <v>0</v>
      </c>
      <c r="V50" s="41" t="n">
        <f aca="false">'縣127(大雅-霧峰)上行'!T164</f>
        <v>0</v>
      </c>
      <c r="W50" s="41" t="n">
        <f aca="false">'縣127(大雅-霧峰)上行'!U164</f>
        <v>0</v>
      </c>
      <c r="X50" s="41" t="n">
        <f aca="false">'縣127(大雅-霧峰)上行'!V164</f>
        <v>0</v>
      </c>
      <c r="Y50" s="41" t="n">
        <v>1</v>
      </c>
      <c r="Z50" s="41" t="n">
        <f aca="false">'縣127(大雅-霧峰)上行'!X164</f>
        <v>0</v>
      </c>
      <c r="AA50" s="44"/>
    </row>
    <row r="51" s="38" customFormat="true" ht="16.5" hidden="false" customHeight="true" outlineLevel="0" collapsed="false">
      <c r="A51" s="38" t="n">
        <f aca="false">A50-1</f>
        <v>7</v>
      </c>
      <c r="B51" s="21" t="s">
        <v>147</v>
      </c>
      <c r="C51" s="21" t="s">
        <v>148</v>
      </c>
      <c r="D51" s="21" t="s">
        <v>145</v>
      </c>
      <c r="E51" s="21" t="s">
        <v>146</v>
      </c>
      <c r="F51" s="40" t="n">
        <f aca="false">H71</f>
        <v>8.38333333333333</v>
      </c>
      <c r="G51" s="55" t="n">
        <f aca="false">'縣127(大雅-霧峰)上行'!B165/60</f>
        <v>12.5</v>
      </c>
      <c r="H51" s="40" t="n">
        <f aca="false">F51*1000/G51*0.06</f>
        <v>40.24</v>
      </c>
      <c r="I51" s="40" t="n">
        <f aca="false">F51*1000/(G51*60-SUM(J51:V51))*3.6</f>
        <v>42.5870178739416</v>
      </c>
      <c r="J51" s="41" t="n">
        <f aca="false">'縣127(大雅-霧峰)上行'!F165</f>
        <v>0</v>
      </c>
      <c r="K51" s="41" t="n">
        <f aca="false">'縣127(大雅-霧峰)上行'!G165</f>
        <v>0</v>
      </c>
      <c r="L51" s="41" t="n">
        <f aca="false">'縣127(大雅-霧峰)上行'!H165</f>
        <v>0</v>
      </c>
      <c r="M51" s="41" t="n">
        <f aca="false">'縣127(大雅-霧峰)上行'!I165</f>
        <v>0</v>
      </c>
      <c r="N51" s="41" t="n">
        <f aca="false">'縣127(大雅-霧峰)上行'!J165</f>
        <v>0</v>
      </c>
      <c r="O51" s="41" t="n">
        <f aca="false">'縣127(大雅-霧峰)上行'!L165</f>
        <v>0</v>
      </c>
      <c r="P51" s="41" t="n">
        <f aca="false">'縣127(大雅-霧峰)上行'!M165</f>
        <v>41.3333333333333</v>
      </c>
      <c r="Q51" s="41" t="n">
        <f aca="false">'縣127(大雅-霧峰)上行'!N165</f>
        <v>0</v>
      </c>
      <c r="R51" s="41" t="n">
        <f aca="false">'縣127(大雅-霧峰)上行'!O165</f>
        <v>0</v>
      </c>
      <c r="S51" s="41" t="n">
        <f aca="false">'縣127(大雅-霧峰)上行'!P165</f>
        <v>0</v>
      </c>
      <c r="T51" s="41" t="n">
        <f aca="false">'縣127(大雅-霧峰)上行'!Q165</f>
        <v>0</v>
      </c>
      <c r="U51" s="41" t="n">
        <f aca="false">'縣127(大雅-霧峰)上行'!R165</f>
        <v>0</v>
      </c>
      <c r="V51" s="41" t="n">
        <f aca="false">'縣127(大雅-霧峰)上行'!T165</f>
        <v>0</v>
      </c>
      <c r="W51" s="41" t="n">
        <f aca="false">'縣127(大雅-霧峰)上行'!U165</f>
        <v>0.333333333333333</v>
      </c>
      <c r="X51" s="41" t="n">
        <f aca="false">'縣127(大雅-霧峰)上行'!V165</f>
        <v>0</v>
      </c>
      <c r="Y51" s="41" t="n">
        <v>2</v>
      </c>
      <c r="Z51" s="41" t="n">
        <f aca="false">'縣127(大雅-霧峰)上行'!X165</f>
        <v>0</v>
      </c>
      <c r="AA51" s="44"/>
    </row>
    <row r="52" s="38" customFormat="true" ht="16.5" hidden="false" customHeight="true" outlineLevel="0" collapsed="false">
      <c r="A52" s="38" t="n">
        <f aca="false">A51-1</f>
        <v>6</v>
      </c>
      <c r="B52" s="21" t="s">
        <v>145</v>
      </c>
      <c r="C52" s="21" t="s">
        <v>146</v>
      </c>
      <c r="D52" s="21" t="s">
        <v>143</v>
      </c>
      <c r="E52" s="21" t="s">
        <v>144</v>
      </c>
      <c r="F52" s="40" t="n">
        <f aca="false">H70</f>
        <v>0.783333333333303</v>
      </c>
      <c r="G52" s="55" t="n">
        <f aca="false">'縣127(大雅-霧峰)上行'!B166/60</f>
        <v>2.86111111111111</v>
      </c>
      <c r="H52" s="40" t="n">
        <f aca="false">F52*1000/G52*0.06</f>
        <v>16.4271844660188</v>
      </c>
      <c r="I52" s="40" t="n">
        <f aca="false">F52*1000/(G52*60-SUM(J52:V52))*3.6</f>
        <v>19.227272727272</v>
      </c>
      <c r="J52" s="41" t="n">
        <f aca="false">'縣127(大雅-霧峰)上行'!F166</f>
        <v>0</v>
      </c>
      <c r="K52" s="41" t="n">
        <f aca="false">'縣127(大雅-霧峰)上行'!G166</f>
        <v>0</v>
      </c>
      <c r="L52" s="41" t="n">
        <f aca="false">'縣127(大雅-霧峰)上行'!H166</f>
        <v>0</v>
      </c>
      <c r="M52" s="41" t="n">
        <f aca="false">'縣127(大雅-霧峰)上行'!I166</f>
        <v>0</v>
      </c>
      <c r="N52" s="41" t="n">
        <f aca="false">'縣127(大雅-霧峰)上行'!J166</f>
        <v>0</v>
      </c>
      <c r="O52" s="41" t="n">
        <f aca="false">'縣127(大雅-霧峰)上行'!L166</f>
        <v>0</v>
      </c>
      <c r="P52" s="41" t="n">
        <f aca="false">'縣127(大雅-霧峰)上行'!M166</f>
        <v>25</v>
      </c>
      <c r="Q52" s="41" t="n">
        <f aca="false">'縣127(大雅-霧峰)上行'!N166</f>
        <v>0</v>
      </c>
      <c r="R52" s="41" t="n">
        <f aca="false">'縣127(大雅-霧峰)上行'!O166</f>
        <v>0</v>
      </c>
      <c r="S52" s="41" t="n">
        <f aca="false">'縣127(大雅-霧峰)上行'!P166</f>
        <v>0</v>
      </c>
      <c r="T52" s="41" t="n">
        <f aca="false">'縣127(大雅-霧峰)上行'!Q166</f>
        <v>0</v>
      </c>
      <c r="U52" s="41" t="n">
        <f aca="false">'縣127(大雅-霧峰)上行'!R166</f>
        <v>0</v>
      </c>
      <c r="V52" s="41" t="n">
        <f aca="false">'縣127(大雅-霧峰)上行'!T166</f>
        <v>0</v>
      </c>
      <c r="W52" s="41" t="n">
        <f aca="false">'縣127(大雅-霧峰)上行'!U166</f>
        <v>0</v>
      </c>
      <c r="X52" s="41" t="n">
        <f aca="false">'縣127(大雅-霧峰)上行'!V166</f>
        <v>0</v>
      </c>
      <c r="Y52" s="41" t="n">
        <v>1</v>
      </c>
      <c r="Z52" s="41" t="n">
        <f aca="false">'縣127(大雅-霧峰)上行'!X166</f>
        <v>1</v>
      </c>
      <c r="AA52" s="44"/>
    </row>
    <row r="53" s="38" customFormat="true" ht="16.5" hidden="false" customHeight="true" outlineLevel="0" collapsed="false">
      <c r="A53" s="38" t="n">
        <f aca="false">A52-1</f>
        <v>5</v>
      </c>
      <c r="B53" s="21" t="s">
        <v>143</v>
      </c>
      <c r="C53" s="21" t="s">
        <v>144</v>
      </c>
      <c r="D53" s="21" t="s">
        <v>120</v>
      </c>
      <c r="E53" s="21" t="s">
        <v>142</v>
      </c>
      <c r="F53" s="40" t="n">
        <f aca="false">H69</f>
        <v>4.18333333333332</v>
      </c>
      <c r="G53" s="55" t="n">
        <f aca="false">'縣127(大雅-霧峰)上行'!B167/60</f>
        <v>5.38888888888889</v>
      </c>
      <c r="H53" s="40" t="n">
        <f aca="false">F53*1000/G53*0.06</f>
        <v>46.5773195876287</v>
      </c>
      <c r="I53" s="40" t="n">
        <f aca="false">F53*1000/(G53*60-SUM(J53:V53))*3.6</f>
        <v>52.1709006928405</v>
      </c>
      <c r="J53" s="41" t="n">
        <f aca="false">'縣127(大雅-霧峰)上行'!F167</f>
        <v>0</v>
      </c>
      <c r="K53" s="41" t="n">
        <f aca="false">'縣127(大雅-霧峰)上行'!G167</f>
        <v>0</v>
      </c>
      <c r="L53" s="41" t="n">
        <f aca="false">'縣127(大雅-霧峰)上行'!H167</f>
        <v>0</v>
      </c>
      <c r="M53" s="41" t="n">
        <f aca="false">'縣127(大雅-霧峰)上行'!I167</f>
        <v>0</v>
      </c>
      <c r="N53" s="41" t="n">
        <f aca="false">'縣127(大雅-霧峰)上行'!J167</f>
        <v>0</v>
      </c>
      <c r="O53" s="41" t="n">
        <f aca="false">'縣127(大雅-霧峰)上行'!L167</f>
        <v>0</v>
      </c>
      <c r="P53" s="41" t="n">
        <f aca="false">'縣127(大雅-霧峰)上行'!M167</f>
        <v>34.6666666666667</v>
      </c>
      <c r="Q53" s="41" t="n">
        <f aca="false">'縣127(大雅-霧峰)上行'!N167</f>
        <v>0</v>
      </c>
      <c r="R53" s="41" t="n">
        <f aca="false">'縣127(大雅-霧峰)上行'!O167</f>
        <v>0</v>
      </c>
      <c r="S53" s="41" t="n">
        <f aca="false">'縣127(大雅-霧峰)上行'!P167</f>
        <v>0</v>
      </c>
      <c r="T53" s="41" t="n">
        <f aca="false">'縣127(大雅-霧峰)上行'!Q167</f>
        <v>0</v>
      </c>
      <c r="U53" s="41" t="n">
        <f aca="false">'縣127(大雅-霧峰)上行'!R167</f>
        <v>0</v>
      </c>
      <c r="V53" s="41" t="n">
        <f aca="false">'縣127(大雅-霧峰)上行'!T167</f>
        <v>0</v>
      </c>
      <c r="W53" s="41" t="n">
        <f aca="false">'縣127(大雅-霧峰)上行'!U167</f>
        <v>0</v>
      </c>
      <c r="X53" s="41" t="n">
        <f aca="false">'縣127(大雅-霧峰)上行'!V167</f>
        <v>0</v>
      </c>
      <c r="Y53" s="41" t="n">
        <f aca="false">'縣127(大雅-霧峰)上行'!W167</f>
        <v>1</v>
      </c>
      <c r="Z53" s="41" t="n">
        <f aca="false">'縣127(大雅-霧峰)上行'!X167</f>
        <v>0</v>
      </c>
      <c r="AA53" s="44"/>
    </row>
    <row r="54" s="38" customFormat="true" ht="16.5" hidden="false" customHeight="true" outlineLevel="0" collapsed="false">
      <c r="A54" s="38" t="n">
        <f aca="false">A53-1</f>
        <v>4</v>
      </c>
      <c r="B54" s="21" t="s">
        <v>120</v>
      </c>
      <c r="C54" s="21" t="s">
        <v>142</v>
      </c>
      <c r="D54" s="21" t="s">
        <v>140</v>
      </c>
      <c r="E54" s="21" t="s">
        <v>141</v>
      </c>
      <c r="F54" s="40" t="n">
        <f aca="false">H68</f>
        <v>1.55000000000005</v>
      </c>
      <c r="G54" s="55" t="n">
        <f aca="false">'縣127(大雅-霧峰)上行'!B168/60</f>
        <v>4.97222222222222</v>
      </c>
      <c r="H54" s="40" t="n">
        <f aca="false">F54*1000/G54*0.06</f>
        <v>18.7039106145257</v>
      </c>
      <c r="I54" s="40" t="n">
        <f aca="false">F54*1000/(G54*60-SUM(J54:V54))*3.6</f>
        <v>21.8252933507178</v>
      </c>
      <c r="J54" s="41" t="n">
        <f aca="false">'縣127(大雅-霧峰)上行'!F168</f>
        <v>0</v>
      </c>
      <c r="K54" s="41" t="n">
        <f aca="false">'縣127(大雅-霧峰)上行'!G168</f>
        <v>0</v>
      </c>
      <c r="L54" s="41" t="n">
        <f aca="false">'縣127(大雅-霧峰)上行'!H168</f>
        <v>0</v>
      </c>
      <c r="M54" s="41" t="n">
        <f aca="false">'縣127(大雅-霧峰)上行'!I168</f>
        <v>0</v>
      </c>
      <c r="N54" s="41" t="n">
        <f aca="false">'縣127(大雅-霧峰)上行'!J168</f>
        <v>0</v>
      </c>
      <c r="O54" s="41" t="n">
        <f aca="false">'縣127(大雅-霧峰)上行'!L168</f>
        <v>0</v>
      </c>
      <c r="P54" s="41" t="n">
        <f aca="false">'縣127(大雅-霧峰)上行'!M168</f>
        <v>42.6666666666667</v>
      </c>
      <c r="Q54" s="41" t="n">
        <f aca="false">'縣127(大雅-霧峰)上行'!N168</f>
        <v>0</v>
      </c>
      <c r="R54" s="41" t="n">
        <f aca="false">'縣127(大雅-霧峰)上行'!O168</f>
        <v>0</v>
      </c>
      <c r="S54" s="41" t="n">
        <f aca="false">'縣127(大雅-霧峰)上行'!P168</f>
        <v>0</v>
      </c>
      <c r="T54" s="41" t="n">
        <f aca="false">'縣127(大雅-霧峰)上行'!Q168</f>
        <v>0</v>
      </c>
      <c r="U54" s="41" t="n">
        <f aca="false">'縣127(大雅-霧峰)上行'!R168</f>
        <v>0</v>
      </c>
      <c r="V54" s="41" t="n">
        <f aca="false">'縣127(大雅-霧峰)上行'!T168</f>
        <v>0</v>
      </c>
      <c r="W54" s="41" t="n">
        <f aca="false">'縣127(大雅-霧峰)上行'!U168</f>
        <v>0</v>
      </c>
      <c r="X54" s="41" t="n">
        <f aca="false">'縣127(大雅-霧峰)上行'!V168</f>
        <v>0.666666666666667</v>
      </c>
      <c r="Y54" s="41" t="n">
        <f aca="false">'縣127(大雅-霧峰)上行'!W168</f>
        <v>1</v>
      </c>
      <c r="Z54" s="41" t="n">
        <f aca="false">'縣127(大雅-霧峰)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140</v>
      </c>
      <c r="C55" s="21" t="s">
        <v>141</v>
      </c>
      <c r="D55" s="21" t="s">
        <v>118</v>
      </c>
      <c r="E55" s="21" t="s">
        <v>139</v>
      </c>
      <c r="F55" s="40" t="n">
        <f aca="false">H67</f>
        <v>2.38333333333331</v>
      </c>
      <c r="G55" s="55" t="n">
        <f aca="false">'縣127(大雅-霧峰)上行'!B169/60</f>
        <v>6.55555555555556</v>
      </c>
      <c r="H55" s="40" t="n">
        <f aca="false">F55*1000/G55*0.06</f>
        <v>21.8135593220337</v>
      </c>
      <c r="I55" s="40" t="n">
        <f aca="false">F55*1000/(G55*60-SUM(J55:V55))*3.6</f>
        <v>26.2653061224487</v>
      </c>
      <c r="J55" s="41" t="n">
        <f aca="false">'縣127(大雅-霧峰)上行'!F169</f>
        <v>0</v>
      </c>
      <c r="K55" s="41" t="n">
        <f aca="false">'縣127(大雅-霧峰)上行'!G169</f>
        <v>0</v>
      </c>
      <c r="L55" s="41" t="n">
        <f aca="false">'縣127(大雅-霧峰)上行'!H169</f>
        <v>0</v>
      </c>
      <c r="M55" s="41" t="n">
        <f aca="false">'縣127(大雅-霧峰)上行'!I169</f>
        <v>0</v>
      </c>
      <c r="N55" s="41" t="n">
        <f aca="false">'縣127(大雅-霧峰)上行'!J169</f>
        <v>0</v>
      </c>
      <c r="O55" s="41" t="n">
        <f aca="false">'縣127(大雅-霧峰)上行'!L169</f>
        <v>0</v>
      </c>
      <c r="P55" s="41" t="n">
        <f aca="false">'縣127(大雅-霧峰)上行'!M169</f>
        <v>66.6666666666667</v>
      </c>
      <c r="Q55" s="41" t="n">
        <f aca="false">'縣127(大雅-霧峰)上行'!N169</f>
        <v>0</v>
      </c>
      <c r="R55" s="41" t="n">
        <f aca="false">'縣127(大雅-霧峰)上行'!O169</f>
        <v>0</v>
      </c>
      <c r="S55" s="41" t="n">
        <f aca="false">'縣127(大雅-霧峰)上行'!P169</f>
        <v>0</v>
      </c>
      <c r="T55" s="41" t="n">
        <f aca="false">'縣127(大雅-霧峰)上行'!Q169</f>
        <v>0</v>
      </c>
      <c r="U55" s="41" t="n">
        <f aca="false">'縣127(大雅-霧峰)上行'!R169</f>
        <v>0</v>
      </c>
      <c r="V55" s="41" t="n">
        <f aca="false">'縣127(大雅-霧峰)上行'!T169</f>
        <v>0</v>
      </c>
      <c r="W55" s="41" t="n">
        <f aca="false">'縣127(大雅-霧峰)上行'!U169</f>
        <v>0</v>
      </c>
      <c r="X55" s="41" t="n">
        <f aca="false">'縣127(大雅-霧峰)上行'!V169</f>
        <v>0</v>
      </c>
      <c r="Y55" s="41" t="n">
        <f aca="false">'縣127(大雅-霧峰)上行'!W169</f>
        <v>1</v>
      </c>
      <c r="Z55" s="41" t="n">
        <f aca="false">'縣127(大雅-霧峰)上行'!X169</f>
        <v>1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118</v>
      </c>
      <c r="C56" s="21" t="s">
        <v>139</v>
      </c>
      <c r="D56" s="21" t="s">
        <v>137</v>
      </c>
      <c r="E56" s="21" t="s">
        <v>138</v>
      </c>
      <c r="F56" s="40" t="n">
        <f aca="false">H66</f>
        <v>1.88333333333333</v>
      </c>
      <c r="G56" s="55" t="n">
        <f aca="false">'縣127(大雅-霧峰)上行'!B170/60</f>
        <v>4.08333333333333</v>
      </c>
      <c r="H56" s="40" t="n">
        <f aca="false">F56*1000/G56*0.06</f>
        <v>27.673469387755</v>
      </c>
      <c r="I56" s="40" t="n">
        <f aca="false">F56*1000/(G56*60-SUM(J56:V56))*3.6</f>
        <v>37.6666666666665</v>
      </c>
      <c r="J56" s="41" t="n">
        <f aca="false">'縣127(大雅-霧峰)上行'!F170</f>
        <v>0</v>
      </c>
      <c r="K56" s="41" t="n">
        <f aca="false">'縣127(大雅-霧峰)上行'!G170</f>
        <v>0</v>
      </c>
      <c r="L56" s="41" t="n">
        <f aca="false">'縣127(大雅-霧峰)上行'!H170</f>
        <v>0</v>
      </c>
      <c r="M56" s="41" t="n">
        <f aca="false">'縣127(大雅-霧峰)上行'!I170</f>
        <v>0</v>
      </c>
      <c r="N56" s="41" t="n">
        <f aca="false">'縣127(大雅-霧峰)上行'!J170</f>
        <v>0</v>
      </c>
      <c r="O56" s="41" t="n">
        <f aca="false">'縣127(大雅-霧峰)上行'!L170</f>
        <v>0</v>
      </c>
      <c r="P56" s="41" t="n">
        <f aca="false">'縣127(大雅-霧峰)上行'!M170</f>
        <v>65</v>
      </c>
      <c r="Q56" s="41" t="n">
        <f aca="false">'縣127(大雅-霧峰)上行'!N170</f>
        <v>0</v>
      </c>
      <c r="R56" s="41" t="n">
        <f aca="false">'縣127(大雅-霧峰)上行'!O170</f>
        <v>0</v>
      </c>
      <c r="S56" s="41" t="n">
        <f aca="false">'縣127(大雅-霧峰)上行'!P170</f>
        <v>0</v>
      </c>
      <c r="T56" s="41" t="n">
        <f aca="false">'縣127(大雅-霧峰)上行'!Q170</f>
        <v>0</v>
      </c>
      <c r="U56" s="41" t="n">
        <f aca="false">'縣127(大雅-霧峰)上行'!R170</f>
        <v>0</v>
      </c>
      <c r="V56" s="41" t="n">
        <f aca="false">'縣127(大雅-霧峰)上行'!T170</f>
        <v>0</v>
      </c>
      <c r="W56" s="41" t="n">
        <f aca="false">'縣127(大雅-霧峰)上行'!U170</f>
        <v>0</v>
      </c>
      <c r="X56" s="41" t="n">
        <f aca="false">'縣127(大雅-霧峰)上行'!V170</f>
        <v>0</v>
      </c>
      <c r="Y56" s="41" t="n">
        <f aca="false">'縣127(大雅-霧峰)上行'!W170</f>
        <v>1</v>
      </c>
      <c r="Z56" s="41" t="n">
        <f aca="false">'縣127(大雅-霧峰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137</v>
      </c>
      <c r="C57" s="21" t="s">
        <v>138</v>
      </c>
      <c r="D57" s="21" t="s">
        <v>114</v>
      </c>
      <c r="E57" s="21" t="s">
        <v>136</v>
      </c>
      <c r="F57" s="40" t="n">
        <f aca="false">H65</f>
        <v>3.93333333333334</v>
      </c>
      <c r="G57" s="55" t="n">
        <f aca="false">'縣127(大雅-霧峰)上行'!B171/60</f>
        <v>5.94444444444445</v>
      </c>
      <c r="H57" s="40" t="n">
        <f aca="false">F57*1000/G57*0.06</f>
        <v>39.7009345794393</v>
      </c>
      <c r="I57" s="40" t="n">
        <f aca="false">F57*1000/(G57*60-SUM(J57:V57))*3.6</f>
        <v>39.7009345794393</v>
      </c>
      <c r="J57" s="41" t="n">
        <f aca="false">'縣127(大雅-霧峰)上行'!F171</f>
        <v>0</v>
      </c>
      <c r="K57" s="41" t="n">
        <f aca="false">'縣127(大雅-霧峰)上行'!G171</f>
        <v>0</v>
      </c>
      <c r="L57" s="41" t="n">
        <f aca="false">'縣127(大雅-霧峰)上行'!H171</f>
        <v>0</v>
      </c>
      <c r="M57" s="41" t="n">
        <f aca="false">'縣127(大雅-霧峰)上行'!I171</f>
        <v>0</v>
      </c>
      <c r="N57" s="41" t="n">
        <f aca="false">'縣127(大雅-霧峰)上行'!J171</f>
        <v>0</v>
      </c>
      <c r="O57" s="41" t="n">
        <f aca="false">'縣127(大雅-霧峰)上行'!L171</f>
        <v>0</v>
      </c>
      <c r="P57" s="41" t="n">
        <f aca="false">'縣127(大雅-霧峰)上行'!M171</f>
        <v>0</v>
      </c>
      <c r="Q57" s="41" t="n">
        <f aca="false">'縣127(大雅-霧峰)上行'!N171</f>
        <v>0</v>
      </c>
      <c r="R57" s="41" t="n">
        <f aca="false">'縣127(大雅-霧峰)上行'!O171</f>
        <v>0</v>
      </c>
      <c r="S57" s="41" t="n">
        <f aca="false">'縣127(大雅-霧峰)上行'!P171</f>
        <v>0</v>
      </c>
      <c r="T57" s="41" t="n">
        <f aca="false">'縣127(大雅-霧峰)上行'!Q171</f>
        <v>0</v>
      </c>
      <c r="U57" s="41" t="n">
        <f aca="false">'縣127(大雅-霧峰)上行'!R171</f>
        <v>0</v>
      </c>
      <c r="V57" s="41" t="n">
        <f aca="false">'縣127(大雅-霧峰)上行'!T171</f>
        <v>0</v>
      </c>
      <c r="W57" s="41" t="n">
        <f aca="false">'縣127(大雅-霧峰)上行'!U171</f>
        <v>0</v>
      </c>
      <c r="X57" s="41" t="n">
        <f aca="false">'縣127(大雅-霧峰)上行'!V171</f>
        <v>0</v>
      </c>
      <c r="Y57" s="41" t="n">
        <f aca="false">'縣127(大雅-霧峰)上行'!W171</f>
        <v>1</v>
      </c>
      <c r="Z57" s="41" t="n">
        <f aca="false">'縣127(大雅-霧峰)上行'!X171</f>
        <v>0</v>
      </c>
      <c r="AA57" s="44"/>
    </row>
    <row r="58" s="38" customFormat="true" ht="16.5" hidden="false" customHeight="true" outlineLevel="0" collapsed="false">
      <c r="B58" s="56" t="s">
        <v>51</v>
      </c>
      <c r="C58" s="56"/>
      <c r="D58" s="56"/>
      <c r="E58" s="56"/>
      <c r="F58" s="40" t="n">
        <f aca="false">SUM(F34:F57)</f>
        <v>26.4333333333333</v>
      </c>
      <c r="G58" s="55" t="n">
        <f aca="false">SUM(G34:G57)</f>
        <v>46.4611111111111</v>
      </c>
      <c r="H58" s="40" t="n">
        <f aca="false">F58*1000/G58*0.06</f>
        <v>34.1360755709673</v>
      </c>
      <c r="I58" s="40" t="n">
        <f aca="false">F58*1000/(G58*60-SUM(J58:V58))*3.6</f>
        <v>37.9577183885121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280.666666666667</v>
      </c>
      <c r="Q58" s="41" t="n">
        <f aca="false">SUM(Q34:Q57)</f>
        <v>0</v>
      </c>
      <c r="R58" s="41" t="n">
        <f aca="false">SUM(R34:R57)</f>
        <v>0</v>
      </c>
      <c r="S58" s="41" t="n">
        <f aca="false">SUM(S34:S57)</f>
        <v>0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.333333333333333</v>
      </c>
      <c r="X58" s="41" t="n">
        <f aca="false">SUM(X34:X57)</f>
        <v>0.666666666666667</v>
      </c>
      <c r="Y58" s="43"/>
      <c r="Z58" s="43"/>
      <c r="AA58" s="44"/>
    </row>
    <row r="59" s="38" customFormat="true" ht="16.5" hidden="false" customHeight="true" outlineLevel="0" collapsed="false">
      <c r="B59" s="56" t="s">
        <v>52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0</v>
      </c>
      <c r="K59" s="57"/>
      <c r="L59" s="57"/>
      <c r="M59" s="57"/>
      <c r="N59" s="57"/>
      <c r="O59" s="57"/>
      <c r="P59" s="57" t="n">
        <f aca="false">SUM(P58:V58)</f>
        <v>280.666666666667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53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100</v>
      </c>
      <c r="Q60" s="58" t="n">
        <f aca="false">IF($P59=0,0,Q58/$P59*100)</f>
        <v>0</v>
      </c>
      <c r="R60" s="58" t="n">
        <f aca="false">IF($P59=0,0,R58/$P59*100)</f>
        <v>0</v>
      </c>
      <c r="S60" s="58" t="n">
        <f aca="false">IF($P59=0,0,S58/$P59*100)</f>
        <v>0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94"/>
      <c r="B63" s="95" t="s">
        <v>55</v>
      </c>
      <c r="C63" s="95"/>
      <c r="D63" s="94"/>
      <c r="E63" s="94"/>
      <c r="F63" s="94"/>
      <c r="G63" s="94"/>
      <c r="H63" s="94"/>
      <c r="I63" s="95" t="s">
        <v>56</v>
      </c>
      <c r="J63" s="95"/>
      <c r="K63" s="95"/>
      <c r="L63" s="95" t="s">
        <v>57</v>
      </c>
      <c r="M63" s="95"/>
      <c r="N63" s="95"/>
      <c r="O63" s="95" t="s">
        <v>51</v>
      </c>
      <c r="P63" s="95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94"/>
      <c r="B64" s="96" t="s">
        <v>28</v>
      </c>
      <c r="C64" s="96"/>
      <c r="D64" s="96"/>
      <c r="E64" s="96"/>
      <c r="F64" s="97" t="s">
        <v>58</v>
      </c>
      <c r="G64" s="97" t="s">
        <v>59</v>
      </c>
      <c r="H64" s="97" t="s">
        <v>51</v>
      </c>
      <c r="I64" s="97" t="s">
        <v>29</v>
      </c>
      <c r="J64" s="97" t="s">
        <v>30</v>
      </c>
      <c r="K64" s="97" t="s">
        <v>60</v>
      </c>
      <c r="L64" s="97" t="s">
        <v>29</v>
      </c>
      <c r="M64" s="97" t="s">
        <v>30</v>
      </c>
      <c r="N64" s="97" t="s">
        <v>60</v>
      </c>
      <c r="O64" s="97" t="s">
        <v>29</v>
      </c>
      <c r="P64" s="97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94" t="n">
        <f aca="false">A64+1</f>
        <v>1</v>
      </c>
      <c r="B65" s="21" t="s">
        <v>114</v>
      </c>
      <c r="C65" s="21" t="s">
        <v>136</v>
      </c>
      <c r="D65" s="21" t="s">
        <v>137</v>
      </c>
      <c r="E65" s="21" t="s">
        <v>138</v>
      </c>
      <c r="F65" s="98" t="n">
        <f aca="false">'縣127(大雅-霧峰)下行'!E148</f>
        <v>3.90000000000002</v>
      </c>
      <c r="G65" s="98" t="n">
        <f aca="false">'縣127(大雅-霧峰)上行'!E171</f>
        <v>3.96666666666666</v>
      </c>
      <c r="H65" s="98" t="n">
        <f aca="false">(F65+G65)/2</f>
        <v>3.93333333333334</v>
      </c>
      <c r="I65" s="99" t="n">
        <f aca="false">G3</f>
        <v>7.08333333333333</v>
      </c>
      <c r="J65" s="100" t="n">
        <f aca="false">H65*1000/I65*0.06</f>
        <v>33.3176470588236</v>
      </c>
      <c r="K65" s="99" t="n">
        <f aca="false">SUM(J3:V3)/60</f>
        <v>0.427777777777778</v>
      </c>
      <c r="L65" s="99" t="n">
        <f aca="false">G57</f>
        <v>5.94444444444445</v>
      </c>
      <c r="M65" s="100" t="n">
        <f aca="false">H65*1000/L65*0.06</f>
        <v>39.7009345794393</v>
      </c>
      <c r="N65" s="99" t="n">
        <f aca="false">SUM(J57:V57)/60</f>
        <v>0</v>
      </c>
      <c r="O65" s="99" t="n">
        <f aca="false">(I65+L65)/2</f>
        <v>6.51388888888889</v>
      </c>
      <c r="P65" s="100" t="n">
        <f aca="false">H65*1000/O65*0.06</f>
        <v>36.2302771855011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94" t="n">
        <f aca="false">A65+1</f>
        <v>2</v>
      </c>
      <c r="B66" s="21" t="s">
        <v>137</v>
      </c>
      <c r="C66" s="21" t="s">
        <v>138</v>
      </c>
      <c r="D66" s="21" t="s">
        <v>118</v>
      </c>
      <c r="E66" s="21" t="s">
        <v>139</v>
      </c>
      <c r="F66" s="98" t="n">
        <f aca="false">'縣127(大雅-霧峰)下行'!E149</f>
        <v>1.89999999999998</v>
      </c>
      <c r="G66" s="98" t="n">
        <f aca="false">'縣127(大雅-霧峰)上行'!E170</f>
        <v>1.86666666666667</v>
      </c>
      <c r="H66" s="98" t="n">
        <f aca="false">(F66+G66)/2</f>
        <v>1.88333333333333</v>
      </c>
      <c r="I66" s="99" t="n">
        <f aca="false">G4</f>
        <v>3.30555555555556</v>
      </c>
      <c r="J66" s="100" t="n">
        <f aca="false">H66*1000/I66*0.06</f>
        <v>34.1848739495797</v>
      </c>
      <c r="K66" s="99" t="n">
        <f aca="false">SUM(J4:V4)/60</f>
        <v>0.444444444444445</v>
      </c>
      <c r="L66" s="99" t="n">
        <f aca="false">G56</f>
        <v>4.08333333333333</v>
      </c>
      <c r="M66" s="100" t="n">
        <f aca="false">H66*1000/L66*0.06</f>
        <v>27.673469387755</v>
      </c>
      <c r="N66" s="99" t="n">
        <f aca="false">SUM(J56:V56)/60</f>
        <v>1.08333333333333</v>
      </c>
      <c r="O66" s="99" t="n">
        <f aca="false">(I66+L66)/2</f>
        <v>3.69444444444444</v>
      </c>
      <c r="P66" s="100" t="n">
        <f aca="false">H66*1000/O66*0.06</f>
        <v>30.5864661654134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94" t="n">
        <f aca="false">A66+1</f>
        <v>3</v>
      </c>
      <c r="B67" s="21" t="s">
        <v>118</v>
      </c>
      <c r="C67" s="21" t="s">
        <v>139</v>
      </c>
      <c r="D67" s="21" t="s">
        <v>140</v>
      </c>
      <c r="E67" s="21" t="s">
        <v>141</v>
      </c>
      <c r="F67" s="98" t="n">
        <f aca="false">'縣127(大雅-霧峰)下行'!E150</f>
        <v>2.3333333333333</v>
      </c>
      <c r="G67" s="98" t="n">
        <f aca="false">'縣127(大雅-霧峰)上行'!E169</f>
        <v>2.43333333333332</v>
      </c>
      <c r="H67" s="98" t="n">
        <f aca="false">(F67+G67)/2</f>
        <v>2.38333333333331</v>
      </c>
      <c r="I67" s="99" t="n">
        <f aca="false">G5</f>
        <v>7.25</v>
      </c>
      <c r="J67" s="100" t="n">
        <f aca="false">H67*1000/I67*0.06</f>
        <v>19.7241379310343</v>
      </c>
      <c r="K67" s="99" t="n">
        <f aca="false">SUM(J5:V5)/60</f>
        <v>1.74444444444444</v>
      </c>
      <c r="L67" s="99" t="n">
        <f aca="false">G55</f>
        <v>6.55555555555556</v>
      </c>
      <c r="M67" s="100" t="n">
        <f aca="false">H67*1000/L67*0.06</f>
        <v>21.8135593220337</v>
      </c>
      <c r="N67" s="99" t="n">
        <f aca="false">SUM(J55:V55)/60</f>
        <v>1.11111111111111</v>
      </c>
      <c r="O67" s="99" t="n">
        <f aca="false">(I67+L67)/2</f>
        <v>6.90277777777778</v>
      </c>
      <c r="P67" s="100" t="n">
        <f aca="false">H67*1000/O67*0.06</f>
        <v>20.7162977867201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94" t="n">
        <f aca="false">A67+1</f>
        <v>4</v>
      </c>
      <c r="B68" s="21" t="s">
        <v>140</v>
      </c>
      <c r="C68" s="21" t="s">
        <v>141</v>
      </c>
      <c r="D68" s="21" t="s">
        <v>120</v>
      </c>
      <c r="E68" s="21" t="s">
        <v>142</v>
      </c>
      <c r="F68" s="98" t="n">
        <f aca="false">'縣127(大雅-霧峰)下行'!E151</f>
        <v>1.43333333333339</v>
      </c>
      <c r="G68" s="98" t="n">
        <f aca="false">'縣127(大雅-霧峰)上行'!E168</f>
        <v>1.6666666666667</v>
      </c>
      <c r="H68" s="98" t="n">
        <f aca="false">(F68+G68)/2</f>
        <v>1.55000000000005</v>
      </c>
      <c r="I68" s="99" t="n">
        <f aca="false">G6</f>
        <v>3.86111111111111</v>
      </c>
      <c r="J68" s="100" t="n">
        <f aca="false">H68*1000/I68*0.06</f>
        <v>24.0863309352526</v>
      </c>
      <c r="K68" s="99" t="n">
        <f aca="false">SUM(J6:V6)/60</f>
        <v>0.855555555555556</v>
      </c>
      <c r="L68" s="99" t="n">
        <f aca="false">G54</f>
        <v>4.97222222222222</v>
      </c>
      <c r="M68" s="100" t="n">
        <f aca="false">H68*1000/L68*0.06</f>
        <v>18.7039106145257</v>
      </c>
      <c r="N68" s="99" t="n">
        <f aca="false">SUM(J54:V54)/60</f>
        <v>0.711111111111111</v>
      </c>
      <c r="O68" s="99" t="n">
        <f aca="false">(I68+L68)/2</f>
        <v>4.41666666666667</v>
      </c>
      <c r="P68" s="100" t="n">
        <f aca="false">H68*1000/O68*0.06</f>
        <v>21.0566037735856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94" t="n">
        <f aca="false">A68+1</f>
        <v>5</v>
      </c>
      <c r="B69" s="21" t="s">
        <v>120</v>
      </c>
      <c r="C69" s="21" t="s">
        <v>142</v>
      </c>
      <c r="D69" s="21" t="s">
        <v>143</v>
      </c>
      <c r="E69" s="21" t="s">
        <v>144</v>
      </c>
      <c r="F69" s="98" t="n">
        <f aca="false">'縣127(大雅-霧峰)下行'!E152</f>
        <v>4.36666666666664</v>
      </c>
      <c r="G69" s="98" t="n">
        <f aca="false">'縣127(大雅-霧峰)上行'!E167</f>
        <v>4</v>
      </c>
      <c r="H69" s="98" t="n">
        <f aca="false">(F69+G69)/2</f>
        <v>4.18333333333332</v>
      </c>
      <c r="I69" s="99" t="n">
        <f aca="false">G7</f>
        <v>6.94444444444445</v>
      </c>
      <c r="J69" s="100" t="n">
        <f aca="false">H69*1000/I69*0.06</f>
        <v>36.1439999999999</v>
      </c>
      <c r="K69" s="99" t="n">
        <f aca="false">SUM(J7:V7)/60</f>
        <v>1.1</v>
      </c>
      <c r="L69" s="99" t="n">
        <f aca="false">G53</f>
        <v>5.38888888888889</v>
      </c>
      <c r="M69" s="100" t="n">
        <f aca="false">H69*1000/L69*0.06</f>
        <v>46.5773195876287</v>
      </c>
      <c r="N69" s="99" t="n">
        <f aca="false">SUM(J53:V53)/60</f>
        <v>0.577777777777778</v>
      </c>
      <c r="O69" s="99" t="n">
        <f aca="false">(I69+L69)/2</f>
        <v>6.16666666666667</v>
      </c>
      <c r="P69" s="100" t="n">
        <f aca="false">H69*1000/O69*0.06</f>
        <v>40.7027027027026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94" t="n">
        <f aca="false">A69+1</f>
        <v>6</v>
      </c>
      <c r="B70" s="21" t="s">
        <v>143</v>
      </c>
      <c r="C70" s="21" t="s">
        <v>144</v>
      </c>
      <c r="D70" s="21" t="s">
        <v>145</v>
      </c>
      <c r="E70" s="21" t="s">
        <v>146</v>
      </c>
      <c r="F70" s="98" t="n">
        <f aca="false">'縣127(大雅-霧峰)下行'!E153</f>
        <v>0.799999999999992</v>
      </c>
      <c r="G70" s="98" t="n">
        <f aca="false">'縣127(大雅-霧峰)上行'!E166</f>
        <v>0.766666666666614</v>
      </c>
      <c r="H70" s="98" t="n">
        <f aca="false">(F70+G70)/2</f>
        <v>0.783333333333303</v>
      </c>
      <c r="I70" s="99" t="n">
        <f aca="false">G8</f>
        <v>2.69444444444444</v>
      </c>
      <c r="J70" s="100" t="n">
        <f aca="false">H70*1000/I70*0.06</f>
        <v>17.4432989690715</v>
      </c>
      <c r="K70" s="99" t="n">
        <f aca="false">SUM(J8:V8)/60</f>
        <v>0.322222222222222</v>
      </c>
      <c r="L70" s="99" t="n">
        <f aca="false">G52</f>
        <v>2.86111111111111</v>
      </c>
      <c r="M70" s="100" t="n">
        <f aca="false">H70*1000/L70*0.06</f>
        <v>16.4271844660188</v>
      </c>
      <c r="N70" s="99" t="n">
        <f aca="false">SUM(J52:V52)/60</f>
        <v>0.416666666666667</v>
      </c>
      <c r="O70" s="99" t="n">
        <f aca="false">(I70+L70)/2</f>
        <v>2.77777777777778</v>
      </c>
      <c r="P70" s="100" t="n">
        <f aca="false">H70*1000/O70*0.06</f>
        <v>16.9199999999993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94" t="n">
        <f aca="false">A70+1</f>
        <v>7</v>
      </c>
      <c r="B71" s="21" t="s">
        <v>145</v>
      </c>
      <c r="C71" s="21" t="s">
        <v>146</v>
      </c>
      <c r="D71" s="21" t="s">
        <v>147</v>
      </c>
      <c r="E71" s="21" t="s">
        <v>148</v>
      </c>
      <c r="F71" s="98" t="n">
        <f aca="false">'縣127(大雅-霧峰)下行'!E154</f>
        <v>8.43333333333332</v>
      </c>
      <c r="G71" s="98" t="n">
        <f aca="false">'縣127(大雅-霧峰)上行'!E165</f>
        <v>8.33333333333333</v>
      </c>
      <c r="H71" s="98" t="n">
        <f aca="false">(F71+G71)/2</f>
        <v>8.38333333333333</v>
      </c>
      <c r="I71" s="99" t="n">
        <f aca="false">G9</f>
        <v>14.0555555555556</v>
      </c>
      <c r="J71" s="100" t="n">
        <f aca="false">H71*1000/I71*0.06</f>
        <v>35.7865612648221</v>
      </c>
      <c r="K71" s="99" t="n">
        <f aca="false">SUM(J9:V9)/60</f>
        <v>1</v>
      </c>
      <c r="L71" s="99" t="n">
        <f aca="false">G51</f>
        <v>12.5</v>
      </c>
      <c r="M71" s="100" t="n">
        <f aca="false">H71*1000/L71*0.06</f>
        <v>40.24</v>
      </c>
      <c r="N71" s="99" t="n">
        <f aca="false">SUM(J51:V51)/60</f>
        <v>0.688888888888889</v>
      </c>
      <c r="O71" s="99" t="n">
        <f aca="false">(I71+L71)/2</f>
        <v>13.2777777777778</v>
      </c>
      <c r="P71" s="100" t="n">
        <f aca="false">H71*1000/O71*0.06</f>
        <v>37.8828451882845</v>
      </c>
      <c r="W71" s="16"/>
      <c r="X71" s="16"/>
      <c r="AA71" s="19"/>
      <c r="AB71" s="19"/>
      <c r="AC71" s="20"/>
      <c r="AD71" s="16"/>
    </row>
    <row r="72" customFormat="false" ht="16.2" hidden="false" customHeight="false" outlineLevel="0" collapsed="false">
      <c r="A72" s="94" t="n">
        <f aca="false">A71+1</f>
        <v>8</v>
      </c>
      <c r="B72" s="21" t="s">
        <v>147</v>
      </c>
      <c r="C72" s="21" t="s">
        <v>148</v>
      </c>
      <c r="D72" s="21" t="s">
        <v>149</v>
      </c>
      <c r="E72" s="21" t="s">
        <v>150</v>
      </c>
      <c r="F72" s="98" t="n">
        <f aca="false">'縣127(大雅-霧峰)下行'!E155</f>
        <v>1.10000000000002</v>
      </c>
      <c r="G72" s="98" t="n">
        <f aca="false">'縣127(大雅-霧峰)上行'!E164</f>
        <v>1.56666666666668</v>
      </c>
      <c r="H72" s="98" t="n">
        <f aca="false">(F72+G72)/2</f>
        <v>1.33333333333335</v>
      </c>
      <c r="I72" s="99" t="n">
        <f aca="false">G10</f>
        <v>2.27777777777778</v>
      </c>
      <c r="J72" s="100" t="n">
        <f aca="false">H72*1000/I72*0.06</f>
        <v>35.1219512195127</v>
      </c>
      <c r="K72" s="99" t="n">
        <f aca="false">SUM(J10:V10)/60</f>
        <v>0</v>
      </c>
      <c r="L72" s="99" t="n">
        <f aca="false">G50</f>
        <v>1.52222222222222</v>
      </c>
      <c r="M72" s="100" t="n">
        <f aca="false">H72*1000/L72*0.06</f>
        <v>52.5547445255482</v>
      </c>
      <c r="N72" s="99" t="n">
        <f aca="false">SUM(J50:V50)/60</f>
        <v>0.0888888888888889</v>
      </c>
      <c r="O72" s="99" t="n">
        <f aca="false">(I72+L72)/2</f>
        <v>1.9</v>
      </c>
      <c r="P72" s="100" t="n">
        <f aca="false">H72*1000/O72*0.06</f>
        <v>42.1052631578953</v>
      </c>
      <c r="W72" s="16"/>
      <c r="X72" s="16"/>
      <c r="AA72" s="19"/>
      <c r="AB72" s="19"/>
      <c r="AC72" s="20"/>
      <c r="AD72" s="16"/>
    </row>
    <row r="73" customFormat="false" ht="16.2" hidden="false" customHeight="false" outlineLevel="0" collapsed="false">
      <c r="A73" s="94" t="n">
        <f aca="false">A72+1</f>
        <v>9</v>
      </c>
      <c r="B73" s="21" t="s">
        <v>149</v>
      </c>
      <c r="C73" s="21" t="s">
        <v>150</v>
      </c>
      <c r="D73" s="21" t="s">
        <v>75</v>
      </c>
      <c r="E73" s="21" t="s">
        <v>151</v>
      </c>
      <c r="F73" s="98" t="n">
        <f aca="false">'縣127(大雅-霧峰)下行'!E156</f>
        <v>2</v>
      </c>
      <c r="G73" s="98" t="n">
        <f aca="false">'縣127(大雅-霧峰)上行'!E163</f>
        <v>2</v>
      </c>
      <c r="H73" s="98" t="n">
        <f aca="false">(F73+G73)/2</f>
        <v>2</v>
      </c>
      <c r="I73" s="99" t="n">
        <f aca="false">G11</f>
        <v>2.75</v>
      </c>
      <c r="J73" s="100" t="n">
        <f aca="false">H73*1000/I73*0.06</f>
        <v>43.6363636363636</v>
      </c>
      <c r="K73" s="99" t="n">
        <f aca="false">SUM(J11:V11)/60</f>
        <v>0</v>
      </c>
      <c r="L73" s="99" t="n">
        <f aca="false">G49</f>
        <v>2.63333333333333</v>
      </c>
      <c r="M73" s="100" t="n">
        <f aca="false">H73*1000/L73*0.06</f>
        <v>45.5696202531646</v>
      </c>
      <c r="N73" s="99" t="n">
        <f aca="false">SUM(J49:V49)/60</f>
        <v>0</v>
      </c>
      <c r="O73" s="99" t="n">
        <f aca="false">(I73+L73)/2</f>
        <v>2.69166666666667</v>
      </c>
      <c r="P73" s="100" t="n">
        <f aca="false">H73*1000/O73*0.06</f>
        <v>44.5820433436533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94" t="n">
        <f aca="false">A73+1</f>
        <v>10</v>
      </c>
      <c r="B74" s="94"/>
      <c r="C74" s="79"/>
      <c r="D74" s="94"/>
      <c r="E74" s="94"/>
      <c r="F74" s="98" t="n">
        <f aca="false">'縣127(大雅-霧峰)下行'!E157</f>
        <v>0</v>
      </c>
      <c r="G74" s="98" t="n">
        <f aca="false">'縣127(大雅-霧峰)上行'!E162</f>
        <v>0</v>
      </c>
      <c r="H74" s="98" t="n">
        <f aca="false">(F74+G74)/2</f>
        <v>0</v>
      </c>
      <c r="I74" s="99" t="n">
        <f aca="false">G12</f>
        <v>0</v>
      </c>
      <c r="J74" s="100" t="e">
        <f aca="false">H74*1000/I74*0.06</f>
        <v>#DIV/0!</v>
      </c>
      <c r="K74" s="99" t="n">
        <f aca="false">SUM(J12:V12)/60</f>
        <v>0</v>
      </c>
      <c r="L74" s="99" t="n">
        <f aca="false">G48</f>
        <v>0</v>
      </c>
      <c r="M74" s="100" t="e">
        <f aca="false">H74*1000/L74*0.06</f>
        <v>#DIV/0!</v>
      </c>
      <c r="N74" s="99" t="n">
        <f aca="false">SUM(J48:V48)/60</f>
        <v>0</v>
      </c>
      <c r="O74" s="99" t="n">
        <f aca="false">(I74+L74)/2</f>
        <v>0</v>
      </c>
      <c r="P74" s="100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94" t="n">
        <f aca="false">A74+1</f>
        <v>11</v>
      </c>
      <c r="B75" s="94"/>
      <c r="C75" s="79"/>
      <c r="D75" s="94"/>
      <c r="E75" s="94"/>
      <c r="F75" s="98" t="n">
        <f aca="false">'縣127(大雅-霧峰)下行'!E158</f>
        <v>0</v>
      </c>
      <c r="G75" s="98" t="n">
        <f aca="false">'縣127(大雅-霧峰)上行'!E161</f>
        <v>0</v>
      </c>
      <c r="H75" s="98" t="n">
        <f aca="false">(F75+G75)/2</f>
        <v>0</v>
      </c>
      <c r="I75" s="99" t="n">
        <f aca="false">G13</f>
        <v>0</v>
      </c>
      <c r="J75" s="100" t="e">
        <f aca="false">H75*1000/I75*0.06</f>
        <v>#DIV/0!</v>
      </c>
      <c r="K75" s="99" t="n">
        <f aca="false">SUM(J13:V13)/60</f>
        <v>0</v>
      </c>
      <c r="L75" s="99" t="n">
        <f aca="false">G47</f>
        <v>0</v>
      </c>
      <c r="M75" s="100" t="e">
        <f aca="false">H75*1000/L75*0.06</f>
        <v>#DIV/0!</v>
      </c>
      <c r="N75" s="99" t="n">
        <f aca="false">SUM(J47:V47)/60</f>
        <v>0</v>
      </c>
      <c r="O75" s="99" t="n">
        <f aca="false">(I75+L75)/2</f>
        <v>0</v>
      </c>
      <c r="P75" s="100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94" t="n">
        <f aca="false">A75+1</f>
        <v>12</v>
      </c>
      <c r="B76" s="94"/>
      <c r="C76" s="79"/>
      <c r="D76" s="94"/>
      <c r="E76" s="94"/>
      <c r="F76" s="98" t="n">
        <f aca="false">'縣127(大雅-霧峰)下行'!E159</f>
        <v>0</v>
      </c>
      <c r="G76" s="98" t="n">
        <f aca="false">'縣127(大雅-霧峰)上行'!E160</f>
        <v>0</v>
      </c>
      <c r="H76" s="98" t="n">
        <f aca="false">(F76+G76)/2</f>
        <v>0</v>
      </c>
      <c r="I76" s="99" t="n">
        <f aca="false">G14</f>
        <v>0</v>
      </c>
      <c r="J76" s="100" t="e">
        <f aca="false">H76*1000/I76*0.06</f>
        <v>#DIV/0!</v>
      </c>
      <c r="K76" s="99" t="n">
        <f aca="false">SUM(J14:V14)/60</f>
        <v>0</v>
      </c>
      <c r="L76" s="99" t="n">
        <f aca="false">G46</f>
        <v>0</v>
      </c>
      <c r="M76" s="100" t="e">
        <f aca="false">H76*1000/L76*0.06</f>
        <v>#DIV/0!</v>
      </c>
      <c r="N76" s="99" t="n">
        <f aca="false">SUM(J46:V46)/60</f>
        <v>0</v>
      </c>
      <c r="O76" s="99" t="n">
        <f aca="false">(I76+L76)/2</f>
        <v>0</v>
      </c>
      <c r="P76" s="100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94" t="n">
        <f aca="false">A76+1</f>
        <v>13</v>
      </c>
      <c r="B77" s="94"/>
      <c r="C77" s="79"/>
      <c r="D77" s="94"/>
      <c r="E77" s="94"/>
      <c r="F77" s="98" t="n">
        <f aca="false">'縣127(大雅-霧峰)下行'!E160</f>
        <v>0</v>
      </c>
      <c r="G77" s="98" t="n">
        <f aca="false">'縣127(大雅-霧峰)上行'!E159</f>
        <v>0</v>
      </c>
      <c r="H77" s="98" t="n">
        <f aca="false">(F77+G77)/2</f>
        <v>0</v>
      </c>
      <c r="I77" s="99" t="n">
        <f aca="false">G15</f>
        <v>0</v>
      </c>
      <c r="J77" s="100" t="e">
        <f aca="false">H77*1000/I77*0.06</f>
        <v>#DIV/0!</v>
      </c>
      <c r="K77" s="99" t="n">
        <f aca="false">SUM(J15:V15)/60</f>
        <v>0</v>
      </c>
      <c r="L77" s="99" t="n">
        <f aca="false">G45</f>
        <v>0</v>
      </c>
      <c r="M77" s="100" t="e">
        <f aca="false">H77*1000/L77*0.06</f>
        <v>#DIV/0!</v>
      </c>
      <c r="N77" s="99" t="n">
        <f aca="false">SUM(J45:V45)/60</f>
        <v>0</v>
      </c>
      <c r="O77" s="99" t="n">
        <f aca="false">(I77+L77)/2</f>
        <v>0</v>
      </c>
      <c r="P77" s="100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94" t="n">
        <f aca="false">A77+1</f>
        <v>14</v>
      </c>
      <c r="B78" s="94"/>
      <c r="C78" s="79"/>
      <c r="D78" s="94"/>
      <c r="E78" s="94"/>
      <c r="F78" s="98" t="n">
        <f aca="false">'縣127(大雅-霧峰)下行'!E161</f>
        <v>0</v>
      </c>
      <c r="G78" s="98" t="n">
        <f aca="false">'縣127(大雅-霧峰)上行'!E158</f>
        <v>0</v>
      </c>
      <c r="H78" s="98" t="n">
        <f aca="false">(F78+G78)/2</f>
        <v>0</v>
      </c>
      <c r="I78" s="99" t="n">
        <f aca="false">G16</f>
        <v>0</v>
      </c>
      <c r="J78" s="100" t="e">
        <f aca="false">H78*1000/I78*0.06</f>
        <v>#DIV/0!</v>
      </c>
      <c r="K78" s="99" t="n">
        <f aca="false">SUM(J16:V16)/60</f>
        <v>0</v>
      </c>
      <c r="L78" s="99" t="n">
        <f aca="false">G44</f>
        <v>0</v>
      </c>
      <c r="M78" s="100" t="e">
        <f aca="false">H78*1000/L78*0.06</f>
        <v>#DIV/0!</v>
      </c>
      <c r="N78" s="99" t="n">
        <f aca="false">SUM(J44:V44)/60</f>
        <v>0</v>
      </c>
      <c r="O78" s="99" t="n">
        <f aca="false">(I78+L78)/2</f>
        <v>0</v>
      </c>
      <c r="P78" s="100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94" t="n">
        <f aca="false">A78+1</f>
        <v>15</v>
      </c>
      <c r="B79" s="94"/>
      <c r="C79" s="79"/>
      <c r="D79" s="94"/>
      <c r="E79" s="94"/>
      <c r="F79" s="98" t="n">
        <f aca="false">'縣127(大雅-霧峰)下行'!E162</f>
        <v>0</v>
      </c>
      <c r="G79" s="98" t="n">
        <f aca="false">'縣127(大雅-霧峰)上行'!E157</f>
        <v>0</v>
      </c>
      <c r="H79" s="98" t="n">
        <f aca="false">(F79+G79)/2</f>
        <v>0</v>
      </c>
      <c r="I79" s="99" t="n">
        <f aca="false">G17</f>
        <v>0</v>
      </c>
      <c r="J79" s="100" t="e">
        <f aca="false">H79*1000/I79*0.06</f>
        <v>#DIV/0!</v>
      </c>
      <c r="K79" s="99" t="n">
        <f aca="false">SUM(J17:V17)/60</f>
        <v>0</v>
      </c>
      <c r="L79" s="99" t="n">
        <f aca="false">G43</f>
        <v>0</v>
      </c>
      <c r="M79" s="100" t="e">
        <f aca="false">H79*1000/L79*0.06</f>
        <v>#DIV/0!</v>
      </c>
      <c r="N79" s="99" t="n">
        <f aca="false">SUM(J43:V43)/60</f>
        <v>0</v>
      </c>
      <c r="O79" s="99" t="n">
        <f aca="false">(I79+L79)/2</f>
        <v>0</v>
      </c>
      <c r="P79" s="100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94" t="n">
        <f aca="false">A79+1</f>
        <v>16</v>
      </c>
      <c r="B80" s="94"/>
      <c r="C80" s="79"/>
      <c r="D80" s="94"/>
      <c r="E80" s="94"/>
      <c r="F80" s="98" t="n">
        <f aca="false">'縣127(大雅-霧峰)下行'!E163</f>
        <v>0</v>
      </c>
      <c r="G80" s="98" t="n">
        <f aca="false">'縣127(大雅-霧峰)上行'!E156</f>
        <v>0</v>
      </c>
      <c r="H80" s="98" t="n">
        <f aca="false">(F80+G80)/2</f>
        <v>0</v>
      </c>
      <c r="I80" s="99" t="n">
        <f aca="false">G18</f>
        <v>0</v>
      </c>
      <c r="J80" s="100" t="e">
        <f aca="false">H80*1000/I80*0.06</f>
        <v>#DIV/0!</v>
      </c>
      <c r="K80" s="99" t="n">
        <f aca="false">SUM(J18:V18)/60</f>
        <v>0</v>
      </c>
      <c r="L80" s="99" t="n">
        <f aca="false">G42</f>
        <v>0</v>
      </c>
      <c r="M80" s="100" t="e">
        <f aca="false">H80*1000/L80*0.06</f>
        <v>#DIV/0!</v>
      </c>
      <c r="N80" s="99" t="n">
        <f aca="false">SUM(J42:V42)/60</f>
        <v>0</v>
      </c>
      <c r="O80" s="99" t="n">
        <f aca="false">(I80+L80)/2</f>
        <v>0</v>
      </c>
      <c r="P80" s="100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94" t="n">
        <f aca="false">A80+1</f>
        <v>17</v>
      </c>
      <c r="B81" s="94"/>
      <c r="C81" s="79"/>
      <c r="D81" s="94"/>
      <c r="E81" s="94"/>
      <c r="F81" s="98" t="n">
        <f aca="false">'縣127(大雅-霧峰)下行'!E164</f>
        <v>0</v>
      </c>
      <c r="G81" s="98" t="n">
        <f aca="false">'縣127(大雅-霧峰)上行'!E155</f>
        <v>0</v>
      </c>
      <c r="H81" s="98" t="n">
        <f aca="false">(F81+G81)/2</f>
        <v>0</v>
      </c>
      <c r="I81" s="99" t="n">
        <f aca="false">G19</f>
        <v>0</v>
      </c>
      <c r="J81" s="100" t="e">
        <f aca="false">H81*1000/I81*0.06</f>
        <v>#DIV/0!</v>
      </c>
      <c r="K81" s="99" t="n">
        <f aca="false">SUM(J19:V19)/60</f>
        <v>0</v>
      </c>
      <c r="L81" s="99" t="n">
        <f aca="false">G41</f>
        <v>0</v>
      </c>
      <c r="M81" s="100" t="e">
        <f aca="false">H81*1000/L81*0.06</f>
        <v>#DIV/0!</v>
      </c>
      <c r="N81" s="99" t="n">
        <f aca="false">SUM(J41:V41)/60</f>
        <v>0</v>
      </c>
      <c r="O81" s="99" t="n">
        <f aca="false">(I81+L81)/2</f>
        <v>0</v>
      </c>
      <c r="P81" s="100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94" t="n">
        <f aca="false">A81+1</f>
        <v>18</v>
      </c>
      <c r="B82" s="94"/>
      <c r="C82" s="79"/>
      <c r="D82" s="94"/>
      <c r="E82" s="94"/>
      <c r="F82" s="98" t="n">
        <f aca="false">'縣127(大雅-霧峰)下行'!E165</f>
        <v>0</v>
      </c>
      <c r="G82" s="98" t="n">
        <f aca="false">'縣127(大雅-霧峰)上行'!E154</f>
        <v>0</v>
      </c>
      <c r="H82" s="98" t="n">
        <f aca="false">(F82+G82)/2</f>
        <v>0</v>
      </c>
      <c r="I82" s="99" t="n">
        <f aca="false">G20</f>
        <v>0</v>
      </c>
      <c r="J82" s="100" t="e">
        <f aca="false">H82*1000/I82*0.06</f>
        <v>#DIV/0!</v>
      </c>
      <c r="K82" s="99" t="n">
        <f aca="false">SUM(J20:V20)/60</f>
        <v>0</v>
      </c>
      <c r="L82" s="99" t="n">
        <f aca="false">G40</f>
        <v>0</v>
      </c>
      <c r="M82" s="100" t="e">
        <f aca="false">H82*1000/L82*0.06</f>
        <v>#DIV/0!</v>
      </c>
      <c r="N82" s="99" t="n">
        <f aca="false">SUM(J40:V40)/60</f>
        <v>0</v>
      </c>
      <c r="O82" s="99" t="n">
        <f aca="false">(I82+L82)/2</f>
        <v>0</v>
      </c>
      <c r="P82" s="100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94" t="n">
        <f aca="false">A82+1</f>
        <v>19</v>
      </c>
      <c r="B83" s="94"/>
      <c r="C83" s="79"/>
      <c r="D83" s="94"/>
      <c r="E83" s="94"/>
      <c r="F83" s="98" t="n">
        <f aca="false">'縣127(大雅-霧峰)下行'!E166</f>
        <v>0</v>
      </c>
      <c r="G83" s="98" t="n">
        <f aca="false">'縣127(大雅-霧峰)上行'!E153</f>
        <v>0</v>
      </c>
      <c r="H83" s="98" t="n">
        <f aca="false">(F83+G83)/2</f>
        <v>0</v>
      </c>
      <c r="I83" s="99" t="n">
        <f aca="false">G21</f>
        <v>0</v>
      </c>
      <c r="J83" s="100" t="e">
        <f aca="false">H83*1000/I83*0.06</f>
        <v>#DIV/0!</v>
      </c>
      <c r="K83" s="99" t="n">
        <f aca="false">SUM(J21:V21)/60</f>
        <v>0</v>
      </c>
      <c r="L83" s="99" t="n">
        <f aca="false">G39</f>
        <v>0</v>
      </c>
      <c r="M83" s="100" t="e">
        <f aca="false">H83*1000/L83*0.06</f>
        <v>#DIV/0!</v>
      </c>
      <c r="N83" s="99" t="n">
        <f aca="false">SUM(J39:V39)/60</f>
        <v>0</v>
      </c>
      <c r="O83" s="99" t="n">
        <f aca="false">(I83+L83)/2</f>
        <v>0</v>
      </c>
      <c r="P83" s="100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94" t="n">
        <f aca="false">A83+1</f>
        <v>20</v>
      </c>
      <c r="B84" s="94"/>
      <c r="C84" s="79"/>
      <c r="D84" s="94"/>
      <c r="E84" s="94"/>
      <c r="F84" s="98" t="n">
        <f aca="false">'縣127(大雅-霧峰)下行'!E167</f>
        <v>0</v>
      </c>
      <c r="G84" s="98" t="n">
        <f aca="false">'縣127(大雅-霧峰)上行'!E152</f>
        <v>0</v>
      </c>
      <c r="H84" s="98" t="n">
        <f aca="false">(F84+G84)/2</f>
        <v>0</v>
      </c>
      <c r="I84" s="99" t="n">
        <f aca="false">G22</f>
        <v>0</v>
      </c>
      <c r="J84" s="100" t="e">
        <f aca="false">H84*1000/I84*0.06</f>
        <v>#DIV/0!</v>
      </c>
      <c r="K84" s="99" t="n">
        <f aca="false">SUM(J22:V22)/60</f>
        <v>0</v>
      </c>
      <c r="L84" s="99" t="n">
        <f aca="false">G38</f>
        <v>0</v>
      </c>
      <c r="M84" s="100" t="e">
        <f aca="false">H84*1000/L84*0.06</f>
        <v>#DIV/0!</v>
      </c>
      <c r="N84" s="99" t="n">
        <f aca="false">SUM(J38:V38)/60</f>
        <v>0</v>
      </c>
      <c r="O84" s="99" t="n">
        <f aca="false">(I84+L84)/2</f>
        <v>0</v>
      </c>
      <c r="P84" s="100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94" t="n">
        <f aca="false">A84+1</f>
        <v>21</v>
      </c>
      <c r="B85" s="94"/>
      <c r="C85" s="79"/>
      <c r="D85" s="94"/>
      <c r="E85" s="94"/>
      <c r="F85" s="98" t="n">
        <f aca="false">'縣127(大雅-霧峰)下行'!E168</f>
        <v>0</v>
      </c>
      <c r="G85" s="98" t="n">
        <f aca="false">'縣127(大雅-霧峰)上行'!E151</f>
        <v>0</v>
      </c>
      <c r="H85" s="98" t="n">
        <f aca="false">(F85+G85)/2</f>
        <v>0</v>
      </c>
      <c r="I85" s="99" t="n">
        <f aca="false">G23</f>
        <v>0</v>
      </c>
      <c r="J85" s="100" t="e">
        <f aca="false">H85*1000/I85*0.06</f>
        <v>#DIV/0!</v>
      </c>
      <c r="K85" s="99" t="n">
        <f aca="false">SUM(J23:V23)/60</f>
        <v>0</v>
      </c>
      <c r="L85" s="99" t="n">
        <f aca="false">G37</f>
        <v>0</v>
      </c>
      <c r="M85" s="100" t="e">
        <f aca="false">H85*1000/L85*0.06</f>
        <v>#DIV/0!</v>
      </c>
      <c r="N85" s="99" t="n">
        <f aca="false">SUM(J37:V37)/60</f>
        <v>0</v>
      </c>
      <c r="O85" s="99" t="n">
        <f aca="false">(I85+L85)/2</f>
        <v>0</v>
      </c>
      <c r="P85" s="100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94" t="n">
        <f aca="false">A85+1</f>
        <v>22</v>
      </c>
      <c r="B86" s="94"/>
      <c r="C86" s="79"/>
      <c r="D86" s="94"/>
      <c r="E86" s="94"/>
      <c r="F86" s="98" t="n">
        <f aca="false">'縣127(大雅-霧峰)下行'!E169</f>
        <v>0</v>
      </c>
      <c r="G86" s="98" t="n">
        <f aca="false">'縣127(大雅-霧峰)上行'!E150</f>
        <v>0</v>
      </c>
      <c r="H86" s="98" t="n">
        <f aca="false">(F86+G86)/2</f>
        <v>0</v>
      </c>
      <c r="I86" s="99" t="n">
        <f aca="false">G24</f>
        <v>0</v>
      </c>
      <c r="J86" s="100" t="e">
        <f aca="false">H86*1000/I86*0.06</f>
        <v>#DIV/0!</v>
      </c>
      <c r="K86" s="99" t="n">
        <f aca="false">SUM(J24:V24)/60</f>
        <v>0</v>
      </c>
      <c r="L86" s="99" t="n">
        <f aca="false">G36</f>
        <v>0</v>
      </c>
      <c r="M86" s="100" t="e">
        <f aca="false">H86*1000/L86*0.06</f>
        <v>#DIV/0!</v>
      </c>
      <c r="N86" s="99" t="n">
        <f aca="false">SUM(J36:V36)/60</f>
        <v>0</v>
      </c>
      <c r="O86" s="99" t="n">
        <f aca="false">(I86+L86)/2</f>
        <v>0</v>
      </c>
      <c r="P86" s="100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94" t="n">
        <f aca="false">A86+1</f>
        <v>23</v>
      </c>
      <c r="B87" s="94"/>
      <c r="C87" s="79"/>
      <c r="D87" s="94"/>
      <c r="E87" s="94"/>
      <c r="F87" s="98" t="n">
        <f aca="false">'縣127(大雅-霧峰)下行'!E170</f>
        <v>0</v>
      </c>
      <c r="G87" s="98" t="n">
        <f aca="false">'縣127(大雅-霧峰)上行'!E149</f>
        <v>0</v>
      </c>
      <c r="H87" s="98" t="n">
        <f aca="false">(F87+G87)/2</f>
        <v>0</v>
      </c>
      <c r="I87" s="99" t="n">
        <f aca="false">G25</f>
        <v>0</v>
      </c>
      <c r="J87" s="100" t="e">
        <f aca="false">H87*1000/I87*0.06</f>
        <v>#DIV/0!</v>
      </c>
      <c r="K87" s="99" t="n">
        <f aca="false">SUM(J25:V25)/60</f>
        <v>0</v>
      </c>
      <c r="L87" s="99" t="n">
        <f aca="false">G35</f>
        <v>0</v>
      </c>
      <c r="M87" s="100" t="e">
        <f aca="false">H87*1000/L87*0.06</f>
        <v>#DIV/0!</v>
      </c>
      <c r="N87" s="99" t="n">
        <f aca="false">SUM(J35:V35)/60</f>
        <v>0</v>
      </c>
      <c r="O87" s="99" t="n">
        <f aca="false">(I87+L87)/2</f>
        <v>0</v>
      </c>
      <c r="P87" s="100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94" t="n">
        <f aca="false">A87+1</f>
        <v>24</v>
      </c>
      <c r="B88" s="94"/>
      <c r="C88" s="79"/>
      <c r="D88" s="94"/>
      <c r="E88" s="94"/>
      <c r="F88" s="98" t="n">
        <f aca="false">'縣127(大雅-霧峰)下行'!E171</f>
        <v>0</v>
      </c>
      <c r="G88" s="98" t="n">
        <f aca="false">'縣127(大雅-霧峰)上行'!E148</f>
        <v>0</v>
      </c>
      <c r="H88" s="98" t="n">
        <f aca="false">(F88+G88)/2</f>
        <v>0</v>
      </c>
      <c r="I88" s="99" t="n">
        <f aca="false">G26</f>
        <v>0</v>
      </c>
      <c r="J88" s="100" t="e">
        <f aca="false">H88*1000/I88*0.06</f>
        <v>#DIV/0!</v>
      </c>
      <c r="K88" s="99" t="n">
        <f aca="false">SUM(J26:V26)/60</f>
        <v>0</v>
      </c>
      <c r="L88" s="99" t="n">
        <f aca="false">G34</f>
        <v>0</v>
      </c>
      <c r="M88" s="100" t="e">
        <f aca="false">H88*1000/L88*0.06</f>
        <v>#DIV/0!</v>
      </c>
      <c r="N88" s="99" t="n">
        <f aca="false">SUM(J34:V34)/60</f>
        <v>0</v>
      </c>
      <c r="O88" s="99" t="n">
        <f aca="false">(I88+L88)/2</f>
        <v>0</v>
      </c>
      <c r="P88" s="100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01"/>
      <c r="B89" s="95" t="s">
        <v>51</v>
      </c>
      <c r="C89" s="95"/>
      <c r="D89" s="95"/>
      <c r="E89" s="95"/>
      <c r="F89" s="101"/>
      <c r="G89" s="101"/>
      <c r="H89" s="100" t="n">
        <f aca="false">SUM(H65:H88)</f>
        <v>26.4333333333333</v>
      </c>
      <c r="I89" s="99" t="n">
        <f aca="false">SUM(I65:I88)</f>
        <v>50.2222222222222</v>
      </c>
      <c r="J89" s="100" t="n">
        <f aca="false">H89*1000/I89*0.06</f>
        <v>31.5796460176991</v>
      </c>
      <c r="K89" s="99" t="n">
        <f aca="false">SUM(K65:K88)</f>
        <v>5.89444444444445</v>
      </c>
      <c r="L89" s="99" t="n">
        <f aca="false">SUM(L65:L88)</f>
        <v>46.4611111111111</v>
      </c>
      <c r="M89" s="100" t="n">
        <f aca="false">H89*1000/L89*0.06</f>
        <v>34.1360755709673</v>
      </c>
      <c r="N89" s="99" t="n">
        <f aca="false">SUM(N65:N88)</f>
        <v>4.67777777777778</v>
      </c>
      <c r="O89" s="99" t="n">
        <f aca="false">SUM(O65:O88)</f>
        <v>48.3416666666667</v>
      </c>
      <c r="P89" s="100" t="n">
        <f aca="false">H89*1000/O89*0.06</f>
        <v>32.8081365281848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0" activePane="bottomRight" state="frozen"/>
      <selection pane="topLeft" activeCell="A2" activeCellId="0" sqref="A2"/>
      <selection pane="topRight" activeCell="B2" activeCellId="0" sqref="B2"/>
      <selection pane="bottomLeft" activeCell="A130" activeCellId="0" sqref="A130"/>
      <selection pane="bottomRight" activeCell="E108" activeCellId="0" sqref="E10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26</v>
      </c>
      <c r="D4" s="0" t="n">
        <v>40</v>
      </c>
      <c r="E4" s="2" t="n">
        <v>412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27</v>
      </c>
      <c r="D5" s="10" t="n">
        <v>35</v>
      </c>
      <c r="E5" s="11" t="n">
        <v>412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27</v>
      </c>
      <c r="D6" s="10" t="n">
        <f aca="false">D5</f>
        <v>35</v>
      </c>
      <c r="E6" s="11" t="n">
        <f aca="false">E5</f>
        <v>412.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0" t="n">
        <v>1</v>
      </c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31</v>
      </c>
      <c r="D7" s="0" t="n">
        <v>0</v>
      </c>
      <c r="E7" s="2" t="n">
        <v>415.7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31</v>
      </c>
      <c r="D8" s="10" t="n">
        <f aca="false">D7</f>
        <v>0</v>
      </c>
      <c r="E8" s="11" t="n">
        <f aca="false">E7</f>
        <v>415.7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45</v>
      </c>
      <c r="D9" s="10" t="n">
        <v>5</v>
      </c>
      <c r="E9" s="11" t="n">
        <v>427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0</v>
      </c>
      <c r="C10" s="10" t="n">
        <f aca="false">C9</f>
        <v>45</v>
      </c>
      <c r="D10" s="10" t="n">
        <f aca="false">D9</f>
        <v>5</v>
      </c>
      <c r="E10" s="11" t="n">
        <f aca="false">E9</f>
        <v>427.4</v>
      </c>
      <c r="F10" s="10"/>
      <c r="G10" s="10"/>
      <c r="H10" s="10"/>
      <c r="I10" s="10"/>
      <c r="J10" s="10"/>
      <c r="K10" s="10"/>
      <c r="L10" s="10"/>
      <c r="M10" s="10"/>
      <c r="N10" s="10" t="n">
        <v>27</v>
      </c>
      <c r="O10" s="10"/>
      <c r="P10" s="10"/>
      <c r="Q10" s="10"/>
      <c r="R10" s="10"/>
      <c r="S10" s="10"/>
      <c r="T10" s="10"/>
      <c r="U10" s="10"/>
      <c r="V10" s="10" t="n">
        <v>3</v>
      </c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48</v>
      </c>
      <c r="D11" s="0" t="n">
        <v>44</v>
      </c>
      <c r="E11" s="2" t="n">
        <v>429.8</v>
      </c>
      <c r="X11" s="10" t="n">
        <v>2</v>
      </c>
    </row>
    <row r="12" customFormat="false" ht="16.2" hidden="false" customHeight="false" outlineLevel="0" collapsed="false">
      <c r="A12" s="1" t="n">
        <v>5</v>
      </c>
      <c r="B12" s="0" t="n">
        <f aca="false">B11</f>
        <v>10</v>
      </c>
      <c r="C12" s="0" t="n">
        <f aca="false">C11</f>
        <v>48</v>
      </c>
      <c r="D12" s="0" t="n">
        <f aca="false">D11</f>
        <v>44</v>
      </c>
      <c r="E12" s="2" t="n">
        <f aca="false">E11</f>
        <v>429.8</v>
      </c>
      <c r="N12" s="0" t="n">
        <v>13</v>
      </c>
    </row>
    <row r="13" customFormat="false" ht="16.2" hidden="false" customHeight="false" outlineLevel="0" collapsed="false">
      <c r="A13" s="9" t="n">
        <v>6</v>
      </c>
      <c r="B13" s="10" t="n">
        <v>10</v>
      </c>
      <c r="C13" s="10" t="n">
        <v>52</v>
      </c>
      <c r="D13" s="10" t="n">
        <v>25</v>
      </c>
      <c r="E13" s="11" t="n">
        <v>433.4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v>0</v>
      </c>
      <c r="C14" s="10" t="n">
        <v>0</v>
      </c>
      <c r="D14" s="10" t="n">
        <v>0</v>
      </c>
      <c r="E14" s="11" t="n"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57</v>
      </c>
      <c r="D52" s="0" t="n">
        <v>15</v>
      </c>
      <c r="E52" s="2" t="n">
        <v>472.7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58</v>
      </c>
      <c r="D53" s="10" t="n">
        <v>5</v>
      </c>
      <c r="E53" s="11" t="n">
        <v>473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4</v>
      </c>
      <c r="C54" s="10" t="n">
        <f aca="false">C53</f>
        <v>58</v>
      </c>
      <c r="D54" s="10" t="n">
        <f aca="false">D53</f>
        <v>5</v>
      </c>
      <c r="E54" s="11" t="n">
        <f aca="false">E53</f>
        <v>473.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5</v>
      </c>
      <c r="C55" s="0" t="n">
        <v>2</v>
      </c>
      <c r="D55" s="0" t="n">
        <v>10</v>
      </c>
      <c r="E55" s="2" t="n">
        <v>476.4</v>
      </c>
    </row>
    <row r="56" customFormat="false" ht="16.2" hidden="false" customHeight="false" outlineLevel="0" collapsed="false">
      <c r="A56" s="1" t="n">
        <v>3</v>
      </c>
      <c r="B56" s="12" t="n">
        <f aca="false">B55</f>
        <v>15</v>
      </c>
      <c r="C56" s="12" t="n">
        <f aca="false">C55</f>
        <v>2</v>
      </c>
      <c r="D56" s="12" t="n">
        <f aca="false">D55</f>
        <v>10</v>
      </c>
      <c r="E56" s="13" t="n">
        <f aca="false">E55</f>
        <v>476.4</v>
      </c>
      <c r="H56" s="0" t="n">
        <v>8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5</v>
      </c>
      <c r="C57" s="10" t="n">
        <v>13</v>
      </c>
      <c r="D57" s="10" t="n">
        <v>5</v>
      </c>
      <c r="E57" s="11" t="n">
        <v>48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5</v>
      </c>
      <c r="C58" s="10" t="n">
        <f aca="false">C57</f>
        <v>13</v>
      </c>
      <c r="D58" s="10" t="n">
        <f aca="false">D57</f>
        <v>5</v>
      </c>
      <c r="E58" s="11" t="n">
        <f aca="false">E57</f>
        <v>488</v>
      </c>
      <c r="F58" s="10"/>
      <c r="G58" s="10"/>
      <c r="H58" s="10"/>
      <c r="I58" s="10"/>
      <c r="J58" s="10"/>
      <c r="K58" s="10"/>
      <c r="L58" s="10"/>
      <c r="M58" s="10"/>
      <c r="N58" s="10" t="n">
        <v>17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5</v>
      </c>
      <c r="C59" s="0" t="n">
        <v>17</v>
      </c>
      <c r="D59" s="0" t="n">
        <v>22</v>
      </c>
      <c r="E59" s="2" t="n">
        <v>490.4</v>
      </c>
      <c r="X59" s="10" t="n">
        <v>2</v>
      </c>
    </row>
    <row r="60" customFormat="false" ht="16.2" hidden="false" customHeight="false" outlineLevel="0" collapsed="false">
      <c r="A60" s="1" t="n">
        <v>5</v>
      </c>
      <c r="B60" s="0" t="n">
        <f aca="false">B59</f>
        <v>15</v>
      </c>
      <c r="C60" s="0" t="n">
        <f aca="false">C59</f>
        <v>17</v>
      </c>
      <c r="D60" s="0" t="n">
        <f aca="false">D59</f>
        <v>22</v>
      </c>
      <c r="E60" s="2" t="n">
        <f aca="false">E59</f>
        <v>490.4</v>
      </c>
      <c r="N60" s="0" t="n">
        <v>13</v>
      </c>
    </row>
    <row r="61" customFormat="false" ht="16.2" hidden="false" customHeight="false" outlineLevel="0" collapsed="false">
      <c r="A61" s="9" t="n">
        <v>6</v>
      </c>
      <c r="B61" s="10" t="n">
        <v>15</v>
      </c>
      <c r="C61" s="10" t="n">
        <v>21</v>
      </c>
      <c r="D61" s="10" t="n">
        <v>35</v>
      </c>
      <c r="E61" s="11" t="n">
        <v>494.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50</v>
      </c>
      <c r="D100" s="0" t="n">
        <v>15</v>
      </c>
      <c r="E100" s="2" t="n">
        <v>515.6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51</v>
      </c>
      <c r="D101" s="10" t="n">
        <v>5</v>
      </c>
      <c r="E101" s="11" t="n">
        <v>51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51</v>
      </c>
      <c r="D102" s="10" t="n">
        <f aca="false">D101</f>
        <v>5</v>
      </c>
      <c r="E102" s="11" t="n">
        <f aca="false">E101</f>
        <v>51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54</v>
      </c>
      <c r="D103" s="0" t="n">
        <v>50</v>
      </c>
      <c r="E103" s="2" t="n">
        <v>519.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54</v>
      </c>
      <c r="D104" s="12" t="n">
        <f aca="false">D103</f>
        <v>50</v>
      </c>
      <c r="E104" s="13" t="n">
        <f aca="false">E103</f>
        <v>519.3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7</v>
      </c>
      <c r="D105" s="10" t="n">
        <v>25</v>
      </c>
      <c r="E105" s="11" t="n">
        <v>530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6</v>
      </c>
      <c r="C106" s="10" t="n">
        <f aca="false">C105</f>
        <v>7</v>
      </c>
      <c r="D106" s="10" t="n">
        <f aca="false">D105</f>
        <v>25</v>
      </c>
      <c r="E106" s="11" t="n">
        <f aca="false">E105</f>
        <v>530.9</v>
      </c>
      <c r="F106" s="10"/>
      <c r="G106" s="10"/>
      <c r="H106" s="10"/>
      <c r="I106" s="10"/>
      <c r="J106" s="10"/>
      <c r="K106" s="10"/>
      <c r="L106" s="10"/>
      <c r="M106" s="10"/>
      <c r="N106" s="10" t="n">
        <v>7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11</v>
      </c>
      <c r="D107" s="0" t="n">
        <v>35</v>
      </c>
      <c r="E107" s="2" t="n">
        <v>533.3</v>
      </c>
      <c r="V107" s="0" t="n">
        <v>1</v>
      </c>
      <c r="X107" s="10" t="n">
        <v>2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11</v>
      </c>
      <c r="D108" s="0" t="n">
        <f aca="false">D107</f>
        <v>35</v>
      </c>
      <c r="E108" s="2" t="n">
        <f aca="false">E107</f>
        <v>533.3</v>
      </c>
      <c r="N108" s="0" t="n">
        <v>16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15</v>
      </c>
      <c r="D109" s="10" t="n">
        <v>45</v>
      </c>
      <c r="E109" s="11" t="n">
        <v>537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1.6666666666667</v>
      </c>
      <c r="C148" s="14"/>
      <c r="D148" s="14"/>
      <c r="E148" s="2" t="n">
        <f aca="false">(E5-E4+E53-E52+E101-E100)/3</f>
        <v>0.39999999999997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25</v>
      </c>
      <c r="C149" s="14"/>
      <c r="D149" s="14"/>
      <c r="E149" s="2" t="n">
        <f aca="false">(E7-E6+E55-E54+E103-E102)/3</f>
        <v>3.2999999999999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.333333333333333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751.666666666667</v>
      </c>
      <c r="C150" s="14"/>
      <c r="D150" s="14"/>
      <c r="E150" s="2" t="n">
        <f aca="false">(E9-E8+E57-E56+E105-E104)/3</f>
        <v>11.633333333333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2.66666666666667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42</v>
      </c>
      <c r="C151" s="14"/>
      <c r="D151" s="14"/>
      <c r="E151" s="2" t="n">
        <f aca="false">(E11-E10+E59-E58+E107-E106)/3</f>
        <v>2.39999999999998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1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41.333333333333</v>
      </c>
      <c r="C152" s="14"/>
      <c r="D152" s="14"/>
      <c r="E152" s="2" t="n">
        <f aca="false">(E13-E12+E61-E60+E109-E108)/3</f>
        <v>3.66666666666667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4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11.66666666667</v>
      </c>
      <c r="C172" s="14"/>
      <c r="D172" s="14"/>
      <c r="E172" s="2" t="n">
        <f aca="false">SUM(E148:E171)</f>
        <v>21.399999999999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2.66666666666667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1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O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N148" activeCellId="0" sqref="N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  <c r="X11" s="10"/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10</v>
      </c>
      <c r="C42" s="10" t="n">
        <v>0</v>
      </c>
      <c r="D42" s="10" t="n">
        <v>20</v>
      </c>
      <c r="E42" s="11" t="n">
        <v>390.5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  <c r="B43" s="0" t="n">
        <v>10</v>
      </c>
      <c r="C43" s="0" t="n">
        <v>3</v>
      </c>
      <c r="D43" s="0" t="n">
        <v>50</v>
      </c>
      <c r="E43" s="2" t="n">
        <v>394.1</v>
      </c>
    </row>
    <row r="44" customFormat="false" ht="16.2" hidden="false" customHeight="false" outlineLevel="0" collapsed="false">
      <c r="A44" s="1" t="n">
        <v>5</v>
      </c>
      <c r="B44" s="0" t="n">
        <f aca="false">B43</f>
        <v>10</v>
      </c>
      <c r="C44" s="0" t="n">
        <f aca="false">C43</f>
        <v>3</v>
      </c>
      <c r="D44" s="0" t="n">
        <f aca="false">D43</f>
        <v>50</v>
      </c>
      <c r="E44" s="2" t="n">
        <f aca="false">E43</f>
        <v>394.1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0</v>
      </c>
      <c r="C45" s="10" t="n">
        <v>7</v>
      </c>
      <c r="D45" s="10" t="n">
        <v>35</v>
      </c>
      <c r="E45" s="11" t="n">
        <v>396.6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0</v>
      </c>
      <c r="C46" s="10" t="n">
        <f aca="false">C45</f>
        <v>7</v>
      </c>
      <c r="D46" s="10" t="n">
        <f aca="false">D45</f>
        <v>35</v>
      </c>
      <c r="E46" s="11" t="n">
        <f aca="false">E45</f>
        <v>396.6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20</v>
      </c>
      <c r="D47" s="0" t="n">
        <v>55</v>
      </c>
      <c r="E47" s="2" t="n">
        <v>408.2</v>
      </c>
    </row>
    <row r="48" customFormat="false" ht="16.2" hidden="false" customHeight="false" outlineLevel="0" collapsed="false">
      <c r="A48" s="1" t="n">
        <v>3</v>
      </c>
      <c r="B48" s="0" t="n">
        <f aca="false">B47</f>
        <v>10</v>
      </c>
      <c r="C48" s="0" t="n">
        <f aca="false">C47</f>
        <v>20</v>
      </c>
      <c r="D48" s="0" t="n">
        <f aca="false">D47</f>
        <v>55</v>
      </c>
      <c r="E48" s="2" t="n">
        <f aca="false">E47</f>
        <v>408.2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24</v>
      </c>
      <c r="D49" s="10" t="n">
        <v>45</v>
      </c>
      <c r="E49" s="11" t="n">
        <v>411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0</v>
      </c>
      <c r="C50" s="10" t="n">
        <f aca="false">C49</f>
        <v>24</v>
      </c>
      <c r="D50" s="10" t="n">
        <f aca="false">D49</f>
        <v>45</v>
      </c>
      <c r="E50" s="11" t="n">
        <f aca="false">E49</f>
        <v>411.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0" t="n">
        <v>10</v>
      </c>
      <c r="C51" s="0" t="n">
        <v>25</v>
      </c>
      <c r="D51" s="0" t="n">
        <v>55</v>
      </c>
      <c r="E51" s="2" t="n">
        <v>411.9</v>
      </c>
      <c r="J51" s="0" t="n">
        <v>6</v>
      </c>
      <c r="X51" s="10" t="n">
        <v>1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  <c r="X59" s="10"/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4</v>
      </c>
      <c r="C90" s="10" t="n">
        <v>30</v>
      </c>
      <c r="D90" s="10" t="n">
        <v>15</v>
      </c>
      <c r="E90" s="11" t="n">
        <v>451.2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  <c r="B91" s="0" t="n">
        <v>14</v>
      </c>
      <c r="C91" s="0" t="n">
        <v>33</v>
      </c>
      <c r="D91" s="0" t="n">
        <v>56</v>
      </c>
      <c r="E91" s="2" t="n">
        <v>454.8</v>
      </c>
    </row>
    <row r="92" customFormat="false" ht="16.2" hidden="false" customHeight="false" outlineLevel="0" collapsed="false">
      <c r="A92" s="1" t="n">
        <v>5</v>
      </c>
      <c r="B92" s="0" t="n">
        <f aca="false">B91</f>
        <v>14</v>
      </c>
      <c r="C92" s="0" t="n">
        <f aca="false">C91</f>
        <v>33</v>
      </c>
      <c r="D92" s="0" t="n">
        <f aca="false">D91</f>
        <v>56</v>
      </c>
      <c r="E92" s="2" t="n">
        <f aca="false">E91</f>
        <v>454.8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4</v>
      </c>
      <c r="C93" s="10" t="n">
        <v>37</v>
      </c>
      <c r="D93" s="10" t="n">
        <v>45</v>
      </c>
      <c r="E93" s="11" t="n">
        <v>457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4</v>
      </c>
      <c r="C94" s="10" t="n">
        <f aca="false">C93</f>
        <v>37</v>
      </c>
      <c r="D94" s="10" t="n">
        <f aca="false">D93</f>
        <v>45</v>
      </c>
      <c r="E94" s="11" t="n">
        <f aca="false">E93</f>
        <v>457.3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4</v>
      </c>
      <c r="C95" s="0" t="n">
        <v>49</v>
      </c>
      <c r="D95" s="0" t="n">
        <v>5</v>
      </c>
      <c r="E95" s="2" t="n">
        <v>469</v>
      </c>
    </row>
    <row r="96" customFormat="false" ht="16.2" hidden="false" customHeight="false" outlineLevel="0" collapsed="false">
      <c r="A96" s="1" t="n">
        <v>3</v>
      </c>
      <c r="B96" s="0" t="n">
        <f aca="false">B95</f>
        <v>14</v>
      </c>
      <c r="C96" s="0" t="n">
        <f aca="false">C95</f>
        <v>49</v>
      </c>
      <c r="D96" s="0" t="n">
        <f aca="false">D95</f>
        <v>5</v>
      </c>
      <c r="E96" s="2" t="n">
        <f aca="false">E95</f>
        <v>469</v>
      </c>
      <c r="N96" s="0" t="n">
        <v>25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4</v>
      </c>
      <c r="C97" s="10" t="n">
        <v>54</v>
      </c>
      <c r="D97" s="10" t="n">
        <v>15</v>
      </c>
      <c r="E97" s="11" t="n">
        <v>472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4</v>
      </c>
      <c r="C98" s="10" t="n">
        <f aca="false">C97</f>
        <v>54</v>
      </c>
      <c r="D98" s="10" t="n">
        <f aca="false">D97</f>
        <v>15</v>
      </c>
      <c r="E98" s="11" t="n">
        <f aca="false">E97</f>
        <v>472.2</v>
      </c>
      <c r="F98" s="10"/>
      <c r="G98" s="10"/>
      <c r="H98" s="10" t="n">
        <v>5</v>
      </c>
      <c r="I98" s="10"/>
      <c r="J98" s="10" t="n">
        <v>7</v>
      </c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0" t="n">
        <v>14</v>
      </c>
      <c r="C99" s="0" t="n">
        <v>55</v>
      </c>
      <c r="D99" s="0" t="n">
        <v>25</v>
      </c>
      <c r="E99" s="2" t="n">
        <v>472.6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10" t="n">
        <v>1</v>
      </c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  <c r="X107" s="10"/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5</v>
      </c>
      <c r="C138" s="10" t="n">
        <v>24</v>
      </c>
      <c r="D138" s="10" t="n">
        <v>5</v>
      </c>
      <c r="E138" s="11" t="n">
        <v>494.2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  <c r="B139" s="0" t="n">
        <v>15</v>
      </c>
      <c r="C139" s="0" t="n">
        <v>27</v>
      </c>
      <c r="D139" s="0" t="n">
        <v>59</v>
      </c>
      <c r="E139" s="2" t="n">
        <v>497.8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5</v>
      </c>
      <c r="C140" s="0" t="n">
        <f aca="false">C139</f>
        <v>27</v>
      </c>
      <c r="D140" s="0" t="n">
        <f aca="false">D139</f>
        <v>59</v>
      </c>
      <c r="E140" s="2" t="n">
        <f aca="false">E139</f>
        <v>497.8</v>
      </c>
      <c r="V140" s="0" t="n">
        <v>1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5</v>
      </c>
      <c r="C141" s="10" t="n">
        <v>31</v>
      </c>
      <c r="D141" s="10" t="n">
        <v>55</v>
      </c>
      <c r="E141" s="11" t="n">
        <v>500.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5</v>
      </c>
      <c r="C142" s="10" t="n">
        <f aca="false">C141</f>
        <v>31</v>
      </c>
      <c r="D142" s="10" t="n">
        <f aca="false">D141</f>
        <v>55</v>
      </c>
      <c r="E142" s="11" t="n">
        <f aca="false">E141</f>
        <v>500.3</v>
      </c>
      <c r="F142" s="10"/>
      <c r="G142" s="10"/>
      <c r="H142" s="10"/>
      <c r="I142" s="10"/>
      <c r="J142" s="10"/>
      <c r="K142" s="10"/>
      <c r="L142" s="10"/>
      <c r="M142" s="10"/>
      <c r="N142" s="10" t="n">
        <v>18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5</v>
      </c>
      <c r="C143" s="0" t="n">
        <v>43</v>
      </c>
      <c r="D143" s="0" t="n">
        <v>5</v>
      </c>
      <c r="E143" s="2" t="n">
        <v>511.9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5</v>
      </c>
      <c r="C144" s="0" t="n">
        <f aca="false">C143</f>
        <v>43</v>
      </c>
      <c r="D144" s="0" t="n">
        <f aca="false">D143</f>
        <v>5</v>
      </c>
      <c r="E144" s="2" t="n">
        <f aca="false">E143</f>
        <v>511.9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46</v>
      </c>
      <c r="D145" s="10" t="n">
        <v>50</v>
      </c>
      <c r="E145" s="11" t="n">
        <v>515.2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5</v>
      </c>
      <c r="C146" s="10" t="n">
        <f aca="false">C145</f>
        <v>46</v>
      </c>
      <c r="D146" s="10" t="n">
        <f aca="false">D145</f>
        <v>50</v>
      </c>
      <c r="E146" s="11" t="n">
        <f aca="false">E145</f>
        <v>515.2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15</v>
      </c>
      <c r="C147" s="0" t="n">
        <v>48</v>
      </c>
      <c r="D147" s="0" t="n">
        <v>5</v>
      </c>
      <c r="E147" s="2" t="n">
        <v>515.6</v>
      </c>
      <c r="F147" s="0"/>
      <c r="G147" s="0" t="n">
        <v>7</v>
      </c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10" t="n">
        <v>1</v>
      </c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21.666666666667</v>
      </c>
      <c r="C167" s="14"/>
      <c r="D167" s="14"/>
      <c r="E167" s="2" t="n">
        <f aca="false">(E43-E42+E91-E90+E139-E138)/3</f>
        <v>3.60000000000002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30</v>
      </c>
      <c r="C168" s="14"/>
      <c r="D168" s="14"/>
      <c r="E168" s="2" t="n">
        <f aca="false">(E45-E44+E93-E92+E141-E140)/3</f>
        <v>2.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716.666666666667</v>
      </c>
      <c r="C169" s="14"/>
      <c r="D169" s="14"/>
      <c r="E169" s="2" t="n">
        <f aca="false">(E47-E46+E95-E94+E143-E142)/3</f>
        <v>11.6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6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55</v>
      </c>
      <c r="C170" s="14"/>
      <c r="D170" s="14"/>
      <c r="E170" s="2" t="n">
        <f aca="false">(E49-E48+E97-E96+E145-E144)/3</f>
        <v>3.2666666666666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8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1.6666666666667</v>
      </c>
      <c r="C171" s="14"/>
      <c r="D171" s="14"/>
      <c r="E171" s="2" t="n">
        <f aca="false">(E51-E50+E99-E98+E147-E146)/3</f>
        <v>0.40000000000001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1.66666666666667</v>
      </c>
      <c r="I171" s="15" t="n">
        <f aca="false">(I50+I98+I146)/3</f>
        <v>0</v>
      </c>
      <c r="J171" s="15" t="n">
        <f aca="false">(J50+J98+J146)/3</f>
        <v>2.33333333333333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495</v>
      </c>
      <c r="C172" s="14"/>
      <c r="D172" s="14"/>
      <c r="E172" s="2" t="n">
        <f aca="false">SUM(E148:E171)</f>
        <v>21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1.66666666666667</v>
      </c>
      <c r="I172" s="15" t="n">
        <f aca="false">SUM(I148:I171)</f>
        <v>0</v>
      </c>
      <c r="J172" s="15" t="n">
        <f aca="false">SUM(J148:J171)</f>
        <v>2.33333333333333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4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61" activeCellId="0" sqref="Z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77"/>
    <col collapsed="false" customWidth="true" hidden="false" outlineLevel="0" max="7" min="7" style="18" width="9.55"/>
    <col collapsed="false" customWidth="true" hidden="false" outlineLevel="0" max="8" min="8" style="17" width="10.77"/>
    <col collapsed="false" customWidth="true" hidden="false" outlineLevel="0" max="9" min="9" style="16" width="10.77"/>
    <col collapsed="false" customWidth="true" hidden="false" outlineLevel="0" max="13" min="10" style="16" width="9.55"/>
    <col collapsed="false" customWidth="true" hidden="false" outlineLevel="0" max="14" min="14" style="16" width="7.1"/>
    <col collapsed="false" customWidth="true" hidden="false" outlineLevel="0" max="15" min="15" style="16" width="9.55"/>
    <col collapsed="false" customWidth="true" hidden="false" outlineLevel="0" max="17" min="16" style="16" width="6.66"/>
    <col collapsed="false" customWidth="true" hidden="false" outlineLevel="0" max="22" min="18" style="16" width="6.88"/>
    <col collapsed="false" customWidth="true" hidden="false" outlineLevel="0" max="23" min="23" style="16" width="6.66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52</v>
      </c>
      <c r="C5" s="21" t="s">
        <v>153</v>
      </c>
      <c r="D5" s="21" t="s">
        <v>154</v>
      </c>
      <c r="E5" s="21" t="s">
        <v>39</v>
      </c>
      <c r="F5" s="17" t="n">
        <f aca="false">H69</f>
        <v>0.399999999999996</v>
      </c>
      <c r="G5" s="33" t="n">
        <f aca="false">'縣128(通霄-公館)下行'!B148/60</f>
        <v>0.861111111111111</v>
      </c>
      <c r="H5" s="17" t="n">
        <f aca="false">F5*1000/G5*0.06</f>
        <v>27.8709677419352</v>
      </c>
      <c r="I5" s="17" t="n">
        <f aca="false">F5*1000/(G5*60-SUM(J5:W5))*3.6</f>
        <v>27.8709677419352</v>
      </c>
      <c r="J5" s="18" t="n">
        <f aca="false">'縣128(通霄-公館)下行'!F148</f>
        <v>0</v>
      </c>
      <c r="K5" s="18" t="n">
        <f aca="false">'縣128(通霄-公館)下行'!G148</f>
        <v>0</v>
      </c>
      <c r="L5" s="18" t="n">
        <f aca="false">'縣128(通霄-公館)下行'!H148</f>
        <v>0</v>
      </c>
      <c r="M5" s="18" t="n">
        <f aca="false">'縣128(通霄-公館)下行'!I148</f>
        <v>0</v>
      </c>
      <c r="N5" s="18" t="n">
        <f aca="false">'縣128(通霄-公館)下行'!J148</f>
        <v>0</v>
      </c>
      <c r="O5" s="18" t="n">
        <f aca="false">'縣128(通霄-公館)下行'!K148</f>
        <v>0</v>
      </c>
      <c r="P5" s="18" t="n">
        <f aca="false">'縣128(通霄-公館)下行'!M148</f>
        <v>0</v>
      </c>
      <c r="Q5" s="18" t="n">
        <f aca="false">'縣128(通霄-公館)下行'!N148</f>
        <v>0</v>
      </c>
      <c r="R5" s="18" t="n">
        <f aca="false">'縣128(通霄-公館)下行'!O148</f>
        <v>0</v>
      </c>
      <c r="S5" s="18" t="n">
        <f aca="false">'縣128(通霄-公館)下行'!P148</f>
        <v>0</v>
      </c>
      <c r="T5" s="18" t="n">
        <f aca="false">'縣128(通霄-公館)下行'!Q148</f>
        <v>0</v>
      </c>
      <c r="U5" s="18" t="n">
        <f aca="false">'縣128(通霄-公館)下行'!R148</f>
        <v>0</v>
      </c>
      <c r="V5" s="18" t="n">
        <f aca="false">'縣128(通霄-公館)下行'!S148</f>
        <v>0</v>
      </c>
      <c r="W5" s="18" t="n">
        <f aca="false">'縣128(通霄-公館)下行'!U148</f>
        <v>0</v>
      </c>
      <c r="X5" s="18" t="n">
        <f aca="false">'縣128(通霄-公館)下行'!V148</f>
        <v>0</v>
      </c>
      <c r="Y5" s="18" t="n">
        <f aca="false">'縣128(通霄-公館)下行'!W148</f>
        <v>0</v>
      </c>
      <c r="Z5" s="18" t="n">
        <f aca="false">'縣128(通霄-公館)下行'!X148</f>
        <v>1</v>
      </c>
      <c r="AA5" s="18" t="n">
        <f aca="false">'縣128(通霄-公館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54</v>
      </c>
      <c r="C6" s="21" t="s">
        <v>39</v>
      </c>
      <c r="D6" s="21" t="s">
        <v>40</v>
      </c>
      <c r="E6" s="21" t="s">
        <v>39</v>
      </c>
      <c r="F6" s="17" t="n">
        <f aca="false">H70</f>
        <v>3.28333333333332</v>
      </c>
      <c r="G6" s="33" t="n">
        <f aca="false">'縣128(通霄-公館)下行'!B149/60</f>
        <v>3.75</v>
      </c>
      <c r="H6" s="17" t="n">
        <f aca="false">F6*1000/G6*0.06</f>
        <v>52.5333333333332</v>
      </c>
      <c r="I6" s="17" t="n">
        <f aca="false">F6*1000/(G6*60-SUM(J6:W6))*3.6</f>
        <v>52.5333333333332</v>
      </c>
      <c r="J6" s="18" t="n">
        <f aca="false">'縣128(通霄-公館)下行'!F149</f>
        <v>0</v>
      </c>
      <c r="K6" s="18" t="n">
        <f aca="false">'縣128(通霄-公館)下行'!G149</f>
        <v>0</v>
      </c>
      <c r="L6" s="18" t="n">
        <f aca="false">'縣128(通霄-公館)下行'!H149</f>
        <v>0</v>
      </c>
      <c r="M6" s="18" t="n">
        <f aca="false">'縣128(通霄-公館)下行'!I149</f>
        <v>0</v>
      </c>
      <c r="N6" s="18" t="n">
        <f aca="false">'縣128(通霄-公館)下行'!J149</f>
        <v>0</v>
      </c>
      <c r="O6" s="18" t="n">
        <f aca="false">'縣128(通霄-公館)下行'!K149</f>
        <v>0</v>
      </c>
      <c r="P6" s="18" t="n">
        <f aca="false">'縣128(通霄-公館)下行'!M149</f>
        <v>0</v>
      </c>
      <c r="Q6" s="18" t="n">
        <f aca="false">'縣128(通霄-公館)下行'!N149</f>
        <v>0</v>
      </c>
      <c r="R6" s="18" t="n">
        <f aca="false">'縣128(通霄-公館)下行'!O149</f>
        <v>0</v>
      </c>
      <c r="S6" s="18" t="n">
        <f aca="false">'縣128(通霄-公館)下行'!P149</f>
        <v>0</v>
      </c>
      <c r="T6" s="18" t="n">
        <f aca="false">'縣128(通霄-公館)下行'!Q149</f>
        <v>0</v>
      </c>
      <c r="U6" s="18" t="n">
        <f aca="false">'縣128(通霄-公館)下行'!R149</f>
        <v>0</v>
      </c>
      <c r="V6" s="18" t="n">
        <f aca="false">'縣128(通霄-公館)下行'!S149</f>
        <v>0</v>
      </c>
      <c r="W6" s="18" t="n">
        <f aca="false">'縣128(通霄-公館)下行'!U149</f>
        <v>0</v>
      </c>
      <c r="X6" s="18" t="n">
        <f aca="false">'縣128(通霄-公館)下行'!V149</f>
        <v>0.333333333333333</v>
      </c>
      <c r="Y6" s="18" t="n">
        <f aca="false">'縣128(通霄-公館)下行'!W149</f>
        <v>0.333333333333333</v>
      </c>
      <c r="Z6" s="18" t="n">
        <f aca="false">'縣128(通霄-公館)下行'!X149</f>
        <v>1</v>
      </c>
      <c r="AA6" s="18" t="n">
        <f aca="false">'縣128(通霄-公館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40</v>
      </c>
      <c r="C7" s="21" t="s">
        <v>39</v>
      </c>
      <c r="D7" s="21" t="s">
        <v>155</v>
      </c>
      <c r="E7" s="21" t="s">
        <v>156</v>
      </c>
      <c r="F7" s="17" t="n">
        <f aca="false">H71</f>
        <v>11.6333333333333</v>
      </c>
      <c r="G7" s="33" t="n">
        <f aca="false">'縣128(通霄-公館)下行'!B150/60</f>
        <v>12.5277777777778</v>
      </c>
      <c r="H7" s="17" t="n">
        <f aca="false">F7*1000/G7*0.06</f>
        <v>55.7161862527716</v>
      </c>
      <c r="I7" s="17" t="n">
        <f aca="false">F7*1000/(G7*60-SUM(J7:W7))*3.6</f>
        <v>55.9145527369827</v>
      </c>
      <c r="J7" s="18" t="n">
        <f aca="false">'縣128(通霄-公館)下行'!F150</f>
        <v>0</v>
      </c>
      <c r="K7" s="18" t="n">
        <f aca="false">'縣128(通霄-公館)下行'!G150</f>
        <v>0</v>
      </c>
      <c r="L7" s="18" t="n">
        <f aca="false">'縣128(通霄-公館)下行'!H150</f>
        <v>2.66666666666667</v>
      </c>
      <c r="M7" s="18" t="n">
        <f aca="false">'縣128(通霄-公館)下行'!I150</f>
        <v>0</v>
      </c>
      <c r="N7" s="18" t="n">
        <f aca="false">'縣128(通霄-公館)下行'!J150</f>
        <v>0</v>
      </c>
      <c r="O7" s="18" t="n">
        <f aca="false">'縣128(通霄-公館)下行'!K150</f>
        <v>0</v>
      </c>
      <c r="P7" s="18" t="n">
        <f aca="false">'縣128(通霄-公館)下行'!M150</f>
        <v>0</v>
      </c>
      <c r="Q7" s="18" t="n">
        <f aca="false">'縣128(通霄-公館)下行'!N150</f>
        <v>0</v>
      </c>
      <c r="R7" s="18" t="n">
        <f aca="false">'縣128(通霄-公館)下行'!O150</f>
        <v>0</v>
      </c>
      <c r="S7" s="18" t="n">
        <f aca="false">'縣128(通霄-公館)下行'!P150</f>
        <v>0</v>
      </c>
      <c r="T7" s="18" t="n">
        <f aca="false">'縣128(通霄-公館)下行'!Q150</f>
        <v>0</v>
      </c>
      <c r="U7" s="18" t="n">
        <f aca="false">'縣128(通霄-公館)下行'!R150</f>
        <v>0</v>
      </c>
      <c r="V7" s="18" t="n">
        <f aca="false">'縣128(通霄-公館)下行'!S150</f>
        <v>0</v>
      </c>
      <c r="W7" s="18" t="n">
        <f aca="false">'縣128(通霄-公館)下行'!U150</f>
        <v>0</v>
      </c>
      <c r="X7" s="18" t="n">
        <f aca="false">'縣128(通霄-公館)下行'!V150</f>
        <v>0</v>
      </c>
      <c r="Y7" s="18" t="n">
        <f aca="false">'縣128(通霄-公館)下行'!W150</f>
        <v>0</v>
      </c>
      <c r="Z7" s="18" t="n">
        <f aca="false">'縣128(通霄-公館)下行'!X150</f>
        <v>1</v>
      </c>
      <c r="AA7" s="18" t="n">
        <f aca="false">'縣128(通霄-公館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55</v>
      </c>
      <c r="C8" s="21" t="s">
        <v>156</v>
      </c>
      <c r="D8" s="21" t="s">
        <v>157</v>
      </c>
      <c r="E8" s="21" t="s">
        <v>158</v>
      </c>
      <c r="F8" s="17" t="n">
        <f aca="false">H72</f>
        <v>2.44999999999999</v>
      </c>
      <c r="G8" s="33" t="n">
        <f aca="false">'縣128(通霄-公館)下行'!B151/60</f>
        <v>4.03333333333333</v>
      </c>
      <c r="H8" s="17" t="n">
        <f aca="false">F8*1000/G8*0.06</f>
        <v>36.4462809917354</v>
      </c>
      <c r="I8" s="17" t="n">
        <f aca="false">F8*1000/(G8*60-SUM(J8:W8))*3.6</f>
        <v>39.1999999999998</v>
      </c>
      <c r="J8" s="18" t="n">
        <f aca="false">'縣128(通霄-公館)下行'!F151</f>
        <v>0</v>
      </c>
      <c r="K8" s="18" t="n">
        <f aca="false">'縣128(通霄-公館)下行'!G151</f>
        <v>0</v>
      </c>
      <c r="L8" s="18" t="n">
        <f aca="false">'縣128(通霄-公館)下行'!H151</f>
        <v>0</v>
      </c>
      <c r="M8" s="18" t="n">
        <f aca="false">'縣128(通霄-公館)下行'!I151</f>
        <v>0</v>
      </c>
      <c r="N8" s="18" t="n">
        <f aca="false">'縣128(通霄-公館)下行'!J151</f>
        <v>0</v>
      </c>
      <c r="O8" s="18" t="n">
        <f aca="false">'縣128(通霄-公館)下行'!K151</f>
        <v>0</v>
      </c>
      <c r="P8" s="18" t="n">
        <f aca="false">'縣128(通霄-公館)下行'!M151</f>
        <v>0</v>
      </c>
      <c r="Q8" s="18" t="n">
        <f aca="false">'縣128(通霄-公館)下行'!N151</f>
        <v>17</v>
      </c>
      <c r="R8" s="18" t="n">
        <f aca="false">'縣128(通霄-公館)下行'!O151</f>
        <v>0</v>
      </c>
      <c r="S8" s="18" t="n">
        <f aca="false">'縣128(通霄-公館)下行'!P151</f>
        <v>0</v>
      </c>
      <c r="T8" s="18" t="n">
        <f aca="false">'縣128(通霄-公館)下行'!Q151</f>
        <v>0</v>
      </c>
      <c r="U8" s="18" t="n">
        <f aca="false">'縣128(通霄-公館)下行'!R151</f>
        <v>0</v>
      </c>
      <c r="V8" s="18" t="n">
        <f aca="false">'縣128(通霄-公館)下行'!S151</f>
        <v>0</v>
      </c>
      <c r="W8" s="18" t="n">
        <f aca="false">'縣128(通霄-公館)下行'!U151</f>
        <v>0</v>
      </c>
      <c r="X8" s="18" t="n">
        <f aca="false">'縣128(通霄-公館)下行'!V151</f>
        <v>1</v>
      </c>
      <c r="Y8" s="18" t="n">
        <f aca="false">'縣128(通霄-公館)下行'!W151</f>
        <v>0</v>
      </c>
      <c r="Z8" s="18" t="n">
        <f aca="false">'縣128(通霄-公館)下行'!X151</f>
        <v>1</v>
      </c>
      <c r="AA8" s="18" t="n">
        <f aca="false">'縣128(通霄-公館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57</v>
      </c>
      <c r="C9" s="21" t="s">
        <v>158</v>
      </c>
      <c r="D9" s="21" t="s">
        <v>159</v>
      </c>
      <c r="E9" s="21" t="s">
        <v>160</v>
      </c>
      <c r="F9" s="17" t="n">
        <f aca="false">H73</f>
        <v>3.63333333333334</v>
      </c>
      <c r="G9" s="33" t="n">
        <f aca="false">'縣128(通霄-公館)下行'!B152/60</f>
        <v>4.02222222222222</v>
      </c>
      <c r="H9" s="17" t="n">
        <f aca="false">F9*1000/G9*0.06</f>
        <v>54.1988950276245</v>
      </c>
      <c r="I9" s="17" t="n">
        <f aca="false">F9*1000/(G9*60-SUM(J9:W9))*3.6</f>
        <v>57.5366568914958</v>
      </c>
      <c r="J9" s="18" t="n">
        <f aca="false">'縣128(通霄-公館)下行'!F152</f>
        <v>0</v>
      </c>
      <c r="K9" s="18" t="n">
        <f aca="false">'縣128(通霄-公館)下行'!G152</f>
        <v>0</v>
      </c>
      <c r="L9" s="18" t="n">
        <f aca="false">'縣128(通霄-公館)下行'!H152</f>
        <v>0</v>
      </c>
      <c r="M9" s="18" t="n">
        <f aca="false">'縣128(通霄-公館)下行'!I152</f>
        <v>0</v>
      </c>
      <c r="N9" s="18" t="n">
        <f aca="false">'縣128(通霄-公館)下行'!J152</f>
        <v>0</v>
      </c>
      <c r="O9" s="18" t="n">
        <f aca="false">'縣128(通霄-公館)下行'!K152</f>
        <v>0</v>
      </c>
      <c r="P9" s="18" t="n">
        <f aca="false">'縣128(通霄-公館)下行'!M152</f>
        <v>0</v>
      </c>
      <c r="Q9" s="18" t="n">
        <f aca="false">'縣128(通霄-公館)下行'!N152</f>
        <v>14</v>
      </c>
      <c r="R9" s="18" t="n">
        <f aca="false">'縣128(通霄-公館)下行'!O152</f>
        <v>0</v>
      </c>
      <c r="S9" s="18" t="n">
        <f aca="false">'縣128(通霄-公館)下行'!P152</f>
        <v>0</v>
      </c>
      <c r="T9" s="18" t="n">
        <f aca="false">'縣128(通霄-公館)下行'!Q152</f>
        <v>0</v>
      </c>
      <c r="U9" s="18" t="n">
        <f aca="false">'縣128(通霄-公館)下行'!R152</f>
        <v>0</v>
      </c>
      <c r="V9" s="18" t="n">
        <f aca="false">'縣128(通霄-公館)下行'!S152</f>
        <v>0</v>
      </c>
      <c r="W9" s="18" t="n">
        <f aca="false">'縣128(通霄-公館)下行'!U152</f>
        <v>0</v>
      </c>
      <c r="X9" s="18" t="n">
        <f aca="false">'縣128(通霄-公館)下行'!V152</f>
        <v>0</v>
      </c>
      <c r="Y9" s="18" t="n">
        <f aca="false">'縣128(通霄-公館)下行'!W152</f>
        <v>0</v>
      </c>
      <c r="Z9" s="18" t="n">
        <v>2</v>
      </c>
      <c r="AA9" s="18" t="n">
        <f aca="false">'縣128(通霄-公館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28(通霄-公館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28(通霄-公館)下行'!F153</f>
        <v>0</v>
      </c>
      <c r="K10" s="18" t="n">
        <f aca="false">'縣128(通霄-公館)下行'!G153</f>
        <v>0</v>
      </c>
      <c r="L10" s="18" t="n">
        <f aca="false">'縣128(通霄-公館)下行'!H153</f>
        <v>0</v>
      </c>
      <c r="M10" s="18" t="n">
        <f aca="false">'縣128(通霄-公館)下行'!I153</f>
        <v>0</v>
      </c>
      <c r="N10" s="18" t="n">
        <f aca="false">'縣128(通霄-公館)下行'!J153</f>
        <v>0</v>
      </c>
      <c r="O10" s="18" t="n">
        <f aca="false">'縣128(通霄-公館)下行'!K153</f>
        <v>0</v>
      </c>
      <c r="P10" s="18" t="n">
        <f aca="false">'縣128(通霄-公館)下行'!M153</f>
        <v>0</v>
      </c>
      <c r="Q10" s="18" t="n">
        <f aca="false">'縣128(通霄-公館)下行'!N153</f>
        <v>0</v>
      </c>
      <c r="R10" s="18" t="n">
        <f aca="false">'縣128(通霄-公館)下行'!O153</f>
        <v>0</v>
      </c>
      <c r="S10" s="18" t="n">
        <f aca="false">'縣128(通霄-公館)下行'!P153</f>
        <v>0</v>
      </c>
      <c r="T10" s="18" t="n">
        <f aca="false">'縣128(通霄-公館)下行'!Q153</f>
        <v>0</v>
      </c>
      <c r="U10" s="18" t="n">
        <f aca="false">'縣128(通霄-公館)下行'!R153</f>
        <v>0</v>
      </c>
      <c r="V10" s="18" t="n">
        <f aca="false">'縣128(通霄-公館)下行'!S153</f>
        <v>0</v>
      </c>
      <c r="W10" s="18" t="n">
        <f aca="false">'縣128(通霄-公館)下行'!U153</f>
        <v>0</v>
      </c>
      <c r="X10" s="18" t="n">
        <f aca="false">'縣128(通霄-公館)下行'!V153</f>
        <v>0</v>
      </c>
      <c r="Y10" s="18" t="n">
        <f aca="false">'縣128(通霄-公館)下行'!W153</f>
        <v>0</v>
      </c>
      <c r="Z10" s="18" t="n">
        <f aca="false">'縣128(通霄-公館)下行'!X153</f>
        <v>0</v>
      </c>
      <c r="AA10" s="18" t="n">
        <f aca="false">'縣128(通霄-公館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28(通霄-公館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28(通霄-公館)下行'!F154</f>
        <v>0</v>
      </c>
      <c r="K11" s="18" t="n">
        <f aca="false">'縣128(通霄-公館)下行'!G154</f>
        <v>0</v>
      </c>
      <c r="L11" s="18" t="n">
        <f aca="false">'縣128(通霄-公館)下行'!H154</f>
        <v>0</v>
      </c>
      <c r="M11" s="18" t="n">
        <f aca="false">'縣128(通霄-公館)下行'!I154</f>
        <v>0</v>
      </c>
      <c r="N11" s="18" t="n">
        <f aca="false">'縣128(通霄-公館)下行'!J154</f>
        <v>0</v>
      </c>
      <c r="O11" s="18" t="n">
        <f aca="false">'縣128(通霄-公館)下行'!K154</f>
        <v>0</v>
      </c>
      <c r="P11" s="18" t="n">
        <f aca="false">'縣128(通霄-公館)下行'!M154</f>
        <v>0</v>
      </c>
      <c r="Q11" s="18" t="n">
        <f aca="false">'縣128(通霄-公館)下行'!N154</f>
        <v>0</v>
      </c>
      <c r="R11" s="18" t="n">
        <f aca="false">'縣128(通霄-公館)下行'!O154</f>
        <v>0</v>
      </c>
      <c r="S11" s="18" t="n">
        <f aca="false">'縣128(通霄-公館)下行'!P154</f>
        <v>0</v>
      </c>
      <c r="T11" s="18" t="n">
        <f aca="false">'縣128(通霄-公館)下行'!Q154</f>
        <v>0</v>
      </c>
      <c r="U11" s="18" t="n">
        <f aca="false">'縣128(通霄-公館)下行'!R154</f>
        <v>0</v>
      </c>
      <c r="V11" s="18" t="n">
        <f aca="false">'縣128(通霄-公館)下行'!S154</f>
        <v>0</v>
      </c>
      <c r="W11" s="18" t="n">
        <f aca="false">'縣128(通霄-公館)下行'!U154</f>
        <v>0</v>
      </c>
      <c r="X11" s="18" t="n">
        <f aca="false">'縣128(通霄-公館)下行'!V154</f>
        <v>0</v>
      </c>
      <c r="Y11" s="18" t="n">
        <f aca="false">'縣128(通霄-公館)下行'!W154</f>
        <v>0</v>
      </c>
      <c r="Z11" s="18" t="n">
        <f aca="false">'縣128(通霄-公館)下行'!X154</f>
        <v>0</v>
      </c>
      <c r="AA11" s="18" t="n">
        <f aca="false">'縣128(通霄-公館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28(通霄-公館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28(通霄-公館)下行'!F155</f>
        <v>0</v>
      </c>
      <c r="K12" s="18" t="n">
        <f aca="false">'縣128(通霄-公館)下行'!G155</f>
        <v>0</v>
      </c>
      <c r="L12" s="18" t="n">
        <f aca="false">'縣128(通霄-公館)下行'!H155</f>
        <v>0</v>
      </c>
      <c r="M12" s="18" t="n">
        <f aca="false">'縣128(通霄-公館)下行'!I155</f>
        <v>0</v>
      </c>
      <c r="N12" s="18" t="n">
        <f aca="false">'縣128(通霄-公館)下行'!J155</f>
        <v>0</v>
      </c>
      <c r="O12" s="18" t="n">
        <f aca="false">'縣128(通霄-公館)下行'!K155</f>
        <v>0</v>
      </c>
      <c r="P12" s="18" t="n">
        <f aca="false">'縣128(通霄-公館)下行'!M155</f>
        <v>0</v>
      </c>
      <c r="Q12" s="18" t="n">
        <f aca="false">'縣128(通霄-公館)下行'!N155</f>
        <v>0</v>
      </c>
      <c r="R12" s="18" t="n">
        <f aca="false">'縣128(通霄-公館)下行'!O155</f>
        <v>0</v>
      </c>
      <c r="S12" s="18" t="n">
        <f aca="false">'縣128(通霄-公館)下行'!P155</f>
        <v>0</v>
      </c>
      <c r="T12" s="18" t="n">
        <f aca="false">'縣128(通霄-公館)下行'!Q155</f>
        <v>0</v>
      </c>
      <c r="U12" s="18" t="n">
        <f aca="false">'縣128(通霄-公館)下行'!R155</f>
        <v>0</v>
      </c>
      <c r="V12" s="18" t="n">
        <f aca="false">'縣128(通霄-公館)下行'!S155</f>
        <v>0</v>
      </c>
      <c r="W12" s="18" t="n">
        <f aca="false">'縣128(通霄-公館)下行'!U155</f>
        <v>0</v>
      </c>
      <c r="X12" s="18" t="n">
        <f aca="false">'縣128(通霄-公館)下行'!V155</f>
        <v>0</v>
      </c>
      <c r="Y12" s="18" t="n">
        <f aca="false">'縣128(通霄-公館)下行'!W155</f>
        <v>0</v>
      </c>
      <c r="Z12" s="18" t="n">
        <f aca="false">'縣128(通霄-公館)下行'!X155</f>
        <v>0</v>
      </c>
      <c r="AA12" s="18" t="n">
        <f aca="false">'縣128(通霄-公館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28(通霄-公館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28(通霄-公館)下行'!F156</f>
        <v>0</v>
      </c>
      <c r="K13" s="18" t="n">
        <f aca="false">'縣128(通霄-公館)下行'!G156</f>
        <v>0</v>
      </c>
      <c r="L13" s="18" t="n">
        <f aca="false">'縣128(通霄-公館)下行'!H156</f>
        <v>0</v>
      </c>
      <c r="M13" s="18" t="n">
        <f aca="false">'縣128(通霄-公館)下行'!I156</f>
        <v>0</v>
      </c>
      <c r="N13" s="18" t="n">
        <f aca="false">'縣128(通霄-公館)下行'!J156</f>
        <v>0</v>
      </c>
      <c r="O13" s="18" t="n">
        <f aca="false">'縣128(通霄-公館)下行'!K156</f>
        <v>0</v>
      </c>
      <c r="P13" s="18" t="n">
        <f aca="false">'縣128(通霄-公館)下行'!M156</f>
        <v>0</v>
      </c>
      <c r="Q13" s="18" t="n">
        <f aca="false">'縣128(通霄-公館)下行'!N156</f>
        <v>0</v>
      </c>
      <c r="R13" s="18" t="n">
        <f aca="false">'縣128(通霄-公館)下行'!O156</f>
        <v>0</v>
      </c>
      <c r="S13" s="18" t="n">
        <f aca="false">'縣128(通霄-公館)下行'!P156</f>
        <v>0</v>
      </c>
      <c r="T13" s="18" t="n">
        <f aca="false">'縣128(通霄-公館)下行'!Q156</f>
        <v>0</v>
      </c>
      <c r="U13" s="18" t="n">
        <f aca="false">'縣128(通霄-公館)下行'!R156</f>
        <v>0</v>
      </c>
      <c r="V13" s="18" t="n">
        <f aca="false">'縣128(通霄-公館)下行'!S156</f>
        <v>0</v>
      </c>
      <c r="W13" s="18" t="n">
        <f aca="false">'縣128(通霄-公館)下行'!U156</f>
        <v>0</v>
      </c>
      <c r="X13" s="18" t="n">
        <f aca="false">'縣128(通霄-公館)下行'!V156</f>
        <v>0</v>
      </c>
      <c r="Y13" s="18" t="n">
        <f aca="false">'縣128(通霄-公館)下行'!W156</f>
        <v>0</v>
      </c>
      <c r="Z13" s="18" t="n">
        <f aca="false">'縣128(通霄-公館)下行'!X156</f>
        <v>0</v>
      </c>
      <c r="AA13" s="18" t="n">
        <f aca="false">'縣128(通霄-公館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28(通霄-公館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28(通霄-公館)下行'!F157</f>
        <v>0</v>
      </c>
      <c r="K14" s="18" t="n">
        <f aca="false">'縣128(通霄-公館)下行'!G157</f>
        <v>0</v>
      </c>
      <c r="L14" s="18" t="n">
        <f aca="false">'縣128(通霄-公館)下行'!H157</f>
        <v>0</v>
      </c>
      <c r="M14" s="18" t="n">
        <f aca="false">'縣128(通霄-公館)下行'!I157</f>
        <v>0</v>
      </c>
      <c r="N14" s="18" t="n">
        <f aca="false">'縣128(通霄-公館)下行'!J157</f>
        <v>0</v>
      </c>
      <c r="O14" s="18" t="n">
        <f aca="false">'縣128(通霄-公館)下行'!K157</f>
        <v>0</v>
      </c>
      <c r="P14" s="18" t="n">
        <f aca="false">'縣128(通霄-公館)下行'!M157</f>
        <v>0</v>
      </c>
      <c r="Q14" s="18" t="n">
        <f aca="false">'縣128(通霄-公館)下行'!N157</f>
        <v>0</v>
      </c>
      <c r="R14" s="18" t="n">
        <f aca="false">'縣128(通霄-公館)下行'!O157</f>
        <v>0</v>
      </c>
      <c r="S14" s="18" t="n">
        <f aca="false">'縣128(通霄-公館)下行'!P157</f>
        <v>0</v>
      </c>
      <c r="T14" s="18" t="n">
        <f aca="false">'縣128(通霄-公館)下行'!Q157</f>
        <v>0</v>
      </c>
      <c r="U14" s="18" t="n">
        <f aca="false">'縣128(通霄-公館)下行'!R157</f>
        <v>0</v>
      </c>
      <c r="V14" s="18" t="n">
        <f aca="false">'縣128(通霄-公館)下行'!S157</f>
        <v>0</v>
      </c>
      <c r="W14" s="18" t="n">
        <f aca="false">'縣128(通霄-公館)下行'!U157</f>
        <v>0</v>
      </c>
      <c r="X14" s="18" t="n">
        <f aca="false">'縣128(通霄-公館)下行'!V157</f>
        <v>0</v>
      </c>
      <c r="Y14" s="18" t="n">
        <f aca="false">'縣128(通霄-公館)下行'!W157</f>
        <v>0</v>
      </c>
      <c r="Z14" s="18" t="n">
        <f aca="false">'縣128(通霄-公館)下行'!X157</f>
        <v>0</v>
      </c>
      <c r="AA14" s="18" t="n">
        <f aca="false">'縣128(通霄-公館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28(通霄-公館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28(通霄-公館)下行'!F158</f>
        <v>0</v>
      </c>
      <c r="K15" s="18" t="n">
        <f aca="false">'縣128(通霄-公館)下行'!G158</f>
        <v>0</v>
      </c>
      <c r="L15" s="18" t="n">
        <f aca="false">'縣128(通霄-公館)下行'!H158</f>
        <v>0</v>
      </c>
      <c r="M15" s="18" t="n">
        <f aca="false">'縣128(通霄-公館)下行'!I158</f>
        <v>0</v>
      </c>
      <c r="N15" s="18" t="n">
        <f aca="false">'縣128(通霄-公館)下行'!J158</f>
        <v>0</v>
      </c>
      <c r="O15" s="18" t="n">
        <f aca="false">'縣128(通霄-公館)下行'!K158</f>
        <v>0</v>
      </c>
      <c r="P15" s="18" t="n">
        <f aca="false">'縣128(通霄-公館)下行'!M158</f>
        <v>0</v>
      </c>
      <c r="Q15" s="18" t="n">
        <f aca="false">'縣128(通霄-公館)下行'!N158</f>
        <v>0</v>
      </c>
      <c r="R15" s="18" t="n">
        <f aca="false">'縣128(通霄-公館)下行'!O158</f>
        <v>0</v>
      </c>
      <c r="S15" s="18" t="n">
        <f aca="false">'縣128(通霄-公館)下行'!P158</f>
        <v>0</v>
      </c>
      <c r="T15" s="18" t="n">
        <f aca="false">'縣128(通霄-公館)下行'!Q158</f>
        <v>0</v>
      </c>
      <c r="U15" s="18" t="n">
        <f aca="false">'縣128(通霄-公館)下行'!R158</f>
        <v>0</v>
      </c>
      <c r="V15" s="18" t="n">
        <f aca="false">'縣128(通霄-公館)下行'!S158</f>
        <v>0</v>
      </c>
      <c r="W15" s="18" t="n">
        <f aca="false">'縣128(通霄-公館)下行'!U158</f>
        <v>0</v>
      </c>
      <c r="X15" s="18" t="n">
        <f aca="false">'縣128(通霄-公館)下行'!V158</f>
        <v>0</v>
      </c>
      <c r="Y15" s="18" t="n">
        <f aca="false">'縣128(通霄-公館)下行'!W158</f>
        <v>0</v>
      </c>
      <c r="Z15" s="18" t="n">
        <f aca="false">'縣128(通霄-公館)下行'!X158</f>
        <v>0</v>
      </c>
      <c r="AA15" s="18" t="n">
        <f aca="false">'縣128(通霄-公館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28(通霄-公館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28(通霄-公館)下行'!F159</f>
        <v>0</v>
      </c>
      <c r="K16" s="18" t="n">
        <f aca="false">'縣128(通霄-公館)下行'!G159</f>
        <v>0</v>
      </c>
      <c r="L16" s="18" t="n">
        <f aca="false">'縣128(通霄-公館)下行'!H159</f>
        <v>0</v>
      </c>
      <c r="M16" s="18" t="n">
        <f aca="false">'縣128(通霄-公館)下行'!I159</f>
        <v>0</v>
      </c>
      <c r="N16" s="18" t="n">
        <f aca="false">'縣128(通霄-公館)下行'!J159</f>
        <v>0</v>
      </c>
      <c r="O16" s="18" t="n">
        <f aca="false">'縣128(通霄-公館)下行'!K159</f>
        <v>0</v>
      </c>
      <c r="P16" s="18" t="n">
        <f aca="false">'縣128(通霄-公館)下行'!M159</f>
        <v>0</v>
      </c>
      <c r="Q16" s="18" t="n">
        <f aca="false">'縣128(通霄-公館)下行'!N159</f>
        <v>0</v>
      </c>
      <c r="R16" s="18" t="n">
        <f aca="false">'縣128(通霄-公館)下行'!O159</f>
        <v>0</v>
      </c>
      <c r="S16" s="18" t="n">
        <f aca="false">'縣128(通霄-公館)下行'!P159</f>
        <v>0</v>
      </c>
      <c r="T16" s="18" t="n">
        <f aca="false">'縣128(通霄-公館)下行'!Q159</f>
        <v>0</v>
      </c>
      <c r="U16" s="18" t="n">
        <f aca="false">'縣128(通霄-公館)下行'!R159</f>
        <v>0</v>
      </c>
      <c r="V16" s="18" t="n">
        <f aca="false">'縣128(通霄-公館)下行'!S159</f>
        <v>0</v>
      </c>
      <c r="W16" s="18" t="n">
        <f aca="false">'縣128(通霄-公館)下行'!U159</f>
        <v>0</v>
      </c>
      <c r="X16" s="18" t="n">
        <f aca="false">'縣128(通霄-公館)下行'!V159</f>
        <v>0</v>
      </c>
      <c r="Y16" s="18" t="n">
        <f aca="false">'縣128(通霄-公館)下行'!W159</f>
        <v>0</v>
      </c>
      <c r="Z16" s="18" t="n">
        <f aca="false">'縣128(通霄-公館)下行'!X159</f>
        <v>0</v>
      </c>
      <c r="AA16" s="18" t="n">
        <f aca="false">'縣128(通霄-公館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28(通霄-公館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28(通霄-公館)下行'!F160</f>
        <v>0</v>
      </c>
      <c r="K17" s="18" t="n">
        <f aca="false">'縣128(通霄-公館)下行'!G160</f>
        <v>0</v>
      </c>
      <c r="L17" s="18" t="n">
        <f aca="false">'縣128(通霄-公館)下行'!H160</f>
        <v>0</v>
      </c>
      <c r="M17" s="18" t="n">
        <f aca="false">'縣128(通霄-公館)下行'!I160</f>
        <v>0</v>
      </c>
      <c r="N17" s="18" t="n">
        <f aca="false">'縣128(通霄-公館)下行'!J160</f>
        <v>0</v>
      </c>
      <c r="O17" s="18" t="n">
        <f aca="false">'縣128(通霄-公館)下行'!K160</f>
        <v>0</v>
      </c>
      <c r="P17" s="18" t="n">
        <f aca="false">'縣128(通霄-公館)下行'!M160</f>
        <v>0</v>
      </c>
      <c r="Q17" s="18" t="n">
        <f aca="false">'縣128(通霄-公館)下行'!N160</f>
        <v>0</v>
      </c>
      <c r="R17" s="18" t="n">
        <f aca="false">'縣128(通霄-公館)下行'!O160</f>
        <v>0</v>
      </c>
      <c r="S17" s="18" t="n">
        <f aca="false">'縣128(通霄-公館)下行'!P160</f>
        <v>0</v>
      </c>
      <c r="T17" s="18" t="n">
        <f aca="false">'縣128(通霄-公館)下行'!Q160</f>
        <v>0</v>
      </c>
      <c r="U17" s="18" t="n">
        <f aca="false">'縣128(通霄-公館)下行'!R160</f>
        <v>0</v>
      </c>
      <c r="V17" s="18" t="n">
        <f aca="false">'縣128(通霄-公館)下行'!S160</f>
        <v>0</v>
      </c>
      <c r="W17" s="18" t="n">
        <f aca="false">'縣128(通霄-公館)下行'!U160</f>
        <v>0</v>
      </c>
      <c r="X17" s="18" t="n">
        <f aca="false">'縣128(通霄-公館)下行'!V160</f>
        <v>0</v>
      </c>
      <c r="Y17" s="18" t="n">
        <f aca="false">'縣128(通霄-公館)下行'!W160</f>
        <v>0</v>
      </c>
      <c r="Z17" s="18" t="n">
        <f aca="false">'縣128(通霄-公館)下行'!X160</f>
        <v>0</v>
      </c>
      <c r="AA17" s="18" t="n">
        <f aca="false">'縣128(通霄-公館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28(通霄-公館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28(通霄-公館)下行'!F161</f>
        <v>0</v>
      </c>
      <c r="K18" s="18" t="n">
        <f aca="false">'縣128(通霄-公館)下行'!G161</f>
        <v>0</v>
      </c>
      <c r="L18" s="18" t="n">
        <f aca="false">'縣128(通霄-公館)下行'!H161</f>
        <v>0</v>
      </c>
      <c r="M18" s="18" t="n">
        <f aca="false">'縣128(通霄-公館)下行'!I161</f>
        <v>0</v>
      </c>
      <c r="N18" s="18" t="n">
        <f aca="false">'縣128(通霄-公館)下行'!J161</f>
        <v>0</v>
      </c>
      <c r="O18" s="18" t="n">
        <f aca="false">'縣128(通霄-公館)下行'!K161</f>
        <v>0</v>
      </c>
      <c r="P18" s="18" t="n">
        <f aca="false">'縣128(通霄-公館)下行'!M161</f>
        <v>0</v>
      </c>
      <c r="Q18" s="18" t="n">
        <f aca="false">'縣128(通霄-公館)下行'!N161</f>
        <v>0</v>
      </c>
      <c r="R18" s="18" t="n">
        <f aca="false">'縣128(通霄-公館)下行'!O161</f>
        <v>0</v>
      </c>
      <c r="S18" s="18" t="n">
        <f aca="false">'縣128(通霄-公館)下行'!P161</f>
        <v>0</v>
      </c>
      <c r="T18" s="18" t="n">
        <f aca="false">'縣128(通霄-公館)下行'!Q161</f>
        <v>0</v>
      </c>
      <c r="U18" s="18" t="n">
        <f aca="false">'縣128(通霄-公館)下行'!R161</f>
        <v>0</v>
      </c>
      <c r="V18" s="18" t="n">
        <f aca="false">'縣128(通霄-公館)下行'!S161</f>
        <v>0</v>
      </c>
      <c r="W18" s="18" t="n">
        <f aca="false">'縣128(通霄-公館)下行'!U161</f>
        <v>0</v>
      </c>
      <c r="X18" s="18" t="n">
        <f aca="false">'縣128(通霄-公館)下行'!V161</f>
        <v>0</v>
      </c>
      <c r="Y18" s="18" t="n">
        <f aca="false">'縣128(通霄-公館)下行'!W161</f>
        <v>0</v>
      </c>
      <c r="Z18" s="18" t="n">
        <f aca="false">'縣128(通霄-公館)下行'!X161</f>
        <v>0</v>
      </c>
      <c r="AA18" s="18" t="n">
        <f aca="false">'縣128(通霄-公館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28(通霄-公館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28(通霄-公館)下行'!F162</f>
        <v>0</v>
      </c>
      <c r="K19" s="18" t="n">
        <f aca="false">'縣128(通霄-公館)下行'!G162</f>
        <v>0</v>
      </c>
      <c r="L19" s="18" t="n">
        <f aca="false">'縣128(通霄-公館)下行'!H162</f>
        <v>0</v>
      </c>
      <c r="M19" s="18" t="n">
        <f aca="false">'縣128(通霄-公館)下行'!I162</f>
        <v>0</v>
      </c>
      <c r="N19" s="18" t="n">
        <f aca="false">'縣128(通霄-公館)下行'!J162</f>
        <v>0</v>
      </c>
      <c r="O19" s="18" t="n">
        <f aca="false">'縣128(通霄-公館)下行'!K162</f>
        <v>0</v>
      </c>
      <c r="P19" s="18" t="n">
        <f aca="false">'縣128(通霄-公館)下行'!M162</f>
        <v>0</v>
      </c>
      <c r="Q19" s="18" t="n">
        <f aca="false">'縣128(通霄-公館)下行'!N162</f>
        <v>0</v>
      </c>
      <c r="R19" s="18" t="n">
        <f aca="false">'縣128(通霄-公館)下行'!O162</f>
        <v>0</v>
      </c>
      <c r="S19" s="18" t="n">
        <f aca="false">'縣128(通霄-公館)下行'!P162</f>
        <v>0</v>
      </c>
      <c r="T19" s="18" t="n">
        <f aca="false">'縣128(通霄-公館)下行'!Q162</f>
        <v>0</v>
      </c>
      <c r="U19" s="18" t="n">
        <f aca="false">'縣128(通霄-公館)下行'!R162</f>
        <v>0</v>
      </c>
      <c r="V19" s="18" t="n">
        <f aca="false">'縣128(通霄-公館)下行'!S162</f>
        <v>0</v>
      </c>
      <c r="W19" s="18" t="n">
        <f aca="false">'縣128(通霄-公館)下行'!U162</f>
        <v>0</v>
      </c>
      <c r="X19" s="18" t="n">
        <f aca="false">'縣128(通霄-公館)下行'!V162</f>
        <v>0</v>
      </c>
      <c r="Y19" s="18" t="n">
        <f aca="false">'縣128(通霄-公館)下行'!W162</f>
        <v>0</v>
      </c>
      <c r="Z19" s="18" t="n">
        <f aca="false">'縣128(通霄-公館)下行'!X162</f>
        <v>0</v>
      </c>
      <c r="AA19" s="18" t="n">
        <f aca="false">'縣128(通霄-公館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28(通霄-公館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28(通霄-公館)下行'!F163</f>
        <v>0</v>
      </c>
      <c r="K20" s="18" t="n">
        <f aca="false">'縣128(通霄-公館)下行'!G163</f>
        <v>0</v>
      </c>
      <c r="L20" s="18" t="n">
        <f aca="false">'縣128(通霄-公館)下行'!H163</f>
        <v>0</v>
      </c>
      <c r="M20" s="18" t="n">
        <f aca="false">'縣128(通霄-公館)下行'!I163</f>
        <v>0</v>
      </c>
      <c r="N20" s="18" t="n">
        <f aca="false">'縣128(通霄-公館)下行'!J163</f>
        <v>0</v>
      </c>
      <c r="O20" s="18" t="n">
        <f aca="false">'縣128(通霄-公館)下行'!K163</f>
        <v>0</v>
      </c>
      <c r="P20" s="18" t="n">
        <f aca="false">'縣128(通霄-公館)下行'!M163</f>
        <v>0</v>
      </c>
      <c r="Q20" s="18" t="n">
        <f aca="false">'縣128(通霄-公館)下行'!N163</f>
        <v>0</v>
      </c>
      <c r="R20" s="18" t="n">
        <f aca="false">'縣128(通霄-公館)下行'!O163</f>
        <v>0</v>
      </c>
      <c r="S20" s="18" t="n">
        <f aca="false">'縣128(通霄-公館)下行'!P163</f>
        <v>0</v>
      </c>
      <c r="T20" s="18" t="n">
        <f aca="false">'縣128(通霄-公館)下行'!Q163</f>
        <v>0</v>
      </c>
      <c r="U20" s="18" t="n">
        <f aca="false">'縣128(通霄-公館)下行'!R163</f>
        <v>0</v>
      </c>
      <c r="V20" s="18" t="n">
        <f aca="false">'縣128(通霄-公館)下行'!S163</f>
        <v>0</v>
      </c>
      <c r="W20" s="18" t="n">
        <f aca="false">'縣128(通霄-公館)下行'!U163</f>
        <v>0</v>
      </c>
      <c r="X20" s="18" t="n">
        <f aca="false">'縣128(通霄-公館)下行'!V163</f>
        <v>0</v>
      </c>
      <c r="Y20" s="18" t="n">
        <f aca="false">'縣128(通霄-公館)下行'!W163</f>
        <v>0</v>
      </c>
      <c r="Z20" s="18" t="n">
        <f aca="false">'縣128(通霄-公館)下行'!X163</f>
        <v>0</v>
      </c>
      <c r="AA20" s="18" t="n">
        <f aca="false">'縣128(通霄-公館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28(通霄-公館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28(通霄-公館)下行'!F164</f>
        <v>0</v>
      </c>
      <c r="K21" s="18" t="n">
        <f aca="false">'縣128(通霄-公館)下行'!G164</f>
        <v>0</v>
      </c>
      <c r="L21" s="18" t="n">
        <f aca="false">'縣128(通霄-公館)下行'!H164</f>
        <v>0</v>
      </c>
      <c r="M21" s="18" t="n">
        <f aca="false">'縣128(通霄-公館)下行'!I164</f>
        <v>0</v>
      </c>
      <c r="N21" s="18" t="n">
        <f aca="false">'縣128(通霄-公館)下行'!J164</f>
        <v>0</v>
      </c>
      <c r="O21" s="18" t="n">
        <f aca="false">'縣128(通霄-公館)下行'!K164</f>
        <v>0</v>
      </c>
      <c r="P21" s="18" t="n">
        <f aca="false">'縣128(通霄-公館)下行'!M164</f>
        <v>0</v>
      </c>
      <c r="Q21" s="18" t="n">
        <f aca="false">'縣128(通霄-公館)下行'!N164</f>
        <v>0</v>
      </c>
      <c r="R21" s="18" t="n">
        <f aca="false">'縣128(通霄-公館)下行'!O164</f>
        <v>0</v>
      </c>
      <c r="S21" s="18" t="n">
        <f aca="false">'縣128(通霄-公館)下行'!P164</f>
        <v>0</v>
      </c>
      <c r="T21" s="18" t="n">
        <f aca="false">'縣128(通霄-公館)下行'!Q164</f>
        <v>0</v>
      </c>
      <c r="U21" s="18" t="n">
        <f aca="false">'縣128(通霄-公館)下行'!R164</f>
        <v>0</v>
      </c>
      <c r="V21" s="18" t="n">
        <f aca="false">'縣128(通霄-公館)下行'!S164</f>
        <v>0</v>
      </c>
      <c r="W21" s="18" t="n">
        <f aca="false">'縣128(通霄-公館)下行'!U164</f>
        <v>0</v>
      </c>
      <c r="X21" s="18" t="n">
        <f aca="false">'縣128(通霄-公館)下行'!V164</f>
        <v>0</v>
      </c>
      <c r="Y21" s="18" t="n">
        <f aca="false">'縣128(通霄-公館)下行'!W164</f>
        <v>0</v>
      </c>
      <c r="Z21" s="18" t="n">
        <f aca="false">'縣128(通霄-公館)下行'!X164</f>
        <v>0</v>
      </c>
      <c r="AA21" s="18" t="n">
        <f aca="false">'縣128(通霄-公館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28(通霄-公館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28(通霄-公館)下行'!F165</f>
        <v>0</v>
      </c>
      <c r="K22" s="18" t="n">
        <f aca="false">'縣128(通霄-公館)下行'!G165</f>
        <v>0</v>
      </c>
      <c r="L22" s="18" t="n">
        <f aca="false">'縣128(通霄-公館)下行'!H165</f>
        <v>0</v>
      </c>
      <c r="M22" s="18" t="n">
        <f aca="false">'縣128(通霄-公館)下行'!I165</f>
        <v>0</v>
      </c>
      <c r="N22" s="18" t="n">
        <f aca="false">'縣128(通霄-公館)下行'!J165</f>
        <v>0</v>
      </c>
      <c r="O22" s="18" t="n">
        <f aca="false">'縣128(通霄-公館)下行'!K165</f>
        <v>0</v>
      </c>
      <c r="P22" s="18" t="n">
        <f aca="false">'縣128(通霄-公館)下行'!M165</f>
        <v>0</v>
      </c>
      <c r="Q22" s="18" t="n">
        <f aca="false">'縣128(通霄-公館)下行'!N165</f>
        <v>0</v>
      </c>
      <c r="R22" s="18" t="n">
        <f aca="false">'縣128(通霄-公館)下行'!O165</f>
        <v>0</v>
      </c>
      <c r="S22" s="18" t="n">
        <f aca="false">'縣128(通霄-公館)下行'!P165</f>
        <v>0</v>
      </c>
      <c r="T22" s="18" t="n">
        <f aca="false">'縣128(通霄-公館)下行'!Q165</f>
        <v>0</v>
      </c>
      <c r="U22" s="18" t="n">
        <f aca="false">'縣128(通霄-公館)下行'!R165</f>
        <v>0</v>
      </c>
      <c r="V22" s="18" t="n">
        <f aca="false">'縣128(通霄-公館)下行'!S165</f>
        <v>0</v>
      </c>
      <c r="W22" s="18" t="n">
        <f aca="false">'縣128(通霄-公館)下行'!U165</f>
        <v>0</v>
      </c>
      <c r="X22" s="18" t="n">
        <f aca="false">'縣128(通霄-公館)下行'!V165</f>
        <v>0</v>
      </c>
      <c r="Y22" s="18" t="n">
        <f aca="false">'縣128(通霄-公館)下行'!W165</f>
        <v>0</v>
      </c>
      <c r="Z22" s="18" t="n">
        <f aca="false">'縣128(通霄-公館)下行'!X165</f>
        <v>0</v>
      </c>
      <c r="AA22" s="18" t="n">
        <f aca="false">'縣128(通霄-公館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28(通霄-公館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28(通霄-公館)下行'!F166</f>
        <v>0</v>
      </c>
      <c r="K23" s="18" t="n">
        <f aca="false">'縣128(通霄-公館)下行'!G166</f>
        <v>0</v>
      </c>
      <c r="L23" s="18" t="n">
        <f aca="false">'縣128(通霄-公館)下行'!H166</f>
        <v>0</v>
      </c>
      <c r="M23" s="18" t="n">
        <f aca="false">'縣128(通霄-公館)下行'!I166</f>
        <v>0</v>
      </c>
      <c r="N23" s="18" t="n">
        <f aca="false">'縣128(通霄-公館)下行'!J166</f>
        <v>0</v>
      </c>
      <c r="O23" s="18" t="n">
        <f aca="false">'縣128(通霄-公館)下行'!K166</f>
        <v>0</v>
      </c>
      <c r="P23" s="18" t="n">
        <f aca="false">'縣128(通霄-公館)下行'!M166</f>
        <v>0</v>
      </c>
      <c r="Q23" s="18" t="n">
        <f aca="false">'縣128(通霄-公館)下行'!N166</f>
        <v>0</v>
      </c>
      <c r="R23" s="18" t="n">
        <f aca="false">'縣128(通霄-公館)下行'!O166</f>
        <v>0</v>
      </c>
      <c r="S23" s="18" t="n">
        <f aca="false">'縣128(通霄-公館)下行'!P166</f>
        <v>0</v>
      </c>
      <c r="T23" s="18" t="n">
        <f aca="false">'縣128(通霄-公館)下行'!Q166</f>
        <v>0</v>
      </c>
      <c r="U23" s="18" t="n">
        <f aca="false">'縣128(通霄-公館)下行'!R166</f>
        <v>0</v>
      </c>
      <c r="V23" s="18" t="n">
        <f aca="false">'縣128(通霄-公館)下行'!S166</f>
        <v>0</v>
      </c>
      <c r="W23" s="18" t="n">
        <f aca="false">'縣128(通霄-公館)下行'!U166</f>
        <v>0</v>
      </c>
      <c r="X23" s="18" t="n">
        <f aca="false">'縣128(通霄-公館)下行'!V166</f>
        <v>0</v>
      </c>
      <c r="Y23" s="18" t="n">
        <f aca="false">'縣128(通霄-公館)下行'!W166</f>
        <v>0</v>
      </c>
      <c r="Z23" s="18" t="n">
        <f aca="false">'縣128(通霄-公館)下行'!X166</f>
        <v>0</v>
      </c>
      <c r="AA23" s="18" t="n">
        <f aca="false">'縣128(通霄-公館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28(通霄-公館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28(通霄-公館)下行'!F167</f>
        <v>0</v>
      </c>
      <c r="K24" s="18" t="n">
        <f aca="false">'縣128(通霄-公館)下行'!G167</f>
        <v>0</v>
      </c>
      <c r="L24" s="18" t="n">
        <f aca="false">'縣128(通霄-公館)下行'!H167</f>
        <v>0</v>
      </c>
      <c r="M24" s="18" t="n">
        <f aca="false">'縣128(通霄-公館)下行'!I167</f>
        <v>0</v>
      </c>
      <c r="N24" s="18" t="n">
        <f aca="false">'縣128(通霄-公館)下行'!J167</f>
        <v>0</v>
      </c>
      <c r="O24" s="18" t="n">
        <f aca="false">'縣128(通霄-公館)下行'!K167</f>
        <v>0</v>
      </c>
      <c r="P24" s="18" t="n">
        <f aca="false">'縣128(通霄-公館)下行'!M167</f>
        <v>0</v>
      </c>
      <c r="Q24" s="18" t="n">
        <f aca="false">'縣128(通霄-公館)下行'!N167</f>
        <v>0</v>
      </c>
      <c r="R24" s="18" t="n">
        <f aca="false">'縣128(通霄-公館)下行'!O167</f>
        <v>0</v>
      </c>
      <c r="S24" s="18" t="n">
        <f aca="false">'縣128(通霄-公館)下行'!P167</f>
        <v>0</v>
      </c>
      <c r="T24" s="18" t="n">
        <f aca="false">'縣128(通霄-公館)下行'!Q167</f>
        <v>0</v>
      </c>
      <c r="U24" s="18" t="n">
        <f aca="false">'縣128(通霄-公館)下行'!R167</f>
        <v>0</v>
      </c>
      <c r="V24" s="18" t="n">
        <f aca="false">'縣128(通霄-公館)下行'!S167</f>
        <v>0</v>
      </c>
      <c r="W24" s="18" t="n">
        <f aca="false">'縣128(通霄-公館)下行'!U167</f>
        <v>0</v>
      </c>
      <c r="X24" s="18" t="n">
        <f aca="false">'縣128(通霄-公館)下行'!V167</f>
        <v>0</v>
      </c>
      <c r="Y24" s="18" t="n">
        <f aca="false">'縣128(通霄-公館)下行'!W167</f>
        <v>0</v>
      </c>
      <c r="Z24" s="18" t="n">
        <f aca="false">'縣128(通霄-公館)下行'!X167</f>
        <v>0</v>
      </c>
      <c r="AA24" s="18" t="n">
        <f aca="false">'縣128(通霄-公館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28(通霄-公館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28(通霄-公館)下行'!F168</f>
        <v>0</v>
      </c>
      <c r="K25" s="18" t="n">
        <f aca="false">'縣128(通霄-公館)下行'!G168</f>
        <v>0</v>
      </c>
      <c r="L25" s="18" t="n">
        <f aca="false">'縣128(通霄-公館)下行'!H168</f>
        <v>0</v>
      </c>
      <c r="M25" s="18" t="n">
        <f aca="false">'縣128(通霄-公館)下行'!I168</f>
        <v>0</v>
      </c>
      <c r="N25" s="18" t="n">
        <f aca="false">'縣128(通霄-公館)下行'!J168</f>
        <v>0</v>
      </c>
      <c r="O25" s="18" t="n">
        <f aca="false">'縣128(通霄-公館)下行'!K168</f>
        <v>0</v>
      </c>
      <c r="P25" s="18" t="n">
        <f aca="false">'縣128(通霄-公館)下行'!M168</f>
        <v>0</v>
      </c>
      <c r="Q25" s="18" t="n">
        <f aca="false">'縣128(通霄-公館)下行'!N168</f>
        <v>0</v>
      </c>
      <c r="R25" s="18" t="n">
        <f aca="false">'縣128(通霄-公館)下行'!O168</f>
        <v>0</v>
      </c>
      <c r="S25" s="18" t="n">
        <f aca="false">'縣128(通霄-公館)下行'!P168</f>
        <v>0</v>
      </c>
      <c r="T25" s="18" t="n">
        <f aca="false">'縣128(通霄-公館)下行'!Q168</f>
        <v>0</v>
      </c>
      <c r="U25" s="18" t="n">
        <f aca="false">'縣128(通霄-公館)下行'!R168</f>
        <v>0</v>
      </c>
      <c r="V25" s="18" t="n">
        <f aca="false">'縣128(通霄-公館)下行'!S168</f>
        <v>0</v>
      </c>
      <c r="W25" s="18" t="n">
        <f aca="false">'縣128(通霄-公館)下行'!U168</f>
        <v>0</v>
      </c>
      <c r="X25" s="18" t="n">
        <f aca="false">'縣128(通霄-公館)下行'!V168</f>
        <v>0</v>
      </c>
      <c r="Y25" s="18" t="n">
        <f aca="false">'縣128(通霄-公館)下行'!W168</f>
        <v>0</v>
      </c>
      <c r="Z25" s="18" t="n">
        <f aca="false">'縣128(通霄-公館)下行'!X168</f>
        <v>0</v>
      </c>
      <c r="AA25" s="18" t="n">
        <f aca="false">'縣128(通霄-公館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28(通霄-公館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28(通霄-公館)下行'!F169</f>
        <v>0</v>
      </c>
      <c r="K26" s="18" t="n">
        <f aca="false">'縣128(通霄-公館)下行'!G169</f>
        <v>0</v>
      </c>
      <c r="L26" s="18" t="n">
        <f aca="false">'縣128(通霄-公館)下行'!H169</f>
        <v>0</v>
      </c>
      <c r="M26" s="18" t="n">
        <f aca="false">'縣128(通霄-公館)下行'!I169</f>
        <v>0</v>
      </c>
      <c r="N26" s="18" t="n">
        <f aca="false">'縣128(通霄-公館)下行'!J169</f>
        <v>0</v>
      </c>
      <c r="O26" s="18" t="n">
        <f aca="false">'縣128(通霄-公館)下行'!K169</f>
        <v>0</v>
      </c>
      <c r="P26" s="18" t="n">
        <f aca="false">'縣128(通霄-公館)下行'!M169</f>
        <v>0</v>
      </c>
      <c r="Q26" s="18" t="n">
        <f aca="false">'縣128(通霄-公館)下行'!N169</f>
        <v>0</v>
      </c>
      <c r="R26" s="18" t="n">
        <f aca="false">'縣128(通霄-公館)下行'!O169</f>
        <v>0</v>
      </c>
      <c r="S26" s="18" t="n">
        <f aca="false">'縣128(通霄-公館)下行'!P169</f>
        <v>0</v>
      </c>
      <c r="T26" s="18" t="n">
        <f aca="false">'縣128(通霄-公館)下行'!Q169</f>
        <v>0</v>
      </c>
      <c r="U26" s="18" t="n">
        <f aca="false">'縣128(通霄-公館)下行'!R169</f>
        <v>0</v>
      </c>
      <c r="V26" s="18" t="n">
        <f aca="false">'縣128(通霄-公館)下行'!S169</f>
        <v>0</v>
      </c>
      <c r="W26" s="18" t="n">
        <f aca="false">'縣128(通霄-公館)下行'!U169</f>
        <v>0</v>
      </c>
      <c r="X26" s="18" t="n">
        <f aca="false">'縣128(通霄-公館)下行'!V169</f>
        <v>0</v>
      </c>
      <c r="Y26" s="18" t="n">
        <f aca="false">'縣128(通霄-公館)下行'!W169</f>
        <v>0</v>
      </c>
      <c r="Z26" s="18" t="n">
        <f aca="false">'縣128(通霄-公館)下行'!X169</f>
        <v>0</v>
      </c>
      <c r="AA26" s="18" t="n">
        <f aca="false">'縣128(通霄-公館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28(通霄-公館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28(通霄-公館)下行'!F170</f>
        <v>0</v>
      </c>
      <c r="K27" s="18" t="n">
        <f aca="false">'縣128(通霄-公館)下行'!G170</f>
        <v>0</v>
      </c>
      <c r="L27" s="18" t="n">
        <f aca="false">'縣128(通霄-公館)下行'!H170</f>
        <v>0</v>
      </c>
      <c r="M27" s="18" t="n">
        <f aca="false">'縣128(通霄-公館)下行'!I170</f>
        <v>0</v>
      </c>
      <c r="N27" s="18" t="n">
        <f aca="false">'縣128(通霄-公館)下行'!J170</f>
        <v>0</v>
      </c>
      <c r="O27" s="18" t="n">
        <f aca="false">'縣128(通霄-公館)下行'!K170</f>
        <v>0</v>
      </c>
      <c r="P27" s="18" t="n">
        <f aca="false">'縣128(通霄-公館)下行'!M170</f>
        <v>0</v>
      </c>
      <c r="Q27" s="18" t="n">
        <f aca="false">'縣128(通霄-公館)下行'!N170</f>
        <v>0</v>
      </c>
      <c r="R27" s="18" t="n">
        <f aca="false">'縣128(通霄-公館)下行'!O170</f>
        <v>0</v>
      </c>
      <c r="S27" s="18" t="n">
        <f aca="false">'縣128(通霄-公館)下行'!P170</f>
        <v>0</v>
      </c>
      <c r="T27" s="18" t="n">
        <f aca="false">'縣128(通霄-公館)下行'!Q170</f>
        <v>0</v>
      </c>
      <c r="U27" s="18" t="n">
        <f aca="false">'縣128(通霄-公館)下行'!R170</f>
        <v>0</v>
      </c>
      <c r="V27" s="18" t="n">
        <f aca="false">'縣128(通霄-公館)下行'!S170</f>
        <v>0</v>
      </c>
      <c r="W27" s="18" t="n">
        <f aca="false">'縣128(通霄-公館)下行'!U170</f>
        <v>0</v>
      </c>
      <c r="X27" s="18" t="n">
        <f aca="false">'縣128(通霄-公館)下行'!V170</f>
        <v>0</v>
      </c>
      <c r="Y27" s="18" t="n">
        <f aca="false">'縣128(通霄-公館)下行'!W170</f>
        <v>0</v>
      </c>
      <c r="Z27" s="18" t="n">
        <f aca="false">'縣128(通霄-公館)下行'!X170</f>
        <v>0</v>
      </c>
      <c r="AA27" s="18" t="n">
        <f aca="false">'縣128(通霄-公館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28(通霄-公館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28(通霄-公館)下行'!F171</f>
        <v>0</v>
      </c>
      <c r="K28" s="18" t="n">
        <f aca="false">'縣128(通霄-公館)下行'!G171</f>
        <v>0</v>
      </c>
      <c r="L28" s="18" t="n">
        <f aca="false">'縣128(通霄-公館)下行'!H171</f>
        <v>0</v>
      </c>
      <c r="M28" s="18" t="n">
        <f aca="false">'縣128(通霄-公館)下行'!I171</f>
        <v>0</v>
      </c>
      <c r="N28" s="18" t="n">
        <f aca="false">'縣128(通霄-公館)下行'!J171</f>
        <v>0</v>
      </c>
      <c r="O28" s="18" t="n">
        <f aca="false">'縣128(通霄-公館)下行'!K171</f>
        <v>0</v>
      </c>
      <c r="P28" s="18" t="n">
        <f aca="false">'縣128(通霄-公館)下行'!M171</f>
        <v>0</v>
      </c>
      <c r="Q28" s="18" t="n">
        <f aca="false">'縣128(通霄-公館)下行'!N171</f>
        <v>0</v>
      </c>
      <c r="R28" s="18" t="n">
        <f aca="false">'縣128(通霄-公館)下行'!O171</f>
        <v>0</v>
      </c>
      <c r="S28" s="18" t="n">
        <f aca="false">'縣128(通霄-公館)下行'!P171</f>
        <v>0</v>
      </c>
      <c r="T28" s="18" t="n">
        <f aca="false">'縣128(通霄-公館)下行'!Q171</f>
        <v>0</v>
      </c>
      <c r="U28" s="18" t="n">
        <f aca="false">'縣128(通霄-公館)下行'!R171</f>
        <v>0</v>
      </c>
      <c r="V28" s="18" t="n">
        <f aca="false">'縣128(通霄-公館)下行'!S171</f>
        <v>0</v>
      </c>
      <c r="W28" s="18" t="n">
        <f aca="false">'縣128(通霄-公館)下行'!U171</f>
        <v>0</v>
      </c>
      <c r="X28" s="18" t="n">
        <f aca="false">'縣128(通霄-公館)下行'!V171</f>
        <v>0</v>
      </c>
      <c r="Y28" s="18" t="n">
        <f aca="false">'縣128(通霄-公館)下行'!W171</f>
        <v>0</v>
      </c>
      <c r="Z28" s="18" t="n">
        <f aca="false">'縣128(通霄-公館)下行'!X171</f>
        <v>0</v>
      </c>
      <c r="AA28" s="18" t="n">
        <f aca="false">'縣128(通霄-公館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21.4</v>
      </c>
      <c r="G29" s="33" t="n">
        <f aca="false">SUM(G5:G28)</f>
        <v>25.1944444444444</v>
      </c>
      <c r="H29" s="17" t="n">
        <f aca="false">F29*1000/G29*0.06</f>
        <v>50.9636163175303</v>
      </c>
      <c r="I29" s="17" t="n">
        <f aca="false">F29*1000/(G29*60-SUM(J29:W29))*3.6</f>
        <v>52.1244925575101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2.66666666666667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1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33333333333333</v>
      </c>
      <c r="Y29" s="18" t="n">
        <f aca="false">SUM(Y5:Y28)</f>
        <v>0.333333333333333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2.66666666666667</v>
      </c>
      <c r="K30" s="36"/>
      <c r="L30" s="36"/>
      <c r="M30" s="36"/>
      <c r="N30" s="36"/>
      <c r="O30" s="36"/>
      <c r="P30" s="36"/>
      <c r="Q30" s="36" t="n">
        <f aca="false">SUM(P29:W29)</f>
        <v>31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10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103" customFormat="true" ht="15" hidden="true" customHeight="true" outlineLevel="0" collapsed="false">
      <c r="A38" s="103" t="n">
        <v>24</v>
      </c>
      <c r="B38" s="104"/>
      <c r="C38" s="104"/>
      <c r="D38" s="104"/>
      <c r="E38" s="104"/>
      <c r="F38" s="105" t="n">
        <f aca="false">H92</f>
        <v>0</v>
      </c>
      <c r="G38" s="106" t="n">
        <f aca="false">'縣128(通霄-公館)上行'!B148/60</f>
        <v>0</v>
      </c>
      <c r="H38" s="105" t="e">
        <f aca="false">F38*1000/G38*0.06</f>
        <v>#DIV/0!</v>
      </c>
      <c r="I38" s="105" t="e">
        <f aca="false">F38*1000/(G38*60-SUM(J38:W38))*3.6</f>
        <v>#DIV/0!</v>
      </c>
      <c r="J38" s="107" t="n">
        <f aca="false">'縣128(通霄-公館)上行'!F148</f>
        <v>0</v>
      </c>
      <c r="K38" s="107" t="n">
        <f aca="false">'縣128(通霄-公館)上行'!G148</f>
        <v>0</v>
      </c>
      <c r="L38" s="107" t="n">
        <f aca="false">'縣128(通霄-公館)上行'!H148</f>
        <v>0</v>
      </c>
      <c r="M38" s="107" t="n">
        <f aca="false">'縣128(通霄-公館)上行'!I148</f>
        <v>0</v>
      </c>
      <c r="N38" s="107" t="n">
        <f aca="false">'縣128(通霄-公館)上行'!J148</f>
        <v>0</v>
      </c>
      <c r="O38" s="107" t="n">
        <f aca="false">'縣128(通霄-公館)上行'!K148</f>
        <v>0</v>
      </c>
      <c r="P38" s="107" t="n">
        <f aca="false">'縣128(通霄-公館)上行'!M148</f>
        <v>0</v>
      </c>
      <c r="Q38" s="107" t="n">
        <f aca="false">'縣128(通霄-公館)上行'!N148</f>
        <v>0</v>
      </c>
      <c r="R38" s="107" t="n">
        <f aca="false">'縣128(通霄-公館)上行'!O148</f>
        <v>0</v>
      </c>
      <c r="S38" s="107" t="n">
        <f aca="false">'縣128(通霄-公館)上行'!P148</f>
        <v>0</v>
      </c>
      <c r="T38" s="107" t="n">
        <f aca="false">'縣128(通霄-公館)上行'!Q148</f>
        <v>0</v>
      </c>
      <c r="U38" s="107" t="n">
        <f aca="false">'縣128(通霄-公館)上行'!R148</f>
        <v>0</v>
      </c>
      <c r="V38" s="107" t="n">
        <f aca="false">'縣128(通霄-公館)上行'!S148</f>
        <v>0</v>
      </c>
      <c r="W38" s="107" t="n">
        <f aca="false">'縣128(通霄-公館)上行'!U148</f>
        <v>0</v>
      </c>
      <c r="X38" s="107" t="n">
        <f aca="false">'縣128(通霄-公館)上行'!V148</f>
        <v>0</v>
      </c>
      <c r="Y38" s="107" t="n">
        <f aca="false">'縣128(通霄-公館)上行'!W148</f>
        <v>0</v>
      </c>
      <c r="Z38" s="107" t="n">
        <f aca="false">'縣128(通霄-公館)上行'!X148</f>
        <v>0</v>
      </c>
      <c r="AA38" s="107" t="n">
        <f aca="false">'縣128(通霄-公館)上行'!Y148</f>
        <v>0</v>
      </c>
      <c r="AB38" s="108"/>
    </row>
    <row r="39" s="103" customFormat="true" ht="13.8" hidden="true" customHeight="true" outlineLevel="0" collapsed="false">
      <c r="A39" s="103" t="n">
        <f aca="false">A38-1</f>
        <v>23</v>
      </c>
      <c r="B39" s="104"/>
      <c r="C39" s="104"/>
      <c r="D39" s="104"/>
      <c r="E39" s="104"/>
      <c r="F39" s="105" t="n">
        <f aca="false">H91</f>
        <v>0</v>
      </c>
      <c r="G39" s="106" t="n">
        <f aca="false">'縣128(通霄-公館)上行'!B149/60</f>
        <v>0</v>
      </c>
      <c r="H39" s="105" t="e">
        <f aca="false">F39*1000/G39*0.06</f>
        <v>#DIV/0!</v>
      </c>
      <c r="I39" s="105" t="e">
        <f aca="false">F39*1000/(G39*60-SUM(J39:W39))*3.6</f>
        <v>#DIV/0!</v>
      </c>
      <c r="J39" s="107" t="n">
        <f aca="false">'縣128(通霄-公館)上行'!F149</f>
        <v>0</v>
      </c>
      <c r="K39" s="107" t="n">
        <f aca="false">'縣128(通霄-公館)上行'!G149</f>
        <v>0</v>
      </c>
      <c r="L39" s="107" t="n">
        <f aca="false">'縣128(通霄-公館)上行'!H149</f>
        <v>0</v>
      </c>
      <c r="M39" s="107" t="n">
        <f aca="false">'縣128(通霄-公館)上行'!I149</f>
        <v>0</v>
      </c>
      <c r="N39" s="107" t="n">
        <f aca="false">'縣128(通霄-公館)上行'!J149</f>
        <v>0</v>
      </c>
      <c r="O39" s="107" t="n">
        <f aca="false">'縣128(通霄-公館)上行'!K149</f>
        <v>0</v>
      </c>
      <c r="P39" s="107" t="n">
        <f aca="false">'縣128(通霄-公館)上行'!M149</f>
        <v>0</v>
      </c>
      <c r="Q39" s="107" t="n">
        <f aca="false">'縣128(通霄-公館)上行'!N149</f>
        <v>0</v>
      </c>
      <c r="R39" s="107" t="n">
        <f aca="false">'縣128(通霄-公館)上行'!O149</f>
        <v>0</v>
      </c>
      <c r="S39" s="107" t="n">
        <f aca="false">'縣128(通霄-公館)上行'!P149</f>
        <v>0</v>
      </c>
      <c r="T39" s="107" t="n">
        <f aca="false">'縣128(通霄-公館)上行'!Q149</f>
        <v>0</v>
      </c>
      <c r="U39" s="107" t="n">
        <f aca="false">'縣128(通霄-公館)上行'!R149</f>
        <v>0</v>
      </c>
      <c r="V39" s="107" t="n">
        <f aca="false">'縣128(通霄-公館)上行'!S149</f>
        <v>0</v>
      </c>
      <c r="W39" s="107" t="n">
        <f aca="false">'縣128(通霄-公館)上行'!U149</f>
        <v>0</v>
      </c>
      <c r="X39" s="107" t="n">
        <f aca="false">'縣128(通霄-公館)上行'!V149</f>
        <v>0</v>
      </c>
      <c r="Y39" s="107" t="n">
        <f aca="false">'縣128(通霄-公館)上行'!W149</f>
        <v>0</v>
      </c>
      <c r="Z39" s="107" t="n">
        <f aca="false">'縣128(通霄-公館)上行'!X149</f>
        <v>0</v>
      </c>
      <c r="AA39" s="107" t="n">
        <f aca="false">'縣128(通霄-公館)上行'!Y149</f>
        <v>0</v>
      </c>
      <c r="AB39" s="108"/>
    </row>
    <row r="40" s="103" customFormat="true" ht="16.8" hidden="true" customHeight="true" outlineLevel="0" collapsed="false">
      <c r="A40" s="103" t="n">
        <f aca="false">A39-1</f>
        <v>22</v>
      </c>
      <c r="B40" s="104"/>
      <c r="C40" s="104"/>
      <c r="D40" s="104"/>
      <c r="E40" s="104"/>
      <c r="F40" s="105" t="n">
        <f aca="false">H90</f>
        <v>0</v>
      </c>
      <c r="G40" s="106" t="n">
        <f aca="false">'縣128(通霄-公館)上行'!B150/60</f>
        <v>0</v>
      </c>
      <c r="H40" s="105" t="e">
        <f aca="false">F40*1000/G40*0.06</f>
        <v>#DIV/0!</v>
      </c>
      <c r="I40" s="105" t="e">
        <f aca="false">F40*1000/(G40*60-SUM(J40:W40))*3.6</f>
        <v>#DIV/0!</v>
      </c>
      <c r="J40" s="107" t="n">
        <f aca="false">'縣128(通霄-公館)上行'!F150</f>
        <v>0</v>
      </c>
      <c r="K40" s="107" t="n">
        <f aca="false">'縣128(通霄-公館)上行'!G150</f>
        <v>0</v>
      </c>
      <c r="L40" s="107" t="n">
        <f aca="false">'縣128(通霄-公館)上行'!H150</f>
        <v>0</v>
      </c>
      <c r="M40" s="107" t="n">
        <f aca="false">'縣128(通霄-公館)上行'!I150</f>
        <v>0</v>
      </c>
      <c r="N40" s="107" t="n">
        <f aca="false">'縣128(通霄-公館)上行'!J150</f>
        <v>0</v>
      </c>
      <c r="O40" s="107" t="n">
        <f aca="false">'縣128(通霄-公館)上行'!K150</f>
        <v>0</v>
      </c>
      <c r="P40" s="107" t="n">
        <f aca="false">'縣128(通霄-公館)上行'!M150</f>
        <v>0</v>
      </c>
      <c r="Q40" s="107" t="n">
        <f aca="false">'縣128(通霄-公館)上行'!N150</f>
        <v>0</v>
      </c>
      <c r="R40" s="107" t="n">
        <f aca="false">'縣128(通霄-公館)上行'!O150</f>
        <v>0</v>
      </c>
      <c r="S40" s="107" t="n">
        <f aca="false">'縣128(通霄-公館)上行'!P150</f>
        <v>0</v>
      </c>
      <c r="T40" s="107" t="n">
        <f aca="false">'縣128(通霄-公館)上行'!Q150</f>
        <v>0</v>
      </c>
      <c r="U40" s="107" t="n">
        <f aca="false">'縣128(通霄-公館)上行'!R150</f>
        <v>0</v>
      </c>
      <c r="V40" s="107" t="n">
        <f aca="false">'縣128(通霄-公館)上行'!S150</f>
        <v>0</v>
      </c>
      <c r="W40" s="107" t="n">
        <f aca="false">'縣128(通霄-公館)上行'!U150</f>
        <v>0</v>
      </c>
      <c r="X40" s="107" t="n">
        <f aca="false">'縣128(通霄-公館)上行'!V150</f>
        <v>0</v>
      </c>
      <c r="Y40" s="107" t="n">
        <f aca="false">'縣128(通霄-公館)上行'!W150</f>
        <v>0</v>
      </c>
      <c r="Z40" s="107" t="n">
        <f aca="false">'縣128(通霄-公館)上行'!X150</f>
        <v>0</v>
      </c>
      <c r="AA40" s="107" t="n">
        <f aca="false">'縣128(通霄-公館)上行'!Y150</f>
        <v>0</v>
      </c>
      <c r="AB40" s="108"/>
    </row>
    <row r="41" s="103" customFormat="true" ht="15.6" hidden="true" customHeight="true" outlineLevel="0" collapsed="false">
      <c r="A41" s="103" t="n">
        <f aca="false">A40-1</f>
        <v>21</v>
      </c>
      <c r="B41" s="104"/>
      <c r="C41" s="104"/>
      <c r="F41" s="105" t="n">
        <f aca="false">H89</f>
        <v>0</v>
      </c>
      <c r="G41" s="106" t="n">
        <f aca="false">'縣128(通霄-公館)上行'!B151/60</f>
        <v>0</v>
      </c>
      <c r="H41" s="105" t="e">
        <f aca="false">F41*1000/G41*0.06</f>
        <v>#DIV/0!</v>
      </c>
      <c r="I41" s="105" t="e">
        <f aca="false">F41*1000/(G41*60-SUM(J41:W41))*3.6</f>
        <v>#DIV/0!</v>
      </c>
      <c r="J41" s="107" t="n">
        <f aca="false">'縣128(通霄-公館)上行'!F151</f>
        <v>0</v>
      </c>
      <c r="K41" s="107" t="n">
        <f aca="false">'縣128(通霄-公館)上行'!G151</f>
        <v>0</v>
      </c>
      <c r="L41" s="107" t="n">
        <f aca="false">'縣128(通霄-公館)上行'!H151</f>
        <v>0</v>
      </c>
      <c r="M41" s="107" t="n">
        <f aca="false">'縣128(通霄-公館)上行'!I151</f>
        <v>0</v>
      </c>
      <c r="N41" s="107" t="n">
        <f aca="false">'縣128(通霄-公館)上行'!J151</f>
        <v>0</v>
      </c>
      <c r="O41" s="107" t="n">
        <f aca="false">'縣128(通霄-公館)上行'!K151</f>
        <v>0</v>
      </c>
      <c r="P41" s="107" t="n">
        <f aca="false">'縣128(通霄-公館)上行'!M151</f>
        <v>0</v>
      </c>
      <c r="Q41" s="107" t="n">
        <f aca="false">'縣128(通霄-公館)上行'!N151</f>
        <v>0</v>
      </c>
      <c r="R41" s="107" t="n">
        <f aca="false">'縣128(通霄-公館)上行'!O151</f>
        <v>0</v>
      </c>
      <c r="S41" s="107" t="n">
        <f aca="false">'縣128(通霄-公館)上行'!P151</f>
        <v>0</v>
      </c>
      <c r="T41" s="107" t="n">
        <f aca="false">'縣128(通霄-公館)上行'!Q151</f>
        <v>0</v>
      </c>
      <c r="U41" s="107" t="n">
        <f aca="false">'縣128(通霄-公館)上行'!R151</f>
        <v>0</v>
      </c>
      <c r="V41" s="107" t="n">
        <f aca="false">'縣128(通霄-公館)上行'!S151</f>
        <v>0</v>
      </c>
      <c r="W41" s="107" t="n">
        <f aca="false">'縣128(通霄-公館)上行'!U151</f>
        <v>0</v>
      </c>
      <c r="X41" s="107" t="n">
        <f aca="false">'縣128(通霄-公館)上行'!V151</f>
        <v>0</v>
      </c>
      <c r="Y41" s="107" t="n">
        <f aca="false">'縣128(通霄-公館)上行'!W151</f>
        <v>0</v>
      </c>
      <c r="Z41" s="107" t="n">
        <f aca="false">'縣128(通霄-公館)上行'!X151</f>
        <v>0</v>
      </c>
      <c r="AA41" s="107" t="n">
        <f aca="false">'縣128(通霄-公館)上行'!Y151</f>
        <v>0</v>
      </c>
      <c r="AB41" s="108"/>
    </row>
    <row r="42" s="103" customFormat="true" ht="16.2" hidden="true" customHeight="true" outlineLevel="0" collapsed="false">
      <c r="A42" s="103" t="n">
        <f aca="false">A41-1</f>
        <v>20</v>
      </c>
      <c r="F42" s="105" t="n">
        <f aca="false">H88</f>
        <v>0</v>
      </c>
      <c r="G42" s="106" t="n">
        <f aca="false">'縣128(通霄-公館)上行'!B152/60</f>
        <v>0</v>
      </c>
      <c r="H42" s="105" t="e">
        <f aca="false">F42*1000/G42*0.06</f>
        <v>#DIV/0!</v>
      </c>
      <c r="I42" s="105" t="e">
        <f aca="false">F42*1000/(G42*60-SUM(J42:W42))*3.6</f>
        <v>#DIV/0!</v>
      </c>
      <c r="J42" s="107" t="n">
        <f aca="false">'縣128(通霄-公館)上行'!F152</f>
        <v>0</v>
      </c>
      <c r="K42" s="107" t="n">
        <f aca="false">'縣128(通霄-公館)上行'!G152</f>
        <v>0</v>
      </c>
      <c r="L42" s="107" t="n">
        <f aca="false">'縣128(通霄-公館)上行'!H152</f>
        <v>0</v>
      </c>
      <c r="M42" s="107" t="n">
        <f aca="false">'縣128(通霄-公館)上行'!I152</f>
        <v>0</v>
      </c>
      <c r="N42" s="107" t="n">
        <f aca="false">'縣128(通霄-公館)上行'!J152</f>
        <v>0</v>
      </c>
      <c r="O42" s="107" t="n">
        <f aca="false">'縣128(通霄-公館)上行'!K152</f>
        <v>0</v>
      </c>
      <c r="P42" s="107" t="n">
        <f aca="false">'縣128(通霄-公館)上行'!M152</f>
        <v>0</v>
      </c>
      <c r="Q42" s="107" t="n">
        <f aca="false">'縣128(通霄-公館)上行'!N152</f>
        <v>0</v>
      </c>
      <c r="R42" s="107" t="n">
        <f aca="false">'縣128(通霄-公館)上行'!O152</f>
        <v>0</v>
      </c>
      <c r="S42" s="107" t="n">
        <f aca="false">'縣128(通霄-公館)上行'!P152</f>
        <v>0</v>
      </c>
      <c r="T42" s="107" t="n">
        <f aca="false">'縣128(通霄-公館)上行'!Q152</f>
        <v>0</v>
      </c>
      <c r="U42" s="107" t="n">
        <f aca="false">'縣128(通霄-公館)上行'!R152</f>
        <v>0</v>
      </c>
      <c r="V42" s="107" t="n">
        <f aca="false">'縣128(通霄-公館)上行'!S152</f>
        <v>0</v>
      </c>
      <c r="W42" s="107" t="n">
        <f aca="false">'縣128(通霄-公館)上行'!U152</f>
        <v>0</v>
      </c>
      <c r="X42" s="107" t="n">
        <f aca="false">'縣128(通霄-公館)上行'!V152</f>
        <v>0</v>
      </c>
      <c r="Y42" s="107" t="n">
        <f aca="false">'縣128(通霄-公館)上行'!W152</f>
        <v>0</v>
      </c>
      <c r="Z42" s="107" t="n">
        <f aca="false">'縣128(通霄-公館)上行'!X152</f>
        <v>0</v>
      </c>
      <c r="AA42" s="107" t="n">
        <f aca="false">'縣128(通霄-公館)上行'!Y152</f>
        <v>0</v>
      </c>
      <c r="AB42" s="108"/>
    </row>
    <row r="43" s="103" customFormat="true" ht="15.6" hidden="true" customHeight="true" outlineLevel="0" collapsed="false">
      <c r="A43" s="103" t="n">
        <f aca="false">A42-1</f>
        <v>19</v>
      </c>
      <c r="F43" s="105" t="n">
        <f aca="false">H87</f>
        <v>0</v>
      </c>
      <c r="G43" s="106" t="n">
        <f aca="false">'縣128(通霄-公館)上行'!B153/60</f>
        <v>0</v>
      </c>
      <c r="H43" s="105" t="e">
        <f aca="false">F43*1000/G43*0.06</f>
        <v>#DIV/0!</v>
      </c>
      <c r="I43" s="105" t="e">
        <f aca="false">F43*1000/(G43*60-SUM(J43:W43))*3.6</f>
        <v>#DIV/0!</v>
      </c>
      <c r="J43" s="107" t="n">
        <f aca="false">'縣128(通霄-公館)上行'!F153</f>
        <v>0</v>
      </c>
      <c r="K43" s="107" t="n">
        <f aca="false">'縣128(通霄-公館)上行'!G153</f>
        <v>0</v>
      </c>
      <c r="L43" s="107" t="n">
        <f aca="false">'縣128(通霄-公館)上行'!H153</f>
        <v>0</v>
      </c>
      <c r="M43" s="107" t="n">
        <f aca="false">'縣128(通霄-公館)上行'!I153</f>
        <v>0</v>
      </c>
      <c r="N43" s="107" t="n">
        <f aca="false">'縣128(通霄-公館)上行'!J153</f>
        <v>0</v>
      </c>
      <c r="O43" s="107" t="n">
        <f aca="false">'縣128(通霄-公館)上行'!K153</f>
        <v>0</v>
      </c>
      <c r="P43" s="107" t="n">
        <f aca="false">'縣128(通霄-公館)上行'!M153</f>
        <v>0</v>
      </c>
      <c r="Q43" s="107" t="n">
        <f aca="false">'縣128(通霄-公館)上行'!N153</f>
        <v>0</v>
      </c>
      <c r="R43" s="107" t="n">
        <f aca="false">'縣128(通霄-公館)上行'!O153</f>
        <v>0</v>
      </c>
      <c r="S43" s="107" t="n">
        <f aca="false">'縣128(通霄-公館)上行'!P153</f>
        <v>0</v>
      </c>
      <c r="T43" s="107" t="n">
        <f aca="false">'縣128(通霄-公館)上行'!Q153</f>
        <v>0</v>
      </c>
      <c r="U43" s="107" t="n">
        <f aca="false">'縣128(通霄-公館)上行'!R153</f>
        <v>0</v>
      </c>
      <c r="V43" s="107" t="n">
        <f aca="false">'縣128(通霄-公館)上行'!S153</f>
        <v>0</v>
      </c>
      <c r="W43" s="107" t="n">
        <f aca="false">'縣128(通霄-公館)上行'!U153</f>
        <v>0</v>
      </c>
      <c r="X43" s="107" t="n">
        <f aca="false">'縣128(通霄-公館)上行'!V153</f>
        <v>0</v>
      </c>
      <c r="Y43" s="107" t="n">
        <f aca="false">'縣128(通霄-公館)上行'!W153</f>
        <v>0</v>
      </c>
      <c r="Z43" s="107" t="n">
        <f aca="false">'縣128(通霄-公館)上行'!X153</f>
        <v>0</v>
      </c>
      <c r="AA43" s="107" t="n">
        <f aca="false">'縣128(通霄-公館)上行'!Y153</f>
        <v>0</v>
      </c>
      <c r="AB43" s="108"/>
    </row>
    <row r="44" s="103" customFormat="true" ht="14.4" hidden="true" customHeight="true" outlineLevel="0" collapsed="false">
      <c r="A44" s="103" t="n">
        <f aca="false">A43-1</f>
        <v>18</v>
      </c>
      <c r="F44" s="105" t="n">
        <f aca="false">H86</f>
        <v>0</v>
      </c>
      <c r="G44" s="106" t="n">
        <f aca="false">'縣128(通霄-公館)上行'!B154/60</f>
        <v>0</v>
      </c>
      <c r="H44" s="105" t="e">
        <f aca="false">F44*1000/G44*0.06</f>
        <v>#DIV/0!</v>
      </c>
      <c r="I44" s="105" t="e">
        <f aca="false">F44*1000/(G44*60-SUM(J44:W44))*3.6</f>
        <v>#DIV/0!</v>
      </c>
      <c r="J44" s="107" t="n">
        <f aca="false">'縣128(通霄-公館)上行'!F154</f>
        <v>0</v>
      </c>
      <c r="K44" s="107" t="n">
        <f aca="false">'縣128(通霄-公館)上行'!G154</f>
        <v>0</v>
      </c>
      <c r="L44" s="107" t="n">
        <f aca="false">'縣128(通霄-公館)上行'!H154</f>
        <v>0</v>
      </c>
      <c r="M44" s="107" t="n">
        <f aca="false">'縣128(通霄-公館)上行'!I154</f>
        <v>0</v>
      </c>
      <c r="N44" s="107" t="n">
        <f aca="false">'縣128(通霄-公館)上行'!J154</f>
        <v>0</v>
      </c>
      <c r="O44" s="107" t="n">
        <f aca="false">'縣128(通霄-公館)上行'!K154</f>
        <v>0</v>
      </c>
      <c r="P44" s="107" t="n">
        <f aca="false">'縣128(通霄-公館)上行'!M154</f>
        <v>0</v>
      </c>
      <c r="Q44" s="107" t="n">
        <f aca="false">'縣128(通霄-公館)上行'!N154</f>
        <v>0</v>
      </c>
      <c r="R44" s="107" t="n">
        <f aca="false">'縣128(通霄-公館)上行'!O154</f>
        <v>0</v>
      </c>
      <c r="S44" s="107" t="n">
        <f aca="false">'縣128(通霄-公館)上行'!P154</f>
        <v>0</v>
      </c>
      <c r="T44" s="107" t="n">
        <f aca="false">'縣128(通霄-公館)上行'!Q154</f>
        <v>0</v>
      </c>
      <c r="U44" s="107" t="n">
        <f aca="false">'縣128(通霄-公館)上行'!R154</f>
        <v>0</v>
      </c>
      <c r="V44" s="107" t="n">
        <f aca="false">'縣128(通霄-公館)上行'!S154</f>
        <v>0</v>
      </c>
      <c r="W44" s="107" t="n">
        <f aca="false">'縣128(通霄-公館)上行'!U154</f>
        <v>0</v>
      </c>
      <c r="X44" s="107" t="n">
        <f aca="false">'縣128(通霄-公館)上行'!V154</f>
        <v>0</v>
      </c>
      <c r="Y44" s="107" t="n">
        <f aca="false">'縣128(通霄-公館)上行'!W154</f>
        <v>0</v>
      </c>
      <c r="Z44" s="107" t="n">
        <f aca="false">'縣128(通霄-公館)上行'!X154</f>
        <v>0</v>
      </c>
      <c r="AA44" s="107" t="n">
        <f aca="false">'縣128(通霄-公館)上行'!Y154</f>
        <v>0</v>
      </c>
      <c r="AB44" s="108"/>
    </row>
    <row r="45" s="103" customFormat="true" ht="10.8" hidden="true" customHeight="true" outlineLevel="0" collapsed="false">
      <c r="A45" s="103" t="n">
        <f aca="false">A44-1</f>
        <v>17</v>
      </c>
      <c r="F45" s="105" t="n">
        <f aca="false">H85</f>
        <v>0</v>
      </c>
      <c r="G45" s="106" t="n">
        <f aca="false">'縣128(通霄-公館)上行'!B155/60</f>
        <v>0</v>
      </c>
      <c r="H45" s="105" t="e">
        <f aca="false">F45*1000/G45*0.06</f>
        <v>#DIV/0!</v>
      </c>
      <c r="I45" s="105" t="e">
        <f aca="false">F45*1000/(G45*60-SUM(J45:W45))*3.6</f>
        <v>#DIV/0!</v>
      </c>
      <c r="J45" s="107" t="n">
        <f aca="false">'縣128(通霄-公館)上行'!F155</f>
        <v>0</v>
      </c>
      <c r="K45" s="107" t="n">
        <f aca="false">'縣128(通霄-公館)上行'!G155</f>
        <v>0</v>
      </c>
      <c r="L45" s="107" t="n">
        <f aca="false">'縣128(通霄-公館)上行'!H155</f>
        <v>0</v>
      </c>
      <c r="M45" s="107" t="n">
        <f aca="false">'縣128(通霄-公館)上行'!I155</f>
        <v>0</v>
      </c>
      <c r="N45" s="107" t="n">
        <f aca="false">'縣128(通霄-公館)上行'!J155</f>
        <v>0</v>
      </c>
      <c r="O45" s="107" t="n">
        <f aca="false">'縣128(通霄-公館)上行'!K155</f>
        <v>0</v>
      </c>
      <c r="P45" s="107" t="n">
        <f aca="false">'縣128(通霄-公館)上行'!M155</f>
        <v>0</v>
      </c>
      <c r="Q45" s="107" t="n">
        <f aca="false">'縣128(通霄-公館)上行'!N155</f>
        <v>0</v>
      </c>
      <c r="R45" s="107" t="n">
        <f aca="false">'縣128(通霄-公館)上行'!O155</f>
        <v>0</v>
      </c>
      <c r="S45" s="107" t="n">
        <f aca="false">'縣128(通霄-公館)上行'!P155</f>
        <v>0</v>
      </c>
      <c r="T45" s="107" t="n">
        <f aca="false">'縣128(通霄-公館)上行'!Q155</f>
        <v>0</v>
      </c>
      <c r="U45" s="107" t="n">
        <f aca="false">'縣128(通霄-公館)上行'!R155</f>
        <v>0</v>
      </c>
      <c r="V45" s="107" t="n">
        <f aca="false">'縣128(通霄-公館)上行'!S155</f>
        <v>0</v>
      </c>
      <c r="W45" s="107" t="n">
        <f aca="false">'縣128(通霄-公館)上行'!U155</f>
        <v>0</v>
      </c>
      <c r="X45" s="107" t="n">
        <f aca="false">'縣128(通霄-公館)上行'!V155</f>
        <v>0</v>
      </c>
      <c r="Y45" s="107" t="n">
        <f aca="false">'縣128(通霄-公館)上行'!W155</f>
        <v>0</v>
      </c>
      <c r="Z45" s="107" t="n">
        <f aca="false">'縣128(通霄-公館)上行'!X155</f>
        <v>0</v>
      </c>
      <c r="AA45" s="107" t="n">
        <f aca="false">'縣128(通霄-公館)上行'!Y155</f>
        <v>0</v>
      </c>
      <c r="AB45" s="108"/>
    </row>
    <row r="46" s="103" customFormat="true" ht="16.2" hidden="true" customHeight="true" outlineLevel="0" collapsed="false">
      <c r="A46" s="103" t="n">
        <f aca="false">A45-1</f>
        <v>16</v>
      </c>
      <c r="F46" s="105" t="n">
        <f aca="false">H84</f>
        <v>0</v>
      </c>
      <c r="G46" s="106" t="n">
        <f aca="false">'縣128(通霄-公館)上行'!B156/60</f>
        <v>0</v>
      </c>
      <c r="H46" s="105" t="e">
        <f aca="false">F46*1000/G46*0.06</f>
        <v>#DIV/0!</v>
      </c>
      <c r="I46" s="105" t="e">
        <f aca="false">F46*1000/(G46*60-SUM(J46:W46))*3.6</f>
        <v>#DIV/0!</v>
      </c>
      <c r="J46" s="107" t="n">
        <f aca="false">'縣128(通霄-公館)上行'!F156</f>
        <v>0</v>
      </c>
      <c r="K46" s="107" t="n">
        <f aca="false">'縣128(通霄-公館)上行'!G156</f>
        <v>0</v>
      </c>
      <c r="L46" s="107" t="n">
        <f aca="false">'縣128(通霄-公館)上行'!H156</f>
        <v>0</v>
      </c>
      <c r="M46" s="107" t="n">
        <f aca="false">'縣128(通霄-公館)上行'!I156</f>
        <v>0</v>
      </c>
      <c r="N46" s="107" t="n">
        <f aca="false">'縣128(通霄-公館)上行'!J156</f>
        <v>0</v>
      </c>
      <c r="O46" s="107" t="n">
        <f aca="false">'縣128(通霄-公館)上行'!K156</f>
        <v>0</v>
      </c>
      <c r="P46" s="107" t="n">
        <f aca="false">'縣128(通霄-公館)上行'!M156</f>
        <v>0</v>
      </c>
      <c r="Q46" s="107" t="n">
        <f aca="false">'縣128(通霄-公館)上行'!N156</f>
        <v>0</v>
      </c>
      <c r="R46" s="107" t="n">
        <f aca="false">'縣128(通霄-公館)上行'!O156</f>
        <v>0</v>
      </c>
      <c r="S46" s="107" t="n">
        <f aca="false">'縣128(通霄-公館)上行'!P156</f>
        <v>0</v>
      </c>
      <c r="T46" s="107" t="n">
        <f aca="false">'縣128(通霄-公館)上行'!Q156</f>
        <v>0</v>
      </c>
      <c r="U46" s="107" t="n">
        <f aca="false">'縣128(通霄-公館)上行'!R156</f>
        <v>0</v>
      </c>
      <c r="V46" s="107" t="n">
        <f aca="false">'縣128(通霄-公館)上行'!S156</f>
        <v>0</v>
      </c>
      <c r="W46" s="107" t="n">
        <f aca="false">'縣128(通霄-公館)上行'!U156</f>
        <v>0</v>
      </c>
      <c r="X46" s="107" t="n">
        <f aca="false">'縣128(通霄-公館)上行'!V156</f>
        <v>0</v>
      </c>
      <c r="Y46" s="107" t="n">
        <f aca="false">'縣128(通霄-公館)上行'!W156</f>
        <v>0</v>
      </c>
      <c r="Z46" s="107" t="n">
        <f aca="false">'縣128(通霄-公館)上行'!X156</f>
        <v>0</v>
      </c>
      <c r="AA46" s="107" t="n">
        <f aca="false">'縣128(通霄-公館)上行'!Y156</f>
        <v>0</v>
      </c>
      <c r="AB46" s="108"/>
    </row>
    <row r="47" s="103" customFormat="true" ht="16.2" hidden="true" customHeight="true" outlineLevel="0" collapsed="false">
      <c r="A47" s="103" t="n">
        <f aca="false">A46-1</f>
        <v>15</v>
      </c>
      <c r="F47" s="105" t="n">
        <f aca="false">H83</f>
        <v>0</v>
      </c>
      <c r="G47" s="106" t="n">
        <f aca="false">'縣128(通霄-公館)上行'!B157/60</f>
        <v>0</v>
      </c>
      <c r="H47" s="105" t="e">
        <f aca="false">F47*1000/G47*0.06</f>
        <v>#DIV/0!</v>
      </c>
      <c r="I47" s="105" t="e">
        <f aca="false">F47*1000/(G47*60-SUM(J47:W47))*3.6</f>
        <v>#DIV/0!</v>
      </c>
      <c r="J47" s="107" t="n">
        <f aca="false">'縣128(通霄-公館)上行'!F157</f>
        <v>0</v>
      </c>
      <c r="K47" s="107" t="n">
        <f aca="false">'縣128(通霄-公館)上行'!G157</f>
        <v>0</v>
      </c>
      <c r="L47" s="107" t="n">
        <f aca="false">'縣128(通霄-公館)上行'!H157</f>
        <v>0</v>
      </c>
      <c r="M47" s="107" t="n">
        <f aca="false">'縣128(通霄-公館)上行'!I157</f>
        <v>0</v>
      </c>
      <c r="N47" s="107" t="n">
        <f aca="false">'縣128(通霄-公館)上行'!J157</f>
        <v>0</v>
      </c>
      <c r="O47" s="107" t="n">
        <f aca="false">'縣128(通霄-公館)上行'!K157</f>
        <v>0</v>
      </c>
      <c r="P47" s="107" t="n">
        <f aca="false">'縣128(通霄-公館)上行'!M157</f>
        <v>0</v>
      </c>
      <c r="Q47" s="107" t="n">
        <f aca="false">'縣128(通霄-公館)上行'!N157</f>
        <v>0</v>
      </c>
      <c r="R47" s="107" t="n">
        <f aca="false">'縣128(通霄-公館)上行'!O157</f>
        <v>0</v>
      </c>
      <c r="S47" s="107" t="n">
        <f aca="false">'縣128(通霄-公館)上行'!P157</f>
        <v>0</v>
      </c>
      <c r="T47" s="107" t="n">
        <f aca="false">'縣128(通霄-公館)上行'!Q157</f>
        <v>0</v>
      </c>
      <c r="U47" s="107" t="n">
        <f aca="false">'縣128(通霄-公館)上行'!R157</f>
        <v>0</v>
      </c>
      <c r="V47" s="107" t="n">
        <f aca="false">'縣128(通霄-公館)上行'!S157</f>
        <v>0</v>
      </c>
      <c r="W47" s="107" t="n">
        <f aca="false">'縣128(通霄-公館)上行'!U157</f>
        <v>0</v>
      </c>
      <c r="X47" s="107" t="n">
        <f aca="false">'縣128(通霄-公館)上行'!V157</f>
        <v>0</v>
      </c>
      <c r="Y47" s="107" t="n">
        <f aca="false">'縣128(通霄-公館)上行'!W157</f>
        <v>0</v>
      </c>
      <c r="Z47" s="107" t="n">
        <f aca="false">'縣128(通霄-公館)上行'!X157</f>
        <v>0</v>
      </c>
      <c r="AA47" s="107" t="n">
        <f aca="false">'縣128(通霄-公館)上行'!Y157</f>
        <v>0</v>
      </c>
      <c r="AB47" s="108"/>
    </row>
    <row r="48" s="103" customFormat="true" ht="15" hidden="true" customHeight="true" outlineLevel="0" collapsed="false">
      <c r="A48" s="103" t="n">
        <f aca="false">A47-1</f>
        <v>14</v>
      </c>
      <c r="F48" s="105" t="n">
        <f aca="false">H82</f>
        <v>0</v>
      </c>
      <c r="G48" s="106" t="n">
        <f aca="false">'縣128(通霄-公館)上行'!B158/60</f>
        <v>0</v>
      </c>
      <c r="H48" s="105" t="e">
        <f aca="false">F48*1000/G48*0.06</f>
        <v>#DIV/0!</v>
      </c>
      <c r="I48" s="105" t="e">
        <f aca="false">F48*1000/(G48*60-SUM(J48:W48))*3.6</f>
        <v>#DIV/0!</v>
      </c>
      <c r="J48" s="107" t="n">
        <f aca="false">'縣128(通霄-公館)上行'!F158</f>
        <v>0</v>
      </c>
      <c r="K48" s="107" t="n">
        <f aca="false">'縣128(通霄-公館)上行'!G158</f>
        <v>0</v>
      </c>
      <c r="L48" s="107" t="n">
        <f aca="false">'縣128(通霄-公館)上行'!H158</f>
        <v>0</v>
      </c>
      <c r="M48" s="107" t="n">
        <f aca="false">'縣128(通霄-公館)上行'!I158</f>
        <v>0</v>
      </c>
      <c r="N48" s="107" t="n">
        <f aca="false">'縣128(通霄-公館)上行'!J158</f>
        <v>0</v>
      </c>
      <c r="O48" s="107" t="n">
        <f aca="false">'縣128(通霄-公館)上行'!K158</f>
        <v>0</v>
      </c>
      <c r="P48" s="107" t="n">
        <f aca="false">'縣128(通霄-公館)上行'!M158</f>
        <v>0</v>
      </c>
      <c r="Q48" s="107" t="n">
        <f aca="false">'縣128(通霄-公館)上行'!N158</f>
        <v>0</v>
      </c>
      <c r="R48" s="107" t="n">
        <f aca="false">'縣128(通霄-公館)上行'!O158</f>
        <v>0</v>
      </c>
      <c r="S48" s="107" t="n">
        <f aca="false">'縣128(通霄-公館)上行'!P158</f>
        <v>0</v>
      </c>
      <c r="T48" s="107" t="n">
        <f aca="false">'縣128(通霄-公館)上行'!Q158</f>
        <v>0</v>
      </c>
      <c r="U48" s="107" t="n">
        <f aca="false">'縣128(通霄-公館)上行'!R158</f>
        <v>0</v>
      </c>
      <c r="V48" s="107" t="n">
        <f aca="false">'縣128(通霄-公館)上行'!S158</f>
        <v>0</v>
      </c>
      <c r="W48" s="107" t="n">
        <f aca="false">'縣128(通霄-公館)上行'!U158</f>
        <v>0</v>
      </c>
      <c r="X48" s="107" t="n">
        <f aca="false">'縣128(通霄-公館)上行'!V158</f>
        <v>0</v>
      </c>
      <c r="Y48" s="107" t="n">
        <f aca="false">'縣128(通霄-公館)上行'!W158</f>
        <v>0</v>
      </c>
      <c r="Z48" s="107" t="n">
        <f aca="false">'縣128(通霄-公館)上行'!X158</f>
        <v>0</v>
      </c>
      <c r="AA48" s="107" t="n">
        <f aca="false">'縣128(通霄-公館)上行'!Y158</f>
        <v>0</v>
      </c>
      <c r="AB48" s="108"/>
    </row>
    <row r="49" s="103" customFormat="true" ht="16.2" hidden="true" customHeight="true" outlineLevel="0" collapsed="false">
      <c r="A49" s="103" t="n">
        <f aca="false">A48-1</f>
        <v>13</v>
      </c>
      <c r="F49" s="105" t="n">
        <f aca="false">H81</f>
        <v>0</v>
      </c>
      <c r="G49" s="106" t="n">
        <f aca="false">'縣128(通霄-公館)上行'!B159/60</f>
        <v>0</v>
      </c>
      <c r="H49" s="105" t="e">
        <f aca="false">F49*1000/G49*0.06</f>
        <v>#DIV/0!</v>
      </c>
      <c r="I49" s="105" t="e">
        <f aca="false">F49*1000/(G49*60-SUM(J49:W49))*3.6</f>
        <v>#DIV/0!</v>
      </c>
      <c r="J49" s="107" t="n">
        <f aca="false">'縣128(通霄-公館)上行'!F159</f>
        <v>0</v>
      </c>
      <c r="K49" s="107" t="n">
        <f aca="false">'縣128(通霄-公館)上行'!G159</f>
        <v>0</v>
      </c>
      <c r="L49" s="107" t="n">
        <f aca="false">'縣128(通霄-公館)上行'!H159</f>
        <v>0</v>
      </c>
      <c r="M49" s="107" t="n">
        <f aca="false">'縣128(通霄-公館)上行'!I159</f>
        <v>0</v>
      </c>
      <c r="N49" s="107" t="n">
        <f aca="false">'縣128(通霄-公館)上行'!J159</f>
        <v>0</v>
      </c>
      <c r="O49" s="107" t="n">
        <f aca="false">'縣128(通霄-公館)上行'!K159</f>
        <v>0</v>
      </c>
      <c r="P49" s="107" t="n">
        <f aca="false">'縣128(通霄-公館)上行'!M159</f>
        <v>0</v>
      </c>
      <c r="Q49" s="107" t="n">
        <f aca="false">'縣128(通霄-公館)上行'!N159</f>
        <v>0</v>
      </c>
      <c r="R49" s="107" t="n">
        <f aca="false">'縣128(通霄-公館)上行'!O159</f>
        <v>0</v>
      </c>
      <c r="S49" s="107" t="n">
        <f aca="false">'縣128(通霄-公館)上行'!P159</f>
        <v>0</v>
      </c>
      <c r="T49" s="107" t="n">
        <f aca="false">'縣128(通霄-公館)上行'!Q159</f>
        <v>0</v>
      </c>
      <c r="U49" s="107" t="n">
        <f aca="false">'縣128(通霄-公館)上行'!R159</f>
        <v>0</v>
      </c>
      <c r="V49" s="107" t="n">
        <f aca="false">'縣128(通霄-公館)上行'!S159</f>
        <v>0</v>
      </c>
      <c r="W49" s="107" t="n">
        <f aca="false">'縣128(通霄-公館)上行'!U159</f>
        <v>0</v>
      </c>
      <c r="X49" s="107" t="n">
        <f aca="false">'縣128(通霄-公館)上行'!V159</f>
        <v>0</v>
      </c>
      <c r="Y49" s="107" t="n">
        <f aca="false">'縣128(通霄-公館)上行'!W159</f>
        <v>0</v>
      </c>
      <c r="Z49" s="107" t="n">
        <f aca="false">'縣128(通霄-公館)上行'!X159</f>
        <v>0</v>
      </c>
      <c r="AA49" s="107" t="n">
        <f aca="false">'縣128(通霄-公館)上行'!Y159</f>
        <v>0</v>
      </c>
      <c r="AB49" s="108"/>
    </row>
    <row r="50" s="103" customFormat="true" ht="15" hidden="true" customHeight="true" outlineLevel="0" collapsed="false">
      <c r="A50" s="103" t="n">
        <f aca="false">A49-1</f>
        <v>12</v>
      </c>
      <c r="F50" s="105" t="n">
        <f aca="false">H80</f>
        <v>0</v>
      </c>
      <c r="G50" s="106" t="n">
        <f aca="false">'縣128(通霄-公館)上行'!B160/60</f>
        <v>0</v>
      </c>
      <c r="H50" s="105" t="e">
        <f aca="false">F50*1000/G50*0.06</f>
        <v>#DIV/0!</v>
      </c>
      <c r="I50" s="105" t="e">
        <f aca="false">F50*1000/(G50*60-SUM(J50:W50))*3.6</f>
        <v>#DIV/0!</v>
      </c>
      <c r="J50" s="107" t="n">
        <f aca="false">'縣128(通霄-公館)上行'!F160</f>
        <v>0</v>
      </c>
      <c r="K50" s="107" t="n">
        <f aca="false">'縣128(通霄-公館)上行'!G160</f>
        <v>0</v>
      </c>
      <c r="L50" s="107" t="n">
        <f aca="false">'縣128(通霄-公館)上行'!H160</f>
        <v>0</v>
      </c>
      <c r="M50" s="107" t="n">
        <f aca="false">'縣128(通霄-公館)上行'!I160</f>
        <v>0</v>
      </c>
      <c r="N50" s="107" t="n">
        <f aca="false">'縣128(通霄-公館)上行'!J160</f>
        <v>0</v>
      </c>
      <c r="O50" s="107" t="n">
        <f aca="false">'縣128(通霄-公館)上行'!K160</f>
        <v>0</v>
      </c>
      <c r="P50" s="107" t="n">
        <f aca="false">'縣128(通霄-公館)上行'!M160</f>
        <v>0</v>
      </c>
      <c r="Q50" s="107" t="n">
        <f aca="false">'縣128(通霄-公館)上行'!N160</f>
        <v>0</v>
      </c>
      <c r="R50" s="107" t="n">
        <f aca="false">'縣128(通霄-公館)上行'!O160</f>
        <v>0</v>
      </c>
      <c r="S50" s="107" t="n">
        <f aca="false">'縣128(通霄-公館)上行'!P160</f>
        <v>0</v>
      </c>
      <c r="T50" s="107" t="n">
        <f aca="false">'縣128(通霄-公館)上行'!Q160</f>
        <v>0</v>
      </c>
      <c r="U50" s="107" t="n">
        <f aca="false">'縣128(通霄-公館)上行'!R160</f>
        <v>0</v>
      </c>
      <c r="V50" s="107" t="n">
        <f aca="false">'縣128(通霄-公館)上行'!S160</f>
        <v>0</v>
      </c>
      <c r="W50" s="107" t="n">
        <f aca="false">'縣128(通霄-公館)上行'!U160</f>
        <v>0</v>
      </c>
      <c r="X50" s="107" t="n">
        <f aca="false">'縣128(通霄-公館)上行'!V160</f>
        <v>0</v>
      </c>
      <c r="Y50" s="107" t="n">
        <f aca="false">'縣128(通霄-公館)上行'!W160</f>
        <v>0</v>
      </c>
      <c r="Z50" s="107" t="n">
        <f aca="false">'縣128(通霄-公館)上行'!X160</f>
        <v>0</v>
      </c>
      <c r="AA50" s="107" t="n">
        <f aca="false">'縣128(通霄-公館)上行'!Y160</f>
        <v>0</v>
      </c>
      <c r="AB50" s="108"/>
    </row>
    <row r="51" s="103" customFormat="true" ht="14.4" hidden="true" customHeight="true" outlineLevel="0" collapsed="false">
      <c r="A51" s="103" t="n">
        <f aca="false">A50-1</f>
        <v>11</v>
      </c>
      <c r="F51" s="105" t="n">
        <f aca="false">H79</f>
        <v>0</v>
      </c>
      <c r="G51" s="106" t="n">
        <f aca="false">'縣128(通霄-公館)上行'!B161/60</f>
        <v>0</v>
      </c>
      <c r="H51" s="105" t="e">
        <f aca="false">F51*1000/G51*0.06</f>
        <v>#DIV/0!</v>
      </c>
      <c r="I51" s="105" t="e">
        <f aca="false">F51*1000/(G51*60-SUM(J51:W51))*3.6</f>
        <v>#DIV/0!</v>
      </c>
      <c r="J51" s="107" t="n">
        <f aca="false">'縣128(通霄-公館)上行'!F161</f>
        <v>0</v>
      </c>
      <c r="K51" s="107" t="n">
        <f aca="false">'縣128(通霄-公館)上行'!G161</f>
        <v>0</v>
      </c>
      <c r="L51" s="107" t="n">
        <f aca="false">'縣128(通霄-公館)上行'!H161</f>
        <v>0</v>
      </c>
      <c r="M51" s="107" t="n">
        <f aca="false">'縣128(通霄-公館)上行'!I161</f>
        <v>0</v>
      </c>
      <c r="N51" s="107" t="n">
        <f aca="false">'縣128(通霄-公館)上行'!J161</f>
        <v>0</v>
      </c>
      <c r="O51" s="107" t="n">
        <f aca="false">'縣128(通霄-公館)上行'!K161</f>
        <v>0</v>
      </c>
      <c r="P51" s="107" t="n">
        <f aca="false">'縣128(通霄-公館)上行'!M161</f>
        <v>0</v>
      </c>
      <c r="Q51" s="107" t="n">
        <f aca="false">'縣128(通霄-公館)上行'!N161</f>
        <v>0</v>
      </c>
      <c r="R51" s="107" t="n">
        <f aca="false">'縣128(通霄-公館)上行'!O161</f>
        <v>0</v>
      </c>
      <c r="S51" s="107" t="n">
        <f aca="false">'縣128(通霄-公館)上行'!P161</f>
        <v>0</v>
      </c>
      <c r="T51" s="107" t="n">
        <f aca="false">'縣128(通霄-公館)上行'!Q161</f>
        <v>0</v>
      </c>
      <c r="U51" s="107" t="n">
        <f aca="false">'縣128(通霄-公館)上行'!R161</f>
        <v>0</v>
      </c>
      <c r="V51" s="107" t="n">
        <f aca="false">'縣128(通霄-公館)上行'!S161</f>
        <v>0</v>
      </c>
      <c r="W51" s="107" t="n">
        <f aca="false">'縣128(通霄-公館)上行'!U161</f>
        <v>0</v>
      </c>
      <c r="X51" s="107" t="n">
        <f aca="false">'縣128(通霄-公館)上行'!V161</f>
        <v>0</v>
      </c>
      <c r="Y51" s="107" t="n">
        <f aca="false">'縣128(通霄-公館)上行'!W161</f>
        <v>0</v>
      </c>
      <c r="Z51" s="107" t="n">
        <f aca="false">'縣128(通霄-公館)上行'!X161</f>
        <v>0</v>
      </c>
      <c r="AA51" s="107" t="n">
        <f aca="false">'縣128(通霄-公館)上行'!Y161</f>
        <v>0</v>
      </c>
      <c r="AB51" s="108"/>
    </row>
    <row r="52" s="103" customFormat="true" ht="19.2" hidden="true" customHeight="true" outlineLevel="0" collapsed="false">
      <c r="A52" s="103" t="n">
        <f aca="false">A51-1</f>
        <v>10</v>
      </c>
      <c r="F52" s="105" t="n">
        <f aca="false">H78</f>
        <v>0</v>
      </c>
      <c r="G52" s="106" t="n">
        <f aca="false">'縣128(通霄-公館)上行'!B162/60</f>
        <v>0</v>
      </c>
      <c r="H52" s="105" t="e">
        <f aca="false">F52*1000/G52*0.06</f>
        <v>#DIV/0!</v>
      </c>
      <c r="I52" s="105" t="e">
        <f aca="false">F52*1000/(G52*60-SUM(J52:W52))*3.6</f>
        <v>#DIV/0!</v>
      </c>
      <c r="J52" s="107" t="n">
        <f aca="false">'縣128(通霄-公館)上行'!F162</f>
        <v>0</v>
      </c>
      <c r="K52" s="107" t="n">
        <f aca="false">'縣128(通霄-公館)上行'!G162</f>
        <v>0</v>
      </c>
      <c r="L52" s="107" t="n">
        <f aca="false">'縣128(通霄-公館)上行'!H162</f>
        <v>0</v>
      </c>
      <c r="M52" s="107" t="n">
        <f aca="false">'縣128(通霄-公館)上行'!I162</f>
        <v>0</v>
      </c>
      <c r="N52" s="107" t="n">
        <f aca="false">'縣128(通霄-公館)上行'!J162</f>
        <v>0</v>
      </c>
      <c r="O52" s="107" t="n">
        <f aca="false">'縣128(通霄-公館)上行'!K162</f>
        <v>0</v>
      </c>
      <c r="P52" s="107" t="n">
        <f aca="false">'縣128(通霄-公館)上行'!M162</f>
        <v>0</v>
      </c>
      <c r="Q52" s="107" t="n">
        <f aca="false">'縣128(通霄-公館)上行'!N162</f>
        <v>0</v>
      </c>
      <c r="R52" s="107" t="n">
        <f aca="false">'縣128(通霄-公館)上行'!O162</f>
        <v>0</v>
      </c>
      <c r="S52" s="107" t="n">
        <f aca="false">'縣128(通霄-公館)上行'!P162</f>
        <v>0</v>
      </c>
      <c r="T52" s="107" t="n">
        <f aca="false">'縣128(通霄-公館)上行'!Q162</f>
        <v>0</v>
      </c>
      <c r="U52" s="107" t="n">
        <f aca="false">'縣128(通霄-公館)上行'!R162</f>
        <v>0</v>
      </c>
      <c r="V52" s="107" t="n">
        <f aca="false">'縣128(通霄-公館)上行'!S162</f>
        <v>0</v>
      </c>
      <c r="W52" s="107" t="n">
        <f aca="false">'縣128(通霄-公館)上行'!U162</f>
        <v>0</v>
      </c>
      <c r="X52" s="107" t="n">
        <f aca="false">'縣128(通霄-公館)上行'!V162</f>
        <v>0</v>
      </c>
      <c r="Y52" s="107" t="n">
        <f aca="false">'縣128(通霄-公館)上行'!W162</f>
        <v>0</v>
      </c>
      <c r="Z52" s="107" t="n">
        <f aca="false">'縣128(通霄-公館)上行'!X162</f>
        <v>0</v>
      </c>
      <c r="AA52" s="107" t="n">
        <f aca="false">'縣128(通霄-公館)上行'!Y162</f>
        <v>0</v>
      </c>
      <c r="AB52" s="108"/>
    </row>
    <row r="53" s="103" customFormat="true" ht="12.6" hidden="true" customHeight="true" outlineLevel="0" collapsed="false">
      <c r="A53" s="103" t="n">
        <f aca="false">A52-1</f>
        <v>9</v>
      </c>
      <c r="F53" s="105" t="n">
        <f aca="false">H77</f>
        <v>0</v>
      </c>
      <c r="G53" s="106" t="n">
        <f aca="false">'縣128(通霄-公館)上行'!B163/60</f>
        <v>0</v>
      </c>
      <c r="H53" s="105" t="e">
        <f aca="false">F53*1000/G53*0.06</f>
        <v>#DIV/0!</v>
      </c>
      <c r="I53" s="105" t="e">
        <f aca="false">F53*1000/(G53*60-SUM(J53:W53))*3.6</f>
        <v>#DIV/0!</v>
      </c>
      <c r="J53" s="107" t="n">
        <f aca="false">'縣128(通霄-公館)上行'!F163</f>
        <v>0</v>
      </c>
      <c r="K53" s="107" t="n">
        <f aca="false">'縣128(通霄-公館)上行'!G163</f>
        <v>0</v>
      </c>
      <c r="L53" s="107" t="n">
        <f aca="false">'縣128(通霄-公館)上行'!H163</f>
        <v>0</v>
      </c>
      <c r="M53" s="107" t="n">
        <f aca="false">'縣128(通霄-公館)上行'!I163</f>
        <v>0</v>
      </c>
      <c r="N53" s="107" t="n">
        <f aca="false">'縣128(通霄-公館)上行'!J163</f>
        <v>0</v>
      </c>
      <c r="O53" s="107" t="n">
        <f aca="false">'縣128(通霄-公館)上行'!K163</f>
        <v>0</v>
      </c>
      <c r="P53" s="107" t="n">
        <f aca="false">'縣128(通霄-公館)上行'!M163</f>
        <v>0</v>
      </c>
      <c r="Q53" s="107" t="n">
        <f aca="false">'縣128(通霄-公館)上行'!N163</f>
        <v>0</v>
      </c>
      <c r="R53" s="107" t="n">
        <f aca="false">'縣128(通霄-公館)上行'!O163</f>
        <v>0</v>
      </c>
      <c r="S53" s="107" t="n">
        <f aca="false">'縣128(通霄-公館)上行'!P163</f>
        <v>0</v>
      </c>
      <c r="T53" s="107" t="n">
        <f aca="false">'縣128(通霄-公館)上行'!Q163</f>
        <v>0</v>
      </c>
      <c r="U53" s="107" t="n">
        <f aca="false">'縣128(通霄-公館)上行'!R163</f>
        <v>0</v>
      </c>
      <c r="V53" s="107" t="n">
        <f aca="false">'縣128(通霄-公館)上行'!S163</f>
        <v>0</v>
      </c>
      <c r="W53" s="107" t="n">
        <f aca="false">'縣128(通霄-公館)上行'!U163</f>
        <v>0</v>
      </c>
      <c r="X53" s="107" t="n">
        <f aca="false">'縣128(通霄-公館)上行'!V163</f>
        <v>0</v>
      </c>
      <c r="Y53" s="107" t="n">
        <f aca="false">'縣128(通霄-公館)上行'!W163</f>
        <v>0</v>
      </c>
      <c r="Z53" s="107" t="n">
        <f aca="false">'縣128(通霄-公館)上行'!X163</f>
        <v>0</v>
      </c>
      <c r="AA53" s="107" t="n">
        <f aca="false">'縣128(通霄-公館)上行'!Y163</f>
        <v>0</v>
      </c>
      <c r="AB53" s="108"/>
    </row>
    <row r="54" s="103" customFormat="true" ht="19.2" hidden="true" customHeight="true" outlineLevel="0" collapsed="false">
      <c r="A54" s="103" t="n">
        <f aca="false">A53-1</f>
        <v>8</v>
      </c>
      <c r="F54" s="105" t="n">
        <f aca="false">H76</f>
        <v>0</v>
      </c>
      <c r="G54" s="106" t="n">
        <f aca="false">'縣128(通霄-公館)上行'!B164/60</f>
        <v>0</v>
      </c>
      <c r="H54" s="105" t="e">
        <f aca="false">F54*1000/G54*0.06</f>
        <v>#DIV/0!</v>
      </c>
      <c r="I54" s="105" t="e">
        <f aca="false">F54*1000/(G54*60-SUM(J54:W54))*3.6</f>
        <v>#DIV/0!</v>
      </c>
      <c r="J54" s="107" t="n">
        <f aca="false">'縣128(通霄-公館)上行'!F164</f>
        <v>0</v>
      </c>
      <c r="K54" s="107" t="n">
        <f aca="false">'縣128(通霄-公館)上行'!G164</f>
        <v>0</v>
      </c>
      <c r="L54" s="107" t="n">
        <f aca="false">'縣128(通霄-公館)上行'!H164</f>
        <v>0</v>
      </c>
      <c r="M54" s="107" t="n">
        <f aca="false">'縣128(通霄-公館)上行'!I164</f>
        <v>0</v>
      </c>
      <c r="N54" s="107" t="n">
        <f aca="false">'縣128(通霄-公館)上行'!J164</f>
        <v>0</v>
      </c>
      <c r="O54" s="107" t="n">
        <f aca="false">'縣128(通霄-公館)上行'!K164</f>
        <v>0</v>
      </c>
      <c r="P54" s="107" t="n">
        <f aca="false">'縣128(通霄-公館)上行'!M164</f>
        <v>0</v>
      </c>
      <c r="Q54" s="107" t="n">
        <f aca="false">'縣128(通霄-公館)上行'!N164</f>
        <v>0</v>
      </c>
      <c r="R54" s="107" t="n">
        <f aca="false">'縣128(通霄-公館)上行'!O164</f>
        <v>0</v>
      </c>
      <c r="S54" s="107" t="n">
        <f aca="false">'縣128(通霄-公館)上行'!P164</f>
        <v>0</v>
      </c>
      <c r="T54" s="107" t="n">
        <f aca="false">'縣128(通霄-公館)上行'!Q164</f>
        <v>0</v>
      </c>
      <c r="U54" s="107" t="n">
        <f aca="false">'縣128(通霄-公館)上行'!R164</f>
        <v>0</v>
      </c>
      <c r="V54" s="107" t="n">
        <f aca="false">'縣128(通霄-公館)上行'!S164</f>
        <v>0</v>
      </c>
      <c r="W54" s="107" t="n">
        <f aca="false">'縣128(通霄-公館)上行'!U164</f>
        <v>0</v>
      </c>
      <c r="X54" s="107" t="n">
        <f aca="false">'縣128(通霄-公館)上行'!V164</f>
        <v>0</v>
      </c>
      <c r="Y54" s="107" t="n">
        <f aca="false">'縣128(通霄-公館)上行'!W164</f>
        <v>0</v>
      </c>
      <c r="Z54" s="107" t="n">
        <f aca="false">'縣128(通霄-公館)上行'!X164</f>
        <v>0</v>
      </c>
      <c r="AA54" s="107" t="n">
        <f aca="false">'縣128(通霄-公館)上行'!Y164</f>
        <v>0</v>
      </c>
      <c r="AB54" s="108"/>
    </row>
    <row r="55" s="103" customFormat="true" ht="21" hidden="true" customHeight="true" outlineLevel="0" collapsed="false">
      <c r="A55" s="103" t="n">
        <f aca="false">A54-1</f>
        <v>7</v>
      </c>
      <c r="F55" s="105" t="n">
        <f aca="false">H75</f>
        <v>0</v>
      </c>
      <c r="G55" s="106" t="n">
        <f aca="false">'縣128(通霄-公館)上行'!B165/60</f>
        <v>0</v>
      </c>
      <c r="H55" s="105" t="e">
        <f aca="false">F55*1000/G55*0.06</f>
        <v>#DIV/0!</v>
      </c>
      <c r="I55" s="105" t="e">
        <f aca="false">F55*1000/(G55*60-SUM(J55:W55))*3.6</f>
        <v>#DIV/0!</v>
      </c>
      <c r="J55" s="107" t="n">
        <f aca="false">'縣128(通霄-公館)上行'!F165</f>
        <v>0</v>
      </c>
      <c r="K55" s="107" t="n">
        <f aca="false">'縣128(通霄-公館)上行'!G165</f>
        <v>0</v>
      </c>
      <c r="L55" s="107" t="n">
        <f aca="false">'縣128(通霄-公館)上行'!H165</f>
        <v>0</v>
      </c>
      <c r="M55" s="107" t="n">
        <f aca="false">'縣128(通霄-公館)上行'!I165</f>
        <v>0</v>
      </c>
      <c r="N55" s="107" t="n">
        <f aca="false">'縣128(通霄-公館)上行'!J165</f>
        <v>0</v>
      </c>
      <c r="O55" s="107" t="n">
        <f aca="false">'縣128(通霄-公館)上行'!K165</f>
        <v>0</v>
      </c>
      <c r="P55" s="107" t="n">
        <f aca="false">'縣128(通霄-公館)上行'!M165</f>
        <v>0</v>
      </c>
      <c r="Q55" s="107" t="n">
        <f aca="false">'縣128(通霄-公館)上行'!N165</f>
        <v>0</v>
      </c>
      <c r="R55" s="107" t="n">
        <f aca="false">'縣128(通霄-公館)上行'!O165</f>
        <v>0</v>
      </c>
      <c r="S55" s="107" t="n">
        <f aca="false">'縣128(通霄-公館)上行'!P165</f>
        <v>0</v>
      </c>
      <c r="T55" s="107" t="n">
        <f aca="false">'縣128(通霄-公館)上行'!Q165</f>
        <v>0</v>
      </c>
      <c r="U55" s="107" t="n">
        <f aca="false">'縣128(通霄-公館)上行'!R165</f>
        <v>0</v>
      </c>
      <c r="V55" s="107" t="n">
        <f aca="false">'縣128(通霄-公館)上行'!S165</f>
        <v>0</v>
      </c>
      <c r="W55" s="107" t="n">
        <f aca="false">'縣128(通霄-公館)上行'!U165</f>
        <v>0</v>
      </c>
      <c r="X55" s="107" t="n">
        <f aca="false">'縣128(通霄-公館)上行'!V165</f>
        <v>0</v>
      </c>
      <c r="Y55" s="107" t="n">
        <f aca="false">'縣128(通霄-公館)上行'!W165</f>
        <v>0</v>
      </c>
      <c r="Z55" s="107" t="n">
        <f aca="false">'縣128(通霄-公館)上行'!X165</f>
        <v>0</v>
      </c>
      <c r="AA55" s="107" t="n">
        <f aca="false">'縣128(通霄-公館)上行'!Y165</f>
        <v>0</v>
      </c>
      <c r="AB55" s="108"/>
    </row>
    <row r="56" s="103" customFormat="true" ht="15" hidden="true" customHeight="true" outlineLevel="0" collapsed="false">
      <c r="A56" s="103" t="n">
        <f aca="false">A55-1</f>
        <v>6</v>
      </c>
      <c r="F56" s="105" t="n">
        <f aca="false">H74</f>
        <v>0</v>
      </c>
      <c r="G56" s="106" t="n">
        <f aca="false">'縣128(通霄-公館)上行'!B166/60</f>
        <v>0</v>
      </c>
      <c r="H56" s="105" t="e">
        <f aca="false">F56*1000/G56*0.06</f>
        <v>#DIV/0!</v>
      </c>
      <c r="I56" s="105" t="e">
        <f aca="false">F56*1000/(G56*60-SUM(J56:W56))*3.6</f>
        <v>#DIV/0!</v>
      </c>
      <c r="J56" s="107" t="n">
        <f aca="false">'縣128(通霄-公館)上行'!F166</f>
        <v>0</v>
      </c>
      <c r="K56" s="107" t="n">
        <f aca="false">'縣128(通霄-公館)上行'!G166</f>
        <v>0</v>
      </c>
      <c r="L56" s="107" t="n">
        <f aca="false">'縣128(通霄-公館)上行'!H166</f>
        <v>0</v>
      </c>
      <c r="M56" s="107" t="n">
        <f aca="false">'縣128(通霄-公館)上行'!I166</f>
        <v>0</v>
      </c>
      <c r="N56" s="107" t="n">
        <f aca="false">'縣128(通霄-公館)上行'!J166</f>
        <v>0</v>
      </c>
      <c r="O56" s="107" t="n">
        <f aca="false">'縣128(通霄-公館)上行'!K166</f>
        <v>0</v>
      </c>
      <c r="P56" s="107" t="n">
        <f aca="false">'縣128(通霄-公館)上行'!M166</f>
        <v>0</v>
      </c>
      <c r="Q56" s="107" t="n">
        <f aca="false">'縣128(通霄-公館)上行'!N166</f>
        <v>0</v>
      </c>
      <c r="R56" s="107" t="n">
        <f aca="false">'縣128(通霄-公館)上行'!O166</f>
        <v>0</v>
      </c>
      <c r="S56" s="107" t="n">
        <f aca="false">'縣128(通霄-公館)上行'!P166</f>
        <v>0</v>
      </c>
      <c r="T56" s="107" t="n">
        <f aca="false">'縣128(通霄-公館)上行'!Q166</f>
        <v>0</v>
      </c>
      <c r="U56" s="107" t="n">
        <f aca="false">'縣128(通霄-公館)上行'!R166</f>
        <v>0</v>
      </c>
      <c r="V56" s="107" t="n">
        <f aca="false">'縣128(通霄-公館)上行'!S166</f>
        <v>0</v>
      </c>
      <c r="W56" s="107" t="n">
        <f aca="false">'縣128(通霄-公館)上行'!U166</f>
        <v>0</v>
      </c>
      <c r="X56" s="107" t="n">
        <f aca="false">'縣128(通霄-公館)上行'!V166</f>
        <v>0</v>
      </c>
      <c r="Y56" s="107" t="n">
        <f aca="false">'縣128(通霄-公館)上行'!W166</f>
        <v>0</v>
      </c>
      <c r="Z56" s="107" t="n">
        <f aca="false">'縣128(通霄-公館)上行'!X166</f>
        <v>0</v>
      </c>
      <c r="AA56" s="107" t="n">
        <f aca="false">'縣128(通霄-公館)上行'!Y166</f>
        <v>0</v>
      </c>
      <c r="AB56" s="108"/>
    </row>
    <row r="57" s="38" customFormat="true" ht="16.5" hidden="false" customHeight="true" outlineLevel="0" collapsed="false">
      <c r="A57" s="38" t="n">
        <f aca="false">A56-1</f>
        <v>5</v>
      </c>
      <c r="B57" s="21" t="s">
        <v>159</v>
      </c>
      <c r="C57" s="21" t="s">
        <v>160</v>
      </c>
      <c r="D57" s="21" t="s">
        <v>157</v>
      </c>
      <c r="E57" s="21" t="s">
        <v>158</v>
      </c>
      <c r="F57" s="40" t="n">
        <f aca="false">H73</f>
        <v>3.63333333333334</v>
      </c>
      <c r="G57" s="55" t="n">
        <f aca="false">'縣128(通霄-公館)上行'!B167/60</f>
        <v>3.69444444444444</v>
      </c>
      <c r="H57" s="40" t="n">
        <f aca="false">F57*1000/G57*0.06</f>
        <v>59.0075187969927</v>
      </c>
      <c r="I57" s="40" t="n">
        <f aca="false">F57*1000/(G57*60-SUM(J57:W57))*3.6</f>
        <v>59.0075187969927</v>
      </c>
      <c r="J57" s="41" t="n">
        <f aca="false">'縣128(通霄-公館)上行'!F167</f>
        <v>0</v>
      </c>
      <c r="K57" s="41" t="n">
        <f aca="false">'縣128(通霄-公館)上行'!G167</f>
        <v>0</v>
      </c>
      <c r="L57" s="41" t="n">
        <f aca="false">'縣128(通霄-公館)上行'!H167</f>
        <v>0</v>
      </c>
      <c r="M57" s="41" t="n">
        <f aca="false">'縣128(通霄-公館)上行'!I167</f>
        <v>0</v>
      </c>
      <c r="N57" s="41" t="n">
        <f aca="false">'縣128(通霄-公館)上行'!J167</f>
        <v>0</v>
      </c>
      <c r="O57" s="41" t="n">
        <f aca="false">'縣128(通霄-公館)上行'!K167</f>
        <v>0</v>
      </c>
      <c r="P57" s="41" t="n">
        <f aca="false">'縣128(通霄-公館)上行'!M167</f>
        <v>0</v>
      </c>
      <c r="Q57" s="41" t="n">
        <f aca="false">'縣128(通霄-公館)上行'!N167</f>
        <v>0</v>
      </c>
      <c r="R57" s="41" t="n">
        <f aca="false">'縣128(通霄-公館)上行'!O167</f>
        <v>0</v>
      </c>
      <c r="S57" s="41" t="n">
        <f aca="false">'縣128(通霄-公館)上行'!P167</f>
        <v>0</v>
      </c>
      <c r="T57" s="41" t="n">
        <f aca="false">'縣128(通霄-公館)上行'!Q167</f>
        <v>0</v>
      </c>
      <c r="U57" s="41" t="n">
        <f aca="false">'縣128(通霄-公館)上行'!R167</f>
        <v>0</v>
      </c>
      <c r="V57" s="41" t="n">
        <f aca="false">'縣128(通霄-公館)上行'!S167</f>
        <v>0</v>
      </c>
      <c r="W57" s="41" t="n">
        <f aca="false">'縣128(通霄-公館)上行'!U167</f>
        <v>0</v>
      </c>
      <c r="X57" s="41" t="n">
        <f aca="false">'縣128(通霄-公館)上行'!V167</f>
        <v>0</v>
      </c>
      <c r="Y57" s="41" t="n">
        <f aca="false">'縣128(通霄-公館)上行'!W167</f>
        <v>0</v>
      </c>
      <c r="Z57" s="41" t="n">
        <v>2</v>
      </c>
      <c r="AA57" s="41" t="n">
        <f aca="false">'縣128(通霄-公館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57</v>
      </c>
      <c r="C58" s="21" t="s">
        <v>158</v>
      </c>
      <c r="D58" s="21" t="s">
        <v>155</v>
      </c>
      <c r="E58" s="21" t="s">
        <v>156</v>
      </c>
      <c r="F58" s="40" t="n">
        <f aca="false">H72</f>
        <v>2.44999999999999</v>
      </c>
      <c r="G58" s="55" t="n">
        <f aca="false">'縣128(通霄-公館)上行'!B168/60</f>
        <v>3.83333333333333</v>
      </c>
      <c r="H58" s="40" t="n">
        <f aca="false">F58*1000/G58*0.06</f>
        <v>38.3478260869563</v>
      </c>
      <c r="I58" s="40" t="n">
        <f aca="false">F58*1000/(G58*60-SUM(J58:W58))*3.6</f>
        <v>38.3478260869563</v>
      </c>
      <c r="J58" s="41" t="n">
        <f aca="false">'縣128(通霄-公館)上行'!F168</f>
        <v>0</v>
      </c>
      <c r="K58" s="41" t="n">
        <f aca="false">'縣128(通霄-公館)上行'!G168</f>
        <v>0</v>
      </c>
      <c r="L58" s="41" t="n">
        <f aca="false">'縣128(通霄-公館)上行'!H168</f>
        <v>0</v>
      </c>
      <c r="M58" s="41" t="n">
        <f aca="false">'縣128(通霄-公館)上行'!I168</f>
        <v>0</v>
      </c>
      <c r="N58" s="41" t="n">
        <f aca="false">'縣128(通霄-公館)上行'!J168</f>
        <v>0</v>
      </c>
      <c r="O58" s="41" t="n">
        <f aca="false">'縣128(通霄-公館)上行'!K168</f>
        <v>0</v>
      </c>
      <c r="P58" s="41" t="n">
        <f aca="false">'縣128(通霄-公館)上行'!M168</f>
        <v>0</v>
      </c>
      <c r="Q58" s="41" t="n">
        <f aca="false">'縣128(通霄-公館)上行'!N168</f>
        <v>0</v>
      </c>
      <c r="R58" s="41" t="n">
        <f aca="false">'縣128(通霄-公館)上行'!O168</f>
        <v>0</v>
      </c>
      <c r="S58" s="41" t="n">
        <f aca="false">'縣128(通霄-公館)上行'!P168</f>
        <v>0</v>
      </c>
      <c r="T58" s="41" t="n">
        <f aca="false">'縣128(通霄-公館)上行'!Q168</f>
        <v>0</v>
      </c>
      <c r="U58" s="41" t="n">
        <f aca="false">'縣128(通霄-公館)上行'!R168</f>
        <v>0</v>
      </c>
      <c r="V58" s="41" t="n">
        <f aca="false">'縣128(通霄-公館)上行'!S168</f>
        <v>0</v>
      </c>
      <c r="W58" s="41" t="n">
        <f aca="false">'縣128(通霄-公館)上行'!U168</f>
        <v>0</v>
      </c>
      <c r="X58" s="41" t="n">
        <f aca="false">'縣128(通霄-公館)上行'!V168</f>
        <v>0.333333333333333</v>
      </c>
      <c r="Y58" s="41" t="n">
        <f aca="false">'縣128(通霄-公館)上行'!W168</f>
        <v>0</v>
      </c>
      <c r="Z58" s="41" t="n">
        <v>1</v>
      </c>
      <c r="AA58" s="41" t="n">
        <f aca="false">'縣128(通霄-公館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55</v>
      </c>
      <c r="C59" s="21" t="s">
        <v>156</v>
      </c>
      <c r="D59" s="21" t="s">
        <v>40</v>
      </c>
      <c r="E59" s="21" t="s">
        <v>39</v>
      </c>
      <c r="F59" s="40" t="n">
        <f aca="false">H71</f>
        <v>11.6333333333333</v>
      </c>
      <c r="G59" s="55" t="n">
        <f aca="false">'縣128(通霄-公館)上行'!B169/60</f>
        <v>11.9444444444444</v>
      </c>
      <c r="H59" s="40" t="n">
        <f aca="false">F59*1000/G59*0.06</f>
        <v>58.4372093023256</v>
      </c>
      <c r="I59" s="40" t="n">
        <f aca="false">F59*1000/(G59*60-SUM(J59:W59))*3.6</f>
        <v>58.9305816135084</v>
      </c>
      <c r="J59" s="41" t="n">
        <f aca="false">'縣128(通霄-公館)上行'!F169</f>
        <v>0</v>
      </c>
      <c r="K59" s="41" t="n">
        <f aca="false">'縣128(通霄-公館)上行'!G169</f>
        <v>0</v>
      </c>
      <c r="L59" s="41" t="n">
        <f aca="false">'縣128(通霄-公館)上行'!H169</f>
        <v>0</v>
      </c>
      <c r="M59" s="41" t="n">
        <f aca="false">'縣128(通霄-公館)上行'!I169</f>
        <v>0</v>
      </c>
      <c r="N59" s="41" t="n">
        <f aca="false">'縣128(通霄-公館)上行'!J169</f>
        <v>0</v>
      </c>
      <c r="O59" s="41" t="n">
        <f aca="false">'縣128(通霄-公館)上行'!K169</f>
        <v>0</v>
      </c>
      <c r="P59" s="41" t="n">
        <f aca="false">'縣128(通霄-公館)上行'!M169</f>
        <v>0</v>
      </c>
      <c r="Q59" s="41" t="n">
        <f aca="false">'縣128(通霄-公館)上行'!N169</f>
        <v>6</v>
      </c>
      <c r="R59" s="41" t="n">
        <f aca="false">'縣128(通霄-公館)上行'!O169</f>
        <v>0</v>
      </c>
      <c r="S59" s="41" t="n">
        <f aca="false">'縣128(通霄-公館)上行'!P169</f>
        <v>0</v>
      </c>
      <c r="T59" s="41" t="n">
        <f aca="false">'縣128(通霄-公館)上行'!Q169</f>
        <v>0</v>
      </c>
      <c r="U59" s="41" t="n">
        <f aca="false">'縣128(通霄-公館)上行'!R169</f>
        <v>0</v>
      </c>
      <c r="V59" s="41" t="n">
        <f aca="false">'縣128(通霄-公館)上行'!S169</f>
        <v>0</v>
      </c>
      <c r="W59" s="41" t="n">
        <f aca="false">'縣128(通霄-公館)上行'!U169</f>
        <v>0</v>
      </c>
      <c r="X59" s="41" t="n">
        <f aca="false">'縣128(通霄-公館)上行'!V169</f>
        <v>0</v>
      </c>
      <c r="Y59" s="41" t="n">
        <f aca="false">'縣128(通霄-公館)上行'!W169</f>
        <v>0</v>
      </c>
      <c r="Z59" s="41" t="n">
        <f aca="false">'縣128(通霄-公館)上行'!X169</f>
        <v>1</v>
      </c>
      <c r="AA59" s="41" t="n">
        <f aca="false">'縣128(通霄-公館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40</v>
      </c>
      <c r="C60" s="21" t="s">
        <v>39</v>
      </c>
      <c r="D60" s="21" t="s">
        <v>154</v>
      </c>
      <c r="E60" s="21" t="s">
        <v>39</v>
      </c>
      <c r="F60" s="40" t="n">
        <f aca="false">H70</f>
        <v>3.28333333333332</v>
      </c>
      <c r="G60" s="55" t="n">
        <f aca="false">'縣128(通霄-公館)上行'!B170/60</f>
        <v>4.25</v>
      </c>
      <c r="H60" s="40" t="n">
        <f aca="false">F60*1000/G60*0.06</f>
        <v>46.3529411764704</v>
      </c>
      <c r="I60" s="40" t="n">
        <f aca="false">F60*1000/(G60*60-SUM(J60:W60))*3.6</f>
        <v>47.9189189189188</v>
      </c>
      <c r="J60" s="41" t="n">
        <f aca="false">'縣128(通霄-公館)上行'!F170</f>
        <v>0</v>
      </c>
      <c r="K60" s="41" t="n">
        <f aca="false">'縣128(通霄-公館)上行'!G170</f>
        <v>0</v>
      </c>
      <c r="L60" s="41" t="n">
        <f aca="false">'縣128(通霄-公館)上行'!H170</f>
        <v>0</v>
      </c>
      <c r="M60" s="41" t="n">
        <f aca="false">'縣128(通霄-公館)上行'!I170</f>
        <v>0</v>
      </c>
      <c r="N60" s="41" t="n">
        <f aca="false">'縣128(通霄-公館)上行'!J170</f>
        <v>0</v>
      </c>
      <c r="O60" s="41" t="n">
        <f aca="false">'縣128(通霄-公館)上行'!K170</f>
        <v>0</v>
      </c>
      <c r="P60" s="41" t="n">
        <f aca="false">'縣128(通霄-公館)上行'!M170</f>
        <v>0</v>
      </c>
      <c r="Q60" s="41" t="n">
        <f aca="false">'縣128(通霄-公館)上行'!N170</f>
        <v>8.33333333333333</v>
      </c>
      <c r="R60" s="41" t="n">
        <f aca="false">'縣128(通霄-公館)上行'!O170</f>
        <v>0</v>
      </c>
      <c r="S60" s="41" t="n">
        <f aca="false">'縣128(通霄-公館)上行'!P170</f>
        <v>0</v>
      </c>
      <c r="T60" s="41" t="n">
        <f aca="false">'縣128(通霄-公館)上行'!Q170</f>
        <v>0</v>
      </c>
      <c r="U60" s="41" t="n">
        <f aca="false">'縣128(通霄-公館)上行'!R170</f>
        <v>0</v>
      </c>
      <c r="V60" s="41" t="n">
        <f aca="false">'縣128(通霄-公館)上行'!S170</f>
        <v>0</v>
      </c>
      <c r="W60" s="41" t="n">
        <f aca="false">'縣128(通霄-公館)上行'!U170</f>
        <v>0</v>
      </c>
      <c r="X60" s="41" t="n">
        <f aca="false">'縣128(通霄-公館)上行'!V170</f>
        <v>0</v>
      </c>
      <c r="Y60" s="41" t="n">
        <f aca="false">'縣128(通霄-公館)上行'!W170</f>
        <v>0</v>
      </c>
      <c r="Z60" s="41" t="n">
        <f aca="false">'縣128(通霄-公館)上行'!X170</f>
        <v>1</v>
      </c>
      <c r="AA60" s="41" t="n">
        <f aca="false">'縣128(通霄-公館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54</v>
      </c>
      <c r="C61" s="21" t="s">
        <v>39</v>
      </c>
      <c r="D61" s="21" t="s">
        <v>152</v>
      </c>
      <c r="E61" s="21" t="s">
        <v>153</v>
      </c>
      <c r="F61" s="40" t="n">
        <f aca="false">H69</f>
        <v>0.399999999999996</v>
      </c>
      <c r="G61" s="55" t="n">
        <f aca="false">'縣128(通霄-公館)上行'!B171/60</f>
        <v>1.19444444444444</v>
      </c>
      <c r="H61" s="40" t="n">
        <f aca="false">F61*1000/G61*0.06</f>
        <v>20.0930232558138</v>
      </c>
      <c r="I61" s="40" t="n">
        <f aca="false">F61*1000/(G61*60-SUM(J61:W61))*3.6</f>
        <v>21.2807881773397</v>
      </c>
      <c r="J61" s="41" t="n">
        <f aca="false">'縣128(通霄-公館)上行'!F171</f>
        <v>0</v>
      </c>
      <c r="K61" s="41" t="n">
        <f aca="false">'縣128(通霄-公館)上行'!G171</f>
        <v>0</v>
      </c>
      <c r="L61" s="41" t="n">
        <f aca="false">'縣128(通霄-公館)上行'!H171</f>
        <v>1.66666666666667</v>
      </c>
      <c r="M61" s="41" t="n">
        <f aca="false">'縣128(通霄-公館)上行'!I171</f>
        <v>0</v>
      </c>
      <c r="N61" s="41" t="n">
        <f aca="false">'縣128(通霄-公館)上行'!J171</f>
        <v>2.33333333333333</v>
      </c>
      <c r="O61" s="41" t="n">
        <f aca="false">'縣128(通霄-公館)上行'!K171</f>
        <v>0</v>
      </c>
      <c r="P61" s="41" t="n">
        <f aca="false">'縣128(通霄-公館)上行'!M171</f>
        <v>0</v>
      </c>
      <c r="Q61" s="41" t="n">
        <f aca="false">'縣128(通霄-公館)上行'!N171</f>
        <v>0</v>
      </c>
      <c r="R61" s="41" t="n">
        <f aca="false">'縣128(通霄-公館)上行'!O171</f>
        <v>0</v>
      </c>
      <c r="S61" s="41" t="n">
        <f aca="false">'縣128(通霄-公館)上行'!P171</f>
        <v>0</v>
      </c>
      <c r="T61" s="41" t="n">
        <f aca="false">'縣128(通霄-公館)上行'!Q171</f>
        <v>0</v>
      </c>
      <c r="U61" s="41" t="n">
        <f aca="false">'縣128(通霄-公館)上行'!R171</f>
        <v>0</v>
      </c>
      <c r="V61" s="41" t="n">
        <f aca="false">'縣128(通霄-公館)上行'!S171</f>
        <v>0</v>
      </c>
      <c r="W61" s="41" t="n">
        <f aca="false">'縣128(通霄-公館)上行'!U171</f>
        <v>0</v>
      </c>
      <c r="X61" s="41" t="n">
        <f aca="false">'縣128(通霄-公館)上行'!V171</f>
        <v>0</v>
      </c>
      <c r="Y61" s="41" t="n">
        <f aca="false">'縣128(通霄-公館)上行'!W171</f>
        <v>0</v>
      </c>
      <c r="Z61" s="41" t="n">
        <f aca="false">'縣128(通霄-公館)上行'!X171</f>
        <v>1</v>
      </c>
      <c r="AA61" s="41" t="n">
        <f aca="false">'縣128(通霄-公館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21.4</v>
      </c>
      <c r="G62" s="55" t="n">
        <f aca="false">SUM(G38:G61)</f>
        <v>24.9166666666667</v>
      </c>
      <c r="H62" s="40" t="n">
        <f aca="false">F62*1000/G62*0.06</f>
        <v>51.5317725752508</v>
      </c>
      <c r="I62" s="40" t="n">
        <f aca="false">F62*1000/(G62*60-SUM(J62:W62))*3.6</f>
        <v>52.1715575620767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1.66666666666667</v>
      </c>
      <c r="M62" s="41" t="n">
        <f aca="false">SUM(M38:M61)</f>
        <v>0</v>
      </c>
      <c r="N62" s="41" t="n">
        <f aca="false">SUM(N38:N61)</f>
        <v>2.33333333333333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14.3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.333333333333333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4</v>
      </c>
      <c r="K63" s="57"/>
      <c r="L63" s="57"/>
      <c r="M63" s="57"/>
      <c r="N63" s="57"/>
      <c r="O63" s="57"/>
      <c r="P63" s="57"/>
      <c r="Q63" s="57" t="n">
        <f aca="false">SUM(P62:W62)</f>
        <v>14.3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41.6666666666667</v>
      </c>
      <c r="M64" s="58" t="n">
        <f aca="false">IF($J63=0,0,M62/$J63*100)</f>
        <v>0</v>
      </c>
      <c r="N64" s="58" t="n">
        <f aca="false">IF($J63=0,0,N62/$J63*100)</f>
        <v>58.3333333333333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52</v>
      </c>
      <c r="C69" s="21" t="s">
        <v>153</v>
      </c>
      <c r="D69" s="21" t="s">
        <v>154</v>
      </c>
      <c r="E69" s="21" t="s">
        <v>39</v>
      </c>
      <c r="F69" s="66" t="n">
        <f aca="false">'縣128(通霄-公館)下行'!E148</f>
        <v>0.399999999999977</v>
      </c>
      <c r="G69" s="66" t="n">
        <f aca="false">'縣128(通霄-公館)上行'!E171</f>
        <v>0.400000000000015</v>
      </c>
      <c r="H69" s="66" t="n">
        <f aca="false">(F69+G69)/2</f>
        <v>0.399999999999996</v>
      </c>
      <c r="I69" s="67" t="n">
        <f aca="false">G5</f>
        <v>0.861111111111111</v>
      </c>
      <c r="J69" s="68" t="n">
        <f aca="false">H69*1000/I69*0.06</f>
        <v>27.8709677419352</v>
      </c>
      <c r="K69" s="67" t="n">
        <f aca="false">SUM(J5:W5)/60</f>
        <v>0</v>
      </c>
      <c r="L69" s="67" t="n">
        <f aca="false">G61</f>
        <v>1.19444444444444</v>
      </c>
      <c r="M69" s="68" t="n">
        <f aca="false">H69*1000/L69*0.06</f>
        <v>20.0930232558138</v>
      </c>
      <c r="N69" s="67" t="n">
        <f aca="false">SUM(J61:W61)/60</f>
        <v>0.0666666666666667</v>
      </c>
      <c r="O69" s="67" t="n">
        <f aca="false">(I69+L69)/2</f>
        <v>1.02777777777778</v>
      </c>
      <c r="P69" s="68" t="n">
        <f aca="false">H69*1000/O69*0.06</f>
        <v>23.3513513513511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54</v>
      </c>
      <c r="C70" s="21" t="s">
        <v>39</v>
      </c>
      <c r="D70" s="21" t="s">
        <v>40</v>
      </c>
      <c r="E70" s="21" t="s">
        <v>39</v>
      </c>
      <c r="F70" s="66" t="n">
        <f aca="false">'縣128(通霄-公館)下行'!E149</f>
        <v>3.29999999999995</v>
      </c>
      <c r="G70" s="66" t="n">
        <f aca="false">'縣128(通霄-公館)上行'!E170</f>
        <v>3.26666666666669</v>
      </c>
      <c r="H70" s="66" t="n">
        <f aca="false">(F70+G70)/2</f>
        <v>3.28333333333332</v>
      </c>
      <c r="I70" s="67" t="n">
        <f aca="false">G6</f>
        <v>3.75</v>
      </c>
      <c r="J70" s="68" t="n">
        <f aca="false">H70*1000/I70*0.06</f>
        <v>52.5333333333332</v>
      </c>
      <c r="K70" s="67" t="n">
        <f aca="false">SUM(J6:W6)/60</f>
        <v>0</v>
      </c>
      <c r="L70" s="67" t="n">
        <f aca="false">G60</f>
        <v>4.25</v>
      </c>
      <c r="M70" s="68" t="n">
        <f aca="false">H70*1000/L70*0.06</f>
        <v>46.3529411764704</v>
      </c>
      <c r="N70" s="67" t="n">
        <f aca="false">SUM(J60:W60)/60</f>
        <v>0.138888888888889</v>
      </c>
      <c r="O70" s="67" t="n">
        <f aca="false">(I70+L70)/2</f>
        <v>4</v>
      </c>
      <c r="P70" s="68" t="n">
        <f aca="false">H70*1000/O70*0.06</f>
        <v>49.2499999999998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40</v>
      </c>
      <c r="C71" s="21" t="s">
        <v>39</v>
      </c>
      <c r="D71" s="21" t="s">
        <v>155</v>
      </c>
      <c r="E71" s="21" t="s">
        <v>156</v>
      </c>
      <c r="F71" s="66" t="n">
        <f aca="false">'縣128(通霄-公館)下行'!E150</f>
        <v>11.6333333333334</v>
      </c>
      <c r="G71" s="66" t="n">
        <f aca="false">'縣128(通霄-公館)上行'!E169</f>
        <v>11.6333333333333</v>
      </c>
      <c r="H71" s="66" t="n">
        <f aca="false">(F71+G71)/2</f>
        <v>11.6333333333333</v>
      </c>
      <c r="I71" s="67" t="n">
        <f aca="false">G7</f>
        <v>12.5277777777778</v>
      </c>
      <c r="J71" s="68" t="n">
        <f aca="false">H71*1000/I71*0.06</f>
        <v>55.7161862527716</v>
      </c>
      <c r="K71" s="67" t="n">
        <f aca="false">SUM(J7:W7)/60</f>
        <v>0.0444444444444444</v>
      </c>
      <c r="L71" s="67" t="n">
        <f aca="false">G59</f>
        <v>11.9444444444444</v>
      </c>
      <c r="M71" s="68" t="n">
        <f aca="false">H71*1000/L71*0.06</f>
        <v>58.4372093023256</v>
      </c>
      <c r="N71" s="67" t="n">
        <f aca="false">SUM(J59:W59)/60</f>
        <v>0.1</v>
      </c>
      <c r="O71" s="67" t="n">
        <f aca="false">(I71+L71)/2</f>
        <v>12.2361111111111</v>
      </c>
      <c r="P71" s="68" t="n">
        <f aca="false">H71*1000/O71*0.06</f>
        <v>57.044267877412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155</v>
      </c>
      <c r="C72" s="21" t="s">
        <v>156</v>
      </c>
      <c r="D72" s="21" t="s">
        <v>157</v>
      </c>
      <c r="E72" s="21" t="s">
        <v>158</v>
      </c>
      <c r="F72" s="66" t="n">
        <f aca="false">'縣128(通霄-公館)下行'!E151</f>
        <v>2.39999999999998</v>
      </c>
      <c r="G72" s="66" t="n">
        <f aca="false">'縣128(通霄-公館)上行'!E168</f>
        <v>2.5</v>
      </c>
      <c r="H72" s="66" t="n">
        <f aca="false">(F72+G72)/2</f>
        <v>2.44999999999999</v>
      </c>
      <c r="I72" s="67" t="n">
        <f aca="false">G8</f>
        <v>4.03333333333333</v>
      </c>
      <c r="J72" s="68" t="n">
        <f aca="false">H72*1000/I72*0.06</f>
        <v>36.4462809917354</v>
      </c>
      <c r="K72" s="67" t="n">
        <f aca="false">SUM(J7:W7)/60</f>
        <v>0.0444444444444444</v>
      </c>
      <c r="L72" s="67" t="n">
        <f aca="false">G58</f>
        <v>3.83333333333333</v>
      </c>
      <c r="M72" s="68" t="n">
        <f aca="false">H72*1000/L72*0.06</f>
        <v>38.3478260869563</v>
      </c>
      <c r="N72" s="67" t="n">
        <f aca="false">SUM(J58:W58)/60</f>
        <v>0</v>
      </c>
      <c r="O72" s="67" t="n">
        <f aca="false">(I72+L72)/2</f>
        <v>3.93333333333333</v>
      </c>
      <c r="P72" s="68" t="n">
        <f aca="false">H72*1000/O72*0.06</f>
        <v>37.372881355932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157</v>
      </c>
      <c r="C73" s="21" t="s">
        <v>158</v>
      </c>
      <c r="D73" s="21" t="s">
        <v>159</v>
      </c>
      <c r="E73" s="21" t="s">
        <v>160</v>
      </c>
      <c r="F73" s="66" t="n">
        <f aca="false">'縣128(通霄-公館)下行'!E152</f>
        <v>3.66666666666667</v>
      </c>
      <c r="G73" s="66" t="n">
        <f aca="false">'縣128(通霄-公館)上行'!E167</f>
        <v>3.60000000000002</v>
      </c>
      <c r="H73" s="66" t="n">
        <f aca="false">(F73+G73)/2</f>
        <v>3.63333333333334</v>
      </c>
      <c r="I73" s="67" t="n">
        <f aca="false">G9</f>
        <v>4.02222222222222</v>
      </c>
      <c r="J73" s="68" t="n">
        <f aca="false">H73*1000/I73*0.06</f>
        <v>54.1988950276245</v>
      </c>
      <c r="K73" s="67" t="n">
        <f aca="false">SUM(J8:W8)/60</f>
        <v>0.283333333333333</v>
      </c>
      <c r="L73" s="67" t="n">
        <f aca="false">G57</f>
        <v>3.69444444444444</v>
      </c>
      <c r="M73" s="68" t="n">
        <f aca="false">H73*1000/L73*0.06</f>
        <v>59.0075187969927</v>
      </c>
      <c r="N73" s="67" t="n">
        <f aca="false">SUM(J57:W57)/60</f>
        <v>0</v>
      </c>
      <c r="O73" s="67" t="n">
        <f aca="false">(I73+L73)/2</f>
        <v>3.85833333333333</v>
      </c>
      <c r="P73" s="68" t="n">
        <f aca="false">H73*1000/O73*0.06</f>
        <v>56.5010799136071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28(通霄-公館)下行'!E153</f>
        <v>0</v>
      </c>
      <c r="G74" s="66" t="n">
        <f aca="false">'縣128(通霄-公館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.233333333333333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28(通霄-公館)下行'!E154</f>
        <v>0</v>
      </c>
      <c r="G75" s="66" t="n">
        <f aca="false">'縣128(通霄-公館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28(通霄-公館)下行'!E155</f>
        <v>0</v>
      </c>
      <c r="G76" s="66" t="n">
        <f aca="false">'縣128(通霄-公館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28(通霄-公館)下行'!E156</f>
        <v>0</v>
      </c>
      <c r="G77" s="66" t="n">
        <f aca="false">'縣128(通霄-公館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28(通霄-公館)下行'!E157</f>
        <v>0</v>
      </c>
      <c r="G78" s="66" t="n">
        <f aca="false">'縣128(通霄-公館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28(通霄-公館)下行'!E158</f>
        <v>0</v>
      </c>
      <c r="G79" s="66" t="n">
        <f aca="false">'縣128(通霄-公館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28(通霄-公館)下行'!E159</f>
        <v>0</v>
      </c>
      <c r="G80" s="66" t="n">
        <f aca="false">'縣128(通霄-公館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28(通霄-公館)下行'!E160</f>
        <v>0</v>
      </c>
      <c r="G81" s="66" t="n">
        <f aca="false">'縣128(通霄-公館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28(通霄-公館)下行'!E161</f>
        <v>0</v>
      </c>
      <c r="G82" s="66" t="n">
        <f aca="false">'縣128(通霄-公館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28(通霄-公館)下行'!E162</f>
        <v>0</v>
      </c>
      <c r="G83" s="66" t="n">
        <f aca="false">'縣128(通霄-公館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28(通霄-公館)下行'!E163</f>
        <v>0</v>
      </c>
      <c r="G84" s="66" t="n">
        <f aca="false">'縣128(通霄-公館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28(通霄-公館)下行'!E164</f>
        <v>0</v>
      </c>
      <c r="G85" s="66" t="n">
        <f aca="false">'縣128(通霄-公館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28(通霄-公館)下行'!E165</f>
        <v>0</v>
      </c>
      <c r="G86" s="66" t="n">
        <f aca="false">'縣128(通霄-公館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28(通霄-公館)下行'!E166</f>
        <v>0</v>
      </c>
      <c r="G87" s="66" t="n">
        <f aca="false">'縣128(通霄-公館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28(通霄-公館)下行'!E167</f>
        <v>0</v>
      </c>
      <c r="G88" s="66" t="n">
        <f aca="false">'縣128(通霄-公館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28(通霄-公館)下行'!E168</f>
        <v>0</v>
      </c>
      <c r="G89" s="66" t="n">
        <f aca="false">'縣128(通霄-公館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28(通霄-公館)下行'!E169</f>
        <v>0</v>
      </c>
      <c r="G90" s="66" t="n">
        <f aca="false">'縣128(通霄-公館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28(通霄-公館)下行'!E170</f>
        <v>0</v>
      </c>
      <c r="G91" s="66" t="n">
        <f aca="false">'縣128(通霄-公館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28(通霄-公館)下行'!E171</f>
        <v>0</v>
      </c>
      <c r="G92" s="66" t="n">
        <f aca="false">'縣128(通霄-公館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21.4</v>
      </c>
      <c r="I93" s="67" t="n">
        <f aca="false">SUM(I69:I92)</f>
        <v>25.1944444444444</v>
      </c>
      <c r="J93" s="68" t="n">
        <f aca="false">H93*1000/I93*0.06</f>
        <v>50.9636163175303</v>
      </c>
      <c r="K93" s="67" t="n">
        <f aca="false">SUM(K69:K92)</f>
        <v>0.605555555555556</v>
      </c>
      <c r="L93" s="67" t="n">
        <f aca="false">SUM(L69:L92)</f>
        <v>24.9166666666667</v>
      </c>
      <c r="M93" s="68" t="n">
        <f aca="false">H93*1000/L93*0.06</f>
        <v>51.5317725752508</v>
      </c>
      <c r="N93" s="67" t="n">
        <f aca="false">SUM(N69:N92)</f>
        <v>0.305555555555556</v>
      </c>
      <c r="O93" s="67" t="n">
        <f aca="false">SUM(O69:O92)</f>
        <v>25.0555555555556</v>
      </c>
      <c r="P93" s="68" t="n">
        <f aca="false">H93*1000/O93*0.06</f>
        <v>51.2461197339246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7" activePane="bottomRight" state="frozen"/>
      <selection pane="topLeft" activeCell="A2" activeCellId="0" sqref="A2"/>
      <selection pane="topRight" activeCell="B2" activeCellId="0" sqref="B2"/>
      <selection pane="bottomLeft" activeCell="A87" activeCellId="0" sqref="A87"/>
      <selection pane="bottomRight" activeCell="I32" activeCellId="0" sqref="I3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36</v>
      </c>
      <c r="D4" s="0" t="n">
        <v>30</v>
      </c>
      <c r="E4" s="2" t="n">
        <v>37.9</v>
      </c>
      <c r="N4" s="0" t="n">
        <v>21</v>
      </c>
      <c r="O4" s="0" t="n">
        <v>1</v>
      </c>
      <c r="P4" s="0" t="n">
        <v>1</v>
      </c>
      <c r="V4" s="0" t="n">
        <v>2</v>
      </c>
      <c r="X4" s="0" t="n">
        <v>1</v>
      </c>
      <c r="Y4" s="0" t="n">
        <v>2</v>
      </c>
    </row>
    <row r="5" customFormat="false" ht="16.2" hidden="false" customHeight="false" outlineLevel="0" collapsed="false">
      <c r="A5" s="9" t="n">
        <v>2</v>
      </c>
      <c r="B5" s="10" t="n">
        <v>9</v>
      </c>
      <c r="C5" s="10" t="n">
        <v>56</v>
      </c>
      <c r="D5" s="10" t="n">
        <v>28</v>
      </c>
      <c r="E5" s="11" t="n">
        <v>41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9</v>
      </c>
      <c r="C6" s="10" t="n">
        <f aca="false">C5</f>
        <v>56</v>
      </c>
      <c r="D6" s="10" t="n">
        <f aca="false">D5</f>
        <v>28</v>
      </c>
      <c r="E6" s="11" t="n">
        <f aca="false">E5</f>
        <v>41.5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59</v>
      </c>
      <c r="D7" s="0" t="n">
        <v>53</v>
      </c>
      <c r="E7" s="2" t="n">
        <v>43.3</v>
      </c>
    </row>
    <row r="8" customFormat="false" ht="16.2" hidden="false" customHeight="false" outlineLevel="0" collapsed="false">
      <c r="A8" s="1" t="n">
        <v>3</v>
      </c>
      <c r="B8" s="10" t="n">
        <f aca="false">B7</f>
        <v>9</v>
      </c>
      <c r="C8" s="10" t="n">
        <f aca="false">C7</f>
        <v>59</v>
      </c>
      <c r="D8" s="10" t="n">
        <f aca="false">D7</f>
        <v>53</v>
      </c>
      <c r="E8" s="11" t="n">
        <f aca="false">E7</f>
        <v>43.3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2</v>
      </c>
      <c r="D9" s="10" t="n">
        <v>17</v>
      </c>
      <c r="E9" s="11" t="n">
        <v>45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0</v>
      </c>
      <c r="C10" s="10" t="n">
        <f aca="false">C9</f>
        <v>2</v>
      </c>
      <c r="D10" s="10" t="n">
        <f aca="false">D9</f>
        <v>17</v>
      </c>
      <c r="E10" s="11" t="n">
        <f aca="false">E9</f>
        <v>45.8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11</v>
      </c>
      <c r="D11" s="0" t="n">
        <v>10</v>
      </c>
      <c r="E11" s="2" t="n">
        <v>51.3</v>
      </c>
      <c r="X11" s="10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0</v>
      </c>
      <c r="D52" s="0" t="n">
        <v>15</v>
      </c>
      <c r="E52" s="2" t="n">
        <v>64.7</v>
      </c>
      <c r="F52" s="0" t="n">
        <v>11</v>
      </c>
      <c r="O52" s="0" t="n">
        <v>1</v>
      </c>
      <c r="P52" s="0" t="n">
        <v>1</v>
      </c>
      <c r="X52" s="0" t="n">
        <v>1</v>
      </c>
      <c r="Y52" s="0" t="n">
        <v>2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21</v>
      </c>
      <c r="D53" s="10" t="n">
        <v>43</v>
      </c>
      <c r="E53" s="11" t="n">
        <v>68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21</v>
      </c>
      <c r="D54" s="10" t="n">
        <f aca="false">D53</f>
        <v>43</v>
      </c>
      <c r="E54" s="11" t="n">
        <f aca="false">E53</f>
        <v>68.3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24</v>
      </c>
      <c r="D55" s="0" t="n">
        <v>32</v>
      </c>
      <c r="E55" s="2" t="n">
        <v>70.1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24</v>
      </c>
      <c r="D56" s="12" t="n">
        <f aca="false">D55</f>
        <v>32</v>
      </c>
      <c r="E56" s="13" t="n">
        <f aca="false">E55</f>
        <v>70.1</v>
      </c>
      <c r="W56" s="0" t="n">
        <v>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1</v>
      </c>
      <c r="C57" s="10" t="n">
        <v>26</v>
      </c>
      <c r="D57" s="10" t="n">
        <v>41</v>
      </c>
      <c r="E57" s="11" t="n">
        <v>72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1</v>
      </c>
      <c r="C58" s="10" t="n">
        <f aca="false">C57</f>
        <v>26</v>
      </c>
      <c r="D58" s="10" t="n">
        <f aca="false">D57</f>
        <v>41</v>
      </c>
      <c r="E58" s="11" t="n">
        <f aca="false">E57</f>
        <v>72.6</v>
      </c>
      <c r="F58" s="10" t="n">
        <v>5</v>
      </c>
      <c r="G58" s="10"/>
      <c r="H58" s="10"/>
      <c r="I58" s="10"/>
      <c r="J58" s="10"/>
      <c r="K58" s="10"/>
      <c r="L58" s="10"/>
      <c r="M58" s="10"/>
      <c r="N58" s="10"/>
      <c r="O58" s="10"/>
      <c r="P58" s="10" t="n">
        <v>1</v>
      </c>
      <c r="Q58" s="10"/>
      <c r="R58" s="10"/>
      <c r="S58" s="10"/>
      <c r="T58" s="10"/>
      <c r="U58" s="10"/>
      <c r="V58" s="10" t="n">
        <v>1</v>
      </c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1</v>
      </c>
      <c r="C59" s="0" t="n">
        <v>34</v>
      </c>
      <c r="D59" s="0" t="n">
        <v>11</v>
      </c>
      <c r="E59" s="2" t="n">
        <v>78.1</v>
      </c>
      <c r="X59" s="10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2</v>
      </c>
      <c r="C100" s="0" t="n">
        <v>22</v>
      </c>
      <c r="D100" s="0" t="n">
        <v>16</v>
      </c>
      <c r="E100" s="2" t="n">
        <v>91.5</v>
      </c>
      <c r="N100" s="0" t="n">
        <v>3</v>
      </c>
      <c r="X100" s="0" t="n">
        <v>1</v>
      </c>
      <c r="Y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2</v>
      </c>
      <c r="C101" s="10" t="n">
        <v>51</v>
      </c>
      <c r="D101" s="10" t="n">
        <v>18</v>
      </c>
      <c r="E101" s="11" t="n">
        <v>95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2</v>
      </c>
      <c r="C102" s="10" t="n">
        <f aca="false">C101</f>
        <v>51</v>
      </c>
      <c r="D102" s="10" t="n">
        <f aca="false">D101</f>
        <v>18</v>
      </c>
      <c r="E102" s="11" t="n">
        <f aca="false">E101</f>
        <v>95.1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 t="n">
        <v>1</v>
      </c>
      <c r="Q102" s="10"/>
      <c r="R102" s="10"/>
      <c r="S102" s="10"/>
      <c r="T102" s="10"/>
      <c r="U102" s="10"/>
      <c r="V102" s="10" t="n">
        <v>1</v>
      </c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2</v>
      </c>
      <c r="C103" s="0" t="n">
        <v>54</v>
      </c>
      <c r="D103" s="0" t="n">
        <v>37</v>
      </c>
      <c r="E103" s="2" t="n">
        <v>96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2</v>
      </c>
      <c r="C104" s="12" t="n">
        <f aca="false">C103</f>
        <v>54</v>
      </c>
      <c r="D104" s="12" t="n">
        <f aca="false">D103</f>
        <v>37</v>
      </c>
      <c r="E104" s="13" t="n">
        <f aca="false">E103</f>
        <v>96.2</v>
      </c>
      <c r="O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2</v>
      </c>
      <c r="C105" s="10" t="n">
        <v>58</v>
      </c>
      <c r="D105" s="10" t="n">
        <v>40</v>
      </c>
      <c r="E105" s="11" t="n">
        <v>98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2</v>
      </c>
      <c r="C106" s="10" t="n">
        <f aca="false">C105</f>
        <v>58</v>
      </c>
      <c r="D106" s="10" t="n">
        <f aca="false">D105</f>
        <v>40</v>
      </c>
      <c r="E106" s="11" t="n">
        <f aca="false">E105</f>
        <v>98.9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 t="n">
        <v>1</v>
      </c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3</v>
      </c>
      <c r="C107" s="0" t="n">
        <v>8</v>
      </c>
      <c r="D107" s="0" t="n">
        <v>56</v>
      </c>
      <c r="E107" s="2" t="n">
        <v>103.4</v>
      </c>
      <c r="N107" s="0" t="n">
        <v>6</v>
      </c>
      <c r="X107" s="10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409.33333333333</v>
      </c>
      <c r="C148" s="14"/>
      <c r="D148" s="14"/>
      <c r="E148" s="2" t="n">
        <f aca="false">(E5-E4+E53-E52+E101-E100)/3</f>
        <v>3.6</v>
      </c>
      <c r="F148" s="15" t="n">
        <f aca="false">(F4+F52+F100)/3</f>
        <v>3.66666666666667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8</v>
      </c>
      <c r="O148" s="15" t="n">
        <f aca="false">(O4+O52+O100)/3</f>
        <v>0.666666666666667</v>
      </c>
      <c r="P148" s="15" t="n">
        <f aca="false">(P4+P52+P100)/3</f>
        <v>0.666666666666667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666666666666667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91</v>
      </c>
      <c r="C149" s="14"/>
      <c r="D149" s="14"/>
      <c r="E149" s="2" t="n">
        <f aca="false">(E7-E6+E55-E54+E103-E102)/3</f>
        <v>1.5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.333333333333333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72</v>
      </c>
      <c r="C150" s="14"/>
      <c r="D150" s="14"/>
      <c r="E150" s="2" t="n">
        <f aca="false">(E9-E8+E57-E56+E105-E104)/3</f>
        <v>2.5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.333333333333333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.333333333333333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33</v>
      </c>
      <c r="C151" s="14"/>
      <c r="D151" s="14"/>
      <c r="E151" s="2" t="n">
        <f aca="false">(E11-E10+E59-E58+E107-E106)/3</f>
        <v>5.16666666666667</v>
      </c>
      <c r="F151" s="15" t="n">
        <f aca="false">(F10+F58+F106)/3</f>
        <v>1.66666666666667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.333333333333333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.333333333333333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305.33333333333</v>
      </c>
      <c r="C172" s="14"/>
      <c r="D172" s="14"/>
      <c r="E172" s="2" t="n">
        <f aca="false">SUM(E148:E171)</f>
        <v>12.9</v>
      </c>
      <c r="F172" s="15" t="n">
        <f aca="false">SUM(F148:F171)</f>
        <v>5.3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8</v>
      </c>
      <c r="O172" s="15" t="n">
        <f aca="false">SUM(O148:O171)</f>
        <v>1</v>
      </c>
      <c r="P172" s="15" t="n">
        <f aca="false">SUM(P148:P171)</f>
        <v>1.33333333333333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33333333333333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I32" activeCellId="0" sqref="I3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8</v>
      </c>
      <c r="C44" s="0" t="n">
        <v>55</v>
      </c>
      <c r="D44" s="0" t="n">
        <v>30</v>
      </c>
      <c r="E44" s="2" t="n">
        <v>24.4</v>
      </c>
      <c r="N44" s="0" t="n">
        <v>2</v>
      </c>
      <c r="P44" s="0" t="n">
        <v>1</v>
      </c>
      <c r="V44" s="0" t="n">
        <v>2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9</v>
      </c>
      <c r="C45" s="10" t="n">
        <v>5</v>
      </c>
      <c r="D45" s="10" t="n">
        <v>55</v>
      </c>
      <c r="E45" s="11" t="n">
        <v>29.9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9</v>
      </c>
      <c r="C46" s="10" t="n">
        <f aca="false">C45</f>
        <v>5</v>
      </c>
      <c r="D46" s="10" t="n">
        <f aca="false">D45</f>
        <v>55</v>
      </c>
      <c r="E46" s="11" t="n">
        <f aca="false">E45</f>
        <v>29.9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 t="n">
        <v>1</v>
      </c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10</v>
      </c>
      <c r="D47" s="0" t="n">
        <v>37</v>
      </c>
      <c r="E47" s="2" t="n">
        <v>32.4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10</v>
      </c>
      <c r="D48" s="0" t="n">
        <f aca="false">D47</f>
        <v>37</v>
      </c>
      <c r="E48" s="2" t="n">
        <f aca="false">E47</f>
        <v>32.4</v>
      </c>
      <c r="P48" s="0" t="n">
        <v>3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9</v>
      </c>
      <c r="C49" s="10" t="n">
        <v>14</v>
      </c>
      <c r="D49" s="10" t="n">
        <v>18</v>
      </c>
      <c r="E49" s="11" t="n">
        <v>34.2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9</v>
      </c>
      <c r="C50" s="10" t="n">
        <f aca="false">C49</f>
        <v>14</v>
      </c>
      <c r="D50" s="10" t="n">
        <f aca="false">D49</f>
        <v>18</v>
      </c>
      <c r="E50" s="11" t="n">
        <f aca="false">E49</f>
        <v>34.2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 t="n">
        <v>1</v>
      </c>
      <c r="Q50" s="10"/>
      <c r="R50" s="10"/>
      <c r="S50" s="10"/>
      <c r="T50" s="10"/>
      <c r="U50" s="10"/>
      <c r="V50" s="10"/>
      <c r="W50" s="10"/>
      <c r="X50" s="10" t="n">
        <v>1</v>
      </c>
      <c r="Y50" s="10" t="n">
        <v>2</v>
      </c>
    </row>
    <row r="51" customFormat="false" ht="16.8" hidden="false" customHeight="false" outlineLevel="0" collapsed="false">
      <c r="A51" s="7" t="n">
        <v>1</v>
      </c>
      <c r="B51" s="8" t="n">
        <v>9</v>
      </c>
      <c r="C51" s="8" t="n">
        <v>35</v>
      </c>
      <c r="D51" s="8" t="n">
        <v>17</v>
      </c>
      <c r="E51" s="8" t="n">
        <v>37.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 t="n">
        <v>2</v>
      </c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0</v>
      </c>
      <c r="C92" s="0" t="n">
        <v>25</v>
      </c>
      <c r="D92" s="0" t="n">
        <v>15</v>
      </c>
      <c r="E92" s="2" t="n">
        <v>51.3</v>
      </c>
      <c r="O92" s="0" t="n">
        <v>1</v>
      </c>
      <c r="P92" s="0" t="n">
        <v>1</v>
      </c>
      <c r="X92" s="0" t="n">
        <v>1</v>
      </c>
      <c r="Y92" s="0" t="n">
        <v>2</v>
      </c>
    </row>
    <row r="93" customFormat="false" ht="16.2" hidden="false" customHeight="false" outlineLevel="0" collapsed="false">
      <c r="A93" s="9" t="n">
        <v>4</v>
      </c>
      <c r="B93" s="10" t="n">
        <v>10</v>
      </c>
      <c r="C93" s="10" t="n">
        <v>33</v>
      </c>
      <c r="D93" s="10" t="n">
        <v>30</v>
      </c>
      <c r="E93" s="11" t="n">
        <v>56.8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0</v>
      </c>
      <c r="C94" s="10" t="n">
        <f aca="false">C93</f>
        <v>33</v>
      </c>
      <c r="D94" s="10" t="n">
        <f aca="false">D93</f>
        <v>30</v>
      </c>
      <c r="E94" s="11" t="n">
        <f aca="false">E93</f>
        <v>56.8</v>
      </c>
      <c r="F94" s="10"/>
      <c r="G94" s="10"/>
      <c r="H94" s="10"/>
      <c r="I94" s="10"/>
      <c r="J94" s="10"/>
      <c r="K94" s="10"/>
      <c r="L94" s="10"/>
      <c r="M94" s="10"/>
      <c r="N94" s="10" t="n">
        <v>13</v>
      </c>
      <c r="O94" s="10"/>
      <c r="P94" s="10" t="n">
        <v>2</v>
      </c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0</v>
      </c>
      <c r="C95" s="0" t="n">
        <v>35</v>
      </c>
      <c r="D95" s="0" t="n">
        <v>50</v>
      </c>
      <c r="E95" s="2" t="n">
        <v>59.3</v>
      </c>
    </row>
    <row r="96" customFormat="false" ht="16.2" hidden="false" customHeight="false" outlineLevel="0" collapsed="false">
      <c r="A96" s="1" t="n">
        <v>3</v>
      </c>
      <c r="B96" s="0" t="n">
        <f aca="false">B95</f>
        <v>10</v>
      </c>
      <c r="C96" s="0" t="n">
        <f aca="false">C95</f>
        <v>35</v>
      </c>
      <c r="D96" s="0" t="n">
        <f aca="false">D95</f>
        <v>50</v>
      </c>
      <c r="E96" s="2" t="n">
        <f aca="false">E95</f>
        <v>59.3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0</v>
      </c>
      <c r="C97" s="10" t="n">
        <v>38</v>
      </c>
      <c r="D97" s="10" t="n">
        <v>18</v>
      </c>
      <c r="E97" s="11" t="n">
        <v>61.1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0</v>
      </c>
      <c r="C98" s="10" t="n">
        <f aca="false">C97</f>
        <v>38</v>
      </c>
      <c r="D98" s="10" t="n">
        <f aca="false">D97</f>
        <v>18</v>
      </c>
      <c r="E98" s="11" t="n">
        <f aca="false">E97</f>
        <v>61.1</v>
      </c>
      <c r="F98" s="10"/>
      <c r="G98" s="10"/>
      <c r="H98" s="10"/>
      <c r="I98" s="10"/>
      <c r="J98" s="10"/>
      <c r="K98" s="10"/>
      <c r="L98" s="10"/>
      <c r="M98" s="10"/>
      <c r="N98" s="10" t="n">
        <v>14</v>
      </c>
      <c r="O98" s="10"/>
      <c r="P98" s="10"/>
      <c r="Q98" s="10"/>
      <c r="R98" s="10"/>
      <c r="S98" s="10"/>
      <c r="T98" s="10"/>
      <c r="U98" s="10"/>
      <c r="V98" s="10" t="n">
        <v>3</v>
      </c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0</v>
      </c>
      <c r="C99" s="7" t="n">
        <v>59</v>
      </c>
      <c r="D99" s="7" t="n">
        <v>10</v>
      </c>
      <c r="E99" s="7" t="n">
        <v>64.7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1</v>
      </c>
      <c r="C140" s="0" t="n">
        <v>35</v>
      </c>
      <c r="D140" s="0" t="n">
        <v>33</v>
      </c>
      <c r="E140" s="2" t="n">
        <v>78.1</v>
      </c>
      <c r="N140" s="0" t="n">
        <v>3</v>
      </c>
      <c r="P140" s="0" t="n">
        <v>1</v>
      </c>
      <c r="V140" s="0" t="n">
        <v>1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1</v>
      </c>
      <c r="C141" s="10" t="n">
        <v>43</v>
      </c>
      <c r="D141" s="10" t="n">
        <v>35</v>
      </c>
      <c r="E141" s="11" t="n">
        <v>83.6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1</v>
      </c>
      <c r="C142" s="10" t="n">
        <f aca="false">C141</f>
        <v>43</v>
      </c>
      <c r="D142" s="10" t="n">
        <f aca="false">D141</f>
        <v>35</v>
      </c>
      <c r="E142" s="11" t="n">
        <f aca="false">E141</f>
        <v>83.6</v>
      </c>
      <c r="F142" s="10"/>
      <c r="G142" s="10"/>
      <c r="H142" s="10"/>
      <c r="I142" s="10"/>
      <c r="J142" s="10"/>
      <c r="K142" s="10"/>
      <c r="L142" s="10"/>
      <c r="M142" s="10"/>
      <c r="N142" s="10" t="n">
        <v>18</v>
      </c>
      <c r="O142" s="10"/>
      <c r="P142" s="10"/>
      <c r="Q142" s="10"/>
      <c r="R142" s="10"/>
      <c r="S142" s="10"/>
      <c r="T142" s="10"/>
      <c r="U142" s="10"/>
      <c r="V142" s="10"/>
      <c r="W142" s="10" t="n">
        <v>1</v>
      </c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1</v>
      </c>
      <c r="C143" s="0" t="n">
        <v>46</v>
      </c>
      <c r="D143" s="0" t="n">
        <v>55</v>
      </c>
      <c r="E143" s="2" t="n">
        <v>86.1</v>
      </c>
      <c r="P143" s="0" t="n">
        <v>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1</v>
      </c>
      <c r="C144" s="0" t="n">
        <f aca="false">C143</f>
        <v>46</v>
      </c>
      <c r="D144" s="0" t="n">
        <f aca="false">D143</f>
        <v>55</v>
      </c>
      <c r="E144" s="2" t="n">
        <f aca="false">E143</f>
        <v>86.1</v>
      </c>
      <c r="W144" s="0" t="n">
        <v>2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1</v>
      </c>
      <c r="C145" s="10" t="n">
        <v>50</v>
      </c>
      <c r="D145" s="10" t="n">
        <v>21</v>
      </c>
      <c r="E145" s="11" t="n">
        <v>87.9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1</v>
      </c>
      <c r="C146" s="10" t="n">
        <f aca="false">C145</f>
        <v>50</v>
      </c>
      <c r="D146" s="10" t="n">
        <f aca="false">D145</f>
        <v>21</v>
      </c>
      <c r="E146" s="11" t="n">
        <f aca="false">E145</f>
        <v>87.9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 t="n">
        <v>1</v>
      </c>
      <c r="P146" s="10"/>
      <c r="Q146" s="10"/>
      <c r="R146" s="10"/>
      <c r="S146" s="10"/>
      <c r="T146" s="10"/>
      <c r="U146" s="10"/>
      <c r="V146" s="10"/>
      <c r="W146" s="10" t="n">
        <v>1</v>
      </c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20</v>
      </c>
      <c r="D147" s="7" t="n">
        <v>30</v>
      </c>
      <c r="E147" s="7" t="n">
        <v>91.5</v>
      </c>
      <c r="N147" s="7" t="n">
        <v>7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34</v>
      </c>
      <c r="C168" s="14"/>
      <c r="D168" s="14"/>
      <c r="E168" s="2" t="n">
        <f aca="false">(E45-E44+E93-E92+E141-E140)/3</f>
        <v>5.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.66666666666667</v>
      </c>
      <c r="O168" s="15" t="n">
        <f aca="false">(O44+O92+O140)/3</f>
        <v>0.333333333333333</v>
      </c>
      <c r="P168" s="15" t="n">
        <f aca="false">(P44+P92+P140)/3</f>
        <v>1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1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1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07.333333333333</v>
      </c>
      <c r="C169" s="14"/>
      <c r="D169" s="14"/>
      <c r="E169" s="2" t="n">
        <f aca="false">(E47-E46+E95-E94+E143-E142)/3</f>
        <v>2.5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0.3333333333333</v>
      </c>
      <c r="O169" s="15" t="n">
        <f aca="false">(O46+O94+O142)/3</f>
        <v>0</v>
      </c>
      <c r="P169" s="15" t="n">
        <f aca="false">(P46+P94+P142)/3</f>
        <v>1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.333333333333333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91.666666666667</v>
      </c>
      <c r="C170" s="14"/>
      <c r="D170" s="14"/>
      <c r="E170" s="2" t="n">
        <f aca="false">(E49-E48+E97-E96+E145-E144)/3</f>
        <v>1.8000000000000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1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.666666666666667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440</v>
      </c>
      <c r="C171" s="14"/>
      <c r="D171" s="14"/>
      <c r="E171" s="2" t="n">
        <f aca="false">(E51-E50+E99-E98+E147-E146)/3</f>
        <v>3.6333333333333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.66666666666667</v>
      </c>
      <c r="O171" s="15" t="n">
        <f aca="false">(O50+O98+O146)/3</f>
        <v>0.333333333333333</v>
      </c>
      <c r="P171" s="15" t="n">
        <f aca="false">(P50+P98+P146)/3</f>
        <v>0.333333333333333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</v>
      </c>
      <c r="W171" s="15" t="n">
        <f aca="false">(W50+W98+W146)/3</f>
        <v>0.333333333333333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373</v>
      </c>
      <c r="C172" s="14"/>
      <c r="D172" s="14"/>
      <c r="E172" s="2" t="n">
        <f aca="false">SUM(E148:E171)</f>
        <v>13.4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6.6666666666667</v>
      </c>
      <c r="O172" s="15" t="n">
        <f aca="false">SUM(O148:O171)</f>
        <v>0.666666666666667</v>
      </c>
      <c r="P172" s="15" t="n">
        <f aca="false">SUM(P148:P171)</f>
        <v>3.33333333333333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8" colorId="64" zoomScale="100" zoomScaleNormal="100" zoomScalePageLayoutView="100" workbookViewId="0">
      <selection pane="topLeft" activeCell="J62" activeCellId="0" sqref="J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75</v>
      </c>
      <c r="C5" s="21" t="s">
        <v>161</v>
      </c>
      <c r="E5" s="21" t="s">
        <v>162</v>
      </c>
      <c r="F5" s="17" t="n">
        <f aca="false">H69</f>
        <v>3.61666666666667</v>
      </c>
      <c r="G5" s="33" t="n">
        <f aca="false">'縣129(土牛-太平)下行'!B148/60</f>
        <v>23.4888888888889</v>
      </c>
      <c r="H5" s="17" t="n">
        <f aca="false">F5*1000/G5*0.06</f>
        <v>9.23841059602649</v>
      </c>
      <c r="I5" s="17" t="n">
        <f aca="false">F5*1000/(G5*60-SUM(J5:W5))*3.6</f>
        <v>9.32442110288852</v>
      </c>
      <c r="J5" s="18" t="n">
        <f aca="false">'縣129(土牛-太平)下行'!F148</f>
        <v>3.66666666666667</v>
      </c>
      <c r="K5" s="18" t="n">
        <f aca="false">'縣129(土牛-太平)下行'!G148</f>
        <v>0</v>
      </c>
      <c r="L5" s="18" t="n">
        <f aca="false">'縣129(土牛-太平)下行'!H148</f>
        <v>0</v>
      </c>
      <c r="M5" s="18" t="n">
        <f aca="false">'縣129(土牛-太平)下行'!I148</f>
        <v>0</v>
      </c>
      <c r="N5" s="18" t="n">
        <f aca="false">'縣129(土牛-太平)下行'!J148</f>
        <v>0</v>
      </c>
      <c r="O5" s="18" t="n">
        <f aca="false">'縣129(土牛-太平)下行'!K148</f>
        <v>0</v>
      </c>
      <c r="P5" s="18" t="n">
        <f aca="false">'縣129(土牛-太平)下行'!M148</f>
        <v>0</v>
      </c>
      <c r="Q5" s="18" t="n">
        <f aca="false">'縣129(土牛-太平)下行'!N148</f>
        <v>8</v>
      </c>
      <c r="R5" s="18" t="n">
        <f aca="false">'縣129(土牛-太平)下行'!O148</f>
        <v>0.666666666666667</v>
      </c>
      <c r="S5" s="18" t="n">
        <f aca="false">'縣129(土牛-太平)下行'!P148</f>
        <v>0.666666666666667</v>
      </c>
      <c r="T5" s="18" t="n">
        <f aca="false">'縣129(土牛-太平)下行'!Q148</f>
        <v>0</v>
      </c>
      <c r="U5" s="18" t="n">
        <f aca="false">'縣129(土牛-太平)下行'!R148</f>
        <v>0</v>
      </c>
      <c r="V5" s="18" t="n">
        <f aca="false">'縣129(土牛-太平)下行'!S148</f>
        <v>0</v>
      </c>
      <c r="W5" s="18" t="n">
        <f aca="false">'縣129(土牛-太平)下行'!U148</f>
        <v>0</v>
      </c>
      <c r="X5" s="18" t="n">
        <f aca="false">'縣129(土牛-太平)下行'!V148</f>
        <v>0.666666666666667</v>
      </c>
      <c r="Y5" s="18" t="n">
        <f aca="false">'縣129(土牛-太平)下行'!W148</f>
        <v>0</v>
      </c>
      <c r="Z5" s="18" t="n">
        <f aca="false">'縣129(土牛-太平)下行'!X148</f>
        <v>1</v>
      </c>
      <c r="AA5" s="18" t="n">
        <f aca="false">'縣129(土牛-太平)下行'!Y148</f>
        <v>1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162</v>
      </c>
      <c r="E6" s="21" t="s">
        <v>163</v>
      </c>
      <c r="F6" s="17" t="n">
        <f aca="false">H70</f>
        <v>1.68333333333334</v>
      </c>
      <c r="G6" s="33" t="n">
        <f aca="false">'縣129(土牛-太平)下行'!B149/60</f>
        <v>3.18333333333333</v>
      </c>
      <c r="H6" s="17" t="n">
        <f aca="false">F6*1000/G6*0.06</f>
        <v>31.7277486910996</v>
      </c>
      <c r="I6" s="17" t="n">
        <f aca="false">F6*1000/(G6*60-SUM(J6:W6))*3.6</f>
        <v>31.7832167832169</v>
      </c>
      <c r="J6" s="18" t="n">
        <f aca="false">'縣129(土牛-太平)下行'!F149</f>
        <v>0</v>
      </c>
      <c r="K6" s="18" t="n">
        <f aca="false">'縣129(土牛-太平)下行'!G149</f>
        <v>0</v>
      </c>
      <c r="L6" s="18" t="n">
        <f aca="false">'縣129(土牛-太平)下行'!H149</f>
        <v>0</v>
      </c>
      <c r="M6" s="18" t="n">
        <f aca="false">'縣129(土牛-太平)下行'!I149</f>
        <v>0</v>
      </c>
      <c r="N6" s="18" t="n">
        <f aca="false">'縣129(土牛-太平)下行'!J149</f>
        <v>0</v>
      </c>
      <c r="O6" s="18" t="n">
        <f aca="false">'縣129(土牛-太平)下行'!K149</f>
        <v>0</v>
      </c>
      <c r="P6" s="18" t="n">
        <f aca="false">'縣129(土牛-太平)下行'!M149</f>
        <v>0</v>
      </c>
      <c r="Q6" s="18" t="n">
        <f aca="false">'縣129(土牛-太平)下行'!N149</f>
        <v>0</v>
      </c>
      <c r="R6" s="18" t="n">
        <f aca="false">'縣129(土牛-太平)下行'!O149</f>
        <v>0</v>
      </c>
      <c r="S6" s="18" t="n">
        <f aca="false">'縣129(土牛-太平)下行'!P149</f>
        <v>0.333333333333333</v>
      </c>
      <c r="T6" s="18" t="n">
        <f aca="false">'縣129(土牛-太平)下行'!Q149</f>
        <v>0</v>
      </c>
      <c r="U6" s="18" t="n">
        <f aca="false">'縣129(土牛-太平)下行'!R149</f>
        <v>0</v>
      </c>
      <c r="V6" s="18" t="n">
        <f aca="false">'縣129(土牛-太平)下行'!S149</f>
        <v>0</v>
      </c>
      <c r="W6" s="18" t="n">
        <f aca="false">'縣129(土牛-太平)下行'!U149</f>
        <v>0</v>
      </c>
      <c r="X6" s="18" t="n">
        <f aca="false">'縣129(土牛-太平)下行'!V149</f>
        <v>0.333333333333333</v>
      </c>
      <c r="Y6" s="18" t="n">
        <f aca="false">'縣129(土牛-太平)下行'!W149</f>
        <v>0</v>
      </c>
      <c r="Z6" s="18" t="n">
        <f aca="false">'縣129(土牛-太平)下行'!X149</f>
        <v>1</v>
      </c>
      <c r="AA6" s="18" t="n">
        <f aca="false">'縣129(土牛-太平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C7" s="21" t="s">
        <v>163</v>
      </c>
      <c r="D7" s="21" t="s">
        <v>164</v>
      </c>
      <c r="E7" s="21" t="s">
        <v>165</v>
      </c>
      <c r="F7" s="17" t="n">
        <f aca="false">H71</f>
        <v>2.53333333333333</v>
      </c>
      <c r="G7" s="33" t="n">
        <f aca="false">'縣129(土牛-太平)下行'!B150/60</f>
        <v>2.86666666666667</v>
      </c>
      <c r="H7" s="17" t="n">
        <f aca="false">F7*1000/G7*0.06</f>
        <v>53.0232558139535</v>
      </c>
      <c r="I7" s="17" t="n">
        <f aca="false">F7*1000/(G7*60-SUM(J7:W7))*3.6</f>
        <v>53.126213592233</v>
      </c>
      <c r="J7" s="18" t="n">
        <f aca="false">'縣129(土牛-太平)下行'!F150</f>
        <v>0</v>
      </c>
      <c r="K7" s="18" t="n">
        <f aca="false">'縣129(土牛-太平)下行'!G150</f>
        <v>0</v>
      </c>
      <c r="L7" s="18" t="n">
        <f aca="false">'縣129(土牛-太平)下行'!H150</f>
        <v>0</v>
      </c>
      <c r="M7" s="18" t="n">
        <f aca="false">'縣129(土牛-太平)下行'!I150</f>
        <v>0</v>
      </c>
      <c r="N7" s="18" t="n">
        <f aca="false">'縣129(土牛-太平)下行'!J150</f>
        <v>0</v>
      </c>
      <c r="O7" s="18" t="n">
        <f aca="false">'縣129(土牛-太平)下行'!K150</f>
        <v>0</v>
      </c>
      <c r="P7" s="18" t="n">
        <f aca="false">'縣129(土牛-太平)下行'!M150</f>
        <v>0</v>
      </c>
      <c r="Q7" s="18" t="n">
        <f aca="false">'縣129(土牛-太平)下行'!N150</f>
        <v>0</v>
      </c>
      <c r="R7" s="18" t="n">
        <f aca="false">'縣129(土牛-太平)下行'!O150</f>
        <v>0.333333333333333</v>
      </c>
      <c r="S7" s="18" t="n">
        <f aca="false">'縣129(土牛-太平)下行'!P150</f>
        <v>0</v>
      </c>
      <c r="T7" s="18" t="n">
        <f aca="false">'縣129(土牛-太平)下行'!Q150</f>
        <v>0</v>
      </c>
      <c r="U7" s="18" t="n">
        <f aca="false">'縣129(土牛-太平)下行'!R150</f>
        <v>0</v>
      </c>
      <c r="V7" s="18" t="n">
        <f aca="false">'縣129(土牛-太平)下行'!S150</f>
        <v>0</v>
      </c>
      <c r="W7" s="18" t="n">
        <f aca="false">'縣129(土牛-太平)下行'!U150</f>
        <v>0</v>
      </c>
      <c r="X7" s="18" t="n">
        <f aca="false">'縣129(土牛-太平)下行'!V150</f>
        <v>0</v>
      </c>
      <c r="Y7" s="18" t="n">
        <f aca="false">'縣129(土牛-太平)下行'!W150</f>
        <v>0.333333333333333</v>
      </c>
      <c r="Z7" s="18" t="n">
        <f aca="false">'縣129(土牛-太平)下行'!X150</f>
        <v>1</v>
      </c>
      <c r="AA7" s="18" t="n">
        <f aca="false">'縣129(土牛-太平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64</v>
      </c>
      <c r="C8" s="21" t="s">
        <v>165</v>
      </c>
      <c r="D8" s="21" t="s">
        <v>166</v>
      </c>
      <c r="E8" s="21" t="s">
        <v>167</v>
      </c>
      <c r="F8" s="17" t="n">
        <f aca="false">H72</f>
        <v>5.33333333333333</v>
      </c>
      <c r="G8" s="33" t="n">
        <f aca="false">'縣129(土牛-太平)下行'!B151/60</f>
        <v>8.88333333333333</v>
      </c>
      <c r="H8" s="17" t="n">
        <f aca="false">F8*1000/G8*0.06</f>
        <v>36.0225140712946</v>
      </c>
      <c r="I8" s="17" t="n">
        <f aca="false">F8*1000/(G8*60-SUM(J8:W8))*3.6</f>
        <v>36.1581920903955</v>
      </c>
      <c r="J8" s="18" t="n">
        <f aca="false">'縣129(土牛-太平)下行'!F151</f>
        <v>1.66666666666667</v>
      </c>
      <c r="K8" s="18" t="n">
        <f aca="false">'縣129(土牛-太平)下行'!G151</f>
        <v>0</v>
      </c>
      <c r="L8" s="18" t="n">
        <f aca="false">'縣129(土牛-太平)下行'!H151</f>
        <v>0</v>
      </c>
      <c r="M8" s="18" t="n">
        <f aca="false">'縣129(土牛-太平)下行'!I151</f>
        <v>0</v>
      </c>
      <c r="N8" s="18" t="n">
        <f aca="false">'縣129(土牛-太平)下行'!J151</f>
        <v>0</v>
      </c>
      <c r="O8" s="18" t="n">
        <f aca="false">'縣129(土牛-太平)下行'!K151</f>
        <v>0</v>
      </c>
      <c r="P8" s="18" t="n">
        <f aca="false">'縣129(土牛-太平)下行'!M151</f>
        <v>0</v>
      </c>
      <c r="Q8" s="18" t="n">
        <f aca="false">'縣129(土牛-太平)下行'!N151</f>
        <v>0</v>
      </c>
      <c r="R8" s="18" t="n">
        <f aca="false">'縣129(土牛-太平)下行'!O151</f>
        <v>0</v>
      </c>
      <c r="S8" s="18" t="n">
        <f aca="false">'縣129(土牛-太平)下行'!P151</f>
        <v>0.333333333333333</v>
      </c>
      <c r="T8" s="18" t="n">
        <f aca="false">'縣129(土牛-太平)下行'!Q151</f>
        <v>0</v>
      </c>
      <c r="U8" s="18" t="n">
        <f aca="false">'縣129(土牛-太平)下行'!R151</f>
        <v>0</v>
      </c>
      <c r="V8" s="18" t="n">
        <f aca="false">'縣129(土牛-太平)下行'!S151</f>
        <v>0</v>
      </c>
      <c r="W8" s="18" t="n">
        <f aca="false">'縣129(土牛-太平)下行'!U151</f>
        <v>0</v>
      </c>
      <c r="X8" s="18" t="n">
        <f aca="false">'縣129(土牛-太平)下行'!V151</f>
        <v>0.333333333333333</v>
      </c>
      <c r="Y8" s="18" t="n">
        <f aca="false">'縣129(土牛-太平)下行'!W151</f>
        <v>0.333333333333333</v>
      </c>
      <c r="Z8" s="18" t="n">
        <f aca="false">'縣129(土牛-太平)下行'!X151</f>
        <v>1</v>
      </c>
      <c r="AA8" s="18" t="n">
        <f aca="false">'縣129(土牛-太平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29(土牛-太平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29(土牛-太平)下行'!F152</f>
        <v>0</v>
      </c>
      <c r="K9" s="18" t="n">
        <f aca="false">'縣129(土牛-太平)下行'!G152</f>
        <v>0</v>
      </c>
      <c r="L9" s="18" t="n">
        <f aca="false">'縣129(土牛-太平)下行'!H152</f>
        <v>0</v>
      </c>
      <c r="M9" s="18" t="n">
        <f aca="false">'縣129(土牛-太平)下行'!I152</f>
        <v>0</v>
      </c>
      <c r="N9" s="18" t="n">
        <f aca="false">'縣129(土牛-太平)下行'!J152</f>
        <v>0</v>
      </c>
      <c r="O9" s="18" t="n">
        <f aca="false">'縣129(土牛-太平)下行'!K152</f>
        <v>0</v>
      </c>
      <c r="P9" s="18" t="n">
        <f aca="false">'縣129(土牛-太平)下行'!M152</f>
        <v>0</v>
      </c>
      <c r="Q9" s="18" t="n">
        <f aca="false">'縣129(土牛-太平)下行'!N152</f>
        <v>0</v>
      </c>
      <c r="R9" s="18" t="n">
        <f aca="false">'縣129(土牛-太平)下行'!O152</f>
        <v>0</v>
      </c>
      <c r="S9" s="18" t="n">
        <f aca="false">'縣129(土牛-太平)下行'!P152</f>
        <v>0</v>
      </c>
      <c r="T9" s="18" t="n">
        <f aca="false">'縣129(土牛-太平)下行'!Q152</f>
        <v>0</v>
      </c>
      <c r="U9" s="18" t="n">
        <f aca="false">'縣129(土牛-太平)下行'!R152</f>
        <v>0</v>
      </c>
      <c r="V9" s="18" t="n">
        <f aca="false">'縣129(土牛-太平)下行'!S152</f>
        <v>0</v>
      </c>
      <c r="W9" s="18" t="n">
        <f aca="false">'縣129(土牛-太平)下行'!U152</f>
        <v>0</v>
      </c>
      <c r="X9" s="18" t="n">
        <f aca="false">'縣129(土牛-太平)下行'!V152</f>
        <v>0</v>
      </c>
      <c r="Y9" s="18" t="n">
        <f aca="false">'縣129(土牛-太平)下行'!W152</f>
        <v>0</v>
      </c>
      <c r="Z9" s="18" t="n">
        <f aca="false">'縣129(土牛-太平)下行'!X152</f>
        <v>0</v>
      </c>
      <c r="AA9" s="18" t="n">
        <f aca="false">'縣129(土牛-太平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29(土牛-太平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29(土牛-太平)下行'!F153</f>
        <v>0</v>
      </c>
      <c r="K10" s="18" t="n">
        <f aca="false">'縣129(土牛-太平)下行'!G153</f>
        <v>0</v>
      </c>
      <c r="L10" s="18" t="n">
        <f aca="false">'縣129(土牛-太平)下行'!H153</f>
        <v>0</v>
      </c>
      <c r="M10" s="18" t="n">
        <f aca="false">'縣129(土牛-太平)下行'!I153</f>
        <v>0</v>
      </c>
      <c r="N10" s="18" t="n">
        <f aca="false">'縣129(土牛-太平)下行'!J153</f>
        <v>0</v>
      </c>
      <c r="O10" s="18" t="n">
        <f aca="false">'縣129(土牛-太平)下行'!K153</f>
        <v>0</v>
      </c>
      <c r="P10" s="18" t="n">
        <f aca="false">'縣129(土牛-太平)下行'!M153</f>
        <v>0</v>
      </c>
      <c r="Q10" s="18" t="n">
        <f aca="false">'縣129(土牛-太平)下行'!N153</f>
        <v>0</v>
      </c>
      <c r="R10" s="18" t="n">
        <f aca="false">'縣129(土牛-太平)下行'!O153</f>
        <v>0</v>
      </c>
      <c r="S10" s="18" t="n">
        <f aca="false">'縣129(土牛-太平)下行'!P153</f>
        <v>0</v>
      </c>
      <c r="T10" s="18" t="n">
        <f aca="false">'縣129(土牛-太平)下行'!Q153</f>
        <v>0</v>
      </c>
      <c r="U10" s="18" t="n">
        <f aca="false">'縣129(土牛-太平)下行'!R153</f>
        <v>0</v>
      </c>
      <c r="V10" s="18" t="n">
        <f aca="false">'縣129(土牛-太平)下行'!S153</f>
        <v>0</v>
      </c>
      <c r="W10" s="18" t="n">
        <f aca="false">'縣129(土牛-太平)下行'!U153</f>
        <v>0</v>
      </c>
      <c r="X10" s="18" t="n">
        <f aca="false">'縣129(土牛-太平)下行'!V153</f>
        <v>0</v>
      </c>
      <c r="Y10" s="18" t="n">
        <f aca="false">'縣129(土牛-太平)下行'!W153</f>
        <v>0</v>
      </c>
      <c r="Z10" s="18" t="n">
        <f aca="false">'縣129(土牛-太平)下行'!X153</f>
        <v>0</v>
      </c>
      <c r="AA10" s="18" t="n">
        <f aca="false">'縣129(土牛-太平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29(土牛-太平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29(土牛-太平)下行'!F154</f>
        <v>0</v>
      </c>
      <c r="K11" s="18" t="n">
        <f aca="false">'縣129(土牛-太平)下行'!G154</f>
        <v>0</v>
      </c>
      <c r="L11" s="18" t="n">
        <f aca="false">'縣129(土牛-太平)下行'!H154</f>
        <v>0</v>
      </c>
      <c r="M11" s="18" t="n">
        <f aca="false">'縣129(土牛-太平)下行'!I154</f>
        <v>0</v>
      </c>
      <c r="N11" s="18" t="n">
        <f aca="false">'縣129(土牛-太平)下行'!J154</f>
        <v>0</v>
      </c>
      <c r="O11" s="18" t="n">
        <f aca="false">'縣129(土牛-太平)下行'!K154</f>
        <v>0</v>
      </c>
      <c r="P11" s="18" t="n">
        <f aca="false">'縣129(土牛-太平)下行'!M154</f>
        <v>0</v>
      </c>
      <c r="Q11" s="18" t="n">
        <f aca="false">'縣129(土牛-太平)下行'!N154</f>
        <v>0</v>
      </c>
      <c r="R11" s="18" t="n">
        <f aca="false">'縣129(土牛-太平)下行'!O154</f>
        <v>0</v>
      </c>
      <c r="S11" s="18" t="n">
        <f aca="false">'縣129(土牛-太平)下行'!P154</f>
        <v>0</v>
      </c>
      <c r="T11" s="18" t="n">
        <f aca="false">'縣129(土牛-太平)下行'!Q154</f>
        <v>0</v>
      </c>
      <c r="U11" s="18" t="n">
        <f aca="false">'縣129(土牛-太平)下行'!R154</f>
        <v>0</v>
      </c>
      <c r="V11" s="18" t="n">
        <f aca="false">'縣129(土牛-太平)下行'!S154</f>
        <v>0</v>
      </c>
      <c r="W11" s="18" t="n">
        <f aca="false">'縣129(土牛-太平)下行'!U154</f>
        <v>0</v>
      </c>
      <c r="X11" s="18" t="n">
        <f aca="false">'縣129(土牛-太平)下行'!V154</f>
        <v>0</v>
      </c>
      <c r="Y11" s="18" t="n">
        <f aca="false">'縣129(土牛-太平)下行'!W154</f>
        <v>0</v>
      </c>
      <c r="Z11" s="18" t="n">
        <f aca="false">'縣129(土牛-太平)下行'!X154</f>
        <v>0</v>
      </c>
      <c r="AA11" s="18" t="n">
        <f aca="false">'縣129(土牛-太平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29(土牛-太平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29(土牛-太平)下行'!F155</f>
        <v>0</v>
      </c>
      <c r="K12" s="18" t="n">
        <f aca="false">'縣129(土牛-太平)下行'!G155</f>
        <v>0</v>
      </c>
      <c r="L12" s="18" t="n">
        <f aca="false">'縣129(土牛-太平)下行'!H155</f>
        <v>0</v>
      </c>
      <c r="M12" s="18" t="n">
        <f aca="false">'縣129(土牛-太平)下行'!I155</f>
        <v>0</v>
      </c>
      <c r="N12" s="18" t="n">
        <f aca="false">'縣129(土牛-太平)下行'!J155</f>
        <v>0</v>
      </c>
      <c r="O12" s="18" t="n">
        <f aca="false">'縣129(土牛-太平)下行'!K155</f>
        <v>0</v>
      </c>
      <c r="P12" s="18" t="n">
        <f aca="false">'縣129(土牛-太平)下行'!M155</f>
        <v>0</v>
      </c>
      <c r="Q12" s="18" t="n">
        <f aca="false">'縣129(土牛-太平)下行'!N155</f>
        <v>0</v>
      </c>
      <c r="R12" s="18" t="n">
        <f aca="false">'縣129(土牛-太平)下行'!O155</f>
        <v>0</v>
      </c>
      <c r="S12" s="18" t="n">
        <f aca="false">'縣129(土牛-太平)下行'!P155</f>
        <v>0</v>
      </c>
      <c r="T12" s="18" t="n">
        <f aca="false">'縣129(土牛-太平)下行'!Q155</f>
        <v>0</v>
      </c>
      <c r="U12" s="18" t="n">
        <f aca="false">'縣129(土牛-太平)下行'!R155</f>
        <v>0</v>
      </c>
      <c r="V12" s="18" t="n">
        <f aca="false">'縣129(土牛-太平)下行'!S155</f>
        <v>0</v>
      </c>
      <c r="W12" s="18" t="n">
        <f aca="false">'縣129(土牛-太平)下行'!U155</f>
        <v>0</v>
      </c>
      <c r="X12" s="18" t="n">
        <f aca="false">'縣129(土牛-太平)下行'!V155</f>
        <v>0</v>
      </c>
      <c r="Y12" s="18" t="n">
        <f aca="false">'縣129(土牛-太平)下行'!W155</f>
        <v>0</v>
      </c>
      <c r="Z12" s="18" t="n">
        <f aca="false">'縣129(土牛-太平)下行'!X155</f>
        <v>0</v>
      </c>
      <c r="AA12" s="18" t="n">
        <f aca="false">'縣129(土牛-太平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29(土牛-太平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29(土牛-太平)下行'!F156</f>
        <v>0</v>
      </c>
      <c r="K13" s="18" t="n">
        <f aca="false">'縣129(土牛-太平)下行'!G156</f>
        <v>0</v>
      </c>
      <c r="L13" s="18" t="n">
        <f aca="false">'縣129(土牛-太平)下行'!H156</f>
        <v>0</v>
      </c>
      <c r="M13" s="18" t="n">
        <f aca="false">'縣129(土牛-太平)下行'!I156</f>
        <v>0</v>
      </c>
      <c r="N13" s="18" t="n">
        <f aca="false">'縣129(土牛-太平)下行'!J156</f>
        <v>0</v>
      </c>
      <c r="O13" s="18" t="n">
        <f aca="false">'縣129(土牛-太平)下行'!K156</f>
        <v>0</v>
      </c>
      <c r="P13" s="18" t="n">
        <f aca="false">'縣129(土牛-太平)下行'!M156</f>
        <v>0</v>
      </c>
      <c r="Q13" s="18" t="n">
        <f aca="false">'縣129(土牛-太平)下行'!N156</f>
        <v>0</v>
      </c>
      <c r="R13" s="18" t="n">
        <f aca="false">'縣129(土牛-太平)下行'!O156</f>
        <v>0</v>
      </c>
      <c r="S13" s="18" t="n">
        <f aca="false">'縣129(土牛-太平)下行'!P156</f>
        <v>0</v>
      </c>
      <c r="T13" s="18" t="n">
        <f aca="false">'縣129(土牛-太平)下行'!Q156</f>
        <v>0</v>
      </c>
      <c r="U13" s="18" t="n">
        <f aca="false">'縣129(土牛-太平)下行'!R156</f>
        <v>0</v>
      </c>
      <c r="V13" s="18" t="n">
        <f aca="false">'縣129(土牛-太平)下行'!S156</f>
        <v>0</v>
      </c>
      <c r="W13" s="18" t="n">
        <f aca="false">'縣129(土牛-太平)下行'!U156</f>
        <v>0</v>
      </c>
      <c r="X13" s="18" t="n">
        <f aca="false">'縣129(土牛-太平)下行'!V156</f>
        <v>0</v>
      </c>
      <c r="Y13" s="18" t="n">
        <f aca="false">'縣129(土牛-太平)下行'!W156</f>
        <v>0</v>
      </c>
      <c r="Z13" s="18" t="n">
        <f aca="false">'縣129(土牛-太平)下行'!X156</f>
        <v>0</v>
      </c>
      <c r="AA13" s="18" t="n">
        <f aca="false">'縣129(土牛-太平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29(土牛-太平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29(土牛-太平)下行'!F157</f>
        <v>0</v>
      </c>
      <c r="K14" s="18" t="n">
        <f aca="false">'縣129(土牛-太平)下行'!G157</f>
        <v>0</v>
      </c>
      <c r="L14" s="18" t="n">
        <f aca="false">'縣129(土牛-太平)下行'!H157</f>
        <v>0</v>
      </c>
      <c r="M14" s="18" t="n">
        <f aca="false">'縣129(土牛-太平)下行'!I157</f>
        <v>0</v>
      </c>
      <c r="N14" s="18" t="n">
        <f aca="false">'縣129(土牛-太平)下行'!J157</f>
        <v>0</v>
      </c>
      <c r="O14" s="18" t="n">
        <f aca="false">'縣129(土牛-太平)下行'!K157</f>
        <v>0</v>
      </c>
      <c r="P14" s="18" t="n">
        <f aca="false">'縣129(土牛-太平)下行'!M157</f>
        <v>0</v>
      </c>
      <c r="Q14" s="18" t="n">
        <f aca="false">'縣129(土牛-太平)下行'!N157</f>
        <v>0</v>
      </c>
      <c r="R14" s="18" t="n">
        <f aca="false">'縣129(土牛-太平)下行'!O157</f>
        <v>0</v>
      </c>
      <c r="S14" s="18" t="n">
        <f aca="false">'縣129(土牛-太平)下行'!P157</f>
        <v>0</v>
      </c>
      <c r="T14" s="18" t="n">
        <f aca="false">'縣129(土牛-太平)下行'!Q157</f>
        <v>0</v>
      </c>
      <c r="U14" s="18" t="n">
        <f aca="false">'縣129(土牛-太平)下行'!R157</f>
        <v>0</v>
      </c>
      <c r="V14" s="18" t="n">
        <f aca="false">'縣129(土牛-太平)下行'!S157</f>
        <v>0</v>
      </c>
      <c r="W14" s="18" t="n">
        <f aca="false">'縣129(土牛-太平)下行'!U157</f>
        <v>0</v>
      </c>
      <c r="X14" s="18" t="n">
        <f aca="false">'縣129(土牛-太平)下行'!V157</f>
        <v>0</v>
      </c>
      <c r="Y14" s="18" t="n">
        <f aca="false">'縣129(土牛-太平)下行'!W157</f>
        <v>0</v>
      </c>
      <c r="Z14" s="18" t="n">
        <f aca="false">'縣129(土牛-太平)下行'!X157</f>
        <v>0</v>
      </c>
      <c r="AA14" s="18" t="n">
        <f aca="false">'縣129(土牛-太平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29(土牛-太平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29(土牛-太平)下行'!F158</f>
        <v>0</v>
      </c>
      <c r="K15" s="18" t="n">
        <f aca="false">'縣129(土牛-太平)下行'!G158</f>
        <v>0</v>
      </c>
      <c r="L15" s="18" t="n">
        <f aca="false">'縣129(土牛-太平)下行'!H158</f>
        <v>0</v>
      </c>
      <c r="M15" s="18" t="n">
        <f aca="false">'縣129(土牛-太平)下行'!I158</f>
        <v>0</v>
      </c>
      <c r="N15" s="18" t="n">
        <f aca="false">'縣129(土牛-太平)下行'!J158</f>
        <v>0</v>
      </c>
      <c r="O15" s="18" t="n">
        <f aca="false">'縣129(土牛-太平)下行'!K158</f>
        <v>0</v>
      </c>
      <c r="P15" s="18" t="n">
        <f aca="false">'縣129(土牛-太平)下行'!M158</f>
        <v>0</v>
      </c>
      <c r="Q15" s="18" t="n">
        <f aca="false">'縣129(土牛-太平)下行'!N158</f>
        <v>0</v>
      </c>
      <c r="R15" s="18" t="n">
        <f aca="false">'縣129(土牛-太平)下行'!O158</f>
        <v>0</v>
      </c>
      <c r="S15" s="18" t="n">
        <f aca="false">'縣129(土牛-太平)下行'!P158</f>
        <v>0</v>
      </c>
      <c r="T15" s="18" t="n">
        <f aca="false">'縣129(土牛-太平)下行'!Q158</f>
        <v>0</v>
      </c>
      <c r="U15" s="18" t="n">
        <f aca="false">'縣129(土牛-太平)下行'!R158</f>
        <v>0</v>
      </c>
      <c r="V15" s="18" t="n">
        <f aca="false">'縣129(土牛-太平)下行'!S158</f>
        <v>0</v>
      </c>
      <c r="W15" s="18" t="n">
        <f aca="false">'縣129(土牛-太平)下行'!U158</f>
        <v>0</v>
      </c>
      <c r="X15" s="18" t="n">
        <f aca="false">'縣129(土牛-太平)下行'!V158</f>
        <v>0</v>
      </c>
      <c r="Y15" s="18" t="n">
        <f aca="false">'縣129(土牛-太平)下行'!W158</f>
        <v>0</v>
      </c>
      <c r="Z15" s="18" t="n">
        <f aca="false">'縣129(土牛-太平)下行'!X158</f>
        <v>0</v>
      </c>
      <c r="AA15" s="18" t="n">
        <f aca="false">'縣129(土牛-太平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29(土牛-太平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29(土牛-太平)下行'!F159</f>
        <v>0</v>
      </c>
      <c r="K16" s="18" t="n">
        <f aca="false">'縣129(土牛-太平)下行'!G159</f>
        <v>0</v>
      </c>
      <c r="L16" s="18" t="n">
        <f aca="false">'縣129(土牛-太平)下行'!H159</f>
        <v>0</v>
      </c>
      <c r="M16" s="18" t="n">
        <f aca="false">'縣129(土牛-太平)下行'!I159</f>
        <v>0</v>
      </c>
      <c r="N16" s="18" t="n">
        <f aca="false">'縣129(土牛-太平)下行'!J159</f>
        <v>0</v>
      </c>
      <c r="O16" s="18" t="n">
        <f aca="false">'縣129(土牛-太平)下行'!K159</f>
        <v>0</v>
      </c>
      <c r="P16" s="18" t="n">
        <f aca="false">'縣129(土牛-太平)下行'!M159</f>
        <v>0</v>
      </c>
      <c r="Q16" s="18" t="n">
        <f aca="false">'縣129(土牛-太平)下行'!N159</f>
        <v>0</v>
      </c>
      <c r="R16" s="18" t="n">
        <f aca="false">'縣129(土牛-太平)下行'!O159</f>
        <v>0</v>
      </c>
      <c r="S16" s="18" t="n">
        <f aca="false">'縣129(土牛-太平)下行'!P159</f>
        <v>0</v>
      </c>
      <c r="T16" s="18" t="n">
        <f aca="false">'縣129(土牛-太平)下行'!Q159</f>
        <v>0</v>
      </c>
      <c r="U16" s="18" t="n">
        <f aca="false">'縣129(土牛-太平)下行'!R159</f>
        <v>0</v>
      </c>
      <c r="V16" s="18" t="n">
        <f aca="false">'縣129(土牛-太平)下行'!S159</f>
        <v>0</v>
      </c>
      <c r="W16" s="18" t="n">
        <f aca="false">'縣129(土牛-太平)下行'!U159</f>
        <v>0</v>
      </c>
      <c r="X16" s="18" t="n">
        <f aca="false">'縣129(土牛-太平)下行'!V159</f>
        <v>0</v>
      </c>
      <c r="Y16" s="18" t="n">
        <f aca="false">'縣129(土牛-太平)下行'!W159</f>
        <v>0</v>
      </c>
      <c r="Z16" s="18" t="n">
        <f aca="false">'縣129(土牛-太平)下行'!X159</f>
        <v>0</v>
      </c>
      <c r="AA16" s="18" t="n">
        <f aca="false">'縣129(土牛-太平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29(土牛-太平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29(土牛-太平)下行'!F160</f>
        <v>0</v>
      </c>
      <c r="K17" s="18" t="n">
        <f aca="false">'縣129(土牛-太平)下行'!G160</f>
        <v>0</v>
      </c>
      <c r="L17" s="18" t="n">
        <f aca="false">'縣129(土牛-太平)下行'!H160</f>
        <v>0</v>
      </c>
      <c r="M17" s="18" t="n">
        <f aca="false">'縣129(土牛-太平)下行'!I160</f>
        <v>0</v>
      </c>
      <c r="N17" s="18" t="n">
        <f aca="false">'縣129(土牛-太平)下行'!J160</f>
        <v>0</v>
      </c>
      <c r="O17" s="18" t="n">
        <f aca="false">'縣129(土牛-太平)下行'!K160</f>
        <v>0</v>
      </c>
      <c r="P17" s="18" t="n">
        <f aca="false">'縣129(土牛-太平)下行'!M160</f>
        <v>0</v>
      </c>
      <c r="Q17" s="18" t="n">
        <f aca="false">'縣129(土牛-太平)下行'!N160</f>
        <v>0</v>
      </c>
      <c r="R17" s="18" t="n">
        <f aca="false">'縣129(土牛-太平)下行'!O160</f>
        <v>0</v>
      </c>
      <c r="S17" s="18" t="n">
        <f aca="false">'縣129(土牛-太平)下行'!P160</f>
        <v>0</v>
      </c>
      <c r="T17" s="18" t="n">
        <f aca="false">'縣129(土牛-太平)下行'!Q160</f>
        <v>0</v>
      </c>
      <c r="U17" s="18" t="n">
        <f aca="false">'縣129(土牛-太平)下行'!R160</f>
        <v>0</v>
      </c>
      <c r="V17" s="18" t="n">
        <f aca="false">'縣129(土牛-太平)下行'!S160</f>
        <v>0</v>
      </c>
      <c r="W17" s="18" t="n">
        <f aca="false">'縣129(土牛-太平)下行'!U160</f>
        <v>0</v>
      </c>
      <c r="X17" s="18" t="n">
        <f aca="false">'縣129(土牛-太平)下行'!V160</f>
        <v>0</v>
      </c>
      <c r="Y17" s="18" t="n">
        <f aca="false">'縣129(土牛-太平)下行'!W160</f>
        <v>0</v>
      </c>
      <c r="Z17" s="18" t="n">
        <f aca="false">'縣129(土牛-太平)下行'!X160</f>
        <v>0</v>
      </c>
      <c r="AA17" s="18" t="n">
        <f aca="false">'縣129(土牛-太平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29(土牛-太平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29(土牛-太平)下行'!F161</f>
        <v>0</v>
      </c>
      <c r="K18" s="18" t="n">
        <f aca="false">'縣129(土牛-太平)下行'!G161</f>
        <v>0</v>
      </c>
      <c r="L18" s="18" t="n">
        <f aca="false">'縣129(土牛-太平)下行'!H161</f>
        <v>0</v>
      </c>
      <c r="M18" s="18" t="n">
        <f aca="false">'縣129(土牛-太平)下行'!I161</f>
        <v>0</v>
      </c>
      <c r="N18" s="18" t="n">
        <f aca="false">'縣129(土牛-太平)下行'!J161</f>
        <v>0</v>
      </c>
      <c r="O18" s="18" t="n">
        <f aca="false">'縣129(土牛-太平)下行'!K161</f>
        <v>0</v>
      </c>
      <c r="P18" s="18" t="n">
        <f aca="false">'縣129(土牛-太平)下行'!M161</f>
        <v>0</v>
      </c>
      <c r="Q18" s="18" t="n">
        <f aca="false">'縣129(土牛-太平)下行'!N161</f>
        <v>0</v>
      </c>
      <c r="R18" s="18" t="n">
        <f aca="false">'縣129(土牛-太平)下行'!O161</f>
        <v>0</v>
      </c>
      <c r="S18" s="18" t="n">
        <f aca="false">'縣129(土牛-太平)下行'!P161</f>
        <v>0</v>
      </c>
      <c r="T18" s="18" t="n">
        <f aca="false">'縣129(土牛-太平)下行'!Q161</f>
        <v>0</v>
      </c>
      <c r="U18" s="18" t="n">
        <f aca="false">'縣129(土牛-太平)下行'!R161</f>
        <v>0</v>
      </c>
      <c r="V18" s="18" t="n">
        <f aca="false">'縣129(土牛-太平)下行'!S161</f>
        <v>0</v>
      </c>
      <c r="W18" s="18" t="n">
        <f aca="false">'縣129(土牛-太平)下行'!U161</f>
        <v>0</v>
      </c>
      <c r="X18" s="18" t="n">
        <f aca="false">'縣129(土牛-太平)下行'!V161</f>
        <v>0</v>
      </c>
      <c r="Y18" s="18" t="n">
        <f aca="false">'縣129(土牛-太平)下行'!W161</f>
        <v>0</v>
      </c>
      <c r="Z18" s="18" t="n">
        <f aca="false">'縣129(土牛-太平)下行'!X161</f>
        <v>0</v>
      </c>
      <c r="AA18" s="18" t="n">
        <f aca="false">'縣129(土牛-太平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29(土牛-太平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29(土牛-太平)下行'!F162</f>
        <v>0</v>
      </c>
      <c r="K19" s="18" t="n">
        <f aca="false">'縣129(土牛-太平)下行'!G162</f>
        <v>0</v>
      </c>
      <c r="L19" s="18" t="n">
        <f aca="false">'縣129(土牛-太平)下行'!H162</f>
        <v>0</v>
      </c>
      <c r="M19" s="18" t="n">
        <f aca="false">'縣129(土牛-太平)下行'!I162</f>
        <v>0</v>
      </c>
      <c r="N19" s="18" t="n">
        <f aca="false">'縣129(土牛-太平)下行'!J162</f>
        <v>0</v>
      </c>
      <c r="O19" s="18" t="n">
        <f aca="false">'縣129(土牛-太平)下行'!K162</f>
        <v>0</v>
      </c>
      <c r="P19" s="18" t="n">
        <f aca="false">'縣129(土牛-太平)下行'!M162</f>
        <v>0</v>
      </c>
      <c r="Q19" s="18" t="n">
        <f aca="false">'縣129(土牛-太平)下行'!N162</f>
        <v>0</v>
      </c>
      <c r="R19" s="18" t="n">
        <f aca="false">'縣129(土牛-太平)下行'!O162</f>
        <v>0</v>
      </c>
      <c r="S19" s="18" t="n">
        <f aca="false">'縣129(土牛-太平)下行'!P162</f>
        <v>0</v>
      </c>
      <c r="T19" s="18" t="n">
        <f aca="false">'縣129(土牛-太平)下行'!Q162</f>
        <v>0</v>
      </c>
      <c r="U19" s="18" t="n">
        <f aca="false">'縣129(土牛-太平)下行'!R162</f>
        <v>0</v>
      </c>
      <c r="V19" s="18" t="n">
        <f aca="false">'縣129(土牛-太平)下行'!S162</f>
        <v>0</v>
      </c>
      <c r="W19" s="18" t="n">
        <f aca="false">'縣129(土牛-太平)下行'!U162</f>
        <v>0</v>
      </c>
      <c r="X19" s="18" t="n">
        <f aca="false">'縣129(土牛-太平)下行'!V162</f>
        <v>0</v>
      </c>
      <c r="Y19" s="18" t="n">
        <f aca="false">'縣129(土牛-太平)下行'!W162</f>
        <v>0</v>
      </c>
      <c r="Z19" s="18" t="n">
        <f aca="false">'縣129(土牛-太平)下行'!X162</f>
        <v>0</v>
      </c>
      <c r="AA19" s="18" t="n">
        <f aca="false">'縣129(土牛-太平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29(土牛-太平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29(土牛-太平)下行'!F163</f>
        <v>0</v>
      </c>
      <c r="K20" s="18" t="n">
        <f aca="false">'縣129(土牛-太平)下行'!G163</f>
        <v>0</v>
      </c>
      <c r="L20" s="18" t="n">
        <f aca="false">'縣129(土牛-太平)下行'!H163</f>
        <v>0</v>
      </c>
      <c r="M20" s="18" t="n">
        <f aca="false">'縣129(土牛-太平)下行'!I163</f>
        <v>0</v>
      </c>
      <c r="N20" s="18" t="n">
        <f aca="false">'縣129(土牛-太平)下行'!J163</f>
        <v>0</v>
      </c>
      <c r="O20" s="18" t="n">
        <f aca="false">'縣129(土牛-太平)下行'!K163</f>
        <v>0</v>
      </c>
      <c r="P20" s="18" t="n">
        <f aca="false">'縣129(土牛-太平)下行'!M163</f>
        <v>0</v>
      </c>
      <c r="Q20" s="18" t="n">
        <f aca="false">'縣129(土牛-太平)下行'!N163</f>
        <v>0</v>
      </c>
      <c r="R20" s="18" t="n">
        <f aca="false">'縣129(土牛-太平)下行'!O163</f>
        <v>0</v>
      </c>
      <c r="S20" s="18" t="n">
        <f aca="false">'縣129(土牛-太平)下行'!P163</f>
        <v>0</v>
      </c>
      <c r="T20" s="18" t="n">
        <f aca="false">'縣129(土牛-太平)下行'!Q163</f>
        <v>0</v>
      </c>
      <c r="U20" s="18" t="n">
        <f aca="false">'縣129(土牛-太平)下行'!R163</f>
        <v>0</v>
      </c>
      <c r="V20" s="18" t="n">
        <f aca="false">'縣129(土牛-太平)下行'!S163</f>
        <v>0</v>
      </c>
      <c r="W20" s="18" t="n">
        <f aca="false">'縣129(土牛-太平)下行'!U163</f>
        <v>0</v>
      </c>
      <c r="X20" s="18" t="n">
        <f aca="false">'縣129(土牛-太平)下行'!V163</f>
        <v>0</v>
      </c>
      <c r="Y20" s="18" t="n">
        <f aca="false">'縣129(土牛-太平)下行'!W163</f>
        <v>0</v>
      </c>
      <c r="Z20" s="18" t="n">
        <f aca="false">'縣129(土牛-太平)下行'!X163</f>
        <v>0</v>
      </c>
      <c r="AA20" s="18" t="n">
        <f aca="false">'縣129(土牛-太平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29(土牛-太平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29(土牛-太平)下行'!F164</f>
        <v>0</v>
      </c>
      <c r="K21" s="18" t="n">
        <f aca="false">'縣129(土牛-太平)下行'!G164</f>
        <v>0</v>
      </c>
      <c r="L21" s="18" t="n">
        <f aca="false">'縣129(土牛-太平)下行'!H164</f>
        <v>0</v>
      </c>
      <c r="M21" s="18" t="n">
        <f aca="false">'縣129(土牛-太平)下行'!I164</f>
        <v>0</v>
      </c>
      <c r="N21" s="18" t="n">
        <f aca="false">'縣129(土牛-太平)下行'!J164</f>
        <v>0</v>
      </c>
      <c r="O21" s="18" t="n">
        <f aca="false">'縣129(土牛-太平)下行'!K164</f>
        <v>0</v>
      </c>
      <c r="P21" s="18" t="n">
        <f aca="false">'縣129(土牛-太平)下行'!M164</f>
        <v>0</v>
      </c>
      <c r="Q21" s="18" t="n">
        <f aca="false">'縣129(土牛-太平)下行'!N164</f>
        <v>0</v>
      </c>
      <c r="R21" s="18" t="n">
        <f aca="false">'縣129(土牛-太平)下行'!O164</f>
        <v>0</v>
      </c>
      <c r="S21" s="18" t="n">
        <f aca="false">'縣129(土牛-太平)下行'!P164</f>
        <v>0</v>
      </c>
      <c r="T21" s="18" t="n">
        <f aca="false">'縣129(土牛-太平)下行'!Q164</f>
        <v>0</v>
      </c>
      <c r="U21" s="18" t="n">
        <f aca="false">'縣129(土牛-太平)下行'!R164</f>
        <v>0</v>
      </c>
      <c r="V21" s="18" t="n">
        <f aca="false">'縣129(土牛-太平)下行'!S164</f>
        <v>0</v>
      </c>
      <c r="W21" s="18" t="n">
        <f aca="false">'縣129(土牛-太平)下行'!U164</f>
        <v>0</v>
      </c>
      <c r="X21" s="18" t="n">
        <f aca="false">'縣129(土牛-太平)下行'!V164</f>
        <v>0</v>
      </c>
      <c r="Y21" s="18" t="n">
        <f aca="false">'縣129(土牛-太平)下行'!W164</f>
        <v>0</v>
      </c>
      <c r="Z21" s="18" t="n">
        <f aca="false">'縣129(土牛-太平)下行'!X164</f>
        <v>0</v>
      </c>
      <c r="AA21" s="18" t="n">
        <f aca="false">'縣129(土牛-太平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29(土牛-太平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29(土牛-太平)下行'!F165</f>
        <v>0</v>
      </c>
      <c r="K22" s="18" t="n">
        <f aca="false">'縣129(土牛-太平)下行'!G165</f>
        <v>0</v>
      </c>
      <c r="L22" s="18" t="n">
        <f aca="false">'縣129(土牛-太平)下行'!H165</f>
        <v>0</v>
      </c>
      <c r="M22" s="18" t="n">
        <f aca="false">'縣129(土牛-太平)下行'!I165</f>
        <v>0</v>
      </c>
      <c r="N22" s="18" t="n">
        <f aca="false">'縣129(土牛-太平)下行'!J165</f>
        <v>0</v>
      </c>
      <c r="O22" s="18" t="n">
        <f aca="false">'縣129(土牛-太平)下行'!K165</f>
        <v>0</v>
      </c>
      <c r="P22" s="18" t="n">
        <f aca="false">'縣129(土牛-太平)下行'!M165</f>
        <v>0</v>
      </c>
      <c r="Q22" s="18" t="n">
        <f aca="false">'縣129(土牛-太平)下行'!N165</f>
        <v>0</v>
      </c>
      <c r="R22" s="18" t="n">
        <f aca="false">'縣129(土牛-太平)下行'!O165</f>
        <v>0</v>
      </c>
      <c r="S22" s="18" t="n">
        <f aca="false">'縣129(土牛-太平)下行'!P165</f>
        <v>0</v>
      </c>
      <c r="T22" s="18" t="n">
        <f aca="false">'縣129(土牛-太平)下行'!Q165</f>
        <v>0</v>
      </c>
      <c r="U22" s="18" t="n">
        <f aca="false">'縣129(土牛-太平)下行'!R165</f>
        <v>0</v>
      </c>
      <c r="V22" s="18" t="n">
        <f aca="false">'縣129(土牛-太平)下行'!S165</f>
        <v>0</v>
      </c>
      <c r="W22" s="18" t="n">
        <f aca="false">'縣129(土牛-太平)下行'!U165</f>
        <v>0</v>
      </c>
      <c r="X22" s="18" t="n">
        <f aca="false">'縣129(土牛-太平)下行'!V165</f>
        <v>0</v>
      </c>
      <c r="Y22" s="18" t="n">
        <f aca="false">'縣129(土牛-太平)下行'!W165</f>
        <v>0</v>
      </c>
      <c r="Z22" s="18" t="n">
        <f aca="false">'縣129(土牛-太平)下行'!X165</f>
        <v>0</v>
      </c>
      <c r="AA22" s="18" t="n">
        <f aca="false">'縣129(土牛-太平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29(土牛-太平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29(土牛-太平)下行'!F166</f>
        <v>0</v>
      </c>
      <c r="K23" s="18" t="n">
        <f aca="false">'縣129(土牛-太平)下行'!G166</f>
        <v>0</v>
      </c>
      <c r="L23" s="18" t="n">
        <f aca="false">'縣129(土牛-太平)下行'!H166</f>
        <v>0</v>
      </c>
      <c r="M23" s="18" t="n">
        <f aca="false">'縣129(土牛-太平)下行'!I166</f>
        <v>0</v>
      </c>
      <c r="N23" s="18" t="n">
        <f aca="false">'縣129(土牛-太平)下行'!J166</f>
        <v>0</v>
      </c>
      <c r="O23" s="18" t="n">
        <f aca="false">'縣129(土牛-太平)下行'!K166</f>
        <v>0</v>
      </c>
      <c r="P23" s="18" t="n">
        <f aca="false">'縣129(土牛-太平)下行'!M166</f>
        <v>0</v>
      </c>
      <c r="Q23" s="18" t="n">
        <f aca="false">'縣129(土牛-太平)下行'!N166</f>
        <v>0</v>
      </c>
      <c r="R23" s="18" t="n">
        <f aca="false">'縣129(土牛-太平)下行'!O166</f>
        <v>0</v>
      </c>
      <c r="S23" s="18" t="n">
        <f aca="false">'縣129(土牛-太平)下行'!P166</f>
        <v>0</v>
      </c>
      <c r="T23" s="18" t="n">
        <f aca="false">'縣129(土牛-太平)下行'!Q166</f>
        <v>0</v>
      </c>
      <c r="U23" s="18" t="n">
        <f aca="false">'縣129(土牛-太平)下行'!R166</f>
        <v>0</v>
      </c>
      <c r="V23" s="18" t="n">
        <f aca="false">'縣129(土牛-太平)下行'!S166</f>
        <v>0</v>
      </c>
      <c r="W23" s="18" t="n">
        <f aca="false">'縣129(土牛-太平)下行'!U166</f>
        <v>0</v>
      </c>
      <c r="X23" s="18" t="n">
        <f aca="false">'縣129(土牛-太平)下行'!V166</f>
        <v>0</v>
      </c>
      <c r="Y23" s="18" t="n">
        <f aca="false">'縣129(土牛-太平)下行'!W166</f>
        <v>0</v>
      </c>
      <c r="Z23" s="18" t="n">
        <f aca="false">'縣129(土牛-太平)下行'!X166</f>
        <v>0</v>
      </c>
      <c r="AA23" s="18" t="n">
        <f aca="false">'縣129(土牛-太平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29(土牛-太平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29(土牛-太平)下行'!F167</f>
        <v>0</v>
      </c>
      <c r="K24" s="18" t="n">
        <f aca="false">'縣129(土牛-太平)下行'!G167</f>
        <v>0</v>
      </c>
      <c r="L24" s="18" t="n">
        <f aca="false">'縣129(土牛-太平)下行'!H167</f>
        <v>0</v>
      </c>
      <c r="M24" s="18" t="n">
        <f aca="false">'縣129(土牛-太平)下行'!I167</f>
        <v>0</v>
      </c>
      <c r="N24" s="18" t="n">
        <f aca="false">'縣129(土牛-太平)下行'!J167</f>
        <v>0</v>
      </c>
      <c r="O24" s="18" t="n">
        <f aca="false">'縣129(土牛-太平)下行'!K167</f>
        <v>0</v>
      </c>
      <c r="P24" s="18" t="n">
        <f aca="false">'縣129(土牛-太平)下行'!M167</f>
        <v>0</v>
      </c>
      <c r="Q24" s="18" t="n">
        <f aca="false">'縣129(土牛-太平)下行'!N167</f>
        <v>0</v>
      </c>
      <c r="R24" s="18" t="n">
        <f aca="false">'縣129(土牛-太平)下行'!O167</f>
        <v>0</v>
      </c>
      <c r="S24" s="18" t="n">
        <f aca="false">'縣129(土牛-太平)下行'!P167</f>
        <v>0</v>
      </c>
      <c r="T24" s="18" t="n">
        <f aca="false">'縣129(土牛-太平)下行'!Q167</f>
        <v>0</v>
      </c>
      <c r="U24" s="18" t="n">
        <f aca="false">'縣129(土牛-太平)下行'!R167</f>
        <v>0</v>
      </c>
      <c r="V24" s="18" t="n">
        <f aca="false">'縣129(土牛-太平)下行'!S167</f>
        <v>0</v>
      </c>
      <c r="W24" s="18" t="n">
        <f aca="false">'縣129(土牛-太平)下行'!U167</f>
        <v>0</v>
      </c>
      <c r="X24" s="18" t="n">
        <f aca="false">'縣129(土牛-太平)下行'!V167</f>
        <v>0</v>
      </c>
      <c r="Y24" s="18" t="n">
        <f aca="false">'縣129(土牛-太平)下行'!W167</f>
        <v>0</v>
      </c>
      <c r="Z24" s="18" t="n">
        <f aca="false">'縣129(土牛-太平)下行'!X167</f>
        <v>0</v>
      </c>
      <c r="AA24" s="18" t="n">
        <f aca="false">'縣129(土牛-太平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29(土牛-太平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29(土牛-太平)下行'!F168</f>
        <v>0</v>
      </c>
      <c r="K25" s="18" t="n">
        <f aca="false">'縣129(土牛-太平)下行'!G168</f>
        <v>0</v>
      </c>
      <c r="L25" s="18" t="n">
        <f aca="false">'縣129(土牛-太平)下行'!H168</f>
        <v>0</v>
      </c>
      <c r="M25" s="18" t="n">
        <f aca="false">'縣129(土牛-太平)下行'!I168</f>
        <v>0</v>
      </c>
      <c r="N25" s="18" t="n">
        <f aca="false">'縣129(土牛-太平)下行'!J168</f>
        <v>0</v>
      </c>
      <c r="O25" s="18" t="n">
        <f aca="false">'縣129(土牛-太平)下行'!K168</f>
        <v>0</v>
      </c>
      <c r="P25" s="18" t="n">
        <f aca="false">'縣129(土牛-太平)下行'!M168</f>
        <v>0</v>
      </c>
      <c r="Q25" s="18" t="n">
        <f aca="false">'縣129(土牛-太平)下行'!N168</f>
        <v>0</v>
      </c>
      <c r="R25" s="18" t="n">
        <f aca="false">'縣129(土牛-太平)下行'!O168</f>
        <v>0</v>
      </c>
      <c r="S25" s="18" t="n">
        <f aca="false">'縣129(土牛-太平)下行'!P168</f>
        <v>0</v>
      </c>
      <c r="T25" s="18" t="n">
        <f aca="false">'縣129(土牛-太平)下行'!Q168</f>
        <v>0</v>
      </c>
      <c r="U25" s="18" t="n">
        <f aca="false">'縣129(土牛-太平)下行'!R168</f>
        <v>0</v>
      </c>
      <c r="V25" s="18" t="n">
        <f aca="false">'縣129(土牛-太平)下行'!S168</f>
        <v>0</v>
      </c>
      <c r="W25" s="18" t="n">
        <f aca="false">'縣129(土牛-太平)下行'!U168</f>
        <v>0</v>
      </c>
      <c r="X25" s="18" t="n">
        <f aca="false">'縣129(土牛-太平)下行'!V168</f>
        <v>0</v>
      </c>
      <c r="Y25" s="18" t="n">
        <f aca="false">'縣129(土牛-太平)下行'!W168</f>
        <v>0</v>
      </c>
      <c r="Z25" s="18" t="n">
        <f aca="false">'縣129(土牛-太平)下行'!X168</f>
        <v>0</v>
      </c>
      <c r="AA25" s="18" t="n">
        <f aca="false">'縣129(土牛-太平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29(土牛-太平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29(土牛-太平)下行'!F169</f>
        <v>0</v>
      </c>
      <c r="K26" s="18" t="n">
        <f aca="false">'縣129(土牛-太平)下行'!G169</f>
        <v>0</v>
      </c>
      <c r="L26" s="18" t="n">
        <f aca="false">'縣129(土牛-太平)下行'!H169</f>
        <v>0</v>
      </c>
      <c r="M26" s="18" t="n">
        <f aca="false">'縣129(土牛-太平)下行'!I169</f>
        <v>0</v>
      </c>
      <c r="N26" s="18" t="n">
        <f aca="false">'縣129(土牛-太平)下行'!J169</f>
        <v>0</v>
      </c>
      <c r="O26" s="18" t="n">
        <f aca="false">'縣129(土牛-太平)下行'!K169</f>
        <v>0</v>
      </c>
      <c r="P26" s="18" t="n">
        <f aca="false">'縣129(土牛-太平)下行'!M169</f>
        <v>0</v>
      </c>
      <c r="Q26" s="18" t="n">
        <f aca="false">'縣129(土牛-太平)下行'!N169</f>
        <v>0</v>
      </c>
      <c r="R26" s="18" t="n">
        <f aca="false">'縣129(土牛-太平)下行'!O169</f>
        <v>0</v>
      </c>
      <c r="S26" s="18" t="n">
        <f aca="false">'縣129(土牛-太平)下行'!P169</f>
        <v>0</v>
      </c>
      <c r="T26" s="18" t="n">
        <f aca="false">'縣129(土牛-太平)下行'!Q169</f>
        <v>0</v>
      </c>
      <c r="U26" s="18" t="n">
        <f aca="false">'縣129(土牛-太平)下行'!R169</f>
        <v>0</v>
      </c>
      <c r="V26" s="18" t="n">
        <f aca="false">'縣129(土牛-太平)下行'!S169</f>
        <v>0</v>
      </c>
      <c r="W26" s="18" t="n">
        <f aca="false">'縣129(土牛-太平)下行'!U169</f>
        <v>0</v>
      </c>
      <c r="X26" s="18" t="n">
        <f aca="false">'縣129(土牛-太平)下行'!V169</f>
        <v>0</v>
      </c>
      <c r="Y26" s="18" t="n">
        <f aca="false">'縣129(土牛-太平)下行'!W169</f>
        <v>0</v>
      </c>
      <c r="Z26" s="18" t="n">
        <f aca="false">'縣129(土牛-太平)下行'!X169</f>
        <v>0</v>
      </c>
      <c r="AA26" s="18" t="n">
        <f aca="false">'縣129(土牛-太平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29(土牛-太平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29(土牛-太平)下行'!F170</f>
        <v>0</v>
      </c>
      <c r="K27" s="18" t="n">
        <f aca="false">'縣129(土牛-太平)下行'!G170</f>
        <v>0</v>
      </c>
      <c r="L27" s="18" t="n">
        <f aca="false">'縣129(土牛-太平)下行'!H170</f>
        <v>0</v>
      </c>
      <c r="M27" s="18" t="n">
        <f aca="false">'縣129(土牛-太平)下行'!I170</f>
        <v>0</v>
      </c>
      <c r="N27" s="18" t="n">
        <f aca="false">'縣129(土牛-太平)下行'!J170</f>
        <v>0</v>
      </c>
      <c r="O27" s="18" t="n">
        <f aca="false">'縣129(土牛-太平)下行'!K170</f>
        <v>0</v>
      </c>
      <c r="P27" s="18" t="n">
        <f aca="false">'縣129(土牛-太平)下行'!M170</f>
        <v>0</v>
      </c>
      <c r="Q27" s="18" t="n">
        <f aca="false">'縣129(土牛-太平)下行'!N170</f>
        <v>0</v>
      </c>
      <c r="R27" s="18" t="n">
        <f aca="false">'縣129(土牛-太平)下行'!O170</f>
        <v>0</v>
      </c>
      <c r="S27" s="18" t="n">
        <f aca="false">'縣129(土牛-太平)下行'!P170</f>
        <v>0</v>
      </c>
      <c r="T27" s="18" t="n">
        <f aca="false">'縣129(土牛-太平)下行'!Q170</f>
        <v>0</v>
      </c>
      <c r="U27" s="18" t="n">
        <f aca="false">'縣129(土牛-太平)下行'!R170</f>
        <v>0</v>
      </c>
      <c r="V27" s="18" t="n">
        <f aca="false">'縣129(土牛-太平)下行'!S170</f>
        <v>0</v>
      </c>
      <c r="W27" s="18" t="n">
        <f aca="false">'縣129(土牛-太平)下行'!U170</f>
        <v>0</v>
      </c>
      <c r="X27" s="18" t="n">
        <f aca="false">'縣129(土牛-太平)下行'!V170</f>
        <v>0</v>
      </c>
      <c r="Y27" s="18" t="n">
        <f aca="false">'縣129(土牛-太平)下行'!W170</f>
        <v>0</v>
      </c>
      <c r="Z27" s="18" t="n">
        <f aca="false">'縣129(土牛-太平)下行'!X170</f>
        <v>0</v>
      </c>
      <c r="AA27" s="18" t="n">
        <f aca="false">'縣129(土牛-太平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29(土牛-太平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29(土牛-太平)下行'!F171</f>
        <v>0</v>
      </c>
      <c r="K28" s="18" t="n">
        <f aca="false">'縣129(土牛-太平)下行'!G171</f>
        <v>0</v>
      </c>
      <c r="L28" s="18" t="n">
        <f aca="false">'縣129(土牛-太平)下行'!H171</f>
        <v>0</v>
      </c>
      <c r="M28" s="18" t="n">
        <f aca="false">'縣129(土牛-太平)下行'!I171</f>
        <v>0</v>
      </c>
      <c r="N28" s="18" t="n">
        <f aca="false">'縣129(土牛-太平)下行'!J171</f>
        <v>0</v>
      </c>
      <c r="O28" s="18" t="n">
        <f aca="false">'縣129(土牛-太平)下行'!K171</f>
        <v>0</v>
      </c>
      <c r="P28" s="18" t="n">
        <f aca="false">'縣129(土牛-太平)下行'!M171</f>
        <v>0</v>
      </c>
      <c r="Q28" s="18" t="n">
        <f aca="false">'縣129(土牛-太平)下行'!N171</f>
        <v>0</v>
      </c>
      <c r="R28" s="18" t="n">
        <f aca="false">'縣129(土牛-太平)下行'!O171</f>
        <v>0</v>
      </c>
      <c r="S28" s="18" t="n">
        <f aca="false">'縣129(土牛-太平)下行'!P171</f>
        <v>0</v>
      </c>
      <c r="T28" s="18" t="n">
        <f aca="false">'縣129(土牛-太平)下行'!Q171</f>
        <v>0</v>
      </c>
      <c r="U28" s="18" t="n">
        <f aca="false">'縣129(土牛-太平)下行'!R171</f>
        <v>0</v>
      </c>
      <c r="V28" s="18" t="n">
        <f aca="false">'縣129(土牛-太平)下行'!S171</f>
        <v>0</v>
      </c>
      <c r="W28" s="18" t="n">
        <f aca="false">'縣129(土牛-太平)下行'!U171</f>
        <v>0</v>
      </c>
      <c r="X28" s="18" t="n">
        <f aca="false">'縣129(土牛-太平)下行'!V171</f>
        <v>0</v>
      </c>
      <c r="Y28" s="18" t="n">
        <f aca="false">'縣129(土牛-太平)下行'!W171</f>
        <v>0</v>
      </c>
      <c r="Z28" s="18" t="n">
        <f aca="false">'縣129(土牛-太平)下行'!X171</f>
        <v>0</v>
      </c>
      <c r="AA28" s="18" t="n">
        <f aca="false">'縣129(土牛-太平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13.1666666666667</v>
      </c>
      <c r="G29" s="33" t="n">
        <f aca="false">SUM(G5:G28)</f>
        <v>38.4222222222222</v>
      </c>
      <c r="H29" s="17" t="n">
        <f aca="false">F29*1000/G29*0.06</f>
        <v>20.561017929439</v>
      </c>
      <c r="I29" s="17" t="n">
        <f aca="false">F29*1000/(G29*60-SUM(J29:W29))*3.6</f>
        <v>20.7017033047023</v>
      </c>
      <c r="J29" s="18" t="n">
        <f aca="false">SUM(J5:J28)</f>
        <v>5.33333333333333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8</v>
      </c>
      <c r="R29" s="18" t="n">
        <f aca="false">SUM(R5:R28)</f>
        <v>1</v>
      </c>
      <c r="S29" s="18" t="n">
        <f aca="false">SUM(S5:S28)</f>
        <v>1.33333333333333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33333333333333</v>
      </c>
      <c r="Y29" s="18" t="n">
        <f aca="false">SUM(Y5:Y28)</f>
        <v>0.666666666666667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5.33333333333333</v>
      </c>
      <c r="K30" s="36"/>
      <c r="L30" s="36"/>
      <c r="M30" s="36"/>
      <c r="N30" s="36"/>
      <c r="O30" s="36"/>
      <c r="P30" s="36"/>
      <c r="Q30" s="36" t="n">
        <f aca="false">SUM(P29:W29)</f>
        <v>10.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10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77.4193548387097</v>
      </c>
      <c r="R31" s="37" t="n">
        <f aca="false">IF($Q30=0,0,R29/$Q30*100)</f>
        <v>9.67741935483871</v>
      </c>
      <c r="S31" s="37" t="n">
        <f aca="false">IF($Q30=0,0,S29/$Q30*100)</f>
        <v>12.9032258064516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29(土牛-太平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29(土牛-太平)上行'!F148</f>
        <v>0</v>
      </c>
      <c r="K38" s="41" t="n">
        <f aca="false">'縣129(土牛-太平)上行'!G148</f>
        <v>0</v>
      </c>
      <c r="L38" s="41" t="n">
        <f aca="false">'縣129(土牛-太平)上行'!H148</f>
        <v>0</v>
      </c>
      <c r="M38" s="41" t="n">
        <f aca="false">'縣129(土牛-太平)上行'!I148</f>
        <v>0</v>
      </c>
      <c r="N38" s="41" t="n">
        <f aca="false">'縣129(土牛-太平)上行'!J148</f>
        <v>0</v>
      </c>
      <c r="O38" s="41" t="n">
        <f aca="false">'縣129(土牛-太平)上行'!K148</f>
        <v>0</v>
      </c>
      <c r="P38" s="41" t="n">
        <f aca="false">'縣129(土牛-太平)上行'!M148</f>
        <v>0</v>
      </c>
      <c r="Q38" s="41" t="n">
        <f aca="false">'縣129(土牛-太平)上行'!N148</f>
        <v>0</v>
      </c>
      <c r="R38" s="41" t="n">
        <f aca="false">'縣129(土牛-太平)上行'!O148</f>
        <v>0</v>
      </c>
      <c r="S38" s="41" t="n">
        <f aca="false">'縣129(土牛-太平)上行'!P148</f>
        <v>0</v>
      </c>
      <c r="T38" s="41" t="n">
        <f aca="false">'縣129(土牛-太平)上行'!Q148</f>
        <v>0</v>
      </c>
      <c r="U38" s="41" t="n">
        <f aca="false">'縣129(土牛-太平)上行'!R148</f>
        <v>0</v>
      </c>
      <c r="V38" s="41" t="n">
        <f aca="false">'縣129(土牛-太平)上行'!S148</f>
        <v>0</v>
      </c>
      <c r="W38" s="41" t="n">
        <f aca="false">'縣129(土牛-太平)上行'!U148</f>
        <v>0</v>
      </c>
      <c r="X38" s="41" t="n">
        <f aca="false">'縣129(土牛-太平)上行'!V148</f>
        <v>0</v>
      </c>
      <c r="Y38" s="41" t="n">
        <f aca="false">'縣129(土牛-太平)上行'!W148</f>
        <v>0</v>
      </c>
      <c r="Z38" s="41" t="n">
        <f aca="false">'縣129(土牛-太平)上行'!X148</f>
        <v>0</v>
      </c>
      <c r="AA38" s="41" t="n">
        <f aca="false">'縣129(土牛-太平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29(土牛-太平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29(土牛-太平)上行'!F149</f>
        <v>0</v>
      </c>
      <c r="K39" s="41" t="n">
        <f aca="false">'縣129(土牛-太平)上行'!G149</f>
        <v>0</v>
      </c>
      <c r="L39" s="41" t="n">
        <f aca="false">'縣129(土牛-太平)上行'!H149</f>
        <v>0</v>
      </c>
      <c r="M39" s="41" t="n">
        <f aca="false">'縣129(土牛-太平)上行'!I149</f>
        <v>0</v>
      </c>
      <c r="N39" s="41" t="n">
        <f aca="false">'縣129(土牛-太平)上行'!J149</f>
        <v>0</v>
      </c>
      <c r="O39" s="41" t="n">
        <f aca="false">'縣129(土牛-太平)上行'!K149</f>
        <v>0</v>
      </c>
      <c r="P39" s="41" t="n">
        <f aca="false">'縣129(土牛-太平)上行'!M149</f>
        <v>0</v>
      </c>
      <c r="Q39" s="41" t="n">
        <f aca="false">'縣129(土牛-太平)上行'!N149</f>
        <v>0</v>
      </c>
      <c r="R39" s="41" t="n">
        <f aca="false">'縣129(土牛-太平)上行'!O149</f>
        <v>0</v>
      </c>
      <c r="S39" s="41" t="n">
        <f aca="false">'縣129(土牛-太平)上行'!P149</f>
        <v>0</v>
      </c>
      <c r="T39" s="41" t="n">
        <f aca="false">'縣129(土牛-太平)上行'!Q149</f>
        <v>0</v>
      </c>
      <c r="U39" s="41" t="n">
        <f aca="false">'縣129(土牛-太平)上行'!R149</f>
        <v>0</v>
      </c>
      <c r="V39" s="41" t="n">
        <f aca="false">'縣129(土牛-太平)上行'!S149</f>
        <v>0</v>
      </c>
      <c r="W39" s="41" t="n">
        <f aca="false">'縣129(土牛-太平)上行'!U149</f>
        <v>0</v>
      </c>
      <c r="X39" s="41" t="n">
        <f aca="false">'縣129(土牛-太平)上行'!V149</f>
        <v>0</v>
      </c>
      <c r="Y39" s="41" t="n">
        <f aca="false">'縣129(土牛-太平)上行'!W149</f>
        <v>0</v>
      </c>
      <c r="Z39" s="41" t="n">
        <f aca="false">'縣129(土牛-太平)上行'!X149</f>
        <v>0</v>
      </c>
      <c r="AA39" s="41" t="n">
        <f aca="false">'縣129(土牛-太平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29(土牛-太平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29(土牛-太平)上行'!F150</f>
        <v>0</v>
      </c>
      <c r="K40" s="41" t="n">
        <f aca="false">'縣129(土牛-太平)上行'!G150</f>
        <v>0</v>
      </c>
      <c r="L40" s="41" t="n">
        <f aca="false">'縣129(土牛-太平)上行'!H150</f>
        <v>0</v>
      </c>
      <c r="M40" s="41" t="n">
        <f aca="false">'縣129(土牛-太平)上行'!I150</f>
        <v>0</v>
      </c>
      <c r="N40" s="41" t="n">
        <f aca="false">'縣129(土牛-太平)上行'!J150</f>
        <v>0</v>
      </c>
      <c r="O40" s="41" t="n">
        <f aca="false">'縣129(土牛-太平)上行'!K150</f>
        <v>0</v>
      </c>
      <c r="P40" s="41" t="n">
        <f aca="false">'縣129(土牛-太平)上行'!M150</f>
        <v>0</v>
      </c>
      <c r="Q40" s="41" t="n">
        <f aca="false">'縣129(土牛-太平)上行'!N150</f>
        <v>0</v>
      </c>
      <c r="R40" s="41" t="n">
        <f aca="false">'縣129(土牛-太平)上行'!O150</f>
        <v>0</v>
      </c>
      <c r="S40" s="41" t="n">
        <f aca="false">'縣129(土牛-太平)上行'!P150</f>
        <v>0</v>
      </c>
      <c r="T40" s="41" t="n">
        <f aca="false">'縣129(土牛-太平)上行'!Q150</f>
        <v>0</v>
      </c>
      <c r="U40" s="41" t="n">
        <f aca="false">'縣129(土牛-太平)上行'!R150</f>
        <v>0</v>
      </c>
      <c r="V40" s="41" t="n">
        <f aca="false">'縣129(土牛-太平)上行'!S150</f>
        <v>0</v>
      </c>
      <c r="W40" s="41" t="n">
        <f aca="false">'縣129(土牛-太平)上行'!U150</f>
        <v>0</v>
      </c>
      <c r="X40" s="41" t="n">
        <f aca="false">'縣129(土牛-太平)上行'!V150</f>
        <v>0</v>
      </c>
      <c r="Y40" s="41" t="n">
        <f aca="false">'縣129(土牛-太平)上行'!W150</f>
        <v>0</v>
      </c>
      <c r="Z40" s="41" t="n">
        <f aca="false">'縣129(土牛-太平)上行'!X150</f>
        <v>0</v>
      </c>
      <c r="AA40" s="41" t="n">
        <f aca="false">'縣129(土牛-太平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29(土牛-太平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29(土牛-太平)上行'!F151</f>
        <v>0</v>
      </c>
      <c r="K41" s="41" t="n">
        <f aca="false">'縣129(土牛-太平)上行'!G151</f>
        <v>0</v>
      </c>
      <c r="L41" s="41" t="n">
        <f aca="false">'縣129(土牛-太平)上行'!H151</f>
        <v>0</v>
      </c>
      <c r="M41" s="41" t="n">
        <f aca="false">'縣129(土牛-太平)上行'!I151</f>
        <v>0</v>
      </c>
      <c r="N41" s="41" t="n">
        <f aca="false">'縣129(土牛-太平)上行'!J151</f>
        <v>0</v>
      </c>
      <c r="O41" s="41" t="n">
        <f aca="false">'縣129(土牛-太平)上行'!K151</f>
        <v>0</v>
      </c>
      <c r="P41" s="41" t="n">
        <f aca="false">'縣129(土牛-太平)上行'!M151</f>
        <v>0</v>
      </c>
      <c r="Q41" s="41" t="n">
        <f aca="false">'縣129(土牛-太平)上行'!N151</f>
        <v>0</v>
      </c>
      <c r="R41" s="41" t="n">
        <f aca="false">'縣129(土牛-太平)上行'!O151</f>
        <v>0</v>
      </c>
      <c r="S41" s="41" t="n">
        <f aca="false">'縣129(土牛-太平)上行'!P151</f>
        <v>0</v>
      </c>
      <c r="T41" s="41" t="n">
        <f aca="false">'縣129(土牛-太平)上行'!Q151</f>
        <v>0</v>
      </c>
      <c r="U41" s="41" t="n">
        <f aca="false">'縣129(土牛-太平)上行'!R151</f>
        <v>0</v>
      </c>
      <c r="V41" s="41" t="n">
        <f aca="false">'縣129(土牛-太平)上行'!S151</f>
        <v>0</v>
      </c>
      <c r="W41" s="41" t="n">
        <f aca="false">'縣129(土牛-太平)上行'!U151</f>
        <v>0</v>
      </c>
      <c r="X41" s="41" t="n">
        <f aca="false">'縣129(土牛-太平)上行'!V151</f>
        <v>0</v>
      </c>
      <c r="Y41" s="41" t="n">
        <f aca="false">'縣129(土牛-太平)上行'!W151</f>
        <v>0</v>
      </c>
      <c r="Z41" s="41" t="n">
        <f aca="false">'縣129(土牛-太平)上行'!X151</f>
        <v>0</v>
      </c>
      <c r="AA41" s="41" t="n">
        <f aca="false">'縣129(土牛-太平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29(土牛-太平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29(土牛-太平)上行'!F152</f>
        <v>0</v>
      </c>
      <c r="K42" s="41" t="n">
        <f aca="false">'縣129(土牛-太平)上行'!G152</f>
        <v>0</v>
      </c>
      <c r="L42" s="41" t="n">
        <f aca="false">'縣129(土牛-太平)上行'!H152</f>
        <v>0</v>
      </c>
      <c r="M42" s="41" t="n">
        <f aca="false">'縣129(土牛-太平)上行'!I152</f>
        <v>0</v>
      </c>
      <c r="N42" s="41" t="n">
        <f aca="false">'縣129(土牛-太平)上行'!J152</f>
        <v>0</v>
      </c>
      <c r="O42" s="41" t="n">
        <f aca="false">'縣129(土牛-太平)上行'!K152</f>
        <v>0</v>
      </c>
      <c r="P42" s="41" t="n">
        <f aca="false">'縣129(土牛-太平)上行'!M152</f>
        <v>0</v>
      </c>
      <c r="Q42" s="41" t="n">
        <f aca="false">'縣129(土牛-太平)上行'!N152</f>
        <v>0</v>
      </c>
      <c r="R42" s="41" t="n">
        <f aca="false">'縣129(土牛-太平)上行'!O152</f>
        <v>0</v>
      </c>
      <c r="S42" s="41" t="n">
        <f aca="false">'縣129(土牛-太平)上行'!P152</f>
        <v>0</v>
      </c>
      <c r="T42" s="41" t="n">
        <f aca="false">'縣129(土牛-太平)上行'!Q152</f>
        <v>0</v>
      </c>
      <c r="U42" s="41" t="n">
        <f aca="false">'縣129(土牛-太平)上行'!R152</f>
        <v>0</v>
      </c>
      <c r="V42" s="41" t="n">
        <f aca="false">'縣129(土牛-太平)上行'!S152</f>
        <v>0</v>
      </c>
      <c r="W42" s="41" t="n">
        <f aca="false">'縣129(土牛-太平)上行'!U152</f>
        <v>0</v>
      </c>
      <c r="X42" s="41" t="n">
        <f aca="false">'縣129(土牛-太平)上行'!V152</f>
        <v>0</v>
      </c>
      <c r="Y42" s="41" t="n">
        <f aca="false">'縣129(土牛-太平)上行'!W152</f>
        <v>0</v>
      </c>
      <c r="Z42" s="41" t="n">
        <f aca="false">'縣129(土牛-太平)上行'!X152</f>
        <v>0</v>
      </c>
      <c r="AA42" s="41" t="n">
        <f aca="false">'縣129(土牛-太平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29(土牛-太平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29(土牛-太平)上行'!F153</f>
        <v>0</v>
      </c>
      <c r="K43" s="41" t="n">
        <f aca="false">'縣129(土牛-太平)上行'!G153</f>
        <v>0</v>
      </c>
      <c r="L43" s="41" t="n">
        <f aca="false">'縣129(土牛-太平)上行'!H153</f>
        <v>0</v>
      </c>
      <c r="M43" s="41" t="n">
        <f aca="false">'縣129(土牛-太平)上行'!I153</f>
        <v>0</v>
      </c>
      <c r="N43" s="41" t="n">
        <f aca="false">'縣129(土牛-太平)上行'!J153</f>
        <v>0</v>
      </c>
      <c r="O43" s="41" t="n">
        <f aca="false">'縣129(土牛-太平)上行'!K153</f>
        <v>0</v>
      </c>
      <c r="P43" s="41" t="n">
        <f aca="false">'縣129(土牛-太平)上行'!M153</f>
        <v>0</v>
      </c>
      <c r="Q43" s="41" t="n">
        <f aca="false">'縣129(土牛-太平)上行'!N153</f>
        <v>0</v>
      </c>
      <c r="R43" s="41" t="n">
        <f aca="false">'縣129(土牛-太平)上行'!O153</f>
        <v>0</v>
      </c>
      <c r="S43" s="41" t="n">
        <f aca="false">'縣129(土牛-太平)上行'!P153</f>
        <v>0</v>
      </c>
      <c r="T43" s="41" t="n">
        <f aca="false">'縣129(土牛-太平)上行'!Q153</f>
        <v>0</v>
      </c>
      <c r="U43" s="41" t="n">
        <f aca="false">'縣129(土牛-太平)上行'!R153</f>
        <v>0</v>
      </c>
      <c r="V43" s="41" t="n">
        <f aca="false">'縣129(土牛-太平)上行'!S153</f>
        <v>0</v>
      </c>
      <c r="W43" s="41" t="n">
        <f aca="false">'縣129(土牛-太平)上行'!U153</f>
        <v>0</v>
      </c>
      <c r="X43" s="41" t="n">
        <f aca="false">'縣129(土牛-太平)上行'!V153</f>
        <v>0</v>
      </c>
      <c r="Y43" s="41" t="n">
        <f aca="false">'縣129(土牛-太平)上行'!W153</f>
        <v>0</v>
      </c>
      <c r="Z43" s="41" t="n">
        <f aca="false">'縣129(土牛-太平)上行'!X153</f>
        <v>0</v>
      </c>
      <c r="AA43" s="41" t="n">
        <f aca="false">'縣129(土牛-太平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29(土牛-太平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29(土牛-太平)上行'!F154</f>
        <v>0</v>
      </c>
      <c r="K44" s="41" t="n">
        <f aca="false">'縣129(土牛-太平)上行'!G154</f>
        <v>0</v>
      </c>
      <c r="L44" s="41" t="n">
        <f aca="false">'縣129(土牛-太平)上行'!H154</f>
        <v>0</v>
      </c>
      <c r="M44" s="41" t="n">
        <f aca="false">'縣129(土牛-太平)上行'!I154</f>
        <v>0</v>
      </c>
      <c r="N44" s="41" t="n">
        <f aca="false">'縣129(土牛-太平)上行'!J154</f>
        <v>0</v>
      </c>
      <c r="O44" s="41" t="n">
        <f aca="false">'縣129(土牛-太平)上行'!K154</f>
        <v>0</v>
      </c>
      <c r="P44" s="41" t="n">
        <f aca="false">'縣129(土牛-太平)上行'!M154</f>
        <v>0</v>
      </c>
      <c r="Q44" s="41" t="n">
        <f aca="false">'縣129(土牛-太平)上行'!N154</f>
        <v>0</v>
      </c>
      <c r="R44" s="41" t="n">
        <f aca="false">'縣129(土牛-太平)上行'!O154</f>
        <v>0</v>
      </c>
      <c r="S44" s="41" t="n">
        <f aca="false">'縣129(土牛-太平)上行'!P154</f>
        <v>0</v>
      </c>
      <c r="T44" s="41" t="n">
        <f aca="false">'縣129(土牛-太平)上行'!Q154</f>
        <v>0</v>
      </c>
      <c r="U44" s="41" t="n">
        <f aca="false">'縣129(土牛-太平)上行'!R154</f>
        <v>0</v>
      </c>
      <c r="V44" s="41" t="n">
        <f aca="false">'縣129(土牛-太平)上行'!S154</f>
        <v>0</v>
      </c>
      <c r="W44" s="41" t="n">
        <f aca="false">'縣129(土牛-太平)上行'!U154</f>
        <v>0</v>
      </c>
      <c r="X44" s="41" t="n">
        <f aca="false">'縣129(土牛-太平)上行'!V154</f>
        <v>0</v>
      </c>
      <c r="Y44" s="41" t="n">
        <f aca="false">'縣129(土牛-太平)上行'!W154</f>
        <v>0</v>
      </c>
      <c r="Z44" s="41" t="n">
        <f aca="false">'縣129(土牛-太平)上行'!X154</f>
        <v>0</v>
      </c>
      <c r="AA44" s="41" t="n">
        <f aca="false">'縣129(土牛-太平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29(土牛-太平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29(土牛-太平)上行'!F155</f>
        <v>0</v>
      </c>
      <c r="K45" s="41" t="n">
        <f aca="false">'縣129(土牛-太平)上行'!G155</f>
        <v>0</v>
      </c>
      <c r="L45" s="41" t="n">
        <f aca="false">'縣129(土牛-太平)上行'!H155</f>
        <v>0</v>
      </c>
      <c r="M45" s="41" t="n">
        <f aca="false">'縣129(土牛-太平)上行'!I155</f>
        <v>0</v>
      </c>
      <c r="N45" s="41" t="n">
        <f aca="false">'縣129(土牛-太平)上行'!J155</f>
        <v>0</v>
      </c>
      <c r="O45" s="41" t="n">
        <f aca="false">'縣129(土牛-太平)上行'!K155</f>
        <v>0</v>
      </c>
      <c r="P45" s="41" t="n">
        <f aca="false">'縣129(土牛-太平)上行'!M155</f>
        <v>0</v>
      </c>
      <c r="Q45" s="41" t="n">
        <f aca="false">'縣129(土牛-太平)上行'!N155</f>
        <v>0</v>
      </c>
      <c r="R45" s="41" t="n">
        <f aca="false">'縣129(土牛-太平)上行'!O155</f>
        <v>0</v>
      </c>
      <c r="S45" s="41" t="n">
        <f aca="false">'縣129(土牛-太平)上行'!P155</f>
        <v>0</v>
      </c>
      <c r="T45" s="41" t="n">
        <f aca="false">'縣129(土牛-太平)上行'!Q155</f>
        <v>0</v>
      </c>
      <c r="U45" s="41" t="n">
        <f aca="false">'縣129(土牛-太平)上行'!R155</f>
        <v>0</v>
      </c>
      <c r="V45" s="41" t="n">
        <f aca="false">'縣129(土牛-太平)上行'!S155</f>
        <v>0</v>
      </c>
      <c r="W45" s="41" t="n">
        <f aca="false">'縣129(土牛-太平)上行'!U155</f>
        <v>0</v>
      </c>
      <c r="X45" s="41" t="n">
        <f aca="false">'縣129(土牛-太平)上行'!V155</f>
        <v>0</v>
      </c>
      <c r="Y45" s="41" t="n">
        <f aca="false">'縣129(土牛-太平)上行'!W155</f>
        <v>0</v>
      </c>
      <c r="Z45" s="41" t="n">
        <f aca="false">'縣129(土牛-太平)上行'!X155</f>
        <v>0</v>
      </c>
      <c r="AA45" s="41" t="n">
        <f aca="false">'縣129(土牛-太平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29(土牛-太平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29(土牛-太平)上行'!F156</f>
        <v>0</v>
      </c>
      <c r="K46" s="41" t="n">
        <f aca="false">'縣129(土牛-太平)上行'!G156</f>
        <v>0</v>
      </c>
      <c r="L46" s="41" t="n">
        <f aca="false">'縣129(土牛-太平)上行'!H156</f>
        <v>0</v>
      </c>
      <c r="M46" s="41" t="n">
        <f aca="false">'縣129(土牛-太平)上行'!I156</f>
        <v>0</v>
      </c>
      <c r="N46" s="41" t="n">
        <f aca="false">'縣129(土牛-太平)上行'!J156</f>
        <v>0</v>
      </c>
      <c r="O46" s="41" t="n">
        <f aca="false">'縣129(土牛-太平)上行'!K156</f>
        <v>0</v>
      </c>
      <c r="P46" s="41" t="n">
        <f aca="false">'縣129(土牛-太平)上行'!M156</f>
        <v>0</v>
      </c>
      <c r="Q46" s="41" t="n">
        <f aca="false">'縣129(土牛-太平)上行'!N156</f>
        <v>0</v>
      </c>
      <c r="R46" s="41" t="n">
        <f aca="false">'縣129(土牛-太平)上行'!O156</f>
        <v>0</v>
      </c>
      <c r="S46" s="41" t="n">
        <f aca="false">'縣129(土牛-太平)上行'!P156</f>
        <v>0</v>
      </c>
      <c r="T46" s="41" t="n">
        <f aca="false">'縣129(土牛-太平)上行'!Q156</f>
        <v>0</v>
      </c>
      <c r="U46" s="41" t="n">
        <f aca="false">'縣129(土牛-太平)上行'!R156</f>
        <v>0</v>
      </c>
      <c r="V46" s="41" t="n">
        <f aca="false">'縣129(土牛-太平)上行'!S156</f>
        <v>0</v>
      </c>
      <c r="W46" s="41" t="n">
        <f aca="false">'縣129(土牛-太平)上行'!U156</f>
        <v>0</v>
      </c>
      <c r="X46" s="41" t="n">
        <f aca="false">'縣129(土牛-太平)上行'!V156</f>
        <v>0</v>
      </c>
      <c r="Y46" s="41" t="n">
        <f aca="false">'縣129(土牛-太平)上行'!W156</f>
        <v>0</v>
      </c>
      <c r="Z46" s="41" t="n">
        <f aca="false">'縣129(土牛-太平)上行'!X156</f>
        <v>0</v>
      </c>
      <c r="AA46" s="41" t="n">
        <f aca="false">'縣129(土牛-太平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29(土牛-太平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29(土牛-太平)上行'!F157</f>
        <v>0</v>
      </c>
      <c r="K47" s="41" t="n">
        <f aca="false">'縣129(土牛-太平)上行'!G157</f>
        <v>0</v>
      </c>
      <c r="L47" s="41" t="n">
        <f aca="false">'縣129(土牛-太平)上行'!H157</f>
        <v>0</v>
      </c>
      <c r="M47" s="41" t="n">
        <f aca="false">'縣129(土牛-太平)上行'!I157</f>
        <v>0</v>
      </c>
      <c r="N47" s="41" t="n">
        <f aca="false">'縣129(土牛-太平)上行'!J157</f>
        <v>0</v>
      </c>
      <c r="O47" s="41" t="n">
        <f aca="false">'縣129(土牛-太平)上行'!K157</f>
        <v>0</v>
      </c>
      <c r="P47" s="41" t="n">
        <f aca="false">'縣129(土牛-太平)上行'!M157</f>
        <v>0</v>
      </c>
      <c r="Q47" s="41" t="n">
        <f aca="false">'縣129(土牛-太平)上行'!N157</f>
        <v>0</v>
      </c>
      <c r="R47" s="41" t="n">
        <f aca="false">'縣129(土牛-太平)上行'!O157</f>
        <v>0</v>
      </c>
      <c r="S47" s="41" t="n">
        <f aca="false">'縣129(土牛-太平)上行'!P157</f>
        <v>0</v>
      </c>
      <c r="T47" s="41" t="n">
        <f aca="false">'縣129(土牛-太平)上行'!Q157</f>
        <v>0</v>
      </c>
      <c r="U47" s="41" t="n">
        <f aca="false">'縣129(土牛-太平)上行'!R157</f>
        <v>0</v>
      </c>
      <c r="V47" s="41" t="n">
        <f aca="false">'縣129(土牛-太平)上行'!S157</f>
        <v>0</v>
      </c>
      <c r="W47" s="41" t="n">
        <f aca="false">'縣129(土牛-太平)上行'!U157</f>
        <v>0</v>
      </c>
      <c r="X47" s="41" t="n">
        <f aca="false">'縣129(土牛-太平)上行'!V157</f>
        <v>0</v>
      </c>
      <c r="Y47" s="41" t="n">
        <f aca="false">'縣129(土牛-太平)上行'!W157</f>
        <v>0</v>
      </c>
      <c r="Z47" s="41" t="n">
        <f aca="false">'縣129(土牛-太平)上行'!X157</f>
        <v>0</v>
      </c>
      <c r="AA47" s="41" t="n">
        <f aca="false">'縣129(土牛-太平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29(土牛-太平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29(土牛-太平)上行'!F158</f>
        <v>0</v>
      </c>
      <c r="K48" s="41" t="n">
        <f aca="false">'縣129(土牛-太平)上行'!G158</f>
        <v>0</v>
      </c>
      <c r="L48" s="41" t="n">
        <f aca="false">'縣129(土牛-太平)上行'!H158</f>
        <v>0</v>
      </c>
      <c r="M48" s="41" t="n">
        <f aca="false">'縣129(土牛-太平)上行'!I158</f>
        <v>0</v>
      </c>
      <c r="N48" s="41" t="n">
        <f aca="false">'縣129(土牛-太平)上行'!J158</f>
        <v>0</v>
      </c>
      <c r="O48" s="41" t="n">
        <f aca="false">'縣129(土牛-太平)上行'!K158</f>
        <v>0</v>
      </c>
      <c r="P48" s="41" t="n">
        <f aca="false">'縣129(土牛-太平)上行'!M158</f>
        <v>0</v>
      </c>
      <c r="Q48" s="41" t="n">
        <f aca="false">'縣129(土牛-太平)上行'!N158</f>
        <v>0</v>
      </c>
      <c r="R48" s="41" t="n">
        <f aca="false">'縣129(土牛-太平)上行'!O158</f>
        <v>0</v>
      </c>
      <c r="S48" s="41" t="n">
        <f aca="false">'縣129(土牛-太平)上行'!P158</f>
        <v>0</v>
      </c>
      <c r="T48" s="41" t="n">
        <f aca="false">'縣129(土牛-太平)上行'!Q158</f>
        <v>0</v>
      </c>
      <c r="U48" s="41" t="n">
        <f aca="false">'縣129(土牛-太平)上行'!R158</f>
        <v>0</v>
      </c>
      <c r="V48" s="41" t="n">
        <f aca="false">'縣129(土牛-太平)上行'!S158</f>
        <v>0</v>
      </c>
      <c r="W48" s="41" t="n">
        <f aca="false">'縣129(土牛-太平)上行'!U158</f>
        <v>0</v>
      </c>
      <c r="X48" s="41" t="n">
        <f aca="false">'縣129(土牛-太平)上行'!V158</f>
        <v>0</v>
      </c>
      <c r="Y48" s="41" t="n">
        <f aca="false">'縣129(土牛-太平)上行'!W158</f>
        <v>0</v>
      </c>
      <c r="Z48" s="41" t="n">
        <f aca="false">'縣129(土牛-太平)上行'!X158</f>
        <v>0</v>
      </c>
      <c r="AA48" s="41" t="n">
        <f aca="false">'縣129(土牛-太平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29(土牛-太平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29(土牛-太平)上行'!F159</f>
        <v>0</v>
      </c>
      <c r="K49" s="41" t="n">
        <f aca="false">'縣129(土牛-太平)上行'!G159</f>
        <v>0</v>
      </c>
      <c r="L49" s="41" t="n">
        <f aca="false">'縣129(土牛-太平)上行'!H159</f>
        <v>0</v>
      </c>
      <c r="M49" s="41" t="n">
        <f aca="false">'縣129(土牛-太平)上行'!I159</f>
        <v>0</v>
      </c>
      <c r="N49" s="41" t="n">
        <f aca="false">'縣129(土牛-太平)上行'!J159</f>
        <v>0</v>
      </c>
      <c r="O49" s="41" t="n">
        <f aca="false">'縣129(土牛-太平)上行'!K159</f>
        <v>0</v>
      </c>
      <c r="P49" s="41" t="n">
        <f aca="false">'縣129(土牛-太平)上行'!M159</f>
        <v>0</v>
      </c>
      <c r="Q49" s="41" t="n">
        <f aca="false">'縣129(土牛-太平)上行'!N159</f>
        <v>0</v>
      </c>
      <c r="R49" s="41" t="n">
        <f aca="false">'縣129(土牛-太平)上行'!O159</f>
        <v>0</v>
      </c>
      <c r="S49" s="41" t="n">
        <f aca="false">'縣129(土牛-太平)上行'!P159</f>
        <v>0</v>
      </c>
      <c r="T49" s="41" t="n">
        <f aca="false">'縣129(土牛-太平)上行'!Q159</f>
        <v>0</v>
      </c>
      <c r="U49" s="41" t="n">
        <f aca="false">'縣129(土牛-太平)上行'!R159</f>
        <v>0</v>
      </c>
      <c r="V49" s="41" t="n">
        <f aca="false">'縣129(土牛-太平)上行'!S159</f>
        <v>0</v>
      </c>
      <c r="W49" s="41" t="n">
        <f aca="false">'縣129(土牛-太平)上行'!U159</f>
        <v>0</v>
      </c>
      <c r="X49" s="41" t="n">
        <f aca="false">'縣129(土牛-太平)上行'!V159</f>
        <v>0</v>
      </c>
      <c r="Y49" s="41" t="n">
        <f aca="false">'縣129(土牛-太平)上行'!W159</f>
        <v>0</v>
      </c>
      <c r="Z49" s="41" t="n">
        <f aca="false">'縣129(土牛-太平)上行'!X159</f>
        <v>0</v>
      </c>
      <c r="AA49" s="41" t="n">
        <f aca="false">'縣129(土牛-太平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29(土牛-太平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29(土牛-太平)上行'!F160</f>
        <v>0</v>
      </c>
      <c r="K50" s="41" t="n">
        <f aca="false">'縣129(土牛-太平)上行'!G160</f>
        <v>0</v>
      </c>
      <c r="L50" s="41" t="n">
        <f aca="false">'縣129(土牛-太平)上行'!H160</f>
        <v>0</v>
      </c>
      <c r="M50" s="41" t="n">
        <f aca="false">'縣129(土牛-太平)上行'!I160</f>
        <v>0</v>
      </c>
      <c r="N50" s="41" t="n">
        <f aca="false">'縣129(土牛-太平)上行'!J160</f>
        <v>0</v>
      </c>
      <c r="O50" s="41" t="n">
        <f aca="false">'縣129(土牛-太平)上行'!K160</f>
        <v>0</v>
      </c>
      <c r="P50" s="41" t="n">
        <f aca="false">'縣129(土牛-太平)上行'!M160</f>
        <v>0</v>
      </c>
      <c r="Q50" s="41" t="n">
        <f aca="false">'縣129(土牛-太平)上行'!N160</f>
        <v>0</v>
      </c>
      <c r="R50" s="41" t="n">
        <f aca="false">'縣129(土牛-太平)上行'!O160</f>
        <v>0</v>
      </c>
      <c r="S50" s="41" t="n">
        <f aca="false">'縣129(土牛-太平)上行'!P160</f>
        <v>0</v>
      </c>
      <c r="T50" s="41" t="n">
        <f aca="false">'縣129(土牛-太平)上行'!Q160</f>
        <v>0</v>
      </c>
      <c r="U50" s="41" t="n">
        <f aca="false">'縣129(土牛-太平)上行'!R160</f>
        <v>0</v>
      </c>
      <c r="V50" s="41" t="n">
        <f aca="false">'縣129(土牛-太平)上行'!S160</f>
        <v>0</v>
      </c>
      <c r="W50" s="41" t="n">
        <f aca="false">'縣129(土牛-太平)上行'!U160</f>
        <v>0</v>
      </c>
      <c r="X50" s="41" t="n">
        <f aca="false">'縣129(土牛-太平)上行'!V160</f>
        <v>0</v>
      </c>
      <c r="Y50" s="41" t="n">
        <f aca="false">'縣129(土牛-太平)上行'!W160</f>
        <v>0</v>
      </c>
      <c r="Z50" s="41" t="n">
        <f aca="false">'縣129(土牛-太平)上行'!X160</f>
        <v>0</v>
      </c>
      <c r="AA50" s="41" t="n">
        <f aca="false">'縣129(土牛-太平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29(土牛-太平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29(土牛-太平)上行'!F161</f>
        <v>0</v>
      </c>
      <c r="K51" s="41" t="n">
        <f aca="false">'縣129(土牛-太平)上行'!G161</f>
        <v>0</v>
      </c>
      <c r="L51" s="41" t="n">
        <f aca="false">'縣129(土牛-太平)上行'!H161</f>
        <v>0</v>
      </c>
      <c r="M51" s="41" t="n">
        <f aca="false">'縣129(土牛-太平)上行'!I161</f>
        <v>0</v>
      </c>
      <c r="N51" s="41" t="n">
        <f aca="false">'縣129(土牛-太平)上行'!J161</f>
        <v>0</v>
      </c>
      <c r="O51" s="41" t="n">
        <f aca="false">'縣129(土牛-太平)上行'!K161</f>
        <v>0</v>
      </c>
      <c r="P51" s="41" t="n">
        <f aca="false">'縣129(土牛-太平)上行'!M161</f>
        <v>0</v>
      </c>
      <c r="Q51" s="41" t="n">
        <f aca="false">'縣129(土牛-太平)上行'!N161</f>
        <v>0</v>
      </c>
      <c r="R51" s="41" t="n">
        <f aca="false">'縣129(土牛-太平)上行'!O161</f>
        <v>0</v>
      </c>
      <c r="S51" s="41" t="n">
        <f aca="false">'縣129(土牛-太平)上行'!P161</f>
        <v>0</v>
      </c>
      <c r="T51" s="41" t="n">
        <f aca="false">'縣129(土牛-太平)上行'!Q161</f>
        <v>0</v>
      </c>
      <c r="U51" s="41" t="n">
        <f aca="false">'縣129(土牛-太平)上行'!R161</f>
        <v>0</v>
      </c>
      <c r="V51" s="41" t="n">
        <f aca="false">'縣129(土牛-太平)上行'!S161</f>
        <v>0</v>
      </c>
      <c r="W51" s="41" t="n">
        <f aca="false">'縣129(土牛-太平)上行'!U161</f>
        <v>0</v>
      </c>
      <c r="X51" s="41" t="n">
        <f aca="false">'縣129(土牛-太平)上行'!V161</f>
        <v>0</v>
      </c>
      <c r="Y51" s="41" t="n">
        <f aca="false">'縣129(土牛-太平)上行'!W161</f>
        <v>0</v>
      </c>
      <c r="Z51" s="41" t="n">
        <f aca="false">'縣129(土牛-太平)上行'!X161</f>
        <v>0</v>
      </c>
      <c r="AA51" s="41" t="n">
        <f aca="false">'縣129(土牛-太平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29(土牛-太平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29(土牛-太平)上行'!F162</f>
        <v>0</v>
      </c>
      <c r="K52" s="41" t="n">
        <f aca="false">'縣129(土牛-太平)上行'!G162</f>
        <v>0</v>
      </c>
      <c r="L52" s="41" t="n">
        <f aca="false">'縣129(土牛-太平)上行'!H162</f>
        <v>0</v>
      </c>
      <c r="M52" s="41" t="n">
        <f aca="false">'縣129(土牛-太平)上行'!I162</f>
        <v>0</v>
      </c>
      <c r="N52" s="41" t="n">
        <f aca="false">'縣129(土牛-太平)上行'!J162</f>
        <v>0</v>
      </c>
      <c r="O52" s="41" t="n">
        <f aca="false">'縣129(土牛-太平)上行'!K162</f>
        <v>0</v>
      </c>
      <c r="P52" s="41" t="n">
        <f aca="false">'縣129(土牛-太平)上行'!M162</f>
        <v>0</v>
      </c>
      <c r="Q52" s="41" t="n">
        <f aca="false">'縣129(土牛-太平)上行'!N162</f>
        <v>0</v>
      </c>
      <c r="R52" s="41" t="n">
        <f aca="false">'縣129(土牛-太平)上行'!O162</f>
        <v>0</v>
      </c>
      <c r="S52" s="41" t="n">
        <f aca="false">'縣129(土牛-太平)上行'!P162</f>
        <v>0</v>
      </c>
      <c r="T52" s="41" t="n">
        <f aca="false">'縣129(土牛-太平)上行'!Q162</f>
        <v>0</v>
      </c>
      <c r="U52" s="41" t="n">
        <f aca="false">'縣129(土牛-太平)上行'!R162</f>
        <v>0</v>
      </c>
      <c r="V52" s="41" t="n">
        <f aca="false">'縣129(土牛-太平)上行'!S162</f>
        <v>0</v>
      </c>
      <c r="W52" s="41" t="n">
        <f aca="false">'縣129(土牛-太平)上行'!U162</f>
        <v>0</v>
      </c>
      <c r="X52" s="41" t="n">
        <f aca="false">'縣129(土牛-太平)上行'!V162</f>
        <v>0</v>
      </c>
      <c r="Y52" s="41" t="n">
        <f aca="false">'縣129(土牛-太平)上行'!W162</f>
        <v>0</v>
      </c>
      <c r="Z52" s="41" t="n">
        <f aca="false">'縣129(土牛-太平)上行'!X162</f>
        <v>0</v>
      </c>
      <c r="AA52" s="41" t="n">
        <f aca="false">'縣129(土牛-太平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29(土牛-太平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29(土牛-太平)上行'!F163</f>
        <v>0</v>
      </c>
      <c r="K53" s="41" t="n">
        <f aca="false">'縣129(土牛-太平)上行'!G163</f>
        <v>0</v>
      </c>
      <c r="L53" s="41" t="n">
        <f aca="false">'縣129(土牛-太平)上行'!H163</f>
        <v>0</v>
      </c>
      <c r="M53" s="41" t="n">
        <f aca="false">'縣129(土牛-太平)上行'!I163</f>
        <v>0</v>
      </c>
      <c r="N53" s="41" t="n">
        <f aca="false">'縣129(土牛-太平)上行'!J163</f>
        <v>0</v>
      </c>
      <c r="O53" s="41" t="n">
        <f aca="false">'縣129(土牛-太平)上行'!K163</f>
        <v>0</v>
      </c>
      <c r="P53" s="41" t="n">
        <f aca="false">'縣129(土牛-太平)上行'!M163</f>
        <v>0</v>
      </c>
      <c r="Q53" s="41" t="n">
        <f aca="false">'縣129(土牛-太平)上行'!N163</f>
        <v>0</v>
      </c>
      <c r="R53" s="41" t="n">
        <f aca="false">'縣129(土牛-太平)上行'!O163</f>
        <v>0</v>
      </c>
      <c r="S53" s="41" t="n">
        <f aca="false">'縣129(土牛-太平)上行'!P163</f>
        <v>0</v>
      </c>
      <c r="T53" s="41" t="n">
        <f aca="false">'縣129(土牛-太平)上行'!Q163</f>
        <v>0</v>
      </c>
      <c r="U53" s="41" t="n">
        <f aca="false">'縣129(土牛-太平)上行'!R163</f>
        <v>0</v>
      </c>
      <c r="V53" s="41" t="n">
        <f aca="false">'縣129(土牛-太平)上行'!S163</f>
        <v>0</v>
      </c>
      <c r="W53" s="41" t="n">
        <f aca="false">'縣129(土牛-太平)上行'!U163</f>
        <v>0</v>
      </c>
      <c r="X53" s="41" t="n">
        <f aca="false">'縣129(土牛-太平)上行'!V163</f>
        <v>0</v>
      </c>
      <c r="Y53" s="41" t="n">
        <f aca="false">'縣129(土牛-太平)上行'!W163</f>
        <v>0</v>
      </c>
      <c r="Z53" s="41" t="n">
        <f aca="false">'縣129(土牛-太平)上行'!X163</f>
        <v>0</v>
      </c>
      <c r="AA53" s="41" t="n">
        <f aca="false">'縣129(土牛-太平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29(土牛-太平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29(土牛-太平)上行'!F164</f>
        <v>0</v>
      </c>
      <c r="K54" s="41" t="n">
        <f aca="false">'縣129(土牛-太平)上行'!G164</f>
        <v>0</v>
      </c>
      <c r="L54" s="41" t="n">
        <f aca="false">'縣129(土牛-太平)上行'!H164</f>
        <v>0</v>
      </c>
      <c r="M54" s="41" t="n">
        <f aca="false">'縣129(土牛-太平)上行'!I164</f>
        <v>0</v>
      </c>
      <c r="N54" s="41" t="n">
        <f aca="false">'縣129(土牛-太平)上行'!J164</f>
        <v>0</v>
      </c>
      <c r="O54" s="41" t="n">
        <f aca="false">'縣129(土牛-太平)上行'!K164</f>
        <v>0</v>
      </c>
      <c r="P54" s="41" t="n">
        <f aca="false">'縣129(土牛-太平)上行'!M164</f>
        <v>0</v>
      </c>
      <c r="Q54" s="41" t="n">
        <f aca="false">'縣129(土牛-太平)上行'!N164</f>
        <v>0</v>
      </c>
      <c r="R54" s="41" t="n">
        <f aca="false">'縣129(土牛-太平)上行'!O164</f>
        <v>0</v>
      </c>
      <c r="S54" s="41" t="n">
        <f aca="false">'縣129(土牛-太平)上行'!P164</f>
        <v>0</v>
      </c>
      <c r="T54" s="41" t="n">
        <f aca="false">'縣129(土牛-太平)上行'!Q164</f>
        <v>0</v>
      </c>
      <c r="U54" s="41" t="n">
        <f aca="false">'縣129(土牛-太平)上行'!R164</f>
        <v>0</v>
      </c>
      <c r="V54" s="41" t="n">
        <f aca="false">'縣129(土牛-太平)上行'!S164</f>
        <v>0</v>
      </c>
      <c r="W54" s="41" t="n">
        <f aca="false">'縣129(土牛-太平)上行'!U164</f>
        <v>0</v>
      </c>
      <c r="X54" s="41" t="n">
        <f aca="false">'縣129(土牛-太平)上行'!V164</f>
        <v>0</v>
      </c>
      <c r="Y54" s="41" t="n">
        <f aca="false">'縣129(土牛-太平)上行'!W164</f>
        <v>0</v>
      </c>
      <c r="Z54" s="41" t="n">
        <f aca="false">'縣129(土牛-太平)上行'!X164</f>
        <v>0</v>
      </c>
      <c r="AA54" s="41" t="n">
        <f aca="false">'縣129(土牛-太平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29(土牛-太平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29(土牛-太平)上行'!F165</f>
        <v>0</v>
      </c>
      <c r="K55" s="41" t="n">
        <f aca="false">'縣129(土牛-太平)上行'!G165</f>
        <v>0</v>
      </c>
      <c r="L55" s="41" t="n">
        <f aca="false">'縣129(土牛-太平)上行'!H165</f>
        <v>0</v>
      </c>
      <c r="M55" s="41" t="n">
        <f aca="false">'縣129(土牛-太平)上行'!I165</f>
        <v>0</v>
      </c>
      <c r="N55" s="41" t="n">
        <f aca="false">'縣129(土牛-太平)上行'!J165</f>
        <v>0</v>
      </c>
      <c r="O55" s="41" t="n">
        <f aca="false">'縣129(土牛-太平)上行'!K165</f>
        <v>0</v>
      </c>
      <c r="P55" s="41" t="n">
        <f aca="false">'縣129(土牛-太平)上行'!M165</f>
        <v>0</v>
      </c>
      <c r="Q55" s="41" t="n">
        <f aca="false">'縣129(土牛-太平)上行'!N165</f>
        <v>0</v>
      </c>
      <c r="R55" s="41" t="n">
        <f aca="false">'縣129(土牛-太平)上行'!O165</f>
        <v>0</v>
      </c>
      <c r="S55" s="41" t="n">
        <f aca="false">'縣129(土牛-太平)上行'!P165</f>
        <v>0</v>
      </c>
      <c r="T55" s="41" t="n">
        <f aca="false">'縣129(土牛-太平)上行'!Q165</f>
        <v>0</v>
      </c>
      <c r="U55" s="41" t="n">
        <f aca="false">'縣129(土牛-太平)上行'!R165</f>
        <v>0</v>
      </c>
      <c r="V55" s="41" t="n">
        <f aca="false">'縣129(土牛-太平)上行'!S165</f>
        <v>0</v>
      </c>
      <c r="W55" s="41" t="n">
        <f aca="false">'縣129(土牛-太平)上行'!U165</f>
        <v>0</v>
      </c>
      <c r="X55" s="41" t="n">
        <f aca="false">'縣129(土牛-太平)上行'!V165</f>
        <v>0</v>
      </c>
      <c r="Y55" s="41" t="n">
        <f aca="false">'縣129(土牛-太平)上行'!W165</f>
        <v>0</v>
      </c>
      <c r="Z55" s="41" t="n">
        <f aca="false">'縣129(土牛-太平)上行'!X165</f>
        <v>0</v>
      </c>
      <c r="AA55" s="41" t="n">
        <f aca="false">'縣129(土牛-太平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29(土牛-太平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29(土牛-太平)上行'!F166</f>
        <v>0</v>
      </c>
      <c r="K56" s="41" t="n">
        <f aca="false">'縣129(土牛-太平)上行'!G166</f>
        <v>0</v>
      </c>
      <c r="L56" s="41" t="n">
        <f aca="false">'縣129(土牛-太平)上行'!H166</f>
        <v>0</v>
      </c>
      <c r="M56" s="41" t="n">
        <f aca="false">'縣129(土牛-太平)上行'!I166</f>
        <v>0</v>
      </c>
      <c r="N56" s="41" t="n">
        <f aca="false">'縣129(土牛-太平)上行'!J166</f>
        <v>0</v>
      </c>
      <c r="O56" s="41" t="n">
        <f aca="false">'縣129(土牛-太平)上行'!K166</f>
        <v>0</v>
      </c>
      <c r="P56" s="41" t="n">
        <f aca="false">'縣129(土牛-太平)上行'!M166</f>
        <v>0</v>
      </c>
      <c r="Q56" s="41" t="n">
        <f aca="false">'縣129(土牛-太平)上行'!N166</f>
        <v>0</v>
      </c>
      <c r="R56" s="41" t="n">
        <f aca="false">'縣129(土牛-太平)上行'!O166</f>
        <v>0</v>
      </c>
      <c r="S56" s="41" t="n">
        <f aca="false">'縣129(土牛-太平)上行'!P166</f>
        <v>0</v>
      </c>
      <c r="T56" s="41" t="n">
        <f aca="false">'縣129(土牛-太平)上行'!Q166</f>
        <v>0</v>
      </c>
      <c r="U56" s="41" t="n">
        <f aca="false">'縣129(土牛-太平)上行'!R166</f>
        <v>0</v>
      </c>
      <c r="V56" s="41" t="n">
        <f aca="false">'縣129(土牛-太平)上行'!S166</f>
        <v>0</v>
      </c>
      <c r="W56" s="41" t="n">
        <f aca="false">'縣129(土牛-太平)上行'!U166</f>
        <v>0</v>
      </c>
      <c r="X56" s="41" t="n">
        <f aca="false">'縣129(土牛-太平)上行'!V166</f>
        <v>0</v>
      </c>
      <c r="Y56" s="41" t="n">
        <f aca="false">'縣129(土牛-太平)上行'!W166</f>
        <v>0</v>
      </c>
      <c r="Z56" s="41" t="n">
        <f aca="false">'縣129(土牛-太平)上行'!X166</f>
        <v>0</v>
      </c>
      <c r="AA56" s="41" t="n">
        <f aca="false">'縣129(土牛-太平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29(土牛-太平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29(土牛-太平)上行'!F167</f>
        <v>0</v>
      </c>
      <c r="K57" s="41" t="n">
        <f aca="false">'縣129(土牛-太平)上行'!G167</f>
        <v>0</v>
      </c>
      <c r="L57" s="41" t="n">
        <f aca="false">'縣129(土牛-太平)上行'!H167</f>
        <v>0</v>
      </c>
      <c r="M57" s="41" t="n">
        <f aca="false">'縣129(土牛-太平)上行'!I167</f>
        <v>0</v>
      </c>
      <c r="N57" s="41" t="n">
        <f aca="false">'縣129(土牛-太平)上行'!J167</f>
        <v>0</v>
      </c>
      <c r="O57" s="41" t="n">
        <f aca="false">'縣129(土牛-太平)上行'!K167</f>
        <v>0</v>
      </c>
      <c r="P57" s="41" t="n">
        <f aca="false">'縣129(土牛-太平)上行'!M167</f>
        <v>0</v>
      </c>
      <c r="Q57" s="41" t="n">
        <f aca="false">'縣129(土牛-太平)上行'!N167</f>
        <v>0</v>
      </c>
      <c r="R57" s="41" t="n">
        <f aca="false">'縣129(土牛-太平)上行'!O167</f>
        <v>0</v>
      </c>
      <c r="S57" s="41" t="n">
        <f aca="false">'縣129(土牛-太平)上行'!P167</f>
        <v>0</v>
      </c>
      <c r="T57" s="41" t="n">
        <f aca="false">'縣129(土牛-太平)上行'!Q167</f>
        <v>0</v>
      </c>
      <c r="U57" s="41" t="n">
        <f aca="false">'縣129(土牛-太平)上行'!R167</f>
        <v>0</v>
      </c>
      <c r="V57" s="41" t="n">
        <f aca="false">'縣129(土牛-太平)上行'!S167</f>
        <v>0</v>
      </c>
      <c r="W57" s="41" t="n">
        <f aca="false">'縣129(土牛-太平)上行'!U167</f>
        <v>0</v>
      </c>
      <c r="X57" s="41" t="n">
        <f aca="false">'縣129(土牛-太平)上行'!V167</f>
        <v>0</v>
      </c>
      <c r="Y57" s="41" t="n">
        <f aca="false">'縣129(土牛-太平)上行'!W167</f>
        <v>0</v>
      </c>
      <c r="Z57" s="41" t="n">
        <f aca="false">'縣129(土牛-太平)上行'!X167</f>
        <v>0</v>
      </c>
      <c r="AA57" s="41" t="n">
        <f aca="false">'縣129(土牛-太平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66</v>
      </c>
      <c r="C58" s="21" t="s">
        <v>167</v>
      </c>
      <c r="D58" s="21" t="s">
        <v>164</v>
      </c>
      <c r="E58" s="21" t="s">
        <v>165</v>
      </c>
      <c r="F58" s="40" t="n">
        <f aca="false">H72</f>
        <v>5.33333333333333</v>
      </c>
      <c r="G58" s="55" t="n">
        <f aca="false">'縣129(土牛-太平)上行'!B168/60</f>
        <v>8.9</v>
      </c>
      <c r="H58" s="40" t="n">
        <f aca="false">F58*1000/G58*0.06</f>
        <v>35.9550561797753</v>
      </c>
      <c r="I58" s="40" t="n">
        <f aca="false">F58*1000/(G58*60-SUM(J58:W58))*3.6</f>
        <v>36.1581920903955</v>
      </c>
      <c r="J58" s="41" t="n">
        <f aca="false">'縣129(土牛-太平)上行'!F168</f>
        <v>0</v>
      </c>
      <c r="K58" s="41" t="n">
        <f aca="false">'縣129(土牛-太平)上行'!G168</f>
        <v>0</v>
      </c>
      <c r="L58" s="41" t="n">
        <f aca="false">'縣129(土牛-太平)上行'!H168</f>
        <v>0</v>
      </c>
      <c r="M58" s="41" t="n">
        <f aca="false">'縣129(土牛-太平)上行'!I168</f>
        <v>0</v>
      </c>
      <c r="N58" s="41" t="n">
        <f aca="false">'縣129(土牛-太平)上行'!J168</f>
        <v>0</v>
      </c>
      <c r="O58" s="41" t="n">
        <f aca="false">'縣129(土牛-太平)上行'!K168</f>
        <v>0</v>
      </c>
      <c r="P58" s="41" t="n">
        <f aca="false">'縣129(土牛-太平)上行'!M168</f>
        <v>0</v>
      </c>
      <c r="Q58" s="41" t="n">
        <f aca="false">'縣129(土牛-太平)上行'!N168</f>
        <v>1.66666666666667</v>
      </c>
      <c r="R58" s="41" t="n">
        <f aca="false">'縣129(土牛-太平)上行'!O168</f>
        <v>0.333333333333333</v>
      </c>
      <c r="S58" s="41" t="n">
        <f aca="false">'縣129(土牛-太平)上行'!P168</f>
        <v>1</v>
      </c>
      <c r="T58" s="41" t="n">
        <f aca="false">'縣129(土牛-太平)上行'!Q168</f>
        <v>0</v>
      </c>
      <c r="U58" s="41" t="n">
        <f aca="false">'縣129(土牛-太平)上行'!R168</f>
        <v>0</v>
      </c>
      <c r="V58" s="41" t="n">
        <f aca="false">'縣129(土牛-太平)上行'!S168</f>
        <v>0</v>
      </c>
      <c r="W58" s="41" t="n">
        <f aca="false">'縣129(土牛-太平)上行'!U168</f>
        <v>0</v>
      </c>
      <c r="X58" s="41" t="n">
        <f aca="false">'縣129(土牛-太平)上行'!V168</f>
        <v>1</v>
      </c>
      <c r="Y58" s="41" t="n">
        <f aca="false">'縣129(土牛-太平)上行'!W168</f>
        <v>0</v>
      </c>
      <c r="Z58" s="41" t="n">
        <f aca="false">'縣129(土牛-太平)上行'!X168</f>
        <v>1</v>
      </c>
      <c r="AA58" s="41" t="n">
        <f aca="false">'縣129(土牛-太平)上行'!Y168</f>
        <v>1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64</v>
      </c>
      <c r="C59" s="21" t="s">
        <v>165</v>
      </c>
      <c r="D59" s="16"/>
      <c r="E59" s="21" t="s">
        <v>163</v>
      </c>
      <c r="F59" s="40" t="n">
        <f aca="false">H71</f>
        <v>2.53333333333333</v>
      </c>
      <c r="G59" s="55" t="n">
        <f aca="false">'縣129(土牛-太平)上行'!B169/60</f>
        <v>3.45555555555556</v>
      </c>
      <c r="H59" s="40" t="n">
        <f aca="false">F59*1000/G59*0.06</f>
        <v>43.9871382636656</v>
      </c>
      <c r="I59" s="40" t="n">
        <f aca="false">F59*1000/(G59*60-SUM(J59:W59))*3.6</f>
        <v>46.530612244898</v>
      </c>
      <c r="J59" s="41" t="n">
        <f aca="false">'縣129(土牛-太平)上行'!F169</f>
        <v>0</v>
      </c>
      <c r="K59" s="41" t="n">
        <f aca="false">'縣129(土牛-太平)上行'!G169</f>
        <v>0</v>
      </c>
      <c r="L59" s="41" t="n">
        <f aca="false">'縣129(土牛-太平)上行'!H169</f>
        <v>0</v>
      </c>
      <c r="M59" s="41" t="n">
        <f aca="false">'縣129(土牛-太平)上行'!I169</f>
        <v>0</v>
      </c>
      <c r="N59" s="41" t="n">
        <f aca="false">'縣129(土牛-太平)上行'!J169</f>
        <v>0</v>
      </c>
      <c r="O59" s="41" t="n">
        <f aca="false">'縣129(土牛-太平)上行'!K169</f>
        <v>0</v>
      </c>
      <c r="P59" s="41" t="n">
        <f aca="false">'縣129(土牛-太平)上行'!M169</f>
        <v>0</v>
      </c>
      <c r="Q59" s="41" t="n">
        <f aca="false">'縣129(土牛-太平)上行'!N169</f>
        <v>10.3333333333333</v>
      </c>
      <c r="R59" s="41" t="n">
        <f aca="false">'縣129(土牛-太平)上行'!O169</f>
        <v>0</v>
      </c>
      <c r="S59" s="41" t="n">
        <f aca="false">'縣129(土牛-太平)上行'!P169</f>
        <v>1</v>
      </c>
      <c r="T59" s="41" t="n">
        <f aca="false">'縣129(土牛-太平)上行'!Q169</f>
        <v>0</v>
      </c>
      <c r="U59" s="41" t="n">
        <f aca="false">'縣129(土牛-太平)上行'!R169</f>
        <v>0</v>
      </c>
      <c r="V59" s="41" t="n">
        <f aca="false">'縣129(土牛-太平)上行'!S169</f>
        <v>0</v>
      </c>
      <c r="W59" s="41" t="n">
        <f aca="false">'縣129(土牛-太平)上行'!U169</f>
        <v>0</v>
      </c>
      <c r="X59" s="41" t="n">
        <f aca="false">'縣129(土牛-太平)上行'!V169</f>
        <v>0</v>
      </c>
      <c r="Y59" s="41" t="n">
        <f aca="false">'縣129(土牛-太平)上行'!W169</f>
        <v>0.333333333333333</v>
      </c>
      <c r="Z59" s="41" t="n">
        <f aca="false">'縣129(土牛-太平)上行'!X169</f>
        <v>1</v>
      </c>
      <c r="AA59" s="41" t="n">
        <f aca="false">'縣129(土牛-太平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16"/>
      <c r="C60" s="21" t="s">
        <v>163</v>
      </c>
      <c r="D60" s="16"/>
      <c r="E60" s="21" t="s">
        <v>162</v>
      </c>
      <c r="F60" s="40" t="n">
        <f aca="false">H70</f>
        <v>1.68333333333334</v>
      </c>
      <c r="G60" s="55" t="n">
        <f aca="false">'縣129(土牛-太平)上行'!B170/60</f>
        <v>3.19444444444444</v>
      </c>
      <c r="H60" s="40" t="n">
        <f aca="false">F60*1000/G60*0.06</f>
        <v>31.6173913043479</v>
      </c>
      <c r="I60" s="40" t="n">
        <f aca="false">F60*1000/(G60*60-SUM(J60:W60))*3.6</f>
        <v>31.7832167832169</v>
      </c>
      <c r="J60" s="41" t="n">
        <f aca="false">'縣129(土牛-太平)上行'!F170</f>
        <v>0</v>
      </c>
      <c r="K60" s="41" t="n">
        <f aca="false">'縣129(土牛-太平)上行'!G170</f>
        <v>0</v>
      </c>
      <c r="L60" s="41" t="n">
        <f aca="false">'縣129(土牛-太平)上行'!H170</f>
        <v>0</v>
      </c>
      <c r="M60" s="41" t="n">
        <f aca="false">'縣129(土牛-太平)上行'!I170</f>
        <v>0</v>
      </c>
      <c r="N60" s="41" t="n">
        <f aca="false">'縣129(土牛-太平)上行'!J170</f>
        <v>0</v>
      </c>
      <c r="O60" s="41" t="n">
        <f aca="false">'縣129(土牛-太平)上行'!K170</f>
        <v>0</v>
      </c>
      <c r="P60" s="41" t="n">
        <f aca="false">'縣129(土牛-太平)上行'!M170</f>
        <v>0</v>
      </c>
      <c r="Q60" s="41" t="n">
        <f aca="false">'縣129(土牛-太平)上行'!N170</f>
        <v>0</v>
      </c>
      <c r="R60" s="41" t="n">
        <f aca="false">'縣129(土牛-太平)上行'!O170</f>
        <v>0</v>
      </c>
      <c r="S60" s="41" t="n">
        <f aca="false">'縣129(土牛-太平)上行'!P170</f>
        <v>1</v>
      </c>
      <c r="T60" s="41" t="n">
        <f aca="false">'縣129(土牛-太平)上行'!Q170</f>
        <v>0</v>
      </c>
      <c r="U60" s="41" t="n">
        <f aca="false">'縣129(土牛-太平)上行'!R170</f>
        <v>0</v>
      </c>
      <c r="V60" s="41" t="n">
        <f aca="false">'縣129(土牛-太平)上行'!S170</f>
        <v>0</v>
      </c>
      <c r="W60" s="41" t="n">
        <f aca="false">'縣129(土牛-太平)上行'!U170</f>
        <v>0</v>
      </c>
      <c r="X60" s="41" t="n">
        <f aca="false">'縣129(土牛-太平)上行'!V170</f>
        <v>0</v>
      </c>
      <c r="Y60" s="41" t="n">
        <f aca="false">'縣129(土牛-太平)上行'!W170</f>
        <v>0.666666666666667</v>
      </c>
      <c r="Z60" s="41" t="n">
        <f aca="false">'縣129(土牛-太平)上行'!X170</f>
        <v>1</v>
      </c>
      <c r="AA60" s="41" t="n">
        <f aca="false">'縣129(土牛-太平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16"/>
      <c r="C61" s="21" t="s">
        <v>162</v>
      </c>
      <c r="D61" s="21" t="s">
        <v>75</v>
      </c>
      <c r="E61" s="21" t="s">
        <v>161</v>
      </c>
      <c r="F61" s="40" t="n">
        <f aca="false">H69</f>
        <v>3.61666666666667</v>
      </c>
      <c r="G61" s="55" t="n">
        <f aca="false">'縣129(土牛-太平)上行'!B171/60</f>
        <v>24</v>
      </c>
      <c r="H61" s="40" t="n">
        <f aca="false">F61*1000/G61*0.06</f>
        <v>9.04166666666667</v>
      </c>
      <c r="I61" s="40" t="n">
        <f aca="false">F61*1000/(G61*60-SUM(J61:W61))*3.6</f>
        <v>9.07527881040892</v>
      </c>
      <c r="J61" s="41" t="n">
        <f aca="false">'縣129(土牛-太平)上行'!F171</f>
        <v>0</v>
      </c>
      <c r="K61" s="41" t="n">
        <f aca="false">'縣129(土牛-太平)上行'!G171</f>
        <v>0</v>
      </c>
      <c r="L61" s="41" t="n">
        <f aca="false">'縣129(土牛-太平)上行'!H171</f>
        <v>0</v>
      </c>
      <c r="M61" s="41" t="n">
        <f aca="false">'縣129(土牛-太平)上行'!I171</f>
        <v>0</v>
      </c>
      <c r="N61" s="41" t="n">
        <f aca="false">'縣129(土牛-太平)上行'!J171</f>
        <v>0</v>
      </c>
      <c r="O61" s="41" t="n">
        <f aca="false">'縣129(土牛-太平)上行'!K171</f>
        <v>0</v>
      </c>
      <c r="P61" s="41" t="n">
        <f aca="false">'縣129(土牛-太平)上行'!M171</f>
        <v>0</v>
      </c>
      <c r="Q61" s="41" t="n">
        <f aca="false">'縣129(土牛-太平)上行'!N171</f>
        <v>4.66666666666667</v>
      </c>
      <c r="R61" s="41" t="n">
        <f aca="false">'縣129(土牛-太平)上行'!O171</f>
        <v>0.333333333333333</v>
      </c>
      <c r="S61" s="41" t="n">
        <f aca="false">'縣129(土牛-太平)上行'!P171</f>
        <v>0.333333333333333</v>
      </c>
      <c r="T61" s="41" t="n">
        <f aca="false">'縣129(土牛-太平)上行'!Q171</f>
        <v>0</v>
      </c>
      <c r="U61" s="41" t="n">
        <f aca="false">'縣129(土牛-太平)上行'!R171</f>
        <v>0</v>
      </c>
      <c r="V61" s="41" t="n">
        <f aca="false">'縣129(土牛-太平)上行'!S171</f>
        <v>0</v>
      </c>
      <c r="W61" s="41" t="n">
        <f aca="false">'縣129(土牛-太平)上行'!U171</f>
        <v>0</v>
      </c>
      <c r="X61" s="41" t="n">
        <f aca="false">'縣129(土牛-太平)上行'!V171</f>
        <v>1</v>
      </c>
      <c r="Y61" s="41" t="n">
        <f aca="false">'縣129(土牛-太平)上行'!W171</f>
        <v>0.333333333333333</v>
      </c>
      <c r="Z61" s="41" t="n">
        <f aca="false">'縣129(土牛-太平)上行'!X171</f>
        <v>1</v>
      </c>
      <c r="AA61" s="41" t="n">
        <f aca="false">'縣129(土牛-太平)上行'!Y171</f>
        <v>1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13.1666666666667</v>
      </c>
      <c r="G62" s="55" t="n">
        <f aca="false">SUM(G38:G61)</f>
        <v>39.55</v>
      </c>
      <c r="H62" s="40" t="n">
        <f aca="false">F62*1000/G62*0.06</f>
        <v>19.9747155499368</v>
      </c>
      <c r="I62" s="40" t="n">
        <f aca="false">F62*1000/(G62*60-SUM(J62:W62))*3.6</f>
        <v>20.1502054697464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16.6666666666667</v>
      </c>
      <c r="R62" s="41" t="n">
        <f aca="false">SUM(R38:R61)</f>
        <v>0.666666666666667</v>
      </c>
      <c r="S62" s="41" t="n">
        <f aca="false">SUM(S38:S61)</f>
        <v>3.33333333333333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2</v>
      </c>
      <c r="Y62" s="41" t="n">
        <f aca="false">SUM(Y38:Y61)</f>
        <v>1.33333333333333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20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80.6451612903226</v>
      </c>
      <c r="R64" s="58" t="n">
        <f aca="false">IF($Q63=0,0,R62/$Q63*100)</f>
        <v>3.2258064516129</v>
      </c>
      <c r="S64" s="58" t="n">
        <f aca="false">IF($Q63=0,0,S62/$Q63*100)</f>
        <v>16.1290322580645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75</v>
      </c>
      <c r="C69" s="21" t="s">
        <v>161</v>
      </c>
      <c r="E69" s="21" t="s">
        <v>162</v>
      </c>
      <c r="F69" s="66" t="n">
        <f aca="false">'縣129(土牛-太平)下行'!E148</f>
        <v>3.6</v>
      </c>
      <c r="G69" s="66" t="n">
        <f aca="false">'縣129(土牛-太平)上行'!E171</f>
        <v>3.63333333333334</v>
      </c>
      <c r="H69" s="66" t="n">
        <f aca="false">(F69+G69)/2</f>
        <v>3.61666666666667</v>
      </c>
      <c r="I69" s="67" t="n">
        <f aca="false">G5</f>
        <v>23.4888888888889</v>
      </c>
      <c r="J69" s="68" t="n">
        <f aca="false">H69*1000/I69*0.06</f>
        <v>9.23841059602649</v>
      </c>
      <c r="K69" s="67" t="n">
        <f aca="false">SUM(J5:W5)/60</f>
        <v>0.216666666666667</v>
      </c>
      <c r="L69" s="67" t="n">
        <f aca="false">G61</f>
        <v>24</v>
      </c>
      <c r="M69" s="68" t="n">
        <f aca="false">H69*1000/L69*0.06</f>
        <v>9.04166666666667</v>
      </c>
      <c r="N69" s="67" t="n">
        <f aca="false">SUM(J61:W61)/60</f>
        <v>0.0888888888888889</v>
      </c>
      <c r="O69" s="67" t="n">
        <f aca="false">(I69+L69)/2</f>
        <v>23.7444444444444</v>
      </c>
      <c r="P69" s="68" t="n">
        <f aca="false">H69*1000/O69*0.06</f>
        <v>9.13897987833411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C70" s="21" t="s">
        <v>162</v>
      </c>
      <c r="E70" s="21" t="s">
        <v>163</v>
      </c>
      <c r="F70" s="66" t="n">
        <f aca="false">'縣129(土牛-太平)下行'!E149</f>
        <v>1.56666666666667</v>
      </c>
      <c r="G70" s="66" t="n">
        <f aca="false">'縣129(土牛-太平)上行'!E170</f>
        <v>1.80000000000001</v>
      </c>
      <c r="H70" s="66" t="n">
        <f aca="false">(F70+G70)/2</f>
        <v>1.68333333333334</v>
      </c>
      <c r="I70" s="67" t="n">
        <f aca="false">G6</f>
        <v>3.18333333333333</v>
      </c>
      <c r="J70" s="68" t="n">
        <f aca="false">H70*1000/I70*0.06</f>
        <v>31.7277486910996</v>
      </c>
      <c r="K70" s="67" t="n">
        <f aca="false">SUM(J6:W6)/60</f>
        <v>0.00555555555555556</v>
      </c>
      <c r="L70" s="67" t="n">
        <f aca="false">G60</f>
        <v>3.19444444444444</v>
      </c>
      <c r="M70" s="68" t="n">
        <f aca="false">H70*1000/L70*0.06</f>
        <v>31.6173913043479</v>
      </c>
      <c r="N70" s="67" t="n">
        <f aca="false">SUM(J60:W60)/60</f>
        <v>0.0166666666666667</v>
      </c>
      <c r="O70" s="67" t="n">
        <f aca="false">(I70+L70)/2</f>
        <v>3.18888888888889</v>
      </c>
      <c r="P70" s="68" t="n">
        <f aca="false">H70*1000/O70*0.06</f>
        <v>31.6724738675959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C71" s="21" t="s">
        <v>163</v>
      </c>
      <c r="D71" s="21" t="s">
        <v>164</v>
      </c>
      <c r="E71" s="21" t="s">
        <v>165</v>
      </c>
      <c r="F71" s="66" t="n">
        <f aca="false">'縣129(土牛-太平)下行'!E150</f>
        <v>2.56666666666667</v>
      </c>
      <c r="G71" s="66" t="n">
        <f aca="false">'縣129(土牛-太平)上行'!E169</f>
        <v>2.5</v>
      </c>
      <c r="H71" s="66" t="n">
        <f aca="false">(F71+G71)/2</f>
        <v>2.53333333333333</v>
      </c>
      <c r="I71" s="67" t="n">
        <f aca="false">G7</f>
        <v>2.86666666666667</v>
      </c>
      <c r="J71" s="68" t="n">
        <f aca="false">H71*1000/I71*0.06</f>
        <v>53.0232558139535</v>
      </c>
      <c r="K71" s="67" t="n">
        <f aca="false">SUM(J7:W7)/60</f>
        <v>0.00555555555555556</v>
      </c>
      <c r="L71" s="67" t="n">
        <f aca="false">G59</f>
        <v>3.45555555555556</v>
      </c>
      <c r="M71" s="68" t="n">
        <f aca="false">H71*1000/L71*0.06</f>
        <v>43.9871382636656</v>
      </c>
      <c r="N71" s="67" t="n">
        <f aca="false">SUM(J59:W59)/60</f>
        <v>0.188888888888889</v>
      </c>
      <c r="O71" s="67" t="n">
        <f aca="false">(I71+L71)/2</f>
        <v>3.16111111111111</v>
      </c>
      <c r="P71" s="68" t="n">
        <f aca="false">H71*1000/O71*0.06</f>
        <v>48.0843585237258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164</v>
      </c>
      <c r="C72" s="21" t="s">
        <v>165</v>
      </c>
      <c r="D72" s="21" t="s">
        <v>166</v>
      </c>
      <c r="E72" s="21" t="s">
        <v>167</v>
      </c>
      <c r="F72" s="66" t="n">
        <f aca="false">'縣129(土牛-太平)下行'!E151</f>
        <v>5.16666666666667</v>
      </c>
      <c r="G72" s="66" t="n">
        <f aca="false">'縣129(土牛-太平)上行'!E168</f>
        <v>5.5</v>
      </c>
      <c r="H72" s="66" t="n">
        <f aca="false">(F72+G72)/2</f>
        <v>5.33333333333333</v>
      </c>
      <c r="I72" s="67" t="n">
        <f aca="false">G8</f>
        <v>8.88333333333333</v>
      </c>
      <c r="J72" s="68" t="n">
        <f aca="false">H72*1000/I72*0.06</f>
        <v>36.0225140712946</v>
      </c>
      <c r="K72" s="67" t="n">
        <f aca="false">SUM(J7:W7)/60</f>
        <v>0.00555555555555556</v>
      </c>
      <c r="L72" s="67" t="n">
        <f aca="false">G58</f>
        <v>8.9</v>
      </c>
      <c r="M72" s="68" t="n">
        <f aca="false">H72*1000/L72*0.06</f>
        <v>35.9550561797753</v>
      </c>
      <c r="N72" s="67" t="n">
        <f aca="false">SUM(J58:W58)/60</f>
        <v>0.05</v>
      </c>
      <c r="O72" s="67" t="n">
        <f aca="false">(I72+L72)/2</f>
        <v>8.89166666666667</v>
      </c>
      <c r="P72" s="68" t="n">
        <f aca="false">H72*1000/O72*0.06</f>
        <v>35.9887535145267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29(土牛-太平)下行'!E152</f>
        <v>0</v>
      </c>
      <c r="G73" s="66" t="n">
        <f aca="false">'縣129(土牛-太平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.0333333333333333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29(土牛-太平)下行'!E153</f>
        <v>0</v>
      </c>
      <c r="G74" s="66" t="n">
        <f aca="false">'縣129(土牛-太平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29(土牛-太平)下行'!E154</f>
        <v>0</v>
      </c>
      <c r="G75" s="66" t="n">
        <f aca="false">'縣129(土牛-太平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29(土牛-太平)下行'!E155</f>
        <v>0</v>
      </c>
      <c r="G76" s="66" t="n">
        <f aca="false">'縣129(土牛-太平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29(土牛-太平)下行'!E156</f>
        <v>0</v>
      </c>
      <c r="G77" s="66" t="n">
        <f aca="false">'縣129(土牛-太平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29(土牛-太平)下行'!E157</f>
        <v>0</v>
      </c>
      <c r="G78" s="66" t="n">
        <f aca="false">'縣129(土牛-太平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29(土牛-太平)下行'!E158</f>
        <v>0</v>
      </c>
      <c r="G79" s="66" t="n">
        <f aca="false">'縣129(土牛-太平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29(土牛-太平)下行'!E159</f>
        <v>0</v>
      </c>
      <c r="G80" s="66" t="n">
        <f aca="false">'縣129(土牛-太平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29(土牛-太平)下行'!E160</f>
        <v>0</v>
      </c>
      <c r="G81" s="66" t="n">
        <f aca="false">'縣129(土牛-太平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29(土牛-太平)下行'!E161</f>
        <v>0</v>
      </c>
      <c r="G82" s="66" t="n">
        <f aca="false">'縣129(土牛-太平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29(土牛-太平)下行'!E162</f>
        <v>0</v>
      </c>
      <c r="G83" s="66" t="n">
        <f aca="false">'縣129(土牛-太平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29(土牛-太平)下行'!E163</f>
        <v>0</v>
      </c>
      <c r="G84" s="66" t="n">
        <f aca="false">'縣129(土牛-太平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29(土牛-太平)下行'!E164</f>
        <v>0</v>
      </c>
      <c r="G85" s="66" t="n">
        <f aca="false">'縣129(土牛-太平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29(土牛-太平)下行'!E165</f>
        <v>0</v>
      </c>
      <c r="G86" s="66" t="n">
        <f aca="false">'縣129(土牛-太平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29(土牛-太平)下行'!E166</f>
        <v>0</v>
      </c>
      <c r="G87" s="66" t="n">
        <f aca="false">'縣129(土牛-太平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29(土牛-太平)下行'!E167</f>
        <v>0</v>
      </c>
      <c r="G88" s="66" t="n">
        <f aca="false">'縣129(土牛-太平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29(土牛-太平)下行'!E168</f>
        <v>0</v>
      </c>
      <c r="G89" s="66" t="n">
        <f aca="false">'縣129(土牛-太平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29(土牛-太平)下行'!E169</f>
        <v>0</v>
      </c>
      <c r="G90" s="66" t="n">
        <f aca="false">'縣129(土牛-太平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29(土牛-太平)下行'!E170</f>
        <v>0</v>
      </c>
      <c r="G91" s="66" t="n">
        <f aca="false">'縣129(土牛-太平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29(土牛-太平)下行'!E171</f>
        <v>0</v>
      </c>
      <c r="G92" s="66" t="n">
        <f aca="false">'縣129(土牛-太平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13.1666666666667</v>
      </c>
      <c r="I93" s="67" t="n">
        <f aca="false">SUM(I69:I92)</f>
        <v>38.4222222222222</v>
      </c>
      <c r="J93" s="68" t="n">
        <f aca="false">H93*1000/I93*0.06</f>
        <v>20.561017929439</v>
      </c>
      <c r="K93" s="67" t="n">
        <f aca="false">SUM(K69:K92)</f>
        <v>0.266666666666667</v>
      </c>
      <c r="L93" s="67" t="n">
        <f aca="false">SUM(L69:L92)</f>
        <v>39.55</v>
      </c>
      <c r="M93" s="68" t="n">
        <f aca="false">H93*1000/L93*0.06</f>
        <v>19.9747155499368</v>
      </c>
      <c r="N93" s="67" t="n">
        <f aca="false">SUM(N69:N92)</f>
        <v>0.344444444444445</v>
      </c>
      <c r="O93" s="67" t="n">
        <f aca="false">SUM(O69:O92)</f>
        <v>38.9861111111111</v>
      </c>
      <c r="P93" s="68" t="n">
        <f aca="false">H93*1000/O93*0.06</f>
        <v>20.2636266476666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D79" colorId="64" zoomScale="75" zoomScaleNormal="75" zoomScalePageLayoutView="100" workbookViewId="0">
      <selection pane="topLeft" activeCell="S40" activeCellId="0" sqref="S4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1</v>
      </c>
      <c r="H3" s="8" t="s">
        <v>1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23</v>
      </c>
      <c r="D4" s="0" t="n">
        <v>0</v>
      </c>
      <c r="E4" s="2" t="n">
        <v>0</v>
      </c>
      <c r="K4" s="6" t="s">
        <v>168</v>
      </c>
      <c r="L4" s="0" t="n">
        <v>50</v>
      </c>
      <c r="M4" s="0" t="n">
        <v>71</v>
      </c>
      <c r="U4" s="0" t="n">
        <v>3</v>
      </c>
      <c r="V4" s="0" t="n">
        <v>2</v>
      </c>
      <c r="W4" s="0" t="n">
        <v>1</v>
      </c>
      <c r="X4" s="0" t="n">
        <v>4</v>
      </c>
    </row>
    <row r="5" customFormat="false" ht="16.2" hidden="false" customHeight="false" outlineLevel="0" collapsed="false">
      <c r="A5" s="78" t="n">
        <v>2</v>
      </c>
      <c r="B5" s="79" t="n">
        <v>7</v>
      </c>
      <c r="C5" s="79" t="n">
        <v>41</v>
      </c>
      <c r="D5" s="79" t="n">
        <v>37</v>
      </c>
      <c r="E5" s="80" t="n">
        <v>9.6</v>
      </c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</row>
    <row r="6" customFormat="false" ht="16.2" hidden="false" customHeight="false" outlineLevel="0" collapsed="false">
      <c r="A6" s="78" t="n">
        <v>2</v>
      </c>
      <c r="B6" s="79"/>
      <c r="C6" s="79"/>
      <c r="D6" s="79"/>
      <c r="E6" s="80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8" t="n">
        <v>4</v>
      </c>
      <c r="B9" s="79"/>
      <c r="C9" s="79"/>
      <c r="D9" s="79"/>
      <c r="E9" s="80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</row>
    <row r="10" customFormat="false" ht="16.2" hidden="false" customHeight="false" outlineLevel="0" collapsed="false">
      <c r="A10" s="78" t="n">
        <v>4</v>
      </c>
      <c r="B10" s="79" t="n">
        <f aca="false">B9</f>
        <v>0</v>
      </c>
      <c r="C10" s="79" t="n">
        <f aca="false">C9</f>
        <v>0</v>
      </c>
      <c r="D10" s="79" t="n">
        <f aca="false">D9</f>
        <v>0</v>
      </c>
      <c r="E10" s="80" t="n">
        <f aca="false">E9</f>
        <v>0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8" t="n">
        <v>6</v>
      </c>
      <c r="B13" s="79"/>
      <c r="C13" s="79"/>
      <c r="D13" s="79"/>
      <c r="E13" s="80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</row>
    <row r="14" customFormat="false" ht="16.2" hidden="false" customHeight="false" outlineLevel="0" collapsed="false">
      <c r="A14" s="78" t="n">
        <v>6</v>
      </c>
      <c r="B14" s="79" t="n">
        <f aca="false">B13</f>
        <v>0</v>
      </c>
      <c r="C14" s="79" t="n">
        <f aca="false">C13</f>
        <v>0</v>
      </c>
      <c r="D14" s="79" t="n">
        <f aca="false">D13</f>
        <v>0</v>
      </c>
      <c r="E14" s="80" t="n">
        <f aca="false">E13</f>
        <v>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8" t="n">
        <v>8</v>
      </c>
      <c r="B17" s="79"/>
      <c r="C17" s="79"/>
      <c r="D17" s="79"/>
      <c r="E17" s="80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</row>
    <row r="18" customFormat="false" ht="16.2" hidden="false" customHeight="false" outlineLevel="0" collapsed="false">
      <c r="A18" s="78" t="n">
        <v>8</v>
      </c>
      <c r="B18" s="79" t="n">
        <f aca="false">B17</f>
        <v>0</v>
      </c>
      <c r="C18" s="79" t="n">
        <f aca="false">C17</f>
        <v>0</v>
      </c>
      <c r="D18" s="79" t="n">
        <f aca="false">D17</f>
        <v>0</v>
      </c>
      <c r="E18" s="80" t="n">
        <f aca="false">E17</f>
        <v>0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8" t="n">
        <v>10</v>
      </c>
      <c r="B21" s="79"/>
      <c r="C21" s="79"/>
      <c r="D21" s="79"/>
      <c r="E21" s="80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</row>
    <row r="22" customFormat="false" ht="16.2" hidden="false" customHeight="false" outlineLevel="0" collapsed="false">
      <c r="A22" s="78" t="n">
        <v>10</v>
      </c>
      <c r="B22" s="79" t="n">
        <f aca="false">B21</f>
        <v>0</v>
      </c>
      <c r="C22" s="79" t="n">
        <f aca="false">C21</f>
        <v>0</v>
      </c>
      <c r="D22" s="79" t="n">
        <f aca="false">D21</f>
        <v>0</v>
      </c>
      <c r="E22" s="80" t="n">
        <f aca="false">E21</f>
        <v>0</v>
      </c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8" t="n">
        <v>12</v>
      </c>
      <c r="B25" s="79"/>
      <c r="C25" s="79"/>
      <c r="D25" s="79"/>
      <c r="E25" s="80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</row>
    <row r="26" customFormat="false" ht="16.2" hidden="false" customHeight="false" outlineLevel="0" collapsed="false">
      <c r="A26" s="78" t="n">
        <v>12</v>
      </c>
      <c r="B26" s="79" t="n">
        <f aca="false">B25</f>
        <v>0</v>
      </c>
      <c r="C26" s="79" t="n">
        <f aca="false">C25</f>
        <v>0</v>
      </c>
      <c r="D26" s="79" t="n">
        <f aca="false">D25</f>
        <v>0</v>
      </c>
      <c r="E26" s="80" t="n">
        <f aca="false">E25</f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8" t="n">
        <v>14</v>
      </c>
      <c r="B29" s="79"/>
      <c r="C29" s="79"/>
      <c r="D29" s="79"/>
      <c r="E29" s="80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</row>
    <row r="30" customFormat="false" ht="16.2" hidden="false" customHeight="false" outlineLevel="0" collapsed="false">
      <c r="A30" s="78" t="n">
        <v>14</v>
      </c>
      <c r="B30" s="79" t="n">
        <f aca="false">B29</f>
        <v>0</v>
      </c>
      <c r="C30" s="79" t="n">
        <f aca="false">C29</f>
        <v>0</v>
      </c>
      <c r="D30" s="79" t="n">
        <f aca="false">D29</f>
        <v>0</v>
      </c>
      <c r="E30" s="80" t="n">
        <f aca="false">E29</f>
        <v>0</v>
      </c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8" t="n">
        <v>16</v>
      </c>
      <c r="B33" s="79"/>
      <c r="C33" s="79"/>
      <c r="D33" s="79"/>
      <c r="E33" s="80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</row>
    <row r="34" customFormat="false" ht="16.2" hidden="false" customHeight="false" outlineLevel="0" collapsed="false">
      <c r="A34" s="78" t="n">
        <v>16</v>
      </c>
      <c r="B34" s="79" t="n">
        <f aca="false">B33</f>
        <v>0</v>
      </c>
      <c r="C34" s="79" t="n">
        <f aca="false">C33</f>
        <v>0</v>
      </c>
      <c r="D34" s="79" t="n">
        <f aca="false">D33</f>
        <v>0</v>
      </c>
      <c r="E34" s="80" t="n">
        <f aca="false">E33</f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8" t="n">
        <v>18</v>
      </c>
      <c r="B37" s="79"/>
      <c r="C37" s="79"/>
      <c r="D37" s="79"/>
      <c r="E37" s="80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</row>
    <row r="38" customFormat="false" ht="16.2" hidden="false" customHeight="false" outlineLevel="0" collapsed="false">
      <c r="A38" s="78" t="n">
        <v>18</v>
      </c>
      <c r="B38" s="79" t="n">
        <f aca="false">B37</f>
        <v>0</v>
      </c>
      <c r="C38" s="79" t="n">
        <f aca="false">C37</f>
        <v>0</v>
      </c>
      <c r="D38" s="79" t="n">
        <f aca="false">D37</f>
        <v>0</v>
      </c>
      <c r="E38" s="80" t="n">
        <f aca="false">E37</f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8" t="n">
        <v>20</v>
      </c>
      <c r="B41" s="79"/>
      <c r="C41" s="79"/>
      <c r="D41" s="79"/>
      <c r="E41" s="80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</row>
    <row r="42" customFormat="false" ht="16.2" hidden="false" customHeight="false" outlineLevel="0" collapsed="false">
      <c r="A42" s="78" t="n">
        <v>20</v>
      </c>
      <c r="B42" s="81" t="n">
        <f aca="false">B41</f>
        <v>0</v>
      </c>
      <c r="C42" s="81" t="n">
        <f aca="false">C41</f>
        <v>0</v>
      </c>
      <c r="D42" s="81" t="n">
        <f aca="false">D41</f>
        <v>0</v>
      </c>
      <c r="E42" s="82" t="n">
        <f aca="false">E41</f>
        <v>0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8" t="n">
        <v>22</v>
      </c>
      <c r="B45" s="79"/>
      <c r="C45" s="79"/>
      <c r="D45" s="79"/>
      <c r="E45" s="80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</row>
    <row r="46" customFormat="false" ht="16.2" hidden="false" customHeight="false" outlineLevel="0" collapsed="false">
      <c r="A46" s="78" t="n">
        <v>22</v>
      </c>
      <c r="B46" s="79" t="n">
        <f aca="false">B45</f>
        <v>0</v>
      </c>
      <c r="C46" s="79" t="n">
        <f aca="false">C45</f>
        <v>0</v>
      </c>
      <c r="D46" s="79" t="n">
        <f aca="false">D45</f>
        <v>0</v>
      </c>
      <c r="E46" s="80" t="n">
        <f aca="false">E45</f>
        <v>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8" t="n">
        <v>24</v>
      </c>
      <c r="B49" s="79"/>
      <c r="C49" s="79"/>
      <c r="D49" s="79"/>
      <c r="E49" s="80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</row>
    <row r="50" customFormat="false" ht="16.2" hidden="false" customHeight="false" outlineLevel="0" collapsed="false">
      <c r="A50" s="78" t="n">
        <v>24</v>
      </c>
      <c r="B50" s="79" t="n">
        <f aca="false">B49</f>
        <v>0</v>
      </c>
      <c r="C50" s="79" t="n">
        <f aca="false">C49</f>
        <v>0</v>
      </c>
      <c r="D50" s="79" t="n">
        <f aca="false">D49</f>
        <v>0</v>
      </c>
      <c r="E50" s="80" t="n">
        <f aca="false">E49</f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6</v>
      </c>
      <c r="D52" s="0" t="n">
        <v>0</v>
      </c>
      <c r="E52" s="2" t="n">
        <v>0</v>
      </c>
      <c r="K52" s="6" t="s">
        <v>168</v>
      </c>
      <c r="L52" s="0" t="n">
        <v>90</v>
      </c>
      <c r="M52" s="0" t="n">
        <v>69</v>
      </c>
      <c r="U52" s="0" t="n">
        <v>4</v>
      </c>
      <c r="V52" s="0" t="n">
        <v>2</v>
      </c>
      <c r="W52" s="0" t="n">
        <v>1</v>
      </c>
      <c r="X52" s="0" t="n">
        <v>4</v>
      </c>
    </row>
    <row r="53" customFormat="false" ht="16.2" hidden="false" customHeight="false" outlineLevel="0" collapsed="false">
      <c r="A53" s="78" t="n">
        <v>2</v>
      </c>
      <c r="B53" s="79" t="n">
        <v>8</v>
      </c>
      <c r="C53" s="79" t="n">
        <v>26</v>
      </c>
      <c r="D53" s="79" t="n">
        <v>35</v>
      </c>
      <c r="E53" s="80" t="n">
        <v>9.6</v>
      </c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</row>
    <row r="54" customFormat="false" ht="16.2" hidden="false" customHeight="false" outlineLevel="0" collapsed="false">
      <c r="A54" s="78" t="n">
        <v>2</v>
      </c>
      <c r="B54" s="79"/>
      <c r="C54" s="79"/>
      <c r="D54" s="79"/>
      <c r="E54" s="80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8" t="n">
        <v>4</v>
      </c>
      <c r="B57" s="79"/>
      <c r="C57" s="79"/>
      <c r="D57" s="79"/>
      <c r="E57" s="80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</row>
    <row r="58" customFormat="false" ht="16.2" hidden="false" customHeight="false" outlineLevel="0" collapsed="false">
      <c r="A58" s="78" t="n">
        <v>4</v>
      </c>
      <c r="B58" s="79" t="n">
        <f aca="false">B57</f>
        <v>0</v>
      </c>
      <c r="C58" s="79" t="n">
        <f aca="false">C57</f>
        <v>0</v>
      </c>
      <c r="D58" s="79" t="n">
        <f aca="false">D57</f>
        <v>0</v>
      </c>
      <c r="E58" s="80" t="n">
        <f aca="false">E57</f>
        <v>0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8" t="n">
        <v>6</v>
      </c>
      <c r="B61" s="79"/>
      <c r="C61" s="79"/>
      <c r="D61" s="79"/>
      <c r="E61" s="80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</row>
    <row r="62" customFormat="false" ht="16.2" hidden="false" customHeight="false" outlineLevel="0" collapsed="false">
      <c r="A62" s="78" t="n">
        <v>6</v>
      </c>
      <c r="B62" s="79" t="n">
        <f aca="false">B61</f>
        <v>0</v>
      </c>
      <c r="C62" s="79" t="n">
        <f aca="false">C61</f>
        <v>0</v>
      </c>
      <c r="D62" s="79" t="n">
        <f aca="false">D61</f>
        <v>0</v>
      </c>
      <c r="E62" s="80" t="n">
        <f aca="false">E61</f>
        <v>0</v>
      </c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8" t="n">
        <v>8</v>
      </c>
      <c r="B65" s="79"/>
      <c r="C65" s="79"/>
      <c r="D65" s="79"/>
      <c r="E65" s="80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</row>
    <row r="66" customFormat="false" ht="16.2" hidden="false" customHeight="false" outlineLevel="0" collapsed="false">
      <c r="A66" s="78" t="n">
        <v>8</v>
      </c>
      <c r="B66" s="79" t="n">
        <f aca="false">B65</f>
        <v>0</v>
      </c>
      <c r="C66" s="79" t="n">
        <f aca="false">C65</f>
        <v>0</v>
      </c>
      <c r="D66" s="79" t="n">
        <f aca="false">D65</f>
        <v>0</v>
      </c>
      <c r="E66" s="80" t="n">
        <f aca="false">E65</f>
        <v>0</v>
      </c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8" t="n">
        <v>10</v>
      </c>
      <c r="B69" s="79"/>
      <c r="C69" s="79"/>
      <c r="D69" s="79"/>
      <c r="E69" s="80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</row>
    <row r="70" customFormat="false" ht="16.2" hidden="false" customHeight="false" outlineLevel="0" collapsed="false">
      <c r="A70" s="78" t="n">
        <v>10</v>
      </c>
      <c r="B70" s="79" t="n">
        <f aca="false">B69</f>
        <v>0</v>
      </c>
      <c r="C70" s="79" t="n">
        <f aca="false">C69</f>
        <v>0</v>
      </c>
      <c r="D70" s="79" t="n">
        <f aca="false">D69</f>
        <v>0</v>
      </c>
      <c r="E70" s="80" t="n">
        <f aca="false">E69</f>
        <v>0</v>
      </c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8" t="n">
        <v>12</v>
      </c>
      <c r="B73" s="79"/>
      <c r="C73" s="79"/>
      <c r="D73" s="79"/>
      <c r="E73" s="80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</row>
    <row r="74" customFormat="false" ht="16.2" hidden="false" customHeight="false" outlineLevel="0" collapsed="false">
      <c r="A74" s="78" t="n">
        <v>12</v>
      </c>
      <c r="B74" s="79" t="n">
        <f aca="false">B73</f>
        <v>0</v>
      </c>
      <c r="C74" s="79" t="n">
        <f aca="false">C73</f>
        <v>0</v>
      </c>
      <c r="D74" s="79" t="n">
        <f aca="false">D73</f>
        <v>0</v>
      </c>
      <c r="E74" s="80" t="n">
        <f aca="false">E73</f>
        <v>0</v>
      </c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8" t="n">
        <v>14</v>
      </c>
      <c r="B77" s="79"/>
      <c r="C77" s="79"/>
      <c r="D77" s="79"/>
      <c r="E77" s="80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</row>
    <row r="78" customFormat="false" ht="16.2" hidden="false" customHeight="false" outlineLevel="0" collapsed="false">
      <c r="A78" s="78" t="n">
        <v>14</v>
      </c>
      <c r="B78" s="79" t="n">
        <f aca="false">B77</f>
        <v>0</v>
      </c>
      <c r="C78" s="79" t="n">
        <f aca="false">C77</f>
        <v>0</v>
      </c>
      <c r="D78" s="79" t="n">
        <f aca="false">D77</f>
        <v>0</v>
      </c>
      <c r="E78" s="80" t="n">
        <f aca="false">E77</f>
        <v>0</v>
      </c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8" t="n">
        <v>16</v>
      </c>
      <c r="B81" s="79"/>
      <c r="C81" s="79"/>
      <c r="D81" s="79"/>
      <c r="E81" s="80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</row>
    <row r="82" customFormat="false" ht="16.2" hidden="false" customHeight="false" outlineLevel="0" collapsed="false">
      <c r="A82" s="78" t="n">
        <v>16</v>
      </c>
      <c r="B82" s="79" t="n">
        <f aca="false">B81</f>
        <v>0</v>
      </c>
      <c r="C82" s="79" t="n">
        <f aca="false">C81</f>
        <v>0</v>
      </c>
      <c r="D82" s="79" t="n">
        <f aca="false">D81</f>
        <v>0</v>
      </c>
      <c r="E82" s="80" t="n">
        <f aca="false">E81</f>
        <v>0</v>
      </c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8" t="n">
        <v>18</v>
      </c>
      <c r="B85" s="79"/>
      <c r="C85" s="79"/>
      <c r="D85" s="79"/>
      <c r="E85" s="80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</row>
    <row r="86" customFormat="false" ht="16.2" hidden="false" customHeight="false" outlineLevel="0" collapsed="false">
      <c r="A86" s="78" t="n">
        <v>18</v>
      </c>
      <c r="B86" s="79" t="n">
        <f aca="false">B85</f>
        <v>0</v>
      </c>
      <c r="C86" s="79" t="n">
        <f aca="false">C85</f>
        <v>0</v>
      </c>
      <c r="D86" s="79" t="n">
        <f aca="false">D85</f>
        <v>0</v>
      </c>
      <c r="E86" s="80" t="n">
        <f aca="false">E85</f>
        <v>0</v>
      </c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8" t="n">
        <v>20</v>
      </c>
      <c r="B89" s="79"/>
      <c r="C89" s="79"/>
      <c r="D89" s="79"/>
      <c r="E89" s="80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</row>
    <row r="90" customFormat="false" ht="16.2" hidden="false" customHeight="false" outlineLevel="0" collapsed="false">
      <c r="A90" s="78" t="n">
        <v>20</v>
      </c>
      <c r="B90" s="79" t="n">
        <f aca="false">B89</f>
        <v>0</v>
      </c>
      <c r="C90" s="79" t="n">
        <f aca="false">C89</f>
        <v>0</v>
      </c>
      <c r="D90" s="79" t="n">
        <f aca="false">D89</f>
        <v>0</v>
      </c>
      <c r="E90" s="80" t="n">
        <f aca="false">E89</f>
        <v>0</v>
      </c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8" t="n">
        <v>22</v>
      </c>
      <c r="B93" s="79"/>
      <c r="C93" s="79"/>
      <c r="D93" s="79"/>
      <c r="E93" s="80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</row>
    <row r="94" customFormat="false" ht="16.2" hidden="false" customHeight="false" outlineLevel="0" collapsed="false">
      <c r="A94" s="78" t="n">
        <v>22</v>
      </c>
      <c r="B94" s="79" t="n">
        <f aca="false">B93</f>
        <v>0</v>
      </c>
      <c r="C94" s="79" t="n">
        <f aca="false">C93</f>
        <v>0</v>
      </c>
      <c r="D94" s="79" t="n">
        <f aca="false">D93</f>
        <v>0</v>
      </c>
      <c r="E94" s="80" t="n">
        <f aca="false">E93</f>
        <v>0</v>
      </c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8" t="n">
        <v>24</v>
      </c>
      <c r="B97" s="79"/>
      <c r="C97" s="79"/>
      <c r="D97" s="79"/>
      <c r="E97" s="80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</row>
    <row r="98" customFormat="false" ht="16.2" hidden="false" customHeight="false" outlineLevel="0" collapsed="false">
      <c r="A98" s="78" t="n">
        <v>24</v>
      </c>
      <c r="B98" s="79" t="n">
        <f aca="false">B97</f>
        <v>0</v>
      </c>
      <c r="C98" s="79" t="n">
        <f aca="false">C97</f>
        <v>0</v>
      </c>
      <c r="D98" s="79" t="n">
        <f aca="false">D97</f>
        <v>0</v>
      </c>
      <c r="E98" s="80" t="n">
        <f aca="false">E97</f>
        <v>0</v>
      </c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5</v>
      </c>
      <c r="C100" s="0" t="n">
        <v>0</v>
      </c>
      <c r="D100" s="0" t="n">
        <v>0</v>
      </c>
      <c r="E100" s="2" t="n">
        <v>0</v>
      </c>
      <c r="K100" s="6" t="s">
        <v>168</v>
      </c>
      <c r="L100" s="0" t="n">
        <v>103</v>
      </c>
      <c r="M100" s="0" t="n">
        <v>72</v>
      </c>
      <c r="U100" s="0" t="n">
        <v>2</v>
      </c>
      <c r="V100" s="0" t="n">
        <v>1</v>
      </c>
      <c r="W100" s="0" t="n">
        <v>1</v>
      </c>
      <c r="X100" s="0" t="n">
        <v>4</v>
      </c>
    </row>
    <row r="101" customFormat="false" ht="16.2" hidden="false" customHeight="false" outlineLevel="0" collapsed="false">
      <c r="A101" s="78" t="n">
        <v>2</v>
      </c>
      <c r="B101" s="79" t="n">
        <v>5</v>
      </c>
      <c r="C101" s="79" t="n">
        <v>19</v>
      </c>
      <c r="D101" s="79" t="n">
        <v>31</v>
      </c>
      <c r="E101" s="80" t="n">
        <v>9.6</v>
      </c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</row>
    <row r="102" customFormat="false" ht="16.2" hidden="false" customHeight="false" outlineLevel="0" collapsed="false">
      <c r="A102" s="78" t="n">
        <v>2</v>
      </c>
      <c r="B102" s="79"/>
      <c r="C102" s="79"/>
      <c r="D102" s="79"/>
      <c r="E102" s="80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8" t="n">
        <v>4</v>
      </c>
      <c r="B105" s="79"/>
      <c r="C105" s="79"/>
      <c r="D105" s="79"/>
      <c r="E105" s="80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</row>
    <row r="106" customFormat="false" ht="16.2" hidden="false" customHeight="false" outlineLevel="0" collapsed="false">
      <c r="A106" s="78" t="n">
        <v>4</v>
      </c>
      <c r="B106" s="79" t="n">
        <f aca="false">B105</f>
        <v>0</v>
      </c>
      <c r="C106" s="79" t="n">
        <f aca="false">C105</f>
        <v>0</v>
      </c>
      <c r="D106" s="79" t="n">
        <f aca="false">D105</f>
        <v>0</v>
      </c>
      <c r="E106" s="80" t="n">
        <f aca="false">E105</f>
        <v>0</v>
      </c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8" t="n">
        <v>6</v>
      </c>
      <c r="B109" s="79"/>
      <c r="C109" s="79"/>
      <c r="D109" s="79"/>
      <c r="E109" s="80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</row>
    <row r="110" customFormat="false" ht="16.2" hidden="false" customHeight="false" outlineLevel="0" collapsed="false">
      <c r="A110" s="78" t="n">
        <v>6</v>
      </c>
      <c r="B110" s="79" t="n">
        <f aca="false">B109</f>
        <v>0</v>
      </c>
      <c r="C110" s="79" t="n">
        <f aca="false">C109</f>
        <v>0</v>
      </c>
      <c r="D110" s="79" t="n">
        <f aca="false">D109</f>
        <v>0</v>
      </c>
      <c r="E110" s="80" t="n">
        <f aca="false">E109</f>
        <v>0</v>
      </c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8" t="n">
        <v>8</v>
      </c>
      <c r="B113" s="79"/>
      <c r="C113" s="79"/>
      <c r="D113" s="79"/>
      <c r="E113" s="80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</row>
    <row r="114" customFormat="false" ht="16.2" hidden="false" customHeight="false" outlineLevel="0" collapsed="false">
      <c r="A114" s="78" t="n">
        <v>8</v>
      </c>
      <c r="B114" s="79" t="n">
        <f aca="false">B113</f>
        <v>0</v>
      </c>
      <c r="C114" s="79" t="n">
        <f aca="false">C113</f>
        <v>0</v>
      </c>
      <c r="D114" s="79" t="n">
        <f aca="false">D113</f>
        <v>0</v>
      </c>
      <c r="E114" s="80" t="n">
        <f aca="false">E113</f>
        <v>0</v>
      </c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8" t="n">
        <v>10</v>
      </c>
      <c r="B117" s="79"/>
      <c r="C117" s="79"/>
      <c r="D117" s="79"/>
      <c r="E117" s="80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</row>
    <row r="118" customFormat="false" ht="16.2" hidden="false" customHeight="false" outlineLevel="0" collapsed="false">
      <c r="A118" s="78" t="n">
        <v>10</v>
      </c>
      <c r="B118" s="79" t="n">
        <f aca="false">B117</f>
        <v>0</v>
      </c>
      <c r="C118" s="79" t="n">
        <f aca="false">C117</f>
        <v>0</v>
      </c>
      <c r="D118" s="79" t="n">
        <f aca="false">D117</f>
        <v>0</v>
      </c>
      <c r="E118" s="80" t="n">
        <f aca="false">E117</f>
        <v>0</v>
      </c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8" t="n">
        <v>12</v>
      </c>
      <c r="B121" s="79"/>
      <c r="C121" s="79"/>
      <c r="D121" s="79"/>
      <c r="E121" s="80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</row>
    <row r="122" customFormat="false" ht="16.2" hidden="false" customHeight="false" outlineLevel="0" collapsed="false">
      <c r="A122" s="78" t="n">
        <v>12</v>
      </c>
      <c r="B122" s="79" t="n">
        <f aca="false">B121</f>
        <v>0</v>
      </c>
      <c r="C122" s="79" t="n">
        <f aca="false">C121</f>
        <v>0</v>
      </c>
      <c r="D122" s="79" t="n">
        <f aca="false">D121</f>
        <v>0</v>
      </c>
      <c r="E122" s="80" t="n">
        <f aca="false">E121</f>
        <v>0</v>
      </c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8" t="n">
        <v>14</v>
      </c>
      <c r="B125" s="79"/>
      <c r="C125" s="79"/>
      <c r="D125" s="79"/>
      <c r="E125" s="80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</row>
    <row r="126" customFormat="false" ht="16.2" hidden="false" customHeight="false" outlineLevel="0" collapsed="false">
      <c r="A126" s="78" t="n">
        <v>14</v>
      </c>
      <c r="B126" s="79" t="n">
        <f aca="false">B125</f>
        <v>0</v>
      </c>
      <c r="C126" s="79" t="n">
        <f aca="false">C125</f>
        <v>0</v>
      </c>
      <c r="D126" s="79" t="n">
        <f aca="false">D125</f>
        <v>0</v>
      </c>
      <c r="E126" s="80" t="n">
        <f aca="false">E125</f>
        <v>0</v>
      </c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8" t="n">
        <v>16</v>
      </c>
      <c r="B129" s="79"/>
      <c r="C129" s="79"/>
      <c r="D129" s="79"/>
      <c r="E129" s="80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</row>
    <row r="130" customFormat="false" ht="16.2" hidden="false" customHeight="false" outlineLevel="0" collapsed="false">
      <c r="A130" s="78" t="n">
        <v>16</v>
      </c>
      <c r="B130" s="79" t="n">
        <f aca="false">B129</f>
        <v>0</v>
      </c>
      <c r="C130" s="79" t="n">
        <f aca="false">C129</f>
        <v>0</v>
      </c>
      <c r="D130" s="79" t="n">
        <f aca="false">D129</f>
        <v>0</v>
      </c>
      <c r="E130" s="80" t="n">
        <f aca="false">E129</f>
        <v>0</v>
      </c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8" t="n">
        <v>18</v>
      </c>
      <c r="B133" s="79"/>
      <c r="C133" s="79"/>
      <c r="D133" s="79"/>
      <c r="E133" s="80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</row>
    <row r="134" customFormat="false" ht="16.2" hidden="false" customHeight="false" outlineLevel="0" collapsed="false">
      <c r="A134" s="78" t="n">
        <v>18</v>
      </c>
      <c r="B134" s="79" t="n">
        <f aca="false">B133</f>
        <v>0</v>
      </c>
      <c r="C134" s="79" t="n">
        <f aca="false">C133</f>
        <v>0</v>
      </c>
      <c r="D134" s="79" t="n">
        <f aca="false">D133</f>
        <v>0</v>
      </c>
      <c r="E134" s="80" t="n">
        <f aca="false">E133</f>
        <v>0</v>
      </c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8" t="n">
        <v>20</v>
      </c>
      <c r="B137" s="79"/>
      <c r="C137" s="79"/>
      <c r="D137" s="79"/>
      <c r="E137" s="80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</row>
    <row r="138" customFormat="false" ht="16.2" hidden="false" customHeight="false" outlineLevel="0" collapsed="false">
      <c r="A138" s="78" t="n">
        <v>20</v>
      </c>
      <c r="B138" s="79" t="n">
        <f aca="false">B137</f>
        <v>0</v>
      </c>
      <c r="C138" s="79" t="n">
        <f aca="false">C137</f>
        <v>0</v>
      </c>
      <c r="D138" s="79" t="n">
        <f aca="false">D137</f>
        <v>0</v>
      </c>
      <c r="E138" s="80" t="n">
        <f aca="false">E137</f>
        <v>0</v>
      </c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8" t="n">
        <v>22</v>
      </c>
      <c r="B141" s="79"/>
      <c r="C141" s="79"/>
      <c r="D141" s="79"/>
      <c r="E141" s="80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</row>
    <row r="142" customFormat="false" ht="16.2" hidden="false" customHeight="false" outlineLevel="0" collapsed="false">
      <c r="A142" s="78" t="n">
        <v>22</v>
      </c>
      <c r="B142" s="79" t="n">
        <f aca="false">B141</f>
        <v>0</v>
      </c>
      <c r="C142" s="79" t="n">
        <f aca="false">C141</f>
        <v>0</v>
      </c>
      <c r="D142" s="79" t="n">
        <f aca="false">D141</f>
        <v>0</v>
      </c>
      <c r="E142" s="80" t="n">
        <f aca="false">E141</f>
        <v>0</v>
      </c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8" t="n">
        <v>24</v>
      </c>
      <c r="B145" s="79"/>
      <c r="C145" s="79"/>
      <c r="D145" s="79"/>
      <c r="E145" s="80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</row>
    <row r="146" customFormat="false" ht="16.2" hidden="false" customHeight="false" outlineLevel="0" collapsed="false">
      <c r="A146" s="78" t="n">
        <v>24</v>
      </c>
      <c r="B146" s="79" t="n">
        <f aca="false">B145</f>
        <v>0</v>
      </c>
      <c r="C146" s="79" t="n">
        <f aca="false">C145</f>
        <v>0</v>
      </c>
      <c r="D146" s="79" t="n">
        <f aca="false">D145</f>
        <v>0</v>
      </c>
      <c r="E146" s="80" t="n">
        <f aca="false">E145</f>
        <v>0</v>
      </c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174.33333333333</v>
      </c>
      <c r="C148" s="14"/>
      <c r="D148" s="14"/>
      <c r="E148" s="2" t="n">
        <f aca="false">(E5-E4+E53-E52+E101-E100)/3</f>
        <v>9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81</v>
      </c>
      <c r="M148" s="15" t="n">
        <f aca="false">(M4+M52+M100)/3</f>
        <v>70.6666666666667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3</v>
      </c>
      <c r="V148" s="15" t="n">
        <f aca="false">(V4+V52+V100)/3</f>
        <v>1.66666666666667</v>
      </c>
      <c r="W148" s="15" t="n">
        <f aca="false">(W4+W52+W100)/3</f>
        <v>1</v>
      </c>
      <c r="X148" s="15" t="n">
        <f aca="false">IF(X4+X52+X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74.33333333333</v>
      </c>
      <c r="C172" s="14"/>
      <c r="D172" s="14"/>
      <c r="E172" s="2" t="n">
        <f aca="false">SUM(E148:E171)</f>
        <v>9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81</v>
      </c>
      <c r="M172" s="15" t="n">
        <f aca="false">SUM(M148:M171)</f>
        <v>70.6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3</v>
      </c>
      <c r="V172" s="15" t="n">
        <f aca="false">SUM(V148:V171)</f>
        <v>1.66666666666667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U126" colorId="64" zoomScale="75" zoomScaleNormal="75" zoomScalePageLayoutView="100" workbookViewId="0">
      <selection pane="topLeft" activeCell="S40" activeCellId="0" sqref="S4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1</v>
      </c>
      <c r="H3" s="8" t="s">
        <v>112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78" t="n">
        <v>24</v>
      </c>
      <c r="B5" s="79"/>
      <c r="C5" s="79"/>
      <c r="D5" s="79"/>
      <c r="E5" s="80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</row>
    <row r="6" customFormat="false" ht="16.2" hidden="false" customHeight="false" outlineLevel="0" collapsed="false">
      <c r="A6" s="78" t="n">
        <v>24</v>
      </c>
      <c r="B6" s="79" t="n">
        <f aca="false">B5</f>
        <v>0</v>
      </c>
      <c r="C6" s="79" t="n">
        <f aca="false">C5</f>
        <v>0</v>
      </c>
      <c r="D6" s="79" t="n">
        <f aca="false">D5</f>
        <v>0</v>
      </c>
      <c r="E6" s="80" t="n">
        <f aca="false">E5</f>
        <v>0</v>
      </c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78" t="n">
        <v>22</v>
      </c>
      <c r="B9" s="79"/>
      <c r="C9" s="79"/>
      <c r="D9" s="79"/>
      <c r="E9" s="80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</row>
    <row r="10" customFormat="false" ht="16.2" hidden="false" customHeight="false" outlineLevel="0" collapsed="false">
      <c r="A10" s="78" t="n">
        <v>22</v>
      </c>
      <c r="B10" s="79" t="n">
        <f aca="false">B9</f>
        <v>0</v>
      </c>
      <c r="C10" s="79" t="n">
        <f aca="false">C9</f>
        <v>0</v>
      </c>
      <c r="D10" s="79" t="n">
        <f aca="false">D9</f>
        <v>0</v>
      </c>
      <c r="E10" s="80" t="n">
        <f aca="false">E9</f>
        <v>0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78" t="n">
        <v>20</v>
      </c>
      <c r="B13" s="79"/>
      <c r="C13" s="79"/>
      <c r="D13" s="79"/>
      <c r="E13" s="80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</row>
    <row r="14" customFormat="false" ht="16.2" hidden="false" customHeight="false" outlineLevel="0" collapsed="false">
      <c r="A14" s="78" t="n">
        <v>20</v>
      </c>
      <c r="B14" s="79" t="n">
        <f aca="false">B13</f>
        <v>0</v>
      </c>
      <c r="C14" s="79" t="n">
        <f aca="false">C13</f>
        <v>0</v>
      </c>
      <c r="D14" s="79" t="n">
        <f aca="false">D13</f>
        <v>0</v>
      </c>
      <c r="E14" s="80" t="n">
        <f aca="false">E13</f>
        <v>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78" t="n">
        <v>18</v>
      </c>
      <c r="B17" s="79"/>
      <c r="C17" s="79"/>
      <c r="D17" s="79"/>
      <c r="E17" s="80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</row>
    <row r="18" customFormat="false" ht="16.2" hidden="false" customHeight="false" outlineLevel="0" collapsed="false">
      <c r="A18" s="78" t="n">
        <v>18</v>
      </c>
      <c r="B18" s="79" t="n">
        <f aca="false">B17</f>
        <v>0</v>
      </c>
      <c r="C18" s="79" t="n">
        <f aca="false">C17</f>
        <v>0</v>
      </c>
      <c r="D18" s="79" t="n">
        <f aca="false">D17</f>
        <v>0</v>
      </c>
      <c r="E18" s="80" t="n">
        <f aca="false">E17</f>
        <v>0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78" t="n">
        <v>16</v>
      </c>
      <c r="B21" s="79"/>
      <c r="C21" s="79"/>
      <c r="D21" s="79"/>
      <c r="E21" s="80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</row>
    <row r="22" customFormat="false" ht="16.2" hidden="false" customHeight="false" outlineLevel="0" collapsed="false">
      <c r="A22" s="78" t="n">
        <v>16</v>
      </c>
      <c r="B22" s="79" t="n">
        <f aca="false">B21</f>
        <v>0</v>
      </c>
      <c r="C22" s="79" t="n">
        <f aca="false">C21</f>
        <v>0</v>
      </c>
      <c r="D22" s="79" t="n">
        <f aca="false">D21</f>
        <v>0</v>
      </c>
      <c r="E22" s="80" t="n">
        <f aca="false">E21</f>
        <v>0</v>
      </c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78" t="n">
        <v>14</v>
      </c>
      <c r="B25" s="79"/>
      <c r="C25" s="79"/>
      <c r="D25" s="79"/>
      <c r="E25" s="80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</row>
    <row r="26" customFormat="false" ht="16.2" hidden="false" customHeight="false" outlineLevel="0" collapsed="false">
      <c r="A26" s="78" t="n">
        <v>14</v>
      </c>
      <c r="B26" s="79" t="n">
        <f aca="false">B25</f>
        <v>0</v>
      </c>
      <c r="C26" s="79" t="n">
        <f aca="false">C25</f>
        <v>0</v>
      </c>
      <c r="D26" s="79" t="n">
        <f aca="false">D25</f>
        <v>0</v>
      </c>
      <c r="E26" s="80" t="n">
        <f aca="false">E25</f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78" t="n">
        <v>12</v>
      </c>
      <c r="B29" s="79"/>
      <c r="C29" s="79"/>
      <c r="D29" s="79"/>
      <c r="E29" s="80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</row>
    <row r="30" customFormat="false" ht="16.2" hidden="false" customHeight="false" outlineLevel="0" collapsed="false">
      <c r="A30" s="78" t="n">
        <v>12</v>
      </c>
      <c r="B30" s="79" t="n">
        <f aca="false">B29</f>
        <v>0</v>
      </c>
      <c r="C30" s="79" t="n">
        <f aca="false">C29</f>
        <v>0</v>
      </c>
      <c r="D30" s="79" t="n">
        <f aca="false">D29</f>
        <v>0</v>
      </c>
      <c r="E30" s="80" t="n">
        <f aca="false">E29</f>
        <v>0</v>
      </c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78" t="n">
        <v>10</v>
      </c>
      <c r="B33" s="79"/>
      <c r="C33" s="79"/>
      <c r="D33" s="79"/>
      <c r="E33" s="80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</row>
    <row r="34" customFormat="false" ht="16.2" hidden="false" customHeight="false" outlineLevel="0" collapsed="false">
      <c r="A34" s="78" t="n">
        <v>10</v>
      </c>
      <c r="B34" s="79" t="n">
        <f aca="false">B33</f>
        <v>0</v>
      </c>
      <c r="C34" s="79" t="n">
        <f aca="false">C33</f>
        <v>0</v>
      </c>
      <c r="D34" s="79" t="n">
        <f aca="false">D33</f>
        <v>0</v>
      </c>
      <c r="E34" s="80" t="n">
        <f aca="false">E33</f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78" t="n">
        <v>8</v>
      </c>
      <c r="B37" s="79"/>
      <c r="C37" s="79"/>
      <c r="D37" s="79"/>
      <c r="E37" s="80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</row>
    <row r="38" customFormat="false" ht="16.2" hidden="false" customHeight="false" outlineLevel="0" collapsed="false">
      <c r="A38" s="78" t="n">
        <v>8</v>
      </c>
      <c r="B38" s="79" t="n">
        <f aca="false">B37</f>
        <v>0</v>
      </c>
      <c r="C38" s="79" t="n">
        <f aca="false">C37</f>
        <v>0</v>
      </c>
      <c r="D38" s="79" t="n">
        <f aca="false">D37</f>
        <v>0</v>
      </c>
      <c r="E38" s="80" t="n">
        <f aca="false">E37</f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78" t="n">
        <v>6</v>
      </c>
      <c r="B41" s="79"/>
      <c r="C41" s="79"/>
      <c r="D41" s="79"/>
      <c r="E41" s="80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</row>
    <row r="42" customFormat="false" ht="16.2" hidden="false" customHeight="false" outlineLevel="0" collapsed="false">
      <c r="A42" s="78" t="n">
        <v>6</v>
      </c>
      <c r="B42" s="81" t="n">
        <f aca="false">B41</f>
        <v>0</v>
      </c>
      <c r="C42" s="81" t="n">
        <f aca="false">C41</f>
        <v>0</v>
      </c>
      <c r="D42" s="81" t="n">
        <f aca="false">D41</f>
        <v>0</v>
      </c>
      <c r="E42" s="82" t="n">
        <f aca="false">E41</f>
        <v>0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78" t="n">
        <v>4</v>
      </c>
      <c r="B45" s="79"/>
      <c r="C45" s="79"/>
      <c r="D45" s="79"/>
      <c r="E45" s="80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</row>
    <row r="46" customFormat="false" ht="16.2" hidden="false" customHeight="false" outlineLevel="0" collapsed="false">
      <c r="A46" s="78" t="n">
        <v>4</v>
      </c>
      <c r="B46" s="79" t="n">
        <f aca="false">B45</f>
        <v>0</v>
      </c>
      <c r="C46" s="79" t="n">
        <f aca="false">C45</f>
        <v>0</v>
      </c>
      <c r="D46" s="79" t="n">
        <f aca="false">D45</f>
        <v>0</v>
      </c>
      <c r="E46" s="80" t="n">
        <f aca="false">E45</f>
        <v>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78" t="n">
        <v>2</v>
      </c>
      <c r="B49" s="79"/>
      <c r="C49" s="79"/>
      <c r="D49" s="79"/>
      <c r="E49" s="80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</row>
    <row r="50" customFormat="false" ht="16.2" hidden="false" customHeight="false" outlineLevel="0" collapsed="false">
      <c r="A50" s="78" t="n">
        <v>2</v>
      </c>
      <c r="B50" s="79" t="n">
        <v>7</v>
      </c>
      <c r="C50" s="79" t="n">
        <v>42</v>
      </c>
      <c r="D50" s="79" t="n">
        <v>0</v>
      </c>
      <c r="E50" s="80" t="n">
        <v>0</v>
      </c>
      <c r="F50" s="79"/>
      <c r="G50" s="79"/>
      <c r="H50" s="79"/>
      <c r="I50" s="79"/>
      <c r="J50" s="79"/>
      <c r="K50" s="109" t="s">
        <v>168</v>
      </c>
      <c r="L50" s="79" t="n">
        <v>170</v>
      </c>
      <c r="M50" s="79" t="n">
        <v>96</v>
      </c>
      <c r="N50" s="79"/>
      <c r="O50" s="79"/>
      <c r="P50" s="79"/>
      <c r="Q50" s="79"/>
      <c r="R50" s="79"/>
      <c r="S50" s="79"/>
      <c r="T50" s="79"/>
      <c r="U50" s="79" t="n">
        <v>0</v>
      </c>
      <c r="V50" s="79" t="n">
        <v>3</v>
      </c>
      <c r="W50" s="79" t="n">
        <v>1</v>
      </c>
      <c r="X50" s="79" t="n">
        <v>4</v>
      </c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5</v>
      </c>
      <c r="D51" s="8" t="n">
        <v>2</v>
      </c>
      <c r="E51" s="8" t="n">
        <v>9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78" t="n">
        <v>24</v>
      </c>
      <c r="B53" s="79"/>
      <c r="C53" s="79"/>
      <c r="D53" s="79"/>
      <c r="E53" s="80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</row>
    <row r="54" customFormat="false" ht="16.2" hidden="false" customHeight="false" outlineLevel="0" collapsed="false">
      <c r="A54" s="78" t="n">
        <v>24</v>
      </c>
      <c r="B54" s="79" t="n">
        <f aca="false">B53</f>
        <v>0</v>
      </c>
      <c r="C54" s="79" t="n">
        <f aca="false">C53</f>
        <v>0</v>
      </c>
      <c r="D54" s="79" t="n">
        <f aca="false">D53</f>
        <v>0</v>
      </c>
      <c r="E54" s="80" t="n">
        <f aca="false">E53</f>
        <v>0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78" t="n">
        <v>22</v>
      </c>
      <c r="B57" s="79"/>
      <c r="C57" s="79"/>
      <c r="D57" s="79"/>
      <c r="E57" s="80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</row>
    <row r="58" customFormat="false" ht="16.2" hidden="false" customHeight="false" outlineLevel="0" collapsed="false">
      <c r="A58" s="78" t="n">
        <v>22</v>
      </c>
      <c r="B58" s="79" t="n">
        <f aca="false">B57</f>
        <v>0</v>
      </c>
      <c r="C58" s="79" t="n">
        <f aca="false">C57</f>
        <v>0</v>
      </c>
      <c r="D58" s="79" t="n">
        <f aca="false">D57</f>
        <v>0</v>
      </c>
      <c r="E58" s="80" t="n">
        <f aca="false">E57</f>
        <v>0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78" t="n">
        <v>20</v>
      </c>
      <c r="B61" s="79"/>
      <c r="C61" s="79"/>
      <c r="D61" s="79"/>
      <c r="E61" s="80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</row>
    <row r="62" customFormat="false" ht="16.2" hidden="false" customHeight="false" outlineLevel="0" collapsed="false">
      <c r="A62" s="78" t="n">
        <v>20</v>
      </c>
      <c r="B62" s="79" t="n">
        <f aca="false">B61</f>
        <v>0</v>
      </c>
      <c r="C62" s="79" t="n">
        <f aca="false">C61</f>
        <v>0</v>
      </c>
      <c r="D62" s="79" t="n">
        <f aca="false">D61</f>
        <v>0</v>
      </c>
      <c r="E62" s="80" t="n">
        <f aca="false">E61</f>
        <v>0</v>
      </c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78" t="n">
        <v>18</v>
      </c>
      <c r="B65" s="79"/>
      <c r="C65" s="79"/>
      <c r="D65" s="79"/>
      <c r="E65" s="80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</row>
    <row r="66" customFormat="false" ht="16.2" hidden="false" customHeight="false" outlineLevel="0" collapsed="false">
      <c r="A66" s="78" t="n">
        <v>18</v>
      </c>
      <c r="B66" s="79" t="n">
        <f aca="false">B65</f>
        <v>0</v>
      </c>
      <c r="C66" s="79" t="n">
        <f aca="false">C65</f>
        <v>0</v>
      </c>
      <c r="D66" s="79" t="n">
        <f aca="false">D65</f>
        <v>0</v>
      </c>
      <c r="E66" s="80" t="n">
        <f aca="false">E65</f>
        <v>0</v>
      </c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78" t="n">
        <v>16</v>
      </c>
      <c r="B69" s="79"/>
      <c r="C69" s="79"/>
      <c r="D69" s="79"/>
      <c r="E69" s="80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</row>
    <row r="70" customFormat="false" ht="16.2" hidden="false" customHeight="false" outlineLevel="0" collapsed="false">
      <c r="A70" s="78" t="n">
        <v>16</v>
      </c>
      <c r="B70" s="79" t="n">
        <f aca="false">B69</f>
        <v>0</v>
      </c>
      <c r="C70" s="79" t="n">
        <f aca="false">C69</f>
        <v>0</v>
      </c>
      <c r="D70" s="79" t="n">
        <f aca="false">D69</f>
        <v>0</v>
      </c>
      <c r="E70" s="80" t="n">
        <f aca="false">E69</f>
        <v>0</v>
      </c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78" t="n">
        <v>14</v>
      </c>
      <c r="B73" s="79"/>
      <c r="C73" s="79"/>
      <c r="D73" s="79"/>
      <c r="E73" s="80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</row>
    <row r="74" customFormat="false" ht="16.2" hidden="false" customHeight="false" outlineLevel="0" collapsed="false">
      <c r="A74" s="78" t="n">
        <v>14</v>
      </c>
      <c r="B74" s="79" t="n">
        <f aca="false">B73</f>
        <v>0</v>
      </c>
      <c r="C74" s="79" t="n">
        <f aca="false">C73</f>
        <v>0</v>
      </c>
      <c r="D74" s="79" t="n">
        <f aca="false">D73</f>
        <v>0</v>
      </c>
      <c r="E74" s="80" t="n">
        <f aca="false">E73</f>
        <v>0</v>
      </c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78" t="n">
        <v>12</v>
      </c>
      <c r="B77" s="79"/>
      <c r="C77" s="79"/>
      <c r="D77" s="79"/>
      <c r="E77" s="80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</row>
    <row r="78" customFormat="false" ht="16.2" hidden="false" customHeight="false" outlineLevel="0" collapsed="false">
      <c r="A78" s="78" t="n">
        <v>12</v>
      </c>
      <c r="B78" s="79" t="n">
        <f aca="false">B77</f>
        <v>0</v>
      </c>
      <c r="C78" s="79" t="n">
        <f aca="false">C77</f>
        <v>0</v>
      </c>
      <c r="D78" s="79" t="n">
        <f aca="false">D77</f>
        <v>0</v>
      </c>
      <c r="E78" s="80" t="n">
        <f aca="false">E77</f>
        <v>0</v>
      </c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78" t="n">
        <v>10</v>
      </c>
      <c r="B81" s="79"/>
      <c r="C81" s="79"/>
      <c r="D81" s="79"/>
      <c r="E81" s="80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</row>
    <row r="82" customFormat="false" ht="16.2" hidden="false" customHeight="false" outlineLevel="0" collapsed="false">
      <c r="A82" s="78" t="n">
        <v>10</v>
      </c>
      <c r="B82" s="79" t="n">
        <f aca="false">B81</f>
        <v>0</v>
      </c>
      <c r="C82" s="79" t="n">
        <f aca="false">C81</f>
        <v>0</v>
      </c>
      <c r="D82" s="79" t="n">
        <f aca="false">D81</f>
        <v>0</v>
      </c>
      <c r="E82" s="80" t="n">
        <f aca="false">E81</f>
        <v>0</v>
      </c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78" t="n">
        <v>8</v>
      </c>
      <c r="B85" s="79"/>
      <c r="C85" s="79"/>
      <c r="D85" s="79"/>
      <c r="E85" s="80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</row>
    <row r="86" customFormat="false" ht="16.2" hidden="false" customHeight="false" outlineLevel="0" collapsed="false">
      <c r="A86" s="78" t="n">
        <v>8</v>
      </c>
      <c r="B86" s="79" t="n">
        <f aca="false">B85</f>
        <v>0</v>
      </c>
      <c r="C86" s="79" t="n">
        <f aca="false">C85</f>
        <v>0</v>
      </c>
      <c r="D86" s="79" t="n">
        <f aca="false">D85</f>
        <v>0</v>
      </c>
      <c r="E86" s="80" t="n">
        <f aca="false">E85</f>
        <v>0</v>
      </c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78" t="n">
        <v>6</v>
      </c>
      <c r="B89" s="79"/>
      <c r="C89" s="79"/>
      <c r="D89" s="79"/>
      <c r="E89" s="80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</row>
    <row r="90" customFormat="false" ht="16.2" hidden="false" customHeight="false" outlineLevel="0" collapsed="false">
      <c r="A90" s="78" t="n">
        <v>6</v>
      </c>
      <c r="B90" s="79" t="n">
        <f aca="false">B89</f>
        <v>0</v>
      </c>
      <c r="C90" s="79" t="n">
        <f aca="false">C89</f>
        <v>0</v>
      </c>
      <c r="D90" s="79" t="n">
        <f aca="false">D89</f>
        <v>0</v>
      </c>
      <c r="E90" s="80" t="n">
        <f aca="false">E89</f>
        <v>0</v>
      </c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78" t="n">
        <v>4</v>
      </c>
      <c r="B93" s="79"/>
      <c r="C93" s="79"/>
      <c r="D93" s="79"/>
      <c r="E93" s="80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</row>
    <row r="94" customFormat="false" ht="16.2" hidden="false" customHeight="false" outlineLevel="0" collapsed="false">
      <c r="A94" s="78" t="n">
        <v>4</v>
      </c>
      <c r="B94" s="79" t="n">
        <f aca="false">B93</f>
        <v>0</v>
      </c>
      <c r="C94" s="79" t="n">
        <f aca="false">C93</f>
        <v>0</v>
      </c>
      <c r="D94" s="79" t="n">
        <f aca="false">D93</f>
        <v>0</v>
      </c>
      <c r="E94" s="80" t="n">
        <f aca="false">E93</f>
        <v>0</v>
      </c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78" t="n">
        <v>2</v>
      </c>
      <c r="B97" s="79"/>
      <c r="C97" s="79"/>
      <c r="D97" s="79"/>
      <c r="E97" s="80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</row>
    <row r="98" customFormat="false" ht="16.2" hidden="false" customHeight="false" outlineLevel="0" collapsed="false">
      <c r="A98" s="78" t="n">
        <v>2</v>
      </c>
      <c r="B98" s="79" t="n">
        <v>8</v>
      </c>
      <c r="C98" s="79" t="n">
        <v>30</v>
      </c>
      <c r="D98" s="79" t="n">
        <v>0</v>
      </c>
      <c r="E98" s="80" t="n">
        <f aca="false">E97</f>
        <v>0</v>
      </c>
      <c r="F98" s="79"/>
      <c r="G98" s="79"/>
      <c r="H98" s="79"/>
      <c r="I98" s="79"/>
      <c r="J98" s="79"/>
      <c r="K98" s="109" t="s">
        <v>169</v>
      </c>
      <c r="L98" s="79" t="n">
        <v>130</v>
      </c>
      <c r="M98" s="79" t="n">
        <v>101</v>
      </c>
      <c r="N98" s="79"/>
      <c r="O98" s="79"/>
      <c r="P98" s="79"/>
      <c r="Q98" s="79"/>
      <c r="R98" s="79"/>
      <c r="S98" s="79"/>
      <c r="T98" s="79"/>
      <c r="U98" s="79" t="n">
        <v>3</v>
      </c>
      <c r="V98" s="79" t="n">
        <v>3</v>
      </c>
      <c r="W98" s="79" t="n">
        <v>1</v>
      </c>
      <c r="X98" s="79" t="n">
        <v>4</v>
      </c>
    </row>
    <row r="99" s="7" customFormat="true" ht="16.8" hidden="false" customHeight="false" outlineLevel="0" collapsed="false">
      <c r="A99" s="7" t="n">
        <v>1</v>
      </c>
      <c r="B99" s="7" t="n">
        <v>8</v>
      </c>
      <c r="C99" s="7" t="n">
        <v>55</v>
      </c>
      <c r="D99" s="7" t="n">
        <v>24</v>
      </c>
      <c r="E99" s="7" t="n">
        <v>9.6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78" t="n">
        <v>24</v>
      </c>
      <c r="B101" s="79"/>
      <c r="C101" s="79"/>
      <c r="D101" s="79"/>
      <c r="E101" s="80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</row>
    <row r="102" customFormat="false" ht="16.2" hidden="false" customHeight="false" outlineLevel="0" collapsed="false">
      <c r="A102" s="78" t="n">
        <v>24</v>
      </c>
      <c r="B102" s="79" t="n">
        <f aca="false">B101</f>
        <v>0</v>
      </c>
      <c r="C102" s="79" t="n">
        <f aca="false">C101</f>
        <v>0</v>
      </c>
      <c r="D102" s="79" t="n">
        <f aca="false">D101</f>
        <v>0</v>
      </c>
      <c r="E102" s="80" t="n">
        <f aca="false">E101</f>
        <v>0</v>
      </c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78" t="n">
        <v>22</v>
      </c>
      <c r="B105" s="79"/>
      <c r="C105" s="79"/>
      <c r="D105" s="79"/>
      <c r="E105" s="80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</row>
    <row r="106" customFormat="false" ht="16.2" hidden="false" customHeight="false" outlineLevel="0" collapsed="false">
      <c r="A106" s="78" t="n">
        <v>22</v>
      </c>
      <c r="B106" s="79" t="n">
        <f aca="false">B105</f>
        <v>0</v>
      </c>
      <c r="C106" s="79" t="n">
        <f aca="false">C105</f>
        <v>0</v>
      </c>
      <c r="D106" s="79" t="n">
        <f aca="false">D105</f>
        <v>0</v>
      </c>
      <c r="E106" s="80" t="n">
        <f aca="false">E105</f>
        <v>0</v>
      </c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78" t="n">
        <v>20</v>
      </c>
      <c r="B109" s="79"/>
      <c r="C109" s="79"/>
      <c r="D109" s="79"/>
      <c r="E109" s="80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</row>
    <row r="110" customFormat="false" ht="16.2" hidden="false" customHeight="false" outlineLevel="0" collapsed="false">
      <c r="A110" s="78" t="n">
        <v>20</v>
      </c>
      <c r="B110" s="79" t="n">
        <f aca="false">B109</f>
        <v>0</v>
      </c>
      <c r="C110" s="79" t="n">
        <f aca="false">C109</f>
        <v>0</v>
      </c>
      <c r="D110" s="79" t="n">
        <f aca="false">D109</f>
        <v>0</v>
      </c>
      <c r="E110" s="80" t="n">
        <f aca="false">E109</f>
        <v>0</v>
      </c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78" t="n">
        <v>18</v>
      </c>
      <c r="B113" s="79"/>
      <c r="C113" s="79"/>
      <c r="D113" s="79"/>
      <c r="E113" s="80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</row>
    <row r="114" customFormat="false" ht="16.2" hidden="false" customHeight="false" outlineLevel="0" collapsed="false">
      <c r="A114" s="78" t="n">
        <v>18</v>
      </c>
      <c r="B114" s="79" t="n">
        <f aca="false">B113</f>
        <v>0</v>
      </c>
      <c r="C114" s="79" t="n">
        <f aca="false">C113</f>
        <v>0</v>
      </c>
      <c r="D114" s="79" t="n">
        <f aca="false">D113</f>
        <v>0</v>
      </c>
      <c r="E114" s="80" t="n">
        <f aca="false">E113</f>
        <v>0</v>
      </c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78" t="n">
        <v>16</v>
      </c>
      <c r="B117" s="79"/>
      <c r="C117" s="79"/>
      <c r="D117" s="79"/>
      <c r="E117" s="80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</row>
    <row r="118" customFormat="false" ht="16.2" hidden="false" customHeight="false" outlineLevel="0" collapsed="false">
      <c r="A118" s="78" t="n">
        <v>16</v>
      </c>
      <c r="B118" s="79" t="n">
        <f aca="false">B117</f>
        <v>0</v>
      </c>
      <c r="C118" s="79" t="n">
        <f aca="false">C117</f>
        <v>0</v>
      </c>
      <c r="D118" s="79" t="n">
        <f aca="false">D117</f>
        <v>0</v>
      </c>
      <c r="E118" s="80" t="n">
        <f aca="false">E117</f>
        <v>0</v>
      </c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78" t="n">
        <v>14</v>
      </c>
      <c r="B121" s="79"/>
      <c r="C121" s="79"/>
      <c r="D121" s="79"/>
      <c r="E121" s="80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</row>
    <row r="122" customFormat="false" ht="16.2" hidden="false" customHeight="false" outlineLevel="0" collapsed="false">
      <c r="A122" s="78" t="n">
        <v>14</v>
      </c>
      <c r="B122" s="79" t="n">
        <f aca="false">B121</f>
        <v>0</v>
      </c>
      <c r="C122" s="79" t="n">
        <f aca="false">C121</f>
        <v>0</v>
      </c>
      <c r="D122" s="79" t="n">
        <f aca="false">D121</f>
        <v>0</v>
      </c>
      <c r="E122" s="80" t="n">
        <f aca="false">E121</f>
        <v>0</v>
      </c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78" t="n">
        <v>12</v>
      </c>
      <c r="B125" s="79"/>
      <c r="C125" s="79"/>
      <c r="D125" s="79"/>
      <c r="E125" s="80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</row>
    <row r="126" customFormat="false" ht="16.2" hidden="false" customHeight="false" outlineLevel="0" collapsed="false">
      <c r="A126" s="78" t="n">
        <v>12</v>
      </c>
      <c r="B126" s="79" t="n">
        <f aca="false">B125</f>
        <v>0</v>
      </c>
      <c r="C126" s="79" t="n">
        <f aca="false">C125</f>
        <v>0</v>
      </c>
      <c r="D126" s="79" t="n">
        <f aca="false">D125</f>
        <v>0</v>
      </c>
      <c r="E126" s="80" t="n">
        <f aca="false">E125</f>
        <v>0</v>
      </c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78" t="n">
        <v>10</v>
      </c>
      <c r="B129" s="79"/>
      <c r="C129" s="79"/>
      <c r="D129" s="79"/>
      <c r="E129" s="80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</row>
    <row r="130" customFormat="false" ht="16.2" hidden="false" customHeight="false" outlineLevel="0" collapsed="false">
      <c r="A130" s="78" t="n">
        <v>10</v>
      </c>
      <c r="B130" s="79" t="n">
        <f aca="false">B129</f>
        <v>0</v>
      </c>
      <c r="C130" s="79" t="n">
        <f aca="false">C129</f>
        <v>0</v>
      </c>
      <c r="D130" s="79" t="n">
        <f aca="false">D129</f>
        <v>0</v>
      </c>
      <c r="E130" s="80" t="n">
        <f aca="false">E129</f>
        <v>0</v>
      </c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78" t="n">
        <v>8</v>
      </c>
      <c r="B133" s="79"/>
      <c r="C133" s="79"/>
      <c r="D133" s="79"/>
      <c r="E133" s="80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</row>
    <row r="134" customFormat="false" ht="16.2" hidden="false" customHeight="false" outlineLevel="0" collapsed="false">
      <c r="A134" s="78" t="n">
        <v>8</v>
      </c>
      <c r="B134" s="79" t="n">
        <f aca="false">B133</f>
        <v>0</v>
      </c>
      <c r="C134" s="79" t="n">
        <f aca="false">C133</f>
        <v>0</v>
      </c>
      <c r="D134" s="79" t="n">
        <f aca="false">D133</f>
        <v>0</v>
      </c>
      <c r="E134" s="80" t="n">
        <f aca="false">E133</f>
        <v>0</v>
      </c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78" t="n">
        <v>6</v>
      </c>
      <c r="B137" s="79"/>
      <c r="C137" s="79"/>
      <c r="D137" s="79"/>
      <c r="E137" s="80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</row>
    <row r="138" customFormat="false" ht="16.2" hidden="false" customHeight="false" outlineLevel="0" collapsed="false">
      <c r="A138" s="78" t="n">
        <v>6</v>
      </c>
      <c r="B138" s="79" t="n">
        <f aca="false">B137</f>
        <v>0</v>
      </c>
      <c r="C138" s="79" t="n">
        <f aca="false">C137</f>
        <v>0</v>
      </c>
      <c r="D138" s="79" t="n">
        <f aca="false">D137</f>
        <v>0</v>
      </c>
      <c r="E138" s="80" t="n">
        <f aca="false">E137</f>
        <v>0</v>
      </c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78" t="n">
        <v>4</v>
      </c>
      <c r="B141" s="79"/>
      <c r="C141" s="79"/>
      <c r="D141" s="79"/>
      <c r="E141" s="80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</row>
    <row r="142" customFormat="false" ht="16.2" hidden="false" customHeight="false" outlineLevel="0" collapsed="false">
      <c r="A142" s="78" t="n">
        <v>4</v>
      </c>
      <c r="B142" s="79" t="n">
        <f aca="false">B141</f>
        <v>0</v>
      </c>
      <c r="C142" s="79" t="n">
        <f aca="false">C141</f>
        <v>0</v>
      </c>
      <c r="D142" s="79" t="n">
        <f aca="false">D141</f>
        <v>0</v>
      </c>
      <c r="E142" s="80" t="n">
        <f aca="false">E141</f>
        <v>0</v>
      </c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78" t="n">
        <v>2</v>
      </c>
      <c r="B145" s="79"/>
      <c r="C145" s="79"/>
      <c r="D145" s="79"/>
      <c r="E145" s="80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</row>
    <row r="146" customFormat="false" ht="16.2" hidden="false" customHeight="false" outlineLevel="0" collapsed="false">
      <c r="A146" s="78" t="n">
        <v>2</v>
      </c>
      <c r="B146" s="79" t="n">
        <v>5</v>
      </c>
      <c r="C146" s="79" t="n">
        <v>21</v>
      </c>
      <c r="D146" s="79" t="n">
        <v>0</v>
      </c>
      <c r="E146" s="80" t="n">
        <v>0</v>
      </c>
      <c r="F146" s="79"/>
      <c r="G146" s="79"/>
      <c r="H146" s="79"/>
      <c r="I146" s="79"/>
      <c r="J146" s="79"/>
      <c r="K146" s="109" t="s">
        <v>169</v>
      </c>
      <c r="L146" s="79" t="n">
        <v>94</v>
      </c>
      <c r="M146" s="79" t="n">
        <v>68</v>
      </c>
      <c r="N146" s="79"/>
      <c r="O146" s="79"/>
      <c r="P146" s="79"/>
      <c r="Q146" s="79"/>
      <c r="R146" s="79"/>
      <c r="S146" s="79"/>
      <c r="T146" s="79"/>
      <c r="U146" s="79" t="n">
        <v>2</v>
      </c>
      <c r="V146" s="79" t="n">
        <v>4</v>
      </c>
      <c r="W146" s="79" t="n">
        <v>1</v>
      </c>
      <c r="X146" s="79" t="n">
        <v>4</v>
      </c>
    </row>
    <row r="147" s="7" customFormat="true" ht="16.8" hidden="false" customHeight="false" outlineLevel="0" collapsed="false">
      <c r="A147" s="7" t="n">
        <v>1</v>
      </c>
      <c r="B147" s="7" t="n">
        <v>5</v>
      </c>
      <c r="C147" s="7" t="n">
        <v>43</v>
      </c>
      <c r="D147" s="7" t="n">
        <v>7</v>
      </c>
      <c r="E147" s="7" t="n">
        <v>9.6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411</v>
      </c>
      <c r="C171" s="14"/>
      <c r="D171" s="14"/>
      <c r="E171" s="2" t="n">
        <f aca="false">(E51-E50+E99-E98+E147-E146)/3</f>
        <v>9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131.333333333333</v>
      </c>
      <c r="M171" s="15" t="n">
        <f aca="false">(M50+M98+M146)/3</f>
        <v>88.3333333333333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1.66666666666667</v>
      </c>
      <c r="V171" s="15" t="n">
        <f aca="false">(V50+V98+V146)/3</f>
        <v>3.33333333333333</v>
      </c>
      <c r="W171" s="15" t="n">
        <f aca="false">(W50+W98+W146)/3</f>
        <v>1</v>
      </c>
      <c r="X171" s="15" t="n">
        <f aca="false">IF(X50+X98+X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411</v>
      </c>
      <c r="C172" s="14"/>
      <c r="D172" s="14"/>
      <c r="E172" s="2" t="n">
        <f aca="false">SUM(E148:E171)</f>
        <v>9.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131.333333333333</v>
      </c>
      <c r="M172" s="15" t="n">
        <f aca="false">SUM(M148:M171)</f>
        <v>88.3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.66666666666667</v>
      </c>
      <c r="V172" s="15" t="n">
        <f aca="false">SUM(V148:V171)</f>
        <v>3.3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56" activeCellId="0" sqref="A34:IV5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3" t="s">
        <v>28</v>
      </c>
      <c r="C2" s="83"/>
      <c r="D2" s="83"/>
      <c r="E2" s="83"/>
      <c r="F2" s="84" t="s">
        <v>113</v>
      </c>
      <c r="G2" s="85" t="s">
        <v>29</v>
      </c>
      <c r="H2" s="85" t="s">
        <v>30</v>
      </c>
      <c r="I2" s="86" t="s">
        <v>31</v>
      </c>
      <c r="J2" s="32" t="s">
        <v>12</v>
      </c>
      <c r="K2" s="32" t="s">
        <v>111</v>
      </c>
      <c r="L2" s="32" t="s">
        <v>112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87" t="s">
        <v>5</v>
      </c>
      <c r="X2" s="87" t="s">
        <v>6</v>
      </c>
      <c r="Y2" s="87" t="s">
        <v>7</v>
      </c>
      <c r="Z2" s="87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70</v>
      </c>
      <c r="C3" s="21" t="s">
        <v>171</v>
      </c>
      <c r="D3" s="21" t="s">
        <v>75</v>
      </c>
      <c r="E3" s="21" t="s">
        <v>172</v>
      </c>
      <c r="F3" s="17" t="n">
        <f aca="false">H65</f>
        <v>9.6</v>
      </c>
      <c r="G3" s="33" t="n">
        <f aca="false">'縣129(太平- 大里)下行'!B148/60</f>
        <v>19.5722222222222</v>
      </c>
      <c r="H3" s="17" t="n">
        <f aca="false">F3*1000/G3*0.06</f>
        <v>29.4294635254045</v>
      </c>
      <c r="I3" s="17" t="n">
        <f aca="false">F3*1000/(G3*60-SUM(J3:V3))*3.6</f>
        <v>33.7940026075619</v>
      </c>
      <c r="J3" s="18" t="n">
        <f aca="false">'縣129(太平- 大里)下行'!F148</f>
        <v>0</v>
      </c>
      <c r="K3" s="18" t="n">
        <f aca="false">'縣129(太平- 大里)下行'!G148</f>
        <v>0</v>
      </c>
      <c r="L3" s="18" t="n">
        <f aca="false">'縣129(太平- 大里)下行'!H148</f>
        <v>0</v>
      </c>
      <c r="M3" s="18" t="n">
        <f aca="false">'縣129(太平- 大里)下行'!I148</f>
        <v>0</v>
      </c>
      <c r="N3" s="18" t="n">
        <f aca="false">'縣129(太平- 大里)下行'!J148</f>
        <v>0</v>
      </c>
      <c r="O3" s="18" t="n">
        <f aca="false">'縣129(太平- 大里)下行'!L148</f>
        <v>81</v>
      </c>
      <c r="P3" s="18" t="n">
        <f aca="false">'縣129(太平- 大里)下行'!M148</f>
        <v>70.6666666666667</v>
      </c>
      <c r="Q3" s="18" t="n">
        <f aca="false">'縣129(太平- 大里)下行'!N148</f>
        <v>0</v>
      </c>
      <c r="R3" s="18" t="n">
        <f aca="false">'縣129(太平- 大里)下行'!O148</f>
        <v>0</v>
      </c>
      <c r="S3" s="18" t="n">
        <f aca="false">'縣129(太平- 大里)下行'!P148</f>
        <v>0</v>
      </c>
      <c r="T3" s="18" t="n">
        <f aca="false">'縣129(太平- 大里)下行'!Q148</f>
        <v>0</v>
      </c>
      <c r="U3" s="18" t="n">
        <f aca="false">'縣129(太平- 大里)下行'!R148</f>
        <v>0</v>
      </c>
      <c r="V3" s="18" t="n">
        <f aca="false">'縣129(太平- 大里)下行'!T148</f>
        <v>0</v>
      </c>
      <c r="W3" s="18" t="n">
        <f aca="false">'縣129(太平- 大里)下行'!U148</f>
        <v>3</v>
      </c>
      <c r="X3" s="18" t="n">
        <f aca="false">'縣129(太平- 大里)下行'!V148</f>
        <v>1.66666666666667</v>
      </c>
      <c r="Y3" s="18" t="n">
        <f aca="false">'縣129(太平- 大里)下行'!W148</f>
        <v>1</v>
      </c>
      <c r="Z3" s="18" t="n">
        <f aca="false">'縣129(太平- 大里)下行'!X148</f>
        <v>1</v>
      </c>
      <c r="AA3" s="20"/>
    </row>
    <row r="4" s="16" customFormat="true" ht="16.5" hidden="true" customHeight="true" outlineLevel="0" collapsed="false">
      <c r="A4" s="16" t="n">
        <f aca="false">A3+1</f>
        <v>2</v>
      </c>
      <c r="F4" s="17" t="n">
        <f aca="false">H66</f>
        <v>0</v>
      </c>
      <c r="G4" s="33" t="n">
        <f aca="false">'縣129(太平- 大里)下行'!B149/60</f>
        <v>0</v>
      </c>
      <c r="H4" s="17" t="e">
        <f aca="false">F4*1000/G4*0.06</f>
        <v>#DIV/0!</v>
      </c>
      <c r="I4" s="17" t="e">
        <f aca="false">F4*1000/(G4*60-SUM(J4:V4))*3.6</f>
        <v>#DIV/0!</v>
      </c>
      <c r="J4" s="18" t="n">
        <f aca="false">'縣129(太平- 大里)下行'!F149</f>
        <v>0</v>
      </c>
      <c r="K4" s="18" t="n">
        <f aca="false">'縣129(太平- 大里)下行'!G149</f>
        <v>0</v>
      </c>
      <c r="L4" s="18" t="n">
        <f aca="false">'縣129(太平- 大里)下行'!H149</f>
        <v>0</v>
      </c>
      <c r="M4" s="18" t="n">
        <f aca="false">'縣129(太平- 大里)下行'!I149</f>
        <v>0</v>
      </c>
      <c r="N4" s="18" t="n">
        <f aca="false">'縣129(太平- 大里)下行'!J149</f>
        <v>0</v>
      </c>
      <c r="O4" s="18" t="n">
        <f aca="false">'縣129(太平- 大里)下行'!L149</f>
        <v>0</v>
      </c>
      <c r="P4" s="18" t="n">
        <f aca="false">'縣129(太平- 大里)下行'!M149</f>
        <v>0</v>
      </c>
      <c r="Q4" s="18" t="n">
        <f aca="false">'縣129(太平- 大里)下行'!N149</f>
        <v>0</v>
      </c>
      <c r="R4" s="18" t="n">
        <f aca="false">'縣129(太平- 大里)下行'!O149</f>
        <v>0</v>
      </c>
      <c r="S4" s="18" t="n">
        <f aca="false">'縣129(太平- 大里)下行'!P149</f>
        <v>0</v>
      </c>
      <c r="T4" s="18" t="n">
        <f aca="false">'縣129(太平- 大里)下行'!Q149</f>
        <v>0</v>
      </c>
      <c r="U4" s="18" t="n">
        <f aca="false">'縣129(太平- 大里)下行'!R149</f>
        <v>0</v>
      </c>
      <c r="V4" s="18" t="n">
        <f aca="false">'縣129(太平- 大里)下行'!T149</f>
        <v>0</v>
      </c>
      <c r="W4" s="18" t="n">
        <f aca="false">'縣129(太平- 大里)下行'!U149</f>
        <v>0</v>
      </c>
      <c r="X4" s="18" t="n">
        <f aca="false">'縣129(太平- 大里)下行'!V149</f>
        <v>0</v>
      </c>
      <c r="Y4" s="18" t="n">
        <f aca="false">'縣129(太平- 大里)下行'!W149</f>
        <v>0</v>
      </c>
      <c r="Z4" s="18" t="n">
        <f aca="false">'縣129(太平- 大里)下行'!X149</f>
        <v>0</v>
      </c>
      <c r="AA4" s="20"/>
    </row>
    <row r="5" s="16" customFormat="true" ht="16.5" hidden="true" customHeight="true" outlineLevel="0" collapsed="false">
      <c r="A5" s="16" t="n">
        <f aca="false">A4+1</f>
        <v>3</v>
      </c>
      <c r="F5" s="17" t="n">
        <f aca="false">H67</f>
        <v>0</v>
      </c>
      <c r="G5" s="33" t="n">
        <f aca="false">'縣129(太平- 大里)下行'!B150/60</f>
        <v>0</v>
      </c>
      <c r="H5" s="17" t="e">
        <f aca="false">F5*1000/G5*0.06</f>
        <v>#DIV/0!</v>
      </c>
      <c r="I5" s="17" t="e">
        <f aca="false">F5*1000/(G5*60-SUM(J5:V5))*3.6</f>
        <v>#DIV/0!</v>
      </c>
      <c r="J5" s="18" t="n">
        <f aca="false">'縣129(太平- 大里)下行'!F150</f>
        <v>0</v>
      </c>
      <c r="K5" s="18" t="n">
        <f aca="false">'縣129(太平- 大里)下行'!G150</f>
        <v>0</v>
      </c>
      <c r="L5" s="18" t="n">
        <f aca="false">'縣129(太平- 大里)下行'!H150</f>
        <v>0</v>
      </c>
      <c r="M5" s="18" t="n">
        <f aca="false">'縣129(太平- 大里)下行'!I150</f>
        <v>0</v>
      </c>
      <c r="N5" s="18" t="n">
        <f aca="false">'縣129(太平- 大里)下行'!J150</f>
        <v>0</v>
      </c>
      <c r="O5" s="18" t="n">
        <f aca="false">'縣129(太平- 大里)下行'!L150</f>
        <v>0</v>
      </c>
      <c r="P5" s="18" t="n">
        <f aca="false">'縣129(太平- 大里)下行'!M150</f>
        <v>0</v>
      </c>
      <c r="Q5" s="18" t="n">
        <f aca="false">'縣129(太平- 大里)下行'!N150</f>
        <v>0</v>
      </c>
      <c r="R5" s="18" t="n">
        <f aca="false">'縣129(太平- 大里)下行'!O150</f>
        <v>0</v>
      </c>
      <c r="S5" s="18" t="n">
        <f aca="false">'縣129(太平- 大里)下行'!P150</f>
        <v>0</v>
      </c>
      <c r="T5" s="18" t="n">
        <f aca="false">'縣129(太平- 大里)下行'!Q150</f>
        <v>0</v>
      </c>
      <c r="U5" s="18" t="n">
        <f aca="false">'縣129(太平- 大里)下行'!R150</f>
        <v>0</v>
      </c>
      <c r="V5" s="18" t="n">
        <f aca="false">'縣129(太平- 大里)下行'!T150</f>
        <v>0</v>
      </c>
      <c r="W5" s="18" t="n">
        <f aca="false">'縣129(太平- 大里)下行'!U150</f>
        <v>0</v>
      </c>
      <c r="X5" s="18" t="n">
        <f aca="false">'縣129(太平- 大里)下行'!V150</f>
        <v>0</v>
      </c>
      <c r="Y5" s="18" t="n">
        <f aca="false">'縣129(太平- 大里)下行'!W150</f>
        <v>0</v>
      </c>
      <c r="Z5" s="18" t="n">
        <f aca="false">'縣129(太平- 大里)下行'!X150</f>
        <v>0</v>
      </c>
      <c r="AA5" s="20"/>
    </row>
    <row r="6" s="16" customFormat="true" ht="16.5" hidden="true" customHeight="true" outlineLevel="0" collapsed="false">
      <c r="A6" s="16" t="n">
        <f aca="false">A5+1</f>
        <v>4</v>
      </c>
      <c r="F6" s="17" t="n">
        <f aca="false">H68</f>
        <v>0</v>
      </c>
      <c r="G6" s="33" t="n">
        <f aca="false">'縣129(太平- 大里)下行'!B151/60</f>
        <v>0</v>
      </c>
      <c r="H6" s="17" t="e">
        <f aca="false">F6*1000/G6*0.06</f>
        <v>#DIV/0!</v>
      </c>
      <c r="I6" s="17" t="e">
        <f aca="false">F6*1000/(G6*60-SUM(J6:V6))*3.6</f>
        <v>#DIV/0!</v>
      </c>
      <c r="J6" s="18" t="n">
        <f aca="false">'縣129(太平- 大里)下行'!F151</f>
        <v>0</v>
      </c>
      <c r="K6" s="18" t="n">
        <f aca="false">'縣129(太平- 大里)下行'!G151</f>
        <v>0</v>
      </c>
      <c r="L6" s="18" t="n">
        <f aca="false">'縣129(太平- 大里)下行'!H151</f>
        <v>0</v>
      </c>
      <c r="M6" s="18" t="n">
        <f aca="false">'縣129(太平- 大里)下行'!I151</f>
        <v>0</v>
      </c>
      <c r="N6" s="18" t="n">
        <f aca="false">'縣129(太平- 大里)下行'!J151</f>
        <v>0</v>
      </c>
      <c r="O6" s="18" t="n">
        <f aca="false">'縣129(太平- 大里)下行'!L151</f>
        <v>0</v>
      </c>
      <c r="P6" s="18" t="n">
        <f aca="false">'縣129(太平- 大里)下行'!M151</f>
        <v>0</v>
      </c>
      <c r="Q6" s="18" t="n">
        <f aca="false">'縣129(太平- 大里)下行'!N151</f>
        <v>0</v>
      </c>
      <c r="R6" s="18" t="n">
        <f aca="false">'縣129(太平- 大里)下行'!O151</f>
        <v>0</v>
      </c>
      <c r="S6" s="18" t="n">
        <f aca="false">'縣129(太平- 大里)下行'!P151</f>
        <v>0</v>
      </c>
      <c r="T6" s="18" t="n">
        <f aca="false">'縣129(太平- 大里)下行'!Q151</f>
        <v>0</v>
      </c>
      <c r="U6" s="18" t="n">
        <f aca="false">'縣129(太平- 大里)下行'!R151</f>
        <v>0</v>
      </c>
      <c r="V6" s="18" t="n">
        <f aca="false">'縣129(太平- 大里)下行'!T151</f>
        <v>0</v>
      </c>
      <c r="W6" s="18" t="n">
        <f aca="false">'縣129(太平- 大里)下行'!U151</f>
        <v>0</v>
      </c>
      <c r="X6" s="18" t="n">
        <f aca="false">'縣129(太平- 大里)下行'!V151</f>
        <v>0</v>
      </c>
      <c r="Y6" s="18" t="n">
        <f aca="false">'縣129(太平- 大里)下行'!W151</f>
        <v>0</v>
      </c>
      <c r="Z6" s="18" t="n">
        <f aca="false">'縣129(太平- 大里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F7" s="17" t="n">
        <f aca="false">H69</f>
        <v>0</v>
      </c>
      <c r="G7" s="33" t="n">
        <f aca="false">'縣129(太平- 大里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縣129(太平- 大里)下行'!F152</f>
        <v>0</v>
      </c>
      <c r="K7" s="18" t="n">
        <f aca="false">'縣129(太平- 大里)下行'!G152</f>
        <v>0</v>
      </c>
      <c r="L7" s="18" t="n">
        <f aca="false">'縣129(太平- 大里)下行'!H152</f>
        <v>0</v>
      </c>
      <c r="M7" s="18" t="n">
        <f aca="false">'縣129(太平- 大里)下行'!I152</f>
        <v>0</v>
      </c>
      <c r="N7" s="18" t="n">
        <f aca="false">'縣129(太平- 大里)下行'!J152</f>
        <v>0</v>
      </c>
      <c r="O7" s="18" t="n">
        <f aca="false">'縣129(太平- 大里)下行'!L152</f>
        <v>0</v>
      </c>
      <c r="P7" s="18" t="n">
        <f aca="false">'縣129(太平- 大里)下行'!M152</f>
        <v>0</v>
      </c>
      <c r="Q7" s="18" t="n">
        <f aca="false">'縣129(太平- 大里)下行'!N152</f>
        <v>0</v>
      </c>
      <c r="R7" s="18" t="n">
        <f aca="false">'縣129(太平- 大里)下行'!O152</f>
        <v>0</v>
      </c>
      <c r="S7" s="18" t="n">
        <f aca="false">'縣129(太平- 大里)下行'!P152</f>
        <v>0</v>
      </c>
      <c r="T7" s="18" t="n">
        <f aca="false">'縣129(太平- 大里)下行'!Q152</f>
        <v>0</v>
      </c>
      <c r="U7" s="18" t="n">
        <f aca="false">'縣129(太平- 大里)下行'!R152</f>
        <v>0</v>
      </c>
      <c r="V7" s="18" t="n">
        <f aca="false">'縣129(太平- 大里)下行'!T152</f>
        <v>0</v>
      </c>
      <c r="W7" s="18" t="n">
        <f aca="false">'縣129(太平- 大里)下行'!U152</f>
        <v>0</v>
      </c>
      <c r="X7" s="18" t="n">
        <f aca="false">'縣129(太平- 大里)下行'!V152</f>
        <v>0</v>
      </c>
      <c r="Y7" s="18" t="n">
        <f aca="false">'縣129(太平- 大里)下行'!W152</f>
        <v>0</v>
      </c>
      <c r="Z7" s="18" t="n">
        <f aca="false">'縣129(太平- 大里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3" t="n">
        <f aca="false">'縣129(太平- 大里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縣129(太平- 大里)下行'!F153</f>
        <v>0</v>
      </c>
      <c r="K8" s="18" t="n">
        <f aca="false">'縣129(太平- 大里)下行'!G153</f>
        <v>0</v>
      </c>
      <c r="L8" s="18" t="n">
        <f aca="false">'縣129(太平- 大里)下行'!H153</f>
        <v>0</v>
      </c>
      <c r="M8" s="18" t="n">
        <f aca="false">'縣129(太平- 大里)下行'!I153</f>
        <v>0</v>
      </c>
      <c r="N8" s="18" t="n">
        <f aca="false">'縣129(太平- 大里)下行'!J153</f>
        <v>0</v>
      </c>
      <c r="O8" s="18" t="n">
        <f aca="false">'縣129(太平- 大里)下行'!L153</f>
        <v>0</v>
      </c>
      <c r="P8" s="18" t="n">
        <f aca="false">'縣129(太平- 大里)下行'!M153</f>
        <v>0</v>
      </c>
      <c r="Q8" s="18" t="n">
        <f aca="false">'縣129(太平- 大里)下行'!N153</f>
        <v>0</v>
      </c>
      <c r="R8" s="18" t="n">
        <f aca="false">'縣129(太平- 大里)下行'!O153</f>
        <v>0</v>
      </c>
      <c r="S8" s="18" t="n">
        <f aca="false">'縣129(太平- 大里)下行'!P153</f>
        <v>0</v>
      </c>
      <c r="T8" s="18" t="n">
        <f aca="false">'縣129(太平- 大里)下行'!Q153</f>
        <v>0</v>
      </c>
      <c r="U8" s="18" t="n">
        <f aca="false">'縣129(太平- 大里)下行'!R153</f>
        <v>0</v>
      </c>
      <c r="V8" s="18" t="n">
        <f aca="false">'縣129(太平- 大里)下行'!T153</f>
        <v>0</v>
      </c>
      <c r="W8" s="18" t="n">
        <f aca="false">'縣129(太平- 大里)下行'!U153</f>
        <v>0</v>
      </c>
      <c r="X8" s="18" t="n">
        <f aca="false">'縣129(太平- 大里)下行'!V153</f>
        <v>0</v>
      </c>
      <c r="Y8" s="18" t="n">
        <f aca="false">'縣129(太平- 大里)下行'!W153</f>
        <v>0</v>
      </c>
      <c r="Z8" s="18" t="n">
        <f aca="false">'縣129(太平- 大里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3" t="n">
        <f aca="false">'縣129(太平- 大里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縣129(太平- 大里)下行'!F154</f>
        <v>0</v>
      </c>
      <c r="K9" s="18" t="n">
        <f aca="false">'縣129(太平- 大里)下行'!G154</f>
        <v>0</v>
      </c>
      <c r="L9" s="18" t="n">
        <f aca="false">'縣129(太平- 大里)下行'!H154</f>
        <v>0</v>
      </c>
      <c r="M9" s="18" t="n">
        <f aca="false">'縣129(太平- 大里)下行'!I154</f>
        <v>0</v>
      </c>
      <c r="N9" s="18" t="n">
        <f aca="false">'縣129(太平- 大里)下行'!J154</f>
        <v>0</v>
      </c>
      <c r="O9" s="18" t="n">
        <f aca="false">'縣129(太平- 大里)下行'!L154</f>
        <v>0</v>
      </c>
      <c r="P9" s="18" t="n">
        <f aca="false">'縣129(太平- 大里)下行'!M154</f>
        <v>0</v>
      </c>
      <c r="Q9" s="18" t="n">
        <f aca="false">'縣129(太平- 大里)下行'!N154</f>
        <v>0</v>
      </c>
      <c r="R9" s="18" t="n">
        <f aca="false">'縣129(太平- 大里)下行'!O154</f>
        <v>0</v>
      </c>
      <c r="S9" s="18" t="n">
        <f aca="false">'縣129(太平- 大里)下行'!P154</f>
        <v>0</v>
      </c>
      <c r="T9" s="18" t="n">
        <f aca="false">'縣129(太平- 大里)下行'!Q154</f>
        <v>0</v>
      </c>
      <c r="U9" s="18" t="n">
        <f aca="false">'縣129(太平- 大里)下行'!R154</f>
        <v>0</v>
      </c>
      <c r="V9" s="18" t="n">
        <f aca="false">'縣129(太平- 大里)下行'!T154</f>
        <v>0</v>
      </c>
      <c r="W9" s="18" t="n">
        <f aca="false">'縣129(太平- 大里)下行'!U154</f>
        <v>0</v>
      </c>
      <c r="X9" s="18" t="n">
        <f aca="false">'縣129(太平- 大里)下行'!V154</f>
        <v>0</v>
      </c>
      <c r="Y9" s="18" t="n">
        <f aca="false">'縣129(太平- 大里)下行'!W154</f>
        <v>0</v>
      </c>
      <c r="Z9" s="18" t="n">
        <f aca="false">'縣129(太平- 大里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縣129(太平- 大里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縣129(太平- 大里)下行'!F155</f>
        <v>0</v>
      </c>
      <c r="K10" s="18" t="n">
        <f aca="false">'縣129(太平- 大里)下行'!G155</f>
        <v>0</v>
      </c>
      <c r="L10" s="18" t="n">
        <f aca="false">'縣129(太平- 大里)下行'!H155</f>
        <v>0</v>
      </c>
      <c r="M10" s="18" t="n">
        <f aca="false">'縣129(太平- 大里)下行'!I155</f>
        <v>0</v>
      </c>
      <c r="N10" s="18" t="n">
        <f aca="false">'縣129(太平- 大里)下行'!J155</f>
        <v>0</v>
      </c>
      <c r="O10" s="18" t="n">
        <f aca="false">'縣129(太平- 大里)下行'!L155</f>
        <v>0</v>
      </c>
      <c r="P10" s="18" t="n">
        <f aca="false">'縣129(太平- 大里)下行'!M155</f>
        <v>0</v>
      </c>
      <c r="Q10" s="18" t="n">
        <f aca="false">'縣129(太平- 大里)下行'!N155</f>
        <v>0</v>
      </c>
      <c r="R10" s="18" t="n">
        <f aca="false">'縣129(太平- 大里)下行'!O155</f>
        <v>0</v>
      </c>
      <c r="S10" s="18" t="n">
        <f aca="false">'縣129(太平- 大里)下行'!P155</f>
        <v>0</v>
      </c>
      <c r="T10" s="18" t="n">
        <f aca="false">'縣129(太平- 大里)下行'!Q155</f>
        <v>0</v>
      </c>
      <c r="U10" s="18" t="n">
        <f aca="false">'縣129(太平- 大里)下行'!R155</f>
        <v>0</v>
      </c>
      <c r="V10" s="18" t="n">
        <f aca="false">'縣129(太平- 大里)下行'!T155</f>
        <v>0</v>
      </c>
      <c r="W10" s="18" t="n">
        <f aca="false">'縣129(太平- 大里)下行'!U155</f>
        <v>0</v>
      </c>
      <c r="X10" s="18" t="n">
        <f aca="false">'縣129(太平- 大里)下行'!V155</f>
        <v>0</v>
      </c>
      <c r="Y10" s="18" t="n">
        <f aca="false">'縣129(太平- 大里)下行'!W155</f>
        <v>0</v>
      </c>
      <c r="Z10" s="18" t="n">
        <f aca="false">'縣129(太平- 大里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縣129(太平- 大里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縣129(太平- 大里)下行'!F156</f>
        <v>0</v>
      </c>
      <c r="K11" s="18" t="n">
        <f aca="false">'縣129(太平- 大里)下行'!G156</f>
        <v>0</v>
      </c>
      <c r="L11" s="18" t="n">
        <f aca="false">'縣129(太平- 大里)下行'!H156</f>
        <v>0</v>
      </c>
      <c r="M11" s="18" t="n">
        <f aca="false">'縣129(太平- 大里)下行'!I156</f>
        <v>0</v>
      </c>
      <c r="N11" s="18" t="n">
        <f aca="false">'縣129(太平- 大里)下行'!J156</f>
        <v>0</v>
      </c>
      <c r="O11" s="18" t="n">
        <f aca="false">'縣129(太平- 大里)下行'!L156</f>
        <v>0</v>
      </c>
      <c r="P11" s="18" t="n">
        <f aca="false">'縣129(太平- 大里)下行'!M156</f>
        <v>0</v>
      </c>
      <c r="Q11" s="18" t="n">
        <f aca="false">'縣129(太平- 大里)下行'!N156</f>
        <v>0</v>
      </c>
      <c r="R11" s="18" t="n">
        <f aca="false">'縣129(太平- 大里)下行'!O156</f>
        <v>0</v>
      </c>
      <c r="S11" s="18" t="n">
        <f aca="false">'縣129(太平- 大里)下行'!P156</f>
        <v>0</v>
      </c>
      <c r="T11" s="18" t="n">
        <f aca="false">'縣129(太平- 大里)下行'!Q156</f>
        <v>0</v>
      </c>
      <c r="U11" s="18" t="n">
        <f aca="false">'縣129(太平- 大里)下行'!R156</f>
        <v>0</v>
      </c>
      <c r="V11" s="18" t="n">
        <f aca="false">'縣129(太平- 大里)下行'!T156</f>
        <v>0</v>
      </c>
      <c r="W11" s="18" t="n">
        <f aca="false">'縣129(太平- 大里)下行'!U156</f>
        <v>0</v>
      </c>
      <c r="X11" s="18" t="n">
        <f aca="false">'縣129(太平- 大里)下行'!V156</f>
        <v>0</v>
      </c>
      <c r="Y11" s="18" t="n">
        <f aca="false">'縣129(太平- 大里)下行'!W156</f>
        <v>0</v>
      </c>
      <c r="Z11" s="18" t="n">
        <f aca="false">'縣129(太平- 大里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縣129(太平- 大里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縣129(太平- 大里)下行'!F157</f>
        <v>0</v>
      </c>
      <c r="K12" s="18" t="n">
        <f aca="false">'縣129(太平- 大里)下行'!G157</f>
        <v>0</v>
      </c>
      <c r="L12" s="18" t="n">
        <f aca="false">'縣129(太平- 大里)下行'!H157</f>
        <v>0</v>
      </c>
      <c r="M12" s="18" t="n">
        <f aca="false">'縣129(太平- 大里)下行'!I157</f>
        <v>0</v>
      </c>
      <c r="N12" s="18" t="n">
        <f aca="false">'縣129(太平- 大里)下行'!J157</f>
        <v>0</v>
      </c>
      <c r="O12" s="18" t="n">
        <f aca="false">'縣129(太平- 大里)下行'!L157</f>
        <v>0</v>
      </c>
      <c r="P12" s="18" t="n">
        <f aca="false">'縣129(太平- 大里)下行'!M157</f>
        <v>0</v>
      </c>
      <c r="Q12" s="18" t="n">
        <f aca="false">'縣129(太平- 大里)下行'!N157</f>
        <v>0</v>
      </c>
      <c r="R12" s="18" t="n">
        <f aca="false">'縣129(太平- 大里)下行'!O157</f>
        <v>0</v>
      </c>
      <c r="S12" s="18" t="n">
        <f aca="false">'縣129(太平- 大里)下行'!P157</f>
        <v>0</v>
      </c>
      <c r="T12" s="18" t="n">
        <f aca="false">'縣129(太平- 大里)下行'!Q157</f>
        <v>0</v>
      </c>
      <c r="U12" s="18" t="n">
        <f aca="false">'縣129(太平- 大里)下行'!R157</f>
        <v>0</v>
      </c>
      <c r="V12" s="18" t="n">
        <f aca="false">'縣129(太平- 大里)下行'!T157</f>
        <v>0</v>
      </c>
      <c r="W12" s="18" t="n">
        <f aca="false">'縣129(太平- 大里)下行'!U157</f>
        <v>0</v>
      </c>
      <c r="X12" s="18" t="n">
        <f aca="false">'縣129(太平- 大里)下行'!V157</f>
        <v>0</v>
      </c>
      <c r="Y12" s="18" t="n">
        <f aca="false">'縣129(太平- 大里)下行'!W157</f>
        <v>0</v>
      </c>
      <c r="Z12" s="18" t="n">
        <f aca="false">'縣129(太平- 大里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29(太平- 大里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縣129(太平- 大里)下行'!F158</f>
        <v>0</v>
      </c>
      <c r="K13" s="18" t="n">
        <f aca="false">'縣129(太平- 大里)下行'!G158</f>
        <v>0</v>
      </c>
      <c r="L13" s="18" t="n">
        <f aca="false">'縣129(太平- 大里)下行'!H158</f>
        <v>0</v>
      </c>
      <c r="M13" s="18" t="n">
        <f aca="false">'縣129(太平- 大里)下行'!I158</f>
        <v>0</v>
      </c>
      <c r="N13" s="18" t="n">
        <f aca="false">'縣129(太平- 大里)下行'!J158</f>
        <v>0</v>
      </c>
      <c r="O13" s="18" t="n">
        <f aca="false">'縣129(太平- 大里)下行'!L158</f>
        <v>0</v>
      </c>
      <c r="P13" s="18" t="n">
        <f aca="false">'縣129(太平- 大里)下行'!M158</f>
        <v>0</v>
      </c>
      <c r="Q13" s="18" t="n">
        <f aca="false">'縣129(太平- 大里)下行'!N158</f>
        <v>0</v>
      </c>
      <c r="R13" s="18" t="n">
        <f aca="false">'縣129(太平- 大里)下行'!O158</f>
        <v>0</v>
      </c>
      <c r="S13" s="18" t="n">
        <f aca="false">'縣129(太平- 大里)下行'!P158</f>
        <v>0</v>
      </c>
      <c r="T13" s="18" t="n">
        <f aca="false">'縣129(太平- 大里)下行'!Q158</f>
        <v>0</v>
      </c>
      <c r="U13" s="18" t="n">
        <f aca="false">'縣129(太平- 大里)下行'!R158</f>
        <v>0</v>
      </c>
      <c r="V13" s="18" t="n">
        <f aca="false">'縣129(太平- 大里)下行'!T158</f>
        <v>0</v>
      </c>
      <c r="W13" s="18" t="n">
        <f aca="false">'縣129(太平- 大里)下行'!U158</f>
        <v>0</v>
      </c>
      <c r="X13" s="18" t="n">
        <f aca="false">'縣129(太平- 大里)下行'!V158</f>
        <v>0</v>
      </c>
      <c r="Y13" s="18" t="n">
        <f aca="false">'縣129(太平- 大里)下行'!W158</f>
        <v>0</v>
      </c>
      <c r="Z13" s="18" t="n">
        <f aca="false">'縣129(太平- 大里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29(太平- 大里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29(太平- 大里)下行'!F159</f>
        <v>0</v>
      </c>
      <c r="K14" s="18" t="n">
        <f aca="false">'縣129(太平- 大里)下行'!G159</f>
        <v>0</v>
      </c>
      <c r="L14" s="18" t="n">
        <f aca="false">'縣129(太平- 大里)下行'!H159</f>
        <v>0</v>
      </c>
      <c r="M14" s="18" t="n">
        <f aca="false">'縣129(太平- 大里)下行'!I159</f>
        <v>0</v>
      </c>
      <c r="N14" s="18" t="n">
        <f aca="false">'縣129(太平- 大里)下行'!J159</f>
        <v>0</v>
      </c>
      <c r="O14" s="18" t="n">
        <f aca="false">'縣129(太平- 大里)下行'!L159</f>
        <v>0</v>
      </c>
      <c r="P14" s="18" t="n">
        <f aca="false">'縣129(太平- 大里)下行'!M159</f>
        <v>0</v>
      </c>
      <c r="Q14" s="18" t="n">
        <f aca="false">'縣129(太平- 大里)下行'!N159</f>
        <v>0</v>
      </c>
      <c r="R14" s="18" t="n">
        <f aca="false">'縣129(太平- 大里)下行'!O159</f>
        <v>0</v>
      </c>
      <c r="S14" s="18" t="n">
        <f aca="false">'縣129(太平- 大里)下行'!P159</f>
        <v>0</v>
      </c>
      <c r="T14" s="18" t="n">
        <f aca="false">'縣129(太平- 大里)下行'!Q159</f>
        <v>0</v>
      </c>
      <c r="U14" s="18" t="n">
        <f aca="false">'縣129(太平- 大里)下行'!R159</f>
        <v>0</v>
      </c>
      <c r="V14" s="18" t="n">
        <f aca="false">'縣129(太平- 大里)下行'!T159</f>
        <v>0</v>
      </c>
      <c r="W14" s="18" t="n">
        <f aca="false">'縣129(太平- 大里)下行'!U159</f>
        <v>0</v>
      </c>
      <c r="X14" s="18" t="n">
        <f aca="false">'縣129(太平- 大里)下行'!V159</f>
        <v>0</v>
      </c>
      <c r="Y14" s="18" t="n">
        <f aca="false">'縣129(太平- 大里)下行'!W159</f>
        <v>0</v>
      </c>
      <c r="Z14" s="18" t="n">
        <f aca="false">'縣129(太平- 大里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29(太平- 大里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29(太平- 大里)下行'!F160</f>
        <v>0</v>
      </c>
      <c r="K15" s="18" t="n">
        <f aca="false">'縣129(太平- 大里)下行'!G160</f>
        <v>0</v>
      </c>
      <c r="L15" s="18" t="n">
        <f aca="false">'縣129(太平- 大里)下行'!H160</f>
        <v>0</v>
      </c>
      <c r="M15" s="18" t="n">
        <f aca="false">'縣129(太平- 大里)下行'!I160</f>
        <v>0</v>
      </c>
      <c r="N15" s="18" t="n">
        <f aca="false">'縣129(太平- 大里)下行'!J160</f>
        <v>0</v>
      </c>
      <c r="O15" s="18" t="n">
        <f aca="false">'縣129(太平- 大里)下行'!L160</f>
        <v>0</v>
      </c>
      <c r="P15" s="18" t="n">
        <f aca="false">'縣129(太平- 大里)下行'!M160</f>
        <v>0</v>
      </c>
      <c r="Q15" s="18" t="n">
        <f aca="false">'縣129(太平- 大里)下行'!N160</f>
        <v>0</v>
      </c>
      <c r="R15" s="18" t="n">
        <f aca="false">'縣129(太平- 大里)下行'!O160</f>
        <v>0</v>
      </c>
      <c r="S15" s="18" t="n">
        <f aca="false">'縣129(太平- 大里)下行'!P160</f>
        <v>0</v>
      </c>
      <c r="T15" s="18" t="n">
        <f aca="false">'縣129(太平- 大里)下行'!Q160</f>
        <v>0</v>
      </c>
      <c r="U15" s="18" t="n">
        <f aca="false">'縣129(太平- 大里)下行'!R160</f>
        <v>0</v>
      </c>
      <c r="V15" s="18" t="n">
        <f aca="false">'縣129(太平- 大里)下行'!T160</f>
        <v>0</v>
      </c>
      <c r="W15" s="18" t="n">
        <f aca="false">'縣129(太平- 大里)下行'!U160</f>
        <v>0</v>
      </c>
      <c r="X15" s="18" t="n">
        <f aca="false">'縣129(太平- 大里)下行'!V160</f>
        <v>0</v>
      </c>
      <c r="Y15" s="18" t="n">
        <f aca="false">'縣129(太平- 大里)下行'!W160</f>
        <v>0</v>
      </c>
      <c r="Z15" s="18" t="n">
        <f aca="false">'縣129(太平- 大里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29(太平- 大里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29(太平- 大里)下行'!F161</f>
        <v>0</v>
      </c>
      <c r="K16" s="18" t="n">
        <f aca="false">'縣129(太平- 大里)下行'!G161</f>
        <v>0</v>
      </c>
      <c r="L16" s="18" t="n">
        <f aca="false">'縣129(太平- 大里)下行'!H161</f>
        <v>0</v>
      </c>
      <c r="M16" s="18" t="n">
        <f aca="false">'縣129(太平- 大里)下行'!I161</f>
        <v>0</v>
      </c>
      <c r="N16" s="18" t="n">
        <f aca="false">'縣129(太平- 大里)下行'!J161</f>
        <v>0</v>
      </c>
      <c r="O16" s="18" t="n">
        <f aca="false">'縣129(太平- 大里)下行'!L161</f>
        <v>0</v>
      </c>
      <c r="P16" s="18" t="n">
        <f aca="false">'縣129(太平- 大里)下行'!M161</f>
        <v>0</v>
      </c>
      <c r="Q16" s="18" t="n">
        <f aca="false">'縣129(太平- 大里)下行'!N161</f>
        <v>0</v>
      </c>
      <c r="R16" s="18" t="n">
        <f aca="false">'縣129(太平- 大里)下行'!O161</f>
        <v>0</v>
      </c>
      <c r="S16" s="18" t="n">
        <f aca="false">'縣129(太平- 大里)下行'!P161</f>
        <v>0</v>
      </c>
      <c r="T16" s="18" t="n">
        <f aca="false">'縣129(太平- 大里)下行'!Q161</f>
        <v>0</v>
      </c>
      <c r="U16" s="18" t="n">
        <f aca="false">'縣129(太平- 大里)下行'!R161</f>
        <v>0</v>
      </c>
      <c r="V16" s="18" t="n">
        <f aca="false">'縣129(太平- 大里)下行'!T161</f>
        <v>0</v>
      </c>
      <c r="W16" s="18" t="n">
        <f aca="false">'縣129(太平- 大里)下行'!U161</f>
        <v>0</v>
      </c>
      <c r="X16" s="18" t="n">
        <f aca="false">'縣129(太平- 大里)下行'!V161</f>
        <v>0</v>
      </c>
      <c r="Y16" s="18" t="n">
        <f aca="false">'縣129(太平- 大里)下行'!W161</f>
        <v>0</v>
      </c>
      <c r="Z16" s="18" t="n">
        <f aca="false">'縣129(太平- 大里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29(太平- 大里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29(太平- 大里)下行'!F162</f>
        <v>0</v>
      </c>
      <c r="K17" s="18" t="n">
        <f aca="false">'縣129(太平- 大里)下行'!G162</f>
        <v>0</v>
      </c>
      <c r="L17" s="18" t="n">
        <f aca="false">'縣129(太平- 大里)下行'!H162</f>
        <v>0</v>
      </c>
      <c r="M17" s="18" t="n">
        <f aca="false">'縣129(太平- 大里)下行'!I162</f>
        <v>0</v>
      </c>
      <c r="N17" s="18" t="n">
        <f aca="false">'縣129(太平- 大里)下行'!J162</f>
        <v>0</v>
      </c>
      <c r="O17" s="18" t="n">
        <f aca="false">'縣129(太平- 大里)下行'!L162</f>
        <v>0</v>
      </c>
      <c r="P17" s="18" t="n">
        <f aca="false">'縣129(太平- 大里)下行'!M162</f>
        <v>0</v>
      </c>
      <c r="Q17" s="18" t="n">
        <f aca="false">'縣129(太平- 大里)下行'!N162</f>
        <v>0</v>
      </c>
      <c r="R17" s="18" t="n">
        <f aca="false">'縣129(太平- 大里)下行'!O162</f>
        <v>0</v>
      </c>
      <c r="S17" s="18" t="n">
        <f aca="false">'縣129(太平- 大里)下行'!P162</f>
        <v>0</v>
      </c>
      <c r="T17" s="18" t="n">
        <f aca="false">'縣129(太平- 大里)下行'!Q162</f>
        <v>0</v>
      </c>
      <c r="U17" s="18" t="n">
        <f aca="false">'縣129(太平- 大里)下行'!R162</f>
        <v>0</v>
      </c>
      <c r="V17" s="18" t="n">
        <f aca="false">'縣129(太平- 大里)下行'!T162</f>
        <v>0</v>
      </c>
      <c r="W17" s="18" t="n">
        <f aca="false">'縣129(太平- 大里)下行'!U162</f>
        <v>0</v>
      </c>
      <c r="X17" s="18" t="n">
        <f aca="false">'縣129(太平- 大里)下行'!V162</f>
        <v>0</v>
      </c>
      <c r="Y17" s="18" t="n">
        <f aca="false">'縣129(太平- 大里)下行'!W162</f>
        <v>0</v>
      </c>
      <c r="Z17" s="18" t="n">
        <f aca="false">'縣129(太平- 大里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29(太平- 大里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29(太平- 大里)下行'!F163</f>
        <v>0</v>
      </c>
      <c r="K18" s="18" t="n">
        <f aca="false">'縣129(太平- 大里)下行'!G163</f>
        <v>0</v>
      </c>
      <c r="L18" s="18" t="n">
        <f aca="false">'縣129(太平- 大里)下行'!H163</f>
        <v>0</v>
      </c>
      <c r="M18" s="18" t="n">
        <f aca="false">'縣129(太平- 大里)下行'!I163</f>
        <v>0</v>
      </c>
      <c r="N18" s="18" t="n">
        <f aca="false">'縣129(太平- 大里)下行'!J163</f>
        <v>0</v>
      </c>
      <c r="O18" s="18" t="n">
        <f aca="false">'縣129(太平- 大里)下行'!L163</f>
        <v>0</v>
      </c>
      <c r="P18" s="18" t="n">
        <f aca="false">'縣129(太平- 大里)下行'!M163</f>
        <v>0</v>
      </c>
      <c r="Q18" s="18" t="n">
        <f aca="false">'縣129(太平- 大里)下行'!N163</f>
        <v>0</v>
      </c>
      <c r="R18" s="18" t="n">
        <f aca="false">'縣129(太平- 大里)下行'!O163</f>
        <v>0</v>
      </c>
      <c r="S18" s="18" t="n">
        <f aca="false">'縣129(太平- 大里)下行'!P163</f>
        <v>0</v>
      </c>
      <c r="T18" s="18" t="n">
        <f aca="false">'縣129(太平- 大里)下行'!Q163</f>
        <v>0</v>
      </c>
      <c r="U18" s="18" t="n">
        <f aca="false">'縣129(太平- 大里)下行'!R163</f>
        <v>0</v>
      </c>
      <c r="V18" s="18" t="n">
        <f aca="false">'縣129(太平- 大里)下行'!T163</f>
        <v>0</v>
      </c>
      <c r="W18" s="18" t="n">
        <f aca="false">'縣129(太平- 大里)下行'!U163</f>
        <v>0</v>
      </c>
      <c r="X18" s="18" t="n">
        <f aca="false">'縣129(太平- 大里)下行'!V163</f>
        <v>0</v>
      </c>
      <c r="Y18" s="18" t="n">
        <f aca="false">'縣129(太平- 大里)下行'!W163</f>
        <v>0</v>
      </c>
      <c r="Z18" s="18" t="n">
        <f aca="false">'縣129(太平- 大里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29(太平- 大里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29(太平- 大里)下行'!F164</f>
        <v>0</v>
      </c>
      <c r="K19" s="18" t="n">
        <f aca="false">'縣129(太平- 大里)下行'!G164</f>
        <v>0</v>
      </c>
      <c r="L19" s="18" t="n">
        <f aca="false">'縣129(太平- 大里)下行'!H164</f>
        <v>0</v>
      </c>
      <c r="M19" s="18" t="n">
        <f aca="false">'縣129(太平- 大里)下行'!I164</f>
        <v>0</v>
      </c>
      <c r="N19" s="18" t="n">
        <f aca="false">'縣129(太平- 大里)下行'!J164</f>
        <v>0</v>
      </c>
      <c r="O19" s="18" t="n">
        <f aca="false">'縣129(太平- 大里)下行'!L164</f>
        <v>0</v>
      </c>
      <c r="P19" s="18" t="n">
        <f aca="false">'縣129(太平- 大里)下行'!M164</f>
        <v>0</v>
      </c>
      <c r="Q19" s="18" t="n">
        <f aca="false">'縣129(太平- 大里)下行'!N164</f>
        <v>0</v>
      </c>
      <c r="R19" s="18" t="n">
        <f aca="false">'縣129(太平- 大里)下行'!O164</f>
        <v>0</v>
      </c>
      <c r="S19" s="18" t="n">
        <f aca="false">'縣129(太平- 大里)下行'!P164</f>
        <v>0</v>
      </c>
      <c r="T19" s="18" t="n">
        <f aca="false">'縣129(太平- 大里)下行'!Q164</f>
        <v>0</v>
      </c>
      <c r="U19" s="18" t="n">
        <f aca="false">'縣129(太平- 大里)下行'!R164</f>
        <v>0</v>
      </c>
      <c r="V19" s="18" t="n">
        <f aca="false">'縣129(太平- 大里)下行'!T164</f>
        <v>0</v>
      </c>
      <c r="W19" s="18" t="n">
        <f aca="false">'縣129(太平- 大里)下行'!U164</f>
        <v>0</v>
      </c>
      <c r="X19" s="18" t="n">
        <f aca="false">'縣129(太平- 大里)下行'!V164</f>
        <v>0</v>
      </c>
      <c r="Y19" s="18" t="n">
        <f aca="false">'縣129(太平- 大里)下行'!W164</f>
        <v>0</v>
      </c>
      <c r="Z19" s="18" t="n">
        <f aca="false">'縣129(太平- 大里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29(太平- 大里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29(太平- 大里)下行'!F165</f>
        <v>0</v>
      </c>
      <c r="K20" s="18" t="n">
        <f aca="false">'縣129(太平- 大里)下行'!G165</f>
        <v>0</v>
      </c>
      <c r="L20" s="18" t="n">
        <f aca="false">'縣129(太平- 大里)下行'!H165</f>
        <v>0</v>
      </c>
      <c r="M20" s="18" t="n">
        <f aca="false">'縣129(太平- 大里)下行'!I165</f>
        <v>0</v>
      </c>
      <c r="N20" s="18" t="n">
        <f aca="false">'縣129(太平- 大里)下行'!J165</f>
        <v>0</v>
      </c>
      <c r="O20" s="18" t="n">
        <f aca="false">'縣129(太平- 大里)下行'!L165</f>
        <v>0</v>
      </c>
      <c r="P20" s="18" t="n">
        <f aca="false">'縣129(太平- 大里)下行'!M165</f>
        <v>0</v>
      </c>
      <c r="Q20" s="18" t="n">
        <f aca="false">'縣129(太平- 大里)下行'!N165</f>
        <v>0</v>
      </c>
      <c r="R20" s="18" t="n">
        <f aca="false">'縣129(太平- 大里)下行'!O165</f>
        <v>0</v>
      </c>
      <c r="S20" s="18" t="n">
        <f aca="false">'縣129(太平- 大里)下行'!P165</f>
        <v>0</v>
      </c>
      <c r="T20" s="18" t="n">
        <f aca="false">'縣129(太平- 大里)下行'!Q165</f>
        <v>0</v>
      </c>
      <c r="U20" s="18" t="n">
        <f aca="false">'縣129(太平- 大里)下行'!R165</f>
        <v>0</v>
      </c>
      <c r="V20" s="18" t="n">
        <f aca="false">'縣129(太平- 大里)下行'!T165</f>
        <v>0</v>
      </c>
      <c r="W20" s="18" t="n">
        <f aca="false">'縣129(太平- 大里)下行'!U165</f>
        <v>0</v>
      </c>
      <c r="X20" s="18" t="n">
        <f aca="false">'縣129(太平- 大里)下行'!V165</f>
        <v>0</v>
      </c>
      <c r="Y20" s="18" t="n">
        <f aca="false">'縣129(太平- 大里)下行'!W165</f>
        <v>0</v>
      </c>
      <c r="Z20" s="18" t="n">
        <f aca="false">'縣129(太平- 大里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29(太平- 大里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29(太平- 大里)下行'!F166</f>
        <v>0</v>
      </c>
      <c r="K21" s="18" t="n">
        <f aca="false">'縣129(太平- 大里)下行'!G166</f>
        <v>0</v>
      </c>
      <c r="L21" s="18" t="n">
        <f aca="false">'縣129(太平- 大里)下行'!H166</f>
        <v>0</v>
      </c>
      <c r="M21" s="18" t="n">
        <f aca="false">'縣129(太平- 大里)下行'!I166</f>
        <v>0</v>
      </c>
      <c r="N21" s="18" t="n">
        <f aca="false">'縣129(太平- 大里)下行'!J166</f>
        <v>0</v>
      </c>
      <c r="O21" s="18" t="n">
        <f aca="false">'縣129(太平- 大里)下行'!L166</f>
        <v>0</v>
      </c>
      <c r="P21" s="18" t="n">
        <f aca="false">'縣129(太平- 大里)下行'!M166</f>
        <v>0</v>
      </c>
      <c r="Q21" s="18" t="n">
        <f aca="false">'縣129(太平- 大里)下行'!N166</f>
        <v>0</v>
      </c>
      <c r="R21" s="18" t="n">
        <f aca="false">'縣129(太平- 大里)下行'!O166</f>
        <v>0</v>
      </c>
      <c r="S21" s="18" t="n">
        <f aca="false">'縣129(太平- 大里)下行'!P166</f>
        <v>0</v>
      </c>
      <c r="T21" s="18" t="n">
        <f aca="false">'縣129(太平- 大里)下行'!Q166</f>
        <v>0</v>
      </c>
      <c r="U21" s="18" t="n">
        <f aca="false">'縣129(太平- 大里)下行'!R166</f>
        <v>0</v>
      </c>
      <c r="V21" s="18" t="n">
        <f aca="false">'縣129(太平- 大里)下行'!T166</f>
        <v>0</v>
      </c>
      <c r="W21" s="18" t="n">
        <f aca="false">'縣129(太平- 大里)下行'!U166</f>
        <v>0</v>
      </c>
      <c r="X21" s="18" t="n">
        <f aca="false">'縣129(太平- 大里)下行'!V166</f>
        <v>0</v>
      </c>
      <c r="Y21" s="18" t="n">
        <f aca="false">'縣129(太平- 大里)下行'!W166</f>
        <v>0</v>
      </c>
      <c r="Z21" s="18" t="n">
        <f aca="false">'縣129(太平- 大里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29(太平- 大里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29(太平- 大里)下行'!F167</f>
        <v>0</v>
      </c>
      <c r="K22" s="18" t="n">
        <f aca="false">'縣129(太平- 大里)下行'!G167</f>
        <v>0</v>
      </c>
      <c r="L22" s="18" t="n">
        <f aca="false">'縣129(太平- 大里)下行'!H167</f>
        <v>0</v>
      </c>
      <c r="M22" s="18" t="n">
        <f aca="false">'縣129(太平- 大里)下行'!I167</f>
        <v>0</v>
      </c>
      <c r="N22" s="18" t="n">
        <f aca="false">'縣129(太平- 大里)下行'!J167</f>
        <v>0</v>
      </c>
      <c r="O22" s="18" t="n">
        <f aca="false">'縣129(太平- 大里)下行'!L167</f>
        <v>0</v>
      </c>
      <c r="P22" s="18" t="n">
        <f aca="false">'縣129(太平- 大里)下行'!M167</f>
        <v>0</v>
      </c>
      <c r="Q22" s="18" t="n">
        <f aca="false">'縣129(太平- 大里)下行'!N167</f>
        <v>0</v>
      </c>
      <c r="R22" s="18" t="n">
        <f aca="false">'縣129(太平- 大里)下行'!O167</f>
        <v>0</v>
      </c>
      <c r="S22" s="18" t="n">
        <f aca="false">'縣129(太平- 大里)下行'!P167</f>
        <v>0</v>
      </c>
      <c r="T22" s="18" t="n">
        <f aca="false">'縣129(太平- 大里)下行'!Q167</f>
        <v>0</v>
      </c>
      <c r="U22" s="18" t="n">
        <f aca="false">'縣129(太平- 大里)下行'!R167</f>
        <v>0</v>
      </c>
      <c r="V22" s="18" t="n">
        <f aca="false">'縣129(太平- 大里)下行'!T167</f>
        <v>0</v>
      </c>
      <c r="W22" s="18" t="n">
        <f aca="false">'縣129(太平- 大里)下行'!U167</f>
        <v>0</v>
      </c>
      <c r="X22" s="18" t="n">
        <f aca="false">'縣129(太平- 大里)下行'!V167</f>
        <v>0</v>
      </c>
      <c r="Y22" s="18" t="n">
        <f aca="false">'縣129(太平- 大里)下行'!W167</f>
        <v>0</v>
      </c>
      <c r="Z22" s="18" t="n">
        <f aca="false">'縣129(太平- 大里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29(太平- 大里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29(太平- 大里)下行'!F168</f>
        <v>0</v>
      </c>
      <c r="K23" s="18" t="n">
        <f aca="false">'縣129(太平- 大里)下行'!G168</f>
        <v>0</v>
      </c>
      <c r="L23" s="18" t="n">
        <f aca="false">'縣129(太平- 大里)下行'!H168</f>
        <v>0</v>
      </c>
      <c r="M23" s="18" t="n">
        <f aca="false">'縣129(太平- 大里)下行'!I168</f>
        <v>0</v>
      </c>
      <c r="N23" s="18" t="n">
        <f aca="false">'縣129(太平- 大里)下行'!J168</f>
        <v>0</v>
      </c>
      <c r="O23" s="18" t="n">
        <f aca="false">'縣129(太平- 大里)下行'!L168</f>
        <v>0</v>
      </c>
      <c r="P23" s="18" t="n">
        <f aca="false">'縣129(太平- 大里)下行'!M168</f>
        <v>0</v>
      </c>
      <c r="Q23" s="18" t="n">
        <f aca="false">'縣129(太平- 大里)下行'!N168</f>
        <v>0</v>
      </c>
      <c r="R23" s="18" t="n">
        <f aca="false">'縣129(太平- 大里)下行'!O168</f>
        <v>0</v>
      </c>
      <c r="S23" s="18" t="n">
        <f aca="false">'縣129(太平- 大里)下行'!P168</f>
        <v>0</v>
      </c>
      <c r="T23" s="18" t="n">
        <f aca="false">'縣129(太平- 大里)下行'!Q168</f>
        <v>0</v>
      </c>
      <c r="U23" s="18" t="n">
        <f aca="false">'縣129(太平- 大里)下行'!R168</f>
        <v>0</v>
      </c>
      <c r="V23" s="18" t="n">
        <f aca="false">'縣129(太平- 大里)下行'!T168</f>
        <v>0</v>
      </c>
      <c r="W23" s="18" t="n">
        <f aca="false">'縣129(太平- 大里)下行'!U168</f>
        <v>0</v>
      </c>
      <c r="X23" s="18" t="n">
        <f aca="false">'縣129(太平- 大里)下行'!V168</f>
        <v>0</v>
      </c>
      <c r="Y23" s="18" t="n">
        <f aca="false">'縣129(太平- 大里)下行'!W168</f>
        <v>0</v>
      </c>
      <c r="Z23" s="18" t="n">
        <f aca="false">'縣129(太平- 大里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29(太平- 大里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29(太平- 大里)下行'!F169</f>
        <v>0</v>
      </c>
      <c r="K24" s="18" t="n">
        <f aca="false">'縣129(太平- 大里)下行'!G169</f>
        <v>0</v>
      </c>
      <c r="L24" s="18" t="n">
        <f aca="false">'縣129(太平- 大里)下行'!H169</f>
        <v>0</v>
      </c>
      <c r="M24" s="18" t="n">
        <f aca="false">'縣129(太平- 大里)下行'!I169</f>
        <v>0</v>
      </c>
      <c r="N24" s="18" t="n">
        <f aca="false">'縣129(太平- 大里)下行'!J169</f>
        <v>0</v>
      </c>
      <c r="O24" s="18" t="n">
        <f aca="false">'縣129(太平- 大里)下行'!L169</f>
        <v>0</v>
      </c>
      <c r="P24" s="18" t="n">
        <f aca="false">'縣129(太平- 大里)下行'!M169</f>
        <v>0</v>
      </c>
      <c r="Q24" s="18" t="n">
        <f aca="false">'縣129(太平- 大里)下行'!N169</f>
        <v>0</v>
      </c>
      <c r="R24" s="18" t="n">
        <f aca="false">'縣129(太平- 大里)下行'!O169</f>
        <v>0</v>
      </c>
      <c r="S24" s="18" t="n">
        <f aca="false">'縣129(太平- 大里)下行'!P169</f>
        <v>0</v>
      </c>
      <c r="T24" s="18" t="n">
        <f aca="false">'縣129(太平- 大里)下行'!Q169</f>
        <v>0</v>
      </c>
      <c r="U24" s="18" t="n">
        <f aca="false">'縣129(太平- 大里)下行'!R169</f>
        <v>0</v>
      </c>
      <c r="V24" s="18" t="n">
        <f aca="false">'縣129(太平- 大里)下行'!T169</f>
        <v>0</v>
      </c>
      <c r="W24" s="18" t="n">
        <f aca="false">'縣129(太平- 大里)下行'!U169</f>
        <v>0</v>
      </c>
      <c r="X24" s="18" t="n">
        <f aca="false">'縣129(太平- 大里)下行'!V169</f>
        <v>0</v>
      </c>
      <c r="Y24" s="18" t="n">
        <f aca="false">'縣129(太平- 大里)下行'!W169</f>
        <v>0</v>
      </c>
      <c r="Z24" s="18" t="n">
        <f aca="false">'縣129(太平- 大里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29(太平- 大里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29(太平- 大里)下行'!F170</f>
        <v>0</v>
      </c>
      <c r="K25" s="18" t="n">
        <f aca="false">'縣129(太平- 大里)下行'!G170</f>
        <v>0</v>
      </c>
      <c r="L25" s="18" t="n">
        <f aca="false">'縣129(太平- 大里)下行'!H170</f>
        <v>0</v>
      </c>
      <c r="M25" s="18" t="n">
        <f aca="false">'縣129(太平- 大里)下行'!I170</f>
        <v>0</v>
      </c>
      <c r="N25" s="18" t="n">
        <f aca="false">'縣129(太平- 大里)下行'!J170</f>
        <v>0</v>
      </c>
      <c r="O25" s="18" t="n">
        <f aca="false">'縣129(太平- 大里)下行'!L170</f>
        <v>0</v>
      </c>
      <c r="P25" s="18" t="n">
        <f aca="false">'縣129(太平- 大里)下行'!M170</f>
        <v>0</v>
      </c>
      <c r="Q25" s="18" t="n">
        <f aca="false">'縣129(太平- 大里)下行'!N170</f>
        <v>0</v>
      </c>
      <c r="R25" s="18" t="n">
        <f aca="false">'縣129(太平- 大里)下行'!O170</f>
        <v>0</v>
      </c>
      <c r="S25" s="18" t="n">
        <f aca="false">'縣129(太平- 大里)下行'!P170</f>
        <v>0</v>
      </c>
      <c r="T25" s="18" t="n">
        <f aca="false">'縣129(太平- 大里)下行'!Q170</f>
        <v>0</v>
      </c>
      <c r="U25" s="18" t="n">
        <f aca="false">'縣129(太平- 大里)下行'!R170</f>
        <v>0</v>
      </c>
      <c r="V25" s="18" t="n">
        <f aca="false">'縣129(太平- 大里)下行'!T170</f>
        <v>0</v>
      </c>
      <c r="W25" s="18" t="n">
        <f aca="false">'縣129(太平- 大里)下行'!U170</f>
        <v>0</v>
      </c>
      <c r="X25" s="18" t="n">
        <f aca="false">'縣129(太平- 大里)下行'!V170</f>
        <v>0</v>
      </c>
      <c r="Y25" s="18" t="n">
        <f aca="false">'縣129(太平- 大里)下行'!W170</f>
        <v>0</v>
      </c>
      <c r="Z25" s="18" t="n">
        <f aca="false">'縣129(太平- 大里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29(太平- 大里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29(太平- 大里)下行'!F171</f>
        <v>0</v>
      </c>
      <c r="K26" s="18" t="n">
        <f aca="false">'縣129(太平- 大里)下行'!G171</f>
        <v>0</v>
      </c>
      <c r="L26" s="18" t="n">
        <f aca="false">'縣129(太平- 大里)下行'!H171</f>
        <v>0</v>
      </c>
      <c r="M26" s="18" t="n">
        <f aca="false">'縣129(太平- 大里)下行'!I171</f>
        <v>0</v>
      </c>
      <c r="N26" s="18" t="n">
        <f aca="false">'縣129(太平- 大里)下行'!J171</f>
        <v>0</v>
      </c>
      <c r="O26" s="18" t="n">
        <f aca="false">'縣129(太平- 大里)下行'!L171</f>
        <v>0</v>
      </c>
      <c r="P26" s="18" t="n">
        <f aca="false">'縣129(太平- 大里)下行'!M171</f>
        <v>0</v>
      </c>
      <c r="Q26" s="18" t="n">
        <f aca="false">'縣129(太平- 大里)下行'!N171</f>
        <v>0</v>
      </c>
      <c r="R26" s="18" t="n">
        <f aca="false">'縣129(太平- 大里)下行'!O171</f>
        <v>0</v>
      </c>
      <c r="S26" s="18" t="n">
        <f aca="false">'縣129(太平- 大里)下行'!P171</f>
        <v>0</v>
      </c>
      <c r="T26" s="18" t="n">
        <f aca="false">'縣129(太平- 大里)下行'!Q171</f>
        <v>0</v>
      </c>
      <c r="U26" s="18" t="n">
        <f aca="false">'縣129(太平- 大里)下行'!R171</f>
        <v>0</v>
      </c>
      <c r="V26" s="18" t="n">
        <f aca="false">'縣129(太平- 大里)下行'!T171</f>
        <v>0</v>
      </c>
      <c r="W26" s="18" t="n">
        <f aca="false">'縣129(太平- 大里)下行'!U171</f>
        <v>0</v>
      </c>
      <c r="X26" s="18" t="n">
        <f aca="false">'縣129(太平- 大里)下行'!V171</f>
        <v>0</v>
      </c>
      <c r="Y26" s="18" t="n">
        <f aca="false">'縣129(太平- 大里)下行'!W171</f>
        <v>0</v>
      </c>
      <c r="Z26" s="18" t="n">
        <f aca="false">'縣129(太平- 大里)下行'!X171</f>
        <v>0</v>
      </c>
    </row>
    <row r="27" customFormat="false" ht="16.5" hidden="false" customHeight="true" outlineLevel="0" collapsed="false">
      <c r="B27" s="35" t="s">
        <v>51</v>
      </c>
      <c r="C27" s="35"/>
      <c r="D27" s="35"/>
      <c r="E27" s="35"/>
      <c r="F27" s="17" t="n">
        <f aca="false">SUM(F3:F26)</f>
        <v>9.6</v>
      </c>
      <c r="G27" s="33" t="n">
        <f aca="false">SUM(G3:G26)</f>
        <v>19.5722222222222</v>
      </c>
      <c r="H27" s="17" t="n">
        <f aca="false">F27*1000/G27*0.06</f>
        <v>29.4294635254045</v>
      </c>
      <c r="I27" s="17" t="n">
        <f aca="false">F27*1000/(G27*60-SUM(J27:V27))*3.6</f>
        <v>33.7940026075619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81</v>
      </c>
      <c r="P27" s="18" t="n">
        <f aca="false">SUM(P3:P26)</f>
        <v>70.6666666666667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3</v>
      </c>
      <c r="X27" s="18" t="n">
        <f aca="false">SUM(X3:X26)</f>
        <v>1.66666666666667</v>
      </c>
    </row>
    <row r="28" customFormat="false" ht="16.5" hidden="false" customHeight="true" outlineLevel="0" collapsed="false">
      <c r="B28" s="35" t="s">
        <v>52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81</v>
      </c>
      <c r="K28" s="36"/>
      <c r="L28" s="36"/>
      <c r="M28" s="36"/>
      <c r="N28" s="36"/>
      <c r="O28" s="36"/>
      <c r="P28" s="36" t="n">
        <f aca="false">SUM(P27:V27)</f>
        <v>70.6666666666667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53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100</v>
      </c>
      <c r="P29" s="37" t="n">
        <f aca="false">IF($P28=0,0,P27/$P28*100)</f>
        <v>100</v>
      </c>
      <c r="Q29" s="37" t="n">
        <f aca="false">IF($P28=0,0,Q27/$P28*100)</f>
        <v>0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54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89" t="s">
        <v>28</v>
      </c>
      <c r="C33" s="89"/>
      <c r="D33" s="89"/>
      <c r="E33" s="89"/>
      <c r="F33" s="90" t="s">
        <v>113</v>
      </c>
      <c r="G33" s="91" t="s">
        <v>29</v>
      </c>
      <c r="H33" s="90" t="s">
        <v>30</v>
      </c>
      <c r="I33" s="92" t="s">
        <v>31</v>
      </c>
      <c r="J33" s="54" t="s">
        <v>12</v>
      </c>
      <c r="K33" s="54" t="s">
        <v>111</v>
      </c>
      <c r="L33" s="54" t="s">
        <v>112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93" t="s">
        <v>5</v>
      </c>
      <c r="X33" s="93" t="s">
        <v>6</v>
      </c>
      <c r="Y33" s="93" t="s">
        <v>7</v>
      </c>
      <c r="Z33" s="93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29(太平-大里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29(太平-大里)上行'!F148</f>
        <v>0</v>
      </c>
      <c r="K34" s="41" t="n">
        <f aca="false">'縣129(太平-大里)上行'!G148</f>
        <v>0</v>
      </c>
      <c r="L34" s="41" t="n">
        <f aca="false">'縣129(太平-大里)上行'!H148</f>
        <v>0</v>
      </c>
      <c r="M34" s="41" t="n">
        <f aca="false">'縣129(太平-大里)上行'!I148</f>
        <v>0</v>
      </c>
      <c r="N34" s="41" t="n">
        <f aca="false">'縣129(太平-大里)上行'!J148</f>
        <v>0</v>
      </c>
      <c r="O34" s="41" t="n">
        <f aca="false">'縣129(太平-大里)上行'!L148</f>
        <v>0</v>
      </c>
      <c r="P34" s="41" t="n">
        <f aca="false">'縣129(太平-大里)上行'!M148</f>
        <v>0</v>
      </c>
      <c r="Q34" s="41" t="n">
        <f aca="false">'縣129(太平-大里)上行'!N148</f>
        <v>0</v>
      </c>
      <c r="R34" s="41" t="n">
        <f aca="false">'縣129(太平-大里)上行'!O148</f>
        <v>0</v>
      </c>
      <c r="S34" s="41" t="n">
        <f aca="false">'縣129(太平-大里)上行'!P148</f>
        <v>0</v>
      </c>
      <c r="T34" s="41" t="n">
        <f aca="false">'縣129(太平-大里)上行'!Q148</f>
        <v>0</v>
      </c>
      <c r="U34" s="41" t="n">
        <f aca="false">'縣129(太平-大里)上行'!R148</f>
        <v>0</v>
      </c>
      <c r="V34" s="41" t="n">
        <f aca="false">'縣129(太平-大里)上行'!T148</f>
        <v>0</v>
      </c>
      <c r="W34" s="41" t="n">
        <f aca="false">'縣129(太平-大里)上行'!U148</f>
        <v>0</v>
      </c>
      <c r="X34" s="41" t="n">
        <f aca="false">'縣129(太平-大里)上行'!V148</f>
        <v>0</v>
      </c>
      <c r="Y34" s="41" t="n">
        <f aca="false">'縣129(太平-大里)上行'!W148</f>
        <v>0</v>
      </c>
      <c r="Z34" s="41" t="n">
        <f aca="false">'縣129(太平-大里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29(太平-大里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29(太平-大里)上行'!F149</f>
        <v>0</v>
      </c>
      <c r="K35" s="41" t="n">
        <f aca="false">'縣129(太平-大里)上行'!G149</f>
        <v>0</v>
      </c>
      <c r="L35" s="41" t="n">
        <f aca="false">'縣129(太平-大里)上行'!H149</f>
        <v>0</v>
      </c>
      <c r="M35" s="41" t="n">
        <f aca="false">'縣129(太平-大里)上行'!I149</f>
        <v>0</v>
      </c>
      <c r="N35" s="41" t="n">
        <f aca="false">'縣129(太平-大里)上行'!J149</f>
        <v>0</v>
      </c>
      <c r="O35" s="41" t="n">
        <f aca="false">'縣129(太平-大里)上行'!L149</f>
        <v>0</v>
      </c>
      <c r="P35" s="41" t="n">
        <f aca="false">'縣129(太平-大里)上行'!M149</f>
        <v>0</v>
      </c>
      <c r="Q35" s="41" t="n">
        <f aca="false">'縣129(太平-大里)上行'!N149</f>
        <v>0</v>
      </c>
      <c r="R35" s="41" t="n">
        <f aca="false">'縣129(太平-大里)上行'!O149</f>
        <v>0</v>
      </c>
      <c r="S35" s="41" t="n">
        <f aca="false">'縣129(太平-大里)上行'!P149</f>
        <v>0</v>
      </c>
      <c r="T35" s="41" t="n">
        <f aca="false">'縣129(太平-大里)上行'!Q149</f>
        <v>0</v>
      </c>
      <c r="U35" s="41" t="n">
        <f aca="false">'縣129(太平-大里)上行'!R149</f>
        <v>0</v>
      </c>
      <c r="V35" s="41" t="n">
        <f aca="false">'縣129(太平-大里)上行'!T149</f>
        <v>0</v>
      </c>
      <c r="W35" s="41" t="n">
        <f aca="false">'縣129(太平-大里)上行'!U149</f>
        <v>0</v>
      </c>
      <c r="X35" s="41" t="n">
        <f aca="false">'縣129(太平-大里)上行'!V149</f>
        <v>0</v>
      </c>
      <c r="Y35" s="41" t="n">
        <f aca="false">'縣129(太平-大里)上行'!W149</f>
        <v>0</v>
      </c>
      <c r="Z35" s="41" t="n">
        <f aca="false">'縣129(太平-大里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29(太平-大里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29(太平-大里)上行'!F150</f>
        <v>0</v>
      </c>
      <c r="K36" s="41" t="n">
        <f aca="false">'縣129(太平-大里)上行'!G150</f>
        <v>0</v>
      </c>
      <c r="L36" s="41" t="n">
        <f aca="false">'縣129(太平-大里)上行'!H150</f>
        <v>0</v>
      </c>
      <c r="M36" s="41" t="n">
        <f aca="false">'縣129(太平-大里)上行'!I150</f>
        <v>0</v>
      </c>
      <c r="N36" s="41" t="n">
        <f aca="false">'縣129(太平-大里)上行'!J150</f>
        <v>0</v>
      </c>
      <c r="O36" s="41" t="n">
        <f aca="false">'縣129(太平-大里)上行'!L150</f>
        <v>0</v>
      </c>
      <c r="P36" s="41" t="n">
        <f aca="false">'縣129(太平-大里)上行'!M150</f>
        <v>0</v>
      </c>
      <c r="Q36" s="41" t="n">
        <f aca="false">'縣129(太平-大里)上行'!N150</f>
        <v>0</v>
      </c>
      <c r="R36" s="41" t="n">
        <f aca="false">'縣129(太平-大里)上行'!O150</f>
        <v>0</v>
      </c>
      <c r="S36" s="41" t="n">
        <f aca="false">'縣129(太平-大里)上行'!P150</f>
        <v>0</v>
      </c>
      <c r="T36" s="41" t="n">
        <f aca="false">'縣129(太平-大里)上行'!Q150</f>
        <v>0</v>
      </c>
      <c r="U36" s="41" t="n">
        <f aca="false">'縣129(太平-大里)上行'!R150</f>
        <v>0</v>
      </c>
      <c r="V36" s="41" t="n">
        <f aca="false">'縣129(太平-大里)上行'!T150</f>
        <v>0</v>
      </c>
      <c r="W36" s="41" t="n">
        <f aca="false">'縣129(太平-大里)上行'!U150</f>
        <v>0</v>
      </c>
      <c r="X36" s="41" t="n">
        <f aca="false">'縣129(太平-大里)上行'!V150</f>
        <v>0</v>
      </c>
      <c r="Y36" s="41" t="n">
        <f aca="false">'縣129(太平-大里)上行'!W150</f>
        <v>0</v>
      </c>
      <c r="Z36" s="41" t="n">
        <f aca="false">'縣129(太平-大里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29(太平-大里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29(太平-大里)上行'!F151</f>
        <v>0</v>
      </c>
      <c r="K37" s="41" t="n">
        <f aca="false">'縣129(太平-大里)上行'!G151</f>
        <v>0</v>
      </c>
      <c r="L37" s="41" t="n">
        <f aca="false">'縣129(太平-大里)上行'!H151</f>
        <v>0</v>
      </c>
      <c r="M37" s="41" t="n">
        <f aca="false">'縣129(太平-大里)上行'!I151</f>
        <v>0</v>
      </c>
      <c r="N37" s="41" t="n">
        <f aca="false">'縣129(太平-大里)上行'!J151</f>
        <v>0</v>
      </c>
      <c r="O37" s="41" t="n">
        <f aca="false">'縣129(太平-大里)上行'!L151</f>
        <v>0</v>
      </c>
      <c r="P37" s="41" t="n">
        <f aca="false">'縣129(太平-大里)上行'!M151</f>
        <v>0</v>
      </c>
      <c r="Q37" s="41" t="n">
        <f aca="false">'縣129(太平-大里)上行'!N151</f>
        <v>0</v>
      </c>
      <c r="R37" s="41" t="n">
        <f aca="false">'縣129(太平-大里)上行'!O151</f>
        <v>0</v>
      </c>
      <c r="S37" s="41" t="n">
        <f aca="false">'縣129(太平-大里)上行'!P151</f>
        <v>0</v>
      </c>
      <c r="T37" s="41" t="n">
        <f aca="false">'縣129(太平-大里)上行'!Q151</f>
        <v>0</v>
      </c>
      <c r="U37" s="41" t="n">
        <f aca="false">'縣129(太平-大里)上行'!R151</f>
        <v>0</v>
      </c>
      <c r="V37" s="41" t="n">
        <f aca="false">'縣129(太平-大里)上行'!T151</f>
        <v>0</v>
      </c>
      <c r="W37" s="41" t="n">
        <f aca="false">'縣129(太平-大里)上行'!U151</f>
        <v>0</v>
      </c>
      <c r="X37" s="41" t="n">
        <f aca="false">'縣129(太平-大里)上行'!V151</f>
        <v>0</v>
      </c>
      <c r="Y37" s="41" t="n">
        <f aca="false">'縣129(太平-大里)上行'!W151</f>
        <v>0</v>
      </c>
      <c r="Z37" s="41" t="n">
        <f aca="false">'縣129(太平-大里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29(太平-大里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29(太平-大里)上行'!F152</f>
        <v>0</v>
      </c>
      <c r="K38" s="41" t="n">
        <f aca="false">'縣129(太平-大里)上行'!G152</f>
        <v>0</v>
      </c>
      <c r="L38" s="41" t="n">
        <f aca="false">'縣129(太平-大里)上行'!H152</f>
        <v>0</v>
      </c>
      <c r="M38" s="41" t="n">
        <f aca="false">'縣129(太平-大里)上行'!I152</f>
        <v>0</v>
      </c>
      <c r="N38" s="41" t="n">
        <f aca="false">'縣129(太平-大里)上行'!J152</f>
        <v>0</v>
      </c>
      <c r="O38" s="41" t="n">
        <f aca="false">'縣129(太平-大里)上行'!L152</f>
        <v>0</v>
      </c>
      <c r="P38" s="41" t="n">
        <f aca="false">'縣129(太平-大里)上行'!M152</f>
        <v>0</v>
      </c>
      <c r="Q38" s="41" t="n">
        <f aca="false">'縣129(太平-大里)上行'!N152</f>
        <v>0</v>
      </c>
      <c r="R38" s="41" t="n">
        <f aca="false">'縣129(太平-大里)上行'!O152</f>
        <v>0</v>
      </c>
      <c r="S38" s="41" t="n">
        <f aca="false">'縣129(太平-大里)上行'!P152</f>
        <v>0</v>
      </c>
      <c r="T38" s="41" t="n">
        <f aca="false">'縣129(太平-大里)上行'!Q152</f>
        <v>0</v>
      </c>
      <c r="U38" s="41" t="n">
        <f aca="false">'縣129(太平-大里)上行'!R152</f>
        <v>0</v>
      </c>
      <c r="V38" s="41" t="n">
        <f aca="false">'縣129(太平-大里)上行'!T152</f>
        <v>0</v>
      </c>
      <c r="W38" s="41" t="n">
        <f aca="false">'縣129(太平-大里)上行'!U152</f>
        <v>0</v>
      </c>
      <c r="X38" s="41" t="n">
        <f aca="false">'縣129(太平-大里)上行'!V152</f>
        <v>0</v>
      </c>
      <c r="Y38" s="41" t="n">
        <f aca="false">'縣129(太平-大里)上行'!W152</f>
        <v>0</v>
      </c>
      <c r="Z38" s="41" t="n">
        <f aca="false">'縣129(太平-大里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29(太平-大里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29(太平-大里)上行'!F153</f>
        <v>0</v>
      </c>
      <c r="K39" s="41" t="n">
        <f aca="false">'縣129(太平-大里)上行'!G153</f>
        <v>0</v>
      </c>
      <c r="L39" s="41" t="n">
        <f aca="false">'縣129(太平-大里)上行'!H153</f>
        <v>0</v>
      </c>
      <c r="M39" s="41" t="n">
        <f aca="false">'縣129(太平-大里)上行'!I153</f>
        <v>0</v>
      </c>
      <c r="N39" s="41" t="n">
        <f aca="false">'縣129(太平-大里)上行'!J153</f>
        <v>0</v>
      </c>
      <c r="O39" s="41" t="n">
        <f aca="false">'縣129(太平-大里)上行'!L153</f>
        <v>0</v>
      </c>
      <c r="P39" s="41" t="n">
        <f aca="false">'縣129(太平-大里)上行'!M153</f>
        <v>0</v>
      </c>
      <c r="Q39" s="41" t="n">
        <f aca="false">'縣129(太平-大里)上行'!N153</f>
        <v>0</v>
      </c>
      <c r="R39" s="41" t="n">
        <f aca="false">'縣129(太平-大里)上行'!O153</f>
        <v>0</v>
      </c>
      <c r="S39" s="41" t="n">
        <f aca="false">'縣129(太平-大里)上行'!P153</f>
        <v>0</v>
      </c>
      <c r="T39" s="41" t="n">
        <f aca="false">'縣129(太平-大里)上行'!Q153</f>
        <v>0</v>
      </c>
      <c r="U39" s="41" t="n">
        <f aca="false">'縣129(太平-大里)上行'!R153</f>
        <v>0</v>
      </c>
      <c r="V39" s="41" t="n">
        <f aca="false">'縣129(太平-大里)上行'!T153</f>
        <v>0</v>
      </c>
      <c r="W39" s="41" t="n">
        <f aca="false">'縣129(太平-大里)上行'!U153</f>
        <v>0</v>
      </c>
      <c r="X39" s="41" t="n">
        <f aca="false">'縣129(太平-大里)上行'!V153</f>
        <v>0</v>
      </c>
      <c r="Y39" s="41" t="n">
        <f aca="false">'縣129(太平-大里)上行'!W153</f>
        <v>0</v>
      </c>
      <c r="Z39" s="41" t="n">
        <f aca="false">'縣129(太平-大里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29(太平-大里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29(太平-大里)上行'!F154</f>
        <v>0</v>
      </c>
      <c r="K40" s="41" t="n">
        <f aca="false">'縣129(太平-大里)上行'!G154</f>
        <v>0</v>
      </c>
      <c r="L40" s="41" t="n">
        <f aca="false">'縣129(太平-大里)上行'!H154</f>
        <v>0</v>
      </c>
      <c r="M40" s="41" t="n">
        <f aca="false">'縣129(太平-大里)上行'!I154</f>
        <v>0</v>
      </c>
      <c r="N40" s="41" t="n">
        <f aca="false">'縣129(太平-大里)上行'!J154</f>
        <v>0</v>
      </c>
      <c r="O40" s="41" t="n">
        <f aca="false">'縣129(太平-大里)上行'!L154</f>
        <v>0</v>
      </c>
      <c r="P40" s="41" t="n">
        <f aca="false">'縣129(太平-大里)上行'!M154</f>
        <v>0</v>
      </c>
      <c r="Q40" s="41" t="n">
        <f aca="false">'縣129(太平-大里)上行'!N154</f>
        <v>0</v>
      </c>
      <c r="R40" s="41" t="n">
        <f aca="false">'縣129(太平-大里)上行'!O154</f>
        <v>0</v>
      </c>
      <c r="S40" s="41" t="n">
        <f aca="false">'縣129(太平-大里)上行'!P154</f>
        <v>0</v>
      </c>
      <c r="T40" s="41" t="n">
        <f aca="false">'縣129(太平-大里)上行'!Q154</f>
        <v>0</v>
      </c>
      <c r="U40" s="41" t="n">
        <f aca="false">'縣129(太平-大里)上行'!R154</f>
        <v>0</v>
      </c>
      <c r="V40" s="41" t="n">
        <f aca="false">'縣129(太平-大里)上行'!T154</f>
        <v>0</v>
      </c>
      <c r="W40" s="41" t="n">
        <f aca="false">'縣129(太平-大里)上行'!U154</f>
        <v>0</v>
      </c>
      <c r="X40" s="41" t="n">
        <f aca="false">'縣129(太平-大里)上行'!V154</f>
        <v>0</v>
      </c>
      <c r="Y40" s="41" t="n">
        <f aca="false">'縣129(太平-大里)上行'!W154</f>
        <v>0</v>
      </c>
      <c r="Z40" s="41" t="n">
        <f aca="false">'縣129(太平-大里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29(太平-大里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29(太平-大里)上行'!F155</f>
        <v>0</v>
      </c>
      <c r="K41" s="41" t="n">
        <f aca="false">'縣129(太平-大里)上行'!G155</f>
        <v>0</v>
      </c>
      <c r="L41" s="41" t="n">
        <f aca="false">'縣129(太平-大里)上行'!H155</f>
        <v>0</v>
      </c>
      <c r="M41" s="41" t="n">
        <f aca="false">'縣129(太平-大里)上行'!I155</f>
        <v>0</v>
      </c>
      <c r="N41" s="41" t="n">
        <f aca="false">'縣129(太平-大里)上行'!J155</f>
        <v>0</v>
      </c>
      <c r="O41" s="41" t="n">
        <f aca="false">'縣129(太平-大里)上行'!L155</f>
        <v>0</v>
      </c>
      <c r="P41" s="41" t="n">
        <f aca="false">'縣129(太平-大里)上行'!M155</f>
        <v>0</v>
      </c>
      <c r="Q41" s="41" t="n">
        <f aca="false">'縣129(太平-大里)上行'!N155</f>
        <v>0</v>
      </c>
      <c r="R41" s="41" t="n">
        <f aca="false">'縣129(太平-大里)上行'!O155</f>
        <v>0</v>
      </c>
      <c r="S41" s="41" t="n">
        <f aca="false">'縣129(太平-大里)上行'!P155</f>
        <v>0</v>
      </c>
      <c r="T41" s="41" t="n">
        <f aca="false">'縣129(太平-大里)上行'!Q155</f>
        <v>0</v>
      </c>
      <c r="U41" s="41" t="n">
        <f aca="false">'縣129(太平-大里)上行'!R155</f>
        <v>0</v>
      </c>
      <c r="V41" s="41" t="n">
        <f aca="false">'縣129(太平-大里)上行'!T155</f>
        <v>0</v>
      </c>
      <c r="W41" s="41" t="n">
        <f aca="false">'縣129(太平-大里)上行'!U155</f>
        <v>0</v>
      </c>
      <c r="X41" s="41" t="n">
        <f aca="false">'縣129(太平-大里)上行'!V155</f>
        <v>0</v>
      </c>
      <c r="Y41" s="41" t="n">
        <f aca="false">'縣129(太平-大里)上行'!W155</f>
        <v>0</v>
      </c>
      <c r="Z41" s="41" t="n">
        <f aca="false">'縣129(太平-大里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29(太平-大里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29(太平-大里)上行'!F156</f>
        <v>0</v>
      </c>
      <c r="K42" s="41" t="n">
        <f aca="false">'縣129(太平-大里)上行'!G156</f>
        <v>0</v>
      </c>
      <c r="L42" s="41" t="n">
        <f aca="false">'縣129(太平-大里)上行'!H156</f>
        <v>0</v>
      </c>
      <c r="M42" s="41" t="n">
        <f aca="false">'縣129(太平-大里)上行'!I156</f>
        <v>0</v>
      </c>
      <c r="N42" s="41" t="n">
        <f aca="false">'縣129(太平-大里)上行'!J156</f>
        <v>0</v>
      </c>
      <c r="O42" s="41" t="n">
        <f aca="false">'縣129(太平-大里)上行'!L156</f>
        <v>0</v>
      </c>
      <c r="P42" s="41" t="n">
        <f aca="false">'縣129(太平-大里)上行'!M156</f>
        <v>0</v>
      </c>
      <c r="Q42" s="41" t="n">
        <f aca="false">'縣129(太平-大里)上行'!N156</f>
        <v>0</v>
      </c>
      <c r="R42" s="41" t="n">
        <f aca="false">'縣129(太平-大里)上行'!O156</f>
        <v>0</v>
      </c>
      <c r="S42" s="41" t="n">
        <f aca="false">'縣129(太平-大里)上行'!P156</f>
        <v>0</v>
      </c>
      <c r="T42" s="41" t="n">
        <f aca="false">'縣129(太平-大里)上行'!Q156</f>
        <v>0</v>
      </c>
      <c r="U42" s="41" t="n">
        <f aca="false">'縣129(太平-大里)上行'!R156</f>
        <v>0</v>
      </c>
      <c r="V42" s="41" t="n">
        <f aca="false">'縣129(太平-大里)上行'!T156</f>
        <v>0</v>
      </c>
      <c r="W42" s="41" t="n">
        <f aca="false">'縣129(太平-大里)上行'!U156</f>
        <v>0</v>
      </c>
      <c r="X42" s="41" t="n">
        <f aca="false">'縣129(太平-大里)上行'!V156</f>
        <v>0</v>
      </c>
      <c r="Y42" s="41" t="n">
        <f aca="false">'縣129(太平-大里)上行'!W156</f>
        <v>0</v>
      </c>
      <c r="Z42" s="41" t="n">
        <f aca="false">'縣129(太平-大里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29(太平-大里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29(太平-大里)上行'!F157</f>
        <v>0</v>
      </c>
      <c r="K43" s="41" t="n">
        <f aca="false">'縣129(太平-大里)上行'!G157</f>
        <v>0</v>
      </c>
      <c r="L43" s="41" t="n">
        <f aca="false">'縣129(太平-大里)上行'!H157</f>
        <v>0</v>
      </c>
      <c r="M43" s="41" t="n">
        <f aca="false">'縣129(太平-大里)上行'!I157</f>
        <v>0</v>
      </c>
      <c r="N43" s="41" t="n">
        <f aca="false">'縣129(太平-大里)上行'!J157</f>
        <v>0</v>
      </c>
      <c r="O43" s="41" t="n">
        <f aca="false">'縣129(太平-大里)上行'!L157</f>
        <v>0</v>
      </c>
      <c r="P43" s="41" t="n">
        <f aca="false">'縣129(太平-大里)上行'!M157</f>
        <v>0</v>
      </c>
      <c r="Q43" s="41" t="n">
        <f aca="false">'縣129(太平-大里)上行'!N157</f>
        <v>0</v>
      </c>
      <c r="R43" s="41" t="n">
        <f aca="false">'縣129(太平-大里)上行'!O157</f>
        <v>0</v>
      </c>
      <c r="S43" s="41" t="n">
        <f aca="false">'縣129(太平-大里)上行'!P157</f>
        <v>0</v>
      </c>
      <c r="T43" s="41" t="n">
        <f aca="false">'縣129(太平-大里)上行'!Q157</f>
        <v>0</v>
      </c>
      <c r="U43" s="41" t="n">
        <f aca="false">'縣129(太平-大里)上行'!R157</f>
        <v>0</v>
      </c>
      <c r="V43" s="41" t="n">
        <f aca="false">'縣129(太平-大里)上行'!T157</f>
        <v>0</v>
      </c>
      <c r="W43" s="41" t="n">
        <f aca="false">'縣129(太平-大里)上行'!U157</f>
        <v>0</v>
      </c>
      <c r="X43" s="41" t="n">
        <f aca="false">'縣129(太平-大里)上行'!V157</f>
        <v>0</v>
      </c>
      <c r="Y43" s="41" t="n">
        <f aca="false">'縣129(太平-大里)上行'!W157</f>
        <v>0</v>
      </c>
      <c r="Z43" s="41" t="n">
        <f aca="false">'縣129(太平-大里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29(太平-大里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29(太平-大里)上行'!F158</f>
        <v>0</v>
      </c>
      <c r="K44" s="41" t="n">
        <f aca="false">'縣129(太平-大里)上行'!G158</f>
        <v>0</v>
      </c>
      <c r="L44" s="41" t="n">
        <f aca="false">'縣129(太平-大里)上行'!H158</f>
        <v>0</v>
      </c>
      <c r="M44" s="41" t="n">
        <f aca="false">'縣129(太平-大里)上行'!I158</f>
        <v>0</v>
      </c>
      <c r="N44" s="41" t="n">
        <f aca="false">'縣129(太平-大里)上行'!J158</f>
        <v>0</v>
      </c>
      <c r="O44" s="41" t="n">
        <f aca="false">'縣129(太平-大里)上行'!L158</f>
        <v>0</v>
      </c>
      <c r="P44" s="41" t="n">
        <f aca="false">'縣129(太平-大里)上行'!M158</f>
        <v>0</v>
      </c>
      <c r="Q44" s="41" t="n">
        <f aca="false">'縣129(太平-大里)上行'!N158</f>
        <v>0</v>
      </c>
      <c r="R44" s="41" t="n">
        <f aca="false">'縣129(太平-大里)上行'!O158</f>
        <v>0</v>
      </c>
      <c r="S44" s="41" t="n">
        <f aca="false">'縣129(太平-大里)上行'!P158</f>
        <v>0</v>
      </c>
      <c r="T44" s="41" t="n">
        <f aca="false">'縣129(太平-大里)上行'!Q158</f>
        <v>0</v>
      </c>
      <c r="U44" s="41" t="n">
        <f aca="false">'縣129(太平-大里)上行'!R158</f>
        <v>0</v>
      </c>
      <c r="V44" s="41" t="n">
        <f aca="false">'縣129(太平-大里)上行'!T158</f>
        <v>0</v>
      </c>
      <c r="W44" s="41" t="n">
        <f aca="false">'縣129(太平-大里)上行'!U158</f>
        <v>0</v>
      </c>
      <c r="X44" s="41" t="n">
        <f aca="false">'縣129(太平-大里)上行'!V158</f>
        <v>0</v>
      </c>
      <c r="Y44" s="41" t="n">
        <f aca="false">'縣129(太平-大里)上行'!W158</f>
        <v>0</v>
      </c>
      <c r="Z44" s="41" t="n">
        <f aca="false">'縣129(太平-大里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29(太平-大里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29(太平-大里)上行'!F159</f>
        <v>0</v>
      </c>
      <c r="K45" s="41" t="n">
        <f aca="false">'縣129(太平-大里)上行'!G159</f>
        <v>0</v>
      </c>
      <c r="L45" s="41" t="n">
        <f aca="false">'縣129(太平-大里)上行'!H159</f>
        <v>0</v>
      </c>
      <c r="M45" s="41" t="n">
        <f aca="false">'縣129(太平-大里)上行'!I159</f>
        <v>0</v>
      </c>
      <c r="N45" s="41" t="n">
        <f aca="false">'縣129(太平-大里)上行'!J159</f>
        <v>0</v>
      </c>
      <c r="O45" s="41" t="n">
        <f aca="false">'縣129(太平-大里)上行'!L159</f>
        <v>0</v>
      </c>
      <c r="P45" s="41" t="n">
        <f aca="false">'縣129(太平-大里)上行'!M159</f>
        <v>0</v>
      </c>
      <c r="Q45" s="41" t="n">
        <f aca="false">'縣129(太平-大里)上行'!N159</f>
        <v>0</v>
      </c>
      <c r="R45" s="41" t="n">
        <f aca="false">'縣129(太平-大里)上行'!O159</f>
        <v>0</v>
      </c>
      <c r="S45" s="41" t="n">
        <f aca="false">'縣129(太平-大里)上行'!P159</f>
        <v>0</v>
      </c>
      <c r="T45" s="41" t="n">
        <f aca="false">'縣129(太平-大里)上行'!Q159</f>
        <v>0</v>
      </c>
      <c r="U45" s="41" t="n">
        <f aca="false">'縣129(太平-大里)上行'!R159</f>
        <v>0</v>
      </c>
      <c r="V45" s="41" t="n">
        <f aca="false">'縣129(太平-大里)上行'!T159</f>
        <v>0</v>
      </c>
      <c r="W45" s="41" t="n">
        <f aca="false">'縣129(太平-大里)上行'!U159</f>
        <v>0</v>
      </c>
      <c r="X45" s="41" t="n">
        <f aca="false">'縣129(太平-大里)上行'!V159</f>
        <v>0</v>
      </c>
      <c r="Y45" s="41" t="n">
        <f aca="false">'縣129(太平-大里)上行'!W159</f>
        <v>0</v>
      </c>
      <c r="Z45" s="41" t="n">
        <f aca="false">'縣129(太平-大里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29(太平-大里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29(太平-大里)上行'!F160</f>
        <v>0</v>
      </c>
      <c r="K46" s="41" t="n">
        <f aca="false">'縣129(太平-大里)上行'!G160</f>
        <v>0</v>
      </c>
      <c r="L46" s="41" t="n">
        <f aca="false">'縣129(太平-大里)上行'!H160</f>
        <v>0</v>
      </c>
      <c r="M46" s="41" t="n">
        <f aca="false">'縣129(太平-大里)上行'!I160</f>
        <v>0</v>
      </c>
      <c r="N46" s="41" t="n">
        <f aca="false">'縣129(太平-大里)上行'!J160</f>
        <v>0</v>
      </c>
      <c r="O46" s="41" t="n">
        <f aca="false">'縣129(太平-大里)上行'!L160</f>
        <v>0</v>
      </c>
      <c r="P46" s="41" t="n">
        <f aca="false">'縣129(太平-大里)上行'!M160</f>
        <v>0</v>
      </c>
      <c r="Q46" s="41" t="n">
        <f aca="false">'縣129(太平-大里)上行'!N160</f>
        <v>0</v>
      </c>
      <c r="R46" s="41" t="n">
        <f aca="false">'縣129(太平-大里)上行'!O160</f>
        <v>0</v>
      </c>
      <c r="S46" s="41" t="n">
        <f aca="false">'縣129(太平-大里)上行'!P160</f>
        <v>0</v>
      </c>
      <c r="T46" s="41" t="n">
        <f aca="false">'縣129(太平-大里)上行'!Q160</f>
        <v>0</v>
      </c>
      <c r="U46" s="41" t="n">
        <f aca="false">'縣129(太平-大里)上行'!R160</f>
        <v>0</v>
      </c>
      <c r="V46" s="41" t="n">
        <f aca="false">'縣129(太平-大里)上行'!T160</f>
        <v>0</v>
      </c>
      <c r="W46" s="41" t="n">
        <f aca="false">'縣129(太平-大里)上行'!U160</f>
        <v>0</v>
      </c>
      <c r="X46" s="41" t="n">
        <f aca="false">'縣129(太平-大里)上行'!V160</f>
        <v>0</v>
      </c>
      <c r="Y46" s="41" t="n">
        <f aca="false">'縣129(太平-大里)上行'!W160</f>
        <v>0</v>
      </c>
      <c r="Z46" s="41" t="n">
        <f aca="false">'縣129(太平-大里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29(太平-大里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29(太平-大里)上行'!F161</f>
        <v>0</v>
      </c>
      <c r="K47" s="41" t="n">
        <f aca="false">'縣129(太平-大里)上行'!G161</f>
        <v>0</v>
      </c>
      <c r="L47" s="41" t="n">
        <f aca="false">'縣129(太平-大里)上行'!H161</f>
        <v>0</v>
      </c>
      <c r="M47" s="41" t="n">
        <f aca="false">'縣129(太平-大里)上行'!I161</f>
        <v>0</v>
      </c>
      <c r="N47" s="41" t="n">
        <f aca="false">'縣129(太平-大里)上行'!J161</f>
        <v>0</v>
      </c>
      <c r="O47" s="41" t="n">
        <f aca="false">'縣129(太平-大里)上行'!L161</f>
        <v>0</v>
      </c>
      <c r="P47" s="41" t="n">
        <f aca="false">'縣129(太平-大里)上行'!M161</f>
        <v>0</v>
      </c>
      <c r="Q47" s="41" t="n">
        <f aca="false">'縣129(太平-大里)上行'!N161</f>
        <v>0</v>
      </c>
      <c r="R47" s="41" t="n">
        <f aca="false">'縣129(太平-大里)上行'!O161</f>
        <v>0</v>
      </c>
      <c r="S47" s="41" t="n">
        <f aca="false">'縣129(太平-大里)上行'!P161</f>
        <v>0</v>
      </c>
      <c r="T47" s="41" t="n">
        <f aca="false">'縣129(太平-大里)上行'!Q161</f>
        <v>0</v>
      </c>
      <c r="U47" s="41" t="n">
        <f aca="false">'縣129(太平-大里)上行'!R161</f>
        <v>0</v>
      </c>
      <c r="V47" s="41" t="n">
        <f aca="false">'縣129(太平-大里)上行'!T161</f>
        <v>0</v>
      </c>
      <c r="W47" s="41" t="n">
        <f aca="false">'縣129(太平-大里)上行'!U161</f>
        <v>0</v>
      </c>
      <c r="X47" s="41" t="n">
        <f aca="false">'縣129(太平-大里)上行'!V161</f>
        <v>0</v>
      </c>
      <c r="Y47" s="41" t="n">
        <f aca="false">'縣129(太平-大里)上行'!W161</f>
        <v>0</v>
      </c>
      <c r="Z47" s="41" t="n">
        <f aca="false">'縣129(太平-大里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29(太平-大里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29(太平-大里)上行'!F162</f>
        <v>0</v>
      </c>
      <c r="K48" s="41" t="n">
        <f aca="false">'縣129(太平-大里)上行'!G162</f>
        <v>0</v>
      </c>
      <c r="L48" s="41" t="n">
        <f aca="false">'縣129(太平-大里)上行'!H162</f>
        <v>0</v>
      </c>
      <c r="M48" s="41" t="n">
        <f aca="false">'縣129(太平-大里)上行'!I162</f>
        <v>0</v>
      </c>
      <c r="N48" s="41" t="n">
        <f aca="false">'縣129(太平-大里)上行'!J162</f>
        <v>0</v>
      </c>
      <c r="O48" s="41" t="n">
        <f aca="false">'縣129(太平-大里)上行'!L162</f>
        <v>0</v>
      </c>
      <c r="P48" s="41" t="n">
        <f aca="false">'縣129(太平-大里)上行'!M162</f>
        <v>0</v>
      </c>
      <c r="Q48" s="41" t="n">
        <f aca="false">'縣129(太平-大里)上行'!N162</f>
        <v>0</v>
      </c>
      <c r="R48" s="41" t="n">
        <f aca="false">'縣129(太平-大里)上行'!O162</f>
        <v>0</v>
      </c>
      <c r="S48" s="41" t="n">
        <f aca="false">'縣129(太平-大里)上行'!P162</f>
        <v>0</v>
      </c>
      <c r="T48" s="41" t="n">
        <f aca="false">'縣129(太平-大里)上行'!Q162</f>
        <v>0</v>
      </c>
      <c r="U48" s="41" t="n">
        <f aca="false">'縣129(太平-大里)上行'!R162</f>
        <v>0</v>
      </c>
      <c r="V48" s="41" t="n">
        <f aca="false">'縣129(太平-大里)上行'!T162</f>
        <v>0</v>
      </c>
      <c r="W48" s="41" t="n">
        <f aca="false">'縣129(太平-大里)上行'!U162</f>
        <v>0</v>
      </c>
      <c r="X48" s="41" t="n">
        <f aca="false">'縣129(太平-大里)上行'!V162</f>
        <v>0</v>
      </c>
      <c r="Y48" s="41" t="n">
        <f aca="false">'縣129(太平-大里)上行'!W162</f>
        <v>0</v>
      </c>
      <c r="Z48" s="41" t="n">
        <f aca="false">'縣129(太平-大里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縣129(太平-大里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縣129(太平-大里)上行'!F163</f>
        <v>0</v>
      </c>
      <c r="K49" s="41" t="n">
        <f aca="false">'縣129(太平-大里)上行'!G163</f>
        <v>0</v>
      </c>
      <c r="L49" s="41" t="n">
        <f aca="false">'縣129(太平-大里)上行'!H163</f>
        <v>0</v>
      </c>
      <c r="M49" s="41" t="n">
        <f aca="false">'縣129(太平-大里)上行'!I163</f>
        <v>0</v>
      </c>
      <c r="N49" s="41" t="n">
        <f aca="false">'縣129(太平-大里)上行'!J163</f>
        <v>0</v>
      </c>
      <c r="O49" s="41" t="n">
        <f aca="false">'縣129(太平-大里)上行'!L163</f>
        <v>0</v>
      </c>
      <c r="P49" s="41" t="n">
        <f aca="false">'縣129(太平-大里)上行'!M163</f>
        <v>0</v>
      </c>
      <c r="Q49" s="41" t="n">
        <f aca="false">'縣129(太平-大里)上行'!N163</f>
        <v>0</v>
      </c>
      <c r="R49" s="41" t="n">
        <f aca="false">'縣129(太平-大里)上行'!O163</f>
        <v>0</v>
      </c>
      <c r="S49" s="41" t="n">
        <f aca="false">'縣129(太平-大里)上行'!P163</f>
        <v>0</v>
      </c>
      <c r="T49" s="41" t="n">
        <f aca="false">'縣129(太平-大里)上行'!Q163</f>
        <v>0</v>
      </c>
      <c r="U49" s="41" t="n">
        <f aca="false">'縣129(太平-大里)上行'!R163</f>
        <v>0</v>
      </c>
      <c r="V49" s="41" t="n">
        <f aca="false">'縣129(太平-大里)上行'!T163</f>
        <v>0</v>
      </c>
      <c r="W49" s="41" t="n">
        <f aca="false">'縣129(太平-大里)上行'!U163</f>
        <v>0</v>
      </c>
      <c r="X49" s="41" t="n">
        <f aca="false">'縣129(太平-大里)上行'!V163</f>
        <v>0</v>
      </c>
      <c r="Y49" s="41" t="n">
        <f aca="false">'縣129(太平-大里)上行'!W163</f>
        <v>0</v>
      </c>
      <c r="Z49" s="41" t="n">
        <f aca="false">'縣129(太平-大里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縣129(太平-大里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縣129(太平-大里)上行'!F164</f>
        <v>0</v>
      </c>
      <c r="K50" s="41" t="n">
        <f aca="false">'縣129(太平-大里)上行'!G164</f>
        <v>0</v>
      </c>
      <c r="L50" s="41" t="n">
        <f aca="false">'縣129(太平-大里)上行'!H164</f>
        <v>0</v>
      </c>
      <c r="M50" s="41" t="n">
        <f aca="false">'縣129(太平-大里)上行'!I164</f>
        <v>0</v>
      </c>
      <c r="N50" s="41" t="n">
        <f aca="false">'縣129(太平-大里)上行'!J164</f>
        <v>0</v>
      </c>
      <c r="O50" s="41" t="n">
        <f aca="false">'縣129(太平-大里)上行'!L164</f>
        <v>0</v>
      </c>
      <c r="P50" s="41" t="n">
        <f aca="false">'縣129(太平-大里)上行'!M164</f>
        <v>0</v>
      </c>
      <c r="Q50" s="41" t="n">
        <f aca="false">'縣129(太平-大里)上行'!N164</f>
        <v>0</v>
      </c>
      <c r="R50" s="41" t="n">
        <f aca="false">'縣129(太平-大里)上行'!O164</f>
        <v>0</v>
      </c>
      <c r="S50" s="41" t="n">
        <f aca="false">'縣129(太平-大里)上行'!P164</f>
        <v>0</v>
      </c>
      <c r="T50" s="41" t="n">
        <f aca="false">'縣129(太平-大里)上行'!Q164</f>
        <v>0</v>
      </c>
      <c r="U50" s="41" t="n">
        <f aca="false">'縣129(太平-大里)上行'!R164</f>
        <v>0</v>
      </c>
      <c r="V50" s="41" t="n">
        <f aca="false">'縣129(太平-大里)上行'!T164</f>
        <v>0</v>
      </c>
      <c r="W50" s="41" t="n">
        <f aca="false">'縣129(太平-大里)上行'!U164</f>
        <v>0</v>
      </c>
      <c r="X50" s="41" t="n">
        <f aca="false">'縣129(太平-大里)上行'!V164</f>
        <v>0</v>
      </c>
      <c r="Y50" s="41" t="n">
        <f aca="false">'縣129(太平-大里)上行'!W164</f>
        <v>0</v>
      </c>
      <c r="Z50" s="41" t="n">
        <f aca="false">'縣129(太平-大里)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縣129(太平-大里)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縣129(太平-大里)上行'!F165</f>
        <v>0</v>
      </c>
      <c r="K51" s="41" t="n">
        <f aca="false">'縣129(太平-大里)上行'!G165</f>
        <v>0</v>
      </c>
      <c r="L51" s="41" t="n">
        <f aca="false">'縣129(太平-大里)上行'!H165</f>
        <v>0</v>
      </c>
      <c r="M51" s="41" t="n">
        <f aca="false">'縣129(太平-大里)上行'!I165</f>
        <v>0</v>
      </c>
      <c r="N51" s="41" t="n">
        <f aca="false">'縣129(太平-大里)上行'!J165</f>
        <v>0</v>
      </c>
      <c r="O51" s="41" t="n">
        <f aca="false">'縣129(太平-大里)上行'!L165</f>
        <v>0</v>
      </c>
      <c r="P51" s="41" t="n">
        <f aca="false">'縣129(太平-大里)上行'!M165</f>
        <v>0</v>
      </c>
      <c r="Q51" s="41" t="n">
        <f aca="false">'縣129(太平-大里)上行'!N165</f>
        <v>0</v>
      </c>
      <c r="R51" s="41" t="n">
        <f aca="false">'縣129(太平-大里)上行'!O165</f>
        <v>0</v>
      </c>
      <c r="S51" s="41" t="n">
        <f aca="false">'縣129(太平-大里)上行'!P165</f>
        <v>0</v>
      </c>
      <c r="T51" s="41" t="n">
        <f aca="false">'縣129(太平-大里)上行'!Q165</f>
        <v>0</v>
      </c>
      <c r="U51" s="41" t="n">
        <f aca="false">'縣129(太平-大里)上行'!R165</f>
        <v>0</v>
      </c>
      <c r="V51" s="41" t="n">
        <f aca="false">'縣129(太平-大里)上行'!T165</f>
        <v>0</v>
      </c>
      <c r="W51" s="41" t="n">
        <f aca="false">'縣129(太平-大里)上行'!U165</f>
        <v>0</v>
      </c>
      <c r="X51" s="41" t="n">
        <f aca="false">'縣129(太平-大里)上行'!V165</f>
        <v>0</v>
      </c>
      <c r="Y51" s="41" t="n">
        <f aca="false">'縣129(太平-大里)上行'!W165</f>
        <v>0</v>
      </c>
      <c r="Z51" s="41" t="n">
        <f aca="false">'縣129(太平-大里)上行'!X165</f>
        <v>0</v>
      </c>
      <c r="AA51" s="44"/>
    </row>
    <row r="52" s="38" customFormat="true" ht="16.5" hidden="true" customHeight="true" outlineLevel="0" collapsed="false">
      <c r="A52" s="38" t="n">
        <f aca="false">A51-1</f>
        <v>6</v>
      </c>
      <c r="F52" s="40" t="n">
        <f aca="false">H70</f>
        <v>0</v>
      </c>
      <c r="G52" s="55" t="n">
        <f aca="false">'縣129(太平-大里)上行'!B166/60</f>
        <v>0</v>
      </c>
      <c r="H52" s="40" t="e">
        <f aca="false">F52*1000/G52*0.06</f>
        <v>#DIV/0!</v>
      </c>
      <c r="I52" s="40" t="e">
        <f aca="false">F52*1000/(G52*60-SUM(J52:V52))*3.6</f>
        <v>#DIV/0!</v>
      </c>
      <c r="J52" s="41" t="n">
        <f aca="false">'縣129(太平-大里)上行'!F166</f>
        <v>0</v>
      </c>
      <c r="K52" s="41" t="n">
        <f aca="false">'縣129(太平-大里)上行'!G166</f>
        <v>0</v>
      </c>
      <c r="L52" s="41" t="n">
        <f aca="false">'縣129(太平-大里)上行'!H166</f>
        <v>0</v>
      </c>
      <c r="M52" s="41" t="n">
        <f aca="false">'縣129(太平-大里)上行'!I166</f>
        <v>0</v>
      </c>
      <c r="N52" s="41" t="n">
        <f aca="false">'縣129(太平-大里)上行'!J166</f>
        <v>0</v>
      </c>
      <c r="O52" s="41" t="n">
        <f aca="false">'縣129(太平-大里)上行'!L166</f>
        <v>0</v>
      </c>
      <c r="P52" s="41" t="n">
        <f aca="false">'縣129(太平-大里)上行'!M166</f>
        <v>0</v>
      </c>
      <c r="Q52" s="41" t="n">
        <f aca="false">'縣129(太平-大里)上行'!N166</f>
        <v>0</v>
      </c>
      <c r="R52" s="41" t="n">
        <f aca="false">'縣129(太平-大里)上行'!O166</f>
        <v>0</v>
      </c>
      <c r="S52" s="41" t="n">
        <f aca="false">'縣129(太平-大里)上行'!P166</f>
        <v>0</v>
      </c>
      <c r="T52" s="41" t="n">
        <f aca="false">'縣129(太平-大里)上行'!Q166</f>
        <v>0</v>
      </c>
      <c r="U52" s="41" t="n">
        <f aca="false">'縣129(太平-大里)上行'!R166</f>
        <v>0</v>
      </c>
      <c r="V52" s="41" t="n">
        <f aca="false">'縣129(太平-大里)上行'!T166</f>
        <v>0</v>
      </c>
      <c r="W52" s="41" t="n">
        <f aca="false">'縣129(太平-大里)上行'!U166</f>
        <v>0</v>
      </c>
      <c r="X52" s="41" t="n">
        <f aca="false">'縣129(太平-大里)上行'!V166</f>
        <v>0</v>
      </c>
      <c r="Y52" s="41" t="n">
        <f aca="false">'縣129(太平-大里)上行'!W166</f>
        <v>0</v>
      </c>
      <c r="Z52" s="41" t="n">
        <f aca="false">'縣129(太平-大里)上行'!X166</f>
        <v>0</v>
      </c>
      <c r="AA52" s="44"/>
    </row>
    <row r="53" s="38" customFormat="true" ht="16.5" hidden="true" customHeight="true" outlineLevel="0" collapsed="false">
      <c r="A53" s="38" t="n">
        <f aca="false">A52-1</f>
        <v>5</v>
      </c>
      <c r="F53" s="40" t="n">
        <f aca="false">H69</f>
        <v>0</v>
      </c>
      <c r="G53" s="55" t="n">
        <f aca="false">'縣129(太平-大里)上行'!B167/60</f>
        <v>0</v>
      </c>
      <c r="H53" s="40" t="e">
        <f aca="false">F53*1000/G53*0.06</f>
        <v>#DIV/0!</v>
      </c>
      <c r="I53" s="40" t="e">
        <f aca="false">F53*1000/(G53*60-SUM(J53:V53))*3.6</f>
        <v>#DIV/0!</v>
      </c>
      <c r="J53" s="41" t="n">
        <f aca="false">'縣129(太平-大里)上行'!F167</f>
        <v>0</v>
      </c>
      <c r="K53" s="41" t="n">
        <f aca="false">'縣129(太平-大里)上行'!G167</f>
        <v>0</v>
      </c>
      <c r="L53" s="41" t="n">
        <f aca="false">'縣129(太平-大里)上行'!H167</f>
        <v>0</v>
      </c>
      <c r="M53" s="41" t="n">
        <f aca="false">'縣129(太平-大里)上行'!I167</f>
        <v>0</v>
      </c>
      <c r="N53" s="41" t="n">
        <f aca="false">'縣129(太平-大里)上行'!J167</f>
        <v>0</v>
      </c>
      <c r="O53" s="41" t="n">
        <f aca="false">'縣129(太平-大里)上行'!L167</f>
        <v>0</v>
      </c>
      <c r="P53" s="41" t="n">
        <f aca="false">'縣129(太平-大里)上行'!M167</f>
        <v>0</v>
      </c>
      <c r="Q53" s="41" t="n">
        <f aca="false">'縣129(太平-大里)上行'!N167</f>
        <v>0</v>
      </c>
      <c r="R53" s="41" t="n">
        <f aca="false">'縣129(太平-大里)上行'!O167</f>
        <v>0</v>
      </c>
      <c r="S53" s="41" t="n">
        <f aca="false">'縣129(太平-大里)上行'!P167</f>
        <v>0</v>
      </c>
      <c r="T53" s="41" t="n">
        <f aca="false">'縣129(太平-大里)上行'!Q167</f>
        <v>0</v>
      </c>
      <c r="U53" s="41" t="n">
        <f aca="false">'縣129(太平-大里)上行'!R167</f>
        <v>0</v>
      </c>
      <c r="V53" s="41" t="n">
        <f aca="false">'縣129(太平-大里)上行'!T167</f>
        <v>0</v>
      </c>
      <c r="W53" s="41" t="n">
        <f aca="false">'縣129(太平-大里)上行'!U167</f>
        <v>0</v>
      </c>
      <c r="X53" s="41" t="n">
        <f aca="false">'縣129(太平-大里)上行'!V167</f>
        <v>0</v>
      </c>
      <c r="Y53" s="41" t="n">
        <f aca="false">'縣129(太平-大里)上行'!W167</f>
        <v>0</v>
      </c>
      <c r="Z53" s="41" t="n">
        <f aca="false">'縣129(太平-大里)上行'!X167</f>
        <v>0</v>
      </c>
      <c r="AA53" s="44"/>
    </row>
    <row r="54" s="38" customFormat="true" ht="16.5" hidden="true" customHeight="true" outlineLevel="0" collapsed="false">
      <c r="A54" s="38" t="n">
        <f aca="false">A53-1</f>
        <v>4</v>
      </c>
      <c r="F54" s="40" t="n">
        <f aca="false">H68</f>
        <v>0</v>
      </c>
      <c r="G54" s="55" t="n">
        <f aca="false">'縣129(太平-大里)上行'!B168/60</f>
        <v>0</v>
      </c>
      <c r="H54" s="40" t="e">
        <f aca="false">F54*1000/G54*0.06</f>
        <v>#DIV/0!</v>
      </c>
      <c r="I54" s="40" t="e">
        <f aca="false">F54*1000/(G54*60-SUM(J54:V54))*3.6</f>
        <v>#DIV/0!</v>
      </c>
      <c r="J54" s="41" t="n">
        <f aca="false">'縣129(太平-大里)上行'!F168</f>
        <v>0</v>
      </c>
      <c r="K54" s="41" t="n">
        <f aca="false">'縣129(太平-大里)上行'!G168</f>
        <v>0</v>
      </c>
      <c r="L54" s="41" t="n">
        <f aca="false">'縣129(太平-大里)上行'!H168</f>
        <v>0</v>
      </c>
      <c r="M54" s="41" t="n">
        <f aca="false">'縣129(太平-大里)上行'!I168</f>
        <v>0</v>
      </c>
      <c r="N54" s="41" t="n">
        <f aca="false">'縣129(太平-大里)上行'!J168</f>
        <v>0</v>
      </c>
      <c r="O54" s="41" t="n">
        <f aca="false">'縣129(太平-大里)上行'!L168</f>
        <v>0</v>
      </c>
      <c r="P54" s="41" t="n">
        <f aca="false">'縣129(太平-大里)上行'!M168</f>
        <v>0</v>
      </c>
      <c r="Q54" s="41" t="n">
        <f aca="false">'縣129(太平-大里)上行'!N168</f>
        <v>0</v>
      </c>
      <c r="R54" s="41" t="n">
        <f aca="false">'縣129(太平-大里)上行'!O168</f>
        <v>0</v>
      </c>
      <c r="S54" s="41" t="n">
        <f aca="false">'縣129(太平-大里)上行'!P168</f>
        <v>0</v>
      </c>
      <c r="T54" s="41" t="n">
        <f aca="false">'縣129(太平-大里)上行'!Q168</f>
        <v>0</v>
      </c>
      <c r="U54" s="41" t="n">
        <f aca="false">'縣129(太平-大里)上行'!R168</f>
        <v>0</v>
      </c>
      <c r="V54" s="41" t="n">
        <f aca="false">'縣129(太平-大里)上行'!T168</f>
        <v>0</v>
      </c>
      <c r="W54" s="41" t="n">
        <f aca="false">'縣129(太平-大里)上行'!U168</f>
        <v>0</v>
      </c>
      <c r="X54" s="41" t="n">
        <f aca="false">'縣129(太平-大里)上行'!V168</f>
        <v>0</v>
      </c>
      <c r="Y54" s="41" t="n">
        <f aca="false">'縣129(太平-大里)上行'!W168</f>
        <v>0</v>
      </c>
      <c r="Z54" s="41" t="n">
        <f aca="false">'縣129(太平-大里)上行'!X168</f>
        <v>0</v>
      </c>
      <c r="AA54" s="44"/>
    </row>
    <row r="55" s="38" customFormat="true" ht="16.5" hidden="true" customHeight="true" outlineLevel="0" collapsed="false">
      <c r="A55" s="38" t="n">
        <f aca="false">A54-1</f>
        <v>3</v>
      </c>
      <c r="F55" s="40" t="n">
        <f aca="false">H67</f>
        <v>0</v>
      </c>
      <c r="G55" s="55" t="n">
        <f aca="false">'縣129(太平-大里)上行'!B169/60</f>
        <v>0</v>
      </c>
      <c r="H55" s="40" t="e">
        <f aca="false">F55*1000/G55*0.06</f>
        <v>#DIV/0!</v>
      </c>
      <c r="I55" s="40" t="e">
        <f aca="false">F55*1000/(G55*60-SUM(J55:V55))*3.6</f>
        <v>#DIV/0!</v>
      </c>
      <c r="J55" s="41" t="n">
        <f aca="false">'縣129(太平-大里)上行'!F169</f>
        <v>0</v>
      </c>
      <c r="K55" s="41" t="n">
        <f aca="false">'縣129(太平-大里)上行'!G169</f>
        <v>0</v>
      </c>
      <c r="L55" s="41" t="n">
        <f aca="false">'縣129(太平-大里)上行'!H169</f>
        <v>0</v>
      </c>
      <c r="M55" s="41" t="n">
        <f aca="false">'縣129(太平-大里)上行'!I169</f>
        <v>0</v>
      </c>
      <c r="N55" s="41" t="n">
        <f aca="false">'縣129(太平-大里)上行'!J169</f>
        <v>0</v>
      </c>
      <c r="O55" s="41" t="n">
        <f aca="false">'縣129(太平-大里)上行'!L169</f>
        <v>0</v>
      </c>
      <c r="P55" s="41" t="n">
        <f aca="false">'縣129(太平-大里)上行'!M169</f>
        <v>0</v>
      </c>
      <c r="Q55" s="41" t="n">
        <f aca="false">'縣129(太平-大里)上行'!N169</f>
        <v>0</v>
      </c>
      <c r="R55" s="41" t="n">
        <f aca="false">'縣129(太平-大里)上行'!O169</f>
        <v>0</v>
      </c>
      <c r="S55" s="41" t="n">
        <f aca="false">'縣129(太平-大里)上行'!P169</f>
        <v>0</v>
      </c>
      <c r="T55" s="41" t="n">
        <f aca="false">'縣129(太平-大里)上行'!Q169</f>
        <v>0</v>
      </c>
      <c r="U55" s="41" t="n">
        <f aca="false">'縣129(太平-大里)上行'!R169</f>
        <v>0</v>
      </c>
      <c r="V55" s="41" t="n">
        <f aca="false">'縣129(太平-大里)上行'!T169</f>
        <v>0</v>
      </c>
      <c r="W55" s="41" t="n">
        <f aca="false">'縣129(太平-大里)上行'!U169</f>
        <v>0</v>
      </c>
      <c r="X55" s="41" t="n">
        <f aca="false">'縣129(太平-大里)上行'!V169</f>
        <v>0</v>
      </c>
      <c r="Y55" s="41" t="n">
        <f aca="false">'縣129(太平-大里)上行'!W169</f>
        <v>0</v>
      </c>
      <c r="Z55" s="41" t="n">
        <f aca="false">'縣129(太平-大里)上行'!X169</f>
        <v>0</v>
      </c>
      <c r="AA55" s="44"/>
    </row>
    <row r="56" s="38" customFormat="true" ht="16.5" hidden="true" customHeight="true" outlineLevel="0" collapsed="false">
      <c r="A56" s="38" t="n">
        <f aca="false">A55-1</f>
        <v>2</v>
      </c>
      <c r="F56" s="40" t="n">
        <f aca="false">H66</f>
        <v>0</v>
      </c>
      <c r="G56" s="55" t="n">
        <f aca="false">'縣129(太平-大里)上行'!B170/60</f>
        <v>0</v>
      </c>
      <c r="H56" s="40" t="e">
        <f aca="false">F56*1000/G56*0.06</f>
        <v>#DIV/0!</v>
      </c>
      <c r="I56" s="40" t="e">
        <f aca="false">F56*1000/(G56*60-SUM(J56:V56))*3.6</f>
        <v>#DIV/0!</v>
      </c>
      <c r="J56" s="41" t="n">
        <f aca="false">'縣129(太平-大里)上行'!F170</f>
        <v>0</v>
      </c>
      <c r="K56" s="41" t="n">
        <f aca="false">'縣129(太平-大里)上行'!G170</f>
        <v>0</v>
      </c>
      <c r="L56" s="41" t="n">
        <f aca="false">'縣129(太平-大里)上行'!H170</f>
        <v>0</v>
      </c>
      <c r="M56" s="41" t="n">
        <f aca="false">'縣129(太平-大里)上行'!I170</f>
        <v>0</v>
      </c>
      <c r="N56" s="41" t="n">
        <f aca="false">'縣129(太平-大里)上行'!J170</f>
        <v>0</v>
      </c>
      <c r="O56" s="41" t="n">
        <f aca="false">'縣129(太平-大里)上行'!L170</f>
        <v>0</v>
      </c>
      <c r="P56" s="41" t="n">
        <f aca="false">'縣129(太平-大里)上行'!M170</f>
        <v>0</v>
      </c>
      <c r="Q56" s="41" t="n">
        <f aca="false">'縣129(太平-大里)上行'!N170</f>
        <v>0</v>
      </c>
      <c r="R56" s="41" t="n">
        <f aca="false">'縣129(太平-大里)上行'!O170</f>
        <v>0</v>
      </c>
      <c r="S56" s="41" t="n">
        <f aca="false">'縣129(太平-大里)上行'!P170</f>
        <v>0</v>
      </c>
      <c r="T56" s="41" t="n">
        <f aca="false">'縣129(太平-大里)上行'!Q170</f>
        <v>0</v>
      </c>
      <c r="U56" s="41" t="n">
        <f aca="false">'縣129(太平-大里)上行'!R170</f>
        <v>0</v>
      </c>
      <c r="V56" s="41" t="n">
        <f aca="false">'縣129(太平-大里)上行'!T170</f>
        <v>0</v>
      </c>
      <c r="W56" s="41" t="n">
        <f aca="false">'縣129(太平-大里)上行'!U170</f>
        <v>0</v>
      </c>
      <c r="X56" s="41" t="n">
        <f aca="false">'縣129(太平-大里)上行'!V170</f>
        <v>0</v>
      </c>
      <c r="Y56" s="41" t="n">
        <f aca="false">'縣129(太平-大里)上行'!W170</f>
        <v>0</v>
      </c>
      <c r="Z56" s="41" t="n">
        <f aca="false">'縣129(太平-大里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75</v>
      </c>
      <c r="C57" s="21" t="s">
        <v>172</v>
      </c>
      <c r="D57" s="21" t="s">
        <v>170</v>
      </c>
      <c r="E57" s="21" t="s">
        <v>171</v>
      </c>
      <c r="F57" s="40" t="n">
        <f aca="false">H65</f>
        <v>9.6</v>
      </c>
      <c r="G57" s="55" t="n">
        <f aca="false">'縣129(太平-大里)上行'!B171/60</f>
        <v>23.5166666666667</v>
      </c>
      <c r="H57" s="40" t="n">
        <f aca="false">F57*1000/G57*0.06</f>
        <v>24.4932671863926</v>
      </c>
      <c r="I57" s="40" t="n">
        <f aca="false">F57*1000/(G57*60-SUM(J57:V57))*3.6</f>
        <v>29.0095131505316</v>
      </c>
      <c r="J57" s="41" t="n">
        <f aca="false">'縣129(太平-大里)上行'!F171</f>
        <v>0</v>
      </c>
      <c r="K57" s="41" t="n">
        <f aca="false">'縣129(太平-大里)上行'!G171</f>
        <v>0</v>
      </c>
      <c r="L57" s="41" t="n">
        <f aca="false">'縣129(太平-大里)上行'!H171</f>
        <v>0</v>
      </c>
      <c r="M57" s="41" t="n">
        <f aca="false">'縣129(太平-大里)上行'!I171</f>
        <v>0</v>
      </c>
      <c r="N57" s="41" t="n">
        <f aca="false">'縣129(太平-大里)上行'!J171</f>
        <v>0</v>
      </c>
      <c r="O57" s="41" t="n">
        <f aca="false">'縣129(太平-大里)上行'!L171</f>
        <v>131.333333333333</v>
      </c>
      <c r="P57" s="41" t="n">
        <f aca="false">'縣129(太平-大里)上行'!M171</f>
        <v>88.3333333333333</v>
      </c>
      <c r="Q57" s="41" t="n">
        <f aca="false">'縣129(太平-大里)上行'!N171</f>
        <v>0</v>
      </c>
      <c r="R57" s="41" t="n">
        <f aca="false">'縣129(太平-大里)上行'!O171</f>
        <v>0</v>
      </c>
      <c r="S57" s="41" t="n">
        <f aca="false">'縣129(太平-大里)上行'!P171</f>
        <v>0</v>
      </c>
      <c r="T57" s="41" t="n">
        <f aca="false">'縣129(太平-大里)上行'!Q171</f>
        <v>0</v>
      </c>
      <c r="U57" s="41" t="n">
        <f aca="false">'縣129(太平-大里)上行'!R171</f>
        <v>0</v>
      </c>
      <c r="V57" s="41" t="n">
        <f aca="false">'縣129(太平-大里)上行'!T171</f>
        <v>0</v>
      </c>
      <c r="W57" s="41" t="n">
        <f aca="false">'縣129(太平-大里)上行'!U171</f>
        <v>1.66666666666667</v>
      </c>
      <c r="X57" s="41" t="n">
        <f aca="false">'縣129(太平-大里)上行'!V171</f>
        <v>3.33333333333333</v>
      </c>
      <c r="Y57" s="41" t="n">
        <f aca="false">'縣129(太平-大里)上行'!W171</f>
        <v>1</v>
      </c>
      <c r="Z57" s="41" t="n">
        <f aca="false">'縣129(太平-大里)上行'!X171</f>
        <v>1</v>
      </c>
      <c r="AA57" s="44"/>
    </row>
    <row r="58" s="38" customFormat="true" ht="16.5" hidden="false" customHeight="true" outlineLevel="0" collapsed="false">
      <c r="B58" s="56" t="s">
        <v>51</v>
      </c>
      <c r="C58" s="56"/>
      <c r="D58" s="56"/>
      <c r="E58" s="56"/>
      <c r="F58" s="40" t="n">
        <f aca="false">SUM(F34:F41)</f>
        <v>0</v>
      </c>
      <c r="G58" s="55" t="n">
        <f aca="false">SUM(G34:G57)</f>
        <v>23.5166666666667</v>
      </c>
      <c r="H58" s="40" t="n">
        <f aca="false">F58*1000/G58*0.06</f>
        <v>0</v>
      </c>
      <c r="I58" s="40" t="n">
        <f aca="false">F58*1000/(G58*60-SUM(J58:V58))*3.6</f>
        <v>0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131.333333333333</v>
      </c>
      <c r="P58" s="41" t="n">
        <f aca="false">SUM(P34:P57)</f>
        <v>88.3333333333333</v>
      </c>
      <c r="Q58" s="41" t="n">
        <f aca="false">SUM(Q34:Q57)</f>
        <v>0</v>
      </c>
      <c r="R58" s="41" t="n">
        <f aca="false">SUM(R34:R57)</f>
        <v>0</v>
      </c>
      <c r="S58" s="41" t="n">
        <f aca="false">SUM(S34:S57)</f>
        <v>0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1.66666666666667</v>
      </c>
      <c r="X58" s="41" t="n">
        <f aca="false">SUM(X34:X57)</f>
        <v>3.33333333333333</v>
      </c>
      <c r="Y58" s="43"/>
      <c r="Z58" s="43"/>
      <c r="AA58" s="44"/>
    </row>
    <row r="59" s="38" customFormat="true" ht="16.5" hidden="false" customHeight="true" outlineLevel="0" collapsed="false">
      <c r="B59" s="56" t="s">
        <v>52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131.333333333333</v>
      </c>
      <c r="K59" s="57"/>
      <c r="L59" s="57"/>
      <c r="M59" s="57"/>
      <c r="N59" s="57"/>
      <c r="O59" s="57"/>
      <c r="P59" s="57" t="n">
        <f aca="false">SUM(P58:V58)</f>
        <v>88.3333333333333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53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100</v>
      </c>
      <c r="P60" s="58" t="n">
        <f aca="false">IF($P59=0,0,P58/$P59*100)</f>
        <v>100</v>
      </c>
      <c r="Q60" s="58" t="n">
        <f aca="false">IF($P59=0,0,Q58/$P59*100)</f>
        <v>0</v>
      </c>
      <c r="R60" s="58" t="n">
        <f aca="false">IF($P59=0,0,R58/$P59*100)</f>
        <v>0</v>
      </c>
      <c r="S60" s="58" t="n">
        <f aca="false">IF($P59=0,0,S58/$P59*100)</f>
        <v>0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94"/>
      <c r="B63" s="95" t="s">
        <v>55</v>
      </c>
      <c r="C63" s="95"/>
      <c r="D63" s="94"/>
      <c r="E63" s="94"/>
      <c r="F63" s="94"/>
      <c r="G63" s="94"/>
      <c r="H63" s="94"/>
      <c r="I63" s="95" t="s">
        <v>56</v>
      </c>
      <c r="J63" s="95"/>
      <c r="K63" s="95"/>
      <c r="L63" s="95" t="s">
        <v>57</v>
      </c>
      <c r="M63" s="95"/>
      <c r="N63" s="95"/>
      <c r="O63" s="95" t="s">
        <v>51</v>
      </c>
      <c r="P63" s="95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94"/>
      <c r="B64" s="96" t="s">
        <v>28</v>
      </c>
      <c r="C64" s="96"/>
      <c r="D64" s="96"/>
      <c r="E64" s="96"/>
      <c r="F64" s="97" t="s">
        <v>58</v>
      </c>
      <c r="G64" s="97" t="s">
        <v>59</v>
      </c>
      <c r="H64" s="97" t="s">
        <v>51</v>
      </c>
      <c r="I64" s="97" t="s">
        <v>29</v>
      </c>
      <c r="J64" s="97" t="s">
        <v>30</v>
      </c>
      <c r="K64" s="97" t="s">
        <v>60</v>
      </c>
      <c r="L64" s="97" t="s">
        <v>29</v>
      </c>
      <c r="M64" s="97" t="s">
        <v>30</v>
      </c>
      <c r="N64" s="97" t="s">
        <v>60</v>
      </c>
      <c r="O64" s="97" t="s">
        <v>29</v>
      </c>
      <c r="P64" s="97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94" t="n">
        <f aca="false">A64+1</f>
        <v>1</v>
      </c>
      <c r="B65" s="21" t="s">
        <v>170</v>
      </c>
      <c r="C65" s="21" t="s">
        <v>171</v>
      </c>
      <c r="D65" s="21" t="s">
        <v>75</v>
      </c>
      <c r="E65" s="21" t="s">
        <v>172</v>
      </c>
      <c r="F65" s="98" t="n">
        <f aca="false">'縣129(太平- 大里)下行'!E148</f>
        <v>9.6</v>
      </c>
      <c r="G65" s="98" t="n">
        <f aca="false">'縣129(太平-大里)上行'!E171</f>
        <v>9.6</v>
      </c>
      <c r="H65" s="98" t="n">
        <f aca="false">(F65+G65)/2</f>
        <v>9.6</v>
      </c>
      <c r="I65" s="99" t="n">
        <f aca="false">G3</f>
        <v>19.5722222222222</v>
      </c>
      <c r="J65" s="100" t="n">
        <f aca="false">H65*1000/I65*0.06</f>
        <v>29.4294635254045</v>
      </c>
      <c r="K65" s="99" t="n">
        <f aca="false">SUM(J3:V3)/60</f>
        <v>2.52777777777778</v>
      </c>
      <c r="L65" s="99" t="n">
        <f aca="false">G57</f>
        <v>23.5166666666667</v>
      </c>
      <c r="M65" s="100" t="n">
        <f aca="false">H65*1000/L65*0.06</f>
        <v>24.4932671863926</v>
      </c>
      <c r="N65" s="99" t="n">
        <f aca="false">SUM(J57:V57)/60</f>
        <v>3.66111111111111</v>
      </c>
      <c r="O65" s="99" t="n">
        <f aca="false">(I65+L65)/2</f>
        <v>21.5444444444444</v>
      </c>
      <c r="P65" s="100" t="n">
        <f aca="false">H65*1000/O65*0.06</f>
        <v>26.7354306343476</v>
      </c>
      <c r="W65" s="16"/>
      <c r="X65" s="16"/>
      <c r="AA65" s="19"/>
      <c r="AB65" s="19"/>
      <c r="AC65" s="20"/>
      <c r="AD65" s="16"/>
    </row>
    <row r="66" customFormat="false" ht="16.2" hidden="true" customHeight="false" outlineLevel="0" collapsed="false">
      <c r="A66" s="94" t="n">
        <f aca="false">A65+1</f>
        <v>2</v>
      </c>
      <c r="B66" s="94"/>
      <c r="C66" s="79"/>
      <c r="D66" s="94"/>
      <c r="E66" s="94"/>
      <c r="F66" s="98" t="n">
        <f aca="false">'縣129(太平- 大里)下行'!E149</f>
        <v>0</v>
      </c>
      <c r="G66" s="98" t="n">
        <f aca="false">'縣129(太平-大里)上行'!E170</f>
        <v>0</v>
      </c>
      <c r="H66" s="98" t="n">
        <f aca="false">(F66+G66)/2</f>
        <v>0</v>
      </c>
      <c r="I66" s="99" t="n">
        <f aca="false">G4</f>
        <v>0</v>
      </c>
      <c r="J66" s="100" t="e">
        <f aca="false">H66*1000/I66*0.06</f>
        <v>#DIV/0!</v>
      </c>
      <c r="K66" s="99" t="n">
        <f aca="false">SUM(J4:V4)/60</f>
        <v>0</v>
      </c>
      <c r="L66" s="99" t="n">
        <f aca="false">G56</f>
        <v>0</v>
      </c>
      <c r="M66" s="100" t="e">
        <f aca="false">H66*1000/L66*0.06</f>
        <v>#DIV/0!</v>
      </c>
      <c r="N66" s="99" t="n">
        <f aca="false">SUM(J56:V56)/60</f>
        <v>0</v>
      </c>
      <c r="O66" s="99" t="n">
        <f aca="false">(I66+L66)/2</f>
        <v>0</v>
      </c>
      <c r="P66" s="100" t="e">
        <f aca="false">H66*1000/O66*0.06</f>
        <v>#DIV/0!</v>
      </c>
      <c r="W66" s="16"/>
      <c r="X66" s="16"/>
      <c r="AA66" s="19"/>
      <c r="AB66" s="19"/>
      <c r="AC66" s="20"/>
      <c r="AD66" s="16"/>
    </row>
    <row r="67" customFormat="false" ht="16.2" hidden="true" customHeight="false" outlineLevel="0" collapsed="false">
      <c r="A67" s="94" t="n">
        <f aca="false">A66+1</f>
        <v>3</v>
      </c>
      <c r="B67" s="94"/>
      <c r="C67" s="79"/>
      <c r="D67" s="94"/>
      <c r="E67" s="94"/>
      <c r="F67" s="98" t="n">
        <f aca="false">'縣129(太平- 大里)下行'!E150</f>
        <v>0</v>
      </c>
      <c r="G67" s="98" t="n">
        <f aca="false">'縣129(太平-大里)上行'!E169</f>
        <v>0</v>
      </c>
      <c r="H67" s="98" t="n">
        <f aca="false">(F67+G67)/2</f>
        <v>0</v>
      </c>
      <c r="I67" s="99" t="n">
        <f aca="false">G5</f>
        <v>0</v>
      </c>
      <c r="J67" s="100" t="e">
        <f aca="false">H67*1000/I67*0.06</f>
        <v>#DIV/0!</v>
      </c>
      <c r="K67" s="99" t="n">
        <f aca="false">SUM(J5:V5)/60</f>
        <v>0</v>
      </c>
      <c r="L67" s="99" t="n">
        <f aca="false">G55</f>
        <v>0</v>
      </c>
      <c r="M67" s="100" t="e">
        <f aca="false">H67*1000/L67*0.06</f>
        <v>#DIV/0!</v>
      </c>
      <c r="N67" s="99" t="n">
        <f aca="false">SUM(J55:V55)/60</f>
        <v>0</v>
      </c>
      <c r="O67" s="99" t="n">
        <f aca="false">(I67+L67)/2</f>
        <v>0</v>
      </c>
      <c r="P67" s="100" t="e">
        <f aca="false">H67*1000/O67*0.06</f>
        <v>#DIV/0!</v>
      </c>
      <c r="W67" s="16"/>
      <c r="X67" s="16"/>
      <c r="AA67" s="19"/>
      <c r="AB67" s="19"/>
      <c r="AC67" s="20"/>
      <c r="AD67" s="16"/>
    </row>
    <row r="68" customFormat="false" ht="16.2" hidden="true" customHeight="false" outlineLevel="0" collapsed="false">
      <c r="A68" s="94" t="n">
        <f aca="false">A67+1</f>
        <v>4</v>
      </c>
      <c r="B68" s="94"/>
      <c r="C68" s="79"/>
      <c r="D68" s="94"/>
      <c r="E68" s="94"/>
      <c r="F68" s="98" t="n">
        <f aca="false">'縣129(太平- 大里)下行'!E151</f>
        <v>0</v>
      </c>
      <c r="G68" s="98" t="n">
        <f aca="false">'縣129(太平-大里)上行'!E168</f>
        <v>0</v>
      </c>
      <c r="H68" s="98" t="n">
        <f aca="false">(F68+G68)/2</f>
        <v>0</v>
      </c>
      <c r="I68" s="99" t="n">
        <f aca="false">G6</f>
        <v>0</v>
      </c>
      <c r="J68" s="100" t="e">
        <f aca="false">H68*1000/I68*0.06</f>
        <v>#DIV/0!</v>
      </c>
      <c r="K68" s="99" t="n">
        <f aca="false">SUM(J6:V6)/60</f>
        <v>0</v>
      </c>
      <c r="L68" s="99" t="n">
        <f aca="false">G54</f>
        <v>0</v>
      </c>
      <c r="M68" s="100" t="e">
        <f aca="false">H68*1000/L68*0.06</f>
        <v>#DIV/0!</v>
      </c>
      <c r="N68" s="99" t="n">
        <f aca="false">SUM(J54:V54)/60</f>
        <v>0</v>
      </c>
      <c r="O68" s="99" t="n">
        <f aca="false">(I68+L68)/2</f>
        <v>0</v>
      </c>
      <c r="P68" s="100" t="e">
        <f aca="false">H68*1000/O68*0.06</f>
        <v>#DIV/0!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94" t="n">
        <f aca="false">A68+1</f>
        <v>5</v>
      </c>
      <c r="B69" s="94"/>
      <c r="C69" s="79"/>
      <c r="D69" s="94"/>
      <c r="E69" s="94"/>
      <c r="F69" s="98" t="n">
        <f aca="false">'縣129(太平- 大里)下行'!E152</f>
        <v>0</v>
      </c>
      <c r="G69" s="98" t="n">
        <f aca="false">'縣129(太平-大里)上行'!E167</f>
        <v>0</v>
      </c>
      <c r="H69" s="98" t="n">
        <f aca="false">(F69+G69)/2</f>
        <v>0</v>
      </c>
      <c r="I69" s="99" t="n">
        <f aca="false">G7</f>
        <v>0</v>
      </c>
      <c r="J69" s="100" t="e">
        <f aca="false">H69*1000/I69*0.06</f>
        <v>#DIV/0!</v>
      </c>
      <c r="K69" s="99" t="n">
        <f aca="false">SUM(J7:V7)/60</f>
        <v>0</v>
      </c>
      <c r="L69" s="99" t="n">
        <f aca="false">G53</f>
        <v>0</v>
      </c>
      <c r="M69" s="100" t="e">
        <f aca="false">H69*1000/L69*0.06</f>
        <v>#DIV/0!</v>
      </c>
      <c r="N69" s="99" t="n">
        <f aca="false">SUM(J53:V53)/60</f>
        <v>0</v>
      </c>
      <c r="O69" s="99" t="n">
        <f aca="false">(I69+L69)/2</f>
        <v>0</v>
      </c>
      <c r="P69" s="100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94" t="n">
        <f aca="false">A69+1</f>
        <v>6</v>
      </c>
      <c r="B70" s="94"/>
      <c r="C70" s="79"/>
      <c r="D70" s="94"/>
      <c r="E70" s="94"/>
      <c r="F70" s="98" t="n">
        <f aca="false">'縣129(太平- 大里)下行'!E153</f>
        <v>0</v>
      </c>
      <c r="G70" s="98" t="n">
        <f aca="false">'縣129(太平-大里)上行'!E166</f>
        <v>0</v>
      </c>
      <c r="H70" s="98" t="n">
        <f aca="false">(F70+G70)/2</f>
        <v>0</v>
      </c>
      <c r="I70" s="99" t="n">
        <f aca="false">G8</f>
        <v>0</v>
      </c>
      <c r="J70" s="100" t="e">
        <f aca="false">H70*1000/I70*0.06</f>
        <v>#DIV/0!</v>
      </c>
      <c r="K70" s="99" t="n">
        <f aca="false">SUM(J8:V8)/60</f>
        <v>0</v>
      </c>
      <c r="L70" s="99" t="n">
        <f aca="false">G52</f>
        <v>0</v>
      </c>
      <c r="M70" s="100" t="e">
        <f aca="false">H70*1000/L70*0.06</f>
        <v>#DIV/0!</v>
      </c>
      <c r="N70" s="99" t="n">
        <f aca="false">SUM(J52:V52)/60</f>
        <v>0</v>
      </c>
      <c r="O70" s="99" t="n">
        <f aca="false">(I70+L70)/2</f>
        <v>0</v>
      </c>
      <c r="P70" s="100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94" t="n">
        <f aca="false">A70+1</f>
        <v>7</v>
      </c>
      <c r="B71" s="94"/>
      <c r="C71" s="79"/>
      <c r="D71" s="94"/>
      <c r="E71" s="94"/>
      <c r="F71" s="98" t="n">
        <f aca="false">'縣129(太平- 大里)下行'!E154</f>
        <v>0</v>
      </c>
      <c r="G71" s="98" t="n">
        <f aca="false">'縣129(太平-大里)上行'!E165</f>
        <v>0</v>
      </c>
      <c r="H71" s="98" t="n">
        <f aca="false">(F71+G71)/2</f>
        <v>0</v>
      </c>
      <c r="I71" s="99" t="n">
        <f aca="false">G9</f>
        <v>0</v>
      </c>
      <c r="J71" s="100" t="e">
        <f aca="false">H71*1000/I71*0.06</f>
        <v>#DIV/0!</v>
      </c>
      <c r="K71" s="99" t="n">
        <f aca="false">SUM(J9:V9)/60</f>
        <v>0</v>
      </c>
      <c r="L71" s="99" t="n">
        <f aca="false">G51</f>
        <v>0</v>
      </c>
      <c r="M71" s="100" t="e">
        <f aca="false">H71*1000/L71*0.06</f>
        <v>#DIV/0!</v>
      </c>
      <c r="N71" s="99" t="n">
        <f aca="false">SUM(J51:V51)/60</f>
        <v>0</v>
      </c>
      <c r="O71" s="99" t="n">
        <f aca="false">(I71+L71)/2</f>
        <v>0</v>
      </c>
      <c r="P71" s="100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94" t="n">
        <f aca="false">A71+1</f>
        <v>8</v>
      </c>
      <c r="B72" s="94"/>
      <c r="C72" s="79"/>
      <c r="D72" s="94"/>
      <c r="E72" s="94"/>
      <c r="F72" s="98" t="n">
        <f aca="false">'縣129(太平- 大里)下行'!E155</f>
        <v>0</v>
      </c>
      <c r="G72" s="98" t="n">
        <f aca="false">'縣129(太平-大里)上行'!E164</f>
        <v>0</v>
      </c>
      <c r="H72" s="98" t="n">
        <f aca="false">(F72+G72)/2</f>
        <v>0</v>
      </c>
      <c r="I72" s="99" t="n">
        <f aca="false">G10</f>
        <v>0</v>
      </c>
      <c r="J72" s="100" t="e">
        <f aca="false">H72*1000/I72*0.06</f>
        <v>#DIV/0!</v>
      </c>
      <c r="K72" s="99" t="n">
        <f aca="false">SUM(J10:V10)/60</f>
        <v>0</v>
      </c>
      <c r="L72" s="99" t="n">
        <f aca="false">G50</f>
        <v>0</v>
      </c>
      <c r="M72" s="100" t="e">
        <f aca="false">H72*1000/L72*0.06</f>
        <v>#DIV/0!</v>
      </c>
      <c r="N72" s="99" t="n">
        <f aca="false">SUM(J50:V50)/60</f>
        <v>0</v>
      </c>
      <c r="O72" s="99" t="n">
        <f aca="false">(I72+L72)/2</f>
        <v>0</v>
      </c>
      <c r="P72" s="100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94" t="n">
        <f aca="false">A72+1</f>
        <v>9</v>
      </c>
      <c r="B73" s="94"/>
      <c r="C73" s="79"/>
      <c r="D73" s="94"/>
      <c r="E73" s="94"/>
      <c r="F73" s="98" t="n">
        <f aca="false">'縣129(太平- 大里)下行'!E156</f>
        <v>0</v>
      </c>
      <c r="G73" s="98" t="n">
        <f aca="false">'縣129(太平-大里)上行'!E163</f>
        <v>0</v>
      </c>
      <c r="H73" s="98" t="n">
        <f aca="false">(F73+G73)/2</f>
        <v>0</v>
      </c>
      <c r="I73" s="99" t="n">
        <f aca="false">G11</f>
        <v>0</v>
      </c>
      <c r="J73" s="100" t="e">
        <f aca="false">H73*1000/I73*0.06</f>
        <v>#DIV/0!</v>
      </c>
      <c r="K73" s="99" t="n">
        <f aca="false">SUM(J11:V11)/60</f>
        <v>0</v>
      </c>
      <c r="L73" s="99" t="n">
        <f aca="false">G49</f>
        <v>0</v>
      </c>
      <c r="M73" s="100" t="e">
        <f aca="false">H73*1000/L73*0.06</f>
        <v>#DIV/0!</v>
      </c>
      <c r="N73" s="99" t="n">
        <f aca="false">SUM(J49:V49)/60</f>
        <v>0</v>
      </c>
      <c r="O73" s="99" t="n">
        <f aca="false">(I73+L73)/2</f>
        <v>0</v>
      </c>
      <c r="P73" s="100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94" t="n">
        <f aca="false">A73+1</f>
        <v>10</v>
      </c>
      <c r="B74" s="94"/>
      <c r="C74" s="79"/>
      <c r="D74" s="94"/>
      <c r="E74" s="94"/>
      <c r="F74" s="98" t="n">
        <f aca="false">'縣129(太平- 大里)下行'!E157</f>
        <v>0</v>
      </c>
      <c r="G74" s="98" t="n">
        <f aca="false">'縣129(太平-大里)上行'!E162</f>
        <v>0</v>
      </c>
      <c r="H74" s="98" t="n">
        <f aca="false">(F74+G74)/2</f>
        <v>0</v>
      </c>
      <c r="I74" s="99" t="n">
        <f aca="false">G12</f>
        <v>0</v>
      </c>
      <c r="J74" s="100" t="e">
        <f aca="false">H74*1000/I74*0.06</f>
        <v>#DIV/0!</v>
      </c>
      <c r="K74" s="99" t="n">
        <f aca="false">SUM(J12:V12)/60</f>
        <v>0</v>
      </c>
      <c r="L74" s="99" t="n">
        <f aca="false">G48</f>
        <v>0</v>
      </c>
      <c r="M74" s="100" t="e">
        <f aca="false">H74*1000/L74*0.06</f>
        <v>#DIV/0!</v>
      </c>
      <c r="N74" s="99" t="n">
        <f aca="false">SUM(J48:V48)/60</f>
        <v>0</v>
      </c>
      <c r="O74" s="99" t="n">
        <f aca="false">(I74+L74)/2</f>
        <v>0</v>
      </c>
      <c r="P74" s="100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94" t="n">
        <f aca="false">A74+1</f>
        <v>11</v>
      </c>
      <c r="B75" s="94"/>
      <c r="C75" s="79"/>
      <c r="D75" s="94"/>
      <c r="E75" s="94"/>
      <c r="F75" s="98" t="n">
        <f aca="false">'縣129(太平- 大里)下行'!E158</f>
        <v>0</v>
      </c>
      <c r="G75" s="98" t="n">
        <f aca="false">'縣129(太平-大里)上行'!E161</f>
        <v>0</v>
      </c>
      <c r="H75" s="98" t="n">
        <f aca="false">(F75+G75)/2</f>
        <v>0</v>
      </c>
      <c r="I75" s="99" t="n">
        <f aca="false">G13</f>
        <v>0</v>
      </c>
      <c r="J75" s="100" t="e">
        <f aca="false">H75*1000/I75*0.06</f>
        <v>#DIV/0!</v>
      </c>
      <c r="K75" s="99" t="n">
        <f aca="false">SUM(J13:V13)/60</f>
        <v>0</v>
      </c>
      <c r="L75" s="99" t="n">
        <f aca="false">G47</f>
        <v>0</v>
      </c>
      <c r="M75" s="100" t="e">
        <f aca="false">H75*1000/L75*0.06</f>
        <v>#DIV/0!</v>
      </c>
      <c r="N75" s="99" t="n">
        <f aca="false">SUM(J47:V47)/60</f>
        <v>0</v>
      </c>
      <c r="O75" s="99" t="n">
        <f aca="false">(I75+L75)/2</f>
        <v>0</v>
      </c>
      <c r="P75" s="100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94" t="n">
        <f aca="false">A75+1</f>
        <v>12</v>
      </c>
      <c r="B76" s="94"/>
      <c r="C76" s="79"/>
      <c r="D76" s="94"/>
      <c r="E76" s="94"/>
      <c r="F76" s="98" t="n">
        <f aca="false">'縣129(太平- 大里)下行'!E159</f>
        <v>0</v>
      </c>
      <c r="G76" s="98" t="n">
        <f aca="false">'縣129(太平-大里)上行'!E160</f>
        <v>0</v>
      </c>
      <c r="H76" s="98" t="n">
        <f aca="false">(F76+G76)/2</f>
        <v>0</v>
      </c>
      <c r="I76" s="99" t="n">
        <f aca="false">G14</f>
        <v>0</v>
      </c>
      <c r="J76" s="100" t="e">
        <f aca="false">H76*1000/I76*0.06</f>
        <v>#DIV/0!</v>
      </c>
      <c r="K76" s="99" t="n">
        <f aca="false">SUM(J14:V14)/60</f>
        <v>0</v>
      </c>
      <c r="L76" s="99" t="n">
        <f aca="false">G46</f>
        <v>0</v>
      </c>
      <c r="M76" s="100" t="e">
        <f aca="false">H76*1000/L76*0.06</f>
        <v>#DIV/0!</v>
      </c>
      <c r="N76" s="99" t="n">
        <f aca="false">SUM(J46:V46)/60</f>
        <v>0</v>
      </c>
      <c r="O76" s="99" t="n">
        <f aca="false">(I76+L76)/2</f>
        <v>0</v>
      </c>
      <c r="P76" s="100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94" t="n">
        <f aca="false">A76+1</f>
        <v>13</v>
      </c>
      <c r="B77" s="94"/>
      <c r="C77" s="79"/>
      <c r="D77" s="94"/>
      <c r="E77" s="94"/>
      <c r="F77" s="98" t="n">
        <f aca="false">'縣129(太平- 大里)下行'!E160</f>
        <v>0</v>
      </c>
      <c r="G77" s="98" t="n">
        <f aca="false">'縣129(太平-大里)上行'!E159</f>
        <v>0</v>
      </c>
      <c r="H77" s="98" t="n">
        <f aca="false">(F77+G77)/2</f>
        <v>0</v>
      </c>
      <c r="I77" s="99" t="n">
        <f aca="false">G15</f>
        <v>0</v>
      </c>
      <c r="J77" s="100" t="e">
        <f aca="false">H77*1000/I77*0.06</f>
        <v>#DIV/0!</v>
      </c>
      <c r="K77" s="99" t="n">
        <f aca="false">SUM(J15:V15)/60</f>
        <v>0</v>
      </c>
      <c r="L77" s="99" t="n">
        <f aca="false">G45</f>
        <v>0</v>
      </c>
      <c r="M77" s="100" t="e">
        <f aca="false">H77*1000/L77*0.06</f>
        <v>#DIV/0!</v>
      </c>
      <c r="N77" s="99" t="n">
        <f aca="false">SUM(J45:V45)/60</f>
        <v>0</v>
      </c>
      <c r="O77" s="99" t="n">
        <f aca="false">(I77+L77)/2</f>
        <v>0</v>
      </c>
      <c r="P77" s="100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94" t="n">
        <f aca="false">A77+1</f>
        <v>14</v>
      </c>
      <c r="B78" s="94"/>
      <c r="C78" s="79"/>
      <c r="D78" s="94"/>
      <c r="E78" s="94"/>
      <c r="F78" s="98" t="n">
        <f aca="false">'縣129(太平- 大里)下行'!E161</f>
        <v>0</v>
      </c>
      <c r="G78" s="98" t="n">
        <f aca="false">'縣129(太平-大里)上行'!E158</f>
        <v>0</v>
      </c>
      <c r="H78" s="98" t="n">
        <f aca="false">(F78+G78)/2</f>
        <v>0</v>
      </c>
      <c r="I78" s="99" t="n">
        <f aca="false">G16</f>
        <v>0</v>
      </c>
      <c r="J78" s="100" t="e">
        <f aca="false">H78*1000/I78*0.06</f>
        <v>#DIV/0!</v>
      </c>
      <c r="K78" s="99" t="n">
        <f aca="false">SUM(J16:V16)/60</f>
        <v>0</v>
      </c>
      <c r="L78" s="99" t="n">
        <f aca="false">G44</f>
        <v>0</v>
      </c>
      <c r="M78" s="100" t="e">
        <f aca="false">H78*1000/L78*0.06</f>
        <v>#DIV/0!</v>
      </c>
      <c r="N78" s="99" t="n">
        <f aca="false">SUM(J44:V44)/60</f>
        <v>0</v>
      </c>
      <c r="O78" s="99" t="n">
        <f aca="false">(I78+L78)/2</f>
        <v>0</v>
      </c>
      <c r="P78" s="100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94" t="n">
        <f aca="false">A78+1</f>
        <v>15</v>
      </c>
      <c r="B79" s="94"/>
      <c r="C79" s="79"/>
      <c r="D79" s="94"/>
      <c r="E79" s="94"/>
      <c r="F79" s="98" t="n">
        <f aca="false">'縣129(太平- 大里)下行'!E162</f>
        <v>0</v>
      </c>
      <c r="G79" s="98" t="n">
        <f aca="false">'縣129(太平-大里)上行'!E157</f>
        <v>0</v>
      </c>
      <c r="H79" s="98" t="n">
        <f aca="false">(F79+G79)/2</f>
        <v>0</v>
      </c>
      <c r="I79" s="99" t="n">
        <f aca="false">G17</f>
        <v>0</v>
      </c>
      <c r="J79" s="100" t="e">
        <f aca="false">H79*1000/I79*0.06</f>
        <v>#DIV/0!</v>
      </c>
      <c r="K79" s="99" t="n">
        <f aca="false">SUM(J17:V17)/60</f>
        <v>0</v>
      </c>
      <c r="L79" s="99" t="n">
        <f aca="false">G43</f>
        <v>0</v>
      </c>
      <c r="M79" s="100" t="e">
        <f aca="false">H79*1000/L79*0.06</f>
        <v>#DIV/0!</v>
      </c>
      <c r="N79" s="99" t="n">
        <f aca="false">SUM(J43:V43)/60</f>
        <v>0</v>
      </c>
      <c r="O79" s="99" t="n">
        <f aca="false">(I79+L79)/2</f>
        <v>0</v>
      </c>
      <c r="P79" s="100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94" t="n">
        <f aca="false">A79+1</f>
        <v>16</v>
      </c>
      <c r="B80" s="94"/>
      <c r="C80" s="79"/>
      <c r="D80" s="94"/>
      <c r="E80" s="94"/>
      <c r="F80" s="98" t="n">
        <f aca="false">'縣129(太平- 大里)下行'!E163</f>
        <v>0</v>
      </c>
      <c r="G80" s="98" t="n">
        <f aca="false">'縣129(太平-大里)上行'!E156</f>
        <v>0</v>
      </c>
      <c r="H80" s="98" t="n">
        <f aca="false">(F80+G80)/2</f>
        <v>0</v>
      </c>
      <c r="I80" s="99" t="n">
        <f aca="false">G18</f>
        <v>0</v>
      </c>
      <c r="J80" s="100" t="e">
        <f aca="false">H80*1000/I80*0.06</f>
        <v>#DIV/0!</v>
      </c>
      <c r="K80" s="99" t="n">
        <f aca="false">SUM(J18:V18)/60</f>
        <v>0</v>
      </c>
      <c r="L80" s="99" t="n">
        <f aca="false">G42</f>
        <v>0</v>
      </c>
      <c r="M80" s="100" t="e">
        <f aca="false">H80*1000/L80*0.06</f>
        <v>#DIV/0!</v>
      </c>
      <c r="N80" s="99" t="n">
        <f aca="false">SUM(J42:V42)/60</f>
        <v>0</v>
      </c>
      <c r="O80" s="99" t="n">
        <f aca="false">(I80+L80)/2</f>
        <v>0</v>
      </c>
      <c r="P80" s="100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94" t="n">
        <f aca="false">A80+1</f>
        <v>17</v>
      </c>
      <c r="B81" s="94"/>
      <c r="C81" s="79"/>
      <c r="D81" s="94"/>
      <c r="E81" s="94"/>
      <c r="F81" s="98" t="n">
        <f aca="false">'縣129(太平- 大里)下行'!E164</f>
        <v>0</v>
      </c>
      <c r="G81" s="98" t="n">
        <f aca="false">'縣129(太平-大里)上行'!E155</f>
        <v>0</v>
      </c>
      <c r="H81" s="98" t="n">
        <f aca="false">(F81+G81)/2</f>
        <v>0</v>
      </c>
      <c r="I81" s="99" t="n">
        <f aca="false">G19</f>
        <v>0</v>
      </c>
      <c r="J81" s="100" t="e">
        <f aca="false">H81*1000/I81*0.06</f>
        <v>#DIV/0!</v>
      </c>
      <c r="K81" s="99" t="n">
        <f aca="false">SUM(J19:V19)/60</f>
        <v>0</v>
      </c>
      <c r="L81" s="99" t="n">
        <f aca="false">G41</f>
        <v>0</v>
      </c>
      <c r="M81" s="100" t="e">
        <f aca="false">H81*1000/L81*0.06</f>
        <v>#DIV/0!</v>
      </c>
      <c r="N81" s="99" t="n">
        <f aca="false">SUM(J41:V41)/60</f>
        <v>0</v>
      </c>
      <c r="O81" s="99" t="n">
        <f aca="false">(I81+L81)/2</f>
        <v>0</v>
      </c>
      <c r="P81" s="100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94" t="n">
        <f aca="false">A81+1</f>
        <v>18</v>
      </c>
      <c r="B82" s="94"/>
      <c r="C82" s="79"/>
      <c r="D82" s="94"/>
      <c r="E82" s="94"/>
      <c r="F82" s="98" t="n">
        <f aca="false">'縣129(太平- 大里)下行'!E165</f>
        <v>0</v>
      </c>
      <c r="G82" s="98" t="n">
        <f aca="false">'縣129(太平-大里)上行'!E154</f>
        <v>0</v>
      </c>
      <c r="H82" s="98" t="n">
        <f aca="false">(F82+G82)/2</f>
        <v>0</v>
      </c>
      <c r="I82" s="99" t="n">
        <f aca="false">G20</f>
        <v>0</v>
      </c>
      <c r="J82" s="100" t="e">
        <f aca="false">H82*1000/I82*0.06</f>
        <v>#DIV/0!</v>
      </c>
      <c r="K82" s="99" t="n">
        <f aca="false">SUM(J20:V20)/60</f>
        <v>0</v>
      </c>
      <c r="L82" s="99" t="n">
        <f aca="false">G40</f>
        <v>0</v>
      </c>
      <c r="M82" s="100" t="e">
        <f aca="false">H82*1000/L82*0.06</f>
        <v>#DIV/0!</v>
      </c>
      <c r="N82" s="99" t="n">
        <f aca="false">SUM(J40:V40)/60</f>
        <v>0</v>
      </c>
      <c r="O82" s="99" t="n">
        <f aca="false">(I82+L82)/2</f>
        <v>0</v>
      </c>
      <c r="P82" s="100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94" t="n">
        <f aca="false">A82+1</f>
        <v>19</v>
      </c>
      <c r="B83" s="94"/>
      <c r="C83" s="79"/>
      <c r="D83" s="94"/>
      <c r="E83" s="94"/>
      <c r="F83" s="98" t="n">
        <f aca="false">'縣129(太平- 大里)下行'!E166</f>
        <v>0</v>
      </c>
      <c r="G83" s="98" t="n">
        <f aca="false">'縣129(太平-大里)上行'!E153</f>
        <v>0</v>
      </c>
      <c r="H83" s="98" t="n">
        <f aca="false">(F83+G83)/2</f>
        <v>0</v>
      </c>
      <c r="I83" s="99" t="n">
        <f aca="false">G21</f>
        <v>0</v>
      </c>
      <c r="J83" s="100" t="e">
        <f aca="false">H83*1000/I83*0.06</f>
        <v>#DIV/0!</v>
      </c>
      <c r="K83" s="99" t="n">
        <f aca="false">SUM(J21:V21)/60</f>
        <v>0</v>
      </c>
      <c r="L83" s="99" t="n">
        <f aca="false">G39</f>
        <v>0</v>
      </c>
      <c r="M83" s="100" t="e">
        <f aca="false">H83*1000/L83*0.06</f>
        <v>#DIV/0!</v>
      </c>
      <c r="N83" s="99" t="n">
        <f aca="false">SUM(J39:V39)/60</f>
        <v>0</v>
      </c>
      <c r="O83" s="99" t="n">
        <f aca="false">(I83+L83)/2</f>
        <v>0</v>
      </c>
      <c r="P83" s="100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94" t="n">
        <f aca="false">A83+1</f>
        <v>20</v>
      </c>
      <c r="B84" s="94"/>
      <c r="C84" s="79"/>
      <c r="D84" s="94"/>
      <c r="E84" s="94"/>
      <c r="F84" s="98" t="n">
        <f aca="false">'縣129(太平- 大里)下行'!E167</f>
        <v>0</v>
      </c>
      <c r="G84" s="98" t="n">
        <f aca="false">'縣129(太平-大里)上行'!E152</f>
        <v>0</v>
      </c>
      <c r="H84" s="98" t="n">
        <f aca="false">(F84+G84)/2</f>
        <v>0</v>
      </c>
      <c r="I84" s="99" t="n">
        <f aca="false">G22</f>
        <v>0</v>
      </c>
      <c r="J84" s="100" t="e">
        <f aca="false">H84*1000/I84*0.06</f>
        <v>#DIV/0!</v>
      </c>
      <c r="K84" s="99" t="n">
        <f aca="false">SUM(J22:V22)/60</f>
        <v>0</v>
      </c>
      <c r="L84" s="99" t="n">
        <f aca="false">G38</f>
        <v>0</v>
      </c>
      <c r="M84" s="100" t="e">
        <f aca="false">H84*1000/L84*0.06</f>
        <v>#DIV/0!</v>
      </c>
      <c r="N84" s="99" t="n">
        <f aca="false">SUM(J38:V38)/60</f>
        <v>0</v>
      </c>
      <c r="O84" s="99" t="n">
        <f aca="false">(I84+L84)/2</f>
        <v>0</v>
      </c>
      <c r="P84" s="100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94" t="n">
        <f aca="false">A84+1</f>
        <v>21</v>
      </c>
      <c r="B85" s="94"/>
      <c r="C85" s="79"/>
      <c r="D85" s="94"/>
      <c r="E85" s="94"/>
      <c r="F85" s="98" t="n">
        <f aca="false">'縣129(太平- 大里)下行'!E168</f>
        <v>0</v>
      </c>
      <c r="G85" s="98" t="n">
        <f aca="false">'縣129(太平-大里)上行'!E151</f>
        <v>0</v>
      </c>
      <c r="H85" s="98" t="n">
        <f aca="false">(F85+G85)/2</f>
        <v>0</v>
      </c>
      <c r="I85" s="99" t="n">
        <f aca="false">G23</f>
        <v>0</v>
      </c>
      <c r="J85" s="100" t="e">
        <f aca="false">H85*1000/I85*0.06</f>
        <v>#DIV/0!</v>
      </c>
      <c r="K85" s="99" t="n">
        <f aca="false">SUM(J23:V23)/60</f>
        <v>0</v>
      </c>
      <c r="L85" s="99" t="n">
        <f aca="false">G37</f>
        <v>0</v>
      </c>
      <c r="M85" s="100" t="e">
        <f aca="false">H85*1000/L85*0.06</f>
        <v>#DIV/0!</v>
      </c>
      <c r="N85" s="99" t="n">
        <f aca="false">SUM(J37:V37)/60</f>
        <v>0</v>
      </c>
      <c r="O85" s="99" t="n">
        <f aca="false">(I85+L85)/2</f>
        <v>0</v>
      </c>
      <c r="P85" s="100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94" t="n">
        <f aca="false">A85+1</f>
        <v>22</v>
      </c>
      <c r="B86" s="94"/>
      <c r="C86" s="79"/>
      <c r="D86" s="94"/>
      <c r="E86" s="94"/>
      <c r="F86" s="98" t="n">
        <f aca="false">'縣129(太平- 大里)下行'!E169</f>
        <v>0</v>
      </c>
      <c r="G86" s="98" t="n">
        <f aca="false">'縣129(太平-大里)上行'!E150</f>
        <v>0</v>
      </c>
      <c r="H86" s="98" t="n">
        <f aca="false">(F86+G86)/2</f>
        <v>0</v>
      </c>
      <c r="I86" s="99" t="n">
        <f aca="false">G24</f>
        <v>0</v>
      </c>
      <c r="J86" s="100" t="e">
        <f aca="false">H86*1000/I86*0.06</f>
        <v>#DIV/0!</v>
      </c>
      <c r="K86" s="99" t="n">
        <f aca="false">SUM(J24:V24)/60</f>
        <v>0</v>
      </c>
      <c r="L86" s="99" t="n">
        <f aca="false">G36</f>
        <v>0</v>
      </c>
      <c r="M86" s="100" t="e">
        <f aca="false">H86*1000/L86*0.06</f>
        <v>#DIV/0!</v>
      </c>
      <c r="N86" s="99" t="n">
        <f aca="false">SUM(J36:V36)/60</f>
        <v>0</v>
      </c>
      <c r="O86" s="99" t="n">
        <f aca="false">(I86+L86)/2</f>
        <v>0</v>
      </c>
      <c r="P86" s="100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94" t="n">
        <f aca="false">A86+1</f>
        <v>23</v>
      </c>
      <c r="B87" s="94"/>
      <c r="C87" s="79"/>
      <c r="D87" s="94"/>
      <c r="E87" s="94"/>
      <c r="F87" s="98" t="n">
        <f aca="false">'縣129(太平- 大里)下行'!E170</f>
        <v>0</v>
      </c>
      <c r="G87" s="98" t="n">
        <f aca="false">'縣129(太平-大里)上行'!E149</f>
        <v>0</v>
      </c>
      <c r="H87" s="98" t="n">
        <f aca="false">(F87+G87)/2</f>
        <v>0</v>
      </c>
      <c r="I87" s="99" t="n">
        <f aca="false">G25</f>
        <v>0</v>
      </c>
      <c r="J87" s="100" t="e">
        <f aca="false">H87*1000/I87*0.06</f>
        <v>#DIV/0!</v>
      </c>
      <c r="K87" s="99" t="n">
        <f aca="false">SUM(J25:V25)/60</f>
        <v>0</v>
      </c>
      <c r="L87" s="99" t="n">
        <f aca="false">G35</f>
        <v>0</v>
      </c>
      <c r="M87" s="100" t="e">
        <f aca="false">H87*1000/L87*0.06</f>
        <v>#DIV/0!</v>
      </c>
      <c r="N87" s="99" t="n">
        <f aca="false">SUM(J35:V35)/60</f>
        <v>0</v>
      </c>
      <c r="O87" s="99" t="n">
        <f aca="false">(I87+L87)/2</f>
        <v>0</v>
      </c>
      <c r="P87" s="100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94" t="n">
        <f aca="false">A87+1</f>
        <v>24</v>
      </c>
      <c r="B88" s="94"/>
      <c r="C88" s="79"/>
      <c r="D88" s="94"/>
      <c r="E88" s="94"/>
      <c r="F88" s="98" t="n">
        <f aca="false">'縣129(太平- 大里)下行'!E171</f>
        <v>0</v>
      </c>
      <c r="G88" s="98" t="n">
        <f aca="false">'縣129(太平-大里)上行'!E148</f>
        <v>0</v>
      </c>
      <c r="H88" s="98" t="n">
        <f aca="false">(F88+G88)/2</f>
        <v>0</v>
      </c>
      <c r="I88" s="99" t="n">
        <f aca="false">G26</f>
        <v>0</v>
      </c>
      <c r="J88" s="100" t="e">
        <f aca="false">H88*1000/I88*0.06</f>
        <v>#DIV/0!</v>
      </c>
      <c r="K88" s="99" t="n">
        <f aca="false">SUM(J26:V26)/60</f>
        <v>0</v>
      </c>
      <c r="L88" s="99" t="n">
        <f aca="false">G34</f>
        <v>0</v>
      </c>
      <c r="M88" s="100" t="e">
        <f aca="false">H88*1000/L88*0.06</f>
        <v>#DIV/0!</v>
      </c>
      <c r="N88" s="99" t="n">
        <f aca="false">SUM(J34:V34)/60</f>
        <v>0</v>
      </c>
      <c r="O88" s="99" t="n">
        <f aca="false">(I88+L88)/2</f>
        <v>0</v>
      </c>
      <c r="P88" s="100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01"/>
      <c r="B89" s="95" t="s">
        <v>51</v>
      </c>
      <c r="C89" s="95"/>
      <c r="D89" s="95"/>
      <c r="E89" s="95"/>
      <c r="F89" s="101"/>
      <c r="G89" s="101"/>
      <c r="H89" s="100" t="n">
        <f aca="false">SUM(H65:H88)</f>
        <v>9.6</v>
      </c>
      <c r="I89" s="99" t="n">
        <f aca="false">SUM(I65:I88)</f>
        <v>19.5722222222222</v>
      </c>
      <c r="J89" s="100" t="n">
        <f aca="false">H89*1000/I89*0.06</f>
        <v>29.4294635254045</v>
      </c>
      <c r="K89" s="99" t="n">
        <f aca="false">SUM(K65:K88)</f>
        <v>2.52777777777778</v>
      </c>
      <c r="L89" s="99" t="n">
        <f aca="false">SUM(L65:L88)</f>
        <v>23.5166666666667</v>
      </c>
      <c r="M89" s="100" t="n">
        <f aca="false">H89*1000/L89*0.06</f>
        <v>24.4932671863926</v>
      </c>
      <c r="N89" s="99" t="n">
        <f aca="false">SUM(N65:N88)</f>
        <v>3.66111111111111</v>
      </c>
      <c r="O89" s="99" t="n">
        <f aca="false">SUM(O65:O88)</f>
        <v>21.5444444444444</v>
      </c>
      <c r="P89" s="100" t="n">
        <f aca="false">H89*1000/O89*0.06</f>
        <v>26.7354306343476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7" activePane="bottomRight" state="frozen"/>
      <selection pane="topLeft" activeCell="A2" activeCellId="0" sqref="A2"/>
      <selection pane="topRight" activeCell="B2" activeCellId="0" sqref="B2"/>
      <selection pane="bottomLeft" activeCell="A97" activeCellId="0" sqref="A97"/>
      <selection pane="bottomRight" activeCell="E73" activeCellId="0" sqref="B69:E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N4" s="0" t="n">
        <v>11</v>
      </c>
      <c r="P4" s="0" t="n">
        <v>3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1</v>
      </c>
      <c r="D5" s="10" t="n">
        <v>33</v>
      </c>
      <c r="E5" s="11" t="n">
        <v>0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</v>
      </c>
      <c r="D6" s="10" t="n">
        <f aca="false">D5</f>
        <v>33</v>
      </c>
      <c r="E6" s="11" t="n">
        <f aca="false">E5</f>
        <v>0.8</v>
      </c>
      <c r="F6" s="10"/>
      <c r="G6" s="10"/>
      <c r="H6" s="10"/>
      <c r="I6" s="10"/>
      <c r="J6" s="10"/>
      <c r="K6" s="10"/>
      <c r="L6" s="10"/>
      <c r="M6" s="10"/>
      <c r="N6" s="10" t="n">
        <v>35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3</v>
      </c>
      <c r="D7" s="0" t="n">
        <v>14</v>
      </c>
      <c r="E7" s="2" t="n">
        <v>1.25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3</v>
      </c>
      <c r="D8" s="10" t="n">
        <f aca="false">D7</f>
        <v>14</v>
      </c>
      <c r="E8" s="11" t="n">
        <f aca="false">E7</f>
        <v>1.25</v>
      </c>
      <c r="N8" s="0" t="n">
        <v>76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11</v>
      </c>
      <c r="D9" s="10" t="n">
        <v>22</v>
      </c>
      <c r="E9" s="11" t="n">
        <v>5.7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11</v>
      </c>
      <c r="D10" s="10" t="n">
        <f aca="false">D9</f>
        <v>22</v>
      </c>
      <c r="E10" s="11" t="n">
        <f aca="false">E9</f>
        <v>5.75</v>
      </c>
      <c r="F10" s="10"/>
      <c r="G10" s="10"/>
      <c r="H10" s="10"/>
      <c r="I10" s="10"/>
      <c r="J10" s="10"/>
      <c r="K10" s="10"/>
      <c r="L10" s="10"/>
      <c r="M10" s="10"/>
      <c r="N10" s="10" t="n">
        <v>64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3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16</v>
      </c>
      <c r="D11" s="0" t="n">
        <v>32</v>
      </c>
      <c r="E11" s="2" t="n">
        <v>8.3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16</v>
      </c>
      <c r="D12" s="0" t="n">
        <f aca="false">D11</f>
        <v>32</v>
      </c>
      <c r="E12" s="2" t="n">
        <f aca="false">E11</f>
        <v>8.35</v>
      </c>
      <c r="F12" s="0" t="n">
        <v>5</v>
      </c>
      <c r="G12" s="0" t="n">
        <v>18</v>
      </c>
      <c r="N12" s="0" t="n">
        <v>131</v>
      </c>
      <c r="X12" s="0" t="n">
        <v>3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24</v>
      </c>
      <c r="D13" s="10" t="n">
        <v>28</v>
      </c>
      <c r="E13" s="11" t="n">
        <v>10.6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24</v>
      </c>
      <c r="D14" s="10" t="n">
        <f aca="false">D13</f>
        <v>28</v>
      </c>
      <c r="E14" s="11" t="n">
        <f aca="false">E13</f>
        <v>10.65</v>
      </c>
      <c r="F14" s="10"/>
      <c r="G14" s="10"/>
      <c r="H14" s="10"/>
      <c r="I14" s="10"/>
      <c r="J14" s="10"/>
      <c r="K14" s="10"/>
      <c r="L14" s="10"/>
      <c r="M14" s="10"/>
      <c r="N14" s="10" t="n">
        <v>50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26</v>
      </c>
      <c r="D15" s="0" t="n">
        <v>34</v>
      </c>
      <c r="E15" s="2" t="n">
        <v>11.1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26</v>
      </c>
      <c r="D16" s="0" t="n">
        <f aca="false">D15</f>
        <v>34</v>
      </c>
      <c r="E16" s="2" t="n">
        <f aca="false">E15</f>
        <v>11.1</v>
      </c>
      <c r="N16" s="0" t="n">
        <v>173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0</v>
      </c>
      <c r="C17" s="10" t="n">
        <v>43</v>
      </c>
      <c r="D17" s="10" t="n">
        <v>37</v>
      </c>
      <c r="E17" s="11" t="n">
        <v>2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43</v>
      </c>
      <c r="D18" s="10" t="n">
        <f aca="false">D17</f>
        <v>37</v>
      </c>
      <c r="E18" s="11" t="n">
        <f aca="false">E17</f>
        <v>21</v>
      </c>
      <c r="F18" s="10"/>
      <c r="G18" s="10"/>
      <c r="H18" s="10"/>
      <c r="I18" s="10"/>
      <c r="J18" s="10"/>
      <c r="K18" s="10"/>
      <c r="L18" s="10"/>
      <c r="M18" s="10"/>
      <c r="N18" s="10" t="n">
        <v>26</v>
      </c>
      <c r="O18" s="10"/>
      <c r="P18" s="10" t="n">
        <v>3</v>
      </c>
      <c r="Q18" s="10"/>
      <c r="R18" s="10"/>
      <c r="S18" s="10"/>
      <c r="T18" s="10"/>
      <c r="U18" s="10"/>
      <c r="V18" s="10"/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0</v>
      </c>
      <c r="C19" s="0" t="n">
        <v>50</v>
      </c>
      <c r="D19" s="0" t="n">
        <v>25</v>
      </c>
      <c r="E19" s="2" t="n">
        <v>23.5</v>
      </c>
      <c r="X19" s="10" t="n">
        <v>2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P52" s="0" t="n">
        <v>3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1</v>
      </c>
      <c r="D53" s="10" t="n">
        <v>36</v>
      </c>
      <c r="E53" s="11" t="n">
        <v>0.7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</v>
      </c>
      <c r="D54" s="10" t="n">
        <f aca="false">D53</f>
        <v>36</v>
      </c>
      <c r="E54" s="11" t="n">
        <f aca="false">E53</f>
        <v>0.75</v>
      </c>
      <c r="F54" s="10"/>
      <c r="G54" s="10"/>
      <c r="H54" s="10"/>
      <c r="I54" s="10"/>
      <c r="J54" s="10"/>
      <c r="K54" s="10"/>
      <c r="L54" s="10"/>
      <c r="M54" s="10"/>
      <c r="N54" s="10" t="n">
        <v>34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3</v>
      </c>
      <c r="D55" s="0" t="n">
        <v>14</v>
      </c>
      <c r="E55" s="2" t="n">
        <v>1.25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3</v>
      </c>
      <c r="D56" s="12" t="n">
        <f aca="false">D55</f>
        <v>14</v>
      </c>
      <c r="E56" s="13" t="n">
        <f aca="false">E55</f>
        <v>1.25</v>
      </c>
      <c r="N56" s="0" t="n">
        <v>25</v>
      </c>
      <c r="O56" s="0" t="n">
        <v>10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11</v>
      </c>
      <c r="D57" s="10" t="n">
        <v>54</v>
      </c>
      <c r="E57" s="11" t="n">
        <v>5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11</v>
      </c>
      <c r="D58" s="10" t="n">
        <f aca="false">D57</f>
        <v>54</v>
      </c>
      <c r="E58" s="11" t="n">
        <f aca="false">E57</f>
        <v>5.7</v>
      </c>
      <c r="F58" s="10"/>
      <c r="G58" s="10"/>
      <c r="H58" s="10"/>
      <c r="I58" s="10"/>
      <c r="J58" s="10"/>
      <c r="K58" s="10"/>
      <c r="L58" s="10"/>
      <c r="M58" s="10"/>
      <c r="N58" s="10" t="n">
        <v>61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3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16</v>
      </c>
      <c r="D59" s="0" t="n">
        <v>19</v>
      </c>
      <c r="E59" s="2" t="n">
        <v>8.3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16</v>
      </c>
      <c r="D60" s="0" t="n">
        <f aca="false">D59</f>
        <v>19</v>
      </c>
      <c r="E60" s="2" t="n">
        <f aca="false">E59</f>
        <v>8.3</v>
      </c>
      <c r="F60" s="0" t="n">
        <v>167</v>
      </c>
      <c r="N60" s="0" t="n">
        <v>209</v>
      </c>
      <c r="X60" s="0" t="n">
        <v>3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31</v>
      </c>
      <c r="D61" s="10" t="n">
        <v>44</v>
      </c>
      <c r="E61" s="11" t="n">
        <v>10.55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v>0</v>
      </c>
      <c r="C62" s="10" t="n">
        <v>31</v>
      </c>
      <c r="D62" s="10" t="n">
        <v>44</v>
      </c>
      <c r="E62" s="11" t="n">
        <f aca="false">E61</f>
        <v>10.55</v>
      </c>
      <c r="F62" s="10"/>
      <c r="G62" s="10"/>
      <c r="H62" s="10"/>
      <c r="I62" s="10"/>
      <c r="J62" s="10"/>
      <c r="K62" s="10"/>
      <c r="L62" s="10"/>
      <c r="M62" s="10"/>
      <c r="N62" s="10" t="n">
        <v>72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10" t="n">
        <v>0</v>
      </c>
      <c r="C63" s="10" t="n">
        <v>34</v>
      </c>
      <c r="D63" s="10" t="n">
        <v>7</v>
      </c>
      <c r="E63" s="2" t="n">
        <v>11.5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34</v>
      </c>
      <c r="D64" s="0" t="n">
        <f aca="false">D63</f>
        <v>7</v>
      </c>
      <c r="E64" s="2" t="n">
        <f aca="false">E63</f>
        <v>11.5</v>
      </c>
      <c r="F64" s="0" t="n">
        <v>10</v>
      </c>
      <c r="G64" s="0" t="n">
        <v>5</v>
      </c>
      <c r="N64" s="0" t="n">
        <v>198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0</v>
      </c>
      <c r="C65" s="10" t="n">
        <v>53</v>
      </c>
      <c r="D65" s="10" t="n">
        <v>54</v>
      </c>
      <c r="E65" s="11" t="n">
        <v>20.9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53</v>
      </c>
      <c r="D66" s="10" t="n">
        <f aca="false">D65</f>
        <v>54</v>
      </c>
      <c r="E66" s="11" t="n">
        <f aca="false">E65</f>
        <v>20.9</v>
      </c>
      <c r="F66" s="10"/>
      <c r="G66" s="10"/>
      <c r="H66" s="10"/>
      <c r="I66" s="10"/>
      <c r="J66" s="10"/>
      <c r="K66" s="10"/>
      <c r="L66" s="10"/>
      <c r="M66" s="10"/>
      <c r="N66" s="10" t="n">
        <v>5</v>
      </c>
      <c r="O66" s="10" t="n">
        <v>3</v>
      </c>
      <c r="P66" s="10" t="n">
        <v>11</v>
      </c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10" t="n">
        <v>0</v>
      </c>
      <c r="C67" s="10" t="n">
        <v>59</v>
      </c>
      <c r="D67" s="10" t="n">
        <v>55</v>
      </c>
      <c r="E67" s="2" t="n">
        <v>23.45</v>
      </c>
      <c r="X67" s="10" t="n">
        <v>1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0</v>
      </c>
      <c r="D100" s="0" t="n">
        <v>0</v>
      </c>
      <c r="E100" s="2" t="n">
        <v>0</v>
      </c>
      <c r="P100" s="0" t="n">
        <v>7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1</v>
      </c>
      <c r="D101" s="10" t="n">
        <v>35</v>
      </c>
      <c r="E101" s="11" t="n">
        <v>0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</v>
      </c>
      <c r="D102" s="10" t="n">
        <f aca="false">D101</f>
        <v>35</v>
      </c>
      <c r="E102" s="11" t="n">
        <f aca="false">E101</f>
        <v>0.8</v>
      </c>
      <c r="F102" s="10"/>
      <c r="G102" s="10"/>
      <c r="H102" s="10"/>
      <c r="I102" s="10"/>
      <c r="J102" s="10"/>
      <c r="K102" s="10"/>
      <c r="L102" s="10"/>
      <c r="M102" s="10"/>
      <c r="N102" s="10" t="n">
        <v>41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3</v>
      </c>
      <c r="D103" s="0" t="n">
        <v>27</v>
      </c>
      <c r="E103" s="2" t="n">
        <v>1.25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3</v>
      </c>
      <c r="D104" s="12" t="n">
        <f aca="false">D103</f>
        <v>27</v>
      </c>
      <c r="E104" s="13" t="n">
        <f aca="false">E103</f>
        <v>1.25</v>
      </c>
      <c r="F104" s="0" t="n">
        <v>9</v>
      </c>
      <c r="N104" s="0" t="n">
        <v>49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11</v>
      </c>
      <c r="D105" s="10" t="n">
        <v>42</v>
      </c>
      <c r="E105" s="11" t="n">
        <v>5.7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11</v>
      </c>
      <c r="D106" s="10" t="n">
        <f aca="false">D105</f>
        <v>42</v>
      </c>
      <c r="E106" s="11" t="n">
        <f aca="false">E105</f>
        <v>5.7</v>
      </c>
      <c r="F106" s="10" t="n">
        <v>18</v>
      </c>
      <c r="G106" s="10"/>
      <c r="H106" s="10"/>
      <c r="I106" s="10"/>
      <c r="J106" s="10"/>
      <c r="K106" s="10"/>
      <c r="L106" s="10"/>
      <c r="M106" s="10"/>
      <c r="N106" s="10" t="n">
        <v>51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3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16</v>
      </c>
      <c r="D107" s="0" t="n">
        <v>39</v>
      </c>
      <c r="E107" s="2" t="n">
        <v>8.3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16</v>
      </c>
      <c r="D108" s="0" t="n">
        <f aca="false">D107</f>
        <v>39</v>
      </c>
      <c r="E108" s="2" t="n">
        <f aca="false">E107</f>
        <v>8.35</v>
      </c>
      <c r="F108" s="0" t="n">
        <v>36</v>
      </c>
      <c r="N108" s="0" t="n">
        <v>106</v>
      </c>
      <c r="X108" s="0" t="n">
        <v>3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27</v>
      </c>
      <c r="D109" s="10" t="n">
        <v>38</v>
      </c>
      <c r="E109" s="11" t="n">
        <v>10.6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27</v>
      </c>
      <c r="D110" s="10" t="n">
        <f aca="false">D109</f>
        <v>38</v>
      </c>
      <c r="E110" s="11" t="n">
        <f aca="false">E109</f>
        <v>10.6</v>
      </c>
      <c r="F110" s="10" t="n">
        <v>28</v>
      </c>
      <c r="G110" s="10"/>
      <c r="H110" s="10"/>
      <c r="I110" s="10"/>
      <c r="J110" s="10"/>
      <c r="K110" s="10"/>
      <c r="L110" s="10"/>
      <c r="M110" s="10"/>
      <c r="N110" s="10" t="n">
        <v>41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29</v>
      </c>
      <c r="D111" s="0" t="n">
        <v>49</v>
      </c>
      <c r="E111" s="2" t="n">
        <v>11.3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29</v>
      </c>
      <c r="D112" s="0" t="n">
        <f aca="false">D111</f>
        <v>49</v>
      </c>
      <c r="E112" s="2" t="n">
        <f aca="false">E111</f>
        <v>11.3</v>
      </c>
      <c r="F112" s="0" t="n">
        <v>15</v>
      </c>
      <c r="N112" s="0" t="n">
        <v>151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0</v>
      </c>
      <c r="C113" s="10" t="n">
        <v>48</v>
      </c>
      <c r="D113" s="10" t="n">
        <v>3</v>
      </c>
      <c r="E113" s="11" t="n">
        <v>20.5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48</v>
      </c>
      <c r="D114" s="10" t="n">
        <f aca="false">D113</f>
        <v>3</v>
      </c>
      <c r="E114" s="11" t="n">
        <f aca="false">E113</f>
        <v>20.5</v>
      </c>
      <c r="F114" s="10" t="n">
        <v>23</v>
      </c>
      <c r="G114" s="10"/>
      <c r="H114" s="10"/>
      <c r="I114" s="10"/>
      <c r="J114" s="10"/>
      <c r="K114" s="10"/>
      <c r="L114" s="10"/>
      <c r="M114" s="10"/>
      <c r="N114" s="10" t="n">
        <v>31</v>
      </c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0</v>
      </c>
      <c r="C115" s="0" t="n">
        <v>55</v>
      </c>
      <c r="D115" s="0" t="n">
        <v>7</v>
      </c>
      <c r="E115" s="2" t="n">
        <v>23.3</v>
      </c>
      <c r="X115" s="10" t="n">
        <v>1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94.6666666666667</v>
      </c>
      <c r="C148" s="14"/>
      <c r="D148" s="14"/>
      <c r="E148" s="2" t="n">
        <f aca="false">(E5-E4+E53-E52+E101-E100)/3</f>
        <v>0.78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.66666666666667</v>
      </c>
      <c r="O148" s="15" t="n">
        <f aca="false">(O4+O52+O100)/3</f>
        <v>0</v>
      </c>
      <c r="P148" s="15" t="n">
        <f aca="false">(P4+P52+P100)/3</f>
        <v>4.33333333333333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03.666666666667</v>
      </c>
      <c r="C149" s="14"/>
      <c r="D149" s="14"/>
      <c r="E149" s="2" t="n">
        <f aca="false">(E7-E6+E55-E54+E103-E102)/3</f>
        <v>0.46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36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01</v>
      </c>
      <c r="C150" s="14"/>
      <c r="D150" s="14"/>
      <c r="E150" s="2" t="n">
        <f aca="false">(E9-E8+E57-E56+E105-E104)/3</f>
        <v>4.46666666666667</v>
      </c>
      <c r="F150" s="15" t="n">
        <f aca="false">(F8+F56+F104)/3</f>
        <v>3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50</v>
      </c>
      <c r="O150" s="15" t="n">
        <f aca="false">(O8+O56+O104)/3</f>
        <v>3.33333333333333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90.666666666667</v>
      </c>
      <c r="C151" s="14"/>
      <c r="D151" s="14"/>
      <c r="E151" s="2" t="n">
        <f aca="false">(E11-E10+E59-E58+E107-E106)/3</f>
        <v>2.61666666666667</v>
      </c>
      <c r="F151" s="15" t="n">
        <f aca="false">(F10+F58+F106)/3</f>
        <v>6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58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3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686.666666666667</v>
      </c>
      <c r="C152" s="14"/>
      <c r="D152" s="14"/>
      <c r="E152" s="2" t="n">
        <f aca="false">(E13-E12+E61-E60+E109-E108)/3</f>
        <v>2.26666666666667</v>
      </c>
      <c r="F152" s="15" t="n">
        <f aca="false">(F12+F60+F108)/3</f>
        <v>69.3333333333333</v>
      </c>
      <c r="G152" s="15" t="n">
        <f aca="false">(G12+G60+G108)/3</f>
        <v>6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48.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33.333333333333</v>
      </c>
      <c r="C153" s="14"/>
      <c r="D153" s="14"/>
      <c r="E153" s="2" t="n">
        <f aca="false">(E15-E14+E63-E62+E111-E110)/3</f>
        <v>0.7</v>
      </c>
      <c r="F153" s="15" t="n">
        <f aca="false">(F14+F62+F110)/3</f>
        <v>9.33333333333333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54.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101.33333333333</v>
      </c>
      <c r="C154" s="14"/>
      <c r="D154" s="14"/>
      <c r="E154" s="2" t="n">
        <f aca="false">(E17-E16+E65-E64+E113-E112)/3</f>
        <v>9.5</v>
      </c>
      <c r="F154" s="15" t="n">
        <f aca="false">(F16+F64+F112)/3</f>
        <v>8.33333333333333</v>
      </c>
      <c r="G154" s="15" t="n">
        <f aca="false">(G16+G64+G112)/3</f>
        <v>1.66666666666667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74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97.666666666667</v>
      </c>
      <c r="C155" s="14"/>
      <c r="D155" s="14"/>
      <c r="E155" s="2" t="n">
        <f aca="false">(E19-E18+E67-E66+E115-E114)/3</f>
        <v>2.61666666666667</v>
      </c>
      <c r="F155" s="15" t="n">
        <f aca="false">(F18+F66+F114)/3</f>
        <v>7.66666666666667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20.6666666666667</v>
      </c>
      <c r="O155" s="15" t="n">
        <f aca="false">(O18+O66+O114)/3</f>
        <v>1</v>
      </c>
      <c r="P155" s="15" t="n">
        <f aca="false">(P18+P66+P114)/3</f>
        <v>4.66666666666667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309</v>
      </c>
      <c r="C172" s="14"/>
      <c r="D172" s="14"/>
      <c r="E172" s="2" t="n">
        <f aca="false">SUM(E148:E171)</f>
        <v>23.4166666666667</v>
      </c>
      <c r="F172" s="15" t="n">
        <f aca="false">SUM(F148:F171)</f>
        <v>103.666666666667</v>
      </c>
      <c r="G172" s="15" t="n">
        <f aca="false">SUM(G148:G171)</f>
        <v>7.66666666666667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46.666666666667</v>
      </c>
      <c r="O172" s="15" t="n">
        <f aca="false">SUM(O148:O171)</f>
        <v>4.33333333333333</v>
      </c>
      <c r="P172" s="15" t="n">
        <f aca="false">SUM(P148:P171)</f>
        <v>9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" activePane="bottomRight" state="frozen"/>
      <selection pane="topLeft" activeCell="A2" activeCellId="0" sqref="A2"/>
      <selection pane="topRight" activeCell="B2" activeCellId="0" sqref="B2"/>
      <selection pane="bottomLeft" activeCell="A8" activeCellId="0" sqref="A8"/>
      <selection pane="bottomRight" activeCell="F62" activeCellId="0" sqref="F6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2</v>
      </c>
      <c r="C4" s="0" t="n">
        <v>12</v>
      </c>
      <c r="D4" s="0" t="n">
        <v>0</v>
      </c>
      <c r="E4" s="2" t="n">
        <v>0</v>
      </c>
      <c r="N4" s="0" t="n">
        <v>47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2</v>
      </c>
      <c r="C5" s="10" t="n">
        <v>22</v>
      </c>
      <c r="D5" s="10" t="n">
        <v>0</v>
      </c>
      <c r="E5" s="11" t="n">
        <v>4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2</v>
      </c>
      <c r="C6" s="10" t="n">
        <f aca="false">C5</f>
        <v>22</v>
      </c>
      <c r="D6" s="10" t="n">
        <f aca="false">D5</f>
        <v>0</v>
      </c>
      <c r="E6" s="11" t="n">
        <f aca="false">E5</f>
        <v>4.5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2</v>
      </c>
      <c r="C7" s="0" t="n">
        <v>23</v>
      </c>
      <c r="D7" s="0" t="n">
        <v>5</v>
      </c>
      <c r="E7" s="2" t="n">
        <v>5.1</v>
      </c>
    </row>
    <row r="8" customFormat="false" ht="16.2" hidden="false" customHeight="false" outlineLevel="0" collapsed="false">
      <c r="A8" s="1" t="n">
        <v>3</v>
      </c>
      <c r="B8" s="10" t="n">
        <f aca="false">B7</f>
        <v>12</v>
      </c>
      <c r="C8" s="10" t="n">
        <f aca="false">C7</f>
        <v>23</v>
      </c>
      <c r="D8" s="10" t="n">
        <f aca="false">D7</f>
        <v>5</v>
      </c>
      <c r="E8" s="11" t="n">
        <f aca="false">E7</f>
        <v>5.1</v>
      </c>
      <c r="V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2</v>
      </c>
      <c r="C9" s="10" t="n">
        <v>38</v>
      </c>
      <c r="D9" s="10" t="n">
        <v>0</v>
      </c>
      <c r="E9" s="11" t="n">
        <v>16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2</v>
      </c>
      <c r="C10" s="10" t="n">
        <f aca="false">C9</f>
        <v>38</v>
      </c>
      <c r="D10" s="10" t="n">
        <f aca="false">D9</f>
        <v>0</v>
      </c>
      <c r="E10" s="11" t="n">
        <f aca="false">E9</f>
        <v>16.4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 t="n">
        <v>1</v>
      </c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2</v>
      </c>
      <c r="C11" s="0" t="n">
        <v>39</v>
      </c>
      <c r="D11" s="0" t="n">
        <v>25</v>
      </c>
      <c r="E11" s="2" t="n">
        <v>17.1</v>
      </c>
    </row>
    <row r="12" customFormat="false" ht="16.2" hidden="false" customHeight="false" outlineLevel="0" collapsed="false">
      <c r="A12" s="1" t="n">
        <v>5</v>
      </c>
      <c r="B12" s="0" t="n">
        <f aca="false">B11</f>
        <v>12</v>
      </c>
      <c r="C12" s="0" t="n">
        <f aca="false">C11</f>
        <v>39</v>
      </c>
      <c r="D12" s="0" t="n">
        <f aca="false">D11</f>
        <v>25</v>
      </c>
      <c r="E12" s="2" t="n">
        <f aca="false">E11</f>
        <v>17.1</v>
      </c>
      <c r="N12" s="0" t="n">
        <v>9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2</v>
      </c>
      <c r="C13" s="10" t="n">
        <v>41</v>
      </c>
      <c r="D13" s="10" t="n">
        <v>25</v>
      </c>
      <c r="E13" s="11" t="n">
        <v>19.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2</v>
      </c>
      <c r="C14" s="10" t="n">
        <f aca="false">C13</f>
        <v>41</v>
      </c>
      <c r="D14" s="10" t="n">
        <f aca="false">D13</f>
        <v>25</v>
      </c>
      <c r="E14" s="11" t="n">
        <f aca="false">E13</f>
        <v>19.3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3</v>
      </c>
      <c r="C15" s="0" t="n">
        <v>5</v>
      </c>
      <c r="D15" s="0" t="n">
        <v>0</v>
      </c>
      <c r="E15" s="2" t="n">
        <v>33.3</v>
      </c>
      <c r="X15" s="10" t="n">
        <v>1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4</v>
      </c>
      <c r="C52" s="0" t="n">
        <v>10</v>
      </c>
      <c r="D52" s="0" t="n">
        <v>0</v>
      </c>
      <c r="E52" s="2" t="n">
        <v>0</v>
      </c>
      <c r="N52" s="0" t="n">
        <v>32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4</v>
      </c>
      <c r="C53" s="10" t="n">
        <v>19</v>
      </c>
      <c r="D53" s="10" t="n">
        <v>30</v>
      </c>
      <c r="E53" s="11" t="n">
        <v>4.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4</v>
      </c>
      <c r="C54" s="10" t="n">
        <f aca="false">C53</f>
        <v>19</v>
      </c>
      <c r="D54" s="10" t="n">
        <f aca="false">D53</f>
        <v>30</v>
      </c>
      <c r="E54" s="11" t="n">
        <f aca="false">E53</f>
        <v>4.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20</v>
      </c>
      <c r="D55" s="0" t="n">
        <v>35</v>
      </c>
      <c r="E55" s="2" t="n">
        <v>5.1</v>
      </c>
    </row>
    <row r="56" customFormat="false" ht="16.2" hidden="false" customHeight="false" outlineLevel="0" collapsed="false">
      <c r="A56" s="1" t="n">
        <v>3</v>
      </c>
      <c r="B56" s="12" t="n">
        <f aca="false">B55</f>
        <v>14</v>
      </c>
      <c r="C56" s="12" t="n">
        <f aca="false">C55</f>
        <v>20</v>
      </c>
      <c r="D56" s="12" t="n">
        <f aca="false">D55</f>
        <v>35</v>
      </c>
      <c r="E56" s="13" t="n">
        <f aca="false">E55</f>
        <v>5.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4</v>
      </c>
      <c r="C57" s="10" t="n">
        <v>34</v>
      </c>
      <c r="D57" s="10" t="n">
        <v>40</v>
      </c>
      <c r="E57" s="11" t="n">
        <v>16.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4</v>
      </c>
      <c r="C58" s="10" t="n">
        <f aca="false">C57</f>
        <v>34</v>
      </c>
      <c r="D58" s="10" t="n">
        <f aca="false">D57</f>
        <v>40</v>
      </c>
      <c r="E58" s="11" t="n">
        <f aca="false">E57</f>
        <v>16.4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4</v>
      </c>
      <c r="C59" s="0" t="n">
        <v>35</v>
      </c>
      <c r="D59" s="0" t="n">
        <v>55</v>
      </c>
      <c r="E59" s="2" t="n">
        <v>17</v>
      </c>
    </row>
    <row r="60" customFormat="false" ht="16.2" hidden="false" customHeight="false" outlineLevel="0" collapsed="false">
      <c r="A60" s="1" t="n">
        <v>5</v>
      </c>
      <c r="B60" s="0" t="n">
        <f aca="false">B59</f>
        <v>14</v>
      </c>
      <c r="C60" s="0" t="n">
        <f aca="false">C59</f>
        <v>35</v>
      </c>
      <c r="D60" s="0" t="n">
        <f aca="false">D59</f>
        <v>55</v>
      </c>
      <c r="E60" s="2" t="n">
        <f aca="false">E59</f>
        <v>17</v>
      </c>
      <c r="N60" s="0" t="n">
        <v>13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4</v>
      </c>
      <c r="C61" s="10" t="n">
        <v>38</v>
      </c>
      <c r="D61" s="10" t="n">
        <v>20</v>
      </c>
      <c r="E61" s="11" t="n">
        <v>19.3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4</v>
      </c>
      <c r="C62" s="10" t="n">
        <f aca="false">C61</f>
        <v>38</v>
      </c>
      <c r="D62" s="10" t="n">
        <f aca="false">D61</f>
        <v>20</v>
      </c>
      <c r="E62" s="11" t="n">
        <f aca="false">E61</f>
        <v>19.3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4</v>
      </c>
      <c r="C63" s="0" t="n">
        <v>59</v>
      </c>
      <c r="D63" s="0" t="n">
        <v>50</v>
      </c>
      <c r="E63" s="2" t="n">
        <v>33.3</v>
      </c>
      <c r="X63" s="10" t="n">
        <v>1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6</v>
      </c>
      <c r="C100" s="0" t="n">
        <v>10</v>
      </c>
      <c r="D100" s="0" t="n">
        <v>0</v>
      </c>
      <c r="E100" s="2" t="n">
        <v>0</v>
      </c>
      <c r="N100" s="0" t="n">
        <v>38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6</v>
      </c>
      <c r="C101" s="10" t="n">
        <v>20</v>
      </c>
      <c r="D101" s="10" t="n">
        <v>0</v>
      </c>
      <c r="E101" s="11" t="n">
        <v>4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6</v>
      </c>
      <c r="C102" s="10" t="n">
        <f aca="false">C101</f>
        <v>20</v>
      </c>
      <c r="D102" s="10" t="n">
        <f aca="false">D101</f>
        <v>0</v>
      </c>
      <c r="E102" s="11" t="n">
        <f aca="false">E101</f>
        <v>4.4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21</v>
      </c>
      <c r="D103" s="0" t="n">
        <v>5</v>
      </c>
      <c r="E103" s="2" t="n">
        <v>5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6</v>
      </c>
      <c r="C104" s="12" t="n">
        <f aca="false">C103</f>
        <v>21</v>
      </c>
      <c r="D104" s="12" t="n">
        <f aca="false">D103</f>
        <v>5</v>
      </c>
      <c r="E104" s="13" t="n">
        <f aca="false">E103</f>
        <v>5</v>
      </c>
      <c r="V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34</v>
      </c>
      <c r="D105" s="10" t="n">
        <v>0</v>
      </c>
      <c r="E105" s="11" t="n">
        <v>16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6</v>
      </c>
      <c r="C106" s="10" t="n">
        <f aca="false">C105</f>
        <v>34</v>
      </c>
      <c r="D106" s="10" t="n">
        <f aca="false">D105</f>
        <v>0</v>
      </c>
      <c r="E106" s="11" t="n">
        <f aca="false">E105</f>
        <v>16.3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 t="n">
        <v>1</v>
      </c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37</v>
      </c>
      <c r="D107" s="0" t="n">
        <v>25</v>
      </c>
      <c r="E107" s="2" t="n">
        <v>1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37</v>
      </c>
      <c r="D108" s="0" t="n">
        <f aca="false">D107</f>
        <v>25</v>
      </c>
      <c r="E108" s="2" t="n">
        <f aca="false">E107</f>
        <v>17</v>
      </c>
      <c r="N108" s="0" t="n">
        <v>8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39</v>
      </c>
      <c r="D109" s="10" t="n">
        <v>25</v>
      </c>
      <c r="E109" s="11" t="n">
        <v>19.1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6</v>
      </c>
      <c r="C110" s="10" t="n">
        <f aca="false">C109</f>
        <v>39</v>
      </c>
      <c r="D110" s="10" t="n">
        <f aca="false">D109</f>
        <v>25</v>
      </c>
      <c r="E110" s="11" t="n">
        <f aca="false">E109</f>
        <v>19.1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7</v>
      </c>
      <c r="C111" s="0" t="n">
        <v>3</v>
      </c>
      <c r="D111" s="0" t="n">
        <v>0</v>
      </c>
      <c r="E111" s="2" t="n">
        <v>33</v>
      </c>
      <c r="X111" s="10" t="n">
        <v>1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90</v>
      </c>
      <c r="C148" s="14"/>
      <c r="D148" s="14"/>
      <c r="E148" s="2" t="n">
        <f aca="false">(E5-E4+E53-E52+E101-E100)/3</f>
        <v>4.4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9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5</v>
      </c>
      <c r="C149" s="14"/>
      <c r="D149" s="14"/>
      <c r="E149" s="2" t="n">
        <f aca="false">(E7-E6+E55-E54+E103-E102)/3</f>
        <v>0.63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838.333333333333</v>
      </c>
      <c r="C150" s="14"/>
      <c r="D150" s="14"/>
      <c r="E150" s="2" t="n">
        <f aca="false">(E9-E8+E57-E56+E105-E104)/3</f>
        <v>11.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666666666666667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21.666666666667</v>
      </c>
      <c r="C151" s="14"/>
      <c r="D151" s="14"/>
      <c r="E151" s="2" t="n">
        <f aca="false">(E11-E10+E59-E58+E107-E106)/3</f>
        <v>0.666666666666668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666666666666667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28.333333333333</v>
      </c>
      <c r="C152" s="14"/>
      <c r="D152" s="14"/>
      <c r="E152" s="2" t="n">
        <f aca="false">(E13-E12+E61-E60+E109-E108)/3</f>
        <v>2.2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373.33333333333</v>
      </c>
      <c r="C153" s="14"/>
      <c r="D153" s="14"/>
      <c r="E153" s="2" t="n">
        <f aca="false">(E15-E14+E63-E62+E111-E110)/3</f>
        <v>13.9666666666667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1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116.66666666667</v>
      </c>
      <c r="C172" s="14"/>
      <c r="D172" s="14"/>
      <c r="E172" s="2" t="n">
        <f aca="false">SUM(E148:E171)</f>
        <v>33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9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118" activePane="bottomRight" state="frozen"/>
      <selection pane="topLeft" activeCell="A1" activeCellId="0" sqref="A1"/>
      <selection pane="topRight" activeCell="N1" activeCellId="0" sqref="N1"/>
      <selection pane="bottomLeft" activeCell="A118" activeCellId="0" sqref="A118"/>
      <selection pane="bottomRight" activeCell="F62" activeCellId="0" sqref="F6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10</v>
      </c>
      <c r="C40" s="0" t="n">
        <v>5</v>
      </c>
      <c r="D40" s="0" t="n">
        <v>5</v>
      </c>
      <c r="E40" s="2" t="n">
        <v>0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0</v>
      </c>
      <c r="C41" s="10" t="n">
        <v>28</v>
      </c>
      <c r="D41" s="10" t="n">
        <v>40</v>
      </c>
      <c r="E41" s="11" t="n">
        <v>14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0</v>
      </c>
      <c r="C42" s="10" t="n">
        <f aca="false">C41</f>
        <v>28</v>
      </c>
      <c r="D42" s="10" t="n">
        <f aca="false">D41</f>
        <v>40</v>
      </c>
      <c r="E42" s="11" t="n">
        <f aca="false">E41</f>
        <v>14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10</v>
      </c>
      <c r="C43" s="0" t="n">
        <v>31</v>
      </c>
      <c r="D43" s="0" t="n">
        <v>15</v>
      </c>
      <c r="E43" s="2" t="n">
        <v>16.1</v>
      </c>
    </row>
    <row r="44" customFormat="false" ht="16.2" hidden="false" customHeight="false" outlineLevel="0" collapsed="false">
      <c r="A44" s="1" t="n">
        <v>5</v>
      </c>
      <c r="B44" s="0" t="n">
        <f aca="false">B43</f>
        <v>10</v>
      </c>
      <c r="C44" s="0" t="n">
        <f aca="false">C43</f>
        <v>31</v>
      </c>
      <c r="D44" s="0" t="n">
        <f aca="false">D43</f>
        <v>15</v>
      </c>
      <c r="E44" s="2" t="n">
        <f aca="false">E43</f>
        <v>16.1</v>
      </c>
      <c r="N44" s="0" t="n">
        <v>7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0</v>
      </c>
      <c r="C45" s="10" t="n">
        <v>32</v>
      </c>
      <c r="D45" s="10" t="n">
        <v>25</v>
      </c>
      <c r="E45" s="11" t="n">
        <v>16.8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0</v>
      </c>
      <c r="C46" s="10" t="n">
        <f aca="false">C45</f>
        <v>32</v>
      </c>
      <c r="D46" s="10" t="n">
        <f aca="false">D45</f>
        <v>25</v>
      </c>
      <c r="E46" s="11" t="n">
        <f aca="false">E45</f>
        <v>16.8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 t="n">
        <v>1</v>
      </c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47</v>
      </c>
      <c r="D47" s="0" t="n">
        <v>0</v>
      </c>
      <c r="E47" s="2" t="n">
        <v>28.1</v>
      </c>
    </row>
    <row r="48" customFormat="false" ht="16.2" hidden="false" customHeight="false" outlineLevel="0" collapsed="false">
      <c r="A48" s="1" t="n">
        <v>3</v>
      </c>
      <c r="B48" s="0" t="n">
        <f aca="false">B47</f>
        <v>10</v>
      </c>
      <c r="C48" s="0" t="n">
        <f aca="false">C47</f>
        <v>47</v>
      </c>
      <c r="D48" s="0" t="n">
        <f aca="false">D47</f>
        <v>0</v>
      </c>
      <c r="E48" s="2" t="n">
        <f aca="false">E47</f>
        <v>28.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48</v>
      </c>
      <c r="D49" s="10" t="n">
        <v>10</v>
      </c>
      <c r="E49" s="11" t="n">
        <v>28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0</v>
      </c>
      <c r="C50" s="10" t="n">
        <f aca="false">C49</f>
        <v>48</v>
      </c>
      <c r="D50" s="10" t="n">
        <f aca="false">D49</f>
        <v>10</v>
      </c>
      <c r="E50" s="11" t="n">
        <f aca="false">E49</f>
        <v>28.7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0</v>
      </c>
      <c r="C51" s="8" t="n">
        <v>57</v>
      </c>
      <c r="D51" s="8" t="n">
        <v>45</v>
      </c>
      <c r="E51" s="8" t="n">
        <v>33.2</v>
      </c>
      <c r="F51" s="8"/>
      <c r="G51" s="8"/>
      <c r="H51" s="8"/>
      <c r="I51" s="8"/>
      <c r="J51" s="8"/>
      <c r="K51" s="8"/>
      <c r="L51" s="8"/>
      <c r="M51" s="8"/>
      <c r="N51" s="8" t="n">
        <v>18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13</v>
      </c>
      <c r="C88" s="0" t="n">
        <v>10</v>
      </c>
      <c r="D88" s="0" t="n">
        <v>5</v>
      </c>
      <c r="E88" s="2" t="n">
        <v>0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3</v>
      </c>
      <c r="C89" s="10" t="n">
        <v>31</v>
      </c>
      <c r="D89" s="10" t="n">
        <v>30</v>
      </c>
      <c r="E89" s="11" t="n">
        <v>14.1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3</v>
      </c>
      <c r="C90" s="10" t="n">
        <f aca="false">C89</f>
        <v>31</v>
      </c>
      <c r="D90" s="10" t="n">
        <f aca="false">D89</f>
        <v>30</v>
      </c>
      <c r="E90" s="11" t="n">
        <f aca="false">E89</f>
        <v>14.1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3</v>
      </c>
      <c r="C91" s="0" t="n">
        <v>33</v>
      </c>
      <c r="D91" s="0" t="n">
        <v>25</v>
      </c>
      <c r="E91" s="2" t="n">
        <v>16.2</v>
      </c>
    </row>
    <row r="92" customFormat="false" ht="16.2" hidden="false" customHeight="false" outlineLevel="0" collapsed="false">
      <c r="A92" s="1" t="n">
        <v>5</v>
      </c>
      <c r="B92" s="0" t="n">
        <f aca="false">B91</f>
        <v>13</v>
      </c>
      <c r="C92" s="0" t="n">
        <f aca="false">C91</f>
        <v>33</v>
      </c>
      <c r="D92" s="0" t="n">
        <f aca="false">D91</f>
        <v>25</v>
      </c>
      <c r="E92" s="2" t="n">
        <f aca="false">E91</f>
        <v>16.2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3</v>
      </c>
      <c r="C93" s="10" t="n">
        <v>34</v>
      </c>
      <c r="D93" s="10" t="n">
        <v>30</v>
      </c>
      <c r="E93" s="11" t="n">
        <v>16.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3</v>
      </c>
      <c r="C94" s="10" t="n">
        <f aca="false">C93</f>
        <v>34</v>
      </c>
      <c r="D94" s="10" t="n">
        <f aca="false">D93</f>
        <v>30</v>
      </c>
      <c r="E94" s="11" t="n">
        <f aca="false">E93</f>
        <v>16.9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3</v>
      </c>
      <c r="C95" s="0" t="n">
        <v>50</v>
      </c>
      <c r="D95" s="0" t="n">
        <v>0</v>
      </c>
      <c r="E95" s="2" t="n">
        <v>28.3</v>
      </c>
    </row>
    <row r="96" customFormat="false" ht="16.2" hidden="false" customHeight="false" outlineLevel="0" collapsed="false">
      <c r="A96" s="1" t="n">
        <v>3</v>
      </c>
      <c r="B96" s="0" t="n">
        <f aca="false">B95</f>
        <v>13</v>
      </c>
      <c r="C96" s="0" t="n">
        <f aca="false">C95</f>
        <v>50</v>
      </c>
      <c r="D96" s="0" t="n">
        <f aca="false">D95</f>
        <v>0</v>
      </c>
      <c r="E96" s="2" t="n">
        <f aca="false">E95</f>
        <v>28.3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3</v>
      </c>
      <c r="C97" s="10" t="n">
        <v>51</v>
      </c>
      <c r="D97" s="10" t="n">
        <v>5</v>
      </c>
      <c r="E97" s="11" t="n">
        <v>28.9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3</v>
      </c>
      <c r="C98" s="10" t="n">
        <f aca="false">C97</f>
        <v>51</v>
      </c>
      <c r="D98" s="10" t="n">
        <f aca="false">D97</f>
        <v>5</v>
      </c>
      <c r="E98" s="11" t="n">
        <f aca="false">E97</f>
        <v>28.9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4</v>
      </c>
      <c r="C99" s="7" t="n">
        <v>0</v>
      </c>
      <c r="D99" s="7" t="n">
        <v>10</v>
      </c>
      <c r="E99" s="7" t="n">
        <v>33.4</v>
      </c>
      <c r="N99" s="7" t="n">
        <v>38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15</v>
      </c>
      <c r="C136" s="0" t="n">
        <v>10</v>
      </c>
      <c r="D136" s="0" t="n">
        <v>5</v>
      </c>
      <c r="E136" s="2" t="n">
        <v>0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5</v>
      </c>
      <c r="C137" s="10" t="n">
        <v>31</v>
      </c>
      <c r="D137" s="10" t="n">
        <v>20</v>
      </c>
      <c r="E137" s="11" t="n">
        <v>14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5</v>
      </c>
      <c r="C138" s="10" t="n">
        <f aca="false">C137</f>
        <v>31</v>
      </c>
      <c r="D138" s="10" t="n">
        <f aca="false">D137</f>
        <v>20</v>
      </c>
      <c r="E138" s="11" t="n">
        <f aca="false">E137</f>
        <v>14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5</v>
      </c>
      <c r="C139" s="0" t="n">
        <v>33</v>
      </c>
      <c r="D139" s="0" t="n">
        <v>55</v>
      </c>
      <c r="E139" s="2" t="n">
        <v>10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5</v>
      </c>
      <c r="C140" s="0" t="n">
        <f aca="false">C139</f>
        <v>33</v>
      </c>
      <c r="D140" s="0" t="n">
        <f aca="false">D139</f>
        <v>55</v>
      </c>
      <c r="E140" s="2" t="n">
        <f aca="false">E139</f>
        <v>10</v>
      </c>
      <c r="N140" s="0" t="n">
        <v>13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5</v>
      </c>
      <c r="C141" s="10" t="n">
        <v>34</v>
      </c>
      <c r="D141" s="10" t="n">
        <v>50</v>
      </c>
      <c r="E141" s="11" t="n">
        <v>16.7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5</v>
      </c>
      <c r="C142" s="10" t="n">
        <f aca="false">C141</f>
        <v>34</v>
      </c>
      <c r="D142" s="10" t="n">
        <f aca="false">D141</f>
        <v>50</v>
      </c>
      <c r="E142" s="11" t="n">
        <f aca="false">E141</f>
        <v>16.7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5</v>
      </c>
      <c r="C143" s="0" t="n">
        <v>50</v>
      </c>
      <c r="D143" s="0" t="n">
        <v>20</v>
      </c>
      <c r="E143" s="2" t="n">
        <v>28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5</v>
      </c>
      <c r="C144" s="0" t="n">
        <f aca="false">C143</f>
        <v>50</v>
      </c>
      <c r="D144" s="0" t="n">
        <f aca="false">D143</f>
        <v>20</v>
      </c>
      <c r="E144" s="2" t="n">
        <f aca="false">E143</f>
        <v>28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51</v>
      </c>
      <c r="D145" s="10" t="n">
        <v>5</v>
      </c>
      <c r="E145" s="11" t="n">
        <v>28.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5</v>
      </c>
      <c r="C146" s="10" t="n">
        <f aca="false">C145</f>
        <v>51</v>
      </c>
      <c r="D146" s="10" t="n">
        <f aca="false">D145</f>
        <v>5</v>
      </c>
      <c r="E146" s="11" t="n">
        <f aca="false">E145</f>
        <v>28.6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0</v>
      </c>
      <c r="D147" s="7" t="n">
        <v>20</v>
      </c>
      <c r="E147" s="7" t="n">
        <v>33.2</v>
      </c>
      <c r="N147" s="7" t="n">
        <v>26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325</v>
      </c>
      <c r="C166" s="14"/>
      <c r="D166" s="14"/>
      <c r="E166" s="2" t="n">
        <f aca="false">(E41-E40+E89-E88+E137-E136)/3</f>
        <v>14.0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41.666666666667</v>
      </c>
      <c r="C167" s="14"/>
      <c r="D167" s="14"/>
      <c r="E167" s="2" t="n">
        <f aca="false">(E43-E42+E91-E90+E139-E138)/3</f>
        <v>0.06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63.3333333333333</v>
      </c>
      <c r="C168" s="14"/>
      <c r="D168" s="14"/>
      <c r="E168" s="2" t="n">
        <f aca="false">(E45-E44+E93-E92+E141-E140)/3</f>
        <v>2.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6.6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911.666666666667</v>
      </c>
      <c r="C169" s="14"/>
      <c r="D169" s="14"/>
      <c r="E169" s="2" t="n">
        <f aca="false">(E47-E46+E95-E94+E143-E142)/3</f>
        <v>11.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0</v>
      </c>
      <c r="C170" s="14"/>
      <c r="D170" s="14"/>
      <c r="E170" s="2" t="n">
        <f aca="false">(E49-E48+E97-E96+E145-E144)/3</f>
        <v>0.59999999999999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58.333333333333</v>
      </c>
      <c r="C171" s="14"/>
      <c r="D171" s="14"/>
      <c r="E171" s="2" t="n">
        <f aca="false">(E51-E50+E99-E98+E147-E146)/3</f>
        <v>4.5333333333333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060</v>
      </c>
      <c r="C172" s="14"/>
      <c r="D172" s="14"/>
      <c r="E172" s="2" t="n">
        <f aca="false">SUM(E148:E171)</f>
        <v>33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.6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40</v>
      </c>
      <c r="C5" s="21" t="s">
        <v>173</v>
      </c>
      <c r="D5" s="21" t="s">
        <v>174</v>
      </c>
      <c r="E5" s="21" t="s">
        <v>175</v>
      </c>
      <c r="F5" s="17" t="n">
        <f aca="false">H70</f>
        <v>4.48333333333333</v>
      </c>
      <c r="G5" s="33" t="n">
        <f aca="false">'縣130(苑裡-大湖)下行'!B148/60</f>
        <v>9.83333333333333</v>
      </c>
      <c r="H5" s="17" t="n">
        <f aca="false">F5*1000/G5*0.06</f>
        <v>27.3559322033898</v>
      </c>
      <c r="I5" s="17" t="n">
        <f aca="false">F5*1000/(G5*60-SUM(J5:W5))*3.6</f>
        <v>29.2921960072595</v>
      </c>
      <c r="J5" s="18" t="n">
        <f aca="false">'縣130(苑裡-大湖)下行'!F148</f>
        <v>0</v>
      </c>
      <c r="K5" s="18" t="n">
        <f aca="false">'縣130(苑裡-大湖)下行'!G148</f>
        <v>0</v>
      </c>
      <c r="L5" s="18" t="n">
        <f aca="false">'縣130(苑裡-大湖)下行'!H148</f>
        <v>0</v>
      </c>
      <c r="M5" s="18" t="n">
        <f aca="false">'縣130(苑裡-大湖)下行'!I148</f>
        <v>0</v>
      </c>
      <c r="N5" s="18" t="n">
        <f aca="false">'縣130(苑裡-大湖)下行'!J148</f>
        <v>0</v>
      </c>
      <c r="O5" s="18" t="n">
        <f aca="false">'縣130(苑裡-大湖)下行'!K148</f>
        <v>0</v>
      </c>
      <c r="P5" s="18" t="n">
        <f aca="false">'縣130(苑裡-大湖)下行'!M148</f>
        <v>0</v>
      </c>
      <c r="Q5" s="18" t="n">
        <f aca="false">'縣130(苑裡-大湖)下行'!N148</f>
        <v>39</v>
      </c>
      <c r="R5" s="18" t="n">
        <f aca="false">'縣130(苑裡-大湖)下行'!O148</f>
        <v>0</v>
      </c>
      <c r="S5" s="18" t="n">
        <f aca="false">'縣130(苑裡-大湖)下行'!P148</f>
        <v>0</v>
      </c>
      <c r="T5" s="18" t="n">
        <f aca="false">'縣130(苑裡-大湖)下行'!Q148</f>
        <v>0</v>
      </c>
      <c r="U5" s="18" t="n">
        <f aca="false">'縣130(苑裡-大湖)下行'!R148</f>
        <v>0</v>
      </c>
      <c r="V5" s="18" t="n">
        <f aca="false">'縣130(苑裡-大湖)下行'!S148</f>
        <v>0</v>
      </c>
      <c r="W5" s="18" t="n">
        <f aca="false">'縣130(苑裡-大湖)下行'!U148</f>
        <v>0</v>
      </c>
      <c r="X5" s="18" t="n">
        <f aca="false">'縣130(苑裡-大湖)下行'!V148</f>
        <v>0</v>
      </c>
      <c r="Y5" s="18" t="n">
        <f aca="false">'縣130(苑裡-大湖)下行'!W148</f>
        <v>0</v>
      </c>
      <c r="Z5" s="18" t="n">
        <f aca="false">'縣130(苑裡-大湖)下行'!X148</f>
        <v>1</v>
      </c>
      <c r="AA5" s="18" t="n">
        <f aca="false">'縣130(苑裡-大湖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74</v>
      </c>
      <c r="C6" s="21" t="s">
        <v>175</v>
      </c>
      <c r="D6" s="21" t="s">
        <v>176</v>
      </c>
      <c r="E6" s="21" t="s">
        <v>177</v>
      </c>
      <c r="F6" s="17" t="n">
        <f aca="false">H71</f>
        <v>0.616666666666666</v>
      </c>
      <c r="G6" s="33" t="n">
        <f aca="false">'縣130(苑裡-大湖)下行'!B149/60</f>
        <v>1.08333333333333</v>
      </c>
      <c r="H6" s="17" t="n">
        <f aca="false">F6*1000/G6*0.06</f>
        <v>34.1538461538461</v>
      </c>
      <c r="I6" s="17" t="n">
        <f aca="false">F6*1000/(G6*60-SUM(J6:W6))*3.6</f>
        <v>34.1538461538461</v>
      </c>
      <c r="J6" s="18" t="n">
        <f aca="false">'縣130(苑裡-大湖)下行'!F149</f>
        <v>0</v>
      </c>
      <c r="K6" s="18" t="n">
        <f aca="false">'縣130(苑裡-大湖)下行'!G149</f>
        <v>0</v>
      </c>
      <c r="L6" s="18" t="n">
        <f aca="false">'縣130(苑裡-大湖)下行'!H149</f>
        <v>0</v>
      </c>
      <c r="M6" s="18" t="n">
        <f aca="false">'縣130(苑裡-大湖)下行'!I149</f>
        <v>0</v>
      </c>
      <c r="N6" s="18" t="n">
        <f aca="false">'縣130(苑裡-大湖)下行'!J149</f>
        <v>0</v>
      </c>
      <c r="O6" s="18" t="n">
        <f aca="false">'縣130(苑裡-大湖)下行'!K149</f>
        <v>0</v>
      </c>
      <c r="P6" s="18" t="n">
        <f aca="false">'縣130(苑裡-大湖)下行'!M149</f>
        <v>0</v>
      </c>
      <c r="Q6" s="18" t="n">
        <f aca="false">'縣130(苑裡-大湖)下行'!N149</f>
        <v>0</v>
      </c>
      <c r="R6" s="18" t="n">
        <f aca="false">'縣130(苑裡-大湖)下行'!O149</f>
        <v>0</v>
      </c>
      <c r="S6" s="18" t="n">
        <f aca="false">'縣130(苑裡-大湖)下行'!P149</f>
        <v>0</v>
      </c>
      <c r="T6" s="18" t="n">
        <f aca="false">'縣130(苑裡-大湖)下行'!Q149</f>
        <v>0</v>
      </c>
      <c r="U6" s="18" t="n">
        <f aca="false">'縣130(苑裡-大湖)下行'!R149</f>
        <v>0</v>
      </c>
      <c r="V6" s="18" t="n">
        <f aca="false">'縣130(苑裡-大湖)下行'!S149</f>
        <v>0</v>
      </c>
      <c r="W6" s="18" t="n">
        <f aca="false">'縣130(苑裡-大湖)下行'!U149</f>
        <v>0</v>
      </c>
      <c r="X6" s="18" t="n">
        <f aca="false">'縣130(苑裡-大湖)下行'!V149</f>
        <v>0</v>
      </c>
      <c r="Y6" s="18" t="n">
        <f aca="false">'縣130(苑裡-大湖)下行'!W149</f>
        <v>0</v>
      </c>
      <c r="Z6" s="18" t="n">
        <f aca="false">'縣130(苑裡-大湖)下行'!X149</f>
        <v>1</v>
      </c>
      <c r="AA6" s="18" t="n">
        <f aca="false">'縣130(苑裡-大湖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76</v>
      </c>
      <c r="C7" s="21" t="s">
        <v>177</v>
      </c>
      <c r="D7" s="21" t="s">
        <v>129</v>
      </c>
      <c r="E7" s="21" t="s">
        <v>178</v>
      </c>
      <c r="F7" s="17" t="n">
        <f aca="false">H72</f>
        <v>11.3166666666667</v>
      </c>
      <c r="G7" s="33" t="n">
        <f aca="false">'縣130(苑裡-大湖)下行'!B150/60</f>
        <v>13.9722222222222</v>
      </c>
      <c r="H7" s="17" t="n">
        <f aca="false">F7*1000/G7*0.06</f>
        <v>48.596421471173</v>
      </c>
      <c r="I7" s="17" t="n">
        <f aca="false">F7*1000/(G7*60-SUM(J7:W7))*3.6</f>
        <v>48.596421471173</v>
      </c>
      <c r="J7" s="18" t="n">
        <f aca="false">'縣130(苑裡-大湖)下行'!F150</f>
        <v>0</v>
      </c>
      <c r="K7" s="18" t="n">
        <f aca="false">'縣130(苑裡-大湖)下行'!G150</f>
        <v>0</v>
      </c>
      <c r="L7" s="18" t="n">
        <f aca="false">'縣130(苑裡-大湖)下行'!H150</f>
        <v>0</v>
      </c>
      <c r="M7" s="18" t="n">
        <f aca="false">'縣130(苑裡-大湖)下行'!I150</f>
        <v>0</v>
      </c>
      <c r="N7" s="18" t="n">
        <f aca="false">'縣130(苑裡-大湖)下行'!J150</f>
        <v>0</v>
      </c>
      <c r="O7" s="18" t="n">
        <f aca="false">'縣130(苑裡-大湖)下行'!K150</f>
        <v>0</v>
      </c>
      <c r="P7" s="18" t="n">
        <f aca="false">'縣130(苑裡-大湖)下行'!M150</f>
        <v>0</v>
      </c>
      <c r="Q7" s="18" t="n">
        <f aca="false">'縣130(苑裡-大湖)下行'!N150</f>
        <v>0</v>
      </c>
      <c r="R7" s="18" t="n">
        <f aca="false">'縣130(苑裡-大湖)下行'!O150</f>
        <v>0</v>
      </c>
      <c r="S7" s="18" t="n">
        <f aca="false">'縣130(苑裡-大湖)下行'!P150</f>
        <v>0</v>
      </c>
      <c r="T7" s="18" t="n">
        <f aca="false">'縣130(苑裡-大湖)下行'!Q150</f>
        <v>0</v>
      </c>
      <c r="U7" s="18" t="n">
        <f aca="false">'縣130(苑裡-大湖)下行'!R150</f>
        <v>0</v>
      </c>
      <c r="V7" s="18" t="n">
        <f aca="false">'縣130(苑裡-大湖)下行'!S150</f>
        <v>0</v>
      </c>
      <c r="W7" s="18" t="n">
        <f aca="false">'縣130(苑裡-大湖)下行'!U150</f>
        <v>0</v>
      </c>
      <c r="X7" s="18" t="n">
        <f aca="false">'縣130(苑裡-大湖)下行'!V150</f>
        <v>0.666666666666667</v>
      </c>
      <c r="Y7" s="18" t="n">
        <f aca="false">'縣130(苑裡-大湖)下行'!W150</f>
        <v>0</v>
      </c>
      <c r="Z7" s="18" t="n">
        <f aca="false">'縣130(苑裡-大湖)下行'!X150</f>
        <v>1</v>
      </c>
      <c r="AA7" s="18" t="n">
        <f aca="false">'縣130(苑裡-大湖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29</v>
      </c>
      <c r="C8" s="21" t="s">
        <v>178</v>
      </c>
      <c r="D8" s="21" t="s">
        <v>132</v>
      </c>
      <c r="E8" s="21" t="s">
        <v>179</v>
      </c>
      <c r="F8" s="17" t="n">
        <f aca="false">H73</f>
        <v>1.68333333333333</v>
      </c>
      <c r="G8" s="33" t="n">
        <f aca="false">'縣130(苑裡-大湖)下行'!B151/60</f>
        <v>2.02777777777778</v>
      </c>
      <c r="H8" s="17" t="n">
        <f aca="false">F8*1000/G8*0.06</f>
        <v>49.8082191780822</v>
      </c>
      <c r="I8" s="17" t="n">
        <f aca="false">F8*1000/(G8*60-SUM(J8:W8))*3.6</f>
        <v>49.8082191780822</v>
      </c>
      <c r="J8" s="18" t="n">
        <f aca="false">'縣130(苑裡-大湖)下行'!F151</f>
        <v>0</v>
      </c>
      <c r="K8" s="18" t="n">
        <f aca="false">'縣130(苑裡-大湖)下行'!G151</f>
        <v>0</v>
      </c>
      <c r="L8" s="18" t="n">
        <f aca="false">'縣130(苑裡-大湖)下行'!H151</f>
        <v>0</v>
      </c>
      <c r="M8" s="18" t="n">
        <f aca="false">'縣130(苑裡-大湖)下行'!I151</f>
        <v>0</v>
      </c>
      <c r="N8" s="18" t="n">
        <f aca="false">'縣130(苑裡-大湖)下行'!J151</f>
        <v>0</v>
      </c>
      <c r="O8" s="18" t="n">
        <f aca="false">'縣130(苑裡-大湖)下行'!K151</f>
        <v>0</v>
      </c>
      <c r="P8" s="18" t="n">
        <f aca="false">'縣130(苑裡-大湖)下行'!M151</f>
        <v>0</v>
      </c>
      <c r="Q8" s="18" t="n">
        <f aca="false">'縣130(苑裡-大湖)下行'!N151</f>
        <v>0</v>
      </c>
      <c r="R8" s="18" t="n">
        <f aca="false">'縣130(苑裡-大湖)下行'!O151</f>
        <v>0</v>
      </c>
      <c r="S8" s="18" t="n">
        <f aca="false">'縣130(苑裡-大湖)下行'!P151</f>
        <v>0</v>
      </c>
      <c r="T8" s="18" t="n">
        <f aca="false">'縣130(苑裡-大湖)下行'!Q151</f>
        <v>0</v>
      </c>
      <c r="U8" s="18" t="n">
        <f aca="false">'縣130(苑裡-大湖)下行'!R151</f>
        <v>0</v>
      </c>
      <c r="V8" s="18" t="n">
        <f aca="false">'縣130(苑裡-大湖)下行'!S151</f>
        <v>0</v>
      </c>
      <c r="W8" s="18" t="n">
        <f aca="false">'縣130(苑裡-大湖)下行'!U151</f>
        <v>0</v>
      </c>
      <c r="X8" s="18" t="n">
        <f aca="false">'縣130(苑裡-大湖)下行'!V151</f>
        <v>0.666666666666667</v>
      </c>
      <c r="Y8" s="18" t="n">
        <f aca="false">'縣130(苑裡-大湖)下行'!W151</f>
        <v>0</v>
      </c>
      <c r="Z8" s="18" t="n">
        <f aca="false">'縣130(苑裡-大湖)下行'!X151</f>
        <v>1</v>
      </c>
      <c r="AA8" s="18" t="n">
        <f aca="false">'縣130(苑裡-大湖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32</v>
      </c>
      <c r="C9" s="21" t="s">
        <v>179</v>
      </c>
      <c r="D9" s="21" t="s">
        <v>180</v>
      </c>
      <c r="E9" s="21" t="s">
        <v>181</v>
      </c>
      <c r="F9" s="17" t="n">
        <f aca="false">H74</f>
        <v>1.13333333333333</v>
      </c>
      <c r="G9" s="33" t="n">
        <f aca="false">'縣130(苑裡-大湖)下行'!B152/60</f>
        <v>2.13888888888889</v>
      </c>
      <c r="H9" s="17" t="n">
        <f aca="false">F9*1000/G9*0.06</f>
        <v>31.7922077922078</v>
      </c>
      <c r="I9" s="17" t="n">
        <f aca="false">F9*1000/(G9*60-SUM(J9:W9))*3.6</f>
        <v>34.4788732394366</v>
      </c>
      <c r="J9" s="18" t="n">
        <f aca="false">'縣130(苑裡-大湖)下行'!F152</f>
        <v>0</v>
      </c>
      <c r="K9" s="18" t="n">
        <f aca="false">'縣130(苑裡-大湖)下行'!G152</f>
        <v>0</v>
      </c>
      <c r="L9" s="18" t="n">
        <f aca="false">'縣130(苑裡-大湖)下行'!H152</f>
        <v>0</v>
      </c>
      <c r="M9" s="18" t="n">
        <f aca="false">'縣130(苑裡-大湖)下行'!I152</f>
        <v>0</v>
      </c>
      <c r="N9" s="18" t="n">
        <f aca="false">'縣130(苑裡-大湖)下行'!J152</f>
        <v>0</v>
      </c>
      <c r="O9" s="18" t="n">
        <f aca="false">'縣130(苑裡-大湖)下行'!K152</f>
        <v>0</v>
      </c>
      <c r="P9" s="18" t="n">
        <f aca="false">'縣130(苑裡-大湖)下行'!M152</f>
        <v>0</v>
      </c>
      <c r="Q9" s="18" t="n">
        <f aca="false">'縣130(苑裡-大湖)下行'!N152</f>
        <v>10</v>
      </c>
      <c r="R9" s="18" t="n">
        <f aca="false">'縣130(苑裡-大湖)下行'!O152</f>
        <v>0</v>
      </c>
      <c r="S9" s="18" t="n">
        <f aca="false">'縣130(苑裡-大湖)下行'!P152</f>
        <v>0</v>
      </c>
      <c r="T9" s="18" t="n">
        <f aca="false">'縣130(苑裡-大湖)下行'!Q152</f>
        <v>0</v>
      </c>
      <c r="U9" s="18" t="n">
        <f aca="false">'縣130(苑裡-大湖)下行'!R152</f>
        <v>0</v>
      </c>
      <c r="V9" s="18" t="n">
        <f aca="false">'縣130(苑裡-大湖)下行'!S152</f>
        <v>0</v>
      </c>
      <c r="W9" s="18" t="n">
        <f aca="false">'縣130(苑裡-大湖)下行'!U152</f>
        <v>0</v>
      </c>
      <c r="X9" s="18" t="n">
        <f aca="false">'縣130(苑裡-大湖)下行'!V152</f>
        <v>0</v>
      </c>
      <c r="Y9" s="18" t="n">
        <f aca="false">'縣130(苑裡-大湖)下行'!W152</f>
        <v>0</v>
      </c>
      <c r="Z9" s="18" t="n">
        <f aca="false">'縣130(苑裡-大湖)下行'!X152</f>
        <v>1</v>
      </c>
      <c r="AA9" s="18" t="n">
        <f aca="false">'縣130(苑裡-大湖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80</v>
      </c>
      <c r="C10" s="21" t="s">
        <v>181</v>
      </c>
      <c r="D10" s="21" t="s">
        <v>75</v>
      </c>
      <c r="E10" s="21" t="s">
        <v>182</v>
      </c>
      <c r="F10" s="17" t="n">
        <f aca="false">H75</f>
        <v>14</v>
      </c>
      <c r="G10" s="33" t="n">
        <f aca="false">'縣130(苑裡-大湖)下行'!B153/60</f>
        <v>22.8888888888889</v>
      </c>
      <c r="H10" s="17" t="n">
        <f aca="false">F10*1000/G10*0.06</f>
        <v>36.6990291262136</v>
      </c>
      <c r="I10" s="17" t="n">
        <f aca="false">F10*1000/(G10*60-SUM(J10:W10))*3.6</f>
        <v>36.6990291262136</v>
      </c>
      <c r="J10" s="18" t="n">
        <f aca="false">'縣130(苑裡-大湖)下行'!F153</f>
        <v>0</v>
      </c>
      <c r="K10" s="18" t="n">
        <f aca="false">'縣130(苑裡-大湖)下行'!G153</f>
        <v>0</v>
      </c>
      <c r="L10" s="18" t="n">
        <f aca="false">'縣130(苑裡-大湖)下行'!H153</f>
        <v>0</v>
      </c>
      <c r="M10" s="18" t="n">
        <f aca="false">'縣130(苑裡-大湖)下行'!I153</f>
        <v>0</v>
      </c>
      <c r="N10" s="18" t="n">
        <f aca="false">'縣130(苑裡-大湖)下行'!J153</f>
        <v>0</v>
      </c>
      <c r="O10" s="18" t="n">
        <f aca="false">'縣130(苑裡-大湖)下行'!K153</f>
        <v>0</v>
      </c>
      <c r="P10" s="18" t="n">
        <f aca="false">'縣130(苑裡-大湖)下行'!M153</f>
        <v>0</v>
      </c>
      <c r="Q10" s="18" t="n">
        <f aca="false">'縣130(苑裡-大湖)下行'!N153</f>
        <v>0</v>
      </c>
      <c r="R10" s="18" t="n">
        <f aca="false">'縣130(苑裡-大湖)下行'!O153</f>
        <v>0</v>
      </c>
      <c r="S10" s="18" t="n">
        <f aca="false">'縣130(苑裡-大湖)下行'!P153</f>
        <v>0</v>
      </c>
      <c r="T10" s="18" t="n">
        <f aca="false">'縣130(苑裡-大湖)下行'!Q153</f>
        <v>0</v>
      </c>
      <c r="U10" s="18" t="n">
        <f aca="false">'縣130(苑裡-大湖)下行'!R153</f>
        <v>0</v>
      </c>
      <c r="V10" s="18" t="n">
        <f aca="false">'縣130(苑裡-大湖)下行'!S153</f>
        <v>0</v>
      </c>
      <c r="W10" s="18" t="n">
        <f aca="false">'縣130(苑裡-大湖)下行'!U153</f>
        <v>0</v>
      </c>
      <c r="X10" s="18" t="n">
        <f aca="false">'縣130(苑裡-大湖)下行'!V153</f>
        <v>0</v>
      </c>
      <c r="Y10" s="18" t="n">
        <f aca="false">'縣130(苑裡-大湖)下行'!W153</f>
        <v>0</v>
      </c>
      <c r="Z10" s="18" t="n">
        <f aca="false">'縣130(苑裡-大湖)下行'!X153</f>
        <v>1</v>
      </c>
      <c r="AA10" s="18" t="n">
        <f aca="false">'縣130(苑裡-大湖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縣130(苑裡-大湖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30(苑裡-大湖)下行'!F154</f>
        <v>0</v>
      </c>
      <c r="K11" s="18" t="n">
        <f aca="false">'縣130(苑裡-大湖)下行'!G154</f>
        <v>0</v>
      </c>
      <c r="L11" s="18" t="n">
        <f aca="false">'縣130(苑裡-大湖)下行'!H154</f>
        <v>0</v>
      </c>
      <c r="M11" s="18" t="n">
        <f aca="false">'縣130(苑裡-大湖)下行'!I154</f>
        <v>0</v>
      </c>
      <c r="N11" s="18" t="n">
        <f aca="false">'縣130(苑裡-大湖)下行'!J154</f>
        <v>0</v>
      </c>
      <c r="O11" s="18" t="n">
        <f aca="false">'縣130(苑裡-大湖)下行'!K154</f>
        <v>0</v>
      </c>
      <c r="P11" s="18" t="n">
        <f aca="false">'縣130(苑裡-大湖)下行'!M154</f>
        <v>0</v>
      </c>
      <c r="Q11" s="18" t="n">
        <f aca="false">'縣130(苑裡-大湖)下行'!N154</f>
        <v>0</v>
      </c>
      <c r="R11" s="18" t="n">
        <f aca="false">'縣130(苑裡-大湖)下行'!O154</f>
        <v>0</v>
      </c>
      <c r="S11" s="18" t="n">
        <f aca="false">'縣130(苑裡-大湖)下行'!P154</f>
        <v>0</v>
      </c>
      <c r="T11" s="18" t="n">
        <f aca="false">'縣130(苑裡-大湖)下行'!Q154</f>
        <v>0</v>
      </c>
      <c r="U11" s="18" t="n">
        <f aca="false">'縣130(苑裡-大湖)下行'!R154</f>
        <v>0</v>
      </c>
      <c r="V11" s="18" t="n">
        <f aca="false">'縣130(苑裡-大湖)下行'!S154</f>
        <v>0</v>
      </c>
      <c r="W11" s="18" t="n">
        <f aca="false">'縣130(苑裡-大湖)下行'!U154</f>
        <v>0</v>
      </c>
      <c r="X11" s="18" t="n">
        <f aca="false">'縣130(苑裡-大湖)下行'!V154</f>
        <v>0</v>
      </c>
      <c r="Y11" s="18" t="n">
        <f aca="false">'縣130(苑裡-大湖)下行'!W154</f>
        <v>0</v>
      </c>
      <c r="Z11" s="18" t="n">
        <f aca="false">'縣130(苑裡-大湖)下行'!X154</f>
        <v>0</v>
      </c>
      <c r="AA11" s="18" t="n">
        <f aca="false">'縣130(苑裡-大湖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30(苑裡-大湖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30(苑裡-大湖)下行'!F155</f>
        <v>0</v>
      </c>
      <c r="K12" s="18" t="n">
        <f aca="false">'縣130(苑裡-大湖)下行'!G155</f>
        <v>0</v>
      </c>
      <c r="L12" s="18" t="n">
        <f aca="false">'縣130(苑裡-大湖)下行'!H155</f>
        <v>0</v>
      </c>
      <c r="M12" s="18" t="n">
        <f aca="false">'縣130(苑裡-大湖)下行'!I155</f>
        <v>0</v>
      </c>
      <c r="N12" s="18" t="n">
        <f aca="false">'縣130(苑裡-大湖)下行'!J155</f>
        <v>0</v>
      </c>
      <c r="O12" s="18" t="n">
        <f aca="false">'縣130(苑裡-大湖)下行'!K155</f>
        <v>0</v>
      </c>
      <c r="P12" s="18" t="n">
        <f aca="false">'縣130(苑裡-大湖)下行'!M155</f>
        <v>0</v>
      </c>
      <c r="Q12" s="18" t="n">
        <f aca="false">'縣130(苑裡-大湖)下行'!N155</f>
        <v>0</v>
      </c>
      <c r="R12" s="18" t="n">
        <f aca="false">'縣130(苑裡-大湖)下行'!O155</f>
        <v>0</v>
      </c>
      <c r="S12" s="18" t="n">
        <f aca="false">'縣130(苑裡-大湖)下行'!P155</f>
        <v>0</v>
      </c>
      <c r="T12" s="18" t="n">
        <f aca="false">'縣130(苑裡-大湖)下行'!Q155</f>
        <v>0</v>
      </c>
      <c r="U12" s="18" t="n">
        <f aca="false">'縣130(苑裡-大湖)下行'!R155</f>
        <v>0</v>
      </c>
      <c r="V12" s="18" t="n">
        <f aca="false">'縣130(苑裡-大湖)下行'!S155</f>
        <v>0</v>
      </c>
      <c r="W12" s="18" t="n">
        <f aca="false">'縣130(苑裡-大湖)下行'!U155</f>
        <v>0</v>
      </c>
      <c r="X12" s="18" t="n">
        <f aca="false">'縣130(苑裡-大湖)下行'!V155</f>
        <v>0</v>
      </c>
      <c r="Y12" s="18" t="n">
        <f aca="false">'縣130(苑裡-大湖)下行'!W155</f>
        <v>0</v>
      </c>
      <c r="Z12" s="18" t="n">
        <f aca="false">'縣130(苑裡-大湖)下行'!X155</f>
        <v>0</v>
      </c>
      <c r="AA12" s="18" t="n">
        <f aca="false">'縣130(苑裡-大湖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30(苑裡-大湖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30(苑裡-大湖)下行'!F156</f>
        <v>0</v>
      </c>
      <c r="K13" s="18" t="n">
        <f aca="false">'縣130(苑裡-大湖)下行'!G156</f>
        <v>0</v>
      </c>
      <c r="L13" s="18" t="n">
        <f aca="false">'縣130(苑裡-大湖)下行'!H156</f>
        <v>0</v>
      </c>
      <c r="M13" s="18" t="n">
        <f aca="false">'縣130(苑裡-大湖)下行'!I156</f>
        <v>0</v>
      </c>
      <c r="N13" s="18" t="n">
        <f aca="false">'縣130(苑裡-大湖)下行'!J156</f>
        <v>0</v>
      </c>
      <c r="O13" s="18" t="n">
        <f aca="false">'縣130(苑裡-大湖)下行'!K156</f>
        <v>0</v>
      </c>
      <c r="P13" s="18" t="n">
        <f aca="false">'縣130(苑裡-大湖)下行'!M156</f>
        <v>0</v>
      </c>
      <c r="Q13" s="18" t="n">
        <f aca="false">'縣130(苑裡-大湖)下行'!N156</f>
        <v>0</v>
      </c>
      <c r="R13" s="18" t="n">
        <f aca="false">'縣130(苑裡-大湖)下行'!O156</f>
        <v>0</v>
      </c>
      <c r="S13" s="18" t="n">
        <f aca="false">'縣130(苑裡-大湖)下行'!P156</f>
        <v>0</v>
      </c>
      <c r="T13" s="18" t="n">
        <f aca="false">'縣130(苑裡-大湖)下行'!Q156</f>
        <v>0</v>
      </c>
      <c r="U13" s="18" t="n">
        <f aca="false">'縣130(苑裡-大湖)下行'!R156</f>
        <v>0</v>
      </c>
      <c r="V13" s="18" t="n">
        <f aca="false">'縣130(苑裡-大湖)下行'!S156</f>
        <v>0</v>
      </c>
      <c r="W13" s="18" t="n">
        <f aca="false">'縣130(苑裡-大湖)下行'!U156</f>
        <v>0</v>
      </c>
      <c r="X13" s="18" t="n">
        <f aca="false">'縣130(苑裡-大湖)下行'!V156</f>
        <v>0</v>
      </c>
      <c r="Y13" s="18" t="n">
        <f aca="false">'縣130(苑裡-大湖)下行'!W156</f>
        <v>0</v>
      </c>
      <c r="Z13" s="18" t="n">
        <f aca="false">'縣130(苑裡-大湖)下行'!X156</f>
        <v>0</v>
      </c>
      <c r="AA13" s="18" t="n">
        <f aca="false">'縣130(苑裡-大湖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30(苑裡-大湖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30(苑裡-大湖)下行'!F157</f>
        <v>0</v>
      </c>
      <c r="K14" s="18" t="n">
        <f aca="false">'縣130(苑裡-大湖)下行'!G157</f>
        <v>0</v>
      </c>
      <c r="L14" s="18" t="n">
        <f aca="false">'縣130(苑裡-大湖)下行'!H157</f>
        <v>0</v>
      </c>
      <c r="M14" s="18" t="n">
        <f aca="false">'縣130(苑裡-大湖)下行'!I157</f>
        <v>0</v>
      </c>
      <c r="N14" s="18" t="n">
        <f aca="false">'縣130(苑裡-大湖)下行'!J157</f>
        <v>0</v>
      </c>
      <c r="O14" s="18" t="n">
        <f aca="false">'縣130(苑裡-大湖)下行'!K157</f>
        <v>0</v>
      </c>
      <c r="P14" s="18" t="n">
        <f aca="false">'縣130(苑裡-大湖)下行'!M157</f>
        <v>0</v>
      </c>
      <c r="Q14" s="18" t="n">
        <f aca="false">'縣130(苑裡-大湖)下行'!N157</f>
        <v>0</v>
      </c>
      <c r="R14" s="18" t="n">
        <f aca="false">'縣130(苑裡-大湖)下行'!O157</f>
        <v>0</v>
      </c>
      <c r="S14" s="18" t="n">
        <f aca="false">'縣130(苑裡-大湖)下行'!P157</f>
        <v>0</v>
      </c>
      <c r="T14" s="18" t="n">
        <f aca="false">'縣130(苑裡-大湖)下行'!Q157</f>
        <v>0</v>
      </c>
      <c r="U14" s="18" t="n">
        <f aca="false">'縣130(苑裡-大湖)下行'!R157</f>
        <v>0</v>
      </c>
      <c r="V14" s="18" t="n">
        <f aca="false">'縣130(苑裡-大湖)下行'!S157</f>
        <v>0</v>
      </c>
      <c r="W14" s="18" t="n">
        <f aca="false">'縣130(苑裡-大湖)下行'!U157</f>
        <v>0</v>
      </c>
      <c r="X14" s="18" t="n">
        <f aca="false">'縣130(苑裡-大湖)下行'!V157</f>
        <v>0</v>
      </c>
      <c r="Y14" s="18" t="n">
        <f aca="false">'縣130(苑裡-大湖)下行'!W157</f>
        <v>0</v>
      </c>
      <c r="Z14" s="18" t="n">
        <f aca="false">'縣130(苑裡-大湖)下行'!X157</f>
        <v>0</v>
      </c>
      <c r="AA14" s="18" t="n">
        <f aca="false">'縣130(苑裡-大湖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30(苑裡-大湖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30(苑裡-大湖)下行'!F158</f>
        <v>0</v>
      </c>
      <c r="K15" s="18" t="n">
        <f aca="false">'縣130(苑裡-大湖)下行'!G158</f>
        <v>0</v>
      </c>
      <c r="L15" s="18" t="n">
        <f aca="false">'縣130(苑裡-大湖)下行'!H158</f>
        <v>0</v>
      </c>
      <c r="M15" s="18" t="n">
        <f aca="false">'縣130(苑裡-大湖)下行'!I158</f>
        <v>0</v>
      </c>
      <c r="N15" s="18" t="n">
        <f aca="false">'縣130(苑裡-大湖)下行'!J158</f>
        <v>0</v>
      </c>
      <c r="O15" s="18" t="n">
        <f aca="false">'縣130(苑裡-大湖)下行'!K158</f>
        <v>0</v>
      </c>
      <c r="P15" s="18" t="n">
        <f aca="false">'縣130(苑裡-大湖)下行'!M158</f>
        <v>0</v>
      </c>
      <c r="Q15" s="18" t="n">
        <f aca="false">'縣130(苑裡-大湖)下行'!N158</f>
        <v>0</v>
      </c>
      <c r="R15" s="18" t="n">
        <f aca="false">'縣130(苑裡-大湖)下行'!O158</f>
        <v>0</v>
      </c>
      <c r="S15" s="18" t="n">
        <f aca="false">'縣130(苑裡-大湖)下行'!P158</f>
        <v>0</v>
      </c>
      <c r="T15" s="18" t="n">
        <f aca="false">'縣130(苑裡-大湖)下行'!Q158</f>
        <v>0</v>
      </c>
      <c r="U15" s="18" t="n">
        <f aca="false">'縣130(苑裡-大湖)下行'!R158</f>
        <v>0</v>
      </c>
      <c r="V15" s="18" t="n">
        <f aca="false">'縣130(苑裡-大湖)下行'!S158</f>
        <v>0</v>
      </c>
      <c r="W15" s="18" t="n">
        <f aca="false">'縣130(苑裡-大湖)下行'!U158</f>
        <v>0</v>
      </c>
      <c r="X15" s="18" t="n">
        <f aca="false">'縣130(苑裡-大湖)下行'!V158</f>
        <v>0</v>
      </c>
      <c r="Y15" s="18" t="n">
        <f aca="false">'縣130(苑裡-大湖)下行'!W158</f>
        <v>0</v>
      </c>
      <c r="Z15" s="18" t="n">
        <f aca="false">'縣130(苑裡-大湖)下行'!X158</f>
        <v>0</v>
      </c>
      <c r="AA15" s="18" t="n">
        <f aca="false">'縣130(苑裡-大湖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30(苑裡-大湖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30(苑裡-大湖)下行'!F159</f>
        <v>0</v>
      </c>
      <c r="K16" s="18" t="n">
        <f aca="false">'縣130(苑裡-大湖)下行'!G159</f>
        <v>0</v>
      </c>
      <c r="L16" s="18" t="n">
        <f aca="false">'縣130(苑裡-大湖)下行'!H159</f>
        <v>0</v>
      </c>
      <c r="M16" s="18" t="n">
        <f aca="false">'縣130(苑裡-大湖)下行'!I159</f>
        <v>0</v>
      </c>
      <c r="N16" s="18" t="n">
        <f aca="false">'縣130(苑裡-大湖)下行'!J159</f>
        <v>0</v>
      </c>
      <c r="O16" s="18" t="n">
        <f aca="false">'縣130(苑裡-大湖)下行'!K159</f>
        <v>0</v>
      </c>
      <c r="P16" s="18" t="n">
        <f aca="false">'縣130(苑裡-大湖)下行'!M159</f>
        <v>0</v>
      </c>
      <c r="Q16" s="18" t="n">
        <f aca="false">'縣130(苑裡-大湖)下行'!N159</f>
        <v>0</v>
      </c>
      <c r="R16" s="18" t="n">
        <f aca="false">'縣130(苑裡-大湖)下行'!O159</f>
        <v>0</v>
      </c>
      <c r="S16" s="18" t="n">
        <f aca="false">'縣130(苑裡-大湖)下行'!P159</f>
        <v>0</v>
      </c>
      <c r="T16" s="18" t="n">
        <f aca="false">'縣130(苑裡-大湖)下行'!Q159</f>
        <v>0</v>
      </c>
      <c r="U16" s="18" t="n">
        <f aca="false">'縣130(苑裡-大湖)下行'!R159</f>
        <v>0</v>
      </c>
      <c r="V16" s="18" t="n">
        <f aca="false">'縣130(苑裡-大湖)下行'!S159</f>
        <v>0</v>
      </c>
      <c r="W16" s="18" t="n">
        <f aca="false">'縣130(苑裡-大湖)下行'!U159</f>
        <v>0</v>
      </c>
      <c r="X16" s="18" t="n">
        <f aca="false">'縣130(苑裡-大湖)下行'!V159</f>
        <v>0</v>
      </c>
      <c r="Y16" s="18" t="n">
        <f aca="false">'縣130(苑裡-大湖)下行'!W159</f>
        <v>0</v>
      </c>
      <c r="Z16" s="18" t="n">
        <f aca="false">'縣130(苑裡-大湖)下行'!X159</f>
        <v>0</v>
      </c>
      <c r="AA16" s="18" t="n">
        <f aca="false">'縣130(苑裡-大湖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30(苑裡-大湖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30(苑裡-大湖)下行'!F160</f>
        <v>0</v>
      </c>
      <c r="K17" s="18" t="n">
        <f aca="false">'縣130(苑裡-大湖)下行'!G160</f>
        <v>0</v>
      </c>
      <c r="L17" s="18" t="n">
        <f aca="false">'縣130(苑裡-大湖)下行'!H160</f>
        <v>0</v>
      </c>
      <c r="M17" s="18" t="n">
        <f aca="false">'縣130(苑裡-大湖)下行'!I160</f>
        <v>0</v>
      </c>
      <c r="N17" s="18" t="n">
        <f aca="false">'縣130(苑裡-大湖)下行'!J160</f>
        <v>0</v>
      </c>
      <c r="O17" s="18" t="n">
        <f aca="false">'縣130(苑裡-大湖)下行'!K160</f>
        <v>0</v>
      </c>
      <c r="P17" s="18" t="n">
        <f aca="false">'縣130(苑裡-大湖)下行'!M160</f>
        <v>0</v>
      </c>
      <c r="Q17" s="18" t="n">
        <f aca="false">'縣130(苑裡-大湖)下行'!N160</f>
        <v>0</v>
      </c>
      <c r="R17" s="18" t="n">
        <f aca="false">'縣130(苑裡-大湖)下行'!O160</f>
        <v>0</v>
      </c>
      <c r="S17" s="18" t="n">
        <f aca="false">'縣130(苑裡-大湖)下行'!P160</f>
        <v>0</v>
      </c>
      <c r="T17" s="18" t="n">
        <f aca="false">'縣130(苑裡-大湖)下行'!Q160</f>
        <v>0</v>
      </c>
      <c r="U17" s="18" t="n">
        <f aca="false">'縣130(苑裡-大湖)下行'!R160</f>
        <v>0</v>
      </c>
      <c r="V17" s="18" t="n">
        <f aca="false">'縣130(苑裡-大湖)下行'!S160</f>
        <v>0</v>
      </c>
      <c r="W17" s="18" t="n">
        <f aca="false">'縣130(苑裡-大湖)下行'!U160</f>
        <v>0</v>
      </c>
      <c r="X17" s="18" t="n">
        <f aca="false">'縣130(苑裡-大湖)下行'!V160</f>
        <v>0</v>
      </c>
      <c r="Y17" s="18" t="n">
        <f aca="false">'縣130(苑裡-大湖)下行'!W160</f>
        <v>0</v>
      </c>
      <c r="Z17" s="18" t="n">
        <f aca="false">'縣130(苑裡-大湖)下行'!X160</f>
        <v>0</v>
      </c>
      <c r="AA17" s="18" t="n">
        <f aca="false">'縣130(苑裡-大湖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30(苑裡-大湖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30(苑裡-大湖)下行'!F161</f>
        <v>0</v>
      </c>
      <c r="K18" s="18" t="n">
        <f aca="false">'縣130(苑裡-大湖)下行'!G161</f>
        <v>0</v>
      </c>
      <c r="L18" s="18" t="n">
        <f aca="false">'縣130(苑裡-大湖)下行'!H161</f>
        <v>0</v>
      </c>
      <c r="M18" s="18" t="n">
        <f aca="false">'縣130(苑裡-大湖)下行'!I161</f>
        <v>0</v>
      </c>
      <c r="N18" s="18" t="n">
        <f aca="false">'縣130(苑裡-大湖)下行'!J161</f>
        <v>0</v>
      </c>
      <c r="O18" s="18" t="n">
        <f aca="false">'縣130(苑裡-大湖)下行'!K161</f>
        <v>0</v>
      </c>
      <c r="P18" s="18" t="n">
        <f aca="false">'縣130(苑裡-大湖)下行'!M161</f>
        <v>0</v>
      </c>
      <c r="Q18" s="18" t="n">
        <f aca="false">'縣130(苑裡-大湖)下行'!N161</f>
        <v>0</v>
      </c>
      <c r="R18" s="18" t="n">
        <f aca="false">'縣130(苑裡-大湖)下行'!O161</f>
        <v>0</v>
      </c>
      <c r="S18" s="18" t="n">
        <f aca="false">'縣130(苑裡-大湖)下行'!P161</f>
        <v>0</v>
      </c>
      <c r="T18" s="18" t="n">
        <f aca="false">'縣130(苑裡-大湖)下行'!Q161</f>
        <v>0</v>
      </c>
      <c r="U18" s="18" t="n">
        <f aca="false">'縣130(苑裡-大湖)下行'!R161</f>
        <v>0</v>
      </c>
      <c r="V18" s="18" t="n">
        <f aca="false">'縣130(苑裡-大湖)下行'!S161</f>
        <v>0</v>
      </c>
      <c r="W18" s="18" t="n">
        <f aca="false">'縣130(苑裡-大湖)下行'!U161</f>
        <v>0</v>
      </c>
      <c r="X18" s="18" t="n">
        <f aca="false">'縣130(苑裡-大湖)下行'!V161</f>
        <v>0</v>
      </c>
      <c r="Y18" s="18" t="n">
        <f aca="false">'縣130(苑裡-大湖)下行'!W161</f>
        <v>0</v>
      </c>
      <c r="Z18" s="18" t="n">
        <f aca="false">'縣130(苑裡-大湖)下行'!X161</f>
        <v>0</v>
      </c>
      <c r="AA18" s="18" t="n">
        <f aca="false">'縣130(苑裡-大湖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30(苑裡-大湖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30(苑裡-大湖)下行'!F162</f>
        <v>0</v>
      </c>
      <c r="K19" s="18" t="n">
        <f aca="false">'縣130(苑裡-大湖)下行'!G162</f>
        <v>0</v>
      </c>
      <c r="L19" s="18" t="n">
        <f aca="false">'縣130(苑裡-大湖)下行'!H162</f>
        <v>0</v>
      </c>
      <c r="M19" s="18" t="n">
        <f aca="false">'縣130(苑裡-大湖)下行'!I162</f>
        <v>0</v>
      </c>
      <c r="N19" s="18" t="n">
        <f aca="false">'縣130(苑裡-大湖)下行'!J162</f>
        <v>0</v>
      </c>
      <c r="O19" s="18" t="n">
        <f aca="false">'縣130(苑裡-大湖)下行'!K162</f>
        <v>0</v>
      </c>
      <c r="P19" s="18" t="n">
        <f aca="false">'縣130(苑裡-大湖)下行'!M162</f>
        <v>0</v>
      </c>
      <c r="Q19" s="18" t="n">
        <f aca="false">'縣130(苑裡-大湖)下行'!N162</f>
        <v>0</v>
      </c>
      <c r="R19" s="18" t="n">
        <f aca="false">'縣130(苑裡-大湖)下行'!O162</f>
        <v>0</v>
      </c>
      <c r="S19" s="18" t="n">
        <f aca="false">'縣130(苑裡-大湖)下行'!P162</f>
        <v>0</v>
      </c>
      <c r="T19" s="18" t="n">
        <f aca="false">'縣130(苑裡-大湖)下行'!Q162</f>
        <v>0</v>
      </c>
      <c r="U19" s="18" t="n">
        <f aca="false">'縣130(苑裡-大湖)下行'!R162</f>
        <v>0</v>
      </c>
      <c r="V19" s="18" t="n">
        <f aca="false">'縣130(苑裡-大湖)下行'!S162</f>
        <v>0</v>
      </c>
      <c r="W19" s="18" t="n">
        <f aca="false">'縣130(苑裡-大湖)下行'!U162</f>
        <v>0</v>
      </c>
      <c r="X19" s="18" t="n">
        <f aca="false">'縣130(苑裡-大湖)下行'!V162</f>
        <v>0</v>
      </c>
      <c r="Y19" s="18" t="n">
        <f aca="false">'縣130(苑裡-大湖)下行'!W162</f>
        <v>0</v>
      </c>
      <c r="Z19" s="18" t="n">
        <f aca="false">'縣130(苑裡-大湖)下行'!X162</f>
        <v>0</v>
      </c>
      <c r="AA19" s="18" t="n">
        <f aca="false">'縣130(苑裡-大湖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30(苑裡-大湖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30(苑裡-大湖)下行'!F163</f>
        <v>0</v>
      </c>
      <c r="K20" s="18" t="n">
        <f aca="false">'縣130(苑裡-大湖)下行'!G163</f>
        <v>0</v>
      </c>
      <c r="L20" s="18" t="n">
        <f aca="false">'縣130(苑裡-大湖)下行'!H163</f>
        <v>0</v>
      </c>
      <c r="M20" s="18" t="n">
        <f aca="false">'縣130(苑裡-大湖)下行'!I163</f>
        <v>0</v>
      </c>
      <c r="N20" s="18" t="n">
        <f aca="false">'縣130(苑裡-大湖)下行'!J163</f>
        <v>0</v>
      </c>
      <c r="O20" s="18" t="n">
        <f aca="false">'縣130(苑裡-大湖)下行'!K163</f>
        <v>0</v>
      </c>
      <c r="P20" s="18" t="n">
        <f aca="false">'縣130(苑裡-大湖)下行'!M163</f>
        <v>0</v>
      </c>
      <c r="Q20" s="18" t="n">
        <f aca="false">'縣130(苑裡-大湖)下行'!N163</f>
        <v>0</v>
      </c>
      <c r="R20" s="18" t="n">
        <f aca="false">'縣130(苑裡-大湖)下行'!O163</f>
        <v>0</v>
      </c>
      <c r="S20" s="18" t="n">
        <f aca="false">'縣130(苑裡-大湖)下行'!P163</f>
        <v>0</v>
      </c>
      <c r="T20" s="18" t="n">
        <f aca="false">'縣130(苑裡-大湖)下行'!Q163</f>
        <v>0</v>
      </c>
      <c r="U20" s="18" t="n">
        <f aca="false">'縣130(苑裡-大湖)下行'!R163</f>
        <v>0</v>
      </c>
      <c r="V20" s="18" t="n">
        <f aca="false">'縣130(苑裡-大湖)下行'!S163</f>
        <v>0</v>
      </c>
      <c r="W20" s="18" t="n">
        <f aca="false">'縣130(苑裡-大湖)下行'!U163</f>
        <v>0</v>
      </c>
      <c r="X20" s="18" t="n">
        <f aca="false">'縣130(苑裡-大湖)下行'!V163</f>
        <v>0</v>
      </c>
      <c r="Y20" s="18" t="n">
        <f aca="false">'縣130(苑裡-大湖)下行'!W163</f>
        <v>0</v>
      </c>
      <c r="Z20" s="18" t="n">
        <f aca="false">'縣130(苑裡-大湖)下行'!X163</f>
        <v>0</v>
      </c>
      <c r="AA20" s="18" t="n">
        <f aca="false">'縣130(苑裡-大湖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30(苑裡-大湖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30(苑裡-大湖)下行'!F164</f>
        <v>0</v>
      </c>
      <c r="K21" s="18" t="n">
        <f aca="false">'縣130(苑裡-大湖)下行'!G164</f>
        <v>0</v>
      </c>
      <c r="L21" s="18" t="n">
        <f aca="false">'縣130(苑裡-大湖)下行'!H164</f>
        <v>0</v>
      </c>
      <c r="M21" s="18" t="n">
        <f aca="false">'縣130(苑裡-大湖)下行'!I164</f>
        <v>0</v>
      </c>
      <c r="N21" s="18" t="n">
        <f aca="false">'縣130(苑裡-大湖)下行'!J164</f>
        <v>0</v>
      </c>
      <c r="O21" s="18" t="n">
        <f aca="false">'縣130(苑裡-大湖)下行'!K164</f>
        <v>0</v>
      </c>
      <c r="P21" s="18" t="n">
        <f aca="false">'縣130(苑裡-大湖)下行'!M164</f>
        <v>0</v>
      </c>
      <c r="Q21" s="18" t="n">
        <f aca="false">'縣130(苑裡-大湖)下行'!N164</f>
        <v>0</v>
      </c>
      <c r="R21" s="18" t="n">
        <f aca="false">'縣130(苑裡-大湖)下行'!O164</f>
        <v>0</v>
      </c>
      <c r="S21" s="18" t="n">
        <f aca="false">'縣130(苑裡-大湖)下行'!P164</f>
        <v>0</v>
      </c>
      <c r="T21" s="18" t="n">
        <f aca="false">'縣130(苑裡-大湖)下行'!Q164</f>
        <v>0</v>
      </c>
      <c r="U21" s="18" t="n">
        <f aca="false">'縣130(苑裡-大湖)下行'!R164</f>
        <v>0</v>
      </c>
      <c r="V21" s="18" t="n">
        <f aca="false">'縣130(苑裡-大湖)下行'!S164</f>
        <v>0</v>
      </c>
      <c r="W21" s="18" t="n">
        <f aca="false">'縣130(苑裡-大湖)下行'!U164</f>
        <v>0</v>
      </c>
      <c r="X21" s="18" t="n">
        <f aca="false">'縣130(苑裡-大湖)下行'!V164</f>
        <v>0</v>
      </c>
      <c r="Y21" s="18" t="n">
        <f aca="false">'縣130(苑裡-大湖)下行'!W164</f>
        <v>0</v>
      </c>
      <c r="Z21" s="18" t="n">
        <f aca="false">'縣130(苑裡-大湖)下行'!X164</f>
        <v>0</v>
      </c>
      <c r="AA21" s="18" t="n">
        <f aca="false">'縣130(苑裡-大湖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30(苑裡-大湖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30(苑裡-大湖)下行'!F165</f>
        <v>0</v>
      </c>
      <c r="K22" s="18" t="n">
        <f aca="false">'縣130(苑裡-大湖)下行'!G165</f>
        <v>0</v>
      </c>
      <c r="L22" s="18" t="n">
        <f aca="false">'縣130(苑裡-大湖)下行'!H165</f>
        <v>0</v>
      </c>
      <c r="M22" s="18" t="n">
        <f aca="false">'縣130(苑裡-大湖)下行'!I165</f>
        <v>0</v>
      </c>
      <c r="N22" s="18" t="n">
        <f aca="false">'縣130(苑裡-大湖)下行'!J165</f>
        <v>0</v>
      </c>
      <c r="O22" s="18" t="n">
        <f aca="false">'縣130(苑裡-大湖)下行'!K165</f>
        <v>0</v>
      </c>
      <c r="P22" s="18" t="n">
        <f aca="false">'縣130(苑裡-大湖)下行'!M165</f>
        <v>0</v>
      </c>
      <c r="Q22" s="18" t="n">
        <f aca="false">'縣130(苑裡-大湖)下行'!N165</f>
        <v>0</v>
      </c>
      <c r="R22" s="18" t="n">
        <f aca="false">'縣130(苑裡-大湖)下行'!O165</f>
        <v>0</v>
      </c>
      <c r="S22" s="18" t="n">
        <f aca="false">'縣130(苑裡-大湖)下行'!P165</f>
        <v>0</v>
      </c>
      <c r="T22" s="18" t="n">
        <f aca="false">'縣130(苑裡-大湖)下行'!Q165</f>
        <v>0</v>
      </c>
      <c r="U22" s="18" t="n">
        <f aca="false">'縣130(苑裡-大湖)下行'!R165</f>
        <v>0</v>
      </c>
      <c r="V22" s="18" t="n">
        <f aca="false">'縣130(苑裡-大湖)下行'!S165</f>
        <v>0</v>
      </c>
      <c r="W22" s="18" t="n">
        <f aca="false">'縣130(苑裡-大湖)下行'!U165</f>
        <v>0</v>
      </c>
      <c r="X22" s="18" t="n">
        <f aca="false">'縣130(苑裡-大湖)下行'!V165</f>
        <v>0</v>
      </c>
      <c r="Y22" s="18" t="n">
        <f aca="false">'縣130(苑裡-大湖)下行'!W165</f>
        <v>0</v>
      </c>
      <c r="Z22" s="18" t="n">
        <f aca="false">'縣130(苑裡-大湖)下行'!X165</f>
        <v>0</v>
      </c>
      <c r="AA22" s="18" t="n">
        <f aca="false">'縣130(苑裡-大湖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30(苑裡-大湖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30(苑裡-大湖)下行'!F166</f>
        <v>0</v>
      </c>
      <c r="K23" s="18" t="n">
        <f aca="false">'縣130(苑裡-大湖)下行'!G166</f>
        <v>0</v>
      </c>
      <c r="L23" s="18" t="n">
        <f aca="false">'縣130(苑裡-大湖)下行'!H166</f>
        <v>0</v>
      </c>
      <c r="M23" s="18" t="n">
        <f aca="false">'縣130(苑裡-大湖)下行'!I166</f>
        <v>0</v>
      </c>
      <c r="N23" s="18" t="n">
        <f aca="false">'縣130(苑裡-大湖)下行'!J166</f>
        <v>0</v>
      </c>
      <c r="O23" s="18" t="n">
        <f aca="false">'縣130(苑裡-大湖)下行'!K166</f>
        <v>0</v>
      </c>
      <c r="P23" s="18" t="n">
        <f aca="false">'縣130(苑裡-大湖)下行'!M166</f>
        <v>0</v>
      </c>
      <c r="Q23" s="18" t="n">
        <f aca="false">'縣130(苑裡-大湖)下行'!N166</f>
        <v>0</v>
      </c>
      <c r="R23" s="18" t="n">
        <f aca="false">'縣130(苑裡-大湖)下行'!O166</f>
        <v>0</v>
      </c>
      <c r="S23" s="18" t="n">
        <f aca="false">'縣130(苑裡-大湖)下行'!P166</f>
        <v>0</v>
      </c>
      <c r="T23" s="18" t="n">
        <f aca="false">'縣130(苑裡-大湖)下行'!Q166</f>
        <v>0</v>
      </c>
      <c r="U23" s="18" t="n">
        <f aca="false">'縣130(苑裡-大湖)下行'!R166</f>
        <v>0</v>
      </c>
      <c r="V23" s="18" t="n">
        <f aca="false">'縣130(苑裡-大湖)下行'!S166</f>
        <v>0</v>
      </c>
      <c r="W23" s="18" t="n">
        <f aca="false">'縣130(苑裡-大湖)下行'!U166</f>
        <v>0</v>
      </c>
      <c r="X23" s="18" t="n">
        <f aca="false">'縣130(苑裡-大湖)下行'!V166</f>
        <v>0</v>
      </c>
      <c r="Y23" s="18" t="n">
        <f aca="false">'縣130(苑裡-大湖)下行'!W166</f>
        <v>0</v>
      </c>
      <c r="Z23" s="18" t="n">
        <f aca="false">'縣130(苑裡-大湖)下行'!X166</f>
        <v>0</v>
      </c>
      <c r="AA23" s="18" t="n">
        <f aca="false">'縣130(苑裡-大湖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30(苑裡-大湖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30(苑裡-大湖)下行'!F167</f>
        <v>0</v>
      </c>
      <c r="K24" s="18" t="n">
        <f aca="false">'縣130(苑裡-大湖)下行'!G167</f>
        <v>0</v>
      </c>
      <c r="L24" s="18" t="n">
        <f aca="false">'縣130(苑裡-大湖)下行'!H167</f>
        <v>0</v>
      </c>
      <c r="M24" s="18" t="n">
        <f aca="false">'縣130(苑裡-大湖)下行'!I167</f>
        <v>0</v>
      </c>
      <c r="N24" s="18" t="n">
        <f aca="false">'縣130(苑裡-大湖)下行'!J167</f>
        <v>0</v>
      </c>
      <c r="O24" s="18" t="n">
        <f aca="false">'縣130(苑裡-大湖)下行'!K167</f>
        <v>0</v>
      </c>
      <c r="P24" s="18" t="n">
        <f aca="false">'縣130(苑裡-大湖)下行'!M167</f>
        <v>0</v>
      </c>
      <c r="Q24" s="18" t="n">
        <f aca="false">'縣130(苑裡-大湖)下行'!N167</f>
        <v>0</v>
      </c>
      <c r="R24" s="18" t="n">
        <f aca="false">'縣130(苑裡-大湖)下行'!O167</f>
        <v>0</v>
      </c>
      <c r="S24" s="18" t="n">
        <f aca="false">'縣130(苑裡-大湖)下行'!P167</f>
        <v>0</v>
      </c>
      <c r="T24" s="18" t="n">
        <f aca="false">'縣130(苑裡-大湖)下行'!Q167</f>
        <v>0</v>
      </c>
      <c r="U24" s="18" t="n">
        <f aca="false">'縣130(苑裡-大湖)下行'!R167</f>
        <v>0</v>
      </c>
      <c r="V24" s="18" t="n">
        <f aca="false">'縣130(苑裡-大湖)下行'!S167</f>
        <v>0</v>
      </c>
      <c r="W24" s="18" t="n">
        <f aca="false">'縣130(苑裡-大湖)下行'!U167</f>
        <v>0</v>
      </c>
      <c r="X24" s="18" t="n">
        <f aca="false">'縣130(苑裡-大湖)下行'!V167</f>
        <v>0</v>
      </c>
      <c r="Y24" s="18" t="n">
        <f aca="false">'縣130(苑裡-大湖)下行'!W167</f>
        <v>0</v>
      </c>
      <c r="Z24" s="18" t="n">
        <f aca="false">'縣130(苑裡-大湖)下行'!X167</f>
        <v>0</v>
      </c>
      <c r="AA24" s="18" t="n">
        <f aca="false">'縣130(苑裡-大湖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30(苑裡-大湖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30(苑裡-大湖)下行'!F168</f>
        <v>0</v>
      </c>
      <c r="K25" s="18" t="n">
        <f aca="false">'縣130(苑裡-大湖)下行'!G168</f>
        <v>0</v>
      </c>
      <c r="L25" s="18" t="n">
        <f aca="false">'縣130(苑裡-大湖)下行'!H168</f>
        <v>0</v>
      </c>
      <c r="M25" s="18" t="n">
        <f aca="false">'縣130(苑裡-大湖)下行'!I168</f>
        <v>0</v>
      </c>
      <c r="N25" s="18" t="n">
        <f aca="false">'縣130(苑裡-大湖)下行'!J168</f>
        <v>0</v>
      </c>
      <c r="O25" s="18" t="n">
        <f aca="false">'縣130(苑裡-大湖)下行'!K168</f>
        <v>0</v>
      </c>
      <c r="P25" s="18" t="n">
        <f aca="false">'縣130(苑裡-大湖)下行'!M168</f>
        <v>0</v>
      </c>
      <c r="Q25" s="18" t="n">
        <f aca="false">'縣130(苑裡-大湖)下行'!N168</f>
        <v>0</v>
      </c>
      <c r="R25" s="18" t="n">
        <f aca="false">'縣130(苑裡-大湖)下行'!O168</f>
        <v>0</v>
      </c>
      <c r="S25" s="18" t="n">
        <f aca="false">'縣130(苑裡-大湖)下行'!P168</f>
        <v>0</v>
      </c>
      <c r="T25" s="18" t="n">
        <f aca="false">'縣130(苑裡-大湖)下行'!Q168</f>
        <v>0</v>
      </c>
      <c r="U25" s="18" t="n">
        <f aca="false">'縣130(苑裡-大湖)下行'!R168</f>
        <v>0</v>
      </c>
      <c r="V25" s="18" t="n">
        <f aca="false">'縣130(苑裡-大湖)下行'!S168</f>
        <v>0</v>
      </c>
      <c r="W25" s="18" t="n">
        <f aca="false">'縣130(苑裡-大湖)下行'!U168</f>
        <v>0</v>
      </c>
      <c r="X25" s="18" t="n">
        <f aca="false">'縣130(苑裡-大湖)下行'!V168</f>
        <v>0</v>
      </c>
      <c r="Y25" s="18" t="n">
        <f aca="false">'縣130(苑裡-大湖)下行'!W168</f>
        <v>0</v>
      </c>
      <c r="Z25" s="18" t="n">
        <f aca="false">'縣130(苑裡-大湖)下行'!X168</f>
        <v>0</v>
      </c>
      <c r="AA25" s="18" t="n">
        <f aca="false">'縣130(苑裡-大湖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30(苑裡-大湖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30(苑裡-大湖)下行'!F169</f>
        <v>0</v>
      </c>
      <c r="K26" s="18" t="n">
        <f aca="false">'縣130(苑裡-大湖)下行'!G169</f>
        <v>0</v>
      </c>
      <c r="L26" s="18" t="n">
        <f aca="false">'縣130(苑裡-大湖)下行'!H169</f>
        <v>0</v>
      </c>
      <c r="M26" s="18" t="n">
        <f aca="false">'縣130(苑裡-大湖)下行'!I169</f>
        <v>0</v>
      </c>
      <c r="N26" s="18" t="n">
        <f aca="false">'縣130(苑裡-大湖)下行'!J169</f>
        <v>0</v>
      </c>
      <c r="O26" s="18" t="n">
        <f aca="false">'縣130(苑裡-大湖)下行'!K169</f>
        <v>0</v>
      </c>
      <c r="P26" s="18" t="n">
        <f aca="false">'縣130(苑裡-大湖)下行'!M169</f>
        <v>0</v>
      </c>
      <c r="Q26" s="18" t="n">
        <f aca="false">'縣130(苑裡-大湖)下行'!N169</f>
        <v>0</v>
      </c>
      <c r="R26" s="18" t="n">
        <f aca="false">'縣130(苑裡-大湖)下行'!O169</f>
        <v>0</v>
      </c>
      <c r="S26" s="18" t="n">
        <f aca="false">'縣130(苑裡-大湖)下行'!P169</f>
        <v>0</v>
      </c>
      <c r="T26" s="18" t="n">
        <f aca="false">'縣130(苑裡-大湖)下行'!Q169</f>
        <v>0</v>
      </c>
      <c r="U26" s="18" t="n">
        <f aca="false">'縣130(苑裡-大湖)下行'!R169</f>
        <v>0</v>
      </c>
      <c r="V26" s="18" t="n">
        <f aca="false">'縣130(苑裡-大湖)下行'!S169</f>
        <v>0</v>
      </c>
      <c r="W26" s="18" t="n">
        <f aca="false">'縣130(苑裡-大湖)下行'!U169</f>
        <v>0</v>
      </c>
      <c r="X26" s="18" t="n">
        <f aca="false">'縣130(苑裡-大湖)下行'!V169</f>
        <v>0</v>
      </c>
      <c r="Y26" s="18" t="n">
        <f aca="false">'縣130(苑裡-大湖)下行'!W169</f>
        <v>0</v>
      </c>
      <c r="Z26" s="18" t="n">
        <f aca="false">'縣130(苑裡-大湖)下行'!X169</f>
        <v>0</v>
      </c>
      <c r="AA26" s="18" t="n">
        <f aca="false">'縣130(苑裡-大湖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30(苑裡-大湖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30(苑裡-大湖)下行'!F170</f>
        <v>0</v>
      </c>
      <c r="K27" s="18" t="n">
        <f aca="false">'縣130(苑裡-大湖)下行'!G170</f>
        <v>0</v>
      </c>
      <c r="L27" s="18" t="n">
        <f aca="false">'縣130(苑裡-大湖)下行'!H170</f>
        <v>0</v>
      </c>
      <c r="M27" s="18" t="n">
        <f aca="false">'縣130(苑裡-大湖)下行'!I170</f>
        <v>0</v>
      </c>
      <c r="N27" s="18" t="n">
        <f aca="false">'縣130(苑裡-大湖)下行'!J170</f>
        <v>0</v>
      </c>
      <c r="O27" s="18" t="n">
        <f aca="false">'縣130(苑裡-大湖)下行'!K170</f>
        <v>0</v>
      </c>
      <c r="P27" s="18" t="n">
        <f aca="false">'縣130(苑裡-大湖)下行'!M170</f>
        <v>0</v>
      </c>
      <c r="Q27" s="18" t="n">
        <f aca="false">'縣130(苑裡-大湖)下行'!N170</f>
        <v>0</v>
      </c>
      <c r="R27" s="18" t="n">
        <f aca="false">'縣130(苑裡-大湖)下行'!O170</f>
        <v>0</v>
      </c>
      <c r="S27" s="18" t="n">
        <f aca="false">'縣130(苑裡-大湖)下行'!P170</f>
        <v>0</v>
      </c>
      <c r="T27" s="18" t="n">
        <f aca="false">'縣130(苑裡-大湖)下行'!Q170</f>
        <v>0</v>
      </c>
      <c r="U27" s="18" t="n">
        <f aca="false">'縣130(苑裡-大湖)下行'!R170</f>
        <v>0</v>
      </c>
      <c r="V27" s="18" t="n">
        <f aca="false">'縣130(苑裡-大湖)下行'!S170</f>
        <v>0</v>
      </c>
      <c r="W27" s="18" t="n">
        <f aca="false">'縣130(苑裡-大湖)下行'!U170</f>
        <v>0</v>
      </c>
      <c r="X27" s="18" t="n">
        <f aca="false">'縣130(苑裡-大湖)下行'!V170</f>
        <v>0</v>
      </c>
      <c r="Y27" s="18" t="n">
        <f aca="false">'縣130(苑裡-大湖)下行'!W170</f>
        <v>0</v>
      </c>
      <c r="Z27" s="18" t="n">
        <f aca="false">'縣130(苑裡-大湖)下行'!X170</f>
        <v>0</v>
      </c>
      <c r="AA27" s="18" t="n">
        <f aca="false">'縣130(苑裡-大湖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30(苑裡-大湖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30(苑裡-大湖)下行'!F171</f>
        <v>0</v>
      </c>
      <c r="K28" s="18" t="n">
        <f aca="false">'縣130(苑裡-大湖)下行'!G171</f>
        <v>0</v>
      </c>
      <c r="L28" s="18" t="n">
        <f aca="false">'縣130(苑裡-大湖)下行'!H171</f>
        <v>0</v>
      </c>
      <c r="M28" s="18" t="n">
        <f aca="false">'縣130(苑裡-大湖)下行'!I171</f>
        <v>0</v>
      </c>
      <c r="N28" s="18" t="n">
        <f aca="false">'縣130(苑裡-大湖)下行'!J171</f>
        <v>0</v>
      </c>
      <c r="O28" s="18" t="n">
        <f aca="false">'縣130(苑裡-大湖)下行'!K171</f>
        <v>0</v>
      </c>
      <c r="P28" s="18" t="n">
        <f aca="false">'縣130(苑裡-大湖)下行'!M171</f>
        <v>0</v>
      </c>
      <c r="Q28" s="18" t="n">
        <f aca="false">'縣130(苑裡-大湖)下行'!N171</f>
        <v>0</v>
      </c>
      <c r="R28" s="18" t="n">
        <f aca="false">'縣130(苑裡-大湖)下行'!O171</f>
        <v>0</v>
      </c>
      <c r="S28" s="18" t="n">
        <f aca="false">'縣130(苑裡-大湖)下行'!P171</f>
        <v>0</v>
      </c>
      <c r="T28" s="18" t="n">
        <f aca="false">'縣130(苑裡-大湖)下行'!Q171</f>
        <v>0</v>
      </c>
      <c r="U28" s="18" t="n">
        <f aca="false">'縣130(苑裡-大湖)下行'!R171</f>
        <v>0</v>
      </c>
      <c r="V28" s="18" t="n">
        <f aca="false">'縣130(苑裡-大湖)下行'!S171</f>
        <v>0</v>
      </c>
      <c r="W28" s="18" t="n">
        <f aca="false">'縣130(苑裡-大湖)下行'!U171</f>
        <v>0</v>
      </c>
      <c r="X28" s="18" t="n">
        <f aca="false">'縣130(苑裡-大湖)下行'!V171</f>
        <v>0</v>
      </c>
      <c r="Y28" s="18" t="n">
        <f aca="false">'縣130(苑裡-大湖)下行'!W171</f>
        <v>0</v>
      </c>
      <c r="Z28" s="18" t="n">
        <f aca="false">'縣130(苑裡-大湖)下行'!X171</f>
        <v>0</v>
      </c>
      <c r="AA28" s="18" t="n">
        <f aca="false">'縣130(苑裡-大湖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33.2333333333333</v>
      </c>
      <c r="G29" s="33" t="n">
        <f aca="false">SUM(G5:G28)</f>
        <v>51.9444444444444</v>
      </c>
      <c r="H29" s="17" t="n">
        <f aca="false">F29*1000/G29*0.06</f>
        <v>38.3871657754011</v>
      </c>
      <c r="I29" s="17" t="n">
        <f aca="false">F29*1000/(G29*60-SUM(J29:W29))*3.6</f>
        <v>39.000325980658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49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33333333333333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49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30(苑裡-大湖)上行'!B147/60</f>
        <v>0.266666666666667</v>
      </c>
      <c r="H38" s="40" t="n">
        <f aca="false">F38*1000/G38*0.06</f>
        <v>0</v>
      </c>
      <c r="I38" s="40" t="n">
        <f aca="false">F38*1000/(G38*60-SUM(J38:W38))*3.6</f>
        <v>-0</v>
      </c>
      <c r="J38" s="41" t="n">
        <f aca="false">'縣130(苑裡-大湖)上行'!F147</f>
        <v>0</v>
      </c>
      <c r="K38" s="41" t="n">
        <f aca="false">'縣130(苑裡-大湖)上行'!G147</f>
        <v>0</v>
      </c>
      <c r="L38" s="41" t="n">
        <f aca="false">'縣130(苑裡-大湖)上行'!H147</f>
        <v>0</v>
      </c>
      <c r="M38" s="41" t="n">
        <f aca="false">'縣130(苑裡-大湖)上行'!I147</f>
        <v>0</v>
      </c>
      <c r="N38" s="41" t="n">
        <f aca="false">'縣130(苑裡-大湖)上行'!J147</f>
        <v>0</v>
      </c>
      <c r="O38" s="41" t="n">
        <f aca="false">'縣130(苑裡-大湖)上行'!K147</f>
        <v>0</v>
      </c>
      <c r="P38" s="41" t="n">
        <f aca="false">'縣130(苑裡-大湖)上行'!M147</f>
        <v>0</v>
      </c>
      <c r="Q38" s="41" t="n">
        <f aca="false">'縣130(苑裡-大湖)上行'!N147</f>
        <v>26</v>
      </c>
      <c r="R38" s="41" t="n">
        <f aca="false">'縣130(苑裡-大湖)上行'!O147</f>
        <v>0</v>
      </c>
      <c r="S38" s="41" t="n">
        <f aca="false">'縣130(苑裡-大湖)上行'!P147</f>
        <v>0</v>
      </c>
      <c r="T38" s="41" t="n">
        <f aca="false">'縣130(苑裡-大湖)上行'!Q147</f>
        <v>0</v>
      </c>
      <c r="U38" s="41" t="n">
        <f aca="false">'縣130(苑裡-大湖)上行'!R147</f>
        <v>0</v>
      </c>
      <c r="V38" s="41" t="n">
        <f aca="false">'縣130(苑裡-大湖)上行'!S147</f>
        <v>0</v>
      </c>
      <c r="W38" s="41" t="n">
        <f aca="false">'縣130(苑裡-大湖)上行'!U147</f>
        <v>0</v>
      </c>
      <c r="X38" s="41" t="n">
        <f aca="false">'縣130(苑裡-大湖)上行'!V147</f>
        <v>0</v>
      </c>
      <c r="Y38" s="41" t="n">
        <f aca="false">'縣130(苑裡-大湖)上行'!W147</f>
        <v>0</v>
      </c>
      <c r="Z38" s="41" t="n">
        <f aca="false">'縣130(苑裡-大湖)上行'!X147</f>
        <v>1</v>
      </c>
      <c r="AA38" s="41" t="n">
        <f aca="false">'縣130(苑裡-大湖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30(苑裡-大湖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30(苑裡-大湖)上行'!F148</f>
        <v>0</v>
      </c>
      <c r="K39" s="41" t="n">
        <f aca="false">'縣130(苑裡-大湖)上行'!G148</f>
        <v>0</v>
      </c>
      <c r="L39" s="41" t="n">
        <f aca="false">'縣130(苑裡-大湖)上行'!H148</f>
        <v>0</v>
      </c>
      <c r="M39" s="41" t="n">
        <f aca="false">'縣130(苑裡-大湖)上行'!I148</f>
        <v>0</v>
      </c>
      <c r="N39" s="41" t="n">
        <f aca="false">'縣130(苑裡-大湖)上行'!J148</f>
        <v>0</v>
      </c>
      <c r="O39" s="41" t="n">
        <f aca="false">'縣130(苑裡-大湖)上行'!K148</f>
        <v>0</v>
      </c>
      <c r="P39" s="41" t="n">
        <f aca="false">'縣130(苑裡-大湖)上行'!M148</f>
        <v>0</v>
      </c>
      <c r="Q39" s="41" t="n">
        <f aca="false">'縣130(苑裡-大湖)上行'!N148</f>
        <v>0</v>
      </c>
      <c r="R39" s="41" t="n">
        <f aca="false">'縣130(苑裡-大湖)上行'!O148</f>
        <v>0</v>
      </c>
      <c r="S39" s="41" t="n">
        <f aca="false">'縣130(苑裡-大湖)上行'!P148</f>
        <v>0</v>
      </c>
      <c r="T39" s="41" t="n">
        <f aca="false">'縣130(苑裡-大湖)上行'!Q148</f>
        <v>0</v>
      </c>
      <c r="U39" s="41" t="n">
        <f aca="false">'縣130(苑裡-大湖)上行'!R148</f>
        <v>0</v>
      </c>
      <c r="V39" s="41" t="n">
        <f aca="false">'縣130(苑裡-大湖)上行'!S148</f>
        <v>0</v>
      </c>
      <c r="W39" s="41" t="n">
        <f aca="false">'縣130(苑裡-大湖)上行'!U148</f>
        <v>0</v>
      </c>
      <c r="X39" s="41" t="n">
        <f aca="false">'縣130(苑裡-大湖)上行'!V148</f>
        <v>0</v>
      </c>
      <c r="Y39" s="41" t="n">
        <f aca="false">'縣130(苑裡-大湖)上行'!W148</f>
        <v>0</v>
      </c>
      <c r="Z39" s="41" t="n">
        <f aca="false">'縣130(苑裡-大湖)上行'!X148</f>
        <v>0</v>
      </c>
      <c r="AA39" s="41" t="n">
        <f aca="false">'縣130(苑裡-大湖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30(苑裡-大湖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30(苑裡-大湖)上行'!F149</f>
        <v>0</v>
      </c>
      <c r="K40" s="41" t="n">
        <f aca="false">'縣130(苑裡-大湖)上行'!G149</f>
        <v>0</v>
      </c>
      <c r="L40" s="41" t="n">
        <f aca="false">'縣130(苑裡-大湖)上行'!H149</f>
        <v>0</v>
      </c>
      <c r="M40" s="41" t="n">
        <f aca="false">'縣130(苑裡-大湖)上行'!I149</f>
        <v>0</v>
      </c>
      <c r="N40" s="41" t="n">
        <f aca="false">'縣130(苑裡-大湖)上行'!J149</f>
        <v>0</v>
      </c>
      <c r="O40" s="41" t="n">
        <f aca="false">'縣130(苑裡-大湖)上行'!K149</f>
        <v>0</v>
      </c>
      <c r="P40" s="41" t="n">
        <f aca="false">'縣130(苑裡-大湖)上行'!M149</f>
        <v>0</v>
      </c>
      <c r="Q40" s="41" t="n">
        <f aca="false">'縣130(苑裡-大湖)上行'!N149</f>
        <v>0</v>
      </c>
      <c r="R40" s="41" t="n">
        <f aca="false">'縣130(苑裡-大湖)上行'!O149</f>
        <v>0</v>
      </c>
      <c r="S40" s="41" t="n">
        <f aca="false">'縣130(苑裡-大湖)上行'!P149</f>
        <v>0</v>
      </c>
      <c r="T40" s="41" t="n">
        <f aca="false">'縣130(苑裡-大湖)上行'!Q149</f>
        <v>0</v>
      </c>
      <c r="U40" s="41" t="n">
        <f aca="false">'縣130(苑裡-大湖)上行'!R149</f>
        <v>0</v>
      </c>
      <c r="V40" s="41" t="n">
        <f aca="false">'縣130(苑裡-大湖)上行'!S149</f>
        <v>0</v>
      </c>
      <c r="W40" s="41" t="n">
        <f aca="false">'縣130(苑裡-大湖)上行'!U149</f>
        <v>0</v>
      </c>
      <c r="X40" s="41" t="n">
        <f aca="false">'縣130(苑裡-大湖)上行'!V149</f>
        <v>0</v>
      </c>
      <c r="Y40" s="41" t="n">
        <f aca="false">'縣130(苑裡-大湖)上行'!W149</f>
        <v>0</v>
      </c>
      <c r="Z40" s="41" t="n">
        <f aca="false">'縣130(苑裡-大湖)上行'!X149</f>
        <v>0</v>
      </c>
      <c r="AA40" s="41" t="n">
        <f aca="false">'縣130(苑裡-大湖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30(苑裡-大湖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30(苑裡-大湖)上行'!F150</f>
        <v>0</v>
      </c>
      <c r="K41" s="41" t="n">
        <f aca="false">'縣130(苑裡-大湖)上行'!G150</f>
        <v>0</v>
      </c>
      <c r="L41" s="41" t="n">
        <f aca="false">'縣130(苑裡-大湖)上行'!H150</f>
        <v>0</v>
      </c>
      <c r="M41" s="41" t="n">
        <f aca="false">'縣130(苑裡-大湖)上行'!I150</f>
        <v>0</v>
      </c>
      <c r="N41" s="41" t="n">
        <f aca="false">'縣130(苑裡-大湖)上行'!J150</f>
        <v>0</v>
      </c>
      <c r="O41" s="41" t="n">
        <f aca="false">'縣130(苑裡-大湖)上行'!K150</f>
        <v>0</v>
      </c>
      <c r="P41" s="41" t="n">
        <f aca="false">'縣130(苑裡-大湖)上行'!M150</f>
        <v>0</v>
      </c>
      <c r="Q41" s="41" t="n">
        <f aca="false">'縣130(苑裡-大湖)上行'!N150</f>
        <v>0</v>
      </c>
      <c r="R41" s="41" t="n">
        <f aca="false">'縣130(苑裡-大湖)上行'!O150</f>
        <v>0</v>
      </c>
      <c r="S41" s="41" t="n">
        <f aca="false">'縣130(苑裡-大湖)上行'!P150</f>
        <v>0</v>
      </c>
      <c r="T41" s="41" t="n">
        <f aca="false">'縣130(苑裡-大湖)上行'!Q150</f>
        <v>0</v>
      </c>
      <c r="U41" s="41" t="n">
        <f aca="false">'縣130(苑裡-大湖)上行'!R150</f>
        <v>0</v>
      </c>
      <c r="V41" s="41" t="n">
        <f aca="false">'縣130(苑裡-大湖)上行'!S150</f>
        <v>0</v>
      </c>
      <c r="W41" s="41" t="n">
        <f aca="false">'縣130(苑裡-大湖)上行'!U150</f>
        <v>0</v>
      </c>
      <c r="X41" s="41" t="n">
        <f aca="false">'縣130(苑裡-大湖)上行'!V150</f>
        <v>0</v>
      </c>
      <c r="Y41" s="41" t="n">
        <f aca="false">'縣130(苑裡-大湖)上行'!W150</f>
        <v>0</v>
      </c>
      <c r="Z41" s="41" t="n">
        <f aca="false">'縣130(苑裡-大湖)上行'!X150</f>
        <v>0</v>
      </c>
      <c r="AA41" s="41" t="n">
        <f aca="false">'縣130(苑裡-大湖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30(苑裡-大湖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30(苑裡-大湖)上行'!F151</f>
        <v>0</v>
      </c>
      <c r="K42" s="41" t="n">
        <f aca="false">'縣130(苑裡-大湖)上行'!G151</f>
        <v>0</v>
      </c>
      <c r="L42" s="41" t="n">
        <f aca="false">'縣130(苑裡-大湖)上行'!H151</f>
        <v>0</v>
      </c>
      <c r="M42" s="41" t="n">
        <f aca="false">'縣130(苑裡-大湖)上行'!I151</f>
        <v>0</v>
      </c>
      <c r="N42" s="41" t="n">
        <f aca="false">'縣130(苑裡-大湖)上行'!J151</f>
        <v>0</v>
      </c>
      <c r="O42" s="41" t="n">
        <f aca="false">'縣130(苑裡-大湖)上行'!K151</f>
        <v>0</v>
      </c>
      <c r="P42" s="41" t="n">
        <f aca="false">'縣130(苑裡-大湖)上行'!M151</f>
        <v>0</v>
      </c>
      <c r="Q42" s="41" t="n">
        <f aca="false">'縣130(苑裡-大湖)上行'!N151</f>
        <v>0</v>
      </c>
      <c r="R42" s="41" t="n">
        <f aca="false">'縣130(苑裡-大湖)上行'!O151</f>
        <v>0</v>
      </c>
      <c r="S42" s="41" t="n">
        <f aca="false">'縣130(苑裡-大湖)上行'!P151</f>
        <v>0</v>
      </c>
      <c r="T42" s="41" t="n">
        <f aca="false">'縣130(苑裡-大湖)上行'!Q151</f>
        <v>0</v>
      </c>
      <c r="U42" s="41" t="n">
        <f aca="false">'縣130(苑裡-大湖)上行'!R151</f>
        <v>0</v>
      </c>
      <c r="V42" s="41" t="n">
        <f aca="false">'縣130(苑裡-大湖)上行'!S151</f>
        <v>0</v>
      </c>
      <c r="W42" s="41" t="n">
        <f aca="false">'縣130(苑裡-大湖)上行'!U151</f>
        <v>0</v>
      </c>
      <c r="X42" s="41" t="n">
        <f aca="false">'縣130(苑裡-大湖)上行'!V151</f>
        <v>0</v>
      </c>
      <c r="Y42" s="41" t="n">
        <f aca="false">'縣130(苑裡-大湖)上行'!W151</f>
        <v>0</v>
      </c>
      <c r="Z42" s="41" t="n">
        <f aca="false">'縣130(苑裡-大湖)上行'!X151</f>
        <v>0</v>
      </c>
      <c r="AA42" s="41" t="n">
        <f aca="false">'縣130(苑裡-大湖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30(苑裡-大湖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30(苑裡-大湖)上行'!F152</f>
        <v>0</v>
      </c>
      <c r="K43" s="41" t="n">
        <f aca="false">'縣130(苑裡-大湖)上行'!G152</f>
        <v>0</v>
      </c>
      <c r="L43" s="41" t="n">
        <f aca="false">'縣130(苑裡-大湖)上行'!H152</f>
        <v>0</v>
      </c>
      <c r="M43" s="41" t="n">
        <f aca="false">'縣130(苑裡-大湖)上行'!I152</f>
        <v>0</v>
      </c>
      <c r="N43" s="41" t="n">
        <f aca="false">'縣130(苑裡-大湖)上行'!J152</f>
        <v>0</v>
      </c>
      <c r="O43" s="41" t="n">
        <f aca="false">'縣130(苑裡-大湖)上行'!K152</f>
        <v>0</v>
      </c>
      <c r="P43" s="41" t="n">
        <f aca="false">'縣130(苑裡-大湖)上行'!M152</f>
        <v>0</v>
      </c>
      <c r="Q43" s="41" t="n">
        <f aca="false">'縣130(苑裡-大湖)上行'!N152</f>
        <v>0</v>
      </c>
      <c r="R43" s="41" t="n">
        <f aca="false">'縣130(苑裡-大湖)上行'!O152</f>
        <v>0</v>
      </c>
      <c r="S43" s="41" t="n">
        <f aca="false">'縣130(苑裡-大湖)上行'!P152</f>
        <v>0</v>
      </c>
      <c r="T43" s="41" t="n">
        <f aca="false">'縣130(苑裡-大湖)上行'!Q152</f>
        <v>0</v>
      </c>
      <c r="U43" s="41" t="n">
        <f aca="false">'縣130(苑裡-大湖)上行'!R152</f>
        <v>0</v>
      </c>
      <c r="V43" s="41" t="n">
        <f aca="false">'縣130(苑裡-大湖)上行'!S152</f>
        <v>0</v>
      </c>
      <c r="W43" s="41" t="n">
        <f aca="false">'縣130(苑裡-大湖)上行'!U152</f>
        <v>0</v>
      </c>
      <c r="X43" s="41" t="n">
        <f aca="false">'縣130(苑裡-大湖)上行'!V152</f>
        <v>0</v>
      </c>
      <c r="Y43" s="41" t="n">
        <f aca="false">'縣130(苑裡-大湖)上行'!W152</f>
        <v>0</v>
      </c>
      <c r="Z43" s="41" t="n">
        <f aca="false">'縣130(苑裡-大湖)上行'!X152</f>
        <v>0</v>
      </c>
      <c r="AA43" s="41" t="n">
        <f aca="false">'縣130(苑裡-大湖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30(苑裡-大湖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30(苑裡-大湖)上行'!F153</f>
        <v>0</v>
      </c>
      <c r="K44" s="41" t="n">
        <f aca="false">'縣130(苑裡-大湖)上行'!G153</f>
        <v>0</v>
      </c>
      <c r="L44" s="41" t="n">
        <f aca="false">'縣130(苑裡-大湖)上行'!H153</f>
        <v>0</v>
      </c>
      <c r="M44" s="41" t="n">
        <f aca="false">'縣130(苑裡-大湖)上行'!I153</f>
        <v>0</v>
      </c>
      <c r="N44" s="41" t="n">
        <f aca="false">'縣130(苑裡-大湖)上行'!J153</f>
        <v>0</v>
      </c>
      <c r="O44" s="41" t="n">
        <f aca="false">'縣130(苑裡-大湖)上行'!K153</f>
        <v>0</v>
      </c>
      <c r="P44" s="41" t="n">
        <f aca="false">'縣130(苑裡-大湖)上行'!M153</f>
        <v>0</v>
      </c>
      <c r="Q44" s="41" t="n">
        <f aca="false">'縣130(苑裡-大湖)上行'!N153</f>
        <v>0</v>
      </c>
      <c r="R44" s="41" t="n">
        <f aca="false">'縣130(苑裡-大湖)上行'!O153</f>
        <v>0</v>
      </c>
      <c r="S44" s="41" t="n">
        <f aca="false">'縣130(苑裡-大湖)上行'!P153</f>
        <v>0</v>
      </c>
      <c r="T44" s="41" t="n">
        <f aca="false">'縣130(苑裡-大湖)上行'!Q153</f>
        <v>0</v>
      </c>
      <c r="U44" s="41" t="n">
        <f aca="false">'縣130(苑裡-大湖)上行'!R153</f>
        <v>0</v>
      </c>
      <c r="V44" s="41" t="n">
        <f aca="false">'縣130(苑裡-大湖)上行'!S153</f>
        <v>0</v>
      </c>
      <c r="W44" s="41" t="n">
        <f aca="false">'縣130(苑裡-大湖)上行'!U153</f>
        <v>0</v>
      </c>
      <c r="X44" s="41" t="n">
        <f aca="false">'縣130(苑裡-大湖)上行'!V153</f>
        <v>0</v>
      </c>
      <c r="Y44" s="41" t="n">
        <f aca="false">'縣130(苑裡-大湖)上行'!W153</f>
        <v>0</v>
      </c>
      <c r="Z44" s="41" t="n">
        <f aca="false">'縣130(苑裡-大湖)上行'!X153</f>
        <v>0</v>
      </c>
      <c r="AA44" s="41" t="n">
        <f aca="false">'縣130(苑裡-大湖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30(苑裡-大湖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30(苑裡-大湖)上行'!F154</f>
        <v>0</v>
      </c>
      <c r="K45" s="41" t="n">
        <f aca="false">'縣130(苑裡-大湖)上行'!G154</f>
        <v>0</v>
      </c>
      <c r="L45" s="41" t="n">
        <f aca="false">'縣130(苑裡-大湖)上行'!H154</f>
        <v>0</v>
      </c>
      <c r="M45" s="41" t="n">
        <f aca="false">'縣130(苑裡-大湖)上行'!I154</f>
        <v>0</v>
      </c>
      <c r="N45" s="41" t="n">
        <f aca="false">'縣130(苑裡-大湖)上行'!J154</f>
        <v>0</v>
      </c>
      <c r="O45" s="41" t="n">
        <f aca="false">'縣130(苑裡-大湖)上行'!K154</f>
        <v>0</v>
      </c>
      <c r="P45" s="41" t="n">
        <f aca="false">'縣130(苑裡-大湖)上行'!M154</f>
        <v>0</v>
      </c>
      <c r="Q45" s="41" t="n">
        <f aca="false">'縣130(苑裡-大湖)上行'!N154</f>
        <v>0</v>
      </c>
      <c r="R45" s="41" t="n">
        <f aca="false">'縣130(苑裡-大湖)上行'!O154</f>
        <v>0</v>
      </c>
      <c r="S45" s="41" t="n">
        <f aca="false">'縣130(苑裡-大湖)上行'!P154</f>
        <v>0</v>
      </c>
      <c r="T45" s="41" t="n">
        <f aca="false">'縣130(苑裡-大湖)上行'!Q154</f>
        <v>0</v>
      </c>
      <c r="U45" s="41" t="n">
        <f aca="false">'縣130(苑裡-大湖)上行'!R154</f>
        <v>0</v>
      </c>
      <c r="V45" s="41" t="n">
        <f aca="false">'縣130(苑裡-大湖)上行'!S154</f>
        <v>0</v>
      </c>
      <c r="W45" s="41" t="n">
        <f aca="false">'縣130(苑裡-大湖)上行'!U154</f>
        <v>0</v>
      </c>
      <c r="X45" s="41" t="n">
        <f aca="false">'縣130(苑裡-大湖)上行'!V154</f>
        <v>0</v>
      </c>
      <c r="Y45" s="41" t="n">
        <f aca="false">'縣130(苑裡-大湖)上行'!W154</f>
        <v>0</v>
      </c>
      <c r="Z45" s="41" t="n">
        <f aca="false">'縣130(苑裡-大湖)上行'!X154</f>
        <v>0</v>
      </c>
      <c r="AA45" s="41" t="n">
        <f aca="false">'縣130(苑裡-大湖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30(苑裡-大湖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30(苑裡-大湖)上行'!F155</f>
        <v>0</v>
      </c>
      <c r="K46" s="41" t="n">
        <f aca="false">'縣130(苑裡-大湖)上行'!G155</f>
        <v>0</v>
      </c>
      <c r="L46" s="41" t="n">
        <f aca="false">'縣130(苑裡-大湖)上行'!H155</f>
        <v>0</v>
      </c>
      <c r="M46" s="41" t="n">
        <f aca="false">'縣130(苑裡-大湖)上行'!I155</f>
        <v>0</v>
      </c>
      <c r="N46" s="41" t="n">
        <f aca="false">'縣130(苑裡-大湖)上行'!J155</f>
        <v>0</v>
      </c>
      <c r="O46" s="41" t="n">
        <f aca="false">'縣130(苑裡-大湖)上行'!K155</f>
        <v>0</v>
      </c>
      <c r="P46" s="41" t="n">
        <f aca="false">'縣130(苑裡-大湖)上行'!M155</f>
        <v>0</v>
      </c>
      <c r="Q46" s="41" t="n">
        <f aca="false">'縣130(苑裡-大湖)上行'!N155</f>
        <v>0</v>
      </c>
      <c r="R46" s="41" t="n">
        <f aca="false">'縣130(苑裡-大湖)上行'!O155</f>
        <v>0</v>
      </c>
      <c r="S46" s="41" t="n">
        <f aca="false">'縣130(苑裡-大湖)上行'!P155</f>
        <v>0</v>
      </c>
      <c r="T46" s="41" t="n">
        <f aca="false">'縣130(苑裡-大湖)上行'!Q155</f>
        <v>0</v>
      </c>
      <c r="U46" s="41" t="n">
        <f aca="false">'縣130(苑裡-大湖)上行'!R155</f>
        <v>0</v>
      </c>
      <c r="V46" s="41" t="n">
        <f aca="false">'縣130(苑裡-大湖)上行'!S155</f>
        <v>0</v>
      </c>
      <c r="W46" s="41" t="n">
        <f aca="false">'縣130(苑裡-大湖)上行'!U155</f>
        <v>0</v>
      </c>
      <c r="X46" s="41" t="n">
        <f aca="false">'縣130(苑裡-大湖)上行'!V155</f>
        <v>0</v>
      </c>
      <c r="Y46" s="41" t="n">
        <f aca="false">'縣130(苑裡-大湖)上行'!W155</f>
        <v>0</v>
      </c>
      <c r="Z46" s="41" t="n">
        <f aca="false">'縣130(苑裡-大湖)上行'!X155</f>
        <v>0</v>
      </c>
      <c r="AA46" s="41" t="n">
        <f aca="false">'縣130(苑裡-大湖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30(苑裡-大湖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30(苑裡-大湖)上行'!F156</f>
        <v>0</v>
      </c>
      <c r="K47" s="41" t="n">
        <f aca="false">'縣130(苑裡-大湖)上行'!G156</f>
        <v>0</v>
      </c>
      <c r="L47" s="41" t="n">
        <f aca="false">'縣130(苑裡-大湖)上行'!H156</f>
        <v>0</v>
      </c>
      <c r="M47" s="41" t="n">
        <f aca="false">'縣130(苑裡-大湖)上行'!I156</f>
        <v>0</v>
      </c>
      <c r="N47" s="41" t="n">
        <f aca="false">'縣130(苑裡-大湖)上行'!J156</f>
        <v>0</v>
      </c>
      <c r="O47" s="41" t="n">
        <f aca="false">'縣130(苑裡-大湖)上行'!K156</f>
        <v>0</v>
      </c>
      <c r="P47" s="41" t="n">
        <f aca="false">'縣130(苑裡-大湖)上行'!M156</f>
        <v>0</v>
      </c>
      <c r="Q47" s="41" t="n">
        <f aca="false">'縣130(苑裡-大湖)上行'!N156</f>
        <v>0</v>
      </c>
      <c r="R47" s="41" t="n">
        <f aca="false">'縣130(苑裡-大湖)上行'!O156</f>
        <v>0</v>
      </c>
      <c r="S47" s="41" t="n">
        <f aca="false">'縣130(苑裡-大湖)上行'!P156</f>
        <v>0</v>
      </c>
      <c r="T47" s="41" t="n">
        <f aca="false">'縣130(苑裡-大湖)上行'!Q156</f>
        <v>0</v>
      </c>
      <c r="U47" s="41" t="n">
        <f aca="false">'縣130(苑裡-大湖)上行'!R156</f>
        <v>0</v>
      </c>
      <c r="V47" s="41" t="n">
        <f aca="false">'縣130(苑裡-大湖)上行'!S156</f>
        <v>0</v>
      </c>
      <c r="W47" s="41" t="n">
        <f aca="false">'縣130(苑裡-大湖)上行'!U156</f>
        <v>0</v>
      </c>
      <c r="X47" s="41" t="n">
        <f aca="false">'縣130(苑裡-大湖)上行'!V156</f>
        <v>0</v>
      </c>
      <c r="Y47" s="41" t="n">
        <f aca="false">'縣130(苑裡-大湖)上行'!W156</f>
        <v>0</v>
      </c>
      <c r="Z47" s="41" t="n">
        <f aca="false">'縣130(苑裡-大湖)上行'!X156</f>
        <v>0</v>
      </c>
      <c r="AA47" s="41" t="n">
        <f aca="false">'縣130(苑裡-大湖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30(苑裡-大湖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30(苑裡-大湖)上行'!F157</f>
        <v>0</v>
      </c>
      <c r="K48" s="41" t="n">
        <f aca="false">'縣130(苑裡-大湖)上行'!G157</f>
        <v>0</v>
      </c>
      <c r="L48" s="41" t="n">
        <f aca="false">'縣130(苑裡-大湖)上行'!H157</f>
        <v>0</v>
      </c>
      <c r="M48" s="41" t="n">
        <f aca="false">'縣130(苑裡-大湖)上行'!I157</f>
        <v>0</v>
      </c>
      <c r="N48" s="41" t="n">
        <f aca="false">'縣130(苑裡-大湖)上行'!J157</f>
        <v>0</v>
      </c>
      <c r="O48" s="41" t="n">
        <f aca="false">'縣130(苑裡-大湖)上行'!K157</f>
        <v>0</v>
      </c>
      <c r="P48" s="41" t="n">
        <f aca="false">'縣130(苑裡-大湖)上行'!M157</f>
        <v>0</v>
      </c>
      <c r="Q48" s="41" t="n">
        <f aca="false">'縣130(苑裡-大湖)上行'!N157</f>
        <v>0</v>
      </c>
      <c r="R48" s="41" t="n">
        <f aca="false">'縣130(苑裡-大湖)上行'!O157</f>
        <v>0</v>
      </c>
      <c r="S48" s="41" t="n">
        <f aca="false">'縣130(苑裡-大湖)上行'!P157</f>
        <v>0</v>
      </c>
      <c r="T48" s="41" t="n">
        <f aca="false">'縣130(苑裡-大湖)上行'!Q157</f>
        <v>0</v>
      </c>
      <c r="U48" s="41" t="n">
        <f aca="false">'縣130(苑裡-大湖)上行'!R157</f>
        <v>0</v>
      </c>
      <c r="V48" s="41" t="n">
        <f aca="false">'縣130(苑裡-大湖)上行'!S157</f>
        <v>0</v>
      </c>
      <c r="W48" s="41" t="n">
        <f aca="false">'縣130(苑裡-大湖)上行'!U157</f>
        <v>0</v>
      </c>
      <c r="X48" s="41" t="n">
        <f aca="false">'縣130(苑裡-大湖)上行'!V157</f>
        <v>0</v>
      </c>
      <c r="Y48" s="41" t="n">
        <f aca="false">'縣130(苑裡-大湖)上行'!W157</f>
        <v>0</v>
      </c>
      <c r="Z48" s="41" t="n">
        <f aca="false">'縣130(苑裡-大湖)上行'!X157</f>
        <v>0</v>
      </c>
      <c r="AA48" s="41" t="n">
        <f aca="false">'縣130(苑裡-大湖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30(苑裡-大湖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30(苑裡-大湖)上行'!F158</f>
        <v>0</v>
      </c>
      <c r="K49" s="41" t="n">
        <f aca="false">'縣130(苑裡-大湖)上行'!G158</f>
        <v>0</v>
      </c>
      <c r="L49" s="41" t="n">
        <f aca="false">'縣130(苑裡-大湖)上行'!H158</f>
        <v>0</v>
      </c>
      <c r="M49" s="41" t="n">
        <f aca="false">'縣130(苑裡-大湖)上行'!I158</f>
        <v>0</v>
      </c>
      <c r="N49" s="41" t="n">
        <f aca="false">'縣130(苑裡-大湖)上行'!J158</f>
        <v>0</v>
      </c>
      <c r="O49" s="41" t="n">
        <f aca="false">'縣130(苑裡-大湖)上行'!K158</f>
        <v>0</v>
      </c>
      <c r="P49" s="41" t="n">
        <f aca="false">'縣130(苑裡-大湖)上行'!M158</f>
        <v>0</v>
      </c>
      <c r="Q49" s="41" t="n">
        <f aca="false">'縣130(苑裡-大湖)上行'!N158</f>
        <v>0</v>
      </c>
      <c r="R49" s="41" t="n">
        <f aca="false">'縣130(苑裡-大湖)上行'!O158</f>
        <v>0</v>
      </c>
      <c r="S49" s="41" t="n">
        <f aca="false">'縣130(苑裡-大湖)上行'!P158</f>
        <v>0</v>
      </c>
      <c r="T49" s="41" t="n">
        <f aca="false">'縣130(苑裡-大湖)上行'!Q158</f>
        <v>0</v>
      </c>
      <c r="U49" s="41" t="n">
        <f aca="false">'縣130(苑裡-大湖)上行'!R158</f>
        <v>0</v>
      </c>
      <c r="V49" s="41" t="n">
        <f aca="false">'縣130(苑裡-大湖)上行'!S158</f>
        <v>0</v>
      </c>
      <c r="W49" s="41" t="n">
        <f aca="false">'縣130(苑裡-大湖)上行'!U158</f>
        <v>0</v>
      </c>
      <c r="X49" s="41" t="n">
        <f aca="false">'縣130(苑裡-大湖)上行'!V158</f>
        <v>0</v>
      </c>
      <c r="Y49" s="41" t="n">
        <f aca="false">'縣130(苑裡-大湖)上行'!W158</f>
        <v>0</v>
      </c>
      <c r="Z49" s="41" t="n">
        <f aca="false">'縣130(苑裡-大湖)上行'!X158</f>
        <v>0</v>
      </c>
      <c r="AA49" s="41" t="n">
        <f aca="false">'縣130(苑裡-大湖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30(苑裡-大湖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30(苑裡-大湖)上行'!F159</f>
        <v>0</v>
      </c>
      <c r="K50" s="41" t="n">
        <f aca="false">'縣130(苑裡-大湖)上行'!G159</f>
        <v>0</v>
      </c>
      <c r="L50" s="41" t="n">
        <f aca="false">'縣130(苑裡-大湖)上行'!H159</f>
        <v>0</v>
      </c>
      <c r="M50" s="41" t="n">
        <f aca="false">'縣130(苑裡-大湖)上行'!I159</f>
        <v>0</v>
      </c>
      <c r="N50" s="41" t="n">
        <f aca="false">'縣130(苑裡-大湖)上行'!J159</f>
        <v>0</v>
      </c>
      <c r="O50" s="41" t="n">
        <f aca="false">'縣130(苑裡-大湖)上行'!K159</f>
        <v>0</v>
      </c>
      <c r="P50" s="41" t="n">
        <f aca="false">'縣130(苑裡-大湖)上行'!M159</f>
        <v>0</v>
      </c>
      <c r="Q50" s="41" t="n">
        <f aca="false">'縣130(苑裡-大湖)上行'!N159</f>
        <v>0</v>
      </c>
      <c r="R50" s="41" t="n">
        <f aca="false">'縣130(苑裡-大湖)上行'!O159</f>
        <v>0</v>
      </c>
      <c r="S50" s="41" t="n">
        <f aca="false">'縣130(苑裡-大湖)上行'!P159</f>
        <v>0</v>
      </c>
      <c r="T50" s="41" t="n">
        <f aca="false">'縣130(苑裡-大湖)上行'!Q159</f>
        <v>0</v>
      </c>
      <c r="U50" s="41" t="n">
        <f aca="false">'縣130(苑裡-大湖)上行'!R159</f>
        <v>0</v>
      </c>
      <c r="V50" s="41" t="n">
        <f aca="false">'縣130(苑裡-大湖)上行'!S159</f>
        <v>0</v>
      </c>
      <c r="W50" s="41" t="n">
        <f aca="false">'縣130(苑裡-大湖)上行'!U159</f>
        <v>0</v>
      </c>
      <c r="X50" s="41" t="n">
        <f aca="false">'縣130(苑裡-大湖)上行'!V159</f>
        <v>0</v>
      </c>
      <c r="Y50" s="41" t="n">
        <f aca="false">'縣130(苑裡-大湖)上行'!W159</f>
        <v>0</v>
      </c>
      <c r="Z50" s="41" t="n">
        <f aca="false">'縣130(苑裡-大湖)上行'!X159</f>
        <v>0</v>
      </c>
      <c r="AA50" s="41" t="n">
        <f aca="false">'縣130(苑裡-大湖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30(苑裡-大湖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30(苑裡-大湖)上行'!F160</f>
        <v>0</v>
      </c>
      <c r="K51" s="41" t="n">
        <f aca="false">'縣130(苑裡-大湖)上行'!G160</f>
        <v>0</v>
      </c>
      <c r="L51" s="41" t="n">
        <f aca="false">'縣130(苑裡-大湖)上行'!H160</f>
        <v>0</v>
      </c>
      <c r="M51" s="41" t="n">
        <f aca="false">'縣130(苑裡-大湖)上行'!I160</f>
        <v>0</v>
      </c>
      <c r="N51" s="41" t="n">
        <f aca="false">'縣130(苑裡-大湖)上行'!J160</f>
        <v>0</v>
      </c>
      <c r="O51" s="41" t="n">
        <f aca="false">'縣130(苑裡-大湖)上行'!K160</f>
        <v>0</v>
      </c>
      <c r="P51" s="41" t="n">
        <f aca="false">'縣130(苑裡-大湖)上行'!M160</f>
        <v>0</v>
      </c>
      <c r="Q51" s="41" t="n">
        <f aca="false">'縣130(苑裡-大湖)上行'!N160</f>
        <v>0</v>
      </c>
      <c r="R51" s="41" t="n">
        <f aca="false">'縣130(苑裡-大湖)上行'!O160</f>
        <v>0</v>
      </c>
      <c r="S51" s="41" t="n">
        <f aca="false">'縣130(苑裡-大湖)上行'!P160</f>
        <v>0</v>
      </c>
      <c r="T51" s="41" t="n">
        <f aca="false">'縣130(苑裡-大湖)上行'!Q160</f>
        <v>0</v>
      </c>
      <c r="U51" s="41" t="n">
        <f aca="false">'縣130(苑裡-大湖)上行'!R160</f>
        <v>0</v>
      </c>
      <c r="V51" s="41" t="n">
        <f aca="false">'縣130(苑裡-大湖)上行'!S160</f>
        <v>0</v>
      </c>
      <c r="W51" s="41" t="n">
        <f aca="false">'縣130(苑裡-大湖)上行'!U160</f>
        <v>0</v>
      </c>
      <c r="X51" s="41" t="n">
        <f aca="false">'縣130(苑裡-大湖)上行'!V160</f>
        <v>0</v>
      </c>
      <c r="Y51" s="41" t="n">
        <f aca="false">'縣130(苑裡-大湖)上行'!W160</f>
        <v>0</v>
      </c>
      <c r="Z51" s="41" t="n">
        <f aca="false">'縣130(苑裡-大湖)上行'!X160</f>
        <v>0</v>
      </c>
      <c r="AA51" s="41" t="n">
        <f aca="false">'縣130(苑裡-大湖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30(苑裡-大湖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30(苑裡-大湖)上行'!F161</f>
        <v>0</v>
      </c>
      <c r="K52" s="41" t="n">
        <f aca="false">'縣130(苑裡-大湖)上行'!G161</f>
        <v>0</v>
      </c>
      <c r="L52" s="41" t="n">
        <f aca="false">'縣130(苑裡-大湖)上行'!H161</f>
        <v>0</v>
      </c>
      <c r="M52" s="41" t="n">
        <f aca="false">'縣130(苑裡-大湖)上行'!I161</f>
        <v>0</v>
      </c>
      <c r="N52" s="41" t="n">
        <f aca="false">'縣130(苑裡-大湖)上行'!J161</f>
        <v>0</v>
      </c>
      <c r="O52" s="41" t="n">
        <f aca="false">'縣130(苑裡-大湖)上行'!K161</f>
        <v>0</v>
      </c>
      <c r="P52" s="41" t="n">
        <f aca="false">'縣130(苑裡-大湖)上行'!M161</f>
        <v>0</v>
      </c>
      <c r="Q52" s="41" t="n">
        <f aca="false">'縣130(苑裡-大湖)上行'!N161</f>
        <v>0</v>
      </c>
      <c r="R52" s="41" t="n">
        <f aca="false">'縣130(苑裡-大湖)上行'!O161</f>
        <v>0</v>
      </c>
      <c r="S52" s="41" t="n">
        <f aca="false">'縣130(苑裡-大湖)上行'!P161</f>
        <v>0</v>
      </c>
      <c r="T52" s="41" t="n">
        <f aca="false">'縣130(苑裡-大湖)上行'!Q161</f>
        <v>0</v>
      </c>
      <c r="U52" s="41" t="n">
        <f aca="false">'縣130(苑裡-大湖)上行'!R161</f>
        <v>0</v>
      </c>
      <c r="V52" s="41" t="n">
        <f aca="false">'縣130(苑裡-大湖)上行'!S161</f>
        <v>0</v>
      </c>
      <c r="W52" s="41" t="n">
        <f aca="false">'縣130(苑裡-大湖)上行'!U161</f>
        <v>0</v>
      </c>
      <c r="X52" s="41" t="n">
        <f aca="false">'縣130(苑裡-大湖)上行'!V161</f>
        <v>0</v>
      </c>
      <c r="Y52" s="41" t="n">
        <f aca="false">'縣130(苑裡-大湖)上行'!W161</f>
        <v>0</v>
      </c>
      <c r="Z52" s="41" t="n">
        <f aca="false">'縣130(苑裡-大湖)上行'!X161</f>
        <v>0</v>
      </c>
      <c r="AA52" s="41" t="n">
        <f aca="false">'縣130(苑裡-大湖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30(苑裡-大湖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30(苑裡-大湖)上行'!F162</f>
        <v>0</v>
      </c>
      <c r="K53" s="41" t="n">
        <f aca="false">'縣130(苑裡-大湖)上行'!G162</f>
        <v>0</v>
      </c>
      <c r="L53" s="41" t="n">
        <f aca="false">'縣130(苑裡-大湖)上行'!H162</f>
        <v>0</v>
      </c>
      <c r="M53" s="41" t="n">
        <f aca="false">'縣130(苑裡-大湖)上行'!I162</f>
        <v>0</v>
      </c>
      <c r="N53" s="41" t="n">
        <f aca="false">'縣130(苑裡-大湖)上行'!J162</f>
        <v>0</v>
      </c>
      <c r="O53" s="41" t="n">
        <f aca="false">'縣130(苑裡-大湖)上行'!K162</f>
        <v>0</v>
      </c>
      <c r="P53" s="41" t="n">
        <f aca="false">'縣130(苑裡-大湖)上行'!M162</f>
        <v>0</v>
      </c>
      <c r="Q53" s="41" t="n">
        <f aca="false">'縣130(苑裡-大湖)上行'!N162</f>
        <v>0</v>
      </c>
      <c r="R53" s="41" t="n">
        <f aca="false">'縣130(苑裡-大湖)上行'!O162</f>
        <v>0</v>
      </c>
      <c r="S53" s="41" t="n">
        <f aca="false">'縣130(苑裡-大湖)上行'!P162</f>
        <v>0</v>
      </c>
      <c r="T53" s="41" t="n">
        <f aca="false">'縣130(苑裡-大湖)上行'!Q162</f>
        <v>0</v>
      </c>
      <c r="U53" s="41" t="n">
        <f aca="false">'縣130(苑裡-大湖)上行'!R162</f>
        <v>0</v>
      </c>
      <c r="V53" s="41" t="n">
        <f aca="false">'縣130(苑裡-大湖)上行'!S162</f>
        <v>0</v>
      </c>
      <c r="W53" s="41" t="n">
        <f aca="false">'縣130(苑裡-大湖)上行'!U162</f>
        <v>0</v>
      </c>
      <c r="X53" s="41" t="n">
        <f aca="false">'縣130(苑裡-大湖)上行'!V162</f>
        <v>0</v>
      </c>
      <c r="Y53" s="41" t="n">
        <f aca="false">'縣130(苑裡-大湖)上行'!W162</f>
        <v>0</v>
      </c>
      <c r="Z53" s="41" t="n">
        <f aca="false">'縣130(苑裡-大湖)上行'!X162</f>
        <v>0</v>
      </c>
      <c r="AA53" s="41" t="n">
        <f aca="false">'縣130(苑裡-大湖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30(苑裡-大湖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30(苑裡-大湖)上行'!F163</f>
        <v>0</v>
      </c>
      <c r="K54" s="41" t="n">
        <f aca="false">'縣130(苑裡-大湖)上行'!G163</f>
        <v>0</v>
      </c>
      <c r="L54" s="41" t="n">
        <f aca="false">'縣130(苑裡-大湖)上行'!H163</f>
        <v>0</v>
      </c>
      <c r="M54" s="41" t="n">
        <f aca="false">'縣130(苑裡-大湖)上行'!I163</f>
        <v>0</v>
      </c>
      <c r="N54" s="41" t="n">
        <f aca="false">'縣130(苑裡-大湖)上行'!J163</f>
        <v>0</v>
      </c>
      <c r="O54" s="41" t="n">
        <f aca="false">'縣130(苑裡-大湖)上行'!K163</f>
        <v>0</v>
      </c>
      <c r="P54" s="41" t="n">
        <f aca="false">'縣130(苑裡-大湖)上行'!M163</f>
        <v>0</v>
      </c>
      <c r="Q54" s="41" t="n">
        <f aca="false">'縣130(苑裡-大湖)上行'!N163</f>
        <v>0</v>
      </c>
      <c r="R54" s="41" t="n">
        <f aca="false">'縣130(苑裡-大湖)上行'!O163</f>
        <v>0</v>
      </c>
      <c r="S54" s="41" t="n">
        <f aca="false">'縣130(苑裡-大湖)上行'!P163</f>
        <v>0</v>
      </c>
      <c r="T54" s="41" t="n">
        <f aca="false">'縣130(苑裡-大湖)上行'!Q163</f>
        <v>0</v>
      </c>
      <c r="U54" s="41" t="n">
        <f aca="false">'縣130(苑裡-大湖)上行'!R163</f>
        <v>0</v>
      </c>
      <c r="V54" s="41" t="n">
        <f aca="false">'縣130(苑裡-大湖)上行'!S163</f>
        <v>0</v>
      </c>
      <c r="W54" s="41" t="n">
        <f aca="false">'縣130(苑裡-大湖)上行'!U163</f>
        <v>0</v>
      </c>
      <c r="X54" s="41" t="n">
        <f aca="false">'縣130(苑裡-大湖)上行'!V163</f>
        <v>0</v>
      </c>
      <c r="Y54" s="41" t="n">
        <f aca="false">'縣130(苑裡-大湖)上行'!W163</f>
        <v>0</v>
      </c>
      <c r="Z54" s="41" t="n">
        <f aca="false">'縣130(苑裡-大湖)上行'!X163</f>
        <v>0</v>
      </c>
      <c r="AA54" s="41" t="n">
        <f aca="false">'縣130(苑裡-大湖)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30(苑裡-大湖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30(苑裡-大湖)上行'!F164</f>
        <v>0</v>
      </c>
      <c r="K55" s="41" t="n">
        <f aca="false">'縣130(苑裡-大湖)上行'!G164</f>
        <v>0</v>
      </c>
      <c r="L55" s="41" t="n">
        <f aca="false">'縣130(苑裡-大湖)上行'!H164</f>
        <v>0</v>
      </c>
      <c r="M55" s="41" t="n">
        <f aca="false">'縣130(苑裡-大湖)上行'!I164</f>
        <v>0</v>
      </c>
      <c r="N55" s="41" t="n">
        <f aca="false">'縣130(苑裡-大湖)上行'!J164</f>
        <v>0</v>
      </c>
      <c r="O55" s="41" t="n">
        <f aca="false">'縣130(苑裡-大湖)上行'!K164</f>
        <v>0</v>
      </c>
      <c r="P55" s="41" t="n">
        <f aca="false">'縣130(苑裡-大湖)上行'!M164</f>
        <v>0</v>
      </c>
      <c r="Q55" s="41" t="n">
        <f aca="false">'縣130(苑裡-大湖)上行'!N164</f>
        <v>0</v>
      </c>
      <c r="R55" s="41" t="n">
        <f aca="false">'縣130(苑裡-大湖)上行'!O164</f>
        <v>0</v>
      </c>
      <c r="S55" s="41" t="n">
        <f aca="false">'縣130(苑裡-大湖)上行'!P164</f>
        <v>0</v>
      </c>
      <c r="T55" s="41" t="n">
        <f aca="false">'縣130(苑裡-大湖)上行'!Q164</f>
        <v>0</v>
      </c>
      <c r="U55" s="41" t="n">
        <f aca="false">'縣130(苑裡-大湖)上行'!R164</f>
        <v>0</v>
      </c>
      <c r="V55" s="41" t="n">
        <f aca="false">'縣130(苑裡-大湖)上行'!S164</f>
        <v>0</v>
      </c>
      <c r="W55" s="41" t="n">
        <f aca="false">'縣130(苑裡-大湖)上行'!U164</f>
        <v>0</v>
      </c>
      <c r="X55" s="41" t="n">
        <f aca="false">'縣130(苑裡-大湖)上行'!V164</f>
        <v>0</v>
      </c>
      <c r="Y55" s="41" t="n">
        <f aca="false">'縣130(苑裡-大湖)上行'!W164</f>
        <v>0</v>
      </c>
      <c r="Z55" s="41" t="n">
        <f aca="false">'縣130(苑裡-大湖)上行'!X164</f>
        <v>0</v>
      </c>
      <c r="AA55" s="41" t="n">
        <f aca="false">'縣130(苑裡-大湖)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30(苑裡-大湖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30(苑裡-大湖)上行'!F165</f>
        <v>0</v>
      </c>
      <c r="K56" s="41" t="n">
        <f aca="false">'縣130(苑裡-大湖)上行'!G165</f>
        <v>0</v>
      </c>
      <c r="L56" s="41" t="n">
        <f aca="false">'縣130(苑裡-大湖)上行'!H165</f>
        <v>0</v>
      </c>
      <c r="M56" s="41" t="n">
        <f aca="false">'縣130(苑裡-大湖)上行'!I165</f>
        <v>0</v>
      </c>
      <c r="N56" s="41" t="n">
        <f aca="false">'縣130(苑裡-大湖)上行'!J165</f>
        <v>0</v>
      </c>
      <c r="O56" s="41" t="n">
        <f aca="false">'縣130(苑裡-大湖)上行'!K165</f>
        <v>0</v>
      </c>
      <c r="P56" s="41" t="n">
        <f aca="false">'縣130(苑裡-大湖)上行'!M165</f>
        <v>0</v>
      </c>
      <c r="Q56" s="41" t="n">
        <f aca="false">'縣130(苑裡-大湖)上行'!N165</f>
        <v>0</v>
      </c>
      <c r="R56" s="41" t="n">
        <f aca="false">'縣130(苑裡-大湖)上行'!O165</f>
        <v>0</v>
      </c>
      <c r="S56" s="41" t="n">
        <f aca="false">'縣130(苑裡-大湖)上行'!P165</f>
        <v>0</v>
      </c>
      <c r="T56" s="41" t="n">
        <f aca="false">'縣130(苑裡-大湖)上行'!Q165</f>
        <v>0</v>
      </c>
      <c r="U56" s="41" t="n">
        <f aca="false">'縣130(苑裡-大湖)上行'!R165</f>
        <v>0</v>
      </c>
      <c r="V56" s="41" t="n">
        <f aca="false">'縣130(苑裡-大湖)上行'!S165</f>
        <v>0</v>
      </c>
      <c r="W56" s="41" t="n">
        <f aca="false">'縣130(苑裡-大湖)上行'!U165</f>
        <v>0</v>
      </c>
      <c r="X56" s="41" t="n">
        <f aca="false">'縣130(苑裡-大湖)上行'!V165</f>
        <v>0</v>
      </c>
      <c r="Y56" s="41" t="n">
        <f aca="false">'縣130(苑裡-大湖)上行'!W165</f>
        <v>0</v>
      </c>
      <c r="Z56" s="41" t="n">
        <f aca="false">'縣130(苑裡-大湖)上行'!X165</f>
        <v>0</v>
      </c>
      <c r="AA56" s="41" t="n">
        <f aca="false">'縣130(苑裡-大湖)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75</v>
      </c>
      <c r="C57" s="21" t="s">
        <v>182</v>
      </c>
      <c r="D57" s="21" t="s">
        <v>180</v>
      </c>
      <c r="E57" s="21" t="s">
        <v>181</v>
      </c>
      <c r="F57" s="40" t="n">
        <f aca="false">H75</f>
        <v>14</v>
      </c>
      <c r="G57" s="55" t="n">
        <f aca="false">'縣130(苑裡-大湖)上行'!B166/60</f>
        <v>22.0833333333333</v>
      </c>
      <c r="H57" s="40" t="n">
        <f aca="false">F57*1000/G57*0.06</f>
        <v>38.0377358490566</v>
      </c>
      <c r="I57" s="40" t="n">
        <f aca="false">F57*1000/(G57*60-SUM(J57:W57))*3.6</f>
        <v>38.0377358490566</v>
      </c>
      <c r="J57" s="41" t="n">
        <f aca="false">'縣130(苑裡-大湖)上行'!F166</f>
        <v>0</v>
      </c>
      <c r="K57" s="41" t="n">
        <f aca="false">'縣130(苑裡-大湖)上行'!G166</f>
        <v>0</v>
      </c>
      <c r="L57" s="41" t="n">
        <f aca="false">'縣130(苑裡-大湖)上行'!H166</f>
        <v>0</v>
      </c>
      <c r="M57" s="41" t="n">
        <f aca="false">'縣130(苑裡-大湖)上行'!I166</f>
        <v>0</v>
      </c>
      <c r="N57" s="41" t="n">
        <f aca="false">'縣130(苑裡-大湖)上行'!J166</f>
        <v>0</v>
      </c>
      <c r="O57" s="41" t="n">
        <f aca="false">'縣130(苑裡-大湖)上行'!K166</f>
        <v>0</v>
      </c>
      <c r="P57" s="41" t="n">
        <f aca="false">'縣130(苑裡-大湖)上行'!M166</f>
        <v>0</v>
      </c>
      <c r="Q57" s="41" t="n">
        <f aca="false">'縣130(苑裡-大湖)上行'!N166</f>
        <v>0</v>
      </c>
      <c r="R57" s="41" t="n">
        <f aca="false">'縣130(苑裡-大湖)上行'!O166</f>
        <v>0</v>
      </c>
      <c r="S57" s="41" t="n">
        <f aca="false">'縣130(苑裡-大湖)上行'!P166</f>
        <v>0</v>
      </c>
      <c r="T57" s="41" t="n">
        <f aca="false">'縣130(苑裡-大湖)上行'!Q166</f>
        <v>0</v>
      </c>
      <c r="U57" s="41" t="n">
        <f aca="false">'縣130(苑裡-大湖)上行'!R166</f>
        <v>0</v>
      </c>
      <c r="V57" s="41" t="n">
        <f aca="false">'縣130(苑裡-大湖)上行'!S166</f>
        <v>0</v>
      </c>
      <c r="W57" s="41" t="n">
        <f aca="false">'縣130(苑裡-大湖)上行'!U166</f>
        <v>0</v>
      </c>
      <c r="X57" s="41" t="n">
        <f aca="false">'縣130(苑裡-大湖)上行'!V166</f>
        <v>0</v>
      </c>
      <c r="Y57" s="41" t="n">
        <f aca="false">'縣130(苑裡-大湖)上行'!W166</f>
        <v>0</v>
      </c>
      <c r="Z57" s="41" t="n">
        <f aca="false">'縣130(苑裡-大湖)上行'!X166</f>
        <v>1</v>
      </c>
      <c r="AA57" s="41" t="n">
        <f aca="false">'縣130(苑裡-大湖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180</v>
      </c>
      <c r="C58" s="21" t="s">
        <v>181</v>
      </c>
      <c r="D58" s="21" t="s">
        <v>132</v>
      </c>
      <c r="E58" s="21" t="s">
        <v>179</v>
      </c>
      <c r="F58" s="40" t="n">
        <f aca="false">H74</f>
        <v>1.13333333333333</v>
      </c>
      <c r="G58" s="55" t="n">
        <f aca="false">'縣130(苑裡-大湖)上行'!B167/60</f>
        <v>2.36111111111111</v>
      </c>
      <c r="H58" s="40" t="n">
        <f aca="false">F58*1000/G58*0.06</f>
        <v>28.8</v>
      </c>
      <c r="I58" s="40" t="n">
        <f aca="false">F58*1000/(G58*60-SUM(J58:W58))*3.6</f>
        <v>28.8</v>
      </c>
      <c r="J58" s="41" t="n">
        <f aca="false">'縣130(苑裡-大湖)上行'!F167</f>
        <v>0</v>
      </c>
      <c r="K58" s="41" t="n">
        <f aca="false">'縣130(苑裡-大湖)上行'!G167</f>
        <v>0</v>
      </c>
      <c r="L58" s="41" t="n">
        <f aca="false">'縣130(苑裡-大湖)上行'!H167</f>
        <v>0</v>
      </c>
      <c r="M58" s="41" t="n">
        <f aca="false">'縣130(苑裡-大湖)上行'!I167</f>
        <v>0</v>
      </c>
      <c r="N58" s="41" t="n">
        <f aca="false">'縣130(苑裡-大湖)上行'!J167</f>
        <v>0</v>
      </c>
      <c r="O58" s="41" t="n">
        <f aca="false">'縣130(苑裡-大湖)上行'!K167</f>
        <v>0</v>
      </c>
      <c r="P58" s="41" t="n">
        <f aca="false">'縣130(苑裡-大湖)上行'!M167</f>
        <v>0</v>
      </c>
      <c r="Q58" s="41" t="n">
        <f aca="false">'縣130(苑裡-大湖)上行'!N167</f>
        <v>0</v>
      </c>
      <c r="R58" s="41" t="n">
        <f aca="false">'縣130(苑裡-大湖)上行'!O167</f>
        <v>0</v>
      </c>
      <c r="S58" s="41" t="n">
        <f aca="false">'縣130(苑裡-大湖)上行'!P167</f>
        <v>0</v>
      </c>
      <c r="T58" s="41" t="n">
        <f aca="false">'縣130(苑裡-大湖)上行'!Q167</f>
        <v>0</v>
      </c>
      <c r="U58" s="41" t="n">
        <f aca="false">'縣130(苑裡-大湖)上行'!R167</f>
        <v>0</v>
      </c>
      <c r="V58" s="41" t="n">
        <f aca="false">'縣130(苑裡-大湖)上行'!S167</f>
        <v>0</v>
      </c>
      <c r="W58" s="41" t="n">
        <f aca="false">'縣130(苑裡-大湖)上行'!U167</f>
        <v>0</v>
      </c>
      <c r="X58" s="41" t="n">
        <f aca="false">'縣130(苑裡-大湖)上行'!V167</f>
        <v>0</v>
      </c>
      <c r="Y58" s="41" t="n">
        <f aca="false">'縣130(苑裡-大湖)上行'!W167</f>
        <v>0</v>
      </c>
      <c r="Z58" s="41" t="n">
        <f aca="false">'縣130(苑裡-大湖)上行'!X167</f>
        <v>1</v>
      </c>
      <c r="AA58" s="41" t="n">
        <f aca="false">'縣130(苑裡-大湖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132</v>
      </c>
      <c r="C59" s="21" t="s">
        <v>179</v>
      </c>
      <c r="D59" s="21" t="s">
        <v>129</v>
      </c>
      <c r="E59" s="21" t="s">
        <v>178</v>
      </c>
      <c r="F59" s="40" t="n">
        <f aca="false">H73</f>
        <v>1.68333333333333</v>
      </c>
      <c r="G59" s="55" t="n">
        <f aca="false">'縣130(苑裡-大湖)上行'!B168/60</f>
        <v>1.05555555555556</v>
      </c>
      <c r="H59" s="40" t="n">
        <f aca="false">F59*1000/G59*0.06</f>
        <v>95.6842105263158</v>
      </c>
      <c r="I59" s="40" t="n">
        <f aca="false">F59*1000/(G59*60-SUM(J59:W59))*3.6</f>
        <v>106.941176470588</v>
      </c>
      <c r="J59" s="41" t="n">
        <f aca="false">'縣130(苑裡-大湖)上行'!F168</f>
        <v>0</v>
      </c>
      <c r="K59" s="41" t="n">
        <f aca="false">'縣130(苑裡-大湖)上行'!G168</f>
        <v>0</v>
      </c>
      <c r="L59" s="41" t="n">
        <f aca="false">'縣130(苑裡-大湖)上行'!H168</f>
        <v>0</v>
      </c>
      <c r="M59" s="41" t="n">
        <f aca="false">'縣130(苑裡-大湖)上行'!I168</f>
        <v>0</v>
      </c>
      <c r="N59" s="41" t="n">
        <f aca="false">'縣130(苑裡-大湖)上行'!J168</f>
        <v>0</v>
      </c>
      <c r="O59" s="41" t="n">
        <f aca="false">'縣130(苑裡-大湖)上行'!K168</f>
        <v>0</v>
      </c>
      <c r="P59" s="41" t="n">
        <f aca="false">'縣130(苑裡-大湖)上行'!M168</f>
        <v>0</v>
      </c>
      <c r="Q59" s="41" t="n">
        <f aca="false">'縣130(苑裡-大湖)上行'!N168</f>
        <v>6.66666666666667</v>
      </c>
      <c r="R59" s="41" t="n">
        <f aca="false">'縣130(苑裡-大湖)上行'!O168</f>
        <v>0</v>
      </c>
      <c r="S59" s="41" t="n">
        <f aca="false">'縣130(苑裡-大湖)上行'!P168</f>
        <v>0</v>
      </c>
      <c r="T59" s="41" t="n">
        <f aca="false">'縣130(苑裡-大湖)上行'!Q168</f>
        <v>0</v>
      </c>
      <c r="U59" s="41" t="n">
        <f aca="false">'縣130(苑裡-大湖)上行'!R168</f>
        <v>0</v>
      </c>
      <c r="V59" s="41" t="n">
        <f aca="false">'縣130(苑裡-大湖)上行'!S168</f>
        <v>0</v>
      </c>
      <c r="W59" s="41" t="n">
        <f aca="false">'縣130(苑裡-大湖)上行'!U168</f>
        <v>0</v>
      </c>
      <c r="X59" s="41" t="n">
        <f aca="false">'縣130(苑裡-大湖)上行'!V168</f>
        <v>0</v>
      </c>
      <c r="Y59" s="41" t="n">
        <f aca="false">'縣130(苑裡-大湖)上行'!W168</f>
        <v>0</v>
      </c>
      <c r="Z59" s="41" t="n">
        <f aca="false">'縣130(苑裡-大湖)上行'!X168</f>
        <v>1</v>
      </c>
      <c r="AA59" s="41" t="n">
        <f aca="false">'縣130(苑裡-大湖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129</v>
      </c>
      <c r="C60" s="21" t="s">
        <v>178</v>
      </c>
      <c r="D60" s="21" t="s">
        <v>176</v>
      </c>
      <c r="E60" s="21" t="s">
        <v>177</v>
      </c>
      <c r="F60" s="40" t="n">
        <f aca="false">H72</f>
        <v>11.3166666666667</v>
      </c>
      <c r="G60" s="55" t="n">
        <f aca="false">'縣130(苑裡-大湖)上行'!B169/60</f>
        <v>15.1944444444444</v>
      </c>
      <c r="H60" s="40" t="n">
        <f aca="false">F60*1000/G60*0.06</f>
        <v>44.6873857404022</v>
      </c>
      <c r="I60" s="40" t="n">
        <f aca="false">F60*1000/(G60*60-SUM(J60:W60))*3.6</f>
        <v>44.6873857404022</v>
      </c>
      <c r="J60" s="41" t="n">
        <f aca="false">'縣130(苑裡-大湖)上行'!F169</f>
        <v>0</v>
      </c>
      <c r="K60" s="41" t="n">
        <f aca="false">'縣130(苑裡-大湖)上行'!G169</f>
        <v>0</v>
      </c>
      <c r="L60" s="41" t="n">
        <f aca="false">'縣130(苑裡-大湖)上行'!H169</f>
        <v>0</v>
      </c>
      <c r="M60" s="41" t="n">
        <f aca="false">'縣130(苑裡-大湖)上行'!I169</f>
        <v>0</v>
      </c>
      <c r="N60" s="41" t="n">
        <f aca="false">'縣130(苑裡-大湖)上行'!J169</f>
        <v>0</v>
      </c>
      <c r="O60" s="41" t="n">
        <f aca="false">'縣130(苑裡-大湖)上行'!K169</f>
        <v>0</v>
      </c>
      <c r="P60" s="41" t="n">
        <f aca="false">'縣130(苑裡-大湖)上行'!M169</f>
        <v>0</v>
      </c>
      <c r="Q60" s="41" t="n">
        <f aca="false">'縣130(苑裡-大湖)上行'!N169</f>
        <v>0</v>
      </c>
      <c r="R60" s="41" t="n">
        <f aca="false">'縣130(苑裡-大湖)上行'!O169</f>
        <v>0</v>
      </c>
      <c r="S60" s="41" t="n">
        <f aca="false">'縣130(苑裡-大湖)上行'!P169</f>
        <v>0</v>
      </c>
      <c r="T60" s="41" t="n">
        <f aca="false">'縣130(苑裡-大湖)上行'!Q169</f>
        <v>0</v>
      </c>
      <c r="U60" s="41" t="n">
        <f aca="false">'縣130(苑裡-大湖)上行'!R169</f>
        <v>0</v>
      </c>
      <c r="V60" s="41" t="n">
        <f aca="false">'縣130(苑裡-大湖)上行'!S169</f>
        <v>0</v>
      </c>
      <c r="W60" s="41" t="n">
        <f aca="false">'縣130(苑裡-大湖)上行'!U169</f>
        <v>0</v>
      </c>
      <c r="X60" s="41" t="n">
        <f aca="false">'縣130(苑裡-大湖)上行'!V169</f>
        <v>0.333333333333333</v>
      </c>
      <c r="Y60" s="41" t="n">
        <f aca="false">'縣130(苑裡-大湖)上行'!W169</f>
        <v>0</v>
      </c>
      <c r="Z60" s="41" t="n">
        <f aca="false">'縣130(苑裡-大湖)上行'!X169</f>
        <v>1</v>
      </c>
      <c r="AA60" s="41" t="n">
        <f aca="false">'縣130(苑裡-大湖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176</v>
      </c>
      <c r="C61" s="21" t="s">
        <v>177</v>
      </c>
      <c r="D61" s="21" t="s">
        <v>174</v>
      </c>
      <c r="E61" s="21" t="s">
        <v>175</v>
      </c>
      <c r="F61" s="40" t="n">
        <f aca="false">H71</f>
        <v>0.616666666666666</v>
      </c>
      <c r="G61" s="55" t="n">
        <f aca="false">'縣130(苑裡-大湖)上行'!B170/60</f>
        <v>1</v>
      </c>
      <c r="H61" s="40" t="n">
        <f aca="false">F61*1000/G61*0.06</f>
        <v>37</v>
      </c>
      <c r="I61" s="40" t="n">
        <f aca="false">F61*1000/(G61*60-SUM(J61:W61))*3.6</f>
        <v>37</v>
      </c>
      <c r="J61" s="41" t="n">
        <f aca="false">'縣130(苑裡-大湖)上行'!F170</f>
        <v>0</v>
      </c>
      <c r="K61" s="41" t="n">
        <f aca="false">'縣130(苑裡-大湖)上行'!G170</f>
        <v>0</v>
      </c>
      <c r="L61" s="41" t="n">
        <f aca="false">'縣130(苑裡-大湖)上行'!H170</f>
        <v>0</v>
      </c>
      <c r="M61" s="41" t="n">
        <f aca="false">'縣130(苑裡-大湖)上行'!I170</f>
        <v>0</v>
      </c>
      <c r="N61" s="41" t="n">
        <f aca="false">'縣130(苑裡-大湖)上行'!J170</f>
        <v>0</v>
      </c>
      <c r="O61" s="41" t="n">
        <f aca="false">'縣130(苑裡-大湖)上行'!K170</f>
        <v>0</v>
      </c>
      <c r="P61" s="41" t="n">
        <f aca="false">'縣130(苑裡-大湖)上行'!M170</f>
        <v>0</v>
      </c>
      <c r="Q61" s="41" t="n">
        <f aca="false">'縣130(苑裡-大湖)上行'!N170</f>
        <v>0</v>
      </c>
      <c r="R61" s="41" t="n">
        <f aca="false">'縣130(苑裡-大湖)上行'!O170</f>
        <v>0</v>
      </c>
      <c r="S61" s="41" t="n">
        <f aca="false">'縣130(苑裡-大湖)上行'!P170</f>
        <v>0</v>
      </c>
      <c r="T61" s="41" t="n">
        <f aca="false">'縣130(苑裡-大湖)上行'!Q170</f>
        <v>0</v>
      </c>
      <c r="U61" s="41" t="n">
        <f aca="false">'縣130(苑裡-大湖)上行'!R170</f>
        <v>0</v>
      </c>
      <c r="V61" s="41" t="n">
        <f aca="false">'縣130(苑裡-大湖)上行'!S170</f>
        <v>0</v>
      </c>
      <c r="W61" s="41" t="n">
        <f aca="false">'縣130(苑裡-大湖)上行'!U170</f>
        <v>0</v>
      </c>
      <c r="X61" s="41" t="n">
        <f aca="false">'縣130(苑裡-大湖)上行'!V170</f>
        <v>0</v>
      </c>
      <c r="Y61" s="41" t="n">
        <f aca="false">'縣130(苑裡-大湖)上行'!W170</f>
        <v>0</v>
      </c>
      <c r="Z61" s="41" t="n">
        <f aca="false">'縣130(苑裡-大湖)上行'!X170</f>
        <v>1</v>
      </c>
      <c r="AA61" s="41" t="n">
        <f aca="false">'縣130(苑裡-大湖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174</v>
      </c>
      <c r="C62" s="21" t="s">
        <v>175</v>
      </c>
      <c r="D62" s="21" t="s">
        <v>40</v>
      </c>
      <c r="E62" s="21" t="s">
        <v>173</v>
      </c>
      <c r="F62" s="40" t="n">
        <f aca="false">H70</f>
        <v>4.48333333333333</v>
      </c>
      <c r="G62" s="55" t="n">
        <f aca="false">'縣130(苑裡-大湖)上行'!B171/60</f>
        <v>9.30555555555556</v>
      </c>
      <c r="H62" s="40" t="n">
        <f aca="false">F62*1000/G62*0.06</f>
        <v>28.9074626865672</v>
      </c>
      <c r="I62" s="40" t="n">
        <f aca="false">F62*1000/(G62*60-SUM(J62:W62))*3.6</f>
        <v>28.9074626865672</v>
      </c>
      <c r="J62" s="41" t="n">
        <f aca="false">'縣130(苑裡-大湖)上行'!F171</f>
        <v>0</v>
      </c>
      <c r="K62" s="41" t="n">
        <f aca="false">'縣130(苑裡-大湖)上行'!G171</f>
        <v>0</v>
      </c>
      <c r="L62" s="41" t="n">
        <f aca="false">'縣130(苑裡-大湖)上行'!H171</f>
        <v>0</v>
      </c>
      <c r="M62" s="41" t="n">
        <f aca="false">'縣130(苑裡-大湖)上行'!I171</f>
        <v>0</v>
      </c>
      <c r="N62" s="41" t="n">
        <f aca="false">'縣130(苑裡-大湖)上行'!J171</f>
        <v>0</v>
      </c>
      <c r="O62" s="41" t="n">
        <f aca="false">'縣130(苑裡-大湖)上行'!K171</f>
        <v>0</v>
      </c>
      <c r="P62" s="41" t="n">
        <f aca="false">'縣130(苑裡-大湖)上行'!M171</f>
        <v>0</v>
      </c>
      <c r="Q62" s="41" t="n">
        <f aca="false">'縣130(苑裡-大湖)上行'!N171</f>
        <v>0</v>
      </c>
      <c r="R62" s="41" t="n">
        <f aca="false">'縣130(苑裡-大湖)上行'!O171</f>
        <v>0</v>
      </c>
      <c r="S62" s="41" t="n">
        <f aca="false">'縣130(苑裡-大湖)上行'!P171</f>
        <v>0</v>
      </c>
      <c r="T62" s="41" t="n">
        <f aca="false">'縣130(苑裡-大湖)上行'!Q171</f>
        <v>0</v>
      </c>
      <c r="U62" s="41" t="n">
        <f aca="false">'縣130(苑裡-大湖)上行'!R171</f>
        <v>0</v>
      </c>
      <c r="V62" s="41" t="n">
        <f aca="false">'縣130(苑裡-大湖)上行'!S171</f>
        <v>0</v>
      </c>
      <c r="W62" s="41" t="n">
        <f aca="false">'縣130(苑裡-大湖)上行'!U171</f>
        <v>0</v>
      </c>
      <c r="X62" s="41" t="n">
        <f aca="false">'縣130(苑裡-大湖)上行'!V171</f>
        <v>0</v>
      </c>
      <c r="Y62" s="41" t="n">
        <f aca="false">'縣130(苑裡-大湖)上行'!W171</f>
        <v>0</v>
      </c>
      <c r="Z62" s="41" t="n">
        <f aca="false">'縣130(苑裡-大湖)上行'!X171</f>
        <v>1</v>
      </c>
      <c r="AA62" s="41" t="n">
        <f aca="false">'縣130(苑裡-大湖)上行'!Y171</f>
        <v>0</v>
      </c>
      <c r="AB62" s="44"/>
    </row>
    <row r="63" s="38" customFormat="true" ht="16.5" hidden="false" customHeight="true" outlineLevel="0" collapsed="false">
      <c r="B63" s="56" t="s">
        <v>51</v>
      </c>
      <c r="C63" s="56"/>
      <c r="D63" s="56"/>
      <c r="E63" s="56"/>
      <c r="F63" s="40" t="n">
        <f aca="false">SUM(F39:F62)</f>
        <v>33.2333333333333</v>
      </c>
      <c r="G63" s="55" t="n">
        <f aca="false">SUM(G39:G62)</f>
        <v>51</v>
      </c>
      <c r="H63" s="40" t="n">
        <f aca="false">F63*1000/G63*0.06</f>
        <v>39.0980392156863</v>
      </c>
      <c r="I63" s="40" t="n">
        <f aca="false">F63*1000/(G63*60-SUM(J63:W63))*3.6</f>
        <v>39.1834061135371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6.66666666666667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.333333333333333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2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6.66666666666667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53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55</v>
      </c>
      <c r="C68" s="62"/>
      <c r="D68" s="61"/>
      <c r="E68" s="61"/>
      <c r="F68" s="61"/>
      <c r="G68" s="61"/>
      <c r="H68" s="61"/>
      <c r="I68" s="62" t="s">
        <v>56</v>
      </c>
      <c r="J68" s="62"/>
      <c r="K68" s="62"/>
      <c r="L68" s="62" t="s">
        <v>57</v>
      </c>
      <c r="M68" s="62"/>
      <c r="N68" s="62"/>
      <c r="O68" s="62" t="s">
        <v>51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8</v>
      </c>
      <c r="G69" s="65" t="s">
        <v>59</v>
      </c>
      <c r="H69" s="65" t="s">
        <v>51</v>
      </c>
      <c r="I69" s="65" t="s">
        <v>29</v>
      </c>
      <c r="J69" s="65" t="s">
        <v>30</v>
      </c>
      <c r="K69" s="65" t="s">
        <v>60</v>
      </c>
      <c r="L69" s="65" t="s">
        <v>29</v>
      </c>
      <c r="M69" s="65" t="s">
        <v>30</v>
      </c>
      <c r="N69" s="65" t="s">
        <v>60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40</v>
      </c>
      <c r="C70" s="21" t="s">
        <v>173</v>
      </c>
      <c r="D70" s="21" t="s">
        <v>174</v>
      </c>
      <c r="E70" s="21" t="s">
        <v>175</v>
      </c>
      <c r="F70" s="66" t="n">
        <f aca="false">'縣130(苑裡-大湖)下行'!E148</f>
        <v>4.43333333333333</v>
      </c>
      <c r="G70" s="66" t="n">
        <f aca="false">'縣130(苑裡-大湖)上行'!E171</f>
        <v>4.53333333333334</v>
      </c>
      <c r="H70" s="66" t="n">
        <f aca="false">(F70+G70)/2</f>
        <v>4.48333333333333</v>
      </c>
      <c r="I70" s="67" t="n">
        <f aca="false">G5</f>
        <v>9.83333333333333</v>
      </c>
      <c r="J70" s="68" t="n">
        <f aca="false">H70*1000/I70*0.06</f>
        <v>27.3559322033898</v>
      </c>
      <c r="K70" s="67" t="n">
        <f aca="false">SUM(J6:W6)/60</f>
        <v>0</v>
      </c>
      <c r="L70" s="67" t="n">
        <f aca="false">G62</f>
        <v>9.30555555555556</v>
      </c>
      <c r="M70" s="68" t="n">
        <f aca="false">H70*1000/L70*0.06</f>
        <v>28.9074626865672</v>
      </c>
      <c r="N70" s="67" t="n">
        <f aca="false">SUM(J62:W62)/60</f>
        <v>0</v>
      </c>
      <c r="O70" s="67" t="n">
        <f aca="false">(I70+L70)/2</f>
        <v>9.56944444444445</v>
      </c>
      <c r="P70" s="68" t="n">
        <f aca="false">H70*1000/O70*0.06</f>
        <v>28.1103047895501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174</v>
      </c>
      <c r="C71" s="21" t="s">
        <v>175</v>
      </c>
      <c r="D71" s="21" t="s">
        <v>176</v>
      </c>
      <c r="E71" s="21" t="s">
        <v>177</v>
      </c>
      <c r="F71" s="66" t="n">
        <f aca="false">'縣130(苑裡-大湖)下行'!E149</f>
        <v>0.633333333333333</v>
      </c>
      <c r="G71" s="66" t="n">
        <f aca="false">'縣130(苑裡-大湖)上行'!E170</f>
        <v>0.599999999999999</v>
      </c>
      <c r="H71" s="66" t="n">
        <f aca="false">(F71+G71)/2</f>
        <v>0.616666666666666</v>
      </c>
      <c r="I71" s="67" t="n">
        <f aca="false">G6</f>
        <v>1.08333333333333</v>
      </c>
      <c r="J71" s="68" t="n">
        <f aca="false">H71*1000/I71*0.06</f>
        <v>34.1538461538461</v>
      </c>
      <c r="K71" s="67" t="n">
        <f aca="false">SUM(J7:W7)/60</f>
        <v>0</v>
      </c>
      <c r="L71" s="67" t="n">
        <f aca="false">G61</f>
        <v>1</v>
      </c>
      <c r="M71" s="68" t="n">
        <f aca="false">H71*1000/L71*0.06</f>
        <v>37</v>
      </c>
      <c r="N71" s="67" t="n">
        <f aca="false">SUM(J61:W61)/60</f>
        <v>0</v>
      </c>
      <c r="O71" s="67" t="n">
        <f aca="false">(I71+L71)/2</f>
        <v>1.04166666666667</v>
      </c>
      <c r="P71" s="68" t="n">
        <f aca="false">H71*1000/O71*0.06</f>
        <v>35.52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176</v>
      </c>
      <c r="C72" s="21" t="s">
        <v>177</v>
      </c>
      <c r="D72" s="21" t="s">
        <v>129</v>
      </c>
      <c r="E72" s="21" t="s">
        <v>178</v>
      </c>
      <c r="F72" s="66" t="n">
        <f aca="false">'縣130(苑裡-大湖)下行'!E150</f>
        <v>11.3</v>
      </c>
      <c r="G72" s="66" t="n">
        <f aca="false">'縣130(苑裡-大湖)上行'!E169</f>
        <v>11.3333333333333</v>
      </c>
      <c r="H72" s="66" t="n">
        <f aca="false">(F72+G72)/2</f>
        <v>11.3166666666667</v>
      </c>
      <c r="I72" s="67" t="n">
        <f aca="false">G7</f>
        <v>13.9722222222222</v>
      </c>
      <c r="J72" s="68" t="n">
        <f aca="false">H72*1000/I72*0.06</f>
        <v>48.596421471173</v>
      </c>
      <c r="K72" s="67" t="n">
        <f aca="false">SUM(J8:W8)/60</f>
        <v>0</v>
      </c>
      <c r="L72" s="67" t="n">
        <f aca="false">G60</f>
        <v>15.1944444444444</v>
      </c>
      <c r="M72" s="68" t="n">
        <f aca="false">H72*1000/L72*0.06</f>
        <v>44.6873857404022</v>
      </c>
      <c r="N72" s="67" t="n">
        <f aca="false">SUM(J60:W60)/60</f>
        <v>0</v>
      </c>
      <c r="O72" s="67" t="n">
        <f aca="false">(I72+L72)/2</f>
        <v>14.5833333333333</v>
      </c>
      <c r="P72" s="68" t="n">
        <f aca="false">H72*1000/O72*0.06</f>
        <v>46.56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129</v>
      </c>
      <c r="C73" s="21" t="s">
        <v>178</v>
      </c>
      <c r="D73" s="21" t="s">
        <v>132</v>
      </c>
      <c r="E73" s="21" t="s">
        <v>179</v>
      </c>
      <c r="F73" s="66" t="n">
        <f aca="false">'縣130(苑裡-大湖)下行'!E151</f>
        <v>0.666666666666668</v>
      </c>
      <c r="G73" s="66" t="n">
        <f aca="false">'縣130(苑裡-大湖)上行'!E168</f>
        <v>2.7</v>
      </c>
      <c r="H73" s="66" t="n">
        <f aca="false">(F73+G73)/2</f>
        <v>1.68333333333333</v>
      </c>
      <c r="I73" s="67" t="n">
        <f aca="false">G8</f>
        <v>2.02777777777778</v>
      </c>
      <c r="J73" s="68" t="n">
        <f aca="false">H73*1000/I73*0.06</f>
        <v>49.8082191780822</v>
      </c>
      <c r="K73" s="67" t="n">
        <f aca="false">SUM(J8:W8)/60</f>
        <v>0</v>
      </c>
      <c r="L73" s="67" t="n">
        <f aca="false">G59</f>
        <v>1.05555555555556</v>
      </c>
      <c r="M73" s="68" t="n">
        <f aca="false">H73*1000/L73*0.06</f>
        <v>95.6842105263158</v>
      </c>
      <c r="N73" s="67" t="n">
        <f aca="false">SUM(J59:W59)/60</f>
        <v>0.111111111111111</v>
      </c>
      <c r="O73" s="67" t="n">
        <f aca="false">(I73+L73)/2</f>
        <v>1.54166666666667</v>
      </c>
      <c r="P73" s="68" t="n">
        <f aca="false">H73*1000/O73*0.06</f>
        <v>65.5135135135135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132</v>
      </c>
      <c r="C74" s="21" t="s">
        <v>179</v>
      </c>
      <c r="D74" s="21" t="s">
        <v>180</v>
      </c>
      <c r="E74" s="21" t="s">
        <v>181</v>
      </c>
      <c r="F74" s="66" t="n">
        <f aca="false">'縣130(苑裡-大湖)下行'!E152</f>
        <v>2.2</v>
      </c>
      <c r="G74" s="66" t="n">
        <f aca="false">'縣130(苑裡-大湖)上行'!E167</f>
        <v>0.066666666666667</v>
      </c>
      <c r="H74" s="66" t="n">
        <f aca="false">(F74+G74)/2</f>
        <v>1.13333333333333</v>
      </c>
      <c r="I74" s="67" t="n">
        <f aca="false">G9</f>
        <v>2.13888888888889</v>
      </c>
      <c r="J74" s="68" t="n">
        <f aca="false">H74*1000/I74*0.06</f>
        <v>31.7922077922078</v>
      </c>
      <c r="K74" s="67" t="n">
        <f aca="false">SUM(J9:W9)/60</f>
        <v>0.166666666666667</v>
      </c>
      <c r="L74" s="67" t="n">
        <f aca="false">G58</f>
        <v>2.36111111111111</v>
      </c>
      <c r="M74" s="68" t="n">
        <f aca="false">H74*1000/L74*0.06</f>
        <v>28.8</v>
      </c>
      <c r="N74" s="67" t="n">
        <f aca="false">SUM(J58:W58)/60</f>
        <v>0</v>
      </c>
      <c r="O74" s="67" t="n">
        <f aca="false">(I74+L74)/2</f>
        <v>2.25</v>
      </c>
      <c r="P74" s="68" t="n">
        <f aca="false">H74*1000/O74*0.06</f>
        <v>30.2222222222222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180</v>
      </c>
      <c r="C75" s="21" t="s">
        <v>181</v>
      </c>
      <c r="D75" s="21" t="s">
        <v>75</v>
      </c>
      <c r="E75" s="21" t="s">
        <v>182</v>
      </c>
      <c r="F75" s="66" t="n">
        <f aca="false">'縣130(苑裡-大湖)下行'!E153</f>
        <v>13.9666666666667</v>
      </c>
      <c r="G75" s="66" t="n">
        <f aca="false">'縣130(苑裡-大湖)上行'!E166</f>
        <v>14.0333333333333</v>
      </c>
      <c r="H75" s="66" t="n">
        <f aca="false">(F75+G75)/2</f>
        <v>14</v>
      </c>
      <c r="I75" s="67" t="n">
        <f aca="false">G10</f>
        <v>22.8888888888889</v>
      </c>
      <c r="J75" s="68" t="n">
        <f aca="false">H75*1000/I75*0.06</f>
        <v>36.6990291262136</v>
      </c>
      <c r="K75" s="67" t="n">
        <f aca="false">SUM(J10:W10)/60</f>
        <v>0</v>
      </c>
      <c r="L75" s="67" t="n">
        <f aca="false">G57</f>
        <v>22.0833333333333</v>
      </c>
      <c r="M75" s="68" t="n">
        <f aca="false">H75*1000/L75*0.06</f>
        <v>38.0377358490566</v>
      </c>
      <c r="N75" s="67" t="n">
        <f aca="false">SUM(J57:W57)/60</f>
        <v>0</v>
      </c>
      <c r="O75" s="67" t="n">
        <f aca="false">(I75+L75)/2</f>
        <v>22.4861111111111</v>
      </c>
      <c r="P75" s="68" t="n">
        <f aca="false">H75*1000/O75*0.06</f>
        <v>37.3563928350834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縣130(苑裡-大湖)下行'!E154</f>
        <v>0</v>
      </c>
      <c r="G76" s="66" t="n">
        <f aca="false">'縣130(苑裡-大湖)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縣130(苑裡-大湖)下行'!E155</f>
        <v>0</v>
      </c>
      <c r="G77" s="66" t="n">
        <f aca="false">'縣130(苑裡-大湖)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縣130(苑裡-大湖)下行'!E156</f>
        <v>0</v>
      </c>
      <c r="G78" s="66" t="n">
        <f aca="false">'縣130(苑裡-大湖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縣130(苑裡-大湖)下行'!E157</f>
        <v>0</v>
      </c>
      <c r="G79" s="66" t="n">
        <f aca="false">'縣130(苑裡-大湖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縣130(苑裡-大湖)下行'!E158</f>
        <v>0</v>
      </c>
      <c r="G80" s="66" t="n">
        <f aca="false">'縣130(苑裡-大湖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縣130(苑裡-大湖)下行'!E159</f>
        <v>0</v>
      </c>
      <c r="G81" s="66" t="n">
        <f aca="false">'縣130(苑裡-大湖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縣130(苑裡-大湖)下行'!E160</f>
        <v>0</v>
      </c>
      <c r="G82" s="66" t="n">
        <f aca="false">'縣130(苑裡-大湖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縣130(苑裡-大湖)下行'!E161</f>
        <v>0</v>
      </c>
      <c r="G83" s="66" t="n">
        <f aca="false">'縣130(苑裡-大湖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縣130(苑裡-大湖)下行'!E162</f>
        <v>0</v>
      </c>
      <c r="G84" s="66" t="n">
        <f aca="false">'縣130(苑裡-大湖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縣130(苑裡-大湖)下行'!E163</f>
        <v>0</v>
      </c>
      <c r="G85" s="66" t="n">
        <f aca="false">'縣130(苑裡-大湖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縣130(苑裡-大湖)下行'!E164</f>
        <v>0</v>
      </c>
      <c r="G86" s="66" t="n">
        <f aca="false">'縣130(苑裡-大湖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縣130(苑裡-大湖)下行'!E165</f>
        <v>0</v>
      </c>
      <c r="G87" s="66" t="n">
        <f aca="false">'縣130(苑裡-大湖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縣130(苑裡-大湖)下行'!E166</f>
        <v>0</v>
      </c>
      <c r="G88" s="66" t="n">
        <f aca="false">'縣130(苑裡-大湖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縣130(苑裡-大湖)下行'!E167</f>
        <v>0</v>
      </c>
      <c r="G89" s="66" t="n">
        <f aca="false">'縣130(苑裡-大湖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縣130(苑裡-大湖)下行'!E168</f>
        <v>0</v>
      </c>
      <c r="G90" s="66" t="n">
        <f aca="false">'縣130(苑裡-大湖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縣130(苑裡-大湖)下行'!E169</f>
        <v>0</v>
      </c>
      <c r="G91" s="66" t="n">
        <f aca="false">'縣130(苑裡-大湖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縣130(苑裡-大湖)下行'!E170</f>
        <v>0</v>
      </c>
      <c r="G92" s="66" t="n">
        <f aca="false">'縣130(苑裡-大湖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縣130(苑裡-大湖)下行'!E171</f>
        <v>0</v>
      </c>
      <c r="G93" s="66" t="n">
        <f aca="false">'縣130(苑裡-大湖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8:W28)/60</f>
        <v>0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1</v>
      </c>
      <c r="C94" s="62"/>
      <c r="D94" s="62"/>
      <c r="E94" s="62"/>
      <c r="F94" s="69"/>
      <c r="G94" s="69"/>
      <c r="H94" s="68" t="n">
        <f aca="false">SUM(H70:H93)</f>
        <v>33.2333333333333</v>
      </c>
      <c r="I94" s="67" t="n">
        <f aca="false">SUM(I70:I93)</f>
        <v>51.9444444444444</v>
      </c>
      <c r="J94" s="68" t="n">
        <f aca="false">H94*1000/I94*0.06</f>
        <v>38.3871657754011</v>
      </c>
      <c r="K94" s="67" t="n">
        <f aca="false">SUM(K70:K93)</f>
        <v>0.166666666666667</v>
      </c>
      <c r="L94" s="67" t="n">
        <f aca="false">SUM(L70:L93)</f>
        <v>51</v>
      </c>
      <c r="M94" s="68" t="n">
        <f aca="false">H94*1000/L94*0.06</f>
        <v>39.0980392156863</v>
      </c>
      <c r="N94" s="67" t="n">
        <f aca="false">SUM(N70:N93)</f>
        <v>0.111111111111111</v>
      </c>
      <c r="O94" s="67" t="n">
        <f aca="false">SUM(O70:O93)</f>
        <v>51.4722222222222</v>
      </c>
      <c r="P94" s="68" t="n">
        <f aca="false">H94*1000/O94*0.06</f>
        <v>38.7393416082029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4" activePane="bottomRight" state="frozen"/>
      <selection pane="topLeft" activeCell="A2" activeCellId="0" sqref="A2"/>
      <selection pane="topRight" activeCell="U2" activeCellId="0" sqref="U2"/>
      <selection pane="bottomLeft" activeCell="A4" activeCellId="0" sqref="A4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46</v>
      </c>
      <c r="D4" s="0" t="n">
        <v>26</v>
      </c>
      <c r="E4" s="2" t="n">
        <v>2</v>
      </c>
      <c r="N4" s="0" t="n">
        <v>63</v>
      </c>
      <c r="V4" s="0" t="n">
        <v>1</v>
      </c>
      <c r="W4" s="0" t="n">
        <v>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52</v>
      </c>
      <c r="D5" s="10" t="n">
        <v>37</v>
      </c>
      <c r="E5" s="11" t="n">
        <v>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52</v>
      </c>
      <c r="D6" s="10" t="n">
        <f aca="false">D5</f>
        <v>37</v>
      </c>
      <c r="E6" s="11" t="n">
        <f aca="false">E5</f>
        <v>7</v>
      </c>
      <c r="F6" s="10"/>
      <c r="G6" s="10"/>
      <c r="H6" s="10"/>
      <c r="I6" s="10"/>
      <c r="J6" s="10"/>
      <c r="K6" s="10"/>
      <c r="L6" s="10"/>
      <c r="M6" s="10"/>
      <c r="N6" s="10" t="n">
        <v>68</v>
      </c>
      <c r="O6" s="10"/>
      <c r="P6" s="10"/>
      <c r="Q6" s="10"/>
      <c r="R6" s="10"/>
      <c r="S6" s="10"/>
      <c r="T6" s="10"/>
      <c r="U6" s="10"/>
      <c r="V6" s="10"/>
      <c r="W6" s="10" t="n">
        <v>2</v>
      </c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2</v>
      </c>
      <c r="D7" s="0" t="n">
        <v>9</v>
      </c>
      <c r="E7" s="2" t="n">
        <v>16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24</v>
      </c>
      <c r="D52" s="0" t="n">
        <v>24</v>
      </c>
      <c r="E52" s="2" t="n">
        <v>2</v>
      </c>
      <c r="N52" s="0" t="n">
        <v>45</v>
      </c>
      <c r="V52" s="0" t="n">
        <v>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29</v>
      </c>
      <c r="D53" s="10" t="n">
        <v>52</v>
      </c>
      <c r="E53" s="11" t="n">
        <v>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29</v>
      </c>
      <c r="D54" s="10" t="n">
        <f aca="false">D53</f>
        <v>52</v>
      </c>
      <c r="E54" s="11" t="n">
        <f aca="false">E53</f>
        <v>7</v>
      </c>
      <c r="F54" s="10"/>
      <c r="G54" s="10"/>
      <c r="H54" s="10"/>
      <c r="I54" s="10"/>
      <c r="J54" s="10"/>
      <c r="K54" s="10"/>
      <c r="L54" s="10"/>
      <c r="M54" s="10"/>
      <c r="N54" s="10" t="n">
        <v>28</v>
      </c>
      <c r="O54" s="10"/>
      <c r="P54" s="10"/>
      <c r="Q54" s="10"/>
      <c r="R54" s="10"/>
      <c r="S54" s="10"/>
      <c r="T54" s="10"/>
      <c r="U54" s="10"/>
      <c r="V54" s="10" t="n">
        <v>2</v>
      </c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38</v>
      </c>
      <c r="D55" s="0" t="n">
        <v>56</v>
      </c>
      <c r="E55" s="2" t="n">
        <v>16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1</v>
      </c>
      <c r="C100" s="0" t="n">
        <v>58</v>
      </c>
      <c r="D100" s="0" t="n">
        <v>30</v>
      </c>
      <c r="E100" s="2" t="n">
        <v>2</v>
      </c>
      <c r="N100" s="0" t="n">
        <v>44</v>
      </c>
      <c r="V100" s="0" t="n">
        <v>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2</v>
      </c>
      <c r="C101" s="10" t="n">
        <v>3</v>
      </c>
      <c r="D101" s="10" t="n">
        <v>45</v>
      </c>
      <c r="E101" s="11" t="n">
        <v>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2</v>
      </c>
      <c r="C102" s="10" t="n">
        <f aca="false">C101</f>
        <v>3</v>
      </c>
      <c r="D102" s="10" t="n">
        <f aca="false">D101</f>
        <v>45</v>
      </c>
      <c r="E102" s="11" t="n">
        <f aca="false">E101</f>
        <v>7</v>
      </c>
      <c r="F102" s="10"/>
      <c r="G102" s="10"/>
      <c r="H102" s="10"/>
      <c r="I102" s="10"/>
      <c r="J102" s="10"/>
      <c r="K102" s="10"/>
      <c r="L102" s="10"/>
      <c r="M102" s="10"/>
      <c r="N102" s="10" t="n">
        <v>33</v>
      </c>
      <c r="O102" s="10"/>
      <c r="P102" s="10"/>
      <c r="Q102" s="10"/>
      <c r="R102" s="10"/>
      <c r="S102" s="10"/>
      <c r="T102" s="10"/>
      <c r="U102" s="10"/>
      <c r="V102" s="10"/>
      <c r="W102" s="10" t="n">
        <v>1</v>
      </c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2</v>
      </c>
      <c r="C103" s="0" t="n">
        <v>12</v>
      </c>
      <c r="D103" s="0" t="n">
        <v>21</v>
      </c>
      <c r="E103" s="2" t="n">
        <v>16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38</v>
      </c>
      <c r="C148" s="14"/>
      <c r="D148" s="14"/>
      <c r="E148" s="2" t="n">
        <f aca="false">(E5-E4+E53-E52+E101-E100)/3</f>
        <v>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50.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1</v>
      </c>
      <c r="W148" s="15" t="n">
        <f aca="false">(W4+W52+W100)/3</f>
        <v>0.333333333333333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44</v>
      </c>
      <c r="C149" s="14"/>
      <c r="D149" s="14"/>
      <c r="E149" s="2" t="n">
        <f aca="false">(E7-E6+E55-E54+E103-E102)/3</f>
        <v>9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4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1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882</v>
      </c>
      <c r="C172" s="14"/>
      <c r="D172" s="14"/>
      <c r="E172" s="2" t="n">
        <f aca="false">SUM(E148:E171)</f>
        <v>1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93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119" activePane="bottomRight" state="frozen"/>
      <selection pane="topLeft" activeCell="A1" activeCellId="0" sqref="A1"/>
      <selection pane="topRight" activeCell="U1" activeCellId="0" sqref="U1"/>
      <selection pane="bottomLeft" activeCell="A119" activeCellId="0" sqref="A119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10</v>
      </c>
      <c r="C48" s="0" t="n">
        <v>30</v>
      </c>
      <c r="D48" s="0" t="n">
        <v>0</v>
      </c>
      <c r="E48" s="2" t="n">
        <v>0</v>
      </c>
      <c r="N48" s="0" t="n">
        <v>9</v>
      </c>
      <c r="V48" s="0" t="n">
        <v>1</v>
      </c>
      <c r="W48" s="0" t="n">
        <v>3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37</v>
      </c>
      <c r="D49" s="10" t="n">
        <v>42</v>
      </c>
      <c r="E49" s="11" t="n">
        <v>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0</v>
      </c>
      <c r="C50" s="10" t="n">
        <f aca="false">C49</f>
        <v>37</v>
      </c>
      <c r="D50" s="10" t="n">
        <f aca="false">D49</f>
        <v>42</v>
      </c>
      <c r="E50" s="11" t="n">
        <f aca="false">E49</f>
        <v>9</v>
      </c>
      <c r="F50" s="10"/>
      <c r="G50" s="10"/>
      <c r="H50" s="10"/>
      <c r="I50" s="10"/>
      <c r="J50" s="10"/>
      <c r="K50" s="10"/>
      <c r="L50" s="10"/>
      <c r="M50" s="10"/>
      <c r="N50" s="10" t="n">
        <v>40</v>
      </c>
      <c r="O50" s="10"/>
      <c r="P50" s="10"/>
      <c r="Q50" s="10"/>
      <c r="R50" s="10"/>
      <c r="S50" s="10"/>
      <c r="T50" s="10"/>
      <c r="U50" s="10"/>
      <c r="V50" s="10" t="n">
        <v>1</v>
      </c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0</v>
      </c>
      <c r="C51" s="8" t="n">
        <v>42</v>
      </c>
      <c r="D51" s="8" t="n">
        <v>43</v>
      </c>
      <c r="E51" s="8" t="n">
        <v>14</v>
      </c>
      <c r="F51" s="8"/>
      <c r="G51" s="8"/>
      <c r="H51" s="8"/>
      <c r="I51" s="8"/>
      <c r="J51" s="8"/>
      <c r="K51" s="8"/>
      <c r="L51" s="8"/>
      <c r="M51" s="8"/>
      <c r="N51" s="8" t="n">
        <v>12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11</v>
      </c>
      <c r="C96" s="0" t="n">
        <v>5</v>
      </c>
      <c r="D96" s="0" t="n">
        <v>0</v>
      </c>
      <c r="E96" s="2" t="n">
        <v>0</v>
      </c>
      <c r="V96" s="0" t="n">
        <v>1</v>
      </c>
      <c r="W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1</v>
      </c>
      <c r="C97" s="10" t="n">
        <v>12</v>
      </c>
      <c r="D97" s="10" t="n">
        <v>22</v>
      </c>
      <c r="E97" s="11" t="n">
        <v>9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1</v>
      </c>
      <c r="C98" s="10" t="n">
        <f aca="false">C97</f>
        <v>12</v>
      </c>
      <c r="D98" s="10" t="n">
        <f aca="false">D97</f>
        <v>22</v>
      </c>
      <c r="E98" s="11" t="n">
        <f aca="false">E97</f>
        <v>9</v>
      </c>
      <c r="F98" s="10"/>
      <c r="G98" s="10"/>
      <c r="H98" s="10"/>
      <c r="I98" s="10"/>
      <c r="J98" s="10"/>
      <c r="K98" s="10"/>
      <c r="L98" s="10"/>
      <c r="M98" s="10"/>
      <c r="N98" s="10" t="n">
        <v>32</v>
      </c>
      <c r="O98" s="10"/>
      <c r="P98" s="10"/>
      <c r="Q98" s="10"/>
      <c r="R98" s="10"/>
      <c r="S98" s="10"/>
      <c r="T98" s="10"/>
      <c r="U98" s="10"/>
      <c r="V98" s="10" t="n">
        <v>1</v>
      </c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17</v>
      </c>
      <c r="D99" s="7" t="n">
        <v>38</v>
      </c>
      <c r="E99" s="7" t="n">
        <v>14</v>
      </c>
      <c r="N99" s="7" t="n">
        <v>23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1</v>
      </c>
      <c r="C144" s="0" t="n">
        <v>40</v>
      </c>
      <c r="D144" s="0" t="n">
        <v>0</v>
      </c>
      <c r="E144" s="2" t="n">
        <v>0</v>
      </c>
      <c r="N144" s="0" t="n">
        <v>25</v>
      </c>
      <c r="V144" s="0" t="n">
        <v>1</v>
      </c>
      <c r="W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1</v>
      </c>
      <c r="C145" s="10" t="n">
        <v>48</v>
      </c>
      <c r="D145" s="10" t="n">
        <v>10</v>
      </c>
      <c r="E145" s="11" t="n">
        <v>9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1</v>
      </c>
      <c r="C146" s="10" t="n">
        <f aca="false">C145</f>
        <v>48</v>
      </c>
      <c r="D146" s="10" t="n">
        <f aca="false">D145</f>
        <v>10</v>
      </c>
      <c r="E146" s="11" t="n">
        <f aca="false">E145</f>
        <v>9</v>
      </c>
      <c r="F146" s="10"/>
      <c r="G146" s="10"/>
      <c r="H146" s="10"/>
      <c r="I146" s="10"/>
      <c r="J146" s="10"/>
      <c r="K146" s="10"/>
      <c r="L146" s="10"/>
      <c r="M146" s="10"/>
      <c r="N146" s="10" t="n">
        <v>21</v>
      </c>
      <c r="O146" s="10"/>
      <c r="P146" s="10"/>
      <c r="Q146" s="10"/>
      <c r="R146" s="10"/>
      <c r="S146" s="10"/>
      <c r="T146" s="10"/>
      <c r="U146" s="10"/>
      <c r="V146" s="10" t="n">
        <v>1</v>
      </c>
      <c r="W146" s="10" t="n">
        <v>1</v>
      </c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1</v>
      </c>
      <c r="C147" s="7" t="n">
        <v>53</v>
      </c>
      <c r="D147" s="7" t="n">
        <v>23</v>
      </c>
      <c r="E147" s="7" t="n">
        <v>14</v>
      </c>
      <c r="N147" s="7" t="n">
        <v>10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64.666666666667</v>
      </c>
      <c r="C170" s="14"/>
      <c r="D170" s="14"/>
      <c r="E170" s="2" t="n">
        <f aca="false">(E49-E48+E97-E96+E145-E144)/3</f>
        <v>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1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1</v>
      </c>
      <c r="W170" s="15" t="n">
        <f aca="false">(W48+W96+W144)/3</f>
        <v>1.66666666666667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10</v>
      </c>
      <c r="C171" s="14"/>
      <c r="D171" s="14"/>
      <c r="E171" s="2" t="n">
        <f aca="false">(E51-E50+E99-E98+E147-E146)/3</f>
        <v>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1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</v>
      </c>
      <c r="W171" s="15" t="n">
        <f aca="false">(W50+W98+W146)/3</f>
        <v>0.333333333333333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74.666666666667</v>
      </c>
      <c r="C172" s="14"/>
      <c r="D172" s="14"/>
      <c r="E172" s="2" t="n">
        <f aca="false">SUM(E148:E171)</f>
        <v>1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2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</v>
      </c>
      <c r="W172" s="15" t="n">
        <f aca="false">SUM(W148:W171)</f>
        <v>2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33" activeCellId="0" sqref="AB3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40</v>
      </c>
      <c r="C5" s="21" t="s">
        <v>183</v>
      </c>
      <c r="D5" s="21" t="s">
        <v>154</v>
      </c>
      <c r="E5" s="21" t="s">
        <v>49</v>
      </c>
      <c r="F5" s="17" t="n">
        <f aca="false">H69</f>
        <v>5</v>
      </c>
      <c r="G5" s="33" t="n">
        <f aca="false">'縣130甲（房裡－伯公坑）下行'!B148/60</f>
        <v>5.63333333333333</v>
      </c>
      <c r="H5" s="17" t="n">
        <f aca="false">F5*1000/G5*0.06</f>
        <v>53.2544378698225</v>
      </c>
      <c r="I5" s="17" t="n">
        <f aca="false">F5*1000/(G5*60-SUM(J5:W5))*3.6</f>
        <v>62.6450116009281</v>
      </c>
      <c r="J5" s="18" t="n">
        <f aca="false">'縣130甲（房裡－伯公坑）下行'!F148</f>
        <v>0</v>
      </c>
      <c r="K5" s="18" t="n">
        <f aca="false">'縣130甲（房裡－伯公坑）下行'!G148</f>
        <v>0</v>
      </c>
      <c r="L5" s="18" t="n">
        <f aca="false">'縣130甲（房裡－伯公坑）下行'!H148</f>
        <v>0</v>
      </c>
      <c r="M5" s="18" t="n">
        <f aca="false">'縣130甲（房裡－伯公坑）下行'!I148</f>
        <v>0</v>
      </c>
      <c r="N5" s="18" t="n">
        <f aca="false">'縣130甲（房裡－伯公坑）下行'!J148</f>
        <v>0</v>
      </c>
      <c r="O5" s="18" t="n">
        <f aca="false">'縣130甲（房裡－伯公坑）下行'!K148</f>
        <v>0</v>
      </c>
      <c r="P5" s="18" t="n">
        <f aca="false">'縣130甲（房裡－伯公坑）下行'!M148</f>
        <v>0</v>
      </c>
      <c r="Q5" s="18" t="n">
        <f aca="false">'縣130甲（房裡－伯公坑）下行'!N148</f>
        <v>50.6666666666667</v>
      </c>
      <c r="R5" s="18" t="n">
        <f aca="false">'縣130甲（房裡－伯公坑）下行'!O148</f>
        <v>0</v>
      </c>
      <c r="S5" s="18" t="n">
        <f aca="false">'縣130甲（房裡－伯公坑）下行'!P148</f>
        <v>0</v>
      </c>
      <c r="T5" s="18" t="n">
        <f aca="false">'縣130甲（房裡－伯公坑）下行'!Q148</f>
        <v>0</v>
      </c>
      <c r="U5" s="18" t="n">
        <f aca="false">'縣130甲（房裡－伯公坑）下行'!R148</f>
        <v>0</v>
      </c>
      <c r="V5" s="18" t="n">
        <f aca="false">'縣130甲（房裡－伯公坑）下行'!S148</f>
        <v>0</v>
      </c>
      <c r="W5" s="18" t="n">
        <f aca="false">'縣130甲（房裡－伯公坑）下行'!U148</f>
        <v>0</v>
      </c>
      <c r="X5" s="18" t="n">
        <f aca="false">'縣130甲（房裡－伯公坑）下行'!V148</f>
        <v>1</v>
      </c>
      <c r="Y5" s="18" t="n">
        <f aca="false">'縣130甲（房裡－伯公坑）下行'!W148</f>
        <v>0.333333333333333</v>
      </c>
      <c r="Z5" s="18" t="n">
        <f aca="false">'縣130甲（房裡－伯公坑）下行'!X148</f>
        <v>1</v>
      </c>
      <c r="AA5" s="18" t="n">
        <f aca="false">'縣130甲（房裡－伯公坑）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54</v>
      </c>
      <c r="C6" s="21" t="s">
        <v>49</v>
      </c>
      <c r="D6" s="21" t="s">
        <v>100</v>
      </c>
      <c r="E6" s="21" t="s">
        <v>184</v>
      </c>
      <c r="F6" s="17" t="n">
        <f aca="false">H70</f>
        <v>9</v>
      </c>
      <c r="G6" s="33" t="n">
        <f aca="false">'縣130甲（房裡－伯公坑）下行'!B149/60</f>
        <v>9.06666666666667</v>
      </c>
      <c r="H6" s="17" t="n">
        <f aca="false">F6*1000/G6*0.06</f>
        <v>59.5588235294118</v>
      </c>
      <c r="I6" s="17" t="n">
        <f aca="false">F6*1000/(G6*60-SUM(J6:W6))*3.6</f>
        <v>64.6706586826347</v>
      </c>
      <c r="J6" s="18" t="n">
        <f aca="false">'縣130甲（房裡－伯公坑）下行'!F149</f>
        <v>0</v>
      </c>
      <c r="K6" s="18" t="n">
        <f aca="false">'縣130甲（房裡－伯公坑）下行'!G149</f>
        <v>0</v>
      </c>
      <c r="L6" s="18" t="n">
        <f aca="false">'縣130甲（房裡－伯公坑）下行'!H149</f>
        <v>0</v>
      </c>
      <c r="M6" s="18" t="n">
        <f aca="false">'縣130甲（房裡－伯公坑）下行'!I149</f>
        <v>0</v>
      </c>
      <c r="N6" s="18" t="n">
        <f aca="false">'縣130甲（房裡－伯公坑）下行'!J149</f>
        <v>0</v>
      </c>
      <c r="O6" s="18" t="n">
        <f aca="false">'縣130甲（房裡－伯公坑）下行'!K149</f>
        <v>0</v>
      </c>
      <c r="P6" s="18" t="n">
        <f aca="false">'縣130甲（房裡－伯公坑）下行'!M149</f>
        <v>0</v>
      </c>
      <c r="Q6" s="18" t="n">
        <f aca="false">'縣130甲（房裡－伯公坑）下行'!N149</f>
        <v>43</v>
      </c>
      <c r="R6" s="18" t="n">
        <f aca="false">'縣130甲（房裡－伯公坑）下行'!O149</f>
        <v>0</v>
      </c>
      <c r="S6" s="18" t="n">
        <f aca="false">'縣130甲（房裡－伯公坑）下行'!P149</f>
        <v>0</v>
      </c>
      <c r="T6" s="18" t="n">
        <f aca="false">'縣130甲（房裡－伯公坑）下行'!Q149</f>
        <v>0</v>
      </c>
      <c r="U6" s="18" t="n">
        <f aca="false">'縣130甲（房裡－伯公坑）下行'!R149</f>
        <v>0</v>
      </c>
      <c r="V6" s="18" t="n">
        <f aca="false">'縣130甲（房裡－伯公坑）下行'!S149</f>
        <v>0</v>
      </c>
      <c r="W6" s="18" t="n">
        <f aca="false">'縣130甲（房裡－伯公坑）下行'!U149</f>
        <v>0</v>
      </c>
      <c r="X6" s="18" t="n">
        <f aca="false">'縣130甲（房裡－伯公坑）下行'!V149</f>
        <v>0.666666666666667</v>
      </c>
      <c r="Y6" s="18" t="n">
        <f aca="false">'縣130甲（房裡－伯公坑）下行'!W149</f>
        <v>1</v>
      </c>
      <c r="Z6" s="18" t="n">
        <f aca="false">'縣130甲（房裡－伯公坑）下行'!X149</f>
        <v>1</v>
      </c>
      <c r="AA6" s="18" t="n">
        <f aca="false">'縣130甲（房裡－伯公坑）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1</f>
        <v>0</v>
      </c>
      <c r="G7" s="33" t="n">
        <f aca="false">'縣130甲（房裡－伯公坑）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30甲（房裡－伯公坑）下行'!F150</f>
        <v>0</v>
      </c>
      <c r="K7" s="18" t="n">
        <f aca="false">'縣130甲（房裡－伯公坑）下行'!G150</f>
        <v>0</v>
      </c>
      <c r="L7" s="18" t="n">
        <f aca="false">'縣130甲（房裡－伯公坑）下行'!H150</f>
        <v>0</v>
      </c>
      <c r="M7" s="18" t="n">
        <f aca="false">'縣130甲（房裡－伯公坑）下行'!I150</f>
        <v>0</v>
      </c>
      <c r="N7" s="18" t="n">
        <f aca="false">'縣130甲（房裡－伯公坑）下行'!J150</f>
        <v>0</v>
      </c>
      <c r="O7" s="18" t="n">
        <f aca="false">'縣130甲（房裡－伯公坑）下行'!K150</f>
        <v>0</v>
      </c>
      <c r="P7" s="18" t="n">
        <f aca="false">'縣130甲（房裡－伯公坑）下行'!M150</f>
        <v>0</v>
      </c>
      <c r="Q7" s="18" t="n">
        <f aca="false">'縣130甲（房裡－伯公坑）下行'!N150</f>
        <v>0</v>
      </c>
      <c r="R7" s="18" t="n">
        <f aca="false">'縣130甲（房裡－伯公坑）下行'!O150</f>
        <v>0</v>
      </c>
      <c r="S7" s="18" t="n">
        <f aca="false">'縣130甲（房裡－伯公坑）下行'!P150</f>
        <v>0</v>
      </c>
      <c r="T7" s="18" t="n">
        <f aca="false">'縣130甲（房裡－伯公坑）下行'!Q150</f>
        <v>0</v>
      </c>
      <c r="U7" s="18" t="n">
        <f aca="false">'縣130甲（房裡－伯公坑）下行'!R150</f>
        <v>0</v>
      </c>
      <c r="V7" s="18" t="n">
        <f aca="false">'縣130甲（房裡－伯公坑）下行'!S150</f>
        <v>0</v>
      </c>
      <c r="W7" s="18" t="n">
        <f aca="false">'縣130甲（房裡－伯公坑）下行'!U150</f>
        <v>0</v>
      </c>
      <c r="X7" s="18" t="n">
        <f aca="false">'縣130甲（房裡－伯公坑）下行'!V150</f>
        <v>0</v>
      </c>
      <c r="Y7" s="18" t="n">
        <f aca="false">'縣130甲（房裡－伯公坑）下行'!W150</f>
        <v>0</v>
      </c>
      <c r="Z7" s="18" t="n">
        <f aca="false">'縣130甲（房裡－伯公坑）下行'!X150</f>
        <v>0</v>
      </c>
      <c r="AA7" s="18" t="n">
        <f aca="false">'縣130甲（房裡－伯公坑）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30甲（房裡－伯公坑）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30甲（房裡－伯公坑）下行'!F151</f>
        <v>0</v>
      </c>
      <c r="K8" s="18" t="n">
        <f aca="false">'縣130甲（房裡－伯公坑）下行'!G151</f>
        <v>0</v>
      </c>
      <c r="L8" s="18" t="n">
        <f aca="false">'縣130甲（房裡－伯公坑）下行'!H151</f>
        <v>0</v>
      </c>
      <c r="M8" s="18" t="n">
        <f aca="false">'縣130甲（房裡－伯公坑）下行'!I151</f>
        <v>0</v>
      </c>
      <c r="N8" s="18" t="n">
        <f aca="false">'縣130甲（房裡－伯公坑）下行'!J151</f>
        <v>0</v>
      </c>
      <c r="O8" s="18" t="n">
        <f aca="false">'縣130甲（房裡－伯公坑）下行'!K151</f>
        <v>0</v>
      </c>
      <c r="P8" s="18" t="n">
        <f aca="false">'縣130甲（房裡－伯公坑）下行'!M151</f>
        <v>0</v>
      </c>
      <c r="Q8" s="18" t="n">
        <f aca="false">'縣130甲（房裡－伯公坑）下行'!N151</f>
        <v>0</v>
      </c>
      <c r="R8" s="18" t="n">
        <f aca="false">'縣130甲（房裡－伯公坑）下行'!O151</f>
        <v>0</v>
      </c>
      <c r="S8" s="18" t="n">
        <f aca="false">'縣130甲（房裡－伯公坑）下行'!P151</f>
        <v>0</v>
      </c>
      <c r="T8" s="18" t="n">
        <f aca="false">'縣130甲（房裡－伯公坑）下行'!Q151</f>
        <v>0</v>
      </c>
      <c r="U8" s="18" t="n">
        <f aca="false">'縣130甲（房裡－伯公坑）下行'!R151</f>
        <v>0</v>
      </c>
      <c r="V8" s="18" t="n">
        <f aca="false">'縣130甲（房裡－伯公坑）下行'!S151</f>
        <v>0</v>
      </c>
      <c r="W8" s="18" t="n">
        <f aca="false">'縣130甲（房裡－伯公坑）下行'!U151</f>
        <v>0</v>
      </c>
      <c r="X8" s="18" t="n">
        <f aca="false">'縣130甲（房裡－伯公坑）下行'!V151</f>
        <v>0</v>
      </c>
      <c r="Y8" s="18" t="n">
        <f aca="false">'縣130甲（房裡－伯公坑）下行'!W151</f>
        <v>0</v>
      </c>
      <c r="Z8" s="18" t="n">
        <f aca="false">'縣130甲（房裡－伯公坑）下行'!X151</f>
        <v>0</v>
      </c>
      <c r="AA8" s="18" t="n">
        <f aca="false">'縣130甲（房裡－伯公坑）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30甲（房裡－伯公坑）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30甲（房裡－伯公坑）下行'!F152</f>
        <v>0</v>
      </c>
      <c r="K9" s="18" t="n">
        <f aca="false">'縣130甲（房裡－伯公坑）下行'!G152</f>
        <v>0</v>
      </c>
      <c r="L9" s="18" t="n">
        <f aca="false">'縣130甲（房裡－伯公坑）下行'!H152</f>
        <v>0</v>
      </c>
      <c r="M9" s="18" t="n">
        <f aca="false">'縣130甲（房裡－伯公坑）下行'!I152</f>
        <v>0</v>
      </c>
      <c r="N9" s="18" t="n">
        <f aca="false">'縣130甲（房裡－伯公坑）下行'!J152</f>
        <v>0</v>
      </c>
      <c r="O9" s="18" t="n">
        <f aca="false">'縣130甲（房裡－伯公坑）下行'!K152</f>
        <v>0</v>
      </c>
      <c r="P9" s="18" t="n">
        <f aca="false">'縣130甲（房裡－伯公坑）下行'!M152</f>
        <v>0</v>
      </c>
      <c r="Q9" s="18" t="n">
        <f aca="false">'縣130甲（房裡－伯公坑）下行'!N152</f>
        <v>0</v>
      </c>
      <c r="R9" s="18" t="n">
        <f aca="false">'縣130甲（房裡－伯公坑）下行'!O152</f>
        <v>0</v>
      </c>
      <c r="S9" s="18" t="n">
        <f aca="false">'縣130甲（房裡－伯公坑）下行'!P152</f>
        <v>0</v>
      </c>
      <c r="T9" s="18" t="n">
        <f aca="false">'縣130甲（房裡－伯公坑）下行'!Q152</f>
        <v>0</v>
      </c>
      <c r="U9" s="18" t="n">
        <f aca="false">'縣130甲（房裡－伯公坑）下行'!R152</f>
        <v>0</v>
      </c>
      <c r="V9" s="18" t="n">
        <f aca="false">'縣130甲（房裡－伯公坑）下行'!S152</f>
        <v>0</v>
      </c>
      <c r="W9" s="18" t="n">
        <f aca="false">'縣130甲（房裡－伯公坑）下行'!U152</f>
        <v>0</v>
      </c>
      <c r="X9" s="18" t="n">
        <f aca="false">'縣130甲（房裡－伯公坑）下行'!V152</f>
        <v>0</v>
      </c>
      <c r="Y9" s="18" t="n">
        <f aca="false">'縣130甲（房裡－伯公坑）下行'!W152</f>
        <v>0</v>
      </c>
      <c r="Z9" s="18" t="n">
        <f aca="false">'縣130甲（房裡－伯公坑）下行'!X152</f>
        <v>0</v>
      </c>
      <c r="AA9" s="18" t="n">
        <f aca="false">'縣130甲（房裡－伯公坑）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30甲（房裡－伯公坑）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30甲（房裡－伯公坑）下行'!F153</f>
        <v>0</v>
      </c>
      <c r="K10" s="18" t="n">
        <f aca="false">'縣130甲（房裡－伯公坑）下行'!G153</f>
        <v>0</v>
      </c>
      <c r="L10" s="18" t="n">
        <f aca="false">'縣130甲（房裡－伯公坑）下行'!H153</f>
        <v>0</v>
      </c>
      <c r="M10" s="18" t="n">
        <f aca="false">'縣130甲（房裡－伯公坑）下行'!I153</f>
        <v>0</v>
      </c>
      <c r="N10" s="18" t="n">
        <f aca="false">'縣130甲（房裡－伯公坑）下行'!J153</f>
        <v>0</v>
      </c>
      <c r="O10" s="18" t="n">
        <f aca="false">'縣130甲（房裡－伯公坑）下行'!K153</f>
        <v>0</v>
      </c>
      <c r="P10" s="18" t="n">
        <f aca="false">'縣130甲（房裡－伯公坑）下行'!M153</f>
        <v>0</v>
      </c>
      <c r="Q10" s="18" t="n">
        <f aca="false">'縣130甲（房裡－伯公坑）下行'!N153</f>
        <v>0</v>
      </c>
      <c r="R10" s="18" t="n">
        <f aca="false">'縣130甲（房裡－伯公坑）下行'!O153</f>
        <v>0</v>
      </c>
      <c r="S10" s="18" t="n">
        <f aca="false">'縣130甲（房裡－伯公坑）下行'!P153</f>
        <v>0</v>
      </c>
      <c r="T10" s="18" t="n">
        <f aca="false">'縣130甲（房裡－伯公坑）下行'!Q153</f>
        <v>0</v>
      </c>
      <c r="U10" s="18" t="n">
        <f aca="false">'縣130甲（房裡－伯公坑）下行'!R153</f>
        <v>0</v>
      </c>
      <c r="V10" s="18" t="n">
        <f aca="false">'縣130甲（房裡－伯公坑）下行'!S153</f>
        <v>0</v>
      </c>
      <c r="W10" s="18" t="n">
        <f aca="false">'縣130甲（房裡－伯公坑）下行'!U153</f>
        <v>0</v>
      </c>
      <c r="X10" s="18" t="n">
        <f aca="false">'縣130甲（房裡－伯公坑）下行'!V153</f>
        <v>0</v>
      </c>
      <c r="Y10" s="18" t="n">
        <f aca="false">'縣130甲（房裡－伯公坑）下行'!W153</f>
        <v>0</v>
      </c>
      <c r="Z10" s="18" t="n">
        <f aca="false">'縣130甲（房裡－伯公坑）下行'!X153</f>
        <v>0</v>
      </c>
      <c r="AA10" s="18" t="n">
        <f aca="false">'縣130甲（房裡－伯公坑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30甲（房裡－伯公坑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30甲（房裡－伯公坑）下行'!F154</f>
        <v>0</v>
      </c>
      <c r="K11" s="18" t="n">
        <f aca="false">'縣130甲（房裡－伯公坑）下行'!G154</f>
        <v>0</v>
      </c>
      <c r="L11" s="18" t="n">
        <f aca="false">'縣130甲（房裡－伯公坑）下行'!H154</f>
        <v>0</v>
      </c>
      <c r="M11" s="18" t="n">
        <f aca="false">'縣130甲（房裡－伯公坑）下行'!I154</f>
        <v>0</v>
      </c>
      <c r="N11" s="18" t="n">
        <f aca="false">'縣130甲（房裡－伯公坑）下行'!J154</f>
        <v>0</v>
      </c>
      <c r="O11" s="18" t="n">
        <f aca="false">'縣130甲（房裡－伯公坑）下行'!K154</f>
        <v>0</v>
      </c>
      <c r="P11" s="18" t="n">
        <f aca="false">'縣130甲（房裡－伯公坑）下行'!M154</f>
        <v>0</v>
      </c>
      <c r="Q11" s="18" t="n">
        <f aca="false">'縣130甲（房裡－伯公坑）下行'!N154</f>
        <v>0</v>
      </c>
      <c r="R11" s="18" t="n">
        <f aca="false">'縣130甲（房裡－伯公坑）下行'!O154</f>
        <v>0</v>
      </c>
      <c r="S11" s="18" t="n">
        <f aca="false">'縣130甲（房裡－伯公坑）下行'!P154</f>
        <v>0</v>
      </c>
      <c r="T11" s="18" t="n">
        <f aca="false">'縣130甲（房裡－伯公坑）下行'!Q154</f>
        <v>0</v>
      </c>
      <c r="U11" s="18" t="n">
        <f aca="false">'縣130甲（房裡－伯公坑）下行'!R154</f>
        <v>0</v>
      </c>
      <c r="V11" s="18" t="n">
        <f aca="false">'縣130甲（房裡－伯公坑）下行'!S154</f>
        <v>0</v>
      </c>
      <c r="W11" s="18" t="n">
        <f aca="false">'縣130甲（房裡－伯公坑）下行'!U154</f>
        <v>0</v>
      </c>
      <c r="X11" s="18" t="n">
        <f aca="false">'縣130甲（房裡－伯公坑）下行'!V154</f>
        <v>0</v>
      </c>
      <c r="Y11" s="18" t="n">
        <f aca="false">'縣130甲（房裡－伯公坑）下行'!W154</f>
        <v>0</v>
      </c>
      <c r="Z11" s="18" t="n">
        <f aca="false">'縣130甲（房裡－伯公坑）下行'!X154</f>
        <v>0</v>
      </c>
      <c r="AA11" s="18" t="n">
        <f aca="false">'縣130甲（房裡－伯公坑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30甲（房裡－伯公坑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30甲（房裡－伯公坑）下行'!F155</f>
        <v>0</v>
      </c>
      <c r="K12" s="18" t="n">
        <f aca="false">'縣130甲（房裡－伯公坑）下行'!G155</f>
        <v>0</v>
      </c>
      <c r="L12" s="18" t="n">
        <f aca="false">'縣130甲（房裡－伯公坑）下行'!H155</f>
        <v>0</v>
      </c>
      <c r="M12" s="18" t="n">
        <f aca="false">'縣130甲（房裡－伯公坑）下行'!I155</f>
        <v>0</v>
      </c>
      <c r="N12" s="18" t="n">
        <f aca="false">'縣130甲（房裡－伯公坑）下行'!J155</f>
        <v>0</v>
      </c>
      <c r="O12" s="18" t="n">
        <f aca="false">'縣130甲（房裡－伯公坑）下行'!K155</f>
        <v>0</v>
      </c>
      <c r="P12" s="18" t="n">
        <f aca="false">'縣130甲（房裡－伯公坑）下行'!M155</f>
        <v>0</v>
      </c>
      <c r="Q12" s="18" t="n">
        <f aca="false">'縣130甲（房裡－伯公坑）下行'!N155</f>
        <v>0</v>
      </c>
      <c r="R12" s="18" t="n">
        <f aca="false">'縣130甲（房裡－伯公坑）下行'!O155</f>
        <v>0</v>
      </c>
      <c r="S12" s="18" t="n">
        <f aca="false">'縣130甲（房裡－伯公坑）下行'!P155</f>
        <v>0</v>
      </c>
      <c r="T12" s="18" t="n">
        <f aca="false">'縣130甲（房裡－伯公坑）下行'!Q155</f>
        <v>0</v>
      </c>
      <c r="U12" s="18" t="n">
        <f aca="false">'縣130甲（房裡－伯公坑）下行'!R155</f>
        <v>0</v>
      </c>
      <c r="V12" s="18" t="n">
        <f aca="false">'縣130甲（房裡－伯公坑）下行'!S155</f>
        <v>0</v>
      </c>
      <c r="W12" s="18" t="n">
        <f aca="false">'縣130甲（房裡－伯公坑）下行'!U155</f>
        <v>0</v>
      </c>
      <c r="X12" s="18" t="n">
        <f aca="false">'縣130甲（房裡－伯公坑）下行'!V155</f>
        <v>0</v>
      </c>
      <c r="Y12" s="18" t="n">
        <f aca="false">'縣130甲（房裡－伯公坑）下行'!W155</f>
        <v>0</v>
      </c>
      <c r="Z12" s="18" t="n">
        <f aca="false">'縣130甲（房裡－伯公坑）下行'!X155</f>
        <v>0</v>
      </c>
      <c r="AA12" s="18" t="n">
        <f aca="false">'縣130甲（房裡－伯公坑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30甲（房裡－伯公坑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30甲（房裡－伯公坑）下行'!F156</f>
        <v>0</v>
      </c>
      <c r="K13" s="18" t="n">
        <f aca="false">'縣130甲（房裡－伯公坑）下行'!G156</f>
        <v>0</v>
      </c>
      <c r="L13" s="18" t="n">
        <f aca="false">'縣130甲（房裡－伯公坑）下行'!H156</f>
        <v>0</v>
      </c>
      <c r="M13" s="18" t="n">
        <f aca="false">'縣130甲（房裡－伯公坑）下行'!I156</f>
        <v>0</v>
      </c>
      <c r="N13" s="18" t="n">
        <f aca="false">'縣130甲（房裡－伯公坑）下行'!J156</f>
        <v>0</v>
      </c>
      <c r="O13" s="18" t="n">
        <f aca="false">'縣130甲（房裡－伯公坑）下行'!K156</f>
        <v>0</v>
      </c>
      <c r="P13" s="18" t="n">
        <f aca="false">'縣130甲（房裡－伯公坑）下行'!M156</f>
        <v>0</v>
      </c>
      <c r="Q13" s="18" t="n">
        <f aca="false">'縣130甲（房裡－伯公坑）下行'!N156</f>
        <v>0</v>
      </c>
      <c r="R13" s="18" t="n">
        <f aca="false">'縣130甲（房裡－伯公坑）下行'!O156</f>
        <v>0</v>
      </c>
      <c r="S13" s="18" t="n">
        <f aca="false">'縣130甲（房裡－伯公坑）下行'!P156</f>
        <v>0</v>
      </c>
      <c r="T13" s="18" t="n">
        <f aca="false">'縣130甲（房裡－伯公坑）下行'!Q156</f>
        <v>0</v>
      </c>
      <c r="U13" s="18" t="n">
        <f aca="false">'縣130甲（房裡－伯公坑）下行'!R156</f>
        <v>0</v>
      </c>
      <c r="V13" s="18" t="n">
        <f aca="false">'縣130甲（房裡－伯公坑）下行'!S156</f>
        <v>0</v>
      </c>
      <c r="W13" s="18" t="n">
        <f aca="false">'縣130甲（房裡－伯公坑）下行'!U156</f>
        <v>0</v>
      </c>
      <c r="X13" s="18" t="n">
        <f aca="false">'縣130甲（房裡－伯公坑）下行'!V156</f>
        <v>0</v>
      </c>
      <c r="Y13" s="18" t="n">
        <f aca="false">'縣130甲（房裡－伯公坑）下行'!W156</f>
        <v>0</v>
      </c>
      <c r="Z13" s="18" t="n">
        <f aca="false">'縣130甲（房裡－伯公坑）下行'!X156</f>
        <v>0</v>
      </c>
      <c r="AA13" s="18" t="n">
        <f aca="false">'縣130甲（房裡－伯公坑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30甲（房裡－伯公坑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30甲（房裡－伯公坑）下行'!F157</f>
        <v>0</v>
      </c>
      <c r="K14" s="18" t="n">
        <f aca="false">'縣130甲（房裡－伯公坑）下行'!G157</f>
        <v>0</v>
      </c>
      <c r="L14" s="18" t="n">
        <f aca="false">'縣130甲（房裡－伯公坑）下行'!H157</f>
        <v>0</v>
      </c>
      <c r="M14" s="18" t="n">
        <f aca="false">'縣130甲（房裡－伯公坑）下行'!I157</f>
        <v>0</v>
      </c>
      <c r="N14" s="18" t="n">
        <f aca="false">'縣130甲（房裡－伯公坑）下行'!J157</f>
        <v>0</v>
      </c>
      <c r="O14" s="18" t="n">
        <f aca="false">'縣130甲（房裡－伯公坑）下行'!K157</f>
        <v>0</v>
      </c>
      <c r="P14" s="18" t="n">
        <f aca="false">'縣130甲（房裡－伯公坑）下行'!M157</f>
        <v>0</v>
      </c>
      <c r="Q14" s="18" t="n">
        <f aca="false">'縣130甲（房裡－伯公坑）下行'!N157</f>
        <v>0</v>
      </c>
      <c r="R14" s="18" t="n">
        <f aca="false">'縣130甲（房裡－伯公坑）下行'!O157</f>
        <v>0</v>
      </c>
      <c r="S14" s="18" t="n">
        <f aca="false">'縣130甲（房裡－伯公坑）下行'!P157</f>
        <v>0</v>
      </c>
      <c r="T14" s="18" t="n">
        <f aca="false">'縣130甲（房裡－伯公坑）下行'!Q157</f>
        <v>0</v>
      </c>
      <c r="U14" s="18" t="n">
        <f aca="false">'縣130甲（房裡－伯公坑）下行'!R157</f>
        <v>0</v>
      </c>
      <c r="V14" s="18" t="n">
        <f aca="false">'縣130甲（房裡－伯公坑）下行'!S157</f>
        <v>0</v>
      </c>
      <c r="W14" s="18" t="n">
        <f aca="false">'縣130甲（房裡－伯公坑）下行'!U157</f>
        <v>0</v>
      </c>
      <c r="X14" s="18" t="n">
        <f aca="false">'縣130甲（房裡－伯公坑）下行'!V157</f>
        <v>0</v>
      </c>
      <c r="Y14" s="18" t="n">
        <f aca="false">'縣130甲（房裡－伯公坑）下行'!W157</f>
        <v>0</v>
      </c>
      <c r="Z14" s="18" t="n">
        <f aca="false">'縣130甲（房裡－伯公坑）下行'!X157</f>
        <v>0</v>
      </c>
      <c r="AA14" s="18" t="n">
        <f aca="false">'縣130甲（房裡－伯公坑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30甲（房裡－伯公坑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30甲（房裡－伯公坑）下行'!F158</f>
        <v>0</v>
      </c>
      <c r="K15" s="18" t="n">
        <f aca="false">'縣130甲（房裡－伯公坑）下行'!G158</f>
        <v>0</v>
      </c>
      <c r="L15" s="18" t="n">
        <f aca="false">'縣130甲（房裡－伯公坑）下行'!H158</f>
        <v>0</v>
      </c>
      <c r="M15" s="18" t="n">
        <f aca="false">'縣130甲（房裡－伯公坑）下行'!I158</f>
        <v>0</v>
      </c>
      <c r="N15" s="18" t="n">
        <f aca="false">'縣130甲（房裡－伯公坑）下行'!J158</f>
        <v>0</v>
      </c>
      <c r="O15" s="18" t="n">
        <f aca="false">'縣130甲（房裡－伯公坑）下行'!K158</f>
        <v>0</v>
      </c>
      <c r="P15" s="18" t="n">
        <f aca="false">'縣130甲（房裡－伯公坑）下行'!M158</f>
        <v>0</v>
      </c>
      <c r="Q15" s="18" t="n">
        <f aca="false">'縣130甲（房裡－伯公坑）下行'!N158</f>
        <v>0</v>
      </c>
      <c r="R15" s="18" t="n">
        <f aca="false">'縣130甲（房裡－伯公坑）下行'!O158</f>
        <v>0</v>
      </c>
      <c r="S15" s="18" t="n">
        <f aca="false">'縣130甲（房裡－伯公坑）下行'!P158</f>
        <v>0</v>
      </c>
      <c r="T15" s="18" t="n">
        <f aca="false">'縣130甲（房裡－伯公坑）下行'!Q158</f>
        <v>0</v>
      </c>
      <c r="U15" s="18" t="n">
        <f aca="false">'縣130甲（房裡－伯公坑）下行'!R158</f>
        <v>0</v>
      </c>
      <c r="V15" s="18" t="n">
        <f aca="false">'縣130甲（房裡－伯公坑）下行'!S158</f>
        <v>0</v>
      </c>
      <c r="W15" s="18" t="n">
        <f aca="false">'縣130甲（房裡－伯公坑）下行'!U158</f>
        <v>0</v>
      </c>
      <c r="X15" s="18" t="n">
        <f aca="false">'縣130甲（房裡－伯公坑）下行'!V158</f>
        <v>0</v>
      </c>
      <c r="Y15" s="18" t="n">
        <f aca="false">'縣130甲（房裡－伯公坑）下行'!W158</f>
        <v>0</v>
      </c>
      <c r="Z15" s="18" t="n">
        <f aca="false">'縣130甲（房裡－伯公坑）下行'!X158</f>
        <v>0</v>
      </c>
      <c r="AA15" s="18" t="n">
        <f aca="false">'縣130甲（房裡－伯公坑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30甲（房裡－伯公坑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30甲（房裡－伯公坑）下行'!F159</f>
        <v>0</v>
      </c>
      <c r="K16" s="18" t="n">
        <f aca="false">'縣130甲（房裡－伯公坑）下行'!G159</f>
        <v>0</v>
      </c>
      <c r="L16" s="18" t="n">
        <f aca="false">'縣130甲（房裡－伯公坑）下行'!H159</f>
        <v>0</v>
      </c>
      <c r="M16" s="18" t="n">
        <f aca="false">'縣130甲（房裡－伯公坑）下行'!I159</f>
        <v>0</v>
      </c>
      <c r="N16" s="18" t="n">
        <f aca="false">'縣130甲（房裡－伯公坑）下行'!J159</f>
        <v>0</v>
      </c>
      <c r="O16" s="18" t="n">
        <f aca="false">'縣130甲（房裡－伯公坑）下行'!K159</f>
        <v>0</v>
      </c>
      <c r="P16" s="18" t="n">
        <f aca="false">'縣130甲（房裡－伯公坑）下行'!M159</f>
        <v>0</v>
      </c>
      <c r="Q16" s="18" t="n">
        <f aca="false">'縣130甲（房裡－伯公坑）下行'!N159</f>
        <v>0</v>
      </c>
      <c r="R16" s="18" t="n">
        <f aca="false">'縣130甲（房裡－伯公坑）下行'!O159</f>
        <v>0</v>
      </c>
      <c r="S16" s="18" t="n">
        <f aca="false">'縣130甲（房裡－伯公坑）下行'!P159</f>
        <v>0</v>
      </c>
      <c r="T16" s="18" t="n">
        <f aca="false">'縣130甲（房裡－伯公坑）下行'!Q159</f>
        <v>0</v>
      </c>
      <c r="U16" s="18" t="n">
        <f aca="false">'縣130甲（房裡－伯公坑）下行'!R159</f>
        <v>0</v>
      </c>
      <c r="V16" s="18" t="n">
        <f aca="false">'縣130甲（房裡－伯公坑）下行'!S159</f>
        <v>0</v>
      </c>
      <c r="W16" s="18" t="n">
        <f aca="false">'縣130甲（房裡－伯公坑）下行'!U159</f>
        <v>0</v>
      </c>
      <c r="X16" s="18" t="n">
        <f aca="false">'縣130甲（房裡－伯公坑）下行'!V159</f>
        <v>0</v>
      </c>
      <c r="Y16" s="18" t="n">
        <f aca="false">'縣130甲（房裡－伯公坑）下行'!W159</f>
        <v>0</v>
      </c>
      <c r="Z16" s="18" t="n">
        <f aca="false">'縣130甲（房裡－伯公坑）下行'!X159</f>
        <v>0</v>
      </c>
      <c r="AA16" s="18" t="n">
        <f aca="false">'縣130甲（房裡－伯公坑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30甲（房裡－伯公坑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30甲（房裡－伯公坑）下行'!F160</f>
        <v>0</v>
      </c>
      <c r="K17" s="18" t="n">
        <f aca="false">'縣130甲（房裡－伯公坑）下行'!G160</f>
        <v>0</v>
      </c>
      <c r="L17" s="18" t="n">
        <f aca="false">'縣130甲（房裡－伯公坑）下行'!H160</f>
        <v>0</v>
      </c>
      <c r="M17" s="18" t="n">
        <f aca="false">'縣130甲（房裡－伯公坑）下行'!I160</f>
        <v>0</v>
      </c>
      <c r="N17" s="18" t="n">
        <f aca="false">'縣130甲（房裡－伯公坑）下行'!J160</f>
        <v>0</v>
      </c>
      <c r="O17" s="18" t="n">
        <f aca="false">'縣130甲（房裡－伯公坑）下行'!K160</f>
        <v>0</v>
      </c>
      <c r="P17" s="18" t="n">
        <f aca="false">'縣130甲（房裡－伯公坑）下行'!M160</f>
        <v>0</v>
      </c>
      <c r="Q17" s="18" t="n">
        <f aca="false">'縣130甲（房裡－伯公坑）下行'!N160</f>
        <v>0</v>
      </c>
      <c r="R17" s="18" t="n">
        <f aca="false">'縣130甲（房裡－伯公坑）下行'!O160</f>
        <v>0</v>
      </c>
      <c r="S17" s="18" t="n">
        <f aca="false">'縣130甲（房裡－伯公坑）下行'!P160</f>
        <v>0</v>
      </c>
      <c r="T17" s="18" t="n">
        <f aca="false">'縣130甲（房裡－伯公坑）下行'!Q160</f>
        <v>0</v>
      </c>
      <c r="U17" s="18" t="n">
        <f aca="false">'縣130甲（房裡－伯公坑）下行'!R160</f>
        <v>0</v>
      </c>
      <c r="V17" s="18" t="n">
        <f aca="false">'縣130甲（房裡－伯公坑）下行'!S160</f>
        <v>0</v>
      </c>
      <c r="W17" s="18" t="n">
        <f aca="false">'縣130甲（房裡－伯公坑）下行'!U160</f>
        <v>0</v>
      </c>
      <c r="X17" s="18" t="n">
        <f aca="false">'縣130甲（房裡－伯公坑）下行'!V160</f>
        <v>0</v>
      </c>
      <c r="Y17" s="18" t="n">
        <f aca="false">'縣130甲（房裡－伯公坑）下行'!W160</f>
        <v>0</v>
      </c>
      <c r="Z17" s="18" t="n">
        <f aca="false">'縣130甲（房裡－伯公坑）下行'!X160</f>
        <v>0</v>
      </c>
      <c r="AA17" s="18" t="n">
        <f aca="false">'縣130甲（房裡－伯公坑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30甲（房裡－伯公坑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30甲（房裡－伯公坑）下行'!F161</f>
        <v>0</v>
      </c>
      <c r="K18" s="18" t="n">
        <f aca="false">'縣130甲（房裡－伯公坑）下行'!G161</f>
        <v>0</v>
      </c>
      <c r="L18" s="18" t="n">
        <f aca="false">'縣130甲（房裡－伯公坑）下行'!H161</f>
        <v>0</v>
      </c>
      <c r="M18" s="18" t="n">
        <f aca="false">'縣130甲（房裡－伯公坑）下行'!I161</f>
        <v>0</v>
      </c>
      <c r="N18" s="18" t="n">
        <f aca="false">'縣130甲（房裡－伯公坑）下行'!J161</f>
        <v>0</v>
      </c>
      <c r="O18" s="18" t="n">
        <f aca="false">'縣130甲（房裡－伯公坑）下行'!K161</f>
        <v>0</v>
      </c>
      <c r="P18" s="18" t="n">
        <f aca="false">'縣130甲（房裡－伯公坑）下行'!M161</f>
        <v>0</v>
      </c>
      <c r="Q18" s="18" t="n">
        <f aca="false">'縣130甲（房裡－伯公坑）下行'!N161</f>
        <v>0</v>
      </c>
      <c r="R18" s="18" t="n">
        <f aca="false">'縣130甲（房裡－伯公坑）下行'!O161</f>
        <v>0</v>
      </c>
      <c r="S18" s="18" t="n">
        <f aca="false">'縣130甲（房裡－伯公坑）下行'!P161</f>
        <v>0</v>
      </c>
      <c r="T18" s="18" t="n">
        <f aca="false">'縣130甲（房裡－伯公坑）下行'!Q161</f>
        <v>0</v>
      </c>
      <c r="U18" s="18" t="n">
        <f aca="false">'縣130甲（房裡－伯公坑）下行'!R161</f>
        <v>0</v>
      </c>
      <c r="V18" s="18" t="n">
        <f aca="false">'縣130甲（房裡－伯公坑）下行'!S161</f>
        <v>0</v>
      </c>
      <c r="W18" s="18" t="n">
        <f aca="false">'縣130甲（房裡－伯公坑）下行'!U161</f>
        <v>0</v>
      </c>
      <c r="X18" s="18" t="n">
        <f aca="false">'縣130甲（房裡－伯公坑）下行'!V161</f>
        <v>0</v>
      </c>
      <c r="Y18" s="18" t="n">
        <f aca="false">'縣130甲（房裡－伯公坑）下行'!W161</f>
        <v>0</v>
      </c>
      <c r="Z18" s="18" t="n">
        <f aca="false">'縣130甲（房裡－伯公坑）下行'!X161</f>
        <v>0</v>
      </c>
      <c r="AA18" s="18" t="n">
        <f aca="false">'縣130甲（房裡－伯公坑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30甲（房裡－伯公坑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30甲（房裡－伯公坑）下行'!F162</f>
        <v>0</v>
      </c>
      <c r="K19" s="18" t="n">
        <f aca="false">'縣130甲（房裡－伯公坑）下行'!G162</f>
        <v>0</v>
      </c>
      <c r="L19" s="18" t="n">
        <f aca="false">'縣130甲（房裡－伯公坑）下行'!H162</f>
        <v>0</v>
      </c>
      <c r="M19" s="18" t="n">
        <f aca="false">'縣130甲（房裡－伯公坑）下行'!I162</f>
        <v>0</v>
      </c>
      <c r="N19" s="18" t="n">
        <f aca="false">'縣130甲（房裡－伯公坑）下行'!J162</f>
        <v>0</v>
      </c>
      <c r="O19" s="18" t="n">
        <f aca="false">'縣130甲（房裡－伯公坑）下行'!K162</f>
        <v>0</v>
      </c>
      <c r="P19" s="18" t="n">
        <f aca="false">'縣130甲（房裡－伯公坑）下行'!M162</f>
        <v>0</v>
      </c>
      <c r="Q19" s="18" t="n">
        <f aca="false">'縣130甲（房裡－伯公坑）下行'!N162</f>
        <v>0</v>
      </c>
      <c r="R19" s="18" t="n">
        <f aca="false">'縣130甲（房裡－伯公坑）下行'!O162</f>
        <v>0</v>
      </c>
      <c r="S19" s="18" t="n">
        <f aca="false">'縣130甲（房裡－伯公坑）下行'!P162</f>
        <v>0</v>
      </c>
      <c r="T19" s="18" t="n">
        <f aca="false">'縣130甲（房裡－伯公坑）下行'!Q162</f>
        <v>0</v>
      </c>
      <c r="U19" s="18" t="n">
        <f aca="false">'縣130甲（房裡－伯公坑）下行'!R162</f>
        <v>0</v>
      </c>
      <c r="V19" s="18" t="n">
        <f aca="false">'縣130甲（房裡－伯公坑）下行'!S162</f>
        <v>0</v>
      </c>
      <c r="W19" s="18" t="n">
        <f aca="false">'縣130甲（房裡－伯公坑）下行'!U162</f>
        <v>0</v>
      </c>
      <c r="X19" s="18" t="n">
        <f aca="false">'縣130甲（房裡－伯公坑）下行'!V162</f>
        <v>0</v>
      </c>
      <c r="Y19" s="18" t="n">
        <f aca="false">'縣130甲（房裡－伯公坑）下行'!W162</f>
        <v>0</v>
      </c>
      <c r="Z19" s="18" t="n">
        <f aca="false">'縣130甲（房裡－伯公坑）下行'!X162</f>
        <v>0</v>
      </c>
      <c r="AA19" s="18" t="n">
        <f aca="false">'縣130甲（房裡－伯公坑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30甲（房裡－伯公坑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30甲（房裡－伯公坑）下行'!F163</f>
        <v>0</v>
      </c>
      <c r="K20" s="18" t="n">
        <f aca="false">'縣130甲（房裡－伯公坑）下行'!G163</f>
        <v>0</v>
      </c>
      <c r="L20" s="18" t="n">
        <f aca="false">'縣130甲（房裡－伯公坑）下行'!H163</f>
        <v>0</v>
      </c>
      <c r="M20" s="18" t="n">
        <f aca="false">'縣130甲（房裡－伯公坑）下行'!I163</f>
        <v>0</v>
      </c>
      <c r="N20" s="18" t="n">
        <f aca="false">'縣130甲（房裡－伯公坑）下行'!J163</f>
        <v>0</v>
      </c>
      <c r="O20" s="18" t="n">
        <f aca="false">'縣130甲（房裡－伯公坑）下行'!K163</f>
        <v>0</v>
      </c>
      <c r="P20" s="18" t="n">
        <f aca="false">'縣130甲（房裡－伯公坑）下行'!M163</f>
        <v>0</v>
      </c>
      <c r="Q20" s="18" t="n">
        <f aca="false">'縣130甲（房裡－伯公坑）下行'!N163</f>
        <v>0</v>
      </c>
      <c r="R20" s="18" t="n">
        <f aca="false">'縣130甲（房裡－伯公坑）下行'!O163</f>
        <v>0</v>
      </c>
      <c r="S20" s="18" t="n">
        <f aca="false">'縣130甲（房裡－伯公坑）下行'!P163</f>
        <v>0</v>
      </c>
      <c r="T20" s="18" t="n">
        <f aca="false">'縣130甲（房裡－伯公坑）下行'!Q163</f>
        <v>0</v>
      </c>
      <c r="U20" s="18" t="n">
        <f aca="false">'縣130甲（房裡－伯公坑）下行'!R163</f>
        <v>0</v>
      </c>
      <c r="V20" s="18" t="n">
        <f aca="false">'縣130甲（房裡－伯公坑）下行'!S163</f>
        <v>0</v>
      </c>
      <c r="W20" s="18" t="n">
        <f aca="false">'縣130甲（房裡－伯公坑）下行'!U163</f>
        <v>0</v>
      </c>
      <c r="X20" s="18" t="n">
        <f aca="false">'縣130甲（房裡－伯公坑）下行'!V163</f>
        <v>0</v>
      </c>
      <c r="Y20" s="18" t="n">
        <f aca="false">'縣130甲（房裡－伯公坑）下行'!W163</f>
        <v>0</v>
      </c>
      <c r="Z20" s="18" t="n">
        <f aca="false">'縣130甲（房裡－伯公坑）下行'!X163</f>
        <v>0</v>
      </c>
      <c r="AA20" s="18" t="n">
        <f aca="false">'縣130甲（房裡－伯公坑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30甲（房裡－伯公坑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30甲（房裡－伯公坑）下行'!F164</f>
        <v>0</v>
      </c>
      <c r="K21" s="18" t="n">
        <f aca="false">'縣130甲（房裡－伯公坑）下行'!G164</f>
        <v>0</v>
      </c>
      <c r="L21" s="18" t="n">
        <f aca="false">'縣130甲（房裡－伯公坑）下行'!H164</f>
        <v>0</v>
      </c>
      <c r="M21" s="18" t="n">
        <f aca="false">'縣130甲（房裡－伯公坑）下行'!I164</f>
        <v>0</v>
      </c>
      <c r="N21" s="18" t="n">
        <f aca="false">'縣130甲（房裡－伯公坑）下行'!J164</f>
        <v>0</v>
      </c>
      <c r="O21" s="18" t="n">
        <f aca="false">'縣130甲（房裡－伯公坑）下行'!K164</f>
        <v>0</v>
      </c>
      <c r="P21" s="18" t="n">
        <f aca="false">'縣130甲（房裡－伯公坑）下行'!M164</f>
        <v>0</v>
      </c>
      <c r="Q21" s="18" t="n">
        <f aca="false">'縣130甲（房裡－伯公坑）下行'!N164</f>
        <v>0</v>
      </c>
      <c r="R21" s="18" t="n">
        <f aca="false">'縣130甲（房裡－伯公坑）下行'!O164</f>
        <v>0</v>
      </c>
      <c r="S21" s="18" t="n">
        <f aca="false">'縣130甲（房裡－伯公坑）下行'!P164</f>
        <v>0</v>
      </c>
      <c r="T21" s="18" t="n">
        <f aca="false">'縣130甲（房裡－伯公坑）下行'!Q164</f>
        <v>0</v>
      </c>
      <c r="U21" s="18" t="n">
        <f aca="false">'縣130甲（房裡－伯公坑）下行'!R164</f>
        <v>0</v>
      </c>
      <c r="V21" s="18" t="n">
        <f aca="false">'縣130甲（房裡－伯公坑）下行'!S164</f>
        <v>0</v>
      </c>
      <c r="W21" s="18" t="n">
        <f aca="false">'縣130甲（房裡－伯公坑）下行'!U164</f>
        <v>0</v>
      </c>
      <c r="X21" s="18" t="n">
        <f aca="false">'縣130甲（房裡－伯公坑）下行'!V164</f>
        <v>0</v>
      </c>
      <c r="Y21" s="18" t="n">
        <f aca="false">'縣130甲（房裡－伯公坑）下行'!W164</f>
        <v>0</v>
      </c>
      <c r="Z21" s="18" t="n">
        <f aca="false">'縣130甲（房裡－伯公坑）下行'!X164</f>
        <v>0</v>
      </c>
      <c r="AA21" s="18" t="n">
        <f aca="false">'縣130甲（房裡－伯公坑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30甲（房裡－伯公坑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30甲（房裡－伯公坑）下行'!F165</f>
        <v>0</v>
      </c>
      <c r="K22" s="18" t="n">
        <f aca="false">'縣130甲（房裡－伯公坑）下行'!G165</f>
        <v>0</v>
      </c>
      <c r="L22" s="18" t="n">
        <f aca="false">'縣130甲（房裡－伯公坑）下行'!H165</f>
        <v>0</v>
      </c>
      <c r="M22" s="18" t="n">
        <f aca="false">'縣130甲（房裡－伯公坑）下行'!I165</f>
        <v>0</v>
      </c>
      <c r="N22" s="18" t="n">
        <f aca="false">'縣130甲（房裡－伯公坑）下行'!J165</f>
        <v>0</v>
      </c>
      <c r="O22" s="18" t="n">
        <f aca="false">'縣130甲（房裡－伯公坑）下行'!K165</f>
        <v>0</v>
      </c>
      <c r="P22" s="18" t="n">
        <f aca="false">'縣130甲（房裡－伯公坑）下行'!M165</f>
        <v>0</v>
      </c>
      <c r="Q22" s="18" t="n">
        <f aca="false">'縣130甲（房裡－伯公坑）下行'!N165</f>
        <v>0</v>
      </c>
      <c r="R22" s="18" t="n">
        <f aca="false">'縣130甲（房裡－伯公坑）下行'!O165</f>
        <v>0</v>
      </c>
      <c r="S22" s="18" t="n">
        <f aca="false">'縣130甲（房裡－伯公坑）下行'!P165</f>
        <v>0</v>
      </c>
      <c r="T22" s="18" t="n">
        <f aca="false">'縣130甲（房裡－伯公坑）下行'!Q165</f>
        <v>0</v>
      </c>
      <c r="U22" s="18" t="n">
        <f aca="false">'縣130甲（房裡－伯公坑）下行'!R165</f>
        <v>0</v>
      </c>
      <c r="V22" s="18" t="n">
        <f aca="false">'縣130甲（房裡－伯公坑）下行'!S165</f>
        <v>0</v>
      </c>
      <c r="W22" s="18" t="n">
        <f aca="false">'縣130甲（房裡－伯公坑）下行'!U165</f>
        <v>0</v>
      </c>
      <c r="X22" s="18" t="n">
        <f aca="false">'縣130甲（房裡－伯公坑）下行'!V165</f>
        <v>0</v>
      </c>
      <c r="Y22" s="18" t="n">
        <f aca="false">'縣130甲（房裡－伯公坑）下行'!W165</f>
        <v>0</v>
      </c>
      <c r="Z22" s="18" t="n">
        <f aca="false">'縣130甲（房裡－伯公坑）下行'!X165</f>
        <v>0</v>
      </c>
      <c r="AA22" s="18" t="n">
        <f aca="false">'縣130甲（房裡－伯公坑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30甲（房裡－伯公坑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30甲（房裡－伯公坑）下行'!F166</f>
        <v>0</v>
      </c>
      <c r="K23" s="18" t="n">
        <f aca="false">'縣130甲（房裡－伯公坑）下行'!G166</f>
        <v>0</v>
      </c>
      <c r="L23" s="18" t="n">
        <f aca="false">'縣130甲（房裡－伯公坑）下行'!H166</f>
        <v>0</v>
      </c>
      <c r="M23" s="18" t="n">
        <f aca="false">'縣130甲（房裡－伯公坑）下行'!I166</f>
        <v>0</v>
      </c>
      <c r="N23" s="18" t="n">
        <f aca="false">'縣130甲（房裡－伯公坑）下行'!J166</f>
        <v>0</v>
      </c>
      <c r="O23" s="18" t="n">
        <f aca="false">'縣130甲（房裡－伯公坑）下行'!K166</f>
        <v>0</v>
      </c>
      <c r="P23" s="18" t="n">
        <f aca="false">'縣130甲（房裡－伯公坑）下行'!M166</f>
        <v>0</v>
      </c>
      <c r="Q23" s="18" t="n">
        <f aca="false">'縣130甲（房裡－伯公坑）下行'!N166</f>
        <v>0</v>
      </c>
      <c r="R23" s="18" t="n">
        <f aca="false">'縣130甲（房裡－伯公坑）下行'!O166</f>
        <v>0</v>
      </c>
      <c r="S23" s="18" t="n">
        <f aca="false">'縣130甲（房裡－伯公坑）下行'!P166</f>
        <v>0</v>
      </c>
      <c r="T23" s="18" t="n">
        <f aca="false">'縣130甲（房裡－伯公坑）下行'!Q166</f>
        <v>0</v>
      </c>
      <c r="U23" s="18" t="n">
        <f aca="false">'縣130甲（房裡－伯公坑）下行'!R166</f>
        <v>0</v>
      </c>
      <c r="V23" s="18" t="n">
        <f aca="false">'縣130甲（房裡－伯公坑）下行'!S166</f>
        <v>0</v>
      </c>
      <c r="W23" s="18" t="n">
        <f aca="false">'縣130甲（房裡－伯公坑）下行'!U166</f>
        <v>0</v>
      </c>
      <c r="X23" s="18" t="n">
        <f aca="false">'縣130甲（房裡－伯公坑）下行'!V166</f>
        <v>0</v>
      </c>
      <c r="Y23" s="18" t="n">
        <f aca="false">'縣130甲（房裡－伯公坑）下行'!W166</f>
        <v>0</v>
      </c>
      <c r="Z23" s="18" t="n">
        <f aca="false">'縣130甲（房裡－伯公坑）下行'!X166</f>
        <v>0</v>
      </c>
      <c r="AA23" s="18" t="n">
        <f aca="false">'縣130甲（房裡－伯公坑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30甲（房裡－伯公坑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30甲（房裡－伯公坑）下行'!F167</f>
        <v>0</v>
      </c>
      <c r="K24" s="18" t="n">
        <f aca="false">'縣130甲（房裡－伯公坑）下行'!G167</f>
        <v>0</v>
      </c>
      <c r="L24" s="18" t="n">
        <f aca="false">'縣130甲（房裡－伯公坑）下行'!H167</f>
        <v>0</v>
      </c>
      <c r="M24" s="18" t="n">
        <f aca="false">'縣130甲（房裡－伯公坑）下行'!I167</f>
        <v>0</v>
      </c>
      <c r="N24" s="18" t="n">
        <f aca="false">'縣130甲（房裡－伯公坑）下行'!J167</f>
        <v>0</v>
      </c>
      <c r="O24" s="18" t="n">
        <f aca="false">'縣130甲（房裡－伯公坑）下行'!K167</f>
        <v>0</v>
      </c>
      <c r="P24" s="18" t="n">
        <f aca="false">'縣130甲（房裡－伯公坑）下行'!M167</f>
        <v>0</v>
      </c>
      <c r="Q24" s="18" t="n">
        <f aca="false">'縣130甲（房裡－伯公坑）下行'!N167</f>
        <v>0</v>
      </c>
      <c r="R24" s="18" t="n">
        <f aca="false">'縣130甲（房裡－伯公坑）下行'!O167</f>
        <v>0</v>
      </c>
      <c r="S24" s="18" t="n">
        <f aca="false">'縣130甲（房裡－伯公坑）下行'!P167</f>
        <v>0</v>
      </c>
      <c r="T24" s="18" t="n">
        <f aca="false">'縣130甲（房裡－伯公坑）下行'!Q167</f>
        <v>0</v>
      </c>
      <c r="U24" s="18" t="n">
        <f aca="false">'縣130甲（房裡－伯公坑）下行'!R167</f>
        <v>0</v>
      </c>
      <c r="V24" s="18" t="n">
        <f aca="false">'縣130甲（房裡－伯公坑）下行'!S167</f>
        <v>0</v>
      </c>
      <c r="W24" s="18" t="n">
        <f aca="false">'縣130甲（房裡－伯公坑）下行'!U167</f>
        <v>0</v>
      </c>
      <c r="X24" s="18" t="n">
        <f aca="false">'縣130甲（房裡－伯公坑）下行'!V167</f>
        <v>0</v>
      </c>
      <c r="Y24" s="18" t="n">
        <f aca="false">'縣130甲（房裡－伯公坑）下行'!W167</f>
        <v>0</v>
      </c>
      <c r="Z24" s="18" t="n">
        <f aca="false">'縣130甲（房裡－伯公坑）下行'!X167</f>
        <v>0</v>
      </c>
      <c r="AA24" s="18" t="n">
        <f aca="false">'縣130甲（房裡－伯公坑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30甲（房裡－伯公坑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30甲（房裡－伯公坑）下行'!F168</f>
        <v>0</v>
      </c>
      <c r="K25" s="18" t="n">
        <f aca="false">'縣130甲（房裡－伯公坑）下行'!G168</f>
        <v>0</v>
      </c>
      <c r="L25" s="18" t="n">
        <f aca="false">'縣130甲（房裡－伯公坑）下行'!H168</f>
        <v>0</v>
      </c>
      <c r="M25" s="18" t="n">
        <f aca="false">'縣130甲（房裡－伯公坑）下行'!I168</f>
        <v>0</v>
      </c>
      <c r="N25" s="18" t="n">
        <f aca="false">'縣130甲（房裡－伯公坑）下行'!J168</f>
        <v>0</v>
      </c>
      <c r="O25" s="18" t="n">
        <f aca="false">'縣130甲（房裡－伯公坑）下行'!K168</f>
        <v>0</v>
      </c>
      <c r="P25" s="18" t="n">
        <f aca="false">'縣130甲（房裡－伯公坑）下行'!M168</f>
        <v>0</v>
      </c>
      <c r="Q25" s="18" t="n">
        <f aca="false">'縣130甲（房裡－伯公坑）下行'!N168</f>
        <v>0</v>
      </c>
      <c r="R25" s="18" t="n">
        <f aca="false">'縣130甲（房裡－伯公坑）下行'!O168</f>
        <v>0</v>
      </c>
      <c r="S25" s="18" t="n">
        <f aca="false">'縣130甲（房裡－伯公坑）下行'!P168</f>
        <v>0</v>
      </c>
      <c r="T25" s="18" t="n">
        <f aca="false">'縣130甲（房裡－伯公坑）下行'!Q168</f>
        <v>0</v>
      </c>
      <c r="U25" s="18" t="n">
        <f aca="false">'縣130甲（房裡－伯公坑）下行'!R168</f>
        <v>0</v>
      </c>
      <c r="V25" s="18" t="n">
        <f aca="false">'縣130甲（房裡－伯公坑）下行'!S168</f>
        <v>0</v>
      </c>
      <c r="W25" s="18" t="n">
        <f aca="false">'縣130甲（房裡－伯公坑）下行'!U168</f>
        <v>0</v>
      </c>
      <c r="X25" s="18" t="n">
        <f aca="false">'縣130甲（房裡－伯公坑）下行'!V168</f>
        <v>0</v>
      </c>
      <c r="Y25" s="18" t="n">
        <f aca="false">'縣130甲（房裡－伯公坑）下行'!W168</f>
        <v>0</v>
      </c>
      <c r="Z25" s="18" t="n">
        <f aca="false">'縣130甲（房裡－伯公坑）下行'!X168</f>
        <v>0</v>
      </c>
      <c r="AA25" s="18" t="n">
        <f aca="false">'縣130甲（房裡－伯公坑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30甲（房裡－伯公坑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30甲（房裡－伯公坑）下行'!F169</f>
        <v>0</v>
      </c>
      <c r="K26" s="18" t="n">
        <f aca="false">'縣130甲（房裡－伯公坑）下行'!G169</f>
        <v>0</v>
      </c>
      <c r="L26" s="18" t="n">
        <f aca="false">'縣130甲（房裡－伯公坑）下行'!H169</f>
        <v>0</v>
      </c>
      <c r="M26" s="18" t="n">
        <f aca="false">'縣130甲（房裡－伯公坑）下行'!I169</f>
        <v>0</v>
      </c>
      <c r="N26" s="18" t="n">
        <f aca="false">'縣130甲（房裡－伯公坑）下行'!J169</f>
        <v>0</v>
      </c>
      <c r="O26" s="18" t="n">
        <f aca="false">'縣130甲（房裡－伯公坑）下行'!K169</f>
        <v>0</v>
      </c>
      <c r="P26" s="18" t="n">
        <f aca="false">'縣130甲（房裡－伯公坑）下行'!M169</f>
        <v>0</v>
      </c>
      <c r="Q26" s="18" t="n">
        <f aca="false">'縣130甲（房裡－伯公坑）下行'!N169</f>
        <v>0</v>
      </c>
      <c r="R26" s="18" t="n">
        <f aca="false">'縣130甲（房裡－伯公坑）下行'!O169</f>
        <v>0</v>
      </c>
      <c r="S26" s="18" t="n">
        <f aca="false">'縣130甲（房裡－伯公坑）下行'!P169</f>
        <v>0</v>
      </c>
      <c r="T26" s="18" t="n">
        <f aca="false">'縣130甲（房裡－伯公坑）下行'!Q169</f>
        <v>0</v>
      </c>
      <c r="U26" s="18" t="n">
        <f aca="false">'縣130甲（房裡－伯公坑）下行'!R169</f>
        <v>0</v>
      </c>
      <c r="V26" s="18" t="n">
        <f aca="false">'縣130甲（房裡－伯公坑）下行'!S169</f>
        <v>0</v>
      </c>
      <c r="W26" s="18" t="n">
        <f aca="false">'縣130甲（房裡－伯公坑）下行'!U169</f>
        <v>0</v>
      </c>
      <c r="X26" s="18" t="n">
        <f aca="false">'縣130甲（房裡－伯公坑）下行'!V169</f>
        <v>0</v>
      </c>
      <c r="Y26" s="18" t="n">
        <f aca="false">'縣130甲（房裡－伯公坑）下行'!W169</f>
        <v>0</v>
      </c>
      <c r="Z26" s="18" t="n">
        <f aca="false">'縣130甲（房裡－伯公坑）下行'!X169</f>
        <v>0</v>
      </c>
      <c r="AA26" s="18" t="n">
        <f aca="false">'縣130甲（房裡－伯公坑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30甲（房裡－伯公坑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30甲（房裡－伯公坑）下行'!F170</f>
        <v>0</v>
      </c>
      <c r="K27" s="18" t="n">
        <f aca="false">'縣130甲（房裡－伯公坑）下行'!G170</f>
        <v>0</v>
      </c>
      <c r="L27" s="18" t="n">
        <f aca="false">'縣130甲（房裡－伯公坑）下行'!H170</f>
        <v>0</v>
      </c>
      <c r="M27" s="18" t="n">
        <f aca="false">'縣130甲（房裡－伯公坑）下行'!I170</f>
        <v>0</v>
      </c>
      <c r="N27" s="18" t="n">
        <f aca="false">'縣130甲（房裡－伯公坑）下行'!J170</f>
        <v>0</v>
      </c>
      <c r="O27" s="18" t="n">
        <f aca="false">'縣130甲（房裡－伯公坑）下行'!K170</f>
        <v>0</v>
      </c>
      <c r="P27" s="18" t="n">
        <f aca="false">'縣130甲（房裡－伯公坑）下行'!M170</f>
        <v>0</v>
      </c>
      <c r="Q27" s="18" t="n">
        <f aca="false">'縣130甲（房裡－伯公坑）下行'!N170</f>
        <v>0</v>
      </c>
      <c r="R27" s="18" t="n">
        <f aca="false">'縣130甲（房裡－伯公坑）下行'!O170</f>
        <v>0</v>
      </c>
      <c r="S27" s="18" t="n">
        <f aca="false">'縣130甲（房裡－伯公坑）下行'!P170</f>
        <v>0</v>
      </c>
      <c r="T27" s="18" t="n">
        <f aca="false">'縣130甲（房裡－伯公坑）下行'!Q170</f>
        <v>0</v>
      </c>
      <c r="U27" s="18" t="n">
        <f aca="false">'縣130甲（房裡－伯公坑）下行'!R170</f>
        <v>0</v>
      </c>
      <c r="V27" s="18" t="n">
        <f aca="false">'縣130甲（房裡－伯公坑）下行'!S170</f>
        <v>0</v>
      </c>
      <c r="W27" s="18" t="n">
        <f aca="false">'縣130甲（房裡－伯公坑）下行'!U170</f>
        <v>0</v>
      </c>
      <c r="X27" s="18" t="n">
        <f aca="false">'縣130甲（房裡－伯公坑）下行'!V170</f>
        <v>0</v>
      </c>
      <c r="Y27" s="18" t="n">
        <f aca="false">'縣130甲（房裡－伯公坑）下行'!W170</f>
        <v>0</v>
      </c>
      <c r="Z27" s="18" t="n">
        <f aca="false">'縣130甲（房裡－伯公坑）下行'!X170</f>
        <v>0</v>
      </c>
      <c r="AA27" s="18" t="n">
        <f aca="false">'縣130甲（房裡－伯公坑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30甲（房裡－伯公坑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30甲（房裡－伯公坑）下行'!F171</f>
        <v>0</v>
      </c>
      <c r="K28" s="18" t="n">
        <f aca="false">'縣130甲（房裡－伯公坑）下行'!G171</f>
        <v>0</v>
      </c>
      <c r="L28" s="18" t="n">
        <f aca="false">'縣130甲（房裡－伯公坑）下行'!H171</f>
        <v>0</v>
      </c>
      <c r="M28" s="18" t="n">
        <f aca="false">'縣130甲（房裡－伯公坑）下行'!I171</f>
        <v>0</v>
      </c>
      <c r="N28" s="18" t="n">
        <f aca="false">'縣130甲（房裡－伯公坑）下行'!J171</f>
        <v>0</v>
      </c>
      <c r="O28" s="18" t="n">
        <f aca="false">'縣130甲（房裡－伯公坑）下行'!K171</f>
        <v>0</v>
      </c>
      <c r="P28" s="18" t="n">
        <f aca="false">'縣130甲（房裡－伯公坑）下行'!M171</f>
        <v>0</v>
      </c>
      <c r="Q28" s="18" t="n">
        <f aca="false">'縣130甲（房裡－伯公坑）下行'!N171</f>
        <v>0</v>
      </c>
      <c r="R28" s="18" t="n">
        <f aca="false">'縣130甲（房裡－伯公坑）下行'!O171</f>
        <v>0</v>
      </c>
      <c r="S28" s="18" t="n">
        <f aca="false">'縣130甲（房裡－伯公坑）下行'!P171</f>
        <v>0</v>
      </c>
      <c r="T28" s="18" t="n">
        <f aca="false">'縣130甲（房裡－伯公坑）下行'!Q171</f>
        <v>0</v>
      </c>
      <c r="U28" s="18" t="n">
        <f aca="false">'縣130甲（房裡－伯公坑）下行'!R171</f>
        <v>0</v>
      </c>
      <c r="V28" s="18" t="n">
        <f aca="false">'縣130甲（房裡－伯公坑）下行'!S171</f>
        <v>0</v>
      </c>
      <c r="W28" s="18" t="n">
        <f aca="false">'縣130甲（房裡－伯公坑）下行'!U171</f>
        <v>0</v>
      </c>
      <c r="X28" s="18" t="n">
        <f aca="false">'縣130甲（房裡－伯公坑）下行'!V171</f>
        <v>0</v>
      </c>
      <c r="Y28" s="18" t="n">
        <f aca="false">'縣130甲（房裡－伯公坑）下行'!W171</f>
        <v>0</v>
      </c>
      <c r="Z28" s="18" t="n">
        <f aca="false">'縣130甲（房裡－伯公坑）下行'!X171</f>
        <v>0</v>
      </c>
      <c r="AA28" s="18" t="n">
        <f aca="false">'縣130甲（房裡－伯公坑）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14</v>
      </c>
      <c r="G29" s="33" t="n">
        <f aca="false">SUM(G5:G28)</f>
        <v>14.7</v>
      </c>
      <c r="H29" s="17" t="n">
        <f aca="false">F29*1000/G29*0.06</f>
        <v>57.1428571428571</v>
      </c>
      <c r="I29" s="17" t="n">
        <f aca="false">F29*1000/(G29*60-SUM(J29:W29))*3.6</f>
        <v>63.9323467230444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93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66666666666667</v>
      </c>
      <c r="Y29" s="18" t="n">
        <f aca="false">SUM(Y5:Y28)</f>
        <v>1.33333333333333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93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30甲（伯公坑－房裡）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30甲（伯公坑－房裡）上行'!F148</f>
        <v>0</v>
      </c>
      <c r="K38" s="41" t="n">
        <f aca="false">'縣130甲（伯公坑－房裡）上行'!G148</f>
        <v>0</v>
      </c>
      <c r="L38" s="41" t="n">
        <f aca="false">'縣130甲（伯公坑－房裡）上行'!H148</f>
        <v>0</v>
      </c>
      <c r="M38" s="41" t="n">
        <f aca="false">'縣130甲（伯公坑－房裡）上行'!I148</f>
        <v>0</v>
      </c>
      <c r="N38" s="41" t="n">
        <f aca="false">'縣130甲（伯公坑－房裡）上行'!J148</f>
        <v>0</v>
      </c>
      <c r="O38" s="41" t="n">
        <f aca="false">'縣130甲（伯公坑－房裡）上行'!K148</f>
        <v>0</v>
      </c>
      <c r="P38" s="41" t="n">
        <f aca="false">'縣130甲（伯公坑－房裡）上行'!M148</f>
        <v>0</v>
      </c>
      <c r="Q38" s="41" t="n">
        <f aca="false">'縣130甲（伯公坑－房裡）上行'!N148</f>
        <v>0</v>
      </c>
      <c r="R38" s="41" t="n">
        <f aca="false">'縣130甲（伯公坑－房裡）上行'!O148</f>
        <v>0</v>
      </c>
      <c r="S38" s="41" t="n">
        <f aca="false">'縣130甲（伯公坑－房裡）上行'!P148</f>
        <v>0</v>
      </c>
      <c r="T38" s="41" t="n">
        <f aca="false">'縣130甲（伯公坑－房裡）上行'!Q148</f>
        <v>0</v>
      </c>
      <c r="U38" s="41" t="n">
        <f aca="false">'縣130甲（伯公坑－房裡）上行'!R148</f>
        <v>0</v>
      </c>
      <c r="V38" s="41" t="n">
        <f aca="false">'縣130甲（伯公坑－房裡）上行'!S148</f>
        <v>0</v>
      </c>
      <c r="W38" s="41" t="n">
        <f aca="false">'縣130甲（伯公坑－房裡）上行'!U148</f>
        <v>0</v>
      </c>
      <c r="X38" s="41" t="n">
        <f aca="false">'縣130甲（伯公坑－房裡）上行'!V148</f>
        <v>0</v>
      </c>
      <c r="Y38" s="41" t="n">
        <f aca="false">'縣130甲（伯公坑－房裡）上行'!W148</f>
        <v>0</v>
      </c>
      <c r="Z38" s="41" t="n">
        <f aca="false">'縣130甲（伯公坑－房裡）上行'!X148</f>
        <v>0</v>
      </c>
      <c r="AA38" s="41" t="n">
        <f aca="false">'縣130甲（伯公坑－房裡）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30甲（伯公坑－房裡）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30甲（伯公坑－房裡）上行'!F149</f>
        <v>0</v>
      </c>
      <c r="K39" s="41" t="n">
        <f aca="false">'縣130甲（伯公坑－房裡）上行'!G149</f>
        <v>0</v>
      </c>
      <c r="L39" s="41" t="n">
        <f aca="false">'縣130甲（伯公坑－房裡）上行'!H149</f>
        <v>0</v>
      </c>
      <c r="M39" s="41" t="n">
        <f aca="false">'縣130甲（伯公坑－房裡）上行'!I149</f>
        <v>0</v>
      </c>
      <c r="N39" s="41" t="n">
        <f aca="false">'縣130甲（伯公坑－房裡）上行'!J149</f>
        <v>0</v>
      </c>
      <c r="O39" s="41" t="n">
        <f aca="false">'縣130甲（伯公坑－房裡）上行'!K149</f>
        <v>0</v>
      </c>
      <c r="P39" s="41" t="n">
        <f aca="false">'縣130甲（伯公坑－房裡）上行'!M149</f>
        <v>0</v>
      </c>
      <c r="Q39" s="41" t="n">
        <f aca="false">'縣130甲（伯公坑－房裡）上行'!N149</f>
        <v>0</v>
      </c>
      <c r="R39" s="41" t="n">
        <f aca="false">'縣130甲（伯公坑－房裡）上行'!O149</f>
        <v>0</v>
      </c>
      <c r="S39" s="41" t="n">
        <f aca="false">'縣130甲（伯公坑－房裡）上行'!P149</f>
        <v>0</v>
      </c>
      <c r="T39" s="41" t="n">
        <f aca="false">'縣130甲（伯公坑－房裡）上行'!Q149</f>
        <v>0</v>
      </c>
      <c r="U39" s="41" t="n">
        <f aca="false">'縣130甲（伯公坑－房裡）上行'!R149</f>
        <v>0</v>
      </c>
      <c r="V39" s="41" t="n">
        <f aca="false">'縣130甲（伯公坑－房裡）上行'!S149</f>
        <v>0</v>
      </c>
      <c r="W39" s="41" t="n">
        <f aca="false">'縣130甲（伯公坑－房裡）上行'!U149</f>
        <v>0</v>
      </c>
      <c r="X39" s="41" t="n">
        <f aca="false">'縣130甲（伯公坑－房裡）上行'!V149</f>
        <v>0</v>
      </c>
      <c r="Y39" s="41" t="n">
        <f aca="false">'縣130甲（伯公坑－房裡）上行'!W149</f>
        <v>0</v>
      </c>
      <c r="Z39" s="41" t="n">
        <f aca="false">'縣130甲（伯公坑－房裡）上行'!X149</f>
        <v>0</v>
      </c>
      <c r="AA39" s="41" t="n">
        <f aca="false">'縣130甲（伯公坑－房裡）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30甲（伯公坑－房裡）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30甲（伯公坑－房裡）上行'!F150</f>
        <v>0</v>
      </c>
      <c r="K40" s="41" t="n">
        <f aca="false">'縣130甲（伯公坑－房裡）上行'!G150</f>
        <v>0</v>
      </c>
      <c r="L40" s="41" t="n">
        <f aca="false">'縣130甲（伯公坑－房裡）上行'!H150</f>
        <v>0</v>
      </c>
      <c r="M40" s="41" t="n">
        <f aca="false">'縣130甲（伯公坑－房裡）上行'!I150</f>
        <v>0</v>
      </c>
      <c r="N40" s="41" t="n">
        <f aca="false">'縣130甲（伯公坑－房裡）上行'!J150</f>
        <v>0</v>
      </c>
      <c r="O40" s="41" t="n">
        <f aca="false">'縣130甲（伯公坑－房裡）上行'!K150</f>
        <v>0</v>
      </c>
      <c r="P40" s="41" t="n">
        <f aca="false">'縣130甲（伯公坑－房裡）上行'!M150</f>
        <v>0</v>
      </c>
      <c r="Q40" s="41" t="n">
        <f aca="false">'縣130甲（伯公坑－房裡）上行'!N150</f>
        <v>0</v>
      </c>
      <c r="R40" s="41" t="n">
        <f aca="false">'縣130甲（伯公坑－房裡）上行'!O150</f>
        <v>0</v>
      </c>
      <c r="S40" s="41" t="n">
        <f aca="false">'縣130甲（伯公坑－房裡）上行'!P150</f>
        <v>0</v>
      </c>
      <c r="T40" s="41" t="n">
        <f aca="false">'縣130甲（伯公坑－房裡）上行'!Q150</f>
        <v>0</v>
      </c>
      <c r="U40" s="41" t="n">
        <f aca="false">'縣130甲（伯公坑－房裡）上行'!R150</f>
        <v>0</v>
      </c>
      <c r="V40" s="41" t="n">
        <f aca="false">'縣130甲（伯公坑－房裡）上行'!S150</f>
        <v>0</v>
      </c>
      <c r="W40" s="41" t="n">
        <f aca="false">'縣130甲（伯公坑－房裡）上行'!U150</f>
        <v>0</v>
      </c>
      <c r="X40" s="41" t="n">
        <f aca="false">'縣130甲（伯公坑－房裡）上行'!V150</f>
        <v>0</v>
      </c>
      <c r="Y40" s="41" t="n">
        <f aca="false">'縣130甲（伯公坑－房裡）上行'!W150</f>
        <v>0</v>
      </c>
      <c r="Z40" s="41" t="n">
        <f aca="false">'縣130甲（伯公坑－房裡）上行'!X150</f>
        <v>0</v>
      </c>
      <c r="AA40" s="41" t="n">
        <f aca="false">'縣130甲（伯公坑－房裡）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30甲（伯公坑－房裡）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30甲（伯公坑－房裡）上行'!F151</f>
        <v>0</v>
      </c>
      <c r="K41" s="41" t="n">
        <f aca="false">'縣130甲（伯公坑－房裡）上行'!G151</f>
        <v>0</v>
      </c>
      <c r="L41" s="41" t="n">
        <f aca="false">'縣130甲（伯公坑－房裡）上行'!H151</f>
        <v>0</v>
      </c>
      <c r="M41" s="41" t="n">
        <f aca="false">'縣130甲（伯公坑－房裡）上行'!I151</f>
        <v>0</v>
      </c>
      <c r="N41" s="41" t="n">
        <f aca="false">'縣130甲（伯公坑－房裡）上行'!J151</f>
        <v>0</v>
      </c>
      <c r="O41" s="41" t="n">
        <f aca="false">'縣130甲（伯公坑－房裡）上行'!K151</f>
        <v>0</v>
      </c>
      <c r="P41" s="41" t="n">
        <f aca="false">'縣130甲（伯公坑－房裡）上行'!M151</f>
        <v>0</v>
      </c>
      <c r="Q41" s="41" t="n">
        <f aca="false">'縣130甲（伯公坑－房裡）上行'!N151</f>
        <v>0</v>
      </c>
      <c r="R41" s="41" t="n">
        <f aca="false">'縣130甲（伯公坑－房裡）上行'!O151</f>
        <v>0</v>
      </c>
      <c r="S41" s="41" t="n">
        <f aca="false">'縣130甲（伯公坑－房裡）上行'!P151</f>
        <v>0</v>
      </c>
      <c r="T41" s="41" t="n">
        <f aca="false">'縣130甲（伯公坑－房裡）上行'!Q151</f>
        <v>0</v>
      </c>
      <c r="U41" s="41" t="n">
        <f aca="false">'縣130甲（伯公坑－房裡）上行'!R151</f>
        <v>0</v>
      </c>
      <c r="V41" s="41" t="n">
        <f aca="false">'縣130甲（伯公坑－房裡）上行'!S151</f>
        <v>0</v>
      </c>
      <c r="W41" s="41" t="n">
        <f aca="false">'縣130甲（伯公坑－房裡）上行'!U151</f>
        <v>0</v>
      </c>
      <c r="X41" s="41" t="n">
        <f aca="false">'縣130甲（伯公坑－房裡）上行'!V151</f>
        <v>0</v>
      </c>
      <c r="Y41" s="41" t="n">
        <f aca="false">'縣130甲（伯公坑－房裡）上行'!W151</f>
        <v>0</v>
      </c>
      <c r="Z41" s="41" t="n">
        <f aca="false">'縣130甲（伯公坑－房裡）上行'!X151</f>
        <v>0</v>
      </c>
      <c r="AA41" s="41" t="n">
        <f aca="false">'縣130甲（伯公坑－房裡）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30甲（伯公坑－房裡）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30甲（伯公坑－房裡）上行'!F152</f>
        <v>0</v>
      </c>
      <c r="K42" s="41" t="n">
        <f aca="false">'縣130甲（伯公坑－房裡）上行'!G152</f>
        <v>0</v>
      </c>
      <c r="L42" s="41" t="n">
        <f aca="false">'縣130甲（伯公坑－房裡）上行'!H152</f>
        <v>0</v>
      </c>
      <c r="M42" s="41" t="n">
        <f aca="false">'縣130甲（伯公坑－房裡）上行'!I152</f>
        <v>0</v>
      </c>
      <c r="N42" s="41" t="n">
        <f aca="false">'縣130甲（伯公坑－房裡）上行'!J152</f>
        <v>0</v>
      </c>
      <c r="O42" s="41" t="n">
        <f aca="false">'縣130甲（伯公坑－房裡）上行'!K152</f>
        <v>0</v>
      </c>
      <c r="P42" s="41" t="n">
        <f aca="false">'縣130甲（伯公坑－房裡）上行'!M152</f>
        <v>0</v>
      </c>
      <c r="Q42" s="41" t="n">
        <f aca="false">'縣130甲（伯公坑－房裡）上行'!N152</f>
        <v>0</v>
      </c>
      <c r="R42" s="41" t="n">
        <f aca="false">'縣130甲（伯公坑－房裡）上行'!O152</f>
        <v>0</v>
      </c>
      <c r="S42" s="41" t="n">
        <f aca="false">'縣130甲（伯公坑－房裡）上行'!P152</f>
        <v>0</v>
      </c>
      <c r="T42" s="41" t="n">
        <f aca="false">'縣130甲（伯公坑－房裡）上行'!Q152</f>
        <v>0</v>
      </c>
      <c r="U42" s="41" t="n">
        <f aca="false">'縣130甲（伯公坑－房裡）上行'!R152</f>
        <v>0</v>
      </c>
      <c r="V42" s="41" t="n">
        <f aca="false">'縣130甲（伯公坑－房裡）上行'!S152</f>
        <v>0</v>
      </c>
      <c r="W42" s="41" t="n">
        <f aca="false">'縣130甲（伯公坑－房裡）上行'!U152</f>
        <v>0</v>
      </c>
      <c r="X42" s="41" t="n">
        <f aca="false">'縣130甲（伯公坑－房裡）上行'!V152</f>
        <v>0</v>
      </c>
      <c r="Y42" s="41" t="n">
        <f aca="false">'縣130甲（伯公坑－房裡）上行'!W152</f>
        <v>0</v>
      </c>
      <c r="Z42" s="41" t="n">
        <f aca="false">'縣130甲（伯公坑－房裡）上行'!X152</f>
        <v>0</v>
      </c>
      <c r="AA42" s="41" t="n">
        <f aca="false">'縣130甲（伯公坑－房裡）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30甲（伯公坑－房裡）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30甲（伯公坑－房裡）上行'!F153</f>
        <v>0</v>
      </c>
      <c r="K43" s="41" t="n">
        <f aca="false">'縣130甲（伯公坑－房裡）上行'!G153</f>
        <v>0</v>
      </c>
      <c r="L43" s="41" t="n">
        <f aca="false">'縣130甲（伯公坑－房裡）上行'!H153</f>
        <v>0</v>
      </c>
      <c r="M43" s="41" t="n">
        <f aca="false">'縣130甲（伯公坑－房裡）上行'!I153</f>
        <v>0</v>
      </c>
      <c r="N43" s="41" t="n">
        <f aca="false">'縣130甲（伯公坑－房裡）上行'!J153</f>
        <v>0</v>
      </c>
      <c r="O43" s="41" t="n">
        <f aca="false">'縣130甲（伯公坑－房裡）上行'!K153</f>
        <v>0</v>
      </c>
      <c r="P43" s="41" t="n">
        <f aca="false">'縣130甲（伯公坑－房裡）上行'!M153</f>
        <v>0</v>
      </c>
      <c r="Q43" s="41" t="n">
        <f aca="false">'縣130甲（伯公坑－房裡）上行'!N153</f>
        <v>0</v>
      </c>
      <c r="R43" s="41" t="n">
        <f aca="false">'縣130甲（伯公坑－房裡）上行'!O153</f>
        <v>0</v>
      </c>
      <c r="S43" s="41" t="n">
        <f aca="false">'縣130甲（伯公坑－房裡）上行'!P153</f>
        <v>0</v>
      </c>
      <c r="T43" s="41" t="n">
        <f aca="false">'縣130甲（伯公坑－房裡）上行'!Q153</f>
        <v>0</v>
      </c>
      <c r="U43" s="41" t="n">
        <f aca="false">'縣130甲（伯公坑－房裡）上行'!R153</f>
        <v>0</v>
      </c>
      <c r="V43" s="41" t="n">
        <f aca="false">'縣130甲（伯公坑－房裡）上行'!S153</f>
        <v>0</v>
      </c>
      <c r="W43" s="41" t="n">
        <f aca="false">'縣130甲（伯公坑－房裡）上行'!U153</f>
        <v>0</v>
      </c>
      <c r="X43" s="41" t="n">
        <f aca="false">'縣130甲（伯公坑－房裡）上行'!V153</f>
        <v>0</v>
      </c>
      <c r="Y43" s="41" t="n">
        <f aca="false">'縣130甲（伯公坑－房裡）上行'!W153</f>
        <v>0</v>
      </c>
      <c r="Z43" s="41" t="n">
        <f aca="false">'縣130甲（伯公坑－房裡）上行'!X153</f>
        <v>0</v>
      </c>
      <c r="AA43" s="41" t="n">
        <f aca="false">'縣130甲（伯公坑－房裡）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30甲（伯公坑－房裡）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30甲（伯公坑－房裡）上行'!F154</f>
        <v>0</v>
      </c>
      <c r="K44" s="41" t="n">
        <f aca="false">'縣130甲（伯公坑－房裡）上行'!G154</f>
        <v>0</v>
      </c>
      <c r="L44" s="41" t="n">
        <f aca="false">'縣130甲（伯公坑－房裡）上行'!H154</f>
        <v>0</v>
      </c>
      <c r="M44" s="41" t="n">
        <f aca="false">'縣130甲（伯公坑－房裡）上行'!I154</f>
        <v>0</v>
      </c>
      <c r="N44" s="41" t="n">
        <f aca="false">'縣130甲（伯公坑－房裡）上行'!J154</f>
        <v>0</v>
      </c>
      <c r="O44" s="41" t="n">
        <f aca="false">'縣130甲（伯公坑－房裡）上行'!K154</f>
        <v>0</v>
      </c>
      <c r="P44" s="41" t="n">
        <f aca="false">'縣130甲（伯公坑－房裡）上行'!M154</f>
        <v>0</v>
      </c>
      <c r="Q44" s="41" t="n">
        <f aca="false">'縣130甲（伯公坑－房裡）上行'!N154</f>
        <v>0</v>
      </c>
      <c r="R44" s="41" t="n">
        <f aca="false">'縣130甲（伯公坑－房裡）上行'!O154</f>
        <v>0</v>
      </c>
      <c r="S44" s="41" t="n">
        <f aca="false">'縣130甲（伯公坑－房裡）上行'!P154</f>
        <v>0</v>
      </c>
      <c r="T44" s="41" t="n">
        <f aca="false">'縣130甲（伯公坑－房裡）上行'!Q154</f>
        <v>0</v>
      </c>
      <c r="U44" s="41" t="n">
        <f aca="false">'縣130甲（伯公坑－房裡）上行'!R154</f>
        <v>0</v>
      </c>
      <c r="V44" s="41" t="n">
        <f aca="false">'縣130甲（伯公坑－房裡）上行'!S154</f>
        <v>0</v>
      </c>
      <c r="W44" s="41" t="n">
        <f aca="false">'縣130甲（伯公坑－房裡）上行'!U154</f>
        <v>0</v>
      </c>
      <c r="X44" s="41" t="n">
        <f aca="false">'縣130甲（伯公坑－房裡）上行'!V154</f>
        <v>0</v>
      </c>
      <c r="Y44" s="41" t="n">
        <f aca="false">'縣130甲（伯公坑－房裡）上行'!W154</f>
        <v>0</v>
      </c>
      <c r="Z44" s="41" t="n">
        <f aca="false">'縣130甲（伯公坑－房裡）上行'!X154</f>
        <v>0</v>
      </c>
      <c r="AA44" s="41" t="n">
        <f aca="false">'縣130甲（伯公坑－房裡）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30甲（伯公坑－房裡）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30甲（伯公坑－房裡）上行'!F155</f>
        <v>0</v>
      </c>
      <c r="K45" s="41" t="n">
        <f aca="false">'縣130甲（伯公坑－房裡）上行'!G155</f>
        <v>0</v>
      </c>
      <c r="L45" s="41" t="n">
        <f aca="false">'縣130甲（伯公坑－房裡）上行'!H155</f>
        <v>0</v>
      </c>
      <c r="M45" s="41" t="n">
        <f aca="false">'縣130甲（伯公坑－房裡）上行'!I155</f>
        <v>0</v>
      </c>
      <c r="N45" s="41" t="n">
        <f aca="false">'縣130甲（伯公坑－房裡）上行'!J155</f>
        <v>0</v>
      </c>
      <c r="O45" s="41" t="n">
        <f aca="false">'縣130甲（伯公坑－房裡）上行'!K155</f>
        <v>0</v>
      </c>
      <c r="P45" s="41" t="n">
        <f aca="false">'縣130甲（伯公坑－房裡）上行'!M155</f>
        <v>0</v>
      </c>
      <c r="Q45" s="41" t="n">
        <f aca="false">'縣130甲（伯公坑－房裡）上行'!N155</f>
        <v>0</v>
      </c>
      <c r="R45" s="41" t="n">
        <f aca="false">'縣130甲（伯公坑－房裡）上行'!O155</f>
        <v>0</v>
      </c>
      <c r="S45" s="41" t="n">
        <f aca="false">'縣130甲（伯公坑－房裡）上行'!P155</f>
        <v>0</v>
      </c>
      <c r="T45" s="41" t="n">
        <f aca="false">'縣130甲（伯公坑－房裡）上行'!Q155</f>
        <v>0</v>
      </c>
      <c r="U45" s="41" t="n">
        <f aca="false">'縣130甲（伯公坑－房裡）上行'!R155</f>
        <v>0</v>
      </c>
      <c r="V45" s="41" t="n">
        <f aca="false">'縣130甲（伯公坑－房裡）上行'!S155</f>
        <v>0</v>
      </c>
      <c r="W45" s="41" t="n">
        <f aca="false">'縣130甲（伯公坑－房裡）上行'!U155</f>
        <v>0</v>
      </c>
      <c r="X45" s="41" t="n">
        <f aca="false">'縣130甲（伯公坑－房裡）上行'!V155</f>
        <v>0</v>
      </c>
      <c r="Y45" s="41" t="n">
        <f aca="false">'縣130甲（伯公坑－房裡）上行'!W155</f>
        <v>0</v>
      </c>
      <c r="Z45" s="41" t="n">
        <f aca="false">'縣130甲（伯公坑－房裡）上行'!X155</f>
        <v>0</v>
      </c>
      <c r="AA45" s="41" t="n">
        <f aca="false">'縣130甲（伯公坑－房裡）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30甲（伯公坑－房裡）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30甲（伯公坑－房裡）上行'!F156</f>
        <v>0</v>
      </c>
      <c r="K46" s="41" t="n">
        <f aca="false">'縣130甲（伯公坑－房裡）上行'!G156</f>
        <v>0</v>
      </c>
      <c r="L46" s="41" t="n">
        <f aca="false">'縣130甲（伯公坑－房裡）上行'!H156</f>
        <v>0</v>
      </c>
      <c r="M46" s="41" t="n">
        <f aca="false">'縣130甲（伯公坑－房裡）上行'!I156</f>
        <v>0</v>
      </c>
      <c r="N46" s="41" t="n">
        <f aca="false">'縣130甲（伯公坑－房裡）上行'!J156</f>
        <v>0</v>
      </c>
      <c r="O46" s="41" t="n">
        <f aca="false">'縣130甲（伯公坑－房裡）上行'!K156</f>
        <v>0</v>
      </c>
      <c r="P46" s="41" t="n">
        <f aca="false">'縣130甲（伯公坑－房裡）上行'!M156</f>
        <v>0</v>
      </c>
      <c r="Q46" s="41" t="n">
        <f aca="false">'縣130甲（伯公坑－房裡）上行'!N156</f>
        <v>0</v>
      </c>
      <c r="R46" s="41" t="n">
        <f aca="false">'縣130甲（伯公坑－房裡）上行'!O156</f>
        <v>0</v>
      </c>
      <c r="S46" s="41" t="n">
        <f aca="false">'縣130甲（伯公坑－房裡）上行'!P156</f>
        <v>0</v>
      </c>
      <c r="T46" s="41" t="n">
        <f aca="false">'縣130甲（伯公坑－房裡）上行'!Q156</f>
        <v>0</v>
      </c>
      <c r="U46" s="41" t="n">
        <f aca="false">'縣130甲（伯公坑－房裡）上行'!R156</f>
        <v>0</v>
      </c>
      <c r="V46" s="41" t="n">
        <f aca="false">'縣130甲（伯公坑－房裡）上行'!S156</f>
        <v>0</v>
      </c>
      <c r="W46" s="41" t="n">
        <f aca="false">'縣130甲（伯公坑－房裡）上行'!U156</f>
        <v>0</v>
      </c>
      <c r="X46" s="41" t="n">
        <f aca="false">'縣130甲（伯公坑－房裡）上行'!V156</f>
        <v>0</v>
      </c>
      <c r="Y46" s="41" t="n">
        <f aca="false">'縣130甲（伯公坑－房裡）上行'!W156</f>
        <v>0</v>
      </c>
      <c r="Z46" s="41" t="n">
        <f aca="false">'縣130甲（伯公坑－房裡）上行'!X156</f>
        <v>0</v>
      </c>
      <c r="AA46" s="41" t="n">
        <f aca="false">'縣130甲（伯公坑－房裡）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30甲（伯公坑－房裡）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30甲（伯公坑－房裡）上行'!F157</f>
        <v>0</v>
      </c>
      <c r="K47" s="41" t="n">
        <f aca="false">'縣130甲（伯公坑－房裡）上行'!G157</f>
        <v>0</v>
      </c>
      <c r="L47" s="41" t="n">
        <f aca="false">'縣130甲（伯公坑－房裡）上行'!H157</f>
        <v>0</v>
      </c>
      <c r="M47" s="41" t="n">
        <f aca="false">'縣130甲（伯公坑－房裡）上行'!I157</f>
        <v>0</v>
      </c>
      <c r="N47" s="41" t="n">
        <f aca="false">'縣130甲（伯公坑－房裡）上行'!J157</f>
        <v>0</v>
      </c>
      <c r="O47" s="41" t="n">
        <f aca="false">'縣130甲（伯公坑－房裡）上行'!K157</f>
        <v>0</v>
      </c>
      <c r="P47" s="41" t="n">
        <f aca="false">'縣130甲（伯公坑－房裡）上行'!M157</f>
        <v>0</v>
      </c>
      <c r="Q47" s="41" t="n">
        <f aca="false">'縣130甲（伯公坑－房裡）上行'!N157</f>
        <v>0</v>
      </c>
      <c r="R47" s="41" t="n">
        <f aca="false">'縣130甲（伯公坑－房裡）上行'!O157</f>
        <v>0</v>
      </c>
      <c r="S47" s="41" t="n">
        <f aca="false">'縣130甲（伯公坑－房裡）上行'!P157</f>
        <v>0</v>
      </c>
      <c r="T47" s="41" t="n">
        <f aca="false">'縣130甲（伯公坑－房裡）上行'!Q157</f>
        <v>0</v>
      </c>
      <c r="U47" s="41" t="n">
        <f aca="false">'縣130甲（伯公坑－房裡）上行'!R157</f>
        <v>0</v>
      </c>
      <c r="V47" s="41" t="n">
        <f aca="false">'縣130甲（伯公坑－房裡）上行'!S157</f>
        <v>0</v>
      </c>
      <c r="W47" s="41" t="n">
        <f aca="false">'縣130甲（伯公坑－房裡）上行'!U157</f>
        <v>0</v>
      </c>
      <c r="X47" s="41" t="n">
        <f aca="false">'縣130甲（伯公坑－房裡）上行'!V157</f>
        <v>0</v>
      </c>
      <c r="Y47" s="41" t="n">
        <f aca="false">'縣130甲（伯公坑－房裡）上行'!W157</f>
        <v>0</v>
      </c>
      <c r="Z47" s="41" t="n">
        <f aca="false">'縣130甲（伯公坑－房裡）上行'!X157</f>
        <v>0</v>
      </c>
      <c r="AA47" s="41" t="n">
        <f aca="false">'縣130甲（伯公坑－房裡）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30甲（伯公坑－房裡）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30甲（伯公坑－房裡）上行'!F158</f>
        <v>0</v>
      </c>
      <c r="K48" s="41" t="n">
        <f aca="false">'縣130甲（伯公坑－房裡）上行'!G158</f>
        <v>0</v>
      </c>
      <c r="L48" s="41" t="n">
        <f aca="false">'縣130甲（伯公坑－房裡）上行'!H158</f>
        <v>0</v>
      </c>
      <c r="M48" s="41" t="n">
        <f aca="false">'縣130甲（伯公坑－房裡）上行'!I158</f>
        <v>0</v>
      </c>
      <c r="N48" s="41" t="n">
        <f aca="false">'縣130甲（伯公坑－房裡）上行'!J158</f>
        <v>0</v>
      </c>
      <c r="O48" s="41" t="n">
        <f aca="false">'縣130甲（伯公坑－房裡）上行'!K158</f>
        <v>0</v>
      </c>
      <c r="P48" s="41" t="n">
        <f aca="false">'縣130甲（伯公坑－房裡）上行'!M158</f>
        <v>0</v>
      </c>
      <c r="Q48" s="41" t="n">
        <f aca="false">'縣130甲（伯公坑－房裡）上行'!N158</f>
        <v>0</v>
      </c>
      <c r="R48" s="41" t="n">
        <f aca="false">'縣130甲（伯公坑－房裡）上行'!O158</f>
        <v>0</v>
      </c>
      <c r="S48" s="41" t="n">
        <f aca="false">'縣130甲（伯公坑－房裡）上行'!P158</f>
        <v>0</v>
      </c>
      <c r="T48" s="41" t="n">
        <f aca="false">'縣130甲（伯公坑－房裡）上行'!Q158</f>
        <v>0</v>
      </c>
      <c r="U48" s="41" t="n">
        <f aca="false">'縣130甲（伯公坑－房裡）上行'!R158</f>
        <v>0</v>
      </c>
      <c r="V48" s="41" t="n">
        <f aca="false">'縣130甲（伯公坑－房裡）上行'!S158</f>
        <v>0</v>
      </c>
      <c r="W48" s="41" t="n">
        <f aca="false">'縣130甲（伯公坑－房裡）上行'!U158</f>
        <v>0</v>
      </c>
      <c r="X48" s="41" t="n">
        <f aca="false">'縣130甲（伯公坑－房裡）上行'!V158</f>
        <v>0</v>
      </c>
      <c r="Y48" s="41" t="n">
        <f aca="false">'縣130甲（伯公坑－房裡）上行'!W158</f>
        <v>0</v>
      </c>
      <c r="Z48" s="41" t="n">
        <f aca="false">'縣130甲（伯公坑－房裡）上行'!X158</f>
        <v>0</v>
      </c>
      <c r="AA48" s="41" t="n">
        <f aca="false">'縣130甲（伯公坑－房裡）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30甲（伯公坑－房裡）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30甲（伯公坑－房裡）上行'!F159</f>
        <v>0</v>
      </c>
      <c r="K49" s="41" t="n">
        <f aca="false">'縣130甲（伯公坑－房裡）上行'!G159</f>
        <v>0</v>
      </c>
      <c r="L49" s="41" t="n">
        <f aca="false">'縣130甲（伯公坑－房裡）上行'!H159</f>
        <v>0</v>
      </c>
      <c r="M49" s="41" t="n">
        <f aca="false">'縣130甲（伯公坑－房裡）上行'!I159</f>
        <v>0</v>
      </c>
      <c r="N49" s="41" t="n">
        <f aca="false">'縣130甲（伯公坑－房裡）上行'!J159</f>
        <v>0</v>
      </c>
      <c r="O49" s="41" t="n">
        <f aca="false">'縣130甲（伯公坑－房裡）上行'!K159</f>
        <v>0</v>
      </c>
      <c r="P49" s="41" t="n">
        <f aca="false">'縣130甲（伯公坑－房裡）上行'!M159</f>
        <v>0</v>
      </c>
      <c r="Q49" s="41" t="n">
        <f aca="false">'縣130甲（伯公坑－房裡）上行'!N159</f>
        <v>0</v>
      </c>
      <c r="R49" s="41" t="n">
        <f aca="false">'縣130甲（伯公坑－房裡）上行'!O159</f>
        <v>0</v>
      </c>
      <c r="S49" s="41" t="n">
        <f aca="false">'縣130甲（伯公坑－房裡）上行'!P159</f>
        <v>0</v>
      </c>
      <c r="T49" s="41" t="n">
        <f aca="false">'縣130甲（伯公坑－房裡）上行'!Q159</f>
        <v>0</v>
      </c>
      <c r="U49" s="41" t="n">
        <f aca="false">'縣130甲（伯公坑－房裡）上行'!R159</f>
        <v>0</v>
      </c>
      <c r="V49" s="41" t="n">
        <f aca="false">'縣130甲（伯公坑－房裡）上行'!S159</f>
        <v>0</v>
      </c>
      <c r="W49" s="41" t="n">
        <f aca="false">'縣130甲（伯公坑－房裡）上行'!U159</f>
        <v>0</v>
      </c>
      <c r="X49" s="41" t="n">
        <f aca="false">'縣130甲（伯公坑－房裡）上行'!V159</f>
        <v>0</v>
      </c>
      <c r="Y49" s="41" t="n">
        <f aca="false">'縣130甲（伯公坑－房裡）上行'!W159</f>
        <v>0</v>
      </c>
      <c r="Z49" s="41" t="n">
        <f aca="false">'縣130甲（伯公坑－房裡）上行'!X159</f>
        <v>0</v>
      </c>
      <c r="AA49" s="41" t="n">
        <f aca="false">'縣130甲（伯公坑－房裡）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30甲（伯公坑－房裡）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30甲（伯公坑－房裡）上行'!F160</f>
        <v>0</v>
      </c>
      <c r="K50" s="41" t="n">
        <f aca="false">'縣130甲（伯公坑－房裡）上行'!G160</f>
        <v>0</v>
      </c>
      <c r="L50" s="41" t="n">
        <f aca="false">'縣130甲（伯公坑－房裡）上行'!H160</f>
        <v>0</v>
      </c>
      <c r="M50" s="41" t="n">
        <f aca="false">'縣130甲（伯公坑－房裡）上行'!I160</f>
        <v>0</v>
      </c>
      <c r="N50" s="41" t="n">
        <f aca="false">'縣130甲（伯公坑－房裡）上行'!J160</f>
        <v>0</v>
      </c>
      <c r="O50" s="41" t="n">
        <f aca="false">'縣130甲（伯公坑－房裡）上行'!K160</f>
        <v>0</v>
      </c>
      <c r="P50" s="41" t="n">
        <f aca="false">'縣130甲（伯公坑－房裡）上行'!M160</f>
        <v>0</v>
      </c>
      <c r="Q50" s="41" t="n">
        <f aca="false">'縣130甲（伯公坑－房裡）上行'!N160</f>
        <v>0</v>
      </c>
      <c r="R50" s="41" t="n">
        <f aca="false">'縣130甲（伯公坑－房裡）上行'!O160</f>
        <v>0</v>
      </c>
      <c r="S50" s="41" t="n">
        <f aca="false">'縣130甲（伯公坑－房裡）上行'!P160</f>
        <v>0</v>
      </c>
      <c r="T50" s="41" t="n">
        <f aca="false">'縣130甲（伯公坑－房裡）上行'!Q160</f>
        <v>0</v>
      </c>
      <c r="U50" s="41" t="n">
        <f aca="false">'縣130甲（伯公坑－房裡）上行'!R160</f>
        <v>0</v>
      </c>
      <c r="V50" s="41" t="n">
        <f aca="false">'縣130甲（伯公坑－房裡）上行'!S160</f>
        <v>0</v>
      </c>
      <c r="W50" s="41" t="n">
        <f aca="false">'縣130甲（伯公坑－房裡）上行'!U160</f>
        <v>0</v>
      </c>
      <c r="X50" s="41" t="n">
        <f aca="false">'縣130甲（伯公坑－房裡）上行'!V160</f>
        <v>0</v>
      </c>
      <c r="Y50" s="41" t="n">
        <f aca="false">'縣130甲（伯公坑－房裡）上行'!W160</f>
        <v>0</v>
      </c>
      <c r="Z50" s="41" t="n">
        <f aca="false">'縣130甲（伯公坑－房裡）上行'!X160</f>
        <v>0</v>
      </c>
      <c r="AA50" s="41" t="n">
        <f aca="false">'縣130甲（伯公坑－房裡）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30甲（伯公坑－房裡）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30甲（伯公坑－房裡）上行'!F161</f>
        <v>0</v>
      </c>
      <c r="K51" s="41" t="n">
        <f aca="false">'縣130甲（伯公坑－房裡）上行'!G161</f>
        <v>0</v>
      </c>
      <c r="L51" s="41" t="n">
        <f aca="false">'縣130甲（伯公坑－房裡）上行'!H161</f>
        <v>0</v>
      </c>
      <c r="M51" s="41" t="n">
        <f aca="false">'縣130甲（伯公坑－房裡）上行'!I161</f>
        <v>0</v>
      </c>
      <c r="N51" s="41" t="n">
        <f aca="false">'縣130甲（伯公坑－房裡）上行'!J161</f>
        <v>0</v>
      </c>
      <c r="O51" s="41" t="n">
        <f aca="false">'縣130甲（伯公坑－房裡）上行'!K161</f>
        <v>0</v>
      </c>
      <c r="P51" s="41" t="n">
        <f aca="false">'縣130甲（伯公坑－房裡）上行'!M161</f>
        <v>0</v>
      </c>
      <c r="Q51" s="41" t="n">
        <f aca="false">'縣130甲（伯公坑－房裡）上行'!N161</f>
        <v>0</v>
      </c>
      <c r="R51" s="41" t="n">
        <f aca="false">'縣130甲（伯公坑－房裡）上行'!O161</f>
        <v>0</v>
      </c>
      <c r="S51" s="41" t="n">
        <f aca="false">'縣130甲（伯公坑－房裡）上行'!P161</f>
        <v>0</v>
      </c>
      <c r="T51" s="41" t="n">
        <f aca="false">'縣130甲（伯公坑－房裡）上行'!Q161</f>
        <v>0</v>
      </c>
      <c r="U51" s="41" t="n">
        <f aca="false">'縣130甲（伯公坑－房裡）上行'!R161</f>
        <v>0</v>
      </c>
      <c r="V51" s="41" t="n">
        <f aca="false">'縣130甲（伯公坑－房裡）上行'!S161</f>
        <v>0</v>
      </c>
      <c r="W51" s="41" t="n">
        <f aca="false">'縣130甲（伯公坑－房裡）上行'!U161</f>
        <v>0</v>
      </c>
      <c r="X51" s="41" t="n">
        <f aca="false">'縣130甲（伯公坑－房裡）上行'!V161</f>
        <v>0</v>
      </c>
      <c r="Y51" s="41" t="n">
        <f aca="false">'縣130甲（伯公坑－房裡）上行'!W161</f>
        <v>0</v>
      </c>
      <c r="Z51" s="41" t="n">
        <f aca="false">'縣130甲（伯公坑－房裡）上行'!X161</f>
        <v>0</v>
      </c>
      <c r="AA51" s="41" t="n">
        <f aca="false">'縣130甲（伯公坑－房裡）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30甲（伯公坑－房裡）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30甲（伯公坑－房裡）上行'!F162</f>
        <v>0</v>
      </c>
      <c r="K52" s="41" t="n">
        <f aca="false">'縣130甲（伯公坑－房裡）上行'!G162</f>
        <v>0</v>
      </c>
      <c r="L52" s="41" t="n">
        <f aca="false">'縣130甲（伯公坑－房裡）上行'!H162</f>
        <v>0</v>
      </c>
      <c r="M52" s="41" t="n">
        <f aca="false">'縣130甲（伯公坑－房裡）上行'!I162</f>
        <v>0</v>
      </c>
      <c r="N52" s="41" t="n">
        <f aca="false">'縣130甲（伯公坑－房裡）上行'!J162</f>
        <v>0</v>
      </c>
      <c r="O52" s="41" t="n">
        <f aca="false">'縣130甲（伯公坑－房裡）上行'!K162</f>
        <v>0</v>
      </c>
      <c r="P52" s="41" t="n">
        <f aca="false">'縣130甲（伯公坑－房裡）上行'!M162</f>
        <v>0</v>
      </c>
      <c r="Q52" s="41" t="n">
        <f aca="false">'縣130甲（伯公坑－房裡）上行'!N162</f>
        <v>0</v>
      </c>
      <c r="R52" s="41" t="n">
        <f aca="false">'縣130甲（伯公坑－房裡）上行'!O162</f>
        <v>0</v>
      </c>
      <c r="S52" s="41" t="n">
        <f aca="false">'縣130甲（伯公坑－房裡）上行'!P162</f>
        <v>0</v>
      </c>
      <c r="T52" s="41" t="n">
        <f aca="false">'縣130甲（伯公坑－房裡）上行'!Q162</f>
        <v>0</v>
      </c>
      <c r="U52" s="41" t="n">
        <f aca="false">'縣130甲（伯公坑－房裡）上行'!R162</f>
        <v>0</v>
      </c>
      <c r="V52" s="41" t="n">
        <f aca="false">'縣130甲（伯公坑－房裡）上行'!S162</f>
        <v>0</v>
      </c>
      <c r="W52" s="41" t="n">
        <f aca="false">'縣130甲（伯公坑－房裡）上行'!U162</f>
        <v>0</v>
      </c>
      <c r="X52" s="41" t="n">
        <f aca="false">'縣130甲（伯公坑－房裡）上行'!V162</f>
        <v>0</v>
      </c>
      <c r="Y52" s="41" t="n">
        <f aca="false">'縣130甲（伯公坑－房裡）上行'!W162</f>
        <v>0</v>
      </c>
      <c r="Z52" s="41" t="n">
        <f aca="false">'縣130甲（伯公坑－房裡）上行'!X162</f>
        <v>0</v>
      </c>
      <c r="AA52" s="41" t="n">
        <f aca="false">'縣130甲（伯公坑－房裡）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30甲（伯公坑－房裡）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30甲（伯公坑－房裡）上行'!F163</f>
        <v>0</v>
      </c>
      <c r="K53" s="41" t="n">
        <f aca="false">'縣130甲（伯公坑－房裡）上行'!G163</f>
        <v>0</v>
      </c>
      <c r="L53" s="41" t="n">
        <f aca="false">'縣130甲（伯公坑－房裡）上行'!H163</f>
        <v>0</v>
      </c>
      <c r="M53" s="41" t="n">
        <f aca="false">'縣130甲（伯公坑－房裡）上行'!I163</f>
        <v>0</v>
      </c>
      <c r="N53" s="41" t="n">
        <f aca="false">'縣130甲（伯公坑－房裡）上行'!J163</f>
        <v>0</v>
      </c>
      <c r="O53" s="41" t="n">
        <f aca="false">'縣130甲（伯公坑－房裡）上行'!K163</f>
        <v>0</v>
      </c>
      <c r="P53" s="41" t="n">
        <f aca="false">'縣130甲（伯公坑－房裡）上行'!M163</f>
        <v>0</v>
      </c>
      <c r="Q53" s="41" t="n">
        <f aca="false">'縣130甲（伯公坑－房裡）上行'!N163</f>
        <v>0</v>
      </c>
      <c r="R53" s="41" t="n">
        <f aca="false">'縣130甲（伯公坑－房裡）上行'!O163</f>
        <v>0</v>
      </c>
      <c r="S53" s="41" t="n">
        <f aca="false">'縣130甲（伯公坑－房裡）上行'!P163</f>
        <v>0</v>
      </c>
      <c r="T53" s="41" t="n">
        <f aca="false">'縣130甲（伯公坑－房裡）上行'!Q163</f>
        <v>0</v>
      </c>
      <c r="U53" s="41" t="n">
        <f aca="false">'縣130甲（伯公坑－房裡）上行'!R163</f>
        <v>0</v>
      </c>
      <c r="V53" s="41" t="n">
        <f aca="false">'縣130甲（伯公坑－房裡）上行'!S163</f>
        <v>0</v>
      </c>
      <c r="W53" s="41" t="n">
        <f aca="false">'縣130甲（伯公坑－房裡）上行'!U163</f>
        <v>0</v>
      </c>
      <c r="X53" s="41" t="n">
        <f aca="false">'縣130甲（伯公坑－房裡）上行'!V163</f>
        <v>0</v>
      </c>
      <c r="Y53" s="41" t="n">
        <f aca="false">'縣130甲（伯公坑－房裡）上行'!W163</f>
        <v>0</v>
      </c>
      <c r="Z53" s="41" t="n">
        <f aca="false">'縣130甲（伯公坑－房裡）上行'!X163</f>
        <v>0</v>
      </c>
      <c r="AA53" s="41" t="n">
        <f aca="false">'縣130甲（伯公坑－房裡）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30甲（伯公坑－房裡）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30甲（伯公坑－房裡）上行'!F164</f>
        <v>0</v>
      </c>
      <c r="K54" s="41" t="n">
        <f aca="false">'縣130甲（伯公坑－房裡）上行'!G164</f>
        <v>0</v>
      </c>
      <c r="L54" s="41" t="n">
        <f aca="false">'縣130甲（伯公坑－房裡）上行'!H164</f>
        <v>0</v>
      </c>
      <c r="M54" s="41" t="n">
        <f aca="false">'縣130甲（伯公坑－房裡）上行'!I164</f>
        <v>0</v>
      </c>
      <c r="N54" s="41" t="n">
        <f aca="false">'縣130甲（伯公坑－房裡）上行'!J164</f>
        <v>0</v>
      </c>
      <c r="O54" s="41" t="n">
        <f aca="false">'縣130甲（伯公坑－房裡）上行'!K164</f>
        <v>0</v>
      </c>
      <c r="P54" s="41" t="n">
        <f aca="false">'縣130甲（伯公坑－房裡）上行'!M164</f>
        <v>0</v>
      </c>
      <c r="Q54" s="41" t="n">
        <f aca="false">'縣130甲（伯公坑－房裡）上行'!N164</f>
        <v>0</v>
      </c>
      <c r="R54" s="41" t="n">
        <f aca="false">'縣130甲（伯公坑－房裡）上行'!O164</f>
        <v>0</v>
      </c>
      <c r="S54" s="41" t="n">
        <f aca="false">'縣130甲（伯公坑－房裡）上行'!P164</f>
        <v>0</v>
      </c>
      <c r="T54" s="41" t="n">
        <f aca="false">'縣130甲（伯公坑－房裡）上行'!Q164</f>
        <v>0</v>
      </c>
      <c r="U54" s="41" t="n">
        <f aca="false">'縣130甲（伯公坑－房裡）上行'!R164</f>
        <v>0</v>
      </c>
      <c r="V54" s="41" t="n">
        <f aca="false">'縣130甲（伯公坑－房裡）上行'!S164</f>
        <v>0</v>
      </c>
      <c r="W54" s="41" t="n">
        <f aca="false">'縣130甲（伯公坑－房裡）上行'!U164</f>
        <v>0</v>
      </c>
      <c r="X54" s="41" t="n">
        <f aca="false">'縣130甲（伯公坑－房裡）上行'!V164</f>
        <v>0</v>
      </c>
      <c r="Y54" s="41" t="n">
        <f aca="false">'縣130甲（伯公坑－房裡）上行'!W164</f>
        <v>0</v>
      </c>
      <c r="Z54" s="41" t="n">
        <f aca="false">'縣130甲（伯公坑－房裡）上行'!X164</f>
        <v>0</v>
      </c>
      <c r="AA54" s="41" t="n">
        <f aca="false">'縣130甲（伯公坑－房裡）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30甲（伯公坑－房裡）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30甲（伯公坑－房裡）上行'!F165</f>
        <v>0</v>
      </c>
      <c r="K55" s="41" t="n">
        <f aca="false">'縣130甲（伯公坑－房裡）上行'!G165</f>
        <v>0</v>
      </c>
      <c r="L55" s="41" t="n">
        <f aca="false">'縣130甲（伯公坑－房裡）上行'!H165</f>
        <v>0</v>
      </c>
      <c r="M55" s="41" t="n">
        <f aca="false">'縣130甲（伯公坑－房裡）上行'!I165</f>
        <v>0</v>
      </c>
      <c r="N55" s="41" t="n">
        <f aca="false">'縣130甲（伯公坑－房裡）上行'!J165</f>
        <v>0</v>
      </c>
      <c r="O55" s="41" t="n">
        <f aca="false">'縣130甲（伯公坑－房裡）上行'!K165</f>
        <v>0</v>
      </c>
      <c r="P55" s="41" t="n">
        <f aca="false">'縣130甲（伯公坑－房裡）上行'!M165</f>
        <v>0</v>
      </c>
      <c r="Q55" s="41" t="n">
        <f aca="false">'縣130甲（伯公坑－房裡）上行'!N165</f>
        <v>0</v>
      </c>
      <c r="R55" s="41" t="n">
        <f aca="false">'縣130甲（伯公坑－房裡）上行'!O165</f>
        <v>0</v>
      </c>
      <c r="S55" s="41" t="n">
        <f aca="false">'縣130甲（伯公坑－房裡）上行'!P165</f>
        <v>0</v>
      </c>
      <c r="T55" s="41" t="n">
        <f aca="false">'縣130甲（伯公坑－房裡）上行'!Q165</f>
        <v>0</v>
      </c>
      <c r="U55" s="41" t="n">
        <f aca="false">'縣130甲（伯公坑－房裡）上行'!R165</f>
        <v>0</v>
      </c>
      <c r="V55" s="41" t="n">
        <f aca="false">'縣130甲（伯公坑－房裡）上行'!S165</f>
        <v>0</v>
      </c>
      <c r="W55" s="41" t="n">
        <f aca="false">'縣130甲（伯公坑－房裡）上行'!U165</f>
        <v>0</v>
      </c>
      <c r="X55" s="41" t="n">
        <f aca="false">'縣130甲（伯公坑－房裡）上行'!V165</f>
        <v>0</v>
      </c>
      <c r="Y55" s="41" t="n">
        <f aca="false">'縣130甲（伯公坑－房裡）上行'!W165</f>
        <v>0</v>
      </c>
      <c r="Z55" s="41" t="n">
        <f aca="false">'縣130甲（伯公坑－房裡）上行'!X165</f>
        <v>0</v>
      </c>
      <c r="AA55" s="41" t="n">
        <f aca="false">'縣130甲（伯公坑－房裡）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30甲（伯公坑－房裡）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30甲（伯公坑－房裡）上行'!F166</f>
        <v>0</v>
      </c>
      <c r="K56" s="41" t="n">
        <f aca="false">'縣130甲（伯公坑－房裡）上行'!G166</f>
        <v>0</v>
      </c>
      <c r="L56" s="41" t="n">
        <f aca="false">'縣130甲（伯公坑－房裡）上行'!H166</f>
        <v>0</v>
      </c>
      <c r="M56" s="41" t="n">
        <f aca="false">'縣130甲（伯公坑－房裡）上行'!I166</f>
        <v>0</v>
      </c>
      <c r="N56" s="41" t="n">
        <f aca="false">'縣130甲（伯公坑－房裡）上行'!J166</f>
        <v>0</v>
      </c>
      <c r="O56" s="41" t="n">
        <f aca="false">'縣130甲（伯公坑－房裡）上行'!K166</f>
        <v>0</v>
      </c>
      <c r="P56" s="41" t="n">
        <f aca="false">'縣130甲（伯公坑－房裡）上行'!M166</f>
        <v>0</v>
      </c>
      <c r="Q56" s="41" t="n">
        <f aca="false">'縣130甲（伯公坑－房裡）上行'!N166</f>
        <v>0</v>
      </c>
      <c r="R56" s="41" t="n">
        <f aca="false">'縣130甲（伯公坑－房裡）上行'!O166</f>
        <v>0</v>
      </c>
      <c r="S56" s="41" t="n">
        <f aca="false">'縣130甲（伯公坑－房裡）上行'!P166</f>
        <v>0</v>
      </c>
      <c r="T56" s="41" t="n">
        <f aca="false">'縣130甲（伯公坑－房裡）上行'!Q166</f>
        <v>0</v>
      </c>
      <c r="U56" s="41" t="n">
        <f aca="false">'縣130甲（伯公坑－房裡）上行'!R166</f>
        <v>0</v>
      </c>
      <c r="V56" s="41" t="n">
        <f aca="false">'縣130甲（伯公坑－房裡）上行'!S166</f>
        <v>0</v>
      </c>
      <c r="W56" s="41" t="n">
        <f aca="false">'縣130甲（伯公坑－房裡）上行'!U166</f>
        <v>0</v>
      </c>
      <c r="X56" s="41" t="n">
        <f aca="false">'縣130甲（伯公坑－房裡）上行'!V166</f>
        <v>0</v>
      </c>
      <c r="Y56" s="41" t="n">
        <f aca="false">'縣130甲（伯公坑－房裡）上行'!W166</f>
        <v>0</v>
      </c>
      <c r="Z56" s="41" t="n">
        <f aca="false">'縣130甲（伯公坑－房裡）上行'!X166</f>
        <v>0</v>
      </c>
      <c r="AA56" s="41" t="n">
        <f aca="false">'縣130甲（伯公坑－房裡）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30甲（伯公坑－房裡）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30甲（伯公坑－房裡）上行'!F167</f>
        <v>0</v>
      </c>
      <c r="K57" s="41" t="n">
        <f aca="false">'縣130甲（伯公坑－房裡）上行'!G167</f>
        <v>0</v>
      </c>
      <c r="L57" s="41" t="n">
        <f aca="false">'縣130甲（伯公坑－房裡）上行'!H167</f>
        <v>0</v>
      </c>
      <c r="M57" s="41" t="n">
        <f aca="false">'縣130甲（伯公坑－房裡）上行'!I167</f>
        <v>0</v>
      </c>
      <c r="N57" s="41" t="n">
        <f aca="false">'縣130甲（伯公坑－房裡）上行'!J167</f>
        <v>0</v>
      </c>
      <c r="O57" s="41" t="n">
        <f aca="false">'縣130甲（伯公坑－房裡）上行'!K167</f>
        <v>0</v>
      </c>
      <c r="P57" s="41" t="n">
        <f aca="false">'縣130甲（伯公坑－房裡）上行'!M167</f>
        <v>0</v>
      </c>
      <c r="Q57" s="41" t="n">
        <f aca="false">'縣130甲（伯公坑－房裡）上行'!N167</f>
        <v>0</v>
      </c>
      <c r="R57" s="41" t="n">
        <f aca="false">'縣130甲（伯公坑－房裡）上行'!O167</f>
        <v>0</v>
      </c>
      <c r="S57" s="41" t="n">
        <f aca="false">'縣130甲（伯公坑－房裡）上行'!P167</f>
        <v>0</v>
      </c>
      <c r="T57" s="41" t="n">
        <f aca="false">'縣130甲（伯公坑－房裡）上行'!Q167</f>
        <v>0</v>
      </c>
      <c r="U57" s="41" t="n">
        <f aca="false">'縣130甲（伯公坑－房裡）上行'!R167</f>
        <v>0</v>
      </c>
      <c r="V57" s="41" t="n">
        <f aca="false">'縣130甲（伯公坑－房裡）上行'!S167</f>
        <v>0</v>
      </c>
      <c r="W57" s="41" t="n">
        <f aca="false">'縣130甲（伯公坑－房裡）上行'!U167</f>
        <v>0</v>
      </c>
      <c r="X57" s="41" t="n">
        <f aca="false">'縣130甲（伯公坑－房裡）上行'!V167</f>
        <v>0</v>
      </c>
      <c r="Y57" s="41" t="n">
        <f aca="false">'縣130甲（伯公坑－房裡）上行'!W167</f>
        <v>0</v>
      </c>
      <c r="Z57" s="41" t="n">
        <f aca="false">'縣130甲（伯公坑－房裡）上行'!X167</f>
        <v>0</v>
      </c>
      <c r="AA57" s="41" t="n">
        <f aca="false">'縣130甲（伯公坑－房裡）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30甲（伯公坑－房裡）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30甲（伯公坑－房裡）上行'!F168</f>
        <v>0</v>
      </c>
      <c r="K58" s="41" t="n">
        <f aca="false">'縣130甲（伯公坑－房裡）上行'!G168</f>
        <v>0</v>
      </c>
      <c r="L58" s="41" t="n">
        <f aca="false">'縣130甲（伯公坑－房裡）上行'!H168</f>
        <v>0</v>
      </c>
      <c r="M58" s="41" t="n">
        <f aca="false">'縣130甲（伯公坑－房裡）上行'!I168</f>
        <v>0</v>
      </c>
      <c r="N58" s="41" t="n">
        <f aca="false">'縣130甲（伯公坑－房裡）上行'!J168</f>
        <v>0</v>
      </c>
      <c r="O58" s="41" t="n">
        <f aca="false">'縣130甲（伯公坑－房裡）上行'!K168</f>
        <v>0</v>
      </c>
      <c r="P58" s="41" t="n">
        <f aca="false">'縣130甲（伯公坑－房裡）上行'!M168</f>
        <v>0</v>
      </c>
      <c r="Q58" s="41" t="n">
        <f aca="false">'縣130甲（伯公坑－房裡）上行'!N168</f>
        <v>0</v>
      </c>
      <c r="R58" s="41" t="n">
        <f aca="false">'縣130甲（伯公坑－房裡）上行'!O168</f>
        <v>0</v>
      </c>
      <c r="S58" s="41" t="n">
        <f aca="false">'縣130甲（伯公坑－房裡）上行'!P168</f>
        <v>0</v>
      </c>
      <c r="T58" s="41" t="n">
        <f aca="false">'縣130甲（伯公坑－房裡）上行'!Q168</f>
        <v>0</v>
      </c>
      <c r="U58" s="41" t="n">
        <f aca="false">'縣130甲（伯公坑－房裡）上行'!R168</f>
        <v>0</v>
      </c>
      <c r="V58" s="41" t="n">
        <f aca="false">'縣130甲（伯公坑－房裡）上行'!S168</f>
        <v>0</v>
      </c>
      <c r="W58" s="41" t="n">
        <f aca="false">'縣130甲（伯公坑－房裡）上行'!U168</f>
        <v>0</v>
      </c>
      <c r="X58" s="41" t="n">
        <f aca="false">'縣130甲（伯公坑－房裡）上行'!V168</f>
        <v>0</v>
      </c>
      <c r="Y58" s="41" t="n">
        <f aca="false">'縣130甲（伯公坑－房裡）上行'!W168</f>
        <v>0</v>
      </c>
      <c r="Z58" s="41" t="n">
        <f aca="false">'縣130甲（伯公坑－房裡）上行'!X168</f>
        <v>0</v>
      </c>
      <c r="AA58" s="41" t="n">
        <f aca="false">'縣130甲（伯公坑－房裡）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30甲（伯公坑－房裡）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30甲（伯公坑－房裡）上行'!F169</f>
        <v>0</v>
      </c>
      <c r="K59" s="41" t="n">
        <f aca="false">'縣130甲（伯公坑－房裡）上行'!G169</f>
        <v>0</v>
      </c>
      <c r="L59" s="41" t="n">
        <f aca="false">'縣130甲（伯公坑－房裡）上行'!H169</f>
        <v>0</v>
      </c>
      <c r="M59" s="41" t="n">
        <f aca="false">'縣130甲（伯公坑－房裡）上行'!I169</f>
        <v>0</v>
      </c>
      <c r="N59" s="41" t="n">
        <f aca="false">'縣130甲（伯公坑－房裡）上行'!J169</f>
        <v>0</v>
      </c>
      <c r="O59" s="41" t="n">
        <f aca="false">'縣130甲（伯公坑－房裡）上行'!K169</f>
        <v>0</v>
      </c>
      <c r="P59" s="41" t="n">
        <f aca="false">'縣130甲（伯公坑－房裡）上行'!M169</f>
        <v>0</v>
      </c>
      <c r="Q59" s="41" t="n">
        <f aca="false">'縣130甲（伯公坑－房裡）上行'!N169</f>
        <v>0</v>
      </c>
      <c r="R59" s="41" t="n">
        <f aca="false">'縣130甲（伯公坑－房裡）上行'!O169</f>
        <v>0</v>
      </c>
      <c r="S59" s="41" t="n">
        <f aca="false">'縣130甲（伯公坑－房裡）上行'!P169</f>
        <v>0</v>
      </c>
      <c r="T59" s="41" t="n">
        <f aca="false">'縣130甲（伯公坑－房裡）上行'!Q169</f>
        <v>0</v>
      </c>
      <c r="U59" s="41" t="n">
        <f aca="false">'縣130甲（伯公坑－房裡）上行'!R169</f>
        <v>0</v>
      </c>
      <c r="V59" s="41" t="n">
        <f aca="false">'縣130甲（伯公坑－房裡）上行'!S169</f>
        <v>0</v>
      </c>
      <c r="W59" s="41" t="n">
        <f aca="false">'縣130甲（伯公坑－房裡）上行'!U169</f>
        <v>0</v>
      </c>
      <c r="X59" s="41" t="n">
        <f aca="false">'縣130甲（伯公坑－房裡）上行'!V169</f>
        <v>0</v>
      </c>
      <c r="Y59" s="41" t="n">
        <f aca="false">'縣130甲（伯公坑－房裡）上行'!W169</f>
        <v>0</v>
      </c>
      <c r="Z59" s="41" t="n">
        <f aca="false">'縣130甲（伯公坑－房裡）上行'!X169</f>
        <v>0</v>
      </c>
      <c r="AA59" s="41" t="n">
        <f aca="false">'縣130甲（伯公坑－房裡）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00</v>
      </c>
      <c r="C60" s="21" t="s">
        <v>184</v>
      </c>
      <c r="D60" s="21" t="s">
        <v>154</v>
      </c>
      <c r="E60" s="21" t="s">
        <v>49</v>
      </c>
      <c r="F60" s="40" t="n">
        <f aca="false">H70</f>
        <v>9</v>
      </c>
      <c r="G60" s="55" t="n">
        <f aca="false">'縣130甲（伯公坑－房裡）上行'!B170/60</f>
        <v>7.74444444444444</v>
      </c>
      <c r="H60" s="40" t="n">
        <f aca="false">F60*1000/G60*0.06</f>
        <v>69.7274031563845</v>
      </c>
      <c r="I60" s="40" t="n">
        <f aca="false">F60*1000/(G60*60-SUM(J60:W60))*3.6</f>
        <v>71.4705882352941</v>
      </c>
      <c r="J60" s="41" t="n">
        <f aca="false">'縣130甲（伯公坑－房裡）上行'!F170</f>
        <v>0</v>
      </c>
      <c r="K60" s="41" t="n">
        <f aca="false">'縣130甲（伯公坑－房裡）上行'!G170</f>
        <v>0</v>
      </c>
      <c r="L60" s="41" t="n">
        <f aca="false">'縣130甲（伯公坑－房裡）上行'!H170</f>
        <v>0</v>
      </c>
      <c r="M60" s="41" t="n">
        <f aca="false">'縣130甲（伯公坑－房裡）上行'!I170</f>
        <v>0</v>
      </c>
      <c r="N60" s="41" t="n">
        <f aca="false">'縣130甲（伯公坑－房裡）上行'!J170</f>
        <v>0</v>
      </c>
      <c r="O60" s="41" t="n">
        <f aca="false">'縣130甲（伯公坑－房裡）上行'!K170</f>
        <v>0</v>
      </c>
      <c r="P60" s="41" t="n">
        <f aca="false">'縣130甲（伯公坑－房裡）上行'!M170</f>
        <v>0</v>
      </c>
      <c r="Q60" s="41" t="n">
        <f aca="false">'縣130甲（伯公坑－房裡）上行'!N170</f>
        <v>11.3333333333333</v>
      </c>
      <c r="R60" s="41" t="n">
        <f aca="false">'縣130甲（伯公坑－房裡）上行'!O170</f>
        <v>0</v>
      </c>
      <c r="S60" s="41" t="n">
        <f aca="false">'縣130甲（伯公坑－房裡）上行'!P170</f>
        <v>0</v>
      </c>
      <c r="T60" s="41" t="n">
        <f aca="false">'縣130甲（伯公坑－房裡）上行'!Q170</f>
        <v>0</v>
      </c>
      <c r="U60" s="41" t="n">
        <f aca="false">'縣130甲（伯公坑－房裡）上行'!R170</f>
        <v>0</v>
      </c>
      <c r="V60" s="41" t="n">
        <f aca="false">'縣130甲（伯公坑－房裡）上行'!S170</f>
        <v>0</v>
      </c>
      <c r="W60" s="41" t="n">
        <f aca="false">'縣130甲（伯公坑－房裡）上行'!U170</f>
        <v>0</v>
      </c>
      <c r="X60" s="41" t="n">
        <f aca="false">'縣130甲（伯公坑－房裡）上行'!V170</f>
        <v>1</v>
      </c>
      <c r="Y60" s="41" t="n">
        <f aca="false">'縣130甲（伯公坑－房裡）上行'!W170</f>
        <v>1.66666666666667</v>
      </c>
      <c r="Z60" s="41" t="n">
        <f aca="false">'縣130甲（伯公坑－房裡）上行'!X170</f>
        <v>1</v>
      </c>
      <c r="AA60" s="41" t="n">
        <f aca="false">'縣130甲（伯公坑－房裡）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54</v>
      </c>
      <c r="C61" s="21" t="s">
        <v>49</v>
      </c>
      <c r="D61" s="21" t="s">
        <v>40</v>
      </c>
      <c r="E61" s="21" t="s">
        <v>183</v>
      </c>
      <c r="F61" s="40" t="n">
        <f aca="false">H69</f>
        <v>5</v>
      </c>
      <c r="G61" s="55" t="n">
        <f aca="false">'縣130甲（伯公坑－房裡）上行'!B171/60</f>
        <v>5.16666666666667</v>
      </c>
      <c r="H61" s="40" t="n">
        <f aca="false">F61*1000/G61*0.06</f>
        <v>58.0645161290323</v>
      </c>
      <c r="I61" s="40" t="n">
        <f aca="false">F61*1000/(G61*60-SUM(J61:W61))*3.6</f>
        <v>64.5161290322581</v>
      </c>
      <c r="J61" s="41" t="n">
        <f aca="false">'縣130甲（伯公坑－房裡）上行'!F171</f>
        <v>0</v>
      </c>
      <c r="K61" s="41" t="n">
        <f aca="false">'縣130甲（伯公坑－房裡）上行'!G171</f>
        <v>0</v>
      </c>
      <c r="L61" s="41" t="n">
        <f aca="false">'縣130甲（伯公坑－房裡）上行'!H171</f>
        <v>0</v>
      </c>
      <c r="M61" s="41" t="n">
        <f aca="false">'縣130甲（伯公坑－房裡）上行'!I171</f>
        <v>0</v>
      </c>
      <c r="N61" s="41" t="n">
        <f aca="false">'縣130甲（伯公坑－房裡）上行'!J171</f>
        <v>0</v>
      </c>
      <c r="O61" s="41" t="n">
        <f aca="false">'縣130甲（伯公坑－房裡）上行'!K171</f>
        <v>0</v>
      </c>
      <c r="P61" s="41" t="n">
        <f aca="false">'縣130甲（伯公坑－房裡）上行'!M171</f>
        <v>0</v>
      </c>
      <c r="Q61" s="41" t="n">
        <f aca="false">'縣130甲（伯公坑－房裡）上行'!N171</f>
        <v>31</v>
      </c>
      <c r="R61" s="41" t="n">
        <f aca="false">'縣130甲（伯公坑－房裡）上行'!O171</f>
        <v>0</v>
      </c>
      <c r="S61" s="41" t="n">
        <f aca="false">'縣130甲（伯公坑－房裡）上行'!P171</f>
        <v>0</v>
      </c>
      <c r="T61" s="41" t="n">
        <f aca="false">'縣130甲（伯公坑－房裡）上行'!Q171</f>
        <v>0</v>
      </c>
      <c r="U61" s="41" t="n">
        <f aca="false">'縣130甲（伯公坑－房裡）上行'!R171</f>
        <v>0</v>
      </c>
      <c r="V61" s="41" t="n">
        <f aca="false">'縣130甲（伯公坑－房裡）上行'!S171</f>
        <v>0</v>
      </c>
      <c r="W61" s="41" t="n">
        <f aca="false">'縣130甲（伯公坑－房裡）上行'!U171</f>
        <v>0</v>
      </c>
      <c r="X61" s="41" t="n">
        <f aca="false">'縣130甲（伯公坑－房裡）上行'!V171</f>
        <v>1</v>
      </c>
      <c r="Y61" s="41" t="n">
        <f aca="false">'縣130甲（伯公坑－房裡）上行'!W171</f>
        <v>0.333333333333333</v>
      </c>
      <c r="Z61" s="41" t="n">
        <f aca="false">'縣130甲（伯公坑－房裡）上行'!X171</f>
        <v>1</v>
      </c>
      <c r="AA61" s="41" t="n">
        <f aca="false">'縣130甲（伯公坑－房裡）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14</v>
      </c>
      <c r="G62" s="55" t="n">
        <f aca="false">SUM(G38:G61)</f>
        <v>12.9111111111111</v>
      </c>
      <c r="H62" s="40" t="n">
        <f aca="false">F62*1000/G62*0.06</f>
        <v>65.0602409638554</v>
      </c>
      <c r="I62" s="40" t="n">
        <f aca="false">F62*1000/(G62*60-SUM(J62:W62))*3.6</f>
        <v>68.8211197086937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42.3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2</v>
      </c>
      <c r="Y62" s="41" t="n">
        <f aca="false">SUM(Y38:Y61)</f>
        <v>2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42.3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40</v>
      </c>
      <c r="C69" s="21" t="s">
        <v>183</v>
      </c>
      <c r="D69" s="21" t="s">
        <v>154</v>
      </c>
      <c r="E69" s="21" t="s">
        <v>49</v>
      </c>
      <c r="F69" s="66" t="n">
        <f aca="false">'縣130甲（房裡－伯公坑）下行'!E148</f>
        <v>5</v>
      </c>
      <c r="G69" s="66" t="n">
        <f aca="false">'縣130甲（伯公坑－房裡）上行'!E171</f>
        <v>5</v>
      </c>
      <c r="H69" s="66" t="n">
        <f aca="false">(F69+G69)/2</f>
        <v>5</v>
      </c>
      <c r="I69" s="67" t="n">
        <f aca="false">G5</f>
        <v>5.63333333333333</v>
      </c>
      <c r="J69" s="68" t="n">
        <f aca="false">H69*1000/I69*0.06</f>
        <v>53.2544378698225</v>
      </c>
      <c r="K69" s="67" t="n">
        <f aca="false">SUM(J5:W5)/60</f>
        <v>0.844444444444444</v>
      </c>
      <c r="L69" s="67" t="n">
        <f aca="false">G61</f>
        <v>5.16666666666667</v>
      </c>
      <c r="M69" s="68" t="n">
        <f aca="false">H69*1000/L69*0.06</f>
        <v>58.0645161290323</v>
      </c>
      <c r="N69" s="67" t="n">
        <f aca="false">SUM(J61:W61)/60</f>
        <v>0.516666666666667</v>
      </c>
      <c r="O69" s="67" t="n">
        <f aca="false">(I69+L69)/2</f>
        <v>5.4</v>
      </c>
      <c r="P69" s="68" t="n">
        <f aca="false">H69*1000/O69*0.06</f>
        <v>55.5555555555556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54</v>
      </c>
      <c r="C70" s="21" t="s">
        <v>49</v>
      </c>
      <c r="D70" s="21" t="s">
        <v>100</v>
      </c>
      <c r="E70" s="21" t="s">
        <v>184</v>
      </c>
      <c r="F70" s="66" t="n">
        <f aca="false">'縣130甲（房裡－伯公坑）下行'!E149</f>
        <v>9</v>
      </c>
      <c r="G70" s="66" t="n">
        <f aca="false">'縣130甲（伯公坑－房裡）上行'!E170</f>
        <v>9</v>
      </c>
      <c r="H70" s="66" t="n">
        <f aca="false">(F70+G70)/2</f>
        <v>9</v>
      </c>
      <c r="I70" s="67" t="n">
        <f aca="false">G6</f>
        <v>9.06666666666667</v>
      </c>
      <c r="J70" s="68" t="n">
        <f aca="false">H70*1000/I70*0.06</f>
        <v>59.5588235294118</v>
      </c>
      <c r="K70" s="67" t="n">
        <f aca="false">SUM(J6:W6)/60</f>
        <v>0.716666666666667</v>
      </c>
      <c r="L70" s="67" t="n">
        <f aca="false">G60</f>
        <v>7.74444444444444</v>
      </c>
      <c r="M70" s="68" t="n">
        <f aca="false">H70*1000/L70*0.06</f>
        <v>69.7274031563845</v>
      </c>
      <c r="N70" s="67" t="n">
        <f aca="false">SUM(J60:W60)/60</f>
        <v>0.188888888888889</v>
      </c>
      <c r="O70" s="67" t="n">
        <f aca="false">(I70+L70)/2</f>
        <v>8.40555555555556</v>
      </c>
      <c r="P70" s="68" t="n">
        <f aca="false">H70*1000/O70*0.06</f>
        <v>64.2432253800397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61"/>
      <c r="C71" s="10"/>
      <c r="D71" s="61"/>
      <c r="E71" s="61"/>
      <c r="F71" s="66" t="n">
        <f aca="false">'縣130甲（房裡－伯公坑）下行'!E150</f>
        <v>0</v>
      </c>
      <c r="G71" s="66" t="n">
        <f aca="false">'縣130甲（伯公坑－房裡）上行'!E169</f>
        <v>0</v>
      </c>
      <c r="H71" s="66" t="n">
        <f aca="false">(F71+G71)/2</f>
        <v>0</v>
      </c>
      <c r="I71" s="67" t="n">
        <f aca="false">G7</f>
        <v>0</v>
      </c>
      <c r="J71" s="68" t="e">
        <f aca="false">H71*1000/I71*0.06</f>
        <v>#DIV/0!</v>
      </c>
      <c r="K71" s="67" t="n">
        <f aca="false">SUM(J7:W7)/60</f>
        <v>0</v>
      </c>
      <c r="L71" s="67" t="n">
        <f aca="false">G59</f>
        <v>0</v>
      </c>
      <c r="M71" s="68" t="e">
        <f aca="false">H71*1000/L71*0.06</f>
        <v>#DIV/0!</v>
      </c>
      <c r="N71" s="67" t="n">
        <f aca="false">SUM(J59:W59)/60</f>
        <v>0</v>
      </c>
      <c r="O71" s="67" t="n">
        <f aca="false">(I71+L71)/2</f>
        <v>0</v>
      </c>
      <c r="P71" s="68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6" t="n">
        <f aca="false">'縣130甲（房裡－伯公坑）下行'!E151</f>
        <v>0</v>
      </c>
      <c r="G72" s="66" t="n">
        <f aca="false">'縣130甲（伯公坑－房裡）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7:W7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縣130甲（房裡－伯公坑）下行'!E152</f>
        <v>0</v>
      </c>
      <c r="G73" s="66" t="n">
        <f aca="false">'縣130甲（伯公坑－房裡）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8:W8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縣130甲（房裡－伯公坑）下行'!E153</f>
        <v>0</v>
      </c>
      <c r="G74" s="66" t="n">
        <f aca="false">'縣130甲（伯公坑－房裡）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30甲（房裡－伯公坑）下行'!E154</f>
        <v>0</v>
      </c>
      <c r="G75" s="66" t="n">
        <f aca="false">'縣130甲（伯公坑－房裡）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30甲（房裡－伯公坑）下行'!E155</f>
        <v>0</v>
      </c>
      <c r="G76" s="66" t="n">
        <f aca="false">'縣130甲（伯公坑－房裡）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30甲（房裡－伯公坑）下行'!E156</f>
        <v>0</v>
      </c>
      <c r="G77" s="66" t="n">
        <f aca="false">'縣130甲（伯公坑－房裡）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30甲（房裡－伯公坑）下行'!E157</f>
        <v>0</v>
      </c>
      <c r="G78" s="66" t="n">
        <f aca="false">'縣130甲（伯公坑－房裡）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30甲（房裡－伯公坑）下行'!E158</f>
        <v>0</v>
      </c>
      <c r="G79" s="66" t="n">
        <f aca="false">'縣130甲（伯公坑－房裡）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30甲（房裡－伯公坑）下行'!E159</f>
        <v>0</v>
      </c>
      <c r="G80" s="66" t="n">
        <f aca="false">'縣130甲（伯公坑－房裡）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30甲（房裡－伯公坑）下行'!E160</f>
        <v>0</v>
      </c>
      <c r="G81" s="66" t="n">
        <f aca="false">'縣130甲（伯公坑－房裡）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30甲（房裡－伯公坑）下行'!E161</f>
        <v>0</v>
      </c>
      <c r="G82" s="66" t="n">
        <f aca="false">'縣130甲（伯公坑－房裡）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30甲（房裡－伯公坑）下行'!E162</f>
        <v>0</v>
      </c>
      <c r="G83" s="66" t="n">
        <f aca="false">'縣130甲（伯公坑－房裡）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30甲（房裡－伯公坑）下行'!E163</f>
        <v>0</v>
      </c>
      <c r="G84" s="66" t="n">
        <f aca="false">'縣130甲（伯公坑－房裡）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30甲（房裡－伯公坑）下行'!E164</f>
        <v>0</v>
      </c>
      <c r="G85" s="66" t="n">
        <f aca="false">'縣130甲（伯公坑－房裡）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30甲（房裡－伯公坑）下行'!E165</f>
        <v>0</v>
      </c>
      <c r="G86" s="66" t="n">
        <f aca="false">'縣130甲（伯公坑－房裡）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30甲（房裡－伯公坑）下行'!E166</f>
        <v>0</v>
      </c>
      <c r="G87" s="66" t="n">
        <f aca="false">'縣130甲（伯公坑－房裡）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30甲（房裡－伯公坑）下行'!E167</f>
        <v>0</v>
      </c>
      <c r="G88" s="66" t="n">
        <f aca="false">'縣130甲（伯公坑－房裡）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30甲（房裡－伯公坑）下行'!E168</f>
        <v>0</v>
      </c>
      <c r="G89" s="66" t="n">
        <f aca="false">'縣130甲（伯公坑－房裡）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30甲（房裡－伯公坑）下行'!E169</f>
        <v>0</v>
      </c>
      <c r="G90" s="66" t="n">
        <f aca="false">'縣130甲（伯公坑－房裡）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30甲（房裡－伯公坑）下行'!E170</f>
        <v>0</v>
      </c>
      <c r="G91" s="66" t="n">
        <f aca="false">'縣130甲（伯公坑－房裡）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30甲（房裡－伯公坑）下行'!E171</f>
        <v>0</v>
      </c>
      <c r="G92" s="66" t="n">
        <f aca="false">'縣130甲（伯公坑－房裡）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14</v>
      </c>
      <c r="I93" s="67" t="n">
        <f aca="false">SUM(I69:I92)</f>
        <v>14.7</v>
      </c>
      <c r="J93" s="68" t="n">
        <f aca="false">H93*1000/I93*0.06</f>
        <v>57.1428571428571</v>
      </c>
      <c r="K93" s="67" t="n">
        <f aca="false">SUM(K69:K92)</f>
        <v>1.56111111111111</v>
      </c>
      <c r="L93" s="67" t="n">
        <f aca="false">SUM(L69:L92)</f>
        <v>12.9111111111111</v>
      </c>
      <c r="M93" s="68" t="n">
        <f aca="false">H93*1000/L93*0.06</f>
        <v>65.0602409638554</v>
      </c>
      <c r="N93" s="67" t="n">
        <f aca="false">SUM(N69:N92)</f>
        <v>0.705555555555556</v>
      </c>
      <c r="O93" s="67" t="n">
        <f aca="false">SUM(O69:O92)</f>
        <v>13.8055555555556</v>
      </c>
      <c r="P93" s="68" t="n">
        <f aca="false">H93*1000/O93*0.06</f>
        <v>60.8450704225352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:S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3.32"/>
    <col collapsed="false" customWidth="true" hidden="false" outlineLevel="0" max="3" min="3" style="0" width="9.77"/>
    <col collapsed="false" customWidth="true" hidden="false" outlineLevel="0" max="4" min="4" style="0" width="13.32"/>
    <col collapsed="false" customWidth="true" hidden="false" outlineLevel="0" max="5" min="5" style="75" width="5.43"/>
    <col collapsed="false" customWidth="true" hidden="false" outlineLevel="0" max="6" min="6" style="33" width="7.99"/>
    <col collapsed="false" customWidth="true" hidden="false" outlineLevel="0" max="7" min="7" style="75" width="7.99"/>
    <col collapsed="false" customWidth="true" hidden="false" outlineLevel="0" max="8" min="8" style="33" width="7.99"/>
    <col collapsed="false" customWidth="true" hidden="false" outlineLevel="0" max="9" min="9" style="75" width="7.99"/>
    <col collapsed="false" customWidth="true" hidden="false" outlineLevel="0" max="10" min="10" style="33" width="7.99"/>
    <col collapsed="false" customWidth="true" hidden="false" outlineLevel="0" max="11" min="11" style="75" width="7.99"/>
    <col collapsed="false" customWidth="false" hidden="false" outlineLevel="0" max="16" min="16" style="110" width="8.88"/>
  </cols>
  <sheetData>
    <row r="1" customFormat="false" ht="16.2" hidden="false" customHeight="false" outlineLevel="0" collapsed="false">
      <c r="A1" s="16"/>
      <c r="B1" s="16"/>
      <c r="C1" s="16"/>
      <c r="D1" s="16"/>
      <c r="F1" s="111" t="s">
        <v>56</v>
      </c>
      <c r="G1" s="111"/>
      <c r="H1" s="111" t="s">
        <v>57</v>
      </c>
      <c r="I1" s="111"/>
      <c r="J1" s="111" t="s">
        <v>51</v>
      </c>
      <c r="K1" s="111"/>
      <c r="L1" s="111"/>
    </row>
    <row r="2" customFormat="false" ht="16.8" hidden="false" customHeight="false" outlineLevel="0" collapsed="false">
      <c r="A2" s="83" t="s">
        <v>28</v>
      </c>
      <c r="B2" s="83"/>
      <c r="C2" s="83"/>
      <c r="D2" s="83"/>
      <c r="E2" s="112" t="s">
        <v>113</v>
      </c>
      <c r="F2" s="113" t="s">
        <v>29</v>
      </c>
      <c r="G2" s="112" t="s">
        <v>30</v>
      </c>
      <c r="H2" s="113" t="s">
        <v>29</v>
      </c>
      <c r="I2" s="112" t="s">
        <v>30</v>
      </c>
      <c r="J2" s="113" t="s">
        <v>29</v>
      </c>
      <c r="K2" s="112" t="s">
        <v>30</v>
      </c>
      <c r="L2" s="112" t="s">
        <v>185</v>
      </c>
      <c r="M2" s="32" t="s">
        <v>186</v>
      </c>
      <c r="N2" s="113" t="s">
        <v>187</v>
      </c>
      <c r="O2" s="84" t="s">
        <v>188</v>
      </c>
      <c r="P2" s="114" t="s">
        <v>189</v>
      </c>
    </row>
    <row r="3" customFormat="false" ht="16.2" hidden="false" customHeight="false" outlineLevel="0" collapsed="false">
      <c r="A3" s="21" t="s">
        <v>38</v>
      </c>
      <c r="B3" s="21" t="s">
        <v>39</v>
      </c>
      <c r="C3" s="21" t="s">
        <v>40</v>
      </c>
      <c r="D3" s="21" t="s">
        <v>41</v>
      </c>
      <c r="E3" s="75" t="n">
        <f aca="false">'縣121( 通宵- 日南)總表'!H69</f>
        <v>1.18333333333333</v>
      </c>
      <c r="F3" s="33" t="n">
        <f aca="false">'縣121( 通宵- 日南)總表'!I69</f>
        <v>2.22222222222222</v>
      </c>
      <c r="G3" s="75" t="n">
        <f aca="false">E3*1000/F3*0.06</f>
        <v>31.9499999999999</v>
      </c>
      <c r="H3" s="33" t="n">
        <f aca="false">'縣121( 通宵- 日南)總表'!L69</f>
        <v>2.63888888888889</v>
      </c>
      <c r="I3" s="75" t="n">
        <f aca="false">E3*1000/H3*0.06</f>
        <v>26.9052631578946</v>
      </c>
      <c r="J3" s="33" t="n">
        <f aca="false">(F3+H3)/2</f>
        <v>2.43055555555556</v>
      </c>
      <c r="K3" s="75" t="n">
        <f aca="false">E3*1000/J3*0.06</f>
        <v>29.2114285714284</v>
      </c>
      <c r="L3" s="59" t="str">
        <f aca="false">IF(K3&gt;=51,"A",IF(K3&gt;39,"B",IF(K3&gt;34,"C",IF(K3&gt;29,"D",IF(K3&gt;21,"E","F")))))</f>
        <v>D</v>
      </c>
      <c r="M3" s="115" t="s">
        <v>190</v>
      </c>
      <c r="N3" s="116" t="n">
        <v>2.70416666666667</v>
      </c>
      <c r="O3" s="117" t="n">
        <v>27.7349768875193</v>
      </c>
      <c r="P3" s="118" t="n">
        <f aca="false">IF(O3=0,"-",(K3-O3)/O3*100)</f>
        <v>5.32342857142807</v>
      </c>
      <c r="R3" s="116" t="n">
        <f aca="false">N3</f>
        <v>2.70416666666667</v>
      </c>
      <c r="S3" s="117" t="n">
        <f aca="false">O3*N3</f>
        <v>75</v>
      </c>
    </row>
    <row r="4" customFormat="false" ht="16.2" hidden="false" customHeight="false" outlineLevel="0" collapsed="false">
      <c r="A4" s="21" t="s">
        <v>40</v>
      </c>
      <c r="B4" s="21" t="s">
        <v>41</v>
      </c>
      <c r="C4" s="21" t="s">
        <v>44</v>
      </c>
      <c r="D4" s="21" t="s">
        <v>45</v>
      </c>
      <c r="E4" s="75" t="n">
        <f aca="false">'縣121( 通宵- 日南)總表'!H70</f>
        <v>17.1166666666667</v>
      </c>
      <c r="F4" s="33" t="n">
        <f aca="false">'縣121( 通宵- 日南)總表'!I70</f>
        <v>22.75</v>
      </c>
      <c r="G4" s="75" t="n">
        <f aca="false">E4*1000/F4*0.06</f>
        <v>45.1428571428571</v>
      </c>
      <c r="H4" s="33" t="n">
        <f aca="false">'縣121( 通宵- 日南)總表'!L70</f>
        <v>22.5555555555556</v>
      </c>
      <c r="I4" s="75" t="n">
        <f aca="false">E4*1000/H4*0.06</f>
        <v>45.5320197044335</v>
      </c>
      <c r="J4" s="33" t="n">
        <f aca="false">(F4+H4)/2</f>
        <v>22.6527777777778</v>
      </c>
      <c r="K4" s="75" t="n">
        <f aca="false">E4*1000/J4*0.06</f>
        <v>45.3366033108522</v>
      </c>
      <c r="L4" s="59" t="str">
        <f aca="false">IF(K4&gt;=51,"A",IF(K4&gt;39,"B",IF(K4&gt;34,"C",IF(K4&gt;29,"D",IF(K4&gt;21,"E","F")))))</f>
        <v>B</v>
      </c>
      <c r="M4" s="115" t="s">
        <v>190</v>
      </c>
      <c r="N4" s="116" t="n">
        <v>13.0208333333333</v>
      </c>
      <c r="O4" s="117" t="n">
        <v>50.9184</v>
      </c>
      <c r="P4" s="118" t="n">
        <f aca="false">IF(O4=0,"-",(K4-O4)/O4*100)</f>
        <v>-10.9622389728424</v>
      </c>
      <c r="R4" s="116" t="n">
        <f aca="false">N4</f>
        <v>13.0208333333333</v>
      </c>
      <c r="S4" s="117" t="n">
        <f aca="false">O4*N4</f>
        <v>663</v>
      </c>
    </row>
    <row r="5" customFormat="false" ht="16.2" hidden="false" customHeight="false" outlineLevel="0" collapsed="false">
      <c r="A5" s="21" t="s">
        <v>44</v>
      </c>
      <c r="B5" s="21" t="s">
        <v>45</v>
      </c>
      <c r="C5" s="21" t="s">
        <v>46</v>
      </c>
      <c r="D5" s="21" t="s">
        <v>47</v>
      </c>
      <c r="E5" s="75" t="n">
        <f aca="false">'縣121( 通宵- 日南)總表'!H71</f>
        <v>0.316666666666663</v>
      </c>
      <c r="F5" s="33" t="n">
        <f aca="false">'縣121( 通宵- 日南)總表'!I71</f>
        <v>1.05555555555556</v>
      </c>
      <c r="G5" s="75" t="n">
        <f aca="false">E5*1000/F5*0.06</f>
        <v>17.9999999999998</v>
      </c>
      <c r="H5" s="33" t="n">
        <f aca="false">'縣121( 通宵- 日南)總表'!L71</f>
        <v>0.944444444444444</v>
      </c>
      <c r="I5" s="75" t="n">
        <f aca="false">E5*1000/H5*0.06</f>
        <v>20.1176470588233</v>
      </c>
      <c r="J5" s="33" t="n">
        <f aca="false">(F5+H5)/2</f>
        <v>1</v>
      </c>
      <c r="K5" s="75" t="n">
        <f aca="false">E5*1000/J5*0.06</f>
        <v>18.9999999999998</v>
      </c>
      <c r="L5" s="59" t="str">
        <f aca="false">IF(K5&gt;=51,"A",IF(K5&gt;39,"B",IF(K5&gt;34,"C",IF(K5&gt;29,"D",IF(K5&gt;21,"E","F")))))</f>
        <v>F</v>
      </c>
      <c r="M5" s="115" t="s">
        <v>190</v>
      </c>
      <c r="N5" s="116" t="n">
        <v>5.87083333333333</v>
      </c>
      <c r="O5" s="117" t="n">
        <v>63.1085876508162</v>
      </c>
      <c r="P5" s="118" t="n">
        <f aca="false">IF(O5=0,"-",(K5-O5)/O5*100)</f>
        <v>-69.8931623931628</v>
      </c>
      <c r="R5" s="116" t="n">
        <f aca="false">N5</f>
        <v>5.87083333333333</v>
      </c>
      <c r="S5" s="117" t="n">
        <f aca="false">O5*N5</f>
        <v>370.5</v>
      </c>
    </row>
    <row r="6" customFormat="false" ht="16.2" hidden="false" customHeight="false" outlineLevel="0" collapsed="false">
      <c r="A6" s="21" t="s">
        <v>46</v>
      </c>
      <c r="B6" s="21" t="s">
        <v>47</v>
      </c>
      <c r="C6" s="21" t="s">
        <v>48</v>
      </c>
      <c r="D6" s="21" t="s">
        <v>49</v>
      </c>
      <c r="E6" s="75" t="n">
        <f aca="false">'縣121( 通宵- 日南)總表'!H72</f>
        <v>2.83333333333334</v>
      </c>
      <c r="F6" s="33" t="n">
        <f aca="false">'縣121( 通宵- 日南)總表'!I72</f>
        <v>3.41666666666667</v>
      </c>
      <c r="G6" s="75" t="n">
        <f aca="false">E6*1000/F6*0.06</f>
        <v>49.7560975609758</v>
      </c>
      <c r="H6" s="33" t="n">
        <f aca="false">'縣121( 通宵- 日南)總表'!L72</f>
        <v>4.08333333333333</v>
      </c>
      <c r="I6" s="75" t="n">
        <f aca="false">E6*1000/H6*0.06</f>
        <v>41.6326530612246</v>
      </c>
      <c r="J6" s="33" t="n">
        <f aca="false">(F6+H6)/2</f>
        <v>3.75</v>
      </c>
      <c r="K6" s="75" t="n">
        <f aca="false">E6*1000/J6*0.06</f>
        <v>45.3333333333335</v>
      </c>
      <c r="L6" s="59" t="str">
        <f aca="false">IF(K6&gt;=51,"A",IF(K6&gt;39,"B",IF(K6&gt;34,"C",IF(K6&gt;29,"D",IF(K6&gt;21,"E","F")))))</f>
        <v>B</v>
      </c>
      <c r="M6" s="115" t="s">
        <v>190</v>
      </c>
      <c r="N6" s="116" t="n">
        <v>2.9625</v>
      </c>
      <c r="O6" s="117" t="n">
        <v>47.0886075949367</v>
      </c>
      <c r="P6" s="118" t="n">
        <f aca="false">IF(O6=0,"-",(K6-O6)/O6*100)</f>
        <v>-3.72759856630791</v>
      </c>
      <c r="R6" s="116" t="n">
        <f aca="false">N6</f>
        <v>2.9625</v>
      </c>
      <c r="S6" s="117" t="n">
        <f aca="false">O6*N6</f>
        <v>139.5</v>
      </c>
    </row>
    <row r="7" customFormat="false" ht="16.2" hidden="false" customHeight="false" outlineLevel="0" collapsed="false">
      <c r="A7" s="21" t="s">
        <v>48</v>
      </c>
      <c r="B7" s="21" t="s">
        <v>49</v>
      </c>
      <c r="C7" s="21" t="s">
        <v>40</v>
      </c>
      <c r="D7" s="21" t="s">
        <v>50</v>
      </c>
      <c r="E7" s="75" t="n">
        <f aca="false">'縣121( 通宵- 日南)總表'!H73</f>
        <v>3.08333333333334</v>
      </c>
      <c r="F7" s="33" t="n">
        <f aca="false">'縣121( 通宵- 日南)總表'!I73</f>
        <v>4.47222222222222</v>
      </c>
      <c r="G7" s="75" t="n">
        <f aca="false">E7*1000/F7*0.06</f>
        <v>41.3664596273293</v>
      </c>
      <c r="H7" s="33" t="n">
        <f aca="false">'縣121( 通宵- 日南)總表'!L73</f>
        <v>4.19444444444445</v>
      </c>
      <c r="I7" s="75" t="n">
        <f aca="false">E7*1000/H7*0.06</f>
        <v>44.1059602649008</v>
      </c>
      <c r="J7" s="33" t="n">
        <f aca="false">(F7+H7)/2</f>
        <v>4.33333333333333</v>
      </c>
      <c r="K7" s="75" t="n">
        <f aca="false">E7*1000/J7*0.06</f>
        <v>42.6923076923078</v>
      </c>
      <c r="L7" s="59" t="str">
        <f aca="false">IF(K7&gt;=51,"A",IF(K7&gt;39,"B",IF(K7&gt;34,"C",IF(K7&gt;29,"D",IF(K7&gt;21,"E","F")))))</f>
        <v>B</v>
      </c>
      <c r="M7" s="115" t="s">
        <v>190</v>
      </c>
      <c r="N7" s="116" t="n">
        <v>3.89583333333333</v>
      </c>
      <c r="O7" s="117" t="n">
        <v>47.7433155080214</v>
      </c>
      <c r="P7" s="118" t="n">
        <f aca="false">IF(O7=0,"-",(K7-O7)/O7*100)</f>
        <v>-10.5795078577334</v>
      </c>
      <c r="R7" s="116" t="n">
        <f aca="false">N7</f>
        <v>3.89583333333333</v>
      </c>
      <c r="S7" s="117" t="n">
        <f aca="false">O7*N7</f>
        <v>186</v>
      </c>
    </row>
    <row r="8" customFormat="false" ht="16.8" hidden="false" customHeight="false" outlineLevel="0" collapsed="false">
      <c r="A8" s="35" t="s">
        <v>191</v>
      </c>
      <c r="B8" s="35"/>
      <c r="C8" s="35"/>
      <c r="D8" s="35"/>
      <c r="E8" s="75" t="n">
        <f aca="false">SUM(E3:E7)</f>
        <v>24.5333333333333</v>
      </c>
      <c r="F8" s="33" t="n">
        <f aca="false">SUM(F3:F7)</f>
        <v>33.9166666666667</v>
      </c>
      <c r="G8" s="75" t="n">
        <f aca="false">E8*1000/F8*0.06</f>
        <v>43.4004914004914</v>
      </c>
      <c r="H8" s="33" t="n">
        <f aca="false">SUM(H3:H7)</f>
        <v>34.4166666666667</v>
      </c>
      <c r="I8" s="75" t="n">
        <f aca="false">E8*1000/H8*0.06</f>
        <v>42.769975786925</v>
      </c>
      <c r="J8" s="33" t="n">
        <f aca="false">(F8+H8)/2</f>
        <v>34.1666666666667</v>
      </c>
      <c r="K8" s="75" t="n">
        <f aca="false">E8*1000/J8*0.06</f>
        <v>43.0829268292683</v>
      </c>
      <c r="N8" s="119" t="n">
        <f aca="false">R8</f>
        <v>28.4541666666667</v>
      </c>
      <c r="O8" s="120" t="n">
        <f aca="false">S8/N8</f>
        <v>50.3968370185972</v>
      </c>
      <c r="P8" s="121" t="n">
        <f aca="false">IF(O8=0,"-",(K8-O8)/O8*100)</f>
        <v>-14.5126373439466</v>
      </c>
      <c r="Q8" s="122"/>
      <c r="R8" s="119" t="n">
        <f aca="false">SUM(R3:R7)</f>
        <v>28.4541666666667</v>
      </c>
      <c r="S8" s="120" t="n">
        <f aca="false">SUM(S3:S7)</f>
        <v>1434</v>
      </c>
    </row>
    <row r="9" customFormat="false" ht="16.8" hidden="false" customHeight="false" outlineLevel="0" collapsed="false">
      <c r="A9" s="21" t="s">
        <v>32</v>
      </c>
      <c r="B9" s="21" t="s">
        <v>61</v>
      </c>
      <c r="C9" s="21" t="s">
        <v>62</v>
      </c>
      <c r="D9" s="21" t="s">
        <v>63</v>
      </c>
      <c r="E9" s="75" t="n">
        <f aca="false">'縣122(南寮-下公館)總表'!H69</f>
        <v>0.791666666666667</v>
      </c>
      <c r="F9" s="33" t="n">
        <f aca="false">'縣122(南寮-下公館)總表'!I69</f>
        <v>1.57777777777778</v>
      </c>
      <c r="G9" s="75" t="n">
        <f aca="false">E9*1000/F9*0.06</f>
        <v>30.1056338028169</v>
      </c>
      <c r="H9" s="33" t="n">
        <f aca="false">'縣122(南寮-下公館)總表'!L69</f>
        <v>1.17777777777778</v>
      </c>
      <c r="I9" s="75" t="n">
        <f aca="false">E9*1000/H9*0.06</f>
        <v>40.3301886792453</v>
      </c>
      <c r="J9" s="33" t="n">
        <f aca="false">(F9+H9)/2</f>
        <v>1.37777777777778</v>
      </c>
      <c r="K9" s="75" t="n">
        <f aca="false">E9*1000/J9*0.06</f>
        <v>34.4758064516129</v>
      </c>
      <c r="L9" s="59" t="str">
        <f aca="false">IF(K9&gt;=43,"A",IF(K9&gt;32,"B",IF(K9&gt;27,"C",IF(K9&gt;23,"D",IF(K9&gt;17,"E","F")))))</f>
        <v>B</v>
      </c>
      <c r="M9" s="115" t="s">
        <v>192</v>
      </c>
      <c r="N9" s="116" t="n">
        <v>2.76666666666667</v>
      </c>
      <c r="O9" s="117" t="n">
        <v>26.3855421686747</v>
      </c>
      <c r="P9" s="118" t="n">
        <f aca="false">IF(O9=0,"-",(K9-O9)/O9*100)</f>
        <v>30.6617322138754</v>
      </c>
      <c r="R9" s="116" t="n">
        <f aca="false">N9</f>
        <v>2.76666666666667</v>
      </c>
      <c r="S9" s="117" t="n">
        <f aca="false">O9*N9</f>
        <v>73</v>
      </c>
    </row>
    <row r="10" customFormat="false" ht="16.2" hidden="false" customHeight="false" outlineLevel="0" collapsed="false">
      <c r="A10" s="21" t="s">
        <v>62</v>
      </c>
      <c r="B10" s="21" t="s">
        <v>63</v>
      </c>
      <c r="C10" s="21" t="s">
        <v>64</v>
      </c>
      <c r="D10" s="21" t="s">
        <v>65</v>
      </c>
      <c r="E10" s="75" t="n">
        <f aca="false">'縣122(南寮-下公館)總表'!H70</f>
        <v>0.45</v>
      </c>
      <c r="F10" s="33" t="n">
        <f aca="false">'縣122(南寮-下公館)總表'!I70</f>
        <v>1.72777777777778</v>
      </c>
      <c r="G10" s="75" t="n">
        <f aca="false">E10*1000/F10*0.06</f>
        <v>15.6270096463022</v>
      </c>
      <c r="H10" s="33" t="n">
        <f aca="false">'縣122(南寮-下公館)總表'!L70</f>
        <v>1.02222222222222</v>
      </c>
      <c r="I10" s="75" t="n">
        <f aca="false">E10*1000/H10*0.06</f>
        <v>26.4130434782608</v>
      </c>
      <c r="J10" s="33" t="n">
        <f aca="false">(F10+H10)/2</f>
        <v>1.375</v>
      </c>
      <c r="K10" s="75" t="n">
        <f aca="false">E10*1000/J10*0.06</f>
        <v>19.6363636363636</v>
      </c>
      <c r="L10" s="59" t="str">
        <f aca="false">IF(K10&gt;=43,"A",IF(K10&gt;32,"B",IF(K10&gt;27,"C",IF(K10&gt;23,"D",IF(K10&gt;17,"E","F")))))</f>
        <v>E</v>
      </c>
      <c r="M10" s="123" t="s">
        <v>192</v>
      </c>
      <c r="N10" s="124" t="n">
        <v>10.3722222222222</v>
      </c>
      <c r="O10" s="125" t="n">
        <v>29.1162292447777</v>
      </c>
      <c r="P10" s="118" t="n">
        <f aca="false">IF(O10=0,"-",(K10-O10)/O10*100)</f>
        <v>-32.5586995785672</v>
      </c>
      <c r="R10" s="116" t="n">
        <f aca="false">N10</f>
        <v>10.3722222222222</v>
      </c>
      <c r="S10" s="117" t="n">
        <f aca="false">O10*N10</f>
        <v>302</v>
      </c>
    </row>
    <row r="11" customFormat="false" ht="16.2" hidden="false" customHeight="false" outlineLevel="0" collapsed="false">
      <c r="A11" s="21" t="s">
        <v>64</v>
      </c>
      <c r="B11" s="21" t="s">
        <v>65</v>
      </c>
      <c r="C11" s="21" t="s">
        <v>40</v>
      </c>
      <c r="D11" s="21" t="s">
        <v>66</v>
      </c>
      <c r="E11" s="75" t="n">
        <f aca="false">'縣122(南寮-下公館)總表'!H71</f>
        <v>4.54166666666667</v>
      </c>
      <c r="F11" s="33" t="n">
        <f aca="false">'縣122(南寮-下公館)總表'!I71</f>
        <v>8.35</v>
      </c>
      <c r="G11" s="75" t="n">
        <f aca="false">E11*1000/F11*0.06</f>
        <v>32.6347305389222</v>
      </c>
      <c r="H11" s="33" t="n">
        <f aca="false">'縣122(南寮-下公館)總表'!L71</f>
        <v>8.8</v>
      </c>
      <c r="I11" s="75" t="n">
        <f aca="false">E11*1000/H11*0.06</f>
        <v>30.9659090909091</v>
      </c>
      <c r="J11" s="33" t="n">
        <f aca="false">(F11+H11)/2</f>
        <v>8.575</v>
      </c>
      <c r="K11" s="75" t="n">
        <f aca="false">E11*1000/J11*0.06</f>
        <v>31.7784256559767</v>
      </c>
      <c r="L11" s="59" t="str">
        <f aca="false">IF(K11&gt;=43,"A",IF(K11&gt;32,"B",IF(K11&gt;27,"C",IF(K11&gt;23,"D",IF(K11&gt;17,"E","F")))))</f>
        <v>C</v>
      </c>
      <c r="M11" s="123" t="s">
        <v>192</v>
      </c>
      <c r="N11" s="124" t="n">
        <v>10.3722222222222</v>
      </c>
      <c r="O11" s="125" t="n">
        <v>29.1162292447777</v>
      </c>
      <c r="P11" s="118" t="n">
        <f aca="false">IF(O11=0,"-",(K11-O11)/O11*100)</f>
        <v>9.1433419788603</v>
      </c>
      <c r="R11" s="116"/>
      <c r="S11" s="117"/>
    </row>
    <row r="12" customFormat="false" ht="16.2" hidden="false" customHeight="false" outlineLevel="0" collapsed="false">
      <c r="A12" s="21" t="s">
        <v>40</v>
      </c>
      <c r="B12" s="21" t="s">
        <v>66</v>
      </c>
      <c r="C12" s="21" t="s">
        <v>67</v>
      </c>
      <c r="D12" s="21" t="s">
        <v>68</v>
      </c>
      <c r="E12" s="75" t="n">
        <f aca="false">'縣122(南寮-下公館)總表'!H72</f>
        <v>2.55833333333333</v>
      </c>
      <c r="F12" s="33" t="n">
        <f aca="false">'縣122(南寮-下公館)總表'!I72</f>
        <v>4.84444444444445</v>
      </c>
      <c r="G12" s="75" t="n">
        <f aca="false">E12*1000/F12*0.06</f>
        <v>31.6857798165138</v>
      </c>
      <c r="H12" s="33" t="n">
        <f aca="false">'縣122(南寮-下公館)總表'!L72</f>
        <v>6.12777777777778</v>
      </c>
      <c r="I12" s="75" t="n">
        <f aca="false">E12*1000/H12*0.06</f>
        <v>25.0498640072529</v>
      </c>
      <c r="J12" s="33" t="n">
        <f aca="false">(F12+H12)/2</f>
        <v>5.48611111111111</v>
      </c>
      <c r="K12" s="75" t="n">
        <f aca="false">E12*1000/J12*0.06</f>
        <v>27.979746835443</v>
      </c>
      <c r="L12" s="59" t="str">
        <f aca="false">IF(K12&gt;=43,"A",IF(K12&gt;32,"B",IF(K12&gt;27,"C",IF(K12&gt;23,"D",IF(K12&gt;17,"E","F")))))</f>
        <v>C</v>
      </c>
      <c r="M12" s="115" t="s">
        <v>192</v>
      </c>
      <c r="N12" s="116" t="n">
        <v>14.82</v>
      </c>
      <c r="O12" s="117" t="n">
        <v>11.9</v>
      </c>
      <c r="P12" s="118" t="n">
        <f aca="false">IF(O12=0,"-",(K12-O12)/O12*100)</f>
        <v>135.123922986916</v>
      </c>
      <c r="R12" s="116" t="n">
        <f aca="false">N12</f>
        <v>14.82</v>
      </c>
      <c r="S12" s="117" t="n">
        <f aca="false">O12*N12</f>
        <v>176.358</v>
      </c>
    </row>
    <row r="13" customFormat="false" ht="16.2" hidden="false" customHeight="false" outlineLevel="0" collapsed="false">
      <c r="A13" s="21" t="s">
        <v>67</v>
      </c>
      <c r="B13" s="21" t="s">
        <v>68</v>
      </c>
      <c r="C13" s="21" t="s">
        <v>69</v>
      </c>
      <c r="D13" s="21" t="s">
        <v>70</v>
      </c>
      <c r="E13" s="75" t="n">
        <f aca="false">'縣122(南寮-下公館)總表'!H73</f>
        <v>2.26666666666667</v>
      </c>
      <c r="F13" s="33" t="n">
        <f aca="false">'縣122(南寮-下公館)總表'!I73</f>
        <v>11.4444444444444</v>
      </c>
      <c r="G13" s="75" t="n">
        <f aca="false">E13*1000/F13*0.06</f>
        <v>11.8834951456311</v>
      </c>
      <c r="H13" s="33" t="n">
        <f aca="false">'縣122(南寮-下公館)總表'!L73</f>
        <v>8.56666666666667</v>
      </c>
      <c r="I13" s="75" t="n">
        <f aca="false">E13*1000/H13*0.06</f>
        <v>15.875486381323</v>
      </c>
      <c r="J13" s="33" t="n">
        <f aca="false">(F13+H13)/2</f>
        <v>10.0055555555556</v>
      </c>
      <c r="K13" s="75" t="n">
        <f aca="false">E13*1000/J13*0.06</f>
        <v>13.5924486396446</v>
      </c>
      <c r="L13" s="59" t="str">
        <f aca="false">IF(K13&gt;=43,"A",IF(K13&gt;32,"B",IF(K13&gt;27,"C",IF(K13&gt;23,"D",IF(K13&gt;17,"E","F")))))</f>
        <v>F</v>
      </c>
      <c r="M13" s="115" t="s">
        <v>192</v>
      </c>
      <c r="N13" s="116" t="n">
        <v>6.19444444444445</v>
      </c>
      <c r="O13" s="117" t="n">
        <v>33.4170403587444</v>
      </c>
      <c r="P13" s="118" t="n">
        <f aca="false">IF(O13=0,"-",(K13-O13)/O13*100)</f>
        <v>-59.3247980858729</v>
      </c>
      <c r="R13" s="116" t="n">
        <f aca="false">N13</f>
        <v>6.19444444444445</v>
      </c>
      <c r="S13" s="117" t="n">
        <f aca="false">O13*N13</f>
        <v>207</v>
      </c>
    </row>
    <row r="14" customFormat="false" ht="16.2" hidden="false" customHeight="false" outlineLevel="0" collapsed="false">
      <c r="A14" s="21" t="s">
        <v>69</v>
      </c>
      <c r="B14" s="21" t="s">
        <v>70</v>
      </c>
      <c r="C14" s="21" t="s">
        <v>71</v>
      </c>
      <c r="D14" s="21" t="s">
        <v>72</v>
      </c>
      <c r="E14" s="75" t="n">
        <f aca="false">'縣122(南寮-下公館)總表'!H74</f>
        <v>0.595</v>
      </c>
      <c r="F14" s="33" t="n">
        <f aca="false">'縣122(南寮-下公館)總表'!I74</f>
        <v>2.22222222222222</v>
      </c>
      <c r="G14" s="75" t="n">
        <f aca="false">E14*1000/F14*0.06</f>
        <v>16.065</v>
      </c>
      <c r="H14" s="33" t="n">
        <f aca="false">'縣122(南寮-下公館)總表'!L74</f>
        <v>3.31111111111111</v>
      </c>
      <c r="I14" s="75" t="n">
        <f aca="false">E14*1000/H14*0.06</f>
        <v>10.7818791946309</v>
      </c>
      <c r="J14" s="33" t="n">
        <f aca="false">(F14+H14)/2</f>
        <v>2.76666666666667</v>
      </c>
      <c r="K14" s="75" t="n">
        <f aca="false">E14*1000/J14*0.06</f>
        <v>12.9036144578313</v>
      </c>
      <c r="L14" s="59" t="str">
        <f aca="false">IF(K14&gt;=43,"A",IF(K14&gt;32,"B",IF(K14&gt;27,"C",IF(K14&gt;23,"D",IF(K14&gt;17,"E","F")))))</f>
        <v>F</v>
      </c>
      <c r="M14" s="123" t="s">
        <v>192</v>
      </c>
      <c r="N14" s="124" t="n">
        <v>19.2027777777778</v>
      </c>
      <c r="O14" s="125" t="n">
        <v>32.2869955156951</v>
      </c>
      <c r="P14" s="118" t="n">
        <f aca="false">IF(O14=0,"-",(K14-O14)/O14*100)</f>
        <v>-60.0346385542169</v>
      </c>
      <c r="R14" s="116" t="n">
        <f aca="false">N14</f>
        <v>19.2027777777778</v>
      </c>
      <c r="S14" s="117" t="n">
        <f aca="false">O14*N14</f>
        <v>620</v>
      </c>
    </row>
    <row r="15" customFormat="false" ht="16.2" hidden="false" customHeight="false" outlineLevel="0" collapsed="false">
      <c r="A15" s="21" t="s">
        <v>71</v>
      </c>
      <c r="B15" s="21" t="s">
        <v>72</v>
      </c>
      <c r="C15" s="21" t="s">
        <v>73</v>
      </c>
      <c r="D15" s="21" t="s">
        <v>74</v>
      </c>
      <c r="E15" s="75" t="n">
        <f aca="false">'縣122(南寮-下公館)總表'!H75</f>
        <v>9.68333333333333</v>
      </c>
      <c r="F15" s="33" t="n">
        <f aca="false">'縣122(南寮-下公館)總表'!I75</f>
        <v>18.3555555555556</v>
      </c>
      <c r="G15" s="75" t="n">
        <f aca="false">E15*1000/F15*0.06</f>
        <v>31.6525423728814</v>
      </c>
      <c r="H15" s="33" t="n">
        <f aca="false">'縣122(南寮-下公館)總表'!L75</f>
        <v>21.3944444444444</v>
      </c>
      <c r="I15" s="75" t="n">
        <f aca="false">E15*1000/H15*0.06</f>
        <v>27.1565827057907</v>
      </c>
      <c r="J15" s="33" t="n">
        <f aca="false">(F15+H15)/2</f>
        <v>19.875</v>
      </c>
      <c r="K15" s="75" t="n">
        <f aca="false">E15*1000/J15*0.06</f>
        <v>29.2327044025157</v>
      </c>
      <c r="L15" s="59" t="str">
        <f aca="false">IF(K15&gt;=51,"A",IF(K15&gt;39,"B",IF(K15&gt;34,"C",IF(K15&gt;29,"D",IF(K15&gt;21,"E","F")))))</f>
        <v>D</v>
      </c>
      <c r="M15" s="123" t="s">
        <v>192</v>
      </c>
      <c r="N15" s="124" t="n">
        <v>19.2027777777778</v>
      </c>
      <c r="O15" s="125" t="n">
        <v>32.2869955156951</v>
      </c>
      <c r="P15" s="118" t="n">
        <f aca="false">IF(O15=0,"-",(K15-O15)/O15*100)</f>
        <v>-9.45981830887494</v>
      </c>
      <c r="R15" s="116"/>
      <c r="S15" s="117"/>
    </row>
    <row r="16" customFormat="false" ht="16.2" hidden="false" customHeight="false" outlineLevel="0" collapsed="false">
      <c r="A16" s="21" t="s">
        <v>73</v>
      </c>
      <c r="B16" s="21" t="s">
        <v>74</v>
      </c>
      <c r="C16" s="21" t="s">
        <v>75</v>
      </c>
      <c r="D16" s="21" t="s">
        <v>76</v>
      </c>
      <c r="E16" s="75" t="n">
        <f aca="false">'縣122(南寮-下公館)總表'!H76</f>
        <v>2.57166666666667</v>
      </c>
      <c r="F16" s="33" t="n">
        <f aca="false">'縣122(南寮-下公館)總表'!I76</f>
        <v>6.62777777777778</v>
      </c>
      <c r="G16" s="75" t="n">
        <f aca="false">E16*1000/F16*0.06</f>
        <v>23.2808046940486</v>
      </c>
      <c r="H16" s="33" t="n">
        <f aca="false">'縣122(南寮-下公館)總表'!L76</f>
        <v>7.22222222222222</v>
      </c>
      <c r="I16" s="75" t="n">
        <f aca="false">E16*1000/H16*0.06</f>
        <v>21.3646153846154</v>
      </c>
      <c r="J16" s="33" t="n">
        <f aca="false">(F16+H16)/2</f>
        <v>6.925</v>
      </c>
      <c r="K16" s="75" t="n">
        <f aca="false">E16*1000/J16*0.06</f>
        <v>22.2815884476534</v>
      </c>
      <c r="L16" s="59" t="str">
        <f aca="false">IF(K16&gt;=51,"A",IF(K16&gt;39,"B",IF(K16&gt;34,"C",IF(K16&gt;29,"D",IF(K16&gt;21,"E","F")))))</f>
        <v>E</v>
      </c>
      <c r="M16" s="115" t="s">
        <v>192</v>
      </c>
      <c r="N16" s="116" t="n">
        <v>8.31388888888889</v>
      </c>
      <c r="O16" s="117" t="n">
        <v>18.6435015035082</v>
      </c>
      <c r="P16" s="118" t="n">
        <f aca="false">IF(O16=0,"-",(K16-O16)/O16*100)</f>
        <v>19.5139681430587</v>
      </c>
      <c r="R16" s="116" t="n">
        <f aca="false">N16</f>
        <v>8.31388888888889</v>
      </c>
      <c r="S16" s="117" t="n">
        <f aca="false">O16*N16</f>
        <v>155</v>
      </c>
    </row>
    <row r="17" customFormat="false" ht="16.2" hidden="false" customHeight="false" outlineLevel="0" collapsed="false">
      <c r="A17" s="21" t="s">
        <v>75</v>
      </c>
      <c r="B17" s="21" t="s">
        <v>76</v>
      </c>
      <c r="C17" s="16"/>
      <c r="D17" s="21" t="s">
        <v>78</v>
      </c>
      <c r="E17" s="75" t="n">
        <f aca="false">'縣122(下公館-土場)總表'!H69</f>
        <v>7.425</v>
      </c>
      <c r="F17" s="33" t="n">
        <f aca="false">'縣122(下公館-土場)總表'!I69</f>
        <v>12.2277777777778</v>
      </c>
      <c r="G17" s="75" t="n">
        <f aca="false">E17*1000/F17*0.06</f>
        <v>36.4334393457519</v>
      </c>
      <c r="H17" s="33" t="n">
        <f aca="false">'縣122(下公館-土場)總表'!L69</f>
        <v>14.1555555555556</v>
      </c>
      <c r="I17" s="75" t="n">
        <f aca="false">E17*1000/H17*0.06</f>
        <v>31.4717425431711</v>
      </c>
      <c r="J17" s="33" t="n">
        <f aca="false">(F17+H17)/2</f>
        <v>13.1916666666667</v>
      </c>
      <c r="K17" s="75" t="n">
        <f aca="false">E17*1000/J17*0.06</f>
        <v>33.7713202779533</v>
      </c>
      <c r="L17" s="59" t="str">
        <f aca="false">IF(K17&gt;=51,"A",IF(K17&gt;39,"B",IF(K17&gt;34,"C",IF(K17&gt;29,"D",IF(K17&gt;21,"E","F")))))</f>
        <v>D</v>
      </c>
      <c r="M17" s="115" t="s">
        <v>192</v>
      </c>
      <c r="N17" s="116" t="n">
        <v>9.325</v>
      </c>
      <c r="O17" s="117" t="n">
        <v>49.0616621983914</v>
      </c>
      <c r="P17" s="118" t="n">
        <f aca="false">IF(O17=0,"-",(K17-O17)/O17*100)</f>
        <v>-31.1655603077783</v>
      </c>
      <c r="R17" s="116" t="n">
        <f aca="false">N17</f>
        <v>9.325</v>
      </c>
      <c r="S17" s="117" t="n">
        <f aca="false">O17*N17</f>
        <v>457.5</v>
      </c>
    </row>
    <row r="18" customFormat="false" ht="16.2" hidden="false" customHeight="false" outlineLevel="0" collapsed="false">
      <c r="A18" s="16"/>
      <c r="B18" s="21" t="s">
        <v>78</v>
      </c>
      <c r="C18" s="16"/>
      <c r="D18" s="21" t="s">
        <v>79</v>
      </c>
      <c r="E18" s="75" t="n">
        <f aca="false">'縣122(下公館-土場)總表'!H70</f>
        <v>2.06333333333333</v>
      </c>
      <c r="F18" s="33" t="n">
        <f aca="false">'縣122(下公館-土場)總表'!I70</f>
        <v>3.46666666666667</v>
      </c>
      <c r="G18" s="75" t="n">
        <f aca="false">E18*1000/F18*0.06</f>
        <v>35.7115384615385</v>
      </c>
      <c r="H18" s="33" t="n">
        <f aca="false">'縣122(下公館-土場)總表'!L70</f>
        <v>3.79444444444444</v>
      </c>
      <c r="I18" s="75" t="n">
        <f aca="false">E18*1000/H18*0.06</f>
        <v>32.6266471449488</v>
      </c>
      <c r="J18" s="33" t="n">
        <f aca="false">(F18+H18)/2</f>
        <v>3.63055555555556</v>
      </c>
      <c r="K18" s="75" t="n">
        <f aca="false">E18*1000/J18*0.06</f>
        <v>34.0994644223412</v>
      </c>
      <c r="L18" s="59" t="str">
        <f aca="false">IF(K18&gt;=51,"A",IF(K18&gt;39,"B",IF(K18&gt;34,"C",IF(K18&gt;29,"D",IF(K18&gt;21,"E","F")))))</f>
        <v>C</v>
      </c>
      <c r="M18" s="115" t="s">
        <v>192</v>
      </c>
      <c r="N18" s="116" t="n">
        <v>4.275</v>
      </c>
      <c r="O18" s="117" t="n">
        <v>23.1578947368421</v>
      </c>
      <c r="P18" s="118" t="n">
        <f aca="false">IF(O18=0,"-",(K18-O18)/O18*100)</f>
        <v>47.2476872782917</v>
      </c>
      <c r="R18" s="116" t="n">
        <f aca="false">N18</f>
        <v>4.275</v>
      </c>
      <c r="S18" s="117" t="n">
        <f aca="false">O18*N18</f>
        <v>99</v>
      </c>
    </row>
    <row r="19" customFormat="false" ht="16.2" hidden="false" customHeight="false" outlineLevel="0" collapsed="false">
      <c r="A19" s="16"/>
      <c r="B19" s="21" t="s">
        <v>79</v>
      </c>
      <c r="C19" s="16"/>
      <c r="D19" s="21" t="s">
        <v>80</v>
      </c>
      <c r="E19" s="75" t="n">
        <f aca="false">'縣122(下公館-土場)總表'!H71</f>
        <v>1.425</v>
      </c>
      <c r="F19" s="33" t="n">
        <f aca="false">'縣122(下公館-土場)總表'!I71</f>
        <v>2.33888888888889</v>
      </c>
      <c r="G19" s="75" t="n">
        <f aca="false">E19*1000/F19*0.06</f>
        <v>36.5558194774347</v>
      </c>
      <c r="H19" s="33" t="n">
        <f aca="false">'縣122(下公館-土場)總表'!L71</f>
        <v>1.96666666666667</v>
      </c>
      <c r="I19" s="75" t="n">
        <f aca="false">E19*1000/H19*0.06</f>
        <v>43.4745762711864</v>
      </c>
      <c r="J19" s="33" t="n">
        <f aca="false">(F19+H19)/2</f>
        <v>2.15277777777778</v>
      </c>
      <c r="K19" s="75" t="n">
        <f aca="false">E19*1000/J19*0.06</f>
        <v>39.7161290322581</v>
      </c>
      <c r="L19" s="59" t="str">
        <f aca="false">IF(K19&gt;=51,"A",IF(K19&gt;39,"B",IF(K19&gt;34,"C",IF(K19&gt;29,"D",IF(K19&gt;21,"E","F")))))</f>
        <v>B</v>
      </c>
      <c r="M19" s="115" t="s">
        <v>192</v>
      </c>
      <c r="N19" s="116" t="n">
        <v>4.09583333333333</v>
      </c>
      <c r="O19" s="117" t="n">
        <v>27.8331637843337</v>
      </c>
      <c r="P19" s="118" t="n">
        <f aca="false">IF(O19=0,"-",(K19-O19)/O19*100)</f>
        <v>42.6935483870968</v>
      </c>
      <c r="R19" s="116" t="n">
        <f aca="false">N19</f>
        <v>4.09583333333333</v>
      </c>
      <c r="S19" s="117" t="n">
        <f aca="false">O19*N19</f>
        <v>114</v>
      </c>
    </row>
    <row r="20" customFormat="false" ht="16.2" hidden="false" customHeight="false" outlineLevel="0" collapsed="false">
      <c r="A20" s="16"/>
      <c r="B20" s="21" t="s">
        <v>80</v>
      </c>
      <c r="C20" s="16"/>
      <c r="D20" s="21" t="s">
        <v>81</v>
      </c>
      <c r="E20" s="75" t="n">
        <f aca="false">'縣122(下公館-土場)總表'!H72</f>
        <v>14.4533333333333</v>
      </c>
      <c r="F20" s="33" t="n">
        <f aca="false">'縣122(下公館-土場)總表'!I72</f>
        <v>31.4666666666667</v>
      </c>
      <c r="G20" s="75" t="n">
        <f aca="false">E20*1000/F20*0.06</f>
        <v>27.5593220338983</v>
      </c>
      <c r="H20" s="33" t="n">
        <f aca="false">'縣122(下公館-土場)總表'!L72</f>
        <v>30.5722222222222</v>
      </c>
      <c r="I20" s="75" t="n">
        <f aca="false">E20*1000/H20*0.06</f>
        <v>28.3656187534072</v>
      </c>
      <c r="J20" s="33" t="n">
        <f aca="false">(F20+H20)/2</f>
        <v>31.0194444444444</v>
      </c>
      <c r="K20" s="75" t="n">
        <f aca="false">E20*1000/J20*0.06</f>
        <v>27.9566580102087</v>
      </c>
      <c r="L20" s="59" t="str">
        <f aca="false">IF(K20&gt;=51,"A",IF(K20&gt;39,"B",IF(K20&gt;34,"C",IF(K20&gt;29,"D",IF(K20&gt;21,"E","F")))))</f>
        <v>E</v>
      </c>
      <c r="M20" s="115" t="s">
        <v>192</v>
      </c>
      <c r="N20" s="116" t="n">
        <v>26.0708333333333</v>
      </c>
      <c r="O20" s="117" t="n">
        <v>35.5569761866709</v>
      </c>
      <c r="P20" s="118" t="n">
        <f aca="false">IF(O20=0,"-",(K20-O20)/O20*100)</f>
        <v>-21.3750408261976</v>
      </c>
      <c r="R20" s="116" t="n">
        <f aca="false">N20</f>
        <v>26.0708333333333</v>
      </c>
      <c r="S20" s="117" t="n">
        <f aca="false">O20*N20</f>
        <v>927</v>
      </c>
    </row>
    <row r="21" customFormat="false" ht="16.2" hidden="false" customHeight="false" outlineLevel="0" collapsed="false">
      <c r="A21" s="16"/>
      <c r="B21" s="21" t="s">
        <v>81</v>
      </c>
      <c r="C21" s="21" t="s">
        <v>82</v>
      </c>
      <c r="D21" s="21" t="s">
        <v>83</v>
      </c>
      <c r="E21" s="75" t="n">
        <f aca="false">'縣122(下公館-土場)總表'!H73</f>
        <v>2.275</v>
      </c>
      <c r="F21" s="33" t="n">
        <f aca="false">'縣122(下公館-土場)總表'!I73</f>
        <v>6.76111111111111</v>
      </c>
      <c r="G21" s="75" t="n">
        <f aca="false">E21*1000/F21*0.06</f>
        <v>20.1889893179951</v>
      </c>
      <c r="H21" s="33" t="n">
        <f aca="false">'縣122(下公館-土場)總表'!L73</f>
        <v>5.98333333333333</v>
      </c>
      <c r="I21" s="75" t="n">
        <f aca="false">E21*1000/H21*0.06</f>
        <v>22.8133704735376</v>
      </c>
      <c r="J21" s="33" t="n">
        <f aca="false">(F21+H21)/2</f>
        <v>6.37222222222222</v>
      </c>
      <c r="K21" s="75" t="n">
        <f aca="false">E21*1000/J21*0.06</f>
        <v>21.4210985178727</v>
      </c>
      <c r="L21" s="59" t="str">
        <f aca="false">IF(K21&gt;=51,"A",IF(K21&gt;39,"B",IF(K21&gt;34,"C",IF(K21&gt;29,"D",IF(K21&gt;21,"E","F")))))</f>
        <v>E</v>
      </c>
      <c r="M21" s="115" t="s">
        <v>192</v>
      </c>
      <c r="N21" s="116" t="n">
        <v>6.37916666666667</v>
      </c>
      <c r="O21" s="117" t="n">
        <v>21.6329196603527</v>
      </c>
      <c r="P21" s="118" t="n">
        <f aca="false">IF(O21=0,"-",(K21-O21)/O21*100)</f>
        <v>-0.979161138698284</v>
      </c>
      <c r="R21" s="116" t="n">
        <f aca="false">N21</f>
        <v>6.37916666666667</v>
      </c>
      <c r="S21" s="117" t="n">
        <f aca="false">O21*N21</f>
        <v>138</v>
      </c>
    </row>
    <row r="22" customFormat="false" ht="16.8" hidden="false" customHeight="false" outlineLevel="0" collapsed="false">
      <c r="A22" s="35" t="s">
        <v>193</v>
      </c>
      <c r="B22" s="35"/>
      <c r="C22" s="35"/>
      <c r="D22" s="35"/>
      <c r="E22" s="75" t="n">
        <f aca="false">SUM(E9:E21)</f>
        <v>51.1</v>
      </c>
      <c r="F22" s="33" t="n">
        <f aca="false">SUM(F9:F21)</f>
        <v>111.411111111111</v>
      </c>
      <c r="G22" s="75" t="n">
        <f aca="false">E22*1000/F22*0.06</f>
        <v>27.5196968185898</v>
      </c>
      <c r="H22" s="33" t="n">
        <f aca="false">SUM(H9:H21)</f>
        <v>114.094444444444</v>
      </c>
      <c r="I22" s="75" t="n">
        <f aca="false">E22*1000/H22*0.06</f>
        <v>26.8724740711886</v>
      </c>
      <c r="J22" s="33" t="n">
        <f aca="false">(F22+H22)/2</f>
        <v>112.752777777778</v>
      </c>
      <c r="K22" s="75" t="n">
        <f aca="false">E22*1000/J22*0.06</f>
        <v>27.1922347318371</v>
      </c>
      <c r="N22" s="119" t="n">
        <f aca="false">R22</f>
        <v>111.815833333333</v>
      </c>
      <c r="O22" s="120" t="n">
        <f aca="false">S22/N22</f>
        <v>29.2343034304921</v>
      </c>
      <c r="P22" s="121" t="n">
        <f aca="false">IF(O22=0,"-",(K22-O22)/O22*100)</f>
        <v>-6.9851799394169</v>
      </c>
      <c r="Q22" s="122"/>
      <c r="R22" s="119" t="n">
        <f aca="false">SUM(R9:R21)</f>
        <v>111.815833333333</v>
      </c>
      <c r="S22" s="120" t="n">
        <f aca="false">SUM(S9:S21)</f>
        <v>3268.858</v>
      </c>
    </row>
    <row r="23" customFormat="false" ht="16.8" hidden="false" customHeight="false" outlineLevel="0" collapsed="false">
      <c r="A23" s="21" t="s">
        <v>73</v>
      </c>
      <c r="B23" s="21" t="s">
        <v>84</v>
      </c>
      <c r="C23" s="21" t="s">
        <v>85</v>
      </c>
      <c r="D23" s="21" t="s">
        <v>86</v>
      </c>
      <c r="E23" s="75" t="n">
        <f aca="false">'縣123(芎林-竹東)總表'!H70</f>
        <v>2.75</v>
      </c>
      <c r="F23" s="33" t="n">
        <f aca="false">'縣123(芎林-竹東)總表'!I70</f>
        <v>3.38888888888889</v>
      </c>
      <c r="G23" s="75" t="n">
        <f aca="false">E23*1000/F23*0.06</f>
        <v>48.6885245901639</v>
      </c>
      <c r="H23" s="33" t="n">
        <f aca="false">'縣123(芎林-竹東)總表'!L70</f>
        <v>3.51666666666667</v>
      </c>
      <c r="I23" s="75" t="n">
        <f aca="false">E23*1000/H23*0.06</f>
        <v>46.9194312796208</v>
      </c>
      <c r="J23" s="33" t="n">
        <f aca="false">(F23+H23)/2</f>
        <v>3.45277777777778</v>
      </c>
      <c r="K23" s="75" t="n">
        <f aca="false">E23*1000/J23*0.06</f>
        <v>47.787610619469</v>
      </c>
      <c r="L23" s="59" t="str">
        <f aca="false">IF(K23&gt;=51,"A",IF(K23&gt;39,"B",IF(K23&gt;34,"C",IF(K23&gt;29,"D",IF(K23&gt;21,"E","F")))))</f>
        <v>B</v>
      </c>
      <c r="M23" s="115" t="s">
        <v>194</v>
      </c>
      <c r="N23" s="116" t="n">
        <v>1.575</v>
      </c>
      <c r="O23" s="117" t="n">
        <v>46.6666666666112</v>
      </c>
      <c r="P23" s="118" t="n">
        <f aca="false">IF(O23=0,"-",(K23-O23)/O23*100)</f>
        <v>2.40202275612667</v>
      </c>
      <c r="R23" s="116" t="n">
        <f aca="false">N23</f>
        <v>1.575</v>
      </c>
      <c r="S23" s="117" t="n">
        <f aca="false">O23*N23</f>
        <v>73.4999999999127</v>
      </c>
    </row>
    <row r="24" customFormat="false" ht="16.2" hidden="false" customHeight="false" outlineLevel="0" collapsed="false">
      <c r="A24" s="21" t="s">
        <v>85</v>
      </c>
      <c r="B24" s="21" t="s">
        <v>86</v>
      </c>
      <c r="C24" s="21" t="s">
        <v>97</v>
      </c>
      <c r="D24" s="21" t="s">
        <v>88</v>
      </c>
      <c r="E24" s="75" t="n">
        <f aca="false">'縣123(芎林-竹東)總表'!H71</f>
        <v>2.38333333333333</v>
      </c>
      <c r="F24" s="33" t="n">
        <f aca="false">'縣123(芎林-竹東)總表'!I71</f>
        <v>3.44444444444444</v>
      </c>
      <c r="G24" s="75" t="n">
        <f aca="false">E24*1000/F24*0.06</f>
        <v>41.5161290322581</v>
      </c>
      <c r="H24" s="33" t="n">
        <f aca="false">'縣123(芎林-竹東)總表'!L71</f>
        <v>3.16666666666667</v>
      </c>
      <c r="I24" s="75" t="n">
        <f aca="false">E24*1000/H24*0.06</f>
        <v>45.1578947368421</v>
      </c>
      <c r="J24" s="33" t="n">
        <f aca="false">(F24+H24)/2</f>
        <v>3.30555555555556</v>
      </c>
      <c r="K24" s="75" t="n">
        <f aca="false">E24*1000/J24*0.06</f>
        <v>43.2605042016807</v>
      </c>
      <c r="L24" s="59" t="str">
        <f aca="false">IF(K24&gt;=51,"A",IF(K24&gt;39,"B",IF(K24&gt;34,"C",IF(K24&gt;29,"D",IF(K24&gt;21,"E","F")))))</f>
        <v>B</v>
      </c>
      <c r="M24" s="115" t="s">
        <v>194</v>
      </c>
      <c r="N24" s="116" t="n">
        <v>3.22083333333333</v>
      </c>
      <c r="O24" s="117" t="n">
        <v>38.6545924968472</v>
      </c>
      <c r="P24" s="118" t="n">
        <f aca="false">IF(O24=0,"-",(K24-O24)/O24*100)</f>
        <v>11.9155614050495</v>
      </c>
      <c r="R24" s="116" t="n">
        <f aca="false">N24</f>
        <v>3.22083333333333</v>
      </c>
      <c r="S24" s="117" t="n">
        <f aca="false">O24*N24</f>
        <v>124.500000000262</v>
      </c>
    </row>
    <row r="25" customFormat="false" ht="16.2" hidden="false" customHeight="false" outlineLevel="0" collapsed="false">
      <c r="A25" s="21" t="s">
        <v>97</v>
      </c>
      <c r="B25" s="21" t="s">
        <v>88</v>
      </c>
      <c r="C25" s="21" t="s">
        <v>96</v>
      </c>
      <c r="D25" s="21" t="s">
        <v>90</v>
      </c>
      <c r="E25" s="75" t="n">
        <f aca="false">'縣123(芎林-竹東)總表'!H72</f>
        <v>0.483333333333333</v>
      </c>
      <c r="F25" s="33" t="n">
        <f aca="false">'縣123(芎林-竹東)總表'!I72</f>
        <v>1.21111111111111</v>
      </c>
      <c r="G25" s="75" t="n">
        <f aca="false">E25*1000/F25*0.06</f>
        <v>23.9449541284404</v>
      </c>
      <c r="H25" s="33" t="n">
        <f aca="false">'縣123(芎林-竹東)總表'!L72</f>
        <v>0.705555555555556</v>
      </c>
      <c r="I25" s="75" t="n">
        <f aca="false">E25*1000/H25*0.06</f>
        <v>41.1023622047244</v>
      </c>
      <c r="J25" s="33" t="n">
        <f aca="false">(F25+H25)/2</f>
        <v>0.958333333333334</v>
      </c>
      <c r="K25" s="75" t="n">
        <f aca="false">E25*1000/J25*0.06</f>
        <v>30.2608695652174</v>
      </c>
      <c r="L25" s="59" t="str">
        <f aca="false">IF(K25&gt;=51,"A",IF(K25&gt;39,"B",IF(K25&gt;34,"C",IF(K25&gt;29,"D",IF(K25&gt;21,"E","F")))))</f>
        <v>D</v>
      </c>
      <c r="M25" s="115" t="s">
        <v>194</v>
      </c>
      <c r="N25" s="116" t="n">
        <v>2.9875</v>
      </c>
      <c r="O25" s="117" t="n">
        <v>33.1380753138368</v>
      </c>
      <c r="P25" s="118" t="n">
        <f aca="false">IF(O25=0,"-",(K25-O25)/O25*100)</f>
        <v>-8.68247694342705</v>
      </c>
      <c r="R25" s="116" t="n">
        <f aca="false">N25</f>
        <v>2.9875</v>
      </c>
      <c r="S25" s="117" t="n">
        <f aca="false">O25*N25</f>
        <v>99.0000000000873</v>
      </c>
    </row>
    <row r="26" customFormat="false" ht="16.2" hidden="false" customHeight="false" outlineLevel="0" collapsed="false">
      <c r="A26" s="21" t="s">
        <v>96</v>
      </c>
      <c r="B26" s="21" t="s">
        <v>90</v>
      </c>
      <c r="C26" s="21" t="s">
        <v>91</v>
      </c>
      <c r="D26" s="21" t="s">
        <v>92</v>
      </c>
      <c r="E26" s="75" t="n">
        <f aca="false">'縣123(芎林-竹東)總表'!H73</f>
        <v>1.43333333333333</v>
      </c>
      <c r="F26" s="33" t="n">
        <f aca="false">'縣123(芎林-竹東)總表'!I73</f>
        <v>1.78888888888889</v>
      </c>
      <c r="G26" s="75" t="n">
        <f aca="false">E26*1000/F26*0.06</f>
        <v>48.0745341614907</v>
      </c>
      <c r="H26" s="33" t="n">
        <f aca="false">'縣123(芎林-竹東)總表'!L73</f>
        <v>1.95555555555556</v>
      </c>
      <c r="I26" s="75" t="n">
        <f aca="false">E26*1000/H26*0.06</f>
        <v>43.9772727272727</v>
      </c>
      <c r="J26" s="33" t="n">
        <f aca="false">(F26+H26)/2</f>
        <v>1.87222222222222</v>
      </c>
      <c r="K26" s="75" t="n">
        <f aca="false">E26*1000/J26*0.06</f>
        <v>45.9347181008902</v>
      </c>
      <c r="L26" s="59" t="str">
        <f aca="false">IF(K26&gt;=51,"A",IF(K26&gt;39,"B",IF(K26&gt;34,"C",IF(K26&gt;29,"D",IF(K26&gt;21,"E","F")))))</f>
        <v>B</v>
      </c>
      <c r="M26" s="115" t="s">
        <v>194</v>
      </c>
      <c r="N26" s="116" t="n">
        <v>2.55833333333333</v>
      </c>
      <c r="O26" s="117" t="n">
        <v>35.7654723127377</v>
      </c>
      <c r="P26" s="118" t="n">
        <f aca="false">IF(O26=0,"-",(K26-O26)/O26*100)</f>
        <v>28.4331371307818</v>
      </c>
      <c r="R26" s="116" t="n">
        <f aca="false">N26</f>
        <v>2.55833333333333</v>
      </c>
      <c r="S26" s="117" t="n">
        <f aca="false">O26*N26</f>
        <v>91.5000000000873</v>
      </c>
    </row>
    <row r="27" customFormat="false" ht="16.2" hidden="false" customHeight="false" outlineLevel="0" collapsed="false">
      <c r="A27" s="21" t="s">
        <v>91</v>
      </c>
      <c r="B27" s="21" t="s">
        <v>92</v>
      </c>
      <c r="C27" s="21" t="s">
        <v>93</v>
      </c>
      <c r="D27" s="21" t="s">
        <v>94</v>
      </c>
      <c r="E27" s="75" t="n">
        <f aca="false">'縣123(芎林-竹東)總表'!H74</f>
        <v>1.2</v>
      </c>
      <c r="F27" s="33" t="n">
        <f aca="false">'縣123(芎林-竹東)總表'!I74</f>
        <v>1.23333333333333</v>
      </c>
      <c r="G27" s="75" t="n">
        <f aca="false">E27*1000/F27*0.06</f>
        <v>58.3783783783784</v>
      </c>
      <c r="H27" s="33" t="n">
        <f aca="false">'縣123(芎林-竹東)總表'!L74</f>
        <v>1.18888888888889</v>
      </c>
      <c r="I27" s="75" t="n">
        <f aca="false">E27*1000/H27*0.06</f>
        <v>60.5607476635514</v>
      </c>
      <c r="J27" s="33" t="n">
        <f aca="false">(F27+H27)/2</f>
        <v>1.21111111111111</v>
      </c>
      <c r="K27" s="75" t="n">
        <f aca="false">E27*1000/J27*0.06</f>
        <v>59.4495412844037</v>
      </c>
      <c r="L27" s="59" t="str">
        <f aca="false">IF(K27&gt;=51,"A",IF(K27&gt;39,"B",IF(K27&gt;34,"C",IF(K27&gt;29,"D",IF(K27&gt;21,"E","F")))))</f>
        <v>A</v>
      </c>
      <c r="M27" s="115" t="s">
        <v>194</v>
      </c>
      <c r="N27" s="116" t="n">
        <v>2.20833333333333</v>
      </c>
      <c r="O27" s="117" t="n">
        <v>41.4339622641905</v>
      </c>
      <c r="P27" s="118" t="n">
        <f aca="false">IF(O27=0,"-",(K27-O27)/O27*100)</f>
        <v>43.4802225897262</v>
      </c>
      <c r="R27" s="116" t="n">
        <f aca="false">N27</f>
        <v>2.20833333333333</v>
      </c>
      <c r="S27" s="117" t="n">
        <f aca="false">O27*N27</f>
        <v>91.5000000000873</v>
      </c>
    </row>
    <row r="28" customFormat="false" ht="16.2" hidden="false" customHeight="false" outlineLevel="0" collapsed="false">
      <c r="A28" s="21" t="s">
        <v>93</v>
      </c>
      <c r="B28" s="21" t="s">
        <v>94</v>
      </c>
      <c r="C28" s="21" t="s">
        <v>95</v>
      </c>
      <c r="D28" s="21" t="s">
        <v>74</v>
      </c>
      <c r="E28" s="75" t="n">
        <f aca="false">'縣123(芎林-竹東)總表'!H75</f>
        <v>0.45</v>
      </c>
      <c r="F28" s="33" t="n">
        <f aca="false">'縣123(芎林-竹東)總表'!I75</f>
        <v>1.02222222222222</v>
      </c>
      <c r="G28" s="75" t="n">
        <f aca="false">E28*1000/F28*0.06</f>
        <v>26.4130434782609</v>
      </c>
      <c r="H28" s="33" t="n">
        <f aca="false">'縣123(芎林-竹東)總表'!L75</f>
        <v>0.977777777777778</v>
      </c>
      <c r="I28" s="75" t="n">
        <f aca="false">E28*1000/H28*0.06</f>
        <v>27.6136363636364</v>
      </c>
      <c r="J28" s="33" t="n">
        <f aca="false">(F28+H28)/2</f>
        <v>1</v>
      </c>
      <c r="K28" s="75" t="n">
        <f aca="false">E28*1000/J28*0.06</f>
        <v>27</v>
      </c>
      <c r="L28" s="59" t="str">
        <f aca="false">IF(K28&gt;=51,"A",IF(K28&gt;39,"B",IF(K28&gt;34,"C",IF(K28&gt;29,"D",IF(K28&gt;21,"E","F")))))</f>
        <v>E</v>
      </c>
      <c r="M28" s="115" t="s">
        <v>194</v>
      </c>
      <c r="N28" s="116" t="n">
        <v>2.20833333333333</v>
      </c>
      <c r="O28" s="117" t="n">
        <v>41.4339622641905</v>
      </c>
      <c r="P28" s="118" t="n">
        <f aca="false">IF(O28=0,"-",(K28-O28)/O28*100)</f>
        <v>-34.8360655738327</v>
      </c>
      <c r="R28" s="116" t="n">
        <f aca="false">N28</f>
        <v>2.20833333333333</v>
      </c>
      <c r="S28" s="117" t="n">
        <f aca="false">O28*N28</f>
        <v>91.5000000000873</v>
      </c>
    </row>
    <row r="29" customFormat="false" ht="16.8" hidden="false" customHeight="false" outlineLevel="0" collapsed="false">
      <c r="A29" s="35" t="s">
        <v>195</v>
      </c>
      <c r="B29" s="35"/>
      <c r="C29" s="35"/>
      <c r="D29" s="35"/>
      <c r="E29" s="75" t="n">
        <f aca="false">SUM(E23:E28)</f>
        <v>8.7</v>
      </c>
      <c r="F29" s="33" t="n">
        <f aca="false">SUM(F23:F28)</f>
        <v>12.0888888888889</v>
      </c>
      <c r="G29" s="75" t="n">
        <f aca="false">E29*1000/F29*0.06</f>
        <v>43.1801470588235</v>
      </c>
      <c r="H29" s="33" t="n">
        <f aca="false">SUM(H23:H28)</f>
        <v>11.5111111111111</v>
      </c>
      <c r="I29" s="75" t="n">
        <f aca="false">E29*1000/H29*0.06</f>
        <v>45.3474903474903</v>
      </c>
      <c r="J29" s="33" t="n">
        <f aca="false">(F29+H29)/2</f>
        <v>11.8</v>
      </c>
      <c r="K29" s="75" t="n">
        <f aca="false">E29*1000/J29*0.06</f>
        <v>44.2372881355932</v>
      </c>
      <c r="N29" s="119" t="n">
        <f aca="false">R29</f>
        <v>14.7583333333333</v>
      </c>
      <c r="O29" s="120" t="n">
        <f aca="false">S29/N29</f>
        <v>38.7238848108768</v>
      </c>
      <c r="P29" s="121" t="n">
        <f aca="false">IF(O29=0,"-",(K29-O29)/O29*100)</f>
        <v>14.2377329951353</v>
      </c>
      <c r="Q29" s="122"/>
      <c r="R29" s="119" t="n">
        <f aca="false">SUM(R23:R28)</f>
        <v>14.7583333333333</v>
      </c>
      <c r="S29" s="120" t="n">
        <f aca="false">SUM(S23:S28)</f>
        <v>571.500000000524</v>
      </c>
    </row>
    <row r="30" customFormat="false" ht="16.8" hidden="false" customHeight="false" outlineLevel="0" collapsed="false">
      <c r="A30" s="21" t="s">
        <v>98</v>
      </c>
      <c r="B30" s="21" t="s">
        <v>99</v>
      </c>
      <c r="C30" s="21" t="s">
        <v>100</v>
      </c>
      <c r="D30" s="21" t="s">
        <v>101</v>
      </c>
      <c r="E30" s="75" t="n">
        <f aca="false">'縣124(竹南-珊珠湖)總表'!H69</f>
        <v>2.6</v>
      </c>
      <c r="F30" s="33" t="n">
        <f aca="false">'縣124(竹南-珊珠湖)總表'!I69</f>
        <v>3.69444444444444</v>
      </c>
      <c r="G30" s="75" t="n">
        <f aca="false">E30*1000/F30*0.06</f>
        <v>42.2255639097744</v>
      </c>
      <c r="H30" s="33" t="n">
        <f aca="false">'縣124(竹南-珊珠湖)總表'!L69</f>
        <v>3.08333333333333</v>
      </c>
      <c r="I30" s="75" t="n">
        <f aca="false">E30*1000/H30*0.06</f>
        <v>50.5945945945946</v>
      </c>
      <c r="J30" s="33" t="n">
        <f aca="false">(F30+H30)/2</f>
        <v>3.38888888888889</v>
      </c>
      <c r="K30" s="75" t="n">
        <f aca="false">E30*1000/J30*0.06</f>
        <v>46.0327868852459</v>
      </c>
      <c r="L30" s="59" t="str">
        <f aca="false">IF(K30&gt;=43,"A",IF(K30&gt;32,"B",IF(K30&gt;27,"C",IF(K30&gt;23,"D",IF(K30&gt;17,"E","F")))))</f>
        <v>A</v>
      </c>
      <c r="M30" s="115" t="s">
        <v>196</v>
      </c>
      <c r="N30" s="116" t="n">
        <v>9.875</v>
      </c>
      <c r="O30" s="117" t="n">
        <v>29.4683544303797</v>
      </c>
      <c r="P30" s="118" t="n">
        <f aca="false">IF(O30=0,"-",(K30-O30)/O30*100)</f>
        <v>56.2109176947777</v>
      </c>
      <c r="R30" s="116" t="n">
        <f aca="false">N30</f>
        <v>9.875</v>
      </c>
      <c r="S30" s="117" t="n">
        <f aca="false">O30*N30</f>
        <v>291</v>
      </c>
    </row>
    <row r="31" customFormat="false" ht="16.2" hidden="false" customHeight="false" outlineLevel="0" collapsed="false">
      <c r="A31" s="21" t="s">
        <v>100</v>
      </c>
      <c r="B31" s="21" t="s">
        <v>101</v>
      </c>
      <c r="C31" s="21" t="s">
        <v>40</v>
      </c>
      <c r="D31" s="21" t="s">
        <v>102</v>
      </c>
      <c r="E31" s="75" t="n">
        <f aca="false">'縣124(竹南-珊珠湖)總表'!H70</f>
        <v>2.2</v>
      </c>
      <c r="F31" s="33" t="n">
        <f aca="false">'縣124(竹南-珊珠湖)總表'!I70</f>
        <v>3.58333333333333</v>
      </c>
      <c r="G31" s="75" t="n">
        <f aca="false">E31*1000/F31*0.06</f>
        <v>36.8372093023256</v>
      </c>
      <c r="H31" s="33" t="n">
        <f aca="false">'縣124(竹南-珊珠湖)總表'!L70</f>
        <v>2.80555555555556</v>
      </c>
      <c r="I31" s="75" t="n">
        <f aca="false">E31*1000/H31*0.06</f>
        <v>47.049504950495</v>
      </c>
      <c r="J31" s="33" t="n">
        <f aca="false">(F31+H31)/2</f>
        <v>3.19444444444444</v>
      </c>
      <c r="K31" s="75" t="n">
        <f aca="false">E31*1000/J31*0.06</f>
        <v>41.3217391304348</v>
      </c>
      <c r="L31" s="59" t="str">
        <f aca="false">IF(K31&gt;=43,"A",IF(K31&gt;32,"B",IF(K31&gt;27,"C",IF(K31&gt;23,"D",IF(K31&gt;17,"E","F")))))</f>
        <v>B</v>
      </c>
      <c r="M31" s="115" t="s">
        <v>196</v>
      </c>
      <c r="N31" s="116" t="n">
        <v>5.74166666666667</v>
      </c>
      <c r="O31" s="117" t="n">
        <v>22.1190130624093</v>
      </c>
      <c r="P31" s="118" t="n">
        <f aca="false">IF(O31=0,"-",(K31-O31)/O31*100)</f>
        <v>86.8154741526872</v>
      </c>
      <c r="R31" s="116" t="n">
        <f aca="false">N31</f>
        <v>5.74166666666667</v>
      </c>
      <c r="S31" s="117" t="n">
        <f aca="false">O31*N31</f>
        <v>127</v>
      </c>
    </row>
    <row r="32" customFormat="false" ht="16.2" hidden="false" customHeight="false" outlineLevel="0" collapsed="false">
      <c r="A32" s="21" t="s">
        <v>40</v>
      </c>
      <c r="B32" s="21" t="s">
        <v>102</v>
      </c>
      <c r="C32" s="21" t="s">
        <v>75</v>
      </c>
      <c r="D32" s="21" t="s">
        <v>104</v>
      </c>
      <c r="E32" s="75" t="n">
        <f aca="false">'縣124(竹南-珊珠湖)總表'!H71</f>
        <v>8.28333333333334</v>
      </c>
      <c r="F32" s="33" t="n">
        <f aca="false">'縣124(竹南-珊珠湖)總表'!I71</f>
        <v>11.3055555555556</v>
      </c>
      <c r="G32" s="75" t="n">
        <f aca="false">E32*1000/F32*0.06</f>
        <v>43.960687960688</v>
      </c>
      <c r="H32" s="33" t="n">
        <f aca="false">'縣124(竹南-珊珠湖)總表'!L71</f>
        <v>10.0833333333333</v>
      </c>
      <c r="I32" s="75" t="n">
        <f aca="false">E32*1000/H32*0.06</f>
        <v>49.2892561983471</v>
      </c>
      <c r="J32" s="33" t="n">
        <f aca="false">(F32+H32)/2</f>
        <v>10.6944444444444</v>
      </c>
      <c r="K32" s="75" t="n">
        <f aca="false">E32*1000/J32*0.06</f>
        <v>46.4727272727273</v>
      </c>
      <c r="L32" s="59" t="str">
        <f aca="false">IF(K32&gt;=43,"A",IF(K32&gt;32,"B",IF(K32&gt;27,"C",IF(K32&gt;23,"D",IF(K32&gt;17,"E","F")))))</f>
        <v>A</v>
      </c>
      <c r="M32" s="115" t="s">
        <v>196</v>
      </c>
      <c r="N32" s="116" t="n">
        <v>12.1138888888889</v>
      </c>
      <c r="O32" s="117" t="n">
        <v>29.470304975923</v>
      </c>
      <c r="P32" s="118" t="n">
        <f aca="false">IF(O32=0,"-",(K32-O32)/O32*100)</f>
        <v>57.6934046345811</v>
      </c>
      <c r="R32" s="116" t="n">
        <f aca="false">N32</f>
        <v>12.1138888888889</v>
      </c>
      <c r="S32" s="117" t="n">
        <f aca="false">O32*N32</f>
        <v>357</v>
      </c>
    </row>
    <row r="33" customFormat="false" ht="16.2" hidden="false" customHeight="false" outlineLevel="0" collapsed="false">
      <c r="A33" s="21" t="s">
        <v>75</v>
      </c>
      <c r="B33" s="21" t="s">
        <v>104</v>
      </c>
      <c r="C33" s="21" t="s">
        <v>75</v>
      </c>
      <c r="D33" s="21" t="s">
        <v>197</v>
      </c>
      <c r="E33" s="75" t="n">
        <f aca="false">[1]台3總表!$E$37</f>
        <v>5.55</v>
      </c>
      <c r="F33" s="33" t="n">
        <f aca="false">[1]台3總表!$F$37</f>
        <v>5.27777777777778</v>
      </c>
      <c r="G33" s="75" t="n">
        <f aca="false">E33*1000/F33*0.06</f>
        <v>63.0947368421053</v>
      </c>
      <c r="H33" s="33" t="n">
        <f aca="false">[1]台3總表!$H$37</f>
        <v>5.52777777777778</v>
      </c>
      <c r="I33" s="75" t="n">
        <f aca="false">E33*1000/H33*0.06</f>
        <v>60.2412060301508</v>
      </c>
      <c r="J33" s="33" t="n">
        <f aca="false">(F33+H33)/2</f>
        <v>5.40277777777778</v>
      </c>
      <c r="K33" s="75" t="n">
        <f aca="false">E33*1000/J33*0.06</f>
        <v>61.6349614395887</v>
      </c>
      <c r="L33" s="59" t="str">
        <f aca="false">IF(K33&gt;=51,"A",IF(K33&gt;39,"B",IF(K33&gt;34,"C",IF(K33&gt;29,"D",IF(K33&gt;21,"E","F")))))</f>
        <v>A</v>
      </c>
      <c r="M33" s="115" t="s">
        <v>198</v>
      </c>
      <c r="N33" s="116" t="n">
        <v>3.54166666666667</v>
      </c>
      <c r="O33" s="117" t="n">
        <v>78.7764705882353</v>
      </c>
      <c r="P33" s="118" t="n">
        <f aca="false">IF(O33=0,"-",(K33-O33)/O33*100)</f>
        <v>-21.7596815656356</v>
      </c>
      <c r="R33" s="116" t="n">
        <f aca="false">N33</f>
        <v>3.54166666666667</v>
      </c>
      <c r="S33" s="117" t="n">
        <f aca="false">O33*N33</f>
        <v>279</v>
      </c>
    </row>
    <row r="34" customFormat="false" ht="16.2" hidden="false" customHeight="false" outlineLevel="0" collapsed="false">
      <c r="A34" s="21" t="s">
        <v>75</v>
      </c>
      <c r="B34" s="21" t="s">
        <v>197</v>
      </c>
      <c r="C34" s="21" t="s">
        <v>107</v>
      </c>
      <c r="D34" s="21" t="s">
        <v>108</v>
      </c>
      <c r="E34" s="75" t="n">
        <f aca="false">'縣124(三灣-獅潭 )總表'!H70</f>
        <v>6.98333333333333</v>
      </c>
      <c r="F34" s="33" t="n">
        <f aca="false">'縣124(三灣-獅潭 )總表'!I70</f>
        <v>8.97222222222222</v>
      </c>
      <c r="G34" s="75" t="n">
        <f aca="false">E34*1000/F34*0.06</f>
        <v>46.6996904024768</v>
      </c>
      <c r="H34" s="33" t="n">
        <f aca="false">'縣124(三灣-獅潭 )總表'!L70</f>
        <v>9.91666666666667</v>
      </c>
      <c r="I34" s="75" t="n">
        <f aca="false">E34*1000/H34*0.06</f>
        <v>42.2521008403361</v>
      </c>
      <c r="J34" s="33" t="n">
        <f aca="false">(F34+H34)/2</f>
        <v>9.44444444444445</v>
      </c>
      <c r="K34" s="75" t="n">
        <f aca="false">E34*1000/J34*0.06</f>
        <v>44.3647058823529</v>
      </c>
      <c r="L34" s="59" t="str">
        <f aca="false">IF(K34&gt;=51,"A",IF(K34&gt;39,"B",IF(K34&gt;34,"C",IF(K34&gt;29,"D",IF(K34&gt;21,"E","F")))))</f>
        <v>B</v>
      </c>
      <c r="M34" s="115" t="s">
        <v>196</v>
      </c>
      <c r="N34" s="116" t="n">
        <v>8.4375</v>
      </c>
      <c r="O34" s="117" t="n">
        <v>51.3777777777778</v>
      </c>
      <c r="P34" s="118" t="n">
        <f aca="false">IF(O34=0,"-",(K34-O34)/O34*100)</f>
        <v>-13.6500101770812</v>
      </c>
      <c r="R34" s="116" t="n">
        <f aca="false">N34</f>
        <v>8.4375</v>
      </c>
      <c r="S34" s="117" t="n">
        <f aca="false">O34*N34</f>
        <v>433.5</v>
      </c>
    </row>
    <row r="35" customFormat="false" ht="16.2" hidden="false" customHeight="false" outlineLevel="0" collapsed="false">
      <c r="A35" s="21" t="s">
        <v>107</v>
      </c>
      <c r="B35" s="21" t="s">
        <v>108</v>
      </c>
      <c r="C35" s="16"/>
      <c r="D35" s="21" t="s">
        <v>109</v>
      </c>
      <c r="E35" s="75" t="n">
        <f aca="false">'縣124(三灣-獅潭 )總表'!H71</f>
        <v>23.8</v>
      </c>
      <c r="F35" s="33" t="n">
        <f aca="false">'縣124(三灣-獅潭 )總表'!I71</f>
        <v>38.25</v>
      </c>
      <c r="G35" s="75" t="n">
        <f aca="false">E35*1000/F35*0.06</f>
        <v>37.3333333333333</v>
      </c>
      <c r="H35" s="33" t="n">
        <f aca="false">'縣124(三灣-獅潭 )總表'!L71</f>
        <v>42.0555555555556</v>
      </c>
      <c r="I35" s="75" t="n">
        <f aca="false">E35*1000/H35*0.06</f>
        <v>33.9550858652576</v>
      </c>
      <c r="J35" s="33" t="n">
        <f aca="false">(F35+H35)/2</f>
        <v>40.1527777777778</v>
      </c>
      <c r="K35" s="75" t="n">
        <f aca="false">E35*1000/J35*0.06</f>
        <v>35.5641646489104</v>
      </c>
      <c r="L35" s="59" t="str">
        <f aca="false">IF(K35&gt;=51,"A",IF(K35&gt;39,"B",IF(K35&gt;34,"C",IF(K35&gt;29,"D",IF(K35&gt;21,"E","F")))))</f>
        <v>C</v>
      </c>
      <c r="M35" s="115" t="s">
        <v>196</v>
      </c>
      <c r="N35" s="116" t="n">
        <v>40.3125</v>
      </c>
      <c r="O35" s="117" t="n">
        <v>34.7906976744186</v>
      </c>
      <c r="P35" s="118" t="n">
        <f aca="false">IF(O35=0,"-",(K35-O35)/O35*100)</f>
        <v>2.22320052828531</v>
      </c>
      <c r="R35" s="116" t="n">
        <f aca="false">N35</f>
        <v>40.3125</v>
      </c>
      <c r="S35" s="117" t="n">
        <f aca="false">O35*N35</f>
        <v>1402.5</v>
      </c>
    </row>
    <row r="36" customFormat="false" ht="16.2" hidden="false" customHeight="false" outlineLevel="0" collapsed="false">
      <c r="A36" s="16"/>
      <c r="B36" s="21" t="s">
        <v>109</v>
      </c>
      <c r="C36" s="21" t="s">
        <v>75</v>
      </c>
      <c r="D36" s="21" t="s">
        <v>110</v>
      </c>
      <c r="E36" s="75" t="n">
        <f aca="false">'縣124(三灣-獅潭 )總表'!H72</f>
        <v>5.26666666666667</v>
      </c>
      <c r="F36" s="33" t="n">
        <f aca="false">'縣124(三灣-獅潭 )總表'!I72</f>
        <v>8.36111111111111</v>
      </c>
      <c r="G36" s="75" t="n">
        <f aca="false">E36*1000/F36*0.06</f>
        <v>37.7940199335548</v>
      </c>
      <c r="H36" s="33" t="n">
        <f aca="false">'縣124(三灣-獅潭 )總表'!L72</f>
        <v>8.19444444444445</v>
      </c>
      <c r="I36" s="75" t="n">
        <f aca="false">E36*1000/H36*0.06</f>
        <v>38.5627118644068</v>
      </c>
      <c r="J36" s="33" t="n">
        <f aca="false">(F36+H36)/2</f>
        <v>8.27777777777778</v>
      </c>
      <c r="K36" s="75" t="n">
        <f aca="false">E36*1000/J36*0.06</f>
        <v>38.1744966442953</v>
      </c>
      <c r="L36" s="59" t="str">
        <f aca="false">IF(K36&gt;=51,"A",IF(K36&gt;39,"B",IF(K36&gt;34,"C",IF(K36&gt;29,"D",IF(K36&gt;21,"E","F")))))</f>
        <v>C</v>
      </c>
      <c r="M36" s="115" t="s">
        <v>196</v>
      </c>
      <c r="N36" s="116" t="n">
        <v>8.75</v>
      </c>
      <c r="O36" s="117" t="n">
        <v>24.5142857142857</v>
      </c>
      <c r="P36" s="118" t="n">
        <f aca="false">IF(O36=0,"-",(K36-O36)/O36*100)</f>
        <v>55.7234711597127</v>
      </c>
      <c r="R36" s="116" t="n">
        <f aca="false">N36</f>
        <v>8.75</v>
      </c>
      <c r="S36" s="117" t="n">
        <f aca="false">O36*N36</f>
        <v>214.5</v>
      </c>
    </row>
    <row r="37" customFormat="false" ht="16.8" hidden="false" customHeight="false" outlineLevel="0" collapsed="false">
      <c r="A37" s="35" t="s">
        <v>199</v>
      </c>
      <c r="B37" s="35"/>
      <c r="C37" s="35"/>
      <c r="D37" s="35"/>
      <c r="E37" s="75" t="n">
        <f aca="false">SUM(E30:E36)</f>
        <v>54.6833333333333</v>
      </c>
      <c r="F37" s="33" t="n">
        <f aca="false">SUM(F30:F36)</f>
        <v>79.4444444444444</v>
      </c>
      <c r="G37" s="75" t="n">
        <f aca="false">E37*1000/F37*0.06</f>
        <v>41.2993006993007</v>
      </c>
      <c r="H37" s="33" t="n">
        <f aca="false">SUM(H30:H36)</f>
        <v>81.6666666666667</v>
      </c>
      <c r="I37" s="75" t="n">
        <f aca="false">E37*1000/H37*0.06</f>
        <v>40.1755102040816</v>
      </c>
      <c r="J37" s="33" t="n">
        <f aca="false">(F37+H37)/2</f>
        <v>80.5555555555556</v>
      </c>
      <c r="K37" s="75" t="n">
        <f aca="false">E37*1000/J37*0.06</f>
        <v>40.7296551724138</v>
      </c>
      <c r="N37" s="119" t="n">
        <f aca="false">R37</f>
        <v>88.7722222222222</v>
      </c>
      <c r="O37" s="120" t="n">
        <f aca="false">S37/N37</f>
        <v>34.9715251267288</v>
      </c>
      <c r="P37" s="121" t="n">
        <f aca="false">IF(O37=0,"-",(K37-O37)/O37*100)</f>
        <v>16.465195683685</v>
      </c>
      <c r="Q37" s="122"/>
      <c r="R37" s="119" t="n">
        <f aca="false">SUM(R30:R36)</f>
        <v>88.7722222222222</v>
      </c>
      <c r="S37" s="120" t="n">
        <f aca="false">SUM(S30:S36)</f>
        <v>3104.5</v>
      </c>
    </row>
    <row r="38" customFormat="false" ht="16.8" hidden="false" customHeight="false" outlineLevel="0" collapsed="false">
      <c r="A38" s="21" t="s">
        <v>114</v>
      </c>
      <c r="B38" s="21" t="s">
        <v>115</v>
      </c>
      <c r="C38" s="88" t="s">
        <v>116</v>
      </c>
      <c r="D38" s="21" t="s">
        <v>117</v>
      </c>
      <c r="E38" s="75" t="n">
        <f aca="false">'縣125(大雅-成功嶺)總表'!H65</f>
        <v>4.55</v>
      </c>
      <c r="F38" s="33" t="n">
        <f aca="false">'縣125(大雅-成功嶺)總表'!I65</f>
        <v>10.0555555555556</v>
      </c>
      <c r="G38" s="75" t="n">
        <f aca="false">E38*1000/F38*0.06</f>
        <v>27.1491712707182</v>
      </c>
      <c r="H38" s="33" t="n">
        <f aca="false">'縣125(大雅-成功嶺)總表'!L65</f>
        <v>10.3333333333333</v>
      </c>
      <c r="I38" s="75" t="n">
        <f aca="false">E38*1000/H38*0.06</f>
        <v>26.4193548387097</v>
      </c>
      <c r="J38" s="33" t="n">
        <f aca="false">(F38+H38)/2</f>
        <v>10.1944444444444</v>
      </c>
      <c r="K38" s="75" t="n">
        <f aca="false">E38*1000/J38*0.06</f>
        <v>26.7792915531335</v>
      </c>
      <c r="L38" s="59" t="str">
        <f aca="false">IF(K38&gt;=43,"A",IF(K38&gt;32,"B",IF(K38&gt;27,"C",IF(K38&gt;23,"D",IF(K38&gt;17,"E","F")))))</f>
        <v>D</v>
      </c>
      <c r="M38" s="123" t="s">
        <v>200</v>
      </c>
      <c r="N38" s="124" t="n">
        <v>12.7972222222222</v>
      </c>
      <c r="O38" s="125" t="n">
        <v>29.0688083351421</v>
      </c>
      <c r="P38" s="118" t="n">
        <f aca="false">IF(O38=0,"-",(K38-O38)/O38*100)</f>
        <v>-7.87619759163211</v>
      </c>
      <c r="R38" s="116" t="n">
        <f aca="false">N38</f>
        <v>12.7972222222222</v>
      </c>
      <c r="S38" s="117" t="n">
        <f aca="false">O38*N38</f>
        <v>372</v>
      </c>
    </row>
    <row r="39" customFormat="false" ht="16.2" hidden="false" customHeight="false" outlineLevel="0" collapsed="false">
      <c r="A39" s="88" t="s">
        <v>116</v>
      </c>
      <c r="B39" s="21" t="s">
        <v>117</v>
      </c>
      <c r="C39" s="21" t="s">
        <v>118</v>
      </c>
      <c r="D39" s="21" t="s">
        <v>119</v>
      </c>
      <c r="E39" s="75" t="n">
        <f aca="false">'縣125(大雅-成功嶺)總表'!H66</f>
        <v>0.966666666666678</v>
      </c>
      <c r="F39" s="33" t="n">
        <f aca="false">'縣125(大雅-成功嶺)總表'!I66</f>
        <v>1.22222222222222</v>
      </c>
      <c r="G39" s="75" t="n">
        <f aca="false">E39*1000/F39*0.06</f>
        <v>47.454545454546</v>
      </c>
      <c r="H39" s="33" t="n">
        <f aca="false">'縣125(大雅-成功嶺)總表'!L66</f>
        <v>1.65555555555556</v>
      </c>
      <c r="I39" s="75" t="n">
        <f aca="false">E39*1000/H39*0.06</f>
        <v>35.0335570469803</v>
      </c>
      <c r="J39" s="33" t="n">
        <f aca="false">(F39+H39)/2</f>
        <v>1.43888888888889</v>
      </c>
      <c r="K39" s="75" t="n">
        <f aca="false">E39*1000/J39*0.06</f>
        <v>40.3088803088808</v>
      </c>
      <c r="L39" s="59" t="str">
        <f aca="false">IF(K39&gt;=43,"A",IF(K39&gt;32,"B",IF(K39&gt;27,"C",IF(K39&gt;23,"D",IF(K39&gt;17,"E","F")))))</f>
        <v>B</v>
      </c>
      <c r="M39" s="123" t="s">
        <v>200</v>
      </c>
      <c r="N39" s="124" t="n">
        <v>12.7972222222222</v>
      </c>
      <c r="O39" s="125" t="n">
        <v>29.0688083351421</v>
      </c>
      <c r="P39" s="118" t="n">
        <f aca="false">IF(O39=0,"-",(K39-O39)/O39*100)</f>
        <v>38.6671233445445</v>
      </c>
      <c r="R39" s="116"/>
      <c r="S39" s="117"/>
    </row>
    <row r="40" customFormat="false" ht="16.2" hidden="false" customHeight="false" outlineLevel="0" collapsed="false">
      <c r="A40" s="21" t="s">
        <v>118</v>
      </c>
      <c r="B40" s="21" t="s">
        <v>119</v>
      </c>
      <c r="C40" s="21" t="s">
        <v>120</v>
      </c>
      <c r="D40" s="21" t="s">
        <v>121</v>
      </c>
      <c r="E40" s="75" t="n">
        <f aca="false">'縣125(大雅-成功嶺)總表'!H67</f>
        <v>2.86666666666666</v>
      </c>
      <c r="F40" s="33" t="n">
        <f aca="false">'縣125(大雅-成功嶺)總表'!I67</f>
        <v>7.29444444444445</v>
      </c>
      <c r="G40" s="75" t="n">
        <f aca="false">E40*1000/F40*0.06</f>
        <v>23.5795887281035</v>
      </c>
      <c r="H40" s="33" t="n">
        <f aca="false">'縣125(大雅-成功嶺)總表'!L67</f>
        <v>6.59444444444445</v>
      </c>
      <c r="I40" s="75" t="n">
        <f aca="false">E40*1000/H40*0.06</f>
        <v>26.0825610783487</v>
      </c>
      <c r="J40" s="33" t="n">
        <f aca="false">(F40+H40)/2</f>
        <v>6.94444444444445</v>
      </c>
      <c r="K40" s="75" t="n">
        <f aca="false">E40*1000/J40*0.06</f>
        <v>24.7679999999999</v>
      </c>
      <c r="L40" s="59" t="str">
        <f aca="false">IF(K40&gt;=43,"A",IF(K40&gt;32,"B",IF(K40&gt;27,"C",IF(K40&gt;23,"D",IF(K40&gt;17,"E","F")))))</f>
        <v>D</v>
      </c>
      <c r="M40" s="115" t="s">
        <v>200</v>
      </c>
      <c r="N40" s="116" t="n">
        <v>6.65555555555556</v>
      </c>
      <c r="O40" s="117" t="n">
        <v>28.6978297161936</v>
      </c>
      <c r="P40" s="118" t="n">
        <f aca="false">IF(O40=0,"-",(K40-O40)/O40*100)</f>
        <v>-13.693821989529</v>
      </c>
      <c r="R40" s="116" t="n">
        <f aca="false">N40</f>
        <v>6.65555555555556</v>
      </c>
      <c r="S40" s="117" t="n">
        <f aca="false">O40*N40</f>
        <v>191</v>
      </c>
    </row>
    <row r="41" customFormat="false" ht="16.2" hidden="false" customHeight="false" outlineLevel="0" collapsed="false">
      <c r="A41" s="21" t="s">
        <v>120</v>
      </c>
      <c r="B41" s="21" t="s">
        <v>121</v>
      </c>
      <c r="C41" s="21" t="s">
        <v>114</v>
      </c>
      <c r="D41" s="21" t="s">
        <v>122</v>
      </c>
      <c r="E41" s="75" t="n">
        <f aca="false">'縣125(大雅-成功嶺)總表'!H68</f>
        <v>3.18333333333334</v>
      </c>
      <c r="F41" s="33" t="n">
        <f aca="false">'縣125(大雅-成功嶺)總表'!I68</f>
        <v>6.51111111111111</v>
      </c>
      <c r="G41" s="75" t="n">
        <f aca="false">E41*1000/F41*0.06</f>
        <v>29.3344709897611</v>
      </c>
      <c r="H41" s="33" t="n">
        <f aca="false">'縣125(大雅-成功嶺)總表'!L68</f>
        <v>6.05555555555556</v>
      </c>
      <c r="I41" s="75" t="n">
        <f aca="false">E41*1000/H41*0.06</f>
        <v>31.5412844036698</v>
      </c>
      <c r="J41" s="33" t="n">
        <f aca="false">(F41+H41)/2</f>
        <v>6.28333333333333</v>
      </c>
      <c r="K41" s="75" t="n">
        <f aca="false">E41*1000/J41*0.06</f>
        <v>30.3978779840849</v>
      </c>
      <c r="L41" s="59" t="str">
        <f aca="false">IF(K41&gt;=43,"A",IF(K41&gt;32,"B",IF(K41&gt;27,"C",IF(K41&gt;23,"D",IF(K41&gt;17,"E","F")))))</f>
        <v>C</v>
      </c>
      <c r="M41" s="115" t="s">
        <v>200</v>
      </c>
      <c r="N41" s="116" t="n">
        <v>12.1555555555556</v>
      </c>
      <c r="O41" s="117" t="n">
        <v>25.8318098720293</v>
      </c>
      <c r="P41" s="118" t="n">
        <f aca="false">IF(O41=0,"-",(K41-O41)/O41*100)</f>
        <v>17.6761447791538</v>
      </c>
      <c r="R41" s="116" t="n">
        <f aca="false">N41</f>
        <v>12.1555555555556</v>
      </c>
      <c r="S41" s="117" t="n">
        <f aca="false">O41*N41</f>
        <v>314</v>
      </c>
    </row>
    <row r="42" customFormat="false" ht="16.8" hidden="false" customHeight="false" outlineLevel="0" collapsed="false">
      <c r="A42" s="35" t="s">
        <v>201</v>
      </c>
      <c r="B42" s="35"/>
      <c r="C42" s="35"/>
      <c r="D42" s="35"/>
      <c r="E42" s="75" t="n">
        <f aca="false">SUM(E38:E41)</f>
        <v>11.5666666666667</v>
      </c>
      <c r="F42" s="33" t="n">
        <f aca="false">SUM(F38:F41)</f>
        <v>25.0833333333333</v>
      </c>
      <c r="G42" s="75" t="n">
        <f aca="false">E42*1000/F42*0.06</f>
        <v>27.6677740863788</v>
      </c>
      <c r="H42" s="33" t="n">
        <f aca="false">SUM(H38:H41)</f>
        <v>24.6388888888889</v>
      </c>
      <c r="I42" s="75" t="n">
        <f aca="false">E42*1000/H42*0.06</f>
        <v>28.1668545659527</v>
      </c>
      <c r="J42" s="33" t="n">
        <f aca="false">(F42+H42)/2</f>
        <v>24.8611111111111</v>
      </c>
      <c r="K42" s="75" t="n">
        <f aca="false">E42*1000/J42*0.06</f>
        <v>27.9150837988827</v>
      </c>
      <c r="N42" s="119" t="n">
        <f aca="false">R42</f>
        <v>31.6083333333333</v>
      </c>
      <c r="O42" s="120" t="n">
        <f aca="false">S42/N42</f>
        <v>27.7458476140258</v>
      </c>
      <c r="P42" s="121" t="n">
        <f aca="false">IF(O42=0,"-",(K42-O42)/O42*100)</f>
        <v>0.609951396011141</v>
      </c>
      <c r="Q42" s="122"/>
      <c r="R42" s="119" t="n">
        <f aca="false">SUM(R38:R41)</f>
        <v>31.6083333333333</v>
      </c>
      <c r="S42" s="120" t="n">
        <f aca="false">SUM(S38:S41)</f>
        <v>877</v>
      </c>
    </row>
    <row r="43" customFormat="false" ht="16.8" hidden="false" customHeight="false" outlineLevel="0" collapsed="false">
      <c r="A43" s="21" t="s">
        <v>32</v>
      </c>
      <c r="B43" s="21" t="s">
        <v>123</v>
      </c>
      <c r="C43" s="21" t="s">
        <v>124</v>
      </c>
      <c r="D43" s="21" t="s">
        <v>125</v>
      </c>
      <c r="E43" s="75" t="n">
        <f aca="false">'縣126(外埔-頭屋)總表'!H69</f>
        <v>5</v>
      </c>
      <c r="F43" s="33" t="n">
        <f aca="false">'縣126(外埔-頭屋)總表'!I69</f>
        <v>8.26111111111111</v>
      </c>
      <c r="G43" s="75" t="n">
        <f aca="false">E43*1000/F43*0.06</f>
        <v>36.3147276395427</v>
      </c>
      <c r="H43" s="33" t="n">
        <f aca="false">'縣126(外埔-頭屋)總表'!L69</f>
        <v>4.56666666666667</v>
      </c>
      <c r="I43" s="75" t="n">
        <f aca="false">E43*1000/H43*0.06</f>
        <v>65.6934306569343</v>
      </c>
      <c r="J43" s="33" t="n">
        <f aca="false">(F43+H43)/2</f>
        <v>6.41388888888889</v>
      </c>
      <c r="K43" s="75" t="n">
        <f aca="false">E43*1000/J43*0.06</f>
        <v>46.773495019489</v>
      </c>
      <c r="L43" s="59" t="str">
        <f aca="false">IF(K43&gt;=51,"A",IF(K43&gt;39,"B",IF(K43&gt;34,"C",IF(K43&gt;29,"D",IF(K43&gt;21,"E","F")))))</f>
        <v>B</v>
      </c>
      <c r="M43" s="115" t="s">
        <v>202</v>
      </c>
      <c r="N43" s="116" t="n">
        <v>7.42083333333333</v>
      </c>
      <c r="O43" s="117" t="n">
        <v>59.0230207748457</v>
      </c>
      <c r="P43" s="118" t="n">
        <f aca="false">IF(O43=0,"-",(K43-O43)/O43*100)</f>
        <v>-20.7538102837617</v>
      </c>
      <c r="R43" s="116" t="n">
        <f aca="false">N43</f>
        <v>7.42083333333333</v>
      </c>
      <c r="S43" s="117" t="n">
        <f aca="false">O43*N43</f>
        <v>438.000000000001</v>
      </c>
    </row>
    <row r="44" customFormat="false" ht="16.2" hidden="false" customHeight="false" outlineLevel="0" collapsed="false">
      <c r="A44" s="21" t="s">
        <v>124</v>
      </c>
      <c r="B44" s="21" t="s">
        <v>125</v>
      </c>
      <c r="C44" s="21" t="s">
        <v>40</v>
      </c>
      <c r="D44" s="21" t="s">
        <v>126</v>
      </c>
      <c r="E44" s="75" t="n">
        <f aca="false">'縣126(外埔-頭屋)總表'!H70</f>
        <v>3</v>
      </c>
      <c r="F44" s="33" t="n">
        <f aca="false">'縣126(外埔-頭屋)總表'!I70</f>
        <v>5.48333333333333</v>
      </c>
      <c r="G44" s="75" t="n">
        <f aca="false">E44*1000/F44*0.06</f>
        <v>32.8267477203647</v>
      </c>
      <c r="H44" s="33" t="n">
        <f aca="false">'縣126(外埔-頭屋)總表'!L70</f>
        <v>5.18888888888889</v>
      </c>
      <c r="I44" s="75" t="n">
        <f aca="false">E44*1000/H44*0.06</f>
        <v>34.6895074946467</v>
      </c>
      <c r="J44" s="33" t="n">
        <f aca="false">(F44+H44)/2</f>
        <v>5.33611111111111</v>
      </c>
      <c r="K44" s="75" t="n">
        <f aca="false">E44*1000/J44*0.06</f>
        <v>33.7324310255076</v>
      </c>
      <c r="L44" s="59" t="str">
        <f aca="false">IF(K44&gt;=51,"A",IF(K44&gt;39,"B",IF(K44&gt;34,"C",IF(K44&gt;29,"D",IF(K44&gt;21,"E","F")))))</f>
        <v>D</v>
      </c>
      <c r="M44" s="115" t="s">
        <v>202</v>
      </c>
      <c r="N44" s="116" t="n">
        <v>4.325</v>
      </c>
      <c r="O44" s="117" t="n">
        <v>38.1502890173406</v>
      </c>
      <c r="P44" s="118" t="n">
        <f aca="false">IF(O44=0,"-",(K44-O44)/O44*100)</f>
        <v>-11.5801429179869</v>
      </c>
      <c r="R44" s="116" t="n">
        <f aca="false">N44</f>
        <v>4.325</v>
      </c>
      <c r="S44" s="117" t="n">
        <f aca="false">O44*N44</f>
        <v>164.999999999998</v>
      </c>
    </row>
    <row r="45" customFormat="false" ht="16.2" hidden="false" customHeight="false" outlineLevel="0" collapsed="false">
      <c r="A45" s="21" t="s">
        <v>40</v>
      </c>
      <c r="B45" s="21" t="s">
        <v>126</v>
      </c>
      <c r="C45" s="21" t="s">
        <v>127</v>
      </c>
      <c r="D45" s="21" t="s">
        <v>128</v>
      </c>
      <c r="E45" s="75" t="n">
        <f aca="false">'縣126(外埔-頭屋)總表'!H71</f>
        <v>4</v>
      </c>
      <c r="F45" s="33" t="n">
        <f aca="false">'縣126(外埔-頭屋)總表'!I71</f>
        <v>4.56666666666667</v>
      </c>
      <c r="G45" s="75" t="n">
        <f aca="false">E45*1000/F45*0.06</f>
        <v>52.5547445255474</v>
      </c>
      <c r="H45" s="33" t="n">
        <f aca="false">'縣126(外埔-頭屋)總表'!L71</f>
        <v>5.45555555555556</v>
      </c>
      <c r="I45" s="75" t="n">
        <f aca="false">E45*1000/H45*0.06</f>
        <v>43.9918533604888</v>
      </c>
      <c r="J45" s="33" t="n">
        <f aca="false">(F45+H45)/2</f>
        <v>5.01111111111111</v>
      </c>
      <c r="K45" s="75" t="n">
        <f aca="false">E45*1000/J45*0.06</f>
        <v>47.8935698447894</v>
      </c>
      <c r="L45" s="59" t="str">
        <f aca="false">IF(K45&gt;=51,"A",IF(K45&gt;39,"B",IF(K45&gt;34,"C",IF(K45&gt;29,"D",IF(K45&gt;21,"E","F")))))</f>
        <v>B</v>
      </c>
      <c r="M45" s="115" t="s">
        <v>202</v>
      </c>
      <c r="N45" s="116" t="n">
        <v>5.98333333333333</v>
      </c>
      <c r="O45" s="117" t="n">
        <v>41.1142061281339</v>
      </c>
      <c r="P45" s="118" t="n">
        <f aca="false">IF(O45=0,"-",(K45-O45)/O45*100)</f>
        <v>16.4891028067702</v>
      </c>
      <c r="R45" s="116" t="n">
        <f aca="false">N45</f>
        <v>5.98333333333333</v>
      </c>
      <c r="S45" s="117" t="n">
        <f aca="false">O45*N45</f>
        <v>246.000000000001</v>
      </c>
    </row>
    <row r="46" customFormat="false" ht="16.2" hidden="false" customHeight="false" outlineLevel="0" collapsed="false">
      <c r="A46" s="21" t="s">
        <v>127</v>
      </c>
      <c r="B46" s="21" t="s">
        <v>128</v>
      </c>
      <c r="C46" s="21" t="s">
        <v>100</v>
      </c>
      <c r="D46" s="21" t="s">
        <v>130</v>
      </c>
      <c r="E46" s="75" t="n">
        <f aca="false">'縣126(外埔-頭屋)總表'!H72</f>
        <v>5</v>
      </c>
      <c r="F46" s="33" t="n">
        <f aca="false">'縣126(外埔-頭屋)總表'!I72</f>
        <v>5.85555555555556</v>
      </c>
      <c r="G46" s="75" t="n">
        <f aca="false">E46*1000/F46*0.06</f>
        <v>51.2333965844402</v>
      </c>
      <c r="H46" s="33" t="n">
        <f aca="false">'縣126(外埔-頭屋)總表'!L72</f>
        <v>5.47222222222222</v>
      </c>
      <c r="I46" s="75" t="n">
        <f aca="false">E46*1000/H46*0.06</f>
        <v>54.8223350253807</v>
      </c>
      <c r="J46" s="33" t="n">
        <f aca="false">(F46+H46)/2</f>
        <v>5.66388888888889</v>
      </c>
      <c r="K46" s="75" t="n">
        <f aca="false">E46*1000/J46*0.06</f>
        <v>52.9671407552722</v>
      </c>
      <c r="L46" s="59" t="str">
        <f aca="false">IF(K46&gt;=51,"A",IF(K46&gt;39,"B",IF(K46&gt;34,"C",IF(K46&gt;29,"D",IF(K46&gt;21,"E","F")))))</f>
        <v>A</v>
      </c>
      <c r="M46" s="115" t="s">
        <v>202</v>
      </c>
      <c r="N46" s="116" t="n">
        <v>5.18333333333333</v>
      </c>
      <c r="O46" s="117" t="n">
        <v>8.10289389067511</v>
      </c>
      <c r="P46" s="118" t="n">
        <f aca="false">IF(O46=0,"-",(K46-O46)/O46*100)</f>
        <v>553.681776781346</v>
      </c>
      <c r="R46" s="116" t="n">
        <f aca="false">N46</f>
        <v>5.18333333333333</v>
      </c>
      <c r="S46" s="117" t="n">
        <f aca="false">O46*N46</f>
        <v>41.9999999999993</v>
      </c>
    </row>
    <row r="47" customFormat="false" ht="16.2" hidden="false" customHeight="false" outlineLevel="0" collapsed="false">
      <c r="A47" s="21" t="s">
        <v>100</v>
      </c>
      <c r="B47" s="21" t="s">
        <v>130</v>
      </c>
      <c r="C47" s="21" t="s">
        <v>100</v>
      </c>
      <c r="D47" s="21" t="s">
        <v>133</v>
      </c>
      <c r="E47" s="75" t="n">
        <f aca="false">[2]台13總表!$E$10</f>
        <v>3.61666666666667</v>
      </c>
      <c r="F47" s="33" t="n">
        <f aca="false">[2]台13總表!$H$10</f>
        <v>3.63888888888889</v>
      </c>
      <c r="G47" s="75" t="n">
        <f aca="false">E47*1000/F47*0.06</f>
        <v>59.6335877862595</v>
      </c>
      <c r="H47" s="33" t="n">
        <f aca="false">[2]台13總表!$F$10</f>
        <v>3.44444444444444</v>
      </c>
      <c r="I47" s="75" t="n">
        <f aca="false">E47*1000/H47*0.06</f>
        <v>63</v>
      </c>
      <c r="J47" s="33" t="n">
        <f aca="false">(F47+H47)/2</f>
        <v>3.54166666666667</v>
      </c>
      <c r="K47" s="75" t="n">
        <f aca="false">E47*1000/J47*0.06</f>
        <v>61.2705882352941</v>
      </c>
      <c r="L47" s="59" t="str">
        <f aca="false">IF(K47&gt;=51,"A",IF(K47&gt;39,"B",IF(K47&gt;34,"C",IF(K47&gt;29,"D",IF(K47&gt;21,"E","F")))))</f>
        <v>A</v>
      </c>
      <c r="M47" s="115" t="s">
        <v>203</v>
      </c>
      <c r="N47" s="116" t="n">
        <v>8</v>
      </c>
      <c r="O47" s="117" t="n">
        <v>23.4375</v>
      </c>
      <c r="P47" s="118" t="n">
        <f aca="false">IF(O47=0,"-",(K47-O47)/O47*100)</f>
        <v>161.421176470588</v>
      </c>
      <c r="R47" s="116" t="n">
        <f aca="false">N47</f>
        <v>8</v>
      </c>
      <c r="S47" s="117" t="n">
        <f aca="false">O47*N47</f>
        <v>187.5</v>
      </c>
    </row>
    <row r="48" customFormat="false" ht="16.2" hidden="false" customHeight="false" outlineLevel="0" collapsed="false">
      <c r="A48" s="21" t="s">
        <v>100</v>
      </c>
      <c r="B48" s="21" t="s">
        <v>133</v>
      </c>
      <c r="C48" s="16"/>
      <c r="D48" s="21" t="s">
        <v>134</v>
      </c>
      <c r="E48" s="75" t="n">
        <f aca="false">'縣126(明德-永興)總表'!H69</f>
        <v>0.6</v>
      </c>
      <c r="F48" s="33" t="n">
        <f aca="false">'縣126(明德-永興)總表'!I69</f>
        <v>0.888888888888889</v>
      </c>
      <c r="G48" s="75" t="n">
        <f aca="false">E48*1000/F48*0.06</f>
        <v>40.5</v>
      </c>
      <c r="H48" s="33" t="n">
        <f aca="false">'縣126(明德-永興)總表'!L69</f>
        <v>1</v>
      </c>
      <c r="I48" s="75" t="n">
        <f aca="false">E48*1000/H48*0.06</f>
        <v>36</v>
      </c>
      <c r="J48" s="33" t="n">
        <f aca="false">(F48+H48)/2</f>
        <v>0.944444444444444</v>
      </c>
      <c r="K48" s="75" t="n">
        <f aca="false">E48*1000/J48*0.06</f>
        <v>38.1176470588236</v>
      </c>
      <c r="L48" s="59" t="str">
        <f aca="false">IF(K48&gt;=51,"A",IF(K48&gt;39,"B",IF(K48&gt;34,"C",IF(K48&gt;29,"D",IF(K48&gt;21,"E","F")))))</f>
        <v>C</v>
      </c>
      <c r="M48" s="115" t="s">
        <v>202</v>
      </c>
      <c r="N48" s="116" t="n">
        <v>1.4375</v>
      </c>
      <c r="O48" s="117" t="n">
        <v>22.9565217391304</v>
      </c>
      <c r="P48" s="118" t="n">
        <f aca="false">IF(O48=0,"-",(K48-O48)/O48*100)</f>
        <v>66.0427807486632</v>
      </c>
      <c r="R48" s="116" t="n">
        <f aca="false">N48</f>
        <v>1.4375</v>
      </c>
      <c r="S48" s="117" t="n">
        <f aca="false">O48*N48</f>
        <v>33</v>
      </c>
    </row>
    <row r="49" customFormat="false" ht="16.2" hidden="false" customHeight="false" outlineLevel="0" collapsed="false">
      <c r="A49" s="16"/>
      <c r="B49" s="21" t="s">
        <v>134</v>
      </c>
      <c r="C49" s="21" t="s">
        <v>75</v>
      </c>
      <c r="D49" s="21" t="s">
        <v>135</v>
      </c>
      <c r="E49" s="75" t="n">
        <f aca="false">'縣126(明德-永興)總表'!H70</f>
        <v>10.7666666666667</v>
      </c>
      <c r="F49" s="33" t="n">
        <f aca="false">'縣126(明德-永興)總表'!I70</f>
        <v>12.1944444444444</v>
      </c>
      <c r="G49" s="75" t="n">
        <f aca="false">E49*1000/F49*0.06</f>
        <v>52.9749430523918</v>
      </c>
      <c r="H49" s="33" t="n">
        <f aca="false">'縣126(明德-永興)總表'!L70</f>
        <v>15.75</v>
      </c>
      <c r="I49" s="75" t="n">
        <f aca="false">E49*1000/H49*0.06</f>
        <v>41.015873015873</v>
      </c>
      <c r="J49" s="33" t="n">
        <f aca="false">(F49+H49)/2</f>
        <v>13.9722222222222</v>
      </c>
      <c r="K49" s="75" t="n">
        <f aca="false">E49*1000/J49*0.06</f>
        <v>46.234592445328</v>
      </c>
      <c r="L49" s="59" t="str">
        <f aca="false">IF(K49&gt;=51,"A",IF(K49&gt;39,"B",IF(K49&gt;34,"C",IF(K49&gt;29,"D",IF(K49&gt;21,"E","F")))))</f>
        <v>B</v>
      </c>
      <c r="M49" s="115" t="s">
        <v>202</v>
      </c>
      <c r="N49" s="116" t="n">
        <v>16.3333333333333</v>
      </c>
      <c r="O49" s="117" t="n">
        <v>37.2857142857143</v>
      </c>
      <c r="P49" s="118" t="n">
        <f aca="false">IF(O49=0,"-",(K49-O49)/O49*100)</f>
        <v>24.0008226503051</v>
      </c>
      <c r="R49" s="116" t="n">
        <f aca="false">N49</f>
        <v>16.3333333333333</v>
      </c>
      <c r="S49" s="117" t="n">
        <f aca="false">O49*N49</f>
        <v>609</v>
      </c>
    </row>
    <row r="50" customFormat="false" ht="16.8" hidden="false" customHeight="false" outlineLevel="0" collapsed="false">
      <c r="A50" s="35" t="s">
        <v>204</v>
      </c>
      <c r="B50" s="35"/>
      <c r="C50" s="35"/>
      <c r="D50" s="35"/>
      <c r="E50" s="75" t="n">
        <f aca="false">SUM(E43:E49)</f>
        <v>31.9833333333333</v>
      </c>
      <c r="F50" s="33" t="n">
        <f aca="false">SUM(F43:F49)</f>
        <v>40.8888888888889</v>
      </c>
      <c r="G50" s="75" t="n">
        <f aca="false">E50*1000/F50*0.06</f>
        <v>46.9320652173913</v>
      </c>
      <c r="H50" s="33" t="n">
        <f aca="false">SUM(H43:H49)</f>
        <v>40.8777777777778</v>
      </c>
      <c r="I50" s="75" t="n">
        <f aca="false">E50*1000/H50*0.06</f>
        <v>46.9448219624898</v>
      </c>
      <c r="J50" s="33" t="n">
        <f aca="false">(F50+H50)/2</f>
        <v>40.8833333333333</v>
      </c>
      <c r="K50" s="75" t="n">
        <f aca="false">E50*1000/J50*0.06</f>
        <v>46.9384427231961</v>
      </c>
      <c r="N50" s="119" t="n">
        <f aca="false">R50</f>
        <v>48.6833333333333</v>
      </c>
      <c r="O50" s="120" t="n">
        <f aca="false">S50/N50</f>
        <v>35.3406367682301</v>
      </c>
      <c r="P50" s="121" t="n">
        <f aca="false">IF(O50=0,"-",(K50-O50)/O50*100)</f>
        <v>32.8171957710509</v>
      </c>
      <c r="Q50" s="122"/>
      <c r="R50" s="119" t="n">
        <f aca="false">SUM(R43:R49)</f>
        <v>48.6833333333333</v>
      </c>
      <c r="S50" s="120" t="n">
        <f aca="false">SUM(S43:S49)</f>
        <v>1720.5</v>
      </c>
    </row>
    <row r="51" customFormat="false" ht="16.8" hidden="false" customHeight="false" outlineLevel="0" collapsed="false">
      <c r="A51" s="21" t="s">
        <v>114</v>
      </c>
      <c r="B51" s="21" t="s">
        <v>136</v>
      </c>
      <c r="C51" s="21" t="s">
        <v>137</v>
      </c>
      <c r="D51" s="21" t="s">
        <v>138</v>
      </c>
      <c r="E51" s="75" t="n">
        <f aca="false">'縣127(大雅-霧峰)總表'!H65</f>
        <v>3.93333333333334</v>
      </c>
      <c r="F51" s="33" t="n">
        <f aca="false">'縣127(大雅-霧峰)總表'!I65</f>
        <v>7.08333333333333</v>
      </c>
      <c r="G51" s="75" t="n">
        <f aca="false">E51*1000/F51*0.06</f>
        <v>33.3176470588236</v>
      </c>
      <c r="H51" s="33" t="n">
        <f aca="false">'縣127(大雅-霧峰)總表'!L65</f>
        <v>5.94444444444445</v>
      </c>
      <c r="I51" s="75" t="n">
        <f aca="false">E51*1000/H51*0.06</f>
        <v>39.7009345794393</v>
      </c>
      <c r="J51" s="33" t="n">
        <f aca="false">(F51+H51)/2</f>
        <v>6.51388888888889</v>
      </c>
      <c r="K51" s="75" t="n">
        <f aca="false">E51*1000/J51*0.06</f>
        <v>36.2302771855011</v>
      </c>
      <c r="L51" s="59" t="str">
        <f aca="false">IF(K51&gt;=43,"A",IF(K51&gt;32,"B",IF(K51&gt;27,"C",IF(K51&gt;23,"D",IF(K51&gt;17,"E","F")))))</f>
        <v>B</v>
      </c>
      <c r="M51" s="123" t="s">
        <v>205</v>
      </c>
      <c r="N51" s="124" t="n">
        <v>9.71111111111111</v>
      </c>
      <c r="O51" s="125" t="n">
        <v>33.7757437070938</v>
      </c>
      <c r="P51" s="118" t="n">
        <f aca="false">IF(O51=0,"-",(K51-O51)/O51*100)</f>
        <v>7.26714857766924</v>
      </c>
      <c r="R51" s="116" t="n">
        <f aca="false">N51</f>
        <v>9.71111111111111</v>
      </c>
      <c r="S51" s="117" t="n">
        <f aca="false">O51*N51</f>
        <v>328</v>
      </c>
    </row>
    <row r="52" customFormat="false" ht="16.2" hidden="false" customHeight="false" outlineLevel="0" collapsed="false">
      <c r="A52" s="21" t="s">
        <v>137</v>
      </c>
      <c r="B52" s="21" t="s">
        <v>138</v>
      </c>
      <c r="C52" s="21" t="s">
        <v>118</v>
      </c>
      <c r="D52" s="21" t="s">
        <v>139</v>
      </c>
      <c r="E52" s="75" t="n">
        <f aca="false">'縣127(大雅-霧峰)總表'!H66</f>
        <v>1.88333333333333</v>
      </c>
      <c r="F52" s="33" t="n">
        <f aca="false">'縣127(大雅-霧峰)總表'!I66</f>
        <v>3.30555555555556</v>
      </c>
      <c r="G52" s="75" t="n">
        <f aca="false">E52*1000/F52*0.06</f>
        <v>34.1848739495797</v>
      </c>
      <c r="H52" s="33" t="n">
        <f aca="false">'縣127(大雅-霧峰)總表'!L66</f>
        <v>4.08333333333333</v>
      </c>
      <c r="I52" s="75" t="n">
        <f aca="false">E52*1000/H52*0.06</f>
        <v>27.673469387755</v>
      </c>
      <c r="J52" s="33" t="n">
        <f aca="false">(F52+H52)/2</f>
        <v>3.69444444444444</v>
      </c>
      <c r="K52" s="75" t="n">
        <f aca="false">E52*1000/J52*0.06</f>
        <v>30.5864661654134</v>
      </c>
      <c r="L52" s="59" t="str">
        <f aca="false">IF(K52&gt;=43,"A",IF(K52&gt;32,"B",IF(K52&gt;27,"C",IF(K52&gt;23,"D",IF(K52&gt;17,"E","F")))))</f>
        <v>C</v>
      </c>
      <c r="M52" s="123" t="s">
        <v>205</v>
      </c>
      <c r="N52" s="124" t="n">
        <v>9.71111111111111</v>
      </c>
      <c r="O52" s="125" t="n">
        <v>33.7757437070938</v>
      </c>
      <c r="P52" s="118" t="n">
        <f aca="false">IF(O52=0,"-",(K52-O52)/O52*100)</f>
        <v>-9.44250871080177</v>
      </c>
      <c r="R52" s="116"/>
      <c r="S52" s="117"/>
    </row>
    <row r="53" customFormat="false" ht="16.2" hidden="false" customHeight="false" outlineLevel="0" collapsed="false">
      <c r="A53" s="21" t="s">
        <v>118</v>
      </c>
      <c r="B53" s="21" t="s">
        <v>139</v>
      </c>
      <c r="C53" s="21" t="s">
        <v>140</v>
      </c>
      <c r="D53" s="21" t="s">
        <v>141</v>
      </c>
      <c r="E53" s="75" t="n">
        <f aca="false">'縣127(大雅-霧峰)總表'!H67</f>
        <v>2.38333333333331</v>
      </c>
      <c r="F53" s="33" t="n">
        <f aca="false">'縣127(大雅-霧峰)總表'!I67</f>
        <v>7.25</v>
      </c>
      <c r="G53" s="75" t="n">
        <f aca="false">E53*1000/F53*0.06</f>
        <v>19.7241379310343</v>
      </c>
      <c r="H53" s="33" t="n">
        <f aca="false">'縣127(大雅-霧峰)總表'!L67</f>
        <v>6.55555555555556</v>
      </c>
      <c r="I53" s="75" t="n">
        <f aca="false">E53*1000/H53*0.06</f>
        <v>21.8135593220337</v>
      </c>
      <c r="J53" s="33" t="n">
        <f aca="false">(F53+H53)/2</f>
        <v>6.90277777777778</v>
      </c>
      <c r="K53" s="75" t="n">
        <f aca="false">E53*1000/J53*0.06</f>
        <v>20.7162977867201</v>
      </c>
      <c r="L53" s="59" t="str">
        <f aca="false">IF(K53&gt;=43,"A",IF(K53&gt;32,"B",IF(K53&gt;27,"C",IF(K53&gt;23,"D",IF(K53&gt;17,"E","F")))))</f>
        <v>E</v>
      </c>
      <c r="M53" s="123" t="s">
        <v>205</v>
      </c>
      <c r="N53" s="124" t="n">
        <v>6.91944444444444</v>
      </c>
      <c r="O53" s="125" t="n">
        <v>29.193095142513</v>
      </c>
      <c r="P53" s="118" t="n">
        <f aca="false">IF(O53=0,"-",(K53-O53)/O53*100)</f>
        <v>-29.0369942426846</v>
      </c>
      <c r="R53" s="116" t="n">
        <f aca="false">N53</f>
        <v>6.91944444444444</v>
      </c>
      <c r="S53" s="117" t="n">
        <f aca="false">O53*N53</f>
        <v>202</v>
      </c>
    </row>
    <row r="54" customFormat="false" ht="16.2" hidden="false" customHeight="false" outlineLevel="0" collapsed="false">
      <c r="A54" s="21" t="s">
        <v>140</v>
      </c>
      <c r="B54" s="21" t="s">
        <v>141</v>
      </c>
      <c r="C54" s="21" t="s">
        <v>120</v>
      </c>
      <c r="D54" s="21" t="s">
        <v>142</v>
      </c>
      <c r="E54" s="75" t="n">
        <f aca="false">'縣127(大雅-霧峰)總表'!H68</f>
        <v>1.55000000000005</v>
      </c>
      <c r="F54" s="33" t="n">
        <f aca="false">'縣127(大雅-霧峰)總表'!I68</f>
        <v>3.86111111111111</v>
      </c>
      <c r="G54" s="75" t="n">
        <f aca="false">E54*1000/F54*0.06</f>
        <v>24.0863309352526</v>
      </c>
      <c r="H54" s="33" t="n">
        <f aca="false">'縣127(大雅-霧峰)總表'!L68</f>
        <v>4.97222222222222</v>
      </c>
      <c r="I54" s="75" t="n">
        <f aca="false">E54*1000/H54*0.06</f>
        <v>18.7039106145257</v>
      </c>
      <c r="J54" s="33" t="n">
        <f aca="false">(F54+H54)/2</f>
        <v>4.41666666666667</v>
      </c>
      <c r="K54" s="75" t="n">
        <f aca="false">E54*1000/J54*0.06</f>
        <v>21.0566037735856</v>
      </c>
      <c r="L54" s="59" t="str">
        <f aca="false">IF(K54&gt;=43,"A",IF(K54&gt;32,"B",IF(K54&gt;27,"C",IF(K54&gt;23,"D",IF(K54&gt;17,"E","F")))))</f>
        <v>E</v>
      </c>
      <c r="M54" s="123" t="s">
        <v>205</v>
      </c>
      <c r="N54" s="124" t="n">
        <v>6.91944444444444</v>
      </c>
      <c r="O54" s="125" t="n">
        <v>29.193095142513</v>
      </c>
      <c r="P54" s="118" t="n">
        <f aca="false">IF(O54=0,"-",(K54-O54)/O54*100)</f>
        <v>-27.8712871287106</v>
      </c>
      <c r="R54" s="116"/>
      <c r="S54" s="117"/>
    </row>
    <row r="55" customFormat="false" ht="16.2" hidden="false" customHeight="false" outlineLevel="0" collapsed="false">
      <c r="A55" s="21" t="s">
        <v>120</v>
      </c>
      <c r="B55" s="21" t="s">
        <v>142</v>
      </c>
      <c r="C55" s="21" t="s">
        <v>143</v>
      </c>
      <c r="D55" s="21" t="s">
        <v>144</v>
      </c>
      <c r="E55" s="75" t="n">
        <f aca="false">'縣127(大雅-霧峰)總表'!H69</f>
        <v>4.18333333333332</v>
      </c>
      <c r="F55" s="33" t="n">
        <f aca="false">'縣127(大雅-霧峰)總表'!I69</f>
        <v>6.94444444444445</v>
      </c>
      <c r="G55" s="75" t="n">
        <f aca="false">E55*1000/F55*0.06</f>
        <v>36.1439999999999</v>
      </c>
      <c r="H55" s="33" t="n">
        <f aca="false">'縣127(大雅-霧峰)總表'!L69</f>
        <v>5.38888888888889</v>
      </c>
      <c r="I55" s="75" t="n">
        <f aca="false">E55*1000/H55*0.06</f>
        <v>46.5773195876287</v>
      </c>
      <c r="J55" s="33" t="n">
        <f aca="false">(F55+H55)/2</f>
        <v>6.16666666666667</v>
      </c>
      <c r="K55" s="75" t="n">
        <f aca="false">E55*1000/J55*0.06</f>
        <v>40.7027027027026</v>
      </c>
      <c r="L55" s="59" t="str">
        <f aca="false">IF(K55&gt;=43,"A",IF(K55&gt;32,"B",IF(K55&gt;27,"C",IF(K55&gt;23,"D",IF(K55&gt;17,"E","F")))))</f>
        <v>B</v>
      </c>
      <c r="M55" s="115" t="s">
        <v>205</v>
      </c>
      <c r="N55" s="116" t="n">
        <v>10.3777777777778</v>
      </c>
      <c r="O55" s="117" t="n">
        <v>27.2698072805139</v>
      </c>
      <c r="P55" s="118" t="n">
        <f aca="false">IF(O55=0,"-",(K55-O55)/O55*100)</f>
        <v>49.2592238881986</v>
      </c>
      <c r="R55" s="116" t="n">
        <f aca="false">N55</f>
        <v>10.3777777777778</v>
      </c>
      <c r="S55" s="117" t="n">
        <f aca="false">O55*N55</f>
        <v>283</v>
      </c>
    </row>
    <row r="56" customFormat="false" ht="16.2" hidden="false" customHeight="false" outlineLevel="0" collapsed="false">
      <c r="A56" s="21" t="s">
        <v>143</v>
      </c>
      <c r="B56" s="21" t="s">
        <v>144</v>
      </c>
      <c r="C56" s="21" t="s">
        <v>145</v>
      </c>
      <c r="D56" s="21" t="s">
        <v>146</v>
      </c>
      <c r="E56" s="75" t="n">
        <f aca="false">'縣127(大雅-霧峰)總表'!H70</f>
        <v>0.783333333333303</v>
      </c>
      <c r="F56" s="33" t="n">
        <f aca="false">'縣127(大雅-霧峰)總表'!I70</f>
        <v>2.69444444444444</v>
      </c>
      <c r="G56" s="75" t="n">
        <f aca="false">E56*1000/F56*0.06</f>
        <v>17.4432989690715</v>
      </c>
      <c r="H56" s="33" t="n">
        <f aca="false">'縣127(大雅-霧峰)總表'!L70</f>
        <v>2.86111111111111</v>
      </c>
      <c r="I56" s="75" t="n">
        <f aca="false">E56*1000/H56*0.06</f>
        <v>16.4271844660188</v>
      </c>
      <c r="J56" s="33" t="n">
        <f aca="false">(F56+H56)/2</f>
        <v>2.77777777777778</v>
      </c>
      <c r="K56" s="75" t="n">
        <f aca="false">E56*1000/J56*0.06</f>
        <v>16.9199999999993</v>
      </c>
      <c r="L56" s="59" t="str">
        <f aca="false">IF(K56&gt;=43,"A",IF(K56&gt;32,"B",IF(K56&gt;27,"C",IF(K56&gt;23,"D",IF(K56&gt;17,"E","F")))))</f>
        <v>F</v>
      </c>
      <c r="M56" s="115" t="s">
        <v>205</v>
      </c>
      <c r="N56" s="116" t="n">
        <v>5.25277777777778</v>
      </c>
      <c r="O56" s="117" t="n">
        <v>23.416181914331</v>
      </c>
      <c r="P56" s="118" t="n">
        <f aca="false">IF(O56=0,"-",(K56-O56)/O56*100)</f>
        <v>-27.742276422767</v>
      </c>
      <c r="R56" s="116" t="n">
        <f aca="false">N56</f>
        <v>5.25277777777778</v>
      </c>
      <c r="S56" s="117" t="n">
        <f aca="false">O56*N56</f>
        <v>123</v>
      </c>
    </row>
    <row r="57" customFormat="false" ht="16.2" hidden="false" customHeight="false" outlineLevel="0" collapsed="false">
      <c r="A57" s="21" t="s">
        <v>145</v>
      </c>
      <c r="B57" s="21" t="s">
        <v>146</v>
      </c>
      <c r="C57" s="21" t="s">
        <v>147</v>
      </c>
      <c r="D57" s="21" t="s">
        <v>148</v>
      </c>
      <c r="E57" s="75" t="n">
        <f aca="false">'縣127(大雅-霧峰)總表'!H71</f>
        <v>8.38333333333333</v>
      </c>
      <c r="F57" s="33" t="n">
        <f aca="false">'縣127(大雅-霧峰)總表'!I71</f>
        <v>14.0555555555556</v>
      </c>
      <c r="G57" s="75" t="n">
        <f aca="false">E57*1000/F57*0.06</f>
        <v>35.7865612648221</v>
      </c>
      <c r="H57" s="33" t="n">
        <f aca="false">'縣127(大雅-霧峰)總表'!L71</f>
        <v>12.5</v>
      </c>
      <c r="I57" s="75" t="n">
        <f aca="false">E57*1000/H57*0.06</f>
        <v>40.24</v>
      </c>
      <c r="J57" s="33" t="n">
        <f aca="false">(F57+H57)/2</f>
        <v>13.2777777777778</v>
      </c>
      <c r="K57" s="75" t="n">
        <f aca="false">E57*1000/J57*0.06</f>
        <v>37.8828451882845</v>
      </c>
      <c r="L57" s="59" t="str">
        <f aca="false">IF(K57&gt;=43,"A",IF(K57&gt;32,"B",IF(K57&gt;27,"C",IF(K57&gt;23,"D",IF(K57&gt;17,"E","F")))))</f>
        <v>B</v>
      </c>
      <c r="M57" s="123" t="s">
        <v>205</v>
      </c>
      <c r="N57" s="124" t="n">
        <v>11.6222222222222</v>
      </c>
      <c r="O57" s="125" t="n">
        <v>42.5908221797323</v>
      </c>
      <c r="P57" s="118" t="n">
        <f aca="false">IF(O57=0,"-",(K57-O57)/O57*100)</f>
        <v>-11.0539706690335</v>
      </c>
      <c r="R57" s="116" t="n">
        <f aca="false">N57</f>
        <v>11.6222222222222</v>
      </c>
      <c r="S57" s="117" t="n">
        <f aca="false">O57*N57</f>
        <v>495</v>
      </c>
    </row>
    <row r="58" customFormat="false" ht="16.2" hidden="false" customHeight="false" outlineLevel="0" collapsed="false">
      <c r="A58" s="21" t="s">
        <v>147</v>
      </c>
      <c r="B58" s="21" t="s">
        <v>148</v>
      </c>
      <c r="C58" s="21" t="s">
        <v>149</v>
      </c>
      <c r="D58" s="21" t="s">
        <v>150</v>
      </c>
      <c r="E58" s="75" t="n">
        <f aca="false">'縣127(大雅-霧峰)總表'!H72</f>
        <v>1.33333333333335</v>
      </c>
      <c r="F58" s="33" t="n">
        <f aca="false">'縣127(大雅-霧峰)總表'!I72</f>
        <v>2.27777777777778</v>
      </c>
      <c r="G58" s="75" t="n">
        <f aca="false">E58*1000/F58*0.06</f>
        <v>35.1219512195127</v>
      </c>
      <c r="H58" s="33" t="n">
        <f aca="false">'縣127(大雅-霧峰)總表'!L72</f>
        <v>1.52222222222222</v>
      </c>
      <c r="I58" s="75" t="n">
        <f aca="false">E58*1000/H58*0.06</f>
        <v>52.5547445255482</v>
      </c>
      <c r="J58" s="33" t="n">
        <f aca="false">(F58+H58)/2</f>
        <v>1.9</v>
      </c>
      <c r="K58" s="75" t="n">
        <f aca="false">E58*1000/J58*0.06</f>
        <v>42.1052631578953</v>
      </c>
      <c r="L58" s="59" t="str">
        <f aca="false">IF(K58&gt;=43,"A",IF(K58&gt;32,"B",IF(K58&gt;27,"C",IF(K58&gt;23,"D",IF(K58&gt;17,"E","F")))))</f>
        <v>B</v>
      </c>
      <c r="M58" s="123" t="s">
        <v>205</v>
      </c>
      <c r="N58" s="124" t="n">
        <v>11.6222222222222</v>
      </c>
      <c r="O58" s="125" t="n">
        <v>42.5908221797323</v>
      </c>
      <c r="P58" s="118" t="n">
        <f aca="false">IF(O58=0,"-",(K58-O58)/O58*100)</f>
        <v>-1.14005552601905</v>
      </c>
      <c r="R58" s="116"/>
      <c r="S58" s="117"/>
    </row>
    <row r="59" customFormat="false" ht="16.2" hidden="false" customHeight="false" outlineLevel="0" collapsed="false">
      <c r="A59" s="21" t="s">
        <v>149</v>
      </c>
      <c r="B59" s="21" t="s">
        <v>150</v>
      </c>
      <c r="C59" s="21" t="s">
        <v>75</v>
      </c>
      <c r="D59" s="21" t="s">
        <v>151</v>
      </c>
      <c r="E59" s="75" t="n">
        <f aca="false">'縣127(大雅-霧峰)總表'!H73</f>
        <v>2</v>
      </c>
      <c r="F59" s="33" t="n">
        <f aca="false">'縣127(大雅-霧峰)總表'!I73</f>
        <v>2.75</v>
      </c>
      <c r="G59" s="75" t="n">
        <f aca="false">E59*1000/F59*0.06</f>
        <v>43.6363636363636</v>
      </c>
      <c r="H59" s="33" t="n">
        <f aca="false">'縣127(大雅-霧峰)總表'!L73</f>
        <v>2.63333333333333</v>
      </c>
      <c r="I59" s="75" t="n">
        <f aca="false">E59*1000/H59*0.06</f>
        <v>45.5696202531646</v>
      </c>
      <c r="J59" s="33" t="n">
        <f aca="false">(F59+H59)/2</f>
        <v>2.69166666666667</v>
      </c>
      <c r="K59" s="75" t="n">
        <f aca="false">E59*1000/J59*0.06</f>
        <v>44.5820433436533</v>
      </c>
      <c r="L59" s="59" t="str">
        <f aca="false">IF(K59&gt;=43,"A",IF(K59&gt;32,"B",IF(K59&gt;27,"C",IF(K59&gt;23,"D",IF(K59&gt;17,"E","F")))))</f>
        <v>A</v>
      </c>
      <c r="M59" s="115" t="s">
        <v>205</v>
      </c>
      <c r="N59" s="116" t="n">
        <v>3.93333333333333</v>
      </c>
      <c r="O59" s="117" t="n">
        <v>35.3389830508474</v>
      </c>
      <c r="P59" s="118" t="n">
        <f aca="false">IF(O59=0,"-",(K59-O59)/O59*100)</f>
        <v>26.155422411297</v>
      </c>
      <c r="R59" s="116" t="n">
        <f aca="false">N59</f>
        <v>3.93333333333333</v>
      </c>
      <c r="S59" s="117" t="n">
        <f aca="false">O59*N59</f>
        <v>139</v>
      </c>
    </row>
    <row r="60" customFormat="false" ht="16.8" hidden="false" customHeight="false" outlineLevel="0" collapsed="false">
      <c r="A60" s="35" t="s">
        <v>206</v>
      </c>
      <c r="B60" s="35"/>
      <c r="C60" s="35"/>
      <c r="D60" s="35"/>
      <c r="E60" s="75" t="n">
        <f aca="false">SUM(E51:E58)</f>
        <v>24.4333333333333</v>
      </c>
      <c r="F60" s="33" t="n">
        <f aca="false">SUM(F51:F58)</f>
        <v>47.4722222222222</v>
      </c>
      <c r="G60" s="75" t="n">
        <f aca="false">E60*1000/F60*0.06</f>
        <v>30.8812170860152</v>
      </c>
      <c r="H60" s="33" t="n">
        <f aca="false">SUM(H51:H58)</f>
        <v>43.8277777777778</v>
      </c>
      <c r="I60" s="75" t="n">
        <f aca="false">E60*1000/H60*0.06</f>
        <v>33.4491063506148</v>
      </c>
      <c r="J60" s="33" t="n">
        <f aca="false">(F60+H60)/2</f>
        <v>45.65</v>
      </c>
      <c r="K60" s="75" t="n">
        <f aca="false">E60*1000/J60*0.06</f>
        <v>32.1139101861993</v>
      </c>
      <c r="N60" s="119" t="n">
        <f aca="false">R60</f>
        <v>47.8166666666667</v>
      </c>
      <c r="O60" s="120" t="n">
        <f aca="false">S60/N60</f>
        <v>32.8337399790868</v>
      </c>
      <c r="P60" s="121" t="n">
        <f aca="false">IF(O60=0,"-",(K60-O60)/O60*100)</f>
        <v>-2.19234785116153</v>
      </c>
      <c r="Q60" s="122"/>
      <c r="R60" s="119" t="n">
        <f aca="false">SUM(R51:R59)</f>
        <v>47.8166666666667</v>
      </c>
      <c r="S60" s="120" t="n">
        <f aca="false">SUM(S51:S59)</f>
        <v>1570</v>
      </c>
    </row>
    <row r="61" customFormat="false" ht="16.8" hidden="false" customHeight="false" outlineLevel="0" collapsed="false">
      <c r="A61" s="21" t="s">
        <v>152</v>
      </c>
      <c r="B61" s="21" t="s">
        <v>153</v>
      </c>
      <c r="C61" s="21" t="s">
        <v>154</v>
      </c>
      <c r="D61" s="21" t="s">
        <v>39</v>
      </c>
      <c r="E61" s="75" t="n">
        <f aca="false">'縣128(通霄-公館)總表'!H69</f>
        <v>0.399999999999996</v>
      </c>
      <c r="F61" s="33" t="n">
        <f aca="false">'縣128(通霄-公館)總表'!I69</f>
        <v>0.861111111111111</v>
      </c>
      <c r="G61" s="75" t="n">
        <f aca="false">E61*1000/F61*0.06</f>
        <v>27.8709677419352</v>
      </c>
      <c r="H61" s="33" t="n">
        <f aca="false">'縣128(通霄-公館)總表'!L69</f>
        <v>1.19444444444444</v>
      </c>
      <c r="I61" s="75" t="n">
        <f aca="false">E61*1000/H61*0.06</f>
        <v>20.0930232558138</v>
      </c>
      <c r="J61" s="33" t="n">
        <f aca="false">(F61+H61)/2</f>
        <v>1.02777777777778</v>
      </c>
      <c r="K61" s="75" t="n">
        <f aca="false">E61*1000/J61*0.06</f>
        <v>23.3513513513511</v>
      </c>
      <c r="L61" s="59" t="str">
        <f aca="false">IF(K61&gt;=51,"A",IF(K61&gt;39,"B",IF(K61&gt;34,"C",IF(K61&gt;29,"D",IF(K61&gt;21,"E","F")))))</f>
        <v>E</v>
      </c>
      <c r="M61" s="115" t="s">
        <v>207</v>
      </c>
      <c r="N61" s="116" t="n">
        <v>0.9875</v>
      </c>
      <c r="O61" s="117" t="n">
        <v>24.3037974683543</v>
      </c>
      <c r="P61" s="118" t="n">
        <f aca="false">IF(O61=0,"-",(K61-O61)/O61*100)</f>
        <v>-3.91891891891945</v>
      </c>
      <c r="R61" s="116" t="n">
        <f aca="false">N61</f>
        <v>0.9875</v>
      </c>
      <c r="S61" s="117" t="n">
        <f aca="false">O61*N61</f>
        <v>23.9999999999999</v>
      </c>
    </row>
    <row r="62" customFormat="false" ht="16.2" hidden="false" customHeight="false" outlineLevel="0" collapsed="false">
      <c r="A62" s="21" t="s">
        <v>154</v>
      </c>
      <c r="B62" s="21" t="s">
        <v>39</v>
      </c>
      <c r="C62" s="21" t="s">
        <v>40</v>
      </c>
      <c r="D62" s="21" t="s">
        <v>39</v>
      </c>
      <c r="E62" s="75" t="n">
        <f aca="false">'[3]縣118(南寮-關西)總表'!H66</f>
        <v>3.53333333333333</v>
      </c>
      <c r="F62" s="33" t="n">
        <f aca="false">'[3]縣118(南寮-關西)總表'!I66</f>
        <v>7.08333333333333</v>
      </c>
      <c r="G62" s="75" t="n">
        <f aca="false">E62*1000/F62*0.06</f>
        <v>29.9294117647059</v>
      </c>
      <c r="H62" s="33" t="n">
        <f aca="false">'[3]縣118(南寮-關西)總表'!L66</f>
        <v>8.42222222222222</v>
      </c>
      <c r="I62" s="75" t="n">
        <f aca="false">E62*1000/H62*0.06</f>
        <v>25.1715039577836</v>
      </c>
      <c r="J62" s="33" t="n">
        <f aca="false">(F62+H62)/2</f>
        <v>7.75277777777778</v>
      </c>
      <c r="K62" s="75" t="n">
        <f aca="false">E62*1000/J62*0.06</f>
        <v>27.3450376209244</v>
      </c>
      <c r="L62" s="59" t="str">
        <f aca="false">IF(K62&gt;=51,"A",IF(K62&gt;39,"B",IF(K62&gt;34,"C",IF(K62&gt;29,"D",IF(K62&gt;21,"E","F")))))</f>
        <v>E</v>
      </c>
      <c r="M62" s="115" t="s">
        <v>207</v>
      </c>
      <c r="N62" s="116" t="n">
        <v>2.94166666666667</v>
      </c>
      <c r="O62" s="117" t="n">
        <v>28.5552407932013</v>
      </c>
      <c r="P62" s="118" t="n">
        <f aca="false">IF(O62=0,"-",(K62-O62)/O62*100)</f>
        <v>-4.23811229973937</v>
      </c>
      <c r="R62" s="116" t="n">
        <f aca="false">N62</f>
        <v>2.94166666666667</v>
      </c>
      <c r="S62" s="117" t="n">
        <f aca="false">O62*N62</f>
        <v>84.0000000000003</v>
      </c>
    </row>
    <row r="63" customFormat="false" ht="16.2" hidden="false" customHeight="false" outlineLevel="0" collapsed="false">
      <c r="A63" s="21" t="s">
        <v>40</v>
      </c>
      <c r="B63" s="21" t="s">
        <v>39</v>
      </c>
      <c r="C63" s="21" t="s">
        <v>155</v>
      </c>
      <c r="D63" s="21" t="s">
        <v>156</v>
      </c>
      <c r="E63" s="75" t="n">
        <f aca="false">'[3]縣118(南寮-關西)總表'!H67</f>
        <v>5.65</v>
      </c>
      <c r="F63" s="33" t="n">
        <f aca="false">'[3]縣118(南寮-關西)總表'!I67</f>
        <v>8.42777777777778</v>
      </c>
      <c r="G63" s="75" t="n">
        <f aca="false">E63*1000/F63*0.06</f>
        <v>40.22412656559</v>
      </c>
      <c r="H63" s="33" t="n">
        <f aca="false">'[3]縣118(南寮-關西)總表'!L67</f>
        <v>8.11666666666667</v>
      </c>
      <c r="I63" s="75" t="n">
        <f aca="false">E63*1000/H63*0.06</f>
        <v>41.7659137577002</v>
      </c>
      <c r="J63" s="33" t="n">
        <f aca="false">(F63+H63)/2</f>
        <v>8.27222222222222</v>
      </c>
      <c r="K63" s="75" t="n">
        <f aca="false">E63*1000/J63*0.06</f>
        <v>40.9805238415044</v>
      </c>
      <c r="L63" s="59" t="str">
        <f aca="false">IF(K63&gt;=51,"A",IF(K63&gt;39,"B",IF(K63&gt;34,"C",IF(K63&gt;29,"D",IF(K63&gt;21,"E","F")))))</f>
        <v>B</v>
      </c>
      <c r="M63" s="123" t="s">
        <v>207</v>
      </c>
      <c r="N63" s="124" t="n">
        <v>13.8041666666667</v>
      </c>
      <c r="O63" s="125" t="n">
        <v>56.2873528523996</v>
      </c>
      <c r="P63" s="118" t="n">
        <f aca="false">IF(O63=0,"-",(K63-O63)/O63*100)</f>
        <v>-27.1940822142299</v>
      </c>
      <c r="R63" s="116" t="n">
        <f aca="false">N63</f>
        <v>13.8041666666667</v>
      </c>
      <c r="S63" s="117" t="n">
        <f aca="false">O63*N63</f>
        <v>777</v>
      </c>
    </row>
    <row r="64" customFormat="false" ht="16.2" hidden="false" customHeight="false" outlineLevel="0" collapsed="false">
      <c r="A64" s="21" t="s">
        <v>155</v>
      </c>
      <c r="B64" s="21" t="s">
        <v>156</v>
      </c>
      <c r="C64" s="21" t="s">
        <v>157</v>
      </c>
      <c r="D64" s="21" t="s">
        <v>158</v>
      </c>
      <c r="E64" s="75" t="n">
        <f aca="false">'[3]縣118(南寮-關西)總表'!H68</f>
        <v>9.05</v>
      </c>
      <c r="F64" s="33" t="n">
        <f aca="false">'[3]縣118(南寮-關西)總表'!I68</f>
        <v>10.6444444444444</v>
      </c>
      <c r="G64" s="75" t="n">
        <f aca="false">E64*1000/F64*0.06</f>
        <v>51.0125260960334</v>
      </c>
      <c r="H64" s="33" t="n">
        <f aca="false">'[3]縣118(南寮-關西)總表'!L68</f>
        <v>15.4055555555556</v>
      </c>
      <c r="I64" s="75" t="n">
        <f aca="false">E64*1000/H64*0.06</f>
        <v>35.2470248827984</v>
      </c>
      <c r="J64" s="33" t="n">
        <f aca="false">(F64+H64)/2</f>
        <v>13.025</v>
      </c>
      <c r="K64" s="75" t="n">
        <f aca="false">E64*1000/J64*0.06</f>
        <v>41.6890595009597</v>
      </c>
      <c r="L64" s="59" t="str">
        <f aca="false">IF(K64&gt;=51,"A",IF(K64&gt;39,"B",IF(K64&gt;34,"C",IF(K64&gt;29,"D",IF(K64&gt;21,"E","F")))))</f>
        <v>B</v>
      </c>
      <c r="M64" s="123" t="s">
        <v>207</v>
      </c>
      <c r="N64" s="124" t="n">
        <v>13.8041666666667</v>
      </c>
      <c r="O64" s="125" t="n">
        <v>56.2873528523996</v>
      </c>
      <c r="P64" s="118" t="n">
        <f aca="false">IF(O64=0,"-",(K64-O64)/O64*100)</f>
        <v>-25.9352991598673</v>
      </c>
      <c r="R64" s="116"/>
      <c r="S64" s="117"/>
    </row>
    <row r="65" customFormat="false" ht="16.2" hidden="false" customHeight="false" outlineLevel="0" collapsed="false">
      <c r="A65" s="21" t="s">
        <v>157</v>
      </c>
      <c r="B65" s="21" t="s">
        <v>158</v>
      </c>
      <c r="C65" s="21" t="s">
        <v>159</v>
      </c>
      <c r="D65" s="21" t="s">
        <v>160</v>
      </c>
      <c r="E65" s="75" t="n">
        <f aca="false">'[3]縣118(南寮-關西)總表'!H69</f>
        <v>1.01666666666667</v>
      </c>
      <c r="F65" s="33" t="n">
        <f aca="false">'[3]縣118(南寮-關西)總表'!I69</f>
        <v>2.1</v>
      </c>
      <c r="G65" s="75" t="n">
        <f aca="false">E65*1000/F65*0.06</f>
        <v>29.047619047619</v>
      </c>
      <c r="H65" s="33" t="n">
        <f aca="false">'[3]縣118(南寮-關西)總表'!L69</f>
        <v>1.7</v>
      </c>
      <c r="I65" s="75" t="n">
        <f aca="false">E65*1000/H65*0.06</f>
        <v>35.8823529411765</v>
      </c>
      <c r="J65" s="33" t="n">
        <f aca="false">(F65+H65)/2</f>
        <v>1.9</v>
      </c>
      <c r="K65" s="75" t="n">
        <f aca="false">E65*1000/J65*0.06</f>
        <v>32.1052631578947</v>
      </c>
      <c r="L65" s="59" t="str">
        <f aca="false">IF(K65&gt;=51,"A",IF(K65&gt;39,"B",IF(K65&gt;34,"C",IF(K65&gt;29,"D",IF(K65&gt;21,"E","F")))))</f>
        <v>D</v>
      </c>
      <c r="M65" s="115" t="s">
        <v>207</v>
      </c>
      <c r="N65" s="116" t="n">
        <v>24.825</v>
      </c>
      <c r="O65" s="117" t="n">
        <v>13.2930513595166</v>
      </c>
      <c r="P65" s="118" t="n">
        <f aca="false">IF(O65=0,"-",(K65-O65)/O65*100)</f>
        <v>141.519138755981</v>
      </c>
      <c r="R65" s="116" t="n">
        <f aca="false">N65</f>
        <v>24.825</v>
      </c>
      <c r="S65" s="117" t="n">
        <f aca="false">O65*N65</f>
        <v>330</v>
      </c>
    </row>
    <row r="66" customFormat="false" ht="16.8" hidden="false" customHeight="false" outlineLevel="0" collapsed="false">
      <c r="A66" s="35" t="s">
        <v>208</v>
      </c>
      <c r="B66" s="35"/>
      <c r="C66" s="35"/>
      <c r="D66" s="35"/>
      <c r="E66" s="75" t="n">
        <f aca="false">SUM(E61:E65)</f>
        <v>19.65</v>
      </c>
      <c r="F66" s="33" t="n">
        <f aca="false">SUM(F61:F65)</f>
        <v>29.1166666666667</v>
      </c>
      <c r="G66" s="75" t="n">
        <f aca="false">E66*1000/F66*0.06</f>
        <v>40.4922724670864</v>
      </c>
      <c r="H66" s="33" t="n">
        <f aca="false">SUM(H61:H65)</f>
        <v>34.8388888888889</v>
      </c>
      <c r="I66" s="75" t="n">
        <f aca="false">E66*1000/H66*0.06</f>
        <v>33.8414925849147</v>
      </c>
      <c r="J66" s="33" t="n">
        <f aca="false">(F66+H66)/2</f>
        <v>31.9777777777778</v>
      </c>
      <c r="K66" s="75" t="n">
        <f aca="false">E66*1000/J66*0.06</f>
        <v>36.8693537178596</v>
      </c>
      <c r="N66" s="119" t="n">
        <f aca="false">R66</f>
        <v>42.5583333333333</v>
      </c>
      <c r="O66" s="120" t="n">
        <f aca="false">S66/N66</f>
        <v>28.549050323086</v>
      </c>
      <c r="P66" s="121" t="n">
        <f aca="false">IF(O66=0,"-",(K66-O66)/O66*100)</f>
        <v>29.1438885028183</v>
      </c>
      <c r="Q66" s="122"/>
      <c r="R66" s="119" t="n">
        <f aca="false">SUM(R61:R65)</f>
        <v>42.5583333333333</v>
      </c>
      <c r="S66" s="120" t="n">
        <f aca="false">SUM(S61:S65)</f>
        <v>1215</v>
      </c>
    </row>
    <row r="67" customFormat="false" ht="16.8" hidden="false" customHeight="false" outlineLevel="0" collapsed="false">
      <c r="A67" s="21" t="s">
        <v>75</v>
      </c>
      <c r="B67" s="21" t="s">
        <v>161</v>
      </c>
      <c r="C67" s="16"/>
      <c r="D67" s="21" t="s">
        <v>162</v>
      </c>
      <c r="E67" s="75" t="n">
        <f aca="false">'縣129(土牛-太平)總表'!H69</f>
        <v>3.61666666666667</v>
      </c>
      <c r="F67" s="33" t="n">
        <f aca="false">'縣129(土牛-太平)總表'!I69</f>
        <v>23.4888888888889</v>
      </c>
      <c r="G67" s="75" t="n">
        <f aca="false">E67*1000/F67*0.06</f>
        <v>9.23841059602649</v>
      </c>
      <c r="H67" s="33" t="n">
        <f aca="false">'縣129(土牛-太平)總表'!L69</f>
        <v>24</v>
      </c>
      <c r="I67" s="75" t="n">
        <f aca="false">E67*1000/H67*0.06</f>
        <v>9.04166666666667</v>
      </c>
      <c r="J67" s="33" t="n">
        <f aca="false">(F67+H67)/2</f>
        <v>23.7444444444444</v>
      </c>
      <c r="K67" s="75" t="n">
        <f aca="false">E67*1000/J67*0.06</f>
        <v>9.13897987833411</v>
      </c>
      <c r="L67" s="59" t="str">
        <f aca="false">IF(K67&gt;=51,"A",IF(K67&gt;39,"B",IF(K67&gt;34,"C",IF(K67&gt;29,"D",IF(K67&gt;21,"E","F")))))</f>
        <v>F</v>
      </c>
      <c r="M67" s="115" t="s">
        <v>209</v>
      </c>
      <c r="N67" s="116" t="n">
        <v>21.1791666666667</v>
      </c>
      <c r="O67" s="117" t="n">
        <v>38.6700767263427</v>
      </c>
      <c r="P67" s="118" t="n">
        <f aca="false">IF(O67=0,"-",(K67-O67)/O67*100)</f>
        <v>-76.3667914521916</v>
      </c>
      <c r="R67" s="116" t="n">
        <f aca="false">N67</f>
        <v>21.1791666666667</v>
      </c>
      <c r="S67" s="117" t="n">
        <f aca="false">O67*N67</f>
        <v>819</v>
      </c>
    </row>
    <row r="68" customFormat="false" ht="16.2" hidden="false" customHeight="false" outlineLevel="0" collapsed="false">
      <c r="A68" s="16"/>
      <c r="B68" s="21" t="s">
        <v>162</v>
      </c>
      <c r="C68" s="16"/>
      <c r="D68" s="21" t="s">
        <v>163</v>
      </c>
      <c r="E68" s="75" t="n">
        <f aca="false">'縣129(土牛-太平)總表'!H70</f>
        <v>1.68333333333334</v>
      </c>
      <c r="F68" s="33" t="n">
        <f aca="false">'縣129(土牛-太平)總表'!I70</f>
        <v>3.18333333333333</v>
      </c>
      <c r="G68" s="75" t="n">
        <f aca="false">E68*1000/F68*0.06</f>
        <v>31.7277486910996</v>
      </c>
      <c r="H68" s="33" t="n">
        <f aca="false">'縣129(土牛-太平)總表'!L70</f>
        <v>3.19444444444444</v>
      </c>
      <c r="I68" s="75" t="n">
        <f aca="false">E68*1000/H68*0.06</f>
        <v>31.6173913043479</v>
      </c>
      <c r="J68" s="33" t="n">
        <f aca="false">(F68+H68)/2</f>
        <v>3.18888888888889</v>
      </c>
      <c r="K68" s="75" t="n">
        <f aca="false">E68*1000/J68*0.06</f>
        <v>31.6724738675959</v>
      </c>
      <c r="L68" s="59" t="str">
        <f aca="false">IF(K68&gt;=51,"A",IF(K68&gt;39,"B",IF(K68&gt;34,"C",IF(K68&gt;29,"D",IF(K68&gt;21,"E","F")))))</f>
        <v>D</v>
      </c>
      <c r="M68" s="115" t="s">
        <v>209</v>
      </c>
      <c r="N68" s="116" t="n">
        <v>2.7125</v>
      </c>
      <c r="O68" s="117" t="n">
        <v>48.110599078341</v>
      </c>
      <c r="P68" s="118" t="n">
        <f aca="false">IF(O68=0,"-",(K68-O68)/O68*100)</f>
        <v>-34.1673675357442</v>
      </c>
      <c r="R68" s="116" t="n">
        <f aca="false">N68</f>
        <v>2.7125</v>
      </c>
      <c r="S68" s="117" t="n">
        <f aca="false">O68*N68</f>
        <v>130.5</v>
      </c>
    </row>
    <row r="69" customFormat="false" ht="16.2" hidden="false" customHeight="false" outlineLevel="0" collapsed="false">
      <c r="A69" s="16"/>
      <c r="B69" s="21" t="s">
        <v>163</v>
      </c>
      <c r="C69" s="21" t="s">
        <v>164</v>
      </c>
      <c r="D69" s="21" t="s">
        <v>165</v>
      </c>
      <c r="E69" s="75" t="n">
        <f aca="false">'縣129(土牛-太平)總表'!H71</f>
        <v>2.53333333333333</v>
      </c>
      <c r="F69" s="33" t="n">
        <f aca="false">'縣129(土牛-太平)總表'!I71</f>
        <v>2.86666666666667</v>
      </c>
      <c r="G69" s="75" t="n">
        <f aca="false">E69*1000/F69*0.06</f>
        <v>53.0232558139535</v>
      </c>
      <c r="H69" s="33" t="n">
        <f aca="false">'縣129(土牛-太平)總表'!L71</f>
        <v>3.45555555555556</v>
      </c>
      <c r="I69" s="75" t="n">
        <f aca="false">E69*1000/H69*0.06</f>
        <v>43.9871382636656</v>
      </c>
      <c r="J69" s="33" t="n">
        <f aca="false">(F69+H69)/2</f>
        <v>3.16111111111111</v>
      </c>
      <c r="K69" s="75" t="n">
        <f aca="false">E69*1000/J69*0.06</f>
        <v>48.0843585237258</v>
      </c>
      <c r="L69" s="59" t="str">
        <f aca="false">IF(K69&gt;=51,"A",IF(K69&gt;39,"B",IF(K69&gt;34,"C",IF(K69&gt;29,"D",IF(K69&gt;21,"E","F")))))</f>
        <v>B</v>
      </c>
      <c r="M69" s="115" t="s">
        <v>209</v>
      </c>
      <c r="N69" s="116" t="n">
        <v>2.8</v>
      </c>
      <c r="O69" s="117" t="n">
        <v>35.8928571428571</v>
      </c>
      <c r="P69" s="118" t="n">
        <f aca="false">IF(O69=0,"-",(K69-O69)/O69*100)</f>
        <v>33.9663720064003</v>
      </c>
      <c r="R69" s="116" t="n">
        <f aca="false">N69</f>
        <v>2.8</v>
      </c>
      <c r="S69" s="117" t="n">
        <f aca="false">O69*N69</f>
        <v>100.5</v>
      </c>
    </row>
    <row r="70" customFormat="false" ht="16.2" hidden="false" customHeight="false" outlineLevel="0" collapsed="false">
      <c r="A70" s="21" t="s">
        <v>164</v>
      </c>
      <c r="B70" s="21" t="s">
        <v>165</v>
      </c>
      <c r="C70" s="21" t="s">
        <v>120</v>
      </c>
      <c r="D70" s="21" t="s">
        <v>166</v>
      </c>
      <c r="E70" s="75" t="n">
        <f aca="false">'縣129(土牛-太平)總表'!H72</f>
        <v>5.33333333333333</v>
      </c>
      <c r="F70" s="33" t="n">
        <f aca="false">'縣129(土牛-太平)總表'!I72</f>
        <v>8.88333333333333</v>
      </c>
      <c r="G70" s="75" t="n">
        <f aca="false">E70*1000/F70*0.06</f>
        <v>36.0225140712946</v>
      </c>
      <c r="H70" s="33" t="n">
        <f aca="false">'縣129(土牛-太平)總表'!L72</f>
        <v>8.9</v>
      </c>
      <c r="I70" s="75" t="n">
        <f aca="false">E70*1000/H70*0.06</f>
        <v>35.9550561797753</v>
      </c>
      <c r="J70" s="33" t="n">
        <f aca="false">(F70+H70)/2</f>
        <v>8.89166666666667</v>
      </c>
      <c r="K70" s="75" t="n">
        <f aca="false">E70*1000/J70*0.06</f>
        <v>35.9887535145267</v>
      </c>
      <c r="L70" s="59" t="str">
        <f aca="false">IF(K70&gt;=43,"A",IF(K70&gt;32,"B",IF(K70&gt;27,"C",IF(K70&gt;23,"D",IF(K70&gt;17,"E","F")))))</f>
        <v>B</v>
      </c>
      <c r="M70" s="115" t="s">
        <v>209</v>
      </c>
      <c r="N70" s="116" t="n">
        <v>36.8291666666667</v>
      </c>
      <c r="O70" s="117" t="n">
        <v>12.3814911189049</v>
      </c>
      <c r="P70" s="118" t="n">
        <f aca="false">IF(O70=0,"-",(K70-O70)/O70*100)</f>
        <v>190.665745901774</v>
      </c>
      <c r="R70" s="116" t="n">
        <f aca="false">N70</f>
        <v>36.8291666666667</v>
      </c>
      <c r="S70" s="117" t="n">
        <f aca="false">O70*N70</f>
        <v>456</v>
      </c>
    </row>
    <row r="71" customFormat="false" ht="16.2" hidden="false" customHeight="false" outlineLevel="0" collapsed="false">
      <c r="A71" s="21" t="s">
        <v>120</v>
      </c>
      <c r="B71" s="21" t="s">
        <v>166</v>
      </c>
      <c r="C71" s="21" t="s">
        <v>120</v>
      </c>
      <c r="D71" s="21" t="s">
        <v>171</v>
      </c>
      <c r="E71" s="75" t="n">
        <f aca="false">'[4]縣道131-140總表'!$E$55</f>
        <v>0.5</v>
      </c>
      <c r="F71" s="33" t="n">
        <f aca="false">'[4]縣道131-140總表'!$F$55</f>
        <v>1.00555555555556</v>
      </c>
      <c r="G71" s="75" t="n">
        <f aca="false">E71*1000/F71*0.06</f>
        <v>29.8342541436464</v>
      </c>
      <c r="H71" s="33" t="n">
        <f aca="false">'[4]縣道131-140總表'!$H$55</f>
        <v>0.716666666666667</v>
      </c>
      <c r="I71" s="75" t="n">
        <f aca="false">E71*1000/H71*0.06</f>
        <v>41.8604651162791</v>
      </c>
      <c r="J71" s="33" t="n">
        <f aca="false">(F71+H71)/2</f>
        <v>0.861111111111111</v>
      </c>
      <c r="K71" s="75" t="n">
        <f aca="false">E71*1000/J71*0.06</f>
        <v>34.8387096774194</v>
      </c>
      <c r="L71" s="59" t="str">
        <f aca="false">IF(K71&gt;=43,"A",IF(K71&gt;32,"B",IF(K71&gt;27,"C",IF(K71&gt;23,"D",IF(K71&gt;17,"E","F")))))</f>
        <v>B</v>
      </c>
      <c r="M71" s="115" t="s">
        <v>210</v>
      </c>
      <c r="N71" s="116" t="n">
        <v>1.54166666666667</v>
      </c>
      <c r="O71" s="117" t="n">
        <v>25.2972972972973</v>
      </c>
      <c r="P71" s="118" t="n">
        <f aca="false">IF(O71=0,"-",(K71-O71)/O71*100)</f>
        <v>37.7171215880892</v>
      </c>
      <c r="R71" s="116" t="n">
        <f aca="false">N71</f>
        <v>1.54166666666667</v>
      </c>
      <c r="S71" s="117" t="n">
        <f aca="false">O71*N71</f>
        <v>39</v>
      </c>
    </row>
    <row r="72" customFormat="false" ht="16.2" hidden="false" customHeight="false" outlineLevel="0" collapsed="false">
      <c r="A72" s="21" t="s">
        <v>120</v>
      </c>
      <c r="B72" s="21" t="s">
        <v>171</v>
      </c>
      <c r="C72" s="21" t="s">
        <v>75</v>
      </c>
      <c r="D72" s="21" t="s">
        <v>172</v>
      </c>
      <c r="E72" s="75" t="n">
        <f aca="false">'縣129(太平-大里)總表'!H65</f>
        <v>9.6</v>
      </c>
      <c r="F72" s="33" t="n">
        <f aca="false">'縣129(太平-大里)總表'!I65</f>
        <v>19.5722222222222</v>
      </c>
      <c r="G72" s="75" t="n">
        <f aca="false">E72*1000/F72*0.06</f>
        <v>29.4294635254045</v>
      </c>
      <c r="H72" s="33" t="n">
        <f aca="false">'縣129(太平-大里)總表'!L65</f>
        <v>23.5166666666667</v>
      </c>
      <c r="I72" s="75" t="n">
        <f aca="false">E72*1000/H72*0.06</f>
        <v>24.4932671863926</v>
      </c>
      <c r="J72" s="33" t="n">
        <f aca="false">(F72+H72)/2</f>
        <v>21.5444444444444</v>
      </c>
      <c r="K72" s="75" t="n">
        <f aca="false">E72*1000/J72*0.06</f>
        <v>26.7354306343476</v>
      </c>
      <c r="L72" s="59" t="str">
        <f aca="false">IF(K72&gt;=43,"A",IF(K72&gt;32,"B",IF(K72&gt;27,"C",IF(K72&gt;23,"D",IF(K72&gt;17,"E","F")))))</f>
        <v>D</v>
      </c>
      <c r="M72" s="115" t="s">
        <v>209</v>
      </c>
      <c r="N72" s="116" t="n">
        <v>15.7527777777778</v>
      </c>
      <c r="O72" s="117" t="n">
        <v>34.6605536942338</v>
      </c>
      <c r="P72" s="118" t="n">
        <f aca="false">IF(O72=0,"-",(K72-O72)/O72*100)</f>
        <v>-22.8649638139066</v>
      </c>
      <c r="R72" s="116" t="n">
        <f aca="false">N72</f>
        <v>15.7527777777778</v>
      </c>
      <c r="S72" s="117" t="n">
        <f aca="false">O72*N72</f>
        <v>546</v>
      </c>
    </row>
    <row r="73" customFormat="false" ht="16.8" hidden="false" customHeight="false" outlineLevel="0" collapsed="false">
      <c r="A73" s="35" t="s">
        <v>211</v>
      </c>
      <c r="B73" s="35"/>
      <c r="C73" s="35"/>
      <c r="D73" s="35"/>
      <c r="E73" s="75" t="n">
        <f aca="false">SUM(E67:E72)</f>
        <v>23.2666666666667</v>
      </c>
      <c r="F73" s="33" t="n">
        <f aca="false">SUM(F67:F72)</f>
        <v>59</v>
      </c>
      <c r="G73" s="75" t="n">
        <f aca="false">E73*1000/F73*0.06</f>
        <v>23.6610169491525</v>
      </c>
      <c r="H73" s="33" t="n">
        <f aca="false">SUM(H67:H72)</f>
        <v>63.7833333333333</v>
      </c>
      <c r="I73" s="75" t="n">
        <f aca="false">E73*1000/H73*0.06</f>
        <v>21.8865952443167</v>
      </c>
      <c r="J73" s="33" t="n">
        <f aca="false">(F73+H73)/2</f>
        <v>61.3916666666667</v>
      </c>
      <c r="K73" s="75" t="n">
        <f aca="false">E73*1000/J73*0.06</f>
        <v>22.7392425682096</v>
      </c>
      <c r="N73" s="119" t="n">
        <f aca="false">R73</f>
        <v>80.8152777777778</v>
      </c>
      <c r="O73" s="120" t="n">
        <f aca="false">S73/N73</f>
        <v>25.8738206128517</v>
      </c>
      <c r="P73" s="121" t="n">
        <f aca="false">IF(O73=0,"-",(K73-O73)/O73*100)</f>
        <v>-12.1148634812948</v>
      </c>
      <c r="Q73" s="122"/>
      <c r="R73" s="119" t="n">
        <f aca="false">SUM(R67:R72)</f>
        <v>80.8152777777778</v>
      </c>
      <c r="S73" s="120" t="n">
        <f aca="false">SUM(S67:S72)</f>
        <v>2091</v>
      </c>
    </row>
    <row r="74" customFormat="false" ht="16.8" hidden="false" customHeight="false" outlineLevel="0" collapsed="false">
      <c r="A74" s="21" t="s">
        <v>40</v>
      </c>
      <c r="B74" s="21" t="s">
        <v>173</v>
      </c>
      <c r="C74" s="21" t="s">
        <v>174</v>
      </c>
      <c r="D74" s="21" t="s">
        <v>175</v>
      </c>
      <c r="E74" s="75" t="n">
        <f aca="false">'縣130(苑裡-大湖)總表'!H70</f>
        <v>4.48333333333333</v>
      </c>
      <c r="F74" s="33" t="n">
        <f aca="false">'縣130(苑裡-大湖)總表'!I70</f>
        <v>9.83333333333333</v>
      </c>
      <c r="G74" s="75" t="n">
        <f aca="false">E74*1000/F74*0.06</f>
        <v>27.3559322033898</v>
      </c>
      <c r="H74" s="33" t="n">
        <f aca="false">'縣130(苑裡-大湖)總表'!L70</f>
        <v>9.30555555555556</v>
      </c>
      <c r="I74" s="75" t="n">
        <f aca="false">E74*1000/H74*0.06</f>
        <v>28.9074626865672</v>
      </c>
      <c r="J74" s="33" t="n">
        <f aca="false">(F74+H74)/2</f>
        <v>9.56944444444445</v>
      </c>
      <c r="K74" s="75" t="n">
        <f aca="false">E74*1000/J74*0.06</f>
        <v>28.1103047895501</v>
      </c>
      <c r="L74" s="59" t="str">
        <f aca="false">IF(K74&gt;=51,"A",IF(K74&gt;39,"B",IF(K74&gt;34,"C",IF(K74&gt;29,"D",IF(K74&gt;21,"E","F")))))</f>
        <v>E</v>
      </c>
      <c r="M74" s="115" t="s">
        <v>212</v>
      </c>
      <c r="N74" s="116" t="n">
        <v>7.6875</v>
      </c>
      <c r="O74" s="117" t="n">
        <v>40.780487804878</v>
      </c>
      <c r="P74" s="118" t="n">
        <f aca="false">IF(O74=0,"-",(K74-O74)/O74*100)</f>
        <v>-31.0692286859119</v>
      </c>
      <c r="R74" s="116" t="n">
        <f aca="false">N74</f>
        <v>7.6875</v>
      </c>
      <c r="S74" s="117" t="n">
        <f aca="false">O74*N74</f>
        <v>313.5</v>
      </c>
    </row>
    <row r="75" customFormat="false" ht="16.2" hidden="false" customHeight="false" outlineLevel="0" collapsed="false">
      <c r="A75" s="21" t="s">
        <v>174</v>
      </c>
      <c r="B75" s="21" t="s">
        <v>175</v>
      </c>
      <c r="C75" s="21" t="s">
        <v>176</v>
      </c>
      <c r="D75" s="21" t="s">
        <v>177</v>
      </c>
      <c r="E75" s="75" t="n">
        <f aca="false">'縣130(苑裡-大湖)總表'!H71</f>
        <v>0.616666666666666</v>
      </c>
      <c r="F75" s="33" t="n">
        <f aca="false">'縣130(苑裡-大湖)總表'!I71</f>
        <v>1.08333333333333</v>
      </c>
      <c r="G75" s="75" t="n">
        <f aca="false">E75*1000/F75*0.06</f>
        <v>34.1538461538461</v>
      </c>
      <c r="H75" s="33" t="n">
        <f aca="false">'縣130(苑裡-大湖)總表'!L71</f>
        <v>1</v>
      </c>
      <c r="I75" s="75" t="n">
        <f aca="false">E75*1000/H75*0.06</f>
        <v>37</v>
      </c>
      <c r="J75" s="33" t="n">
        <f aca="false">(F75+H75)/2</f>
        <v>1.04166666666667</v>
      </c>
      <c r="K75" s="75" t="n">
        <f aca="false">E75*1000/J75*0.06</f>
        <v>35.52</v>
      </c>
      <c r="L75" s="59" t="str">
        <f aca="false">IF(K75&gt;=51,"A",IF(K75&gt;39,"B",IF(K75&gt;34,"C",IF(K75&gt;29,"D",IF(K75&gt;21,"E","F")))))</f>
        <v>C</v>
      </c>
      <c r="M75" s="115" t="s">
        <v>212</v>
      </c>
      <c r="N75" s="116" t="n">
        <v>1.39166666666667</v>
      </c>
      <c r="O75" s="117" t="n">
        <v>25.868263473054</v>
      </c>
      <c r="P75" s="118" t="n">
        <f aca="false">IF(O75=0,"-",(K75-O75)/O75*100)</f>
        <v>37.3111111111107</v>
      </c>
      <c r="R75" s="116" t="n">
        <f aca="false">N75</f>
        <v>1.39166666666667</v>
      </c>
      <c r="S75" s="117" t="n">
        <f aca="false">O75*N75</f>
        <v>36.0000000000001</v>
      </c>
    </row>
    <row r="76" customFormat="false" ht="16.2" hidden="false" customHeight="false" outlineLevel="0" collapsed="false">
      <c r="A76" s="21" t="s">
        <v>176</v>
      </c>
      <c r="B76" s="21" t="s">
        <v>177</v>
      </c>
      <c r="C76" s="21" t="s">
        <v>129</v>
      </c>
      <c r="D76" s="21" t="s">
        <v>178</v>
      </c>
      <c r="E76" s="75" t="n">
        <f aca="false">'縣130(苑裡-大湖)總表'!H72</f>
        <v>11.3166666666667</v>
      </c>
      <c r="F76" s="33" t="n">
        <f aca="false">'縣130(苑裡-大湖)總表'!I72</f>
        <v>13.9722222222222</v>
      </c>
      <c r="G76" s="75" t="n">
        <f aca="false">E76*1000/F76*0.06</f>
        <v>48.596421471173</v>
      </c>
      <c r="H76" s="33" t="n">
        <f aca="false">'縣130(苑裡-大湖)總表'!L72</f>
        <v>15.1944444444444</v>
      </c>
      <c r="I76" s="75" t="n">
        <f aca="false">E76*1000/H76*0.06</f>
        <v>44.6873857404022</v>
      </c>
      <c r="J76" s="33" t="n">
        <f aca="false">(F76+H76)/2</f>
        <v>14.5833333333333</v>
      </c>
      <c r="K76" s="75" t="n">
        <f aca="false">E76*1000/J76*0.06</f>
        <v>46.56</v>
      </c>
      <c r="L76" s="59" t="str">
        <f aca="false">IF(K76&gt;=51,"A",IF(K76&gt;39,"B",IF(K76&gt;34,"C",IF(K76&gt;29,"D",IF(K76&gt;21,"E","F")))))</f>
        <v>B</v>
      </c>
      <c r="M76" s="115" t="s">
        <v>212</v>
      </c>
      <c r="N76" s="116" t="n">
        <v>13.225</v>
      </c>
      <c r="O76" s="117" t="n">
        <v>46.3894139886578</v>
      </c>
      <c r="P76" s="118" t="n">
        <f aca="false">IF(O76=0,"-",(K76-O76)/O76*100)</f>
        <v>0.367726161369187</v>
      </c>
      <c r="R76" s="116" t="n">
        <f aca="false">N76</f>
        <v>13.225</v>
      </c>
      <c r="S76" s="117" t="n">
        <f aca="false">O76*N76</f>
        <v>613.5</v>
      </c>
    </row>
    <row r="77" customFormat="false" ht="16.2" hidden="false" customHeight="false" outlineLevel="0" collapsed="false">
      <c r="A77" s="21" t="s">
        <v>129</v>
      </c>
      <c r="B77" s="21" t="s">
        <v>178</v>
      </c>
      <c r="C77" s="21" t="s">
        <v>132</v>
      </c>
      <c r="D77" s="21" t="s">
        <v>179</v>
      </c>
      <c r="E77" s="75" t="n">
        <f aca="false">'縣130(苑裡-大湖)總表'!H73</f>
        <v>1.68333333333333</v>
      </c>
      <c r="F77" s="33" t="n">
        <f aca="false">'縣130(苑裡-大湖)總表'!I73</f>
        <v>2.02777777777778</v>
      </c>
      <c r="G77" s="75" t="n">
        <f aca="false">E77*1000/F77*0.06</f>
        <v>49.8082191780822</v>
      </c>
      <c r="H77" s="33" t="n">
        <f aca="false">'縣130(苑裡-大湖)總表'!L73</f>
        <v>1.05555555555556</v>
      </c>
      <c r="I77" s="75" t="n">
        <f aca="false">E77*1000/H77*0.06</f>
        <v>95.6842105263158</v>
      </c>
      <c r="J77" s="33" t="n">
        <f aca="false">(F77+H77)/2</f>
        <v>1.54166666666667</v>
      </c>
      <c r="K77" s="75" t="n">
        <f aca="false">E77*1000/J77*0.06</f>
        <v>65.5135135135135</v>
      </c>
      <c r="L77" s="59" t="str">
        <f aca="false">IF(K77&gt;=51,"A",IF(K77&gt;39,"B",IF(K77&gt;34,"C",IF(K77&gt;29,"D",IF(K77&gt;21,"E","F")))))</f>
        <v>A</v>
      </c>
      <c r="M77" s="115" t="s">
        <v>212</v>
      </c>
      <c r="N77" s="116" t="n">
        <v>2.89166666666667</v>
      </c>
      <c r="O77" s="117" t="n">
        <v>31.64265129683</v>
      </c>
      <c r="P77" s="118" t="n">
        <f aca="false">IF(O77=0,"-",(K77-O77)/O77*100)</f>
        <v>107.041795894255</v>
      </c>
      <c r="R77" s="116" t="n">
        <f aca="false">N77</f>
        <v>2.89166666666667</v>
      </c>
      <c r="S77" s="117" t="n">
        <f aca="false">O77*N77</f>
        <v>91.5</v>
      </c>
    </row>
    <row r="78" customFormat="false" ht="16.2" hidden="false" customHeight="false" outlineLevel="0" collapsed="false">
      <c r="A78" s="21" t="s">
        <v>132</v>
      </c>
      <c r="B78" s="21" t="s">
        <v>179</v>
      </c>
      <c r="C78" s="21" t="s">
        <v>180</v>
      </c>
      <c r="D78" s="21" t="s">
        <v>181</v>
      </c>
      <c r="E78" s="75" t="n">
        <f aca="false">'縣130(苑裡-大湖)總表'!H74</f>
        <v>1.13333333333333</v>
      </c>
      <c r="F78" s="33" t="n">
        <f aca="false">'縣130(苑裡-大湖)總表'!I74</f>
        <v>2.13888888888889</v>
      </c>
      <c r="G78" s="75" t="n">
        <f aca="false">E78*1000/F78*0.06</f>
        <v>31.7922077922078</v>
      </c>
      <c r="H78" s="33" t="n">
        <f aca="false">'縣130(苑裡-大湖)總表'!L74</f>
        <v>2.36111111111111</v>
      </c>
      <c r="I78" s="75" t="n">
        <f aca="false">E78*1000/H78*0.06</f>
        <v>28.8</v>
      </c>
      <c r="J78" s="33" t="n">
        <f aca="false">(F78+H78)/2</f>
        <v>2.25</v>
      </c>
      <c r="K78" s="75" t="n">
        <f aca="false">E78*1000/J78*0.06</f>
        <v>30.2222222222222</v>
      </c>
      <c r="L78" s="59" t="str">
        <f aca="false">IF(K78&gt;=51,"A",IF(K78&gt;39,"B",IF(K78&gt;34,"C",IF(K78&gt;29,"D",IF(K78&gt;21,"E","F")))))</f>
        <v>D</v>
      </c>
      <c r="M78" s="115" t="s">
        <v>212</v>
      </c>
      <c r="N78" s="116" t="n">
        <v>2.6625</v>
      </c>
      <c r="O78" s="117" t="n">
        <v>23.6619718309859</v>
      </c>
      <c r="P78" s="118" t="n">
        <f aca="false">IF(O78=0,"-",(K78-O78)/O78*100)</f>
        <v>27.7248677248678</v>
      </c>
      <c r="R78" s="116" t="n">
        <f aca="false">N78</f>
        <v>2.6625</v>
      </c>
      <c r="S78" s="117" t="n">
        <f aca="false">O78*N78</f>
        <v>63</v>
      </c>
    </row>
    <row r="79" customFormat="false" ht="16.2" hidden="false" customHeight="false" outlineLevel="0" collapsed="false">
      <c r="A79" s="21" t="s">
        <v>180</v>
      </c>
      <c r="B79" s="21" t="s">
        <v>181</v>
      </c>
      <c r="C79" s="21" t="s">
        <v>75</v>
      </c>
      <c r="D79" s="21" t="s">
        <v>182</v>
      </c>
      <c r="E79" s="75" t="n">
        <f aca="false">'縣130(苑裡-大湖)總表'!H75</f>
        <v>14</v>
      </c>
      <c r="F79" s="33" t="n">
        <f aca="false">'縣130(苑裡-大湖)總表'!I75</f>
        <v>22.8888888888889</v>
      </c>
      <c r="G79" s="75" t="n">
        <f aca="false">E79*1000/F79*0.06</f>
        <v>36.6990291262136</v>
      </c>
      <c r="H79" s="33" t="n">
        <f aca="false">'縣130(苑裡-大湖)總表'!L75</f>
        <v>22.0833333333333</v>
      </c>
      <c r="I79" s="75" t="n">
        <f aca="false">E79*1000/H79*0.06</f>
        <v>38.0377358490566</v>
      </c>
      <c r="J79" s="33" t="n">
        <f aca="false">(F79+H79)/2</f>
        <v>22.4861111111111</v>
      </c>
      <c r="K79" s="75" t="n">
        <f aca="false">E79*1000/J79*0.06</f>
        <v>37.3563928350834</v>
      </c>
      <c r="L79" s="59" t="str">
        <f aca="false">IF(K79&gt;=51,"A",IF(K79&gt;39,"B",IF(K79&gt;34,"C",IF(K79&gt;29,"D",IF(K79&gt;21,"E","F")))))</f>
        <v>C</v>
      </c>
      <c r="M79" s="115" t="s">
        <v>212</v>
      </c>
      <c r="N79" s="116" t="n">
        <v>21.475</v>
      </c>
      <c r="O79" s="117" t="n">
        <v>38.1373690337602</v>
      </c>
      <c r="P79" s="118" t="n">
        <f aca="false">IF(O79=0,"-",(K79-O79)/O79*100)</f>
        <v>-2.04779778590774</v>
      </c>
      <c r="R79" s="116" t="n">
        <f aca="false">N79</f>
        <v>21.475</v>
      </c>
      <c r="S79" s="117" t="n">
        <f aca="false">O79*N79</f>
        <v>819</v>
      </c>
    </row>
    <row r="80" customFormat="false" ht="16.8" hidden="false" customHeight="false" outlineLevel="0" collapsed="false">
      <c r="A80" s="35" t="s">
        <v>213</v>
      </c>
      <c r="B80" s="35"/>
      <c r="C80" s="35"/>
      <c r="D80" s="35"/>
      <c r="E80" s="75" t="n">
        <f aca="false">SUM(E74:E79)</f>
        <v>33.2333333333333</v>
      </c>
      <c r="F80" s="33" t="n">
        <f aca="false">SUM(F74:F79)</f>
        <v>51.9444444444444</v>
      </c>
      <c r="G80" s="75" t="n">
        <f aca="false">E80*1000/F80*0.06</f>
        <v>38.3871657754011</v>
      </c>
      <c r="H80" s="33" t="n">
        <f aca="false">SUM(H74:H79)</f>
        <v>51</v>
      </c>
      <c r="I80" s="75" t="n">
        <f aca="false">E80*1000/H80*0.06</f>
        <v>39.0980392156863</v>
      </c>
      <c r="J80" s="33" t="n">
        <f aca="false">(F80+H80)/2</f>
        <v>51.4722222222222</v>
      </c>
      <c r="K80" s="75" t="n">
        <f aca="false">E80*1000/J80*0.06</f>
        <v>38.7393416082029</v>
      </c>
      <c r="N80" s="119" t="n">
        <f aca="false">R80</f>
        <v>49.3333333333333</v>
      </c>
      <c r="O80" s="120" t="n">
        <f aca="false">S80/N80</f>
        <v>39.2533783783784</v>
      </c>
      <c r="P80" s="121" t="n">
        <f aca="false">IF(O80=0,"-",(K80-O80)/O80*100)</f>
        <v>-1.3095351060499</v>
      </c>
      <c r="Q80" s="122"/>
      <c r="R80" s="119" t="n">
        <f aca="false">SUM(R74:R79)</f>
        <v>49.3333333333333</v>
      </c>
      <c r="S80" s="120" t="n">
        <f aca="false">SUM(S74:S79)</f>
        <v>1936.5</v>
      </c>
    </row>
    <row r="81" customFormat="false" ht="16.8" hidden="false" customHeight="false" outlineLevel="0" collapsed="false">
      <c r="A81" s="21" t="s">
        <v>40</v>
      </c>
      <c r="B81" s="21" t="s">
        <v>183</v>
      </c>
      <c r="C81" s="21" t="s">
        <v>154</v>
      </c>
      <c r="D81" s="21" t="s">
        <v>49</v>
      </c>
      <c r="E81" s="75" t="n">
        <f aca="false">'縣130甲（房裡－伯公坑）總表'!H69</f>
        <v>5</v>
      </c>
      <c r="F81" s="33" t="n">
        <f aca="false">'縣130甲（房裡－伯公坑）總表'!I69</f>
        <v>5.63333333333333</v>
      </c>
      <c r="G81" s="75" t="n">
        <f aca="false">E81*1000/F81*0.06</f>
        <v>53.2544378698225</v>
      </c>
      <c r="H81" s="33" t="n">
        <f aca="false">'縣130甲（房裡－伯公坑）總表'!L69</f>
        <v>5.16666666666667</v>
      </c>
      <c r="I81" s="75" t="n">
        <f aca="false">E81*1000/H81*0.06</f>
        <v>58.0645161290323</v>
      </c>
      <c r="J81" s="33" t="n">
        <f aca="false">(F81+H81)/2</f>
        <v>5.4</v>
      </c>
      <c r="K81" s="75" t="n">
        <f aca="false">E81*1000/J81*0.06</f>
        <v>55.5555555555556</v>
      </c>
      <c r="L81" s="59" t="str">
        <f aca="false">IF(K81&gt;=51,"A",IF(K81&gt;39,"B",IF(K81&gt;34,"C",IF(K81&gt;29,"D",IF(K81&gt;21,"E","F")))))</f>
        <v>A</v>
      </c>
      <c r="M81" s="115" t="s">
        <v>214</v>
      </c>
      <c r="N81" s="116" t="n">
        <v>4.02916666666667</v>
      </c>
      <c r="O81" s="117" t="n">
        <v>69.245087900724</v>
      </c>
      <c r="P81" s="118" t="n">
        <f aca="false">IF(O81=0,"-",(K81-O81)/O81*100)</f>
        <v>-19.7696800743397</v>
      </c>
      <c r="R81" s="116" t="n">
        <f aca="false">N81</f>
        <v>4.02916666666667</v>
      </c>
      <c r="S81" s="117" t="n">
        <f aca="false">O81*N81</f>
        <v>279</v>
      </c>
    </row>
    <row r="82" customFormat="false" ht="16.2" hidden="false" customHeight="false" outlineLevel="0" collapsed="false">
      <c r="A82" s="21" t="s">
        <v>154</v>
      </c>
      <c r="B82" s="21" t="s">
        <v>49</v>
      </c>
      <c r="C82" s="21" t="s">
        <v>100</v>
      </c>
      <c r="D82" s="21" t="s">
        <v>184</v>
      </c>
      <c r="E82" s="75" t="n">
        <f aca="false">'縣130甲（房裡－伯公坑）總表'!H70</f>
        <v>9</v>
      </c>
      <c r="F82" s="33" t="n">
        <f aca="false">'縣130甲（房裡－伯公坑）總表'!I70</f>
        <v>9.06666666666667</v>
      </c>
      <c r="G82" s="75" t="n">
        <f aca="false">E82*1000/F82*0.06</f>
        <v>59.5588235294118</v>
      </c>
      <c r="H82" s="33" t="n">
        <f aca="false">'縣130甲（房裡－伯公坑）總表'!L70</f>
        <v>7.74444444444444</v>
      </c>
      <c r="I82" s="75" t="n">
        <f aca="false">E82*1000/H82*0.06</f>
        <v>69.7274031563845</v>
      </c>
      <c r="J82" s="33" t="n">
        <f aca="false">(F82+H82)/2</f>
        <v>8.40555555555556</v>
      </c>
      <c r="K82" s="75" t="n">
        <f aca="false">E82*1000/J82*0.06</f>
        <v>64.2432253800397</v>
      </c>
      <c r="L82" s="59" t="str">
        <f aca="false">IF(K82&gt;=51,"A",IF(K82&gt;39,"B",IF(K82&gt;34,"C",IF(K82&gt;29,"D",IF(K82&gt;21,"E","F")))))</f>
        <v>A</v>
      </c>
      <c r="M82" s="115" t="s">
        <v>214</v>
      </c>
      <c r="N82" s="116" t="n">
        <v>8.425</v>
      </c>
      <c r="O82" s="117" t="n">
        <v>58.5756676557863</v>
      </c>
      <c r="P82" s="118" t="n">
        <f aca="false">IF(O82=0,"-",(K82-O82)/O82*100)</f>
        <v>9.67561779672433</v>
      </c>
      <c r="R82" s="116" t="n">
        <f aca="false">N82</f>
        <v>8.425</v>
      </c>
      <c r="S82" s="117" t="n">
        <f aca="false">O82*N82</f>
        <v>493.5</v>
      </c>
    </row>
    <row r="83" customFormat="false" ht="16.8" hidden="false" customHeight="false" outlineLevel="0" collapsed="false">
      <c r="A83" s="35" t="s">
        <v>215</v>
      </c>
      <c r="B83" s="35"/>
      <c r="C83" s="35"/>
      <c r="D83" s="35"/>
      <c r="E83" s="75" t="n">
        <f aca="false">SUM(E81:E82)</f>
        <v>14</v>
      </c>
      <c r="F83" s="33" t="n">
        <f aca="false">SUM(F81:F82)</f>
        <v>14.7</v>
      </c>
      <c r="G83" s="75" t="n">
        <f aca="false">E83*1000/F83*0.06</f>
        <v>57.1428571428571</v>
      </c>
      <c r="H83" s="33" t="n">
        <f aca="false">SUM(H81:H82)</f>
        <v>12.9111111111111</v>
      </c>
      <c r="I83" s="75" t="n">
        <f aca="false">E83*1000/H83*0.06</f>
        <v>65.0602409638554</v>
      </c>
      <c r="J83" s="33" t="n">
        <f aca="false">(F83+H83)/2</f>
        <v>13.8055555555556</v>
      </c>
      <c r="K83" s="75" t="n">
        <f aca="false">E83*1000/J83*0.06</f>
        <v>60.8450704225352</v>
      </c>
      <c r="N83" s="119" t="n">
        <f aca="false">R83</f>
        <v>12.4541666666667</v>
      </c>
      <c r="O83" s="120" t="n">
        <f aca="false">S83/N83</f>
        <v>62.0274339243894</v>
      </c>
      <c r="P83" s="121" t="n">
        <f aca="false">IF(O83=0,"-",(K83-O83)/O83*100)</f>
        <v>-1.90619444824285</v>
      </c>
      <c r="Q83" s="122"/>
      <c r="R83" s="119" t="n">
        <f aca="false">SUM(R81:R82)</f>
        <v>12.4541666666667</v>
      </c>
      <c r="S83" s="120" t="n">
        <f aca="false">SUM(S81:S82)</f>
        <v>772.5</v>
      </c>
    </row>
    <row r="84" customFormat="false" ht="16.8" hidden="false" customHeight="false" outlineLevel="0" collapsed="false"/>
  </sheetData>
  <mergeCells count="15">
    <mergeCell ref="F1:G1"/>
    <mergeCell ref="H1:I1"/>
    <mergeCell ref="J1:L1"/>
    <mergeCell ref="A2:D2"/>
    <mergeCell ref="A8:D8"/>
    <mergeCell ref="A22:D22"/>
    <mergeCell ref="A29:D29"/>
    <mergeCell ref="A37:D37"/>
    <mergeCell ref="A42:D42"/>
    <mergeCell ref="A50:D50"/>
    <mergeCell ref="A60:D60"/>
    <mergeCell ref="A66:D66"/>
    <mergeCell ref="A73:D73"/>
    <mergeCell ref="A80:D80"/>
    <mergeCell ref="A83:D8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"/>
  <sheetViews>
    <sheetView showFormulas="false" showGridLines="true" showRowColHeaders="true" showZeros="true" rightToLeft="false" tabSelected="true" showOutlineSymbols="true" defaultGridColor="true" view="normal" topLeftCell="K58" colorId="64" zoomScale="100" zoomScaleNormal="100" zoomScalePageLayoutView="100" workbookViewId="0">
      <selection pane="topLeft" activeCell="V68" activeCellId="0" sqref="V2:W68"/>
    </sheetView>
  </sheetViews>
  <sheetFormatPr defaultColWidth="8.87890625" defaultRowHeight="15" zeroHeight="false" outlineLevelRow="0" outlineLevelCol="0"/>
  <cols>
    <col collapsed="false" customWidth="true" hidden="false" outlineLevel="0" max="2" min="1" style="16" width="5.21"/>
    <col collapsed="false" customWidth="true" hidden="false" outlineLevel="0" max="4" min="3" style="16" width="9.43"/>
    <col collapsed="false" customWidth="true" hidden="false" outlineLevel="0" max="5" min="5" style="16" width="7.99"/>
    <col collapsed="false" customWidth="true" hidden="false" outlineLevel="0" max="6" min="6" style="16" width="11.43"/>
    <col collapsed="false" customWidth="true" hidden="false" outlineLevel="0" max="7" min="7" style="16" width="7.99"/>
    <col collapsed="false" customWidth="true" hidden="false" outlineLevel="0" max="8" min="8" style="16" width="11.43"/>
    <col collapsed="false" customWidth="true" hidden="false" outlineLevel="0" max="9" min="9" style="16" width="3.88"/>
    <col collapsed="false" customWidth="true" hidden="false" outlineLevel="0" max="11" min="10" style="16" width="6.88"/>
    <col collapsed="false" customWidth="true" hidden="false" outlineLevel="0" max="12" min="12" style="33" width="6.88"/>
    <col collapsed="false" customWidth="true" hidden="false" outlineLevel="0" max="14" min="13" style="16" width="6.88"/>
    <col collapsed="false" customWidth="true" hidden="false" outlineLevel="0" max="15" min="15" style="33" width="6.88"/>
    <col collapsed="false" customWidth="true" hidden="false" outlineLevel="0" max="18" min="16" style="16" width="6.88"/>
    <col collapsed="false" customWidth="true" hidden="false" outlineLevel="0" max="19" min="19" style="126" width="5.32"/>
    <col collapsed="false" customWidth="true" hidden="false" outlineLevel="0" max="20" min="20" style="16" width="6.99"/>
    <col collapsed="false" customWidth="true" hidden="false" outlineLevel="0" max="21" min="21" style="33" width="6.88"/>
    <col collapsed="false" customWidth="true" hidden="false" outlineLevel="0" max="22" min="22" style="17" width="6.88"/>
    <col collapsed="false" customWidth="true" hidden="false" outlineLevel="0" max="23" min="23" style="16" width="6.32"/>
    <col collapsed="false" customWidth="true" hidden="false" outlineLevel="0" max="24" min="24" style="16" width="6.88"/>
    <col collapsed="false" customWidth="true" hidden="false" outlineLevel="0" max="26" min="25" style="16" width="8.32"/>
    <col collapsed="false" customWidth="true" hidden="false" outlineLevel="0" max="27" min="27" style="16" width="6.88"/>
    <col collapsed="false" customWidth="true" hidden="false" outlineLevel="0" max="28" min="28" style="16" width="9.88"/>
    <col collapsed="false" customWidth="true" hidden="false" outlineLevel="0" max="30" min="29" style="16" width="3.88"/>
    <col collapsed="false" customWidth="false" hidden="false" outlineLevel="0" max="257" min="31" style="16" width="8.88"/>
  </cols>
  <sheetData>
    <row r="1" customFormat="false" ht="15" hidden="false" customHeight="true" outlineLevel="0" collapsed="false">
      <c r="A1" s="127" t="s">
        <v>216</v>
      </c>
      <c r="B1" s="127" t="s">
        <v>217</v>
      </c>
      <c r="C1" s="86" t="s">
        <v>218</v>
      </c>
      <c r="D1" s="86" t="s">
        <v>219</v>
      </c>
      <c r="E1" s="86" t="s">
        <v>220</v>
      </c>
      <c r="F1" s="86" t="s">
        <v>221</v>
      </c>
      <c r="G1" s="86" t="s">
        <v>222</v>
      </c>
      <c r="H1" s="86" t="s">
        <v>223</v>
      </c>
      <c r="I1" s="32" t="s">
        <v>113</v>
      </c>
      <c r="J1" s="32" t="s">
        <v>224</v>
      </c>
      <c r="K1" s="32" t="s">
        <v>225</v>
      </c>
      <c r="L1" s="32" t="s">
        <v>226</v>
      </c>
      <c r="M1" s="32" t="s">
        <v>227</v>
      </c>
      <c r="N1" s="32" t="s">
        <v>228</v>
      </c>
      <c r="O1" s="32" t="s">
        <v>229</v>
      </c>
      <c r="P1" s="32" t="s">
        <v>230</v>
      </c>
      <c r="Q1" s="32" t="s">
        <v>231</v>
      </c>
      <c r="R1" s="32" t="s">
        <v>232</v>
      </c>
      <c r="S1" s="128" t="s">
        <v>233</v>
      </c>
      <c r="T1" s="32" t="s">
        <v>186</v>
      </c>
      <c r="U1" s="113" t="s">
        <v>187</v>
      </c>
      <c r="V1" s="84" t="s">
        <v>188</v>
      </c>
      <c r="W1" s="114" t="s">
        <v>189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6" t="n">
        <v>541</v>
      </c>
      <c r="B2" s="16" t="n">
        <v>541</v>
      </c>
      <c r="C2" s="21" t="s">
        <v>190</v>
      </c>
      <c r="D2" s="21" t="s">
        <v>190</v>
      </c>
      <c r="E2" s="21" t="s">
        <v>207</v>
      </c>
      <c r="F2" s="21" t="s">
        <v>234</v>
      </c>
      <c r="G2" s="21" t="s">
        <v>235</v>
      </c>
      <c r="H2" s="21" t="s">
        <v>236</v>
      </c>
      <c r="I2" s="17" t="n">
        <f aca="false">'縣121( 通宵- 日南)總表'!H69</f>
        <v>1.18333333333333</v>
      </c>
      <c r="J2" s="33" t="n">
        <f aca="false">'縣121( 通宵- 日南)總表'!I69</f>
        <v>2.22222222222222</v>
      </c>
      <c r="K2" s="17" t="n">
        <f aca="false">I2*1000/J2*0.06</f>
        <v>31.9499999999999</v>
      </c>
      <c r="L2" s="33" t="n">
        <f aca="false">'縣121( 通宵- 日南)總表'!K69</f>
        <v>0</v>
      </c>
      <c r="M2" s="33" t="n">
        <f aca="false">'縣121( 通宵- 日南)總表'!L69</f>
        <v>2.63888888888889</v>
      </c>
      <c r="N2" s="17" t="n">
        <f aca="false">I2*1000/M2*0.06</f>
        <v>26.9052631578946</v>
      </c>
      <c r="O2" s="33" t="n">
        <f aca="false">'縣121( 通宵- 日南)總表'!N69</f>
        <v>0.188888888888889</v>
      </c>
      <c r="P2" s="33" t="n">
        <f aca="false">(J2+M2)/2</f>
        <v>2.43055555555556</v>
      </c>
      <c r="Q2" s="17" t="n">
        <f aca="false">I2*1000/P2*0.06</f>
        <v>29.2114285714284</v>
      </c>
      <c r="R2" s="33" t="n">
        <f aca="false">(L2+O2)/2</f>
        <v>0.0944444444444445</v>
      </c>
      <c r="S2" s="126" t="n">
        <v>1</v>
      </c>
      <c r="T2" s="21" t="s">
        <v>190</v>
      </c>
      <c r="U2" s="33" t="n">
        <v>2.70416666666667</v>
      </c>
      <c r="V2" s="17" t="n">
        <v>27.7349768875193</v>
      </c>
      <c r="W2" s="129" t="n">
        <f aca="false">IF(V2=0,"-",(Q2-V2)/V2*100)</f>
        <v>5.32342857142807</v>
      </c>
    </row>
    <row r="3" customFormat="false" ht="15" hidden="false" customHeight="true" outlineLevel="0" collapsed="false">
      <c r="A3" s="16" t="n">
        <v>10339</v>
      </c>
      <c r="B3" s="16" t="n">
        <v>10339</v>
      </c>
      <c r="C3" s="21" t="s">
        <v>190</v>
      </c>
      <c r="D3" s="21" t="s">
        <v>190</v>
      </c>
      <c r="E3" s="21" t="s">
        <v>235</v>
      </c>
      <c r="F3" s="21" t="s">
        <v>236</v>
      </c>
      <c r="G3" s="21" t="s">
        <v>212</v>
      </c>
      <c r="H3" s="21" t="s">
        <v>177</v>
      </c>
      <c r="I3" s="17" t="n">
        <f aca="false">'縣121( 通宵- 日南)總表'!H70</f>
        <v>17.1166666666667</v>
      </c>
      <c r="J3" s="33" t="n">
        <f aca="false">'縣121( 通宵- 日南)總表'!I70</f>
        <v>22.75</v>
      </c>
      <c r="K3" s="17" t="n">
        <f aca="false">I3*1000/J3*0.06</f>
        <v>45.1428571428571</v>
      </c>
      <c r="L3" s="33" t="n">
        <f aca="false">'縣121( 通宵- 日南)總表'!K70</f>
        <v>0.0722222222222222</v>
      </c>
      <c r="M3" s="33" t="n">
        <f aca="false">'縣121( 通宵- 日南)總表'!L70</f>
        <v>22.5555555555556</v>
      </c>
      <c r="N3" s="17" t="n">
        <f aca="false">I3*1000/M3*0.06</f>
        <v>45.5320197044335</v>
      </c>
      <c r="O3" s="33" t="n">
        <f aca="false">'縣121( 通宵- 日南)總表'!N70</f>
        <v>0</v>
      </c>
      <c r="P3" s="33" t="n">
        <f aca="false">(J3+M3)/2</f>
        <v>22.6527777777778</v>
      </c>
      <c r="Q3" s="17" t="n">
        <f aca="false">I3*1000/P3*0.06</f>
        <v>45.3366033108522</v>
      </c>
      <c r="R3" s="33" t="n">
        <f aca="false">(L3+O3)/2</f>
        <v>0.0361111111111111</v>
      </c>
      <c r="S3" s="126" t="n">
        <v>1</v>
      </c>
      <c r="T3" s="21" t="s">
        <v>190</v>
      </c>
      <c r="U3" s="33" t="n">
        <v>13.0208333333333</v>
      </c>
      <c r="V3" s="17" t="n">
        <v>50.9184</v>
      </c>
      <c r="W3" s="129" t="n">
        <f aca="false">IF(V3=0,"-",(Q3-V3)/V3*100)</f>
        <v>-10.9622389728424</v>
      </c>
    </row>
    <row r="4" customFormat="false" ht="15" hidden="false" customHeight="true" outlineLevel="0" collapsed="false">
      <c r="A4" s="16" t="n">
        <v>10367</v>
      </c>
      <c r="B4" s="16" t="n">
        <v>10367</v>
      </c>
      <c r="C4" s="21" t="s">
        <v>190</v>
      </c>
      <c r="D4" s="21" t="s">
        <v>212</v>
      </c>
      <c r="E4" s="21" t="s">
        <v>212</v>
      </c>
      <c r="F4" s="21" t="s">
        <v>177</v>
      </c>
      <c r="G4" s="21" t="s">
        <v>212</v>
      </c>
      <c r="H4" s="21" t="s">
        <v>175</v>
      </c>
      <c r="I4" s="17" t="n">
        <f aca="false">'縣121( 通宵- 日南)總表'!H71</f>
        <v>0.316666666666663</v>
      </c>
      <c r="J4" s="33" t="n">
        <f aca="false">'縣121( 通宵- 日南)總表'!I71</f>
        <v>1.05555555555556</v>
      </c>
      <c r="K4" s="17" t="n">
        <f aca="false">I4*1000/J4*0.06</f>
        <v>17.9999999999998</v>
      </c>
      <c r="L4" s="33" t="n">
        <f aca="false">'縣121( 通宵- 日南)總表'!K71</f>
        <v>0</v>
      </c>
      <c r="M4" s="33" t="n">
        <f aca="false">'縣121( 通宵- 日南)總表'!L71</f>
        <v>0.944444444444444</v>
      </c>
      <c r="N4" s="17" t="n">
        <f aca="false">I4*1000/M4*0.06</f>
        <v>20.1176470588233</v>
      </c>
      <c r="O4" s="33" t="n">
        <f aca="false">'縣121( 通宵- 日南)總表'!N71</f>
        <v>0</v>
      </c>
      <c r="P4" s="33" t="n">
        <f aca="false">(J4+M4)/2</f>
        <v>1</v>
      </c>
      <c r="Q4" s="17" t="n">
        <f aca="false">I4*1000/P4*0.06</f>
        <v>18.9999999999998</v>
      </c>
      <c r="R4" s="33" t="n">
        <f aca="false">(L4+O4)/2</f>
        <v>0</v>
      </c>
      <c r="S4" s="126" t="n">
        <v>1</v>
      </c>
      <c r="T4" s="21" t="s">
        <v>190</v>
      </c>
      <c r="U4" s="33" t="n">
        <v>5.87083333333333</v>
      </c>
      <c r="V4" s="17" t="n">
        <v>63.1085876508162</v>
      </c>
      <c r="W4" s="129" t="n">
        <f aca="false">IF(V4=0,"-",(Q4-V4)/V4*100)</f>
        <v>-69.8931623931628</v>
      </c>
    </row>
    <row r="5" customFormat="false" ht="15" hidden="false" customHeight="true" outlineLevel="0" collapsed="false">
      <c r="A5" s="16" t="n">
        <v>334</v>
      </c>
      <c r="B5" s="16" t="n">
        <v>334</v>
      </c>
      <c r="C5" s="21" t="s">
        <v>190</v>
      </c>
      <c r="D5" s="21" t="s">
        <v>190</v>
      </c>
      <c r="E5" s="21" t="s">
        <v>212</v>
      </c>
      <c r="F5" s="21" t="s">
        <v>175</v>
      </c>
      <c r="G5" s="21" t="s">
        <v>214</v>
      </c>
      <c r="H5" s="21" t="s">
        <v>49</v>
      </c>
      <c r="I5" s="17" t="n">
        <f aca="false">'縣121( 通宵- 日南)總表'!H72</f>
        <v>2.83333333333334</v>
      </c>
      <c r="J5" s="33" t="n">
        <f aca="false">'縣121( 通宵- 日南)總表'!I72</f>
        <v>3.41666666666667</v>
      </c>
      <c r="K5" s="17" t="n">
        <f aca="false">I5*1000/J5*0.06</f>
        <v>49.7560975609758</v>
      </c>
      <c r="L5" s="33" t="n">
        <f aca="false">'縣121( 通宵- 日南)總表'!K72</f>
        <v>0</v>
      </c>
      <c r="M5" s="33" t="n">
        <f aca="false">'縣121( 通宵- 日南)總表'!L72</f>
        <v>4.08333333333333</v>
      </c>
      <c r="N5" s="17" t="n">
        <f aca="false">I5*1000/M5*0.06</f>
        <v>41.6326530612246</v>
      </c>
      <c r="O5" s="33" t="n">
        <f aca="false">'縣121( 通宵- 日南)總表'!N72</f>
        <v>0</v>
      </c>
      <c r="P5" s="33" t="n">
        <f aca="false">(J5+M5)/2</f>
        <v>3.75</v>
      </c>
      <c r="Q5" s="17" t="n">
        <f aca="false">I5*1000/P5*0.06</f>
        <v>45.3333333333335</v>
      </c>
      <c r="R5" s="33" t="n">
        <f aca="false">(L5+O5)/2</f>
        <v>0</v>
      </c>
      <c r="S5" s="126" t="n">
        <v>1</v>
      </c>
      <c r="T5" s="21" t="s">
        <v>190</v>
      </c>
      <c r="U5" s="33" t="n">
        <v>2.9625</v>
      </c>
      <c r="V5" s="17" t="n">
        <v>47.0886075949367</v>
      </c>
      <c r="W5" s="129" t="n">
        <f aca="false">IF(V5=0,"-",(Q5-V5)/V5*100)</f>
        <v>-3.72759856630791</v>
      </c>
    </row>
    <row r="6" customFormat="false" ht="15" hidden="false" customHeight="true" outlineLevel="0" collapsed="false">
      <c r="A6" s="16" t="n">
        <v>10363</v>
      </c>
      <c r="B6" s="16" t="n">
        <v>10363</v>
      </c>
      <c r="C6" s="21" t="s">
        <v>190</v>
      </c>
      <c r="D6" s="21" t="s">
        <v>190</v>
      </c>
      <c r="E6" s="21" t="s">
        <v>214</v>
      </c>
      <c r="F6" s="21" t="s">
        <v>49</v>
      </c>
      <c r="G6" s="21" t="s">
        <v>235</v>
      </c>
      <c r="H6" s="21" t="s">
        <v>50</v>
      </c>
      <c r="I6" s="17" t="n">
        <f aca="false">'縣121( 通宵- 日南)總表'!H73</f>
        <v>3.08333333333334</v>
      </c>
      <c r="J6" s="33" t="n">
        <f aca="false">'縣121( 通宵- 日南)總表'!I73</f>
        <v>4.47222222222222</v>
      </c>
      <c r="K6" s="17" t="n">
        <f aca="false">I6*1000/J6*0.06</f>
        <v>41.3664596273293</v>
      </c>
      <c r="L6" s="33" t="n">
        <f aca="false">'縣121( 通宵- 日南)總表'!K73</f>
        <v>0</v>
      </c>
      <c r="M6" s="33" t="n">
        <f aca="false">'縣121( 通宵- 日南)總表'!L73</f>
        <v>4.19444444444445</v>
      </c>
      <c r="N6" s="17" t="n">
        <f aca="false">I6*1000/M6*0.06</f>
        <v>44.1059602649008</v>
      </c>
      <c r="O6" s="33" t="n">
        <f aca="false">'縣121( 通宵- 日南)總表'!N73</f>
        <v>0</v>
      </c>
      <c r="P6" s="33" t="n">
        <f aca="false">(J6+M6)/2</f>
        <v>4.33333333333333</v>
      </c>
      <c r="Q6" s="17" t="n">
        <f aca="false">I6*1000/P6*0.06</f>
        <v>42.6923076923078</v>
      </c>
      <c r="R6" s="33" t="n">
        <f aca="false">(L6+O6)/2</f>
        <v>0</v>
      </c>
      <c r="S6" s="126" t="n">
        <v>1</v>
      </c>
      <c r="T6" s="21" t="s">
        <v>190</v>
      </c>
      <c r="U6" s="33" t="n">
        <v>3.89583333333333</v>
      </c>
      <c r="V6" s="17" t="n">
        <v>47.7433155080214</v>
      </c>
      <c r="W6" s="129" t="n">
        <f aca="false">IF(V6=0,"-",(Q6-V6)/V6*100)</f>
        <v>-10.5795078577334</v>
      </c>
    </row>
    <row r="7" customFormat="false" ht="15" hidden="false" customHeight="true" outlineLevel="0" collapsed="false">
      <c r="A7" s="16" t="n">
        <v>10251</v>
      </c>
      <c r="B7" s="16" t="n">
        <v>10251</v>
      </c>
      <c r="C7" s="21" t="s">
        <v>192</v>
      </c>
      <c r="D7" s="21" t="s">
        <v>192</v>
      </c>
      <c r="E7" s="21" t="s">
        <v>152</v>
      </c>
      <c r="F7" s="21" t="s">
        <v>61</v>
      </c>
      <c r="G7" s="21" t="s">
        <v>237</v>
      </c>
      <c r="H7" s="21" t="s">
        <v>63</v>
      </c>
      <c r="I7" s="17" t="n">
        <f aca="false">'縣122(南寮-下公館)總表'!H69</f>
        <v>0.791666666666667</v>
      </c>
      <c r="J7" s="33" t="n">
        <f aca="false">'縣122(南寮-下公館)總表'!I69</f>
        <v>1.57777777777778</v>
      </c>
      <c r="K7" s="17" t="n">
        <f aca="false">I7*1000/J7*0.06</f>
        <v>30.1056338028169</v>
      </c>
      <c r="L7" s="33" t="n">
        <f aca="false">'縣122(南寮-下公館)總表'!K69</f>
        <v>0.133333333333333</v>
      </c>
      <c r="M7" s="33" t="n">
        <f aca="false">'縣122(南寮-下公館)總表'!L69</f>
        <v>1.17777777777778</v>
      </c>
      <c r="N7" s="17" t="n">
        <f aca="false">I7*1000/M7*0.06</f>
        <v>40.3301886792453</v>
      </c>
      <c r="O7" s="33" t="n">
        <f aca="false">'縣122(南寮-下公館)總表'!N69</f>
        <v>0.742973856209151</v>
      </c>
      <c r="P7" s="33" t="n">
        <f aca="false">(J7+M7)/2</f>
        <v>1.37777777777778</v>
      </c>
      <c r="Q7" s="17" t="n">
        <f aca="false">I7*1000/P7*0.06</f>
        <v>34.4758064516129</v>
      </c>
      <c r="R7" s="33" t="n">
        <f aca="false">(L7+O7)/2</f>
        <v>0.438153594771242</v>
      </c>
      <c r="S7" s="126" t="n">
        <v>2</v>
      </c>
      <c r="T7" s="21" t="s">
        <v>192</v>
      </c>
      <c r="U7" s="33" t="n">
        <v>2.76666666666667</v>
      </c>
      <c r="V7" s="17" t="n">
        <v>26.3855421686747</v>
      </c>
      <c r="W7" s="129" t="n">
        <f aca="false">IF(V7=0,"-",(Q7-V7)/V7*100)</f>
        <v>30.6617322138754</v>
      </c>
    </row>
    <row r="8" customFormat="false" ht="15" hidden="false" customHeight="true" outlineLevel="0" collapsed="false">
      <c r="A8" s="130" t="n">
        <v>11131</v>
      </c>
      <c r="B8" s="130" t="n">
        <v>420</v>
      </c>
      <c r="C8" s="131" t="s">
        <v>192</v>
      </c>
      <c r="D8" s="131" t="s">
        <v>192</v>
      </c>
      <c r="E8" s="131" t="s">
        <v>237</v>
      </c>
      <c r="F8" s="131" t="s">
        <v>63</v>
      </c>
      <c r="G8" s="131" t="s">
        <v>64</v>
      </c>
      <c r="H8" s="131" t="s">
        <v>238</v>
      </c>
      <c r="I8" s="132" t="n">
        <f aca="false">'縣122(南寮-下公館)總表'!H70</f>
        <v>0.45</v>
      </c>
      <c r="J8" s="133" t="n">
        <f aca="false">'縣122(南寮-下公館)總表'!I70</f>
        <v>1.72777777777778</v>
      </c>
      <c r="K8" s="132" t="n">
        <f aca="false">I8*1000/J8*0.06</f>
        <v>15.6270096463022</v>
      </c>
      <c r="L8" s="133" t="n">
        <f aca="false">'縣122(南寮-下公館)總表'!K70</f>
        <v>0.611111111111111</v>
      </c>
      <c r="M8" s="133" t="n">
        <f aca="false">'縣122(南寮-下公館)總表'!L70</f>
        <v>1.02222222222222</v>
      </c>
      <c r="N8" s="132" t="n">
        <f aca="false">I8*1000/M8*0.06</f>
        <v>26.4130434782608</v>
      </c>
      <c r="O8" s="133" t="n">
        <f aca="false">'縣122(南寮-下公館)總表'!N70</f>
        <v>0.765905631659056</v>
      </c>
      <c r="P8" s="133" t="n">
        <f aca="false">(J8+M8)/2</f>
        <v>1.375</v>
      </c>
      <c r="Q8" s="132" t="n">
        <f aca="false">I8*1000/P8*0.06</f>
        <v>19.6363636363636</v>
      </c>
      <c r="R8" s="133" t="n">
        <f aca="false">(L8+O8)/2</f>
        <v>0.688508371385083</v>
      </c>
      <c r="S8" s="134" t="n">
        <v>2</v>
      </c>
      <c r="T8" s="131" t="s">
        <v>192</v>
      </c>
      <c r="U8" s="133" t="n">
        <v>10.3722222222222</v>
      </c>
      <c r="V8" s="132" t="n">
        <v>29.1162292447777</v>
      </c>
      <c r="W8" s="135" t="n">
        <f aca="false">IF(V8=0,"-",(Q8-V8)/V8*100)</f>
        <v>-32.5586995785672</v>
      </c>
    </row>
    <row r="9" customFormat="false" ht="15" hidden="false" customHeight="true" outlineLevel="0" collapsed="false">
      <c r="A9" s="16" t="n">
        <v>420</v>
      </c>
      <c r="B9" s="16" t="n">
        <v>420</v>
      </c>
      <c r="C9" s="21" t="s">
        <v>192</v>
      </c>
      <c r="D9" s="21" t="s">
        <v>192</v>
      </c>
      <c r="E9" s="21" t="s">
        <v>64</v>
      </c>
      <c r="F9" s="21" t="s">
        <v>238</v>
      </c>
      <c r="G9" s="21" t="s">
        <v>235</v>
      </c>
      <c r="H9" s="21" t="s">
        <v>239</v>
      </c>
      <c r="I9" s="17" t="n">
        <f aca="false">'縣122(南寮-下公館)總表'!H71</f>
        <v>4.54166666666667</v>
      </c>
      <c r="J9" s="33" t="n">
        <f aca="false">'縣122(南寮-下公館)總表'!I71</f>
        <v>8.35</v>
      </c>
      <c r="K9" s="17" t="n">
        <f aca="false">I9*1000/J9*0.06</f>
        <v>32.6347305389222</v>
      </c>
      <c r="L9" s="33" t="n">
        <f aca="false">'縣122(南寮-下公館)總表'!K71</f>
        <v>0.938888888888889</v>
      </c>
      <c r="M9" s="33" t="n">
        <f aca="false">'縣122(南寮-下公館)總表'!L71</f>
        <v>8.8</v>
      </c>
      <c r="N9" s="17" t="n">
        <f aca="false">I9*1000/M9*0.06</f>
        <v>30.9659090909091</v>
      </c>
      <c r="O9" s="33" t="n">
        <f aca="false">'縣122(南寮-下公館)總表'!N71</f>
        <v>1.97765321375187</v>
      </c>
      <c r="P9" s="33" t="n">
        <f aca="false">(J9+M9)/2</f>
        <v>8.575</v>
      </c>
      <c r="Q9" s="17" t="n">
        <f aca="false">I9*1000/P9*0.06</f>
        <v>31.7784256559767</v>
      </c>
      <c r="R9" s="33" t="n">
        <f aca="false">(L9+O9)/2</f>
        <v>1.45827105132038</v>
      </c>
      <c r="S9" s="126" t="n">
        <v>2</v>
      </c>
      <c r="T9" s="21" t="s">
        <v>192</v>
      </c>
      <c r="U9" s="33" t="n">
        <v>10.3722222222222</v>
      </c>
      <c r="V9" s="17" t="n">
        <v>29.1162292447777</v>
      </c>
      <c r="W9" s="129" t="n">
        <f aca="false">IF(V9=0,"-",(Q9-V9)/V9*100)</f>
        <v>9.1433419788603</v>
      </c>
    </row>
    <row r="10" customFormat="false" ht="15" hidden="false" customHeight="true" outlineLevel="0" collapsed="false">
      <c r="A10" s="130" t="n">
        <v>895</v>
      </c>
      <c r="B10" s="130" t="n">
        <v>895</v>
      </c>
      <c r="C10" s="131" t="s">
        <v>192</v>
      </c>
      <c r="D10" s="131" t="s">
        <v>192</v>
      </c>
      <c r="E10" s="131" t="s">
        <v>235</v>
      </c>
      <c r="F10" s="131" t="s">
        <v>240</v>
      </c>
      <c r="G10" s="131" t="s">
        <v>241</v>
      </c>
      <c r="H10" s="131" t="s">
        <v>242</v>
      </c>
      <c r="I10" s="132" t="n">
        <f aca="false">'縣122(南寮-下公館)總表'!H72</f>
        <v>2.55833333333333</v>
      </c>
      <c r="J10" s="133" t="n">
        <f aca="false">'縣122(南寮-下公館)總表'!I72</f>
        <v>4.84444444444445</v>
      </c>
      <c r="K10" s="132" t="n">
        <f aca="false">I10*1000/J10*0.06</f>
        <v>31.6857798165138</v>
      </c>
      <c r="L10" s="133" t="n">
        <f aca="false">'縣122(南寮-下公館)總表'!K72</f>
        <v>0.938888888888889</v>
      </c>
      <c r="M10" s="133" t="n">
        <f aca="false">'縣122(南寮-下公館)總表'!L72</f>
        <v>6.12777777777778</v>
      </c>
      <c r="N10" s="132" t="n">
        <f aca="false">I10*1000/M10*0.06</f>
        <v>25.0498640072529</v>
      </c>
      <c r="O10" s="133" t="n">
        <f aca="false">'縣122(南寮-下公館)總表'!N72</f>
        <v>3.28507540301612</v>
      </c>
      <c r="P10" s="133" t="n">
        <f aca="false">(J10+M10)/2</f>
        <v>5.48611111111111</v>
      </c>
      <c r="Q10" s="132" t="n">
        <f aca="false">I10*1000/P10*0.06</f>
        <v>27.979746835443</v>
      </c>
      <c r="R10" s="133" t="n">
        <f aca="false">(L10+O10)/2</f>
        <v>2.1119821459525</v>
      </c>
      <c r="S10" s="134" t="n">
        <v>2</v>
      </c>
      <c r="T10" s="131" t="s">
        <v>192</v>
      </c>
      <c r="U10" s="133" t="n">
        <v>14.82</v>
      </c>
      <c r="V10" s="132" t="n">
        <v>11.9</v>
      </c>
      <c r="W10" s="135" t="n">
        <f aca="false">IF(V10=0,"-",(Q10-V10)/V10*100)</f>
        <v>135.123922986916</v>
      </c>
    </row>
    <row r="11" customFormat="false" ht="15" hidden="false" customHeight="true" outlineLevel="0" collapsed="false">
      <c r="A11" s="16" t="n">
        <v>435</v>
      </c>
      <c r="B11" s="16" t="n">
        <v>435</v>
      </c>
      <c r="C11" s="21" t="s">
        <v>192</v>
      </c>
      <c r="D11" s="21" t="s">
        <v>192</v>
      </c>
      <c r="E11" s="21" t="s">
        <v>241</v>
      </c>
      <c r="F11" s="21" t="s">
        <v>242</v>
      </c>
      <c r="G11" s="21" t="s">
        <v>243</v>
      </c>
      <c r="H11" s="21" t="s">
        <v>70</v>
      </c>
      <c r="I11" s="17" t="n">
        <f aca="false">'縣122(南寮-下公館)總表'!H73</f>
        <v>2.26666666666667</v>
      </c>
      <c r="J11" s="33" t="n">
        <f aca="false">'縣122(南寮-下公館)總表'!I73</f>
        <v>11.4444444444444</v>
      </c>
      <c r="K11" s="17" t="n">
        <f aca="false">I11*1000/J11*0.06</f>
        <v>11.8834951456311</v>
      </c>
      <c r="L11" s="33" t="n">
        <f aca="false">'縣122(南寮-下公館)總表'!K73</f>
        <v>1.07777777777778</v>
      </c>
      <c r="M11" s="33" t="n">
        <f aca="false">'縣122(南寮-下公館)總表'!L73</f>
        <v>8.56666666666667</v>
      </c>
      <c r="N11" s="17" t="n">
        <f aca="false">I11*1000/M11*0.06</f>
        <v>15.875486381323</v>
      </c>
      <c r="O11" s="33" t="n">
        <f aca="false">'縣122(南寮-下公館)總表'!N73</f>
        <v>2.11165666484815</v>
      </c>
      <c r="P11" s="33" t="n">
        <f aca="false">(J11+M11)/2</f>
        <v>10.0055555555556</v>
      </c>
      <c r="Q11" s="17" t="n">
        <f aca="false">I11*1000/P11*0.06</f>
        <v>13.5924486396446</v>
      </c>
      <c r="R11" s="33" t="n">
        <f aca="false">(L11+O11)/2</f>
        <v>1.59471722131297</v>
      </c>
      <c r="S11" s="126" t="n">
        <v>2</v>
      </c>
      <c r="T11" s="21" t="s">
        <v>192</v>
      </c>
      <c r="U11" s="33" t="n">
        <v>6.19444444444445</v>
      </c>
      <c r="V11" s="17" t="n">
        <v>33.4170403587444</v>
      </c>
      <c r="W11" s="129" t="n">
        <f aca="false">IF(V11=0,"-",(Q11-V11)/V11*100)</f>
        <v>-59.3247980858729</v>
      </c>
    </row>
    <row r="12" customFormat="false" ht="15" hidden="false" customHeight="true" outlineLevel="0" collapsed="false">
      <c r="A12" s="16" t="n">
        <v>434</v>
      </c>
      <c r="B12" s="16" t="n">
        <v>434</v>
      </c>
      <c r="C12" s="21" t="s">
        <v>192</v>
      </c>
      <c r="D12" s="21" t="s">
        <v>192</v>
      </c>
      <c r="E12" s="21" t="s">
        <v>243</v>
      </c>
      <c r="F12" s="21" t="s">
        <v>70</v>
      </c>
      <c r="G12" s="21" t="s">
        <v>244</v>
      </c>
      <c r="H12" s="21" t="s">
        <v>245</v>
      </c>
      <c r="I12" s="17" t="n">
        <f aca="false">'縣122(南寮-下公館)總表'!H74</f>
        <v>0.595</v>
      </c>
      <c r="J12" s="33" t="n">
        <f aca="false">'縣122(南寮-下公館)總表'!I74</f>
        <v>2.22222222222222</v>
      </c>
      <c r="K12" s="17" t="n">
        <f aca="false">I12*1000/J12*0.06</f>
        <v>16.065</v>
      </c>
      <c r="L12" s="33" t="n">
        <f aca="false">'縣122(南寮-下公館)總表'!K74</f>
        <v>3.73333333333333</v>
      </c>
      <c r="M12" s="33" t="n">
        <f aca="false">'縣122(南寮-下公館)總表'!L74</f>
        <v>3.31111111111111</v>
      </c>
      <c r="N12" s="17" t="n">
        <f aca="false">I12*1000/M12*0.06</f>
        <v>10.7818791946309</v>
      </c>
      <c r="O12" s="33" t="n">
        <f aca="false">'縣122(南寮-下公館)總表'!N74</f>
        <v>2.39448998178506</v>
      </c>
      <c r="P12" s="33" t="n">
        <f aca="false">(J12+M12)/2</f>
        <v>2.76666666666667</v>
      </c>
      <c r="Q12" s="17" t="n">
        <f aca="false">I12*1000/P12*0.06</f>
        <v>12.9036144578313</v>
      </c>
      <c r="R12" s="33" t="n">
        <f aca="false">(L12+O12)/2</f>
        <v>3.0639116575592</v>
      </c>
      <c r="S12" s="126" t="n">
        <v>2</v>
      </c>
      <c r="T12" s="21" t="s">
        <v>192</v>
      </c>
      <c r="U12" s="33" t="n">
        <v>19.2027777777778</v>
      </c>
      <c r="V12" s="17" t="n">
        <v>32.2869955156951</v>
      </c>
      <c r="W12" s="129" t="n">
        <f aca="false">IF(V12=0,"-",(Q12-V12)/V12*100)</f>
        <v>-60.0346385542169</v>
      </c>
    </row>
    <row r="13" customFormat="false" ht="15" hidden="false" customHeight="true" outlineLevel="0" collapsed="false">
      <c r="A13" s="130" t="n">
        <v>11206</v>
      </c>
      <c r="B13" s="130" t="n">
        <v>434</v>
      </c>
      <c r="C13" s="131" t="s">
        <v>192</v>
      </c>
      <c r="D13" s="131" t="s">
        <v>192</v>
      </c>
      <c r="E13" s="131" t="s">
        <v>244</v>
      </c>
      <c r="F13" s="131" t="s">
        <v>245</v>
      </c>
      <c r="G13" s="131" t="s">
        <v>194</v>
      </c>
      <c r="H13" s="131" t="s">
        <v>74</v>
      </c>
      <c r="I13" s="132" t="n">
        <f aca="false">'縣122(南寮-下公館)總表'!H75</f>
        <v>9.68333333333333</v>
      </c>
      <c r="J13" s="133" t="n">
        <f aca="false">'縣122(南寮-下公館)總表'!I75</f>
        <v>18.3555555555556</v>
      </c>
      <c r="K13" s="132" t="n">
        <f aca="false">I13*1000/J13*0.06</f>
        <v>31.6525423728814</v>
      </c>
      <c r="L13" s="133" t="n">
        <f aca="false">'縣122(南寮-下公館)總表'!K75</f>
        <v>1.06111111111111</v>
      </c>
      <c r="M13" s="133" t="n">
        <f aca="false">'縣122(南寮-下公館)總表'!L75</f>
        <v>21.3944444444444</v>
      </c>
      <c r="N13" s="132" t="n">
        <f aca="false">I13*1000/M13*0.06</f>
        <v>27.1565827057907</v>
      </c>
      <c r="O13" s="133" t="n">
        <f aca="false">'縣122(南寮-下公館)總表'!N75</f>
        <v>5.0846550400351</v>
      </c>
      <c r="P13" s="133" t="n">
        <f aca="false">(J13+M13)/2</f>
        <v>19.875</v>
      </c>
      <c r="Q13" s="132" t="n">
        <f aca="false">I13*1000/P13*0.06</f>
        <v>29.2327044025157</v>
      </c>
      <c r="R13" s="133" t="n">
        <f aca="false">(L13+O13)/2</f>
        <v>3.07288307557311</v>
      </c>
      <c r="S13" s="134" t="n">
        <v>2</v>
      </c>
      <c r="T13" s="131" t="s">
        <v>192</v>
      </c>
      <c r="U13" s="133" t="n">
        <v>19.2027777777778</v>
      </c>
      <c r="V13" s="132" t="n">
        <v>32.2869955156951</v>
      </c>
      <c r="W13" s="135" t="n">
        <f aca="false">IF(V13=0,"-",(Q13-V13)/V13*100)</f>
        <v>-9.45981830887494</v>
      </c>
    </row>
    <row r="14" customFormat="false" ht="15" hidden="false" customHeight="true" outlineLevel="0" collapsed="false">
      <c r="A14" s="16" t="n">
        <v>439</v>
      </c>
      <c r="B14" s="16" t="n">
        <v>439</v>
      </c>
      <c r="C14" s="21" t="s">
        <v>192</v>
      </c>
      <c r="D14" s="21" t="s">
        <v>192</v>
      </c>
      <c r="E14" s="21" t="s">
        <v>194</v>
      </c>
      <c r="F14" s="21" t="s">
        <v>74</v>
      </c>
      <c r="G14" s="21" t="s">
        <v>198</v>
      </c>
      <c r="H14" s="21" t="s">
        <v>76</v>
      </c>
      <c r="I14" s="17" t="n">
        <f aca="false">'縣122(南寮-下公館)總表'!H76</f>
        <v>2.57166666666667</v>
      </c>
      <c r="J14" s="33" t="n">
        <f aca="false">'縣122(南寮-下公館)總表'!I76</f>
        <v>6.62777777777778</v>
      </c>
      <c r="K14" s="17" t="n">
        <f aca="false">I14*1000/J14*0.06</f>
        <v>23.2808046940486</v>
      </c>
      <c r="L14" s="33" t="n">
        <f aca="false">'縣122(南寮-下公館)總表'!K76</f>
        <v>3.06666666666667</v>
      </c>
      <c r="M14" s="33" t="n">
        <f aca="false">'縣122(南寮-下公館)總表'!L76</f>
        <v>7.22222222222222</v>
      </c>
      <c r="N14" s="17" t="n">
        <f aca="false">I14*1000/M14*0.06</f>
        <v>21.3646153846154</v>
      </c>
      <c r="O14" s="33" t="n">
        <f aca="false">'縣122(南寮-下公館)總表'!N76</f>
        <v>2.08144841269841</v>
      </c>
      <c r="P14" s="33" t="n">
        <f aca="false">(J14+M14)/2</f>
        <v>6.925</v>
      </c>
      <c r="Q14" s="17" t="n">
        <f aca="false">I14*1000/P14*0.06</f>
        <v>22.2815884476534</v>
      </c>
      <c r="R14" s="33" t="n">
        <f aca="false">(L14+O14)/2</f>
        <v>2.57405753968254</v>
      </c>
      <c r="S14" s="126" t="n">
        <v>2</v>
      </c>
      <c r="T14" s="21" t="s">
        <v>192</v>
      </c>
      <c r="U14" s="33" t="n">
        <v>8.31388888888889</v>
      </c>
      <c r="V14" s="17" t="n">
        <v>18.6435015035082</v>
      </c>
      <c r="W14" s="129" t="n">
        <f aca="false">IF(V14=0,"-",(Q14-V14)/V14*100)</f>
        <v>19.5139681430587</v>
      </c>
    </row>
    <row r="15" customFormat="false" ht="15" hidden="false" customHeight="true" outlineLevel="0" collapsed="false">
      <c r="A15" s="16" t="n">
        <v>364</v>
      </c>
      <c r="B15" s="16" t="n">
        <v>364</v>
      </c>
      <c r="C15" s="21" t="s">
        <v>192</v>
      </c>
      <c r="D15" s="21" t="s">
        <v>192</v>
      </c>
      <c r="E15" s="21" t="s">
        <v>198</v>
      </c>
      <c r="F15" s="21" t="s">
        <v>76</v>
      </c>
      <c r="G15" s="21" t="s">
        <v>246</v>
      </c>
      <c r="H15" s="21" t="s">
        <v>247</v>
      </c>
      <c r="I15" s="17" t="n">
        <f aca="false">'縣122(下公館-土場)總表'!H69</f>
        <v>7.425</v>
      </c>
      <c r="J15" s="33" t="n">
        <f aca="false">'縣122(下公館-土場)總表'!I69</f>
        <v>12.2277777777778</v>
      </c>
      <c r="K15" s="17" t="n">
        <f aca="false">I15*1000/J15*0.06</f>
        <v>36.4334393457519</v>
      </c>
      <c r="L15" s="33" t="n">
        <f aca="false">'縣122(下公館-土場)總表'!K69</f>
        <v>0.527777777777778</v>
      </c>
      <c r="M15" s="33" t="n">
        <f aca="false">'縣122(下公館-土場)總表'!L69</f>
        <v>14.1555555555556</v>
      </c>
      <c r="N15" s="17" t="n">
        <f aca="false">I15*1000/M15*0.06</f>
        <v>31.4717425431711</v>
      </c>
      <c r="O15" s="33" t="n">
        <f aca="false">'縣122(下公館-土場)總表'!N69</f>
        <v>1.43888888888889</v>
      </c>
      <c r="P15" s="33" t="n">
        <f aca="false">(J15+M15)/2</f>
        <v>13.1916666666667</v>
      </c>
      <c r="Q15" s="17" t="n">
        <f aca="false">I15*1000/P15*0.06</f>
        <v>33.7713202779533</v>
      </c>
      <c r="R15" s="33" t="n">
        <f aca="false">(L15+O15)/2</f>
        <v>0.983333333333333</v>
      </c>
      <c r="S15" s="126" t="n">
        <v>1</v>
      </c>
      <c r="T15" s="21" t="s">
        <v>192</v>
      </c>
      <c r="U15" s="33" t="n">
        <v>9.325</v>
      </c>
      <c r="V15" s="17" t="n">
        <v>49.0616621983914</v>
      </c>
      <c r="W15" s="129" t="n">
        <f aca="false">IF(V15=0,"-",(Q15-V15)/V15*100)</f>
        <v>-31.1655603077783</v>
      </c>
    </row>
    <row r="16" customFormat="false" ht="15" hidden="false" customHeight="true" outlineLevel="0" collapsed="false">
      <c r="A16" s="16" t="n">
        <v>10348</v>
      </c>
      <c r="B16" s="16" t="n">
        <v>10348</v>
      </c>
      <c r="C16" s="21" t="s">
        <v>192</v>
      </c>
      <c r="D16" s="21" t="s">
        <v>192</v>
      </c>
      <c r="E16" s="21" t="s">
        <v>246</v>
      </c>
      <c r="F16" s="21" t="s">
        <v>247</v>
      </c>
      <c r="G16" s="21" t="s">
        <v>248</v>
      </c>
      <c r="H16" s="21" t="s">
        <v>249</v>
      </c>
      <c r="I16" s="17" t="n">
        <f aca="false">'縣122(下公館-土場)總表'!H70</f>
        <v>2.06333333333333</v>
      </c>
      <c r="J16" s="33" t="n">
        <f aca="false">'縣122(下公館-土場)總表'!I70</f>
        <v>3.46666666666667</v>
      </c>
      <c r="K16" s="17" t="n">
        <f aca="false">I16*1000/J16*0.06</f>
        <v>35.7115384615385</v>
      </c>
      <c r="L16" s="33" t="n">
        <f aca="false">'縣122(下公館-土場)總表'!K70</f>
        <v>0.0444444444444444</v>
      </c>
      <c r="M16" s="33" t="n">
        <f aca="false">'縣122(下公館-土場)總表'!L70</f>
        <v>3.79444444444444</v>
      </c>
      <c r="N16" s="17" t="n">
        <f aca="false">I16*1000/M16*0.06</f>
        <v>32.6266471449488</v>
      </c>
      <c r="O16" s="33" t="n">
        <f aca="false">'縣122(下公館-土場)總表'!N70</f>
        <v>0</v>
      </c>
      <c r="P16" s="33" t="n">
        <f aca="false">(J16+M16)/2</f>
        <v>3.63055555555556</v>
      </c>
      <c r="Q16" s="17" t="n">
        <f aca="false">I16*1000/P16*0.06</f>
        <v>34.0994644223412</v>
      </c>
      <c r="R16" s="33" t="n">
        <f aca="false">(L16+O16)/2</f>
        <v>0.0222222222222222</v>
      </c>
      <c r="S16" s="126" t="n">
        <v>1</v>
      </c>
      <c r="T16" s="21" t="s">
        <v>192</v>
      </c>
      <c r="U16" s="33" t="n">
        <v>4.275</v>
      </c>
      <c r="V16" s="17" t="n">
        <v>23.1578947368421</v>
      </c>
      <c r="W16" s="129" t="n">
        <f aca="false">IF(V16=0,"-",(Q16-V16)/V16*100)</f>
        <v>47.2476872782917</v>
      </c>
    </row>
    <row r="17" customFormat="false" ht="15" hidden="false" customHeight="true" outlineLevel="0" collapsed="false">
      <c r="A17" s="16" t="n">
        <v>10349</v>
      </c>
      <c r="B17" s="16" t="n">
        <v>10349</v>
      </c>
      <c r="C17" s="21" t="s">
        <v>192</v>
      </c>
      <c r="D17" s="21" t="s">
        <v>192</v>
      </c>
      <c r="E17" s="21" t="s">
        <v>248</v>
      </c>
      <c r="F17" s="21" t="s">
        <v>249</v>
      </c>
      <c r="G17" s="21" t="s">
        <v>250</v>
      </c>
      <c r="H17" s="21" t="s">
        <v>80</v>
      </c>
      <c r="I17" s="17" t="n">
        <f aca="false">'縣122(下公館-土場)總表'!H71</f>
        <v>1.425</v>
      </c>
      <c r="J17" s="33" t="n">
        <f aca="false">'縣122(下公館-土場)總表'!I71</f>
        <v>2.33888888888889</v>
      </c>
      <c r="K17" s="17" t="n">
        <f aca="false">I17*1000/J17*0.06</f>
        <v>36.5558194774347</v>
      </c>
      <c r="L17" s="33" t="n">
        <f aca="false">'縣122(下公館-土場)總表'!K71</f>
        <v>0.0222222222222222</v>
      </c>
      <c r="M17" s="33" t="n">
        <f aca="false">'縣122(下公館-土場)總表'!L71</f>
        <v>1.96666666666667</v>
      </c>
      <c r="N17" s="17" t="n">
        <f aca="false">I17*1000/M17*0.06</f>
        <v>43.4745762711864</v>
      </c>
      <c r="O17" s="33" t="n">
        <f aca="false">'縣122(下公館-土場)總表'!N71</f>
        <v>0</v>
      </c>
      <c r="P17" s="33" t="n">
        <f aca="false">(J17+M17)/2</f>
        <v>2.15277777777778</v>
      </c>
      <c r="Q17" s="17" t="n">
        <f aca="false">I17*1000/P17*0.06</f>
        <v>39.7161290322581</v>
      </c>
      <c r="R17" s="33" t="n">
        <f aca="false">(L17+O17)/2</f>
        <v>0.0111111111111111</v>
      </c>
      <c r="S17" s="126" t="n">
        <v>1</v>
      </c>
      <c r="T17" s="21" t="s">
        <v>192</v>
      </c>
      <c r="U17" s="33" t="n">
        <v>4.09583333333333</v>
      </c>
      <c r="V17" s="17" t="n">
        <v>27.8331637843337</v>
      </c>
      <c r="W17" s="129" t="n">
        <f aca="false">IF(V17=0,"-",(Q17-V17)/V17*100)</f>
        <v>42.6935483870968</v>
      </c>
    </row>
    <row r="18" customFormat="false" ht="15" hidden="false" customHeight="true" outlineLevel="0" collapsed="false">
      <c r="A18" s="16" t="n">
        <v>10347</v>
      </c>
      <c r="B18" s="16" t="n">
        <v>10347</v>
      </c>
      <c r="C18" s="21" t="s">
        <v>192</v>
      </c>
      <c r="D18" s="21" t="s">
        <v>192</v>
      </c>
      <c r="E18" s="21" t="s">
        <v>250</v>
      </c>
      <c r="F18" s="21" t="s">
        <v>80</v>
      </c>
      <c r="G18" s="21" t="s">
        <v>251</v>
      </c>
      <c r="H18" s="21" t="s">
        <v>252</v>
      </c>
      <c r="I18" s="17" t="n">
        <f aca="false">'縣122(下公館-土場)總表'!H72</f>
        <v>14.4533333333333</v>
      </c>
      <c r="J18" s="33" t="n">
        <f aca="false">'縣122(下公館-土場)總表'!I72</f>
        <v>31.4666666666667</v>
      </c>
      <c r="K18" s="17" t="n">
        <f aca="false">I18*1000/J18*0.06</f>
        <v>27.5593220338983</v>
      </c>
      <c r="L18" s="33" t="n">
        <f aca="false">'縣122(下公館-土場)總表'!K72</f>
        <v>0.0222222222222222</v>
      </c>
      <c r="M18" s="33" t="n">
        <f aca="false">'縣122(下公館-土場)總表'!L72</f>
        <v>30.5722222222222</v>
      </c>
      <c r="N18" s="17" t="n">
        <f aca="false">I18*1000/M18*0.06</f>
        <v>28.3656187534072</v>
      </c>
      <c r="O18" s="33" t="n">
        <f aca="false">'縣122(下公館-土場)總表'!N72</f>
        <v>1.78333333333333</v>
      </c>
      <c r="P18" s="33" t="n">
        <f aca="false">(J18+M18)/2</f>
        <v>31.0194444444444</v>
      </c>
      <c r="Q18" s="17" t="n">
        <f aca="false">I18*1000/P18*0.06</f>
        <v>27.9566580102087</v>
      </c>
      <c r="R18" s="33" t="n">
        <f aca="false">(L18+O18)/2</f>
        <v>0.902777777777778</v>
      </c>
      <c r="S18" s="126" t="n">
        <v>1</v>
      </c>
      <c r="T18" s="21" t="s">
        <v>192</v>
      </c>
      <c r="U18" s="33" t="n">
        <v>26.0708333333333</v>
      </c>
      <c r="V18" s="17" t="n">
        <v>35.5569761866709</v>
      </c>
      <c r="W18" s="129" t="n">
        <f aca="false">IF(V18=0,"-",(Q18-V18)/V18*100)</f>
        <v>-21.3750408261976</v>
      </c>
    </row>
    <row r="19" customFormat="false" ht="15" hidden="false" customHeight="true" outlineLevel="0" collapsed="false">
      <c r="A19" s="16" t="n">
        <v>10350</v>
      </c>
      <c r="B19" s="16" t="n">
        <v>10350</v>
      </c>
      <c r="C19" s="21" t="s">
        <v>192</v>
      </c>
      <c r="D19" s="21" t="s">
        <v>192</v>
      </c>
      <c r="E19" s="21" t="s">
        <v>251</v>
      </c>
      <c r="F19" s="21" t="s">
        <v>252</v>
      </c>
      <c r="G19" s="21" t="s">
        <v>253</v>
      </c>
      <c r="H19" s="21" t="s">
        <v>83</v>
      </c>
      <c r="I19" s="17" t="n">
        <f aca="false">'縣122(下公館-土場)總表'!H73</f>
        <v>2.275</v>
      </c>
      <c r="J19" s="33" t="n">
        <f aca="false">'縣122(下公館-土場)總表'!I73</f>
        <v>6.76111111111111</v>
      </c>
      <c r="K19" s="17" t="n">
        <f aca="false">I19*1000/J19*0.06</f>
        <v>20.1889893179951</v>
      </c>
      <c r="L19" s="33" t="n">
        <f aca="false">'縣122(下公館-土場)總表'!K73</f>
        <v>2.76111111111111</v>
      </c>
      <c r="M19" s="33" t="n">
        <f aca="false">'縣122(下公館-土場)總表'!L73</f>
        <v>5.98333333333333</v>
      </c>
      <c r="N19" s="17" t="n">
        <f aca="false">I19*1000/M19*0.06</f>
        <v>22.8133704735376</v>
      </c>
      <c r="O19" s="33" t="n">
        <f aca="false">'縣122(下公館-土場)總表'!N73</f>
        <v>1.12222222222222</v>
      </c>
      <c r="P19" s="33" t="n">
        <f aca="false">(J19+M19)/2</f>
        <v>6.37222222222222</v>
      </c>
      <c r="Q19" s="17" t="n">
        <f aca="false">I19*1000/P19*0.06</f>
        <v>21.4210985178727</v>
      </c>
      <c r="R19" s="33" t="n">
        <f aca="false">(L19+O19)/2</f>
        <v>1.94166666666667</v>
      </c>
      <c r="S19" s="126" t="n">
        <v>1</v>
      </c>
      <c r="T19" s="21" t="s">
        <v>192</v>
      </c>
      <c r="U19" s="33" t="n">
        <v>6.37916666666667</v>
      </c>
      <c r="V19" s="17" t="n">
        <v>21.6329196603527</v>
      </c>
      <c r="W19" s="129" t="n">
        <f aca="false">IF(V19=0,"-",(Q19-V19)/V19*100)</f>
        <v>-0.979161138698284</v>
      </c>
    </row>
    <row r="20" customFormat="false" ht="15" hidden="false" customHeight="true" outlineLevel="0" collapsed="false">
      <c r="A20" s="16" t="n">
        <v>10357</v>
      </c>
      <c r="B20" s="16" t="n">
        <v>10357</v>
      </c>
      <c r="C20" s="21" t="s">
        <v>194</v>
      </c>
      <c r="D20" s="21" t="s">
        <v>194</v>
      </c>
      <c r="E20" s="21" t="s">
        <v>254</v>
      </c>
      <c r="F20" s="21" t="s">
        <v>84</v>
      </c>
      <c r="G20" s="21" t="s">
        <v>255</v>
      </c>
      <c r="H20" s="21" t="s">
        <v>86</v>
      </c>
      <c r="I20" s="75" t="n">
        <f aca="false">'縣123(芎林-竹東)總表'!H70</f>
        <v>2.75</v>
      </c>
      <c r="J20" s="33" t="n">
        <f aca="false">'縣123(芎林-竹東)總表'!I70</f>
        <v>3.38888888888889</v>
      </c>
      <c r="K20" s="17" t="n">
        <f aca="false">I20*1000/J20*0.06</f>
        <v>48.6885245901639</v>
      </c>
      <c r="L20" s="33" t="n">
        <f aca="false">'縣123(芎林-竹東)總表'!K70</f>
        <v>0.3</v>
      </c>
      <c r="M20" s="33" t="n">
        <f aca="false">'縣123(芎林-竹東)總表'!L70</f>
        <v>3.51666666666667</v>
      </c>
      <c r="N20" s="17" t="n">
        <f aca="false">I20*1000/M20*0.06</f>
        <v>46.9194312796208</v>
      </c>
      <c r="O20" s="33" t="n">
        <f aca="false">'縣123(芎林-竹東)總表'!N70</f>
        <v>0.305555555555556</v>
      </c>
      <c r="P20" s="33" t="n">
        <f aca="false">(J20+M20)/2</f>
        <v>3.45277777777778</v>
      </c>
      <c r="Q20" s="17" t="n">
        <f aca="false">I20*1000/P20*0.06</f>
        <v>47.787610619469</v>
      </c>
      <c r="R20" s="33" t="n">
        <f aca="false">(L20+O20)/2</f>
        <v>0.302777777777778</v>
      </c>
      <c r="S20" s="126" t="n">
        <v>1</v>
      </c>
      <c r="T20" s="21" t="s">
        <v>194</v>
      </c>
      <c r="U20" s="33" t="n">
        <v>1.575</v>
      </c>
      <c r="V20" s="17" t="n">
        <v>46.6666666666112</v>
      </c>
      <c r="W20" s="129" t="n">
        <f aca="false">IF(V20=0,"-",(Q20-V20)/V20*100)</f>
        <v>2.40202275612667</v>
      </c>
    </row>
    <row r="21" customFormat="false" ht="15" hidden="false" customHeight="true" outlineLevel="0" collapsed="false">
      <c r="A21" s="16" t="n">
        <v>10356</v>
      </c>
      <c r="B21" s="16" t="n">
        <v>10356</v>
      </c>
      <c r="C21" s="21" t="s">
        <v>194</v>
      </c>
      <c r="D21" s="21" t="s">
        <v>194</v>
      </c>
      <c r="E21" s="21" t="s">
        <v>255</v>
      </c>
      <c r="F21" s="21" t="s">
        <v>86</v>
      </c>
      <c r="G21" s="21" t="s">
        <v>254</v>
      </c>
      <c r="H21" s="21" t="s">
        <v>256</v>
      </c>
      <c r="I21" s="75" t="n">
        <f aca="false">'縣123(芎林-竹東)總表'!H71</f>
        <v>2.38333333333333</v>
      </c>
      <c r="J21" s="33" t="n">
        <f aca="false">'縣123(芎林-竹東)總表'!I71</f>
        <v>3.44444444444444</v>
      </c>
      <c r="K21" s="17" t="n">
        <f aca="false">I21*1000/J21*0.06</f>
        <v>41.5161290322581</v>
      </c>
      <c r="L21" s="33" t="n">
        <f aca="false">'縣123(芎林-竹東)總表'!K71</f>
        <v>0.366666666666667</v>
      </c>
      <c r="M21" s="33" t="n">
        <f aca="false">'縣123(芎林-竹東)總表'!L71</f>
        <v>3.16666666666667</v>
      </c>
      <c r="N21" s="17" t="n">
        <f aca="false">I21*1000/M21*0.06</f>
        <v>45.1578947368421</v>
      </c>
      <c r="O21" s="33" t="n">
        <f aca="false">'縣123(芎林-竹東)總表'!N71</f>
        <v>0</v>
      </c>
      <c r="P21" s="33" t="n">
        <f aca="false">(J21+M21)/2</f>
        <v>3.30555555555556</v>
      </c>
      <c r="Q21" s="17" t="n">
        <f aca="false">I21*1000/P21*0.06</f>
        <v>43.2605042016807</v>
      </c>
      <c r="R21" s="33" t="n">
        <f aca="false">(L21+O21)/2</f>
        <v>0.183333333333333</v>
      </c>
      <c r="S21" s="126" t="n">
        <v>1</v>
      </c>
      <c r="T21" s="21" t="s">
        <v>194</v>
      </c>
      <c r="U21" s="33" t="n">
        <v>3.22083333333333</v>
      </c>
      <c r="V21" s="17" t="n">
        <v>38.6545924968472</v>
      </c>
      <c r="W21" s="129" t="n">
        <f aca="false">IF(V21=0,"-",(Q21-V21)/V21*100)</f>
        <v>11.9155614050495</v>
      </c>
    </row>
    <row r="22" customFormat="false" ht="15" hidden="false" customHeight="true" outlineLevel="0" collapsed="false">
      <c r="A22" s="16" t="n">
        <v>10352</v>
      </c>
      <c r="B22" s="16" t="n">
        <v>10352</v>
      </c>
      <c r="C22" s="21" t="s">
        <v>254</v>
      </c>
      <c r="D22" s="21" t="s">
        <v>194</v>
      </c>
      <c r="E22" s="21" t="s">
        <v>254</v>
      </c>
      <c r="F22" s="21" t="s">
        <v>256</v>
      </c>
      <c r="G22" s="21" t="s">
        <v>254</v>
      </c>
      <c r="H22" s="21" t="s">
        <v>88</v>
      </c>
      <c r="I22" s="75" t="n">
        <f aca="false">'縣123(芎林-竹東)總表'!H72</f>
        <v>0.483333333333333</v>
      </c>
      <c r="J22" s="33" t="n">
        <f aca="false">'縣123(芎林-竹東)總表'!I72</f>
        <v>1.21111111111111</v>
      </c>
      <c r="K22" s="17" t="n">
        <f aca="false">I22*1000/J22*0.06</f>
        <v>23.9449541284404</v>
      </c>
      <c r="L22" s="33" t="n">
        <f aca="false">'縣123(芎林-竹東)總表'!K72</f>
        <v>0.0833333333333333</v>
      </c>
      <c r="M22" s="33" t="n">
        <f aca="false">'縣123(芎林-竹東)總表'!L72</f>
        <v>0.705555555555556</v>
      </c>
      <c r="N22" s="17" t="n">
        <f aca="false">I22*1000/M22*0.06</f>
        <v>41.1023622047244</v>
      </c>
      <c r="O22" s="33" t="n">
        <f aca="false">'縣123(芎林-竹東)總表'!N72</f>
        <v>0</v>
      </c>
      <c r="P22" s="33" t="n">
        <f aca="false">(J22+M22)/2</f>
        <v>0.958333333333334</v>
      </c>
      <c r="Q22" s="17" t="n">
        <f aca="false">I22*1000/P22*0.06</f>
        <v>30.2608695652174</v>
      </c>
      <c r="R22" s="33" t="n">
        <f aca="false">(L22+O22)/2</f>
        <v>0.0416666666666667</v>
      </c>
      <c r="S22" s="126" t="n">
        <v>2</v>
      </c>
      <c r="T22" s="21" t="s">
        <v>194</v>
      </c>
      <c r="U22" s="33" t="n">
        <v>2.9875</v>
      </c>
      <c r="V22" s="17" t="n">
        <v>33.1380753138368</v>
      </c>
      <c r="W22" s="129" t="n">
        <f aca="false">IF(V22=0,"-",(Q22-V22)/V22*100)</f>
        <v>-8.68247694342705</v>
      </c>
    </row>
    <row r="23" customFormat="false" ht="15" hidden="false" customHeight="true" outlineLevel="0" collapsed="false">
      <c r="A23" s="16" t="n">
        <v>10354</v>
      </c>
      <c r="B23" s="16" t="n">
        <v>10354</v>
      </c>
      <c r="C23" s="21" t="s">
        <v>194</v>
      </c>
      <c r="D23" s="21" t="s">
        <v>194</v>
      </c>
      <c r="E23" s="21" t="s">
        <v>254</v>
      </c>
      <c r="F23" s="21" t="s">
        <v>88</v>
      </c>
      <c r="G23" s="21" t="s">
        <v>254</v>
      </c>
      <c r="H23" s="21" t="s">
        <v>92</v>
      </c>
      <c r="I23" s="75" t="n">
        <f aca="false">'縣123(芎林-竹東)總表'!H73</f>
        <v>1.43333333333333</v>
      </c>
      <c r="J23" s="33" t="n">
        <f aca="false">'縣123(芎林-竹東)總表'!I73</f>
        <v>1.78888888888889</v>
      </c>
      <c r="K23" s="17" t="n">
        <f aca="false">I23*1000/J23*0.06</f>
        <v>48.0745341614907</v>
      </c>
      <c r="L23" s="33" t="n">
        <f aca="false">'縣123(芎林-竹東)總表'!K73</f>
        <v>0.0833333333333333</v>
      </c>
      <c r="M23" s="33" t="n">
        <f aca="false">'縣123(芎林-竹東)總表'!L73</f>
        <v>1.95555555555556</v>
      </c>
      <c r="N23" s="17" t="n">
        <f aca="false">I23*1000/M23*0.06</f>
        <v>43.9772727272727</v>
      </c>
      <c r="O23" s="33" t="n">
        <f aca="false">'縣123(芎林-竹東)總表'!N73</f>
        <v>0.177777777777778</v>
      </c>
      <c r="P23" s="33" t="n">
        <f aca="false">(J23+M23)/2</f>
        <v>1.87222222222222</v>
      </c>
      <c r="Q23" s="17" t="n">
        <f aca="false">I23*1000/P23*0.06</f>
        <v>45.9347181008902</v>
      </c>
      <c r="R23" s="33" t="n">
        <f aca="false">(L23+O23)/2</f>
        <v>0.130555555555556</v>
      </c>
      <c r="S23" s="126" t="n">
        <v>1</v>
      </c>
      <c r="T23" s="21" t="s">
        <v>194</v>
      </c>
      <c r="U23" s="33" t="n">
        <v>2.55833333333333</v>
      </c>
      <c r="V23" s="17" t="n">
        <v>35.7654723127377</v>
      </c>
      <c r="W23" s="129" t="n">
        <f aca="false">IF(V23=0,"-",(Q23-V23)/V23*100)</f>
        <v>28.4331371307818</v>
      </c>
    </row>
    <row r="24" customFormat="false" ht="15" hidden="false" customHeight="true" outlineLevel="0" collapsed="false">
      <c r="A24" s="16" t="n">
        <v>708</v>
      </c>
      <c r="B24" s="16" t="n">
        <v>708</v>
      </c>
      <c r="C24" s="21" t="s">
        <v>194</v>
      </c>
      <c r="D24" s="21" t="s">
        <v>194</v>
      </c>
      <c r="E24" s="21" t="s">
        <v>254</v>
      </c>
      <c r="F24" s="21" t="s">
        <v>92</v>
      </c>
      <c r="G24" s="21" t="s">
        <v>93</v>
      </c>
      <c r="H24" s="21" t="s">
        <v>94</v>
      </c>
      <c r="I24" s="75" t="n">
        <f aca="false">'縣123(芎林-竹東)總表'!H74</f>
        <v>1.2</v>
      </c>
      <c r="J24" s="33" t="n">
        <f aca="false">'縣123(芎林-竹東)總表'!I74</f>
        <v>1.23333333333333</v>
      </c>
      <c r="K24" s="17" t="n">
        <f aca="false">I24*1000/J24*0.06</f>
        <v>58.3783783783784</v>
      </c>
      <c r="L24" s="33" t="n">
        <f aca="false">'縣123(芎林-竹東)總表'!K74</f>
        <v>0.0277777777777778</v>
      </c>
      <c r="M24" s="33" t="n">
        <f aca="false">'縣123(芎林-竹東)總表'!L74</f>
        <v>1.18888888888889</v>
      </c>
      <c r="N24" s="17" t="n">
        <f aca="false">I24*1000/M24*0.06</f>
        <v>60.5607476635514</v>
      </c>
      <c r="O24" s="33" t="n">
        <f aca="false">'縣123(芎林-竹東)總表'!N74</f>
        <v>0.0111111111111111</v>
      </c>
      <c r="P24" s="33" t="n">
        <f aca="false">(J24+M24)/2</f>
        <v>1.21111111111111</v>
      </c>
      <c r="Q24" s="17" t="n">
        <f aca="false">I24*1000/P24*0.06</f>
        <v>59.4495412844037</v>
      </c>
      <c r="R24" s="33" t="n">
        <f aca="false">(L24+O24)/2</f>
        <v>0.0194444444444444</v>
      </c>
      <c r="S24" s="126" t="n">
        <v>2</v>
      </c>
      <c r="T24" s="21" t="s">
        <v>194</v>
      </c>
      <c r="U24" s="33" t="n">
        <v>2.20833333333333</v>
      </c>
      <c r="V24" s="17" t="n">
        <v>41.4339622641905</v>
      </c>
      <c r="W24" s="129" t="n">
        <f aca="false">IF(V24=0,"-",(Q24-V24)/V24*100)</f>
        <v>43.4802225897262</v>
      </c>
    </row>
    <row r="25" customFormat="false" ht="15" hidden="false" customHeight="true" outlineLevel="0" collapsed="false">
      <c r="A25" s="130" t="n">
        <v>11132</v>
      </c>
      <c r="B25" s="130" t="n">
        <v>708</v>
      </c>
      <c r="C25" s="131" t="s">
        <v>194</v>
      </c>
      <c r="D25" s="131" t="s">
        <v>194</v>
      </c>
      <c r="E25" s="131" t="s">
        <v>93</v>
      </c>
      <c r="F25" s="131" t="s">
        <v>94</v>
      </c>
      <c r="G25" s="131" t="s">
        <v>192</v>
      </c>
      <c r="H25" s="131" t="s">
        <v>74</v>
      </c>
      <c r="I25" s="136" t="n">
        <f aca="false">'縣123(芎林-竹東)總表'!H75</f>
        <v>0.45</v>
      </c>
      <c r="J25" s="133" t="n">
        <f aca="false">'縣123(芎林-竹東)總表'!I75</f>
        <v>1.02222222222222</v>
      </c>
      <c r="K25" s="132" t="n">
        <f aca="false">I25*1000/J25*0.06</f>
        <v>26.4130434782609</v>
      </c>
      <c r="L25" s="133" t="n">
        <f aca="false">'縣123(芎林-竹東)總表'!K75</f>
        <v>0.266666666666667</v>
      </c>
      <c r="M25" s="133" t="n">
        <f aca="false">'縣123(芎林-竹東)總表'!L75</f>
        <v>0.977777777777778</v>
      </c>
      <c r="N25" s="132" t="n">
        <f aca="false">I25*1000/M25*0.06</f>
        <v>27.6136363636364</v>
      </c>
      <c r="O25" s="133" t="n">
        <f aca="false">'縣123(芎林-竹東)總表'!N75</f>
        <v>0.177777777777778</v>
      </c>
      <c r="P25" s="133" t="n">
        <f aca="false">(J25+M25)/2</f>
        <v>1</v>
      </c>
      <c r="Q25" s="132" t="n">
        <f aca="false">I25*1000/P25*0.06</f>
        <v>27</v>
      </c>
      <c r="R25" s="133" t="n">
        <f aca="false">(L25+O25)/2</f>
        <v>0.222222222222222</v>
      </c>
      <c r="S25" s="134" t="n">
        <v>2</v>
      </c>
      <c r="T25" s="131" t="s">
        <v>194</v>
      </c>
      <c r="U25" s="133" t="n">
        <v>2.20833333333333</v>
      </c>
      <c r="V25" s="132" t="n">
        <v>41.4339622641905</v>
      </c>
      <c r="W25" s="135" t="n">
        <f aca="false">IF(V25=0,"-",(Q25-V25)/V25*100)</f>
        <v>-34.8360655738327</v>
      </c>
    </row>
    <row r="26" customFormat="false" ht="15" hidden="false" customHeight="true" outlineLevel="0" collapsed="false">
      <c r="A26" s="16" t="n">
        <v>776</v>
      </c>
      <c r="B26" s="16" t="n">
        <v>776</v>
      </c>
      <c r="C26" s="21" t="s">
        <v>196</v>
      </c>
      <c r="D26" s="21" t="s">
        <v>196</v>
      </c>
      <c r="E26" s="21" t="s">
        <v>152</v>
      </c>
      <c r="F26" s="21" t="s">
        <v>99</v>
      </c>
      <c r="G26" s="21" t="s">
        <v>203</v>
      </c>
      <c r="H26" s="21" t="s">
        <v>101</v>
      </c>
      <c r="I26" s="17" t="n">
        <f aca="false">'縣124(竹南-珊珠湖)總表'!H69</f>
        <v>2.6</v>
      </c>
      <c r="J26" s="33" t="n">
        <f aca="false">'縣124(竹南-珊珠湖)總表'!I69</f>
        <v>3.69444444444444</v>
      </c>
      <c r="K26" s="17" t="n">
        <f aca="false">I26*1000/J26*0.06</f>
        <v>42.2255639097744</v>
      </c>
      <c r="L26" s="33" t="n">
        <f aca="false">'縣124(竹南-珊珠湖)總表'!K69</f>
        <v>0</v>
      </c>
      <c r="M26" s="33" t="n">
        <f aca="false">'縣124(竹南-珊珠湖)總表'!L69</f>
        <v>3.08333333333333</v>
      </c>
      <c r="N26" s="17" t="n">
        <f aca="false">I26*1000/M26*0.06</f>
        <v>50.5945945945946</v>
      </c>
      <c r="O26" s="33" t="n">
        <f aca="false">'縣124(竹南-珊珠湖)總表'!N69</f>
        <v>0</v>
      </c>
      <c r="P26" s="33" t="n">
        <f aca="false">(J26+M26)/2</f>
        <v>3.38888888888889</v>
      </c>
      <c r="Q26" s="17" t="n">
        <f aca="false">I26*1000/P26*0.06</f>
        <v>46.0327868852459</v>
      </c>
      <c r="R26" s="33" t="n">
        <f aca="false">(L26+O26)/2</f>
        <v>0</v>
      </c>
      <c r="S26" s="126" t="n">
        <v>1</v>
      </c>
      <c r="T26" s="21" t="s">
        <v>196</v>
      </c>
      <c r="U26" s="33" t="n">
        <v>9.875</v>
      </c>
      <c r="V26" s="17" t="n">
        <v>29.4683544303797</v>
      </c>
      <c r="W26" s="129" t="n">
        <f aca="false">IF(V26=0,"-",(Q26-V26)/V26*100)</f>
        <v>56.2109176947777</v>
      </c>
    </row>
    <row r="27" customFormat="false" ht="15" hidden="false" customHeight="true" outlineLevel="0" collapsed="false">
      <c r="A27" s="16" t="n">
        <v>10316</v>
      </c>
      <c r="B27" s="16" t="n">
        <v>10316</v>
      </c>
      <c r="C27" s="21" t="s">
        <v>196</v>
      </c>
      <c r="D27" s="21" t="s">
        <v>196</v>
      </c>
      <c r="E27" s="21" t="s">
        <v>203</v>
      </c>
      <c r="F27" s="21" t="s">
        <v>101</v>
      </c>
      <c r="G27" s="21" t="s">
        <v>235</v>
      </c>
      <c r="H27" s="21" t="s">
        <v>102</v>
      </c>
      <c r="I27" s="17" t="n">
        <f aca="false">'縣124(竹南-珊珠湖)總表'!H70</f>
        <v>2.2</v>
      </c>
      <c r="J27" s="33" t="n">
        <f aca="false">'縣124(竹南-珊珠湖)總表'!I70</f>
        <v>3.58333333333333</v>
      </c>
      <c r="K27" s="17" t="n">
        <f aca="false">I27*1000/J27*0.06</f>
        <v>36.8372093023256</v>
      </c>
      <c r="L27" s="33" t="n">
        <f aca="false">'縣124(竹南-珊珠湖)總表'!K70</f>
        <v>0</v>
      </c>
      <c r="M27" s="33" t="n">
        <f aca="false">'縣124(竹南-珊珠湖)總表'!L70</f>
        <v>2.80555555555556</v>
      </c>
      <c r="N27" s="17" t="n">
        <f aca="false">I27*1000/M27*0.06</f>
        <v>47.049504950495</v>
      </c>
      <c r="O27" s="33" t="n">
        <f aca="false">'縣124(竹南-珊珠湖)總表'!N70</f>
        <v>0</v>
      </c>
      <c r="P27" s="33" t="n">
        <f aca="false">(J27+M27)/2</f>
        <v>3.19444444444444</v>
      </c>
      <c r="Q27" s="17" t="n">
        <f aca="false">I27*1000/P27*0.06</f>
        <v>41.3217391304348</v>
      </c>
      <c r="R27" s="33" t="n">
        <f aca="false">(L27+O27)/2</f>
        <v>0</v>
      </c>
      <c r="S27" s="126" t="n">
        <v>1</v>
      </c>
      <c r="T27" s="21" t="s">
        <v>196</v>
      </c>
      <c r="U27" s="33" t="n">
        <v>5.74166666666667</v>
      </c>
      <c r="V27" s="17" t="n">
        <v>22.1190130624093</v>
      </c>
      <c r="W27" s="129" t="n">
        <f aca="false">IF(V27=0,"-",(Q27-V27)/V27*100)</f>
        <v>86.8154741526872</v>
      </c>
    </row>
    <row r="28" customFormat="false" ht="15" hidden="false" customHeight="true" outlineLevel="0" collapsed="false">
      <c r="A28" s="16" t="n">
        <v>1066</v>
      </c>
      <c r="B28" s="16" t="n">
        <v>1066</v>
      </c>
      <c r="C28" s="21" t="s">
        <v>196</v>
      </c>
      <c r="D28" s="21" t="s">
        <v>196</v>
      </c>
      <c r="E28" s="21" t="s">
        <v>235</v>
      </c>
      <c r="F28" s="21" t="s">
        <v>102</v>
      </c>
      <c r="G28" s="21" t="s">
        <v>198</v>
      </c>
      <c r="H28" s="21" t="s">
        <v>104</v>
      </c>
      <c r="I28" s="17" t="n">
        <f aca="false">'縣124(竹南-珊珠湖)總表'!H71</f>
        <v>8.28333333333334</v>
      </c>
      <c r="J28" s="33" t="n">
        <f aca="false">'縣124(竹南-珊珠湖)總表'!I71</f>
        <v>11.3055555555556</v>
      </c>
      <c r="K28" s="17" t="n">
        <f aca="false">I28*1000/J28*0.06</f>
        <v>43.960687960688</v>
      </c>
      <c r="L28" s="33" t="n">
        <f aca="false">'縣124(竹南-珊珠湖)總表'!K71</f>
        <v>0.127777777777778</v>
      </c>
      <c r="M28" s="33" t="n">
        <f aca="false">'縣124(竹南-珊珠湖)總表'!L71</f>
        <v>10.0833333333333</v>
      </c>
      <c r="N28" s="17" t="n">
        <f aca="false">I28*1000/M28*0.06</f>
        <v>49.2892561983471</v>
      </c>
      <c r="O28" s="33" t="n">
        <f aca="false">'縣124(竹南-珊珠湖)總表'!N71</f>
        <v>0.466666666666667</v>
      </c>
      <c r="P28" s="33" t="n">
        <f aca="false">(J28+M28)/2</f>
        <v>10.6944444444444</v>
      </c>
      <c r="Q28" s="17" t="n">
        <f aca="false">I28*1000/P28*0.06</f>
        <v>46.4727272727273</v>
      </c>
      <c r="R28" s="33" t="n">
        <f aca="false">(L28+O28)/2</f>
        <v>0.297222222222222</v>
      </c>
      <c r="S28" s="126" t="n">
        <v>2</v>
      </c>
      <c r="T28" s="21" t="s">
        <v>196</v>
      </c>
      <c r="U28" s="33" t="n">
        <v>12.1138888888889</v>
      </c>
      <c r="V28" s="17" t="n">
        <v>29.470304975923</v>
      </c>
      <c r="W28" s="129" t="n">
        <f aca="false">IF(V28=0,"-",(Q28-V28)/V28*100)</f>
        <v>57.6934046345811</v>
      </c>
    </row>
    <row r="29" customFormat="false" ht="15" hidden="false" customHeight="true" outlineLevel="0" collapsed="false">
      <c r="A29" s="16" t="n">
        <v>367</v>
      </c>
      <c r="B29" s="16" t="n">
        <v>367</v>
      </c>
      <c r="C29" s="21" t="s">
        <v>196</v>
      </c>
      <c r="D29" s="21" t="s">
        <v>196</v>
      </c>
      <c r="E29" s="21" t="s">
        <v>198</v>
      </c>
      <c r="F29" s="21" t="s">
        <v>197</v>
      </c>
      <c r="G29" s="21" t="s">
        <v>257</v>
      </c>
      <c r="H29" s="21" t="s">
        <v>108</v>
      </c>
      <c r="I29" s="17" t="n">
        <f aca="false">'縣124(三灣-獅潭 )總表'!H70</f>
        <v>6.98333333333333</v>
      </c>
      <c r="J29" s="33" t="n">
        <f aca="false">'縣124(三灣-獅潭 )總表'!I70</f>
        <v>8.97222222222222</v>
      </c>
      <c r="K29" s="17" t="n">
        <f aca="false">I29*1000/J29*0.06</f>
        <v>46.6996904024768</v>
      </c>
      <c r="L29" s="33" t="n">
        <f aca="false">'縣124(三灣-獅潭 )總表'!K70</f>
        <v>0</v>
      </c>
      <c r="M29" s="33" t="n">
        <f aca="false">'縣124(三灣-獅潭 )總表'!L70</f>
        <v>9.91666666666667</v>
      </c>
      <c r="N29" s="17" t="n">
        <f aca="false">I29*1000/M29*0.06</f>
        <v>42.2521008403361</v>
      </c>
      <c r="O29" s="33" t="n">
        <f aca="false">'縣124(三灣-獅潭 )總表'!N70</f>
        <v>1.65</v>
      </c>
      <c r="P29" s="33" t="n">
        <f aca="false">(J29+M29)/2</f>
        <v>9.44444444444445</v>
      </c>
      <c r="Q29" s="17" t="n">
        <f aca="false">I29*1000/P29*0.06</f>
        <v>44.3647058823529</v>
      </c>
      <c r="R29" s="33" t="n">
        <f aca="false">(L29+O29)/2</f>
        <v>0.825</v>
      </c>
      <c r="S29" s="126" t="n">
        <v>1</v>
      </c>
      <c r="T29" s="21" t="s">
        <v>196</v>
      </c>
      <c r="U29" s="33" t="n">
        <v>8.4375</v>
      </c>
      <c r="V29" s="17" t="n">
        <v>51.3777777777778</v>
      </c>
      <c r="W29" s="129" t="n">
        <f aca="false">IF(V29=0,"-",(Q29-V29)/V29*100)</f>
        <v>-13.6500101770812</v>
      </c>
    </row>
    <row r="30" customFormat="false" ht="15" hidden="false" customHeight="true" outlineLevel="0" collapsed="false">
      <c r="A30" s="16" t="n">
        <v>10343</v>
      </c>
      <c r="B30" s="16" t="n">
        <v>10343</v>
      </c>
      <c r="C30" s="21" t="s">
        <v>196</v>
      </c>
      <c r="D30" s="21" t="s">
        <v>196</v>
      </c>
      <c r="E30" s="21" t="s">
        <v>257</v>
      </c>
      <c r="F30" s="21" t="s">
        <v>108</v>
      </c>
      <c r="G30" s="21" t="s">
        <v>258</v>
      </c>
      <c r="H30" s="21" t="s">
        <v>109</v>
      </c>
      <c r="I30" s="17" t="n">
        <f aca="false">'縣124(三灣-獅潭 )總表'!H71</f>
        <v>23.8</v>
      </c>
      <c r="J30" s="33" t="n">
        <f aca="false">'縣124(三灣-獅潭 )總表'!I71</f>
        <v>38.25</v>
      </c>
      <c r="K30" s="17" t="n">
        <f aca="false">I30*1000/J30*0.06</f>
        <v>37.3333333333333</v>
      </c>
      <c r="L30" s="33" t="n">
        <f aca="false">'縣124(三灣-獅潭 )總表'!K71</f>
        <v>3.54444444444444</v>
      </c>
      <c r="M30" s="33" t="n">
        <f aca="false">'縣124(三灣-獅潭 )總表'!L71</f>
        <v>42.0555555555556</v>
      </c>
      <c r="N30" s="17" t="n">
        <f aca="false">I30*1000/M30*0.06</f>
        <v>33.9550858652576</v>
      </c>
      <c r="O30" s="33" t="n">
        <f aca="false">'縣124(三灣-獅潭 )總表'!N71</f>
        <v>0</v>
      </c>
      <c r="P30" s="33" t="n">
        <f aca="false">(J30+M30)/2</f>
        <v>40.1527777777778</v>
      </c>
      <c r="Q30" s="17" t="n">
        <f aca="false">I30*1000/P30*0.06</f>
        <v>35.5641646489104</v>
      </c>
      <c r="R30" s="33" t="n">
        <f aca="false">(L30+O30)/2</f>
        <v>1.77222222222222</v>
      </c>
      <c r="S30" s="126" t="n">
        <v>1</v>
      </c>
      <c r="T30" s="21" t="s">
        <v>196</v>
      </c>
      <c r="U30" s="33" t="n">
        <v>40.3125</v>
      </c>
      <c r="V30" s="17" t="n">
        <v>34.7906976744186</v>
      </c>
      <c r="W30" s="129" t="n">
        <f aca="false">IF(V30=0,"-",(Q30-V30)/V30*100)</f>
        <v>2.22320052828531</v>
      </c>
    </row>
    <row r="31" customFormat="false" ht="15" hidden="false" customHeight="true" outlineLevel="0" collapsed="false">
      <c r="A31" s="16" t="n">
        <v>10344</v>
      </c>
      <c r="B31" s="16" t="n">
        <v>10344</v>
      </c>
      <c r="C31" s="21" t="s">
        <v>196</v>
      </c>
      <c r="D31" s="21" t="s">
        <v>196</v>
      </c>
      <c r="E31" s="21" t="s">
        <v>258</v>
      </c>
      <c r="F31" s="21" t="s">
        <v>109</v>
      </c>
      <c r="G31" s="21" t="s">
        <v>198</v>
      </c>
      <c r="H31" s="21" t="s">
        <v>110</v>
      </c>
      <c r="I31" s="17" t="n">
        <f aca="false">'縣124(三灣-獅潭 )總表'!H72</f>
        <v>5.26666666666667</v>
      </c>
      <c r="J31" s="33" t="n">
        <f aca="false">'縣124(三灣-獅潭 )總表'!I72</f>
        <v>8.36111111111111</v>
      </c>
      <c r="K31" s="17" t="n">
        <f aca="false">I31*1000/J31*0.06</f>
        <v>37.7940199335548</v>
      </c>
      <c r="L31" s="33" t="n">
        <f aca="false">'縣124(三灣-獅潭 )總表'!K72</f>
        <v>0</v>
      </c>
      <c r="M31" s="33" t="n">
        <f aca="false">'縣124(三灣-獅潭 )總表'!L72</f>
        <v>8.19444444444445</v>
      </c>
      <c r="N31" s="17" t="n">
        <f aca="false">I31*1000/M31*0.06</f>
        <v>38.5627118644068</v>
      </c>
      <c r="O31" s="33" t="n">
        <f aca="false">'縣124(三灣-獅潭 )總表'!N72</f>
        <v>0</v>
      </c>
      <c r="P31" s="33" t="n">
        <f aca="false">(J31+M31)/2</f>
        <v>8.27777777777778</v>
      </c>
      <c r="Q31" s="17" t="n">
        <f aca="false">I31*1000/P31*0.06</f>
        <v>38.1744966442953</v>
      </c>
      <c r="R31" s="33" t="n">
        <f aca="false">(L31+O31)/2</f>
        <v>0</v>
      </c>
      <c r="S31" s="126" t="n">
        <v>1</v>
      </c>
      <c r="T31" s="21" t="s">
        <v>196</v>
      </c>
      <c r="U31" s="33" t="n">
        <v>8.75</v>
      </c>
      <c r="V31" s="17" t="n">
        <v>24.5142857142857</v>
      </c>
      <c r="W31" s="129" t="n">
        <f aca="false">IF(V31=0,"-",(Q31-V31)/V31*100)</f>
        <v>55.7234711597127</v>
      </c>
    </row>
    <row r="32" customFormat="false" ht="15" hidden="false" customHeight="true" outlineLevel="0" collapsed="false">
      <c r="A32" s="16" t="n">
        <v>293</v>
      </c>
      <c r="B32" s="16" t="n">
        <v>293</v>
      </c>
      <c r="C32" s="21" t="s">
        <v>200</v>
      </c>
      <c r="D32" s="21" t="s">
        <v>200</v>
      </c>
      <c r="E32" s="21" t="s">
        <v>259</v>
      </c>
      <c r="F32" s="21" t="s">
        <v>260</v>
      </c>
      <c r="G32" s="21" t="s">
        <v>261</v>
      </c>
      <c r="H32" s="21" t="s">
        <v>262</v>
      </c>
      <c r="I32" s="17" t="n">
        <f aca="false">'縣125(大雅-成功嶺)總表'!H65</f>
        <v>4.55</v>
      </c>
      <c r="J32" s="33" t="n">
        <f aca="false">'縣125(大雅-成功嶺)總表'!I65</f>
        <v>10.0555555555556</v>
      </c>
      <c r="K32" s="17" t="n">
        <f aca="false">I32*1000/J32*0.06</f>
        <v>27.1491712707182</v>
      </c>
      <c r="L32" s="33" t="n">
        <f aca="false">'縣125(大雅-成功嶺)總表'!K65</f>
        <v>1.31666666666667</v>
      </c>
      <c r="M32" s="33" t="n">
        <f aca="false">'縣125(大雅-成功嶺)總表'!L65</f>
        <v>10.3333333333333</v>
      </c>
      <c r="N32" s="17" t="n">
        <f aca="false">I32*1000/M32*0.06</f>
        <v>26.4193548387097</v>
      </c>
      <c r="O32" s="33" t="n">
        <f aca="false">'縣125(大雅-成功嶺)總表'!N65</f>
        <v>1.13333333333333</v>
      </c>
      <c r="P32" s="33" t="n">
        <f aca="false">(J32+M32)/2</f>
        <v>10.1944444444444</v>
      </c>
      <c r="Q32" s="17" t="n">
        <f aca="false">I32*1000/P32*0.06</f>
        <v>26.7792915531335</v>
      </c>
      <c r="R32" s="33" t="n">
        <f aca="false">(L32+O32)/2</f>
        <v>1.225</v>
      </c>
      <c r="S32" s="126" t="n">
        <v>1</v>
      </c>
      <c r="T32" s="21" t="s">
        <v>200</v>
      </c>
      <c r="U32" s="33" t="n">
        <v>12.7972222222222</v>
      </c>
      <c r="V32" s="17" t="n">
        <v>29.0688083351421</v>
      </c>
      <c r="W32" s="129" t="n">
        <f aca="false">IF(V32=0,"-",(Q32-V32)/V32*100)</f>
        <v>-7.87619759163211</v>
      </c>
    </row>
    <row r="33" customFormat="false" ht="15" hidden="false" customHeight="true" outlineLevel="0" collapsed="false">
      <c r="A33" s="130" t="n">
        <v>11044</v>
      </c>
      <c r="B33" s="130" t="n">
        <v>293</v>
      </c>
      <c r="C33" s="131" t="s">
        <v>200</v>
      </c>
      <c r="D33" s="131" t="s">
        <v>200</v>
      </c>
      <c r="E33" s="131" t="s">
        <v>261</v>
      </c>
      <c r="F33" s="131" t="s">
        <v>262</v>
      </c>
      <c r="G33" s="131" t="s">
        <v>263</v>
      </c>
      <c r="H33" s="131" t="s">
        <v>119</v>
      </c>
      <c r="I33" s="132" t="n">
        <f aca="false">'縣125(大雅-成功嶺)總表'!H66</f>
        <v>0.966666666666678</v>
      </c>
      <c r="J33" s="133" t="n">
        <f aca="false">'縣125(大雅-成功嶺)總表'!I66</f>
        <v>1.22222222222222</v>
      </c>
      <c r="K33" s="132" t="n">
        <f aca="false">I33*1000/J33*0.06</f>
        <v>47.454545454546</v>
      </c>
      <c r="L33" s="133" t="n">
        <f aca="false">'縣125(大雅-成功嶺)總表'!K66</f>
        <v>0.866666666666667</v>
      </c>
      <c r="M33" s="133" t="n">
        <f aca="false">'縣125(大雅-成功嶺)總表'!L66</f>
        <v>1.65555555555556</v>
      </c>
      <c r="N33" s="132" t="n">
        <f aca="false">I33*1000/M33*0.06</f>
        <v>35.0335570469803</v>
      </c>
      <c r="O33" s="133" t="n">
        <f aca="false">'縣125(大雅-成功嶺)總表'!N66</f>
        <v>0.177777777777778</v>
      </c>
      <c r="P33" s="133" t="n">
        <f aca="false">(J33+M33)/2</f>
        <v>1.43888888888889</v>
      </c>
      <c r="Q33" s="132" t="n">
        <f aca="false">I33*1000/P33*0.06</f>
        <v>40.3088803088808</v>
      </c>
      <c r="R33" s="133" t="n">
        <f aca="false">(L33+O33)/2</f>
        <v>0.522222222222222</v>
      </c>
      <c r="S33" s="134" t="n">
        <v>1</v>
      </c>
      <c r="T33" s="131" t="s">
        <v>200</v>
      </c>
      <c r="U33" s="133" t="n">
        <v>12.7972222222222</v>
      </c>
      <c r="V33" s="132" t="n">
        <v>29.0688083351421</v>
      </c>
      <c r="W33" s="135" t="n">
        <f aca="false">IF(V33=0,"-",(Q33-V33)/V33*100)</f>
        <v>38.6671233445445</v>
      </c>
    </row>
    <row r="34" customFormat="false" ht="15" hidden="false" customHeight="true" outlineLevel="0" collapsed="false">
      <c r="A34" s="16" t="n">
        <v>326</v>
      </c>
      <c r="B34" s="16" t="n">
        <v>326</v>
      </c>
      <c r="C34" s="21" t="s">
        <v>200</v>
      </c>
      <c r="D34" s="21" t="s">
        <v>200</v>
      </c>
      <c r="E34" s="21" t="s">
        <v>263</v>
      </c>
      <c r="F34" s="21" t="s">
        <v>119</v>
      </c>
      <c r="G34" s="21" t="s">
        <v>210</v>
      </c>
      <c r="H34" s="21" t="s">
        <v>264</v>
      </c>
      <c r="I34" s="17" t="n">
        <f aca="false">'縣125(大雅-成功嶺)總表'!H67</f>
        <v>2.86666666666666</v>
      </c>
      <c r="J34" s="33" t="n">
        <f aca="false">'縣125(大雅-成功嶺)總表'!I67</f>
        <v>7.29444444444445</v>
      </c>
      <c r="K34" s="17" t="n">
        <f aca="false">I34*1000/J34*0.06</f>
        <v>23.5795887281035</v>
      </c>
      <c r="L34" s="33" t="n">
        <f aca="false">'縣125(大雅-成功嶺)總表'!K67</f>
        <v>2.20555555555556</v>
      </c>
      <c r="M34" s="33" t="n">
        <f aca="false">'縣125(大雅-成功嶺)總表'!L67</f>
        <v>6.59444444444445</v>
      </c>
      <c r="N34" s="17" t="n">
        <f aca="false">I34*1000/M34*0.06</f>
        <v>26.0825610783487</v>
      </c>
      <c r="O34" s="33" t="n">
        <f aca="false">'縣125(大雅-成功嶺)總表'!N67</f>
        <v>1.18888888888889</v>
      </c>
      <c r="P34" s="33" t="n">
        <f aca="false">(J34+M34)/2</f>
        <v>6.94444444444445</v>
      </c>
      <c r="Q34" s="17" t="n">
        <f aca="false">I34*1000/P34*0.06</f>
        <v>24.7679999999999</v>
      </c>
      <c r="R34" s="33" t="n">
        <f aca="false">(L34+O34)/2</f>
        <v>1.69722222222222</v>
      </c>
      <c r="S34" s="126" t="n">
        <v>2</v>
      </c>
      <c r="T34" s="21" t="s">
        <v>200</v>
      </c>
      <c r="U34" s="33" t="n">
        <v>6.65555555555556</v>
      </c>
      <c r="V34" s="17" t="n">
        <v>28.6978297161936</v>
      </c>
      <c r="W34" s="129" t="n">
        <f aca="false">IF(V34=0,"-",(Q34-V34)/V34*100)</f>
        <v>-13.693821989529</v>
      </c>
    </row>
    <row r="35" customFormat="false" ht="15" hidden="false" customHeight="true" outlineLevel="0" collapsed="false">
      <c r="A35" s="16" t="n">
        <v>329</v>
      </c>
      <c r="B35" s="16" t="n">
        <v>329</v>
      </c>
      <c r="C35" s="21" t="s">
        <v>200</v>
      </c>
      <c r="D35" s="21" t="s">
        <v>200</v>
      </c>
      <c r="E35" s="21" t="s">
        <v>210</v>
      </c>
      <c r="F35" s="21" t="s">
        <v>264</v>
      </c>
      <c r="G35" s="21" t="s">
        <v>259</v>
      </c>
      <c r="H35" s="21" t="s">
        <v>122</v>
      </c>
      <c r="I35" s="17" t="n">
        <f aca="false">'縣125(大雅-成功嶺)總表'!H68</f>
        <v>3.18333333333334</v>
      </c>
      <c r="J35" s="33" t="n">
        <f aca="false">'縣125(大雅-成功嶺)總表'!I68</f>
        <v>6.51111111111111</v>
      </c>
      <c r="K35" s="17" t="n">
        <f aca="false">I35*1000/J35*0.06</f>
        <v>29.3344709897611</v>
      </c>
      <c r="L35" s="33" t="n">
        <f aca="false">'縣125(大雅-成功嶺)總表'!K68</f>
        <v>0.65</v>
      </c>
      <c r="M35" s="33" t="n">
        <f aca="false">'縣125(大雅-成功嶺)總表'!L68</f>
        <v>6.05555555555556</v>
      </c>
      <c r="N35" s="17" t="n">
        <f aca="false">I35*1000/M35*0.06</f>
        <v>31.5412844036698</v>
      </c>
      <c r="O35" s="33" t="n">
        <f aca="false">'縣125(大雅-成功嶺)總表'!N68</f>
        <v>0.911111111111111</v>
      </c>
      <c r="P35" s="33" t="n">
        <f aca="false">(J35+M35)/2</f>
        <v>6.28333333333333</v>
      </c>
      <c r="Q35" s="17" t="n">
        <f aca="false">I35*1000/P35*0.06</f>
        <v>30.3978779840849</v>
      </c>
      <c r="R35" s="33" t="n">
        <f aca="false">(L35+O35)/2</f>
        <v>0.780555555555556</v>
      </c>
      <c r="S35" s="126" t="n">
        <v>1</v>
      </c>
      <c r="T35" s="21" t="s">
        <v>200</v>
      </c>
      <c r="U35" s="33" t="n">
        <v>12.1555555555556</v>
      </c>
      <c r="V35" s="17" t="n">
        <v>25.8318098720293</v>
      </c>
      <c r="W35" s="129" t="n">
        <f aca="false">IF(V35=0,"-",(Q35-V35)/V35*100)</f>
        <v>17.6761447791538</v>
      </c>
    </row>
    <row r="36" customFormat="false" ht="15" hidden="false" customHeight="true" outlineLevel="0" collapsed="false">
      <c r="A36" s="16" t="n">
        <v>10323</v>
      </c>
      <c r="B36" s="16" t="n">
        <v>10323</v>
      </c>
      <c r="C36" s="21" t="s">
        <v>202</v>
      </c>
      <c r="D36" s="21" t="s">
        <v>202</v>
      </c>
      <c r="E36" s="21" t="s">
        <v>152</v>
      </c>
      <c r="F36" s="21" t="s">
        <v>123</v>
      </c>
      <c r="G36" s="21" t="s">
        <v>265</v>
      </c>
      <c r="H36" s="21" t="s">
        <v>125</v>
      </c>
      <c r="I36" s="17" t="n">
        <f aca="false">'縣126(外埔-頭屋)總表'!H69</f>
        <v>5</v>
      </c>
      <c r="J36" s="33" t="n">
        <f aca="false">'縣126(外埔-頭屋)總表'!I69</f>
        <v>8.26111111111111</v>
      </c>
      <c r="K36" s="17" t="n">
        <f aca="false">I36*1000/J36*0.06</f>
        <v>36.3147276395427</v>
      </c>
      <c r="L36" s="33" t="n">
        <f aca="false">'縣126(外埔-頭屋)總表'!K69</f>
        <v>0.605555555555556</v>
      </c>
      <c r="M36" s="33" t="n">
        <f aca="false">'縣126(外埔-頭屋)總表'!L69</f>
        <v>4.56666666666667</v>
      </c>
      <c r="N36" s="17" t="n">
        <f aca="false">I36*1000/M36*0.06</f>
        <v>65.6934306569343</v>
      </c>
      <c r="O36" s="33" t="n">
        <f aca="false">'縣126(外埔-頭屋)總表'!N69</f>
        <v>0</v>
      </c>
      <c r="P36" s="33" t="n">
        <f aca="false">(J36+M36)/2</f>
        <v>6.41388888888889</v>
      </c>
      <c r="Q36" s="17" t="n">
        <f aca="false">I36*1000/P36*0.06</f>
        <v>46.773495019489</v>
      </c>
      <c r="R36" s="33" t="n">
        <f aca="false">(L36+O36)/2</f>
        <v>0.302777777777778</v>
      </c>
      <c r="S36" s="126" t="n">
        <v>1</v>
      </c>
      <c r="T36" s="21" t="s">
        <v>202</v>
      </c>
      <c r="U36" s="33" t="n">
        <v>7.42083333333333</v>
      </c>
      <c r="V36" s="17" t="n">
        <v>59.0230207748457</v>
      </c>
      <c r="W36" s="129" t="n">
        <f aca="false">IF(V36=0,"-",(Q36-V36)/V36*100)</f>
        <v>-20.7538102837617</v>
      </c>
    </row>
    <row r="37" customFormat="false" ht="15" hidden="false" customHeight="true" outlineLevel="0" collapsed="false">
      <c r="A37" s="16" t="n">
        <v>896</v>
      </c>
      <c r="B37" s="16" t="n">
        <v>896</v>
      </c>
      <c r="C37" s="21" t="s">
        <v>202</v>
      </c>
      <c r="D37" s="21" t="s">
        <v>202</v>
      </c>
      <c r="E37" s="21" t="s">
        <v>265</v>
      </c>
      <c r="F37" s="21" t="s">
        <v>125</v>
      </c>
      <c r="G37" s="21" t="s">
        <v>235</v>
      </c>
      <c r="H37" s="21" t="s">
        <v>126</v>
      </c>
      <c r="I37" s="17" t="n">
        <f aca="false">'縣126(外埔-頭屋)總表'!H70</f>
        <v>3</v>
      </c>
      <c r="J37" s="33" t="n">
        <f aca="false">'縣126(外埔-頭屋)總表'!I70</f>
        <v>5.48333333333333</v>
      </c>
      <c r="K37" s="17" t="n">
        <f aca="false">I37*1000/J37*0.06</f>
        <v>32.8267477203647</v>
      </c>
      <c r="L37" s="33" t="n">
        <f aca="false">'縣126(外埔-頭屋)總表'!K70</f>
        <v>0.483333333333333</v>
      </c>
      <c r="M37" s="33" t="n">
        <f aca="false">'縣126(外埔-頭屋)總表'!L70</f>
        <v>5.18888888888889</v>
      </c>
      <c r="N37" s="17" t="n">
        <f aca="false">I37*1000/M37*0.06</f>
        <v>34.6895074946467</v>
      </c>
      <c r="O37" s="33" t="n">
        <f aca="false">'縣126(外埔-頭屋)總表'!N70</f>
        <v>0.377777777777778</v>
      </c>
      <c r="P37" s="33" t="n">
        <f aca="false">(J37+M37)/2</f>
        <v>5.33611111111111</v>
      </c>
      <c r="Q37" s="17" t="n">
        <f aca="false">I37*1000/P37*0.06</f>
        <v>33.7324310255076</v>
      </c>
      <c r="R37" s="33" t="n">
        <f aca="false">(L37+O37)/2</f>
        <v>0.430555555555556</v>
      </c>
      <c r="S37" s="126" t="n">
        <v>1</v>
      </c>
      <c r="T37" s="21" t="s">
        <v>202</v>
      </c>
      <c r="U37" s="33" t="n">
        <v>4.325</v>
      </c>
      <c r="V37" s="17" t="n">
        <v>38.1502890173406</v>
      </c>
      <c r="W37" s="129" t="n">
        <f aca="false">IF(V37=0,"-",(Q37-V37)/V37*100)</f>
        <v>-11.5801429179869</v>
      </c>
    </row>
    <row r="38" customFormat="false" ht="15" hidden="false" customHeight="true" outlineLevel="0" collapsed="false">
      <c r="A38" s="16" t="n">
        <v>360</v>
      </c>
      <c r="B38" s="16" t="n">
        <v>360</v>
      </c>
      <c r="C38" s="21" t="s">
        <v>202</v>
      </c>
      <c r="D38" s="21" t="s">
        <v>202</v>
      </c>
      <c r="E38" s="21" t="s">
        <v>235</v>
      </c>
      <c r="F38" s="21" t="s">
        <v>126</v>
      </c>
      <c r="G38" s="21" t="s">
        <v>266</v>
      </c>
      <c r="H38" s="21" t="s">
        <v>128</v>
      </c>
      <c r="I38" s="17" t="n">
        <f aca="false">'縣126(外埔-頭屋)總表'!H71</f>
        <v>4</v>
      </c>
      <c r="J38" s="33" t="n">
        <f aca="false">'縣126(外埔-頭屋)總表'!I71</f>
        <v>4.56666666666667</v>
      </c>
      <c r="K38" s="17" t="n">
        <f aca="false">I38*1000/J38*0.06</f>
        <v>52.5547445255474</v>
      </c>
      <c r="L38" s="33" t="n">
        <f aca="false">'縣126(外埔-頭屋)總表'!K71</f>
        <v>0.544444444444444</v>
      </c>
      <c r="M38" s="33" t="n">
        <f aca="false">'縣126(外埔-頭屋)總表'!L71</f>
        <v>5.45555555555556</v>
      </c>
      <c r="N38" s="17" t="n">
        <f aca="false">I38*1000/M38*0.06</f>
        <v>43.9918533604888</v>
      </c>
      <c r="O38" s="33" t="n">
        <f aca="false">'縣126(外埔-頭屋)總表'!N71</f>
        <v>0.4</v>
      </c>
      <c r="P38" s="33" t="n">
        <f aca="false">(J38+M38)/2</f>
        <v>5.01111111111111</v>
      </c>
      <c r="Q38" s="17" t="n">
        <f aca="false">I38*1000/P38*0.06</f>
        <v>47.8935698447894</v>
      </c>
      <c r="R38" s="33" t="n">
        <f aca="false">(L38+O38)/2</f>
        <v>0.472222222222222</v>
      </c>
      <c r="S38" s="126" t="n">
        <v>1</v>
      </c>
      <c r="T38" s="21" t="s">
        <v>202</v>
      </c>
      <c r="U38" s="33" t="n">
        <v>5.98333333333333</v>
      </c>
      <c r="V38" s="17" t="n">
        <v>41.1142061281339</v>
      </c>
      <c r="W38" s="129" t="n">
        <f aca="false">IF(V38=0,"-",(Q38-V38)/V38*100)</f>
        <v>16.4891028067702</v>
      </c>
    </row>
    <row r="39" customFormat="false" ht="15" hidden="false" customHeight="true" outlineLevel="0" collapsed="false">
      <c r="A39" s="16" t="n">
        <v>361</v>
      </c>
      <c r="B39" s="16" t="n">
        <v>361</v>
      </c>
      <c r="C39" s="21" t="s">
        <v>202</v>
      </c>
      <c r="D39" s="21" t="s">
        <v>202</v>
      </c>
      <c r="E39" s="21" t="s">
        <v>266</v>
      </c>
      <c r="F39" s="21" t="s">
        <v>128</v>
      </c>
      <c r="G39" s="21" t="s">
        <v>203</v>
      </c>
      <c r="H39" s="21" t="s">
        <v>130</v>
      </c>
      <c r="I39" s="17" t="n">
        <f aca="false">'縣126(外埔-頭屋)總表'!H72</f>
        <v>5</v>
      </c>
      <c r="J39" s="33" t="n">
        <f aca="false">'縣126(外埔-頭屋)總表'!I72</f>
        <v>5.85555555555556</v>
      </c>
      <c r="K39" s="17" t="n">
        <f aca="false">I39*1000/J39*0.06</f>
        <v>51.2333965844402</v>
      </c>
      <c r="L39" s="33" t="n">
        <f aca="false">'縣126(外埔-頭屋)總表'!K72</f>
        <v>0.544444444444444</v>
      </c>
      <c r="M39" s="33" t="n">
        <f aca="false">'縣126(外埔-頭屋)總表'!L72</f>
        <v>5.47222222222222</v>
      </c>
      <c r="N39" s="17" t="n">
        <f aca="false">I39*1000/M39*0.06</f>
        <v>54.8223350253807</v>
      </c>
      <c r="O39" s="33" t="n">
        <f aca="false">'縣126(外埔-頭屋)總表'!N72</f>
        <v>0</v>
      </c>
      <c r="P39" s="33" t="n">
        <f aca="false">(J39+M39)/2</f>
        <v>5.66388888888889</v>
      </c>
      <c r="Q39" s="17" t="n">
        <f aca="false">I39*1000/P39*0.06</f>
        <v>52.9671407552722</v>
      </c>
      <c r="R39" s="33" t="n">
        <f aca="false">(L39+O39)/2</f>
        <v>0.272222222222222</v>
      </c>
      <c r="S39" s="126" t="n">
        <v>1</v>
      </c>
      <c r="T39" s="21" t="s">
        <v>202</v>
      </c>
      <c r="U39" s="33" t="n">
        <v>5.18333333333333</v>
      </c>
      <c r="V39" s="17" t="n">
        <v>8.10289389067511</v>
      </c>
      <c r="W39" s="129" t="n">
        <f aca="false">IF(V39=0,"-",(Q39-V39)/V39*100)</f>
        <v>553.681776781346</v>
      </c>
    </row>
    <row r="40" customFormat="false" ht="15" hidden="false" customHeight="true" outlineLevel="0" collapsed="false">
      <c r="A40" s="16" t="n">
        <v>837</v>
      </c>
      <c r="B40" s="16" t="n">
        <v>837</v>
      </c>
      <c r="C40" s="21" t="s">
        <v>202</v>
      </c>
      <c r="D40" s="21" t="s">
        <v>202</v>
      </c>
      <c r="E40" s="21" t="s">
        <v>203</v>
      </c>
      <c r="F40" s="21" t="s">
        <v>133</v>
      </c>
      <c r="G40" s="21" t="s">
        <v>267</v>
      </c>
      <c r="H40" s="21" t="s">
        <v>134</v>
      </c>
      <c r="I40" s="75" t="n">
        <f aca="false">'縣126(明德-永興)總表'!H69</f>
        <v>0.6</v>
      </c>
      <c r="J40" s="33" t="n">
        <f aca="false">'縣126(明德-永興)總表'!I69</f>
        <v>0.888888888888889</v>
      </c>
      <c r="K40" s="17" t="n">
        <f aca="false">I40*1000/J40*0.06</f>
        <v>40.5</v>
      </c>
      <c r="L40" s="33" t="n">
        <f aca="false">'縣126(明德-永興)總表'!K69</f>
        <v>0</v>
      </c>
      <c r="M40" s="33" t="n">
        <f aca="false">'縣126(明德-永興)總表'!L69</f>
        <v>1</v>
      </c>
      <c r="N40" s="17" t="n">
        <f aca="false">I40*1000/M40*0.06</f>
        <v>36</v>
      </c>
      <c r="O40" s="33" t="n">
        <f aca="false">'縣126(明德-永興)總表'!N69</f>
        <v>0.0388888888888889</v>
      </c>
      <c r="P40" s="33" t="n">
        <f aca="false">(J40+M40)/2</f>
        <v>0.944444444444444</v>
      </c>
      <c r="Q40" s="17" t="n">
        <f aca="false">I40*1000/P40*0.06</f>
        <v>38.1176470588236</v>
      </c>
      <c r="R40" s="33" t="n">
        <f aca="false">(L40+O40)/2</f>
        <v>0.0194444444444444</v>
      </c>
      <c r="S40" s="126" t="n">
        <v>1</v>
      </c>
      <c r="T40" s="21" t="s">
        <v>202</v>
      </c>
      <c r="U40" s="33" t="n">
        <v>1.4375</v>
      </c>
      <c r="V40" s="17" t="n">
        <v>22.9565217391304</v>
      </c>
      <c r="W40" s="129" t="n">
        <f aca="false">IF(V40=0,"-",(Q40-V40)/V40*100)</f>
        <v>66.0427807486632</v>
      </c>
    </row>
    <row r="41" customFormat="false" ht="15" hidden="false" customHeight="true" outlineLevel="0" collapsed="false">
      <c r="A41" s="16" t="n">
        <v>10330</v>
      </c>
      <c r="B41" s="16" t="n">
        <v>10330</v>
      </c>
      <c r="C41" s="21" t="s">
        <v>202</v>
      </c>
      <c r="D41" s="21" t="s">
        <v>202</v>
      </c>
      <c r="E41" s="21" t="s">
        <v>267</v>
      </c>
      <c r="F41" s="21" t="s">
        <v>134</v>
      </c>
      <c r="G41" s="21" t="s">
        <v>198</v>
      </c>
      <c r="H41" s="21" t="s">
        <v>135</v>
      </c>
      <c r="I41" s="75" t="n">
        <f aca="false">'縣126(明德-永興)總表'!H70</f>
        <v>10.7666666666667</v>
      </c>
      <c r="J41" s="33" t="n">
        <f aca="false">'縣126(明德-永興)總表'!I70</f>
        <v>12.1944444444444</v>
      </c>
      <c r="K41" s="17" t="n">
        <f aca="false">I41*1000/J41*0.06</f>
        <v>52.9749430523918</v>
      </c>
      <c r="L41" s="33" t="n">
        <f aca="false">'縣126(明德-永興)總表'!K70</f>
        <v>0</v>
      </c>
      <c r="M41" s="33" t="n">
        <f aca="false">'縣126(明德-永興)總表'!L70</f>
        <v>15.75</v>
      </c>
      <c r="N41" s="17" t="n">
        <f aca="false">I41*1000/M41*0.06</f>
        <v>41.015873015873</v>
      </c>
      <c r="O41" s="33" t="n">
        <f aca="false">'縣126(明德-永興)總表'!N70</f>
        <v>0</v>
      </c>
      <c r="P41" s="33" t="n">
        <f aca="false">(J41+M41)/2</f>
        <v>13.9722222222222</v>
      </c>
      <c r="Q41" s="17" t="n">
        <f aca="false">I41*1000/P41*0.06</f>
        <v>46.234592445328</v>
      </c>
      <c r="R41" s="33" t="n">
        <f aca="false">(L41+O41)/2</f>
        <v>0</v>
      </c>
      <c r="S41" s="126" t="n">
        <v>1</v>
      </c>
      <c r="T41" s="21" t="s">
        <v>202</v>
      </c>
      <c r="U41" s="33" t="n">
        <v>16.3333333333333</v>
      </c>
      <c r="V41" s="17" t="n">
        <v>37.2857142857143</v>
      </c>
      <c r="W41" s="129" t="n">
        <f aca="false">IF(V41=0,"-",(Q41-V41)/V41*100)</f>
        <v>24.0008226503051</v>
      </c>
    </row>
    <row r="42" customFormat="false" ht="15" hidden="false" customHeight="true" outlineLevel="0" collapsed="false">
      <c r="A42" s="16" t="n">
        <v>296</v>
      </c>
      <c r="B42" s="16" t="n">
        <v>296</v>
      </c>
      <c r="C42" s="21" t="s">
        <v>205</v>
      </c>
      <c r="D42" s="21" t="s">
        <v>205</v>
      </c>
      <c r="E42" s="21" t="s">
        <v>259</v>
      </c>
      <c r="F42" s="21" t="s">
        <v>268</v>
      </c>
      <c r="G42" s="21" t="s">
        <v>261</v>
      </c>
      <c r="H42" s="21" t="s">
        <v>138</v>
      </c>
      <c r="I42" s="17" t="n">
        <f aca="false">'縣127(大雅-霧峰)總表'!H65</f>
        <v>3.93333333333334</v>
      </c>
      <c r="J42" s="33" t="n">
        <f aca="false">'縣127(大雅-霧峰)總表'!I65</f>
        <v>7.08333333333333</v>
      </c>
      <c r="K42" s="17" t="n">
        <f aca="false">I42*1000/J42*0.06</f>
        <v>33.3176470588236</v>
      </c>
      <c r="L42" s="33" t="n">
        <f aca="false">'縣127(大雅-霧峰)總表'!K65</f>
        <v>0.427777777777778</v>
      </c>
      <c r="M42" s="33" t="n">
        <f aca="false">'縣127(大雅-霧峰)總表'!L65</f>
        <v>5.94444444444445</v>
      </c>
      <c r="N42" s="17" t="n">
        <f aca="false">I42*1000/M42*0.06</f>
        <v>39.7009345794393</v>
      </c>
      <c r="O42" s="33" t="n">
        <f aca="false">'縣127(大雅-霧峰)總表'!N65</f>
        <v>0</v>
      </c>
      <c r="P42" s="33" t="n">
        <f aca="false">(J42+M42)/2</f>
        <v>6.51388888888889</v>
      </c>
      <c r="Q42" s="17" t="n">
        <f aca="false">I42*1000/P42*0.06</f>
        <v>36.2302771855011</v>
      </c>
      <c r="R42" s="33" t="n">
        <f aca="false">(L42+O42)/2</f>
        <v>0.213888888888889</v>
      </c>
      <c r="S42" s="126" t="n">
        <v>1</v>
      </c>
      <c r="T42" s="21" t="s">
        <v>205</v>
      </c>
      <c r="U42" s="33" t="n">
        <v>9.71111111111111</v>
      </c>
      <c r="V42" s="17" t="n">
        <v>33.7757437070938</v>
      </c>
      <c r="W42" s="129" t="n">
        <f aca="false">IF(V42=0,"-",(Q42-V42)/V42*100)</f>
        <v>7.26714857766924</v>
      </c>
    </row>
    <row r="43" customFormat="false" ht="15" hidden="false" customHeight="true" outlineLevel="0" collapsed="false">
      <c r="A43" s="130" t="n">
        <v>11046</v>
      </c>
      <c r="B43" s="130" t="n">
        <v>296</v>
      </c>
      <c r="C43" s="131" t="s">
        <v>205</v>
      </c>
      <c r="D43" s="131" t="s">
        <v>205</v>
      </c>
      <c r="E43" s="131" t="s">
        <v>261</v>
      </c>
      <c r="F43" s="131" t="s">
        <v>138</v>
      </c>
      <c r="G43" s="131" t="s">
        <v>263</v>
      </c>
      <c r="H43" s="131" t="s">
        <v>139</v>
      </c>
      <c r="I43" s="132" t="n">
        <f aca="false">'縣127(大雅-霧峰)總表'!H66</f>
        <v>1.88333333333333</v>
      </c>
      <c r="J43" s="133" t="n">
        <f aca="false">'縣127(大雅-霧峰)總表'!I66</f>
        <v>3.30555555555556</v>
      </c>
      <c r="K43" s="132" t="n">
        <f aca="false">I43*1000/J43*0.06</f>
        <v>34.1848739495797</v>
      </c>
      <c r="L43" s="133" t="n">
        <f aca="false">'縣127(大雅-霧峰)總表'!K66</f>
        <v>0.444444444444445</v>
      </c>
      <c r="M43" s="133" t="n">
        <f aca="false">'縣127(大雅-霧峰)總表'!L66</f>
        <v>4.08333333333333</v>
      </c>
      <c r="N43" s="132" t="n">
        <f aca="false">I43*1000/M43*0.06</f>
        <v>27.673469387755</v>
      </c>
      <c r="O43" s="133" t="n">
        <f aca="false">'縣127(大雅-霧峰)總表'!N66</f>
        <v>1.08333333333333</v>
      </c>
      <c r="P43" s="133" t="n">
        <f aca="false">(J43+M43)/2</f>
        <v>3.69444444444444</v>
      </c>
      <c r="Q43" s="132" t="n">
        <f aca="false">I43*1000/P43*0.06</f>
        <v>30.5864661654134</v>
      </c>
      <c r="R43" s="133" t="n">
        <f aca="false">(L43+O43)/2</f>
        <v>0.763888888888889</v>
      </c>
      <c r="S43" s="134" t="n">
        <v>1</v>
      </c>
      <c r="T43" s="131" t="s">
        <v>205</v>
      </c>
      <c r="U43" s="133" t="n">
        <v>9.71111111111111</v>
      </c>
      <c r="V43" s="132" t="n">
        <v>33.7757437070938</v>
      </c>
      <c r="W43" s="135" t="n">
        <f aca="false">IF(V43=0,"-",(Q43-V43)/V43*100)</f>
        <v>-9.44250871080177</v>
      </c>
    </row>
    <row r="44" customFormat="false" ht="15" hidden="false" customHeight="true" outlineLevel="0" collapsed="false">
      <c r="A44" s="16" t="n">
        <v>330</v>
      </c>
      <c r="B44" s="16" t="n">
        <v>330</v>
      </c>
      <c r="C44" s="21" t="s">
        <v>205</v>
      </c>
      <c r="D44" s="21" t="s">
        <v>205</v>
      </c>
      <c r="E44" s="21" t="s">
        <v>263</v>
      </c>
      <c r="F44" s="21" t="s">
        <v>139</v>
      </c>
      <c r="G44" s="21" t="s">
        <v>269</v>
      </c>
      <c r="H44" s="21" t="s">
        <v>270</v>
      </c>
      <c r="I44" s="17" t="n">
        <f aca="false">'縣127(大雅-霧峰)總表'!H67</f>
        <v>2.38333333333331</v>
      </c>
      <c r="J44" s="33" t="n">
        <f aca="false">'縣127(大雅-霧峰)總表'!I67</f>
        <v>7.25</v>
      </c>
      <c r="K44" s="17" t="n">
        <f aca="false">I44*1000/J44*0.06</f>
        <v>19.7241379310343</v>
      </c>
      <c r="L44" s="33" t="n">
        <f aca="false">'縣127(大雅-霧峰)總表'!K67</f>
        <v>1.74444444444444</v>
      </c>
      <c r="M44" s="33" t="n">
        <f aca="false">'縣127(大雅-霧峰)總表'!L67</f>
        <v>6.55555555555556</v>
      </c>
      <c r="N44" s="17" t="n">
        <f aca="false">I44*1000/M44*0.06</f>
        <v>21.8135593220337</v>
      </c>
      <c r="O44" s="33" t="n">
        <f aca="false">'縣127(大雅-霧峰)總表'!N67</f>
        <v>1.11111111111111</v>
      </c>
      <c r="P44" s="33" t="n">
        <f aca="false">(J44+M44)/2</f>
        <v>6.90277777777778</v>
      </c>
      <c r="Q44" s="17" t="n">
        <f aca="false">I44*1000/P44*0.06</f>
        <v>20.7162977867201</v>
      </c>
      <c r="R44" s="33" t="n">
        <f aca="false">(L44+O44)/2</f>
        <v>1.42777777777778</v>
      </c>
      <c r="S44" s="126" t="n">
        <v>1</v>
      </c>
      <c r="T44" s="21" t="s">
        <v>205</v>
      </c>
      <c r="U44" s="33" t="n">
        <v>6.91944444444444</v>
      </c>
      <c r="V44" s="17" t="n">
        <v>29.193095142513</v>
      </c>
      <c r="W44" s="129" t="n">
        <f aca="false">IF(V44=0,"-",(Q44-V44)/V44*100)</f>
        <v>-29.0369942426846</v>
      </c>
    </row>
    <row r="45" customFormat="false" ht="15" hidden="false" customHeight="true" outlineLevel="0" collapsed="false">
      <c r="A45" s="130" t="n">
        <v>11048</v>
      </c>
      <c r="B45" s="130" t="n">
        <v>330</v>
      </c>
      <c r="C45" s="131" t="s">
        <v>205</v>
      </c>
      <c r="D45" s="131" t="s">
        <v>205</v>
      </c>
      <c r="E45" s="131" t="s">
        <v>269</v>
      </c>
      <c r="F45" s="131" t="s">
        <v>270</v>
      </c>
      <c r="G45" s="131" t="s">
        <v>210</v>
      </c>
      <c r="H45" s="131" t="s">
        <v>142</v>
      </c>
      <c r="I45" s="132" t="n">
        <f aca="false">'縣127(大雅-霧峰)總表'!H68</f>
        <v>1.55000000000005</v>
      </c>
      <c r="J45" s="133" t="n">
        <f aca="false">'縣127(大雅-霧峰)總表'!I68</f>
        <v>3.86111111111111</v>
      </c>
      <c r="K45" s="132" t="n">
        <f aca="false">I45*1000/J45*0.06</f>
        <v>24.0863309352526</v>
      </c>
      <c r="L45" s="133" t="n">
        <f aca="false">'縣127(大雅-霧峰)總表'!K68</f>
        <v>0.855555555555556</v>
      </c>
      <c r="M45" s="133" t="n">
        <f aca="false">'縣127(大雅-霧峰)總表'!L68</f>
        <v>4.97222222222222</v>
      </c>
      <c r="N45" s="132" t="n">
        <f aca="false">I45*1000/M45*0.06</f>
        <v>18.7039106145257</v>
      </c>
      <c r="O45" s="133" t="n">
        <f aca="false">'縣127(大雅-霧峰)總表'!N68</f>
        <v>0.711111111111111</v>
      </c>
      <c r="P45" s="133" t="n">
        <f aca="false">(J45+M45)/2</f>
        <v>4.41666666666667</v>
      </c>
      <c r="Q45" s="132" t="n">
        <f aca="false">I45*1000/P45*0.06</f>
        <v>21.0566037735856</v>
      </c>
      <c r="R45" s="133" t="n">
        <f aca="false">(L45+O45)/2</f>
        <v>0.783333333333333</v>
      </c>
      <c r="S45" s="134" t="n">
        <v>1</v>
      </c>
      <c r="T45" s="131" t="s">
        <v>205</v>
      </c>
      <c r="U45" s="133" t="n">
        <v>6.91944444444444</v>
      </c>
      <c r="V45" s="132" t="n">
        <v>29.193095142513</v>
      </c>
      <c r="W45" s="135" t="n">
        <f aca="false">IF(V45=0,"-",(Q45-V45)/V45*100)</f>
        <v>-27.8712871287106</v>
      </c>
    </row>
    <row r="46" customFormat="false" ht="15" hidden="false" customHeight="true" outlineLevel="0" collapsed="false">
      <c r="A46" s="16" t="n">
        <v>331</v>
      </c>
      <c r="B46" s="16" t="n">
        <v>331</v>
      </c>
      <c r="C46" s="21" t="s">
        <v>205</v>
      </c>
      <c r="D46" s="21" t="s">
        <v>205</v>
      </c>
      <c r="E46" s="21" t="s">
        <v>210</v>
      </c>
      <c r="F46" s="21" t="s">
        <v>142</v>
      </c>
      <c r="G46" s="21" t="s">
        <v>259</v>
      </c>
      <c r="H46" s="21" t="s">
        <v>144</v>
      </c>
      <c r="I46" s="17" t="n">
        <f aca="false">'縣127(大雅-霧峰)總表'!H69</f>
        <v>4.18333333333332</v>
      </c>
      <c r="J46" s="33" t="n">
        <f aca="false">'縣127(大雅-霧峰)總表'!I69</f>
        <v>6.94444444444445</v>
      </c>
      <c r="K46" s="17" t="n">
        <f aca="false">I46*1000/J46*0.06</f>
        <v>36.1439999999999</v>
      </c>
      <c r="L46" s="33" t="n">
        <f aca="false">'縣127(大雅-霧峰)總表'!K69</f>
        <v>1.1</v>
      </c>
      <c r="M46" s="33" t="n">
        <f aca="false">'縣127(大雅-霧峰)總表'!L69</f>
        <v>5.38888888888889</v>
      </c>
      <c r="N46" s="17" t="n">
        <f aca="false">I46*1000/M46*0.06</f>
        <v>46.5773195876287</v>
      </c>
      <c r="O46" s="33" t="n">
        <f aca="false">'縣127(大雅-霧峰)總表'!N69</f>
        <v>0.577777777777778</v>
      </c>
      <c r="P46" s="33" t="n">
        <f aca="false">(J46+M46)/2</f>
        <v>6.16666666666667</v>
      </c>
      <c r="Q46" s="17" t="n">
        <f aca="false">I46*1000/P46*0.06</f>
        <v>40.7027027027026</v>
      </c>
      <c r="R46" s="33" t="n">
        <f aca="false">(L46+O46)/2</f>
        <v>0.838888888888889</v>
      </c>
      <c r="S46" s="126" t="n">
        <v>1</v>
      </c>
      <c r="T46" s="21" t="s">
        <v>205</v>
      </c>
      <c r="U46" s="33" t="n">
        <v>10.3777777777778</v>
      </c>
      <c r="V46" s="17" t="n">
        <v>27.2698072805139</v>
      </c>
      <c r="W46" s="129" t="n">
        <f aca="false">IF(V46=0,"-",(Q46-V46)/V46*100)</f>
        <v>49.2592238881986</v>
      </c>
    </row>
    <row r="47" customFormat="false" ht="15" hidden="false" customHeight="true" outlineLevel="0" collapsed="false">
      <c r="A47" s="16" t="n">
        <v>10411</v>
      </c>
      <c r="B47" s="16" t="n">
        <v>10411</v>
      </c>
      <c r="C47" s="21" t="s">
        <v>259</v>
      </c>
      <c r="D47" s="21" t="s">
        <v>205</v>
      </c>
      <c r="E47" s="21" t="s">
        <v>259</v>
      </c>
      <c r="F47" s="21" t="s">
        <v>144</v>
      </c>
      <c r="G47" s="21" t="s">
        <v>259</v>
      </c>
      <c r="H47" s="21" t="s">
        <v>146</v>
      </c>
      <c r="I47" s="17" t="n">
        <f aca="false">'縣127(大雅-霧峰)總表'!H70</f>
        <v>0.783333333333303</v>
      </c>
      <c r="J47" s="33" t="n">
        <f aca="false">'縣127(大雅-霧峰)總表'!I70</f>
        <v>2.69444444444444</v>
      </c>
      <c r="K47" s="17" t="n">
        <f aca="false">I47*1000/J47*0.06</f>
        <v>17.4432989690715</v>
      </c>
      <c r="L47" s="33" t="n">
        <f aca="false">'縣127(大雅-霧峰)總表'!K70</f>
        <v>0.322222222222222</v>
      </c>
      <c r="M47" s="33" t="n">
        <f aca="false">'縣127(大雅-霧峰)總表'!L70</f>
        <v>2.86111111111111</v>
      </c>
      <c r="N47" s="17" t="n">
        <f aca="false">I47*1000/M47*0.06</f>
        <v>16.4271844660188</v>
      </c>
      <c r="O47" s="33" t="n">
        <f aca="false">'縣127(大雅-霧峰)總表'!N70</f>
        <v>0.416666666666667</v>
      </c>
      <c r="P47" s="33" t="n">
        <f aca="false">(J47+M47)/2</f>
        <v>2.77777777777778</v>
      </c>
      <c r="Q47" s="17" t="n">
        <f aca="false">I47*1000/P47*0.06</f>
        <v>16.9199999999993</v>
      </c>
      <c r="R47" s="33" t="n">
        <f aca="false">(L47+O47)/2</f>
        <v>0.369444444444444</v>
      </c>
      <c r="S47" s="126" t="n">
        <v>1</v>
      </c>
      <c r="T47" s="21" t="s">
        <v>205</v>
      </c>
      <c r="U47" s="33" t="n">
        <v>5.25277777777778</v>
      </c>
      <c r="V47" s="17" t="n">
        <v>23.416181914331</v>
      </c>
      <c r="W47" s="129" t="n">
        <f aca="false">IF(V47=0,"-",(Q47-V47)/V47*100)</f>
        <v>-27.742276422767</v>
      </c>
    </row>
    <row r="48" customFormat="false" ht="15" hidden="false" customHeight="true" outlineLevel="0" collapsed="false">
      <c r="A48" s="16" t="n">
        <v>312</v>
      </c>
      <c r="B48" s="16" t="n">
        <v>312</v>
      </c>
      <c r="C48" s="21" t="s">
        <v>205</v>
      </c>
      <c r="D48" s="21" t="s">
        <v>205</v>
      </c>
      <c r="E48" s="21" t="s">
        <v>259</v>
      </c>
      <c r="F48" s="21" t="s">
        <v>146</v>
      </c>
      <c r="G48" s="21" t="s">
        <v>147</v>
      </c>
      <c r="H48" s="21" t="s">
        <v>148</v>
      </c>
      <c r="I48" s="17" t="n">
        <f aca="false">'縣127(大雅-霧峰)總表'!H71</f>
        <v>8.38333333333333</v>
      </c>
      <c r="J48" s="33" t="n">
        <f aca="false">'縣127(大雅-霧峰)總表'!I71</f>
        <v>14.0555555555556</v>
      </c>
      <c r="K48" s="17" t="n">
        <f aca="false">I48*1000/J48*0.06</f>
        <v>35.7865612648221</v>
      </c>
      <c r="L48" s="33" t="n">
        <f aca="false">'縣127(大雅-霧峰)總表'!K71</f>
        <v>1</v>
      </c>
      <c r="M48" s="33" t="n">
        <f aca="false">'縣127(大雅-霧峰)總表'!L71</f>
        <v>12.5</v>
      </c>
      <c r="N48" s="17" t="n">
        <f aca="false">I48*1000/M48*0.06</f>
        <v>40.24</v>
      </c>
      <c r="O48" s="33" t="n">
        <f aca="false">'縣127(大雅-霧峰)總表'!N71</f>
        <v>0.688888888888889</v>
      </c>
      <c r="P48" s="33" t="n">
        <f aca="false">(J48+M48)/2</f>
        <v>13.2777777777778</v>
      </c>
      <c r="Q48" s="17" t="n">
        <f aca="false">I48*1000/P48*0.06</f>
        <v>37.8828451882845</v>
      </c>
      <c r="R48" s="33" t="n">
        <f aca="false">(L48+O48)/2</f>
        <v>0.844444444444444</v>
      </c>
      <c r="S48" s="126" t="n">
        <v>1</v>
      </c>
      <c r="T48" s="21" t="s">
        <v>205</v>
      </c>
      <c r="U48" s="33" t="n">
        <v>11.6222222222222</v>
      </c>
      <c r="V48" s="17" t="n">
        <v>42.5908221797323</v>
      </c>
      <c r="W48" s="129" t="n">
        <f aca="false">IF(V48=0,"-",(Q48-V48)/V48*100)</f>
        <v>-11.0539706690335</v>
      </c>
    </row>
    <row r="49" customFormat="false" ht="15" hidden="false" customHeight="true" outlineLevel="0" collapsed="false">
      <c r="A49" s="130" t="n">
        <v>11141</v>
      </c>
      <c r="B49" s="130" t="n">
        <v>312</v>
      </c>
      <c r="C49" s="131" t="s">
        <v>205</v>
      </c>
      <c r="D49" s="131" t="s">
        <v>205</v>
      </c>
      <c r="E49" s="131" t="s">
        <v>147</v>
      </c>
      <c r="F49" s="131" t="s">
        <v>148</v>
      </c>
      <c r="G49" s="131" t="s">
        <v>149</v>
      </c>
      <c r="H49" s="131" t="s">
        <v>150</v>
      </c>
      <c r="I49" s="132" t="n">
        <f aca="false">'縣127(大雅-霧峰)總表'!H72</f>
        <v>1.33333333333335</v>
      </c>
      <c r="J49" s="133" t="n">
        <f aca="false">'縣127(大雅-霧峰)總表'!I72</f>
        <v>2.27777777777778</v>
      </c>
      <c r="K49" s="132" t="n">
        <f aca="false">I49*1000/J49*0.06</f>
        <v>35.1219512195127</v>
      </c>
      <c r="L49" s="133" t="n">
        <f aca="false">'縣127(大雅-霧峰)總表'!K72</f>
        <v>0</v>
      </c>
      <c r="M49" s="133" t="n">
        <f aca="false">'縣127(大雅-霧峰)總表'!L72</f>
        <v>1.52222222222222</v>
      </c>
      <c r="N49" s="132" t="n">
        <f aca="false">I49*1000/M49*0.06</f>
        <v>52.5547445255482</v>
      </c>
      <c r="O49" s="133" t="n">
        <f aca="false">'縣127(大雅-霧峰)總表'!N72</f>
        <v>0.0888888888888889</v>
      </c>
      <c r="P49" s="133" t="n">
        <f aca="false">(J49+M49)/2</f>
        <v>1.9</v>
      </c>
      <c r="Q49" s="132" t="n">
        <f aca="false">I49*1000/P49*0.06</f>
        <v>42.1052631578953</v>
      </c>
      <c r="R49" s="133" t="n">
        <f aca="false">(L49+O49)/2</f>
        <v>0.0444444444444444</v>
      </c>
      <c r="S49" s="134" t="n">
        <v>1</v>
      </c>
      <c r="T49" s="131" t="s">
        <v>205</v>
      </c>
      <c r="U49" s="133" t="n">
        <v>11.6222222222222</v>
      </c>
      <c r="V49" s="132" t="n">
        <v>42.5908221797323</v>
      </c>
      <c r="W49" s="135" t="n">
        <f aca="false">IF(V49=0,"-",(Q49-V49)/V49*100)</f>
        <v>-1.14005552601905</v>
      </c>
    </row>
    <row r="50" customFormat="false" ht="15" hidden="false" customHeight="true" outlineLevel="0" collapsed="false">
      <c r="A50" s="16" t="n">
        <v>10429</v>
      </c>
      <c r="B50" s="16" t="n">
        <v>10429</v>
      </c>
      <c r="C50" s="21" t="s">
        <v>205</v>
      </c>
      <c r="D50" s="21" t="s">
        <v>205</v>
      </c>
      <c r="E50" s="21" t="s">
        <v>149</v>
      </c>
      <c r="F50" s="21" t="s">
        <v>150</v>
      </c>
      <c r="G50" s="21" t="s">
        <v>198</v>
      </c>
      <c r="H50" s="21" t="s">
        <v>151</v>
      </c>
      <c r="I50" s="17" t="n">
        <f aca="false">'縣127(大雅-霧峰)總表'!H73</f>
        <v>2</v>
      </c>
      <c r="J50" s="33" t="n">
        <f aca="false">'縣127(大雅-霧峰)總表'!I73</f>
        <v>2.75</v>
      </c>
      <c r="K50" s="17" t="n">
        <f aca="false">I50*1000/J50*0.06</f>
        <v>43.6363636363636</v>
      </c>
      <c r="L50" s="33" t="n">
        <f aca="false">'縣127(大雅-霧峰)總表'!K73</f>
        <v>0</v>
      </c>
      <c r="M50" s="33" t="n">
        <f aca="false">'縣127(大雅-霧峰)總表'!L73</f>
        <v>2.63333333333333</v>
      </c>
      <c r="N50" s="17" t="n">
        <f aca="false">I50*1000/M50*0.06</f>
        <v>45.5696202531646</v>
      </c>
      <c r="O50" s="33" t="n">
        <f aca="false">'縣127(大雅-霧峰)總表'!N73</f>
        <v>0</v>
      </c>
      <c r="P50" s="33" t="n">
        <f aca="false">(J50+M50)/2</f>
        <v>2.69166666666667</v>
      </c>
      <c r="Q50" s="17" t="n">
        <f aca="false">I50*1000/P50*0.06</f>
        <v>44.5820433436533</v>
      </c>
      <c r="R50" s="33" t="n">
        <f aca="false">(L50+O50)/2</f>
        <v>0</v>
      </c>
      <c r="S50" s="126" t="n">
        <v>1</v>
      </c>
      <c r="T50" s="21" t="s">
        <v>205</v>
      </c>
      <c r="U50" s="33" t="n">
        <v>3.93333333333333</v>
      </c>
      <c r="V50" s="17" t="n">
        <v>35.3389830508474</v>
      </c>
      <c r="W50" s="129" t="n">
        <f aca="false">IF(V50=0,"-",(Q50-V50)/V50*100)</f>
        <v>26.155422411297</v>
      </c>
    </row>
    <row r="51" customFormat="false" ht="15" hidden="false" customHeight="true" outlineLevel="0" collapsed="false">
      <c r="A51" s="16" t="n">
        <v>10338</v>
      </c>
      <c r="B51" s="16" t="n">
        <v>10338</v>
      </c>
      <c r="C51" s="21" t="s">
        <v>207</v>
      </c>
      <c r="D51" s="21" t="s">
        <v>207</v>
      </c>
      <c r="E51" s="21" t="s">
        <v>152</v>
      </c>
      <c r="F51" s="21" t="s">
        <v>271</v>
      </c>
      <c r="G51" s="21" t="s">
        <v>190</v>
      </c>
      <c r="H51" s="21" t="s">
        <v>234</v>
      </c>
      <c r="I51" s="17" t="n">
        <f aca="false">'縣128(通霄-公館)總表'!H69</f>
        <v>0.399999999999996</v>
      </c>
      <c r="J51" s="33" t="n">
        <f aca="false">'縣128(通霄-公館)總表'!I69</f>
        <v>0.861111111111111</v>
      </c>
      <c r="K51" s="17" t="n">
        <f aca="false">I51*1000/J51*0.06</f>
        <v>27.8709677419352</v>
      </c>
      <c r="L51" s="33" t="n">
        <f aca="false">'縣128(通霄-公館)總表'!K69</f>
        <v>0</v>
      </c>
      <c r="M51" s="33" t="n">
        <f aca="false">'縣128(通霄-公館)總表'!L69</f>
        <v>1.19444444444444</v>
      </c>
      <c r="N51" s="17" t="n">
        <f aca="false">I51*1000/M51*0.06</f>
        <v>20.0930232558138</v>
      </c>
      <c r="O51" s="33" t="n">
        <f aca="false">'縣128(通霄-公館)總表'!N69</f>
        <v>0.0666666666666667</v>
      </c>
      <c r="P51" s="33" t="n">
        <f aca="false">(J51+M51)/2</f>
        <v>1.02777777777778</v>
      </c>
      <c r="Q51" s="17" t="n">
        <f aca="false">I51*1000/P51*0.06</f>
        <v>23.3513513513511</v>
      </c>
      <c r="R51" s="33" t="n">
        <f aca="false">(L51+O51)/2</f>
        <v>0.0333333333333333</v>
      </c>
      <c r="S51" s="126" t="n">
        <v>1</v>
      </c>
      <c r="T51" s="21" t="s">
        <v>207</v>
      </c>
      <c r="U51" s="33" t="n">
        <v>0.9875</v>
      </c>
      <c r="V51" s="17" t="n">
        <v>24.3037974683543</v>
      </c>
      <c r="W51" s="129" t="n">
        <f aca="false">IF(V51=0,"-",(Q51-V51)/V51*100)</f>
        <v>-3.91891891891945</v>
      </c>
    </row>
    <row r="52" customFormat="false" ht="15" hidden="false" customHeight="true" outlineLevel="0" collapsed="false">
      <c r="A52" s="16" t="n">
        <v>10337</v>
      </c>
      <c r="B52" s="16" t="n">
        <v>10337</v>
      </c>
      <c r="C52" s="21" t="s">
        <v>207</v>
      </c>
      <c r="D52" s="21" t="s">
        <v>207</v>
      </c>
      <c r="E52" s="21" t="s">
        <v>190</v>
      </c>
      <c r="F52" s="21" t="s">
        <v>234</v>
      </c>
      <c r="G52" s="21" t="s">
        <v>235</v>
      </c>
      <c r="H52" s="21" t="s">
        <v>272</v>
      </c>
      <c r="I52" s="17" t="n">
        <f aca="false">'縣128(通霄-公館)總表'!H70</f>
        <v>3.28333333333332</v>
      </c>
      <c r="J52" s="33" t="n">
        <f aca="false">'縣128(通霄-公館)總表'!I70</f>
        <v>3.75</v>
      </c>
      <c r="K52" s="17" t="n">
        <f aca="false">I52*1000/J52*0.06</f>
        <v>52.5333333333332</v>
      </c>
      <c r="L52" s="33" t="n">
        <f aca="false">'縣128(通霄-公館)總表'!K70</f>
        <v>0</v>
      </c>
      <c r="M52" s="33" t="n">
        <f aca="false">'縣128(通霄-公館)總表'!L70</f>
        <v>4.25</v>
      </c>
      <c r="N52" s="17" t="n">
        <f aca="false">I52*1000/M52*0.06</f>
        <v>46.3529411764704</v>
      </c>
      <c r="O52" s="33" t="n">
        <f aca="false">'縣128(通霄-公館)總表'!N70</f>
        <v>0.138888888888889</v>
      </c>
      <c r="P52" s="33" t="n">
        <f aca="false">(J52+M52)/2</f>
        <v>4</v>
      </c>
      <c r="Q52" s="17" t="n">
        <f aca="false">I52*1000/P52*0.06</f>
        <v>49.2499999999998</v>
      </c>
      <c r="R52" s="33" t="n">
        <f aca="false">(L52+O52)/2</f>
        <v>0.0694444444444445</v>
      </c>
      <c r="S52" s="126" t="n">
        <v>1</v>
      </c>
      <c r="T52" s="21" t="s">
        <v>207</v>
      </c>
      <c r="U52" s="33" t="n">
        <v>2.94166666666667</v>
      </c>
      <c r="V52" s="17" t="n">
        <v>28.5552407932013</v>
      </c>
      <c r="W52" s="129" t="n">
        <f aca="false">IF(V52=0,"-",(Q52-V52)/V52*100)</f>
        <v>72.4727182539669</v>
      </c>
    </row>
    <row r="53" customFormat="false" ht="15" hidden="false" customHeight="true" outlineLevel="0" collapsed="false">
      <c r="A53" s="16" t="n">
        <v>10342</v>
      </c>
      <c r="B53" s="16" t="n">
        <v>10342</v>
      </c>
      <c r="C53" s="21" t="s">
        <v>207</v>
      </c>
      <c r="D53" s="21" t="s">
        <v>207</v>
      </c>
      <c r="E53" s="21" t="s">
        <v>235</v>
      </c>
      <c r="F53" s="21" t="s">
        <v>272</v>
      </c>
      <c r="G53" s="21" t="s">
        <v>157</v>
      </c>
      <c r="H53" s="21" t="s">
        <v>158</v>
      </c>
      <c r="I53" s="17" t="n">
        <f aca="false">'縣128(通霄-公館)總表'!H71</f>
        <v>11.6333333333333</v>
      </c>
      <c r="J53" s="33" t="n">
        <f aca="false">'縣128(通霄-公館)總表'!I71</f>
        <v>12.5277777777778</v>
      </c>
      <c r="K53" s="17" t="n">
        <f aca="false">I53*1000/J53*0.06</f>
        <v>55.7161862527716</v>
      </c>
      <c r="L53" s="33" t="n">
        <f aca="false">'縣128(通霄-公館)總表'!K71</f>
        <v>0.0444444444444444</v>
      </c>
      <c r="M53" s="33" t="n">
        <f aca="false">'縣128(通霄-公館)總表'!L71</f>
        <v>11.9444444444444</v>
      </c>
      <c r="N53" s="17" t="n">
        <f aca="false">I53*1000/M53*0.06</f>
        <v>58.4372093023256</v>
      </c>
      <c r="O53" s="33" t="n">
        <f aca="false">'縣128(通霄-公館)總表'!N71</f>
        <v>0.1</v>
      </c>
      <c r="P53" s="33" t="n">
        <f aca="false">(J53+M53)/2</f>
        <v>12.2361111111111</v>
      </c>
      <c r="Q53" s="17" t="n">
        <f aca="false">I53*1000/P53*0.06</f>
        <v>57.044267877412</v>
      </c>
      <c r="R53" s="33" t="n">
        <f aca="false">(L53+O53)/2</f>
        <v>0.0722222222222222</v>
      </c>
      <c r="S53" s="126" t="n">
        <v>1</v>
      </c>
      <c r="T53" s="21" t="s">
        <v>207</v>
      </c>
      <c r="U53" s="33" t="n">
        <v>13.8041666666667</v>
      </c>
      <c r="V53" s="17" t="n">
        <v>56.2873528523996</v>
      </c>
      <c r="W53" s="129" t="n">
        <f aca="false">IF(V53=0,"-",(Q53-V53)/V53*100)</f>
        <v>1.34473373973945</v>
      </c>
    </row>
    <row r="54" customFormat="false" ht="15" hidden="false" customHeight="true" outlineLevel="0" collapsed="false">
      <c r="A54" s="130" t="n">
        <v>11023</v>
      </c>
      <c r="B54" s="130" t="n">
        <v>10342</v>
      </c>
      <c r="C54" s="131" t="s">
        <v>207</v>
      </c>
      <c r="D54" s="131" t="s">
        <v>207</v>
      </c>
      <c r="E54" s="131" t="s">
        <v>157</v>
      </c>
      <c r="F54" s="131" t="s">
        <v>158</v>
      </c>
      <c r="G54" s="131" t="s">
        <v>203</v>
      </c>
      <c r="H54" s="131" t="s">
        <v>156</v>
      </c>
      <c r="I54" s="132" t="n">
        <f aca="false">'縣128(通霄-公館)總表'!H72</f>
        <v>2.44999999999999</v>
      </c>
      <c r="J54" s="133" t="n">
        <f aca="false">'縣128(通霄-公館)總表'!I72</f>
        <v>4.03333333333333</v>
      </c>
      <c r="K54" s="132" t="n">
        <f aca="false">I54*1000/J54*0.06</f>
        <v>36.4462809917354</v>
      </c>
      <c r="L54" s="133" t="n">
        <f aca="false">'縣128(通霄-公館)總表'!K72</f>
        <v>0.0444444444444444</v>
      </c>
      <c r="M54" s="133" t="n">
        <f aca="false">'縣128(通霄-公館)總表'!L72</f>
        <v>3.83333333333333</v>
      </c>
      <c r="N54" s="132" t="n">
        <f aca="false">I54*1000/M54*0.06</f>
        <v>38.3478260869563</v>
      </c>
      <c r="O54" s="133" t="n">
        <f aca="false">'縣128(通霄-公館)總表'!N72</f>
        <v>0</v>
      </c>
      <c r="P54" s="133" t="n">
        <f aca="false">(J54+M54)/2</f>
        <v>3.93333333333333</v>
      </c>
      <c r="Q54" s="132" t="n">
        <f aca="false">I54*1000/P54*0.06</f>
        <v>37.372881355932</v>
      </c>
      <c r="R54" s="133" t="n">
        <f aca="false">(L54+O54)/2</f>
        <v>0.0222222222222222</v>
      </c>
      <c r="S54" s="134" t="n">
        <v>1</v>
      </c>
      <c r="T54" s="131" t="s">
        <v>207</v>
      </c>
      <c r="U54" s="133" t="n">
        <v>13.8041666666667</v>
      </c>
      <c r="V54" s="132" t="n">
        <v>56.2873528523996</v>
      </c>
      <c r="W54" s="135" t="n">
        <f aca="false">IF(V54=0,"-",(Q54-V54)/V54*100)</f>
        <v>-33.603412734769</v>
      </c>
    </row>
    <row r="55" customFormat="false" ht="15" hidden="false" customHeight="true" outlineLevel="0" collapsed="false">
      <c r="A55" s="16" t="n">
        <v>392</v>
      </c>
      <c r="B55" s="16" t="n">
        <v>392</v>
      </c>
      <c r="C55" s="21" t="s">
        <v>207</v>
      </c>
      <c r="D55" s="21" t="s">
        <v>207</v>
      </c>
      <c r="E55" s="21" t="s">
        <v>203</v>
      </c>
      <c r="F55" s="21" t="s">
        <v>156</v>
      </c>
      <c r="G55" s="21" t="s">
        <v>273</v>
      </c>
      <c r="H55" s="21" t="s">
        <v>160</v>
      </c>
      <c r="I55" s="17" t="n">
        <f aca="false">'縣128(通霄-公館)總表'!H73</f>
        <v>3.63333333333334</v>
      </c>
      <c r="J55" s="33" t="n">
        <f aca="false">'縣128(通霄-公館)總表'!I73</f>
        <v>4.02222222222222</v>
      </c>
      <c r="K55" s="17" t="n">
        <f aca="false">I55*1000/J55*0.06</f>
        <v>54.1988950276245</v>
      </c>
      <c r="L55" s="33" t="n">
        <f aca="false">'縣128(通霄-公館)總表'!K73</f>
        <v>0.283333333333333</v>
      </c>
      <c r="M55" s="33" t="n">
        <f aca="false">'縣128(通霄-公館)總表'!L73</f>
        <v>3.69444444444444</v>
      </c>
      <c r="N55" s="17" t="n">
        <f aca="false">I55*1000/M55*0.06</f>
        <v>59.0075187969927</v>
      </c>
      <c r="O55" s="33" t="n">
        <f aca="false">'縣128(通霄-公館)總表'!N73</f>
        <v>0</v>
      </c>
      <c r="P55" s="33" t="n">
        <f aca="false">(J55+M55)/2</f>
        <v>3.85833333333333</v>
      </c>
      <c r="Q55" s="17" t="n">
        <f aca="false">I55*1000/P55*0.06</f>
        <v>56.5010799136071</v>
      </c>
      <c r="R55" s="33" t="n">
        <f aca="false">(L55+O55)/2</f>
        <v>0.141666666666667</v>
      </c>
      <c r="S55" s="126" t="n">
        <v>2</v>
      </c>
      <c r="T55" s="21" t="s">
        <v>207</v>
      </c>
      <c r="U55" s="33" t="n">
        <v>24.825</v>
      </c>
      <c r="V55" s="17" t="n">
        <v>13.2930513595166</v>
      </c>
      <c r="W55" s="129" t="n">
        <f aca="false">IF(V55=0,"-",(Q55-V55)/V55*100)</f>
        <v>325.042214804635</v>
      </c>
    </row>
    <row r="56" customFormat="false" ht="15" hidden="false" customHeight="true" outlineLevel="0" collapsed="false">
      <c r="A56" s="16" t="n">
        <v>525</v>
      </c>
      <c r="B56" s="16" t="n">
        <v>525</v>
      </c>
      <c r="C56" s="21" t="s">
        <v>209</v>
      </c>
      <c r="D56" s="21" t="s">
        <v>209</v>
      </c>
      <c r="E56" s="21" t="s">
        <v>198</v>
      </c>
      <c r="F56" s="21" t="s">
        <v>161</v>
      </c>
      <c r="G56" s="21" t="s">
        <v>274</v>
      </c>
      <c r="H56" s="21" t="s">
        <v>162</v>
      </c>
      <c r="I56" s="17" t="n">
        <f aca="false">'縣129(土牛-太平)總表'!H69</f>
        <v>3.61666666666667</v>
      </c>
      <c r="J56" s="33" t="n">
        <f aca="false">'縣129(土牛-太平)總表'!I69</f>
        <v>23.4888888888889</v>
      </c>
      <c r="K56" s="17" t="n">
        <f aca="false">I56*1000/J56*0.06</f>
        <v>9.23841059602649</v>
      </c>
      <c r="L56" s="33" t="n">
        <f aca="false">'縣129(土牛-太平)總表'!K69</f>
        <v>0.216666666666667</v>
      </c>
      <c r="M56" s="33" t="n">
        <f aca="false">'縣129(土牛-太平)總表'!L69</f>
        <v>24</v>
      </c>
      <c r="N56" s="17" t="n">
        <f aca="false">I56*1000/M56*0.06</f>
        <v>9.04166666666667</v>
      </c>
      <c r="O56" s="33" t="n">
        <f aca="false">'縣129(土牛-太平)總表'!N69</f>
        <v>0.0888888888888889</v>
      </c>
      <c r="P56" s="33" t="n">
        <f aca="false">(J56+M56)/2</f>
        <v>23.7444444444444</v>
      </c>
      <c r="Q56" s="17" t="n">
        <f aca="false">I56*1000/P56*0.06</f>
        <v>9.13897987833411</v>
      </c>
      <c r="R56" s="33" t="n">
        <f aca="false">(L56+O56)/2</f>
        <v>0.152777777777778</v>
      </c>
      <c r="S56" s="126" t="n">
        <v>1</v>
      </c>
      <c r="T56" s="21" t="s">
        <v>209</v>
      </c>
      <c r="U56" s="33" t="n">
        <v>21.1791666666667</v>
      </c>
      <c r="V56" s="17" t="n">
        <v>38.6700767263427</v>
      </c>
      <c r="W56" s="129" t="n">
        <f aca="false">IF(V56=0,"-",(Q56-V56)/V56*100)</f>
        <v>-76.3667914521916</v>
      </c>
    </row>
    <row r="57" customFormat="false" ht="15" hidden="false" customHeight="true" outlineLevel="0" collapsed="false">
      <c r="A57" s="16" t="n">
        <v>10716</v>
      </c>
      <c r="B57" s="16" t="n">
        <v>10716</v>
      </c>
      <c r="C57" s="21" t="s">
        <v>209</v>
      </c>
      <c r="D57" s="21" t="s">
        <v>209</v>
      </c>
      <c r="E57" s="21" t="s">
        <v>274</v>
      </c>
      <c r="F57" s="21" t="s">
        <v>162</v>
      </c>
      <c r="G57" s="21" t="s">
        <v>275</v>
      </c>
      <c r="H57" s="21" t="s">
        <v>163</v>
      </c>
      <c r="I57" s="17" t="n">
        <f aca="false">'縣129(土牛-太平)總表'!H70</f>
        <v>1.68333333333334</v>
      </c>
      <c r="J57" s="33" t="n">
        <f aca="false">'縣129(土牛-太平)總表'!I70</f>
        <v>3.18333333333333</v>
      </c>
      <c r="K57" s="17" t="n">
        <f aca="false">I57*1000/J57*0.06</f>
        <v>31.7277486910996</v>
      </c>
      <c r="L57" s="33" t="n">
        <f aca="false">'縣129(土牛-太平)總表'!K70</f>
        <v>0.00555555555555556</v>
      </c>
      <c r="M57" s="33" t="n">
        <f aca="false">'縣129(土牛-太平)總表'!L70</f>
        <v>3.19444444444444</v>
      </c>
      <c r="N57" s="17" t="n">
        <f aca="false">I57*1000/M57*0.06</f>
        <v>31.6173913043479</v>
      </c>
      <c r="O57" s="33" t="n">
        <f aca="false">'縣129(土牛-太平)總表'!N70</f>
        <v>0.0166666666666667</v>
      </c>
      <c r="P57" s="33" t="n">
        <f aca="false">(J57+M57)/2</f>
        <v>3.18888888888889</v>
      </c>
      <c r="Q57" s="17" t="n">
        <f aca="false">I57*1000/P57*0.06</f>
        <v>31.6724738675959</v>
      </c>
      <c r="R57" s="33" t="n">
        <f aca="false">(L57+O57)/2</f>
        <v>0.0111111111111111</v>
      </c>
      <c r="S57" s="126" t="n">
        <v>1</v>
      </c>
      <c r="T57" s="21" t="s">
        <v>209</v>
      </c>
      <c r="U57" s="33" t="n">
        <v>2.7125</v>
      </c>
      <c r="V57" s="17" t="n">
        <v>48.110599078341</v>
      </c>
      <c r="W57" s="129" t="n">
        <f aca="false">IF(V57=0,"-",(Q57-V57)/V57*100)</f>
        <v>-34.1673675357442</v>
      </c>
    </row>
    <row r="58" customFormat="false" ht="15" hidden="false" customHeight="true" outlineLevel="0" collapsed="false">
      <c r="A58" s="16" t="n">
        <v>10718</v>
      </c>
      <c r="B58" s="16" t="n">
        <v>10718</v>
      </c>
      <c r="C58" s="21" t="s">
        <v>209</v>
      </c>
      <c r="D58" s="21" t="s">
        <v>209</v>
      </c>
      <c r="E58" s="21" t="s">
        <v>275</v>
      </c>
      <c r="F58" s="21" t="s">
        <v>163</v>
      </c>
      <c r="G58" s="21" t="s">
        <v>276</v>
      </c>
      <c r="H58" s="21" t="s">
        <v>277</v>
      </c>
      <c r="I58" s="17" t="n">
        <f aca="false">'縣129(土牛-太平)總表'!H71</f>
        <v>2.53333333333333</v>
      </c>
      <c r="J58" s="33" t="n">
        <f aca="false">'縣129(土牛-太平)總表'!I71</f>
        <v>2.86666666666667</v>
      </c>
      <c r="K58" s="17" t="n">
        <f aca="false">I58*1000/J58*0.06</f>
        <v>53.0232558139535</v>
      </c>
      <c r="L58" s="33" t="n">
        <f aca="false">'縣129(土牛-太平)總表'!K71</f>
        <v>0.00555555555555556</v>
      </c>
      <c r="M58" s="33" t="n">
        <f aca="false">'縣129(土牛-太平)總表'!L71</f>
        <v>3.45555555555556</v>
      </c>
      <c r="N58" s="17" t="n">
        <f aca="false">I58*1000/M58*0.06</f>
        <v>43.9871382636656</v>
      </c>
      <c r="O58" s="33" t="n">
        <f aca="false">'縣129(土牛-太平)總表'!N71</f>
        <v>0.188888888888889</v>
      </c>
      <c r="P58" s="33" t="n">
        <f aca="false">(J58+M58)/2</f>
        <v>3.16111111111111</v>
      </c>
      <c r="Q58" s="17" t="n">
        <f aca="false">I58*1000/P58*0.06</f>
        <v>48.0843585237258</v>
      </c>
      <c r="R58" s="33" t="n">
        <f aca="false">(L58+O58)/2</f>
        <v>0.0972222222222222</v>
      </c>
      <c r="S58" s="126" t="n">
        <v>2</v>
      </c>
      <c r="T58" s="21" t="s">
        <v>209</v>
      </c>
      <c r="U58" s="33" t="n">
        <v>2.8</v>
      </c>
      <c r="V58" s="17" t="n">
        <v>35.8928571428571</v>
      </c>
      <c r="W58" s="129" t="n">
        <f aca="false">IF(V58=0,"-",(Q58-V58)/V58*100)</f>
        <v>33.9663720064003</v>
      </c>
    </row>
    <row r="59" customFormat="false" ht="15" hidden="false" customHeight="true" outlineLevel="0" collapsed="false">
      <c r="A59" s="16" t="n">
        <v>10717</v>
      </c>
      <c r="B59" s="16" t="n">
        <v>10717</v>
      </c>
      <c r="C59" s="21" t="s">
        <v>209</v>
      </c>
      <c r="D59" s="21" t="s">
        <v>209</v>
      </c>
      <c r="E59" s="21" t="s">
        <v>276</v>
      </c>
      <c r="F59" s="21" t="s">
        <v>277</v>
      </c>
      <c r="G59" s="21" t="s">
        <v>210</v>
      </c>
      <c r="H59" s="21" t="s">
        <v>166</v>
      </c>
      <c r="I59" s="17" t="n">
        <f aca="false">'縣129(土牛-太平)總表'!H72</f>
        <v>5.33333333333333</v>
      </c>
      <c r="J59" s="33" t="n">
        <f aca="false">'縣129(土牛-太平)總表'!I72</f>
        <v>8.88333333333333</v>
      </c>
      <c r="K59" s="17" t="n">
        <f aca="false">I59*1000/J59*0.06</f>
        <v>36.0225140712946</v>
      </c>
      <c r="L59" s="33" t="n">
        <f aca="false">'縣129(土牛-太平)總表'!K72</f>
        <v>0.00555555555555556</v>
      </c>
      <c r="M59" s="33" t="n">
        <f aca="false">'縣129(土牛-太平)總表'!L72</f>
        <v>8.9</v>
      </c>
      <c r="N59" s="17" t="n">
        <f aca="false">I59*1000/M59*0.06</f>
        <v>35.9550561797753</v>
      </c>
      <c r="O59" s="33" t="n">
        <f aca="false">'縣129(土牛-太平)總表'!N72</f>
        <v>0.05</v>
      </c>
      <c r="P59" s="33" t="n">
        <f aca="false">(J59+M59)/2</f>
        <v>8.89166666666667</v>
      </c>
      <c r="Q59" s="17" t="n">
        <f aca="false">I59*1000/P59*0.06</f>
        <v>35.9887535145267</v>
      </c>
      <c r="R59" s="33" t="n">
        <f aca="false">(L59+O59)/2</f>
        <v>0.0277777777777778</v>
      </c>
      <c r="S59" s="126" t="n">
        <v>3</v>
      </c>
      <c r="T59" s="21" t="s">
        <v>209</v>
      </c>
      <c r="U59" s="33" t="n">
        <v>36.8291666666667</v>
      </c>
      <c r="V59" s="17" t="n">
        <v>12.3814911189049</v>
      </c>
      <c r="W59" s="129" t="n">
        <f aca="false">IF(V59=0,"-",(Q59-V59)/V59*100)</f>
        <v>190.665745901774</v>
      </c>
    </row>
    <row r="60" customFormat="false" ht="15" hidden="false" customHeight="true" outlineLevel="0" collapsed="false">
      <c r="A60" s="16" t="n">
        <v>23</v>
      </c>
      <c r="B60" s="16" t="n">
        <v>23</v>
      </c>
      <c r="C60" s="21" t="s">
        <v>209</v>
      </c>
      <c r="D60" s="21" t="s">
        <v>209</v>
      </c>
      <c r="E60" s="21" t="s">
        <v>210</v>
      </c>
      <c r="F60" s="21" t="s">
        <v>171</v>
      </c>
      <c r="G60" s="21" t="s">
        <v>198</v>
      </c>
      <c r="H60" s="21" t="s">
        <v>172</v>
      </c>
      <c r="I60" s="17" t="n">
        <f aca="false">'縣129(太平-大里)總表'!H65</f>
        <v>9.6</v>
      </c>
      <c r="J60" s="33" t="n">
        <f aca="false">'縣129(太平-大里)總表'!I65</f>
        <v>19.5722222222222</v>
      </c>
      <c r="K60" s="17" t="n">
        <f aca="false">I60*1000/J60*0.06</f>
        <v>29.4294635254045</v>
      </c>
      <c r="L60" s="33" t="n">
        <f aca="false">'縣129(太平-大里)總表'!K65</f>
        <v>2.52777777777778</v>
      </c>
      <c r="M60" s="33" t="n">
        <f aca="false">'縣129(太平-大里)總表'!L65</f>
        <v>23.5166666666667</v>
      </c>
      <c r="N60" s="17" t="n">
        <f aca="false">I60*1000/M60*0.06</f>
        <v>24.4932671863926</v>
      </c>
      <c r="O60" s="33" t="n">
        <f aca="false">'縣129(太平-大里)總表'!N65</f>
        <v>3.66111111111111</v>
      </c>
      <c r="P60" s="33" t="n">
        <f aca="false">(J60+M60)/2</f>
        <v>21.5444444444444</v>
      </c>
      <c r="Q60" s="17" t="n">
        <f aca="false">I60*1000/P60*0.06</f>
        <v>26.7354306343476</v>
      </c>
      <c r="R60" s="33" t="n">
        <f aca="false">(L60+O60)/2</f>
        <v>3.09444444444445</v>
      </c>
      <c r="S60" s="126" t="n">
        <v>2</v>
      </c>
      <c r="T60" s="21" t="s">
        <v>209</v>
      </c>
      <c r="U60" s="33" t="n">
        <v>15.7527777777778</v>
      </c>
      <c r="V60" s="17" t="n">
        <v>34.6605536942338</v>
      </c>
      <c r="W60" s="129" t="n">
        <f aca="false">IF(V60=0,"-",(Q60-V60)/V60*100)</f>
        <v>-22.8649638139066</v>
      </c>
    </row>
    <row r="61" customFormat="false" ht="15" hidden="false" customHeight="true" outlineLevel="0" collapsed="false">
      <c r="A61" s="16" t="n">
        <v>543</v>
      </c>
      <c r="B61" s="16" t="n">
        <v>543</v>
      </c>
      <c r="C61" s="21" t="s">
        <v>212</v>
      </c>
      <c r="D61" s="21" t="s">
        <v>212</v>
      </c>
      <c r="E61" s="21" t="s">
        <v>235</v>
      </c>
      <c r="F61" s="21" t="s">
        <v>173</v>
      </c>
      <c r="G61" s="21" t="s">
        <v>190</v>
      </c>
      <c r="H61" s="21" t="s">
        <v>175</v>
      </c>
      <c r="I61" s="17" t="n">
        <f aca="false">'縣130(苑裡-大湖)總表'!H70</f>
        <v>4.48333333333333</v>
      </c>
      <c r="J61" s="33" t="n">
        <f aca="false">'縣130(苑裡-大湖)總表'!I70</f>
        <v>9.83333333333333</v>
      </c>
      <c r="K61" s="17" t="n">
        <f aca="false">I61*1000/J61*0.06</f>
        <v>27.3559322033898</v>
      </c>
      <c r="L61" s="33" t="n">
        <f aca="false">'縣130(苑裡-大湖)總表'!K70</f>
        <v>0</v>
      </c>
      <c r="M61" s="33" t="n">
        <f aca="false">'縣130(苑裡-大湖)總表'!L70</f>
        <v>9.30555555555556</v>
      </c>
      <c r="N61" s="17" t="n">
        <f aca="false">I61*1000/M61*0.06</f>
        <v>28.9074626865672</v>
      </c>
      <c r="O61" s="33" t="n">
        <f aca="false">'縣130(苑裡-大湖)總表'!N70</f>
        <v>0</v>
      </c>
      <c r="P61" s="33" t="n">
        <f aca="false">(J61+M61)/2</f>
        <v>9.56944444444445</v>
      </c>
      <c r="Q61" s="17" t="n">
        <f aca="false">I61*1000/P61*0.06</f>
        <v>28.1103047895501</v>
      </c>
      <c r="R61" s="33" t="n">
        <f aca="false">(L61+O61)/2</f>
        <v>0</v>
      </c>
      <c r="S61" s="126" t="n">
        <v>1</v>
      </c>
      <c r="T61" s="21" t="s">
        <v>212</v>
      </c>
      <c r="U61" s="33" t="n">
        <v>7.6875</v>
      </c>
      <c r="V61" s="17" t="n">
        <v>40.780487804878</v>
      </c>
      <c r="W61" s="129" t="n">
        <f aca="false">IF(V61=0,"-",(Q61-V61)/V61*100)</f>
        <v>-31.0692286859119</v>
      </c>
    </row>
    <row r="62" customFormat="false" ht="15" hidden="false" customHeight="true" outlineLevel="0" collapsed="false">
      <c r="A62" s="16" t="n">
        <v>10367</v>
      </c>
      <c r="B62" s="16" t="n">
        <v>10367</v>
      </c>
      <c r="C62" s="21" t="s">
        <v>190</v>
      </c>
      <c r="D62" s="21" t="s">
        <v>212</v>
      </c>
      <c r="E62" s="21" t="s">
        <v>190</v>
      </c>
      <c r="F62" s="21" t="s">
        <v>175</v>
      </c>
      <c r="G62" s="21" t="s">
        <v>190</v>
      </c>
      <c r="H62" s="21" t="s">
        <v>177</v>
      </c>
      <c r="I62" s="17" t="n">
        <f aca="false">'縣130(苑裡-大湖)總表'!H71</f>
        <v>0.616666666666666</v>
      </c>
      <c r="J62" s="33" t="n">
        <f aca="false">'縣130(苑裡-大湖)總表'!I71</f>
        <v>1.08333333333333</v>
      </c>
      <c r="K62" s="17" t="n">
        <f aca="false">I62*1000/J62*0.06</f>
        <v>34.1538461538461</v>
      </c>
      <c r="L62" s="33" t="n">
        <f aca="false">'縣130(苑裡-大湖)總表'!K71</f>
        <v>0</v>
      </c>
      <c r="M62" s="33" t="n">
        <f aca="false">'縣130(苑裡-大湖)總表'!L71</f>
        <v>1</v>
      </c>
      <c r="N62" s="17" t="n">
        <f aca="false">I62*1000/M62*0.06</f>
        <v>37</v>
      </c>
      <c r="O62" s="33" t="n">
        <f aca="false">'縣130(苑裡-大湖)總表'!N71</f>
        <v>0</v>
      </c>
      <c r="P62" s="33" t="n">
        <f aca="false">(J62+M62)/2</f>
        <v>1.04166666666667</v>
      </c>
      <c r="Q62" s="17" t="n">
        <f aca="false">I62*1000/P62*0.06</f>
        <v>35.52</v>
      </c>
      <c r="R62" s="33" t="n">
        <f aca="false">(L62+O62)/2</f>
        <v>0</v>
      </c>
      <c r="S62" s="126" t="n">
        <v>1</v>
      </c>
      <c r="T62" s="21" t="s">
        <v>212</v>
      </c>
      <c r="U62" s="33" t="n">
        <v>1.39166666666667</v>
      </c>
      <c r="V62" s="17" t="n">
        <v>25.868263473054</v>
      </c>
      <c r="W62" s="129" t="n">
        <f aca="false">IF(V62=0,"-",(Q62-V62)/V62*100)</f>
        <v>37.3111111111107</v>
      </c>
    </row>
    <row r="63" customFormat="false" ht="15" hidden="false" customHeight="true" outlineLevel="0" collapsed="false">
      <c r="A63" s="16" t="n">
        <v>707</v>
      </c>
      <c r="B63" s="16" t="n">
        <v>707</v>
      </c>
      <c r="C63" s="21" t="s">
        <v>212</v>
      </c>
      <c r="D63" s="21" t="s">
        <v>212</v>
      </c>
      <c r="E63" s="21" t="s">
        <v>190</v>
      </c>
      <c r="F63" s="21" t="s">
        <v>177</v>
      </c>
      <c r="G63" s="21" t="s">
        <v>203</v>
      </c>
      <c r="H63" s="21" t="s">
        <v>178</v>
      </c>
      <c r="I63" s="17" t="n">
        <f aca="false">'縣130(苑裡-大湖)總表'!H72</f>
        <v>11.3166666666667</v>
      </c>
      <c r="J63" s="33" t="n">
        <f aca="false">'縣130(苑裡-大湖)總表'!I72</f>
        <v>13.9722222222222</v>
      </c>
      <c r="K63" s="17" t="n">
        <f aca="false">I63*1000/J63*0.06</f>
        <v>48.596421471173</v>
      </c>
      <c r="L63" s="33" t="n">
        <f aca="false">'縣130(苑裡-大湖)總表'!K72</f>
        <v>0</v>
      </c>
      <c r="M63" s="33" t="n">
        <f aca="false">'縣130(苑裡-大湖)總表'!L72</f>
        <v>15.1944444444444</v>
      </c>
      <c r="N63" s="17" t="n">
        <f aca="false">I63*1000/M63*0.06</f>
        <v>44.6873857404022</v>
      </c>
      <c r="O63" s="33" t="n">
        <f aca="false">'縣130(苑裡-大湖)總表'!N72</f>
        <v>0</v>
      </c>
      <c r="P63" s="33" t="n">
        <f aca="false">(J63+M63)/2</f>
        <v>14.5833333333333</v>
      </c>
      <c r="Q63" s="17" t="n">
        <f aca="false">I63*1000/P63*0.06</f>
        <v>46.56</v>
      </c>
      <c r="R63" s="33" t="n">
        <f aca="false">(L63+O63)/2</f>
        <v>0</v>
      </c>
      <c r="S63" s="126" t="n">
        <v>1</v>
      </c>
      <c r="T63" s="21" t="s">
        <v>212</v>
      </c>
      <c r="U63" s="33" t="n">
        <v>13.225</v>
      </c>
      <c r="V63" s="17" t="n">
        <v>46.3894139886578</v>
      </c>
      <c r="W63" s="129" t="n">
        <f aca="false">IF(V63=0,"-",(Q63-V63)/V63*100)</f>
        <v>0.367726161369187</v>
      </c>
    </row>
    <row r="64" customFormat="false" ht="15" hidden="false" customHeight="true" outlineLevel="0" collapsed="false">
      <c r="A64" s="16" t="n">
        <v>345</v>
      </c>
      <c r="B64" s="16" t="n">
        <v>345</v>
      </c>
      <c r="C64" s="21" t="s">
        <v>203</v>
      </c>
      <c r="D64" s="21" t="s">
        <v>212</v>
      </c>
      <c r="E64" s="21" t="s">
        <v>203</v>
      </c>
      <c r="F64" s="21" t="s">
        <v>178</v>
      </c>
      <c r="G64" s="21" t="s">
        <v>203</v>
      </c>
      <c r="H64" s="21" t="s">
        <v>179</v>
      </c>
      <c r="I64" s="17" t="n">
        <f aca="false">'縣130(苑裡-大湖)總表'!H73</f>
        <v>1.68333333333333</v>
      </c>
      <c r="J64" s="33" t="n">
        <f aca="false">'縣130(苑裡-大湖)總表'!I73</f>
        <v>2.02777777777778</v>
      </c>
      <c r="K64" s="17" t="n">
        <f aca="false">I64*1000/J64*0.06</f>
        <v>49.8082191780822</v>
      </c>
      <c r="L64" s="33" t="n">
        <f aca="false">'縣130(苑裡-大湖)總表'!K73</f>
        <v>0</v>
      </c>
      <c r="M64" s="33" t="n">
        <f aca="false">'縣130(苑裡-大湖)總表'!L73</f>
        <v>1.05555555555556</v>
      </c>
      <c r="N64" s="17" t="n">
        <f aca="false">I64*1000/M64*0.06</f>
        <v>95.6842105263158</v>
      </c>
      <c r="O64" s="33" t="n">
        <f aca="false">'縣130(苑裡-大湖)總表'!N73</f>
        <v>0.111111111111111</v>
      </c>
      <c r="P64" s="33" t="n">
        <f aca="false">(J64+M64)/2</f>
        <v>1.54166666666667</v>
      </c>
      <c r="Q64" s="17" t="n">
        <f aca="false">I64*1000/P64*0.06</f>
        <v>65.5135135135135</v>
      </c>
      <c r="R64" s="33" t="n">
        <f aca="false">(L64+O64)/2</f>
        <v>0.0555555555555556</v>
      </c>
      <c r="S64" s="126" t="n">
        <v>2</v>
      </c>
      <c r="T64" s="21" t="s">
        <v>212</v>
      </c>
      <c r="U64" s="33" t="n">
        <v>2.89166666666667</v>
      </c>
      <c r="V64" s="17" t="n">
        <v>31.64265129683</v>
      </c>
      <c r="W64" s="129" t="n">
        <f aca="false">IF(V64=0,"-",(Q64-V64)/V64*100)</f>
        <v>107.041795894255</v>
      </c>
    </row>
    <row r="65" customFormat="false" ht="15" hidden="false" customHeight="true" outlineLevel="0" collapsed="false">
      <c r="A65" s="16" t="n">
        <v>347</v>
      </c>
      <c r="B65" s="16" t="n">
        <v>347</v>
      </c>
      <c r="C65" s="21" t="s">
        <v>212</v>
      </c>
      <c r="D65" s="21" t="s">
        <v>212</v>
      </c>
      <c r="E65" s="21" t="s">
        <v>203</v>
      </c>
      <c r="F65" s="21" t="s">
        <v>179</v>
      </c>
      <c r="G65" s="21" t="s">
        <v>278</v>
      </c>
      <c r="H65" s="21" t="s">
        <v>181</v>
      </c>
      <c r="I65" s="17" t="n">
        <f aca="false">'縣130(苑裡-大湖)總表'!H74</f>
        <v>1.13333333333333</v>
      </c>
      <c r="J65" s="33" t="n">
        <f aca="false">'縣130(苑裡-大湖)總表'!I74</f>
        <v>2.13888888888889</v>
      </c>
      <c r="K65" s="17" t="n">
        <f aca="false">I65*1000/J65*0.06</f>
        <v>31.7922077922078</v>
      </c>
      <c r="L65" s="33" t="n">
        <f aca="false">'縣130(苑裡-大湖)總表'!K74</f>
        <v>0.166666666666667</v>
      </c>
      <c r="M65" s="33" t="n">
        <f aca="false">'縣130(苑裡-大湖)總表'!L74</f>
        <v>2.36111111111111</v>
      </c>
      <c r="N65" s="17" t="n">
        <f aca="false">I65*1000/M65*0.06</f>
        <v>28.8</v>
      </c>
      <c r="O65" s="33" t="n">
        <f aca="false">'縣130(苑裡-大湖)總表'!N74</f>
        <v>0</v>
      </c>
      <c r="P65" s="33" t="n">
        <f aca="false">(J65+M65)/2</f>
        <v>2.25</v>
      </c>
      <c r="Q65" s="17" t="n">
        <f aca="false">I65*1000/P65*0.06</f>
        <v>30.2222222222222</v>
      </c>
      <c r="R65" s="33" t="n">
        <f aca="false">(L65+O65)/2</f>
        <v>0.0833333333333333</v>
      </c>
      <c r="S65" s="126" t="n">
        <v>1</v>
      </c>
      <c r="T65" s="21" t="s">
        <v>212</v>
      </c>
      <c r="U65" s="33" t="n">
        <v>2.6625</v>
      </c>
      <c r="V65" s="17" t="n">
        <v>23.6619718309859</v>
      </c>
      <c r="W65" s="129" t="n">
        <f aca="false">IF(V65=0,"-",(Q65-V65)/V65*100)</f>
        <v>27.7248677248678</v>
      </c>
    </row>
    <row r="66" customFormat="false" ht="15" hidden="false" customHeight="true" outlineLevel="0" collapsed="false">
      <c r="A66" s="16" t="n">
        <v>981</v>
      </c>
      <c r="B66" s="16" t="n">
        <v>981</v>
      </c>
      <c r="C66" s="21" t="s">
        <v>212</v>
      </c>
      <c r="D66" s="21" t="s">
        <v>212</v>
      </c>
      <c r="E66" s="21" t="s">
        <v>278</v>
      </c>
      <c r="F66" s="21" t="s">
        <v>181</v>
      </c>
      <c r="G66" s="21" t="s">
        <v>198</v>
      </c>
      <c r="H66" s="21" t="s">
        <v>182</v>
      </c>
      <c r="I66" s="17" t="n">
        <f aca="false">'縣130(苑裡-大湖)總表'!H75</f>
        <v>14</v>
      </c>
      <c r="J66" s="33" t="n">
        <f aca="false">'縣130(苑裡-大湖)總表'!I75</f>
        <v>22.8888888888889</v>
      </c>
      <c r="K66" s="17" t="n">
        <f aca="false">I66*1000/J66*0.06</f>
        <v>36.6990291262136</v>
      </c>
      <c r="L66" s="33" t="n">
        <f aca="false">'縣130(苑裡-大湖)總表'!K75</f>
        <v>0</v>
      </c>
      <c r="M66" s="33" t="n">
        <f aca="false">'縣130(苑裡-大湖)總表'!L75</f>
        <v>22.0833333333333</v>
      </c>
      <c r="N66" s="17" t="n">
        <f aca="false">I66*1000/M66*0.06</f>
        <v>38.0377358490566</v>
      </c>
      <c r="O66" s="33" t="n">
        <f aca="false">'縣130(苑裡-大湖)總表'!N75</f>
        <v>0</v>
      </c>
      <c r="P66" s="33" t="n">
        <f aca="false">(J66+M66)/2</f>
        <v>22.4861111111111</v>
      </c>
      <c r="Q66" s="17" t="n">
        <f aca="false">I66*1000/P66*0.06</f>
        <v>37.3563928350834</v>
      </c>
      <c r="R66" s="33" t="n">
        <f aca="false">(L66+O66)/2</f>
        <v>0</v>
      </c>
      <c r="S66" s="126" t="n">
        <v>1</v>
      </c>
      <c r="T66" s="21" t="s">
        <v>212</v>
      </c>
      <c r="U66" s="33" t="n">
        <v>21.475</v>
      </c>
      <c r="V66" s="17" t="n">
        <v>38.1373690337602</v>
      </c>
      <c r="W66" s="129" t="n">
        <f aca="false">IF(V66=0,"-",(Q66-V66)/V66*100)</f>
        <v>-2.04779778590774</v>
      </c>
    </row>
    <row r="67" customFormat="false" ht="15" hidden="false" customHeight="true" outlineLevel="0" collapsed="false">
      <c r="A67" s="16" t="n">
        <v>10366</v>
      </c>
      <c r="B67" s="16" t="n">
        <v>10366</v>
      </c>
      <c r="C67" s="21" t="s">
        <v>214</v>
      </c>
      <c r="D67" s="21" t="s">
        <v>214</v>
      </c>
      <c r="E67" s="21" t="s">
        <v>235</v>
      </c>
      <c r="F67" s="21" t="s">
        <v>279</v>
      </c>
      <c r="G67" s="21" t="s">
        <v>190</v>
      </c>
      <c r="H67" s="21" t="s">
        <v>49</v>
      </c>
      <c r="I67" s="17" t="n">
        <f aca="false">'縣130甲（房裡－伯公坑）總表'!H69</f>
        <v>5</v>
      </c>
      <c r="J67" s="33" t="n">
        <f aca="false">'縣130甲（房裡－伯公坑）總表'!I69</f>
        <v>5.63333333333333</v>
      </c>
      <c r="K67" s="17" t="n">
        <f aca="false">I67*1000/J67*0.06</f>
        <v>53.2544378698225</v>
      </c>
      <c r="L67" s="33" t="n">
        <f aca="false">'縣130甲（房裡－伯公坑）總表'!K69</f>
        <v>0.844444444444444</v>
      </c>
      <c r="M67" s="33" t="n">
        <f aca="false">'縣130甲（房裡－伯公坑）總表'!L69</f>
        <v>5.16666666666667</v>
      </c>
      <c r="N67" s="17" t="n">
        <f aca="false">I67*1000/M67*0.06</f>
        <v>58.0645161290323</v>
      </c>
      <c r="O67" s="33" t="n">
        <f aca="false">'縣130甲（房裡－伯公坑）總表'!N69</f>
        <v>0.516666666666667</v>
      </c>
      <c r="P67" s="33" t="n">
        <f aca="false">(J67+M67)/2</f>
        <v>5.4</v>
      </c>
      <c r="Q67" s="17" t="n">
        <f aca="false">I67*1000/P67*0.06</f>
        <v>55.5555555555556</v>
      </c>
      <c r="R67" s="33" t="n">
        <f aca="false">(L67+O67)/2</f>
        <v>0.680555555555556</v>
      </c>
      <c r="S67" s="126" t="n">
        <v>1</v>
      </c>
      <c r="T67" s="21" t="s">
        <v>214</v>
      </c>
      <c r="U67" s="33" t="n">
        <v>4.02916666666667</v>
      </c>
      <c r="V67" s="17" t="n">
        <v>69.245087900724</v>
      </c>
      <c r="W67" s="129" t="n">
        <f aca="false">IF(V67=0,"-",(Q67-V67)/V67*100)</f>
        <v>-19.7696800743397</v>
      </c>
    </row>
    <row r="68" customFormat="false" ht="15" hidden="false" customHeight="true" outlineLevel="0" collapsed="false">
      <c r="A68" s="16" t="n">
        <v>10364</v>
      </c>
      <c r="B68" s="16" t="n">
        <v>10364</v>
      </c>
      <c r="C68" s="21" t="s">
        <v>214</v>
      </c>
      <c r="D68" s="21" t="s">
        <v>214</v>
      </c>
      <c r="E68" s="21" t="s">
        <v>190</v>
      </c>
      <c r="F68" s="21" t="s">
        <v>49</v>
      </c>
      <c r="G68" s="21" t="s">
        <v>203</v>
      </c>
      <c r="H68" s="21" t="s">
        <v>184</v>
      </c>
      <c r="I68" s="17" t="n">
        <f aca="false">'縣130甲（房裡－伯公坑）總表'!H70</f>
        <v>9</v>
      </c>
      <c r="J68" s="33" t="n">
        <f aca="false">'縣130甲（房裡－伯公坑）總表'!I70</f>
        <v>9.06666666666667</v>
      </c>
      <c r="K68" s="17" t="n">
        <f aca="false">I68*1000/J68*0.06</f>
        <v>59.5588235294118</v>
      </c>
      <c r="L68" s="33" t="n">
        <f aca="false">'縣130甲（房裡－伯公坑）總表'!K70</f>
        <v>0.716666666666667</v>
      </c>
      <c r="M68" s="33" t="n">
        <f aca="false">'縣130甲（房裡－伯公坑）總表'!L70</f>
        <v>7.74444444444444</v>
      </c>
      <c r="N68" s="17" t="n">
        <f aca="false">I68*1000/M68*0.06</f>
        <v>69.7274031563845</v>
      </c>
      <c r="O68" s="33" t="n">
        <f aca="false">'縣130甲（房裡－伯公坑）總表'!N70</f>
        <v>0.188888888888889</v>
      </c>
      <c r="P68" s="33" t="n">
        <f aca="false">(J68+M68)/2</f>
        <v>8.40555555555556</v>
      </c>
      <c r="Q68" s="17" t="n">
        <f aca="false">I68*1000/P68*0.06</f>
        <v>64.2432253800397</v>
      </c>
      <c r="R68" s="33" t="n">
        <f aca="false">(L68+O68)/2</f>
        <v>0.452777777777778</v>
      </c>
      <c r="S68" s="126" t="n">
        <v>1</v>
      </c>
      <c r="T68" s="21" t="s">
        <v>214</v>
      </c>
      <c r="U68" s="33" t="n">
        <v>8.425</v>
      </c>
      <c r="V68" s="17" t="n">
        <v>58.5756676557863</v>
      </c>
      <c r="W68" s="129" t="n">
        <f aca="false">IF(V68=0,"-",(Q68-V68)/V68*100)</f>
        <v>9.67561779672433</v>
      </c>
    </row>
    <row r="69" customFormat="false" ht="15" hidden="false" customHeight="true" outlineLevel="0" collapsed="false">
      <c r="I69" s="75"/>
      <c r="J69" s="33"/>
      <c r="K69" s="17"/>
      <c r="M69" s="17"/>
      <c r="N69" s="33"/>
      <c r="P69" s="33"/>
      <c r="Q69" s="17"/>
    </row>
    <row r="70" customFormat="false" ht="15" hidden="false" customHeight="true" outlineLevel="0" collapsed="false">
      <c r="I70" s="75"/>
      <c r="J70" s="33"/>
      <c r="K70" s="17"/>
      <c r="M70" s="17"/>
      <c r="N70" s="33"/>
      <c r="P70" s="33"/>
      <c r="Q70" s="17"/>
    </row>
    <row r="71" customFormat="false" ht="15" hidden="false" customHeight="true" outlineLevel="0" collapsed="false">
      <c r="I71" s="75"/>
      <c r="J71" s="33"/>
      <c r="K71" s="17"/>
      <c r="M71" s="17"/>
      <c r="N71" s="33"/>
      <c r="P71" s="33"/>
      <c r="Q71" s="17"/>
    </row>
    <row r="72" customFormat="false" ht="15" hidden="false" customHeight="true" outlineLevel="0" collapsed="false">
      <c r="I72" s="75"/>
      <c r="J72" s="33"/>
      <c r="K72" s="17"/>
      <c r="M72" s="17"/>
      <c r="N72" s="33"/>
      <c r="P72" s="33"/>
      <c r="Q72" s="17"/>
    </row>
    <row r="73" customFormat="false" ht="15" hidden="false" customHeight="true" outlineLevel="0" collapsed="false">
      <c r="I73" s="75"/>
      <c r="J73" s="33"/>
      <c r="K73" s="17"/>
      <c r="M73" s="17"/>
      <c r="N73" s="33"/>
      <c r="P73" s="33"/>
      <c r="Q73" s="17"/>
    </row>
    <row r="74" customFormat="false" ht="15" hidden="false" customHeight="true" outlineLevel="0" collapsed="false">
      <c r="I74" s="17"/>
      <c r="J74" s="33"/>
      <c r="K74" s="17"/>
      <c r="M74" s="17"/>
      <c r="N74" s="33"/>
      <c r="P74" s="33"/>
      <c r="Q74" s="17"/>
    </row>
    <row r="75" customFormat="false" ht="15" hidden="false" customHeight="true" outlineLevel="0" collapsed="false">
      <c r="I75" s="17"/>
      <c r="J75" s="33"/>
      <c r="K75" s="17"/>
      <c r="M75" s="17"/>
      <c r="N75" s="33"/>
      <c r="P75" s="33"/>
      <c r="Q75" s="17"/>
    </row>
    <row r="76" customFormat="false" ht="15" hidden="false" customHeight="true" outlineLevel="0" collapsed="false">
      <c r="I76" s="17"/>
      <c r="J76" s="33"/>
      <c r="K76" s="17"/>
      <c r="M76" s="17"/>
      <c r="N76" s="33"/>
      <c r="P76" s="33"/>
      <c r="Q76" s="17"/>
    </row>
    <row r="77" customFormat="false" ht="15" hidden="false" customHeight="true" outlineLevel="0" collapsed="false">
      <c r="I77" s="17"/>
      <c r="J77" s="33"/>
      <c r="K77" s="17"/>
      <c r="M77" s="17"/>
      <c r="N77" s="33"/>
      <c r="P77" s="33"/>
      <c r="Q77" s="17"/>
    </row>
    <row r="78" customFormat="false" ht="15" hidden="false" customHeight="true" outlineLevel="0" collapsed="false">
      <c r="I78" s="17"/>
      <c r="J78" s="33"/>
      <c r="K78" s="17"/>
      <c r="M78" s="17"/>
      <c r="N78" s="33"/>
      <c r="P78" s="33"/>
      <c r="Q78" s="17"/>
    </row>
    <row r="79" customFormat="false" ht="15" hidden="false" customHeight="true" outlineLevel="0" collapsed="false">
      <c r="I79" s="17"/>
      <c r="J79" s="33"/>
      <c r="K79" s="17"/>
      <c r="M79" s="17"/>
      <c r="N79" s="33"/>
      <c r="P79" s="33"/>
      <c r="Q79" s="17"/>
    </row>
    <row r="80" customFormat="false" ht="15" hidden="false" customHeight="true" outlineLevel="0" collapsed="false">
      <c r="I80" s="17"/>
      <c r="J80" s="33"/>
      <c r="K80" s="17"/>
      <c r="M80" s="17"/>
      <c r="N80" s="33"/>
      <c r="P80" s="33"/>
      <c r="Q80" s="17"/>
    </row>
    <row r="81" customFormat="false" ht="15" hidden="false" customHeight="true" outlineLevel="0" collapsed="false">
      <c r="I81" s="17"/>
      <c r="J81" s="33"/>
      <c r="K81" s="17"/>
      <c r="M81" s="17"/>
      <c r="N81" s="33"/>
      <c r="P81" s="33"/>
      <c r="Q81" s="17"/>
    </row>
    <row r="82" customFormat="false" ht="15" hidden="false" customHeight="true" outlineLevel="0" collapsed="false">
      <c r="I82" s="75"/>
      <c r="J82" s="33"/>
      <c r="K82" s="17"/>
      <c r="M82" s="17"/>
      <c r="N82" s="33"/>
      <c r="P82" s="33"/>
      <c r="Q82" s="17"/>
    </row>
    <row r="83" customFormat="false" ht="15" hidden="false" customHeight="true" outlineLevel="0" collapsed="false">
      <c r="I83" s="75"/>
      <c r="J83" s="33"/>
      <c r="K83" s="17"/>
      <c r="M83" s="17"/>
      <c r="N83" s="33"/>
      <c r="P83" s="33"/>
      <c r="Q83" s="17"/>
    </row>
    <row r="84" customFormat="false" ht="15" hidden="false" customHeight="true" outlineLevel="0" collapsed="false">
      <c r="I84" s="75"/>
      <c r="J84" s="33"/>
      <c r="K84" s="17"/>
      <c r="M84" s="17"/>
      <c r="N84" s="33"/>
      <c r="P84" s="33"/>
      <c r="Q84" s="17"/>
    </row>
    <row r="85" customFormat="false" ht="15" hidden="false" customHeight="true" outlineLevel="0" collapsed="false">
      <c r="I85" s="75"/>
      <c r="J85" s="33"/>
      <c r="K85" s="17"/>
      <c r="M85" s="17"/>
      <c r="N85" s="33"/>
      <c r="P85" s="33"/>
      <c r="Q85" s="17"/>
    </row>
    <row r="86" customFormat="false" ht="15" hidden="false" customHeight="true" outlineLevel="0" collapsed="false">
      <c r="I86" s="75"/>
      <c r="J86" s="33"/>
      <c r="K86" s="17"/>
      <c r="M86" s="17"/>
      <c r="N86" s="33"/>
      <c r="P86" s="33"/>
      <c r="Q86" s="17"/>
    </row>
    <row r="87" customFormat="false" ht="15" hidden="false" customHeight="true" outlineLevel="0" collapsed="false">
      <c r="I87" s="75"/>
      <c r="J87" s="33"/>
      <c r="K87" s="17"/>
      <c r="M87" s="17"/>
      <c r="N87" s="33"/>
      <c r="P87" s="33"/>
      <c r="Q87" s="17"/>
    </row>
    <row r="88" customFormat="false" ht="15" hidden="false" customHeight="true" outlineLevel="0" collapsed="false">
      <c r="I88" s="75"/>
      <c r="J88" s="33"/>
      <c r="K88" s="17"/>
      <c r="M88" s="17"/>
      <c r="N88" s="33"/>
      <c r="P88" s="33"/>
      <c r="Q88" s="17"/>
    </row>
    <row r="89" customFormat="false" ht="15" hidden="false" customHeight="true" outlineLevel="0" collapsed="false">
      <c r="I89" s="75"/>
      <c r="J89" s="33"/>
      <c r="K89" s="17"/>
      <c r="M89" s="17"/>
      <c r="N89" s="33"/>
      <c r="P89" s="33"/>
      <c r="Q89" s="17"/>
    </row>
    <row r="90" customFormat="false" ht="15" hidden="false" customHeight="true" outlineLevel="0" collapsed="false">
      <c r="I90" s="75"/>
      <c r="J90" s="33"/>
      <c r="K90" s="17"/>
      <c r="M90" s="17"/>
      <c r="N90" s="33"/>
      <c r="P90" s="33"/>
      <c r="Q90" s="17"/>
    </row>
    <row r="91" customFormat="false" ht="15" hidden="false" customHeight="true" outlineLevel="0" collapsed="false">
      <c r="I91" s="75"/>
      <c r="J91" s="33"/>
      <c r="K91" s="17"/>
      <c r="M91" s="17"/>
      <c r="N91" s="33"/>
      <c r="P91" s="33"/>
      <c r="Q91" s="17"/>
    </row>
    <row r="92" customFormat="false" ht="15" hidden="false" customHeight="true" outlineLevel="0" collapsed="false">
      <c r="I92" s="17"/>
      <c r="J92" s="33"/>
      <c r="K92" s="17"/>
      <c r="M92" s="17"/>
      <c r="N92" s="33"/>
      <c r="P92" s="33"/>
      <c r="Q92" s="17"/>
    </row>
    <row r="93" customFormat="false" ht="15" hidden="false" customHeight="true" outlineLevel="0" collapsed="false">
      <c r="I93" s="17"/>
      <c r="J93" s="33"/>
      <c r="K93" s="17"/>
      <c r="M93" s="17"/>
      <c r="N93" s="33"/>
      <c r="P93" s="33"/>
      <c r="Q93" s="17"/>
    </row>
    <row r="94" customFormat="false" ht="15" hidden="false" customHeight="true" outlineLevel="0" collapsed="false">
      <c r="I94" s="17"/>
      <c r="J94" s="33"/>
      <c r="K94" s="17"/>
      <c r="M94" s="33"/>
      <c r="N94" s="17"/>
      <c r="P94" s="33"/>
      <c r="Q94" s="17"/>
    </row>
    <row r="95" customFormat="false" ht="15" hidden="false" customHeight="true" outlineLevel="0" collapsed="false">
      <c r="I95" s="17"/>
      <c r="J95" s="33"/>
      <c r="K95" s="17"/>
      <c r="M95" s="33"/>
      <c r="N95" s="17"/>
      <c r="P95" s="33"/>
      <c r="Q95" s="17"/>
    </row>
    <row r="96" customFormat="false" ht="15" hidden="false" customHeight="true" outlineLevel="0" collapsed="false">
      <c r="I96" s="17"/>
      <c r="J96" s="33"/>
      <c r="K96" s="17"/>
      <c r="M96" s="33"/>
      <c r="N96" s="17"/>
      <c r="P96" s="33"/>
      <c r="Q96" s="17"/>
    </row>
    <row r="97" customFormat="false" ht="15" hidden="false" customHeight="true" outlineLevel="0" collapsed="false">
      <c r="I97" s="17"/>
      <c r="J97" s="33"/>
      <c r="K97" s="17"/>
      <c r="M97" s="33"/>
      <c r="N97" s="17"/>
      <c r="P97" s="33"/>
      <c r="Q97" s="17"/>
    </row>
    <row r="98" customFormat="false" ht="15" hidden="false" customHeight="true" outlineLevel="0" collapsed="false">
      <c r="I98" s="17"/>
      <c r="J98" s="33"/>
      <c r="K98" s="17"/>
      <c r="M98" s="33"/>
      <c r="N98" s="17"/>
      <c r="P98" s="33"/>
      <c r="Q98" s="17"/>
    </row>
    <row r="99" customFormat="false" ht="15" hidden="false" customHeight="true" outlineLevel="0" collapsed="false">
      <c r="I99" s="17"/>
      <c r="J99" s="33"/>
      <c r="K99" s="17"/>
      <c r="M99" s="33"/>
      <c r="N99" s="17"/>
      <c r="P99" s="33"/>
      <c r="Q99" s="17"/>
    </row>
    <row r="100" customFormat="false" ht="15" hidden="false" customHeight="true" outlineLevel="0" collapsed="false">
      <c r="I100" s="17"/>
      <c r="J100" s="33"/>
      <c r="K100" s="17"/>
      <c r="M100" s="33"/>
      <c r="N100" s="17"/>
      <c r="P100" s="33"/>
      <c r="Q100" s="17"/>
    </row>
    <row r="101" customFormat="false" ht="15" hidden="false" customHeight="true" outlineLevel="0" collapsed="false">
      <c r="I101" s="17"/>
      <c r="J101" s="33"/>
      <c r="K101" s="17"/>
      <c r="M101" s="33"/>
      <c r="N101" s="17"/>
      <c r="P101" s="33"/>
      <c r="Q101" s="17"/>
    </row>
    <row r="102" customFormat="false" ht="15" hidden="false" customHeight="true" outlineLevel="0" collapsed="false">
      <c r="I102" s="17"/>
      <c r="J102" s="33"/>
      <c r="K102" s="17"/>
      <c r="M102" s="33"/>
      <c r="N102" s="17"/>
      <c r="P102" s="33"/>
      <c r="Q102" s="17"/>
    </row>
    <row r="103" customFormat="false" ht="15" hidden="false" customHeight="true" outlineLevel="0" collapsed="false">
      <c r="I103" s="75"/>
      <c r="J103" s="33"/>
      <c r="K103" s="17"/>
      <c r="M103" s="33"/>
      <c r="N103" s="17"/>
      <c r="P103" s="33"/>
      <c r="Q103" s="17"/>
    </row>
    <row r="104" customFormat="false" ht="15" hidden="false" customHeight="true" outlineLevel="0" collapsed="false">
      <c r="I104" s="75"/>
      <c r="J104" s="33"/>
      <c r="K104" s="17"/>
      <c r="M104" s="33"/>
      <c r="N104" s="17"/>
      <c r="P104" s="33"/>
      <c r="Q104" s="17"/>
    </row>
    <row r="105" customFormat="false" ht="15" hidden="false" customHeight="true" outlineLevel="0" collapsed="false">
      <c r="I105" s="75"/>
      <c r="J105" s="33"/>
      <c r="K105" s="17"/>
      <c r="M105" s="33"/>
      <c r="N105" s="17"/>
      <c r="P105" s="33"/>
      <c r="Q105" s="17"/>
    </row>
    <row r="106" customFormat="false" ht="15" hidden="false" customHeight="true" outlineLevel="0" collapsed="false">
      <c r="I106" s="75"/>
      <c r="J106" s="33"/>
      <c r="K106" s="17"/>
      <c r="M106" s="33"/>
      <c r="N106" s="17"/>
      <c r="P106" s="33"/>
      <c r="Q106" s="17"/>
    </row>
    <row r="107" customFormat="false" ht="15" hidden="false" customHeight="true" outlineLevel="0" collapsed="false">
      <c r="I107" s="75"/>
      <c r="J107" s="33"/>
      <c r="K107" s="17"/>
      <c r="M107" s="33"/>
      <c r="N107" s="17"/>
      <c r="P107" s="33"/>
      <c r="Q107" s="17"/>
    </row>
    <row r="108" customFormat="false" ht="15" hidden="false" customHeight="true" outlineLevel="0" collapsed="false">
      <c r="I108" s="75"/>
      <c r="J108" s="33"/>
      <c r="K108" s="17"/>
      <c r="M108" s="33"/>
      <c r="N108" s="17"/>
      <c r="P108" s="33"/>
      <c r="Q108" s="17"/>
    </row>
    <row r="109" customFormat="false" ht="15" hidden="false" customHeight="true" outlineLevel="0" collapsed="false">
      <c r="I109" s="75"/>
      <c r="J109" s="33"/>
      <c r="K109" s="17"/>
      <c r="M109" s="33"/>
      <c r="N109" s="17"/>
      <c r="P109" s="33"/>
      <c r="Q109" s="17"/>
    </row>
    <row r="110" customFormat="false" ht="15" hidden="false" customHeight="true" outlineLevel="0" collapsed="false">
      <c r="I110" s="75"/>
      <c r="J110" s="33"/>
      <c r="K110" s="17"/>
      <c r="M110" s="33"/>
      <c r="N110" s="17"/>
      <c r="P110" s="33"/>
      <c r="Q110" s="17"/>
    </row>
    <row r="111" customFormat="false" ht="15" hidden="false" customHeight="true" outlineLevel="0" collapsed="false">
      <c r="I111" s="75"/>
      <c r="J111" s="33"/>
      <c r="K111" s="17"/>
      <c r="M111" s="33"/>
      <c r="N111" s="17"/>
      <c r="P111" s="33"/>
      <c r="Q111" s="17"/>
    </row>
    <row r="112" customFormat="false" ht="15" hidden="false" customHeight="true" outlineLevel="0" collapsed="false">
      <c r="P112" s="33"/>
      <c r="Q1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1" activeCellId="0" sqref="A1:IV16384"/>
    </sheetView>
  </sheetViews>
  <sheetFormatPr defaultColWidth="8.87890625" defaultRowHeight="15" zeroHeight="false" outlineLevelRow="0" outlineLevelCol="0"/>
  <cols>
    <col collapsed="false" customWidth="true" hidden="false" outlineLevel="0" max="1" min="1" style="16" width="4.32"/>
    <col collapsed="false" customWidth="true" hidden="false" outlineLevel="0" max="3" min="2" style="16" width="8.32"/>
    <col collapsed="false" customWidth="true" hidden="false" outlineLevel="0" max="4" min="4" style="16" width="6.88"/>
    <col collapsed="false" customWidth="true" hidden="false" outlineLevel="0" max="5" min="5" style="16" width="9.88"/>
    <col collapsed="false" customWidth="true" hidden="false" outlineLevel="0" max="6" min="6" style="16" width="6.88"/>
    <col collapsed="false" customWidth="true" hidden="false" outlineLevel="0" max="7" min="7" style="16" width="9.88"/>
    <col collapsed="false" customWidth="true" hidden="false" outlineLevel="0" max="8" min="8" style="16" width="3.88"/>
    <col collapsed="false" customWidth="true" hidden="false" outlineLevel="0" max="10" min="9" style="16" width="6.88"/>
    <col collapsed="false" customWidth="true" hidden="false" outlineLevel="0" max="11" min="11" style="33" width="6.88"/>
    <col collapsed="false" customWidth="true" hidden="false" outlineLevel="0" max="13" min="12" style="16" width="6.88"/>
    <col collapsed="false" customWidth="true" hidden="false" outlineLevel="0" max="14" min="14" style="33" width="6.88"/>
    <col collapsed="false" customWidth="true" hidden="false" outlineLevel="0" max="17" min="15" style="16" width="6.88"/>
    <col collapsed="false" customWidth="true" hidden="false" outlineLevel="0" max="18" min="18" style="126" width="5.32"/>
    <col collapsed="false" customWidth="true" hidden="false" outlineLevel="0" max="19" min="19" style="16" width="5.88"/>
    <col collapsed="false" customWidth="true" hidden="false" outlineLevel="0" max="20" min="20" style="33" width="6.88"/>
    <col collapsed="false" customWidth="true" hidden="false" outlineLevel="0" max="21" min="21" style="17" width="6.88"/>
    <col collapsed="false" customWidth="true" hidden="false" outlineLevel="0" max="22" min="22" style="16" width="6.32"/>
    <col collapsed="false" customWidth="true" hidden="false" outlineLevel="0" max="23" min="23" style="16" width="6.88"/>
    <col collapsed="false" customWidth="true" hidden="false" outlineLevel="0" max="25" min="24" style="16" width="8.32"/>
    <col collapsed="false" customWidth="true" hidden="false" outlineLevel="0" max="26" min="26" style="16" width="6.88"/>
    <col collapsed="false" customWidth="true" hidden="false" outlineLevel="0" max="27" min="27" style="16" width="9.88"/>
    <col collapsed="false" customWidth="true" hidden="false" outlineLevel="0" max="29" min="28" style="16" width="3.88"/>
    <col collapsed="false" customWidth="false" hidden="false" outlineLevel="0" max="257" min="30" style="16" width="8.88"/>
  </cols>
  <sheetData>
    <row r="1" customFormat="false" ht="15" hidden="false" customHeight="true" outlineLevel="0" collapsed="false">
      <c r="A1" s="127" t="s">
        <v>280</v>
      </c>
      <c r="B1" s="86" t="s">
        <v>218</v>
      </c>
      <c r="C1" s="86" t="s">
        <v>219</v>
      </c>
      <c r="D1" s="86" t="s">
        <v>220</v>
      </c>
      <c r="E1" s="86" t="s">
        <v>221</v>
      </c>
      <c r="F1" s="86" t="s">
        <v>222</v>
      </c>
      <c r="G1" s="86" t="s">
        <v>223</v>
      </c>
      <c r="H1" s="32" t="s">
        <v>113</v>
      </c>
      <c r="I1" s="32" t="s">
        <v>224</v>
      </c>
      <c r="J1" s="32" t="s">
        <v>225</v>
      </c>
      <c r="K1" s="32" t="s">
        <v>226</v>
      </c>
      <c r="L1" s="32" t="s">
        <v>227</v>
      </c>
      <c r="M1" s="32" t="s">
        <v>228</v>
      </c>
      <c r="N1" s="32" t="s">
        <v>229</v>
      </c>
      <c r="O1" s="32" t="s">
        <v>230</v>
      </c>
      <c r="P1" s="32" t="s">
        <v>231</v>
      </c>
      <c r="Q1" s="32" t="s">
        <v>232</v>
      </c>
      <c r="R1" s="128" t="s">
        <v>233</v>
      </c>
      <c r="S1" s="32" t="s">
        <v>281</v>
      </c>
      <c r="T1" s="113" t="s">
        <v>187</v>
      </c>
      <c r="U1" s="84" t="s">
        <v>188</v>
      </c>
      <c r="V1" s="114" t="s">
        <v>189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6" t="n">
        <v>541</v>
      </c>
      <c r="B2" s="21" t="s">
        <v>190</v>
      </c>
      <c r="C2" s="21" t="s">
        <v>190</v>
      </c>
      <c r="D2" s="21" t="s">
        <v>207</v>
      </c>
      <c r="E2" s="21" t="s">
        <v>234</v>
      </c>
      <c r="F2" s="21" t="s">
        <v>235</v>
      </c>
      <c r="G2" s="21" t="s">
        <v>236</v>
      </c>
      <c r="H2" s="17" t="n">
        <v>1.25</v>
      </c>
      <c r="I2" s="33" t="n">
        <v>3.05833333333333</v>
      </c>
      <c r="J2" s="17" t="n">
        <v>24.5231607629428</v>
      </c>
      <c r="K2" s="33" t="n">
        <v>0</v>
      </c>
      <c r="L2" s="33" t="n">
        <v>2.35</v>
      </c>
      <c r="M2" s="17" t="n">
        <v>31.9148936170213</v>
      </c>
      <c r="N2" s="33" t="n">
        <v>0</v>
      </c>
      <c r="O2" s="33" t="n">
        <v>2.70416666666667</v>
      </c>
      <c r="P2" s="17" t="n">
        <v>27.7349768875193</v>
      </c>
      <c r="Q2" s="33" t="n">
        <v>0</v>
      </c>
      <c r="R2" s="126" t="n">
        <v>1</v>
      </c>
      <c r="V2" s="129" t="s">
        <v>282</v>
      </c>
    </row>
    <row r="3" customFormat="false" ht="15" hidden="false" customHeight="true" outlineLevel="0" collapsed="false">
      <c r="A3" s="16" t="n">
        <v>10339</v>
      </c>
      <c r="B3" s="21" t="s">
        <v>190</v>
      </c>
      <c r="C3" s="21" t="s">
        <v>190</v>
      </c>
      <c r="D3" s="21" t="s">
        <v>235</v>
      </c>
      <c r="E3" s="21" t="s">
        <v>236</v>
      </c>
      <c r="F3" s="21" t="s">
        <v>212</v>
      </c>
      <c r="G3" s="21" t="s">
        <v>177</v>
      </c>
      <c r="H3" s="17" t="n">
        <v>11.05</v>
      </c>
      <c r="I3" s="33" t="n">
        <v>15.8833333333333</v>
      </c>
      <c r="J3" s="17" t="n">
        <v>41.7418677859391</v>
      </c>
      <c r="K3" s="33" t="n">
        <v>0.433333333333333</v>
      </c>
      <c r="L3" s="33" t="n">
        <v>10.1583333333333</v>
      </c>
      <c r="M3" s="17" t="n">
        <v>65.2666119770304</v>
      </c>
      <c r="N3" s="33" t="n">
        <v>0.333333333333333</v>
      </c>
      <c r="O3" s="33" t="n">
        <v>13.0208333333333</v>
      </c>
      <c r="P3" s="17" t="n">
        <v>50.9184</v>
      </c>
      <c r="Q3" s="33" t="n">
        <v>0.383333333333333</v>
      </c>
      <c r="R3" s="126" t="n">
        <v>1</v>
      </c>
      <c r="V3" s="129" t="s">
        <v>282</v>
      </c>
    </row>
    <row r="4" customFormat="false" ht="15" hidden="false" customHeight="true" outlineLevel="0" collapsed="false">
      <c r="A4" s="16" t="n">
        <v>10367</v>
      </c>
      <c r="B4" s="21" t="s">
        <v>190</v>
      </c>
      <c r="C4" s="21" t="s">
        <v>212</v>
      </c>
      <c r="D4" s="21" t="s">
        <v>212</v>
      </c>
      <c r="E4" s="21" t="s">
        <v>177</v>
      </c>
      <c r="F4" s="21" t="s">
        <v>212</v>
      </c>
      <c r="G4" s="21" t="s">
        <v>175</v>
      </c>
      <c r="H4" s="17" t="n">
        <v>6.175</v>
      </c>
      <c r="I4" s="33" t="n">
        <v>5.21666666666667</v>
      </c>
      <c r="J4" s="17" t="n">
        <v>71.0223642172524</v>
      </c>
      <c r="K4" s="33" t="n">
        <v>0.466666666666667</v>
      </c>
      <c r="L4" s="33" t="n">
        <v>6.525</v>
      </c>
      <c r="M4" s="17" t="n">
        <v>56.7816091954023</v>
      </c>
      <c r="N4" s="33" t="n">
        <v>0.216666666666667</v>
      </c>
      <c r="O4" s="33" t="n">
        <v>5.87083333333333</v>
      </c>
      <c r="P4" s="17" t="n">
        <v>63.1085876508162</v>
      </c>
      <c r="Q4" s="33" t="n">
        <v>0.341666666666667</v>
      </c>
      <c r="R4" s="126" t="n">
        <v>1</v>
      </c>
      <c r="V4" s="129" t="s">
        <v>282</v>
      </c>
    </row>
    <row r="5" customFormat="false" ht="15" hidden="false" customHeight="true" outlineLevel="0" collapsed="false">
      <c r="A5" s="16" t="n">
        <v>334</v>
      </c>
      <c r="B5" s="21" t="s">
        <v>190</v>
      </c>
      <c r="C5" s="21" t="s">
        <v>190</v>
      </c>
      <c r="D5" s="21" t="s">
        <v>212</v>
      </c>
      <c r="E5" s="21" t="s">
        <v>175</v>
      </c>
      <c r="F5" s="21" t="s">
        <v>214</v>
      </c>
      <c r="G5" s="21" t="s">
        <v>49</v>
      </c>
      <c r="H5" s="17" t="n">
        <v>2.325</v>
      </c>
      <c r="I5" s="33" t="n">
        <v>3.25833333333333</v>
      </c>
      <c r="J5" s="17" t="n">
        <v>42.8132992327366</v>
      </c>
      <c r="K5" s="33" t="n">
        <v>0.075</v>
      </c>
      <c r="L5" s="33" t="n">
        <v>2.66666666666667</v>
      </c>
      <c r="M5" s="17" t="n">
        <v>52.3125</v>
      </c>
      <c r="N5" s="33" t="n">
        <v>0</v>
      </c>
      <c r="O5" s="33" t="n">
        <v>2.9625</v>
      </c>
      <c r="P5" s="17" t="n">
        <v>47.0886075949367</v>
      </c>
      <c r="Q5" s="33" t="n">
        <v>0.0375</v>
      </c>
      <c r="R5" s="126" t="n">
        <v>1</v>
      </c>
      <c r="V5" s="129" t="s">
        <v>282</v>
      </c>
    </row>
    <row r="6" customFormat="false" ht="15" hidden="false" customHeight="true" outlineLevel="0" collapsed="false">
      <c r="A6" s="16" t="n">
        <v>10363</v>
      </c>
      <c r="B6" s="21" t="s">
        <v>190</v>
      </c>
      <c r="C6" s="21" t="s">
        <v>190</v>
      </c>
      <c r="D6" s="21" t="s">
        <v>214</v>
      </c>
      <c r="E6" s="21" t="s">
        <v>49</v>
      </c>
      <c r="F6" s="21" t="s">
        <v>235</v>
      </c>
      <c r="G6" s="21" t="s">
        <v>50</v>
      </c>
      <c r="H6" s="17" t="n">
        <v>3.1</v>
      </c>
      <c r="I6" s="33" t="n">
        <v>4.76666666666667</v>
      </c>
      <c r="J6" s="17" t="n">
        <v>39.020979020979</v>
      </c>
      <c r="K6" s="33" t="n">
        <v>0</v>
      </c>
      <c r="L6" s="33" t="n">
        <v>3.025</v>
      </c>
      <c r="M6" s="17" t="n">
        <v>61.4876033057851</v>
      </c>
      <c r="N6" s="33" t="n">
        <v>0</v>
      </c>
      <c r="O6" s="33" t="n">
        <v>3.89583333333333</v>
      </c>
      <c r="P6" s="17" t="n">
        <v>47.7433155080214</v>
      </c>
      <c r="Q6" s="33" t="n">
        <v>0</v>
      </c>
      <c r="R6" s="126" t="n">
        <v>1</v>
      </c>
      <c r="V6" s="129" t="s">
        <v>282</v>
      </c>
    </row>
    <row r="7" customFormat="false" ht="15" hidden="false" customHeight="true" outlineLevel="0" collapsed="false">
      <c r="A7" s="16" t="n">
        <v>10251</v>
      </c>
      <c r="B7" s="21" t="s">
        <v>192</v>
      </c>
      <c r="C7" s="21" t="s">
        <v>192</v>
      </c>
      <c r="D7" s="21" t="s">
        <v>152</v>
      </c>
      <c r="E7" s="21" t="s">
        <v>61</v>
      </c>
      <c r="F7" s="21" t="s">
        <v>237</v>
      </c>
      <c r="G7" s="21" t="s">
        <v>63</v>
      </c>
      <c r="H7" s="17" t="n">
        <v>1.21666666666667</v>
      </c>
      <c r="I7" s="33" t="n">
        <v>3.16666666666667</v>
      </c>
      <c r="J7" s="17" t="n">
        <v>23.0526315789474</v>
      </c>
      <c r="K7" s="33" t="n">
        <v>0.444444444444444</v>
      </c>
      <c r="L7" s="33" t="n">
        <v>2.36666666666667</v>
      </c>
      <c r="M7" s="17" t="n">
        <v>30.8450704225352</v>
      </c>
      <c r="N7" s="33" t="n">
        <v>0</v>
      </c>
      <c r="O7" s="33" t="n">
        <v>2.76666666666667</v>
      </c>
      <c r="P7" s="17" t="n">
        <v>26.3855421686747</v>
      </c>
      <c r="Q7" s="33" t="n">
        <v>0.222222222222222</v>
      </c>
      <c r="R7" s="126" t="n">
        <v>2</v>
      </c>
      <c r="V7" s="129" t="s">
        <v>282</v>
      </c>
    </row>
    <row r="8" customFormat="false" ht="15" hidden="false" customHeight="true" outlineLevel="0" collapsed="false">
      <c r="A8" s="16" t="n">
        <v>420</v>
      </c>
      <c r="B8" s="21" t="s">
        <v>192</v>
      </c>
      <c r="C8" s="21" t="s">
        <v>192</v>
      </c>
      <c r="D8" s="21" t="s">
        <v>237</v>
      </c>
      <c r="E8" s="21" t="s">
        <v>63</v>
      </c>
      <c r="F8" s="21" t="s">
        <v>235</v>
      </c>
      <c r="G8" s="21" t="s">
        <v>240</v>
      </c>
      <c r="H8" s="17" t="n">
        <v>5.03333333333333</v>
      </c>
      <c r="I8" s="33" t="n">
        <v>10.1</v>
      </c>
      <c r="J8" s="17" t="n">
        <v>29.9009900990099</v>
      </c>
      <c r="K8" s="33" t="n">
        <v>2.25</v>
      </c>
      <c r="L8" s="33" t="n">
        <v>10.6444444444444</v>
      </c>
      <c r="M8" s="17" t="n">
        <v>28.3716075156576</v>
      </c>
      <c r="N8" s="33" t="n">
        <v>2.43888888888889</v>
      </c>
      <c r="O8" s="33" t="n">
        <v>10.3722222222222</v>
      </c>
      <c r="P8" s="17" t="n">
        <v>29.1162292447777</v>
      </c>
      <c r="Q8" s="33" t="n">
        <v>2.34444444444444</v>
      </c>
      <c r="R8" s="126" t="n">
        <v>2</v>
      </c>
      <c r="S8" s="21" t="s">
        <v>192</v>
      </c>
      <c r="T8" s="33" t="n">
        <v>9.8</v>
      </c>
      <c r="U8" s="17" t="n">
        <v>28.8</v>
      </c>
      <c r="V8" s="129" t="n">
        <v>1.09801821103374</v>
      </c>
    </row>
    <row r="9" customFormat="false" ht="15" hidden="false" customHeight="true" outlineLevel="0" collapsed="false">
      <c r="A9" s="16" t="n">
        <v>895</v>
      </c>
      <c r="B9" s="21" t="s">
        <v>192</v>
      </c>
      <c r="C9" s="21" t="s">
        <v>192</v>
      </c>
      <c r="D9" s="21" t="s">
        <v>235</v>
      </c>
      <c r="E9" s="21" t="s">
        <v>240</v>
      </c>
      <c r="F9" s="21" t="s">
        <v>241</v>
      </c>
      <c r="G9" s="21" t="s">
        <v>283</v>
      </c>
      <c r="H9" s="17" t="n">
        <v>2.63333333333333</v>
      </c>
      <c r="I9" s="33" t="n">
        <v>8.2</v>
      </c>
      <c r="J9" s="17" t="n">
        <v>19.2682926829268</v>
      </c>
      <c r="K9" s="33" t="n">
        <v>2.68333333333333</v>
      </c>
      <c r="L9" s="33" t="n">
        <v>16.8388888888889</v>
      </c>
      <c r="M9" s="17" t="n">
        <v>9.38304190036292</v>
      </c>
      <c r="N9" s="33" t="n">
        <v>5.61111111111111</v>
      </c>
      <c r="O9" s="33" t="n">
        <v>12.5194444444444</v>
      </c>
      <c r="P9" s="17" t="n">
        <v>12.620368315953</v>
      </c>
      <c r="Q9" s="33" t="n">
        <v>4.14722222222222</v>
      </c>
      <c r="R9" s="126" t="n">
        <v>2</v>
      </c>
      <c r="S9" s="21" t="s">
        <v>192</v>
      </c>
      <c r="T9" s="33" t="n">
        <v>13.6</v>
      </c>
      <c r="U9" s="17" t="n">
        <v>7.48308823529412</v>
      </c>
      <c r="V9" s="129" t="n">
        <v>68.6518709806036</v>
      </c>
    </row>
    <row r="10" customFormat="false" ht="15" hidden="false" customHeight="true" outlineLevel="0" collapsed="false">
      <c r="A10" s="16" t="n">
        <v>396</v>
      </c>
      <c r="B10" s="21" t="s">
        <v>192</v>
      </c>
      <c r="C10" s="21" t="s">
        <v>192</v>
      </c>
      <c r="D10" s="21" t="s">
        <v>241</v>
      </c>
      <c r="E10" s="21" t="s">
        <v>283</v>
      </c>
      <c r="F10" s="21" t="s">
        <v>241</v>
      </c>
      <c r="G10" s="21" t="s">
        <v>242</v>
      </c>
      <c r="H10" s="17" t="n">
        <v>0.299999999999998</v>
      </c>
      <c r="I10" s="33" t="n">
        <v>3.49444444444444</v>
      </c>
      <c r="J10" s="17" t="n">
        <v>5.15103338632747</v>
      </c>
      <c r="K10" s="33" t="n">
        <v>0.622222222222222</v>
      </c>
      <c r="L10" s="33" t="n">
        <v>1.1</v>
      </c>
      <c r="M10" s="17" t="n">
        <v>16.3636363636362</v>
      </c>
      <c r="N10" s="33" t="n">
        <v>0.611111111111111</v>
      </c>
      <c r="O10" s="33" t="n">
        <v>2.29722222222222</v>
      </c>
      <c r="P10" s="17" t="n">
        <v>7.83555018137842</v>
      </c>
      <c r="Q10" s="33" t="n">
        <v>0.616666666666667</v>
      </c>
      <c r="R10" s="126" t="n">
        <v>2</v>
      </c>
      <c r="S10" s="21" t="s">
        <v>192</v>
      </c>
      <c r="T10" s="33" t="n">
        <v>2.3</v>
      </c>
      <c r="U10" s="17" t="n">
        <v>7.8</v>
      </c>
      <c r="V10" s="129" t="n">
        <v>0.455771556133562</v>
      </c>
    </row>
    <row r="11" customFormat="false" ht="15" hidden="false" customHeight="true" outlineLevel="0" collapsed="false">
      <c r="A11" s="16" t="n">
        <v>435</v>
      </c>
      <c r="B11" s="21" t="s">
        <v>192</v>
      </c>
      <c r="C11" s="21" t="s">
        <v>192</v>
      </c>
      <c r="D11" s="21" t="s">
        <v>241</v>
      </c>
      <c r="E11" s="21" t="s">
        <v>242</v>
      </c>
      <c r="F11" s="21" t="s">
        <v>243</v>
      </c>
      <c r="G11" s="21" t="s">
        <v>70</v>
      </c>
      <c r="H11" s="17" t="n">
        <v>3.45</v>
      </c>
      <c r="I11" s="33" t="n">
        <v>4.62777777777778</v>
      </c>
      <c r="J11" s="17" t="n">
        <v>44.7298919567827</v>
      </c>
      <c r="K11" s="33" t="n">
        <v>1.88888888888889</v>
      </c>
      <c r="L11" s="33" t="n">
        <v>7.76111111111111</v>
      </c>
      <c r="M11" s="17" t="n">
        <v>26.671438797423</v>
      </c>
      <c r="N11" s="33" t="n">
        <v>2.01666666666667</v>
      </c>
      <c r="O11" s="33" t="n">
        <v>6.19444444444445</v>
      </c>
      <c r="P11" s="17" t="n">
        <v>33.4170403587444</v>
      </c>
      <c r="Q11" s="33" t="n">
        <v>1.95277777777778</v>
      </c>
      <c r="R11" s="126" t="n">
        <v>2</v>
      </c>
      <c r="S11" s="21" t="s">
        <v>192</v>
      </c>
      <c r="T11" s="33" t="n">
        <v>9.9</v>
      </c>
      <c r="U11" s="17" t="n">
        <v>15.2</v>
      </c>
      <c r="V11" s="129" t="n">
        <v>119.848949728582</v>
      </c>
    </row>
    <row r="12" customFormat="false" ht="15" hidden="false" customHeight="true" outlineLevel="0" collapsed="false">
      <c r="A12" s="16" t="n">
        <v>434</v>
      </c>
      <c r="B12" s="21" t="s">
        <v>192</v>
      </c>
      <c r="C12" s="21" t="s">
        <v>192</v>
      </c>
      <c r="D12" s="21" t="s">
        <v>243</v>
      </c>
      <c r="E12" s="21" t="s">
        <v>70</v>
      </c>
      <c r="F12" s="21" t="s">
        <v>194</v>
      </c>
      <c r="G12" s="21" t="s">
        <v>74</v>
      </c>
      <c r="H12" s="17" t="n">
        <v>10.3333333333333</v>
      </c>
      <c r="I12" s="33" t="n">
        <v>20.8</v>
      </c>
      <c r="J12" s="17" t="n">
        <v>29.8076923076923</v>
      </c>
      <c r="K12" s="33" t="n">
        <v>3.27777777777778</v>
      </c>
      <c r="L12" s="33" t="n">
        <v>17.6055555555556</v>
      </c>
      <c r="M12" s="17" t="n">
        <v>35.2161565162512</v>
      </c>
      <c r="N12" s="33" t="n">
        <v>1.41111111111111</v>
      </c>
      <c r="O12" s="33" t="n">
        <v>19.2027777777778</v>
      </c>
      <c r="P12" s="17" t="n">
        <v>32.2869955156951</v>
      </c>
      <c r="Q12" s="33" t="n">
        <v>2.34444444444444</v>
      </c>
      <c r="R12" s="126" t="n">
        <v>2</v>
      </c>
      <c r="S12" s="21" t="s">
        <v>192</v>
      </c>
      <c r="T12" s="33" t="n">
        <v>18.2</v>
      </c>
      <c r="U12" s="17" t="n">
        <v>33.3</v>
      </c>
      <c r="V12" s="129" t="n">
        <v>-3.04205550842319</v>
      </c>
    </row>
    <row r="13" customFormat="false" ht="15" hidden="false" customHeight="true" outlineLevel="0" collapsed="false">
      <c r="A13" s="16" t="n">
        <v>439</v>
      </c>
      <c r="B13" s="21" t="s">
        <v>192</v>
      </c>
      <c r="C13" s="21" t="s">
        <v>192</v>
      </c>
      <c r="D13" s="21" t="s">
        <v>194</v>
      </c>
      <c r="E13" s="21" t="s">
        <v>74</v>
      </c>
      <c r="F13" s="21" t="s">
        <v>198</v>
      </c>
      <c r="G13" s="21" t="s">
        <v>76</v>
      </c>
      <c r="H13" s="17" t="n">
        <v>2.58333333333333</v>
      </c>
      <c r="I13" s="33" t="n">
        <v>8.13888888888889</v>
      </c>
      <c r="J13" s="17" t="n">
        <v>19.0443686006826</v>
      </c>
      <c r="K13" s="33" t="n">
        <v>1.27777777777778</v>
      </c>
      <c r="L13" s="33" t="n">
        <v>8.48888888888889</v>
      </c>
      <c r="M13" s="17" t="n">
        <v>18.2591623036649</v>
      </c>
      <c r="N13" s="33" t="n">
        <v>1.23333333333333</v>
      </c>
      <c r="O13" s="33" t="n">
        <v>8.31388888888889</v>
      </c>
      <c r="P13" s="17" t="n">
        <v>18.6435015035082</v>
      </c>
      <c r="Q13" s="33" t="n">
        <v>1.25555555555556</v>
      </c>
      <c r="R13" s="126" t="n">
        <v>2</v>
      </c>
      <c r="S13" s="21" t="s">
        <v>192</v>
      </c>
      <c r="T13" s="33" t="n">
        <v>6.6</v>
      </c>
      <c r="U13" s="17" t="n">
        <v>22.3</v>
      </c>
      <c r="V13" s="129" t="n">
        <v>-16.3968542443579</v>
      </c>
    </row>
    <row r="14" customFormat="false" ht="15" hidden="false" customHeight="true" outlineLevel="0" collapsed="false">
      <c r="A14" s="16" t="n">
        <v>364</v>
      </c>
      <c r="B14" s="21" t="s">
        <v>192</v>
      </c>
      <c r="C14" s="21" t="s">
        <v>192</v>
      </c>
      <c r="D14" s="21" t="s">
        <v>198</v>
      </c>
      <c r="E14" s="21" t="s">
        <v>76</v>
      </c>
      <c r="F14" s="21" t="s">
        <v>246</v>
      </c>
      <c r="G14" s="21" t="s">
        <v>247</v>
      </c>
      <c r="H14" s="17" t="n">
        <v>7.625</v>
      </c>
      <c r="I14" s="33" t="n">
        <v>9.2</v>
      </c>
      <c r="J14" s="17" t="n">
        <v>49.7282608695652</v>
      </c>
      <c r="K14" s="33" t="n">
        <v>0</v>
      </c>
      <c r="L14" s="33" t="n">
        <v>9.45</v>
      </c>
      <c r="M14" s="17" t="n">
        <v>48.4126984126984</v>
      </c>
      <c r="N14" s="33" t="n">
        <v>1.56666666666667</v>
      </c>
      <c r="O14" s="33" t="n">
        <v>9.325</v>
      </c>
      <c r="P14" s="17" t="n">
        <v>49.0616621983914</v>
      </c>
      <c r="Q14" s="33" t="n">
        <v>0.783333333333333</v>
      </c>
      <c r="R14" s="126" t="n">
        <v>1</v>
      </c>
      <c r="S14" s="21" t="s">
        <v>192</v>
      </c>
      <c r="T14" s="33" t="n">
        <v>13.4600938967136</v>
      </c>
      <c r="U14" s="17" t="n">
        <v>35.4</v>
      </c>
      <c r="V14" s="129" t="n">
        <v>38.5922660971509</v>
      </c>
    </row>
    <row r="15" customFormat="false" ht="15" hidden="false" customHeight="true" outlineLevel="0" collapsed="false">
      <c r="A15" s="16" t="n">
        <v>10348</v>
      </c>
      <c r="B15" s="21" t="s">
        <v>192</v>
      </c>
      <c r="C15" s="21" t="s">
        <v>192</v>
      </c>
      <c r="D15" s="21" t="s">
        <v>246</v>
      </c>
      <c r="E15" s="21" t="s">
        <v>247</v>
      </c>
      <c r="F15" s="21" t="s">
        <v>248</v>
      </c>
      <c r="G15" s="21" t="s">
        <v>249</v>
      </c>
      <c r="H15" s="17" t="n">
        <v>1.65</v>
      </c>
      <c r="I15" s="33" t="n">
        <v>5.50833333333333</v>
      </c>
      <c r="J15" s="17" t="n">
        <v>17.9727685325265</v>
      </c>
      <c r="K15" s="33" t="n">
        <v>0.0333333333333333</v>
      </c>
      <c r="L15" s="33" t="n">
        <v>3.04166666666667</v>
      </c>
      <c r="M15" s="17" t="n">
        <v>32.5479452054795</v>
      </c>
      <c r="N15" s="33" t="n">
        <v>0</v>
      </c>
      <c r="O15" s="33" t="n">
        <v>4.275</v>
      </c>
      <c r="P15" s="17" t="n">
        <v>23.1578947368421</v>
      </c>
      <c r="Q15" s="33" t="n">
        <v>0.0166666666666667</v>
      </c>
      <c r="R15" s="126" t="n">
        <v>1</v>
      </c>
      <c r="S15" s="21" t="s">
        <v>192</v>
      </c>
      <c r="T15" s="33" t="n">
        <v>2.91267605633803</v>
      </c>
      <c r="U15" s="17" t="n">
        <v>35.4</v>
      </c>
      <c r="V15" s="129" t="n">
        <v>-34.5822182575082</v>
      </c>
    </row>
    <row r="16" customFormat="false" ht="15" hidden="false" customHeight="true" outlineLevel="0" collapsed="false">
      <c r="A16" s="16" t="n">
        <v>10349</v>
      </c>
      <c r="B16" s="21" t="s">
        <v>192</v>
      </c>
      <c r="C16" s="21" t="s">
        <v>192</v>
      </c>
      <c r="D16" s="21" t="s">
        <v>248</v>
      </c>
      <c r="E16" s="21" t="s">
        <v>249</v>
      </c>
      <c r="F16" s="21" t="s">
        <v>250</v>
      </c>
      <c r="G16" s="21" t="s">
        <v>80</v>
      </c>
      <c r="H16" s="17" t="n">
        <v>1.9</v>
      </c>
      <c r="I16" s="33" t="n">
        <v>3.475</v>
      </c>
      <c r="J16" s="17" t="n">
        <v>32.8057553956835</v>
      </c>
      <c r="K16" s="33" t="n">
        <v>0.941666666666667</v>
      </c>
      <c r="L16" s="33" t="n">
        <v>4.71666666666667</v>
      </c>
      <c r="M16" s="17" t="n">
        <v>24.1696113074205</v>
      </c>
      <c r="N16" s="33" t="n">
        <v>0</v>
      </c>
      <c r="O16" s="33" t="n">
        <v>4.09583333333333</v>
      </c>
      <c r="P16" s="17" t="n">
        <v>27.8331637843337</v>
      </c>
      <c r="Q16" s="33" t="n">
        <v>0.470833333333333</v>
      </c>
      <c r="R16" s="126" t="n">
        <v>1</v>
      </c>
      <c r="S16" s="21" t="s">
        <v>192</v>
      </c>
      <c r="T16" s="33" t="n">
        <v>3.35399061032864</v>
      </c>
      <c r="U16" s="17" t="n">
        <v>35.4</v>
      </c>
      <c r="V16" s="129" t="n">
        <v>-21.37524354708</v>
      </c>
    </row>
    <row r="17" customFormat="false" ht="15" hidden="false" customHeight="true" outlineLevel="0" collapsed="false">
      <c r="A17" s="16" t="n">
        <v>10347</v>
      </c>
      <c r="B17" s="21" t="s">
        <v>192</v>
      </c>
      <c r="C17" s="21" t="s">
        <v>192</v>
      </c>
      <c r="D17" s="21" t="s">
        <v>250</v>
      </c>
      <c r="E17" s="21" t="s">
        <v>80</v>
      </c>
      <c r="F17" s="21" t="s">
        <v>251</v>
      </c>
      <c r="G17" s="21" t="s">
        <v>252</v>
      </c>
      <c r="H17" s="17" t="n">
        <v>15.45</v>
      </c>
      <c r="I17" s="33" t="n">
        <v>24.0583333333333</v>
      </c>
      <c r="J17" s="17" t="n">
        <v>38.5313474194666</v>
      </c>
      <c r="K17" s="33" t="n">
        <v>0.0666666666666667</v>
      </c>
      <c r="L17" s="33" t="n">
        <v>28.0833333333333</v>
      </c>
      <c r="M17" s="17" t="n">
        <v>33.0089020771513</v>
      </c>
      <c r="N17" s="33" t="n">
        <v>0.333333333333333</v>
      </c>
      <c r="O17" s="33" t="n">
        <v>26.0708333333333</v>
      </c>
      <c r="P17" s="17" t="n">
        <v>35.5569761866709</v>
      </c>
      <c r="Q17" s="33" t="n">
        <v>0.2</v>
      </c>
      <c r="R17" s="126" t="n">
        <v>1</v>
      </c>
      <c r="S17" s="21" t="s">
        <v>192</v>
      </c>
      <c r="T17" s="33" t="n">
        <v>27.2732394366197</v>
      </c>
      <c r="U17" s="17" t="n">
        <v>35.4</v>
      </c>
      <c r="V17" s="129" t="n">
        <v>0.443435555567603</v>
      </c>
    </row>
    <row r="18" customFormat="false" ht="15" hidden="false" customHeight="true" outlineLevel="0" collapsed="false">
      <c r="A18" s="16" t="n">
        <v>10350</v>
      </c>
      <c r="B18" s="21" t="s">
        <v>192</v>
      </c>
      <c r="C18" s="21" t="s">
        <v>192</v>
      </c>
      <c r="D18" s="21" t="s">
        <v>251</v>
      </c>
      <c r="E18" s="21" t="s">
        <v>252</v>
      </c>
      <c r="F18" s="21" t="s">
        <v>253</v>
      </c>
      <c r="G18" s="21" t="s">
        <v>83</v>
      </c>
      <c r="H18" s="17" t="n">
        <v>2.3</v>
      </c>
      <c r="I18" s="33" t="n">
        <v>6.71666666666667</v>
      </c>
      <c r="J18" s="17" t="n">
        <v>20.545905707196</v>
      </c>
      <c r="K18" s="33" t="n">
        <v>0.1</v>
      </c>
      <c r="L18" s="33" t="n">
        <v>6.04166666666667</v>
      </c>
      <c r="M18" s="17" t="n">
        <v>22.8413793103448</v>
      </c>
      <c r="N18" s="33" t="n">
        <v>0.1</v>
      </c>
      <c r="O18" s="33" t="n">
        <v>6.37916666666667</v>
      </c>
      <c r="P18" s="17" t="n">
        <v>21.6329196603527</v>
      </c>
      <c r="Q18" s="33" t="n">
        <v>0.1</v>
      </c>
      <c r="R18" s="126" t="n">
        <v>1</v>
      </c>
      <c r="V18" s="129" t="s">
        <v>282</v>
      </c>
    </row>
    <row r="19" customFormat="false" ht="15" hidden="false" customHeight="true" outlineLevel="0" collapsed="false">
      <c r="A19" s="16" t="n">
        <v>10357</v>
      </c>
      <c r="B19" s="21" t="s">
        <v>194</v>
      </c>
      <c r="C19" s="21" t="s">
        <v>194</v>
      </c>
      <c r="D19" s="21" t="s">
        <v>254</v>
      </c>
      <c r="E19" s="21" t="s">
        <v>84</v>
      </c>
      <c r="F19" s="21" t="s">
        <v>255</v>
      </c>
      <c r="G19" s="21" t="s">
        <v>86</v>
      </c>
      <c r="H19" s="75" t="n">
        <v>1.22499999999854</v>
      </c>
      <c r="I19" s="33" t="n">
        <v>1.64166666666667</v>
      </c>
      <c r="J19" s="17" t="n">
        <v>44.7715736040077</v>
      </c>
      <c r="K19" s="33" t="n">
        <v>0.025</v>
      </c>
      <c r="L19" s="33" t="n">
        <v>1.50833333333333</v>
      </c>
      <c r="M19" s="17" t="n">
        <v>48.7292817678979</v>
      </c>
      <c r="N19" s="33" t="n">
        <v>0.55</v>
      </c>
      <c r="O19" s="33" t="n">
        <v>1.575</v>
      </c>
      <c r="P19" s="17" t="n">
        <v>46.6666666666112</v>
      </c>
      <c r="Q19" s="33" t="n">
        <v>0.2875</v>
      </c>
      <c r="R19" s="126" t="n">
        <v>1</v>
      </c>
      <c r="V19" s="129" t="s">
        <v>282</v>
      </c>
    </row>
    <row r="20" customFormat="false" ht="15" hidden="false" customHeight="true" outlineLevel="0" collapsed="false">
      <c r="A20" s="16" t="n">
        <v>10356</v>
      </c>
      <c r="B20" s="21" t="s">
        <v>194</v>
      </c>
      <c r="C20" s="21" t="s">
        <v>194</v>
      </c>
      <c r="D20" s="21" t="s">
        <v>255</v>
      </c>
      <c r="E20" s="21" t="s">
        <v>86</v>
      </c>
      <c r="F20" s="21" t="s">
        <v>254</v>
      </c>
      <c r="G20" s="21" t="s">
        <v>256</v>
      </c>
      <c r="H20" s="75" t="n">
        <v>2.07500000000437</v>
      </c>
      <c r="I20" s="33" t="n">
        <v>3.49166666666667</v>
      </c>
      <c r="J20" s="17" t="n">
        <v>35.6563245824139</v>
      </c>
      <c r="K20" s="33" t="n">
        <v>0.191666666666667</v>
      </c>
      <c r="L20" s="33" t="n">
        <v>2.95</v>
      </c>
      <c r="M20" s="17" t="n">
        <v>42.2033898305973</v>
      </c>
      <c r="N20" s="33" t="n">
        <v>0.0916666666666667</v>
      </c>
      <c r="O20" s="33" t="n">
        <v>3.22083333333333</v>
      </c>
      <c r="P20" s="17" t="n">
        <v>38.6545924968472</v>
      </c>
      <c r="Q20" s="33" t="n">
        <v>0.141666666666667</v>
      </c>
      <c r="R20" s="126" t="n">
        <v>1</v>
      </c>
      <c r="V20" s="129" t="s">
        <v>282</v>
      </c>
    </row>
    <row r="21" customFormat="false" ht="15" hidden="false" customHeight="true" outlineLevel="0" collapsed="false">
      <c r="A21" s="16" t="n">
        <v>10352</v>
      </c>
      <c r="B21" s="21" t="s">
        <v>254</v>
      </c>
      <c r="C21" s="21" t="s">
        <v>194</v>
      </c>
      <c r="D21" s="21" t="s">
        <v>254</v>
      </c>
      <c r="E21" s="21" t="s">
        <v>256</v>
      </c>
      <c r="F21" s="21" t="s">
        <v>254</v>
      </c>
      <c r="G21" s="21" t="s">
        <v>88</v>
      </c>
      <c r="H21" s="75" t="n">
        <v>1.65000000000146</v>
      </c>
      <c r="I21" s="33" t="n">
        <v>3.45833333333333</v>
      </c>
      <c r="J21" s="17" t="n">
        <v>28.6265060241216</v>
      </c>
      <c r="K21" s="33" t="n">
        <v>0.916666666666667</v>
      </c>
      <c r="L21" s="33" t="n">
        <v>2.51666666666667</v>
      </c>
      <c r="M21" s="17" t="n">
        <v>39.3377483444056</v>
      </c>
      <c r="N21" s="33" t="n">
        <v>0.425</v>
      </c>
      <c r="O21" s="33" t="n">
        <v>2.9875</v>
      </c>
      <c r="P21" s="17" t="n">
        <v>33.1380753138368</v>
      </c>
      <c r="Q21" s="33" t="n">
        <v>0.670833333333333</v>
      </c>
      <c r="R21" s="126" t="n">
        <v>2</v>
      </c>
      <c r="V21" s="129" t="s">
        <v>282</v>
      </c>
    </row>
    <row r="22" customFormat="false" ht="15" hidden="false" customHeight="true" outlineLevel="0" collapsed="false">
      <c r="A22" s="16" t="n">
        <v>10354</v>
      </c>
      <c r="B22" s="21" t="s">
        <v>194</v>
      </c>
      <c r="C22" s="21" t="s">
        <v>194</v>
      </c>
      <c r="D22" s="21" t="s">
        <v>254</v>
      </c>
      <c r="E22" s="21" t="s">
        <v>88</v>
      </c>
      <c r="F22" s="21" t="s">
        <v>254</v>
      </c>
      <c r="G22" s="21" t="s">
        <v>92</v>
      </c>
      <c r="H22" s="75" t="n">
        <v>1.52500000000146</v>
      </c>
      <c r="I22" s="33" t="n">
        <v>2.475</v>
      </c>
      <c r="J22" s="17" t="n">
        <v>36.9696969697322</v>
      </c>
      <c r="K22" s="33" t="n">
        <v>0.408333333333333</v>
      </c>
      <c r="L22" s="33" t="n">
        <v>2.64166666666667</v>
      </c>
      <c r="M22" s="17" t="n">
        <v>34.6372239747965</v>
      </c>
      <c r="N22" s="33" t="n">
        <v>0</v>
      </c>
      <c r="O22" s="33" t="n">
        <v>2.55833333333333</v>
      </c>
      <c r="P22" s="17" t="n">
        <v>35.7654723127377</v>
      </c>
      <c r="Q22" s="33" t="n">
        <v>0.204166666666667</v>
      </c>
      <c r="R22" s="126" t="n">
        <v>1</v>
      </c>
      <c r="V22" s="129" t="s">
        <v>282</v>
      </c>
    </row>
    <row r="23" customFormat="false" ht="15" hidden="false" customHeight="true" outlineLevel="0" collapsed="false">
      <c r="A23" s="16" t="n">
        <v>708</v>
      </c>
      <c r="B23" s="21" t="s">
        <v>194</v>
      </c>
      <c r="C23" s="21" t="s">
        <v>194</v>
      </c>
      <c r="D23" s="21" t="s">
        <v>254</v>
      </c>
      <c r="E23" s="21" t="s">
        <v>92</v>
      </c>
      <c r="F23" s="21" t="s">
        <v>192</v>
      </c>
      <c r="G23" s="21" t="s">
        <v>74</v>
      </c>
      <c r="H23" s="75" t="n">
        <v>1.52500000000146</v>
      </c>
      <c r="I23" s="33" t="n">
        <v>2.73333333333333</v>
      </c>
      <c r="J23" s="17" t="n">
        <v>33.4756097561295</v>
      </c>
      <c r="K23" s="33" t="n">
        <v>0.633333333333333</v>
      </c>
      <c r="L23" s="33" t="n">
        <v>1.68333333333333</v>
      </c>
      <c r="M23" s="17" t="n">
        <v>54.3564356436162</v>
      </c>
      <c r="N23" s="33" t="n">
        <v>0.258333333333333</v>
      </c>
      <c r="O23" s="33" t="n">
        <v>2.20833333333333</v>
      </c>
      <c r="P23" s="17" t="n">
        <v>41.4339622641905</v>
      </c>
      <c r="Q23" s="33" t="n">
        <v>0.445833333333333</v>
      </c>
      <c r="R23" s="126" t="n">
        <v>2</v>
      </c>
      <c r="S23" s="21" t="s">
        <v>194</v>
      </c>
      <c r="T23" s="33" t="n">
        <v>6.6</v>
      </c>
      <c r="U23" s="17" t="n">
        <v>14.5</v>
      </c>
      <c r="V23" s="129" t="n">
        <v>185.751463890969</v>
      </c>
    </row>
    <row r="24" customFormat="false" ht="15" hidden="false" customHeight="true" outlineLevel="0" collapsed="false">
      <c r="A24" s="16" t="n">
        <v>776</v>
      </c>
      <c r="B24" s="21" t="s">
        <v>196</v>
      </c>
      <c r="C24" s="21" t="s">
        <v>196</v>
      </c>
      <c r="D24" s="21" t="s">
        <v>152</v>
      </c>
      <c r="E24" s="21" t="s">
        <v>99</v>
      </c>
      <c r="F24" s="21" t="s">
        <v>203</v>
      </c>
      <c r="G24" s="21" t="s">
        <v>101</v>
      </c>
      <c r="H24" s="17" t="n">
        <v>4.85</v>
      </c>
      <c r="I24" s="33" t="n">
        <v>13.3888888888889</v>
      </c>
      <c r="J24" s="17" t="n">
        <v>21.7344398340249</v>
      </c>
      <c r="K24" s="33" t="n">
        <v>0</v>
      </c>
      <c r="L24" s="33" t="n">
        <v>6.36111111111111</v>
      </c>
      <c r="M24" s="17" t="n">
        <v>45.7467248908297</v>
      </c>
      <c r="N24" s="33" t="n">
        <v>0.172222222222222</v>
      </c>
      <c r="O24" s="33" t="n">
        <v>9.875</v>
      </c>
      <c r="P24" s="17" t="n">
        <v>29.4683544303797</v>
      </c>
      <c r="Q24" s="33" t="n">
        <v>0.0861111111111111</v>
      </c>
      <c r="R24" s="126" t="n">
        <v>1</v>
      </c>
      <c r="S24" s="21" t="s">
        <v>196</v>
      </c>
      <c r="T24" s="33" t="n">
        <v>6.9</v>
      </c>
      <c r="U24" s="17" t="n">
        <v>41</v>
      </c>
      <c r="V24" s="129" t="n">
        <v>-28.1259648039518</v>
      </c>
    </row>
    <row r="25" customFormat="false" ht="15" hidden="false" customHeight="true" outlineLevel="0" collapsed="false">
      <c r="A25" s="16" t="n">
        <v>10316</v>
      </c>
      <c r="B25" s="21" t="s">
        <v>196</v>
      </c>
      <c r="C25" s="21" t="s">
        <v>196</v>
      </c>
      <c r="D25" s="21" t="s">
        <v>203</v>
      </c>
      <c r="E25" s="21" t="s">
        <v>101</v>
      </c>
      <c r="F25" s="21" t="s">
        <v>235</v>
      </c>
      <c r="G25" s="21" t="s">
        <v>102</v>
      </c>
      <c r="H25" s="17" t="n">
        <v>2.11666666666667</v>
      </c>
      <c r="I25" s="33" t="n">
        <v>4.77777777777778</v>
      </c>
      <c r="J25" s="17" t="n">
        <v>26.5813953488372</v>
      </c>
      <c r="K25" s="33" t="n">
        <v>0</v>
      </c>
      <c r="L25" s="33" t="n">
        <v>6.70555555555556</v>
      </c>
      <c r="M25" s="17" t="n">
        <v>18.9395194697597</v>
      </c>
      <c r="N25" s="33" t="n">
        <v>0.383333333333333</v>
      </c>
      <c r="O25" s="33" t="n">
        <v>5.74166666666667</v>
      </c>
      <c r="P25" s="17" t="n">
        <v>22.1190130624093</v>
      </c>
      <c r="Q25" s="33" t="n">
        <v>0.191666666666667</v>
      </c>
      <c r="R25" s="126" t="n">
        <v>1</v>
      </c>
      <c r="S25" s="21" t="s">
        <v>196</v>
      </c>
      <c r="T25" s="33" t="n">
        <v>3.2</v>
      </c>
      <c r="U25" s="17" t="n">
        <v>51.2</v>
      </c>
      <c r="V25" s="129" t="n">
        <v>-56.7988026124818</v>
      </c>
    </row>
    <row r="26" customFormat="false" ht="15" hidden="false" customHeight="true" outlineLevel="0" collapsed="false">
      <c r="A26" s="16" t="n">
        <v>1066</v>
      </c>
      <c r="B26" s="21" t="s">
        <v>196</v>
      </c>
      <c r="C26" s="21" t="s">
        <v>196</v>
      </c>
      <c r="D26" s="21" t="s">
        <v>235</v>
      </c>
      <c r="E26" s="21" t="s">
        <v>102</v>
      </c>
      <c r="F26" s="21" t="s">
        <v>198</v>
      </c>
      <c r="G26" s="21" t="s">
        <v>104</v>
      </c>
      <c r="H26" s="17" t="n">
        <v>5.95</v>
      </c>
      <c r="I26" s="33" t="n">
        <v>9.41666666666667</v>
      </c>
      <c r="J26" s="17" t="n">
        <v>37.9115044247788</v>
      </c>
      <c r="K26" s="33" t="n">
        <v>0.466666666666667</v>
      </c>
      <c r="L26" s="33" t="n">
        <v>14.8111111111111</v>
      </c>
      <c r="M26" s="17" t="n">
        <v>24.1035258814704</v>
      </c>
      <c r="N26" s="33" t="n">
        <v>0.05</v>
      </c>
      <c r="O26" s="33" t="n">
        <v>12.1138888888889</v>
      </c>
      <c r="P26" s="17" t="n">
        <v>29.470304975923</v>
      </c>
      <c r="Q26" s="33" t="n">
        <v>0.258333333333333</v>
      </c>
      <c r="R26" s="126" t="n">
        <v>2</v>
      </c>
      <c r="S26" s="21" t="s">
        <v>196</v>
      </c>
      <c r="T26" s="33" t="n">
        <v>11</v>
      </c>
      <c r="U26" s="17" t="n">
        <v>34.3</v>
      </c>
      <c r="V26" s="129" t="n">
        <v>-14.0807435104287</v>
      </c>
    </row>
    <row r="27" customFormat="false" ht="15" hidden="false" customHeight="true" outlineLevel="0" collapsed="false">
      <c r="A27" s="16" t="n">
        <v>367</v>
      </c>
      <c r="B27" s="21" t="s">
        <v>196</v>
      </c>
      <c r="C27" s="21" t="s">
        <v>196</v>
      </c>
      <c r="D27" s="21" t="s">
        <v>198</v>
      </c>
      <c r="E27" s="21" t="s">
        <v>197</v>
      </c>
      <c r="F27" s="21" t="s">
        <v>257</v>
      </c>
      <c r="G27" s="21" t="s">
        <v>108</v>
      </c>
      <c r="H27" s="17" t="n">
        <v>7.225</v>
      </c>
      <c r="I27" s="33" t="n">
        <v>7.33333333333333</v>
      </c>
      <c r="J27" s="17" t="n">
        <v>59.1136363636364</v>
      </c>
      <c r="K27" s="33" t="n">
        <v>0</v>
      </c>
      <c r="L27" s="33" t="n">
        <v>9.54166666666667</v>
      </c>
      <c r="M27" s="17" t="n">
        <v>45.4323144104804</v>
      </c>
      <c r="N27" s="33" t="n">
        <v>0</v>
      </c>
      <c r="O27" s="33" t="n">
        <v>8.4375</v>
      </c>
      <c r="P27" s="17" t="n">
        <v>51.3777777777778</v>
      </c>
      <c r="Q27" s="33" t="n">
        <v>0</v>
      </c>
      <c r="R27" s="126" t="n">
        <v>1</v>
      </c>
      <c r="S27" s="21" t="s">
        <v>284</v>
      </c>
      <c r="T27" s="33" t="n">
        <v>11.7967812728603</v>
      </c>
      <c r="U27" s="17" t="n">
        <v>41.5</v>
      </c>
      <c r="V27" s="129" t="n">
        <v>23.8018741633199</v>
      </c>
    </row>
    <row r="28" customFormat="false" ht="15" hidden="false" customHeight="true" outlineLevel="0" collapsed="false">
      <c r="A28" s="16" t="n">
        <v>10343</v>
      </c>
      <c r="B28" s="21" t="s">
        <v>196</v>
      </c>
      <c r="C28" s="21" t="s">
        <v>196</v>
      </c>
      <c r="D28" s="21" t="s">
        <v>257</v>
      </c>
      <c r="E28" s="21" t="s">
        <v>108</v>
      </c>
      <c r="F28" s="21" t="s">
        <v>258</v>
      </c>
      <c r="G28" s="21" t="s">
        <v>109</v>
      </c>
      <c r="H28" s="17" t="n">
        <v>23.375</v>
      </c>
      <c r="I28" s="33" t="n">
        <v>41.2083333333333</v>
      </c>
      <c r="J28" s="17" t="n">
        <v>34.0343781597573</v>
      </c>
      <c r="K28" s="33" t="n">
        <v>0</v>
      </c>
      <c r="L28" s="33" t="n">
        <v>39.4166666666667</v>
      </c>
      <c r="M28" s="17" t="n">
        <v>35.5813953488372</v>
      </c>
      <c r="N28" s="33" t="n">
        <v>2.5</v>
      </c>
      <c r="O28" s="33" t="n">
        <v>40.3125</v>
      </c>
      <c r="P28" s="17" t="n">
        <v>34.7906976744186</v>
      </c>
      <c r="Q28" s="33" t="n">
        <v>1.25</v>
      </c>
      <c r="R28" s="126" t="n">
        <v>1</v>
      </c>
      <c r="S28" s="21" t="s">
        <v>284</v>
      </c>
      <c r="T28" s="33" t="n">
        <v>38.1660570592538</v>
      </c>
      <c r="U28" s="17" t="n">
        <v>41.5</v>
      </c>
      <c r="V28" s="129" t="n">
        <v>-16.1669935556178</v>
      </c>
    </row>
    <row r="29" customFormat="false" ht="15" hidden="false" customHeight="true" outlineLevel="0" collapsed="false">
      <c r="A29" s="16" t="n">
        <v>10344</v>
      </c>
      <c r="B29" s="21" t="s">
        <v>196</v>
      </c>
      <c r="C29" s="21" t="s">
        <v>196</v>
      </c>
      <c r="D29" s="21" t="s">
        <v>258</v>
      </c>
      <c r="E29" s="21" t="s">
        <v>109</v>
      </c>
      <c r="F29" s="21" t="s">
        <v>198</v>
      </c>
      <c r="G29" s="21" t="s">
        <v>110</v>
      </c>
      <c r="H29" s="17" t="n">
        <v>3.575</v>
      </c>
      <c r="I29" s="33" t="n">
        <v>10.6666666666667</v>
      </c>
      <c r="J29" s="17" t="n">
        <v>20.109375</v>
      </c>
      <c r="K29" s="33" t="n">
        <v>1.5</v>
      </c>
      <c r="L29" s="33" t="n">
        <v>6.83333333333333</v>
      </c>
      <c r="M29" s="17" t="n">
        <v>31.390243902439</v>
      </c>
      <c r="N29" s="33" t="n">
        <v>0</v>
      </c>
      <c r="O29" s="33" t="n">
        <v>8.75</v>
      </c>
      <c r="P29" s="17" t="n">
        <v>24.5142857142857</v>
      </c>
      <c r="Q29" s="33" t="n">
        <v>0.75</v>
      </c>
      <c r="R29" s="126" t="n">
        <v>1</v>
      </c>
      <c r="S29" s="21" t="s">
        <v>284</v>
      </c>
      <c r="T29" s="33" t="n">
        <v>5.83716166788588</v>
      </c>
      <c r="U29" s="17" t="n">
        <v>41.5</v>
      </c>
      <c r="V29" s="129" t="n">
        <v>-40.9294320137694</v>
      </c>
    </row>
    <row r="30" customFormat="false" ht="15" hidden="false" customHeight="true" outlineLevel="0" collapsed="false">
      <c r="A30" s="16" t="n">
        <v>293</v>
      </c>
      <c r="B30" s="21" t="s">
        <v>200</v>
      </c>
      <c r="C30" s="21" t="s">
        <v>200</v>
      </c>
      <c r="D30" s="21" t="s">
        <v>259</v>
      </c>
      <c r="E30" s="21" t="s">
        <v>260</v>
      </c>
      <c r="F30" s="21" t="s">
        <v>263</v>
      </c>
      <c r="G30" s="21" t="s">
        <v>119</v>
      </c>
      <c r="H30" s="17" t="n">
        <v>6.19999999999999</v>
      </c>
      <c r="I30" s="33" t="n">
        <v>12.3833333333333</v>
      </c>
      <c r="J30" s="17" t="n">
        <v>30.0403768506056</v>
      </c>
      <c r="K30" s="33" t="n">
        <v>2.79444444444444</v>
      </c>
      <c r="L30" s="33" t="n">
        <v>13.2111111111111</v>
      </c>
      <c r="M30" s="17" t="n">
        <v>28.1581160639192</v>
      </c>
      <c r="N30" s="33" t="n">
        <v>3.88333333333333</v>
      </c>
      <c r="O30" s="33" t="n">
        <v>12.7972222222222</v>
      </c>
      <c r="P30" s="17" t="n">
        <v>29.0688083351421</v>
      </c>
      <c r="Q30" s="33" t="n">
        <v>3.33888888888889</v>
      </c>
      <c r="R30" s="126" t="n">
        <v>1</v>
      </c>
      <c r="S30" s="21" t="s">
        <v>200</v>
      </c>
      <c r="T30" s="33" t="n">
        <v>13.8</v>
      </c>
      <c r="U30" s="17" t="n">
        <v>27</v>
      </c>
      <c r="V30" s="129" t="n">
        <v>7.66225309311906</v>
      </c>
    </row>
    <row r="31" customFormat="false" ht="15" hidden="false" customHeight="true" outlineLevel="0" collapsed="false">
      <c r="A31" s="16" t="n">
        <v>326</v>
      </c>
      <c r="B31" s="21" t="s">
        <v>200</v>
      </c>
      <c r="C31" s="21" t="s">
        <v>200</v>
      </c>
      <c r="D31" s="21" t="s">
        <v>263</v>
      </c>
      <c r="E31" s="21" t="s">
        <v>119</v>
      </c>
      <c r="F31" s="21" t="s">
        <v>210</v>
      </c>
      <c r="G31" s="21" t="s">
        <v>264</v>
      </c>
      <c r="H31" s="17" t="n">
        <v>3.18333333333333</v>
      </c>
      <c r="I31" s="33" t="n">
        <v>5.47222222222222</v>
      </c>
      <c r="J31" s="17" t="n">
        <v>34.9035532994923</v>
      </c>
      <c r="K31" s="33" t="n">
        <v>2.14444444444444</v>
      </c>
      <c r="L31" s="33" t="n">
        <v>7.83888888888889</v>
      </c>
      <c r="M31" s="17" t="n">
        <v>24.3656980864635</v>
      </c>
      <c r="N31" s="33" t="n">
        <v>2.36666666666667</v>
      </c>
      <c r="O31" s="33" t="n">
        <v>6.65555555555556</v>
      </c>
      <c r="P31" s="17" t="n">
        <v>28.6978297161936</v>
      </c>
      <c r="Q31" s="33" t="n">
        <v>2.25555555555556</v>
      </c>
      <c r="R31" s="126" t="n">
        <v>2</v>
      </c>
      <c r="S31" s="21" t="s">
        <v>200</v>
      </c>
      <c r="T31" s="33" t="n">
        <v>10.1</v>
      </c>
      <c r="U31" s="17" t="n">
        <v>18.4</v>
      </c>
      <c r="V31" s="129" t="n">
        <v>55.9664658488783</v>
      </c>
    </row>
    <row r="32" customFormat="false" ht="15" hidden="false" customHeight="true" outlineLevel="0" collapsed="false">
      <c r="A32" s="16" t="n">
        <v>329</v>
      </c>
      <c r="B32" s="21" t="s">
        <v>200</v>
      </c>
      <c r="C32" s="21" t="s">
        <v>200</v>
      </c>
      <c r="D32" s="21" t="s">
        <v>210</v>
      </c>
      <c r="E32" s="21" t="s">
        <v>264</v>
      </c>
      <c r="F32" s="21" t="s">
        <v>259</v>
      </c>
      <c r="G32" s="21" t="s">
        <v>285</v>
      </c>
      <c r="H32" s="17" t="n">
        <v>5.23333333333334</v>
      </c>
      <c r="I32" s="33" t="n">
        <v>14.1444444444444</v>
      </c>
      <c r="J32" s="17" t="n">
        <v>22.1995286724274</v>
      </c>
      <c r="K32" s="33" t="n">
        <v>0.761111111111111</v>
      </c>
      <c r="L32" s="33" t="n">
        <v>10.1666666666667</v>
      </c>
      <c r="M32" s="17" t="n">
        <v>30.8852459016394</v>
      </c>
      <c r="N32" s="33" t="n">
        <v>0.638888888888889</v>
      </c>
      <c r="O32" s="33" t="n">
        <v>12.1555555555556</v>
      </c>
      <c r="P32" s="17" t="n">
        <v>25.8318098720293</v>
      </c>
      <c r="Q32" s="33" t="n">
        <v>0.7</v>
      </c>
      <c r="R32" s="126" t="n">
        <v>1</v>
      </c>
      <c r="S32" s="21" t="s">
        <v>200</v>
      </c>
      <c r="T32" s="33" t="n">
        <v>7.8</v>
      </c>
      <c r="U32" s="17" t="n">
        <v>40.5</v>
      </c>
      <c r="V32" s="129" t="n">
        <v>-36.2177534023969</v>
      </c>
    </row>
    <row r="33" customFormat="false" ht="15" hidden="false" customHeight="true" outlineLevel="0" collapsed="false">
      <c r="A33" s="16" t="n">
        <v>10323</v>
      </c>
      <c r="B33" s="21" t="s">
        <v>202</v>
      </c>
      <c r="C33" s="21" t="s">
        <v>202</v>
      </c>
      <c r="D33" s="21" t="s">
        <v>152</v>
      </c>
      <c r="E33" s="21" t="s">
        <v>123</v>
      </c>
      <c r="F33" s="21" t="s">
        <v>265</v>
      </c>
      <c r="G33" s="21" t="s">
        <v>125</v>
      </c>
      <c r="H33" s="17" t="n">
        <v>7.30000000000001</v>
      </c>
      <c r="I33" s="33" t="n">
        <v>7.05</v>
      </c>
      <c r="J33" s="17" t="n">
        <v>62.1276595744682</v>
      </c>
      <c r="K33" s="33" t="n">
        <v>0.158333333333333</v>
      </c>
      <c r="L33" s="33" t="n">
        <v>7.79166666666667</v>
      </c>
      <c r="M33" s="17" t="n">
        <v>56.2139037433156</v>
      </c>
      <c r="N33" s="33" t="n">
        <v>1.33333333333333</v>
      </c>
      <c r="O33" s="33" t="n">
        <v>7.42083333333333</v>
      </c>
      <c r="P33" s="17" t="n">
        <v>59.0230207748457</v>
      </c>
      <c r="Q33" s="33" t="n">
        <v>0.745833333333333</v>
      </c>
      <c r="R33" s="126" t="n">
        <v>1</v>
      </c>
      <c r="S33" s="21" t="s">
        <v>202</v>
      </c>
      <c r="T33" s="33" t="n">
        <v>10.5</v>
      </c>
      <c r="U33" s="17" t="n">
        <v>38.5</v>
      </c>
      <c r="V33" s="129" t="n">
        <v>53.3065474671316</v>
      </c>
    </row>
    <row r="34" customFormat="false" ht="15" hidden="false" customHeight="true" outlineLevel="0" collapsed="false">
      <c r="A34" s="16" t="n">
        <v>896</v>
      </c>
      <c r="B34" s="21" t="s">
        <v>202</v>
      </c>
      <c r="C34" s="21" t="s">
        <v>202</v>
      </c>
      <c r="D34" s="21" t="s">
        <v>265</v>
      </c>
      <c r="E34" s="21" t="s">
        <v>125</v>
      </c>
      <c r="F34" s="21" t="s">
        <v>235</v>
      </c>
      <c r="G34" s="21" t="s">
        <v>126</v>
      </c>
      <c r="H34" s="17" t="n">
        <v>2.74999999999997</v>
      </c>
      <c r="I34" s="33" t="n">
        <v>2.825</v>
      </c>
      <c r="J34" s="17" t="n">
        <v>58.4070796460171</v>
      </c>
      <c r="K34" s="33" t="n">
        <v>0</v>
      </c>
      <c r="L34" s="33" t="n">
        <v>5.825</v>
      </c>
      <c r="M34" s="17" t="n">
        <v>28.3261802575104</v>
      </c>
      <c r="N34" s="33" t="n">
        <v>0.708333333333333</v>
      </c>
      <c r="O34" s="33" t="n">
        <v>4.325</v>
      </c>
      <c r="P34" s="17" t="n">
        <v>38.1502890173406</v>
      </c>
      <c r="Q34" s="33" t="n">
        <v>0.354166666666667</v>
      </c>
      <c r="R34" s="126" t="n">
        <v>1</v>
      </c>
      <c r="S34" s="21" t="s">
        <v>202</v>
      </c>
      <c r="T34" s="33" t="n">
        <v>4.3</v>
      </c>
      <c r="U34" s="17" t="n">
        <v>9.7</v>
      </c>
      <c r="V34" s="129" t="n">
        <v>293.301948632378</v>
      </c>
    </row>
    <row r="35" customFormat="false" ht="15" hidden="false" customHeight="true" outlineLevel="0" collapsed="false">
      <c r="A35" s="16" t="n">
        <v>360</v>
      </c>
      <c r="B35" s="21" t="s">
        <v>202</v>
      </c>
      <c r="C35" s="21" t="s">
        <v>202</v>
      </c>
      <c r="D35" s="21" t="s">
        <v>235</v>
      </c>
      <c r="E35" s="21" t="s">
        <v>126</v>
      </c>
      <c r="F35" s="21" t="s">
        <v>266</v>
      </c>
      <c r="G35" s="21" t="s">
        <v>128</v>
      </c>
      <c r="H35" s="17" t="n">
        <v>4.10000000000002</v>
      </c>
      <c r="I35" s="33" t="n">
        <v>4.63333333333333</v>
      </c>
      <c r="J35" s="17" t="n">
        <v>53.0935251798564</v>
      </c>
      <c r="K35" s="33" t="n">
        <v>0</v>
      </c>
      <c r="L35" s="33" t="n">
        <v>7.33333333333333</v>
      </c>
      <c r="M35" s="17" t="n">
        <v>33.5454545454547</v>
      </c>
      <c r="N35" s="33" t="n">
        <v>0</v>
      </c>
      <c r="O35" s="33" t="n">
        <v>5.98333333333333</v>
      </c>
      <c r="P35" s="17" t="n">
        <v>41.1142061281339</v>
      </c>
      <c r="Q35" s="33" t="n">
        <v>0</v>
      </c>
      <c r="R35" s="126" t="n">
        <v>1</v>
      </c>
      <c r="S35" s="21" t="s">
        <v>202</v>
      </c>
      <c r="T35" s="33" t="n">
        <v>5.7</v>
      </c>
      <c r="U35" s="17" t="n">
        <v>41.4</v>
      </c>
      <c r="V35" s="129" t="n">
        <v>-0.690323361995336</v>
      </c>
    </row>
    <row r="36" customFormat="false" ht="15" hidden="false" customHeight="true" outlineLevel="0" collapsed="false">
      <c r="A36" s="16" t="n">
        <v>361</v>
      </c>
      <c r="B36" s="21" t="s">
        <v>202</v>
      </c>
      <c r="C36" s="21" t="s">
        <v>202</v>
      </c>
      <c r="D36" s="21" t="s">
        <v>266</v>
      </c>
      <c r="E36" s="21" t="s">
        <v>128</v>
      </c>
      <c r="F36" s="21" t="s">
        <v>203</v>
      </c>
      <c r="G36" s="21" t="s">
        <v>130</v>
      </c>
      <c r="H36" s="17" t="n">
        <v>0.699999999999989</v>
      </c>
      <c r="I36" s="33" t="n">
        <v>7.11666666666667</v>
      </c>
      <c r="J36" s="17" t="n">
        <v>5.9016393442622</v>
      </c>
      <c r="K36" s="33" t="n">
        <v>0.175</v>
      </c>
      <c r="L36" s="33" t="n">
        <v>3.25</v>
      </c>
      <c r="M36" s="17" t="n">
        <v>12.9230769230767</v>
      </c>
      <c r="N36" s="33" t="n">
        <v>0.1</v>
      </c>
      <c r="O36" s="33" t="n">
        <v>5.18333333333333</v>
      </c>
      <c r="P36" s="17" t="n">
        <v>8.10289389067511</v>
      </c>
      <c r="Q36" s="33" t="n">
        <v>0.1375</v>
      </c>
      <c r="R36" s="126" t="n">
        <v>1</v>
      </c>
      <c r="S36" s="21" t="s">
        <v>202</v>
      </c>
      <c r="T36" s="33" t="n">
        <v>7.8</v>
      </c>
      <c r="U36" s="17" t="n">
        <v>37.9</v>
      </c>
      <c r="V36" s="129" t="n">
        <v>-78.6203327422821</v>
      </c>
    </row>
    <row r="37" customFormat="false" ht="15" hidden="false" customHeight="true" outlineLevel="0" collapsed="false">
      <c r="A37" s="16" t="n">
        <v>837</v>
      </c>
      <c r="B37" s="21" t="s">
        <v>202</v>
      </c>
      <c r="C37" s="21" t="s">
        <v>202</v>
      </c>
      <c r="D37" s="21" t="s">
        <v>203</v>
      </c>
      <c r="E37" s="21" t="s">
        <v>133</v>
      </c>
      <c r="F37" s="21" t="s">
        <v>267</v>
      </c>
      <c r="G37" s="21" t="s">
        <v>134</v>
      </c>
      <c r="H37" s="75" t="n">
        <v>0.55</v>
      </c>
      <c r="I37" s="33" t="n">
        <v>1.08333333333333</v>
      </c>
      <c r="J37" s="17" t="n">
        <v>30.4615384615385</v>
      </c>
      <c r="K37" s="33" t="n">
        <v>0</v>
      </c>
      <c r="L37" s="33" t="n">
        <v>1.79166666666667</v>
      </c>
      <c r="M37" s="17" t="n">
        <v>18.4186046511628</v>
      </c>
      <c r="N37" s="33" t="n">
        <v>0</v>
      </c>
      <c r="O37" s="33" t="n">
        <v>1.4375</v>
      </c>
      <c r="P37" s="17" t="n">
        <v>22.9565217391304</v>
      </c>
      <c r="Q37" s="33" t="n">
        <v>0</v>
      </c>
      <c r="R37" s="126" t="n">
        <v>1</v>
      </c>
      <c r="S37" s="21" t="s">
        <v>202</v>
      </c>
      <c r="T37" s="33" t="n">
        <v>0.791588785046729</v>
      </c>
      <c r="U37" s="17" t="n">
        <v>44.7</v>
      </c>
      <c r="V37" s="129" t="n">
        <v>-48.6431281003793</v>
      </c>
    </row>
    <row r="38" customFormat="false" ht="15" hidden="false" customHeight="true" outlineLevel="0" collapsed="false">
      <c r="A38" s="16" t="n">
        <v>10330</v>
      </c>
      <c r="B38" s="21" t="s">
        <v>202</v>
      </c>
      <c r="C38" s="21" t="s">
        <v>202</v>
      </c>
      <c r="D38" s="21" t="s">
        <v>267</v>
      </c>
      <c r="E38" s="21" t="s">
        <v>134</v>
      </c>
      <c r="F38" s="21" t="s">
        <v>198</v>
      </c>
      <c r="G38" s="21" t="s">
        <v>135</v>
      </c>
      <c r="H38" s="75" t="n">
        <v>10.15</v>
      </c>
      <c r="I38" s="33" t="n">
        <v>15.0833333333333</v>
      </c>
      <c r="J38" s="17" t="n">
        <v>40.3756906077348</v>
      </c>
      <c r="K38" s="33" t="n">
        <v>0</v>
      </c>
      <c r="L38" s="33" t="n">
        <v>17.5833333333333</v>
      </c>
      <c r="M38" s="17" t="n">
        <v>34.6350710900474</v>
      </c>
      <c r="N38" s="33" t="n">
        <v>0</v>
      </c>
      <c r="O38" s="33" t="n">
        <v>16.3333333333333</v>
      </c>
      <c r="P38" s="17" t="n">
        <v>37.2857142857143</v>
      </c>
      <c r="Q38" s="33" t="n">
        <v>0</v>
      </c>
      <c r="R38" s="126" t="n">
        <v>1</v>
      </c>
      <c r="S38" s="21" t="s">
        <v>202</v>
      </c>
      <c r="T38" s="33" t="n">
        <v>14.6084112149533</v>
      </c>
      <c r="U38" s="17" t="n">
        <v>44.7</v>
      </c>
      <c r="V38" s="129" t="n">
        <v>-16.5867689357622</v>
      </c>
    </row>
    <row r="39" customFormat="false" ht="15" hidden="false" customHeight="true" outlineLevel="0" collapsed="false">
      <c r="A39" s="16" t="n">
        <v>296</v>
      </c>
      <c r="B39" s="21" t="s">
        <v>205</v>
      </c>
      <c r="C39" s="21" t="s">
        <v>205</v>
      </c>
      <c r="D39" s="21" t="s">
        <v>259</v>
      </c>
      <c r="E39" s="21" t="s">
        <v>268</v>
      </c>
      <c r="F39" s="21" t="s">
        <v>263</v>
      </c>
      <c r="G39" s="21" t="s">
        <v>139</v>
      </c>
      <c r="H39" s="17" t="n">
        <v>5.46666666666667</v>
      </c>
      <c r="I39" s="33" t="n">
        <v>10.3722222222222</v>
      </c>
      <c r="J39" s="17" t="n">
        <v>31.6229244777718</v>
      </c>
      <c r="K39" s="33" t="n">
        <v>0.416666666666667</v>
      </c>
      <c r="L39" s="33" t="n">
        <v>9.05</v>
      </c>
      <c r="M39" s="17" t="n">
        <v>36.2430939226519</v>
      </c>
      <c r="N39" s="33" t="n">
        <v>0.444444444444445</v>
      </c>
      <c r="O39" s="33" t="n">
        <v>9.71111111111111</v>
      </c>
      <c r="P39" s="17" t="n">
        <v>33.7757437070938</v>
      </c>
      <c r="Q39" s="33" t="n">
        <v>0.430555555555556</v>
      </c>
      <c r="R39" s="126" t="n">
        <v>1</v>
      </c>
      <c r="S39" s="21" t="s">
        <v>205</v>
      </c>
      <c r="T39" s="33" t="n">
        <v>7.5</v>
      </c>
      <c r="U39" s="17" t="n">
        <v>38.5</v>
      </c>
      <c r="V39" s="129" t="n">
        <v>-12.2707955659901</v>
      </c>
    </row>
    <row r="40" customFormat="false" ht="15" hidden="false" customHeight="true" outlineLevel="0" collapsed="false">
      <c r="A40" s="16" t="n">
        <v>330</v>
      </c>
      <c r="B40" s="21" t="s">
        <v>205</v>
      </c>
      <c r="C40" s="21" t="s">
        <v>205</v>
      </c>
      <c r="D40" s="21" t="s">
        <v>263</v>
      </c>
      <c r="E40" s="21" t="s">
        <v>139</v>
      </c>
      <c r="F40" s="21" t="s">
        <v>210</v>
      </c>
      <c r="G40" s="21" t="s">
        <v>142</v>
      </c>
      <c r="H40" s="17" t="n">
        <v>3.36666666666667</v>
      </c>
      <c r="I40" s="33" t="n">
        <v>7.43333333333333</v>
      </c>
      <c r="J40" s="17" t="n">
        <v>27.1748878923767</v>
      </c>
      <c r="K40" s="33" t="n">
        <v>1.84444444444444</v>
      </c>
      <c r="L40" s="33" t="n">
        <v>6.40555555555556</v>
      </c>
      <c r="M40" s="17" t="n">
        <v>31.5351257588898</v>
      </c>
      <c r="N40" s="33" t="n">
        <v>1.22777777777778</v>
      </c>
      <c r="O40" s="33" t="n">
        <v>6.91944444444444</v>
      </c>
      <c r="P40" s="17" t="n">
        <v>29.193095142513</v>
      </c>
      <c r="Q40" s="33" t="n">
        <v>1.53611111111111</v>
      </c>
      <c r="R40" s="126" t="n">
        <v>1</v>
      </c>
      <c r="S40" s="21" t="s">
        <v>205</v>
      </c>
      <c r="T40" s="33" t="n">
        <v>5.6</v>
      </c>
      <c r="U40" s="17" t="n">
        <v>37.6</v>
      </c>
      <c r="V40" s="129" t="n">
        <v>-22.358789514593</v>
      </c>
    </row>
    <row r="41" customFormat="false" ht="15" hidden="false" customHeight="true" outlineLevel="0" collapsed="false">
      <c r="A41" s="16" t="n">
        <v>331</v>
      </c>
      <c r="B41" s="21" t="s">
        <v>205</v>
      </c>
      <c r="C41" s="21" t="s">
        <v>205</v>
      </c>
      <c r="D41" s="21" t="s">
        <v>210</v>
      </c>
      <c r="E41" s="21" t="s">
        <v>142</v>
      </c>
      <c r="F41" s="21" t="s">
        <v>259</v>
      </c>
      <c r="G41" s="21" t="s">
        <v>144</v>
      </c>
      <c r="H41" s="17" t="n">
        <v>4.71666666666667</v>
      </c>
      <c r="I41" s="33" t="n">
        <v>10.3055555555556</v>
      </c>
      <c r="J41" s="17" t="n">
        <v>27.4609164420485</v>
      </c>
      <c r="K41" s="33" t="n">
        <v>1.07777777777778</v>
      </c>
      <c r="L41" s="33" t="n">
        <v>10.45</v>
      </c>
      <c r="M41" s="17" t="n">
        <v>27.0813397129187</v>
      </c>
      <c r="N41" s="33" t="n">
        <v>1.17777777777778</v>
      </c>
      <c r="O41" s="33" t="n">
        <v>10.3777777777778</v>
      </c>
      <c r="P41" s="17" t="n">
        <v>27.2698072805139</v>
      </c>
      <c r="Q41" s="33" t="n">
        <v>1.12777777777778</v>
      </c>
      <c r="R41" s="126" t="n">
        <v>1</v>
      </c>
      <c r="S41" s="21" t="s">
        <v>205</v>
      </c>
      <c r="T41" s="33" t="n">
        <v>6.8</v>
      </c>
      <c r="U41" s="17" t="n">
        <v>38</v>
      </c>
      <c r="V41" s="129" t="n">
        <v>-28.2373492618055</v>
      </c>
    </row>
    <row r="42" customFormat="false" ht="15" hidden="false" customHeight="true" outlineLevel="0" collapsed="false">
      <c r="A42" s="16" t="n">
        <v>10411</v>
      </c>
      <c r="B42" s="21" t="s">
        <v>259</v>
      </c>
      <c r="C42" s="21" t="s">
        <v>205</v>
      </c>
      <c r="D42" s="21" t="s">
        <v>259</v>
      </c>
      <c r="E42" s="21" t="s">
        <v>144</v>
      </c>
      <c r="F42" s="21" t="s">
        <v>259</v>
      </c>
      <c r="G42" s="21" t="s">
        <v>146</v>
      </c>
      <c r="H42" s="17" t="n">
        <v>2.05</v>
      </c>
      <c r="I42" s="33" t="n">
        <v>3.98333333333333</v>
      </c>
      <c r="J42" s="17" t="n">
        <v>30.8786610878661</v>
      </c>
      <c r="K42" s="33" t="n">
        <v>0.938888888888889</v>
      </c>
      <c r="L42" s="33" t="n">
        <v>6.52222222222222</v>
      </c>
      <c r="M42" s="17" t="n">
        <v>18.8586030664395</v>
      </c>
      <c r="N42" s="33" t="n">
        <v>0.738888888888889</v>
      </c>
      <c r="O42" s="33" t="n">
        <v>5.25277777777778</v>
      </c>
      <c r="P42" s="17" t="n">
        <v>23.416181914331</v>
      </c>
      <c r="Q42" s="33" t="n">
        <v>0.838888888888889</v>
      </c>
      <c r="R42" s="126" t="n">
        <v>1</v>
      </c>
      <c r="S42" s="21" t="s">
        <v>205</v>
      </c>
      <c r="T42" s="33" t="n">
        <v>2.85970937912814</v>
      </c>
      <c r="U42" s="17" t="n">
        <v>43.3</v>
      </c>
      <c r="V42" s="129" t="n">
        <v>-45.9210579345704</v>
      </c>
    </row>
    <row r="43" customFormat="false" ht="15" hidden="false" customHeight="true" outlineLevel="0" collapsed="false">
      <c r="A43" s="16" t="n">
        <v>312</v>
      </c>
      <c r="B43" s="21" t="s">
        <v>205</v>
      </c>
      <c r="C43" s="21" t="s">
        <v>205</v>
      </c>
      <c r="D43" s="21" t="s">
        <v>259</v>
      </c>
      <c r="E43" s="21" t="s">
        <v>146</v>
      </c>
      <c r="F43" s="21" t="s">
        <v>286</v>
      </c>
      <c r="G43" s="21" t="s">
        <v>150</v>
      </c>
      <c r="H43" s="17" t="n">
        <v>8.25</v>
      </c>
      <c r="I43" s="33" t="n">
        <v>11.4</v>
      </c>
      <c r="J43" s="17" t="n">
        <v>43.4210526315789</v>
      </c>
      <c r="K43" s="33" t="n">
        <v>0.755555555555555</v>
      </c>
      <c r="L43" s="33" t="n">
        <v>11.8444444444444</v>
      </c>
      <c r="M43" s="17" t="n">
        <v>41.7917448405253</v>
      </c>
      <c r="N43" s="33" t="n">
        <v>0.666666666666667</v>
      </c>
      <c r="O43" s="33" t="n">
        <v>11.6222222222222</v>
      </c>
      <c r="P43" s="17" t="n">
        <v>42.5908221797323</v>
      </c>
      <c r="Q43" s="33" t="n">
        <v>0.711111111111111</v>
      </c>
      <c r="R43" s="126" t="n">
        <v>1</v>
      </c>
      <c r="S43" s="21" t="s">
        <v>205</v>
      </c>
      <c r="T43" s="33" t="n">
        <v>11.5085865257596</v>
      </c>
      <c r="U43" s="17" t="n">
        <v>43.3</v>
      </c>
      <c r="V43" s="129" t="n">
        <v>-1.63782406528333</v>
      </c>
    </row>
    <row r="44" customFormat="false" ht="15" hidden="false" customHeight="true" outlineLevel="0" collapsed="false">
      <c r="A44" s="16" t="n">
        <v>10429</v>
      </c>
      <c r="B44" s="21" t="s">
        <v>205</v>
      </c>
      <c r="C44" s="21" t="s">
        <v>205</v>
      </c>
      <c r="D44" s="21" t="s">
        <v>286</v>
      </c>
      <c r="E44" s="21" t="s">
        <v>150</v>
      </c>
      <c r="F44" s="21" t="s">
        <v>198</v>
      </c>
      <c r="G44" s="21" t="s">
        <v>151</v>
      </c>
      <c r="H44" s="17" t="n">
        <v>2.31666666666667</v>
      </c>
      <c r="I44" s="33" t="n">
        <v>3.68888888888889</v>
      </c>
      <c r="J44" s="17" t="n">
        <v>37.6807228915662</v>
      </c>
      <c r="K44" s="33" t="n">
        <v>0</v>
      </c>
      <c r="L44" s="33" t="n">
        <v>4.17777777777778</v>
      </c>
      <c r="M44" s="17" t="n">
        <v>33.2712765957447</v>
      </c>
      <c r="N44" s="33" t="n">
        <v>0</v>
      </c>
      <c r="O44" s="33" t="n">
        <v>3.93333333333333</v>
      </c>
      <c r="P44" s="17" t="n">
        <v>35.3389830508474</v>
      </c>
      <c r="Q44" s="33" t="n">
        <v>0</v>
      </c>
      <c r="R44" s="126" t="n">
        <v>1</v>
      </c>
      <c r="S44" s="21" t="s">
        <v>205</v>
      </c>
      <c r="T44" s="33" t="n">
        <v>3.23170409511228</v>
      </c>
      <c r="U44" s="17" t="n">
        <v>43.3</v>
      </c>
      <c r="V44" s="129" t="n">
        <v>-18.3857204368419</v>
      </c>
    </row>
    <row r="45" customFormat="false" ht="15" hidden="false" customHeight="true" outlineLevel="0" collapsed="false">
      <c r="A45" s="16" t="n">
        <v>10338</v>
      </c>
      <c r="B45" s="21" t="s">
        <v>207</v>
      </c>
      <c r="C45" s="21" t="s">
        <v>207</v>
      </c>
      <c r="D45" s="21" t="s">
        <v>152</v>
      </c>
      <c r="E45" s="21" t="s">
        <v>271</v>
      </c>
      <c r="F45" s="21" t="s">
        <v>190</v>
      </c>
      <c r="G45" s="21" t="s">
        <v>234</v>
      </c>
      <c r="H45" s="17" t="n">
        <v>0.399999999999999</v>
      </c>
      <c r="I45" s="33" t="n">
        <v>1.11666666666667</v>
      </c>
      <c r="J45" s="17" t="n">
        <v>21.4925373134328</v>
      </c>
      <c r="K45" s="33" t="n">
        <v>0.116666666666667</v>
      </c>
      <c r="L45" s="33" t="n">
        <v>0.858333333333333</v>
      </c>
      <c r="M45" s="17" t="n">
        <v>27.9611650485436</v>
      </c>
      <c r="N45" s="33" t="n">
        <v>0</v>
      </c>
      <c r="O45" s="33" t="n">
        <v>0.9875</v>
      </c>
      <c r="P45" s="17" t="n">
        <v>24.3037974683543</v>
      </c>
      <c r="Q45" s="33" t="n">
        <v>0.0583333333333333</v>
      </c>
      <c r="R45" s="126" t="n">
        <v>1</v>
      </c>
      <c r="S45" s="21" t="s">
        <v>207</v>
      </c>
      <c r="T45" s="33" t="n">
        <v>0.550508474576269</v>
      </c>
      <c r="U45" s="17" t="n">
        <v>42.2</v>
      </c>
      <c r="V45" s="129" t="n">
        <v>-42.4080628711983</v>
      </c>
    </row>
    <row r="46" customFormat="false" ht="15" hidden="false" customHeight="true" outlineLevel="0" collapsed="false">
      <c r="A46" s="16" t="n">
        <v>10337</v>
      </c>
      <c r="B46" s="21" t="s">
        <v>207</v>
      </c>
      <c r="C46" s="21" t="s">
        <v>207</v>
      </c>
      <c r="D46" s="21" t="s">
        <v>190</v>
      </c>
      <c r="E46" s="21" t="s">
        <v>234</v>
      </c>
      <c r="F46" s="21" t="s">
        <v>235</v>
      </c>
      <c r="G46" s="21" t="s">
        <v>272</v>
      </c>
      <c r="H46" s="17" t="n">
        <v>1.40000000000001</v>
      </c>
      <c r="I46" s="33" t="n">
        <v>2.925</v>
      </c>
      <c r="J46" s="17" t="n">
        <v>28.7179487179488</v>
      </c>
      <c r="K46" s="33" t="n">
        <v>0</v>
      </c>
      <c r="L46" s="33" t="n">
        <v>2.95833333333333</v>
      </c>
      <c r="M46" s="17" t="n">
        <v>28.3943661971832</v>
      </c>
      <c r="N46" s="33" t="n">
        <v>0.491666666666667</v>
      </c>
      <c r="O46" s="33" t="n">
        <v>2.94166666666667</v>
      </c>
      <c r="P46" s="17" t="n">
        <v>28.5552407932013</v>
      </c>
      <c r="Q46" s="33" t="n">
        <v>0.245833333333333</v>
      </c>
      <c r="R46" s="126" t="n">
        <v>1</v>
      </c>
      <c r="S46" s="21" t="s">
        <v>207</v>
      </c>
      <c r="T46" s="33" t="n">
        <v>1.92677966101696</v>
      </c>
      <c r="U46" s="17" t="n">
        <v>42.2</v>
      </c>
      <c r="V46" s="129" t="n">
        <v>-32.3335526227459</v>
      </c>
    </row>
    <row r="47" customFormat="false" ht="15" hidden="false" customHeight="true" outlineLevel="0" collapsed="false">
      <c r="A47" s="16" t="n">
        <v>10342</v>
      </c>
      <c r="B47" s="21" t="s">
        <v>207</v>
      </c>
      <c r="C47" s="21" t="s">
        <v>207</v>
      </c>
      <c r="D47" s="21" t="s">
        <v>235</v>
      </c>
      <c r="E47" s="21" t="s">
        <v>272</v>
      </c>
      <c r="F47" s="21" t="s">
        <v>203</v>
      </c>
      <c r="G47" s="21" t="s">
        <v>156</v>
      </c>
      <c r="H47" s="17" t="n">
        <v>12.95</v>
      </c>
      <c r="I47" s="33" t="n">
        <v>13.7166666666667</v>
      </c>
      <c r="J47" s="17" t="n">
        <v>56.6464155528554</v>
      </c>
      <c r="K47" s="33" t="n">
        <v>0.35</v>
      </c>
      <c r="L47" s="33" t="n">
        <v>13.8916666666667</v>
      </c>
      <c r="M47" s="17" t="n">
        <v>55.9328134373125</v>
      </c>
      <c r="N47" s="33" t="n">
        <v>0.866666666666667</v>
      </c>
      <c r="O47" s="33" t="n">
        <v>13.8041666666667</v>
      </c>
      <c r="P47" s="17" t="n">
        <v>56.2873528523996</v>
      </c>
      <c r="Q47" s="33" t="n">
        <v>0.608333333333333</v>
      </c>
      <c r="R47" s="126" t="n">
        <v>1</v>
      </c>
      <c r="S47" s="21" t="s">
        <v>207</v>
      </c>
      <c r="T47" s="33" t="n">
        <v>17.8227118644068</v>
      </c>
      <c r="U47" s="17" t="n">
        <v>42.2</v>
      </c>
      <c r="V47" s="129" t="n">
        <v>33.3823527308048</v>
      </c>
    </row>
    <row r="48" customFormat="false" ht="15" hidden="false" customHeight="true" outlineLevel="0" collapsed="false">
      <c r="A48" s="16" t="n">
        <v>392</v>
      </c>
      <c r="B48" s="21" t="s">
        <v>207</v>
      </c>
      <c r="C48" s="21" t="s">
        <v>207</v>
      </c>
      <c r="D48" s="21" t="s">
        <v>203</v>
      </c>
      <c r="E48" s="21" t="s">
        <v>156</v>
      </c>
      <c r="F48" s="21" t="s">
        <v>273</v>
      </c>
      <c r="G48" s="21" t="s">
        <v>160</v>
      </c>
      <c r="H48" s="17" t="n">
        <v>5.5</v>
      </c>
      <c r="I48" s="33" t="n">
        <v>24.6083333333333</v>
      </c>
      <c r="J48" s="17" t="n">
        <v>13.4100914324416</v>
      </c>
      <c r="K48" s="33" t="n">
        <v>0.266666666666667</v>
      </c>
      <c r="L48" s="33" t="n">
        <v>25.0416666666667</v>
      </c>
      <c r="M48" s="17" t="n">
        <v>13.1780366056572</v>
      </c>
      <c r="N48" s="33" t="n">
        <v>1.05</v>
      </c>
      <c r="O48" s="33" t="n">
        <v>24.825</v>
      </c>
      <c r="P48" s="17" t="n">
        <v>13.2930513595166</v>
      </c>
      <c r="Q48" s="33" t="n">
        <v>0.658333333333333</v>
      </c>
      <c r="R48" s="126" t="n">
        <v>2</v>
      </c>
      <c r="S48" s="21" t="s">
        <v>207</v>
      </c>
      <c r="T48" s="33" t="n">
        <v>4.5</v>
      </c>
      <c r="U48" s="17" t="n">
        <v>81.9</v>
      </c>
      <c r="V48" s="129" t="n">
        <v>-83.7691680591983</v>
      </c>
    </row>
    <row r="49" customFormat="false" ht="15" hidden="false" customHeight="true" outlineLevel="0" collapsed="false">
      <c r="A49" s="16" t="n">
        <v>525</v>
      </c>
      <c r="B49" s="21" t="s">
        <v>209</v>
      </c>
      <c r="C49" s="21" t="s">
        <v>209</v>
      </c>
      <c r="D49" s="21" t="s">
        <v>198</v>
      </c>
      <c r="E49" s="21" t="s">
        <v>161</v>
      </c>
      <c r="F49" s="21" t="s">
        <v>274</v>
      </c>
      <c r="G49" s="21" t="s">
        <v>162</v>
      </c>
      <c r="H49" s="17" t="n">
        <v>13.65</v>
      </c>
      <c r="I49" s="33" t="n">
        <v>21.15</v>
      </c>
      <c r="J49" s="17" t="n">
        <v>38.7234042553192</v>
      </c>
      <c r="K49" s="33" t="n">
        <v>0.141666666666667</v>
      </c>
      <c r="L49" s="33" t="n">
        <v>21.2083333333333</v>
      </c>
      <c r="M49" s="17" t="n">
        <v>38.6168958742633</v>
      </c>
      <c r="N49" s="33" t="n">
        <v>0.216666666666667</v>
      </c>
      <c r="O49" s="33" t="n">
        <v>21.1791666666667</v>
      </c>
      <c r="P49" s="17" t="n">
        <v>38.6700767263427</v>
      </c>
      <c r="Q49" s="33" t="n">
        <v>0.179166666666667</v>
      </c>
      <c r="R49" s="126" t="n">
        <v>1</v>
      </c>
      <c r="S49" s="21" t="s">
        <v>209</v>
      </c>
      <c r="T49" s="33" t="n">
        <v>29.1490039840637</v>
      </c>
      <c r="U49" s="17" t="n">
        <v>31.7</v>
      </c>
      <c r="V49" s="129" t="n">
        <v>21.987623742406</v>
      </c>
    </row>
    <row r="50" customFormat="false" ht="15" hidden="false" customHeight="true" outlineLevel="0" collapsed="false">
      <c r="A50" s="16" t="n">
        <v>10716</v>
      </c>
      <c r="B50" s="21" t="s">
        <v>209</v>
      </c>
      <c r="C50" s="21" t="s">
        <v>209</v>
      </c>
      <c r="D50" s="21" t="s">
        <v>274</v>
      </c>
      <c r="E50" s="21" t="s">
        <v>162</v>
      </c>
      <c r="F50" s="21" t="s">
        <v>275</v>
      </c>
      <c r="G50" s="21" t="s">
        <v>163</v>
      </c>
      <c r="H50" s="17" t="n">
        <v>2.175</v>
      </c>
      <c r="I50" s="33" t="n">
        <v>2.76666666666667</v>
      </c>
      <c r="J50" s="17" t="n">
        <v>47.1686746987952</v>
      </c>
      <c r="K50" s="33" t="n">
        <v>0</v>
      </c>
      <c r="L50" s="33" t="n">
        <v>2.65833333333333</v>
      </c>
      <c r="M50" s="17" t="n">
        <v>49.0909090909091</v>
      </c>
      <c r="N50" s="33" t="n">
        <v>0</v>
      </c>
      <c r="O50" s="33" t="n">
        <v>2.7125</v>
      </c>
      <c r="P50" s="17" t="n">
        <v>48.110599078341</v>
      </c>
      <c r="Q50" s="33" t="n">
        <v>0</v>
      </c>
      <c r="R50" s="126" t="n">
        <v>1</v>
      </c>
      <c r="S50" s="21" t="s">
        <v>209</v>
      </c>
      <c r="T50" s="33" t="n">
        <v>4.64462151394422</v>
      </c>
      <c r="U50" s="17" t="n">
        <v>31.7</v>
      </c>
      <c r="V50" s="129" t="n">
        <v>51.7684513512335</v>
      </c>
    </row>
    <row r="51" customFormat="false" ht="15" hidden="false" customHeight="true" outlineLevel="0" collapsed="false">
      <c r="A51" s="16" t="n">
        <v>10718</v>
      </c>
      <c r="B51" s="21" t="s">
        <v>209</v>
      </c>
      <c r="C51" s="21" t="s">
        <v>209</v>
      </c>
      <c r="D51" s="21" t="s">
        <v>275</v>
      </c>
      <c r="E51" s="21" t="s">
        <v>163</v>
      </c>
      <c r="F51" s="21" t="s">
        <v>276</v>
      </c>
      <c r="G51" s="21" t="s">
        <v>277</v>
      </c>
      <c r="H51" s="17" t="n">
        <v>1.675</v>
      </c>
      <c r="I51" s="33" t="n">
        <v>2.375</v>
      </c>
      <c r="J51" s="17" t="n">
        <v>42.3157894736842</v>
      </c>
      <c r="K51" s="33" t="n">
        <v>0</v>
      </c>
      <c r="L51" s="33" t="n">
        <v>3.225</v>
      </c>
      <c r="M51" s="17" t="n">
        <v>31.1627906976744</v>
      </c>
      <c r="N51" s="33" t="n">
        <v>0</v>
      </c>
      <c r="O51" s="33" t="n">
        <v>2.8</v>
      </c>
      <c r="P51" s="17" t="n">
        <v>35.8928571428571</v>
      </c>
      <c r="Q51" s="33" t="n">
        <v>0</v>
      </c>
      <c r="R51" s="126" t="n">
        <v>2</v>
      </c>
      <c r="S51" s="21" t="s">
        <v>209</v>
      </c>
      <c r="T51" s="33" t="n">
        <v>3.57689243027888</v>
      </c>
      <c r="U51" s="17" t="n">
        <v>31.7</v>
      </c>
      <c r="V51" s="129" t="n">
        <v>13.2266786840919</v>
      </c>
    </row>
    <row r="52" customFormat="false" ht="15" hidden="false" customHeight="true" outlineLevel="0" collapsed="false">
      <c r="A52" s="16" t="n">
        <v>10717</v>
      </c>
      <c r="B52" s="21" t="s">
        <v>209</v>
      </c>
      <c r="C52" s="21" t="s">
        <v>209</v>
      </c>
      <c r="D52" s="21" t="s">
        <v>276</v>
      </c>
      <c r="E52" s="21" t="s">
        <v>277</v>
      </c>
      <c r="F52" s="21" t="s">
        <v>210</v>
      </c>
      <c r="G52" s="21" t="s">
        <v>166</v>
      </c>
      <c r="H52" s="17" t="n">
        <v>7.6</v>
      </c>
      <c r="I52" s="33" t="n">
        <v>35.9916666666667</v>
      </c>
      <c r="J52" s="17" t="n">
        <v>12.6695994443158</v>
      </c>
      <c r="K52" s="33" t="n">
        <v>0.0916666666666667</v>
      </c>
      <c r="L52" s="33" t="n">
        <v>37.6666666666667</v>
      </c>
      <c r="M52" s="17" t="n">
        <v>12.1061946902655</v>
      </c>
      <c r="N52" s="33" t="n">
        <v>0.416666666666667</v>
      </c>
      <c r="O52" s="33" t="n">
        <v>36.8291666666667</v>
      </c>
      <c r="P52" s="17" t="n">
        <v>12.3814911189049</v>
      </c>
      <c r="Q52" s="33" t="n">
        <v>0.254166666666667</v>
      </c>
      <c r="R52" s="126" t="n">
        <v>3</v>
      </c>
      <c r="S52" s="21" t="s">
        <v>209</v>
      </c>
      <c r="T52" s="33" t="n">
        <v>16.2294820717131</v>
      </c>
      <c r="U52" s="17" t="n">
        <v>31.7</v>
      </c>
      <c r="V52" s="129" t="n">
        <v>-60.9416683946219</v>
      </c>
    </row>
    <row r="53" customFormat="false" ht="15" hidden="false" customHeight="true" outlineLevel="0" collapsed="false">
      <c r="A53" s="16" t="n">
        <v>23</v>
      </c>
      <c r="B53" s="21" t="s">
        <v>209</v>
      </c>
      <c r="C53" s="21" t="s">
        <v>209</v>
      </c>
      <c r="D53" s="21" t="s">
        <v>210</v>
      </c>
      <c r="E53" s="21" t="s">
        <v>171</v>
      </c>
      <c r="F53" s="21" t="s">
        <v>198</v>
      </c>
      <c r="G53" s="21" t="s">
        <v>172</v>
      </c>
      <c r="H53" s="17" t="n">
        <v>9.1</v>
      </c>
      <c r="I53" s="33" t="n">
        <v>15.9333333333333</v>
      </c>
      <c r="J53" s="17" t="n">
        <v>34.2677824267782</v>
      </c>
      <c r="K53" s="33" t="n">
        <v>0.744444444444444</v>
      </c>
      <c r="L53" s="33" t="n">
        <v>15.5722222222222</v>
      </c>
      <c r="M53" s="17" t="n">
        <v>35.0624331073849</v>
      </c>
      <c r="N53" s="33" t="n">
        <v>1.00555555555556</v>
      </c>
      <c r="O53" s="33" t="n">
        <v>15.7527777777778</v>
      </c>
      <c r="P53" s="17" t="n">
        <v>34.6605536942338</v>
      </c>
      <c r="Q53" s="33" t="n">
        <v>0.875</v>
      </c>
      <c r="R53" s="126" t="n">
        <v>2</v>
      </c>
      <c r="S53" s="21" t="s">
        <v>209</v>
      </c>
      <c r="T53" s="33" t="n">
        <v>20.9857142857143</v>
      </c>
      <c r="U53" s="17" t="n">
        <v>24.1</v>
      </c>
      <c r="V53" s="129" t="n">
        <v>43.8197248723395</v>
      </c>
    </row>
    <row r="54" customFormat="false" ht="15" hidden="false" customHeight="true" outlineLevel="0" collapsed="false">
      <c r="A54" s="16" t="n">
        <v>543</v>
      </c>
      <c r="B54" s="21" t="s">
        <v>212</v>
      </c>
      <c r="C54" s="21" t="s">
        <v>212</v>
      </c>
      <c r="D54" s="21" t="s">
        <v>235</v>
      </c>
      <c r="E54" s="21" t="s">
        <v>173</v>
      </c>
      <c r="F54" s="21" t="s">
        <v>190</v>
      </c>
      <c r="G54" s="21" t="s">
        <v>175</v>
      </c>
      <c r="H54" s="17" t="n">
        <v>5.225</v>
      </c>
      <c r="I54" s="33" t="n">
        <v>8.14166666666667</v>
      </c>
      <c r="J54" s="17" t="n">
        <v>38.5056294779939</v>
      </c>
      <c r="K54" s="33" t="n">
        <v>0.75</v>
      </c>
      <c r="L54" s="33" t="n">
        <v>7.23333333333333</v>
      </c>
      <c r="M54" s="17" t="n">
        <v>43.3410138248848</v>
      </c>
      <c r="N54" s="33" t="n">
        <v>0.375</v>
      </c>
      <c r="O54" s="33" t="n">
        <v>7.6875</v>
      </c>
      <c r="P54" s="17" t="n">
        <v>40.780487804878</v>
      </c>
      <c r="Q54" s="33" t="n">
        <v>0.5625</v>
      </c>
      <c r="R54" s="126" t="n">
        <v>1</v>
      </c>
      <c r="S54" s="21" t="s">
        <v>212</v>
      </c>
      <c r="T54" s="33" t="n">
        <v>9.1</v>
      </c>
      <c r="U54" s="17" t="n">
        <v>30.2</v>
      </c>
      <c r="V54" s="129" t="n">
        <v>35.034727830722</v>
      </c>
    </row>
    <row r="55" customFormat="false" ht="15" hidden="false" customHeight="true" outlineLevel="0" collapsed="false">
      <c r="A55" s="16" t="n">
        <v>10367</v>
      </c>
      <c r="B55" s="21" t="s">
        <v>190</v>
      </c>
      <c r="C55" s="21" t="s">
        <v>212</v>
      </c>
      <c r="D55" s="21" t="s">
        <v>190</v>
      </c>
      <c r="E55" s="21" t="s">
        <v>175</v>
      </c>
      <c r="F55" s="21" t="s">
        <v>190</v>
      </c>
      <c r="G55" s="21" t="s">
        <v>177</v>
      </c>
      <c r="H55" s="17" t="n">
        <v>0.600000000000001</v>
      </c>
      <c r="I55" s="33" t="n">
        <v>1.00833333333333</v>
      </c>
      <c r="J55" s="17" t="n">
        <v>35.7024793388431</v>
      </c>
      <c r="K55" s="33" t="n">
        <v>0</v>
      </c>
      <c r="L55" s="33" t="n">
        <v>1.775</v>
      </c>
      <c r="M55" s="17" t="n">
        <v>20.2816901408451</v>
      </c>
      <c r="N55" s="33" t="n">
        <v>0</v>
      </c>
      <c r="O55" s="33" t="n">
        <v>1.39166666666667</v>
      </c>
      <c r="P55" s="17" t="n">
        <v>25.868263473054</v>
      </c>
      <c r="Q55" s="33" t="n">
        <v>0</v>
      </c>
      <c r="R55" s="126" t="n">
        <v>1</v>
      </c>
      <c r="S55" s="21" t="s">
        <v>212</v>
      </c>
      <c r="T55" s="33" t="n">
        <v>0.836951501154736</v>
      </c>
      <c r="U55" s="17" t="n">
        <v>43.6</v>
      </c>
      <c r="V55" s="129" t="n">
        <v>-40.6691204746469</v>
      </c>
    </row>
    <row r="56" customFormat="false" ht="15" hidden="false" customHeight="true" outlineLevel="0" collapsed="false">
      <c r="A56" s="16" t="n">
        <v>707</v>
      </c>
      <c r="B56" s="21" t="s">
        <v>212</v>
      </c>
      <c r="C56" s="21" t="s">
        <v>212</v>
      </c>
      <c r="D56" s="21" t="s">
        <v>190</v>
      </c>
      <c r="E56" s="21" t="s">
        <v>177</v>
      </c>
      <c r="F56" s="21" t="s">
        <v>203</v>
      </c>
      <c r="G56" s="21" t="s">
        <v>178</v>
      </c>
      <c r="H56" s="17" t="n">
        <v>10.225</v>
      </c>
      <c r="I56" s="33" t="n">
        <v>13.55</v>
      </c>
      <c r="J56" s="17" t="n">
        <v>45.2767527675277</v>
      </c>
      <c r="K56" s="33" t="n">
        <v>0.025</v>
      </c>
      <c r="L56" s="33" t="n">
        <v>12.9</v>
      </c>
      <c r="M56" s="17" t="n">
        <v>47.5581395348837</v>
      </c>
      <c r="N56" s="33" t="n">
        <v>0</v>
      </c>
      <c r="O56" s="33" t="n">
        <v>13.225</v>
      </c>
      <c r="P56" s="17" t="n">
        <v>46.3894139886578</v>
      </c>
      <c r="Q56" s="33" t="n">
        <v>0.0125</v>
      </c>
      <c r="R56" s="126" t="n">
        <v>1</v>
      </c>
      <c r="S56" s="21" t="s">
        <v>212</v>
      </c>
      <c r="T56" s="33" t="n">
        <v>14.2630484988453</v>
      </c>
      <c r="U56" s="17" t="n">
        <v>43.6</v>
      </c>
      <c r="V56" s="129" t="n">
        <v>6.39773850609595</v>
      </c>
    </row>
    <row r="57" customFormat="false" ht="15" hidden="false" customHeight="true" outlineLevel="0" collapsed="false">
      <c r="A57" s="16" t="n">
        <v>345</v>
      </c>
      <c r="B57" s="21" t="s">
        <v>203</v>
      </c>
      <c r="C57" s="21" t="s">
        <v>212</v>
      </c>
      <c r="D57" s="21" t="s">
        <v>203</v>
      </c>
      <c r="E57" s="21" t="s">
        <v>178</v>
      </c>
      <c r="F57" s="21" t="s">
        <v>203</v>
      </c>
      <c r="G57" s="21" t="s">
        <v>179</v>
      </c>
      <c r="H57" s="17" t="n">
        <v>1.525</v>
      </c>
      <c r="I57" s="33" t="n">
        <v>2.525</v>
      </c>
      <c r="J57" s="17" t="n">
        <v>36.2376237623762</v>
      </c>
      <c r="K57" s="33" t="n">
        <v>0.216666666666667</v>
      </c>
      <c r="L57" s="33" t="n">
        <v>3.25833333333333</v>
      </c>
      <c r="M57" s="17" t="n">
        <v>28.0818414322251</v>
      </c>
      <c r="N57" s="33" t="n">
        <v>0.0666666666666667</v>
      </c>
      <c r="O57" s="33" t="n">
        <v>2.89166666666667</v>
      </c>
      <c r="P57" s="17" t="n">
        <v>31.64265129683</v>
      </c>
      <c r="Q57" s="33" t="n">
        <v>0.141666666666667</v>
      </c>
      <c r="R57" s="126" t="n">
        <v>2</v>
      </c>
      <c r="S57" s="21" t="s">
        <v>212</v>
      </c>
      <c r="T57" s="33" t="n">
        <v>3.09229583975347</v>
      </c>
      <c r="U57" s="17" t="n">
        <v>27.5</v>
      </c>
      <c r="V57" s="129" t="n">
        <v>15.0641865339272</v>
      </c>
    </row>
    <row r="58" customFormat="false" ht="15" hidden="false" customHeight="true" outlineLevel="0" collapsed="false">
      <c r="A58" s="16" t="n">
        <v>347</v>
      </c>
      <c r="B58" s="21" t="s">
        <v>212</v>
      </c>
      <c r="C58" s="21" t="s">
        <v>212</v>
      </c>
      <c r="D58" s="21" t="s">
        <v>203</v>
      </c>
      <c r="E58" s="21" t="s">
        <v>179</v>
      </c>
      <c r="F58" s="21" t="s">
        <v>278</v>
      </c>
      <c r="G58" s="21" t="s">
        <v>181</v>
      </c>
      <c r="H58" s="17" t="n">
        <v>1.05</v>
      </c>
      <c r="I58" s="33" t="n">
        <v>3.26666666666667</v>
      </c>
      <c r="J58" s="17" t="n">
        <v>19.2857142857143</v>
      </c>
      <c r="K58" s="33" t="n">
        <v>0</v>
      </c>
      <c r="L58" s="33" t="n">
        <v>2.05833333333333</v>
      </c>
      <c r="M58" s="17" t="n">
        <v>30.6072874493927</v>
      </c>
      <c r="N58" s="33" t="n">
        <v>0.608333333333333</v>
      </c>
      <c r="O58" s="33" t="n">
        <v>2.6625</v>
      </c>
      <c r="P58" s="17" t="n">
        <v>23.6619718309859</v>
      </c>
      <c r="Q58" s="33" t="n">
        <v>0.304166666666667</v>
      </c>
      <c r="R58" s="126" t="n">
        <v>1</v>
      </c>
      <c r="S58" s="21" t="s">
        <v>212</v>
      </c>
      <c r="T58" s="33" t="n">
        <v>2.1291217257319</v>
      </c>
      <c r="U58" s="17" t="n">
        <v>27.5</v>
      </c>
      <c r="V58" s="129" t="n">
        <v>-13.9564660691421</v>
      </c>
    </row>
    <row r="59" customFormat="false" ht="15" hidden="false" customHeight="true" outlineLevel="0" collapsed="false">
      <c r="A59" s="16" t="n">
        <v>981</v>
      </c>
      <c r="B59" s="21" t="s">
        <v>212</v>
      </c>
      <c r="C59" s="21" t="s">
        <v>212</v>
      </c>
      <c r="D59" s="21" t="s">
        <v>278</v>
      </c>
      <c r="E59" s="21" t="s">
        <v>181</v>
      </c>
      <c r="F59" s="21" t="s">
        <v>198</v>
      </c>
      <c r="G59" s="21" t="s">
        <v>182</v>
      </c>
      <c r="H59" s="17" t="n">
        <v>13.65</v>
      </c>
      <c r="I59" s="33" t="n">
        <v>21.1666666666667</v>
      </c>
      <c r="J59" s="17" t="n">
        <v>38.6929133858268</v>
      </c>
      <c r="K59" s="33" t="n">
        <v>0.366666666666667</v>
      </c>
      <c r="L59" s="33" t="n">
        <v>21.7833333333333</v>
      </c>
      <c r="M59" s="17" t="n">
        <v>37.5975516449885</v>
      </c>
      <c r="N59" s="33" t="n">
        <v>0.0166666666666667</v>
      </c>
      <c r="O59" s="33" t="n">
        <v>21.475</v>
      </c>
      <c r="P59" s="17" t="n">
        <v>38.1373690337602</v>
      </c>
      <c r="Q59" s="33" t="n">
        <v>0.191666666666667</v>
      </c>
      <c r="R59" s="126" t="n">
        <v>1</v>
      </c>
      <c r="S59" s="21" t="s">
        <v>212</v>
      </c>
      <c r="T59" s="33" t="n">
        <v>27.6785824345146</v>
      </c>
      <c r="U59" s="17" t="n">
        <v>27.5</v>
      </c>
      <c r="V59" s="129" t="n">
        <v>38.6813419409461</v>
      </c>
    </row>
    <row r="60" customFormat="false" ht="15" hidden="false" customHeight="true" outlineLevel="0" collapsed="false">
      <c r="A60" s="16" t="n">
        <v>10366</v>
      </c>
      <c r="B60" s="21" t="s">
        <v>214</v>
      </c>
      <c r="C60" s="21" t="s">
        <v>214</v>
      </c>
      <c r="D60" s="21" t="s">
        <v>235</v>
      </c>
      <c r="E60" s="21" t="s">
        <v>279</v>
      </c>
      <c r="F60" s="21" t="s">
        <v>190</v>
      </c>
      <c r="G60" s="21" t="s">
        <v>49</v>
      </c>
      <c r="H60" s="17" t="n">
        <v>4.65000000000001</v>
      </c>
      <c r="I60" s="33" t="n">
        <v>4.45833333333333</v>
      </c>
      <c r="J60" s="17" t="n">
        <v>62.5794392523365</v>
      </c>
      <c r="K60" s="33" t="n">
        <v>0.0166666666666667</v>
      </c>
      <c r="L60" s="33" t="n">
        <v>3.6</v>
      </c>
      <c r="M60" s="17" t="n">
        <v>77.5000000000001</v>
      </c>
      <c r="N60" s="33" t="n">
        <v>0</v>
      </c>
      <c r="O60" s="33" t="n">
        <v>4.02916666666667</v>
      </c>
      <c r="P60" s="17" t="n">
        <v>69.245087900724</v>
      </c>
      <c r="Q60" s="33" t="n">
        <v>0.00833333333333333</v>
      </c>
      <c r="R60" s="126" t="n">
        <v>1</v>
      </c>
      <c r="V60" s="129" t="s">
        <v>282</v>
      </c>
    </row>
    <row r="61" customFormat="false" ht="15" hidden="false" customHeight="true" outlineLevel="0" collapsed="false">
      <c r="A61" s="16" t="n">
        <v>10364</v>
      </c>
      <c r="B61" s="21" t="s">
        <v>214</v>
      </c>
      <c r="C61" s="21" t="s">
        <v>214</v>
      </c>
      <c r="D61" s="21" t="s">
        <v>190</v>
      </c>
      <c r="E61" s="21" t="s">
        <v>49</v>
      </c>
      <c r="F61" s="21" t="s">
        <v>203</v>
      </c>
      <c r="G61" s="21" t="s">
        <v>184</v>
      </c>
      <c r="H61" s="17" t="n">
        <v>8.22499999999999</v>
      </c>
      <c r="I61" s="33" t="n">
        <v>8.41666666666667</v>
      </c>
      <c r="J61" s="17" t="n">
        <v>58.6336633663366</v>
      </c>
      <c r="K61" s="33" t="n">
        <v>0.283333333333333</v>
      </c>
      <c r="L61" s="33" t="n">
        <v>8.43333333333333</v>
      </c>
      <c r="M61" s="17" t="n">
        <v>58.5177865612648</v>
      </c>
      <c r="N61" s="33" t="n">
        <v>0</v>
      </c>
      <c r="O61" s="33" t="n">
        <v>8.425</v>
      </c>
      <c r="P61" s="17" t="n">
        <v>58.5756676557863</v>
      </c>
      <c r="Q61" s="33" t="n">
        <v>0.141666666666667</v>
      </c>
      <c r="R61" s="126" t="n">
        <v>1</v>
      </c>
      <c r="V61" s="129" t="s">
        <v>282</v>
      </c>
    </row>
    <row r="62" customFormat="false" ht="15" hidden="false" customHeight="true" outlineLevel="0" collapsed="false">
      <c r="H62" s="75"/>
      <c r="I62" s="33"/>
      <c r="J62" s="17"/>
      <c r="L62" s="17"/>
      <c r="M62" s="33"/>
      <c r="O62" s="33"/>
      <c r="P62" s="17"/>
    </row>
    <row r="63" customFormat="false" ht="15" hidden="false" customHeight="true" outlineLevel="0" collapsed="false">
      <c r="H63" s="75"/>
      <c r="I63" s="33"/>
      <c r="J63" s="17"/>
      <c r="L63" s="17"/>
      <c r="M63" s="33"/>
      <c r="O63" s="33"/>
      <c r="P63" s="17"/>
    </row>
    <row r="64" customFormat="false" ht="15" hidden="false" customHeight="true" outlineLevel="0" collapsed="false">
      <c r="H64" s="75"/>
      <c r="I64" s="33"/>
      <c r="J64" s="17"/>
      <c r="L64" s="17"/>
      <c r="M64" s="33"/>
      <c r="O64" s="33"/>
      <c r="P64" s="17"/>
    </row>
    <row r="65" customFormat="false" ht="15" hidden="false" customHeight="true" outlineLevel="0" collapsed="false">
      <c r="H65" s="75"/>
      <c r="I65" s="33"/>
      <c r="J65" s="17"/>
      <c r="L65" s="17"/>
      <c r="M65" s="33"/>
      <c r="O65" s="33"/>
      <c r="P65" s="17"/>
    </row>
    <row r="66" customFormat="false" ht="15" hidden="false" customHeight="true" outlineLevel="0" collapsed="false">
      <c r="H66" s="75"/>
      <c r="I66" s="33"/>
      <c r="J66" s="17"/>
      <c r="L66" s="17"/>
      <c r="M66" s="33"/>
      <c r="O66" s="33"/>
      <c r="P66" s="17"/>
    </row>
    <row r="67" customFormat="false" ht="15" hidden="false" customHeight="true" outlineLevel="0" collapsed="false">
      <c r="H67" s="17"/>
      <c r="I67" s="33"/>
      <c r="J67" s="17"/>
      <c r="L67" s="17"/>
      <c r="M67" s="33"/>
      <c r="O67" s="33"/>
      <c r="P67" s="17"/>
    </row>
    <row r="68" customFormat="false" ht="15" hidden="false" customHeight="true" outlineLevel="0" collapsed="false">
      <c r="H68" s="17"/>
      <c r="I68" s="33"/>
      <c r="J68" s="17"/>
      <c r="L68" s="17"/>
      <c r="M68" s="33"/>
      <c r="O68" s="33"/>
      <c r="P68" s="17"/>
    </row>
    <row r="69" customFormat="false" ht="15" hidden="false" customHeight="true" outlineLevel="0" collapsed="false">
      <c r="H69" s="17"/>
      <c r="I69" s="33"/>
      <c r="J69" s="17"/>
      <c r="L69" s="17"/>
      <c r="M69" s="33"/>
      <c r="O69" s="33"/>
      <c r="P69" s="17"/>
    </row>
    <row r="70" customFormat="false" ht="15" hidden="false" customHeight="true" outlineLevel="0" collapsed="false">
      <c r="H70" s="17"/>
      <c r="I70" s="33"/>
      <c r="J70" s="17"/>
      <c r="L70" s="17"/>
      <c r="M70" s="33"/>
      <c r="O70" s="33"/>
      <c r="P70" s="17"/>
    </row>
    <row r="71" customFormat="false" ht="15" hidden="false" customHeight="true" outlineLevel="0" collapsed="false">
      <c r="H71" s="17"/>
      <c r="I71" s="33"/>
      <c r="J71" s="17"/>
      <c r="L71" s="17"/>
      <c r="M71" s="33"/>
      <c r="O71" s="33"/>
      <c r="P71" s="17"/>
    </row>
    <row r="72" customFormat="false" ht="15" hidden="false" customHeight="true" outlineLevel="0" collapsed="false">
      <c r="H72" s="17"/>
      <c r="I72" s="33"/>
      <c r="J72" s="17"/>
      <c r="L72" s="17"/>
      <c r="M72" s="33"/>
      <c r="O72" s="33"/>
      <c r="P72" s="17"/>
    </row>
    <row r="73" customFormat="false" ht="15" hidden="false" customHeight="true" outlineLevel="0" collapsed="false">
      <c r="H73" s="17"/>
      <c r="I73" s="33"/>
      <c r="J73" s="17"/>
      <c r="L73" s="17"/>
      <c r="M73" s="33"/>
      <c r="O73" s="33"/>
      <c r="P73" s="17"/>
    </row>
    <row r="74" customFormat="false" ht="15" hidden="false" customHeight="true" outlineLevel="0" collapsed="false">
      <c r="H74" s="17"/>
      <c r="I74" s="33"/>
      <c r="J74" s="17"/>
      <c r="L74" s="17"/>
      <c r="M74" s="33"/>
      <c r="O74" s="33"/>
      <c r="P74" s="17"/>
    </row>
    <row r="75" customFormat="false" ht="15" hidden="false" customHeight="true" outlineLevel="0" collapsed="false">
      <c r="H75" s="75"/>
      <c r="I75" s="33"/>
      <c r="J75" s="17"/>
      <c r="L75" s="17"/>
      <c r="M75" s="33"/>
      <c r="O75" s="33"/>
      <c r="P75" s="17"/>
    </row>
    <row r="76" customFormat="false" ht="15" hidden="false" customHeight="true" outlineLevel="0" collapsed="false">
      <c r="H76" s="75"/>
      <c r="I76" s="33"/>
      <c r="J76" s="17"/>
      <c r="L76" s="17"/>
      <c r="M76" s="33"/>
      <c r="O76" s="33"/>
      <c r="P76" s="17"/>
    </row>
    <row r="77" customFormat="false" ht="15" hidden="false" customHeight="true" outlineLevel="0" collapsed="false">
      <c r="H77" s="75"/>
      <c r="I77" s="33"/>
      <c r="J77" s="17"/>
      <c r="L77" s="17"/>
      <c r="M77" s="33"/>
      <c r="O77" s="33"/>
      <c r="P77" s="17"/>
    </row>
    <row r="78" customFormat="false" ht="15" hidden="false" customHeight="true" outlineLevel="0" collapsed="false">
      <c r="H78" s="75"/>
      <c r="I78" s="33"/>
      <c r="J78" s="17"/>
      <c r="L78" s="17"/>
      <c r="M78" s="33"/>
      <c r="O78" s="33"/>
      <c r="P78" s="17"/>
    </row>
    <row r="79" customFormat="false" ht="15" hidden="false" customHeight="true" outlineLevel="0" collapsed="false">
      <c r="H79" s="75"/>
      <c r="I79" s="33"/>
      <c r="J79" s="17"/>
      <c r="L79" s="17"/>
      <c r="M79" s="33"/>
      <c r="O79" s="33"/>
      <c r="P79" s="17"/>
    </row>
    <row r="80" customFormat="false" ht="15" hidden="false" customHeight="true" outlineLevel="0" collapsed="false">
      <c r="H80" s="75"/>
      <c r="I80" s="33"/>
      <c r="J80" s="17"/>
      <c r="L80" s="17"/>
      <c r="M80" s="33"/>
      <c r="O80" s="33"/>
      <c r="P80" s="17"/>
    </row>
    <row r="81" customFormat="false" ht="15" hidden="false" customHeight="true" outlineLevel="0" collapsed="false">
      <c r="H81" s="75"/>
      <c r="I81" s="33"/>
      <c r="J81" s="17"/>
      <c r="L81" s="17"/>
      <c r="M81" s="33"/>
      <c r="O81" s="33"/>
      <c r="P81" s="17"/>
    </row>
    <row r="82" customFormat="false" ht="15" hidden="false" customHeight="true" outlineLevel="0" collapsed="false">
      <c r="H82" s="75"/>
      <c r="I82" s="33"/>
      <c r="J82" s="17"/>
      <c r="L82" s="17"/>
      <c r="M82" s="33"/>
      <c r="O82" s="33"/>
      <c r="P82" s="17"/>
    </row>
    <row r="83" customFormat="false" ht="15" hidden="false" customHeight="true" outlineLevel="0" collapsed="false">
      <c r="H83" s="75"/>
      <c r="I83" s="33"/>
      <c r="J83" s="17"/>
      <c r="L83" s="17"/>
      <c r="M83" s="33"/>
      <c r="O83" s="33"/>
      <c r="P83" s="17"/>
    </row>
    <row r="84" customFormat="false" ht="15" hidden="false" customHeight="true" outlineLevel="0" collapsed="false">
      <c r="H84" s="75"/>
      <c r="I84" s="33"/>
      <c r="J84" s="17"/>
      <c r="L84" s="17"/>
      <c r="M84" s="33"/>
      <c r="O84" s="33"/>
      <c r="P84" s="17"/>
    </row>
    <row r="85" customFormat="false" ht="15" hidden="false" customHeight="true" outlineLevel="0" collapsed="false">
      <c r="H85" s="17"/>
      <c r="I85" s="33"/>
      <c r="J85" s="17"/>
      <c r="L85" s="17"/>
      <c r="M85" s="33"/>
      <c r="O85" s="33"/>
      <c r="P85" s="17"/>
    </row>
    <row r="86" customFormat="false" ht="15" hidden="false" customHeight="true" outlineLevel="0" collapsed="false">
      <c r="H86" s="17"/>
      <c r="I86" s="33"/>
      <c r="J86" s="17"/>
      <c r="L86" s="17"/>
      <c r="M86" s="33"/>
      <c r="O86" s="33"/>
      <c r="P86" s="17"/>
    </row>
    <row r="87" customFormat="false" ht="15" hidden="false" customHeight="true" outlineLevel="0" collapsed="false">
      <c r="H87" s="17"/>
      <c r="I87" s="33"/>
      <c r="J87" s="17"/>
      <c r="L87" s="33"/>
      <c r="M87" s="17"/>
      <c r="O87" s="33"/>
      <c r="P87" s="17"/>
    </row>
    <row r="88" customFormat="false" ht="15" hidden="false" customHeight="true" outlineLevel="0" collapsed="false">
      <c r="H88" s="17"/>
      <c r="I88" s="33"/>
      <c r="J88" s="17"/>
      <c r="L88" s="33"/>
      <c r="M88" s="17"/>
      <c r="O88" s="33"/>
      <c r="P88" s="17"/>
    </row>
    <row r="89" customFormat="false" ht="15" hidden="false" customHeight="true" outlineLevel="0" collapsed="false">
      <c r="H89" s="17"/>
      <c r="I89" s="33"/>
      <c r="J89" s="17"/>
      <c r="L89" s="33"/>
      <c r="M89" s="17"/>
      <c r="O89" s="33"/>
      <c r="P89" s="17"/>
    </row>
    <row r="90" customFormat="false" ht="15" hidden="false" customHeight="true" outlineLevel="0" collapsed="false">
      <c r="H90" s="17"/>
      <c r="I90" s="33"/>
      <c r="J90" s="17"/>
      <c r="L90" s="33"/>
      <c r="M90" s="17"/>
      <c r="O90" s="33"/>
      <c r="P90" s="17"/>
    </row>
    <row r="91" customFormat="false" ht="15" hidden="false" customHeight="true" outlineLevel="0" collapsed="false">
      <c r="H91" s="17"/>
      <c r="I91" s="33"/>
      <c r="J91" s="17"/>
      <c r="L91" s="33"/>
      <c r="M91" s="17"/>
      <c r="O91" s="33"/>
      <c r="P91" s="17"/>
    </row>
    <row r="92" customFormat="false" ht="15" hidden="false" customHeight="true" outlineLevel="0" collapsed="false">
      <c r="H92" s="17"/>
      <c r="I92" s="33"/>
      <c r="J92" s="17"/>
      <c r="L92" s="33"/>
      <c r="M92" s="17"/>
      <c r="O92" s="33"/>
      <c r="P92" s="17"/>
    </row>
    <row r="93" customFormat="false" ht="15" hidden="false" customHeight="true" outlineLevel="0" collapsed="false">
      <c r="H93" s="17"/>
      <c r="I93" s="33"/>
      <c r="J93" s="17"/>
      <c r="L93" s="33"/>
      <c r="M93" s="17"/>
      <c r="O93" s="33"/>
      <c r="P93" s="17"/>
    </row>
    <row r="94" customFormat="false" ht="15" hidden="false" customHeight="true" outlineLevel="0" collapsed="false">
      <c r="H94" s="17"/>
      <c r="I94" s="33"/>
      <c r="J94" s="17"/>
      <c r="L94" s="33"/>
      <c r="M94" s="17"/>
      <c r="O94" s="33"/>
      <c r="P94" s="17"/>
    </row>
    <row r="95" customFormat="false" ht="15" hidden="false" customHeight="true" outlineLevel="0" collapsed="false">
      <c r="H95" s="17"/>
      <c r="I95" s="33"/>
      <c r="J95" s="17"/>
      <c r="L95" s="33"/>
      <c r="M95" s="17"/>
      <c r="O95" s="33"/>
      <c r="P95" s="17"/>
    </row>
    <row r="96" customFormat="false" ht="15" hidden="false" customHeight="true" outlineLevel="0" collapsed="false">
      <c r="H96" s="75"/>
      <c r="I96" s="33"/>
      <c r="J96" s="17"/>
      <c r="L96" s="33"/>
      <c r="M96" s="17"/>
      <c r="O96" s="33"/>
      <c r="P96" s="17"/>
    </row>
    <row r="97" customFormat="false" ht="15" hidden="false" customHeight="true" outlineLevel="0" collapsed="false">
      <c r="H97" s="75"/>
      <c r="I97" s="33"/>
      <c r="J97" s="17"/>
      <c r="L97" s="33"/>
      <c r="M97" s="17"/>
      <c r="O97" s="33"/>
      <c r="P97" s="17"/>
    </row>
    <row r="98" customFormat="false" ht="15" hidden="false" customHeight="true" outlineLevel="0" collapsed="false">
      <c r="H98" s="75"/>
      <c r="I98" s="33"/>
      <c r="J98" s="17"/>
      <c r="L98" s="33"/>
      <c r="M98" s="17"/>
      <c r="O98" s="33"/>
      <c r="P98" s="17"/>
    </row>
    <row r="99" customFormat="false" ht="15" hidden="false" customHeight="true" outlineLevel="0" collapsed="false">
      <c r="H99" s="75"/>
      <c r="I99" s="33"/>
      <c r="J99" s="17"/>
      <c r="L99" s="33"/>
      <c r="M99" s="17"/>
      <c r="O99" s="33"/>
      <c r="P99" s="17"/>
    </row>
    <row r="100" customFormat="false" ht="15" hidden="false" customHeight="true" outlineLevel="0" collapsed="false">
      <c r="H100" s="75"/>
      <c r="I100" s="33"/>
      <c r="J100" s="17"/>
      <c r="L100" s="33"/>
      <c r="M100" s="17"/>
      <c r="O100" s="33"/>
      <c r="P100" s="17"/>
    </row>
    <row r="101" customFormat="false" ht="15" hidden="false" customHeight="true" outlineLevel="0" collapsed="false">
      <c r="H101" s="75"/>
      <c r="I101" s="33"/>
      <c r="J101" s="17"/>
      <c r="L101" s="33"/>
      <c r="M101" s="17"/>
      <c r="O101" s="33"/>
      <c r="P101" s="17"/>
    </row>
    <row r="102" customFormat="false" ht="15" hidden="false" customHeight="true" outlineLevel="0" collapsed="false">
      <c r="H102" s="75"/>
      <c r="I102" s="33"/>
      <c r="J102" s="17"/>
      <c r="L102" s="33"/>
      <c r="M102" s="17"/>
      <c r="O102" s="33"/>
      <c r="P102" s="17"/>
    </row>
    <row r="103" customFormat="false" ht="15" hidden="false" customHeight="true" outlineLevel="0" collapsed="false">
      <c r="H103" s="75"/>
      <c r="I103" s="33"/>
      <c r="J103" s="17"/>
      <c r="L103" s="33"/>
      <c r="M103" s="17"/>
      <c r="O103" s="33"/>
      <c r="P103" s="17"/>
    </row>
    <row r="104" customFormat="false" ht="15" hidden="false" customHeight="true" outlineLevel="0" collapsed="false">
      <c r="H104" s="75"/>
      <c r="I104" s="33"/>
      <c r="J104" s="17"/>
      <c r="L104" s="33"/>
      <c r="M104" s="17"/>
      <c r="O104" s="33"/>
      <c r="P104" s="17"/>
    </row>
    <row r="105" customFormat="false" ht="15" hidden="false" customHeight="true" outlineLevel="0" collapsed="false">
      <c r="O105" s="33"/>
      <c r="P10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E73" activeCellId="0" sqref="B69:E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  <c r="X19" s="10"/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v>0</v>
      </c>
      <c r="C36" s="0" t="n">
        <v>0</v>
      </c>
      <c r="D36" s="0" t="n">
        <v>0</v>
      </c>
      <c r="E36" s="2" t="n">
        <v>0</v>
      </c>
      <c r="N36" s="0" t="n">
        <v>107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0</v>
      </c>
      <c r="C37" s="10" t="n">
        <v>7</v>
      </c>
      <c r="D37" s="10" t="n">
        <v>19</v>
      </c>
      <c r="E37" s="11" t="n">
        <v>2.55</v>
      </c>
      <c r="F37" s="10" t="n">
        <v>38</v>
      </c>
      <c r="G37" s="10" t="n">
        <v>27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7</v>
      </c>
      <c r="D38" s="10" t="n">
        <f aca="false">D37</f>
        <v>19</v>
      </c>
      <c r="E38" s="11" t="n">
        <f aca="false">E37</f>
        <v>2.55</v>
      </c>
      <c r="F38" s="10"/>
      <c r="G38" s="10"/>
      <c r="H38" s="10"/>
      <c r="I38" s="10"/>
      <c r="J38" s="10"/>
      <c r="K38" s="10"/>
      <c r="L38" s="10"/>
      <c r="M38" s="10"/>
      <c r="N38" s="10" t="n">
        <v>296</v>
      </c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0</v>
      </c>
      <c r="C39" s="0" t="n">
        <v>29</v>
      </c>
      <c r="D39" s="0" t="n">
        <v>13</v>
      </c>
      <c r="E39" s="2" t="n">
        <v>12.4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29</v>
      </c>
      <c r="D40" s="0" t="n">
        <f aca="false">D39</f>
        <v>13</v>
      </c>
      <c r="E40" s="2" t="n">
        <f aca="false">E39</f>
        <v>12.4</v>
      </c>
      <c r="F40" s="0" t="n">
        <v>90</v>
      </c>
      <c r="G40" s="0" t="n">
        <v>3</v>
      </c>
      <c r="N40" s="0" t="n">
        <v>29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0</v>
      </c>
      <c r="C41" s="10" t="n">
        <v>32</v>
      </c>
      <c r="D41" s="10" t="n">
        <v>39</v>
      </c>
      <c r="E41" s="11" t="n">
        <v>12.9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32</v>
      </c>
      <c r="D42" s="10" t="n">
        <f aca="false">D41</f>
        <v>39</v>
      </c>
      <c r="E42" s="11" t="n">
        <f aca="false">E41</f>
        <v>12.9</v>
      </c>
      <c r="F42" s="10" t="n">
        <v>24</v>
      </c>
      <c r="G42" s="10" t="n">
        <v>60</v>
      </c>
      <c r="H42" s="10" t="n">
        <v>20</v>
      </c>
      <c r="I42" s="10"/>
      <c r="J42" s="10"/>
      <c r="K42" s="10"/>
      <c r="L42" s="10"/>
      <c r="M42" s="10"/>
      <c r="N42" s="10" t="n">
        <v>20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41</v>
      </c>
      <c r="D43" s="0" t="n">
        <v>6</v>
      </c>
      <c r="E43" s="2" t="n">
        <v>15.1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41</v>
      </c>
      <c r="D44" s="0" t="n">
        <f aca="false">D43</f>
        <v>6</v>
      </c>
      <c r="E44" s="2" t="n">
        <f aca="false">E43</f>
        <v>15.15</v>
      </c>
      <c r="N44" s="0" t="n">
        <v>207</v>
      </c>
      <c r="X44" s="0" t="n">
        <v>3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47</v>
      </c>
      <c r="D45" s="10" t="n">
        <v>30</v>
      </c>
      <c r="E45" s="11" t="n">
        <v>17.7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47</v>
      </c>
      <c r="D46" s="10" t="n">
        <f aca="false">D45</f>
        <v>30</v>
      </c>
      <c r="E46" s="11" t="n">
        <f aca="false">E45</f>
        <v>17.7</v>
      </c>
      <c r="F46" s="10" t="n">
        <v>3</v>
      </c>
      <c r="G46" s="10" t="n">
        <v>3</v>
      </c>
      <c r="H46" s="10"/>
      <c r="I46" s="10"/>
      <c r="J46" s="10"/>
      <c r="K46" s="10"/>
      <c r="L46" s="10"/>
      <c r="M46" s="10"/>
      <c r="N46" s="10" t="n">
        <v>47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3</v>
      </c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56</v>
      </c>
      <c r="D47" s="0" t="n">
        <v>49</v>
      </c>
      <c r="E47" s="2" t="n">
        <v>22.25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56</v>
      </c>
      <c r="D48" s="0" t="n">
        <f aca="false">D47</f>
        <v>49</v>
      </c>
      <c r="E48" s="2" t="n">
        <f aca="false">E47</f>
        <v>22.25</v>
      </c>
      <c r="P48" s="0" t="n">
        <v>3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57</v>
      </c>
      <c r="D49" s="10" t="n">
        <v>43</v>
      </c>
      <c r="E49" s="11" t="n">
        <v>22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57</v>
      </c>
      <c r="D50" s="10" t="n">
        <f aca="false">D49</f>
        <v>43</v>
      </c>
      <c r="E50" s="11" t="n">
        <f aca="false">E49</f>
        <v>22.7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 t="n">
        <v>5</v>
      </c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0" t="n">
        <v>0</v>
      </c>
      <c r="C51" s="0" t="n">
        <v>58</v>
      </c>
      <c r="D51" s="0" t="n">
        <v>51</v>
      </c>
      <c r="E51" s="2" t="n">
        <v>23.5</v>
      </c>
      <c r="X51" s="10" t="n">
        <v>1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  <c r="B63" s="10"/>
    </row>
    <row r="64" customFormat="false" ht="16.2" hidden="false" customHeight="false" outlineLevel="0" collapsed="false">
      <c r="A64" s="1" t="n">
        <v>19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/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  <c r="B67" s="10"/>
      <c r="X67" s="10"/>
    </row>
    <row r="68" customFormat="false" ht="16.2" hidden="false" customHeight="false" outlineLevel="0" collapsed="false">
      <c r="A68" s="1" t="n">
        <v>17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v>0</v>
      </c>
      <c r="C84" s="0" t="n">
        <v>0</v>
      </c>
      <c r="D84" s="0" t="n">
        <v>0</v>
      </c>
      <c r="E84" s="2" t="n">
        <v>0</v>
      </c>
      <c r="N84" s="0" t="n">
        <v>96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 t="n">
        <v>0</v>
      </c>
      <c r="C85" s="10" t="n">
        <v>7</v>
      </c>
      <c r="D85" s="10" t="n">
        <v>26</v>
      </c>
      <c r="E85" s="11" t="n">
        <v>2.5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7</v>
      </c>
      <c r="D86" s="10" t="n">
        <f aca="false">D85</f>
        <v>26</v>
      </c>
      <c r="E86" s="11" t="n">
        <f aca="false">E85</f>
        <v>2.5</v>
      </c>
      <c r="F86" s="10" t="n">
        <v>47</v>
      </c>
      <c r="G86" s="10"/>
      <c r="H86" s="10"/>
      <c r="I86" s="10"/>
      <c r="J86" s="10"/>
      <c r="K86" s="10"/>
      <c r="L86" s="10"/>
      <c r="M86" s="10"/>
      <c r="N86" s="10" t="n">
        <v>245</v>
      </c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0" t="n">
        <v>0</v>
      </c>
      <c r="C87" s="0" t="n">
        <v>28</v>
      </c>
      <c r="D87" s="0" t="n">
        <v>45</v>
      </c>
      <c r="E87" s="2" t="n">
        <v>12.38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28</v>
      </c>
      <c r="D88" s="0" t="n">
        <f aca="false">D87</f>
        <v>45</v>
      </c>
      <c r="E88" s="2" t="n">
        <f aca="false">E87</f>
        <v>12.38</v>
      </c>
      <c r="F88" s="0" t="n">
        <v>75</v>
      </c>
      <c r="G88" s="0" t="n">
        <v>18</v>
      </c>
      <c r="N88" s="0" t="n">
        <v>49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32</v>
      </c>
      <c r="D89" s="10" t="n">
        <v>27</v>
      </c>
      <c r="E89" s="11" t="n">
        <v>12.9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32</v>
      </c>
      <c r="D90" s="10" t="n">
        <f aca="false">D89</f>
        <v>27</v>
      </c>
      <c r="E90" s="11" t="n">
        <f aca="false">E89</f>
        <v>12.9</v>
      </c>
      <c r="F90" s="10" t="n">
        <v>31</v>
      </c>
      <c r="G90" s="10" t="n">
        <v>41</v>
      </c>
      <c r="H90" s="10"/>
      <c r="I90" s="10"/>
      <c r="J90" s="10"/>
      <c r="K90" s="10"/>
      <c r="L90" s="10"/>
      <c r="M90" s="10"/>
      <c r="N90" s="10" t="n">
        <v>37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40</v>
      </c>
      <c r="D91" s="0" t="n">
        <v>58</v>
      </c>
      <c r="E91" s="2" t="n">
        <v>15.1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40</v>
      </c>
      <c r="D92" s="0" t="n">
        <f aca="false">D91</f>
        <v>58</v>
      </c>
      <c r="E92" s="2" t="n">
        <f aca="false">E91</f>
        <v>15.15</v>
      </c>
      <c r="F92" s="0" t="n">
        <v>19</v>
      </c>
      <c r="N92" s="0" t="n">
        <v>178</v>
      </c>
      <c r="X92" s="0" t="n">
        <v>3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47</v>
      </c>
      <c r="D93" s="10" t="n">
        <v>26</v>
      </c>
      <c r="E93" s="11" t="n">
        <v>17.7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0</v>
      </c>
      <c r="C94" s="10" t="n">
        <f aca="false">C93</f>
        <v>47</v>
      </c>
      <c r="D94" s="10" t="n">
        <f aca="false">D93</f>
        <v>26</v>
      </c>
      <c r="E94" s="11" t="n">
        <f aca="false">E93</f>
        <v>17.75</v>
      </c>
      <c r="F94" s="10" t="n">
        <v>5</v>
      </c>
      <c r="G94" s="10"/>
      <c r="H94" s="10"/>
      <c r="I94" s="10"/>
      <c r="J94" s="10"/>
      <c r="K94" s="10"/>
      <c r="L94" s="10"/>
      <c r="M94" s="10"/>
      <c r="N94" s="10" t="n">
        <v>52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3</v>
      </c>
      <c r="Y94" s="10"/>
    </row>
    <row r="95" customFormat="false" ht="16.2" hidden="false" customHeight="false" outlineLevel="0" collapsed="false">
      <c r="A95" s="1" t="n">
        <v>3</v>
      </c>
      <c r="B95" s="10" t="n">
        <v>0</v>
      </c>
      <c r="C95" s="0" t="n">
        <v>56</v>
      </c>
      <c r="D95" s="0" t="n">
        <v>28</v>
      </c>
      <c r="E95" s="2" t="n">
        <v>22.25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56</v>
      </c>
      <c r="D96" s="0" t="n">
        <f aca="false">D95</f>
        <v>28</v>
      </c>
      <c r="E96" s="2" t="n">
        <f aca="false">E95</f>
        <v>22.25</v>
      </c>
      <c r="P96" s="0" t="n">
        <v>7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57</v>
      </c>
      <c r="D97" s="10" t="n">
        <v>30</v>
      </c>
      <c r="E97" s="11" t="n">
        <v>22.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57</v>
      </c>
      <c r="D98" s="10" t="n">
        <f aca="false">D97</f>
        <v>30</v>
      </c>
      <c r="E98" s="11" t="n">
        <f aca="false">E97</f>
        <v>22.7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 t="n">
        <v>3</v>
      </c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10" t="n">
        <v>0</v>
      </c>
      <c r="C99" s="0" t="n">
        <v>58</v>
      </c>
      <c r="D99" s="0" t="n">
        <v>47</v>
      </c>
      <c r="E99" s="2" t="n">
        <v>23.5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10" t="n">
        <v>1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  <c r="X111" s="10"/>
    </row>
    <row r="112" customFormat="false" ht="16.2" hidden="false" customHeight="false" outlineLevel="0" collapsed="false">
      <c r="A112" s="1" t="n">
        <v>19</v>
      </c>
      <c r="X112" s="10"/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  <c r="X115" s="10"/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v>0</v>
      </c>
      <c r="C132" s="0" t="n">
        <v>0</v>
      </c>
      <c r="D132" s="0" t="n">
        <v>0</v>
      </c>
      <c r="E132" s="2" t="n">
        <v>0</v>
      </c>
      <c r="F132" s="0" t="n">
        <v>11</v>
      </c>
      <c r="N132" s="0" t="n">
        <v>78</v>
      </c>
      <c r="X132" s="0" t="n">
        <v>1</v>
      </c>
    </row>
    <row r="133" customFormat="false" ht="16.2" hidden="false" customHeight="false" outlineLevel="0" collapsed="false">
      <c r="A133" s="9" t="n">
        <v>8</v>
      </c>
      <c r="B133" s="10" t="n">
        <v>0</v>
      </c>
      <c r="C133" s="10" t="n">
        <v>6</v>
      </c>
      <c r="D133" s="10" t="n">
        <v>55</v>
      </c>
      <c r="E133" s="11" t="n">
        <v>2.53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6</v>
      </c>
      <c r="D134" s="10" t="n">
        <f aca="false">D133</f>
        <v>55</v>
      </c>
      <c r="E134" s="11" t="n">
        <f aca="false">E133</f>
        <v>2.53</v>
      </c>
      <c r="F134" s="10" t="n">
        <v>19</v>
      </c>
      <c r="G134" s="10" t="n">
        <v>29</v>
      </c>
      <c r="H134" s="10"/>
      <c r="I134" s="10"/>
      <c r="J134" s="10"/>
      <c r="K134" s="10"/>
      <c r="L134" s="10"/>
      <c r="M134" s="10"/>
      <c r="N134" s="10" t="n">
        <v>176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0</v>
      </c>
      <c r="C135" s="0" t="n">
        <v>27</v>
      </c>
      <c r="D135" s="0" t="n">
        <v>53</v>
      </c>
      <c r="E135" s="2" t="n">
        <v>12.4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27</v>
      </c>
      <c r="D136" s="0" t="n">
        <f aca="false">D135</f>
        <v>53</v>
      </c>
      <c r="E136" s="2" t="n">
        <f aca="false">E135</f>
        <v>12.4</v>
      </c>
      <c r="F136" s="0" t="n">
        <v>41</v>
      </c>
      <c r="N136" s="0" t="n">
        <v>47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30</v>
      </c>
      <c r="D137" s="10" t="n">
        <v>41</v>
      </c>
      <c r="E137" s="11" t="n">
        <v>12.85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30</v>
      </c>
      <c r="D138" s="10" t="n">
        <f aca="false">D137</f>
        <v>41</v>
      </c>
      <c r="E138" s="11" t="n">
        <f aca="false">E137</f>
        <v>12.85</v>
      </c>
      <c r="F138" s="10" t="n">
        <v>56</v>
      </c>
      <c r="G138" s="10"/>
      <c r="H138" s="10"/>
      <c r="I138" s="10"/>
      <c r="J138" s="10"/>
      <c r="K138" s="10"/>
      <c r="L138" s="10"/>
      <c r="M138" s="10"/>
      <c r="N138" s="10" t="n">
        <v>31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39</v>
      </c>
      <c r="D139" s="0" t="n">
        <v>25</v>
      </c>
      <c r="E139" s="2" t="n">
        <v>15.1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39</v>
      </c>
      <c r="D140" s="0" t="n">
        <f aca="false">D139</f>
        <v>25</v>
      </c>
      <c r="E140" s="2" t="n">
        <f aca="false">E139</f>
        <v>15.15</v>
      </c>
      <c r="F140" s="0" t="n">
        <v>18</v>
      </c>
      <c r="N140" s="0" t="n">
        <v>40</v>
      </c>
      <c r="X140" s="0" t="n">
        <v>3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44</v>
      </c>
      <c r="D141" s="10" t="n">
        <v>56</v>
      </c>
      <c r="E141" s="11" t="n">
        <v>17.5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44</v>
      </c>
      <c r="D142" s="10" t="n">
        <f aca="false">D141</f>
        <v>56</v>
      </c>
      <c r="E142" s="11" t="n">
        <f aca="false">E141</f>
        <v>17.5</v>
      </c>
      <c r="F142" s="10" t="n">
        <v>21</v>
      </c>
      <c r="G142" s="10"/>
      <c r="H142" s="10"/>
      <c r="I142" s="10"/>
      <c r="J142" s="10"/>
      <c r="K142" s="10"/>
      <c r="L142" s="10"/>
      <c r="M142" s="10"/>
      <c r="N142" s="10" t="n">
        <v>115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3</v>
      </c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52</v>
      </c>
      <c r="D143" s="0" t="n">
        <v>59</v>
      </c>
      <c r="E143" s="2" t="n">
        <v>22.3</v>
      </c>
      <c r="X143" s="10"/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52</v>
      </c>
      <c r="D144" s="0" t="n">
        <f aca="false">D143</f>
        <v>59</v>
      </c>
      <c r="E144" s="2" t="n">
        <f aca="false">E143</f>
        <v>22.3</v>
      </c>
      <c r="F144" s="0" t="n">
        <v>14</v>
      </c>
      <c r="N144" s="0" t="n">
        <v>14</v>
      </c>
      <c r="X144" s="10" t="n">
        <v>1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54</v>
      </c>
      <c r="D145" s="10" t="n">
        <v>7</v>
      </c>
      <c r="E145" s="11" t="n">
        <v>22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54</v>
      </c>
      <c r="D146" s="10" t="n">
        <f aca="false">D145</f>
        <v>7</v>
      </c>
      <c r="E146" s="11" t="n">
        <f aca="false">E145</f>
        <v>22.7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0</v>
      </c>
      <c r="C147" s="0" t="n">
        <v>55</v>
      </c>
      <c r="D147" s="0" t="n">
        <v>14</v>
      </c>
      <c r="E147" s="2" t="n">
        <v>23.5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10" t="n">
        <v>1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433.333333333333</v>
      </c>
      <c r="C164" s="14"/>
      <c r="D164" s="14"/>
      <c r="E164" s="2" t="n">
        <f aca="false">(E37-E36+E85-E84+E133-E132)/3</f>
        <v>2.52666666666667</v>
      </c>
      <c r="F164" s="15" t="n">
        <f aca="false">(F36+F84+F132)/3</f>
        <v>3.66666666666667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93.6666666666667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283.66666666667</v>
      </c>
      <c r="C165" s="14"/>
      <c r="D165" s="14"/>
      <c r="E165" s="2" t="n">
        <f aca="false">(E39-E38+E87-E86+E135-E134)/3</f>
        <v>9.86666666666667</v>
      </c>
      <c r="F165" s="15" t="n">
        <f aca="false">(F38+F86+F134)/3</f>
        <v>22</v>
      </c>
      <c r="G165" s="15" t="n">
        <f aca="false">(G38+G86+G134)/3</f>
        <v>9.66666666666667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239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98.666666666667</v>
      </c>
      <c r="C166" s="14"/>
      <c r="D166" s="14"/>
      <c r="E166" s="2" t="n">
        <f aca="false">(E41-E40+E89-E88+E137-E136)/3</f>
        <v>0.49</v>
      </c>
      <c r="F166" s="15" t="n">
        <f aca="false">(F40+F88+F136)/3</f>
        <v>68.6666666666667</v>
      </c>
      <c r="G166" s="15" t="n">
        <f aca="false">(G40+G88+G136)/3</f>
        <v>7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41.666666666666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14</v>
      </c>
      <c r="C167" s="14"/>
      <c r="D167" s="14"/>
      <c r="E167" s="2" t="n">
        <f aca="false">(E43-E42+E91-E90+E139-E138)/3</f>
        <v>2.26666666666667</v>
      </c>
      <c r="F167" s="15" t="n">
        <f aca="false">(F42+F90+F138)/3</f>
        <v>37</v>
      </c>
      <c r="G167" s="15" t="n">
        <f aca="false">(G42+G90+G138)/3</f>
        <v>33.6666666666667</v>
      </c>
      <c r="H167" s="15" t="n">
        <f aca="false">(H42+H90+H138)/3</f>
        <v>6.66666666666667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29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67.666666666667</v>
      </c>
      <c r="C168" s="14"/>
      <c r="D168" s="14"/>
      <c r="E168" s="2" t="n">
        <f aca="false">(E45-E44+E93-E92+E141-E140)/3</f>
        <v>2.5</v>
      </c>
      <c r="F168" s="15" t="n">
        <f aca="false">(F44+F92+F140)/3</f>
        <v>12.3333333333333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41.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3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28</v>
      </c>
      <c r="C169" s="14"/>
      <c r="D169" s="14"/>
      <c r="E169" s="2" t="n">
        <f aca="false">(E47-E46+E95-E94+E143-E142)/3</f>
        <v>4.61666666666667</v>
      </c>
      <c r="F169" s="15" t="n">
        <f aca="false">(F46+F94+F142)/3</f>
        <v>9.66666666666667</v>
      </c>
      <c r="G169" s="15" t="n">
        <f aca="false">(G46+G94+G142)/3</f>
        <v>1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71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3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1.3333333333333</v>
      </c>
      <c r="C170" s="14"/>
      <c r="D170" s="14"/>
      <c r="E170" s="2" t="n">
        <f aca="false">(E49-E48+E97-E96+E145-E144)/3</f>
        <v>0.433333333333332</v>
      </c>
      <c r="F170" s="15" t="n">
        <f aca="false">(F48+F96+F144)/3</f>
        <v>4.66666666666667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4.66666666666667</v>
      </c>
      <c r="O170" s="15" t="n">
        <f aca="false">(O48+O96+O144)/3</f>
        <v>0</v>
      </c>
      <c r="P170" s="15" t="n">
        <f aca="false">(P48+P96+P144)/3</f>
        <v>3.33333333333333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0.6666666666667</v>
      </c>
      <c r="C171" s="14"/>
      <c r="D171" s="14"/>
      <c r="E171" s="2" t="n">
        <f aca="false">(E51-E50+E99-E98+E147-E146)/3</f>
        <v>0.80000000000000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2.66666666666667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457.33333333333</v>
      </c>
      <c r="C172" s="14"/>
      <c r="D172" s="14"/>
      <c r="E172" s="2" t="n">
        <f aca="false">SUM(E148:E171)</f>
        <v>23.5</v>
      </c>
      <c r="F172" s="15" t="n">
        <f aca="false">SUM(F148:F171)</f>
        <v>158</v>
      </c>
      <c r="G172" s="15" t="n">
        <f aca="false">SUM(G148:G171)</f>
        <v>51.3333333333333</v>
      </c>
      <c r="H172" s="15" t="n">
        <f aca="false">SUM(H148:H171)</f>
        <v>6.66666666666667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21.333333333333</v>
      </c>
      <c r="O172" s="15" t="n">
        <f aca="false">SUM(O148:O171)</f>
        <v>0</v>
      </c>
      <c r="P172" s="15" t="n">
        <f aca="false">SUM(P148:P171)</f>
        <v>6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5" ySplit="0" topLeftCell="Z1" activePane="topRight" state="frozen"/>
      <selection pane="topLeft" activeCell="A37" activeCellId="0" sqref="A37"/>
      <selection pane="topRight" activeCell="AB62" activeCellId="0" sqref="AB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2</v>
      </c>
      <c r="C5" s="21" t="s">
        <v>61</v>
      </c>
      <c r="D5" s="21" t="s">
        <v>62</v>
      </c>
      <c r="E5" s="21" t="s">
        <v>63</v>
      </c>
      <c r="F5" s="17" t="n">
        <f aca="false">H69</f>
        <v>0.791666666666667</v>
      </c>
      <c r="G5" s="33" t="n">
        <f aca="false">'縣122(南寮-下公館)下行'!B148/60</f>
        <v>1.57777777777778</v>
      </c>
      <c r="H5" s="17" t="n">
        <f aca="false">F5*1000/G5*0.06</f>
        <v>30.1056338028169</v>
      </c>
      <c r="I5" s="17" t="n">
        <f aca="false">F5*1000/(G5*60-SUM(J5:W5))*3.6</f>
        <v>32.8846153846154</v>
      </c>
      <c r="J5" s="18" t="n">
        <f aca="false">'縣122(南寮-下公館)下行'!F148</f>
        <v>0</v>
      </c>
      <c r="K5" s="18" t="n">
        <f aca="false">'縣122(南寮-下公館)下行'!G148</f>
        <v>0</v>
      </c>
      <c r="L5" s="18" t="n">
        <f aca="false">'縣122(南寮-下公館)下行'!H148</f>
        <v>0</v>
      </c>
      <c r="M5" s="18" t="n">
        <f aca="false">'縣122(南寮-下公館)下行'!I148</f>
        <v>0</v>
      </c>
      <c r="N5" s="18" t="n">
        <f aca="false">'縣122(南寮-下公館)下行'!J148</f>
        <v>0</v>
      </c>
      <c r="O5" s="18" t="n">
        <f aca="false">'縣122(南寮-下公館)下行'!K148</f>
        <v>0</v>
      </c>
      <c r="P5" s="18" t="n">
        <f aca="false">'縣122(南寮-下公館)下行'!M148</f>
        <v>0</v>
      </c>
      <c r="Q5" s="18" t="n">
        <f aca="false">'縣122(南寮-下公館)下行'!N148</f>
        <v>3.66666666666667</v>
      </c>
      <c r="R5" s="18" t="n">
        <f aca="false">'縣122(南寮-下公館)下行'!O148</f>
        <v>0</v>
      </c>
      <c r="S5" s="18" t="n">
        <f aca="false">'縣122(南寮-下公館)下行'!P148</f>
        <v>4.33333333333333</v>
      </c>
      <c r="T5" s="18" t="n">
        <f aca="false">'縣122(南寮-下公館)下行'!Q148</f>
        <v>0</v>
      </c>
      <c r="U5" s="18" t="n">
        <f aca="false">'縣122(南寮-下公館)下行'!R148</f>
        <v>0</v>
      </c>
      <c r="V5" s="18" t="n">
        <f aca="false">'縣122(南寮-下公館)下行'!S148</f>
        <v>0</v>
      </c>
      <c r="W5" s="18" t="n">
        <f aca="false">'縣122(南寮-下公館)下行'!U148</f>
        <v>0</v>
      </c>
      <c r="X5" s="18" t="n">
        <f aca="false">'縣122(南寮-下公館)下行'!V148</f>
        <v>0</v>
      </c>
      <c r="Y5" s="18" t="n">
        <f aca="false">'縣122(南寮-下公館)下行'!W148</f>
        <v>0</v>
      </c>
      <c r="Z5" s="18" t="n">
        <f aca="false">'縣122(南寮-下公館)下行'!X148</f>
        <v>1</v>
      </c>
      <c r="AA5" s="18" t="n">
        <f aca="false">'縣122(南寮-下公館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62</v>
      </c>
      <c r="C6" s="21" t="s">
        <v>63</v>
      </c>
      <c r="D6" s="21" t="s">
        <v>64</v>
      </c>
      <c r="E6" s="21" t="s">
        <v>65</v>
      </c>
      <c r="F6" s="17" t="n">
        <f aca="false">H70</f>
        <v>0.45</v>
      </c>
      <c r="G6" s="33" t="n">
        <f aca="false">'縣122(南寮-下公館)下行'!B149/60</f>
        <v>1.72777777777778</v>
      </c>
      <c r="H6" s="17" t="n">
        <f aca="false">F6*1000/G6*0.06</f>
        <v>15.6270096463022</v>
      </c>
      <c r="I6" s="17" t="n">
        <f aca="false">F6*1000/(G6*60-SUM(J6:W6))*3.6</f>
        <v>24.1791044776119</v>
      </c>
      <c r="J6" s="18" t="n">
        <f aca="false">'縣122(南寮-下公館)下行'!F149</f>
        <v>0</v>
      </c>
      <c r="K6" s="18" t="n">
        <f aca="false">'縣122(南寮-下公館)下行'!G149</f>
        <v>0</v>
      </c>
      <c r="L6" s="18" t="n">
        <f aca="false">'縣122(南寮-下公館)下行'!H149</f>
        <v>0</v>
      </c>
      <c r="M6" s="18" t="n">
        <f aca="false">'縣122(南寮-下公館)下行'!I149</f>
        <v>0</v>
      </c>
      <c r="N6" s="18" t="n">
        <f aca="false">'縣122(南寮-下公館)下行'!J149</f>
        <v>0</v>
      </c>
      <c r="O6" s="18" t="n">
        <f aca="false">'縣122(南寮-下公館)下行'!K149</f>
        <v>0</v>
      </c>
      <c r="P6" s="18" t="n">
        <f aca="false">'縣122(南寮-下公館)下行'!M149</f>
        <v>0</v>
      </c>
      <c r="Q6" s="18" t="n">
        <f aca="false">'縣122(南寮-下公館)下行'!N149</f>
        <v>36.6666666666667</v>
      </c>
      <c r="R6" s="18" t="n">
        <f aca="false">'縣122(南寮-下公館)下行'!O149</f>
        <v>0</v>
      </c>
      <c r="S6" s="18" t="n">
        <f aca="false">'縣122(南寮-下公館)下行'!P149</f>
        <v>0</v>
      </c>
      <c r="T6" s="18" t="n">
        <f aca="false">'縣122(南寮-下公館)下行'!Q149</f>
        <v>0</v>
      </c>
      <c r="U6" s="18" t="n">
        <f aca="false">'縣122(南寮-下公館)下行'!R149</f>
        <v>0</v>
      </c>
      <c r="V6" s="18" t="n">
        <f aca="false">'縣122(南寮-下公館)下行'!S149</f>
        <v>0</v>
      </c>
      <c r="W6" s="18" t="n">
        <f aca="false">'縣122(南寮-下公館)下行'!U149</f>
        <v>0</v>
      </c>
      <c r="X6" s="18" t="n">
        <f aca="false">'縣122(南寮-下公館)下行'!V149</f>
        <v>0</v>
      </c>
      <c r="Y6" s="18" t="n">
        <f aca="false">'縣122(南寮-下公館)下行'!W149</f>
        <v>0</v>
      </c>
      <c r="Z6" s="18" t="n">
        <f aca="false">'縣122(南寮-下公館)下行'!X149</f>
        <v>1</v>
      </c>
      <c r="AA6" s="18" t="n">
        <f aca="false">'縣122(南寮-下公館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64</v>
      </c>
      <c r="C7" s="21" t="s">
        <v>65</v>
      </c>
      <c r="D7" s="21" t="s">
        <v>40</v>
      </c>
      <c r="E7" s="21" t="s">
        <v>66</v>
      </c>
      <c r="F7" s="17" t="n">
        <f aca="false">H71</f>
        <v>4.54166666666667</v>
      </c>
      <c r="G7" s="33" t="n">
        <f aca="false">'縣122(南寮-下公館)下行'!B150/60</f>
        <v>8.35</v>
      </c>
      <c r="H7" s="17" t="n">
        <f aca="false">F7*1000/G7*0.06</f>
        <v>32.6347305389222</v>
      </c>
      <c r="I7" s="17" t="n">
        <f aca="false">F7*1000/(G7*60-SUM(J7:W7))*3.6</f>
        <v>36.7691154422789</v>
      </c>
      <c r="J7" s="18" t="n">
        <f aca="false">'縣122(南寮-下公館)下行'!F150</f>
        <v>3</v>
      </c>
      <c r="K7" s="18" t="n">
        <f aca="false">'縣122(南寮-下公館)下行'!G150</f>
        <v>0</v>
      </c>
      <c r="L7" s="18" t="n">
        <f aca="false">'縣122(南寮-下公館)下行'!H150</f>
        <v>0</v>
      </c>
      <c r="M7" s="18" t="n">
        <f aca="false">'縣122(南寮-下公館)下行'!I150</f>
        <v>0</v>
      </c>
      <c r="N7" s="18" t="n">
        <f aca="false">'縣122(南寮-下公館)下行'!J150</f>
        <v>0</v>
      </c>
      <c r="O7" s="18" t="n">
        <f aca="false">'縣122(南寮-下公館)下行'!K150</f>
        <v>0</v>
      </c>
      <c r="P7" s="18" t="n">
        <f aca="false">'縣122(南寮-下公館)下行'!M150</f>
        <v>0</v>
      </c>
      <c r="Q7" s="18" t="n">
        <f aca="false">'縣122(南寮-下公館)下行'!N150</f>
        <v>50</v>
      </c>
      <c r="R7" s="18" t="n">
        <f aca="false">'縣122(南寮-下公館)下行'!O150</f>
        <v>3.33333333333333</v>
      </c>
      <c r="S7" s="18" t="n">
        <f aca="false">'縣122(南寮-下公館)下行'!P150</f>
        <v>0</v>
      </c>
      <c r="T7" s="18" t="n">
        <f aca="false">'縣122(南寮-下公館)下行'!Q150</f>
        <v>0</v>
      </c>
      <c r="U7" s="18" t="n">
        <f aca="false">'縣122(南寮-下公館)下行'!R150</f>
        <v>0</v>
      </c>
      <c r="V7" s="18" t="n">
        <f aca="false">'縣122(南寮-下公館)下行'!S150</f>
        <v>0</v>
      </c>
      <c r="W7" s="18" t="n">
        <f aca="false">'縣122(南寮-下公館)下行'!U150</f>
        <v>0</v>
      </c>
      <c r="X7" s="18" t="n">
        <f aca="false">'縣122(南寮-下公館)下行'!V150</f>
        <v>0</v>
      </c>
      <c r="Y7" s="18" t="n">
        <f aca="false">'縣122(南寮-下公館)下行'!W150</f>
        <v>0</v>
      </c>
      <c r="Z7" s="18" t="n">
        <f aca="false">'縣122(南寮-下公館)下行'!X150</f>
        <v>1</v>
      </c>
      <c r="AA7" s="18" t="n">
        <f aca="false">'縣122(南寮-下公館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40</v>
      </c>
      <c r="C8" s="21" t="s">
        <v>66</v>
      </c>
      <c r="D8" s="21" t="s">
        <v>67</v>
      </c>
      <c r="E8" s="21" t="s">
        <v>68</v>
      </c>
      <c r="F8" s="17" t="n">
        <f aca="false">H72</f>
        <v>2.55833333333333</v>
      </c>
      <c r="G8" s="33" t="n">
        <f aca="false">'縣122(南寮-下公館)下行'!B151/60</f>
        <v>4.84444444444445</v>
      </c>
      <c r="H8" s="17" t="n">
        <f aca="false">F8*1000/G8*0.06</f>
        <v>31.6857798165138</v>
      </c>
      <c r="I8" s="17" t="n">
        <f aca="false">F8*1000/(G8*60-SUM(J8:W8))*3.6</f>
        <v>40.7522123893805</v>
      </c>
      <c r="J8" s="18" t="n">
        <f aca="false">'縣122(南寮-下公館)下行'!F151</f>
        <v>6</v>
      </c>
      <c r="K8" s="18" t="n">
        <f aca="false">'縣122(南寮-下公館)下行'!G151</f>
        <v>0</v>
      </c>
      <c r="L8" s="18" t="n">
        <f aca="false">'縣122(南寮-下公館)下行'!H151</f>
        <v>0</v>
      </c>
      <c r="M8" s="18" t="n">
        <f aca="false">'縣122(南寮-下公館)下行'!I151</f>
        <v>0</v>
      </c>
      <c r="N8" s="18" t="n">
        <f aca="false">'縣122(南寮-下公館)下行'!J151</f>
        <v>0</v>
      </c>
      <c r="O8" s="18" t="n">
        <f aca="false">'縣122(南寮-下公館)下行'!K151</f>
        <v>0</v>
      </c>
      <c r="P8" s="18" t="n">
        <f aca="false">'縣122(南寮-下公館)下行'!M151</f>
        <v>0</v>
      </c>
      <c r="Q8" s="18" t="n">
        <f aca="false">'縣122(南寮-下公館)下行'!N151</f>
        <v>58.6666666666667</v>
      </c>
      <c r="R8" s="18" t="n">
        <f aca="false">'縣122(南寮-下公館)下行'!O151</f>
        <v>0</v>
      </c>
      <c r="S8" s="18" t="n">
        <f aca="false">'縣122(南寮-下公館)下行'!P151</f>
        <v>0</v>
      </c>
      <c r="T8" s="18" t="n">
        <f aca="false">'縣122(南寮-下公館)下行'!Q151</f>
        <v>0</v>
      </c>
      <c r="U8" s="18" t="n">
        <f aca="false">'縣122(南寮-下公館)下行'!R151</f>
        <v>0</v>
      </c>
      <c r="V8" s="18" t="n">
        <f aca="false">'縣122(南寮-下公館)下行'!S151</f>
        <v>0</v>
      </c>
      <c r="W8" s="18" t="n">
        <f aca="false">'縣122(南寮-下公館)下行'!U151</f>
        <v>0</v>
      </c>
      <c r="X8" s="18" t="n">
        <f aca="false">'縣122(南寮-下公館)下行'!V151</f>
        <v>0</v>
      </c>
      <c r="Y8" s="18" t="n">
        <f aca="false">'縣122(南寮-下公館)下行'!W151</f>
        <v>0</v>
      </c>
      <c r="Z8" s="18" t="n">
        <f aca="false">'縣122(南寮-下公館)下行'!X151</f>
        <v>3</v>
      </c>
      <c r="AA8" s="18" t="n">
        <f aca="false">'縣122(南寮-下公館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67</v>
      </c>
      <c r="C9" s="21" t="s">
        <v>68</v>
      </c>
      <c r="D9" s="21" t="s">
        <v>69</v>
      </c>
      <c r="E9" s="21" t="s">
        <v>70</v>
      </c>
      <c r="F9" s="17" t="n">
        <f aca="false">H73</f>
        <v>2.26666666666667</v>
      </c>
      <c r="G9" s="33" t="n">
        <f aca="false">'縣122(南寮-下公館)下行'!B152/60</f>
        <v>11.4444444444444</v>
      </c>
      <c r="H9" s="17" t="n">
        <f aca="false">F9*1000/G9*0.06</f>
        <v>11.8834951456311</v>
      </c>
      <c r="I9" s="17" t="n">
        <f aca="false">F9*1000/(G9*60-SUM(J9:W9))*3.6</f>
        <v>17.6368876080692</v>
      </c>
      <c r="J9" s="18" t="n">
        <f aca="false">'縣122(南寮-下公館)下行'!F152</f>
        <v>69.3333333333333</v>
      </c>
      <c r="K9" s="18" t="n">
        <f aca="false">'縣122(南寮-下公館)下行'!G152</f>
        <v>6</v>
      </c>
      <c r="L9" s="18" t="n">
        <f aca="false">'縣122(南寮-下公館)下行'!H152</f>
        <v>0</v>
      </c>
      <c r="M9" s="18" t="n">
        <f aca="false">'縣122(南寮-下公館)下行'!I152</f>
        <v>0</v>
      </c>
      <c r="N9" s="18" t="n">
        <f aca="false">'縣122(南寮-下公館)下行'!J152</f>
        <v>0</v>
      </c>
      <c r="O9" s="18" t="n">
        <f aca="false">'縣122(南寮-下公館)下行'!K152</f>
        <v>0</v>
      </c>
      <c r="P9" s="18" t="n">
        <f aca="false">'縣122(南寮-下公館)下行'!M152</f>
        <v>0</v>
      </c>
      <c r="Q9" s="18" t="n">
        <f aca="false">'縣122(南寮-下公館)下行'!N152</f>
        <v>148.666666666667</v>
      </c>
      <c r="R9" s="18" t="n">
        <f aca="false">'縣122(南寮-下公館)下行'!O152</f>
        <v>0</v>
      </c>
      <c r="S9" s="18" t="n">
        <f aca="false">'縣122(南寮-下公館)下行'!P152</f>
        <v>0</v>
      </c>
      <c r="T9" s="18" t="n">
        <f aca="false">'縣122(南寮-下公館)下行'!Q152</f>
        <v>0</v>
      </c>
      <c r="U9" s="18" t="n">
        <f aca="false">'縣122(南寮-下公館)下行'!R152</f>
        <v>0</v>
      </c>
      <c r="V9" s="18" t="n">
        <f aca="false">'縣122(南寮-下公館)下行'!S152</f>
        <v>0</v>
      </c>
      <c r="W9" s="18" t="n">
        <f aca="false">'縣122(南寮-下公館)下行'!U152</f>
        <v>0</v>
      </c>
      <c r="X9" s="18" t="n">
        <f aca="false">'縣122(南寮-下公館)下行'!V152</f>
        <v>0</v>
      </c>
      <c r="Y9" s="18" t="n">
        <f aca="false">'縣122(南寮-下公館)下行'!W152</f>
        <v>0</v>
      </c>
      <c r="Z9" s="18" t="n">
        <v>3</v>
      </c>
      <c r="AA9" s="18" t="n">
        <f aca="false">'縣122(南寮-下公館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69</v>
      </c>
      <c r="C10" s="21" t="s">
        <v>70</v>
      </c>
      <c r="D10" s="21" t="s">
        <v>71</v>
      </c>
      <c r="E10" s="21" t="s">
        <v>72</v>
      </c>
      <c r="F10" s="17" t="n">
        <f aca="false">H74</f>
        <v>0.595</v>
      </c>
      <c r="G10" s="33" t="n">
        <f aca="false">'縣122(南寮-下公館)下行'!B153/60</f>
        <v>2.22222222222222</v>
      </c>
      <c r="H10" s="17" t="n">
        <f aca="false">F10*1000/G10*0.06</f>
        <v>16.065</v>
      </c>
      <c r="I10" s="17" t="n">
        <f aca="false">F10*1000/(G10*60-SUM(J10:W10))*3.6</f>
        <v>30.7464114832536</v>
      </c>
      <c r="J10" s="18" t="n">
        <f aca="false">'縣122(南寮-下公館)下行'!F153</f>
        <v>9.33333333333333</v>
      </c>
      <c r="K10" s="18" t="n">
        <f aca="false">'縣122(南寮-下公館)下行'!G153</f>
        <v>0</v>
      </c>
      <c r="L10" s="18" t="n">
        <f aca="false">'縣122(南寮-下公館)下行'!H153</f>
        <v>0</v>
      </c>
      <c r="M10" s="18" t="n">
        <f aca="false">'縣122(南寮-下公館)下行'!I153</f>
        <v>0</v>
      </c>
      <c r="N10" s="18" t="n">
        <f aca="false">'縣122(南寮-下公館)下行'!J153</f>
        <v>0</v>
      </c>
      <c r="O10" s="18" t="n">
        <f aca="false">'縣122(南寮-下公館)下行'!K153</f>
        <v>0</v>
      </c>
      <c r="P10" s="18" t="n">
        <f aca="false">'縣122(南寮-下公館)下行'!M153</f>
        <v>0</v>
      </c>
      <c r="Q10" s="18" t="n">
        <f aca="false">'縣122(南寮-下公館)下行'!N153</f>
        <v>54.3333333333333</v>
      </c>
      <c r="R10" s="18" t="n">
        <f aca="false">'縣122(南寮-下公館)下行'!O153</f>
        <v>0</v>
      </c>
      <c r="S10" s="18" t="n">
        <f aca="false">'縣122(南寮-下公館)下行'!P153</f>
        <v>0</v>
      </c>
      <c r="T10" s="18" t="n">
        <f aca="false">'縣122(南寮-下公館)下行'!Q153</f>
        <v>0</v>
      </c>
      <c r="U10" s="18" t="n">
        <f aca="false">'縣122(南寮-下公館)下行'!R153</f>
        <v>0</v>
      </c>
      <c r="V10" s="18" t="n">
        <f aca="false">'縣122(南寮-下公館)下行'!S153</f>
        <v>0</v>
      </c>
      <c r="W10" s="18" t="n">
        <f aca="false">'縣122(南寮-下公館)下行'!U153</f>
        <v>0</v>
      </c>
      <c r="X10" s="18" t="n">
        <f aca="false">'縣122(南寮-下公館)下行'!V153</f>
        <v>0</v>
      </c>
      <c r="Y10" s="18" t="n">
        <f aca="false">'縣122(南寮-下公館)下行'!W153</f>
        <v>0</v>
      </c>
      <c r="Z10" s="18" t="n">
        <v>3</v>
      </c>
      <c r="AA10" s="18" t="n">
        <f aca="false">'縣122(南寮-下公館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71</v>
      </c>
      <c r="C11" s="21" t="s">
        <v>72</v>
      </c>
      <c r="D11" s="21" t="s">
        <v>73</v>
      </c>
      <c r="E11" s="21" t="s">
        <v>74</v>
      </c>
      <c r="F11" s="17" t="n">
        <f aca="false">H75</f>
        <v>9.68333333333333</v>
      </c>
      <c r="G11" s="33" t="n">
        <f aca="false">'縣122(南寮-下公館)下行'!B154/60</f>
        <v>18.3555555555556</v>
      </c>
      <c r="H11" s="17" t="n">
        <f aca="false">F11*1000/G11*0.06</f>
        <v>31.6525423728814</v>
      </c>
      <c r="I11" s="17" t="n">
        <f aca="false">F11*1000/(G11*60-SUM(J11:W11))*3.6</f>
        <v>38.0014534883721</v>
      </c>
      <c r="J11" s="18" t="n">
        <f aca="false">'縣122(南寮-下公館)下行'!F154</f>
        <v>8.33333333333333</v>
      </c>
      <c r="K11" s="18" t="n">
        <f aca="false">'縣122(南寮-下公館)下行'!G154</f>
        <v>1.66666666666667</v>
      </c>
      <c r="L11" s="18" t="n">
        <f aca="false">'縣122(南寮-下公館)下行'!H154</f>
        <v>0</v>
      </c>
      <c r="M11" s="18" t="n">
        <f aca="false">'縣122(南寮-下公館)下行'!I154</f>
        <v>0</v>
      </c>
      <c r="N11" s="18" t="n">
        <f aca="false">'縣122(南寮-下公館)下行'!J154</f>
        <v>0</v>
      </c>
      <c r="O11" s="18" t="n">
        <f aca="false">'縣122(南寮-下公館)下行'!K154</f>
        <v>0</v>
      </c>
      <c r="P11" s="18" t="n">
        <f aca="false">'縣122(南寮-下公館)下行'!M154</f>
        <v>0</v>
      </c>
      <c r="Q11" s="18" t="n">
        <f aca="false">'縣122(南寮-下公館)下行'!N154</f>
        <v>174</v>
      </c>
      <c r="R11" s="18" t="n">
        <f aca="false">'縣122(南寮-下公館)下行'!O154</f>
        <v>0</v>
      </c>
      <c r="S11" s="18" t="n">
        <f aca="false">'縣122(南寮-下公館)下行'!P154</f>
        <v>0</v>
      </c>
      <c r="T11" s="18" t="n">
        <f aca="false">'縣122(南寮-下公館)下行'!Q154</f>
        <v>0</v>
      </c>
      <c r="U11" s="18" t="n">
        <f aca="false">'縣122(南寮-下公館)下行'!R154</f>
        <v>0</v>
      </c>
      <c r="V11" s="18" t="n">
        <f aca="false">'縣122(南寮-下公館)下行'!S154</f>
        <v>0</v>
      </c>
      <c r="W11" s="18" t="n">
        <f aca="false">'縣122(南寮-下公館)下行'!U154</f>
        <v>0</v>
      </c>
      <c r="X11" s="18" t="n">
        <f aca="false">'縣122(南寮-下公館)下行'!V154</f>
        <v>0</v>
      </c>
      <c r="Y11" s="18" t="n">
        <f aca="false">'縣122(南寮-下公館)下行'!W154</f>
        <v>0</v>
      </c>
      <c r="Z11" s="18" t="n">
        <f aca="false">'縣122(南寮-下公館)下行'!X154</f>
        <v>2</v>
      </c>
      <c r="AA11" s="18" t="n">
        <f aca="false">'縣122(南寮-下公館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73</v>
      </c>
      <c r="C12" s="21" t="s">
        <v>74</v>
      </c>
      <c r="D12" s="21" t="s">
        <v>75</v>
      </c>
      <c r="E12" s="21" t="s">
        <v>76</v>
      </c>
      <c r="F12" s="17" t="n">
        <f aca="false">H76</f>
        <v>2.57166666666667</v>
      </c>
      <c r="G12" s="33" t="n">
        <f aca="false">'縣122(南寮-下公館)下行'!B155/60</f>
        <v>6.62777777777778</v>
      </c>
      <c r="H12" s="17" t="n">
        <f aca="false">F12*1000/G12*0.06</f>
        <v>23.2808046940486</v>
      </c>
      <c r="I12" s="17" t="n">
        <f aca="false">F12*1000/(G12*60-SUM(J12:W12))*3.6</f>
        <v>25.4573785517874</v>
      </c>
      <c r="J12" s="18" t="n">
        <f aca="false">'縣122(南寮-下公館)下行'!F155</f>
        <v>7.66666666666667</v>
      </c>
      <c r="K12" s="18" t="n">
        <f aca="false">'縣122(南寮-下公館)下行'!G155</f>
        <v>0</v>
      </c>
      <c r="L12" s="18" t="n">
        <f aca="false">'縣122(南寮-下公館)下行'!H155</f>
        <v>0</v>
      </c>
      <c r="M12" s="18" t="n">
        <f aca="false">'縣122(南寮-下公館)下行'!I155</f>
        <v>0</v>
      </c>
      <c r="N12" s="18" t="n">
        <f aca="false">'縣122(南寮-下公館)下行'!J155</f>
        <v>0</v>
      </c>
      <c r="O12" s="18" t="n">
        <f aca="false">'縣122(南寮-下公館)下行'!K155</f>
        <v>0</v>
      </c>
      <c r="P12" s="18" t="n">
        <f aca="false">'縣122(南寮-下公館)下行'!M155</f>
        <v>0</v>
      </c>
      <c r="Q12" s="18" t="n">
        <f aca="false">'縣122(南寮-下公館)下行'!N155</f>
        <v>20.6666666666667</v>
      </c>
      <c r="R12" s="18" t="n">
        <f aca="false">'縣122(南寮-下公館)下行'!O155</f>
        <v>1</v>
      </c>
      <c r="S12" s="18" t="n">
        <f aca="false">'縣122(南寮-下公館)下行'!P155</f>
        <v>4.66666666666667</v>
      </c>
      <c r="T12" s="18" t="n">
        <f aca="false">'縣122(南寮-下公館)下行'!Q155</f>
        <v>0</v>
      </c>
      <c r="U12" s="18" t="n">
        <f aca="false">'縣122(南寮-下公館)下行'!R155</f>
        <v>0</v>
      </c>
      <c r="V12" s="18" t="n">
        <f aca="false">'縣122(南寮-下公館)下行'!S155</f>
        <v>0</v>
      </c>
      <c r="W12" s="18" t="n">
        <f aca="false">'縣122(南寮-下公館)下行'!U155</f>
        <v>0</v>
      </c>
      <c r="X12" s="18" t="n">
        <f aca="false">'縣122(南寮-下公館)下行'!V155</f>
        <v>0</v>
      </c>
      <c r="Y12" s="18" t="n">
        <f aca="false">'縣122(南寮-下公館)下行'!W155</f>
        <v>0</v>
      </c>
      <c r="Z12" s="18" t="n">
        <v>1</v>
      </c>
      <c r="AA12" s="18" t="n">
        <f aca="false">'縣122(南寮-下公館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B13" s="21" t="s">
        <v>75</v>
      </c>
      <c r="C13" s="21" t="s">
        <v>76</v>
      </c>
      <c r="F13" s="17" t="n">
        <f aca="false">H77</f>
        <v>0</v>
      </c>
      <c r="G13" s="33" t="n">
        <f aca="false">'縣122(南寮-下公館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22(南寮-下公館)下行'!F156</f>
        <v>0</v>
      </c>
      <c r="K13" s="18" t="n">
        <f aca="false">'縣122(南寮-下公館)下行'!G156</f>
        <v>0</v>
      </c>
      <c r="L13" s="18" t="n">
        <f aca="false">'縣122(南寮-下公館)下行'!H156</f>
        <v>0</v>
      </c>
      <c r="M13" s="18" t="n">
        <f aca="false">'縣122(南寮-下公館)下行'!I156</f>
        <v>0</v>
      </c>
      <c r="N13" s="18" t="n">
        <f aca="false">'縣122(南寮-下公館)下行'!J156</f>
        <v>0</v>
      </c>
      <c r="O13" s="18" t="n">
        <f aca="false">'縣122(南寮-下公館)下行'!K156</f>
        <v>0</v>
      </c>
      <c r="P13" s="18" t="n">
        <f aca="false">'縣122(南寮-下公館)下行'!M156</f>
        <v>0</v>
      </c>
      <c r="Q13" s="18" t="n">
        <f aca="false">'縣122(南寮-下公館)下行'!N156</f>
        <v>0</v>
      </c>
      <c r="R13" s="18" t="n">
        <f aca="false">'縣122(南寮-下公館)下行'!O156</f>
        <v>0</v>
      </c>
      <c r="S13" s="18" t="n">
        <f aca="false">'縣122(南寮-下公館)下行'!P156</f>
        <v>0</v>
      </c>
      <c r="T13" s="18" t="n">
        <f aca="false">'縣122(南寮-下公館)下行'!Q156</f>
        <v>0</v>
      </c>
      <c r="U13" s="18" t="n">
        <f aca="false">'縣122(南寮-下公館)下行'!R156</f>
        <v>0</v>
      </c>
      <c r="V13" s="18" t="n">
        <f aca="false">'縣122(南寮-下公館)下行'!S156</f>
        <v>0</v>
      </c>
      <c r="W13" s="18" t="n">
        <f aca="false">'縣122(南寮-下公館)下行'!U156</f>
        <v>0</v>
      </c>
      <c r="X13" s="18" t="n">
        <f aca="false">'縣122(南寮-下公館)下行'!V156</f>
        <v>0</v>
      </c>
      <c r="Y13" s="18" t="n">
        <f aca="false">'縣122(南寮-下公館)下行'!W156</f>
        <v>0</v>
      </c>
      <c r="Z13" s="18" t="n">
        <f aca="false">'縣122(南寮-下公館)下行'!X156</f>
        <v>0</v>
      </c>
      <c r="AA13" s="18" t="n">
        <f aca="false">'縣122(南寮-下公館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22(南寮-下公館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22(南寮-下公館)下行'!F157</f>
        <v>0</v>
      </c>
      <c r="K14" s="18" t="n">
        <f aca="false">'縣122(南寮-下公館)下行'!G157</f>
        <v>0</v>
      </c>
      <c r="L14" s="18" t="n">
        <f aca="false">'縣122(南寮-下公館)下行'!H157</f>
        <v>0</v>
      </c>
      <c r="M14" s="18" t="n">
        <f aca="false">'縣122(南寮-下公館)下行'!I157</f>
        <v>0</v>
      </c>
      <c r="N14" s="18" t="n">
        <f aca="false">'縣122(南寮-下公館)下行'!J157</f>
        <v>0</v>
      </c>
      <c r="O14" s="18" t="n">
        <f aca="false">'縣122(南寮-下公館)下行'!K157</f>
        <v>0</v>
      </c>
      <c r="P14" s="18" t="n">
        <f aca="false">'縣122(南寮-下公館)下行'!M157</f>
        <v>0</v>
      </c>
      <c r="Q14" s="18" t="n">
        <f aca="false">'縣122(南寮-下公館)下行'!N157</f>
        <v>0</v>
      </c>
      <c r="R14" s="18" t="n">
        <f aca="false">'縣122(南寮-下公館)下行'!O157</f>
        <v>0</v>
      </c>
      <c r="S14" s="18" t="n">
        <f aca="false">'縣122(南寮-下公館)下行'!P157</f>
        <v>0</v>
      </c>
      <c r="T14" s="18" t="n">
        <f aca="false">'縣122(南寮-下公館)下行'!Q157</f>
        <v>0</v>
      </c>
      <c r="U14" s="18" t="n">
        <f aca="false">'縣122(南寮-下公館)下行'!R157</f>
        <v>0</v>
      </c>
      <c r="V14" s="18" t="n">
        <f aca="false">'縣122(南寮-下公館)下行'!S157</f>
        <v>0</v>
      </c>
      <c r="W14" s="18" t="n">
        <f aca="false">'縣122(南寮-下公館)下行'!U157</f>
        <v>0</v>
      </c>
      <c r="X14" s="18" t="n">
        <f aca="false">'縣122(南寮-下公館)下行'!V157</f>
        <v>0</v>
      </c>
      <c r="Y14" s="18" t="n">
        <f aca="false">'縣122(南寮-下公館)下行'!W157</f>
        <v>0</v>
      </c>
      <c r="Z14" s="18" t="n">
        <f aca="false">'縣122(南寮-下公館)下行'!X157</f>
        <v>0</v>
      </c>
      <c r="AA14" s="18" t="n">
        <f aca="false">'縣122(南寮-下公館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22(南寮-下公館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22(南寮-下公館)下行'!F158</f>
        <v>0</v>
      </c>
      <c r="K15" s="18" t="n">
        <f aca="false">'縣122(南寮-下公館)下行'!G158</f>
        <v>0</v>
      </c>
      <c r="L15" s="18" t="n">
        <f aca="false">'縣122(南寮-下公館)下行'!H158</f>
        <v>0</v>
      </c>
      <c r="M15" s="18" t="n">
        <f aca="false">'縣122(南寮-下公館)下行'!I158</f>
        <v>0</v>
      </c>
      <c r="N15" s="18" t="n">
        <f aca="false">'縣122(南寮-下公館)下行'!J158</f>
        <v>0</v>
      </c>
      <c r="O15" s="18" t="n">
        <f aca="false">'縣122(南寮-下公館)下行'!K158</f>
        <v>0</v>
      </c>
      <c r="P15" s="18" t="n">
        <f aca="false">'縣122(南寮-下公館)下行'!M158</f>
        <v>0</v>
      </c>
      <c r="Q15" s="18" t="n">
        <f aca="false">'縣122(南寮-下公館)下行'!N158</f>
        <v>0</v>
      </c>
      <c r="R15" s="18" t="n">
        <f aca="false">'縣122(南寮-下公館)下行'!O158</f>
        <v>0</v>
      </c>
      <c r="S15" s="18" t="n">
        <f aca="false">'縣122(南寮-下公館)下行'!P158</f>
        <v>0</v>
      </c>
      <c r="T15" s="18" t="n">
        <f aca="false">'縣122(南寮-下公館)下行'!Q158</f>
        <v>0</v>
      </c>
      <c r="U15" s="18" t="n">
        <f aca="false">'縣122(南寮-下公館)下行'!R158</f>
        <v>0</v>
      </c>
      <c r="V15" s="18" t="n">
        <f aca="false">'縣122(南寮-下公館)下行'!S158</f>
        <v>0</v>
      </c>
      <c r="W15" s="18" t="n">
        <f aca="false">'縣122(南寮-下公館)下行'!U158</f>
        <v>0</v>
      </c>
      <c r="X15" s="18" t="n">
        <f aca="false">'縣122(南寮-下公館)下行'!V158</f>
        <v>0</v>
      </c>
      <c r="Y15" s="18" t="n">
        <f aca="false">'縣122(南寮-下公館)下行'!W158</f>
        <v>0</v>
      </c>
      <c r="Z15" s="18" t="n">
        <f aca="false">'縣122(南寮-下公館)下行'!X158</f>
        <v>0</v>
      </c>
      <c r="AA15" s="18" t="n">
        <f aca="false">'縣122(南寮-下公館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22(南寮-下公館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22(南寮-下公館)下行'!F159</f>
        <v>0</v>
      </c>
      <c r="K16" s="18" t="n">
        <f aca="false">'縣122(南寮-下公館)下行'!G159</f>
        <v>0</v>
      </c>
      <c r="L16" s="18" t="n">
        <f aca="false">'縣122(南寮-下公館)下行'!H159</f>
        <v>0</v>
      </c>
      <c r="M16" s="18" t="n">
        <f aca="false">'縣122(南寮-下公館)下行'!I159</f>
        <v>0</v>
      </c>
      <c r="N16" s="18" t="n">
        <f aca="false">'縣122(南寮-下公館)下行'!J159</f>
        <v>0</v>
      </c>
      <c r="O16" s="18" t="n">
        <f aca="false">'縣122(南寮-下公館)下行'!K159</f>
        <v>0</v>
      </c>
      <c r="P16" s="18" t="n">
        <f aca="false">'縣122(南寮-下公館)下行'!M159</f>
        <v>0</v>
      </c>
      <c r="Q16" s="18" t="n">
        <f aca="false">'縣122(南寮-下公館)下行'!N159</f>
        <v>0</v>
      </c>
      <c r="R16" s="18" t="n">
        <f aca="false">'縣122(南寮-下公館)下行'!O159</f>
        <v>0</v>
      </c>
      <c r="S16" s="18" t="n">
        <f aca="false">'縣122(南寮-下公館)下行'!P159</f>
        <v>0</v>
      </c>
      <c r="T16" s="18" t="n">
        <f aca="false">'縣122(南寮-下公館)下行'!Q159</f>
        <v>0</v>
      </c>
      <c r="U16" s="18" t="n">
        <f aca="false">'縣122(南寮-下公館)下行'!R159</f>
        <v>0</v>
      </c>
      <c r="V16" s="18" t="n">
        <f aca="false">'縣122(南寮-下公館)下行'!S159</f>
        <v>0</v>
      </c>
      <c r="W16" s="18" t="n">
        <f aca="false">'縣122(南寮-下公館)下行'!U159</f>
        <v>0</v>
      </c>
      <c r="X16" s="18" t="n">
        <f aca="false">'縣122(南寮-下公館)下行'!V159</f>
        <v>0</v>
      </c>
      <c r="Y16" s="18" t="n">
        <f aca="false">'縣122(南寮-下公館)下行'!W159</f>
        <v>0</v>
      </c>
      <c r="Z16" s="18" t="n">
        <f aca="false">'縣122(南寮-下公館)下行'!X159</f>
        <v>0</v>
      </c>
      <c r="AA16" s="18" t="n">
        <f aca="false">'縣122(南寮-下公館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22(南寮-下公館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22(南寮-下公館)下行'!F160</f>
        <v>0</v>
      </c>
      <c r="K17" s="18" t="n">
        <f aca="false">'縣122(南寮-下公館)下行'!G160</f>
        <v>0</v>
      </c>
      <c r="L17" s="18" t="n">
        <f aca="false">'縣122(南寮-下公館)下行'!H160</f>
        <v>0</v>
      </c>
      <c r="M17" s="18" t="n">
        <f aca="false">'縣122(南寮-下公館)下行'!I160</f>
        <v>0</v>
      </c>
      <c r="N17" s="18" t="n">
        <f aca="false">'縣122(南寮-下公館)下行'!J160</f>
        <v>0</v>
      </c>
      <c r="O17" s="18" t="n">
        <f aca="false">'縣122(南寮-下公館)下行'!K160</f>
        <v>0</v>
      </c>
      <c r="P17" s="18" t="n">
        <f aca="false">'縣122(南寮-下公館)下行'!M160</f>
        <v>0</v>
      </c>
      <c r="Q17" s="18" t="n">
        <f aca="false">'縣122(南寮-下公館)下行'!N160</f>
        <v>0</v>
      </c>
      <c r="R17" s="18" t="n">
        <f aca="false">'縣122(南寮-下公館)下行'!O160</f>
        <v>0</v>
      </c>
      <c r="S17" s="18" t="n">
        <f aca="false">'縣122(南寮-下公館)下行'!P160</f>
        <v>0</v>
      </c>
      <c r="T17" s="18" t="n">
        <f aca="false">'縣122(南寮-下公館)下行'!Q160</f>
        <v>0</v>
      </c>
      <c r="U17" s="18" t="n">
        <f aca="false">'縣122(南寮-下公館)下行'!R160</f>
        <v>0</v>
      </c>
      <c r="V17" s="18" t="n">
        <f aca="false">'縣122(南寮-下公館)下行'!S160</f>
        <v>0</v>
      </c>
      <c r="W17" s="18" t="n">
        <f aca="false">'縣122(南寮-下公館)下行'!U160</f>
        <v>0</v>
      </c>
      <c r="X17" s="18" t="n">
        <f aca="false">'縣122(南寮-下公館)下行'!V160</f>
        <v>0</v>
      </c>
      <c r="Y17" s="18" t="n">
        <f aca="false">'縣122(南寮-下公館)下行'!W160</f>
        <v>0</v>
      </c>
      <c r="Z17" s="18" t="n">
        <f aca="false">'縣122(南寮-下公館)下行'!X160</f>
        <v>0</v>
      </c>
      <c r="AA17" s="18" t="n">
        <f aca="false">'縣122(南寮-下公館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22(南寮-下公館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22(南寮-下公館)下行'!F161</f>
        <v>0</v>
      </c>
      <c r="K18" s="18" t="n">
        <f aca="false">'縣122(南寮-下公館)下行'!G161</f>
        <v>0</v>
      </c>
      <c r="L18" s="18" t="n">
        <f aca="false">'縣122(南寮-下公館)下行'!H161</f>
        <v>0</v>
      </c>
      <c r="M18" s="18" t="n">
        <f aca="false">'縣122(南寮-下公館)下行'!I161</f>
        <v>0</v>
      </c>
      <c r="N18" s="18" t="n">
        <f aca="false">'縣122(南寮-下公館)下行'!J161</f>
        <v>0</v>
      </c>
      <c r="O18" s="18" t="n">
        <f aca="false">'縣122(南寮-下公館)下行'!K161</f>
        <v>0</v>
      </c>
      <c r="P18" s="18" t="n">
        <f aca="false">'縣122(南寮-下公館)下行'!M161</f>
        <v>0</v>
      </c>
      <c r="Q18" s="18" t="n">
        <f aca="false">'縣122(南寮-下公館)下行'!N161</f>
        <v>0</v>
      </c>
      <c r="R18" s="18" t="n">
        <f aca="false">'縣122(南寮-下公館)下行'!O161</f>
        <v>0</v>
      </c>
      <c r="S18" s="18" t="n">
        <f aca="false">'縣122(南寮-下公館)下行'!P161</f>
        <v>0</v>
      </c>
      <c r="T18" s="18" t="n">
        <f aca="false">'縣122(南寮-下公館)下行'!Q161</f>
        <v>0</v>
      </c>
      <c r="U18" s="18" t="n">
        <f aca="false">'縣122(南寮-下公館)下行'!R161</f>
        <v>0</v>
      </c>
      <c r="V18" s="18" t="n">
        <f aca="false">'縣122(南寮-下公館)下行'!S161</f>
        <v>0</v>
      </c>
      <c r="W18" s="18" t="n">
        <f aca="false">'縣122(南寮-下公館)下行'!U161</f>
        <v>0</v>
      </c>
      <c r="X18" s="18" t="n">
        <f aca="false">'縣122(南寮-下公館)下行'!V161</f>
        <v>0</v>
      </c>
      <c r="Y18" s="18" t="n">
        <f aca="false">'縣122(南寮-下公館)下行'!W161</f>
        <v>0</v>
      </c>
      <c r="Z18" s="18" t="n">
        <f aca="false">'縣122(南寮-下公館)下行'!X161</f>
        <v>0</v>
      </c>
      <c r="AA18" s="18" t="n">
        <f aca="false">'縣122(南寮-下公館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22(南寮-下公館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22(南寮-下公館)下行'!F162</f>
        <v>0</v>
      </c>
      <c r="K19" s="18" t="n">
        <f aca="false">'縣122(南寮-下公館)下行'!G162</f>
        <v>0</v>
      </c>
      <c r="L19" s="18" t="n">
        <f aca="false">'縣122(南寮-下公館)下行'!H162</f>
        <v>0</v>
      </c>
      <c r="M19" s="18" t="n">
        <f aca="false">'縣122(南寮-下公館)下行'!I162</f>
        <v>0</v>
      </c>
      <c r="N19" s="18" t="n">
        <f aca="false">'縣122(南寮-下公館)下行'!J162</f>
        <v>0</v>
      </c>
      <c r="O19" s="18" t="n">
        <f aca="false">'縣122(南寮-下公館)下行'!K162</f>
        <v>0</v>
      </c>
      <c r="P19" s="18" t="n">
        <f aca="false">'縣122(南寮-下公館)下行'!M162</f>
        <v>0</v>
      </c>
      <c r="Q19" s="18" t="n">
        <f aca="false">'縣122(南寮-下公館)下行'!N162</f>
        <v>0</v>
      </c>
      <c r="R19" s="18" t="n">
        <f aca="false">'縣122(南寮-下公館)下行'!O162</f>
        <v>0</v>
      </c>
      <c r="S19" s="18" t="n">
        <f aca="false">'縣122(南寮-下公館)下行'!P162</f>
        <v>0</v>
      </c>
      <c r="T19" s="18" t="n">
        <f aca="false">'縣122(南寮-下公館)下行'!Q162</f>
        <v>0</v>
      </c>
      <c r="U19" s="18" t="n">
        <f aca="false">'縣122(南寮-下公館)下行'!R162</f>
        <v>0</v>
      </c>
      <c r="V19" s="18" t="n">
        <f aca="false">'縣122(南寮-下公館)下行'!S162</f>
        <v>0</v>
      </c>
      <c r="W19" s="18" t="n">
        <f aca="false">'縣122(南寮-下公館)下行'!U162</f>
        <v>0</v>
      </c>
      <c r="X19" s="18" t="n">
        <f aca="false">'縣122(南寮-下公館)下行'!V162</f>
        <v>0</v>
      </c>
      <c r="Y19" s="18" t="n">
        <f aca="false">'縣122(南寮-下公館)下行'!W162</f>
        <v>0</v>
      </c>
      <c r="Z19" s="18" t="n">
        <f aca="false">'縣122(南寮-下公館)下行'!X162</f>
        <v>0</v>
      </c>
      <c r="AA19" s="18" t="n">
        <f aca="false">'縣122(南寮-下公館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22(南寮-下公館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22(南寮-下公館)下行'!F163</f>
        <v>0</v>
      </c>
      <c r="K20" s="18" t="n">
        <f aca="false">'縣122(南寮-下公館)下行'!G163</f>
        <v>0</v>
      </c>
      <c r="L20" s="18" t="n">
        <f aca="false">'縣122(南寮-下公館)下行'!H163</f>
        <v>0</v>
      </c>
      <c r="M20" s="18" t="n">
        <f aca="false">'縣122(南寮-下公館)下行'!I163</f>
        <v>0</v>
      </c>
      <c r="N20" s="18" t="n">
        <f aca="false">'縣122(南寮-下公館)下行'!J163</f>
        <v>0</v>
      </c>
      <c r="O20" s="18" t="n">
        <f aca="false">'縣122(南寮-下公館)下行'!K163</f>
        <v>0</v>
      </c>
      <c r="P20" s="18" t="n">
        <f aca="false">'縣122(南寮-下公館)下行'!M163</f>
        <v>0</v>
      </c>
      <c r="Q20" s="18" t="n">
        <f aca="false">'縣122(南寮-下公館)下行'!N163</f>
        <v>0</v>
      </c>
      <c r="R20" s="18" t="n">
        <f aca="false">'縣122(南寮-下公館)下行'!O163</f>
        <v>0</v>
      </c>
      <c r="S20" s="18" t="n">
        <f aca="false">'縣122(南寮-下公館)下行'!P163</f>
        <v>0</v>
      </c>
      <c r="T20" s="18" t="n">
        <f aca="false">'縣122(南寮-下公館)下行'!Q163</f>
        <v>0</v>
      </c>
      <c r="U20" s="18" t="n">
        <f aca="false">'縣122(南寮-下公館)下行'!R163</f>
        <v>0</v>
      </c>
      <c r="V20" s="18" t="n">
        <f aca="false">'縣122(南寮-下公館)下行'!S163</f>
        <v>0</v>
      </c>
      <c r="W20" s="18" t="n">
        <f aca="false">'縣122(南寮-下公館)下行'!U163</f>
        <v>0</v>
      </c>
      <c r="X20" s="18" t="n">
        <f aca="false">'縣122(南寮-下公館)下行'!V163</f>
        <v>0</v>
      </c>
      <c r="Y20" s="18" t="n">
        <f aca="false">'縣122(南寮-下公館)下行'!W163</f>
        <v>0</v>
      </c>
      <c r="Z20" s="18" t="n">
        <f aca="false">'縣122(南寮-下公館)下行'!X163</f>
        <v>0</v>
      </c>
      <c r="AA20" s="18" t="n">
        <f aca="false">'縣122(南寮-下公館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22(南寮-下公館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22(南寮-下公館)下行'!F164</f>
        <v>0</v>
      </c>
      <c r="K21" s="18" t="n">
        <f aca="false">'縣122(南寮-下公館)下行'!G164</f>
        <v>0</v>
      </c>
      <c r="L21" s="18" t="n">
        <f aca="false">'縣122(南寮-下公館)下行'!H164</f>
        <v>0</v>
      </c>
      <c r="M21" s="18" t="n">
        <f aca="false">'縣122(南寮-下公館)下行'!I164</f>
        <v>0</v>
      </c>
      <c r="N21" s="18" t="n">
        <f aca="false">'縣122(南寮-下公館)下行'!J164</f>
        <v>0</v>
      </c>
      <c r="O21" s="18" t="n">
        <f aca="false">'縣122(南寮-下公館)下行'!K164</f>
        <v>0</v>
      </c>
      <c r="P21" s="18" t="n">
        <f aca="false">'縣122(南寮-下公館)下行'!M164</f>
        <v>0</v>
      </c>
      <c r="Q21" s="18" t="n">
        <f aca="false">'縣122(南寮-下公館)下行'!N164</f>
        <v>0</v>
      </c>
      <c r="R21" s="18" t="n">
        <f aca="false">'縣122(南寮-下公館)下行'!O164</f>
        <v>0</v>
      </c>
      <c r="S21" s="18" t="n">
        <f aca="false">'縣122(南寮-下公館)下行'!P164</f>
        <v>0</v>
      </c>
      <c r="T21" s="18" t="n">
        <f aca="false">'縣122(南寮-下公館)下行'!Q164</f>
        <v>0</v>
      </c>
      <c r="U21" s="18" t="n">
        <f aca="false">'縣122(南寮-下公館)下行'!R164</f>
        <v>0</v>
      </c>
      <c r="V21" s="18" t="n">
        <f aca="false">'縣122(南寮-下公館)下行'!S164</f>
        <v>0</v>
      </c>
      <c r="W21" s="18" t="n">
        <f aca="false">'縣122(南寮-下公館)下行'!U164</f>
        <v>0</v>
      </c>
      <c r="X21" s="18" t="n">
        <f aca="false">'縣122(南寮-下公館)下行'!V164</f>
        <v>0</v>
      </c>
      <c r="Y21" s="18" t="n">
        <f aca="false">'縣122(南寮-下公館)下行'!W164</f>
        <v>0</v>
      </c>
      <c r="Z21" s="18" t="n">
        <f aca="false">'縣122(南寮-下公館)下行'!X164</f>
        <v>0</v>
      </c>
      <c r="AA21" s="18" t="n">
        <f aca="false">'縣122(南寮-下公館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22(南寮-下公館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22(南寮-下公館)下行'!F165</f>
        <v>0</v>
      </c>
      <c r="K22" s="18" t="n">
        <f aca="false">'縣122(南寮-下公館)下行'!G165</f>
        <v>0</v>
      </c>
      <c r="L22" s="18" t="n">
        <f aca="false">'縣122(南寮-下公館)下行'!H165</f>
        <v>0</v>
      </c>
      <c r="M22" s="18" t="n">
        <f aca="false">'縣122(南寮-下公館)下行'!I165</f>
        <v>0</v>
      </c>
      <c r="N22" s="18" t="n">
        <f aca="false">'縣122(南寮-下公館)下行'!J165</f>
        <v>0</v>
      </c>
      <c r="O22" s="18" t="n">
        <f aca="false">'縣122(南寮-下公館)下行'!K165</f>
        <v>0</v>
      </c>
      <c r="P22" s="18" t="n">
        <f aca="false">'縣122(南寮-下公館)下行'!M165</f>
        <v>0</v>
      </c>
      <c r="Q22" s="18" t="n">
        <f aca="false">'縣122(南寮-下公館)下行'!N165</f>
        <v>0</v>
      </c>
      <c r="R22" s="18" t="n">
        <f aca="false">'縣122(南寮-下公館)下行'!O165</f>
        <v>0</v>
      </c>
      <c r="S22" s="18" t="n">
        <f aca="false">'縣122(南寮-下公館)下行'!P165</f>
        <v>0</v>
      </c>
      <c r="T22" s="18" t="n">
        <f aca="false">'縣122(南寮-下公館)下行'!Q165</f>
        <v>0</v>
      </c>
      <c r="U22" s="18" t="n">
        <f aca="false">'縣122(南寮-下公館)下行'!R165</f>
        <v>0</v>
      </c>
      <c r="V22" s="18" t="n">
        <f aca="false">'縣122(南寮-下公館)下行'!S165</f>
        <v>0</v>
      </c>
      <c r="W22" s="18" t="n">
        <f aca="false">'縣122(南寮-下公館)下行'!U165</f>
        <v>0</v>
      </c>
      <c r="X22" s="18" t="n">
        <f aca="false">'縣122(南寮-下公館)下行'!V165</f>
        <v>0</v>
      </c>
      <c r="Y22" s="18" t="n">
        <f aca="false">'縣122(南寮-下公館)下行'!W165</f>
        <v>0</v>
      </c>
      <c r="Z22" s="18" t="n">
        <f aca="false">'縣122(南寮-下公館)下行'!X165</f>
        <v>0</v>
      </c>
      <c r="AA22" s="18" t="n">
        <f aca="false">'縣122(南寮-下公館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22(南寮-下公館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22(南寮-下公館)下行'!F166</f>
        <v>0</v>
      </c>
      <c r="K23" s="18" t="n">
        <f aca="false">'縣122(南寮-下公館)下行'!G166</f>
        <v>0</v>
      </c>
      <c r="L23" s="18" t="n">
        <f aca="false">'縣122(南寮-下公館)下行'!H166</f>
        <v>0</v>
      </c>
      <c r="M23" s="18" t="n">
        <f aca="false">'縣122(南寮-下公館)下行'!I166</f>
        <v>0</v>
      </c>
      <c r="N23" s="18" t="n">
        <f aca="false">'縣122(南寮-下公館)下行'!J166</f>
        <v>0</v>
      </c>
      <c r="O23" s="18" t="n">
        <f aca="false">'縣122(南寮-下公館)下行'!K166</f>
        <v>0</v>
      </c>
      <c r="P23" s="18" t="n">
        <f aca="false">'縣122(南寮-下公館)下行'!M166</f>
        <v>0</v>
      </c>
      <c r="Q23" s="18" t="n">
        <f aca="false">'縣122(南寮-下公館)下行'!N166</f>
        <v>0</v>
      </c>
      <c r="R23" s="18" t="n">
        <f aca="false">'縣122(南寮-下公館)下行'!O166</f>
        <v>0</v>
      </c>
      <c r="S23" s="18" t="n">
        <f aca="false">'縣122(南寮-下公館)下行'!P166</f>
        <v>0</v>
      </c>
      <c r="T23" s="18" t="n">
        <f aca="false">'縣122(南寮-下公館)下行'!Q166</f>
        <v>0</v>
      </c>
      <c r="U23" s="18" t="n">
        <f aca="false">'縣122(南寮-下公館)下行'!R166</f>
        <v>0</v>
      </c>
      <c r="V23" s="18" t="n">
        <f aca="false">'縣122(南寮-下公館)下行'!S166</f>
        <v>0</v>
      </c>
      <c r="W23" s="18" t="n">
        <f aca="false">'縣122(南寮-下公館)下行'!U166</f>
        <v>0</v>
      </c>
      <c r="X23" s="18" t="n">
        <f aca="false">'縣122(南寮-下公館)下行'!V166</f>
        <v>0</v>
      </c>
      <c r="Y23" s="18" t="n">
        <f aca="false">'縣122(南寮-下公館)下行'!W166</f>
        <v>0</v>
      </c>
      <c r="Z23" s="18" t="n">
        <f aca="false">'縣122(南寮-下公館)下行'!X166</f>
        <v>0</v>
      </c>
      <c r="AA23" s="18" t="n">
        <f aca="false">'縣122(南寮-下公館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22(南寮-下公館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22(南寮-下公館)下行'!F167</f>
        <v>0</v>
      </c>
      <c r="K24" s="18" t="n">
        <f aca="false">'縣122(南寮-下公館)下行'!G167</f>
        <v>0</v>
      </c>
      <c r="L24" s="18" t="n">
        <f aca="false">'縣122(南寮-下公館)下行'!H167</f>
        <v>0</v>
      </c>
      <c r="M24" s="18" t="n">
        <f aca="false">'縣122(南寮-下公館)下行'!I167</f>
        <v>0</v>
      </c>
      <c r="N24" s="18" t="n">
        <f aca="false">'縣122(南寮-下公館)下行'!J167</f>
        <v>0</v>
      </c>
      <c r="O24" s="18" t="n">
        <f aca="false">'縣122(南寮-下公館)下行'!K167</f>
        <v>0</v>
      </c>
      <c r="P24" s="18" t="n">
        <f aca="false">'縣122(南寮-下公館)下行'!M167</f>
        <v>0</v>
      </c>
      <c r="Q24" s="18" t="n">
        <f aca="false">'縣122(南寮-下公館)下行'!N167</f>
        <v>0</v>
      </c>
      <c r="R24" s="18" t="n">
        <f aca="false">'縣122(南寮-下公館)下行'!O167</f>
        <v>0</v>
      </c>
      <c r="S24" s="18" t="n">
        <f aca="false">'縣122(南寮-下公館)下行'!P167</f>
        <v>0</v>
      </c>
      <c r="T24" s="18" t="n">
        <f aca="false">'縣122(南寮-下公館)下行'!Q167</f>
        <v>0</v>
      </c>
      <c r="U24" s="18" t="n">
        <f aca="false">'縣122(南寮-下公館)下行'!R167</f>
        <v>0</v>
      </c>
      <c r="V24" s="18" t="n">
        <f aca="false">'縣122(南寮-下公館)下行'!S167</f>
        <v>0</v>
      </c>
      <c r="W24" s="18" t="n">
        <f aca="false">'縣122(南寮-下公館)下行'!U167</f>
        <v>0</v>
      </c>
      <c r="X24" s="18" t="n">
        <f aca="false">'縣122(南寮-下公館)下行'!V167</f>
        <v>0</v>
      </c>
      <c r="Y24" s="18" t="n">
        <f aca="false">'縣122(南寮-下公館)下行'!W167</f>
        <v>0</v>
      </c>
      <c r="Z24" s="18" t="n">
        <f aca="false">'縣122(南寮-下公館)下行'!X167</f>
        <v>0</v>
      </c>
      <c r="AA24" s="18" t="n">
        <f aca="false">'縣122(南寮-下公館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22(南寮-下公館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22(南寮-下公館)下行'!F168</f>
        <v>0</v>
      </c>
      <c r="K25" s="18" t="n">
        <f aca="false">'縣122(南寮-下公館)下行'!G168</f>
        <v>0</v>
      </c>
      <c r="L25" s="18" t="n">
        <f aca="false">'縣122(南寮-下公館)下行'!H168</f>
        <v>0</v>
      </c>
      <c r="M25" s="18" t="n">
        <f aca="false">'縣122(南寮-下公館)下行'!I168</f>
        <v>0</v>
      </c>
      <c r="N25" s="18" t="n">
        <f aca="false">'縣122(南寮-下公館)下行'!J168</f>
        <v>0</v>
      </c>
      <c r="O25" s="18" t="n">
        <f aca="false">'縣122(南寮-下公館)下行'!K168</f>
        <v>0</v>
      </c>
      <c r="P25" s="18" t="n">
        <f aca="false">'縣122(南寮-下公館)下行'!M168</f>
        <v>0</v>
      </c>
      <c r="Q25" s="18" t="n">
        <f aca="false">'縣122(南寮-下公館)下行'!N168</f>
        <v>0</v>
      </c>
      <c r="R25" s="18" t="n">
        <f aca="false">'縣122(南寮-下公館)下行'!O168</f>
        <v>0</v>
      </c>
      <c r="S25" s="18" t="n">
        <f aca="false">'縣122(南寮-下公館)下行'!P168</f>
        <v>0</v>
      </c>
      <c r="T25" s="18" t="n">
        <f aca="false">'縣122(南寮-下公館)下行'!Q168</f>
        <v>0</v>
      </c>
      <c r="U25" s="18" t="n">
        <f aca="false">'縣122(南寮-下公館)下行'!R168</f>
        <v>0</v>
      </c>
      <c r="V25" s="18" t="n">
        <f aca="false">'縣122(南寮-下公館)下行'!S168</f>
        <v>0</v>
      </c>
      <c r="W25" s="18" t="n">
        <f aca="false">'縣122(南寮-下公館)下行'!U168</f>
        <v>0</v>
      </c>
      <c r="X25" s="18" t="n">
        <f aca="false">'縣122(南寮-下公館)下行'!V168</f>
        <v>0</v>
      </c>
      <c r="Y25" s="18" t="n">
        <f aca="false">'縣122(南寮-下公館)下行'!W168</f>
        <v>0</v>
      </c>
      <c r="Z25" s="18" t="n">
        <f aca="false">'縣122(南寮-下公館)下行'!X168</f>
        <v>0</v>
      </c>
      <c r="AA25" s="18" t="n">
        <f aca="false">'縣122(南寮-下公館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22(南寮-下公館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22(南寮-下公館)下行'!F169</f>
        <v>0</v>
      </c>
      <c r="K26" s="18" t="n">
        <f aca="false">'縣122(南寮-下公館)下行'!G169</f>
        <v>0</v>
      </c>
      <c r="L26" s="18" t="n">
        <f aca="false">'縣122(南寮-下公館)下行'!H169</f>
        <v>0</v>
      </c>
      <c r="M26" s="18" t="n">
        <f aca="false">'縣122(南寮-下公館)下行'!I169</f>
        <v>0</v>
      </c>
      <c r="N26" s="18" t="n">
        <f aca="false">'縣122(南寮-下公館)下行'!J169</f>
        <v>0</v>
      </c>
      <c r="O26" s="18" t="n">
        <f aca="false">'縣122(南寮-下公館)下行'!K169</f>
        <v>0</v>
      </c>
      <c r="P26" s="18" t="n">
        <f aca="false">'縣122(南寮-下公館)下行'!M169</f>
        <v>0</v>
      </c>
      <c r="Q26" s="18" t="n">
        <f aca="false">'縣122(南寮-下公館)下行'!N169</f>
        <v>0</v>
      </c>
      <c r="R26" s="18" t="n">
        <f aca="false">'縣122(南寮-下公館)下行'!O169</f>
        <v>0</v>
      </c>
      <c r="S26" s="18" t="n">
        <f aca="false">'縣122(南寮-下公館)下行'!P169</f>
        <v>0</v>
      </c>
      <c r="T26" s="18" t="n">
        <f aca="false">'縣122(南寮-下公館)下行'!Q169</f>
        <v>0</v>
      </c>
      <c r="U26" s="18" t="n">
        <f aca="false">'縣122(南寮-下公館)下行'!R169</f>
        <v>0</v>
      </c>
      <c r="V26" s="18" t="n">
        <f aca="false">'縣122(南寮-下公館)下行'!S169</f>
        <v>0</v>
      </c>
      <c r="W26" s="18" t="n">
        <f aca="false">'縣122(南寮-下公館)下行'!U169</f>
        <v>0</v>
      </c>
      <c r="X26" s="18" t="n">
        <f aca="false">'縣122(南寮-下公館)下行'!V169</f>
        <v>0</v>
      </c>
      <c r="Y26" s="18" t="n">
        <f aca="false">'縣122(南寮-下公館)下行'!W169</f>
        <v>0</v>
      </c>
      <c r="Z26" s="18" t="n">
        <f aca="false">'縣122(南寮-下公館)下行'!X169</f>
        <v>0</v>
      </c>
      <c r="AA26" s="18" t="n">
        <f aca="false">'縣122(南寮-下公館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22(南寮-下公館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22(南寮-下公館)下行'!F170</f>
        <v>0</v>
      </c>
      <c r="K27" s="18" t="n">
        <f aca="false">'縣122(南寮-下公館)下行'!G170</f>
        <v>0</v>
      </c>
      <c r="L27" s="18" t="n">
        <f aca="false">'縣122(南寮-下公館)下行'!H170</f>
        <v>0</v>
      </c>
      <c r="M27" s="18" t="n">
        <f aca="false">'縣122(南寮-下公館)下行'!I170</f>
        <v>0</v>
      </c>
      <c r="N27" s="18" t="n">
        <f aca="false">'縣122(南寮-下公館)下行'!J170</f>
        <v>0</v>
      </c>
      <c r="O27" s="18" t="n">
        <f aca="false">'縣122(南寮-下公館)下行'!K170</f>
        <v>0</v>
      </c>
      <c r="P27" s="18" t="n">
        <f aca="false">'縣122(南寮-下公館)下行'!M170</f>
        <v>0</v>
      </c>
      <c r="Q27" s="18" t="n">
        <f aca="false">'縣122(南寮-下公館)下行'!N170</f>
        <v>0</v>
      </c>
      <c r="R27" s="18" t="n">
        <f aca="false">'縣122(南寮-下公館)下行'!O170</f>
        <v>0</v>
      </c>
      <c r="S27" s="18" t="n">
        <f aca="false">'縣122(南寮-下公館)下行'!P170</f>
        <v>0</v>
      </c>
      <c r="T27" s="18" t="n">
        <f aca="false">'縣122(南寮-下公館)下行'!Q170</f>
        <v>0</v>
      </c>
      <c r="U27" s="18" t="n">
        <f aca="false">'縣122(南寮-下公館)下行'!R170</f>
        <v>0</v>
      </c>
      <c r="V27" s="18" t="n">
        <f aca="false">'縣122(南寮-下公館)下行'!S170</f>
        <v>0</v>
      </c>
      <c r="W27" s="18" t="n">
        <f aca="false">'縣122(南寮-下公館)下行'!U170</f>
        <v>0</v>
      </c>
      <c r="X27" s="18" t="n">
        <f aca="false">'縣122(南寮-下公館)下行'!V170</f>
        <v>0</v>
      </c>
      <c r="Y27" s="18" t="n">
        <f aca="false">'縣122(南寮-下公館)下行'!W170</f>
        <v>0</v>
      </c>
      <c r="Z27" s="18" t="n">
        <f aca="false">'縣122(南寮-下公館)下行'!X170</f>
        <v>0</v>
      </c>
      <c r="AA27" s="18" t="n">
        <f aca="false">'縣122(南寮-下公館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22(南寮-下公館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22(南寮-下公館)下行'!F171</f>
        <v>0</v>
      </c>
      <c r="K28" s="18" t="n">
        <f aca="false">'縣122(南寮-下公館)下行'!G171</f>
        <v>0</v>
      </c>
      <c r="L28" s="18" t="n">
        <f aca="false">'縣122(南寮-下公館)下行'!H171</f>
        <v>0</v>
      </c>
      <c r="M28" s="18" t="n">
        <f aca="false">'縣122(南寮-下公館)下行'!I171</f>
        <v>0</v>
      </c>
      <c r="N28" s="18" t="n">
        <f aca="false">'縣122(南寮-下公館)下行'!J171</f>
        <v>0</v>
      </c>
      <c r="O28" s="18" t="n">
        <f aca="false">'縣122(南寮-下公館)下行'!K171</f>
        <v>0</v>
      </c>
      <c r="P28" s="18" t="n">
        <f aca="false">'縣122(南寮-下公館)下行'!M171</f>
        <v>0</v>
      </c>
      <c r="Q28" s="18" t="n">
        <f aca="false">'縣122(南寮-下公館)下行'!N171</f>
        <v>0</v>
      </c>
      <c r="R28" s="18" t="n">
        <f aca="false">'縣122(南寮-下公館)下行'!O171</f>
        <v>0</v>
      </c>
      <c r="S28" s="18" t="n">
        <f aca="false">'縣122(南寮-下公館)下行'!P171</f>
        <v>0</v>
      </c>
      <c r="T28" s="18" t="n">
        <f aca="false">'縣122(南寮-下公館)下行'!Q171</f>
        <v>0</v>
      </c>
      <c r="U28" s="18" t="n">
        <f aca="false">'縣122(南寮-下公館)下行'!R171</f>
        <v>0</v>
      </c>
      <c r="V28" s="18" t="n">
        <f aca="false">'縣122(南寮-下公館)下行'!S171</f>
        <v>0</v>
      </c>
      <c r="W28" s="18" t="n">
        <f aca="false">'縣122(南寮-下公館)下行'!U171</f>
        <v>0</v>
      </c>
      <c r="X28" s="18" t="n">
        <f aca="false">'縣122(南寮-下公館)下行'!V171</f>
        <v>0</v>
      </c>
      <c r="Y28" s="18" t="n">
        <f aca="false">'縣122(南寮-下公館)下行'!W171</f>
        <v>0</v>
      </c>
      <c r="Z28" s="18" t="n">
        <f aca="false">'縣122(南寮-下公館)下行'!X171</f>
        <v>0</v>
      </c>
      <c r="AA28" s="18" t="n">
        <f aca="false">'縣122(南寮-下公館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23.4583333333333</v>
      </c>
      <c r="G29" s="33" t="n">
        <f aca="false">SUM(G5:G28)</f>
        <v>55.15</v>
      </c>
      <c r="H29" s="17" t="n">
        <f aca="false">F29*1000/G29*0.06</f>
        <v>25.5213055303717</v>
      </c>
      <c r="I29" s="17" t="n">
        <f aca="false">F29*1000/(G29*60-SUM(J29:W29))*3.6</f>
        <v>32.0169341589789</v>
      </c>
      <c r="J29" s="18" t="n">
        <f aca="false">SUM(J5:J28)</f>
        <v>103.666666666667</v>
      </c>
      <c r="K29" s="18" t="n">
        <f aca="false">SUM(K5:K28)</f>
        <v>7.66666666666667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546.666666666667</v>
      </c>
      <c r="R29" s="18" t="n">
        <f aca="false">SUM(R5:R28)</f>
        <v>4.33333333333333</v>
      </c>
      <c r="S29" s="18" t="n">
        <f aca="false">SUM(S5:S28)</f>
        <v>9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111.333333333333</v>
      </c>
      <c r="K30" s="36"/>
      <c r="L30" s="36"/>
      <c r="M30" s="36"/>
      <c r="N30" s="36"/>
      <c r="O30" s="36"/>
      <c r="P30" s="36"/>
      <c r="Q30" s="36" t="n">
        <f aca="false">SUM(P29:W29)</f>
        <v>56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93.1137724550898</v>
      </c>
      <c r="K31" s="37" t="n">
        <f aca="false">IF($J30=0,0,K29/$J30*100)</f>
        <v>6.88622754491018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97.6190476190476</v>
      </c>
      <c r="R31" s="37" t="n">
        <f aca="false">IF($Q30=0,0,R29/$Q30*100)</f>
        <v>0.773809523809524</v>
      </c>
      <c r="S31" s="37" t="n">
        <f aca="false">IF($Q30=0,0,S29/$Q30*100)</f>
        <v>1.60714285714286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縣122(南寮-下公館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22(南寮-下公館)上行'!F148</f>
        <v>0</v>
      </c>
      <c r="K38" s="41" t="n">
        <f aca="false">'縣122(南寮-下公館)上行'!G148</f>
        <v>0</v>
      </c>
      <c r="L38" s="41" t="n">
        <f aca="false">'縣122(南寮-下公館)上行'!H148</f>
        <v>0</v>
      </c>
      <c r="M38" s="41" t="n">
        <f aca="false">'縣122(南寮-下公館)上行'!I148</f>
        <v>0</v>
      </c>
      <c r="N38" s="41" t="n">
        <f aca="false">'縣122(南寮-下公館)上行'!J148</f>
        <v>0</v>
      </c>
      <c r="O38" s="41" t="n">
        <f aca="false">'縣122(南寮-下公館)上行'!K148</f>
        <v>0</v>
      </c>
      <c r="P38" s="41" t="n">
        <f aca="false">'縣122(南寮-下公館)上行'!M148</f>
        <v>0</v>
      </c>
      <c r="Q38" s="41" t="n">
        <f aca="false">'縣122(南寮-下公館)上行'!N148</f>
        <v>0</v>
      </c>
      <c r="R38" s="41" t="n">
        <f aca="false">'縣122(南寮-下公館)上行'!O148</f>
        <v>0</v>
      </c>
      <c r="S38" s="41" t="n">
        <f aca="false">'縣122(南寮-下公館)上行'!P148</f>
        <v>0</v>
      </c>
      <c r="T38" s="41" t="n">
        <f aca="false">'縣122(南寮-下公館)上行'!Q148</f>
        <v>0</v>
      </c>
      <c r="U38" s="41" t="n">
        <f aca="false">'縣122(南寮-下公館)上行'!R148</f>
        <v>0</v>
      </c>
      <c r="V38" s="41" t="n">
        <f aca="false">'縣122(南寮-下公館)上行'!S148</f>
        <v>0</v>
      </c>
      <c r="W38" s="41" t="n">
        <f aca="false">'縣122(南寮-下公館)上行'!U148</f>
        <v>0</v>
      </c>
      <c r="X38" s="41" t="n">
        <f aca="false">'縣122(南寮-下公館)上行'!V148</f>
        <v>0</v>
      </c>
      <c r="Y38" s="41" t="n">
        <f aca="false">'縣122(南寮-下公館)上行'!W148</f>
        <v>0</v>
      </c>
      <c r="Z38" s="41" t="n">
        <f aca="false">'縣122(南寮-下公館)上行'!X148</f>
        <v>0</v>
      </c>
      <c r="AA38" s="41" t="n">
        <f aca="false">'縣122(南寮-下公館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D39" s="16"/>
      <c r="E39" s="16"/>
      <c r="F39" s="40" t="n">
        <f aca="false">H91</f>
        <v>0</v>
      </c>
      <c r="G39" s="55" t="n">
        <f aca="false">'縣122(南寮-下公館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22(南寮-下公館)上行'!F149</f>
        <v>0</v>
      </c>
      <c r="K39" s="41" t="n">
        <f aca="false">'縣122(南寮-下公館)上行'!G149</f>
        <v>0</v>
      </c>
      <c r="L39" s="41" t="n">
        <f aca="false">'縣122(南寮-下公館)上行'!H149</f>
        <v>0</v>
      </c>
      <c r="M39" s="41" t="n">
        <f aca="false">'縣122(南寮-下公館)上行'!I149</f>
        <v>0</v>
      </c>
      <c r="N39" s="41" t="n">
        <f aca="false">'縣122(南寮-下公館)上行'!J149</f>
        <v>0</v>
      </c>
      <c r="O39" s="41" t="n">
        <f aca="false">'縣122(南寮-下公館)上行'!K149</f>
        <v>0</v>
      </c>
      <c r="P39" s="41" t="n">
        <f aca="false">'縣122(南寮-下公館)上行'!M149</f>
        <v>0</v>
      </c>
      <c r="Q39" s="41" t="n">
        <f aca="false">'縣122(南寮-下公館)上行'!N149</f>
        <v>0</v>
      </c>
      <c r="R39" s="41" t="n">
        <f aca="false">'縣122(南寮-下公館)上行'!O149</f>
        <v>0</v>
      </c>
      <c r="S39" s="41" t="n">
        <f aca="false">'縣122(南寮-下公館)上行'!P149</f>
        <v>0</v>
      </c>
      <c r="T39" s="41" t="n">
        <f aca="false">'縣122(南寮-下公館)上行'!Q149</f>
        <v>0</v>
      </c>
      <c r="U39" s="41" t="n">
        <f aca="false">'縣122(南寮-下公館)上行'!R149</f>
        <v>0</v>
      </c>
      <c r="V39" s="41" t="n">
        <f aca="false">'縣122(南寮-下公館)上行'!S149</f>
        <v>0</v>
      </c>
      <c r="W39" s="41" t="n">
        <f aca="false">'縣122(南寮-下公館)上行'!U149</f>
        <v>0</v>
      </c>
      <c r="X39" s="41" t="n">
        <f aca="false">'縣122(南寮-下公館)上行'!V149</f>
        <v>0</v>
      </c>
      <c r="Y39" s="41" t="n">
        <f aca="false">'縣122(南寮-下公館)上行'!W149</f>
        <v>0</v>
      </c>
      <c r="Z39" s="41" t="n">
        <f aca="false">'縣122(南寮-下公館)上行'!X149</f>
        <v>0</v>
      </c>
      <c r="AA39" s="41" t="n">
        <f aca="false">'縣122(南寮-下公館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D40" s="16"/>
      <c r="E40" s="16"/>
      <c r="F40" s="40" t="n">
        <f aca="false">H90</f>
        <v>0</v>
      </c>
      <c r="G40" s="55" t="n">
        <f aca="false">'縣122(南寮-下公館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22(南寮-下公館)上行'!F150</f>
        <v>0</v>
      </c>
      <c r="K40" s="41" t="n">
        <f aca="false">'縣122(南寮-下公館)上行'!G150</f>
        <v>0</v>
      </c>
      <c r="L40" s="41" t="n">
        <f aca="false">'縣122(南寮-下公館)上行'!H150</f>
        <v>0</v>
      </c>
      <c r="M40" s="41" t="n">
        <f aca="false">'縣122(南寮-下公館)上行'!I150</f>
        <v>0</v>
      </c>
      <c r="N40" s="41" t="n">
        <f aca="false">'縣122(南寮-下公館)上行'!J150</f>
        <v>0</v>
      </c>
      <c r="O40" s="41" t="n">
        <f aca="false">'縣122(南寮-下公館)上行'!K150</f>
        <v>0</v>
      </c>
      <c r="P40" s="41" t="n">
        <f aca="false">'縣122(南寮-下公館)上行'!M150</f>
        <v>0</v>
      </c>
      <c r="Q40" s="41" t="n">
        <f aca="false">'縣122(南寮-下公館)上行'!N150</f>
        <v>0</v>
      </c>
      <c r="R40" s="41" t="n">
        <f aca="false">'縣122(南寮-下公館)上行'!O150</f>
        <v>0</v>
      </c>
      <c r="S40" s="41" t="n">
        <f aca="false">'縣122(南寮-下公館)上行'!P150</f>
        <v>0</v>
      </c>
      <c r="T40" s="41" t="n">
        <f aca="false">'縣122(南寮-下公館)上行'!Q150</f>
        <v>0</v>
      </c>
      <c r="U40" s="41" t="n">
        <f aca="false">'縣122(南寮-下公館)上行'!R150</f>
        <v>0</v>
      </c>
      <c r="V40" s="41" t="n">
        <f aca="false">'縣122(南寮-下公館)上行'!S150</f>
        <v>0</v>
      </c>
      <c r="W40" s="41" t="n">
        <f aca="false">'縣122(南寮-下公館)上行'!U150</f>
        <v>0</v>
      </c>
      <c r="X40" s="41" t="n">
        <f aca="false">'縣122(南寮-下公館)上行'!V150</f>
        <v>0</v>
      </c>
      <c r="Y40" s="41" t="n">
        <f aca="false">'縣122(南寮-下公館)上行'!W150</f>
        <v>0</v>
      </c>
      <c r="Z40" s="41" t="n">
        <f aca="false">'縣122(南寮-下公館)上行'!X150</f>
        <v>0</v>
      </c>
      <c r="AA40" s="41" t="n">
        <f aca="false">'縣122(南寮-下公館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B41" s="16"/>
      <c r="C41" s="16"/>
      <c r="D41" s="16"/>
      <c r="E41" s="16"/>
      <c r="F41" s="40" t="n">
        <f aca="false">H89</f>
        <v>0</v>
      </c>
      <c r="G41" s="55" t="n">
        <f aca="false">'縣122(南寮-下公館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22(南寮-下公館)上行'!F151</f>
        <v>0</v>
      </c>
      <c r="K41" s="41" t="n">
        <f aca="false">'縣122(南寮-下公館)上行'!G151</f>
        <v>0</v>
      </c>
      <c r="L41" s="41" t="n">
        <f aca="false">'縣122(南寮-下公館)上行'!H151</f>
        <v>0</v>
      </c>
      <c r="M41" s="41" t="n">
        <f aca="false">'縣122(南寮-下公館)上行'!I151</f>
        <v>0</v>
      </c>
      <c r="N41" s="41" t="n">
        <f aca="false">'縣122(南寮-下公館)上行'!J151</f>
        <v>0</v>
      </c>
      <c r="O41" s="41" t="n">
        <f aca="false">'縣122(南寮-下公館)上行'!K151</f>
        <v>0</v>
      </c>
      <c r="P41" s="41" t="n">
        <f aca="false">'縣122(南寮-下公館)上行'!M151</f>
        <v>0</v>
      </c>
      <c r="Q41" s="41" t="n">
        <f aca="false">'縣122(南寮-下公館)上行'!N151</f>
        <v>0</v>
      </c>
      <c r="R41" s="41" t="n">
        <f aca="false">'縣122(南寮-下公館)上行'!O151</f>
        <v>0</v>
      </c>
      <c r="S41" s="41" t="n">
        <f aca="false">'縣122(南寮-下公館)上行'!P151</f>
        <v>0</v>
      </c>
      <c r="T41" s="41" t="n">
        <f aca="false">'縣122(南寮-下公館)上行'!Q151</f>
        <v>0</v>
      </c>
      <c r="U41" s="41" t="n">
        <f aca="false">'縣122(南寮-下公館)上行'!R151</f>
        <v>0</v>
      </c>
      <c r="V41" s="41" t="n">
        <f aca="false">'縣122(南寮-下公館)上行'!S151</f>
        <v>0</v>
      </c>
      <c r="W41" s="41" t="n">
        <f aca="false">'縣122(南寮-下公館)上行'!U151</f>
        <v>0</v>
      </c>
      <c r="X41" s="41" t="n">
        <f aca="false">'縣122(南寮-下公館)上行'!V151</f>
        <v>0</v>
      </c>
      <c r="Y41" s="41" t="n">
        <f aca="false">'縣122(南寮-下公館)上行'!W151</f>
        <v>0</v>
      </c>
      <c r="Z41" s="41" t="n">
        <f aca="false">'縣122(南寮-下公館)上行'!X151</f>
        <v>0</v>
      </c>
      <c r="AA41" s="41" t="n">
        <f aca="false">'縣122(南寮-下公館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B42" s="16"/>
      <c r="C42" s="16"/>
      <c r="D42" s="16"/>
      <c r="E42" s="16"/>
      <c r="F42" s="40" t="n">
        <f aca="false">H88</f>
        <v>0</v>
      </c>
      <c r="G42" s="55" t="n">
        <f aca="false">'縣122(南寮-下公館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22(南寮-下公館)上行'!F152</f>
        <v>0</v>
      </c>
      <c r="K42" s="41" t="n">
        <f aca="false">'縣122(南寮-下公館)上行'!G152</f>
        <v>0</v>
      </c>
      <c r="L42" s="41" t="n">
        <f aca="false">'縣122(南寮-下公館)上行'!H152</f>
        <v>0</v>
      </c>
      <c r="M42" s="41" t="n">
        <f aca="false">'縣122(南寮-下公館)上行'!I152</f>
        <v>0</v>
      </c>
      <c r="N42" s="41" t="n">
        <f aca="false">'縣122(南寮-下公館)上行'!J152</f>
        <v>0</v>
      </c>
      <c r="O42" s="41" t="n">
        <f aca="false">'縣122(南寮-下公館)上行'!K152</f>
        <v>0</v>
      </c>
      <c r="P42" s="41" t="n">
        <f aca="false">'縣122(南寮-下公館)上行'!M152</f>
        <v>0</v>
      </c>
      <c r="Q42" s="41" t="n">
        <f aca="false">'縣122(南寮-下公館)上行'!N152</f>
        <v>0</v>
      </c>
      <c r="R42" s="41" t="n">
        <f aca="false">'縣122(南寮-下公館)上行'!O152</f>
        <v>0</v>
      </c>
      <c r="S42" s="41" t="n">
        <f aca="false">'縣122(南寮-下公館)上行'!P152</f>
        <v>0</v>
      </c>
      <c r="T42" s="41" t="n">
        <f aca="false">'縣122(南寮-下公館)上行'!Q152</f>
        <v>0</v>
      </c>
      <c r="U42" s="41" t="n">
        <f aca="false">'縣122(南寮-下公館)上行'!R152</f>
        <v>0</v>
      </c>
      <c r="V42" s="41" t="n">
        <f aca="false">'縣122(南寮-下公館)上行'!S152</f>
        <v>0</v>
      </c>
      <c r="W42" s="41" t="n">
        <f aca="false">'縣122(南寮-下公館)上行'!U152</f>
        <v>0</v>
      </c>
      <c r="X42" s="41" t="n">
        <f aca="false">'縣122(南寮-下公館)上行'!V152</f>
        <v>0</v>
      </c>
      <c r="Y42" s="41" t="n">
        <f aca="false">'縣122(南寮-下公館)上行'!W152</f>
        <v>0</v>
      </c>
      <c r="Z42" s="41" t="n">
        <f aca="false">'縣122(南寮-下公館)上行'!X152</f>
        <v>0</v>
      </c>
      <c r="AA42" s="41" t="n">
        <f aca="false">'縣122(南寮-下公館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B43" s="16"/>
      <c r="C43" s="16"/>
      <c r="D43" s="16"/>
      <c r="E43" s="16"/>
      <c r="F43" s="40" t="n">
        <f aca="false">H87</f>
        <v>0</v>
      </c>
      <c r="G43" s="55" t="n">
        <f aca="false">'縣122(南寮-下公館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22(南寮-下公館)上行'!F153</f>
        <v>0</v>
      </c>
      <c r="K43" s="41" t="n">
        <f aca="false">'縣122(南寮-下公館)上行'!G153</f>
        <v>0</v>
      </c>
      <c r="L43" s="41" t="n">
        <f aca="false">'縣122(南寮-下公館)上行'!H153</f>
        <v>0</v>
      </c>
      <c r="M43" s="41" t="n">
        <f aca="false">'縣122(南寮-下公館)上行'!I153</f>
        <v>0</v>
      </c>
      <c r="N43" s="41" t="n">
        <f aca="false">'縣122(南寮-下公館)上行'!J153</f>
        <v>0</v>
      </c>
      <c r="O43" s="41" t="n">
        <f aca="false">'縣122(南寮-下公館)上行'!K153</f>
        <v>0</v>
      </c>
      <c r="P43" s="41" t="n">
        <f aca="false">'縣122(南寮-下公館)上行'!M153</f>
        <v>0</v>
      </c>
      <c r="Q43" s="41" t="n">
        <f aca="false">'縣122(南寮-下公館)上行'!N153</f>
        <v>0</v>
      </c>
      <c r="R43" s="41" t="n">
        <f aca="false">'縣122(南寮-下公館)上行'!O153</f>
        <v>0</v>
      </c>
      <c r="S43" s="41" t="n">
        <f aca="false">'縣122(南寮-下公館)上行'!P153</f>
        <v>0</v>
      </c>
      <c r="T43" s="41" t="n">
        <f aca="false">'縣122(南寮-下公館)上行'!Q153</f>
        <v>0</v>
      </c>
      <c r="U43" s="41" t="n">
        <f aca="false">'縣122(南寮-下公館)上行'!R153</f>
        <v>0</v>
      </c>
      <c r="V43" s="41" t="n">
        <f aca="false">'縣122(南寮-下公館)上行'!S153</f>
        <v>0</v>
      </c>
      <c r="W43" s="41" t="n">
        <f aca="false">'縣122(南寮-下公館)上行'!U153</f>
        <v>0</v>
      </c>
      <c r="X43" s="41" t="n">
        <f aca="false">'縣122(南寮-下公館)上行'!V153</f>
        <v>0</v>
      </c>
      <c r="Y43" s="41" t="n">
        <f aca="false">'縣122(南寮-下公館)上行'!W153</f>
        <v>0</v>
      </c>
      <c r="Z43" s="41" t="n">
        <f aca="false">'縣122(南寮-下公館)上行'!X153</f>
        <v>0</v>
      </c>
      <c r="AA43" s="41" t="n">
        <f aca="false">'縣122(南寮-下公館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B44" s="16"/>
      <c r="C44" s="16"/>
      <c r="D44" s="16"/>
      <c r="E44" s="16"/>
      <c r="F44" s="40" t="n">
        <f aca="false">H86</f>
        <v>0</v>
      </c>
      <c r="G44" s="55" t="n">
        <f aca="false">'縣122(南寮-下公館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22(南寮-下公館)上行'!F154</f>
        <v>0</v>
      </c>
      <c r="K44" s="41" t="n">
        <f aca="false">'縣122(南寮-下公館)上行'!G154</f>
        <v>0</v>
      </c>
      <c r="L44" s="41" t="n">
        <f aca="false">'縣122(南寮-下公館)上行'!H154</f>
        <v>0</v>
      </c>
      <c r="M44" s="41" t="n">
        <f aca="false">'縣122(南寮-下公館)上行'!I154</f>
        <v>0</v>
      </c>
      <c r="N44" s="41" t="n">
        <f aca="false">'縣122(南寮-下公館)上行'!J154</f>
        <v>0</v>
      </c>
      <c r="O44" s="41" t="n">
        <f aca="false">'縣122(南寮-下公館)上行'!K154</f>
        <v>0</v>
      </c>
      <c r="P44" s="41" t="n">
        <f aca="false">'縣122(南寮-下公館)上行'!M154</f>
        <v>0</v>
      </c>
      <c r="Q44" s="41" t="n">
        <f aca="false">'縣122(南寮-下公館)上行'!N154</f>
        <v>0</v>
      </c>
      <c r="R44" s="41" t="n">
        <f aca="false">'縣122(南寮-下公館)上行'!O154</f>
        <v>0</v>
      </c>
      <c r="S44" s="41" t="n">
        <f aca="false">'縣122(南寮-下公館)上行'!P154</f>
        <v>0</v>
      </c>
      <c r="T44" s="41" t="n">
        <f aca="false">'縣122(南寮-下公館)上行'!Q154</f>
        <v>0</v>
      </c>
      <c r="U44" s="41" t="n">
        <f aca="false">'縣122(南寮-下公館)上行'!R154</f>
        <v>0</v>
      </c>
      <c r="V44" s="41" t="n">
        <f aca="false">'縣122(南寮-下公館)上行'!S154</f>
        <v>0</v>
      </c>
      <c r="W44" s="41" t="n">
        <f aca="false">'縣122(南寮-下公館)上行'!U154</f>
        <v>0</v>
      </c>
      <c r="X44" s="41" t="n">
        <f aca="false">'縣122(南寮-下公館)上行'!V154</f>
        <v>0</v>
      </c>
      <c r="Y44" s="41" t="n">
        <f aca="false">'縣122(南寮-下公館)上行'!W154</f>
        <v>0</v>
      </c>
      <c r="Z44" s="41" t="n">
        <f aca="false">'縣122(南寮-下公館)上行'!X154</f>
        <v>0</v>
      </c>
      <c r="AA44" s="41" t="n">
        <f aca="false">'縣122(南寮-下公館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B45" s="16"/>
      <c r="C45" s="16"/>
      <c r="F45" s="40" t="n">
        <f aca="false">H85</f>
        <v>0</v>
      </c>
      <c r="G45" s="55" t="n">
        <f aca="false">'縣122(南寮-下公館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22(南寮-下公館)上行'!F155</f>
        <v>0</v>
      </c>
      <c r="K45" s="41" t="n">
        <f aca="false">'縣122(南寮-下公館)上行'!G155</f>
        <v>0</v>
      </c>
      <c r="L45" s="41" t="n">
        <f aca="false">'縣122(南寮-下公館)上行'!H155</f>
        <v>0</v>
      </c>
      <c r="M45" s="41" t="n">
        <f aca="false">'縣122(南寮-下公館)上行'!I155</f>
        <v>0</v>
      </c>
      <c r="N45" s="41" t="n">
        <f aca="false">'縣122(南寮-下公館)上行'!J155</f>
        <v>0</v>
      </c>
      <c r="O45" s="41" t="n">
        <f aca="false">'縣122(南寮-下公館)上行'!K155</f>
        <v>0</v>
      </c>
      <c r="P45" s="41" t="n">
        <f aca="false">'縣122(南寮-下公館)上行'!M155</f>
        <v>0</v>
      </c>
      <c r="Q45" s="41" t="n">
        <f aca="false">'縣122(南寮-下公館)上行'!N155</f>
        <v>0</v>
      </c>
      <c r="R45" s="41" t="n">
        <f aca="false">'縣122(南寮-下公館)上行'!O155</f>
        <v>0</v>
      </c>
      <c r="S45" s="41" t="n">
        <f aca="false">'縣122(南寮-下公館)上行'!P155</f>
        <v>0</v>
      </c>
      <c r="T45" s="41" t="n">
        <f aca="false">'縣122(南寮-下公館)上行'!Q155</f>
        <v>0</v>
      </c>
      <c r="U45" s="41" t="n">
        <f aca="false">'縣122(南寮-下公館)上行'!R155</f>
        <v>0</v>
      </c>
      <c r="V45" s="41" t="n">
        <f aca="false">'縣122(南寮-下公館)上行'!S155</f>
        <v>0</v>
      </c>
      <c r="W45" s="41" t="n">
        <f aca="false">'縣122(南寮-下公館)上行'!U155</f>
        <v>0</v>
      </c>
      <c r="X45" s="41" t="n">
        <f aca="false">'縣122(南寮-下公館)上行'!V155</f>
        <v>0</v>
      </c>
      <c r="Y45" s="41" t="n">
        <f aca="false">'縣122(南寮-下公館)上行'!W155</f>
        <v>0</v>
      </c>
      <c r="Z45" s="41" t="n">
        <f aca="false">'縣122(南寮-下公館)上行'!X155</f>
        <v>0</v>
      </c>
      <c r="AA45" s="41" t="n">
        <f aca="false">'縣122(南寮-下公館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22(南寮-下公館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22(南寮-下公館)上行'!F156</f>
        <v>0</v>
      </c>
      <c r="K46" s="41" t="n">
        <f aca="false">'縣122(南寮-下公館)上行'!G156</f>
        <v>0</v>
      </c>
      <c r="L46" s="41" t="n">
        <f aca="false">'縣122(南寮-下公館)上行'!H156</f>
        <v>0</v>
      </c>
      <c r="M46" s="41" t="n">
        <f aca="false">'縣122(南寮-下公館)上行'!I156</f>
        <v>0</v>
      </c>
      <c r="N46" s="41" t="n">
        <f aca="false">'縣122(南寮-下公館)上行'!J156</f>
        <v>0</v>
      </c>
      <c r="O46" s="41" t="n">
        <f aca="false">'縣122(南寮-下公館)上行'!K156</f>
        <v>0</v>
      </c>
      <c r="P46" s="41" t="n">
        <f aca="false">'縣122(南寮-下公館)上行'!M156</f>
        <v>0</v>
      </c>
      <c r="Q46" s="41" t="n">
        <f aca="false">'縣122(南寮-下公館)上行'!N156</f>
        <v>0</v>
      </c>
      <c r="R46" s="41" t="n">
        <f aca="false">'縣122(南寮-下公館)上行'!O156</f>
        <v>0</v>
      </c>
      <c r="S46" s="41" t="n">
        <f aca="false">'縣122(南寮-下公館)上行'!P156</f>
        <v>0</v>
      </c>
      <c r="T46" s="41" t="n">
        <f aca="false">'縣122(南寮-下公館)上行'!Q156</f>
        <v>0</v>
      </c>
      <c r="U46" s="41" t="n">
        <f aca="false">'縣122(南寮-下公館)上行'!R156</f>
        <v>0</v>
      </c>
      <c r="V46" s="41" t="n">
        <f aca="false">'縣122(南寮-下公館)上行'!S156</f>
        <v>0</v>
      </c>
      <c r="W46" s="41" t="n">
        <f aca="false">'縣122(南寮-下公館)上行'!U156</f>
        <v>0</v>
      </c>
      <c r="X46" s="41" t="n">
        <f aca="false">'縣122(南寮-下公館)上行'!V156</f>
        <v>0</v>
      </c>
      <c r="Y46" s="41" t="n">
        <f aca="false">'縣122(南寮-下公館)上行'!W156</f>
        <v>0</v>
      </c>
      <c r="Z46" s="41" t="n">
        <f aca="false">'縣122(南寮-下公館)上行'!X156</f>
        <v>0</v>
      </c>
      <c r="AA46" s="41" t="n">
        <f aca="false">'縣122(南寮-下公館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22(南寮-下公館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22(南寮-下公館)上行'!F157</f>
        <v>0</v>
      </c>
      <c r="K47" s="41" t="n">
        <f aca="false">'縣122(南寮-下公館)上行'!G157</f>
        <v>0</v>
      </c>
      <c r="L47" s="41" t="n">
        <f aca="false">'縣122(南寮-下公館)上行'!H157</f>
        <v>0</v>
      </c>
      <c r="M47" s="41" t="n">
        <f aca="false">'縣122(南寮-下公館)上行'!I157</f>
        <v>0</v>
      </c>
      <c r="N47" s="41" t="n">
        <f aca="false">'縣122(南寮-下公館)上行'!J157</f>
        <v>0</v>
      </c>
      <c r="O47" s="41" t="n">
        <f aca="false">'縣122(南寮-下公館)上行'!K157</f>
        <v>0</v>
      </c>
      <c r="P47" s="41" t="n">
        <f aca="false">'縣122(南寮-下公館)上行'!M157</f>
        <v>0</v>
      </c>
      <c r="Q47" s="41" t="n">
        <f aca="false">'縣122(南寮-下公館)上行'!N157</f>
        <v>0</v>
      </c>
      <c r="R47" s="41" t="n">
        <f aca="false">'縣122(南寮-下公館)上行'!O157</f>
        <v>0</v>
      </c>
      <c r="S47" s="41" t="n">
        <f aca="false">'縣122(南寮-下公館)上行'!P157</f>
        <v>0</v>
      </c>
      <c r="T47" s="41" t="n">
        <f aca="false">'縣122(南寮-下公館)上行'!Q157</f>
        <v>0</v>
      </c>
      <c r="U47" s="41" t="n">
        <f aca="false">'縣122(南寮-下公館)上行'!R157</f>
        <v>0</v>
      </c>
      <c r="V47" s="41" t="n">
        <f aca="false">'縣122(南寮-下公館)上行'!S157</f>
        <v>0</v>
      </c>
      <c r="W47" s="41" t="n">
        <f aca="false">'縣122(南寮-下公館)上行'!U157</f>
        <v>0</v>
      </c>
      <c r="X47" s="41" t="n">
        <f aca="false">'縣122(南寮-下公館)上行'!V157</f>
        <v>0</v>
      </c>
      <c r="Y47" s="41" t="n">
        <f aca="false">'縣122(南寮-下公館)上行'!W157</f>
        <v>0</v>
      </c>
      <c r="Z47" s="41" t="n">
        <f aca="false">'縣122(南寮-下公館)上行'!X157</f>
        <v>0</v>
      </c>
      <c r="AA47" s="41" t="n">
        <f aca="false">'縣122(南寮-下公館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22(南寮-下公館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22(南寮-下公館)上行'!F158</f>
        <v>0</v>
      </c>
      <c r="K48" s="41" t="n">
        <f aca="false">'縣122(南寮-下公館)上行'!G158</f>
        <v>0</v>
      </c>
      <c r="L48" s="41" t="n">
        <f aca="false">'縣122(南寮-下公館)上行'!H158</f>
        <v>0</v>
      </c>
      <c r="M48" s="41" t="n">
        <f aca="false">'縣122(南寮-下公館)上行'!I158</f>
        <v>0</v>
      </c>
      <c r="N48" s="41" t="n">
        <f aca="false">'縣122(南寮-下公館)上行'!J158</f>
        <v>0</v>
      </c>
      <c r="O48" s="41" t="n">
        <f aca="false">'縣122(南寮-下公館)上行'!K158</f>
        <v>0</v>
      </c>
      <c r="P48" s="41" t="n">
        <f aca="false">'縣122(南寮-下公館)上行'!M158</f>
        <v>0</v>
      </c>
      <c r="Q48" s="41" t="n">
        <f aca="false">'縣122(南寮-下公館)上行'!N158</f>
        <v>0</v>
      </c>
      <c r="R48" s="41" t="n">
        <f aca="false">'縣122(南寮-下公館)上行'!O158</f>
        <v>0</v>
      </c>
      <c r="S48" s="41" t="n">
        <f aca="false">'縣122(南寮-下公館)上行'!P158</f>
        <v>0</v>
      </c>
      <c r="T48" s="41" t="n">
        <f aca="false">'縣122(南寮-下公館)上行'!Q158</f>
        <v>0</v>
      </c>
      <c r="U48" s="41" t="n">
        <f aca="false">'縣122(南寮-下公館)上行'!R158</f>
        <v>0</v>
      </c>
      <c r="V48" s="41" t="n">
        <f aca="false">'縣122(南寮-下公館)上行'!S158</f>
        <v>0</v>
      </c>
      <c r="W48" s="41" t="n">
        <f aca="false">'縣122(南寮-下公館)上行'!U158</f>
        <v>0</v>
      </c>
      <c r="X48" s="41" t="n">
        <f aca="false">'縣122(南寮-下公館)上行'!V158</f>
        <v>0</v>
      </c>
      <c r="Y48" s="41" t="n">
        <f aca="false">'縣122(南寮-下公館)上行'!W158</f>
        <v>0</v>
      </c>
      <c r="Z48" s="41" t="n">
        <f aca="false">'縣122(南寮-下公館)上行'!X158</f>
        <v>0</v>
      </c>
      <c r="AA48" s="41" t="n">
        <f aca="false">'縣122(南寮-下公館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22(南寮-下公館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22(南寮-下公館)上行'!F159</f>
        <v>0</v>
      </c>
      <c r="K49" s="41" t="n">
        <f aca="false">'縣122(南寮-下公館)上行'!G159</f>
        <v>0</v>
      </c>
      <c r="L49" s="41" t="n">
        <f aca="false">'縣122(南寮-下公館)上行'!H159</f>
        <v>0</v>
      </c>
      <c r="M49" s="41" t="n">
        <f aca="false">'縣122(南寮-下公館)上行'!I159</f>
        <v>0</v>
      </c>
      <c r="N49" s="41" t="n">
        <f aca="false">'縣122(南寮-下公館)上行'!J159</f>
        <v>0</v>
      </c>
      <c r="O49" s="41" t="n">
        <f aca="false">'縣122(南寮-下公館)上行'!K159</f>
        <v>0</v>
      </c>
      <c r="P49" s="41" t="n">
        <f aca="false">'縣122(南寮-下公館)上行'!M159</f>
        <v>0</v>
      </c>
      <c r="Q49" s="41" t="n">
        <f aca="false">'縣122(南寮-下公館)上行'!N159</f>
        <v>0</v>
      </c>
      <c r="R49" s="41" t="n">
        <f aca="false">'縣122(南寮-下公館)上行'!O159</f>
        <v>0</v>
      </c>
      <c r="S49" s="41" t="n">
        <f aca="false">'縣122(南寮-下公館)上行'!P159</f>
        <v>0</v>
      </c>
      <c r="T49" s="41" t="n">
        <f aca="false">'縣122(南寮-下公館)上行'!Q159</f>
        <v>0</v>
      </c>
      <c r="U49" s="41" t="n">
        <f aca="false">'縣122(南寮-下公館)上行'!R159</f>
        <v>0</v>
      </c>
      <c r="V49" s="41" t="n">
        <f aca="false">'縣122(南寮-下公館)上行'!S159</f>
        <v>0</v>
      </c>
      <c r="W49" s="41" t="n">
        <f aca="false">'縣122(南寮-下公館)上行'!U159</f>
        <v>0</v>
      </c>
      <c r="X49" s="41" t="n">
        <f aca="false">'縣122(南寮-下公館)上行'!V159</f>
        <v>0</v>
      </c>
      <c r="Y49" s="41" t="n">
        <f aca="false">'縣122(南寮-下公館)上行'!W159</f>
        <v>0</v>
      </c>
      <c r="Z49" s="41" t="n">
        <f aca="false">'縣122(南寮-下公館)上行'!X159</f>
        <v>0</v>
      </c>
      <c r="AA49" s="41" t="n">
        <f aca="false">'縣122(南寮-下公館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22(南寮-下公館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22(南寮-下公館)上行'!F160</f>
        <v>0</v>
      </c>
      <c r="K50" s="41" t="n">
        <f aca="false">'縣122(南寮-下公館)上行'!G160</f>
        <v>0</v>
      </c>
      <c r="L50" s="41" t="n">
        <f aca="false">'縣122(南寮-下公館)上行'!H160</f>
        <v>0</v>
      </c>
      <c r="M50" s="41" t="n">
        <f aca="false">'縣122(南寮-下公館)上行'!I160</f>
        <v>0</v>
      </c>
      <c r="N50" s="41" t="n">
        <f aca="false">'縣122(南寮-下公館)上行'!J160</f>
        <v>0</v>
      </c>
      <c r="O50" s="41" t="n">
        <f aca="false">'縣122(南寮-下公館)上行'!K160</f>
        <v>0</v>
      </c>
      <c r="P50" s="41" t="n">
        <f aca="false">'縣122(南寮-下公館)上行'!M160</f>
        <v>0</v>
      </c>
      <c r="Q50" s="41" t="n">
        <f aca="false">'縣122(南寮-下公館)上行'!N160</f>
        <v>0</v>
      </c>
      <c r="R50" s="41" t="n">
        <f aca="false">'縣122(南寮-下公館)上行'!O160</f>
        <v>0</v>
      </c>
      <c r="S50" s="41" t="n">
        <f aca="false">'縣122(南寮-下公館)上行'!P160</f>
        <v>0</v>
      </c>
      <c r="T50" s="41" t="n">
        <f aca="false">'縣122(南寮-下公館)上行'!Q160</f>
        <v>0</v>
      </c>
      <c r="U50" s="41" t="n">
        <f aca="false">'縣122(南寮-下公館)上行'!R160</f>
        <v>0</v>
      </c>
      <c r="V50" s="41" t="n">
        <f aca="false">'縣122(南寮-下公館)上行'!S160</f>
        <v>0</v>
      </c>
      <c r="W50" s="41" t="n">
        <f aca="false">'縣122(南寮-下公館)上行'!U160</f>
        <v>0</v>
      </c>
      <c r="X50" s="41" t="n">
        <f aca="false">'縣122(南寮-下公館)上行'!V160</f>
        <v>0</v>
      </c>
      <c r="Y50" s="41" t="n">
        <f aca="false">'縣122(南寮-下公館)上行'!W160</f>
        <v>0</v>
      </c>
      <c r="Z50" s="41" t="n">
        <f aca="false">'縣122(南寮-下公館)上行'!X160</f>
        <v>0</v>
      </c>
      <c r="AA50" s="41" t="n">
        <f aca="false">'縣122(南寮-下公館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22(南寮-下公館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22(南寮-下公館)上行'!F161</f>
        <v>0</v>
      </c>
      <c r="K51" s="41" t="n">
        <f aca="false">'縣122(南寮-下公館)上行'!G161</f>
        <v>0</v>
      </c>
      <c r="L51" s="41" t="n">
        <f aca="false">'縣122(南寮-下公館)上行'!H161</f>
        <v>0</v>
      </c>
      <c r="M51" s="41" t="n">
        <f aca="false">'縣122(南寮-下公館)上行'!I161</f>
        <v>0</v>
      </c>
      <c r="N51" s="41" t="n">
        <f aca="false">'縣122(南寮-下公館)上行'!J161</f>
        <v>0</v>
      </c>
      <c r="O51" s="41" t="n">
        <f aca="false">'縣122(南寮-下公館)上行'!K161</f>
        <v>0</v>
      </c>
      <c r="P51" s="41" t="n">
        <f aca="false">'縣122(南寮-下公館)上行'!M161</f>
        <v>0</v>
      </c>
      <c r="Q51" s="41" t="n">
        <f aca="false">'縣122(南寮-下公館)上行'!N161</f>
        <v>0</v>
      </c>
      <c r="R51" s="41" t="n">
        <f aca="false">'縣122(南寮-下公館)上行'!O161</f>
        <v>0</v>
      </c>
      <c r="S51" s="41" t="n">
        <f aca="false">'縣122(南寮-下公館)上行'!P161</f>
        <v>0</v>
      </c>
      <c r="T51" s="41" t="n">
        <f aca="false">'縣122(南寮-下公館)上行'!Q161</f>
        <v>0</v>
      </c>
      <c r="U51" s="41" t="n">
        <f aca="false">'縣122(南寮-下公館)上行'!R161</f>
        <v>0</v>
      </c>
      <c r="V51" s="41" t="n">
        <f aca="false">'縣122(南寮-下公館)上行'!S161</f>
        <v>0</v>
      </c>
      <c r="W51" s="41" t="n">
        <f aca="false">'縣122(南寮-下公館)上行'!U161</f>
        <v>0</v>
      </c>
      <c r="X51" s="41" t="n">
        <f aca="false">'縣122(南寮-下公館)上行'!V161</f>
        <v>0</v>
      </c>
      <c r="Y51" s="41" t="n">
        <f aca="false">'縣122(南寮-下公館)上行'!W161</f>
        <v>0</v>
      </c>
      <c r="Z51" s="41" t="n">
        <f aca="false">'縣122(南寮-下公館)上行'!X161</f>
        <v>0</v>
      </c>
      <c r="AA51" s="41" t="n">
        <f aca="false">'縣122(南寮-下公館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22(南寮-下公館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22(南寮-下公館)上行'!F162</f>
        <v>0</v>
      </c>
      <c r="K52" s="41" t="n">
        <f aca="false">'縣122(南寮-下公館)上行'!G162</f>
        <v>0</v>
      </c>
      <c r="L52" s="41" t="n">
        <f aca="false">'縣122(南寮-下公館)上行'!H162</f>
        <v>0</v>
      </c>
      <c r="M52" s="41" t="n">
        <f aca="false">'縣122(南寮-下公館)上行'!I162</f>
        <v>0</v>
      </c>
      <c r="N52" s="41" t="n">
        <f aca="false">'縣122(南寮-下公館)上行'!J162</f>
        <v>0</v>
      </c>
      <c r="O52" s="41" t="n">
        <f aca="false">'縣122(南寮-下公館)上行'!K162</f>
        <v>0</v>
      </c>
      <c r="P52" s="41" t="n">
        <f aca="false">'縣122(南寮-下公館)上行'!M162</f>
        <v>0</v>
      </c>
      <c r="Q52" s="41" t="n">
        <f aca="false">'縣122(南寮-下公館)上行'!N162</f>
        <v>0</v>
      </c>
      <c r="R52" s="41" t="n">
        <f aca="false">'縣122(南寮-下公館)上行'!O162</f>
        <v>0</v>
      </c>
      <c r="S52" s="41" t="n">
        <f aca="false">'縣122(南寮-下公館)上行'!P162</f>
        <v>0</v>
      </c>
      <c r="T52" s="41" t="n">
        <f aca="false">'縣122(南寮-下公館)上行'!Q162</f>
        <v>0</v>
      </c>
      <c r="U52" s="41" t="n">
        <f aca="false">'縣122(南寮-下公館)上行'!R162</f>
        <v>0</v>
      </c>
      <c r="V52" s="41" t="n">
        <f aca="false">'縣122(南寮-下公館)上行'!S162</f>
        <v>0</v>
      </c>
      <c r="W52" s="41" t="n">
        <f aca="false">'縣122(南寮-下公館)上行'!U162</f>
        <v>0</v>
      </c>
      <c r="X52" s="41" t="n">
        <f aca="false">'縣122(南寮-下公館)上行'!V162</f>
        <v>0</v>
      </c>
      <c r="Y52" s="41" t="n">
        <f aca="false">'縣122(南寮-下公館)上行'!W162</f>
        <v>0</v>
      </c>
      <c r="Z52" s="41" t="n">
        <f aca="false">'縣122(南寮-下公館)上行'!X162</f>
        <v>0</v>
      </c>
      <c r="AA52" s="41" t="n">
        <f aca="false">'縣122(南寮-下公館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22(南寮-下公館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22(南寮-下公館)上行'!F163</f>
        <v>0</v>
      </c>
      <c r="K53" s="41" t="n">
        <f aca="false">'縣122(南寮-下公館)上行'!G163</f>
        <v>0</v>
      </c>
      <c r="L53" s="41" t="n">
        <f aca="false">'縣122(南寮-下公館)上行'!H163</f>
        <v>0</v>
      </c>
      <c r="M53" s="41" t="n">
        <f aca="false">'縣122(南寮-下公館)上行'!I163</f>
        <v>0</v>
      </c>
      <c r="N53" s="41" t="n">
        <f aca="false">'縣122(南寮-下公館)上行'!J163</f>
        <v>0</v>
      </c>
      <c r="O53" s="41" t="n">
        <f aca="false">'縣122(南寮-下公館)上行'!K163</f>
        <v>0</v>
      </c>
      <c r="P53" s="41" t="n">
        <f aca="false">'縣122(南寮-下公館)上行'!M163</f>
        <v>0</v>
      </c>
      <c r="Q53" s="41" t="n">
        <f aca="false">'縣122(南寮-下公館)上行'!N163</f>
        <v>0</v>
      </c>
      <c r="R53" s="41" t="n">
        <f aca="false">'縣122(南寮-下公館)上行'!O163</f>
        <v>0</v>
      </c>
      <c r="S53" s="41" t="n">
        <f aca="false">'縣122(南寮-下公館)上行'!P163</f>
        <v>0</v>
      </c>
      <c r="T53" s="41" t="n">
        <f aca="false">'縣122(南寮-下公館)上行'!Q163</f>
        <v>0</v>
      </c>
      <c r="U53" s="41" t="n">
        <f aca="false">'縣122(南寮-下公館)上行'!R163</f>
        <v>0</v>
      </c>
      <c r="V53" s="41" t="n">
        <f aca="false">'縣122(南寮-下公館)上行'!S163</f>
        <v>0</v>
      </c>
      <c r="W53" s="41" t="n">
        <f aca="false">'縣122(南寮-下公館)上行'!U163</f>
        <v>0</v>
      </c>
      <c r="X53" s="41" t="n">
        <f aca="false">'縣122(南寮-下公館)上行'!V163</f>
        <v>0</v>
      </c>
      <c r="Y53" s="41" t="n">
        <f aca="false">'縣122(南寮-下公館)上行'!W163</f>
        <v>0</v>
      </c>
      <c r="Z53" s="41" t="n">
        <f aca="false">'縣122(南寮-下公館)上行'!X163</f>
        <v>0</v>
      </c>
      <c r="AA53" s="41" t="n">
        <f aca="false">'縣122(南寮-下公館)上行'!Y163</f>
        <v>0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B54" s="21" t="s">
        <v>75</v>
      </c>
      <c r="C54" s="21" t="s">
        <v>76</v>
      </c>
      <c r="D54" s="21" t="s">
        <v>73</v>
      </c>
      <c r="E54" s="21" t="s">
        <v>74</v>
      </c>
      <c r="F54" s="40" t="n">
        <f aca="false">H76</f>
        <v>2.57166666666667</v>
      </c>
      <c r="G54" s="55" t="n">
        <f aca="false">'縣122(南寮-下公館)上行'!B164/60</f>
        <v>7.22222222222222</v>
      </c>
      <c r="H54" s="40" t="n">
        <f aca="false">F54*1000/G54*0.06</f>
        <v>21.3646153846154</v>
      </c>
      <c r="I54" s="40" t="n">
        <f aca="false">F54*1000/(G54*60-SUM(J54:W54))*3.6</f>
        <v>27.5535714285714</v>
      </c>
      <c r="J54" s="41" t="n">
        <f aca="false">'縣122(南寮-下公館)上行'!F164</f>
        <v>3.66666666666667</v>
      </c>
      <c r="K54" s="41" t="n">
        <f aca="false">'縣122(南寮-下公館)上行'!G164</f>
        <v>0</v>
      </c>
      <c r="L54" s="41" t="n">
        <f aca="false">'縣122(南寮-下公館)上行'!H164</f>
        <v>0</v>
      </c>
      <c r="M54" s="41" t="n">
        <f aca="false">'縣122(南寮-下公館)上行'!I164</f>
        <v>0</v>
      </c>
      <c r="N54" s="41" t="n">
        <f aca="false">'縣122(南寮-下公館)上行'!J164</f>
        <v>0</v>
      </c>
      <c r="O54" s="41" t="n">
        <f aca="false">'縣122(南寮-下公館)上行'!K164</f>
        <v>0</v>
      </c>
      <c r="P54" s="41" t="n">
        <f aca="false">'縣122(南寮-下公館)上行'!M164</f>
        <v>0</v>
      </c>
      <c r="Q54" s="41" t="n">
        <f aca="false">'縣122(南寮-下公館)上行'!N164</f>
        <v>93.6666666666667</v>
      </c>
      <c r="R54" s="41" t="n">
        <f aca="false">'縣122(南寮-下公館)上行'!O164</f>
        <v>0</v>
      </c>
      <c r="S54" s="41" t="n">
        <f aca="false">'縣122(南寮-下公館)上行'!P164</f>
        <v>0</v>
      </c>
      <c r="T54" s="41" t="n">
        <f aca="false">'縣122(南寮-下公館)上行'!Q164</f>
        <v>0</v>
      </c>
      <c r="U54" s="41" t="n">
        <f aca="false">'縣122(南寮-下公館)上行'!R164</f>
        <v>0</v>
      </c>
      <c r="V54" s="41" t="n">
        <f aca="false">'縣122(南寮-下公館)上行'!S164</f>
        <v>0</v>
      </c>
      <c r="W54" s="41" t="n">
        <f aca="false">'縣122(南寮-下公館)上行'!U164</f>
        <v>0</v>
      </c>
      <c r="X54" s="41" t="n">
        <f aca="false">'縣122(南寮-下公館)上行'!V164</f>
        <v>0</v>
      </c>
      <c r="Y54" s="41" t="n">
        <f aca="false">'縣122(南寮-下公館)上行'!W164</f>
        <v>0</v>
      </c>
      <c r="Z54" s="41" t="n">
        <f aca="false">'縣122(南寮-下公館)上行'!X164</f>
        <v>1</v>
      </c>
      <c r="AA54" s="41" t="n">
        <f aca="false">'縣122(南寮-下公館)上行'!Y164</f>
        <v>0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B55" s="21" t="s">
        <v>73</v>
      </c>
      <c r="C55" s="21" t="s">
        <v>74</v>
      </c>
      <c r="D55" s="21" t="s">
        <v>71</v>
      </c>
      <c r="E55" s="21" t="s">
        <v>72</v>
      </c>
      <c r="F55" s="40" t="n">
        <f aca="false">H75</f>
        <v>9.68333333333333</v>
      </c>
      <c r="G55" s="55" t="n">
        <f aca="false">'縣122(南寮-下公館)上行'!B165/60</f>
        <v>21.3944444444444</v>
      </c>
      <c r="H55" s="40" t="n">
        <f aca="false">F55*1000/G55*0.06</f>
        <v>27.1565827057907</v>
      </c>
      <c r="I55" s="40" t="n">
        <f aca="false">F55*1000/(G55*60-SUM(J55:W55))*3.6</f>
        <v>34.4126357354393</v>
      </c>
      <c r="J55" s="41" t="n">
        <f aca="false">'縣122(南寮-下公館)上行'!F165</f>
        <v>22</v>
      </c>
      <c r="K55" s="41" t="n">
        <f aca="false">'縣122(南寮-下公館)上行'!G165</f>
        <v>9.66666666666667</v>
      </c>
      <c r="L55" s="41" t="n">
        <f aca="false">'縣122(南寮-下公館)上行'!H165</f>
        <v>0</v>
      </c>
      <c r="M55" s="41" t="n">
        <f aca="false">'縣122(南寮-下公館)上行'!I165</f>
        <v>0</v>
      </c>
      <c r="N55" s="41" t="n">
        <f aca="false">'縣122(南寮-下公館)上行'!J165</f>
        <v>0</v>
      </c>
      <c r="O55" s="41" t="n">
        <f aca="false">'縣122(南寮-下公館)上行'!K165</f>
        <v>0</v>
      </c>
      <c r="P55" s="41" t="n">
        <f aca="false">'縣122(南寮-下公館)上行'!M165</f>
        <v>0</v>
      </c>
      <c r="Q55" s="41" t="n">
        <f aca="false">'縣122(南寮-下公館)上行'!N165</f>
        <v>239</v>
      </c>
      <c r="R55" s="41" t="n">
        <f aca="false">'縣122(南寮-下公館)上行'!O165</f>
        <v>0</v>
      </c>
      <c r="S55" s="41" t="n">
        <f aca="false">'縣122(南寮-下公館)上行'!P165</f>
        <v>0</v>
      </c>
      <c r="T55" s="41" t="n">
        <f aca="false">'縣122(南寮-下公館)上行'!Q165</f>
        <v>0</v>
      </c>
      <c r="U55" s="41" t="n">
        <f aca="false">'縣122(南寮-下公館)上行'!R165</f>
        <v>0</v>
      </c>
      <c r="V55" s="41" t="n">
        <f aca="false">'縣122(南寮-下公館)上行'!S165</f>
        <v>0</v>
      </c>
      <c r="W55" s="41" t="n">
        <f aca="false">'縣122(南寮-下公館)上行'!U165</f>
        <v>0</v>
      </c>
      <c r="X55" s="41" t="n">
        <f aca="false">'縣122(南寮-下公館)上行'!V165</f>
        <v>0</v>
      </c>
      <c r="Y55" s="41" t="n">
        <f aca="false">'縣122(南寮-下公館)上行'!W165</f>
        <v>0</v>
      </c>
      <c r="Z55" s="41" t="n">
        <f aca="false">'縣122(南寮-下公館)上行'!X165</f>
        <v>2</v>
      </c>
      <c r="AA55" s="41" t="n">
        <f aca="false">'縣122(南寮-下公館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71</v>
      </c>
      <c r="C56" s="21" t="s">
        <v>72</v>
      </c>
      <c r="D56" s="21" t="s">
        <v>69</v>
      </c>
      <c r="E56" s="21" t="s">
        <v>70</v>
      </c>
      <c r="F56" s="40" t="n">
        <f aca="false">H74</f>
        <v>0.595</v>
      </c>
      <c r="G56" s="55" t="n">
        <f aca="false">'縣122(南寮-下公館)上行'!B166/60</f>
        <v>3.31111111111111</v>
      </c>
      <c r="H56" s="40" t="n">
        <f aca="false">F56*1000/G56*0.06</f>
        <v>10.7818791946309</v>
      </c>
      <c r="I56" s="40" t="n">
        <f aca="false">F56*1000/(G56*60-SUM(J56:W56))*3.6</f>
        <v>26.3360655737705</v>
      </c>
      <c r="J56" s="41" t="n">
        <f aca="false">'縣122(南寮-下公館)上行'!F166</f>
        <v>68.6666666666667</v>
      </c>
      <c r="K56" s="41" t="n">
        <f aca="false">'縣122(南寮-下公館)上行'!G166</f>
        <v>7</v>
      </c>
      <c r="L56" s="41" t="n">
        <f aca="false">'縣122(南寮-下公館)上行'!H166</f>
        <v>0</v>
      </c>
      <c r="M56" s="41" t="n">
        <f aca="false">'縣122(南寮-下公館)上行'!I166</f>
        <v>0</v>
      </c>
      <c r="N56" s="41" t="n">
        <f aca="false">'縣122(南寮-下公館)上行'!J166</f>
        <v>0</v>
      </c>
      <c r="O56" s="41" t="n">
        <f aca="false">'縣122(南寮-下公館)上行'!K166</f>
        <v>0</v>
      </c>
      <c r="P56" s="41" t="n">
        <f aca="false">'縣122(南寮-下公館)上行'!M166</f>
        <v>0</v>
      </c>
      <c r="Q56" s="41" t="n">
        <f aca="false">'縣122(南寮-下公館)上行'!N166</f>
        <v>41.6666666666667</v>
      </c>
      <c r="R56" s="41" t="n">
        <f aca="false">'縣122(南寮-下公館)上行'!O166</f>
        <v>0</v>
      </c>
      <c r="S56" s="41" t="n">
        <f aca="false">'縣122(南寮-下公館)上行'!P166</f>
        <v>0</v>
      </c>
      <c r="T56" s="41" t="n">
        <f aca="false">'縣122(南寮-下公館)上行'!Q166</f>
        <v>0</v>
      </c>
      <c r="U56" s="41" t="n">
        <f aca="false">'縣122(南寮-下公館)上行'!R166</f>
        <v>0</v>
      </c>
      <c r="V56" s="41" t="n">
        <f aca="false">'縣122(南寮-下公館)上行'!S166</f>
        <v>0</v>
      </c>
      <c r="W56" s="41" t="n">
        <f aca="false">'縣122(南寮-下公館)上行'!U166</f>
        <v>0</v>
      </c>
      <c r="X56" s="41" t="n">
        <f aca="false">'縣122(南寮-下公館)上行'!V166</f>
        <v>0</v>
      </c>
      <c r="Y56" s="41" t="n">
        <f aca="false">'縣122(南寮-下公館)上行'!W166</f>
        <v>0</v>
      </c>
      <c r="Z56" s="41" t="n">
        <v>3</v>
      </c>
      <c r="AA56" s="41" t="n">
        <f aca="false">'縣122(南寮-下公館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69</v>
      </c>
      <c r="C57" s="21" t="s">
        <v>70</v>
      </c>
      <c r="D57" s="21" t="s">
        <v>67</v>
      </c>
      <c r="E57" s="21" t="s">
        <v>68</v>
      </c>
      <c r="F57" s="40" t="n">
        <f aca="false">H73</f>
        <v>2.26666666666667</v>
      </c>
      <c r="G57" s="55" t="n">
        <f aca="false">'縣122(南寮-下公館)上行'!B167/60</f>
        <v>8.56666666666667</v>
      </c>
      <c r="H57" s="40" t="n">
        <f aca="false">F57*1000/G57*0.06</f>
        <v>15.875486381323</v>
      </c>
      <c r="I57" s="40" t="n">
        <f aca="false">F57*1000/(G57*60-SUM(J57:W57))*3.6</f>
        <v>20.0327332242226</v>
      </c>
      <c r="J57" s="41" t="n">
        <f aca="false">'縣122(南寮-下公館)上行'!F167</f>
        <v>37</v>
      </c>
      <c r="K57" s="41" t="n">
        <f aca="false">'縣122(南寮-下公館)上行'!G167</f>
        <v>33.6666666666667</v>
      </c>
      <c r="L57" s="41" t="n">
        <f aca="false">'縣122(南寮-下公館)上行'!H167</f>
        <v>6.66666666666667</v>
      </c>
      <c r="M57" s="41" t="n">
        <f aca="false">'縣122(南寮-下公館)上行'!I167</f>
        <v>0</v>
      </c>
      <c r="N57" s="41" t="n">
        <f aca="false">'縣122(南寮-下公館)上行'!J167</f>
        <v>0</v>
      </c>
      <c r="O57" s="41" t="n">
        <f aca="false">'縣122(南寮-下公館)上行'!K167</f>
        <v>0</v>
      </c>
      <c r="P57" s="41" t="n">
        <f aca="false">'縣122(南寮-下公館)上行'!M167</f>
        <v>0</v>
      </c>
      <c r="Q57" s="41" t="n">
        <f aca="false">'縣122(南寮-下公館)上行'!N167</f>
        <v>29.3333333333333</v>
      </c>
      <c r="R57" s="41" t="n">
        <f aca="false">'縣122(南寮-下公館)上行'!O167</f>
        <v>0</v>
      </c>
      <c r="S57" s="41" t="n">
        <f aca="false">'縣122(南寮-下公館)上行'!P167</f>
        <v>0</v>
      </c>
      <c r="T57" s="41" t="n">
        <f aca="false">'縣122(南寮-下公館)上行'!Q167</f>
        <v>0</v>
      </c>
      <c r="U57" s="41" t="n">
        <f aca="false">'縣122(南寮-下公館)上行'!R167</f>
        <v>0</v>
      </c>
      <c r="V57" s="41" t="n">
        <f aca="false">'縣122(南寮-下公館)上行'!S167</f>
        <v>0</v>
      </c>
      <c r="W57" s="41" t="n">
        <f aca="false">'縣122(南寮-下公館)上行'!U167</f>
        <v>0</v>
      </c>
      <c r="X57" s="41" t="n">
        <f aca="false">'縣122(南寮-下公館)上行'!V167</f>
        <v>0</v>
      </c>
      <c r="Y57" s="41" t="n">
        <f aca="false">'縣122(南寮-下公館)上行'!W167</f>
        <v>0</v>
      </c>
      <c r="Z57" s="41" t="n">
        <v>3</v>
      </c>
      <c r="AA57" s="41" t="n">
        <f aca="false">'縣122(南寮-下公館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67</v>
      </c>
      <c r="C58" s="21" t="s">
        <v>68</v>
      </c>
      <c r="D58" s="21" t="s">
        <v>40</v>
      </c>
      <c r="E58" s="21" t="s">
        <v>66</v>
      </c>
      <c r="F58" s="40" t="n">
        <f aca="false">H72</f>
        <v>2.55833333333333</v>
      </c>
      <c r="G58" s="55" t="n">
        <f aca="false">'縣122(南寮-下公館)上行'!B168/60</f>
        <v>6.12777777777778</v>
      </c>
      <c r="H58" s="40" t="n">
        <f aca="false">F58*1000/G58*0.06</f>
        <v>25.0498640072529</v>
      </c>
      <c r="I58" s="40" t="n">
        <f aca="false">F58*1000/(G58*60-SUM(J58:W58))*3.6</f>
        <v>43.1045241809672</v>
      </c>
      <c r="J58" s="41" t="n">
        <f aca="false">'縣122(南寮-下公館)上行'!F168</f>
        <v>12.3333333333333</v>
      </c>
      <c r="K58" s="41" t="n">
        <f aca="false">'縣122(南寮-下公館)上行'!G168</f>
        <v>0</v>
      </c>
      <c r="L58" s="41" t="n">
        <f aca="false">'縣122(南寮-下公館)上行'!H168</f>
        <v>0</v>
      </c>
      <c r="M58" s="41" t="n">
        <f aca="false">'縣122(南寮-下公館)上行'!I168</f>
        <v>0</v>
      </c>
      <c r="N58" s="41" t="n">
        <f aca="false">'縣122(南寮-下公館)上行'!J168</f>
        <v>0</v>
      </c>
      <c r="O58" s="41" t="n">
        <f aca="false">'縣122(南寮-下公館)上行'!K168</f>
        <v>0</v>
      </c>
      <c r="P58" s="41" t="n">
        <f aca="false">'縣122(南寮-下公館)上行'!M168</f>
        <v>0</v>
      </c>
      <c r="Q58" s="41" t="n">
        <f aca="false">'縣122(南寮-下公館)上行'!N168</f>
        <v>141.666666666667</v>
      </c>
      <c r="R58" s="41" t="n">
        <f aca="false">'縣122(南寮-下公館)上行'!O168</f>
        <v>0</v>
      </c>
      <c r="S58" s="41" t="n">
        <f aca="false">'縣122(南寮-下公館)上行'!P168</f>
        <v>0</v>
      </c>
      <c r="T58" s="41" t="n">
        <f aca="false">'縣122(南寮-下公館)上行'!Q168</f>
        <v>0</v>
      </c>
      <c r="U58" s="41" t="n">
        <f aca="false">'縣122(南寮-下公館)上行'!R168</f>
        <v>0</v>
      </c>
      <c r="V58" s="41" t="n">
        <f aca="false">'縣122(南寮-下公館)上行'!S168</f>
        <v>0</v>
      </c>
      <c r="W58" s="41" t="n">
        <f aca="false">'縣122(南寮-下公館)上行'!U168</f>
        <v>0</v>
      </c>
      <c r="X58" s="41" t="n">
        <f aca="false">'縣122(南寮-下公館)上行'!V168</f>
        <v>0</v>
      </c>
      <c r="Y58" s="41" t="n">
        <f aca="false">'縣122(南寮-下公館)上行'!W168</f>
        <v>0</v>
      </c>
      <c r="Z58" s="41" t="n">
        <f aca="false">'縣122(南寮-下公館)上行'!X168</f>
        <v>3</v>
      </c>
      <c r="AA58" s="41" t="n">
        <f aca="false">'縣122(南寮-下公館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40</v>
      </c>
      <c r="C59" s="21" t="s">
        <v>66</v>
      </c>
      <c r="D59" s="21" t="s">
        <v>64</v>
      </c>
      <c r="E59" s="21" t="s">
        <v>65</v>
      </c>
      <c r="F59" s="40" t="n">
        <f aca="false">H71</f>
        <v>4.54166666666667</v>
      </c>
      <c r="G59" s="55" t="n">
        <f aca="false">'縣122(南寮-下公館)上行'!B169/60</f>
        <v>8.8</v>
      </c>
      <c r="H59" s="40" t="n">
        <f aca="false">F59*1000/G59*0.06</f>
        <v>30.9659090909091</v>
      </c>
      <c r="I59" s="40" t="n">
        <f aca="false">F59*1000/(G59*60-SUM(J59:W59))*3.6</f>
        <v>36.6591928251121</v>
      </c>
      <c r="J59" s="41" t="n">
        <f aca="false">'縣122(南寮-下公館)上行'!F169</f>
        <v>9.66666666666667</v>
      </c>
      <c r="K59" s="41" t="n">
        <f aca="false">'縣122(南寮-下公館)上行'!G169</f>
        <v>1</v>
      </c>
      <c r="L59" s="41" t="n">
        <f aca="false">'縣122(南寮-下公館)上行'!H169</f>
        <v>0</v>
      </c>
      <c r="M59" s="41" t="n">
        <f aca="false">'縣122(南寮-下公館)上行'!I169</f>
        <v>0</v>
      </c>
      <c r="N59" s="41" t="n">
        <f aca="false">'縣122(南寮-下公館)上行'!J169</f>
        <v>0</v>
      </c>
      <c r="O59" s="41" t="n">
        <f aca="false">'縣122(南寮-下公館)上行'!K169</f>
        <v>0</v>
      </c>
      <c r="P59" s="41" t="n">
        <f aca="false">'縣122(南寮-下公館)上行'!M169</f>
        <v>0</v>
      </c>
      <c r="Q59" s="41" t="n">
        <f aca="false">'縣122(南寮-下公館)上行'!N169</f>
        <v>71.3333333333333</v>
      </c>
      <c r="R59" s="41" t="n">
        <f aca="false">'縣122(南寮-下公館)上行'!O169</f>
        <v>0</v>
      </c>
      <c r="S59" s="41" t="n">
        <f aca="false">'縣122(南寮-下公館)上行'!P169</f>
        <v>0</v>
      </c>
      <c r="T59" s="41" t="n">
        <f aca="false">'縣122(南寮-下公館)上行'!Q169</f>
        <v>0</v>
      </c>
      <c r="U59" s="41" t="n">
        <f aca="false">'縣122(南寮-下公館)上行'!R169</f>
        <v>0</v>
      </c>
      <c r="V59" s="41" t="n">
        <f aca="false">'縣122(南寮-下公館)上行'!S169</f>
        <v>0</v>
      </c>
      <c r="W59" s="41" t="n">
        <f aca="false">'縣122(南寮-下公館)上行'!U169</f>
        <v>0</v>
      </c>
      <c r="X59" s="41" t="n">
        <f aca="false">'縣122(南寮-下公館)上行'!V169</f>
        <v>0</v>
      </c>
      <c r="Y59" s="41" t="n">
        <f aca="false">'縣122(南寮-下公館)上行'!W169</f>
        <v>0</v>
      </c>
      <c r="Z59" s="41" t="n">
        <v>1</v>
      </c>
      <c r="AA59" s="41" t="n">
        <f aca="false">'縣122(南寮-下公館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64</v>
      </c>
      <c r="C60" s="21" t="s">
        <v>65</v>
      </c>
      <c r="D60" s="21" t="s">
        <v>62</v>
      </c>
      <c r="E60" s="21" t="s">
        <v>63</v>
      </c>
      <c r="F60" s="40" t="n">
        <f aca="false">H70</f>
        <v>0.45</v>
      </c>
      <c r="G60" s="55" t="n">
        <f aca="false">'縣122(南寮-下公館)上行'!B170/60</f>
        <v>1.02222222222222</v>
      </c>
      <c r="H60" s="40" t="n">
        <f aca="false">F60*1000/G60*0.06</f>
        <v>26.4130434782608</v>
      </c>
      <c r="I60" s="40" t="n">
        <f aca="false">F60*1000/(G60*60-SUM(J60:W60))*3.6</f>
        <v>33.2876712328767</v>
      </c>
      <c r="J60" s="41" t="n">
        <f aca="false">'縣122(南寮-下公館)上行'!F170</f>
        <v>4.66666666666667</v>
      </c>
      <c r="K60" s="41" t="n">
        <f aca="false">'縣122(南寮-下公館)上行'!G170</f>
        <v>0</v>
      </c>
      <c r="L60" s="41" t="n">
        <f aca="false">'縣122(南寮-下公館)上行'!H170</f>
        <v>0</v>
      </c>
      <c r="M60" s="41" t="n">
        <f aca="false">'縣122(南寮-下公館)上行'!I170</f>
        <v>0</v>
      </c>
      <c r="N60" s="41" t="n">
        <f aca="false">'縣122(南寮-下公館)上行'!J170</f>
        <v>0</v>
      </c>
      <c r="O60" s="41" t="n">
        <f aca="false">'縣122(南寮-下公館)上行'!K170</f>
        <v>0</v>
      </c>
      <c r="P60" s="41" t="n">
        <f aca="false">'縣122(南寮-下公館)上行'!M170</f>
        <v>0</v>
      </c>
      <c r="Q60" s="41" t="n">
        <f aca="false">'縣122(南寮-下公館)上行'!N170</f>
        <v>4.66666666666667</v>
      </c>
      <c r="R60" s="41" t="n">
        <f aca="false">'縣122(南寮-下公館)上行'!O170</f>
        <v>0</v>
      </c>
      <c r="S60" s="41" t="n">
        <f aca="false">'縣122(南寮-下公館)上行'!P170</f>
        <v>3.33333333333333</v>
      </c>
      <c r="T60" s="41" t="n">
        <f aca="false">'縣122(南寮-下公館)上行'!Q170</f>
        <v>0</v>
      </c>
      <c r="U60" s="41" t="n">
        <f aca="false">'縣122(南寮-下公館)上行'!R170</f>
        <v>0</v>
      </c>
      <c r="V60" s="41" t="n">
        <f aca="false">'縣122(南寮-下公館)上行'!S170</f>
        <v>0</v>
      </c>
      <c r="W60" s="41" t="n">
        <f aca="false">'縣122(南寮-下公館)上行'!U170</f>
        <v>0</v>
      </c>
      <c r="X60" s="41" t="n">
        <f aca="false">'縣122(南寮-下公館)上行'!V170</f>
        <v>0</v>
      </c>
      <c r="Y60" s="41" t="n">
        <f aca="false">'縣122(南寮-下公館)上行'!W170</f>
        <v>0</v>
      </c>
      <c r="Z60" s="41" t="n">
        <f aca="false">'縣122(南寮-下公館)上行'!X170</f>
        <v>1</v>
      </c>
      <c r="AA60" s="41" t="n">
        <f aca="false">'縣122(南寮-下公館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62</v>
      </c>
      <c r="C61" s="21" t="s">
        <v>63</v>
      </c>
      <c r="D61" s="21" t="s">
        <v>32</v>
      </c>
      <c r="E61" s="21" t="s">
        <v>61</v>
      </c>
      <c r="F61" s="40" t="n">
        <f aca="false">H69</f>
        <v>0.791666666666667</v>
      </c>
      <c r="G61" s="55" t="n">
        <f aca="false">'縣122(南寮-下公館)上行'!B171/60</f>
        <v>1.17777777777778</v>
      </c>
      <c r="H61" s="40" t="n">
        <f aca="false">F61*1000/G61*0.06</f>
        <v>40.3301886792453</v>
      </c>
      <c r="I61" s="40" t="n">
        <f aca="false">F61*1000/(G61*60-SUM(J61:W61))*3.6</f>
        <v>41.9117647058824</v>
      </c>
      <c r="J61" s="41" t="n">
        <f aca="false">'縣122(南寮-下公館)上行'!F171</f>
        <v>0</v>
      </c>
      <c r="K61" s="41" t="n">
        <f aca="false">'縣122(南寮-下公館)上行'!G171</f>
        <v>0</v>
      </c>
      <c r="L61" s="41" t="n">
        <f aca="false">'縣122(南寮-下公館)上行'!H171</f>
        <v>0</v>
      </c>
      <c r="M61" s="41" t="n">
        <f aca="false">'縣122(南寮-下公館)上行'!I171</f>
        <v>0</v>
      </c>
      <c r="N61" s="41" t="n">
        <f aca="false">'縣122(南寮-下公館)上行'!J171</f>
        <v>0</v>
      </c>
      <c r="O61" s="41" t="n">
        <f aca="false">'縣122(南寮-下公館)上行'!K171</f>
        <v>0</v>
      </c>
      <c r="P61" s="41" t="n">
        <f aca="false">'縣122(南寮-下公館)上行'!M171</f>
        <v>0</v>
      </c>
      <c r="Q61" s="41" t="n">
        <f aca="false">'縣122(南寮-下公館)上行'!N171</f>
        <v>0</v>
      </c>
      <c r="R61" s="41" t="n">
        <f aca="false">'縣122(南寮-下公館)上行'!O171</f>
        <v>0</v>
      </c>
      <c r="S61" s="41" t="n">
        <f aca="false">'縣122(南寮-下公館)上行'!P171</f>
        <v>2.66666666666667</v>
      </c>
      <c r="T61" s="41" t="n">
        <f aca="false">'縣122(南寮-下公館)上行'!Q171</f>
        <v>0</v>
      </c>
      <c r="U61" s="41" t="n">
        <f aca="false">'縣122(南寮-下公館)上行'!R171</f>
        <v>0</v>
      </c>
      <c r="V61" s="41" t="n">
        <f aca="false">'縣122(南寮-下公館)上行'!S171</f>
        <v>0</v>
      </c>
      <c r="W61" s="41" t="n">
        <f aca="false">'縣122(南寮-下公館)上行'!U171</f>
        <v>0</v>
      </c>
      <c r="X61" s="41" t="n">
        <f aca="false">'縣122(南寮-下公館)上行'!V171</f>
        <v>0</v>
      </c>
      <c r="Y61" s="41" t="n">
        <f aca="false">'縣122(南寮-下公館)上行'!W171</f>
        <v>0</v>
      </c>
      <c r="Z61" s="41" t="n">
        <f aca="false">'縣122(南寮-下公館)上行'!X171</f>
        <v>1</v>
      </c>
      <c r="AA61" s="41" t="n">
        <f aca="false">'縣122(南寮-下公館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23.4583333333333</v>
      </c>
      <c r="G62" s="55" t="n">
        <f aca="false">SUM(G38:G61)</f>
        <v>57.6222222222222</v>
      </c>
      <c r="H62" s="40" t="n">
        <f aca="false">F62*1000/G62*0.06</f>
        <v>24.4263401465484</v>
      </c>
      <c r="I62" s="40" t="n">
        <f aca="false">F62*1000/(G62*60-SUM(J62:W62))*3.6</f>
        <v>32.3068094873757</v>
      </c>
      <c r="J62" s="41" t="n">
        <f aca="false">SUM(J38:J61)</f>
        <v>158</v>
      </c>
      <c r="K62" s="41" t="n">
        <f aca="false">SUM(K38:K61)</f>
        <v>51.3333333333333</v>
      </c>
      <c r="L62" s="41" t="n">
        <f aca="false">SUM(L38:L61)</f>
        <v>6.66666666666667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621.333333333333</v>
      </c>
      <c r="R62" s="41" t="n">
        <f aca="false">SUM(R38:R61)</f>
        <v>0</v>
      </c>
      <c r="S62" s="41" t="n">
        <f aca="false">SUM(S38:S61)</f>
        <v>6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216</v>
      </c>
      <c r="K63" s="57"/>
      <c r="L63" s="57"/>
      <c r="M63" s="57"/>
      <c r="N63" s="57"/>
      <c r="O63" s="57"/>
      <c r="P63" s="57"/>
      <c r="Q63" s="57" t="n">
        <f aca="false">SUM(P62:W62)</f>
        <v>627.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73.1481481481482</v>
      </c>
      <c r="K64" s="58" t="n">
        <f aca="false">IF($J63=0,0,K62/$J63*100)</f>
        <v>23.7654320987654</v>
      </c>
      <c r="L64" s="58" t="n">
        <f aca="false">IF($J63=0,0,L62/$J63*100)</f>
        <v>3.08641975308642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99.0435706695005</v>
      </c>
      <c r="R64" s="58" t="n">
        <f aca="false">IF($Q63=0,0,R62/$Q63*100)</f>
        <v>0</v>
      </c>
      <c r="S64" s="58" t="n">
        <f aca="false">IF($Q63=0,0,S62/$Q63*100)</f>
        <v>0.956429330499469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32</v>
      </c>
      <c r="C69" s="21" t="s">
        <v>61</v>
      </c>
      <c r="D69" s="21" t="s">
        <v>62</v>
      </c>
      <c r="E69" s="21" t="s">
        <v>63</v>
      </c>
      <c r="F69" s="66" t="n">
        <f aca="false">'縣122(南寮-下公館)下行'!E148</f>
        <v>0.783333333333333</v>
      </c>
      <c r="G69" s="66" t="n">
        <f aca="false">'縣122(南寮-下公館)上行'!E171</f>
        <v>0.800000000000001</v>
      </c>
      <c r="H69" s="66" t="n">
        <f aca="false">(F69+G69)/2</f>
        <v>0.791666666666667</v>
      </c>
      <c r="I69" s="67" t="n">
        <f aca="false">G5</f>
        <v>1.57777777777778</v>
      </c>
      <c r="J69" s="68" t="n">
        <f aca="false">H69*1000/I69*0.06</f>
        <v>30.1056338028169</v>
      </c>
      <c r="K69" s="67" t="n">
        <f aca="false">SUM(J5:W5)/60</f>
        <v>0.133333333333333</v>
      </c>
      <c r="L69" s="67" t="n">
        <f aca="false">G61</f>
        <v>1.17777777777778</v>
      </c>
      <c r="M69" s="68" t="n">
        <f aca="false">H69*1000/L69*0.06</f>
        <v>40.3301886792453</v>
      </c>
      <c r="N69" s="67" t="n">
        <f aca="false">SUM(I61:V61)/60</f>
        <v>0.742973856209151</v>
      </c>
      <c r="O69" s="67" t="n">
        <f aca="false">(I69+L69)/2</f>
        <v>1.37777777777778</v>
      </c>
      <c r="P69" s="68" t="n">
        <f aca="false">H69*1000/O69*0.06</f>
        <v>34.4758064516129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62</v>
      </c>
      <c r="C70" s="21" t="s">
        <v>63</v>
      </c>
      <c r="D70" s="21" t="s">
        <v>64</v>
      </c>
      <c r="E70" s="21" t="s">
        <v>65</v>
      </c>
      <c r="F70" s="66" t="n">
        <f aca="false">'縣122(南寮-下公館)下行'!E149</f>
        <v>0.466666666666667</v>
      </c>
      <c r="G70" s="66" t="n">
        <f aca="false">'縣122(南寮-下公館)上行'!E170</f>
        <v>0.433333333333332</v>
      </c>
      <c r="H70" s="66" t="n">
        <f aca="false">(F70+G70)/2</f>
        <v>0.45</v>
      </c>
      <c r="I70" s="67" t="n">
        <f aca="false">G6</f>
        <v>1.72777777777778</v>
      </c>
      <c r="J70" s="68" t="n">
        <f aca="false">H70*1000/I70*0.06</f>
        <v>15.6270096463022</v>
      </c>
      <c r="K70" s="67" t="n">
        <f aca="false">SUM(J6:W6)/60</f>
        <v>0.611111111111111</v>
      </c>
      <c r="L70" s="67" t="n">
        <f aca="false">G60</f>
        <v>1.02222222222222</v>
      </c>
      <c r="M70" s="68" t="n">
        <f aca="false">H70*1000/L70*0.06</f>
        <v>26.4130434782608</v>
      </c>
      <c r="N70" s="67" t="n">
        <f aca="false">SUM(I60:V60)/60</f>
        <v>0.765905631659056</v>
      </c>
      <c r="O70" s="67" t="n">
        <f aca="false">(I70+L70)/2</f>
        <v>1.375</v>
      </c>
      <c r="P70" s="68" t="n">
        <f aca="false">H70*1000/O70*0.06</f>
        <v>19.6363636363636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64</v>
      </c>
      <c r="C71" s="21" t="s">
        <v>65</v>
      </c>
      <c r="D71" s="21" t="s">
        <v>40</v>
      </c>
      <c r="E71" s="21" t="s">
        <v>66</v>
      </c>
      <c r="F71" s="66" t="n">
        <f aca="false">'縣122(南寮-下公館)下行'!E150</f>
        <v>4.46666666666667</v>
      </c>
      <c r="G71" s="66" t="n">
        <f aca="false">'縣122(南寮-下公館)上行'!E169</f>
        <v>4.61666666666667</v>
      </c>
      <c r="H71" s="66" t="n">
        <f aca="false">(F71+G71)/2</f>
        <v>4.54166666666667</v>
      </c>
      <c r="I71" s="67" t="n">
        <f aca="false">G7</f>
        <v>8.35</v>
      </c>
      <c r="J71" s="68" t="n">
        <f aca="false">H71*1000/I71*0.06</f>
        <v>32.6347305389222</v>
      </c>
      <c r="K71" s="67" t="n">
        <f aca="false">SUM(J7:W7)/60</f>
        <v>0.938888888888889</v>
      </c>
      <c r="L71" s="67" t="n">
        <f aca="false">G59</f>
        <v>8.8</v>
      </c>
      <c r="M71" s="68" t="n">
        <f aca="false">H71*1000/L71*0.06</f>
        <v>30.9659090909091</v>
      </c>
      <c r="N71" s="67" t="n">
        <f aca="false">SUM(I59:V59)/60</f>
        <v>1.97765321375187</v>
      </c>
      <c r="O71" s="67" t="n">
        <f aca="false">(I71+L71)/2</f>
        <v>8.575</v>
      </c>
      <c r="P71" s="68" t="n">
        <f aca="false">H71*1000/O71*0.06</f>
        <v>31.7784256559767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40</v>
      </c>
      <c r="C72" s="21" t="s">
        <v>66</v>
      </c>
      <c r="D72" s="21" t="s">
        <v>67</v>
      </c>
      <c r="E72" s="21" t="s">
        <v>68</v>
      </c>
      <c r="F72" s="66" t="n">
        <f aca="false">'縣122(南寮-下公館)下行'!E151</f>
        <v>2.61666666666667</v>
      </c>
      <c r="G72" s="66" t="n">
        <f aca="false">'縣122(南寮-下公館)上行'!E168</f>
        <v>2.5</v>
      </c>
      <c r="H72" s="66" t="n">
        <f aca="false">(F72+G72)/2</f>
        <v>2.55833333333333</v>
      </c>
      <c r="I72" s="67" t="n">
        <f aca="false">G8</f>
        <v>4.84444444444445</v>
      </c>
      <c r="J72" s="68" t="n">
        <f aca="false">H72*1000/I72*0.06</f>
        <v>31.6857798165138</v>
      </c>
      <c r="K72" s="67" t="n">
        <f aca="false">SUM(J7:W7)/60</f>
        <v>0.938888888888889</v>
      </c>
      <c r="L72" s="67" t="n">
        <f aca="false">G58</f>
        <v>6.12777777777778</v>
      </c>
      <c r="M72" s="68" t="n">
        <f aca="false">H72*1000/L72*0.06</f>
        <v>25.0498640072529</v>
      </c>
      <c r="N72" s="67" t="n">
        <f aca="false">SUM(I58:V58)/60</f>
        <v>3.28507540301612</v>
      </c>
      <c r="O72" s="67" t="n">
        <f aca="false">(I72+L72)/2</f>
        <v>5.48611111111111</v>
      </c>
      <c r="P72" s="68" t="n">
        <f aca="false">H72*1000/O72*0.06</f>
        <v>27.979746835443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67</v>
      </c>
      <c r="C73" s="21" t="s">
        <v>68</v>
      </c>
      <c r="D73" s="21" t="s">
        <v>69</v>
      </c>
      <c r="E73" s="21" t="s">
        <v>70</v>
      </c>
      <c r="F73" s="66" t="n">
        <f aca="false">'縣122(南寮-下公館)下行'!E152</f>
        <v>2.26666666666667</v>
      </c>
      <c r="G73" s="66" t="n">
        <f aca="false">'縣122(南寮-下公館)上行'!E167</f>
        <v>2.26666666666667</v>
      </c>
      <c r="H73" s="66" t="n">
        <f aca="false">(F73+G73)/2</f>
        <v>2.26666666666667</v>
      </c>
      <c r="I73" s="67" t="n">
        <f aca="false">G9</f>
        <v>11.4444444444444</v>
      </c>
      <c r="J73" s="68" t="n">
        <f aca="false">H73*1000/I73*0.06</f>
        <v>11.8834951456311</v>
      </c>
      <c r="K73" s="67" t="n">
        <f aca="false">SUM(J8:W8)/60</f>
        <v>1.07777777777778</v>
      </c>
      <c r="L73" s="67" t="n">
        <f aca="false">G57</f>
        <v>8.56666666666667</v>
      </c>
      <c r="M73" s="68" t="n">
        <f aca="false">H73*1000/L73*0.06</f>
        <v>15.875486381323</v>
      </c>
      <c r="N73" s="67" t="n">
        <f aca="false">SUM(I57:V57)/60</f>
        <v>2.11165666484815</v>
      </c>
      <c r="O73" s="67" t="n">
        <f aca="false">(I73+L73)/2</f>
        <v>10.0055555555556</v>
      </c>
      <c r="P73" s="68" t="n">
        <f aca="false">H73*1000/O73*0.06</f>
        <v>13.5924486396446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69</v>
      </c>
      <c r="C74" s="21" t="s">
        <v>70</v>
      </c>
      <c r="D74" s="21" t="s">
        <v>71</v>
      </c>
      <c r="E74" s="21" t="s">
        <v>72</v>
      </c>
      <c r="F74" s="66" t="n">
        <f aca="false">'縣122(南寮-下公館)下行'!E153</f>
        <v>0.7</v>
      </c>
      <c r="G74" s="66" t="n">
        <f aca="false">'縣122(南寮-下公館)上行'!E166</f>
        <v>0.49</v>
      </c>
      <c r="H74" s="66" t="n">
        <f aca="false">(F74+G74)/2</f>
        <v>0.595</v>
      </c>
      <c r="I74" s="67" t="n">
        <f aca="false">G10</f>
        <v>2.22222222222222</v>
      </c>
      <c r="J74" s="68" t="n">
        <f aca="false">H74*1000/I74*0.06</f>
        <v>16.065</v>
      </c>
      <c r="K74" s="67" t="n">
        <f aca="false">SUM(J9:W9)/60</f>
        <v>3.73333333333333</v>
      </c>
      <c r="L74" s="67" t="n">
        <f aca="false">G56</f>
        <v>3.31111111111111</v>
      </c>
      <c r="M74" s="68" t="n">
        <f aca="false">H74*1000/L74*0.06</f>
        <v>10.7818791946309</v>
      </c>
      <c r="N74" s="67" t="n">
        <f aca="false">SUM(I56:V56)/60</f>
        <v>2.39448998178506</v>
      </c>
      <c r="O74" s="67" t="n">
        <f aca="false">(I74+L74)/2</f>
        <v>2.76666666666667</v>
      </c>
      <c r="P74" s="68" t="n">
        <f aca="false">H74*1000/O74*0.06</f>
        <v>12.9036144578313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B75" s="21" t="s">
        <v>71</v>
      </c>
      <c r="C75" s="21" t="s">
        <v>72</v>
      </c>
      <c r="D75" s="21" t="s">
        <v>73</v>
      </c>
      <c r="E75" s="21" t="s">
        <v>74</v>
      </c>
      <c r="F75" s="66" t="n">
        <f aca="false">'縣122(南寮-下公館)下行'!E154</f>
        <v>9.5</v>
      </c>
      <c r="G75" s="66" t="n">
        <f aca="false">'縣122(南寮-下公館)上行'!E165</f>
        <v>9.86666666666667</v>
      </c>
      <c r="H75" s="66" t="n">
        <f aca="false">(F75+G75)/2</f>
        <v>9.68333333333333</v>
      </c>
      <c r="I75" s="67" t="n">
        <f aca="false">G11</f>
        <v>18.3555555555556</v>
      </c>
      <c r="J75" s="68" t="n">
        <f aca="false">H75*1000/I75*0.06</f>
        <v>31.6525423728814</v>
      </c>
      <c r="K75" s="67" t="n">
        <f aca="false">SUM(J10:W10)/60</f>
        <v>1.06111111111111</v>
      </c>
      <c r="L75" s="67" t="n">
        <f aca="false">G55</f>
        <v>21.3944444444444</v>
      </c>
      <c r="M75" s="68" t="n">
        <f aca="false">H75*1000/L75*0.06</f>
        <v>27.1565827057907</v>
      </c>
      <c r="N75" s="67" t="n">
        <f aca="false">SUM(I55:V55)/60</f>
        <v>5.0846550400351</v>
      </c>
      <c r="O75" s="67" t="n">
        <f aca="false">(I75+L75)/2</f>
        <v>19.875</v>
      </c>
      <c r="P75" s="68" t="n">
        <f aca="false">H75*1000/O75*0.06</f>
        <v>29.2327044025157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B76" s="21" t="s">
        <v>73</v>
      </c>
      <c r="C76" s="21" t="s">
        <v>74</v>
      </c>
      <c r="D76" s="21" t="s">
        <v>75</v>
      </c>
      <c r="E76" s="21" t="s">
        <v>76</v>
      </c>
      <c r="F76" s="66" t="n">
        <f aca="false">'縣122(南寮-下公館)下行'!E155</f>
        <v>2.61666666666667</v>
      </c>
      <c r="G76" s="66" t="n">
        <f aca="false">'縣122(南寮-下公館)上行'!E164</f>
        <v>2.52666666666667</v>
      </c>
      <c r="H76" s="66" t="n">
        <f aca="false">(F76+G76)/2</f>
        <v>2.57166666666667</v>
      </c>
      <c r="I76" s="67" t="n">
        <f aca="false">G12</f>
        <v>6.62777777777778</v>
      </c>
      <c r="J76" s="68" t="n">
        <f aca="false">H76*1000/I76*0.06</f>
        <v>23.2808046940486</v>
      </c>
      <c r="K76" s="67" t="n">
        <f aca="false">SUM(J11:W11)/60</f>
        <v>3.06666666666667</v>
      </c>
      <c r="L76" s="67" t="n">
        <f aca="false">G54</f>
        <v>7.22222222222222</v>
      </c>
      <c r="M76" s="68" t="n">
        <f aca="false">H76*1000/L76*0.06</f>
        <v>21.3646153846154</v>
      </c>
      <c r="N76" s="67" t="n">
        <f aca="false">SUM(I54:V54)/60</f>
        <v>2.08144841269841</v>
      </c>
      <c r="O76" s="67" t="n">
        <f aca="false">(I76+L76)/2</f>
        <v>6.925</v>
      </c>
      <c r="P76" s="68" t="n">
        <f aca="false">H76*1000/O76*0.06</f>
        <v>22.2815884476534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21" t="s">
        <v>75</v>
      </c>
      <c r="C77" s="21" t="s">
        <v>76</v>
      </c>
      <c r="F77" s="66" t="n">
        <f aca="false">'縣122(南寮-下公館)下行'!E156</f>
        <v>0</v>
      </c>
      <c r="G77" s="66" t="n">
        <f aca="false">'縣122(南寮-下公館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.566666666666667</v>
      </c>
      <c r="L77" s="67" t="n">
        <f aca="false">G53</f>
        <v>0</v>
      </c>
      <c r="M77" s="68" t="e">
        <f aca="false">H77*1000/L77*0.06</f>
        <v>#DIV/0!</v>
      </c>
      <c r="N77" s="67" t="e">
        <f aca="false">SUM(I53:V53)/60</f>
        <v>#DIV/0!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22(南寮-下公館)下行'!E157</f>
        <v>0</v>
      </c>
      <c r="G78" s="66" t="n">
        <f aca="false">'縣122(南寮-下公館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e">
        <f aca="false">SUM(I52:V52)/60</f>
        <v>#DIV/0!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22(南寮-下公館)下行'!E158</f>
        <v>0</v>
      </c>
      <c r="G79" s="66" t="n">
        <f aca="false">'縣122(南寮-下公館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e">
        <f aca="false">SUM(I51:V51)/60</f>
        <v>#DIV/0!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22(南寮-下公館)下行'!E159</f>
        <v>0</v>
      </c>
      <c r="G80" s="66" t="n">
        <f aca="false">'縣122(南寮-下公館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e">
        <f aca="false">SUM(I50:V50)/60</f>
        <v>#DIV/0!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22(南寮-下公館)下行'!E160</f>
        <v>0</v>
      </c>
      <c r="G81" s="66" t="n">
        <f aca="false">'縣122(南寮-下公館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e">
        <f aca="false">SUM(I49:V49)/60</f>
        <v>#DIV/0!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22(南寮-下公館)下行'!E161</f>
        <v>0</v>
      </c>
      <c r="G82" s="66" t="n">
        <f aca="false">'縣122(南寮-下公館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e">
        <f aca="false">SUM(I48:V48)/60</f>
        <v>#DIV/0!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22(南寮-下公館)下行'!E162</f>
        <v>0</v>
      </c>
      <c r="G83" s="66" t="n">
        <f aca="false">'縣122(南寮-下公館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e">
        <f aca="false">SUM(I47:V47)/60</f>
        <v>#DIV/0!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22(南寮-下公館)下行'!E163</f>
        <v>0</v>
      </c>
      <c r="G84" s="66" t="n">
        <f aca="false">'縣122(南寮-下公館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e">
        <f aca="false">SUM(I46:V46)/60</f>
        <v>#DIV/0!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22(南寮-下公館)下行'!E164</f>
        <v>0</v>
      </c>
      <c r="G85" s="66" t="n">
        <f aca="false">'縣122(南寮-下公館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e">
        <f aca="false">SUM(I45:V45)/60</f>
        <v>#DIV/0!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22(南寮-下公館)下行'!E165</f>
        <v>0</v>
      </c>
      <c r="G86" s="66" t="n">
        <f aca="false">'縣122(南寮-下公館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e">
        <f aca="false">SUM(I44:V44)/60</f>
        <v>#DIV/0!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22(南寮-下公館)下行'!E166</f>
        <v>0</v>
      </c>
      <c r="G87" s="66" t="n">
        <f aca="false">'縣122(南寮-下公館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e">
        <f aca="false">SUM(I43:V43)/60</f>
        <v>#DIV/0!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22(南寮-下公館)下行'!E167</f>
        <v>0</v>
      </c>
      <c r="G88" s="66" t="n">
        <f aca="false">'縣122(南寮-下公館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e">
        <f aca="false">SUM(I42:V42)/60</f>
        <v>#DIV/0!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22(南寮-下公館)下行'!E168</f>
        <v>0</v>
      </c>
      <c r="G89" s="66" t="n">
        <f aca="false">'縣122(南寮-下公館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e">
        <f aca="false">SUM(I41:V41)/60</f>
        <v>#DIV/0!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22(南寮-下公館)下行'!E169</f>
        <v>0</v>
      </c>
      <c r="G90" s="66" t="n">
        <f aca="false">'縣122(南寮-下公館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e">
        <f aca="false">SUM(I40:V40)/60</f>
        <v>#DIV/0!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22(南寮-下公館)下行'!E170</f>
        <v>0</v>
      </c>
      <c r="G91" s="66" t="n">
        <f aca="false">'縣122(南寮-下公館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e">
        <f aca="false">SUM(I39:V39)/60</f>
        <v>#DIV/0!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22(南寮-下公館)下行'!E171</f>
        <v>0</v>
      </c>
      <c r="G92" s="66" t="n">
        <f aca="false">'縣122(南寮-下公館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e">
        <f aca="false">SUM(I38:V38)/60</f>
        <v>#DIV/0!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23.4583333333333</v>
      </c>
      <c r="I93" s="67" t="n">
        <f aca="false">SUM(I69:I92)</f>
        <v>55.15</v>
      </c>
      <c r="J93" s="68" t="n">
        <f aca="false">H93*1000/I93*0.06</f>
        <v>25.5213055303717</v>
      </c>
      <c r="K93" s="67" t="n">
        <f aca="false">SUM(K69:K92)</f>
        <v>12.1277777777778</v>
      </c>
      <c r="L93" s="67" t="n">
        <f aca="false">SUM(L69:L92)</f>
        <v>57.6222222222222</v>
      </c>
      <c r="M93" s="68" t="n">
        <f aca="false">H93*1000/L93*0.06</f>
        <v>24.4263401465484</v>
      </c>
      <c r="N93" s="67" t="e">
        <f aca="false">SUM(N69:N92)</f>
        <v>#DIV/0!</v>
      </c>
      <c r="O93" s="67" t="n">
        <f aca="false">SUM(O69:O92)</f>
        <v>56.3861111111111</v>
      </c>
      <c r="P93" s="68" t="n">
        <f aca="false">H93*1000/O93*0.06</f>
        <v>24.9618207793487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20"/>
      <c r="AB95" s="16"/>
      <c r="AC95" s="0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20"/>
      <c r="AB96" s="16"/>
      <c r="AC96" s="0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  <c r="AB97" s="16"/>
      <c r="AC97" s="0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20"/>
      <c r="AB98" s="16"/>
      <c r="AC98" s="0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20"/>
      <c r="AB99" s="16"/>
      <c r="AC99" s="0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20"/>
      <c r="AB100" s="16"/>
      <c r="AC100" s="0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20"/>
      <c r="AB101" s="16"/>
      <c r="AC101" s="0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16"/>
      <c r="AB102" s="16"/>
      <c r="AC102" s="0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X103" s="16"/>
      <c r="Y103" s="16"/>
      <c r="Z103" s="16"/>
      <c r="AA103" s="16"/>
      <c r="AB103" s="16"/>
      <c r="AC103" s="0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X104" s="16"/>
      <c r="Y104" s="16"/>
      <c r="Z104" s="16"/>
      <c r="AA104" s="16"/>
      <c r="AB104" s="16"/>
      <c r="AC104" s="0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  <c r="AC105" s="0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  <c r="AC106" s="0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  <c r="W107" s="19"/>
      <c r="AA107" s="20"/>
      <c r="AB107" s="16"/>
      <c r="AC107" s="0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  <c r="W108" s="19"/>
      <c r="AA108" s="20"/>
      <c r="AB108" s="16"/>
      <c r="AC108" s="0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  <c r="W109" s="19"/>
      <c r="AA109" s="20"/>
      <c r="AB109" s="16"/>
      <c r="AC109" s="0"/>
    </row>
    <row r="110" customFormat="false" ht="16.2" hidden="false" customHeight="false" outlineLevel="0" collapsed="false">
      <c r="F110" s="75"/>
      <c r="G110" s="75"/>
      <c r="H110" s="75"/>
      <c r="I110" s="75"/>
      <c r="J110" s="75"/>
      <c r="W110" s="19"/>
      <c r="AA110" s="20"/>
      <c r="AB110" s="16"/>
      <c r="AC110" s="0"/>
    </row>
    <row r="111" customFormat="false" ht="16.2" hidden="false" customHeight="false" outlineLevel="0" collapsed="false">
      <c r="F111" s="75"/>
      <c r="G111" s="75"/>
      <c r="H111" s="75"/>
      <c r="I111" s="75"/>
      <c r="J111" s="75"/>
      <c r="W111" s="19"/>
      <c r="AA111" s="20"/>
      <c r="AB111" s="16"/>
      <c r="AC111" s="0"/>
    </row>
    <row r="112" customFormat="false" ht="16.2" hidden="false" customHeight="false" outlineLevel="0" collapsed="false">
      <c r="F112" s="75"/>
      <c r="G112" s="75"/>
      <c r="H112" s="75"/>
      <c r="I112" s="75"/>
      <c r="J112" s="75"/>
      <c r="W112" s="19"/>
      <c r="AA112" s="20"/>
      <c r="AB112" s="16"/>
      <c r="AC112" s="0"/>
    </row>
    <row r="113" customFormat="false" ht="16.2" hidden="false" customHeight="false" outlineLevel="0" collapsed="false">
      <c r="F113" s="75"/>
      <c r="G113" s="75"/>
      <c r="H113" s="75"/>
      <c r="I113" s="75"/>
      <c r="J113" s="75"/>
      <c r="W113" s="19"/>
      <c r="AA113" s="20"/>
      <c r="AB113" s="16"/>
      <c r="AC113" s="0"/>
    </row>
    <row r="114" customFormat="false" ht="16.2" hidden="false" customHeight="false" outlineLevel="0" collapsed="false">
      <c r="F114" s="75"/>
      <c r="G114" s="75"/>
      <c r="H114" s="75"/>
      <c r="I114" s="75"/>
      <c r="J114" s="75"/>
      <c r="W114" s="19"/>
      <c r="AA114" s="20"/>
      <c r="AB114" s="16"/>
      <c r="AC114" s="0"/>
    </row>
    <row r="115" customFormat="false" ht="16.2" hidden="false" customHeight="false" outlineLevel="0" collapsed="false">
      <c r="F115" s="75"/>
      <c r="G115" s="75"/>
      <c r="H115" s="75"/>
      <c r="I115" s="75"/>
      <c r="J115" s="75"/>
      <c r="W115" s="19"/>
      <c r="AA115" s="20"/>
      <c r="AB115" s="16"/>
      <c r="AC115" s="0"/>
    </row>
    <row r="116" customFormat="false" ht="16.2" hidden="false" customHeight="false" outlineLevel="0" collapsed="false">
      <c r="F116" s="75"/>
      <c r="G116" s="75"/>
      <c r="H116" s="75"/>
      <c r="I116" s="75"/>
      <c r="J116" s="75"/>
      <c r="W116" s="19"/>
      <c r="AA116" s="20"/>
      <c r="AB116" s="16"/>
      <c r="AC116" s="0"/>
    </row>
    <row r="117" customFormat="false" ht="16.2" hidden="false" customHeight="false" outlineLevel="0" collapsed="false">
      <c r="F117" s="75"/>
      <c r="G117" s="75"/>
      <c r="H117" s="75"/>
      <c r="I117" s="75"/>
      <c r="J117" s="75"/>
      <c r="W117" s="19"/>
      <c r="AA117" s="20"/>
      <c r="AB117" s="16"/>
      <c r="AC117" s="0"/>
    </row>
    <row r="118" customFormat="false" ht="16.2" hidden="false" customHeight="false" outlineLevel="0" collapsed="false">
      <c r="F118" s="16"/>
      <c r="G118" s="16"/>
      <c r="H118" s="16"/>
      <c r="W118" s="19"/>
      <c r="AA118" s="20"/>
      <c r="AB118" s="16"/>
      <c r="AC118" s="0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W119" s="19"/>
      <c r="AA119" s="20"/>
      <c r="AB119" s="16"/>
      <c r="AC119" s="0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  <c r="W120" s="19"/>
      <c r="AA120" s="20"/>
      <c r="AB120" s="16"/>
      <c r="AC120" s="0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  <c r="W121" s="19"/>
      <c r="AA121" s="20"/>
      <c r="AB121" s="16"/>
      <c r="AC121" s="0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  <c r="W122" s="19"/>
      <c r="AA122" s="20"/>
      <c r="AB122" s="16"/>
      <c r="AC122" s="0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  <c r="W123" s="19"/>
      <c r="AA123" s="20"/>
      <c r="AB123" s="16"/>
      <c r="AC123" s="0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  <c r="W124" s="19"/>
      <c r="AA124" s="20"/>
      <c r="AB124" s="16"/>
      <c r="AC124" s="0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  <c r="W125" s="19"/>
      <c r="AA125" s="20"/>
      <c r="AB125" s="16"/>
      <c r="AC125" s="0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  <c r="W126" s="19"/>
      <c r="AA126" s="20"/>
      <c r="AB126" s="16"/>
      <c r="AC126" s="0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  <c r="W127" s="19"/>
      <c r="AA127" s="20"/>
      <c r="AB127" s="16"/>
      <c r="AC127" s="0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  <c r="W128" s="19"/>
      <c r="AA128" s="20"/>
      <c r="AB128" s="16"/>
      <c r="AC128" s="0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  <c r="W129" s="19"/>
      <c r="AA129" s="20"/>
      <c r="AB129" s="16"/>
      <c r="AC129" s="0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  <c r="W130" s="19"/>
      <c r="AA130" s="20"/>
      <c r="AB130" s="16"/>
      <c r="AC130" s="0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6.2" hidden="false" customHeight="false" outlineLevel="0" collapsed="false">
      <c r="W135" s="19"/>
      <c r="X135" s="19"/>
      <c r="Y135" s="19"/>
      <c r="Z135" s="19"/>
      <c r="AA135" s="2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s="16" customFormat="true" ht="16.2" hidden="false" customHeight="false" outlineLevel="0" collapsed="false">
      <c r="W136" s="19"/>
      <c r="X136" s="19"/>
      <c r="Y136" s="19"/>
      <c r="Z136" s="19"/>
      <c r="AA136" s="2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37" s="16" customFormat="true" ht="16.2" hidden="false" customHeight="false" outlineLevel="0" collapsed="false">
      <c r="W137" s="19"/>
      <c r="X137" s="19"/>
      <c r="Y137" s="19"/>
      <c r="Z137" s="19"/>
      <c r="AA137" s="2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</row>
    <row r="138" s="16" customFormat="true" ht="16.2" hidden="false" customHeight="false" outlineLevel="0" collapsed="false">
      <c r="W138" s="19"/>
      <c r="X138" s="19"/>
      <c r="Y138" s="19"/>
      <c r="Z138" s="19"/>
      <c r="AA138" s="2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s="16" customFormat="true" ht="16.2" hidden="false" customHeight="false" outlineLevel="0" collapsed="false">
      <c r="W191" s="19"/>
      <c r="X191" s="19"/>
      <c r="Y191" s="19"/>
      <c r="Z191" s="19"/>
      <c r="AA191" s="2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</row>
    <row r="192" s="16" customFormat="true" ht="16.2" hidden="false" customHeight="false" outlineLevel="0" collapsed="false">
      <c r="W192" s="19"/>
      <c r="X192" s="19"/>
      <c r="Y192" s="19"/>
      <c r="Z192" s="19"/>
      <c r="AA192" s="2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</row>
    <row r="193" s="16" customFormat="true" ht="16.2" hidden="false" customHeight="false" outlineLevel="0" collapsed="false">
      <c r="W193" s="19"/>
      <c r="X193" s="19"/>
      <c r="Y193" s="19"/>
      <c r="Z193" s="19"/>
      <c r="AA193" s="2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</row>
    <row r="194" s="16" customFormat="true" ht="16.2" hidden="false" customHeight="false" outlineLevel="0" collapsed="false">
      <c r="W194" s="19"/>
      <c r="X194" s="19"/>
      <c r="Y194" s="19"/>
      <c r="Z194" s="19"/>
      <c r="AA194" s="2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</row>
    <row r="195" customFormat="false" ht="16.2" hidden="false" customHeight="false" outlineLevel="0" collapsed="false">
      <c r="F195" s="16"/>
      <c r="G195" s="16"/>
      <c r="H195" s="16"/>
      <c r="W195" s="19"/>
      <c r="AA195" s="20"/>
      <c r="AB195" s="16"/>
      <c r="AC195" s="0"/>
    </row>
    <row r="196" customFormat="false" ht="16.2" hidden="false" customHeight="false" outlineLevel="0" collapsed="false">
      <c r="F196" s="16"/>
      <c r="G196" s="16"/>
      <c r="H196" s="16"/>
      <c r="W196" s="19"/>
      <c r="AA196" s="20"/>
      <c r="AB196" s="16"/>
      <c r="AC196" s="0"/>
    </row>
    <row r="197" customFormat="false" ht="16.2" hidden="false" customHeight="false" outlineLevel="0" collapsed="false">
      <c r="F197" s="16"/>
      <c r="G197" s="16"/>
      <c r="H197" s="16"/>
      <c r="W197" s="19"/>
      <c r="AA197" s="20"/>
      <c r="AB197" s="16"/>
      <c r="AC197" s="0"/>
    </row>
    <row r="198" customFormat="false" ht="16.2" hidden="false" customHeight="false" outlineLevel="0" collapsed="false">
      <c r="F198" s="16"/>
      <c r="G198" s="16"/>
      <c r="H198" s="16"/>
      <c r="W198" s="19"/>
      <c r="AA198" s="20"/>
      <c r="AB198" s="16"/>
      <c r="AC198" s="0"/>
    </row>
    <row r="199" customFormat="false" ht="16.2" hidden="false" customHeight="false" outlineLevel="0" collapsed="false">
      <c r="F199" s="16"/>
      <c r="G199" s="16"/>
      <c r="H199" s="16"/>
      <c r="W199" s="19"/>
      <c r="AA199" s="20"/>
      <c r="AB199" s="16"/>
      <c r="AC199" s="0"/>
    </row>
    <row r="200" customFormat="false" ht="16.2" hidden="false" customHeight="false" outlineLevel="0" collapsed="false">
      <c r="F200" s="16"/>
      <c r="G200" s="16"/>
      <c r="H200" s="16"/>
      <c r="W200" s="19"/>
      <c r="AA200" s="20"/>
      <c r="AB200" s="16"/>
      <c r="AC200" s="0"/>
    </row>
    <row r="201" customFormat="false" ht="16.2" hidden="false" customHeight="false" outlineLevel="0" collapsed="false">
      <c r="F201" s="16"/>
      <c r="G201" s="16"/>
      <c r="H201" s="16"/>
      <c r="W201" s="19"/>
      <c r="AA201" s="20"/>
      <c r="AB201" s="16"/>
      <c r="AC201" s="0"/>
    </row>
    <row r="202" customFormat="false" ht="16.2" hidden="false" customHeight="false" outlineLevel="0" collapsed="false">
      <c r="F202" s="16"/>
      <c r="G202" s="16"/>
      <c r="H202" s="16"/>
      <c r="W202" s="19"/>
      <c r="AA202" s="20"/>
      <c r="AB202" s="16"/>
      <c r="AC202" s="0"/>
    </row>
    <row r="203" customFormat="false" ht="16.2" hidden="false" customHeight="false" outlineLevel="0" collapsed="false">
      <c r="F203" s="16"/>
      <c r="G203" s="16"/>
      <c r="H203" s="16"/>
      <c r="W203" s="19"/>
      <c r="AA203" s="20"/>
      <c r="AB203" s="16"/>
      <c r="AC203" s="0"/>
    </row>
    <row r="204" customFormat="false" ht="16.2" hidden="false" customHeight="false" outlineLevel="0" collapsed="false">
      <c r="F204" s="16"/>
      <c r="G204" s="16"/>
      <c r="H204" s="16"/>
      <c r="W204" s="19"/>
      <c r="AA204" s="20"/>
      <c r="AB204" s="16"/>
      <c r="AC204" s="0"/>
    </row>
    <row r="205" customFormat="false" ht="16.2" hidden="false" customHeight="false" outlineLevel="0" collapsed="false">
      <c r="F205" s="16"/>
      <c r="G205" s="16"/>
      <c r="H205" s="16"/>
      <c r="W205" s="19"/>
      <c r="AA205" s="20"/>
      <c r="AB205" s="16"/>
      <c r="AC205" s="0"/>
    </row>
    <row r="206" customFormat="false" ht="16.2" hidden="false" customHeight="false" outlineLevel="0" collapsed="false">
      <c r="F206" s="16"/>
      <c r="G206" s="16"/>
      <c r="H206" s="16"/>
      <c r="W206" s="19"/>
      <c r="AA206" s="20"/>
      <c r="AB206" s="16"/>
      <c r="AC206" s="0"/>
    </row>
    <row r="207" customFormat="false" ht="16.2" hidden="false" customHeight="false" outlineLevel="0" collapsed="false">
      <c r="F207" s="16"/>
      <c r="G207" s="16"/>
      <c r="H207" s="16"/>
      <c r="W207" s="19"/>
      <c r="AA207" s="20"/>
      <c r="AB207" s="16"/>
      <c r="AC207" s="0"/>
    </row>
    <row r="208" customFormat="false" ht="16.2" hidden="false" customHeight="false" outlineLevel="0" collapsed="false">
      <c r="F208" s="16"/>
      <c r="G208" s="16"/>
      <c r="H208" s="16"/>
      <c r="W208" s="19"/>
      <c r="AA208" s="20"/>
      <c r="AB208" s="16"/>
      <c r="AC208" s="0"/>
    </row>
    <row r="209" customFormat="false" ht="16.2" hidden="false" customHeight="false" outlineLevel="0" collapsed="false">
      <c r="F209" s="16"/>
      <c r="G209" s="16"/>
      <c r="H209" s="16"/>
      <c r="W209" s="19"/>
      <c r="AA209" s="20"/>
      <c r="AB209" s="16"/>
      <c r="AC209" s="0"/>
    </row>
    <row r="210" customFormat="false" ht="16.2" hidden="false" customHeight="false" outlineLevel="0" collapsed="false">
      <c r="F210" s="16"/>
      <c r="G210" s="16"/>
      <c r="H210" s="16"/>
      <c r="W210" s="19"/>
      <c r="AA210" s="20"/>
      <c r="AB210" s="16"/>
      <c r="AC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6.2" hidden="false" customHeight="false" outlineLevel="0" collapsed="false">
      <c r="W215" s="19"/>
      <c r="X215" s="19"/>
      <c r="Y215" s="19"/>
      <c r="Z215" s="19"/>
      <c r="AA215" s="2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6" s="16" customFormat="true" ht="16.2" hidden="false" customHeight="false" outlineLevel="0" collapsed="false">
      <c r="W216" s="19"/>
      <c r="X216" s="19"/>
      <c r="Y216" s="19"/>
      <c r="Z216" s="19"/>
      <c r="AA216" s="2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</row>
    <row r="217" s="16" customFormat="true" ht="16.2" hidden="false" customHeight="false" outlineLevel="0" collapsed="false">
      <c r="W217" s="19"/>
      <c r="X217" s="19"/>
      <c r="Y217" s="19"/>
      <c r="Z217" s="19"/>
      <c r="AA217" s="2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</row>
    <row r="218" s="16" customFormat="true" ht="16.2" hidden="false" customHeight="false" outlineLevel="0" collapsed="false">
      <c r="W218" s="19"/>
      <c r="X218" s="19"/>
      <c r="Y218" s="19"/>
      <c r="Z218" s="19"/>
      <c r="AA218" s="2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2" activePane="bottomRight" state="frozen"/>
      <selection pane="topLeft" activeCell="A2" activeCellId="0" sqref="A2"/>
      <selection pane="topRight" activeCell="B2" activeCellId="0" sqref="B2"/>
      <selection pane="bottomLeft" activeCell="A92" activeCellId="0" sqref="A92"/>
      <selection pane="bottomRight" activeCell="E73" activeCellId="0" sqref="B69:E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K4" s="0" t="n">
        <v>38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12</v>
      </c>
      <c r="D5" s="10" t="n">
        <v>43</v>
      </c>
      <c r="E5" s="11" t="n">
        <v>7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2</v>
      </c>
      <c r="D6" s="10" t="n">
        <f aca="false">D5</f>
        <v>43</v>
      </c>
      <c r="E6" s="11" t="n">
        <f aca="false">E5</f>
        <v>7.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5</v>
      </c>
      <c r="D7" s="0" t="n">
        <v>55</v>
      </c>
      <c r="E7" s="2" t="n">
        <v>9.5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15</v>
      </c>
      <c r="D8" s="10" t="n">
        <f aca="false">D7</f>
        <v>55</v>
      </c>
      <c r="E8" s="11" t="n">
        <f aca="false">E7</f>
        <v>9.5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18</v>
      </c>
      <c r="D9" s="10" t="n">
        <v>26</v>
      </c>
      <c r="E9" s="11" t="n">
        <v>10.9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18</v>
      </c>
      <c r="D10" s="10" t="n">
        <f aca="false">D9</f>
        <v>26</v>
      </c>
      <c r="E10" s="11" t="n">
        <f aca="false">E9</f>
        <v>10.9</v>
      </c>
      <c r="F10" s="10"/>
      <c r="G10" s="10"/>
      <c r="H10" s="10"/>
      <c r="I10" s="10"/>
      <c r="J10" s="10"/>
      <c r="K10" s="10" t="n">
        <v>129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48</v>
      </c>
      <c r="D11" s="0" t="n">
        <v>37</v>
      </c>
      <c r="E11" s="2" t="n">
        <v>2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48</v>
      </c>
      <c r="D12" s="0" t="n">
        <f aca="false">D11</f>
        <v>37</v>
      </c>
      <c r="E12" s="2" t="n">
        <f aca="false">E11</f>
        <v>25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53</v>
      </c>
      <c r="D13" s="10" t="n">
        <v>17</v>
      </c>
      <c r="E13" s="11" t="n">
        <v>2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1</v>
      </c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K52" s="0" t="n">
        <v>15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11</v>
      </c>
      <c r="D53" s="10" t="n">
        <v>45</v>
      </c>
      <c r="E53" s="11" t="n">
        <v>7.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1</v>
      </c>
      <c r="D54" s="10" t="n">
        <f aca="false">D53</f>
        <v>45</v>
      </c>
      <c r="E54" s="11" t="n">
        <f aca="false">E53</f>
        <v>7.4</v>
      </c>
      <c r="F54" s="10"/>
      <c r="G54" s="10"/>
      <c r="H54" s="10"/>
      <c r="I54" s="10"/>
      <c r="J54" s="10"/>
      <c r="K54" s="10" t="n">
        <v>5</v>
      </c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5</v>
      </c>
      <c r="D55" s="0" t="n">
        <v>13</v>
      </c>
      <c r="E55" s="2" t="n">
        <v>9.48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15</v>
      </c>
      <c r="D56" s="12" t="n">
        <f aca="false">D55</f>
        <v>13</v>
      </c>
      <c r="E56" s="13" t="n">
        <f aca="false">E55</f>
        <v>9.48</v>
      </c>
      <c r="K56" s="0" t="n">
        <v>4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17</v>
      </c>
      <c r="D57" s="10" t="n">
        <v>32</v>
      </c>
      <c r="E57" s="11" t="n">
        <v>10.9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17</v>
      </c>
      <c r="D58" s="10" t="n">
        <f aca="false">D57</f>
        <v>32</v>
      </c>
      <c r="E58" s="11" t="n">
        <f aca="false">E57</f>
        <v>10.9</v>
      </c>
      <c r="F58" s="10"/>
      <c r="G58" s="10"/>
      <c r="H58" s="10"/>
      <c r="I58" s="10"/>
      <c r="J58" s="10"/>
      <c r="K58" s="10" t="n">
        <v>125</v>
      </c>
      <c r="L58" s="10"/>
      <c r="M58" s="10" t="n">
        <v>5</v>
      </c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48</v>
      </c>
      <c r="D59" s="0" t="n">
        <v>34</v>
      </c>
      <c r="E59" s="2" t="n">
        <v>25.4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48</v>
      </c>
      <c r="D60" s="0" t="n">
        <f aca="false">D59</f>
        <v>34</v>
      </c>
      <c r="E60" s="2" t="n">
        <f aca="false">E59</f>
        <v>25.4</v>
      </c>
      <c r="K60" s="0" t="n">
        <v>168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57</v>
      </c>
      <c r="D61" s="10" t="n">
        <v>8</v>
      </c>
      <c r="E61" s="11" t="n">
        <v>27.75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K100" s="0" t="n">
        <v>42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12</v>
      </c>
      <c r="D101" s="10" t="n">
        <v>13</v>
      </c>
      <c r="E101" s="11" t="n">
        <v>7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2</v>
      </c>
      <c r="D102" s="10" t="n">
        <f aca="false">D101</f>
        <v>13</v>
      </c>
      <c r="E102" s="11" t="n">
        <f aca="false">E101</f>
        <v>7.4</v>
      </c>
      <c r="F102" s="10"/>
      <c r="G102" s="10"/>
      <c r="H102" s="10"/>
      <c r="I102" s="10"/>
      <c r="J102" s="10"/>
      <c r="K102" s="10" t="n">
        <v>3</v>
      </c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5</v>
      </c>
      <c r="D103" s="0" t="n">
        <v>57</v>
      </c>
      <c r="E103" s="2" t="n">
        <v>9.5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15</v>
      </c>
      <c r="D104" s="12" t="n">
        <f aca="false">D103</f>
        <v>57</v>
      </c>
      <c r="E104" s="13" t="n">
        <f aca="false">E103</f>
        <v>9.5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18</v>
      </c>
      <c r="D105" s="10" t="n">
        <v>8</v>
      </c>
      <c r="E105" s="11" t="n">
        <v>10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18</v>
      </c>
      <c r="D106" s="10" t="n">
        <f aca="false">D105</f>
        <v>8</v>
      </c>
      <c r="E106" s="11" t="n">
        <f aca="false">E105</f>
        <v>10.9</v>
      </c>
      <c r="F106" s="10"/>
      <c r="G106" s="10"/>
      <c r="H106" s="10"/>
      <c r="I106" s="10"/>
      <c r="J106" s="10"/>
      <c r="K106" s="10" t="n">
        <v>213</v>
      </c>
      <c r="L106" s="10"/>
      <c r="M106" s="10" t="n">
        <v>25</v>
      </c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51</v>
      </c>
      <c r="D107" s="0" t="n">
        <v>19</v>
      </c>
      <c r="E107" s="2" t="n">
        <v>25.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51</v>
      </c>
      <c r="D108" s="0" t="n">
        <f aca="false">D107</f>
        <v>19</v>
      </c>
      <c r="E108" s="2" t="n">
        <f aca="false">E107</f>
        <v>25.5</v>
      </c>
      <c r="K108" s="0" t="n">
        <v>66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58</v>
      </c>
      <c r="D109" s="10" t="n">
        <v>22</v>
      </c>
      <c r="E109" s="11" t="n">
        <v>27.75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33.666666666667</v>
      </c>
      <c r="C148" s="14"/>
      <c r="D148" s="14"/>
      <c r="E148" s="2" t="n">
        <f aca="false">(E5-E4+E53-E52+E101-E100)/3</f>
        <v>7.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31.6666666666667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.33333333333333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08</v>
      </c>
      <c r="C149" s="14"/>
      <c r="D149" s="14"/>
      <c r="E149" s="2" t="n">
        <f aca="false">(E7-E6+E55-E54+E103-E102)/3</f>
        <v>2.09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2.66666666666667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.333333333333333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40.333333333333</v>
      </c>
      <c r="C150" s="14"/>
      <c r="D150" s="14"/>
      <c r="E150" s="2" t="n">
        <f aca="false">(E9-E8+E57-E56+E105-E104)/3</f>
        <v>1.40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1.33333333333333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.333333333333333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888</v>
      </c>
      <c r="C151" s="14"/>
      <c r="D151" s="14"/>
      <c r="E151" s="2" t="n">
        <f aca="false">(E11-E10+E59-E58+E107-E106)/3</f>
        <v>14.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155.666666666667</v>
      </c>
      <c r="L151" s="15"/>
      <c r="M151" s="15" t="n">
        <f aca="false">(M10+M58+M106)/3</f>
        <v>1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.333333333333333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405.666666666667</v>
      </c>
      <c r="C152" s="14"/>
      <c r="D152" s="14"/>
      <c r="E152" s="2" t="n">
        <f aca="false">(E13-E12+E61-E60+E109-E108)/3</f>
        <v>2.2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78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.33333333333333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375.66666666667</v>
      </c>
      <c r="C172" s="14"/>
      <c r="D172" s="14"/>
      <c r="E172" s="2" t="n">
        <f aca="false">SUM(E148:E171)</f>
        <v>27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269.333333333333</v>
      </c>
      <c r="L172" s="15"/>
      <c r="M172" s="15" t="n">
        <f aca="false">SUM(M148:M171)</f>
        <v>1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S97" activePane="bottomRight" state="frozen"/>
      <selection pane="topLeft" activeCell="A1" activeCellId="0" sqref="A1"/>
      <selection pane="topRight" activeCell="S1" activeCellId="0" sqref="S1"/>
      <selection pane="bottomLeft" activeCell="A97" activeCellId="0" sqref="A97"/>
      <selection pane="bottomRight" activeCell="E73" activeCellId="0" sqref="B69:E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0" t="n">
        <v>0</v>
      </c>
      <c r="C42" s="0" t="n">
        <v>0</v>
      </c>
      <c r="D42" s="0" t="n">
        <v>0</v>
      </c>
      <c r="E42" s="2" t="n">
        <v>0</v>
      </c>
      <c r="K42" s="0" t="n">
        <v>160</v>
      </c>
      <c r="X42" s="0" t="n">
        <v>1</v>
      </c>
    </row>
    <row r="43" customFormat="false" ht="16.2" hidden="false" customHeight="false" outlineLevel="0" collapsed="false">
      <c r="A43" s="1" t="n">
        <v>5</v>
      </c>
      <c r="B43" s="10" t="n">
        <v>0</v>
      </c>
      <c r="C43" s="10" t="n">
        <v>7</v>
      </c>
      <c r="D43" s="10" t="n">
        <v>25</v>
      </c>
      <c r="E43" s="11" t="n">
        <v>2.35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6.2" hidden="false" customHeight="false" outlineLevel="0" collapsed="false">
      <c r="A44" s="1" t="n">
        <v>5</v>
      </c>
      <c r="B44" s="10" t="n">
        <f aca="false">B43</f>
        <v>0</v>
      </c>
      <c r="C44" s="10" t="n">
        <f aca="false">C43</f>
        <v>7</v>
      </c>
      <c r="D44" s="10" t="n">
        <f aca="false">D43</f>
        <v>25</v>
      </c>
      <c r="E44" s="11" t="n">
        <f aca="false">E43</f>
        <v>2.35</v>
      </c>
      <c r="F44" s="10"/>
      <c r="G44" s="10"/>
      <c r="H44" s="10"/>
      <c r="I44" s="10"/>
      <c r="J44" s="10"/>
      <c r="K44" s="10" t="n">
        <v>268</v>
      </c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 t="n">
        <v>1</v>
      </c>
      <c r="Y44" s="10"/>
    </row>
    <row r="45" customFormat="false" ht="16.2" hidden="false" customHeight="false" outlineLevel="0" collapsed="false">
      <c r="A45" s="9" t="n">
        <v>4</v>
      </c>
      <c r="B45" s="0" t="n">
        <v>0</v>
      </c>
      <c r="C45" s="0" t="n">
        <v>40</v>
      </c>
      <c r="D45" s="0" t="n">
        <v>15</v>
      </c>
      <c r="E45" s="2" t="n">
        <v>16.85</v>
      </c>
    </row>
    <row r="46" customFormat="false" ht="16.2" hidden="false" customHeight="false" outlineLevel="0" collapsed="false">
      <c r="A46" s="9" t="n">
        <v>4</v>
      </c>
      <c r="B46" s="0" t="n">
        <f aca="false">B45</f>
        <v>0</v>
      </c>
      <c r="C46" s="0" t="n">
        <f aca="false">C45</f>
        <v>40</v>
      </c>
      <c r="D46" s="0" t="n">
        <f aca="false">D45</f>
        <v>15</v>
      </c>
      <c r="E46" s="2" t="n">
        <f aca="false">E45</f>
        <v>16.85</v>
      </c>
      <c r="X46" s="0" t="n">
        <v>1</v>
      </c>
    </row>
    <row r="47" customFormat="false" ht="16.2" hidden="false" customHeight="false" outlineLevel="0" collapsed="false">
      <c r="A47" s="1" t="n">
        <v>3</v>
      </c>
      <c r="B47" s="10" t="n">
        <v>0</v>
      </c>
      <c r="C47" s="10" t="n">
        <v>42</v>
      </c>
      <c r="D47" s="10" t="n">
        <v>35</v>
      </c>
      <c r="E47" s="11" t="n">
        <v>18.3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0</v>
      </c>
      <c r="C48" s="10" t="n">
        <f aca="false">C47</f>
        <v>42</v>
      </c>
      <c r="D48" s="10" t="n">
        <f aca="false">D47</f>
        <v>35</v>
      </c>
      <c r="E48" s="11" t="n">
        <f aca="false">E47</f>
        <v>18.3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 t="n">
        <v>1</v>
      </c>
      <c r="Y48" s="10"/>
    </row>
    <row r="49" customFormat="false" ht="16.2" hidden="false" customHeight="false" outlineLevel="0" collapsed="false">
      <c r="A49" s="9" t="n">
        <v>2</v>
      </c>
      <c r="B49" s="0" t="n">
        <v>0</v>
      </c>
      <c r="C49" s="0" t="n">
        <v>45</v>
      </c>
      <c r="D49" s="0" t="n">
        <v>59</v>
      </c>
      <c r="E49" s="2" t="n">
        <v>20.3</v>
      </c>
    </row>
    <row r="50" customFormat="false" ht="16.2" hidden="false" customHeight="false" outlineLevel="0" collapsed="false">
      <c r="A50" s="9" t="n">
        <v>2</v>
      </c>
      <c r="B50" s="0" t="n">
        <f aca="false">B49</f>
        <v>0</v>
      </c>
      <c r="C50" s="0" t="n">
        <f aca="false">C49</f>
        <v>45</v>
      </c>
      <c r="D50" s="0" t="n">
        <f aca="false">D49</f>
        <v>59</v>
      </c>
      <c r="E50" s="2" t="n">
        <f aca="false">E49</f>
        <v>20.3</v>
      </c>
      <c r="K50" s="0" t="n">
        <v>84</v>
      </c>
      <c r="O50" s="0" t="n">
        <v>75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10" t="n">
        <v>1</v>
      </c>
      <c r="C51" s="10" t="n">
        <v>2</v>
      </c>
      <c r="D51" s="10" t="n">
        <v>4</v>
      </c>
      <c r="E51" s="11" t="n">
        <v>27.75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n">
        <v>1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0" t="n">
        <v>0</v>
      </c>
      <c r="C90" s="0" t="n">
        <v>0</v>
      </c>
      <c r="D90" s="0" t="n">
        <v>0</v>
      </c>
      <c r="E90" s="2" t="n">
        <v>0</v>
      </c>
      <c r="K90" s="0" t="n">
        <v>18</v>
      </c>
    </row>
    <row r="91" customFormat="false" ht="16.2" hidden="false" customHeight="false" outlineLevel="0" collapsed="false">
      <c r="A91" s="1" t="n">
        <v>5</v>
      </c>
      <c r="B91" s="10" t="n">
        <v>0</v>
      </c>
      <c r="C91" s="10" t="n">
        <v>5</v>
      </c>
      <c r="D91" s="10" t="n">
        <v>18</v>
      </c>
      <c r="E91" s="11" t="n">
        <v>2.35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6.2" hidden="false" customHeight="false" outlineLevel="0" collapsed="false">
      <c r="A92" s="1" t="n">
        <v>5</v>
      </c>
      <c r="B92" s="10" t="n">
        <f aca="false">B91</f>
        <v>0</v>
      </c>
      <c r="C92" s="10" t="n">
        <f aca="false">C91</f>
        <v>5</v>
      </c>
      <c r="D92" s="10" t="n">
        <f aca="false">D91</f>
        <v>18</v>
      </c>
      <c r="E92" s="11" t="n">
        <f aca="false">E91</f>
        <v>2.35</v>
      </c>
      <c r="F92" s="10"/>
      <c r="G92" s="10"/>
      <c r="H92" s="10"/>
      <c r="I92" s="10"/>
      <c r="J92" s="10"/>
      <c r="K92" s="10" t="n">
        <v>51</v>
      </c>
      <c r="L92" s="10"/>
      <c r="M92" s="10" t="n">
        <v>2</v>
      </c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6.2" hidden="false" customHeight="false" outlineLevel="0" collapsed="false">
      <c r="A93" s="9" t="n">
        <v>4</v>
      </c>
      <c r="B93" s="0" t="n">
        <v>0</v>
      </c>
      <c r="C93" s="0" t="n">
        <v>35</v>
      </c>
      <c r="D93" s="0" t="n">
        <v>12</v>
      </c>
      <c r="E93" s="2" t="n">
        <v>16.87</v>
      </c>
    </row>
    <row r="94" customFormat="false" ht="16.2" hidden="false" customHeight="false" outlineLevel="0" collapsed="false">
      <c r="A94" s="9" t="n">
        <v>4</v>
      </c>
      <c r="B94" s="0" t="n">
        <f aca="false">B93</f>
        <v>0</v>
      </c>
      <c r="C94" s="0" t="n">
        <f aca="false">C93</f>
        <v>35</v>
      </c>
      <c r="D94" s="0" t="n">
        <f aca="false">D93</f>
        <v>12</v>
      </c>
      <c r="E94" s="2" t="n">
        <f aca="false">E93</f>
        <v>16.87</v>
      </c>
    </row>
    <row r="95" customFormat="false" ht="16.2" hidden="false" customHeight="false" outlineLevel="0" collapsed="false">
      <c r="A95" s="1" t="n">
        <v>3</v>
      </c>
      <c r="B95" s="10" t="n">
        <v>0</v>
      </c>
      <c r="C95" s="10" t="n">
        <v>37</v>
      </c>
      <c r="D95" s="10" t="n">
        <v>35</v>
      </c>
      <c r="E95" s="11" t="n">
        <v>18.3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0</v>
      </c>
      <c r="C96" s="10" t="n">
        <f aca="false">C95</f>
        <v>37</v>
      </c>
      <c r="D96" s="10" t="n">
        <f aca="false">D95</f>
        <v>35</v>
      </c>
      <c r="E96" s="11" t="n">
        <f aca="false">E95</f>
        <v>18.3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6.2" hidden="false" customHeight="false" outlineLevel="0" collapsed="false">
      <c r="A97" s="9" t="n">
        <v>2</v>
      </c>
      <c r="B97" s="0" t="n">
        <v>0</v>
      </c>
      <c r="C97" s="0" t="n">
        <v>41</v>
      </c>
      <c r="D97" s="0" t="n">
        <v>7</v>
      </c>
      <c r="E97" s="2" t="n">
        <v>20.35</v>
      </c>
    </row>
    <row r="98" customFormat="false" ht="16.2" hidden="false" customHeight="false" outlineLevel="0" collapsed="false">
      <c r="A98" s="9" t="n">
        <v>2</v>
      </c>
      <c r="B98" s="0" t="n">
        <f aca="false">B97</f>
        <v>0</v>
      </c>
      <c r="C98" s="0" t="n">
        <f aca="false">C97</f>
        <v>41</v>
      </c>
      <c r="D98" s="0" t="n">
        <f aca="false">D97</f>
        <v>7</v>
      </c>
      <c r="E98" s="2" t="n">
        <f aca="false">E97</f>
        <v>20.35</v>
      </c>
      <c r="K98" s="0" t="n">
        <v>10</v>
      </c>
      <c r="N98" s="0" t="n">
        <v>90</v>
      </c>
    </row>
    <row r="99" s="7" customFormat="true" ht="16.8" hidden="false" customHeight="false" outlineLevel="0" collapsed="false">
      <c r="A99" s="7" t="n">
        <v>1</v>
      </c>
      <c r="B99" s="10" t="n">
        <v>0</v>
      </c>
      <c r="C99" s="10" t="n">
        <v>54</v>
      </c>
      <c r="D99" s="10" t="n">
        <v>53</v>
      </c>
      <c r="E99" s="11" t="n">
        <v>27.8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0" t="n">
        <v>0</v>
      </c>
      <c r="C138" s="0" t="n">
        <v>0</v>
      </c>
      <c r="D138" s="0" t="n">
        <v>0</v>
      </c>
      <c r="E138" s="2" t="n">
        <v>0</v>
      </c>
      <c r="K138" s="0" t="n">
        <v>24</v>
      </c>
    </row>
    <row r="139" customFormat="false" ht="16.2" hidden="false" customHeight="false" outlineLevel="0" collapsed="false">
      <c r="A139" s="1" t="n">
        <v>5</v>
      </c>
      <c r="B139" s="10" t="n">
        <v>0</v>
      </c>
      <c r="C139" s="10" t="n">
        <v>5</v>
      </c>
      <c r="D139" s="10" t="n">
        <v>14</v>
      </c>
      <c r="E139" s="11" t="n">
        <v>2.35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6.2" hidden="false" customHeight="false" outlineLevel="0" collapsed="false">
      <c r="A140" s="1" t="n">
        <v>5</v>
      </c>
      <c r="B140" s="10" t="n">
        <f aca="false">B139</f>
        <v>0</v>
      </c>
      <c r="C140" s="10" t="n">
        <f aca="false">C139</f>
        <v>5</v>
      </c>
      <c r="D140" s="10" t="n">
        <f aca="false">D139</f>
        <v>14</v>
      </c>
      <c r="E140" s="11" t="n">
        <f aca="false">E139</f>
        <v>2.35</v>
      </c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6.2" hidden="false" customHeight="false" outlineLevel="0" collapsed="false">
      <c r="A141" s="9" t="n">
        <v>4</v>
      </c>
      <c r="B141" s="0" t="n">
        <v>0</v>
      </c>
      <c r="C141" s="0" t="n">
        <v>34</v>
      </c>
      <c r="D141" s="0" t="n">
        <v>13</v>
      </c>
      <c r="E141" s="2" t="n">
        <v>16.85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0</v>
      </c>
      <c r="C142" s="0" t="n">
        <f aca="false">C141</f>
        <v>34</v>
      </c>
      <c r="D142" s="0" t="n">
        <f aca="false">D141</f>
        <v>13</v>
      </c>
      <c r="E142" s="2" t="n">
        <f aca="false">E141</f>
        <v>16.85</v>
      </c>
    </row>
    <row r="143" customFormat="false" ht="16.2" hidden="false" customHeight="false" outlineLevel="0" collapsed="false">
      <c r="A143" s="1" t="n">
        <v>3</v>
      </c>
      <c r="B143" s="10" t="n">
        <v>0</v>
      </c>
      <c r="C143" s="10" t="n">
        <v>35</v>
      </c>
      <c r="D143" s="10" t="n">
        <v>24</v>
      </c>
      <c r="E143" s="11" t="n">
        <v>18.3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0</v>
      </c>
      <c r="C144" s="10" t="n">
        <f aca="false">C143</f>
        <v>35</v>
      </c>
      <c r="D144" s="10" t="n">
        <f aca="false">D143</f>
        <v>24</v>
      </c>
      <c r="E144" s="11" t="n">
        <f aca="false">E143</f>
        <v>18.3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6.2" hidden="false" customHeight="false" outlineLevel="0" collapsed="false">
      <c r="A145" s="9" t="n">
        <v>2</v>
      </c>
      <c r="B145" s="0" t="n">
        <v>0</v>
      </c>
      <c r="C145" s="0" t="n">
        <v>39</v>
      </c>
      <c r="D145" s="0" t="n">
        <v>51</v>
      </c>
      <c r="E145" s="2" t="n">
        <v>20.35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0</v>
      </c>
      <c r="C146" s="0" t="n">
        <f aca="false">C145</f>
        <v>39</v>
      </c>
      <c r="D146" s="0" t="n">
        <f aca="false">D145</f>
        <v>51</v>
      </c>
      <c r="E146" s="2" t="n">
        <f aca="false">E145</f>
        <v>20.35</v>
      </c>
    </row>
    <row r="147" s="7" customFormat="true" ht="16.8" hidden="false" customHeight="false" outlineLevel="0" collapsed="false">
      <c r="A147" s="7" t="n">
        <v>1</v>
      </c>
      <c r="B147" s="10" t="n">
        <v>0</v>
      </c>
      <c r="C147" s="10" t="n">
        <v>52</v>
      </c>
      <c r="D147" s="10" t="n">
        <v>28</v>
      </c>
      <c r="E147" s="11" t="n">
        <v>27.8</v>
      </c>
      <c r="F147" s="10"/>
      <c r="G147" s="10"/>
      <c r="H147" s="10"/>
      <c r="I147" s="10"/>
      <c r="J147" s="10"/>
      <c r="K147" s="10" t="n">
        <v>12</v>
      </c>
      <c r="L147" s="10"/>
      <c r="M147" s="10"/>
      <c r="N147" s="10" t="n">
        <v>46</v>
      </c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59</v>
      </c>
      <c r="C167" s="14"/>
      <c r="D167" s="14"/>
      <c r="E167" s="2" t="n">
        <f aca="false">(E43-E42+E91-E90+E139-E138)/3</f>
        <v>2.35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67.3333333333333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.333333333333333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834.33333333333</v>
      </c>
      <c r="C168" s="14"/>
      <c r="D168" s="14"/>
      <c r="E168" s="2" t="n">
        <f aca="false">(E45-E44+E93-E92+E141-E140)/3</f>
        <v>14.50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106.333333333333</v>
      </c>
      <c r="L168" s="15"/>
      <c r="M168" s="15" t="n">
        <f aca="false">(M44+M92+M140)/3</f>
        <v>0.666666666666667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.333333333333333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18</v>
      </c>
      <c r="C169" s="14"/>
      <c r="D169" s="14"/>
      <c r="E169" s="2" t="n">
        <f aca="false">(E47-E46+E95-E94+E143-E142)/3</f>
        <v>1.44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.333333333333333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27.666666666667</v>
      </c>
      <c r="C170" s="14"/>
      <c r="D170" s="14"/>
      <c r="E170" s="2" t="n">
        <f aca="false">(E49-E48+E97-E96+E145-E144)/3</f>
        <v>2.0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.33333333333333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49.333333333333</v>
      </c>
      <c r="C171" s="14"/>
      <c r="D171" s="14"/>
      <c r="E171" s="2" t="n">
        <f aca="false">(E51-E50+E99-E98+E147-E146)/3</f>
        <v>7.4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31.3333333333333</v>
      </c>
      <c r="L171" s="15"/>
      <c r="M171" s="15" t="n">
        <f aca="false">(M50+M98+M146)/3</f>
        <v>0</v>
      </c>
      <c r="N171" s="15" t="n">
        <f aca="false">(N50+N98+N146)/3</f>
        <v>30</v>
      </c>
      <c r="O171" s="15" t="n">
        <f aca="false">(O50+O98+O146)/3</f>
        <v>25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.33333333333333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388.33333333333</v>
      </c>
      <c r="C172" s="14"/>
      <c r="D172" s="14"/>
      <c r="E172" s="2" t="n">
        <f aca="false">SUM(E148:E171)</f>
        <v>27.78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205</v>
      </c>
      <c r="L172" s="15"/>
      <c r="M172" s="15" t="n">
        <f aca="false">SUM(M148:M171)</f>
        <v>0.666666666666667</v>
      </c>
      <c r="N172" s="15" t="n">
        <f aca="false">SUM(N148:N171)</f>
        <v>30</v>
      </c>
      <c r="O172" s="15" t="n">
        <f aca="false">SUM(O148:O171)</f>
        <v>25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64" activeCellId="0" sqref="AC6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75</v>
      </c>
      <c r="C5" s="21" t="s">
        <v>76</v>
      </c>
      <c r="D5" s="21" t="s">
        <v>77</v>
      </c>
      <c r="E5" s="21" t="s">
        <v>78</v>
      </c>
      <c r="F5" s="17" t="n">
        <f aca="false">H69</f>
        <v>7.425</v>
      </c>
      <c r="G5" s="33" t="n">
        <f aca="false">'縣122(下公館-土場)下行'!B148/60</f>
        <v>12.2277777777778</v>
      </c>
      <c r="H5" s="17" t="n">
        <f aca="false">F5*1000/G5*0.06</f>
        <v>36.4334393457519</v>
      </c>
      <c r="I5" s="17" t="n">
        <f aca="false">F5*1000/(G5*60-SUM(J5:W5))*3.6</f>
        <v>38.0769230769231</v>
      </c>
      <c r="J5" s="18" t="n">
        <f aca="false">'縣122(下公館-土場)下行'!F148</f>
        <v>0</v>
      </c>
      <c r="K5" s="18" t="n">
        <f aca="false">'縣122(下公館-土場)下行'!G148</f>
        <v>0</v>
      </c>
      <c r="L5" s="18" t="n">
        <f aca="false">'縣122(下公館-土場)下行'!H148</f>
        <v>0</v>
      </c>
      <c r="M5" s="18" t="n">
        <f aca="false">'縣122(下公館-土場)下行'!I148</f>
        <v>0</v>
      </c>
      <c r="N5" s="18" t="n">
        <f aca="false">'縣122(下公館-土場)下行'!J148</f>
        <v>0</v>
      </c>
      <c r="O5" s="18" t="n">
        <f aca="false">'縣122(下公館-土場)下行'!K148</f>
        <v>31.6666666666667</v>
      </c>
      <c r="P5" s="18" t="n">
        <f aca="false">'縣122(下公館-土場)下行'!M148</f>
        <v>0</v>
      </c>
      <c r="Q5" s="18" t="n">
        <f aca="false">'縣122(下公館-土場)下行'!N148</f>
        <v>0</v>
      </c>
      <c r="R5" s="18" t="n">
        <f aca="false">'縣122(下公館-土場)下行'!O148</f>
        <v>0</v>
      </c>
      <c r="S5" s="18" t="n">
        <f aca="false">'縣122(下公館-土場)下行'!P148</f>
        <v>0</v>
      </c>
      <c r="T5" s="18" t="n">
        <f aca="false">'縣122(下公館-土場)下行'!Q148</f>
        <v>0</v>
      </c>
      <c r="U5" s="18" t="n">
        <f aca="false">'縣122(下公館-土場)下行'!R148</f>
        <v>0</v>
      </c>
      <c r="V5" s="18" t="n">
        <f aca="false">'縣122(下公館-土場)下行'!S148</f>
        <v>0</v>
      </c>
      <c r="W5" s="18" t="n">
        <f aca="false">'縣122(下公館-土場)下行'!U148</f>
        <v>0</v>
      </c>
      <c r="X5" s="18" t="n">
        <f aca="false">'縣122(下公館-土場)下行'!V148</f>
        <v>0</v>
      </c>
      <c r="Y5" s="18" t="n">
        <f aca="false">'縣122(下公館-土場)下行'!W148</f>
        <v>0</v>
      </c>
      <c r="Z5" s="18" t="n">
        <v>1</v>
      </c>
      <c r="AA5" s="18" t="n">
        <f aca="false">'縣122(下公館-土場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77</v>
      </c>
      <c r="C6" s="21" t="s">
        <v>78</v>
      </c>
      <c r="E6" s="21" t="s">
        <v>79</v>
      </c>
      <c r="F6" s="17" t="n">
        <f aca="false">H70</f>
        <v>2.06333333333333</v>
      </c>
      <c r="G6" s="33" t="n">
        <f aca="false">'縣122(下公館-土場)下行'!B149/60</f>
        <v>3.46666666666667</v>
      </c>
      <c r="H6" s="17" t="n">
        <f aca="false">F6*1000/G6*0.06</f>
        <v>35.7115384615385</v>
      </c>
      <c r="I6" s="17" t="n">
        <f aca="false">F6*1000/(G6*60-SUM(J6:W6))*3.6</f>
        <v>36.1753246753247</v>
      </c>
      <c r="J6" s="18" t="n">
        <f aca="false">'縣122(下公館-土場)下行'!F149</f>
        <v>0</v>
      </c>
      <c r="K6" s="18" t="n">
        <f aca="false">'縣122(下公館-土場)下行'!G149</f>
        <v>0</v>
      </c>
      <c r="L6" s="18" t="n">
        <f aca="false">'縣122(下公館-土場)下行'!H149</f>
        <v>0</v>
      </c>
      <c r="M6" s="18" t="n">
        <f aca="false">'縣122(下公館-土場)下行'!I149</f>
        <v>0</v>
      </c>
      <c r="N6" s="18" t="n">
        <f aca="false">'縣122(下公館-土場)下行'!J149</f>
        <v>0</v>
      </c>
      <c r="O6" s="18" t="n">
        <f aca="false">'縣122(下公館-土場)下行'!K149</f>
        <v>2.66666666666667</v>
      </c>
      <c r="P6" s="18" t="n">
        <f aca="false">'縣122(下公館-土場)下行'!M149</f>
        <v>0</v>
      </c>
      <c r="Q6" s="18" t="n">
        <f aca="false">'縣122(下公館-土場)下行'!N149</f>
        <v>0</v>
      </c>
      <c r="R6" s="18" t="n">
        <f aca="false">'縣122(下公館-土場)下行'!O149</f>
        <v>0</v>
      </c>
      <c r="S6" s="18" t="n">
        <f aca="false">'縣122(下公館-土場)下行'!P149</f>
        <v>0</v>
      </c>
      <c r="T6" s="18" t="n">
        <f aca="false">'縣122(下公館-土場)下行'!Q149</f>
        <v>0</v>
      </c>
      <c r="U6" s="18" t="n">
        <f aca="false">'縣122(下公館-土場)下行'!R149</f>
        <v>0</v>
      </c>
      <c r="V6" s="18" t="n">
        <f aca="false">'縣122(下公館-土場)下行'!S149</f>
        <v>0</v>
      </c>
      <c r="W6" s="18" t="n">
        <f aca="false">'縣122(下公館-土場)下行'!U149</f>
        <v>0</v>
      </c>
      <c r="X6" s="18" t="n">
        <f aca="false">'縣122(下公館-土場)下行'!V149</f>
        <v>0</v>
      </c>
      <c r="Y6" s="18" t="n">
        <f aca="false">'縣122(下公館-土場)下行'!W149</f>
        <v>0</v>
      </c>
      <c r="Z6" s="18" t="n">
        <v>1</v>
      </c>
      <c r="AA6" s="18" t="n">
        <f aca="false">'縣122(下公館-土場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C7" s="21" t="s">
        <v>79</v>
      </c>
      <c r="E7" s="21" t="s">
        <v>80</v>
      </c>
      <c r="F7" s="17" t="n">
        <f aca="false">H71</f>
        <v>1.425</v>
      </c>
      <c r="G7" s="33" t="n">
        <f aca="false">'縣122(下公館-土場)下行'!B150/60</f>
        <v>2.33888888888889</v>
      </c>
      <c r="H7" s="17" t="n">
        <f aca="false">F7*1000/G7*0.06</f>
        <v>36.5558194774347</v>
      </c>
      <c r="I7" s="17" t="n">
        <f aca="false">F7*1000/(G7*60-SUM(J7:W7))*3.6</f>
        <v>36.9064748201439</v>
      </c>
      <c r="J7" s="18" t="n">
        <f aca="false">'縣122(下公館-土場)下行'!F150</f>
        <v>0</v>
      </c>
      <c r="K7" s="18" t="n">
        <f aca="false">'縣122(下公館-土場)下行'!G150</f>
        <v>0</v>
      </c>
      <c r="L7" s="18" t="n">
        <f aca="false">'縣122(下公館-土場)下行'!H150</f>
        <v>0</v>
      </c>
      <c r="M7" s="18" t="n">
        <f aca="false">'縣122(下公館-土場)下行'!I150</f>
        <v>0</v>
      </c>
      <c r="N7" s="18" t="n">
        <f aca="false">'縣122(下公館-土場)下行'!J150</f>
        <v>0</v>
      </c>
      <c r="O7" s="18" t="n">
        <f aca="false">'縣122(下公館-土場)下行'!K150</f>
        <v>1.33333333333333</v>
      </c>
      <c r="P7" s="18" t="n">
        <f aca="false">'縣122(下公館-土場)下行'!M150</f>
        <v>0</v>
      </c>
      <c r="Q7" s="18" t="n">
        <f aca="false">'縣122(下公館-土場)下行'!N150</f>
        <v>0</v>
      </c>
      <c r="R7" s="18" t="n">
        <f aca="false">'縣122(下公館-土場)下行'!O150</f>
        <v>0</v>
      </c>
      <c r="S7" s="18" t="n">
        <f aca="false">'縣122(下公館-土場)下行'!P150</f>
        <v>0</v>
      </c>
      <c r="T7" s="18" t="n">
        <f aca="false">'縣122(下公館-土場)下行'!Q150</f>
        <v>0</v>
      </c>
      <c r="U7" s="18" t="n">
        <f aca="false">'縣122(下公館-土場)下行'!R150</f>
        <v>0</v>
      </c>
      <c r="V7" s="18" t="n">
        <f aca="false">'縣122(下公館-土場)下行'!S150</f>
        <v>0</v>
      </c>
      <c r="W7" s="18" t="n">
        <f aca="false">'縣122(下公館-土場)下行'!U150</f>
        <v>0</v>
      </c>
      <c r="X7" s="18" t="n">
        <f aca="false">'縣122(下公館-土場)下行'!V150</f>
        <v>0</v>
      </c>
      <c r="Y7" s="18" t="n">
        <f aca="false">'縣122(下公館-土場)下行'!W150</f>
        <v>0</v>
      </c>
      <c r="Z7" s="18" t="n">
        <v>1</v>
      </c>
      <c r="AA7" s="18" t="n">
        <f aca="false">'縣122(下公館-土場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C8" s="21" t="s">
        <v>80</v>
      </c>
      <c r="E8" s="21" t="s">
        <v>81</v>
      </c>
      <c r="F8" s="17" t="n">
        <f aca="false">H72</f>
        <v>14.4533333333333</v>
      </c>
      <c r="G8" s="33" t="n">
        <f aca="false">'縣122(下公館-土場)下行'!B151/60</f>
        <v>31.4666666666667</v>
      </c>
      <c r="H8" s="17" t="n">
        <f aca="false">F8*1000/G8*0.06</f>
        <v>27.5593220338983</v>
      </c>
      <c r="I8" s="17" t="n">
        <f aca="false">F8*1000/(G8*60-SUM(J8:W8))*3.6</f>
        <v>30.2101799883879</v>
      </c>
      <c r="J8" s="18" t="n">
        <f aca="false">'縣122(下公館-土場)下行'!F151</f>
        <v>0</v>
      </c>
      <c r="K8" s="18" t="n">
        <f aca="false">'縣122(下公館-土場)下行'!G151</f>
        <v>0</v>
      </c>
      <c r="L8" s="18" t="n">
        <f aca="false">'縣122(下公館-土場)下行'!H151</f>
        <v>0</v>
      </c>
      <c r="M8" s="18" t="n">
        <f aca="false">'縣122(下公館-土場)下行'!I151</f>
        <v>0</v>
      </c>
      <c r="N8" s="18" t="n">
        <f aca="false">'縣122(下公館-土場)下行'!J151</f>
        <v>0</v>
      </c>
      <c r="O8" s="18" t="n">
        <f aca="false">'縣122(下公館-土場)下行'!K151</f>
        <v>155.666666666667</v>
      </c>
      <c r="P8" s="18" t="n">
        <f aca="false">'縣122(下公館-土場)下行'!M151</f>
        <v>10</v>
      </c>
      <c r="Q8" s="18" t="n">
        <f aca="false">'縣122(下公館-土場)下行'!N151</f>
        <v>0</v>
      </c>
      <c r="R8" s="18" t="n">
        <f aca="false">'縣122(下公館-土場)下行'!O151</f>
        <v>0</v>
      </c>
      <c r="S8" s="18" t="n">
        <f aca="false">'縣122(下公館-土場)下行'!P151</f>
        <v>0</v>
      </c>
      <c r="T8" s="18" t="n">
        <f aca="false">'縣122(下公館-土場)下行'!Q151</f>
        <v>0</v>
      </c>
      <c r="U8" s="18" t="n">
        <f aca="false">'縣122(下公館-土場)下行'!R151</f>
        <v>0</v>
      </c>
      <c r="V8" s="18" t="n">
        <f aca="false">'縣122(下公館-土場)下行'!S151</f>
        <v>0</v>
      </c>
      <c r="W8" s="18" t="n">
        <f aca="false">'縣122(下公館-土場)下行'!U151</f>
        <v>0</v>
      </c>
      <c r="X8" s="18" t="n">
        <f aca="false">'縣122(下公館-土場)下行'!V151</f>
        <v>0</v>
      </c>
      <c r="Y8" s="18" t="n">
        <f aca="false">'縣122(下公館-土場)下行'!W151</f>
        <v>0</v>
      </c>
      <c r="Z8" s="18" t="n">
        <v>1</v>
      </c>
      <c r="AA8" s="18" t="n">
        <f aca="false">'縣122(下公館-土場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C9" s="21" t="s">
        <v>81</v>
      </c>
      <c r="D9" s="21" t="s">
        <v>82</v>
      </c>
      <c r="E9" s="21" t="s">
        <v>83</v>
      </c>
      <c r="F9" s="17" t="n">
        <f aca="false">H73</f>
        <v>2.275</v>
      </c>
      <c r="G9" s="33" t="n">
        <f aca="false">'縣122(下公館-土場)下行'!B152/60</f>
        <v>6.76111111111111</v>
      </c>
      <c r="H9" s="17" t="n">
        <f aca="false">F9*1000/G9*0.06</f>
        <v>20.1889893179951</v>
      </c>
      <c r="I9" s="17" t="n">
        <f aca="false">F9*1000/(G9*60-SUM(J9:W9))*3.6</f>
        <v>24.9949135300102</v>
      </c>
      <c r="J9" s="18" t="n">
        <f aca="false">'縣122(下公館-土場)下行'!F152</f>
        <v>0</v>
      </c>
      <c r="K9" s="18" t="n">
        <f aca="false">'縣122(下公館-土場)下行'!G152</f>
        <v>0</v>
      </c>
      <c r="L9" s="18" t="n">
        <f aca="false">'縣122(下公館-土場)下行'!H152</f>
        <v>0</v>
      </c>
      <c r="M9" s="18" t="n">
        <f aca="false">'縣122(下公館-土場)下行'!I152</f>
        <v>0</v>
      </c>
      <c r="N9" s="18" t="n">
        <f aca="false">'縣122(下公館-土場)下行'!J152</f>
        <v>0</v>
      </c>
      <c r="O9" s="18" t="n">
        <f aca="false">'縣122(下公館-土場)下行'!K152</f>
        <v>78</v>
      </c>
      <c r="P9" s="18" t="n">
        <f aca="false">'縣122(下公館-土場)下行'!M152</f>
        <v>0</v>
      </c>
      <c r="Q9" s="18" t="n">
        <f aca="false">'縣122(下公館-土場)下行'!N152</f>
        <v>0</v>
      </c>
      <c r="R9" s="18" t="n">
        <f aca="false">'縣122(下公館-土場)下行'!O152</f>
        <v>0</v>
      </c>
      <c r="S9" s="18" t="n">
        <f aca="false">'縣122(下公館-土場)下行'!P152</f>
        <v>0</v>
      </c>
      <c r="T9" s="18" t="n">
        <f aca="false">'縣122(下公館-土場)下行'!Q152</f>
        <v>0</v>
      </c>
      <c r="U9" s="18" t="n">
        <f aca="false">'縣122(下公館-土場)下行'!R152</f>
        <v>0</v>
      </c>
      <c r="V9" s="18" t="n">
        <f aca="false">'縣122(下公館-土場)下行'!S152</f>
        <v>0</v>
      </c>
      <c r="W9" s="18" t="n">
        <f aca="false">'縣122(下公館-土場)下行'!U152</f>
        <v>0</v>
      </c>
      <c r="X9" s="18" t="n">
        <f aca="false">'縣122(下公館-土場)下行'!V152</f>
        <v>0</v>
      </c>
      <c r="Y9" s="18" t="n">
        <f aca="false">'縣122(下公館-土場)下行'!W152</f>
        <v>0</v>
      </c>
      <c r="Z9" s="18" t="n">
        <v>1</v>
      </c>
      <c r="AA9" s="18" t="n">
        <f aca="false">'縣122(下公館-土場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B10" s="21" t="s">
        <v>82</v>
      </c>
      <c r="C10" s="21" t="s">
        <v>83</v>
      </c>
      <c r="F10" s="17" t="n">
        <f aca="false">H74</f>
        <v>0</v>
      </c>
      <c r="G10" s="33" t="n">
        <f aca="false">'縣122(下公館-土場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22(下公館-土場)下行'!F153</f>
        <v>0</v>
      </c>
      <c r="K10" s="18" t="n">
        <f aca="false">'縣122(下公館-土場)下行'!G153</f>
        <v>0</v>
      </c>
      <c r="L10" s="18" t="n">
        <f aca="false">'縣122(下公館-土場)下行'!H153</f>
        <v>0</v>
      </c>
      <c r="M10" s="18" t="n">
        <f aca="false">'縣122(下公館-土場)下行'!I153</f>
        <v>0</v>
      </c>
      <c r="N10" s="18" t="n">
        <f aca="false">'縣122(下公館-土場)下行'!J153</f>
        <v>0</v>
      </c>
      <c r="O10" s="18" t="n">
        <f aca="false">'縣122(下公館-土場)下行'!K153</f>
        <v>0</v>
      </c>
      <c r="P10" s="18" t="n">
        <f aca="false">'縣122(下公館-土場)下行'!M153</f>
        <v>0</v>
      </c>
      <c r="Q10" s="18" t="n">
        <f aca="false">'縣122(下公館-土場)下行'!N153</f>
        <v>0</v>
      </c>
      <c r="R10" s="18" t="n">
        <f aca="false">'縣122(下公館-土場)下行'!O153</f>
        <v>0</v>
      </c>
      <c r="S10" s="18" t="n">
        <f aca="false">'縣122(下公館-土場)下行'!P153</f>
        <v>0</v>
      </c>
      <c r="T10" s="18" t="n">
        <f aca="false">'縣122(下公館-土場)下行'!Q153</f>
        <v>0</v>
      </c>
      <c r="U10" s="18" t="n">
        <f aca="false">'縣122(下公館-土場)下行'!R153</f>
        <v>0</v>
      </c>
      <c r="V10" s="18" t="n">
        <f aca="false">'縣122(下公館-土場)下行'!S153</f>
        <v>0</v>
      </c>
      <c r="W10" s="18" t="n">
        <f aca="false">'縣122(下公館-土場)下行'!U153</f>
        <v>0</v>
      </c>
      <c r="X10" s="18" t="n">
        <f aca="false">'縣122(下公館-土場)下行'!V153</f>
        <v>0</v>
      </c>
      <c r="Y10" s="18" t="n">
        <f aca="false">'縣122(下公館-土場)下行'!W153</f>
        <v>0</v>
      </c>
      <c r="Z10" s="18" t="n">
        <f aca="false">'縣122(下公館-土場)下行'!X153</f>
        <v>0</v>
      </c>
      <c r="AA10" s="18" t="n">
        <f aca="false">'縣122(下公館-土場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22(下公館-土場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22(下公館-土場)下行'!F154</f>
        <v>0</v>
      </c>
      <c r="K11" s="18" t="n">
        <f aca="false">'縣122(下公館-土場)下行'!G154</f>
        <v>0</v>
      </c>
      <c r="L11" s="18" t="n">
        <f aca="false">'縣122(下公館-土場)下行'!H154</f>
        <v>0</v>
      </c>
      <c r="M11" s="18" t="n">
        <f aca="false">'縣122(下公館-土場)下行'!I154</f>
        <v>0</v>
      </c>
      <c r="N11" s="18" t="n">
        <f aca="false">'縣122(下公館-土場)下行'!J154</f>
        <v>0</v>
      </c>
      <c r="O11" s="18" t="n">
        <f aca="false">'縣122(下公館-土場)下行'!K154</f>
        <v>0</v>
      </c>
      <c r="P11" s="18" t="n">
        <f aca="false">'縣122(下公館-土場)下行'!M154</f>
        <v>0</v>
      </c>
      <c r="Q11" s="18" t="n">
        <f aca="false">'縣122(下公館-土場)下行'!N154</f>
        <v>0</v>
      </c>
      <c r="R11" s="18" t="n">
        <f aca="false">'縣122(下公館-土場)下行'!O154</f>
        <v>0</v>
      </c>
      <c r="S11" s="18" t="n">
        <f aca="false">'縣122(下公館-土場)下行'!P154</f>
        <v>0</v>
      </c>
      <c r="T11" s="18" t="n">
        <f aca="false">'縣122(下公館-土場)下行'!Q154</f>
        <v>0</v>
      </c>
      <c r="U11" s="18" t="n">
        <f aca="false">'縣122(下公館-土場)下行'!R154</f>
        <v>0</v>
      </c>
      <c r="V11" s="18" t="n">
        <f aca="false">'縣122(下公館-土場)下行'!S154</f>
        <v>0</v>
      </c>
      <c r="W11" s="18" t="n">
        <f aca="false">'縣122(下公館-土場)下行'!U154</f>
        <v>0</v>
      </c>
      <c r="X11" s="18" t="n">
        <f aca="false">'縣122(下公館-土場)下行'!V154</f>
        <v>0</v>
      </c>
      <c r="Y11" s="18" t="n">
        <f aca="false">'縣122(下公館-土場)下行'!W154</f>
        <v>0</v>
      </c>
      <c r="Z11" s="18" t="n">
        <f aca="false">'縣122(下公館-土場)下行'!X154</f>
        <v>0</v>
      </c>
      <c r="AA11" s="18" t="n">
        <f aca="false">'縣122(下公館-土場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22(下公館-土場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22(下公館-土場)下行'!F155</f>
        <v>0</v>
      </c>
      <c r="K12" s="18" t="n">
        <f aca="false">'縣122(下公館-土場)下行'!G155</f>
        <v>0</v>
      </c>
      <c r="L12" s="18" t="n">
        <f aca="false">'縣122(下公館-土場)下行'!H155</f>
        <v>0</v>
      </c>
      <c r="M12" s="18" t="n">
        <f aca="false">'縣122(下公館-土場)下行'!I155</f>
        <v>0</v>
      </c>
      <c r="N12" s="18" t="n">
        <f aca="false">'縣122(下公館-土場)下行'!J155</f>
        <v>0</v>
      </c>
      <c r="O12" s="18" t="n">
        <f aca="false">'縣122(下公館-土場)下行'!K155</f>
        <v>0</v>
      </c>
      <c r="P12" s="18" t="n">
        <f aca="false">'縣122(下公館-土場)下行'!M155</f>
        <v>0</v>
      </c>
      <c r="Q12" s="18" t="n">
        <f aca="false">'縣122(下公館-土場)下行'!N155</f>
        <v>0</v>
      </c>
      <c r="R12" s="18" t="n">
        <f aca="false">'縣122(下公館-土場)下行'!O155</f>
        <v>0</v>
      </c>
      <c r="S12" s="18" t="n">
        <f aca="false">'縣122(下公館-土場)下行'!P155</f>
        <v>0</v>
      </c>
      <c r="T12" s="18" t="n">
        <f aca="false">'縣122(下公館-土場)下行'!Q155</f>
        <v>0</v>
      </c>
      <c r="U12" s="18" t="n">
        <f aca="false">'縣122(下公館-土場)下行'!R155</f>
        <v>0</v>
      </c>
      <c r="V12" s="18" t="n">
        <f aca="false">'縣122(下公館-土場)下行'!S155</f>
        <v>0</v>
      </c>
      <c r="W12" s="18" t="n">
        <f aca="false">'縣122(下公館-土場)下行'!U155</f>
        <v>0</v>
      </c>
      <c r="X12" s="18" t="n">
        <f aca="false">'縣122(下公館-土場)下行'!V155</f>
        <v>0</v>
      </c>
      <c r="Y12" s="18" t="n">
        <f aca="false">'縣122(下公館-土場)下行'!W155</f>
        <v>0</v>
      </c>
      <c r="Z12" s="18" t="n">
        <f aca="false">'縣122(下公館-土場)下行'!X155</f>
        <v>0</v>
      </c>
      <c r="AA12" s="18" t="n">
        <f aca="false">'縣122(下公館-土場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22(下公館-土場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22(下公館-土場)下行'!F156</f>
        <v>0</v>
      </c>
      <c r="K13" s="18" t="n">
        <f aca="false">'縣122(下公館-土場)下行'!G156</f>
        <v>0</v>
      </c>
      <c r="L13" s="18" t="n">
        <f aca="false">'縣122(下公館-土場)下行'!H156</f>
        <v>0</v>
      </c>
      <c r="M13" s="18" t="n">
        <f aca="false">'縣122(下公館-土場)下行'!I156</f>
        <v>0</v>
      </c>
      <c r="N13" s="18" t="n">
        <f aca="false">'縣122(下公館-土場)下行'!J156</f>
        <v>0</v>
      </c>
      <c r="O13" s="18" t="n">
        <f aca="false">'縣122(下公館-土場)下行'!K156</f>
        <v>0</v>
      </c>
      <c r="P13" s="18" t="n">
        <f aca="false">'縣122(下公館-土場)下行'!M156</f>
        <v>0</v>
      </c>
      <c r="Q13" s="18" t="n">
        <f aca="false">'縣122(下公館-土場)下行'!N156</f>
        <v>0</v>
      </c>
      <c r="R13" s="18" t="n">
        <f aca="false">'縣122(下公館-土場)下行'!O156</f>
        <v>0</v>
      </c>
      <c r="S13" s="18" t="n">
        <f aca="false">'縣122(下公館-土場)下行'!P156</f>
        <v>0</v>
      </c>
      <c r="T13" s="18" t="n">
        <f aca="false">'縣122(下公館-土場)下行'!Q156</f>
        <v>0</v>
      </c>
      <c r="U13" s="18" t="n">
        <f aca="false">'縣122(下公館-土場)下行'!R156</f>
        <v>0</v>
      </c>
      <c r="V13" s="18" t="n">
        <f aca="false">'縣122(下公館-土場)下行'!S156</f>
        <v>0</v>
      </c>
      <c r="W13" s="18" t="n">
        <f aca="false">'縣122(下公館-土場)下行'!U156</f>
        <v>0</v>
      </c>
      <c r="X13" s="18" t="n">
        <f aca="false">'縣122(下公館-土場)下行'!V156</f>
        <v>0</v>
      </c>
      <c r="Y13" s="18" t="n">
        <f aca="false">'縣122(下公館-土場)下行'!W156</f>
        <v>0</v>
      </c>
      <c r="Z13" s="18" t="n">
        <f aca="false">'縣122(下公館-土場)下行'!X156</f>
        <v>0</v>
      </c>
      <c r="AA13" s="18" t="n">
        <f aca="false">'縣122(下公館-土場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22(下公館-土場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22(下公館-土場)下行'!F157</f>
        <v>0</v>
      </c>
      <c r="K14" s="18" t="n">
        <f aca="false">'縣122(下公館-土場)下行'!G157</f>
        <v>0</v>
      </c>
      <c r="L14" s="18" t="n">
        <f aca="false">'縣122(下公館-土場)下行'!H157</f>
        <v>0</v>
      </c>
      <c r="M14" s="18" t="n">
        <f aca="false">'縣122(下公館-土場)下行'!I157</f>
        <v>0</v>
      </c>
      <c r="N14" s="18" t="n">
        <f aca="false">'縣122(下公館-土場)下行'!J157</f>
        <v>0</v>
      </c>
      <c r="O14" s="18" t="n">
        <f aca="false">'縣122(下公館-土場)下行'!K157</f>
        <v>0</v>
      </c>
      <c r="P14" s="18" t="n">
        <f aca="false">'縣122(下公館-土場)下行'!M157</f>
        <v>0</v>
      </c>
      <c r="Q14" s="18" t="n">
        <f aca="false">'縣122(下公館-土場)下行'!N157</f>
        <v>0</v>
      </c>
      <c r="R14" s="18" t="n">
        <f aca="false">'縣122(下公館-土場)下行'!O157</f>
        <v>0</v>
      </c>
      <c r="S14" s="18" t="n">
        <f aca="false">'縣122(下公館-土場)下行'!P157</f>
        <v>0</v>
      </c>
      <c r="T14" s="18" t="n">
        <f aca="false">'縣122(下公館-土場)下行'!Q157</f>
        <v>0</v>
      </c>
      <c r="U14" s="18" t="n">
        <f aca="false">'縣122(下公館-土場)下行'!R157</f>
        <v>0</v>
      </c>
      <c r="V14" s="18" t="n">
        <f aca="false">'縣122(下公館-土場)下行'!S157</f>
        <v>0</v>
      </c>
      <c r="W14" s="18" t="n">
        <f aca="false">'縣122(下公館-土場)下行'!U157</f>
        <v>0</v>
      </c>
      <c r="X14" s="18" t="n">
        <f aca="false">'縣122(下公館-土場)下行'!V157</f>
        <v>0</v>
      </c>
      <c r="Y14" s="18" t="n">
        <f aca="false">'縣122(下公館-土場)下行'!W157</f>
        <v>0</v>
      </c>
      <c r="Z14" s="18" t="n">
        <f aca="false">'縣122(下公館-土場)下行'!X157</f>
        <v>0</v>
      </c>
      <c r="AA14" s="18" t="n">
        <f aca="false">'縣122(下公館-土場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22(下公館-土場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22(下公館-土場)下行'!F158</f>
        <v>0</v>
      </c>
      <c r="K15" s="18" t="n">
        <f aca="false">'縣122(下公館-土場)下行'!G158</f>
        <v>0</v>
      </c>
      <c r="L15" s="18" t="n">
        <f aca="false">'縣122(下公館-土場)下行'!H158</f>
        <v>0</v>
      </c>
      <c r="M15" s="18" t="n">
        <f aca="false">'縣122(下公館-土場)下行'!I158</f>
        <v>0</v>
      </c>
      <c r="N15" s="18" t="n">
        <f aca="false">'縣122(下公館-土場)下行'!J158</f>
        <v>0</v>
      </c>
      <c r="O15" s="18" t="n">
        <f aca="false">'縣122(下公館-土場)下行'!K158</f>
        <v>0</v>
      </c>
      <c r="P15" s="18" t="n">
        <f aca="false">'縣122(下公館-土場)下行'!M158</f>
        <v>0</v>
      </c>
      <c r="Q15" s="18" t="n">
        <f aca="false">'縣122(下公館-土場)下行'!N158</f>
        <v>0</v>
      </c>
      <c r="R15" s="18" t="n">
        <f aca="false">'縣122(下公館-土場)下行'!O158</f>
        <v>0</v>
      </c>
      <c r="S15" s="18" t="n">
        <f aca="false">'縣122(下公館-土場)下行'!P158</f>
        <v>0</v>
      </c>
      <c r="T15" s="18" t="n">
        <f aca="false">'縣122(下公館-土場)下行'!Q158</f>
        <v>0</v>
      </c>
      <c r="U15" s="18" t="n">
        <f aca="false">'縣122(下公館-土場)下行'!R158</f>
        <v>0</v>
      </c>
      <c r="V15" s="18" t="n">
        <f aca="false">'縣122(下公館-土場)下行'!S158</f>
        <v>0</v>
      </c>
      <c r="W15" s="18" t="n">
        <f aca="false">'縣122(下公館-土場)下行'!U158</f>
        <v>0</v>
      </c>
      <c r="X15" s="18" t="n">
        <f aca="false">'縣122(下公館-土場)下行'!V158</f>
        <v>0</v>
      </c>
      <c r="Y15" s="18" t="n">
        <f aca="false">'縣122(下公館-土場)下行'!W158</f>
        <v>0</v>
      </c>
      <c r="Z15" s="18" t="n">
        <f aca="false">'縣122(下公館-土場)下行'!X158</f>
        <v>0</v>
      </c>
      <c r="AA15" s="18" t="n">
        <f aca="false">'縣122(下公館-土場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22(下公館-土場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22(下公館-土場)下行'!F159</f>
        <v>0</v>
      </c>
      <c r="K16" s="18" t="n">
        <f aca="false">'縣122(下公館-土場)下行'!G159</f>
        <v>0</v>
      </c>
      <c r="L16" s="18" t="n">
        <f aca="false">'縣122(下公館-土場)下行'!H159</f>
        <v>0</v>
      </c>
      <c r="M16" s="18" t="n">
        <f aca="false">'縣122(下公館-土場)下行'!I159</f>
        <v>0</v>
      </c>
      <c r="N16" s="18" t="n">
        <f aca="false">'縣122(下公館-土場)下行'!J159</f>
        <v>0</v>
      </c>
      <c r="O16" s="18" t="n">
        <f aca="false">'縣122(下公館-土場)下行'!K159</f>
        <v>0</v>
      </c>
      <c r="P16" s="18" t="n">
        <f aca="false">'縣122(下公館-土場)下行'!M159</f>
        <v>0</v>
      </c>
      <c r="Q16" s="18" t="n">
        <f aca="false">'縣122(下公館-土場)下行'!N159</f>
        <v>0</v>
      </c>
      <c r="R16" s="18" t="n">
        <f aca="false">'縣122(下公館-土場)下行'!O159</f>
        <v>0</v>
      </c>
      <c r="S16" s="18" t="n">
        <f aca="false">'縣122(下公館-土場)下行'!P159</f>
        <v>0</v>
      </c>
      <c r="T16" s="18" t="n">
        <f aca="false">'縣122(下公館-土場)下行'!Q159</f>
        <v>0</v>
      </c>
      <c r="U16" s="18" t="n">
        <f aca="false">'縣122(下公館-土場)下行'!R159</f>
        <v>0</v>
      </c>
      <c r="V16" s="18" t="n">
        <f aca="false">'縣122(下公館-土場)下行'!S159</f>
        <v>0</v>
      </c>
      <c r="W16" s="18" t="n">
        <f aca="false">'縣122(下公館-土場)下行'!U159</f>
        <v>0</v>
      </c>
      <c r="X16" s="18" t="n">
        <f aca="false">'縣122(下公館-土場)下行'!V159</f>
        <v>0</v>
      </c>
      <c r="Y16" s="18" t="n">
        <f aca="false">'縣122(下公館-土場)下行'!W159</f>
        <v>0</v>
      </c>
      <c r="Z16" s="18" t="n">
        <f aca="false">'縣122(下公館-土場)下行'!X159</f>
        <v>0</v>
      </c>
      <c r="AA16" s="18" t="n">
        <f aca="false">'縣122(下公館-土場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22(下公館-土場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22(下公館-土場)下行'!F160</f>
        <v>0</v>
      </c>
      <c r="K17" s="18" t="n">
        <f aca="false">'縣122(下公館-土場)下行'!G160</f>
        <v>0</v>
      </c>
      <c r="L17" s="18" t="n">
        <f aca="false">'縣122(下公館-土場)下行'!H160</f>
        <v>0</v>
      </c>
      <c r="M17" s="18" t="n">
        <f aca="false">'縣122(下公館-土場)下行'!I160</f>
        <v>0</v>
      </c>
      <c r="N17" s="18" t="n">
        <f aca="false">'縣122(下公館-土場)下行'!J160</f>
        <v>0</v>
      </c>
      <c r="O17" s="18" t="n">
        <f aca="false">'縣122(下公館-土場)下行'!K160</f>
        <v>0</v>
      </c>
      <c r="P17" s="18" t="n">
        <f aca="false">'縣122(下公館-土場)下行'!M160</f>
        <v>0</v>
      </c>
      <c r="Q17" s="18" t="n">
        <f aca="false">'縣122(下公館-土場)下行'!N160</f>
        <v>0</v>
      </c>
      <c r="R17" s="18" t="n">
        <f aca="false">'縣122(下公館-土場)下行'!O160</f>
        <v>0</v>
      </c>
      <c r="S17" s="18" t="n">
        <f aca="false">'縣122(下公館-土場)下行'!P160</f>
        <v>0</v>
      </c>
      <c r="T17" s="18" t="n">
        <f aca="false">'縣122(下公館-土場)下行'!Q160</f>
        <v>0</v>
      </c>
      <c r="U17" s="18" t="n">
        <f aca="false">'縣122(下公館-土場)下行'!R160</f>
        <v>0</v>
      </c>
      <c r="V17" s="18" t="n">
        <f aca="false">'縣122(下公館-土場)下行'!S160</f>
        <v>0</v>
      </c>
      <c r="W17" s="18" t="n">
        <f aca="false">'縣122(下公館-土場)下行'!U160</f>
        <v>0</v>
      </c>
      <c r="X17" s="18" t="n">
        <f aca="false">'縣122(下公館-土場)下行'!V160</f>
        <v>0</v>
      </c>
      <c r="Y17" s="18" t="n">
        <f aca="false">'縣122(下公館-土場)下行'!W160</f>
        <v>0</v>
      </c>
      <c r="Z17" s="18" t="n">
        <f aca="false">'縣122(下公館-土場)下行'!X160</f>
        <v>0</v>
      </c>
      <c r="AA17" s="18" t="n">
        <f aca="false">'縣122(下公館-土場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22(下公館-土場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22(下公館-土場)下行'!F161</f>
        <v>0</v>
      </c>
      <c r="K18" s="18" t="n">
        <f aca="false">'縣122(下公館-土場)下行'!G161</f>
        <v>0</v>
      </c>
      <c r="L18" s="18" t="n">
        <f aca="false">'縣122(下公館-土場)下行'!H161</f>
        <v>0</v>
      </c>
      <c r="M18" s="18" t="n">
        <f aca="false">'縣122(下公館-土場)下行'!I161</f>
        <v>0</v>
      </c>
      <c r="N18" s="18" t="n">
        <f aca="false">'縣122(下公館-土場)下行'!J161</f>
        <v>0</v>
      </c>
      <c r="O18" s="18" t="n">
        <f aca="false">'縣122(下公館-土場)下行'!K161</f>
        <v>0</v>
      </c>
      <c r="P18" s="18" t="n">
        <f aca="false">'縣122(下公館-土場)下行'!M161</f>
        <v>0</v>
      </c>
      <c r="Q18" s="18" t="n">
        <f aca="false">'縣122(下公館-土場)下行'!N161</f>
        <v>0</v>
      </c>
      <c r="R18" s="18" t="n">
        <f aca="false">'縣122(下公館-土場)下行'!O161</f>
        <v>0</v>
      </c>
      <c r="S18" s="18" t="n">
        <f aca="false">'縣122(下公館-土場)下行'!P161</f>
        <v>0</v>
      </c>
      <c r="T18" s="18" t="n">
        <f aca="false">'縣122(下公館-土場)下行'!Q161</f>
        <v>0</v>
      </c>
      <c r="U18" s="18" t="n">
        <f aca="false">'縣122(下公館-土場)下行'!R161</f>
        <v>0</v>
      </c>
      <c r="V18" s="18" t="n">
        <f aca="false">'縣122(下公館-土場)下行'!S161</f>
        <v>0</v>
      </c>
      <c r="W18" s="18" t="n">
        <f aca="false">'縣122(下公館-土場)下行'!U161</f>
        <v>0</v>
      </c>
      <c r="X18" s="18" t="n">
        <f aca="false">'縣122(下公館-土場)下行'!V161</f>
        <v>0</v>
      </c>
      <c r="Y18" s="18" t="n">
        <f aca="false">'縣122(下公館-土場)下行'!W161</f>
        <v>0</v>
      </c>
      <c r="Z18" s="18" t="n">
        <f aca="false">'縣122(下公館-土場)下行'!X161</f>
        <v>0</v>
      </c>
      <c r="AA18" s="18" t="n">
        <f aca="false">'縣122(下公館-土場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22(下公館-土場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22(下公館-土場)下行'!F162</f>
        <v>0</v>
      </c>
      <c r="K19" s="18" t="n">
        <f aca="false">'縣122(下公館-土場)下行'!G162</f>
        <v>0</v>
      </c>
      <c r="L19" s="18" t="n">
        <f aca="false">'縣122(下公館-土場)下行'!H162</f>
        <v>0</v>
      </c>
      <c r="M19" s="18" t="n">
        <f aca="false">'縣122(下公館-土場)下行'!I162</f>
        <v>0</v>
      </c>
      <c r="N19" s="18" t="n">
        <f aca="false">'縣122(下公館-土場)下行'!J162</f>
        <v>0</v>
      </c>
      <c r="O19" s="18" t="n">
        <f aca="false">'縣122(下公館-土場)下行'!K162</f>
        <v>0</v>
      </c>
      <c r="P19" s="18" t="n">
        <f aca="false">'縣122(下公館-土場)下行'!M162</f>
        <v>0</v>
      </c>
      <c r="Q19" s="18" t="n">
        <f aca="false">'縣122(下公館-土場)下行'!N162</f>
        <v>0</v>
      </c>
      <c r="R19" s="18" t="n">
        <f aca="false">'縣122(下公館-土場)下行'!O162</f>
        <v>0</v>
      </c>
      <c r="S19" s="18" t="n">
        <f aca="false">'縣122(下公館-土場)下行'!P162</f>
        <v>0</v>
      </c>
      <c r="T19" s="18" t="n">
        <f aca="false">'縣122(下公館-土場)下行'!Q162</f>
        <v>0</v>
      </c>
      <c r="U19" s="18" t="n">
        <f aca="false">'縣122(下公館-土場)下行'!R162</f>
        <v>0</v>
      </c>
      <c r="V19" s="18" t="n">
        <f aca="false">'縣122(下公館-土場)下行'!S162</f>
        <v>0</v>
      </c>
      <c r="W19" s="18" t="n">
        <f aca="false">'縣122(下公館-土場)下行'!U162</f>
        <v>0</v>
      </c>
      <c r="X19" s="18" t="n">
        <f aca="false">'縣122(下公館-土場)下行'!V162</f>
        <v>0</v>
      </c>
      <c r="Y19" s="18" t="n">
        <f aca="false">'縣122(下公館-土場)下行'!W162</f>
        <v>0</v>
      </c>
      <c r="Z19" s="18" t="n">
        <f aca="false">'縣122(下公館-土場)下行'!X162</f>
        <v>0</v>
      </c>
      <c r="AA19" s="18" t="n">
        <f aca="false">'縣122(下公館-土場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22(下公館-土場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22(下公館-土場)下行'!F163</f>
        <v>0</v>
      </c>
      <c r="K20" s="18" t="n">
        <f aca="false">'縣122(下公館-土場)下行'!G163</f>
        <v>0</v>
      </c>
      <c r="L20" s="18" t="n">
        <f aca="false">'縣122(下公館-土場)下行'!H163</f>
        <v>0</v>
      </c>
      <c r="M20" s="18" t="n">
        <f aca="false">'縣122(下公館-土場)下行'!I163</f>
        <v>0</v>
      </c>
      <c r="N20" s="18" t="n">
        <f aca="false">'縣122(下公館-土場)下行'!J163</f>
        <v>0</v>
      </c>
      <c r="O20" s="18" t="n">
        <f aca="false">'縣122(下公館-土場)下行'!K163</f>
        <v>0</v>
      </c>
      <c r="P20" s="18" t="n">
        <f aca="false">'縣122(下公館-土場)下行'!M163</f>
        <v>0</v>
      </c>
      <c r="Q20" s="18" t="n">
        <f aca="false">'縣122(下公館-土場)下行'!N163</f>
        <v>0</v>
      </c>
      <c r="R20" s="18" t="n">
        <f aca="false">'縣122(下公館-土場)下行'!O163</f>
        <v>0</v>
      </c>
      <c r="S20" s="18" t="n">
        <f aca="false">'縣122(下公館-土場)下行'!P163</f>
        <v>0</v>
      </c>
      <c r="T20" s="18" t="n">
        <f aca="false">'縣122(下公館-土場)下行'!Q163</f>
        <v>0</v>
      </c>
      <c r="U20" s="18" t="n">
        <f aca="false">'縣122(下公館-土場)下行'!R163</f>
        <v>0</v>
      </c>
      <c r="V20" s="18" t="n">
        <f aca="false">'縣122(下公館-土場)下行'!S163</f>
        <v>0</v>
      </c>
      <c r="W20" s="18" t="n">
        <f aca="false">'縣122(下公館-土場)下行'!U163</f>
        <v>0</v>
      </c>
      <c r="X20" s="18" t="n">
        <f aca="false">'縣122(下公館-土場)下行'!V163</f>
        <v>0</v>
      </c>
      <c r="Y20" s="18" t="n">
        <f aca="false">'縣122(下公館-土場)下行'!W163</f>
        <v>0</v>
      </c>
      <c r="Z20" s="18" t="n">
        <f aca="false">'縣122(下公館-土場)下行'!X163</f>
        <v>0</v>
      </c>
      <c r="AA20" s="18" t="n">
        <f aca="false">'縣122(下公館-土場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22(下公館-土場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22(下公館-土場)下行'!F164</f>
        <v>0</v>
      </c>
      <c r="K21" s="18" t="n">
        <f aca="false">'縣122(下公館-土場)下行'!G164</f>
        <v>0</v>
      </c>
      <c r="L21" s="18" t="n">
        <f aca="false">'縣122(下公館-土場)下行'!H164</f>
        <v>0</v>
      </c>
      <c r="M21" s="18" t="n">
        <f aca="false">'縣122(下公館-土場)下行'!I164</f>
        <v>0</v>
      </c>
      <c r="N21" s="18" t="n">
        <f aca="false">'縣122(下公館-土場)下行'!J164</f>
        <v>0</v>
      </c>
      <c r="O21" s="18" t="n">
        <f aca="false">'縣122(下公館-土場)下行'!K164</f>
        <v>0</v>
      </c>
      <c r="P21" s="18" t="n">
        <f aca="false">'縣122(下公館-土場)下行'!M164</f>
        <v>0</v>
      </c>
      <c r="Q21" s="18" t="n">
        <f aca="false">'縣122(下公館-土場)下行'!N164</f>
        <v>0</v>
      </c>
      <c r="R21" s="18" t="n">
        <f aca="false">'縣122(下公館-土場)下行'!O164</f>
        <v>0</v>
      </c>
      <c r="S21" s="18" t="n">
        <f aca="false">'縣122(下公館-土場)下行'!P164</f>
        <v>0</v>
      </c>
      <c r="T21" s="18" t="n">
        <f aca="false">'縣122(下公館-土場)下行'!Q164</f>
        <v>0</v>
      </c>
      <c r="U21" s="18" t="n">
        <f aca="false">'縣122(下公館-土場)下行'!R164</f>
        <v>0</v>
      </c>
      <c r="V21" s="18" t="n">
        <f aca="false">'縣122(下公館-土場)下行'!S164</f>
        <v>0</v>
      </c>
      <c r="W21" s="18" t="n">
        <f aca="false">'縣122(下公館-土場)下行'!U164</f>
        <v>0</v>
      </c>
      <c r="X21" s="18" t="n">
        <f aca="false">'縣122(下公館-土場)下行'!V164</f>
        <v>0</v>
      </c>
      <c r="Y21" s="18" t="n">
        <f aca="false">'縣122(下公館-土場)下行'!W164</f>
        <v>0</v>
      </c>
      <c r="Z21" s="18" t="n">
        <f aca="false">'縣122(下公館-土場)下行'!X164</f>
        <v>0</v>
      </c>
      <c r="AA21" s="18" t="n">
        <f aca="false">'縣122(下公館-土場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22(下公館-土場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22(下公館-土場)下行'!F165</f>
        <v>0</v>
      </c>
      <c r="K22" s="18" t="n">
        <f aca="false">'縣122(下公館-土場)下行'!G165</f>
        <v>0</v>
      </c>
      <c r="L22" s="18" t="n">
        <f aca="false">'縣122(下公館-土場)下行'!H165</f>
        <v>0</v>
      </c>
      <c r="M22" s="18" t="n">
        <f aca="false">'縣122(下公館-土場)下行'!I165</f>
        <v>0</v>
      </c>
      <c r="N22" s="18" t="n">
        <f aca="false">'縣122(下公館-土場)下行'!J165</f>
        <v>0</v>
      </c>
      <c r="O22" s="18" t="n">
        <f aca="false">'縣122(下公館-土場)下行'!K165</f>
        <v>0</v>
      </c>
      <c r="P22" s="18" t="n">
        <f aca="false">'縣122(下公館-土場)下行'!M165</f>
        <v>0</v>
      </c>
      <c r="Q22" s="18" t="n">
        <f aca="false">'縣122(下公館-土場)下行'!N165</f>
        <v>0</v>
      </c>
      <c r="R22" s="18" t="n">
        <f aca="false">'縣122(下公館-土場)下行'!O165</f>
        <v>0</v>
      </c>
      <c r="S22" s="18" t="n">
        <f aca="false">'縣122(下公館-土場)下行'!P165</f>
        <v>0</v>
      </c>
      <c r="T22" s="18" t="n">
        <f aca="false">'縣122(下公館-土場)下行'!Q165</f>
        <v>0</v>
      </c>
      <c r="U22" s="18" t="n">
        <f aca="false">'縣122(下公館-土場)下行'!R165</f>
        <v>0</v>
      </c>
      <c r="V22" s="18" t="n">
        <f aca="false">'縣122(下公館-土場)下行'!S165</f>
        <v>0</v>
      </c>
      <c r="W22" s="18" t="n">
        <f aca="false">'縣122(下公館-土場)下行'!U165</f>
        <v>0</v>
      </c>
      <c r="X22" s="18" t="n">
        <f aca="false">'縣122(下公館-土場)下行'!V165</f>
        <v>0</v>
      </c>
      <c r="Y22" s="18" t="n">
        <f aca="false">'縣122(下公館-土場)下行'!W165</f>
        <v>0</v>
      </c>
      <c r="Z22" s="18" t="n">
        <f aca="false">'縣122(下公館-土場)下行'!X165</f>
        <v>0</v>
      </c>
      <c r="AA22" s="18" t="n">
        <f aca="false">'縣122(下公館-土場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22(下公館-土場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22(下公館-土場)下行'!F166</f>
        <v>0</v>
      </c>
      <c r="K23" s="18" t="n">
        <f aca="false">'縣122(下公館-土場)下行'!G166</f>
        <v>0</v>
      </c>
      <c r="L23" s="18" t="n">
        <f aca="false">'縣122(下公館-土場)下行'!H166</f>
        <v>0</v>
      </c>
      <c r="M23" s="18" t="n">
        <f aca="false">'縣122(下公館-土場)下行'!I166</f>
        <v>0</v>
      </c>
      <c r="N23" s="18" t="n">
        <f aca="false">'縣122(下公館-土場)下行'!J166</f>
        <v>0</v>
      </c>
      <c r="O23" s="18" t="n">
        <f aca="false">'縣122(下公館-土場)下行'!K166</f>
        <v>0</v>
      </c>
      <c r="P23" s="18" t="n">
        <f aca="false">'縣122(下公館-土場)下行'!M166</f>
        <v>0</v>
      </c>
      <c r="Q23" s="18" t="n">
        <f aca="false">'縣122(下公館-土場)下行'!N166</f>
        <v>0</v>
      </c>
      <c r="R23" s="18" t="n">
        <f aca="false">'縣122(下公館-土場)下行'!O166</f>
        <v>0</v>
      </c>
      <c r="S23" s="18" t="n">
        <f aca="false">'縣122(下公館-土場)下行'!P166</f>
        <v>0</v>
      </c>
      <c r="T23" s="18" t="n">
        <f aca="false">'縣122(下公館-土場)下行'!Q166</f>
        <v>0</v>
      </c>
      <c r="U23" s="18" t="n">
        <f aca="false">'縣122(下公館-土場)下行'!R166</f>
        <v>0</v>
      </c>
      <c r="V23" s="18" t="n">
        <f aca="false">'縣122(下公館-土場)下行'!S166</f>
        <v>0</v>
      </c>
      <c r="W23" s="18" t="n">
        <f aca="false">'縣122(下公館-土場)下行'!U166</f>
        <v>0</v>
      </c>
      <c r="X23" s="18" t="n">
        <f aca="false">'縣122(下公館-土場)下行'!V166</f>
        <v>0</v>
      </c>
      <c r="Y23" s="18" t="n">
        <f aca="false">'縣122(下公館-土場)下行'!W166</f>
        <v>0</v>
      </c>
      <c r="Z23" s="18" t="n">
        <f aca="false">'縣122(下公館-土場)下行'!X166</f>
        <v>0</v>
      </c>
      <c r="AA23" s="18" t="n">
        <f aca="false">'縣122(下公館-土場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22(下公館-土場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22(下公館-土場)下行'!F167</f>
        <v>0</v>
      </c>
      <c r="K24" s="18" t="n">
        <f aca="false">'縣122(下公館-土場)下行'!G167</f>
        <v>0</v>
      </c>
      <c r="L24" s="18" t="n">
        <f aca="false">'縣122(下公館-土場)下行'!H167</f>
        <v>0</v>
      </c>
      <c r="M24" s="18" t="n">
        <f aca="false">'縣122(下公館-土場)下行'!I167</f>
        <v>0</v>
      </c>
      <c r="N24" s="18" t="n">
        <f aca="false">'縣122(下公館-土場)下行'!J167</f>
        <v>0</v>
      </c>
      <c r="O24" s="18" t="n">
        <f aca="false">'縣122(下公館-土場)下行'!K167</f>
        <v>0</v>
      </c>
      <c r="P24" s="18" t="n">
        <f aca="false">'縣122(下公館-土場)下行'!M167</f>
        <v>0</v>
      </c>
      <c r="Q24" s="18" t="n">
        <f aca="false">'縣122(下公館-土場)下行'!N167</f>
        <v>0</v>
      </c>
      <c r="R24" s="18" t="n">
        <f aca="false">'縣122(下公館-土場)下行'!O167</f>
        <v>0</v>
      </c>
      <c r="S24" s="18" t="n">
        <f aca="false">'縣122(下公館-土場)下行'!P167</f>
        <v>0</v>
      </c>
      <c r="T24" s="18" t="n">
        <f aca="false">'縣122(下公館-土場)下行'!Q167</f>
        <v>0</v>
      </c>
      <c r="U24" s="18" t="n">
        <f aca="false">'縣122(下公館-土場)下行'!R167</f>
        <v>0</v>
      </c>
      <c r="V24" s="18" t="n">
        <f aca="false">'縣122(下公館-土場)下行'!S167</f>
        <v>0</v>
      </c>
      <c r="W24" s="18" t="n">
        <f aca="false">'縣122(下公館-土場)下行'!U167</f>
        <v>0</v>
      </c>
      <c r="X24" s="18" t="n">
        <f aca="false">'縣122(下公館-土場)下行'!V167</f>
        <v>0</v>
      </c>
      <c r="Y24" s="18" t="n">
        <f aca="false">'縣122(下公館-土場)下行'!W167</f>
        <v>0</v>
      </c>
      <c r="Z24" s="18" t="n">
        <f aca="false">'縣122(下公館-土場)下行'!X167</f>
        <v>0</v>
      </c>
      <c r="AA24" s="18" t="n">
        <f aca="false">'縣122(下公館-土場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22(下公館-土場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22(下公館-土場)下行'!F168</f>
        <v>0</v>
      </c>
      <c r="K25" s="18" t="n">
        <f aca="false">'縣122(下公館-土場)下行'!G168</f>
        <v>0</v>
      </c>
      <c r="L25" s="18" t="n">
        <f aca="false">'縣122(下公館-土場)下行'!H168</f>
        <v>0</v>
      </c>
      <c r="M25" s="18" t="n">
        <f aca="false">'縣122(下公館-土場)下行'!I168</f>
        <v>0</v>
      </c>
      <c r="N25" s="18" t="n">
        <f aca="false">'縣122(下公館-土場)下行'!J168</f>
        <v>0</v>
      </c>
      <c r="O25" s="18" t="n">
        <f aca="false">'縣122(下公館-土場)下行'!K168</f>
        <v>0</v>
      </c>
      <c r="P25" s="18" t="n">
        <f aca="false">'縣122(下公館-土場)下行'!M168</f>
        <v>0</v>
      </c>
      <c r="Q25" s="18" t="n">
        <f aca="false">'縣122(下公館-土場)下行'!N168</f>
        <v>0</v>
      </c>
      <c r="R25" s="18" t="n">
        <f aca="false">'縣122(下公館-土場)下行'!O168</f>
        <v>0</v>
      </c>
      <c r="S25" s="18" t="n">
        <f aca="false">'縣122(下公館-土場)下行'!P168</f>
        <v>0</v>
      </c>
      <c r="T25" s="18" t="n">
        <f aca="false">'縣122(下公館-土場)下行'!Q168</f>
        <v>0</v>
      </c>
      <c r="U25" s="18" t="n">
        <f aca="false">'縣122(下公館-土場)下行'!R168</f>
        <v>0</v>
      </c>
      <c r="V25" s="18" t="n">
        <f aca="false">'縣122(下公館-土場)下行'!S168</f>
        <v>0</v>
      </c>
      <c r="W25" s="18" t="n">
        <f aca="false">'縣122(下公館-土場)下行'!U168</f>
        <v>0</v>
      </c>
      <c r="X25" s="18" t="n">
        <f aca="false">'縣122(下公館-土場)下行'!V168</f>
        <v>0</v>
      </c>
      <c r="Y25" s="18" t="n">
        <f aca="false">'縣122(下公館-土場)下行'!W168</f>
        <v>0</v>
      </c>
      <c r="Z25" s="18" t="n">
        <f aca="false">'縣122(下公館-土場)下行'!X168</f>
        <v>0</v>
      </c>
      <c r="AA25" s="18" t="n">
        <f aca="false">'縣122(下公館-土場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22(下公館-土場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22(下公館-土場)下行'!F169</f>
        <v>0</v>
      </c>
      <c r="K26" s="18" t="n">
        <f aca="false">'縣122(下公館-土場)下行'!G169</f>
        <v>0</v>
      </c>
      <c r="L26" s="18" t="n">
        <f aca="false">'縣122(下公館-土場)下行'!H169</f>
        <v>0</v>
      </c>
      <c r="M26" s="18" t="n">
        <f aca="false">'縣122(下公館-土場)下行'!I169</f>
        <v>0</v>
      </c>
      <c r="N26" s="18" t="n">
        <f aca="false">'縣122(下公館-土場)下行'!J169</f>
        <v>0</v>
      </c>
      <c r="O26" s="18" t="n">
        <f aca="false">'縣122(下公館-土場)下行'!K169</f>
        <v>0</v>
      </c>
      <c r="P26" s="18" t="n">
        <f aca="false">'縣122(下公館-土場)下行'!M169</f>
        <v>0</v>
      </c>
      <c r="Q26" s="18" t="n">
        <f aca="false">'縣122(下公館-土場)下行'!N169</f>
        <v>0</v>
      </c>
      <c r="R26" s="18" t="n">
        <f aca="false">'縣122(下公館-土場)下行'!O169</f>
        <v>0</v>
      </c>
      <c r="S26" s="18" t="n">
        <f aca="false">'縣122(下公館-土場)下行'!P169</f>
        <v>0</v>
      </c>
      <c r="T26" s="18" t="n">
        <f aca="false">'縣122(下公館-土場)下行'!Q169</f>
        <v>0</v>
      </c>
      <c r="U26" s="18" t="n">
        <f aca="false">'縣122(下公館-土場)下行'!R169</f>
        <v>0</v>
      </c>
      <c r="V26" s="18" t="n">
        <f aca="false">'縣122(下公館-土場)下行'!S169</f>
        <v>0</v>
      </c>
      <c r="W26" s="18" t="n">
        <f aca="false">'縣122(下公館-土場)下行'!U169</f>
        <v>0</v>
      </c>
      <c r="X26" s="18" t="n">
        <f aca="false">'縣122(下公館-土場)下行'!V169</f>
        <v>0</v>
      </c>
      <c r="Y26" s="18" t="n">
        <f aca="false">'縣122(下公館-土場)下行'!W169</f>
        <v>0</v>
      </c>
      <c r="Z26" s="18" t="n">
        <f aca="false">'縣122(下公館-土場)下行'!X169</f>
        <v>0</v>
      </c>
      <c r="AA26" s="18" t="n">
        <f aca="false">'縣122(下公館-土場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22(下公館-土場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22(下公館-土場)下行'!F170</f>
        <v>0</v>
      </c>
      <c r="K27" s="18" t="n">
        <f aca="false">'縣122(下公館-土場)下行'!G170</f>
        <v>0</v>
      </c>
      <c r="L27" s="18" t="n">
        <f aca="false">'縣122(下公館-土場)下行'!H170</f>
        <v>0</v>
      </c>
      <c r="M27" s="18" t="n">
        <f aca="false">'縣122(下公館-土場)下行'!I170</f>
        <v>0</v>
      </c>
      <c r="N27" s="18" t="n">
        <f aca="false">'縣122(下公館-土場)下行'!J170</f>
        <v>0</v>
      </c>
      <c r="O27" s="18" t="n">
        <f aca="false">'縣122(下公館-土場)下行'!K170</f>
        <v>0</v>
      </c>
      <c r="P27" s="18" t="n">
        <f aca="false">'縣122(下公館-土場)下行'!M170</f>
        <v>0</v>
      </c>
      <c r="Q27" s="18" t="n">
        <f aca="false">'縣122(下公館-土場)下行'!N170</f>
        <v>0</v>
      </c>
      <c r="R27" s="18" t="n">
        <f aca="false">'縣122(下公館-土場)下行'!O170</f>
        <v>0</v>
      </c>
      <c r="S27" s="18" t="n">
        <f aca="false">'縣122(下公館-土場)下行'!P170</f>
        <v>0</v>
      </c>
      <c r="T27" s="18" t="n">
        <f aca="false">'縣122(下公館-土場)下行'!Q170</f>
        <v>0</v>
      </c>
      <c r="U27" s="18" t="n">
        <f aca="false">'縣122(下公館-土場)下行'!R170</f>
        <v>0</v>
      </c>
      <c r="V27" s="18" t="n">
        <f aca="false">'縣122(下公館-土場)下行'!S170</f>
        <v>0</v>
      </c>
      <c r="W27" s="18" t="n">
        <f aca="false">'縣122(下公館-土場)下行'!U170</f>
        <v>0</v>
      </c>
      <c r="X27" s="18" t="n">
        <f aca="false">'縣122(下公館-土場)下行'!V170</f>
        <v>0</v>
      </c>
      <c r="Y27" s="18" t="n">
        <f aca="false">'縣122(下公館-土場)下行'!W170</f>
        <v>0</v>
      </c>
      <c r="Z27" s="18" t="n">
        <f aca="false">'縣122(下公館-土場)下行'!X170</f>
        <v>0</v>
      </c>
      <c r="AA27" s="18" t="n">
        <f aca="false">'縣122(下公館-土場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22(下公館-土場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22(下公館-土場)下行'!F171</f>
        <v>0</v>
      </c>
      <c r="K28" s="18" t="n">
        <f aca="false">'縣122(下公館-土場)下行'!G171</f>
        <v>0</v>
      </c>
      <c r="L28" s="18" t="n">
        <f aca="false">'縣122(下公館-土場)下行'!H171</f>
        <v>0</v>
      </c>
      <c r="M28" s="18" t="n">
        <f aca="false">'縣122(下公館-土場)下行'!I171</f>
        <v>0</v>
      </c>
      <c r="N28" s="18" t="n">
        <f aca="false">'縣122(下公館-土場)下行'!J171</f>
        <v>0</v>
      </c>
      <c r="O28" s="18" t="n">
        <f aca="false">'縣122(下公館-土場)下行'!K171</f>
        <v>0</v>
      </c>
      <c r="P28" s="18" t="n">
        <f aca="false">'縣122(下公館-土場)下行'!M171</f>
        <v>0</v>
      </c>
      <c r="Q28" s="18" t="n">
        <f aca="false">'縣122(下公館-土場)下行'!N171</f>
        <v>0</v>
      </c>
      <c r="R28" s="18" t="n">
        <f aca="false">'縣122(下公館-土場)下行'!O171</f>
        <v>0</v>
      </c>
      <c r="S28" s="18" t="n">
        <f aca="false">'縣122(下公館-土場)下行'!P171</f>
        <v>0</v>
      </c>
      <c r="T28" s="18" t="n">
        <f aca="false">'縣122(下公館-土場)下行'!Q171</f>
        <v>0</v>
      </c>
      <c r="U28" s="18" t="n">
        <f aca="false">'縣122(下公館-土場)下行'!R171</f>
        <v>0</v>
      </c>
      <c r="V28" s="18" t="n">
        <f aca="false">'縣122(下公館-土場)下行'!S171</f>
        <v>0</v>
      </c>
      <c r="W28" s="18" t="n">
        <f aca="false">'縣122(下公館-土場)下行'!U171</f>
        <v>0</v>
      </c>
      <c r="X28" s="18" t="n">
        <f aca="false">'縣122(下公館-土場)下行'!V171</f>
        <v>0</v>
      </c>
      <c r="Y28" s="18" t="n">
        <f aca="false">'縣122(下公館-土場)下行'!W171</f>
        <v>0</v>
      </c>
      <c r="Z28" s="18" t="n">
        <f aca="false">'縣122(下公館-土場)下行'!X171</f>
        <v>0</v>
      </c>
      <c r="AA28" s="18" t="n">
        <f aca="false">'縣122(下公館-土場)下行'!Y171</f>
        <v>0</v>
      </c>
    </row>
    <row r="29" customFormat="false" ht="16.5" hidden="false" customHeight="true" outlineLevel="0" collapsed="false">
      <c r="B29" s="35" t="s">
        <v>51</v>
      </c>
      <c r="C29" s="35"/>
      <c r="D29" s="35"/>
      <c r="E29" s="35"/>
      <c r="F29" s="17" t="n">
        <f aca="false">SUM(F5:F28)</f>
        <v>27.6416666666667</v>
      </c>
      <c r="G29" s="33" t="n">
        <f aca="false">SUM(G5:G28)</f>
        <v>56.2611111111111</v>
      </c>
      <c r="H29" s="17" t="n">
        <f aca="false">F29*1000/G29*0.06</f>
        <v>29.4786215068628</v>
      </c>
      <c r="I29" s="17" t="n">
        <f aca="false">F29*1000/(G29*60-SUM(J29:W29))*3.6</f>
        <v>32.1380127031973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269.333333333333</v>
      </c>
      <c r="P29" s="18" t="n">
        <f aca="false">SUM(P5:P28)</f>
        <v>1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269.333333333333</v>
      </c>
      <c r="K30" s="36"/>
      <c r="L30" s="36"/>
      <c r="M30" s="36"/>
      <c r="N30" s="36"/>
      <c r="O30" s="36"/>
      <c r="P30" s="36"/>
      <c r="Q30" s="36" t="n">
        <f aca="false">SUM(P29:W29)</f>
        <v>1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5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100</v>
      </c>
      <c r="P31" s="37" t="n">
        <f aca="false">IF($J30=0,0,P29/$J30*100)</f>
        <v>3.71287128712871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5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縣122(下公館-土場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22(下公館-土場)上行'!F148</f>
        <v>0</v>
      </c>
      <c r="K38" s="41" t="n">
        <f aca="false">'縣122(下公館-土場)上行'!G148</f>
        <v>0</v>
      </c>
      <c r="L38" s="41" t="n">
        <f aca="false">'縣122(下公館-土場)上行'!H148</f>
        <v>0</v>
      </c>
      <c r="M38" s="41" t="n">
        <f aca="false">'縣122(下公館-土場)上行'!I148</f>
        <v>0</v>
      </c>
      <c r="N38" s="41" t="n">
        <f aca="false">'縣122(下公館-土場)上行'!J148</f>
        <v>0</v>
      </c>
      <c r="O38" s="41" t="n">
        <f aca="false">'縣122(下公館-土場)上行'!K148</f>
        <v>0</v>
      </c>
      <c r="P38" s="41" t="n">
        <f aca="false">'縣122(下公館-土場)上行'!M148</f>
        <v>0</v>
      </c>
      <c r="Q38" s="41" t="n">
        <f aca="false">'縣122(下公館-土場)上行'!N148</f>
        <v>0</v>
      </c>
      <c r="R38" s="41" t="n">
        <f aca="false">'縣122(下公館-土場)上行'!O148</f>
        <v>0</v>
      </c>
      <c r="S38" s="41" t="n">
        <f aca="false">'縣122(下公館-土場)上行'!P148</f>
        <v>0</v>
      </c>
      <c r="T38" s="41" t="n">
        <f aca="false">'縣122(下公館-土場)上行'!Q148</f>
        <v>0</v>
      </c>
      <c r="U38" s="41" t="n">
        <f aca="false">'縣122(下公館-土場)上行'!R148</f>
        <v>0</v>
      </c>
      <c r="V38" s="41" t="n">
        <f aca="false">'縣122(下公館-土場)上行'!S148</f>
        <v>0</v>
      </c>
      <c r="W38" s="41" t="n">
        <f aca="false">'縣122(下公館-土場)上行'!U148</f>
        <v>0</v>
      </c>
      <c r="X38" s="41" t="n">
        <f aca="false">'縣122(下公館-土場)上行'!V148</f>
        <v>0</v>
      </c>
      <c r="Y38" s="41" t="n">
        <f aca="false">'縣122(下公館-土場)上行'!W148</f>
        <v>0</v>
      </c>
      <c r="Z38" s="41" t="n">
        <f aca="false">'縣122(下公館-土場)上行'!X148</f>
        <v>0</v>
      </c>
      <c r="AA38" s="41" t="n">
        <f aca="false">'縣122(下公館-土場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D39" s="16"/>
      <c r="E39" s="16"/>
      <c r="F39" s="40" t="n">
        <f aca="false">H91</f>
        <v>0</v>
      </c>
      <c r="G39" s="55" t="n">
        <f aca="false">'縣122(下公館-土場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22(下公館-土場)上行'!F149</f>
        <v>0</v>
      </c>
      <c r="K39" s="41" t="n">
        <f aca="false">'縣122(下公館-土場)上行'!G149</f>
        <v>0</v>
      </c>
      <c r="L39" s="41" t="n">
        <f aca="false">'縣122(下公館-土場)上行'!H149</f>
        <v>0</v>
      </c>
      <c r="M39" s="41" t="n">
        <f aca="false">'縣122(下公館-土場)上行'!I149</f>
        <v>0</v>
      </c>
      <c r="N39" s="41" t="n">
        <f aca="false">'縣122(下公館-土場)上行'!J149</f>
        <v>0</v>
      </c>
      <c r="O39" s="41" t="n">
        <f aca="false">'縣122(下公館-土場)上行'!K149</f>
        <v>0</v>
      </c>
      <c r="P39" s="41" t="n">
        <f aca="false">'縣122(下公館-土場)上行'!M149</f>
        <v>0</v>
      </c>
      <c r="Q39" s="41" t="n">
        <f aca="false">'縣122(下公館-土場)上行'!N149</f>
        <v>0</v>
      </c>
      <c r="R39" s="41" t="n">
        <f aca="false">'縣122(下公館-土場)上行'!O149</f>
        <v>0</v>
      </c>
      <c r="S39" s="41" t="n">
        <f aca="false">'縣122(下公館-土場)上行'!P149</f>
        <v>0</v>
      </c>
      <c r="T39" s="41" t="n">
        <f aca="false">'縣122(下公館-土場)上行'!Q149</f>
        <v>0</v>
      </c>
      <c r="U39" s="41" t="n">
        <f aca="false">'縣122(下公館-土場)上行'!R149</f>
        <v>0</v>
      </c>
      <c r="V39" s="41" t="n">
        <f aca="false">'縣122(下公館-土場)上行'!S149</f>
        <v>0</v>
      </c>
      <c r="W39" s="41" t="n">
        <f aca="false">'縣122(下公館-土場)上行'!U149</f>
        <v>0</v>
      </c>
      <c r="X39" s="41" t="n">
        <f aca="false">'縣122(下公館-土場)上行'!V149</f>
        <v>0</v>
      </c>
      <c r="Y39" s="41" t="n">
        <f aca="false">'縣122(下公館-土場)上行'!W149</f>
        <v>0</v>
      </c>
      <c r="Z39" s="41" t="n">
        <f aca="false">'縣122(下公館-土場)上行'!X149</f>
        <v>0</v>
      </c>
      <c r="AA39" s="41" t="n">
        <f aca="false">'縣122(下公館-土場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D40" s="16"/>
      <c r="E40" s="16"/>
      <c r="F40" s="40" t="n">
        <f aca="false">H90</f>
        <v>0</v>
      </c>
      <c r="G40" s="55" t="n">
        <f aca="false">'縣122(下公館-土場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22(下公館-土場)上行'!F150</f>
        <v>0</v>
      </c>
      <c r="K40" s="41" t="n">
        <f aca="false">'縣122(下公館-土場)上行'!G150</f>
        <v>0</v>
      </c>
      <c r="L40" s="41" t="n">
        <f aca="false">'縣122(下公館-土場)上行'!H150</f>
        <v>0</v>
      </c>
      <c r="M40" s="41" t="n">
        <f aca="false">'縣122(下公館-土場)上行'!I150</f>
        <v>0</v>
      </c>
      <c r="N40" s="41" t="n">
        <f aca="false">'縣122(下公館-土場)上行'!J150</f>
        <v>0</v>
      </c>
      <c r="O40" s="41" t="n">
        <f aca="false">'縣122(下公館-土場)上行'!K150</f>
        <v>0</v>
      </c>
      <c r="P40" s="41" t="n">
        <f aca="false">'縣122(下公館-土場)上行'!M150</f>
        <v>0</v>
      </c>
      <c r="Q40" s="41" t="n">
        <f aca="false">'縣122(下公館-土場)上行'!N150</f>
        <v>0</v>
      </c>
      <c r="R40" s="41" t="n">
        <f aca="false">'縣122(下公館-土場)上行'!O150</f>
        <v>0</v>
      </c>
      <c r="S40" s="41" t="n">
        <f aca="false">'縣122(下公館-土場)上行'!P150</f>
        <v>0</v>
      </c>
      <c r="T40" s="41" t="n">
        <f aca="false">'縣122(下公館-土場)上行'!Q150</f>
        <v>0</v>
      </c>
      <c r="U40" s="41" t="n">
        <f aca="false">'縣122(下公館-土場)上行'!R150</f>
        <v>0</v>
      </c>
      <c r="V40" s="41" t="n">
        <f aca="false">'縣122(下公館-土場)上行'!S150</f>
        <v>0</v>
      </c>
      <c r="W40" s="41" t="n">
        <f aca="false">'縣122(下公館-土場)上行'!U150</f>
        <v>0</v>
      </c>
      <c r="X40" s="41" t="n">
        <f aca="false">'縣122(下公館-土場)上行'!V150</f>
        <v>0</v>
      </c>
      <c r="Y40" s="41" t="n">
        <f aca="false">'縣122(下公館-土場)上行'!W150</f>
        <v>0</v>
      </c>
      <c r="Z40" s="41" t="n">
        <f aca="false">'縣122(下公館-土場)上行'!X150</f>
        <v>0</v>
      </c>
      <c r="AA40" s="41" t="n">
        <f aca="false">'縣122(下公館-土場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B41" s="16"/>
      <c r="C41" s="16"/>
      <c r="D41" s="16"/>
      <c r="E41" s="16"/>
      <c r="F41" s="40" t="n">
        <f aca="false">H89</f>
        <v>0</v>
      </c>
      <c r="G41" s="55" t="n">
        <f aca="false">'縣122(下公館-土場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22(下公館-土場)上行'!F151</f>
        <v>0</v>
      </c>
      <c r="K41" s="41" t="n">
        <f aca="false">'縣122(下公館-土場)上行'!G151</f>
        <v>0</v>
      </c>
      <c r="L41" s="41" t="n">
        <f aca="false">'縣122(下公館-土場)上行'!H151</f>
        <v>0</v>
      </c>
      <c r="M41" s="41" t="n">
        <f aca="false">'縣122(下公館-土場)上行'!I151</f>
        <v>0</v>
      </c>
      <c r="N41" s="41" t="n">
        <f aca="false">'縣122(下公館-土場)上行'!J151</f>
        <v>0</v>
      </c>
      <c r="O41" s="41" t="n">
        <f aca="false">'縣122(下公館-土場)上行'!K151</f>
        <v>0</v>
      </c>
      <c r="P41" s="41" t="n">
        <f aca="false">'縣122(下公館-土場)上行'!M151</f>
        <v>0</v>
      </c>
      <c r="Q41" s="41" t="n">
        <f aca="false">'縣122(下公館-土場)上行'!N151</f>
        <v>0</v>
      </c>
      <c r="R41" s="41" t="n">
        <f aca="false">'縣122(下公館-土場)上行'!O151</f>
        <v>0</v>
      </c>
      <c r="S41" s="41" t="n">
        <f aca="false">'縣122(下公館-土場)上行'!P151</f>
        <v>0</v>
      </c>
      <c r="T41" s="41" t="n">
        <f aca="false">'縣122(下公館-土場)上行'!Q151</f>
        <v>0</v>
      </c>
      <c r="U41" s="41" t="n">
        <f aca="false">'縣122(下公館-土場)上行'!R151</f>
        <v>0</v>
      </c>
      <c r="V41" s="41" t="n">
        <f aca="false">'縣122(下公館-土場)上行'!S151</f>
        <v>0</v>
      </c>
      <c r="W41" s="41" t="n">
        <f aca="false">'縣122(下公館-土場)上行'!U151</f>
        <v>0</v>
      </c>
      <c r="X41" s="41" t="n">
        <f aca="false">'縣122(下公館-土場)上行'!V151</f>
        <v>0</v>
      </c>
      <c r="Y41" s="41" t="n">
        <f aca="false">'縣122(下公館-土場)上行'!W151</f>
        <v>0</v>
      </c>
      <c r="Z41" s="41" t="n">
        <f aca="false">'縣122(下公館-土場)上行'!X151</f>
        <v>0</v>
      </c>
      <c r="AA41" s="41" t="n">
        <f aca="false">'縣122(下公館-土場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B42" s="16"/>
      <c r="C42" s="16"/>
      <c r="F42" s="40" t="n">
        <f aca="false">H88</f>
        <v>0</v>
      </c>
      <c r="G42" s="55" t="n">
        <f aca="false">'縣122(下公館-土場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22(下公館-土場)上行'!F152</f>
        <v>0</v>
      </c>
      <c r="K42" s="41" t="n">
        <f aca="false">'縣122(下公館-土場)上行'!G152</f>
        <v>0</v>
      </c>
      <c r="L42" s="41" t="n">
        <f aca="false">'縣122(下公館-土場)上行'!H152</f>
        <v>0</v>
      </c>
      <c r="M42" s="41" t="n">
        <f aca="false">'縣122(下公館-土場)上行'!I152</f>
        <v>0</v>
      </c>
      <c r="N42" s="41" t="n">
        <f aca="false">'縣122(下公館-土場)上行'!J152</f>
        <v>0</v>
      </c>
      <c r="O42" s="41" t="n">
        <f aca="false">'縣122(下公館-土場)上行'!K152</f>
        <v>0</v>
      </c>
      <c r="P42" s="41" t="n">
        <f aca="false">'縣122(下公館-土場)上行'!M152</f>
        <v>0</v>
      </c>
      <c r="Q42" s="41" t="n">
        <f aca="false">'縣122(下公館-土場)上行'!N152</f>
        <v>0</v>
      </c>
      <c r="R42" s="41" t="n">
        <f aca="false">'縣122(下公館-土場)上行'!O152</f>
        <v>0</v>
      </c>
      <c r="S42" s="41" t="n">
        <f aca="false">'縣122(下公館-土場)上行'!P152</f>
        <v>0</v>
      </c>
      <c r="T42" s="41" t="n">
        <f aca="false">'縣122(下公館-土場)上行'!Q152</f>
        <v>0</v>
      </c>
      <c r="U42" s="41" t="n">
        <f aca="false">'縣122(下公館-土場)上行'!R152</f>
        <v>0</v>
      </c>
      <c r="V42" s="41" t="n">
        <f aca="false">'縣122(下公館-土場)上行'!S152</f>
        <v>0</v>
      </c>
      <c r="W42" s="41" t="n">
        <f aca="false">'縣122(下公館-土場)上行'!U152</f>
        <v>0</v>
      </c>
      <c r="X42" s="41" t="n">
        <f aca="false">'縣122(下公館-土場)上行'!V152</f>
        <v>0</v>
      </c>
      <c r="Y42" s="41" t="n">
        <f aca="false">'縣122(下公館-土場)上行'!W152</f>
        <v>0</v>
      </c>
      <c r="Z42" s="41" t="n">
        <f aca="false">'縣122(下公館-土場)上行'!X152</f>
        <v>0</v>
      </c>
      <c r="AA42" s="41" t="n">
        <f aca="false">'縣122(下公館-土場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22(下公館-土場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22(下公館-土場)上行'!F153</f>
        <v>0</v>
      </c>
      <c r="K43" s="41" t="n">
        <f aca="false">'縣122(下公館-土場)上行'!G153</f>
        <v>0</v>
      </c>
      <c r="L43" s="41" t="n">
        <f aca="false">'縣122(下公館-土場)上行'!H153</f>
        <v>0</v>
      </c>
      <c r="M43" s="41" t="n">
        <f aca="false">'縣122(下公館-土場)上行'!I153</f>
        <v>0</v>
      </c>
      <c r="N43" s="41" t="n">
        <f aca="false">'縣122(下公館-土場)上行'!J153</f>
        <v>0</v>
      </c>
      <c r="O43" s="41" t="n">
        <f aca="false">'縣122(下公館-土場)上行'!K153</f>
        <v>0</v>
      </c>
      <c r="P43" s="41" t="n">
        <f aca="false">'縣122(下公館-土場)上行'!M153</f>
        <v>0</v>
      </c>
      <c r="Q43" s="41" t="n">
        <f aca="false">'縣122(下公館-土場)上行'!N153</f>
        <v>0</v>
      </c>
      <c r="R43" s="41" t="n">
        <f aca="false">'縣122(下公館-土場)上行'!O153</f>
        <v>0</v>
      </c>
      <c r="S43" s="41" t="n">
        <f aca="false">'縣122(下公館-土場)上行'!P153</f>
        <v>0</v>
      </c>
      <c r="T43" s="41" t="n">
        <f aca="false">'縣122(下公館-土場)上行'!Q153</f>
        <v>0</v>
      </c>
      <c r="U43" s="41" t="n">
        <f aca="false">'縣122(下公館-土場)上行'!R153</f>
        <v>0</v>
      </c>
      <c r="V43" s="41" t="n">
        <f aca="false">'縣122(下公館-土場)上行'!S153</f>
        <v>0</v>
      </c>
      <c r="W43" s="41" t="n">
        <f aca="false">'縣122(下公館-土場)上行'!U153</f>
        <v>0</v>
      </c>
      <c r="X43" s="41" t="n">
        <f aca="false">'縣122(下公館-土場)上行'!V153</f>
        <v>0</v>
      </c>
      <c r="Y43" s="41" t="n">
        <f aca="false">'縣122(下公館-土場)上行'!W153</f>
        <v>0</v>
      </c>
      <c r="Z43" s="41" t="n">
        <f aca="false">'縣122(下公館-土場)上行'!X153</f>
        <v>0</v>
      </c>
      <c r="AA43" s="41" t="n">
        <f aca="false">'縣122(下公館-土場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22(下公館-土場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22(下公館-土場)上行'!F154</f>
        <v>0</v>
      </c>
      <c r="K44" s="41" t="n">
        <f aca="false">'縣122(下公館-土場)上行'!G154</f>
        <v>0</v>
      </c>
      <c r="L44" s="41" t="n">
        <f aca="false">'縣122(下公館-土場)上行'!H154</f>
        <v>0</v>
      </c>
      <c r="M44" s="41" t="n">
        <f aca="false">'縣122(下公館-土場)上行'!I154</f>
        <v>0</v>
      </c>
      <c r="N44" s="41" t="n">
        <f aca="false">'縣122(下公館-土場)上行'!J154</f>
        <v>0</v>
      </c>
      <c r="O44" s="41" t="n">
        <f aca="false">'縣122(下公館-土場)上行'!K154</f>
        <v>0</v>
      </c>
      <c r="P44" s="41" t="n">
        <f aca="false">'縣122(下公館-土場)上行'!M154</f>
        <v>0</v>
      </c>
      <c r="Q44" s="41" t="n">
        <f aca="false">'縣122(下公館-土場)上行'!N154</f>
        <v>0</v>
      </c>
      <c r="R44" s="41" t="n">
        <f aca="false">'縣122(下公館-土場)上行'!O154</f>
        <v>0</v>
      </c>
      <c r="S44" s="41" t="n">
        <f aca="false">'縣122(下公館-土場)上行'!P154</f>
        <v>0</v>
      </c>
      <c r="T44" s="41" t="n">
        <f aca="false">'縣122(下公館-土場)上行'!Q154</f>
        <v>0</v>
      </c>
      <c r="U44" s="41" t="n">
        <f aca="false">'縣122(下公館-土場)上行'!R154</f>
        <v>0</v>
      </c>
      <c r="V44" s="41" t="n">
        <f aca="false">'縣122(下公館-土場)上行'!S154</f>
        <v>0</v>
      </c>
      <c r="W44" s="41" t="n">
        <f aca="false">'縣122(下公館-土場)上行'!U154</f>
        <v>0</v>
      </c>
      <c r="X44" s="41" t="n">
        <f aca="false">'縣122(下公館-土場)上行'!V154</f>
        <v>0</v>
      </c>
      <c r="Y44" s="41" t="n">
        <f aca="false">'縣122(下公館-土場)上行'!W154</f>
        <v>0</v>
      </c>
      <c r="Z44" s="41" t="n">
        <f aca="false">'縣122(下公館-土場)上行'!X154</f>
        <v>0</v>
      </c>
      <c r="AA44" s="41" t="n">
        <f aca="false">'縣122(下公館-土場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22(下公館-土場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22(下公館-土場)上行'!F155</f>
        <v>0</v>
      </c>
      <c r="K45" s="41" t="n">
        <f aca="false">'縣122(下公館-土場)上行'!G155</f>
        <v>0</v>
      </c>
      <c r="L45" s="41" t="n">
        <f aca="false">'縣122(下公館-土場)上行'!H155</f>
        <v>0</v>
      </c>
      <c r="M45" s="41" t="n">
        <f aca="false">'縣122(下公館-土場)上行'!I155</f>
        <v>0</v>
      </c>
      <c r="N45" s="41" t="n">
        <f aca="false">'縣122(下公館-土場)上行'!J155</f>
        <v>0</v>
      </c>
      <c r="O45" s="41" t="n">
        <f aca="false">'縣122(下公館-土場)上行'!K155</f>
        <v>0</v>
      </c>
      <c r="P45" s="41" t="n">
        <f aca="false">'縣122(下公館-土場)上行'!M155</f>
        <v>0</v>
      </c>
      <c r="Q45" s="41" t="n">
        <f aca="false">'縣122(下公館-土場)上行'!N155</f>
        <v>0</v>
      </c>
      <c r="R45" s="41" t="n">
        <f aca="false">'縣122(下公館-土場)上行'!O155</f>
        <v>0</v>
      </c>
      <c r="S45" s="41" t="n">
        <f aca="false">'縣122(下公館-土場)上行'!P155</f>
        <v>0</v>
      </c>
      <c r="T45" s="41" t="n">
        <f aca="false">'縣122(下公館-土場)上行'!Q155</f>
        <v>0</v>
      </c>
      <c r="U45" s="41" t="n">
        <f aca="false">'縣122(下公館-土場)上行'!R155</f>
        <v>0</v>
      </c>
      <c r="V45" s="41" t="n">
        <f aca="false">'縣122(下公館-土場)上行'!S155</f>
        <v>0</v>
      </c>
      <c r="W45" s="41" t="n">
        <f aca="false">'縣122(下公館-土場)上行'!U155</f>
        <v>0</v>
      </c>
      <c r="X45" s="41" t="n">
        <f aca="false">'縣122(下公館-土場)上行'!V155</f>
        <v>0</v>
      </c>
      <c r="Y45" s="41" t="n">
        <f aca="false">'縣122(下公館-土場)上行'!W155</f>
        <v>0</v>
      </c>
      <c r="Z45" s="41" t="n">
        <f aca="false">'縣122(下公館-土場)上行'!X155</f>
        <v>0</v>
      </c>
      <c r="AA45" s="41" t="n">
        <f aca="false">'縣122(下公館-土場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22(下公館-土場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22(下公館-土場)上行'!F156</f>
        <v>0</v>
      </c>
      <c r="K46" s="41" t="n">
        <f aca="false">'縣122(下公館-土場)上行'!G156</f>
        <v>0</v>
      </c>
      <c r="L46" s="41" t="n">
        <f aca="false">'縣122(下公館-土場)上行'!H156</f>
        <v>0</v>
      </c>
      <c r="M46" s="41" t="n">
        <f aca="false">'縣122(下公館-土場)上行'!I156</f>
        <v>0</v>
      </c>
      <c r="N46" s="41" t="n">
        <f aca="false">'縣122(下公館-土場)上行'!J156</f>
        <v>0</v>
      </c>
      <c r="O46" s="41" t="n">
        <f aca="false">'縣122(下公館-土場)上行'!K156</f>
        <v>0</v>
      </c>
      <c r="P46" s="41" t="n">
        <f aca="false">'縣122(下公館-土場)上行'!M156</f>
        <v>0</v>
      </c>
      <c r="Q46" s="41" t="n">
        <f aca="false">'縣122(下公館-土場)上行'!N156</f>
        <v>0</v>
      </c>
      <c r="R46" s="41" t="n">
        <f aca="false">'縣122(下公館-土場)上行'!O156</f>
        <v>0</v>
      </c>
      <c r="S46" s="41" t="n">
        <f aca="false">'縣122(下公館-土場)上行'!P156</f>
        <v>0</v>
      </c>
      <c r="T46" s="41" t="n">
        <f aca="false">'縣122(下公館-土場)上行'!Q156</f>
        <v>0</v>
      </c>
      <c r="U46" s="41" t="n">
        <f aca="false">'縣122(下公館-土場)上行'!R156</f>
        <v>0</v>
      </c>
      <c r="V46" s="41" t="n">
        <f aca="false">'縣122(下公館-土場)上行'!S156</f>
        <v>0</v>
      </c>
      <c r="W46" s="41" t="n">
        <f aca="false">'縣122(下公館-土場)上行'!U156</f>
        <v>0</v>
      </c>
      <c r="X46" s="41" t="n">
        <f aca="false">'縣122(下公館-土場)上行'!V156</f>
        <v>0</v>
      </c>
      <c r="Y46" s="41" t="n">
        <f aca="false">'縣122(下公館-土場)上行'!W156</f>
        <v>0</v>
      </c>
      <c r="Z46" s="41" t="n">
        <f aca="false">'縣122(下公館-土場)上行'!X156</f>
        <v>0</v>
      </c>
      <c r="AA46" s="41" t="n">
        <f aca="false">'縣122(下公館-土場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22(下公館-土場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22(下公館-土場)上行'!F157</f>
        <v>0</v>
      </c>
      <c r="K47" s="41" t="n">
        <f aca="false">'縣122(下公館-土場)上行'!G157</f>
        <v>0</v>
      </c>
      <c r="L47" s="41" t="n">
        <f aca="false">'縣122(下公館-土場)上行'!H157</f>
        <v>0</v>
      </c>
      <c r="M47" s="41" t="n">
        <f aca="false">'縣122(下公館-土場)上行'!I157</f>
        <v>0</v>
      </c>
      <c r="N47" s="41" t="n">
        <f aca="false">'縣122(下公館-土場)上行'!J157</f>
        <v>0</v>
      </c>
      <c r="O47" s="41" t="n">
        <f aca="false">'縣122(下公館-土場)上行'!K157</f>
        <v>0</v>
      </c>
      <c r="P47" s="41" t="n">
        <f aca="false">'縣122(下公館-土場)上行'!M157</f>
        <v>0</v>
      </c>
      <c r="Q47" s="41" t="n">
        <f aca="false">'縣122(下公館-土場)上行'!N157</f>
        <v>0</v>
      </c>
      <c r="R47" s="41" t="n">
        <f aca="false">'縣122(下公館-土場)上行'!O157</f>
        <v>0</v>
      </c>
      <c r="S47" s="41" t="n">
        <f aca="false">'縣122(下公館-土場)上行'!P157</f>
        <v>0</v>
      </c>
      <c r="T47" s="41" t="n">
        <f aca="false">'縣122(下公館-土場)上行'!Q157</f>
        <v>0</v>
      </c>
      <c r="U47" s="41" t="n">
        <f aca="false">'縣122(下公館-土場)上行'!R157</f>
        <v>0</v>
      </c>
      <c r="V47" s="41" t="n">
        <f aca="false">'縣122(下公館-土場)上行'!S157</f>
        <v>0</v>
      </c>
      <c r="W47" s="41" t="n">
        <f aca="false">'縣122(下公館-土場)上行'!U157</f>
        <v>0</v>
      </c>
      <c r="X47" s="41" t="n">
        <f aca="false">'縣122(下公館-土場)上行'!V157</f>
        <v>0</v>
      </c>
      <c r="Y47" s="41" t="n">
        <f aca="false">'縣122(下公館-土場)上行'!W157</f>
        <v>0</v>
      </c>
      <c r="Z47" s="41" t="n">
        <f aca="false">'縣122(下公館-土場)上行'!X157</f>
        <v>0</v>
      </c>
      <c r="AA47" s="41" t="n">
        <f aca="false">'縣122(下公館-土場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22(下公館-土場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22(下公館-土場)上行'!F158</f>
        <v>0</v>
      </c>
      <c r="K48" s="41" t="n">
        <f aca="false">'縣122(下公館-土場)上行'!G158</f>
        <v>0</v>
      </c>
      <c r="L48" s="41" t="n">
        <f aca="false">'縣122(下公館-土場)上行'!H158</f>
        <v>0</v>
      </c>
      <c r="M48" s="41" t="n">
        <f aca="false">'縣122(下公館-土場)上行'!I158</f>
        <v>0</v>
      </c>
      <c r="N48" s="41" t="n">
        <f aca="false">'縣122(下公館-土場)上行'!J158</f>
        <v>0</v>
      </c>
      <c r="O48" s="41" t="n">
        <f aca="false">'縣122(下公館-土場)上行'!K158</f>
        <v>0</v>
      </c>
      <c r="P48" s="41" t="n">
        <f aca="false">'縣122(下公館-土場)上行'!M158</f>
        <v>0</v>
      </c>
      <c r="Q48" s="41" t="n">
        <f aca="false">'縣122(下公館-土場)上行'!N158</f>
        <v>0</v>
      </c>
      <c r="R48" s="41" t="n">
        <f aca="false">'縣122(下公館-土場)上行'!O158</f>
        <v>0</v>
      </c>
      <c r="S48" s="41" t="n">
        <f aca="false">'縣122(下公館-土場)上行'!P158</f>
        <v>0</v>
      </c>
      <c r="T48" s="41" t="n">
        <f aca="false">'縣122(下公館-土場)上行'!Q158</f>
        <v>0</v>
      </c>
      <c r="U48" s="41" t="n">
        <f aca="false">'縣122(下公館-土場)上行'!R158</f>
        <v>0</v>
      </c>
      <c r="V48" s="41" t="n">
        <f aca="false">'縣122(下公館-土場)上行'!S158</f>
        <v>0</v>
      </c>
      <c r="W48" s="41" t="n">
        <f aca="false">'縣122(下公館-土場)上行'!U158</f>
        <v>0</v>
      </c>
      <c r="X48" s="41" t="n">
        <f aca="false">'縣122(下公館-土場)上行'!V158</f>
        <v>0</v>
      </c>
      <c r="Y48" s="41" t="n">
        <f aca="false">'縣122(下公館-土場)上行'!W158</f>
        <v>0</v>
      </c>
      <c r="Z48" s="41" t="n">
        <f aca="false">'縣122(下公館-土場)上行'!X158</f>
        <v>0</v>
      </c>
      <c r="AA48" s="41" t="n">
        <f aca="false">'縣122(下公館-土場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22(下公館-土場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22(下公館-土場)上行'!F159</f>
        <v>0</v>
      </c>
      <c r="K49" s="41" t="n">
        <f aca="false">'縣122(下公館-土場)上行'!G159</f>
        <v>0</v>
      </c>
      <c r="L49" s="41" t="n">
        <f aca="false">'縣122(下公館-土場)上行'!H159</f>
        <v>0</v>
      </c>
      <c r="M49" s="41" t="n">
        <f aca="false">'縣122(下公館-土場)上行'!I159</f>
        <v>0</v>
      </c>
      <c r="N49" s="41" t="n">
        <f aca="false">'縣122(下公館-土場)上行'!J159</f>
        <v>0</v>
      </c>
      <c r="O49" s="41" t="n">
        <f aca="false">'縣122(下公館-土場)上行'!K159</f>
        <v>0</v>
      </c>
      <c r="P49" s="41" t="n">
        <f aca="false">'縣122(下公館-土場)上行'!M159</f>
        <v>0</v>
      </c>
      <c r="Q49" s="41" t="n">
        <f aca="false">'縣122(下公館-土場)上行'!N159</f>
        <v>0</v>
      </c>
      <c r="R49" s="41" t="n">
        <f aca="false">'縣122(下公館-土場)上行'!O159</f>
        <v>0</v>
      </c>
      <c r="S49" s="41" t="n">
        <f aca="false">'縣122(下公館-土場)上行'!P159</f>
        <v>0</v>
      </c>
      <c r="T49" s="41" t="n">
        <f aca="false">'縣122(下公館-土場)上行'!Q159</f>
        <v>0</v>
      </c>
      <c r="U49" s="41" t="n">
        <f aca="false">'縣122(下公館-土場)上行'!R159</f>
        <v>0</v>
      </c>
      <c r="V49" s="41" t="n">
        <f aca="false">'縣122(下公館-土場)上行'!S159</f>
        <v>0</v>
      </c>
      <c r="W49" s="41" t="n">
        <f aca="false">'縣122(下公館-土場)上行'!U159</f>
        <v>0</v>
      </c>
      <c r="X49" s="41" t="n">
        <f aca="false">'縣122(下公館-土場)上行'!V159</f>
        <v>0</v>
      </c>
      <c r="Y49" s="41" t="n">
        <f aca="false">'縣122(下公館-土場)上行'!W159</f>
        <v>0</v>
      </c>
      <c r="Z49" s="41" t="n">
        <f aca="false">'縣122(下公館-土場)上行'!X159</f>
        <v>0</v>
      </c>
      <c r="AA49" s="41" t="n">
        <f aca="false">'縣122(下公館-土場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22(下公館-土場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22(下公館-土場)上行'!F160</f>
        <v>0</v>
      </c>
      <c r="K50" s="41" t="n">
        <f aca="false">'縣122(下公館-土場)上行'!G160</f>
        <v>0</v>
      </c>
      <c r="L50" s="41" t="n">
        <f aca="false">'縣122(下公館-土場)上行'!H160</f>
        <v>0</v>
      </c>
      <c r="M50" s="41" t="n">
        <f aca="false">'縣122(下公館-土場)上行'!I160</f>
        <v>0</v>
      </c>
      <c r="N50" s="41" t="n">
        <f aca="false">'縣122(下公館-土場)上行'!J160</f>
        <v>0</v>
      </c>
      <c r="O50" s="41" t="n">
        <f aca="false">'縣122(下公館-土場)上行'!K160</f>
        <v>0</v>
      </c>
      <c r="P50" s="41" t="n">
        <f aca="false">'縣122(下公館-土場)上行'!M160</f>
        <v>0</v>
      </c>
      <c r="Q50" s="41" t="n">
        <f aca="false">'縣122(下公館-土場)上行'!N160</f>
        <v>0</v>
      </c>
      <c r="R50" s="41" t="n">
        <f aca="false">'縣122(下公館-土場)上行'!O160</f>
        <v>0</v>
      </c>
      <c r="S50" s="41" t="n">
        <f aca="false">'縣122(下公館-土場)上行'!P160</f>
        <v>0</v>
      </c>
      <c r="T50" s="41" t="n">
        <f aca="false">'縣122(下公館-土場)上行'!Q160</f>
        <v>0</v>
      </c>
      <c r="U50" s="41" t="n">
        <f aca="false">'縣122(下公館-土場)上行'!R160</f>
        <v>0</v>
      </c>
      <c r="V50" s="41" t="n">
        <f aca="false">'縣122(下公館-土場)上行'!S160</f>
        <v>0</v>
      </c>
      <c r="W50" s="41" t="n">
        <f aca="false">'縣122(下公館-土場)上行'!U160</f>
        <v>0</v>
      </c>
      <c r="X50" s="41" t="n">
        <f aca="false">'縣122(下公館-土場)上行'!V160</f>
        <v>0</v>
      </c>
      <c r="Y50" s="41" t="n">
        <f aca="false">'縣122(下公館-土場)上行'!W160</f>
        <v>0</v>
      </c>
      <c r="Z50" s="41" t="n">
        <f aca="false">'縣122(下公館-土場)上行'!X160</f>
        <v>0</v>
      </c>
      <c r="AA50" s="41" t="n">
        <f aca="false">'縣122(下公館-土場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22(下公館-土場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22(下公館-土場)上行'!F161</f>
        <v>0</v>
      </c>
      <c r="K51" s="41" t="n">
        <f aca="false">'縣122(下公館-土場)上行'!G161</f>
        <v>0</v>
      </c>
      <c r="L51" s="41" t="n">
        <f aca="false">'縣122(下公館-土場)上行'!H161</f>
        <v>0</v>
      </c>
      <c r="M51" s="41" t="n">
        <f aca="false">'縣122(下公館-土場)上行'!I161</f>
        <v>0</v>
      </c>
      <c r="N51" s="41" t="n">
        <f aca="false">'縣122(下公館-土場)上行'!J161</f>
        <v>0</v>
      </c>
      <c r="O51" s="41" t="n">
        <f aca="false">'縣122(下公館-土場)上行'!K161</f>
        <v>0</v>
      </c>
      <c r="P51" s="41" t="n">
        <f aca="false">'縣122(下公館-土場)上行'!M161</f>
        <v>0</v>
      </c>
      <c r="Q51" s="41" t="n">
        <f aca="false">'縣122(下公館-土場)上行'!N161</f>
        <v>0</v>
      </c>
      <c r="R51" s="41" t="n">
        <f aca="false">'縣122(下公館-土場)上行'!O161</f>
        <v>0</v>
      </c>
      <c r="S51" s="41" t="n">
        <f aca="false">'縣122(下公館-土場)上行'!P161</f>
        <v>0</v>
      </c>
      <c r="T51" s="41" t="n">
        <f aca="false">'縣122(下公館-土場)上行'!Q161</f>
        <v>0</v>
      </c>
      <c r="U51" s="41" t="n">
        <f aca="false">'縣122(下公館-土場)上行'!R161</f>
        <v>0</v>
      </c>
      <c r="V51" s="41" t="n">
        <f aca="false">'縣122(下公館-土場)上行'!S161</f>
        <v>0</v>
      </c>
      <c r="W51" s="41" t="n">
        <f aca="false">'縣122(下公館-土場)上行'!U161</f>
        <v>0</v>
      </c>
      <c r="X51" s="41" t="n">
        <f aca="false">'縣122(下公館-土場)上行'!V161</f>
        <v>0</v>
      </c>
      <c r="Y51" s="41" t="n">
        <f aca="false">'縣122(下公館-土場)上行'!W161</f>
        <v>0</v>
      </c>
      <c r="Z51" s="41" t="n">
        <f aca="false">'縣122(下公館-土場)上行'!X161</f>
        <v>0</v>
      </c>
      <c r="AA51" s="41" t="n">
        <f aca="false">'縣122(下公館-土場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22(下公館-土場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22(下公館-土場)上行'!F162</f>
        <v>0</v>
      </c>
      <c r="K52" s="41" t="n">
        <f aca="false">'縣122(下公館-土場)上行'!G162</f>
        <v>0</v>
      </c>
      <c r="L52" s="41" t="n">
        <f aca="false">'縣122(下公館-土場)上行'!H162</f>
        <v>0</v>
      </c>
      <c r="M52" s="41" t="n">
        <f aca="false">'縣122(下公館-土場)上行'!I162</f>
        <v>0</v>
      </c>
      <c r="N52" s="41" t="n">
        <f aca="false">'縣122(下公館-土場)上行'!J162</f>
        <v>0</v>
      </c>
      <c r="O52" s="41" t="n">
        <f aca="false">'縣122(下公館-土場)上行'!K162</f>
        <v>0</v>
      </c>
      <c r="P52" s="41" t="n">
        <f aca="false">'縣122(下公館-土場)上行'!M162</f>
        <v>0</v>
      </c>
      <c r="Q52" s="41" t="n">
        <f aca="false">'縣122(下公館-土場)上行'!N162</f>
        <v>0</v>
      </c>
      <c r="R52" s="41" t="n">
        <f aca="false">'縣122(下公館-土場)上行'!O162</f>
        <v>0</v>
      </c>
      <c r="S52" s="41" t="n">
        <f aca="false">'縣122(下公館-土場)上行'!P162</f>
        <v>0</v>
      </c>
      <c r="T52" s="41" t="n">
        <f aca="false">'縣122(下公館-土場)上行'!Q162</f>
        <v>0</v>
      </c>
      <c r="U52" s="41" t="n">
        <f aca="false">'縣122(下公館-土場)上行'!R162</f>
        <v>0</v>
      </c>
      <c r="V52" s="41" t="n">
        <f aca="false">'縣122(下公館-土場)上行'!S162</f>
        <v>0</v>
      </c>
      <c r="W52" s="41" t="n">
        <f aca="false">'縣122(下公館-土場)上行'!U162</f>
        <v>0</v>
      </c>
      <c r="X52" s="41" t="n">
        <f aca="false">'縣122(下公館-土場)上行'!V162</f>
        <v>0</v>
      </c>
      <c r="Y52" s="41" t="n">
        <f aca="false">'縣122(下公館-土場)上行'!W162</f>
        <v>0</v>
      </c>
      <c r="Z52" s="41" t="n">
        <f aca="false">'縣122(下公館-土場)上行'!X162</f>
        <v>0</v>
      </c>
      <c r="AA52" s="41" t="n">
        <f aca="false">'縣122(下公館-土場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22(下公館-土場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22(下公館-土場)上行'!F163</f>
        <v>0</v>
      </c>
      <c r="K53" s="41" t="n">
        <f aca="false">'縣122(下公館-土場)上行'!G163</f>
        <v>0</v>
      </c>
      <c r="L53" s="41" t="n">
        <f aca="false">'縣122(下公館-土場)上行'!H163</f>
        <v>0</v>
      </c>
      <c r="M53" s="41" t="n">
        <f aca="false">'縣122(下公館-土場)上行'!I163</f>
        <v>0</v>
      </c>
      <c r="N53" s="41" t="n">
        <f aca="false">'縣122(下公館-土場)上行'!J163</f>
        <v>0</v>
      </c>
      <c r="O53" s="41" t="n">
        <f aca="false">'縣122(下公館-土場)上行'!K163</f>
        <v>0</v>
      </c>
      <c r="P53" s="41" t="n">
        <f aca="false">'縣122(下公館-土場)上行'!M163</f>
        <v>0</v>
      </c>
      <c r="Q53" s="41" t="n">
        <f aca="false">'縣122(下公館-土場)上行'!N163</f>
        <v>0</v>
      </c>
      <c r="R53" s="41" t="n">
        <f aca="false">'縣122(下公館-土場)上行'!O163</f>
        <v>0</v>
      </c>
      <c r="S53" s="41" t="n">
        <f aca="false">'縣122(下公館-土場)上行'!P163</f>
        <v>0</v>
      </c>
      <c r="T53" s="41" t="n">
        <f aca="false">'縣122(下公館-土場)上行'!Q163</f>
        <v>0</v>
      </c>
      <c r="U53" s="41" t="n">
        <f aca="false">'縣122(下公館-土場)上行'!R163</f>
        <v>0</v>
      </c>
      <c r="V53" s="41" t="n">
        <f aca="false">'縣122(下公館-土場)上行'!S163</f>
        <v>0</v>
      </c>
      <c r="W53" s="41" t="n">
        <f aca="false">'縣122(下公館-土場)上行'!U163</f>
        <v>0</v>
      </c>
      <c r="X53" s="41" t="n">
        <f aca="false">'縣122(下公館-土場)上行'!V163</f>
        <v>0</v>
      </c>
      <c r="Y53" s="41" t="n">
        <f aca="false">'縣122(下公館-土場)上行'!W163</f>
        <v>0</v>
      </c>
      <c r="Z53" s="41" t="n">
        <f aca="false">'縣122(下公館-土場)上行'!X163</f>
        <v>0</v>
      </c>
      <c r="AA53" s="41" t="n">
        <f aca="false">'縣122(下公館-土場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22(下公館-土場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22(下公館-土場)上行'!F164</f>
        <v>0</v>
      </c>
      <c r="K54" s="41" t="n">
        <f aca="false">'縣122(下公館-土場)上行'!G164</f>
        <v>0</v>
      </c>
      <c r="L54" s="41" t="n">
        <f aca="false">'縣122(下公館-土場)上行'!H164</f>
        <v>0</v>
      </c>
      <c r="M54" s="41" t="n">
        <f aca="false">'縣122(下公館-土場)上行'!I164</f>
        <v>0</v>
      </c>
      <c r="N54" s="41" t="n">
        <f aca="false">'縣122(下公館-土場)上行'!J164</f>
        <v>0</v>
      </c>
      <c r="O54" s="41" t="n">
        <f aca="false">'縣122(下公館-土場)上行'!K164</f>
        <v>0</v>
      </c>
      <c r="P54" s="41" t="n">
        <f aca="false">'縣122(下公館-土場)上行'!M164</f>
        <v>0</v>
      </c>
      <c r="Q54" s="41" t="n">
        <f aca="false">'縣122(下公館-土場)上行'!N164</f>
        <v>0</v>
      </c>
      <c r="R54" s="41" t="n">
        <f aca="false">'縣122(下公館-土場)上行'!O164</f>
        <v>0</v>
      </c>
      <c r="S54" s="41" t="n">
        <f aca="false">'縣122(下公館-土場)上行'!P164</f>
        <v>0</v>
      </c>
      <c r="T54" s="41" t="n">
        <f aca="false">'縣122(下公館-土場)上行'!Q164</f>
        <v>0</v>
      </c>
      <c r="U54" s="41" t="n">
        <f aca="false">'縣122(下公館-土場)上行'!R164</f>
        <v>0</v>
      </c>
      <c r="V54" s="41" t="n">
        <f aca="false">'縣122(下公館-土場)上行'!S164</f>
        <v>0</v>
      </c>
      <c r="W54" s="41" t="n">
        <f aca="false">'縣122(下公館-土場)上行'!U164</f>
        <v>0</v>
      </c>
      <c r="X54" s="41" t="n">
        <f aca="false">'縣122(下公館-土場)上行'!V164</f>
        <v>0</v>
      </c>
      <c r="Y54" s="41" t="n">
        <f aca="false">'縣122(下公館-土場)上行'!W164</f>
        <v>0</v>
      </c>
      <c r="Z54" s="41" t="n">
        <f aca="false">'縣122(下公館-土場)上行'!X164</f>
        <v>0</v>
      </c>
      <c r="AA54" s="41" t="n">
        <f aca="false">'縣122(下公館-土場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22(下公館-土場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22(下公館-土場)上行'!F165</f>
        <v>0</v>
      </c>
      <c r="K55" s="41" t="n">
        <f aca="false">'縣122(下公館-土場)上行'!G165</f>
        <v>0</v>
      </c>
      <c r="L55" s="41" t="n">
        <f aca="false">'縣122(下公館-土場)上行'!H165</f>
        <v>0</v>
      </c>
      <c r="M55" s="41" t="n">
        <f aca="false">'縣122(下公館-土場)上行'!I165</f>
        <v>0</v>
      </c>
      <c r="N55" s="41" t="n">
        <f aca="false">'縣122(下公館-土場)上行'!J165</f>
        <v>0</v>
      </c>
      <c r="O55" s="41" t="n">
        <f aca="false">'縣122(下公館-土場)上行'!K165</f>
        <v>0</v>
      </c>
      <c r="P55" s="41" t="n">
        <f aca="false">'縣122(下公館-土場)上行'!M165</f>
        <v>0</v>
      </c>
      <c r="Q55" s="41" t="n">
        <f aca="false">'縣122(下公館-土場)上行'!N165</f>
        <v>0</v>
      </c>
      <c r="R55" s="41" t="n">
        <f aca="false">'縣122(下公館-土場)上行'!O165</f>
        <v>0</v>
      </c>
      <c r="S55" s="41" t="n">
        <f aca="false">'縣122(下公館-土場)上行'!P165</f>
        <v>0</v>
      </c>
      <c r="T55" s="41" t="n">
        <f aca="false">'縣122(下公館-土場)上行'!Q165</f>
        <v>0</v>
      </c>
      <c r="U55" s="41" t="n">
        <f aca="false">'縣122(下公館-土場)上行'!R165</f>
        <v>0</v>
      </c>
      <c r="V55" s="41" t="n">
        <f aca="false">'縣122(下公館-土場)上行'!S165</f>
        <v>0</v>
      </c>
      <c r="W55" s="41" t="n">
        <f aca="false">'縣122(下公館-土場)上行'!U165</f>
        <v>0</v>
      </c>
      <c r="X55" s="41" t="n">
        <f aca="false">'縣122(下公館-土場)上行'!V165</f>
        <v>0</v>
      </c>
      <c r="Y55" s="41" t="n">
        <f aca="false">'縣122(下公館-土場)上行'!W165</f>
        <v>0</v>
      </c>
      <c r="Z55" s="41" t="n">
        <f aca="false">'縣122(下公館-土場)上行'!X165</f>
        <v>0</v>
      </c>
      <c r="AA55" s="41" t="n">
        <f aca="false">'縣122(下公館-土場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22(下公館-土場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22(下公館-土場)上行'!F166</f>
        <v>0</v>
      </c>
      <c r="K56" s="41" t="n">
        <f aca="false">'縣122(下公館-土場)上行'!G166</f>
        <v>0</v>
      </c>
      <c r="L56" s="41" t="n">
        <f aca="false">'縣122(下公館-土場)上行'!H166</f>
        <v>0</v>
      </c>
      <c r="M56" s="41" t="n">
        <f aca="false">'縣122(下公館-土場)上行'!I166</f>
        <v>0</v>
      </c>
      <c r="N56" s="41" t="n">
        <f aca="false">'縣122(下公館-土場)上行'!J166</f>
        <v>0</v>
      </c>
      <c r="O56" s="41" t="n">
        <f aca="false">'縣122(下公館-土場)上行'!K166</f>
        <v>0</v>
      </c>
      <c r="P56" s="41" t="n">
        <f aca="false">'縣122(下公館-土場)上行'!M166</f>
        <v>0</v>
      </c>
      <c r="Q56" s="41" t="n">
        <f aca="false">'縣122(下公館-土場)上行'!N166</f>
        <v>0</v>
      </c>
      <c r="R56" s="41" t="n">
        <f aca="false">'縣122(下公館-土場)上行'!O166</f>
        <v>0</v>
      </c>
      <c r="S56" s="41" t="n">
        <f aca="false">'縣122(下公館-土場)上行'!P166</f>
        <v>0</v>
      </c>
      <c r="T56" s="41" t="n">
        <f aca="false">'縣122(下公館-土場)上行'!Q166</f>
        <v>0</v>
      </c>
      <c r="U56" s="41" t="n">
        <f aca="false">'縣122(下公館-土場)上行'!R166</f>
        <v>0</v>
      </c>
      <c r="V56" s="41" t="n">
        <f aca="false">'縣122(下公館-土場)上行'!S166</f>
        <v>0</v>
      </c>
      <c r="W56" s="41" t="n">
        <f aca="false">'縣122(下公館-土場)上行'!U166</f>
        <v>0</v>
      </c>
      <c r="X56" s="41" t="n">
        <f aca="false">'縣122(下公館-土場)上行'!V166</f>
        <v>0</v>
      </c>
      <c r="Y56" s="41" t="n">
        <f aca="false">'縣122(下公館-土場)上行'!W166</f>
        <v>0</v>
      </c>
      <c r="Z56" s="41" t="n">
        <f aca="false">'縣122(下公館-土場)上行'!X166</f>
        <v>0</v>
      </c>
      <c r="AA56" s="41" t="n">
        <f aca="false">'縣122(下公館-土場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82</v>
      </c>
      <c r="C57" s="21" t="s">
        <v>83</v>
      </c>
      <c r="D57" s="16"/>
      <c r="E57" s="21" t="s">
        <v>81</v>
      </c>
      <c r="F57" s="40" t="n">
        <f aca="false">H73</f>
        <v>2.275</v>
      </c>
      <c r="G57" s="55" t="n">
        <f aca="false">'縣122(下公館-土場)上行'!B167/60</f>
        <v>5.98333333333333</v>
      </c>
      <c r="H57" s="40" t="n">
        <f aca="false">F57*1000/G57*0.06</f>
        <v>22.8133704735376</v>
      </c>
      <c r="I57" s="40" t="n">
        <f aca="false">F57*1000/(G57*60-SUM(J57:W57))*3.6</f>
        <v>28.08</v>
      </c>
      <c r="J57" s="41" t="n">
        <f aca="false">'縣122(下公館-土場)上行'!F167</f>
        <v>0</v>
      </c>
      <c r="K57" s="41" t="n">
        <f aca="false">'縣122(下公館-土場)上行'!G167</f>
        <v>0</v>
      </c>
      <c r="L57" s="41" t="n">
        <f aca="false">'縣122(下公館-土場)上行'!H167</f>
        <v>0</v>
      </c>
      <c r="M57" s="41" t="n">
        <f aca="false">'縣122(下公館-土場)上行'!I167</f>
        <v>0</v>
      </c>
      <c r="N57" s="41" t="n">
        <f aca="false">'縣122(下公館-土場)上行'!J167</f>
        <v>0</v>
      </c>
      <c r="O57" s="41" t="n">
        <f aca="false">'縣122(下公館-土場)上行'!K167</f>
        <v>67.3333333333333</v>
      </c>
      <c r="P57" s="41" t="n">
        <f aca="false">'縣122(下公館-土場)上行'!M167</f>
        <v>0</v>
      </c>
      <c r="Q57" s="41" t="n">
        <f aca="false">'縣122(下公館-土場)上行'!N167</f>
        <v>0</v>
      </c>
      <c r="R57" s="41" t="n">
        <f aca="false">'縣122(下公館-土場)上行'!O167</f>
        <v>0</v>
      </c>
      <c r="S57" s="41" t="n">
        <f aca="false">'縣122(下公館-土場)上行'!P167</f>
        <v>0</v>
      </c>
      <c r="T57" s="41" t="n">
        <f aca="false">'縣122(下公館-土場)上行'!Q167</f>
        <v>0</v>
      </c>
      <c r="U57" s="41" t="n">
        <f aca="false">'縣122(下公館-土場)上行'!R167</f>
        <v>0</v>
      </c>
      <c r="V57" s="41" t="n">
        <f aca="false">'縣122(下公館-土場)上行'!S167</f>
        <v>0</v>
      </c>
      <c r="W57" s="41" t="n">
        <f aca="false">'縣122(下公館-土場)上行'!U167</f>
        <v>0</v>
      </c>
      <c r="X57" s="41" t="n">
        <f aca="false">'縣122(下公館-土場)上行'!V167</f>
        <v>0</v>
      </c>
      <c r="Y57" s="41" t="n">
        <f aca="false">'縣122(下公館-土場)上行'!W167</f>
        <v>0</v>
      </c>
      <c r="Z57" s="41" t="n">
        <v>1</v>
      </c>
      <c r="AA57" s="41" t="n">
        <f aca="false">'縣122(下公館-土場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16"/>
      <c r="C58" s="21" t="s">
        <v>81</v>
      </c>
      <c r="D58" s="16"/>
      <c r="E58" s="21" t="s">
        <v>80</v>
      </c>
      <c r="F58" s="40" t="n">
        <f aca="false">H72</f>
        <v>14.4533333333333</v>
      </c>
      <c r="G58" s="55" t="n">
        <f aca="false">'縣122(下公館-土場)上行'!B168/60</f>
        <v>30.5722222222222</v>
      </c>
      <c r="H58" s="40" t="n">
        <f aca="false">F58*1000/G58*0.06</f>
        <v>28.3656187534072</v>
      </c>
      <c r="I58" s="40" t="n">
        <f aca="false">F58*1000/(G58*60-SUM(J58:W58))*3.6</f>
        <v>30.1227325357005</v>
      </c>
      <c r="J58" s="41" t="n">
        <f aca="false">'縣122(下公館-土場)上行'!F168</f>
        <v>0</v>
      </c>
      <c r="K58" s="41" t="n">
        <f aca="false">'縣122(下公館-土場)上行'!G168</f>
        <v>0</v>
      </c>
      <c r="L58" s="41" t="n">
        <f aca="false">'縣122(下公館-土場)上行'!H168</f>
        <v>0</v>
      </c>
      <c r="M58" s="41" t="n">
        <f aca="false">'縣122(下公館-土場)上行'!I168</f>
        <v>0</v>
      </c>
      <c r="N58" s="41" t="n">
        <f aca="false">'縣122(下公館-土場)上行'!J168</f>
        <v>0</v>
      </c>
      <c r="O58" s="41" t="n">
        <f aca="false">'縣122(下公館-土場)上行'!K168</f>
        <v>106.333333333333</v>
      </c>
      <c r="P58" s="41" t="n">
        <f aca="false">'縣122(下公館-土場)上行'!M168</f>
        <v>0.666666666666667</v>
      </c>
      <c r="Q58" s="41" t="n">
        <f aca="false">'縣122(下公館-土場)上行'!N168</f>
        <v>0</v>
      </c>
      <c r="R58" s="41" t="n">
        <f aca="false">'縣122(下公館-土場)上行'!O168</f>
        <v>0</v>
      </c>
      <c r="S58" s="41" t="n">
        <f aca="false">'縣122(下公館-土場)上行'!P168</f>
        <v>0</v>
      </c>
      <c r="T58" s="41" t="n">
        <f aca="false">'縣122(下公館-土場)上行'!Q168</f>
        <v>0</v>
      </c>
      <c r="U58" s="41" t="n">
        <f aca="false">'縣122(下公館-土場)上行'!R168</f>
        <v>0</v>
      </c>
      <c r="V58" s="41" t="n">
        <f aca="false">'縣122(下公館-土場)上行'!S168</f>
        <v>0</v>
      </c>
      <c r="W58" s="41" t="n">
        <f aca="false">'縣122(下公館-土場)上行'!U168</f>
        <v>0</v>
      </c>
      <c r="X58" s="41" t="n">
        <f aca="false">'縣122(下公館-土場)上行'!V168</f>
        <v>0</v>
      </c>
      <c r="Y58" s="41" t="n">
        <f aca="false">'縣122(下公館-土場)上行'!W168</f>
        <v>0</v>
      </c>
      <c r="Z58" s="41" t="n">
        <v>1</v>
      </c>
      <c r="AA58" s="41" t="n">
        <f aca="false">'縣122(下公館-土場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16"/>
      <c r="C59" s="21" t="s">
        <v>80</v>
      </c>
      <c r="D59" s="16"/>
      <c r="E59" s="21" t="s">
        <v>79</v>
      </c>
      <c r="F59" s="40" t="n">
        <f aca="false">H71</f>
        <v>1.425</v>
      </c>
      <c r="G59" s="55" t="n">
        <f aca="false">'縣122(下公館-土場)上行'!B169/60</f>
        <v>1.96666666666667</v>
      </c>
      <c r="H59" s="40" t="n">
        <f aca="false">F59*1000/G59*0.06</f>
        <v>43.4745762711864</v>
      </c>
      <c r="I59" s="40" t="n">
        <f aca="false">F59*1000/(G59*60-SUM(J59:W59))*3.6</f>
        <v>43.4745762711864</v>
      </c>
      <c r="J59" s="41" t="n">
        <f aca="false">'縣122(下公館-土場)上行'!F169</f>
        <v>0</v>
      </c>
      <c r="K59" s="41" t="n">
        <f aca="false">'縣122(下公館-土場)上行'!G169</f>
        <v>0</v>
      </c>
      <c r="L59" s="41" t="n">
        <f aca="false">'縣122(下公館-土場)上行'!H169</f>
        <v>0</v>
      </c>
      <c r="M59" s="41" t="n">
        <f aca="false">'縣122(下公館-土場)上行'!I169</f>
        <v>0</v>
      </c>
      <c r="N59" s="41" t="n">
        <f aca="false">'縣122(下公館-土場)上行'!J169</f>
        <v>0</v>
      </c>
      <c r="O59" s="41" t="n">
        <f aca="false">'縣122(下公館-土場)上行'!K169</f>
        <v>0</v>
      </c>
      <c r="P59" s="41" t="n">
        <f aca="false">'縣122(下公館-土場)上行'!M169</f>
        <v>0</v>
      </c>
      <c r="Q59" s="41" t="n">
        <f aca="false">'縣122(下公館-土場)上行'!N169</f>
        <v>0</v>
      </c>
      <c r="R59" s="41" t="n">
        <f aca="false">'縣122(下公館-土場)上行'!O169</f>
        <v>0</v>
      </c>
      <c r="S59" s="41" t="n">
        <f aca="false">'縣122(下公館-土場)上行'!P169</f>
        <v>0</v>
      </c>
      <c r="T59" s="41" t="n">
        <f aca="false">'縣122(下公館-土場)上行'!Q169</f>
        <v>0</v>
      </c>
      <c r="U59" s="41" t="n">
        <f aca="false">'縣122(下公館-土場)上行'!R169</f>
        <v>0</v>
      </c>
      <c r="V59" s="41" t="n">
        <f aca="false">'縣122(下公館-土場)上行'!S169</f>
        <v>0</v>
      </c>
      <c r="W59" s="41" t="n">
        <f aca="false">'縣122(下公館-土場)上行'!U169</f>
        <v>0</v>
      </c>
      <c r="X59" s="41" t="n">
        <f aca="false">'縣122(下公館-土場)上行'!V169</f>
        <v>0</v>
      </c>
      <c r="Y59" s="41" t="n">
        <f aca="false">'縣122(下公館-土場)上行'!W169</f>
        <v>0</v>
      </c>
      <c r="Z59" s="41" t="n">
        <v>1</v>
      </c>
      <c r="AA59" s="41" t="n">
        <f aca="false">'縣122(下公館-土場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16"/>
      <c r="C60" s="21" t="s">
        <v>79</v>
      </c>
      <c r="D60" s="21" t="s">
        <v>77</v>
      </c>
      <c r="E60" s="21" t="s">
        <v>78</v>
      </c>
      <c r="F60" s="40" t="n">
        <f aca="false">H70</f>
        <v>2.06333333333333</v>
      </c>
      <c r="G60" s="55" t="n">
        <f aca="false">'縣122(下公館-土場)上行'!B170/60</f>
        <v>3.79444444444444</v>
      </c>
      <c r="H60" s="40" t="n">
        <f aca="false">F60*1000/G60*0.06</f>
        <v>32.6266471449488</v>
      </c>
      <c r="I60" s="40" t="n">
        <f aca="false">F60*1000/(G60*60-SUM(J60:W60))*3.6</f>
        <v>32.6266471449488</v>
      </c>
      <c r="J60" s="41" t="n">
        <f aca="false">'縣122(下公館-土場)上行'!F170</f>
        <v>0</v>
      </c>
      <c r="K60" s="41" t="n">
        <f aca="false">'縣122(下公館-土場)上行'!G170</f>
        <v>0</v>
      </c>
      <c r="L60" s="41" t="n">
        <f aca="false">'縣122(下公館-土場)上行'!H170</f>
        <v>0</v>
      </c>
      <c r="M60" s="41" t="n">
        <f aca="false">'縣122(下公館-土場)上行'!I170</f>
        <v>0</v>
      </c>
      <c r="N60" s="41" t="n">
        <f aca="false">'縣122(下公館-土場)上行'!J170</f>
        <v>0</v>
      </c>
      <c r="O60" s="41" t="n">
        <f aca="false">'縣122(下公館-土場)上行'!K170</f>
        <v>0</v>
      </c>
      <c r="P60" s="41" t="n">
        <f aca="false">'縣122(下公館-土場)上行'!M170</f>
        <v>0</v>
      </c>
      <c r="Q60" s="41" t="n">
        <f aca="false">'縣122(下公館-土場)上行'!N170</f>
        <v>0</v>
      </c>
      <c r="R60" s="41" t="n">
        <f aca="false">'縣122(下公館-土場)上行'!O170</f>
        <v>0</v>
      </c>
      <c r="S60" s="41" t="n">
        <f aca="false">'縣122(下公館-土場)上行'!P170</f>
        <v>0</v>
      </c>
      <c r="T60" s="41" t="n">
        <f aca="false">'縣122(下公館-土場)上行'!Q170</f>
        <v>0</v>
      </c>
      <c r="U60" s="41" t="n">
        <f aca="false">'縣122(下公館-土場)上行'!R170</f>
        <v>0</v>
      </c>
      <c r="V60" s="41" t="n">
        <f aca="false">'縣122(下公館-土場)上行'!S170</f>
        <v>0</v>
      </c>
      <c r="W60" s="41" t="n">
        <f aca="false">'縣122(下公館-土場)上行'!U170</f>
        <v>0</v>
      </c>
      <c r="X60" s="41" t="n">
        <f aca="false">'縣122(下公館-土場)上行'!V170</f>
        <v>0</v>
      </c>
      <c r="Y60" s="41" t="n">
        <f aca="false">'縣122(下公館-土場)上行'!W170</f>
        <v>0</v>
      </c>
      <c r="Z60" s="41" t="n">
        <v>1</v>
      </c>
      <c r="AA60" s="41" t="n">
        <f aca="false">'縣122(下公館-土場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77</v>
      </c>
      <c r="C61" s="21" t="s">
        <v>78</v>
      </c>
      <c r="D61" s="21" t="s">
        <v>75</v>
      </c>
      <c r="E61" s="21" t="s">
        <v>76</v>
      </c>
      <c r="F61" s="40" t="n">
        <f aca="false">H69</f>
        <v>7.425</v>
      </c>
      <c r="G61" s="55" t="n">
        <f aca="false">'縣122(下公館-土場)上行'!B171/60</f>
        <v>14.1555555555556</v>
      </c>
      <c r="H61" s="40" t="n">
        <f aca="false">F61*1000/G61*0.06</f>
        <v>31.4717425431711</v>
      </c>
      <c r="I61" s="40" t="n">
        <f aca="false">F61*1000/(G61*60-SUM(J61:W61))*3.6</f>
        <v>35.0327653997379</v>
      </c>
      <c r="J61" s="41" t="n">
        <f aca="false">'縣122(下公館-土場)上行'!F171</f>
        <v>0</v>
      </c>
      <c r="K61" s="41" t="n">
        <f aca="false">'縣122(下公館-土場)上行'!G171</f>
        <v>0</v>
      </c>
      <c r="L61" s="41" t="n">
        <f aca="false">'縣122(下公館-土場)上行'!H171</f>
        <v>0</v>
      </c>
      <c r="M61" s="41" t="n">
        <f aca="false">'縣122(下公館-土場)上行'!I171</f>
        <v>0</v>
      </c>
      <c r="N61" s="41" t="n">
        <f aca="false">'縣122(下公館-土場)上行'!J171</f>
        <v>0</v>
      </c>
      <c r="O61" s="41" t="n">
        <f aca="false">'縣122(下公館-土場)上行'!K171</f>
        <v>31.3333333333333</v>
      </c>
      <c r="P61" s="41" t="n">
        <f aca="false">'縣122(下公館-土場)上行'!M171</f>
        <v>0</v>
      </c>
      <c r="Q61" s="41" t="n">
        <f aca="false">'縣122(下公館-土場)上行'!N171</f>
        <v>30</v>
      </c>
      <c r="R61" s="41" t="n">
        <f aca="false">'縣122(下公館-土場)上行'!O171</f>
        <v>25</v>
      </c>
      <c r="S61" s="41" t="n">
        <f aca="false">'縣122(下公館-土場)上行'!P171</f>
        <v>0</v>
      </c>
      <c r="T61" s="41" t="n">
        <f aca="false">'縣122(下公館-土場)上行'!Q171</f>
        <v>0</v>
      </c>
      <c r="U61" s="41" t="n">
        <f aca="false">'縣122(下公館-土場)上行'!R171</f>
        <v>0</v>
      </c>
      <c r="V61" s="41" t="n">
        <f aca="false">'縣122(下公館-土場)上行'!S171</f>
        <v>0</v>
      </c>
      <c r="W61" s="41" t="n">
        <f aca="false">'縣122(下公館-土場)上行'!U171</f>
        <v>0</v>
      </c>
      <c r="X61" s="41" t="n">
        <f aca="false">'縣122(下公館-土場)上行'!V171</f>
        <v>0</v>
      </c>
      <c r="Y61" s="41" t="n">
        <f aca="false">'縣122(下公館-土場)上行'!W171</f>
        <v>0</v>
      </c>
      <c r="Z61" s="41" t="n">
        <v>1</v>
      </c>
      <c r="AA61" s="41" t="n">
        <f aca="false">'縣122(下公館-土場)上行'!Y171</f>
        <v>0</v>
      </c>
      <c r="AB61" s="44"/>
    </row>
    <row r="62" s="38" customFormat="true" ht="16.5" hidden="false" customHeight="true" outlineLevel="0" collapsed="false">
      <c r="B62" s="56" t="s">
        <v>51</v>
      </c>
      <c r="C62" s="56"/>
      <c r="D62" s="56"/>
      <c r="E62" s="56"/>
      <c r="F62" s="40" t="n">
        <f aca="false">SUM(F38:F61)</f>
        <v>27.6416666666667</v>
      </c>
      <c r="G62" s="55" t="n">
        <f aca="false">SUM(G38:G61)</f>
        <v>56.4722222222222</v>
      </c>
      <c r="H62" s="40" t="n">
        <f aca="false">F62*1000/G62*0.06</f>
        <v>29.3684210526316</v>
      </c>
      <c r="I62" s="40" t="n">
        <f aca="false">F62*1000/(G62*60-SUM(J62:W62))*3.6</f>
        <v>31.8160503037408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205</v>
      </c>
      <c r="P62" s="41" t="n">
        <f aca="false">SUM(P38:P61)</f>
        <v>0.666666666666667</v>
      </c>
      <c r="Q62" s="41" t="n">
        <f aca="false">SUM(Q38:Q61)</f>
        <v>30</v>
      </c>
      <c r="R62" s="41" t="n">
        <f aca="false">SUM(R38:R61)</f>
        <v>25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205</v>
      </c>
      <c r="K63" s="57"/>
      <c r="L63" s="57"/>
      <c r="M63" s="57"/>
      <c r="N63" s="57"/>
      <c r="O63" s="57"/>
      <c r="P63" s="57"/>
      <c r="Q63" s="57" t="n">
        <f aca="false">SUM(P62:W62)</f>
        <v>55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5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100</v>
      </c>
      <c r="P64" s="58" t="n">
        <f aca="false">IF($J63=0,0,P62/$J63*100)</f>
        <v>0.32520325203252</v>
      </c>
      <c r="Q64" s="58" t="n">
        <f aca="false">IF($Q63=0,0,Q62/$Q63*100)</f>
        <v>53.8922155688623</v>
      </c>
      <c r="R64" s="58" t="n">
        <f aca="false">IF($Q63=0,0,R62/$Q63*100)</f>
        <v>44.9101796407186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5</v>
      </c>
      <c r="C67" s="62"/>
      <c r="D67" s="61"/>
      <c r="E67" s="61"/>
      <c r="F67" s="61"/>
      <c r="G67" s="61"/>
      <c r="H67" s="61"/>
      <c r="I67" s="62" t="s">
        <v>56</v>
      </c>
      <c r="J67" s="62"/>
      <c r="K67" s="62"/>
      <c r="L67" s="62" t="s">
        <v>57</v>
      </c>
      <c r="M67" s="62"/>
      <c r="N67" s="62"/>
      <c r="O67" s="62" t="s">
        <v>5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8</v>
      </c>
      <c r="G68" s="65" t="s">
        <v>59</v>
      </c>
      <c r="H68" s="65" t="s">
        <v>51</v>
      </c>
      <c r="I68" s="65" t="s">
        <v>29</v>
      </c>
      <c r="J68" s="65" t="s">
        <v>30</v>
      </c>
      <c r="K68" s="65" t="s">
        <v>60</v>
      </c>
      <c r="L68" s="65" t="s">
        <v>29</v>
      </c>
      <c r="M68" s="65" t="s">
        <v>30</v>
      </c>
      <c r="N68" s="65" t="s">
        <v>6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75</v>
      </c>
      <c r="C69" s="21" t="s">
        <v>76</v>
      </c>
      <c r="D69" s="21" t="s">
        <v>77</v>
      </c>
      <c r="E69" s="21" t="s">
        <v>78</v>
      </c>
      <c r="F69" s="66" t="n">
        <f aca="false">'縣122(下公館-土場)下行'!E148</f>
        <v>7.4</v>
      </c>
      <c r="G69" s="66" t="n">
        <f aca="false">'縣122(下公館-土場)上行'!E171</f>
        <v>7.45</v>
      </c>
      <c r="H69" s="66" t="n">
        <f aca="false">(F69+G69)/2</f>
        <v>7.425</v>
      </c>
      <c r="I69" s="67" t="n">
        <f aca="false">G5</f>
        <v>12.2277777777778</v>
      </c>
      <c r="J69" s="68" t="n">
        <f aca="false">H69*1000/I69*0.06</f>
        <v>36.4334393457519</v>
      </c>
      <c r="K69" s="67" t="n">
        <f aca="false">SUM(J5:W5)/60</f>
        <v>0.527777777777778</v>
      </c>
      <c r="L69" s="67" t="n">
        <f aca="false">G61</f>
        <v>14.1555555555556</v>
      </c>
      <c r="M69" s="68" t="n">
        <f aca="false">H69*1000/L69*0.06</f>
        <v>31.4717425431711</v>
      </c>
      <c r="N69" s="67" t="n">
        <f aca="false">SUM(J61:W61)/60</f>
        <v>1.43888888888889</v>
      </c>
      <c r="O69" s="67" t="n">
        <f aca="false">(I69+L69)/2</f>
        <v>13.1916666666667</v>
      </c>
      <c r="P69" s="68" t="n">
        <f aca="false">H69*1000/O69*0.06</f>
        <v>33.7713202779533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77</v>
      </c>
      <c r="C70" s="21" t="s">
        <v>78</v>
      </c>
      <c r="E70" s="21" t="s">
        <v>79</v>
      </c>
      <c r="F70" s="66" t="n">
        <f aca="false">'縣122(下公館-土場)下行'!E149</f>
        <v>2.09333333333333</v>
      </c>
      <c r="G70" s="66" t="n">
        <f aca="false">'縣122(下公館-土場)上行'!E170</f>
        <v>2.03333333333333</v>
      </c>
      <c r="H70" s="66" t="n">
        <f aca="false">(F70+G70)/2</f>
        <v>2.06333333333333</v>
      </c>
      <c r="I70" s="67" t="n">
        <f aca="false">G6</f>
        <v>3.46666666666667</v>
      </c>
      <c r="J70" s="68" t="n">
        <f aca="false">H70*1000/I70*0.06</f>
        <v>35.7115384615385</v>
      </c>
      <c r="K70" s="67" t="n">
        <f aca="false">SUM(J6:W6)/60</f>
        <v>0.0444444444444444</v>
      </c>
      <c r="L70" s="67" t="n">
        <f aca="false">G60</f>
        <v>3.79444444444444</v>
      </c>
      <c r="M70" s="68" t="n">
        <f aca="false">H70*1000/L70*0.06</f>
        <v>32.6266471449488</v>
      </c>
      <c r="N70" s="67" t="n">
        <f aca="false">SUM(J60:W60)/60</f>
        <v>0</v>
      </c>
      <c r="O70" s="67" t="n">
        <f aca="false">(I70+L70)/2</f>
        <v>3.63055555555556</v>
      </c>
      <c r="P70" s="68" t="n">
        <f aca="false">H70*1000/O70*0.06</f>
        <v>34.0994644223412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C71" s="21" t="s">
        <v>79</v>
      </c>
      <c r="E71" s="21" t="s">
        <v>80</v>
      </c>
      <c r="F71" s="66" t="n">
        <f aca="false">'縣122(下公館-土場)下行'!E150</f>
        <v>1.40666666666667</v>
      </c>
      <c r="G71" s="66" t="n">
        <f aca="false">'縣122(下公館-土場)上行'!E169</f>
        <v>1.44333333333333</v>
      </c>
      <c r="H71" s="66" t="n">
        <f aca="false">(F71+G71)/2</f>
        <v>1.425</v>
      </c>
      <c r="I71" s="67" t="n">
        <f aca="false">G7</f>
        <v>2.33888888888889</v>
      </c>
      <c r="J71" s="68" t="n">
        <f aca="false">H71*1000/I71*0.06</f>
        <v>36.5558194774347</v>
      </c>
      <c r="K71" s="67" t="n">
        <f aca="false">SUM(J7:W7)/60</f>
        <v>0.0222222222222222</v>
      </c>
      <c r="L71" s="67" t="n">
        <f aca="false">G59</f>
        <v>1.96666666666667</v>
      </c>
      <c r="M71" s="68" t="n">
        <f aca="false">H71*1000/L71*0.06</f>
        <v>43.4745762711864</v>
      </c>
      <c r="N71" s="67" t="n">
        <f aca="false">SUM(J59:W59)/60</f>
        <v>0</v>
      </c>
      <c r="O71" s="67" t="n">
        <f aca="false">(I71+L71)/2</f>
        <v>2.15277777777778</v>
      </c>
      <c r="P71" s="68" t="n">
        <f aca="false">H71*1000/O71*0.06</f>
        <v>39.7161290322581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C72" s="21" t="s">
        <v>80</v>
      </c>
      <c r="E72" s="21" t="s">
        <v>81</v>
      </c>
      <c r="F72" s="66" t="n">
        <f aca="false">'縣122(下公館-土場)下行'!E151</f>
        <v>14.4</v>
      </c>
      <c r="G72" s="66" t="n">
        <f aca="false">'縣122(下公館-土場)上行'!E168</f>
        <v>14.5066666666667</v>
      </c>
      <c r="H72" s="66" t="n">
        <f aca="false">(F72+G72)/2</f>
        <v>14.4533333333333</v>
      </c>
      <c r="I72" s="67" t="n">
        <f aca="false">G8</f>
        <v>31.4666666666667</v>
      </c>
      <c r="J72" s="68" t="n">
        <f aca="false">H72*1000/I72*0.06</f>
        <v>27.5593220338983</v>
      </c>
      <c r="K72" s="67" t="n">
        <f aca="false">SUM(J7:W7)/60</f>
        <v>0.0222222222222222</v>
      </c>
      <c r="L72" s="67" t="n">
        <f aca="false">G58</f>
        <v>30.5722222222222</v>
      </c>
      <c r="M72" s="68" t="n">
        <f aca="false">H72*1000/L72*0.06</f>
        <v>28.3656187534072</v>
      </c>
      <c r="N72" s="67" t="n">
        <f aca="false">SUM(J58:W58)/60</f>
        <v>1.78333333333333</v>
      </c>
      <c r="O72" s="67" t="n">
        <f aca="false">(I72+L72)/2</f>
        <v>31.0194444444444</v>
      </c>
      <c r="P72" s="68" t="n">
        <f aca="false">H72*1000/O72*0.06</f>
        <v>27.9566580102087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C73" s="21" t="s">
        <v>81</v>
      </c>
      <c r="D73" s="21" t="s">
        <v>82</v>
      </c>
      <c r="E73" s="21" t="s">
        <v>83</v>
      </c>
      <c r="F73" s="66" t="n">
        <f aca="false">'縣122(下公館-土場)下行'!E152</f>
        <v>2.2</v>
      </c>
      <c r="G73" s="66" t="n">
        <f aca="false">'縣122(下公館-土場)上行'!E167</f>
        <v>2.35</v>
      </c>
      <c r="H73" s="66" t="n">
        <f aca="false">(F73+G73)/2</f>
        <v>2.275</v>
      </c>
      <c r="I73" s="67" t="n">
        <f aca="false">G9</f>
        <v>6.76111111111111</v>
      </c>
      <c r="J73" s="68" t="n">
        <f aca="false">H73*1000/I73*0.06</f>
        <v>20.1889893179951</v>
      </c>
      <c r="K73" s="67" t="n">
        <f aca="false">SUM(J8:W8)/60</f>
        <v>2.76111111111111</v>
      </c>
      <c r="L73" s="67" t="n">
        <f aca="false">G57</f>
        <v>5.98333333333333</v>
      </c>
      <c r="M73" s="68" t="n">
        <f aca="false">H73*1000/L73*0.06</f>
        <v>22.8133704735376</v>
      </c>
      <c r="N73" s="67" t="n">
        <f aca="false">SUM(J57:W57)/60</f>
        <v>1.12222222222222</v>
      </c>
      <c r="O73" s="67" t="n">
        <f aca="false">(I73+L73)/2</f>
        <v>6.37222222222222</v>
      </c>
      <c r="P73" s="68" t="n">
        <f aca="false">H73*1000/O73*0.06</f>
        <v>21.4210985178727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21" t="s">
        <v>82</v>
      </c>
      <c r="C74" s="21" t="s">
        <v>83</v>
      </c>
      <c r="F74" s="66" t="n">
        <f aca="false">'縣122(下公館-土場)下行'!E153</f>
        <v>0</v>
      </c>
      <c r="G74" s="66" t="n">
        <f aca="false">'縣122(下公館-土場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9:W9)/60</f>
        <v>1.3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縣122(下公館-土場)下行'!E154</f>
        <v>0</v>
      </c>
      <c r="G75" s="66" t="n">
        <f aca="false">'縣122(下公館-土場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0:W10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縣122(下公館-土場)下行'!E155</f>
        <v>0</v>
      </c>
      <c r="G76" s="66" t="n">
        <f aca="false">'縣122(下公館-土場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1:W11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縣122(下公館-土場)下行'!E156</f>
        <v>0</v>
      </c>
      <c r="G77" s="66" t="n">
        <f aca="false">'縣122(下公館-土場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2:W12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縣122(下公館-土場)下行'!E157</f>
        <v>0</v>
      </c>
      <c r="G78" s="66" t="n">
        <f aca="false">'縣122(下公館-土場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3:W13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縣122(下公館-土場)下行'!E158</f>
        <v>0</v>
      </c>
      <c r="G79" s="66" t="n">
        <f aca="false">'縣122(下公館-土場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4:W14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縣122(下公館-土場)下行'!E159</f>
        <v>0</v>
      </c>
      <c r="G80" s="66" t="n">
        <f aca="false">'縣122(下公館-土場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5:W15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縣122(下公館-土場)下行'!E160</f>
        <v>0</v>
      </c>
      <c r="G81" s="66" t="n">
        <f aca="false">'縣122(下公館-土場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6:W16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縣122(下公館-土場)下行'!E161</f>
        <v>0</v>
      </c>
      <c r="G82" s="66" t="n">
        <f aca="false">'縣122(下公館-土場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7:W17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縣122(下公館-土場)下行'!E162</f>
        <v>0</v>
      </c>
      <c r="G83" s="66" t="n">
        <f aca="false">'縣122(下公館-土場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8:W18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縣122(下公館-土場)下行'!E163</f>
        <v>0</v>
      </c>
      <c r="G84" s="66" t="n">
        <f aca="false">'縣122(下公館-土場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19:W19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縣122(下公館-土場)下行'!E164</f>
        <v>0</v>
      </c>
      <c r="G85" s="66" t="n">
        <f aca="false">'縣122(下公館-土場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0:W20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縣122(下公館-土場)下行'!E165</f>
        <v>0</v>
      </c>
      <c r="G86" s="66" t="n">
        <f aca="false">'縣122(下公館-土場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1:W21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縣122(下公館-土場)下行'!E166</f>
        <v>0</v>
      </c>
      <c r="G87" s="66" t="n">
        <f aca="false">'縣122(下公館-土場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2:W22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縣122(下公館-土場)下行'!E167</f>
        <v>0</v>
      </c>
      <c r="G88" s="66" t="n">
        <f aca="false">'縣122(下公館-土場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3:W23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縣122(下公館-土場)下行'!E168</f>
        <v>0</v>
      </c>
      <c r="G89" s="66" t="n">
        <f aca="false">'縣122(下公館-土場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4:W24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縣122(下公館-土場)下行'!E169</f>
        <v>0</v>
      </c>
      <c r="G90" s="66" t="n">
        <f aca="false">'縣122(下公館-土場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5:W25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縣122(下公館-土場)下行'!E170</f>
        <v>0</v>
      </c>
      <c r="G91" s="66" t="n">
        <f aca="false">'縣122(下公館-土場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6:W26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縣122(下公館-土場)下行'!E171</f>
        <v>0</v>
      </c>
      <c r="G92" s="66" t="n">
        <f aca="false">'縣122(下公館-土場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7:W27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1</v>
      </c>
      <c r="C93" s="62"/>
      <c r="D93" s="62"/>
      <c r="E93" s="62"/>
      <c r="F93" s="69"/>
      <c r="G93" s="69"/>
      <c r="H93" s="68" t="n">
        <f aca="false">SUM(H69:H92)</f>
        <v>27.6416666666667</v>
      </c>
      <c r="I93" s="67" t="n">
        <f aca="false">SUM(I69:I92)</f>
        <v>56.2611111111111</v>
      </c>
      <c r="J93" s="68" t="n">
        <f aca="false">H93*1000/I93*0.06</f>
        <v>29.4786215068628</v>
      </c>
      <c r="K93" s="67" t="n">
        <f aca="false">SUM(K69:K92)</f>
        <v>4.67777777777778</v>
      </c>
      <c r="L93" s="67" t="n">
        <f aca="false">SUM(L69:L92)</f>
        <v>56.4722222222222</v>
      </c>
      <c r="M93" s="68" t="n">
        <f aca="false">H93*1000/L93*0.06</f>
        <v>29.3684210526316</v>
      </c>
      <c r="N93" s="67" t="n">
        <f aca="false">SUM(N69:N92)</f>
        <v>4.34444444444445</v>
      </c>
      <c r="O93" s="67" t="n">
        <f aca="false">SUM(O69:O92)</f>
        <v>56.3666666666667</v>
      </c>
      <c r="P93" s="68" t="n">
        <f aca="false">H93*1000/O93*0.06</f>
        <v>29.4234180958013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31T02:10:56Z</cp:lastPrinted>
  <dcterms:modified xsi:type="dcterms:W3CDTF">2001-12-28T01:11:44Z</dcterms:modified>
  <cp:revision>0</cp:revision>
  <dc:subject/>
  <dc:title/>
</cp:coreProperties>
</file>