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6"/>
  </bookViews>
  <sheets>
    <sheet name="台61(南寮-南港)下行" sheetId="1" state="visible" r:id="rId2"/>
    <sheet name="台61(南寮-南港)上行" sheetId="2" state="visible" r:id="rId3"/>
    <sheet name="台61(南寮-南港)總表" sheetId="3" state="visible" r:id="rId4"/>
    <sheet name="台61(南港-白沙屯)下行" sheetId="4" state="visible" r:id="rId5"/>
    <sheet name="台61(南港-白沙屯)上行" sheetId="5" state="visible" r:id="rId6"/>
    <sheet name="台61(南港-白沙屯)總表" sheetId="6" state="visible" r:id="rId7"/>
    <sheet name="台61總表" sheetId="7" state="visible" r:id="rId8"/>
    <sheet name="台61(房裡-線西)下行" sheetId="8" state="visible" r:id="rId9"/>
    <sheet name="台61(房裡-線西)上行" sheetId="9" state="visible" r:id="rId10"/>
    <sheet name="台61(房裡-線西)總表" sheetId="10" state="visible" r:id="rId11"/>
    <sheet name="台63(中投快速公路)下行" sheetId="11" state="visible" r:id="rId12"/>
    <sheet name="台63(中投快速公路)上行" sheetId="12" state="visible" r:id="rId13"/>
    <sheet name="台63甲(中投快速公路草屯支線)下行" sheetId="13" state="visible" r:id="rId14"/>
    <sheet name="台63甲(中投快速公路草屯支線)上行" sheetId="14" state="visible" r:id="rId15"/>
    <sheet name="台63總表" sheetId="15" state="visible" r:id="rId16"/>
    <sheet name="台64(板橋-中和交流道)下行" sheetId="16" state="visible" r:id="rId17"/>
    <sheet name="台64(板橋-中和交流道)上行" sheetId="17" state="visible" r:id="rId18"/>
    <sheet name="台64總表" sheetId="18" state="visible" r:id="rId19"/>
    <sheet name="台66(幼獅-大溪)下行" sheetId="19" state="visible" r:id="rId20"/>
    <sheet name="台66(幼獅-大溪)上行" sheetId="20" state="visible" r:id="rId21"/>
    <sheet name="台66總表" sheetId="21" state="visible" r:id="rId22"/>
    <sheet name="新竹－竹東尖峰下行" sheetId="22" state="visible" r:id="rId23"/>
    <sheet name="新竹－竹東尖峰上行" sheetId="23" state="visible" r:id="rId24"/>
    <sheet name="新竹－竹東尖峰總表" sheetId="24" state="visible" r:id="rId25"/>
    <sheet name="GIS用表" sheetId="25" state="visible" r:id="rId26"/>
    <sheet name="台68總表" sheetId="26" state="visible" r:id="rId27"/>
    <sheet name="GIS用表 (87年用表)" sheetId="27" state="visible" r:id="rId2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7" uniqueCount="242">
  <si>
    <t xml:space="preserve">分段點編號</t>
  </si>
  <si>
    <t xml:space="preserve">通過時間</t>
  </si>
  <si>
    <t xml:space="preserve">車上里程</t>
  </si>
  <si>
    <t xml:space="preserve">路段延滯</t>
  </si>
  <si>
    <t xml:space="preserve">交叉路口延滯</t>
  </si>
  <si>
    <t xml:space="preserve">超車次數</t>
  </si>
  <si>
    <t xml:space="preserve">被超車次數</t>
  </si>
  <si>
    <t xml:space="preserve">單向車道數</t>
  </si>
  <si>
    <t xml:space="preserve">慢速原因</t>
  </si>
  <si>
    <t xml:space="preserve">時</t>
  </si>
  <si>
    <t xml:space="preserve">分</t>
  </si>
  <si>
    <t xml:space="preserve">秒</t>
  </si>
  <si>
    <t xml:space="preserve">阻塞</t>
  </si>
  <si>
    <t xml:space="preserve">臨時停車</t>
  </si>
  <si>
    <t xml:space="preserve">路邊停靠</t>
  </si>
  <si>
    <t xml:space="preserve">障礙物</t>
  </si>
  <si>
    <t xml:space="preserve">行人跨越</t>
  </si>
  <si>
    <t xml:space="preserve">狹路會車</t>
  </si>
  <si>
    <t xml:space="preserve">其他因素</t>
  </si>
  <si>
    <t xml:space="preserve">其他時間</t>
  </si>
  <si>
    <t xml:space="preserve">紅燈</t>
  </si>
  <si>
    <t xml:space="preserve">同向左轉</t>
  </si>
  <si>
    <t xml:space="preserve">同向右轉</t>
  </si>
  <si>
    <t xml:space="preserve">對向左轉</t>
  </si>
  <si>
    <t xml:space="preserve">橫越車輛</t>
  </si>
  <si>
    <t xml:space="preserve">行人穿越</t>
  </si>
  <si>
    <t xml:space="preserve">合計</t>
  </si>
  <si>
    <t xml:space="preserve">下行</t>
  </si>
  <si>
    <t xml:space="preserve">路段</t>
  </si>
  <si>
    <t xml:space="preserve">旅行時間</t>
  </si>
  <si>
    <t xml:space="preserve">旅行速率</t>
  </si>
  <si>
    <t xml:space="preserve">行駛速率</t>
  </si>
  <si>
    <r>
      <rPr>
        <sz val="9"/>
        <rFont val="Noto Sans"/>
        <family val="2"/>
      </rPr>
      <t xml:space="preserve">起點                                  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交會路線編號與地點</t>
    </r>
    <r>
      <rPr>
        <sz val="9"/>
        <rFont val="Times New Roman"/>
        <family val="1"/>
      </rPr>
      <t xml:space="preserve">)</t>
    </r>
  </si>
  <si>
    <r>
      <rPr>
        <sz val="9"/>
        <rFont val="Noto Sans"/>
        <family val="2"/>
      </rPr>
      <t xml:space="preserve">迄點                                  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交會路線編號與地點</t>
    </r>
    <r>
      <rPr>
        <sz val="9"/>
        <rFont val="Times New Roman"/>
        <family val="1"/>
      </rPr>
      <t xml:space="preserve">)</t>
    </r>
  </si>
  <si>
    <r>
      <rPr>
        <sz val="9"/>
        <rFont val="Noto Sans"/>
        <family val="2"/>
      </rPr>
      <t xml:space="preserve">長度        </t>
    </r>
    <r>
      <rPr>
        <sz val="9"/>
        <rFont val="Times New Roman"/>
        <family val="1"/>
      </rPr>
      <t xml:space="preserve">(Km)</t>
    </r>
  </si>
  <si>
    <t xml:space="preserve">其他</t>
  </si>
  <si>
    <t xml:space="preserve">調查日期</t>
  </si>
  <si>
    <t xml:space="preserve">天氣</t>
  </si>
  <si>
    <r>
      <rPr>
        <sz val="9"/>
        <rFont val="Noto Sans"/>
        <family val="2"/>
      </rPr>
      <t xml:space="preserve">台</t>
    </r>
    <r>
      <rPr>
        <sz val="9"/>
        <rFont val="Times New Roman"/>
        <family val="1"/>
      </rPr>
      <t xml:space="preserve">15</t>
    </r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22</t>
    </r>
  </si>
  <si>
    <t xml:space="preserve">南寮</t>
  </si>
  <si>
    <r>
      <rPr>
        <sz val="9"/>
        <rFont val="Noto Sans"/>
        <family val="2"/>
      </rPr>
      <t xml:space="preserve">連</t>
    </r>
    <r>
      <rPr>
        <sz val="9"/>
        <rFont val="Times New Roman"/>
        <family val="1"/>
      </rPr>
      <t xml:space="preserve">29</t>
    </r>
  </si>
  <si>
    <t xml:space="preserve">朝山</t>
  </si>
  <si>
    <t xml:space="preserve">90.07.03</t>
  </si>
  <si>
    <t xml:space="preserve">晴</t>
  </si>
  <si>
    <r>
      <rPr>
        <sz val="9"/>
        <rFont val="Noto Sans"/>
        <family val="2"/>
      </rPr>
      <t xml:space="preserve">連</t>
    </r>
    <r>
      <rPr>
        <sz val="9"/>
        <rFont val="Times New Roman"/>
        <family val="1"/>
      </rPr>
      <t xml:space="preserve">30</t>
    </r>
  </si>
  <si>
    <t xml:space="preserve">南港</t>
  </si>
  <si>
    <t xml:space="preserve">平均</t>
  </si>
  <si>
    <t xml:space="preserve">延滯時間合計（秒）</t>
  </si>
  <si>
    <t xml:space="preserve">各項延滯百分比（％）</t>
  </si>
  <si>
    <t xml:space="preserve">上行</t>
  </si>
  <si>
    <t xml:space="preserve">路線編號：</t>
  </si>
  <si>
    <t xml:space="preserve">往程</t>
  </si>
  <si>
    <t xml:space="preserve">返程</t>
  </si>
  <si>
    <t xml:space="preserve">下行里程</t>
  </si>
  <si>
    <t xml:space="preserve">上行里程</t>
  </si>
  <si>
    <t xml:space="preserve">延滯時間</t>
  </si>
  <si>
    <r>
      <rPr>
        <sz val="9"/>
        <rFont val="Noto Sans"/>
        <family val="2"/>
      </rPr>
      <t xml:space="preserve">苗</t>
    </r>
    <r>
      <rPr>
        <sz val="9"/>
        <rFont val="Times New Roman"/>
        <family val="1"/>
      </rPr>
      <t xml:space="preserve">2</t>
    </r>
  </si>
  <si>
    <t xml:space="preserve">崎頂</t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26</t>
    </r>
  </si>
  <si>
    <t xml:space="preserve">砂崙湖</t>
  </si>
  <si>
    <r>
      <rPr>
        <sz val="9"/>
        <rFont val="Noto Sans"/>
        <family val="2"/>
      </rPr>
      <t xml:space="preserve">台</t>
    </r>
    <r>
      <rPr>
        <sz val="9"/>
        <rFont val="Times New Roman"/>
        <family val="1"/>
      </rPr>
      <t xml:space="preserve">6</t>
    </r>
    <r>
      <rPr>
        <sz val="9"/>
        <rFont val="Noto Sans"/>
        <family val="2"/>
      </rPr>
      <t xml:space="preserve">、縣</t>
    </r>
    <r>
      <rPr>
        <sz val="9"/>
        <rFont val="Times New Roman"/>
        <family val="1"/>
      </rPr>
      <t xml:space="preserve">119</t>
    </r>
  </si>
  <si>
    <t xml:space="preserve">龍港</t>
  </si>
  <si>
    <r>
      <rPr>
        <sz val="9"/>
        <rFont val="Noto Sans"/>
        <family val="2"/>
      </rPr>
      <t xml:space="preserve">台</t>
    </r>
    <r>
      <rPr>
        <sz val="9"/>
        <rFont val="Times New Roman"/>
        <family val="1"/>
      </rPr>
      <t xml:space="preserve">1</t>
    </r>
  </si>
  <si>
    <t xml:space="preserve">白沙屯</t>
  </si>
  <si>
    <r>
      <rPr>
        <sz val="9"/>
        <rFont val="Noto Sans"/>
        <family val="2"/>
      </rPr>
      <t xml:space="preserve">台</t>
    </r>
    <r>
      <rPr>
        <sz val="9"/>
        <rFont val="新細明體"/>
        <family val="1"/>
        <charset val="136"/>
      </rPr>
      <t xml:space="preserve">61</t>
    </r>
  </si>
  <si>
    <t xml:space="preserve">里程</t>
  </si>
  <si>
    <t xml:space="preserve">服務水準</t>
  </si>
  <si>
    <r>
      <rPr>
        <sz val="9"/>
        <rFont val="Noto Sans"/>
        <family val="2"/>
      </rPr>
      <t xml:space="preserve">編號</t>
    </r>
    <r>
      <rPr>
        <sz val="9"/>
        <rFont val="新細明體"/>
        <family val="1"/>
        <charset val="136"/>
      </rPr>
      <t xml:space="preserve">87</t>
    </r>
  </si>
  <si>
    <t xml:space="preserve">前期時間</t>
  </si>
  <si>
    <t xml:space="preserve">前期速率</t>
  </si>
  <si>
    <r>
      <rPr>
        <sz val="9"/>
        <rFont val="Noto Sans"/>
        <family val="2"/>
      </rPr>
      <t xml:space="preserve">差異</t>
    </r>
    <r>
      <rPr>
        <sz val="9"/>
        <rFont val="新細明體"/>
        <family val="1"/>
        <charset val="136"/>
      </rPr>
      <t xml:space="preserve">(</t>
    </r>
    <r>
      <rPr>
        <sz val="9"/>
        <rFont val="Noto Sans"/>
        <family val="2"/>
      </rPr>
      <t xml:space="preserve">％</t>
    </r>
    <r>
      <rPr>
        <sz val="9"/>
        <rFont val="新細明體"/>
        <family val="1"/>
        <charset val="136"/>
      </rPr>
      <t xml:space="preserve">)</t>
    </r>
  </si>
  <si>
    <r>
      <rPr>
        <sz val="9"/>
        <rFont val="Noto Sans"/>
        <family val="2"/>
      </rPr>
      <t xml:space="preserve">台</t>
    </r>
    <r>
      <rPr>
        <sz val="9"/>
        <rFont val="Times New Roman"/>
        <family val="1"/>
      </rPr>
      <t xml:space="preserve">15</t>
    </r>
  </si>
  <si>
    <t xml:space="preserve">A</t>
  </si>
  <si>
    <t xml:space="preserve">B</t>
  </si>
  <si>
    <t xml:space="preserve">北段平均</t>
  </si>
  <si>
    <r>
      <rPr>
        <sz val="9"/>
        <rFont val="Noto Sans"/>
        <family val="2"/>
      </rPr>
      <t xml:space="preserve">連</t>
    </r>
    <r>
      <rPr>
        <sz val="9"/>
        <rFont val="Times New Roman"/>
        <family val="1"/>
      </rPr>
      <t xml:space="preserve">50</t>
    </r>
  </si>
  <si>
    <t xml:space="preserve">房裡</t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32</t>
    </r>
  </si>
  <si>
    <t xml:space="preserve">大安</t>
  </si>
  <si>
    <r>
      <rPr>
        <sz val="9"/>
        <rFont val="Noto Sans"/>
        <family val="2"/>
      </rPr>
      <t xml:space="preserve">台</t>
    </r>
    <r>
      <rPr>
        <sz val="9"/>
        <rFont val="Times New Roman"/>
        <family val="1"/>
      </rPr>
      <t xml:space="preserve">17</t>
    </r>
  </si>
  <si>
    <t xml:space="preserve">育苗中心</t>
  </si>
  <si>
    <r>
      <rPr>
        <sz val="9"/>
        <rFont val="Noto Sans"/>
        <family val="2"/>
      </rPr>
      <t xml:space="preserve">連</t>
    </r>
    <r>
      <rPr>
        <sz val="9"/>
        <rFont val="Times New Roman"/>
        <family val="1"/>
      </rPr>
      <t xml:space="preserve">51</t>
    </r>
  </si>
  <si>
    <t xml:space="preserve">台中港交流道</t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38</t>
    </r>
  </si>
  <si>
    <t xml:space="preserve">線西交流道</t>
  </si>
  <si>
    <t xml:space="preserve">南段平均</t>
  </si>
  <si>
    <t xml:space="preserve">←在有粗黑框線的列輸入資料</t>
  </si>
  <si>
    <t xml:space="preserve">交流道延滯</t>
  </si>
  <si>
    <t xml:space="preserve">收費站延滯</t>
  </si>
  <si>
    <t xml:space="preserve">車多阻塞</t>
  </si>
  <si>
    <t xml:space="preserve">事故散落物</t>
  </si>
  <si>
    <t xml:space="preserve">下游阻塞</t>
  </si>
  <si>
    <t xml:space="preserve">聯絡道阻塞</t>
  </si>
  <si>
    <t xml:space="preserve">且停且走</t>
  </si>
  <si>
    <t xml:space="preserve">開始里程</t>
  </si>
  <si>
    <t xml:space="preserve">第一趟調查</t>
  </si>
  <si>
    <t xml:space="preserve">號誌</t>
  </si>
  <si>
    <t xml:space="preserve">第二趟調查</t>
  </si>
  <si>
    <t xml:space="preserve">第三趟調查</t>
  </si>
  <si>
    <t xml:space="preserve">以下為自動計算之工作表，勿更改！</t>
  </si>
  <si>
    <t xml:space="preserve">段落</t>
  </si>
  <si>
    <t xml:space="preserve">公里</t>
  </si>
  <si>
    <t xml:space="preserve">速率</t>
  </si>
  <si>
    <t xml:space="preserve">主線阻塞</t>
  </si>
  <si>
    <t xml:space="preserve">匝道阻塞</t>
  </si>
  <si>
    <r>
      <rPr>
        <sz val="12"/>
        <rFont val="Noto Sans"/>
        <family val="2"/>
      </rPr>
      <t xml:space="preserve">時間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新細明體"/>
        <family val="0"/>
        <charset val="136"/>
      </rPr>
      <t xml:space="preserve">)</t>
    </r>
  </si>
  <si>
    <r>
      <rPr>
        <sz val="12"/>
        <rFont val="Noto Sans"/>
        <family val="2"/>
      </rPr>
      <t xml:space="preserve">台</t>
    </r>
    <r>
      <rPr>
        <sz val="12"/>
        <rFont val="Times New Roman"/>
        <family val="1"/>
      </rPr>
      <t xml:space="preserve">3</t>
    </r>
  </si>
  <si>
    <t xml:space="preserve">中興大學</t>
  </si>
  <si>
    <r>
      <rPr>
        <sz val="12"/>
        <rFont val="Noto Sans"/>
        <family val="2"/>
      </rPr>
      <t xml:space="preserve">連</t>
    </r>
    <r>
      <rPr>
        <sz val="12"/>
        <rFont val="Times New Roman"/>
        <family val="1"/>
      </rPr>
      <t xml:space="preserve">31</t>
    </r>
  </si>
  <si>
    <t xml:space="preserve">大里交流道</t>
  </si>
  <si>
    <t xml:space="preserve">瓦瑤</t>
  </si>
  <si>
    <r>
      <rPr>
        <sz val="9"/>
        <rFont val="Noto Sans"/>
        <family val="2"/>
      </rPr>
      <t xml:space="preserve">連</t>
    </r>
    <r>
      <rPr>
        <sz val="9"/>
        <rFont val="Times New Roman"/>
        <family val="1"/>
      </rPr>
      <t xml:space="preserve">32</t>
    </r>
  </si>
  <si>
    <t xml:space="preserve">五福</t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27</t>
    </r>
  </si>
  <si>
    <t xml:space="preserve">曾厝</t>
  </si>
  <si>
    <t xml:space="preserve">丁台</t>
  </si>
  <si>
    <r>
      <rPr>
        <sz val="9"/>
        <rFont val="Noto Sans"/>
        <family val="2"/>
      </rPr>
      <t xml:space="preserve">台</t>
    </r>
    <r>
      <rPr>
        <sz val="9"/>
        <rFont val="Times New Roman"/>
        <family val="1"/>
      </rPr>
      <t xml:space="preserve">63</t>
    </r>
    <r>
      <rPr>
        <sz val="9"/>
        <rFont val="Noto Sans"/>
        <family val="2"/>
      </rPr>
      <t xml:space="preserve">甲</t>
    </r>
  </si>
  <si>
    <t xml:space="preserve">溪底</t>
  </si>
  <si>
    <r>
      <rPr>
        <sz val="8"/>
        <rFont val="Noto Sans"/>
        <family val="2"/>
      </rPr>
      <t xml:space="preserve">台</t>
    </r>
    <r>
      <rPr>
        <sz val="8"/>
        <rFont val="Times New Roman"/>
        <family val="1"/>
      </rPr>
      <t xml:space="preserve">14</t>
    </r>
  </si>
  <si>
    <t xml:space="preserve">水汴頭</t>
  </si>
  <si>
    <r>
      <rPr>
        <sz val="9"/>
        <rFont val="Noto Sans"/>
        <family val="2"/>
      </rPr>
      <t xml:space="preserve">台</t>
    </r>
    <r>
      <rPr>
        <sz val="9"/>
        <rFont val="Times New Roman"/>
        <family val="1"/>
      </rPr>
      <t xml:space="preserve">14</t>
    </r>
    <r>
      <rPr>
        <sz val="9"/>
        <rFont val="Noto Sans"/>
        <family val="2"/>
      </rPr>
      <t xml:space="preserve">乙</t>
    </r>
  </si>
  <si>
    <t xml:space="preserve">北投國小</t>
  </si>
  <si>
    <t xml:space="preserve">延滯總計</t>
  </si>
  <si>
    <t xml:space="preserve">單項百分比</t>
  </si>
  <si>
    <r>
      <rPr>
        <sz val="12"/>
        <rFont val="Noto Sans"/>
        <family val="2"/>
      </rPr>
      <t xml:space="preserve">台</t>
    </r>
    <r>
      <rPr>
        <sz val="12"/>
        <rFont val="Times New Roman"/>
        <family val="1"/>
      </rPr>
      <t xml:space="preserve">63</t>
    </r>
  </si>
  <si>
    <r>
      <rPr>
        <sz val="12"/>
        <rFont val="Noto Sans"/>
        <family val="2"/>
      </rPr>
      <t xml:space="preserve">台</t>
    </r>
    <r>
      <rPr>
        <sz val="12"/>
        <rFont val="Times New Roman"/>
        <family val="1"/>
      </rPr>
      <t xml:space="preserve">14</t>
    </r>
  </si>
  <si>
    <t xml:space="preserve">南勢子</t>
  </si>
  <si>
    <r>
      <rPr>
        <sz val="9"/>
        <rFont val="Noto Sans"/>
        <family val="2"/>
      </rPr>
      <t xml:space="preserve">台</t>
    </r>
    <r>
      <rPr>
        <sz val="9"/>
        <rFont val="Times New Roman"/>
        <family val="1"/>
      </rPr>
      <t xml:space="preserve">14</t>
    </r>
  </si>
  <si>
    <r>
      <rPr>
        <sz val="9"/>
        <rFont val="Noto Sans"/>
        <family val="2"/>
      </rPr>
      <t xml:space="preserve">台</t>
    </r>
    <r>
      <rPr>
        <sz val="9"/>
        <rFont val="Times New Roman"/>
        <family val="1"/>
      </rPr>
      <t xml:space="preserve">63</t>
    </r>
  </si>
  <si>
    <r>
      <rPr>
        <sz val="9"/>
        <rFont val="Noto Sans"/>
        <family val="2"/>
      </rPr>
      <t xml:space="preserve">台</t>
    </r>
    <r>
      <rPr>
        <sz val="9"/>
        <rFont val="新細明體"/>
        <family val="1"/>
        <charset val="136"/>
      </rPr>
      <t xml:space="preserve">63</t>
    </r>
  </si>
  <si>
    <r>
      <rPr>
        <sz val="9"/>
        <rFont val="Noto Sans"/>
        <family val="2"/>
      </rPr>
      <t xml:space="preserve">台</t>
    </r>
    <r>
      <rPr>
        <sz val="9"/>
        <rFont val="Times New Roman"/>
        <family val="1"/>
      </rPr>
      <t xml:space="preserve">3</t>
    </r>
  </si>
  <si>
    <r>
      <rPr>
        <sz val="9"/>
        <rFont val="Noto Sans"/>
        <family val="2"/>
      </rPr>
      <t xml:space="preserve">連</t>
    </r>
    <r>
      <rPr>
        <sz val="9"/>
        <rFont val="Times New Roman"/>
        <family val="1"/>
      </rPr>
      <t xml:space="preserve">31</t>
    </r>
  </si>
  <si>
    <t xml:space="preserve">C</t>
  </si>
  <si>
    <t xml:space="preserve">F</t>
  </si>
  <si>
    <t xml:space="preserve">E</t>
  </si>
  <si>
    <r>
      <rPr>
        <sz val="9"/>
        <rFont val="Noto Sans"/>
        <family val="2"/>
      </rPr>
      <t xml:space="preserve">台</t>
    </r>
    <r>
      <rPr>
        <sz val="9"/>
        <rFont val="Times New Roman"/>
        <family val="1"/>
      </rPr>
      <t xml:space="preserve">63</t>
    </r>
    <r>
      <rPr>
        <sz val="9"/>
        <rFont val="Noto Sans"/>
        <family val="2"/>
      </rPr>
      <t xml:space="preserve">平均</t>
    </r>
  </si>
  <si>
    <t xml:space="preserve">-</t>
  </si>
  <si>
    <r>
      <rPr>
        <sz val="9"/>
        <rFont val="Noto Sans"/>
        <family val="2"/>
      </rPr>
      <t xml:space="preserve">台</t>
    </r>
    <r>
      <rPr>
        <sz val="9"/>
        <rFont val="Times New Roman"/>
        <family val="1"/>
      </rPr>
      <t xml:space="preserve">63</t>
    </r>
    <r>
      <rPr>
        <sz val="9"/>
        <rFont val="Noto Sans"/>
        <family val="2"/>
      </rPr>
      <t xml:space="preserve">甲平均</t>
    </r>
  </si>
  <si>
    <r>
      <rPr>
        <sz val="9"/>
        <rFont val="Noto Sans"/>
        <family val="2"/>
      </rPr>
      <t xml:space="preserve">台</t>
    </r>
    <r>
      <rPr>
        <sz val="9"/>
        <rFont val="新細明體"/>
        <family val="1"/>
        <charset val="136"/>
      </rPr>
      <t xml:space="preserve">64</t>
    </r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06</t>
    </r>
    <r>
      <rPr>
        <sz val="9"/>
        <rFont val="Noto Sans"/>
        <family val="2"/>
      </rPr>
      <t xml:space="preserve">乙</t>
    </r>
  </si>
  <si>
    <t xml:space="preserve">江子翠</t>
  </si>
  <si>
    <t xml:space="preserve">捷運新埔站</t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14</t>
    </r>
  </si>
  <si>
    <t xml:space="preserve">埔墘</t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06</t>
    </r>
  </si>
  <si>
    <t xml:space="preserve">積穗</t>
  </si>
  <si>
    <r>
      <rPr>
        <sz val="9"/>
        <rFont val="Noto Sans"/>
        <family val="2"/>
      </rPr>
      <t xml:space="preserve">國</t>
    </r>
    <r>
      <rPr>
        <sz val="9"/>
        <rFont val="Times New Roman"/>
        <family val="1"/>
      </rPr>
      <t xml:space="preserve">3</t>
    </r>
  </si>
  <si>
    <t xml:space="preserve">中和交流道</t>
  </si>
  <si>
    <r>
      <rPr>
        <sz val="12"/>
        <rFont val="Noto Sans"/>
        <family val="2"/>
      </rPr>
      <t xml:space="preserve">國</t>
    </r>
    <r>
      <rPr>
        <sz val="12"/>
        <rFont val="Times New Roman"/>
        <family val="1"/>
      </rPr>
      <t xml:space="preserve">1</t>
    </r>
  </si>
  <si>
    <t xml:space="preserve">幼獅系統交流道</t>
  </si>
  <si>
    <r>
      <rPr>
        <sz val="12"/>
        <rFont val="Noto Sans"/>
        <family val="2"/>
      </rPr>
      <t xml:space="preserve">台</t>
    </r>
    <r>
      <rPr>
        <sz val="12"/>
        <rFont val="Times New Roman"/>
        <family val="1"/>
      </rPr>
      <t xml:space="preserve">1</t>
    </r>
  </si>
  <si>
    <t xml:space="preserve">北勢橋</t>
  </si>
  <si>
    <r>
      <rPr>
        <sz val="12"/>
        <rFont val="Noto Sans"/>
        <family val="2"/>
      </rPr>
      <t xml:space="preserve">縣</t>
    </r>
    <r>
      <rPr>
        <sz val="12"/>
        <rFont val="Times New Roman"/>
        <family val="1"/>
      </rPr>
      <t xml:space="preserve">113</t>
    </r>
  </si>
  <si>
    <t xml:space="preserve">北勢</t>
  </si>
  <si>
    <r>
      <rPr>
        <sz val="12"/>
        <rFont val="Noto Sans"/>
        <family val="2"/>
      </rPr>
      <t xml:space="preserve">縣</t>
    </r>
    <r>
      <rPr>
        <sz val="12"/>
        <rFont val="Times New Roman"/>
        <family val="1"/>
      </rPr>
      <t xml:space="preserve">113</t>
    </r>
    <r>
      <rPr>
        <sz val="12"/>
        <rFont val="Noto Sans"/>
        <family val="2"/>
      </rPr>
      <t xml:space="preserve">甲  東勢國小</t>
    </r>
  </si>
  <si>
    <r>
      <rPr>
        <sz val="12"/>
        <rFont val="Noto Sans"/>
        <family val="2"/>
      </rPr>
      <t xml:space="preserve">縣</t>
    </r>
    <r>
      <rPr>
        <sz val="12"/>
        <rFont val="Times New Roman"/>
        <family val="1"/>
      </rPr>
      <t xml:space="preserve">112</t>
    </r>
    <r>
      <rPr>
        <sz val="12"/>
        <rFont val="Noto Sans"/>
        <family val="2"/>
      </rPr>
      <t xml:space="preserve">甲  南興莊</t>
    </r>
  </si>
  <si>
    <r>
      <rPr>
        <sz val="12"/>
        <rFont val="Noto Sans"/>
        <family val="2"/>
      </rPr>
      <t xml:space="preserve">縣</t>
    </r>
    <r>
      <rPr>
        <sz val="12"/>
        <rFont val="Times New Roman"/>
        <family val="1"/>
      </rPr>
      <t xml:space="preserve">112</t>
    </r>
    <r>
      <rPr>
        <sz val="12"/>
        <rFont val="Noto Sans"/>
        <family val="2"/>
      </rPr>
      <t xml:space="preserve">甲</t>
    </r>
  </si>
  <si>
    <t xml:space="preserve">南興莊</t>
  </si>
  <si>
    <r>
      <rPr>
        <sz val="12"/>
        <rFont val="Noto Sans"/>
        <family val="2"/>
      </rPr>
      <t xml:space="preserve">縣</t>
    </r>
    <r>
      <rPr>
        <sz val="12"/>
        <rFont val="Times New Roman"/>
        <family val="1"/>
      </rPr>
      <t xml:space="preserve">113  </t>
    </r>
    <r>
      <rPr>
        <sz val="12"/>
        <rFont val="Noto Sans"/>
        <family val="2"/>
      </rPr>
      <t xml:space="preserve">東勢國小</t>
    </r>
  </si>
  <si>
    <r>
      <rPr>
        <sz val="9"/>
        <rFont val="Noto Sans"/>
        <family val="2"/>
      </rPr>
      <t xml:space="preserve">台</t>
    </r>
    <r>
      <rPr>
        <sz val="9"/>
        <rFont val="新細明體"/>
        <family val="1"/>
        <charset val="136"/>
      </rPr>
      <t xml:space="preserve">66</t>
    </r>
  </si>
  <si>
    <r>
      <rPr>
        <sz val="9"/>
        <rFont val="Noto Sans"/>
        <family val="2"/>
      </rPr>
      <t xml:space="preserve">國</t>
    </r>
    <r>
      <rPr>
        <sz val="9"/>
        <rFont val="Times New Roman"/>
        <family val="1"/>
      </rPr>
      <t xml:space="preserve">1</t>
    </r>
  </si>
  <si>
    <t xml:space="preserve">廣惠祠</t>
  </si>
  <si>
    <t xml:space="preserve">D</t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13</t>
    </r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13</t>
    </r>
    <r>
      <rPr>
        <sz val="9"/>
        <rFont val="Noto Sans"/>
        <family val="2"/>
      </rPr>
      <t xml:space="preserve">甲</t>
    </r>
  </si>
  <si>
    <t xml:space="preserve">伯公崙</t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12</t>
    </r>
    <r>
      <rPr>
        <sz val="9"/>
        <rFont val="Noto Sans"/>
        <family val="2"/>
      </rPr>
      <t xml:space="preserve">甲 </t>
    </r>
  </si>
  <si>
    <t xml:space="preserve"> 南興莊</t>
  </si>
  <si>
    <t xml:space="preserve">公車停靠</t>
  </si>
  <si>
    <t xml:space="preserve">計程停靠</t>
  </si>
  <si>
    <t xml:space="preserve">頭前溪橋</t>
  </si>
  <si>
    <r>
      <rPr>
        <sz val="12"/>
        <rFont val="Noto Sans"/>
        <family val="2"/>
      </rPr>
      <t xml:space="preserve">縣</t>
    </r>
    <r>
      <rPr>
        <sz val="12"/>
        <rFont val="Times New Roman"/>
        <family val="1"/>
      </rPr>
      <t xml:space="preserve">117</t>
    </r>
  </si>
  <si>
    <t xml:space="preserve">經國大橋</t>
  </si>
  <si>
    <r>
      <rPr>
        <sz val="12"/>
        <rFont val="Noto Sans"/>
        <family val="2"/>
      </rPr>
      <t xml:space="preserve">縣</t>
    </r>
    <r>
      <rPr>
        <sz val="12"/>
        <rFont val="Times New Roman"/>
        <family val="1"/>
      </rPr>
      <t xml:space="preserve">115</t>
    </r>
  </si>
  <si>
    <t xml:space="preserve">二重埔交流道</t>
  </si>
  <si>
    <r>
      <rPr>
        <sz val="12"/>
        <rFont val="Noto Sans"/>
        <family val="2"/>
      </rPr>
      <t xml:space="preserve">縣</t>
    </r>
    <r>
      <rPr>
        <sz val="12"/>
        <rFont val="Times New Roman"/>
        <family val="1"/>
      </rPr>
      <t xml:space="preserve">123</t>
    </r>
  </si>
  <si>
    <t xml:space="preserve">竹林大橋</t>
  </si>
  <si>
    <t xml:space="preserve">竹東榮民醫院</t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23</t>
    </r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15</t>
    </r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17</t>
    </r>
  </si>
  <si>
    <t xml:space="preserve">ID-90</t>
  </si>
  <si>
    <t xml:space="preserve">ID-87</t>
  </si>
  <si>
    <r>
      <rPr>
        <sz val="9"/>
        <rFont val="Noto Sans"/>
        <family val="2"/>
      </rPr>
      <t xml:space="preserve">編號</t>
    </r>
    <r>
      <rPr>
        <sz val="9"/>
        <rFont val="新細明體"/>
        <family val="1"/>
        <charset val="136"/>
      </rPr>
      <t xml:space="preserve">87</t>
    </r>
    <r>
      <rPr>
        <sz val="9"/>
        <rFont val="Noto Sans"/>
        <family val="2"/>
      </rPr>
      <t xml:space="preserve">之一</t>
    </r>
  </si>
  <si>
    <r>
      <rPr>
        <sz val="9"/>
        <rFont val="Noto Sans"/>
        <family val="2"/>
      </rPr>
      <t xml:space="preserve">編號</t>
    </r>
    <r>
      <rPr>
        <sz val="9"/>
        <rFont val="新細明體"/>
        <family val="1"/>
        <charset val="136"/>
      </rPr>
      <t xml:space="preserve">87</t>
    </r>
    <r>
      <rPr>
        <sz val="9"/>
        <rFont val="Noto Sans"/>
        <family val="2"/>
      </rPr>
      <t xml:space="preserve">之二</t>
    </r>
  </si>
  <si>
    <t xml:space="preserve">起點路口</t>
  </si>
  <si>
    <t xml:space="preserve">起點名稱</t>
  </si>
  <si>
    <t xml:space="preserve">迄點路口</t>
  </si>
  <si>
    <t xml:space="preserve">迄點名稱</t>
  </si>
  <si>
    <t xml:space="preserve">下行時間</t>
  </si>
  <si>
    <t xml:space="preserve">下行速率</t>
  </si>
  <si>
    <t xml:space="preserve">下行延滯</t>
  </si>
  <si>
    <t xml:space="preserve">上行時間</t>
  </si>
  <si>
    <t xml:space="preserve">上行速率</t>
  </si>
  <si>
    <t xml:space="preserve">上行延滯</t>
  </si>
  <si>
    <t xml:space="preserve">平均時間</t>
  </si>
  <si>
    <t xml:space="preserve">平均速率</t>
  </si>
  <si>
    <t xml:space="preserve">平均延滯</t>
  </si>
  <si>
    <t xml:space="preserve">車道數</t>
  </si>
  <si>
    <r>
      <rPr>
        <sz val="9"/>
        <rFont val="Noto Sans"/>
        <family val="2"/>
      </rPr>
      <t xml:space="preserve">里程</t>
    </r>
    <r>
      <rPr>
        <sz val="9"/>
        <rFont val="新細明體"/>
        <family val="1"/>
        <charset val="136"/>
      </rPr>
      <t xml:space="preserve">A</t>
    </r>
    <r>
      <rPr>
        <sz val="9"/>
        <rFont val="Noto Sans"/>
        <family val="2"/>
      </rPr>
      <t xml:space="preserve">級</t>
    </r>
  </si>
  <si>
    <r>
      <rPr>
        <sz val="9"/>
        <rFont val="新細明體"/>
        <family val="1"/>
        <charset val="136"/>
      </rPr>
      <t xml:space="preserve">A</t>
    </r>
    <r>
      <rPr>
        <sz val="9"/>
        <rFont val="Noto Sans"/>
        <family val="2"/>
      </rPr>
      <t xml:space="preserve">級</t>
    </r>
    <r>
      <rPr>
        <sz val="9"/>
        <rFont val="新細明體"/>
        <family val="1"/>
        <charset val="136"/>
      </rPr>
      <t xml:space="preserve">%</t>
    </r>
  </si>
  <si>
    <r>
      <rPr>
        <sz val="9"/>
        <rFont val="Noto Sans"/>
        <family val="2"/>
      </rPr>
      <t xml:space="preserve">里程</t>
    </r>
    <r>
      <rPr>
        <sz val="9"/>
        <rFont val="新細明體"/>
        <family val="1"/>
        <charset val="136"/>
      </rPr>
      <t xml:space="preserve">B</t>
    </r>
    <r>
      <rPr>
        <sz val="9"/>
        <rFont val="Noto Sans"/>
        <family val="2"/>
      </rPr>
      <t xml:space="preserve">級</t>
    </r>
  </si>
  <si>
    <r>
      <rPr>
        <sz val="9"/>
        <rFont val="新細明體"/>
        <family val="1"/>
        <charset val="136"/>
      </rPr>
      <t xml:space="preserve">B</t>
    </r>
    <r>
      <rPr>
        <sz val="9"/>
        <rFont val="Noto Sans"/>
        <family val="2"/>
      </rPr>
      <t xml:space="preserve">級</t>
    </r>
    <r>
      <rPr>
        <sz val="9"/>
        <rFont val="新細明體"/>
        <family val="1"/>
        <charset val="136"/>
      </rPr>
      <t xml:space="preserve">%</t>
    </r>
  </si>
  <si>
    <r>
      <rPr>
        <sz val="9"/>
        <rFont val="Noto Sans"/>
        <family val="2"/>
      </rPr>
      <t xml:space="preserve">里程</t>
    </r>
    <r>
      <rPr>
        <sz val="9"/>
        <rFont val="新細明體"/>
        <family val="1"/>
        <charset val="136"/>
      </rPr>
      <t xml:space="preserve">C</t>
    </r>
    <r>
      <rPr>
        <sz val="9"/>
        <rFont val="Noto Sans"/>
        <family val="2"/>
      </rPr>
      <t xml:space="preserve">級</t>
    </r>
  </si>
  <si>
    <r>
      <rPr>
        <sz val="9"/>
        <rFont val="新細明體"/>
        <family val="1"/>
        <charset val="136"/>
      </rPr>
      <t xml:space="preserve">C</t>
    </r>
    <r>
      <rPr>
        <sz val="9"/>
        <rFont val="Noto Sans"/>
        <family val="2"/>
      </rPr>
      <t xml:space="preserve">級</t>
    </r>
    <r>
      <rPr>
        <sz val="9"/>
        <rFont val="新細明體"/>
        <family val="1"/>
        <charset val="136"/>
      </rPr>
      <t xml:space="preserve">%</t>
    </r>
  </si>
  <si>
    <r>
      <rPr>
        <sz val="9"/>
        <rFont val="新細明體"/>
        <family val="1"/>
        <charset val="136"/>
      </rPr>
      <t xml:space="preserve">D</t>
    </r>
    <r>
      <rPr>
        <sz val="9"/>
        <rFont val="Noto Sans"/>
        <family val="2"/>
      </rPr>
      <t xml:space="preserve">級里程</t>
    </r>
  </si>
  <si>
    <r>
      <rPr>
        <sz val="9"/>
        <rFont val="新細明體"/>
        <family val="1"/>
        <charset val="136"/>
      </rPr>
      <t xml:space="preserve">D</t>
    </r>
    <r>
      <rPr>
        <sz val="9"/>
        <rFont val="Noto Sans"/>
        <family val="2"/>
      </rPr>
      <t xml:space="preserve">級</t>
    </r>
    <r>
      <rPr>
        <sz val="9"/>
        <rFont val="新細明體"/>
        <family val="1"/>
        <charset val="136"/>
      </rPr>
      <t xml:space="preserve">%</t>
    </r>
  </si>
  <si>
    <r>
      <rPr>
        <sz val="9"/>
        <rFont val="Noto Sans"/>
        <family val="2"/>
      </rPr>
      <t xml:space="preserve">里程</t>
    </r>
    <r>
      <rPr>
        <sz val="9"/>
        <rFont val="新細明體"/>
        <family val="1"/>
        <charset val="136"/>
      </rPr>
      <t xml:space="preserve">E</t>
    </r>
    <r>
      <rPr>
        <sz val="9"/>
        <rFont val="Noto Sans"/>
        <family val="2"/>
      </rPr>
      <t xml:space="preserve">級</t>
    </r>
  </si>
  <si>
    <r>
      <rPr>
        <sz val="9"/>
        <rFont val="新細明體"/>
        <family val="1"/>
        <charset val="136"/>
      </rPr>
      <t xml:space="preserve">E</t>
    </r>
    <r>
      <rPr>
        <sz val="9"/>
        <rFont val="Noto Sans"/>
        <family val="2"/>
      </rPr>
      <t xml:space="preserve">級</t>
    </r>
    <r>
      <rPr>
        <sz val="9"/>
        <rFont val="新細明體"/>
        <family val="1"/>
        <charset val="136"/>
      </rPr>
      <t xml:space="preserve">%</t>
    </r>
  </si>
  <si>
    <r>
      <rPr>
        <sz val="9"/>
        <rFont val="Noto Sans"/>
        <family val="2"/>
      </rPr>
      <t xml:space="preserve">里程</t>
    </r>
    <r>
      <rPr>
        <sz val="9"/>
        <rFont val="新細明體"/>
        <family val="1"/>
        <charset val="136"/>
      </rPr>
      <t xml:space="preserve">F</t>
    </r>
    <r>
      <rPr>
        <sz val="9"/>
        <rFont val="Noto Sans"/>
        <family val="2"/>
      </rPr>
      <t xml:space="preserve">級</t>
    </r>
  </si>
  <si>
    <r>
      <rPr>
        <sz val="9"/>
        <rFont val="新細明體"/>
        <family val="1"/>
        <charset val="136"/>
      </rPr>
      <t xml:space="preserve">F</t>
    </r>
    <r>
      <rPr>
        <sz val="9"/>
        <rFont val="Noto Sans"/>
        <family val="2"/>
      </rPr>
      <t xml:space="preserve">級</t>
    </r>
    <r>
      <rPr>
        <sz val="9"/>
        <rFont val="新細明體"/>
        <family val="1"/>
        <charset val="136"/>
      </rPr>
      <t xml:space="preserve">%</t>
    </r>
  </si>
  <si>
    <t xml:space="preserve">總里程</t>
  </si>
  <si>
    <r>
      <rPr>
        <sz val="9"/>
        <rFont val="Noto Sans"/>
        <family val="2"/>
      </rPr>
      <t xml:space="preserve">台</t>
    </r>
    <r>
      <rPr>
        <sz val="9"/>
        <rFont val="新細明體"/>
        <family val="1"/>
        <charset val="136"/>
      </rPr>
      <t xml:space="preserve">15</t>
    </r>
  </si>
  <si>
    <r>
      <rPr>
        <sz val="9"/>
        <rFont val="Noto Sans"/>
        <family val="2"/>
      </rPr>
      <t xml:space="preserve">連</t>
    </r>
    <r>
      <rPr>
        <sz val="9"/>
        <rFont val="新細明體"/>
        <family val="1"/>
        <charset val="136"/>
      </rPr>
      <t xml:space="preserve">29</t>
    </r>
  </si>
  <si>
    <r>
      <rPr>
        <sz val="9"/>
        <rFont val="Noto Sans"/>
        <family val="2"/>
      </rPr>
      <t xml:space="preserve">連</t>
    </r>
    <r>
      <rPr>
        <sz val="9"/>
        <rFont val="新細明體"/>
        <family val="1"/>
        <charset val="136"/>
      </rPr>
      <t xml:space="preserve">30</t>
    </r>
  </si>
  <si>
    <r>
      <rPr>
        <sz val="9"/>
        <rFont val="Noto Sans"/>
        <family val="2"/>
      </rPr>
      <t xml:space="preserve">遊</t>
    </r>
    <r>
      <rPr>
        <sz val="9"/>
        <rFont val="新細明體"/>
        <family val="1"/>
        <charset val="136"/>
      </rPr>
      <t xml:space="preserve">101</t>
    </r>
  </si>
  <si>
    <t xml:space="preserve">崎頂海水浴場</t>
  </si>
  <si>
    <r>
      <rPr>
        <sz val="9"/>
        <rFont val="Noto Sans"/>
        <family val="2"/>
      </rPr>
      <t xml:space="preserve">縣</t>
    </r>
    <r>
      <rPr>
        <sz val="9"/>
        <rFont val="新細明體"/>
        <family val="1"/>
        <charset val="136"/>
      </rPr>
      <t xml:space="preserve">126</t>
    </r>
  </si>
  <si>
    <r>
      <rPr>
        <sz val="9"/>
        <rFont val="Noto Sans"/>
        <family val="2"/>
      </rPr>
      <t xml:space="preserve">台</t>
    </r>
    <r>
      <rPr>
        <sz val="9"/>
        <rFont val="新細明體"/>
        <family val="1"/>
        <charset val="136"/>
      </rPr>
      <t xml:space="preserve">6</t>
    </r>
  </si>
  <si>
    <r>
      <rPr>
        <sz val="9"/>
        <rFont val="Noto Sans"/>
        <family val="2"/>
      </rPr>
      <t xml:space="preserve">台</t>
    </r>
    <r>
      <rPr>
        <sz val="9"/>
        <rFont val="新細明體"/>
        <family val="1"/>
        <charset val="136"/>
      </rPr>
      <t xml:space="preserve">1</t>
    </r>
  </si>
  <si>
    <t xml:space="preserve">後壁寮</t>
  </si>
  <si>
    <r>
      <rPr>
        <sz val="9"/>
        <rFont val="Noto Sans"/>
        <family val="2"/>
      </rPr>
      <t xml:space="preserve">台</t>
    </r>
    <r>
      <rPr>
        <sz val="9"/>
        <rFont val="新細明體"/>
        <family val="1"/>
        <charset val="136"/>
      </rPr>
      <t xml:space="preserve">17</t>
    </r>
  </si>
  <si>
    <r>
      <rPr>
        <sz val="9"/>
        <rFont val="Noto Sans"/>
        <family val="2"/>
      </rPr>
      <t xml:space="preserve">台</t>
    </r>
    <r>
      <rPr>
        <sz val="9"/>
        <rFont val="新細明體"/>
        <family val="1"/>
        <charset val="136"/>
      </rPr>
      <t xml:space="preserve">3</t>
    </r>
  </si>
  <si>
    <r>
      <rPr>
        <sz val="9"/>
        <rFont val="Noto Sans"/>
        <family val="2"/>
      </rPr>
      <t xml:space="preserve">連</t>
    </r>
    <r>
      <rPr>
        <sz val="9"/>
        <rFont val="新細明體"/>
        <family val="1"/>
        <charset val="136"/>
      </rPr>
      <t xml:space="preserve">31</t>
    </r>
  </si>
  <si>
    <r>
      <rPr>
        <sz val="9"/>
        <rFont val="Noto Sans"/>
        <family val="2"/>
      </rPr>
      <t xml:space="preserve">連</t>
    </r>
    <r>
      <rPr>
        <sz val="9"/>
        <rFont val="新細明體"/>
        <family val="1"/>
        <charset val="136"/>
      </rPr>
      <t xml:space="preserve">32</t>
    </r>
  </si>
  <si>
    <r>
      <rPr>
        <sz val="9"/>
        <rFont val="Noto Sans"/>
        <family val="2"/>
      </rPr>
      <t xml:space="preserve">台</t>
    </r>
    <r>
      <rPr>
        <sz val="9"/>
        <rFont val="新細明體"/>
        <family val="1"/>
        <charset val="136"/>
      </rPr>
      <t xml:space="preserve">14</t>
    </r>
  </si>
  <si>
    <r>
      <rPr>
        <sz val="9"/>
        <rFont val="Noto Sans"/>
        <family val="2"/>
      </rPr>
      <t xml:space="preserve">台</t>
    </r>
    <r>
      <rPr>
        <sz val="9"/>
        <rFont val="新細明體"/>
        <family val="1"/>
        <charset val="136"/>
      </rPr>
      <t xml:space="preserve">14</t>
    </r>
    <r>
      <rPr>
        <sz val="9"/>
        <rFont val="Noto Sans"/>
        <family val="2"/>
      </rPr>
      <t xml:space="preserve">乙</t>
    </r>
  </si>
  <si>
    <r>
      <rPr>
        <sz val="9"/>
        <rFont val="Noto Sans"/>
        <family val="2"/>
      </rPr>
      <t xml:space="preserve">台</t>
    </r>
    <r>
      <rPr>
        <sz val="9"/>
        <rFont val="Times New Roman"/>
        <family val="1"/>
      </rPr>
      <t xml:space="preserve">64</t>
    </r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06</t>
    </r>
    <r>
      <rPr>
        <sz val="9"/>
        <rFont val="Noto Sans"/>
        <family val="2"/>
      </rPr>
      <t xml:space="preserve">甲</t>
    </r>
  </si>
  <si>
    <r>
      <rPr>
        <sz val="9"/>
        <rFont val="Noto Sans"/>
        <family val="2"/>
      </rPr>
      <t xml:space="preserve">台</t>
    </r>
    <r>
      <rPr>
        <sz val="9"/>
        <rFont val="Times New Roman"/>
        <family val="1"/>
      </rPr>
      <t xml:space="preserve">66</t>
    </r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12</t>
    </r>
    <r>
      <rPr>
        <sz val="9"/>
        <rFont val="Noto Sans"/>
        <family val="2"/>
      </rPr>
      <t xml:space="preserve">甲</t>
    </r>
  </si>
  <si>
    <r>
      <rPr>
        <sz val="9"/>
        <rFont val="Noto Sans"/>
        <family val="2"/>
      </rPr>
      <t xml:space="preserve">台</t>
    </r>
    <r>
      <rPr>
        <sz val="9"/>
        <rFont val="Times New Roman"/>
        <family val="1"/>
      </rPr>
      <t xml:space="preserve">68</t>
    </r>
  </si>
  <si>
    <r>
      <rPr>
        <sz val="9"/>
        <rFont val="Noto Sans"/>
        <family val="2"/>
      </rPr>
      <t xml:space="preserve">台</t>
    </r>
    <r>
      <rPr>
        <sz val="9"/>
        <rFont val="新細明體"/>
        <family val="1"/>
        <charset val="136"/>
      </rPr>
      <t xml:space="preserve">68</t>
    </r>
  </si>
  <si>
    <r>
      <rPr>
        <sz val="9"/>
        <rFont val="Noto Sans"/>
        <family val="2"/>
      </rPr>
      <t xml:space="preserve">縣</t>
    </r>
    <r>
      <rPr>
        <sz val="9"/>
        <rFont val="新細明體"/>
        <family val="1"/>
        <charset val="136"/>
      </rPr>
      <t xml:space="preserve">117</t>
    </r>
  </si>
  <si>
    <r>
      <rPr>
        <sz val="9"/>
        <rFont val="Noto Sans"/>
        <family val="2"/>
      </rPr>
      <t xml:space="preserve">縣</t>
    </r>
    <r>
      <rPr>
        <sz val="9"/>
        <rFont val="新細明體"/>
        <family val="1"/>
        <charset val="136"/>
      </rPr>
      <t xml:space="preserve">115</t>
    </r>
  </si>
  <si>
    <r>
      <rPr>
        <sz val="9"/>
        <rFont val="Noto Sans"/>
        <family val="2"/>
      </rPr>
      <t xml:space="preserve">縣</t>
    </r>
    <r>
      <rPr>
        <sz val="9"/>
        <rFont val="新細明體"/>
        <family val="1"/>
        <charset val="136"/>
      </rPr>
      <t xml:space="preserve">123</t>
    </r>
  </si>
  <si>
    <t xml:space="preserve">ID</t>
  </si>
  <si>
    <r>
      <rPr>
        <sz val="9"/>
        <rFont val="Noto Sans"/>
        <family val="2"/>
      </rPr>
      <t xml:space="preserve">編號</t>
    </r>
    <r>
      <rPr>
        <sz val="9"/>
        <rFont val="新細明體"/>
        <family val="1"/>
        <charset val="136"/>
      </rPr>
      <t xml:space="preserve">83</t>
    </r>
  </si>
  <si>
    <r>
      <rPr>
        <sz val="9"/>
        <rFont val="Noto Sans"/>
        <family val="2"/>
      </rPr>
      <t xml:space="preserve">台</t>
    </r>
    <r>
      <rPr>
        <sz val="9"/>
        <rFont val="新細明體"/>
        <family val="1"/>
        <charset val="136"/>
      </rPr>
      <t xml:space="preserve">12</t>
    </r>
  </si>
  <si>
    <t xml:space="preserve">梧棲</t>
  </si>
  <si>
    <r>
      <rPr>
        <sz val="9"/>
        <rFont val="Noto Sans"/>
        <family val="2"/>
      </rPr>
      <t xml:space="preserve">連</t>
    </r>
    <r>
      <rPr>
        <sz val="9"/>
        <rFont val="新細明體"/>
        <family val="1"/>
        <charset val="136"/>
      </rPr>
      <t xml:space="preserve">33</t>
    </r>
  </si>
  <si>
    <r>
      <rPr>
        <sz val="9"/>
        <rFont val="Noto Sans"/>
        <family val="2"/>
      </rPr>
      <t xml:space="preserve">連</t>
    </r>
    <r>
      <rPr>
        <sz val="9"/>
        <rFont val="新細明體"/>
        <family val="1"/>
        <charset val="136"/>
      </rPr>
      <t xml:space="preserve">34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_ "/>
    <numFmt numFmtId="166" formatCode="0_ "/>
    <numFmt numFmtId="167" formatCode="0_);[RED]\(0\)"/>
    <numFmt numFmtId="168" formatCode="[$-409]m/d/yyyy"/>
    <numFmt numFmtId="169" formatCode="0.00_);[RED]\(0.00\)"/>
    <numFmt numFmtId="170" formatCode="0.0_ ;[RED]\-0.0\ "/>
    <numFmt numFmtId="171" formatCode="0.00_ ;[RED]\-0.00\ "/>
    <numFmt numFmtId="172" formatCode="General"/>
    <numFmt numFmtId="173" formatCode="0.00_ "/>
    <numFmt numFmtId="174" formatCode="0.0_);[RED]\(0.0\)"/>
  </numFmts>
  <fonts count="13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9"/>
      <name val="新細明體"/>
      <family val="1"/>
      <charset val="136"/>
    </font>
    <font>
      <sz val="9"/>
      <name val="Noto Sans"/>
      <family val="2"/>
    </font>
    <font>
      <sz val="9"/>
      <name val="Times New Roman"/>
      <family val="1"/>
    </font>
    <font>
      <sz val="12"/>
      <color rgb="FFFF0000"/>
      <name val="Noto Sans"/>
      <family val="2"/>
    </font>
    <font>
      <sz val="12"/>
      <color rgb="FF3366FF"/>
      <name val="Noto Sans"/>
      <family val="2"/>
    </font>
    <font>
      <sz val="12"/>
      <name val="Times New Roman"/>
      <family val="1"/>
    </font>
    <font>
      <sz val="8"/>
      <name val="Noto Sans"/>
      <family val="2"/>
    </font>
    <font>
      <sz val="8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0"/>
        <bgColor rgb="FFFFFF99"/>
      </patternFill>
    </fill>
    <fill>
      <patternFill patternType="solid">
        <fgColor rgb="FFFF00FF"/>
        <bgColor rgb="FFFF00FF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7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5" fillId="7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7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5" fillId="7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72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pane xSplit="1" ySplit="2" topLeftCell="B85" activePane="bottomRight" state="frozen"/>
      <selection pane="topLeft" activeCell="A2" activeCellId="0" sqref="A2"/>
      <selection pane="topRight" activeCell="B2" activeCellId="0" sqref="B2"/>
      <selection pane="bottomLeft" activeCell="A85" activeCellId="0" sqref="A85"/>
      <selection pane="bottomRight" activeCell="E70" activeCellId="0" sqref="E70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10.88"/>
    <col collapsed="false" customWidth="true" hidden="false" outlineLevel="0" max="4" min="2" style="0" width="2.88"/>
    <col collapsed="false" customWidth="false" hidden="false" outlineLevel="0" max="5" min="5" style="2" width="8.88"/>
    <col collapsed="false" customWidth="true" hidden="false" outlineLevel="0" max="6" min="6" style="0" width="4.87"/>
    <col collapsed="false" customWidth="true" hidden="false" outlineLevel="0" max="13" min="11" style="0" width="9.43"/>
    <col collapsed="false" customWidth="true" hidden="false" outlineLevel="0" max="14" min="14" style="0" width="5.43"/>
    <col collapsed="false" customWidth="true" hidden="false" outlineLevel="0" max="21" min="15" style="0" width="9.43"/>
    <col collapsed="false" customWidth="true" hidden="false" outlineLevel="0" max="24" min="23" style="0" width="10.88"/>
  </cols>
  <sheetData>
    <row r="2" customFormat="false" ht="16.2" hidden="false" customHeight="false" outlineLevel="0" collapsed="false">
      <c r="A2" s="3" t="s">
        <v>0</v>
      </c>
      <c r="B2" s="4" t="s">
        <v>1</v>
      </c>
      <c r="C2" s="4"/>
      <c r="D2" s="4"/>
      <c r="E2" s="5" t="s">
        <v>2</v>
      </c>
      <c r="F2" s="4" t="s">
        <v>3</v>
      </c>
      <c r="G2" s="4"/>
      <c r="H2" s="4"/>
      <c r="I2" s="4"/>
      <c r="J2" s="4"/>
      <c r="K2" s="4"/>
      <c r="L2" s="4"/>
      <c r="M2" s="4"/>
      <c r="N2" s="4" t="s">
        <v>4</v>
      </c>
      <c r="O2" s="4"/>
      <c r="P2" s="4"/>
      <c r="Q2" s="4"/>
      <c r="R2" s="4"/>
      <c r="S2" s="4"/>
      <c r="T2" s="4"/>
      <c r="U2" s="4"/>
      <c r="V2" s="6" t="s">
        <v>5</v>
      </c>
      <c r="W2" s="6" t="s">
        <v>6</v>
      </c>
      <c r="X2" s="6" t="s">
        <v>7</v>
      </c>
      <c r="Y2" s="6" t="s">
        <v>8</v>
      </c>
    </row>
    <row r="3" customFormat="false" ht="16.8" hidden="false" customHeight="false" outlineLevel="0" collapsed="false">
      <c r="A3" s="7"/>
      <c r="B3" s="8" t="s">
        <v>9</v>
      </c>
      <c r="C3" s="8" t="s">
        <v>10</v>
      </c>
      <c r="D3" s="8" t="s">
        <v>11</v>
      </c>
      <c r="E3" s="8"/>
      <c r="F3" s="8" t="s">
        <v>12</v>
      </c>
      <c r="G3" s="8" t="s">
        <v>13</v>
      </c>
      <c r="H3" s="8" t="s">
        <v>14</v>
      </c>
      <c r="I3" s="8" t="s">
        <v>15</v>
      </c>
      <c r="J3" s="8" t="s">
        <v>16</v>
      </c>
      <c r="K3" s="8" t="s">
        <v>17</v>
      </c>
      <c r="L3" s="8" t="s">
        <v>18</v>
      </c>
      <c r="M3" s="8" t="s">
        <v>19</v>
      </c>
      <c r="N3" s="8" t="s">
        <v>20</v>
      </c>
      <c r="O3" s="8" t="s">
        <v>21</v>
      </c>
      <c r="P3" s="8" t="s">
        <v>22</v>
      </c>
      <c r="Q3" s="8" t="s">
        <v>23</v>
      </c>
      <c r="R3" s="8" t="s">
        <v>24</v>
      </c>
      <c r="S3" s="8" t="s">
        <v>25</v>
      </c>
      <c r="T3" s="8" t="s">
        <v>18</v>
      </c>
      <c r="U3" s="8" t="s">
        <v>19</v>
      </c>
      <c r="V3" s="8"/>
      <c r="W3" s="8"/>
      <c r="X3" s="8"/>
      <c r="Y3" s="8"/>
    </row>
    <row r="4" customFormat="false" ht="16.2" hidden="false" customHeight="false" outlineLevel="0" collapsed="false">
      <c r="A4" s="1" t="n">
        <v>1</v>
      </c>
      <c r="B4" s="0" t="n">
        <v>0</v>
      </c>
      <c r="C4" s="0" t="n">
        <v>0</v>
      </c>
      <c r="D4" s="0" t="n">
        <v>0</v>
      </c>
      <c r="E4" s="2" t="n">
        <v>0</v>
      </c>
      <c r="N4" s="0" t="n">
        <v>48</v>
      </c>
      <c r="O4" s="0" t="n">
        <v>49</v>
      </c>
      <c r="X4" s="0" t="n">
        <v>2</v>
      </c>
    </row>
    <row r="5" customFormat="false" ht="16.2" hidden="false" customHeight="false" outlineLevel="0" collapsed="false">
      <c r="A5" s="9" t="n">
        <v>2</v>
      </c>
      <c r="B5" s="10" t="n">
        <v>0</v>
      </c>
      <c r="C5" s="10" t="n">
        <v>8</v>
      </c>
      <c r="D5" s="10" t="n">
        <v>1</v>
      </c>
      <c r="E5" s="11" t="n">
        <v>7.75</v>
      </c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</row>
    <row r="6" customFormat="false" ht="16.2" hidden="false" customHeight="false" outlineLevel="0" collapsed="false">
      <c r="A6" s="9" t="n">
        <v>2</v>
      </c>
      <c r="B6" s="10" t="n">
        <f aca="false">B5</f>
        <v>0</v>
      </c>
      <c r="C6" s="10" t="n">
        <f aca="false">C5</f>
        <v>8</v>
      </c>
      <c r="D6" s="10" t="n">
        <f aca="false">D5</f>
        <v>1</v>
      </c>
      <c r="E6" s="11" t="n">
        <f aca="false">E5</f>
        <v>7.75</v>
      </c>
      <c r="F6" s="10"/>
      <c r="G6" s="10"/>
      <c r="H6" s="10"/>
      <c r="I6" s="10"/>
      <c r="J6" s="10"/>
      <c r="K6" s="10"/>
      <c r="L6" s="10"/>
      <c r="M6" s="10"/>
      <c r="N6" s="10" t="n">
        <v>30</v>
      </c>
      <c r="O6" s="10"/>
      <c r="P6" s="10"/>
      <c r="Q6" s="10"/>
      <c r="R6" s="10"/>
      <c r="S6" s="10"/>
      <c r="T6" s="10"/>
      <c r="U6" s="10"/>
      <c r="V6" s="10"/>
      <c r="W6" s="10"/>
      <c r="X6" s="10" t="n">
        <v>2</v>
      </c>
      <c r="Y6" s="10"/>
    </row>
    <row r="7" customFormat="false" ht="16.2" hidden="false" customHeight="false" outlineLevel="0" collapsed="false">
      <c r="A7" s="1" t="n">
        <v>3</v>
      </c>
      <c r="B7" s="0" t="n">
        <v>0</v>
      </c>
      <c r="C7" s="0" t="n">
        <v>12</v>
      </c>
      <c r="D7" s="0" t="n">
        <v>44</v>
      </c>
      <c r="E7" s="2" t="n">
        <v>12.15</v>
      </c>
      <c r="N7" s="0" t="n">
        <v>50</v>
      </c>
      <c r="X7" s="0" t="n">
        <v>2</v>
      </c>
    </row>
    <row r="8" customFormat="false" ht="16.2" hidden="false" customHeight="false" outlineLevel="0" collapsed="false">
      <c r="A8" s="1" t="n">
        <v>3</v>
      </c>
      <c r="B8" s="10"/>
      <c r="C8" s="10"/>
      <c r="D8" s="10"/>
      <c r="E8" s="11"/>
    </row>
    <row r="9" customFormat="false" ht="16.2" hidden="false" customHeight="false" outlineLevel="0" collapsed="false">
      <c r="A9" s="9" t="n">
        <v>4</v>
      </c>
      <c r="B9" s="10"/>
      <c r="C9" s="10"/>
      <c r="D9" s="10"/>
      <c r="E9" s="11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</row>
    <row r="10" customFormat="false" ht="16.2" hidden="false" customHeight="false" outlineLevel="0" collapsed="false">
      <c r="A10" s="9" t="n">
        <v>4</v>
      </c>
      <c r="B10" s="10" t="n">
        <f aca="false">B9</f>
        <v>0</v>
      </c>
      <c r="C10" s="10" t="n">
        <f aca="false">C9</f>
        <v>0</v>
      </c>
      <c r="D10" s="10" t="n">
        <f aca="false">D9</f>
        <v>0</v>
      </c>
      <c r="E10" s="11" t="n">
        <f aca="false">E9</f>
        <v>0</v>
      </c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</row>
    <row r="11" customFormat="false" ht="16.2" hidden="false" customHeight="false" outlineLevel="0" collapsed="false">
      <c r="A11" s="1" t="n">
        <v>5</v>
      </c>
    </row>
    <row r="12" customFormat="false" ht="16.2" hidden="false" customHeight="false" outlineLevel="0" collapsed="false">
      <c r="A12" s="1" t="n">
        <v>5</v>
      </c>
      <c r="B12" s="0" t="n">
        <f aca="false">B11</f>
        <v>0</v>
      </c>
      <c r="C12" s="0" t="n">
        <f aca="false">C11</f>
        <v>0</v>
      </c>
      <c r="D12" s="0" t="n">
        <f aca="false">D11</f>
        <v>0</v>
      </c>
      <c r="E12" s="2" t="n">
        <f aca="false">E11</f>
        <v>0</v>
      </c>
    </row>
    <row r="13" customFormat="false" ht="16.2" hidden="false" customHeight="false" outlineLevel="0" collapsed="false">
      <c r="A13" s="9" t="n">
        <v>6</v>
      </c>
      <c r="B13" s="10"/>
      <c r="C13" s="10"/>
      <c r="D13" s="10"/>
      <c r="E13" s="11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</row>
    <row r="14" customFormat="false" ht="16.2" hidden="false" customHeight="false" outlineLevel="0" collapsed="false">
      <c r="A14" s="9" t="n">
        <v>6</v>
      </c>
      <c r="B14" s="10" t="n">
        <f aca="false">B13</f>
        <v>0</v>
      </c>
      <c r="C14" s="10" t="n">
        <f aca="false">C13</f>
        <v>0</v>
      </c>
      <c r="D14" s="10" t="n">
        <f aca="false">D13</f>
        <v>0</v>
      </c>
      <c r="E14" s="11" t="n">
        <f aca="false">E13</f>
        <v>0</v>
      </c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</row>
    <row r="15" customFormat="false" ht="16.2" hidden="false" customHeight="false" outlineLevel="0" collapsed="false">
      <c r="A15" s="1" t="n">
        <v>7</v>
      </c>
    </row>
    <row r="16" customFormat="false" ht="16.2" hidden="false" customHeight="false" outlineLevel="0" collapsed="false">
      <c r="A16" s="1" t="n">
        <v>7</v>
      </c>
      <c r="B16" s="0" t="n">
        <f aca="false">B15</f>
        <v>0</v>
      </c>
      <c r="C16" s="0" t="n">
        <f aca="false">C15</f>
        <v>0</v>
      </c>
      <c r="D16" s="0" t="n">
        <f aca="false">D15</f>
        <v>0</v>
      </c>
      <c r="E16" s="2" t="n">
        <f aca="false">E15</f>
        <v>0</v>
      </c>
    </row>
    <row r="17" customFormat="false" ht="16.2" hidden="false" customHeight="false" outlineLevel="0" collapsed="false">
      <c r="A17" s="9" t="n">
        <v>8</v>
      </c>
      <c r="B17" s="10"/>
      <c r="C17" s="10"/>
      <c r="D17" s="10"/>
      <c r="E17" s="11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</row>
    <row r="18" customFormat="false" ht="16.2" hidden="false" customHeight="false" outlineLevel="0" collapsed="false">
      <c r="A18" s="9" t="n">
        <v>8</v>
      </c>
      <c r="B18" s="10" t="n">
        <f aca="false">B17</f>
        <v>0</v>
      </c>
      <c r="C18" s="10" t="n">
        <f aca="false">C17</f>
        <v>0</v>
      </c>
      <c r="D18" s="10" t="n">
        <f aca="false">D17</f>
        <v>0</v>
      </c>
      <c r="E18" s="11" t="n">
        <f aca="false">E17</f>
        <v>0</v>
      </c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</row>
    <row r="19" customFormat="false" ht="16.2" hidden="false" customHeight="false" outlineLevel="0" collapsed="false">
      <c r="A19" s="1" t="n">
        <v>9</v>
      </c>
    </row>
    <row r="20" customFormat="false" ht="16.2" hidden="false" customHeight="false" outlineLevel="0" collapsed="false">
      <c r="A20" s="1" t="n">
        <v>9</v>
      </c>
      <c r="B20" s="0" t="n">
        <f aca="false">B19</f>
        <v>0</v>
      </c>
      <c r="C20" s="0" t="n">
        <f aca="false">C19</f>
        <v>0</v>
      </c>
      <c r="D20" s="0" t="n">
        <f aca="false">D19</f>
        <v>0</v>
      </c>
      <c r="E20" s="2" t="n">
        <f aca="false">E19</f>
        <v>0</v>
      </c>
    </row>
    <row r="21" customFormat="false" ht="16.2" hidden="false" customHeight="false" outlineLevel="0" collapsed="false">
      <c r="A21" s="9" t="n">
        <v>10</v>
      </c>
      <c r="B21" s="10"/>
      <c r="C21" s="10"/>
      <c r="D21" s="10"/>
      <c r="E21" s="11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</row>
    <row r="22" customFormat="false" ht="16.2" hidden="false" customHeight="false" outlineLevel="0" collapsed="false">
      <c r="A22" s="9" t="n">
        <v>10</v>
      </c>
      <c r="B22" s="10" t="n">
        <f aca="false">B21</f>
        <v>0</v>
      </c>
      <c r="C22" s="10" t="n">
        <f aca="false">C21</f>
        <v>0</v>
      </c>
      <c r="D22" s="10" t="n">
        <f aca="false">D21</f>
        <v>0</v>
      </c>
      <c r="E22" s="11" t="n">
        <f aca="false">E21</f>
        <v>0</v>
      </c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</row>
    <row r="23" customFormat="false" ht="16.2" hidden="false" customHeight="false" outlineLevel="0" collapsed="false">
      <c r="A23" s="1" t="n">
        <v>11</v>
      </c>
    </row>
    <row r="24" customFormat="false" ht="16.2" hidden="false" customHeight="false" outlineLevel="0" collapsed="false">
      <c r="A24" s="1" t="n">
        <v>11</v>
      </c>
      <c r="B24" s="0" t="n">
        <f aca="false">B23</f>
        <v>0</v>
      </c>
      <c r="C24" s="0" t="n">
        <f aca="false">C23</f>
        <v>0</v>
      </c>
      <c r="D24" s="0" t="n">
        <f aca="false">D23</f>
        <v>0</v>
      </c>
      <c r="E24" s="2" t="n">
        <f aca="false">E23</f>
        <v>0</v>
      </c>
    </row>
    <row r="25" customFormat="false" ht="16.2" hidden="false" customHeight="false" outlineLevel="0" collapsed="false">
      <c r="A25" s="9" t="n">
        <v>12</v>
      </c>
      <c r="B25" s="10"/>
      <c r="C25" s="10"/>
      <c r="D25" s="10"/>
      <c r="E25" s="11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</row>
    <row r="26" customFormat="false" ht="16.2" hidden="false" customHeight="false" outlineLevel="0" collapsed="false">
      <c r="A26" s="9" t="n">
        <v>12</v>
      </c>
      <c r="B26" s="10" t="n">
        <f aca="false">B25</f>
        <v>0</v>
      </c>
      <c r="C26" s="10" t="n">
        <f aca="false">C25</f>
        <v>0</v>
      </c>
      <c r="D26" s="10" t="n">
        <f aca="false">D25</f>
        <v>0</v>
      </c>
      <c r="E26" s="11" t="n">
        <f aca="false">E25</f>
        <v>0</v>
      </c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</row>
    <row r="27" customFormat="false" ht="16.2" hidden="false" customHeight="false" outlineLevel="0" collapsed="false">
      <c r="A27" s="1" t="n">
        <v>13</v>
      </c>
    </row>
    <row r="28" customFormat="false" ht="16.2" hidden="false" customHeight="false" outlineLevel="0" collapsed="false">
      <c r="A28" s="1" t="n">
        <v>13</v>
      </c>
      <c r="B28" s="0" t="n">
        <f aca="false">B27</f>
        <v>0</v>
      </c>
      <c r="C28" s="0" t="n">
        <f aca="false">C27</f>
        <v>0</v>
      </c>
      <c r="D28" s="0" t="n">
        <f aca="false">D27</f>
        <v>0</v>
      </c>
      <c r="E28" s="2" t="n">
        <f aca="false">E27</f>
        <v>0</v>
      </c>
    </row>
    <row r="29" customFormat="false" ht="16.2" hidden="false" customHeight="false" outlineLevel="0" collapsed="false">
      <c r="A29" s="9" t="n">
        <v>14</v>
      </c>
      <c r="B29" s="10"/>
      <c r="C29" s="10"/>
      <c r="D29" s="10"/>
      <c r="E29" s="11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</row>
    <row r="30" customFormat="false" ht="16.2" hidden="false" customHeight="false" outlineLevel="0" collapsed="false">
      <c r="A30" s="9" t="n">
        <v>14</v>
      </c>
      <c r="B30" s="10" t="n">
        <f aca="false">B29</f>
        <v>0</v>
      </c>
      <c r="C30" s="10" t="n">
        <f aca="false">C29</f>
        <v>0</v>
      </c>
      <c r="D30" s="10" t="n">
        <f aca="false">D29</f>
        <v>0</v>
      </c>
      <c r="E30" s="11" t="n">
        <f aca="false">E29</f>
        <v>0</v>
      </c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</row>
    <row r="31" customFormat="false" ht="16.2" hidden="false" customHeight="false" outlineLevel="0" collapsed="false">
      <c r="A31" s="1" t="n">
        <v>15</v>
      </c>
    </row>
    <row r="32" customFormat="false" ht="16.2" hidden="false" customHeight="false" outlineLevel="0" collapsed="false">
      <c r="A32" s="1" t="n">
        <v>15</v>
      </c>
      <c r="B32" s="0" t="n">
        <f aca="false">B31</f>
        <v>0</v>
      </c>
      <c r="C32" s="0" t="n">
        <f aca="false">C31</f>
        <v>0</v>
      </c>
      <c r="D32" s="0" t="n">
        <f aca="false">D31</f>
        <v>0</v>
      </c>
      <c r="E32" s="2" t="n">
        <f aca="false">E31</f>
        <v>0</v>
      </c>
    </row>
    <row r="33" customFormat="false" ht="16.2" hidden="false" customHeight="false" outlineLevel="0" collapsed="false">
      <c r="A33" s="9" t="n">
        <v>16</v>
      </c>
      <c r="B33" s="10"/>
      <c r="C33" s="10"/>
      <c r="D33" s="10"/>
      <c r="E33" s="11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</row>
    <row r="34" customFormat="false" ht="16.2" hidden="false" customHeight="false" outlineLevel="0" collapsed="false">
      <c r="A34" s="9" t="n">
        <v>16</v>
      </c>
      <c r="B34" s="10" t="n">
        <f aca="false">B33</f>
        <v>0</v>
      </c>
      <c r="C34" s="10" t="n">
        <f aca="false">C33</f>
        <v>0</v>
      </c>
      <c r="D34" s="10" t="n">
        <f aca="false">D33</f>
        <v>0</v>
      </c>
      <c r="E34" s="11" t="n">
        <f aca="false">E33</f>
        <v>0</v>
      </c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</row>
    <row r="35" customFormat="false" ht="16.2" hidden="false" customHeight="false" outlineLevel="0" collapsed="false">
      <c r="A35" s="1" t="n">
        <v>17</v>
      </c>
    </row>
    <row r="36" customFormat="false" ht="16.2" hidden="false" customHeight="false" outlineLevel="0" collapsed="false">
      <c r="A36" s="1" t="n">
        <v>17</v>
      </c>
      <c r="B36" s="0" t="n">
        <f aca="false">B35</f>
        <v>0</v>
      </c>
      <c r="C36" s="0" t="n">
        <f aca="false">C35</f>
        <v>0</v>
      </c>
      <c r="D36" s="0" t="n">
        <f aca="false">D35</f>
        <v>0</v>
      </c>
      <c r="E36" s="2" t="n">
        <f aca="false">E35</f>
        <v>0</v>
      </c>
    </row>
    <row r="37" customFormat="false" ht="16.2" hidden="false" customHeight="false" outlineLevel="0" collapsed="false">
      <c r="A37" s="9" t="n">
        <v>18</v>
      </c>
      <c r="B37" s="10"/>
      <c r="C37" s="10"/>
      <c r="D37" s="10"/>
      <c r="E37" s="11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</row>
    <row r="38" customFormat="false" ht="16.2" hidden="false" customHeight="false" outlineLevel="0" collapsed="false">
      <c r="A38" s="9" t="n">
        <v>18</v>
      </c>
      <c r="B38" s="10" t="n">
        <f aca="false">B37</f>
        <v>0</v>
      </c>
      <c r="C38" s="10" t="n">
        <f aca="false">C37</f>
        <v>0</v>
      </c>
      <c r="D38" s="10" t="n">
        <f aca="false">D37</f>
        <v>0</v>
      </c>
      <c r="E38" s="11" t="n">
        <f aca="false">E37</f>
        <v>0</v>
      </c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</row>
    <row r="39" customFormat="false" ht="16.2" hidden="false" customHeight="false" outlineLevel="0" collapsed="false">
      <c r="A39" s="1" t="n">
        <v>19</v>
      </c>
    </row>
    <row r="40" customFormat="false" ht="16.2" hidden="false" customHeight="false" outlineLevel="0" collapsed="false">
      <c r="A40" s="1" t="n">
        <v>19</v>
      </c>
      <c r="B40" s="0" t="n">
        <f aca="false">B39</f>
        <v>0</v>
      </c>
      <c r="C40" s="0" t="n">
        <f aca="false">C39</f>
        <v>0</v>
      </c>
      <c r="D40" s="0" t="n">
        <f aca="false">D39</f>
        <v>0</v>
      </c>
      <c r="E40" s="2" t="n">
        <f aca="false">E39</f>
        <v>0</v>
      </c>
    </row>
    <row r="41" customFormat="false" ht="16.2" hidden="false" customHeight="false" outlineLevel="0" collapsed="false">
      <c r="A41" s="9" t="n">
        <v>20</v>
      </c>
      <c r="B41" s="10"/>
      <c r="C41" s="10"/>
      <c r="D41" s="10"/>
      <c r="E41" s="11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</row>
    <row r="42" customFormat="false" ht="16.2" hidden="false" customHeight="false" outlineLevel="0" collapsed="false">
      <c r="A42" s="9" t="n">
        <v>20</v>
      </c>
      <c r="B42" s="10" t="n">
        <f aca="false">B41</f>
        <v>0</v>
      </c>
      <c r="C42" s="10" t="n">
        <f aca="false">C41</f>
        <v>0</v>
      </c>
      <c r="D42" s="10" t="n">
        <f aca="false">D41</f>
        <v>0</v>
      </c>
      <c r="E42" s="10" t="n">
        <f aca="false">E41</f>
        <v>0</v>
      </c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</row>
    <row r="43" customFormat="false" ht="16.2" hidden="false" customHeight="false" outlineLevel="0" collapsed="false">
      <c r="A43" s="1" t="n">
        <v>21</v>
      </c>
      <c r="B43" s="12"/>
      <c r="C43" s="12"/>
      <c r="D43" s="12"/>
    </row>
    <row r="44" customFormat="false" ht="16.2" hidden="false" customHeight="false" outlineLevel="0" collapsed="false">
      <c r="A44" s="1" t="n">
        <v>21</v>
      </c>
      <c r="B44" s="0" t="n">
        <f aca="false">B43</f>
        <v>0</v>
      </c>
      <c r="C44" s="0" t="n">
        <f aca="false">C43</f>
        <v>0</v>
      </c>
      <c r="D44" s="0" t="n">
        <f aca="false">D43</f>
        <v>0</v>
      </c>
      <c r="E44" s="2" t="n">
        <f aca="false">E43</f>
        <v>0</v>
      </c>
    </row>
    <row r="45" customFormat="false" ht="16.2" hidden="false" customHeight="false" outlineLevel="0" collapsed="false">
      <c r="A45" s="9" t="n">
        <v>22</v>
      </c>
      <c r="B45" s="10"/>
      <c r="C45" s="10"/>
      <c r="D45" s="10"/>
      <c r="E45" s="11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</row>
    <row r="46" customFormat="false" ht="16.2" hidden="false" customHeight="false" outlineLevel="0" collapsed="false">
      <c r="A46" s="9" t="n">
        <v>22</v>
      </c>
      <c r="B46" s="10" t="n">
        <f aca="false">B45</f>
        <v>0</v>
      </c>
      <c r="C46" s="10" t="n">
        <f aca="false">C45</f>
        <v>0</v>
      </c>
      <c r="D46" s="10" t="n">
        <f aca="false">D45</f>
        <v>0</v>
      </c>
      <c r="E46" s="11" t="n">
        <f aca="false">E45</f>
        <v>0</v>
      </c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/>
      <c r="Y46" s="10"/>
    </row>
    <row r="47" customFormat="false" ht="16.2" hidden="false" customHeight="false" outlineLevel="0" collapsed="false">
      <c r="A47" s="1" t="n">
        <v>23</v>
      </c>
    </row>
    <row r="48" customFormat="false" ht="16.2" hidden="false" customHeight="false" outlineLevel="0" collapsed="false">
      <c r="A48" s="1" t="n">
        <v>23</v>
      </c>
      <c r="B48" s="0" t="n">
        <f aca="false">B47</f>
        <v>0</v>
      </c>
      <c r="C48" s="0" t="n">
        <f aca="false">C47</f>
        <v>0</v>
      </c>
      <c r="D48" s="0" t="n">
        <f aca="false">D47</f>
        <v>0</v>
      </c>
      <c r="E48" s="2" t="n">
        <f aca="false">E47</f>
        <v>0</v>
      </c>
    </row>
    <row r="49" customFormat="false" ht="16.2" hidden="false" customHeight="false" outlineLevel="0" collapsed="false">
      <c r="A49" s="9" t="n">
        <v>24</v>
      </c>
      <c r="B49" s="10"/>
      <c r="C49" s="10"/>
      <c r="D49" s="10"/>
      <c r="E49" s="11"/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</row>
    <row r="50" customFormat="false" ht="16.2" hidden="false" customHeight="false" outlineLevel="0" collapsed="false">
      <c r="A50" s="9" t="n">
        <v>24</v>
      </c>
      <c r="B50" s="10" t="n">
        <f aca="false">B49</f>
        <v>0</v>
      </c>
      <c r="C50" s="10" t="n">
        <f aca="false">C49</f>
        <v>0</v>
      </c>
      <c r="D50" s="10" t="n">
        <f aca="false">D49</f>
        <v>0</v>
      </c>
      <c r="E50" s="11" t="n">
        <f aca="false">E49</f>
        <v>0</v>
      </c>
      <c r="F50" s="10"/>
      <c r="G50" s="10"/>
      <c r="H50" s="10"/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/>
      <c r="Y50" s="10"/>
    </row>
    <row r="51" customFormat="false" ht="16.8" hidden="false" customHeight="false" outlineLevel="0" collapsed="false">
      <c r="A51" s="7" t="n">
        <v>25</v>
      </c>
      <c r="B51" s="8"/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  <c r="Y51" s="8"/>
    </row>
    <row r="52" customFormat="false" ht="16.2" hidden="false" customHeight="false" outlineLevel="0" collapsed="false">
      <c r="A52" s="1" t="n">
        <v>1</v>
      </c>
      <c r="B52" s="0" t="n">
        <v>0</v>
      </c>
      <c r="C52" s="0" t="n">
        <v>0</v>
      </c>
      <c r="D52" s="0" t="n">
        <v>0</v>
      </c>
      <c r="E52" s="2" t="n">
        <v>0</v>
      </c>
      <c r="N52" s="0" t="n">
        <v>3</v>
      </c>
      <c r="O52" s="0" t="n">
        <v>4</v>
      </c>
      <c r="X52" s="0" t="n">
        <v>2</v>
      </c>
    </row>
    <row r="53" customFormat="false" ht="16.2" hidden="false" customHeight="false" outlineLevel="0" collapsed="false">
      <c r="A53" s="9" t="n">
        <v>2</v>
      </c>
      <c r="B53" s="10" t="n">
        <v>0</v>
      </c>
      <c r="C53" s="10" t="n">
        <v>8</v>
      </c>
      <c r="D53" s="10" t="n">
        <v>6</v>
      </c>
      <c r="E53" s="11" t="n">
        <v>7.75</v>
      </c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</row>
    <row r="54" customFormat="false" ht="16.2" hidden="false" customHeight="false" outlineLevel="0" collapsed="false">
      <c r="A54" s="9" t="n">
        <v>2</v>
      </c>
      <c r="B54" s="10" t="n">
        <f aca="false">B53</f>
        <v>0</v>
      </c>
      <c r="C54" s="10" t="n">
        <f aca="false">C53</f>
        <v>8</v>
      </c>
      <c r="D54" s="10" t="n">
        <f aca="false">D53</f>
        <v>6</v>
      </c>
      <c r="E54" s="11" t="n">
        <f aca="false">E53</f>
        <v>7.75</v>
      </c>
      <c r="F54" s="10"/>
      <c r="G54" s="10"/>
      <c r="H54" s="10"/>
      <c r="I54" s="10"/>
      <c r="J54" s="10"/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10"/>
      <c r="X54" s="10" t="n">
        <v>2</v>
      </c>
      <c r="Y54" s="10"/>
    </row>
    <row r="55" customFormat="false" ht="16.2" hidden="false" customHeight="false" outlineLevel="0" collapsed="false">
      <c r="A55" s="1" t="n">
        <v>3</v>
      </c>
      <c r="B55" s="0" t="n">
        <v>0</v>
      </c>
      <c r="C55" s="0" t="n">
        <v>11</v>
      </c>
      <c r="D55" s="0" t="n">
        <v>56</v>
      </c>
      <c r="E55" s="2" t="n">
        <v>12.1</v>
      </c>
      <c r="N55" s="0" t="n">
        <v>38</v>
      </c>
      <c r="O55" s="0" t="n">
        <v>50</v>
      </c>
      <c r="X55" s="0" t="n">
        <v>2</v>
      </c>
    </row>
    <row r="56" customFormat="false" ht="16.2" hidden="false" customHeight="false" outlineLevel="0" collapsed="false">
      <c r="A56" s="1" t="n">
        <v>3</v>
      </c>
      <c r="B56" s="12"/>
      <c r="C56" s="12"/>
      <c r="D56" s="12"/>
      <c r="E56" s="13"/>
    </row>
    <row r="57" customFormat="false" ht="16.2" hidden="false" customHeight="false" outlineLevel="0" collapsed="false">
      <c r="A57" s="9" t="n">
        <v>4</v>
      </c>
      <c r="B57" s="10"/>
      <c r="C57" s="10"/>
      <c r="D57" s="10"/>
      <c r="E57" s="11"/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</row>
    <row r="58" customFormat="false" ht="16.2" hidden="false" customHeight="false" outlineLevel="0" collapsed="false">
      <c r="A58" s="9" t="n">
        <v>4</v>
      </c>
      <c r="B58" s="10" t="n">
        <f aca="false">B57</f>
        <v>0</v>
      </c>
      <c r="C58" s="10" t="n">
        <f aca="false">C57</f>
        <v>0</v>
      </c>
      <c r="D58" s="10" t="n">
        <f aca="false">D57</f>
        <v>0</v>
      </c>
      <c r="E58" s="11" t="n">
        <f aca="false">E57</f>
        <v>0</v>
      </c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"/>
    </row>
    <row r="59" customFormat="false" ht="16.2" hidden="false" customHeight="false" outlineLevel="0" collapsed="false">
      <c r="A59" s="1" t="n">
        <v>5</v>
      </c>
    </row>
    <row r="60" customFormat="false" ht="16.2" hidden="false" customHeight="false" outlineLevel="0" collapsed="false">
      <c r="A60" s="1" t="n">
        <v>5</v>
      </c>
      <c r="B60" s="0" t="n">
        <f aca="false">B59</f>
        <v>0</v>
      </c>
      <c r="C60" s="0" t="n">
        <f aca="false">C59</f>
        <v>0</v>
      </c>
      <c r="D60" s="0" t="n">
        <f aca="false">D59</f>
        <v>0</v>
      </c>
      <c r="E60" s="2" t="n">
        <f aca="false">E59</f>
        <v>0</v>
      </c>
    </row>
    <row r="61" customFormat="false" ht="16.2" hidden="false" customHeight="false" outlineLevel="0" collapsed="false">
      <c r="A61" s="9" t="n">
        <v>6</v>
      </c>
      <c r="B61" s="10"/>
      <c r="C61" s="10"/>
      <c r="D61" s="10"/>
      <c r="E61" s="11"/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</row>
    <row r="62" customFormat="false" ht="16.2" hidden="false" customHeight="false" outlineLevel="0" collapsed="false">
      <c r="A62" s="9" t="n">
        <v>6</v>
      </c>
      <c r="B62" s="10" t="n">
        <f aca="false">B61</f>
        <v>0</v>
      </c>
      <c r="C62" s="10" t="n">
        <f aca="false">C61</f>
        <v>0</v>
      </c>
      <c r="D62" s="10" t="n">
        <f aca="false">D61</f>
        <v>0</v>
      </c>
      <c r="E62" s="11" t="n">
        <f aca="false">E61</f>
        <v>0</v>
      </c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</row>
    <row r="63" customFormat="false" ht="16.2" hidden="false" customHeight="false" outlineLevel="0" collapsed="false">
      <c r="A63" s="1" t="n">
        <v>7</v>
      </c>
    </row>
    <row r="64" customFormat="false" ht="16.2" hidden="false" customHeight="false" outlineLevel="0" collapsed="false">
      <c r="A64" s="1" t="n">
        <v>7</v>
      </c>
      <c r="B64" s="0" t="n">
        <f aca="false">B63</f>
        <v>0</v>
      </c>
      <c r="C64" s="0" t="n">
        <f aca="false">C63</f>
        <v>0</v>
      </c>
      <c r="D64" s="0" t="n">
        <f aca="false">D63</f>
        <v>0</v>
      </c>
      <c r="E64" s="2" t="n">
        <f aca="false">E63</f>
        <v>0</v>
      </c>
    </row>
    <row r="65" customFormat="false" ht="16.2" hidden="false" customHeight="false" outlineLevel="0" collapsed="false">
      <c r="A65" s="9" t="n">
        <v>8</v>
      </c>
      <c r="B65" s="10"/>
      <c r="C65" s="10"/>
      <c r="D65" s="10"/>
      <c r="E65" s="11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</row>
    <row r="66" customFormat="false" ht="16.2" hidden="false" customHeight="false" outlineLevel="0" collapsed="false">
      <c r="A66" s="9" t="n">
        <v>8</v>
      </c>
      <c r="B66" s="10" t="n">
        <f aca="false">B65</f>
        <v>0</v>
      </c>
      <c r="C66" s="10" t="n">
        <f aca="false">C65</f>
        <v>0</v>
      </c>
      <c r="D66" s="10" t="n">
        <f aca="false">D65</f>
        <v>0</v>
      </c>
      <c r="E66" s="11" t="n">
        <f aca="false">E65</f>
        <v>0</v>
      </c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</row>
    <row r="67" customFormat="false" ht="16.2" hidden="false" customHeight="false" outlineLevel="0" collapsed="false">
      <c r="A67" s="1" t="n">
        <v>9</v>
      </c>
    </row>
    <row r="68" customFormat="false" ht="16.2" hidden="false" customHeight="false" outlineLevel="0" collapsed="false">
      <c r="A68" s="1" t="n">
        <v>9</v>
      </c>
      <c r="B68" s="0" t="n">
        <f aca="false">B67</f>
        <v>0</v>
      </c>
      <c r="C68" s="0" t="n">
        <f aca="false">C67</f>
        <v>0</v>
      </c>
      <c r="D68" s="0" t="n">
        <f aca="false">D67</f>
        <v>0</v>
      </c>
      <c r="E68" s="2" t="n">
        <f aca="false">E67</f>
        <v>0</v>
      </c>
    </row>
    <row r="69" customFormat="false" ht="16.2" hidden="false" customHeight="false" outlineLevel="0" collapsed="false">
      <c r="A69" s="9" t="n">
        <v>10</v>
      </c>
      <c r="B69" s="10"/>
      <c r="C69" s="10"/>
      <c r="D69" s="10"/>
      <c r="E69" s="11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</row>
    <row r="70" customFormat="false" ht="16.2" hidden="false" customHeight="false" outlineLevel="0" collapsed="false">
      <c r="A70" s="9" t="n">
        <v>10</v>
      </c>
      <c r="B70" s="10" t="n">
        <f aca="false">B69</f>
        <v>0</v>
      </c>
      <c r="C70" s="10" t="n">
        <f aca="false">C69</f>
        <v>0</v>
      </c>
      <c r="D70" s="10" t="n">
        <f aca="false">D69</f>
        <v>0</v>
      </c>
      <c r="E70" s="11" t="n">
        <f aca="false">E69</f>
        <v>0</v>
      </c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</row>
    <row r="71" customFormat="false" ht="16.2" hidden="false" customHeight="false" outlineLevel="0" collapsed="false">
      <c r="A71" s="1" t="n">
        <v>11</v>
      </c>
    </row>
    <row r="72" customFormat="false" ht="16.2" hidden="false" customHeight="false" outlineLevel="0" collapsed="false">
      <c r="A72" s="1" t="n">
        <v>11</v>
      </c>
      <c r="B72" s="0" t="n">
        <f aca="false">B71</f>
        <v>0</v>
      </c>
      <c r="C72" s="0" t="n">
        <f aca="false">C71</f>
        <v>0</v>
      </c>
      <c r="D72" s="0" t="n">
        <f aca="false">D71</f>
        <v>0</v>
      </c>
      <c r="E72" s="2" t="n">
        <f aca="false">E71</f>
        <v>0</v>
      </c>
    </row>
    <row r="73" customFormat="false" ht="16.2" hidden="false" customHeight="false" outlineLevel="0" collapsed="false">
      <c r="A73" s="9" t="n">
        <v>12</v>
      </c>
      <c r="B73" s="10"/>
      <c r="C73" s="10"/>
      <c r="D73" s="10"/>
      <c r="E73" s="11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</row>
    <row r="74" customFormat="false" ht="16.2" hidden="false" customHeight="false" outlineLevel="0" collapsed="false">
      <c r="A74" s="9" t="n">
        <v>12</v>
      </c>
      <c r="B74" s="10" t="n">
        <f aca="false">B73</f>
        <v>0</v>
      </c>
      <c r="C74" s="10" t="n">
        <f aca="false">C73</f>
        <v>0</v>
      </c>
      <c r="D74" s="10" t="n">
        <f aca="false">D73</f>
        <v>0</v>
      </c>
      <c r="E74" s="11" t="n">
        <f aca="false">E73</f>
        <v>0</v>
      </c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</row>
    <row r="75" customFormat="false" ht="16.2" hidden="false" customHeight="false" outlineLevel="0" collapsed="false">
      <c r="A75" s="1" t="n">
        <v>13</v>
      </c>
    </row>
    <row r="76" customFormat="false" ht="16.2" hidden="false" customHeight="false" outlineLevel="0" collapsed="false">
      <c r="A76" s="1" t="n">
        <v>13</v>
      </c>
      <c r="B76" s="0" t="n">
        <f aca="false">B75</f>
        <v>0</v>
      </c>
      <c r="C76" s="0" t="n">
        <f aca="false">C75</f>
        <v>0</v>
      </c>
      <c r="D76" s="0" t="n">
        <f aca="false">D75</f>
        <v>0</v>
      </c>
      <c r="E76" s="2" t="n">
        <f aca="false">E75</f>
        <v>0</v>
      </c>
    </row>
    <row r="77" customFormat="false" ht="16.2" hidden="false" customHeight="false" outlineLevel="0" collapsed="false">
      <c r="A77" s="9" t="n">
        <v>14</v>
      </c>
      <c r="B77" s="10"/>
      <c r="C77" s="10"/>
      <c r="D77" s="10"/>
      <c r="E77" s="11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</row>
    <row r="78" customFormat="false" ht="16.2" hidden="false" customHeight="false" outlineLevel="0" collapsed="false">
      <c r="A78" s="9" t="n">
        <v>14</v>
      </c>
      <c r="B78" s="10" t="n">
        <f aca="false">B77</f>
        <v>0</v>
      </c>
      <c r="C78" s="10" t="n">
        <f aca="false">C77</f>
        <v>0</v>
      </c>
      <c r="D78" s="10" t="n">
        <f aca="false">D77</f>
        <v>0</v>
      </c>
      <c r="E78" s="11" t="n">
        <f aca="false">E77</f>
        <v>0</v>
      </c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</row>
    <row r="79" customFormat="false" ht="16.2" hidden="false" customHeight="false" outlineLevel="0" collapsed="false">
      <c r="A79" s="1" t="n">
        <v>15</v>
      </c>
    </row>
    <row r="80" customFormat="false" ht="16.2" hidden="false" customHeight="false" outlineLevel="0" collapsed="false">
      <c r="A80" s="1" t="n">
        <v>15</v>
      </c>
      <c r="B80" s="0" t="n">
        <f aca="false">B79</f>
        <v>0</v>
      </c>
      <c r="C80" s="0" t="n">
        <f aca="false">C79</f>
        <v>0</v>
      </c>
      <c r="D80" s="0" t="n">
        <f aca="false">D79</f>
        <v>0</v>
      </c>
      <c r="E80" s="2" t="n">
        <f aca="false">E79</f>
        <v>0</v>
      </c>
    </row>
    <row r="81" customFormat="false" ht="16.2" hidden="false" customHeight="false" outlineLevel="0" collapsed="false">
      <c r="A81" s="9" t="n">
        <v>16</v>
      </c>
      <c r="B81" s="10"/>
      <c r="C81" s="10"/>
      <c r="D81" s="10"/>
      <c r="E81" s="11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</row>
    <row r="82" customFormat="false" ht="16.2" hidden="false" customHeight="false" outlineLevel="0" collapsed="false">
      <c r="A82" s="9" t="n">
        <v>16</v>
      </c>
      <c r="B82" s="10" t="n">
        <f aca="false">B81</f>
        <v>0</v>
      </c>
      <c r="C82" s="10" t="n">
        <f aca="false">C81</f>
        <v>0</v>
      </c>
      <c r="D82" s="10" t="n">
        <f aca="false">D81</f>
        <v>0</v>
      </c>
      <c r="E82" s="11" t="n">
        <f aca="false">E81</f>
        <v>0</v>
      </c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</row>
    <row r="83" customFormat="false" ht="16.2" hidden="false" customHeight="false" outlineLevel="0" collapsed="false">
      <c r="A83" s="1" t="n">
        <v>17</v>
      </c>
    </row>
    <row r="84" customFormat="false" ht="16.2" hidden="false" customHeight="false" outlineLevel="0" collapsed="false">
      <c r="A84" s="1" t="n">
        <v>17</v>
      </c>
      <c r="B84" s="0" t="n">
        <f aca="false">B83</f>
        <v>0</v>
      </c>
      <c r="C84" s="0" t="n">
        <f aca="false">C83</f>
        <v>0</v>
      </c>
      <c r="D84" s="0" t="n">
        <f aca="false">D83</f>
        <v>0</v>
      </c>
      <c r="E84" s="2" t="n">
        <f aca="false">E83</f>
        <v>0</v>
      </c>
    </row>
    <row r="85" customFormat="false" ht="16.2" hidden="false" customHeight="false" outlineLevel="0" collapsed="false">
      <c r="A85" s="9" t="n">
        <v>18</v>
      </c>
      <c r="B85" s="10"/>
      <c r="C85" s="10"/>
      <c r="D85" s="10"/>
      <c r="E85" s="11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</row>
    <row r="86" customFormat="false" ht="16.2" hidden="false" customHeight="false" outlineLevel="0" collapsed="false">
      <c r="A86" s="9" t="n">
        <v>18</v>
      </c>
      <c r="B86" s="10" t="n">
        <f aca="false">B85</f>
        <v>0</v>
      </c>
      <c r="C86" s="10" t="n">
        <f aca="false">C85</f>
        <v>0</v>
      </c>
      <c r="D86" s="10" t="n">
        <f aca="false">D85</f>
        <v>0</v>
      </c>
      <c r="E86" s="11" t="n">
        <f aca="false">E85</f>
        <v>0</v>
      </c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</row>
    <row r="87" customFormat="false" ht="16.2" hidden="false" customHeight="false" outlineLevel="0" collapsed="false">
      <c r="A87" s="1" t="n">
        <v>19</v>
      </c>
    </row>
    <row r="88" customFormat="false" ht="16.2" hidden="false" customHeight="false" outlineLevel="0" collapsed="false">
      <c r="A88" s="1" t="n">
        <v>19</v>
      </c>
      <c r="B88" s="0" t="n">
        <f aca="false">B87</f>
        <v>0</v>
      </c>
      <c r="C88" s="0" t="n">
        <f aca="false">C87</f>
        <v>0</v>
      </c>
      <c r="D88" s="0" t="n">
        <f aca="false">D87</f>
        <v>0</v>
      </c>
      <c r="E88" s="2" t="n">
        <f aca="false">E87</f>
        <v>0</v>
      </c>
    </row>
    <row r="89" customFormat="false" ht="16.2" hidden="false" customHeight="false" outlineLevel="0" collapsed="false">
      <c r="A89" s="9" t="n">
        <v>20</v>
      </c>
      <c r="B89" s="10"/>
      <c r="C89" s="10"/>
      <c r="D89" s="10"/>
      <c r="E89" s="11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</row>
    <row r="90" customFormat="false" ht="16.2" hidden="false" customHeight="false" outlineLevel="0" collapsed="false">
      <c r="A90" s="9" t="n">
        <v>20</v>
      </c>
      <c r="B90" s="10" t="n">
        <f aca="false">B89</f>
        <v>0</v>
      </c>
      <c r="C90" s="10" t="n">
        <f aca="false">C89</f>
        <v>0</v>
      </c>
      <c r="D90" s="10" t="n">
        <f aca="false">D89</f>
        <v>0</v>
      </c>
      <c r="E90" s="10" t="n">
        <f aca="false">E89</f>
        <v>0</v>
      </c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</row>
    <row r="91" customFormat="false" ht="16.2" hidden="false" customHeight="false" outlineLevel="0" collapsed="false">
      <c r="A91" s="1" t="n">
        <v>21</v>
      </c>
    </row>
    <row r="92" customFormat="false" ht="16.2" hidden="false" customHeight="false" outlineLevel="0" collapsed="false">
      <c r="A92" s="1" t="n">
        <v>21</v>
      </c>
      <c r="B92" s="0" t="n">
        <f aca="false">B91</f>
        <v>0</v>
      </c>
      <c r="C92" s="0" t="n">
        <f aca="false">C91</f>
        <v>0</v>
      </c>
      <c r="D92" s="0" t="n">
        <f aca="false">D91</f>
        <v>0</v>
      </c>
      <c r="E92" s="2" t="n">
        <f aca="false">E91</f>
        <v>0</v>
      </c>
    </row>
    <row r="93" customFormat="false" ht="16.2" hidden="false" customHeight="false" outlineLevel="0" collapsed="false">
      <c r="A93" s="9" t="n">
        <v>22</v>
      </c>
      <c r="B93" s="10"/>
      <c r="C93" s="10"/>
      <c r="D93" s="10"/>
      <c r="E93" s="11"/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</row>
    <row r="94" customFormat="false" ht="16.2" hidden="false" customHeight="false" outlineLevel="0" collapsed="false">
      <c r="A94" s="9" t="n">
        <v>22</v>
      </c>
      <c r="B94" s="10" t="n">
        <f aca="false">B93</f>
        <v>0</v>
      </c>
      <c r="C94" s="10" t="n">
        <f aca="false">C93</f>
        <v>0</v>
      </c>
      <c r="D94" s="10" t="n">
        <f aca="false">D93</f>
        <v>0</v>
      </c>
      <c r="E94" s="11" t="n">
        <f aca="false">E93</f>
        <v>0</v>
      </c>
      <c r="F94" s="10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/>
      <c r="Y94" s="10"/>
    </row>
    <row r="95" customFormat="false" ht="16.2" hidden="false" customHeight="false" outlineLevel="0" collapsed="false">
      <c r="A95" s="1" t="n">
        <v>23</v>
      </c>
    </row>
    <row r="96" customFormat="false" ht="16.2" hidden="false" customHeight="false" outlineLevel="0" collapsed="false">
      <c r="A96" s="1" t="n">
        <v>23</v>
      </c>
      <c r="B96" s="0" t="n">
        <f aca="false">B95</f>
        <v>0</v>
      </c>
      <c r="C96" s="0" t="n">
        <f aca="false">C95</f>
        <v>0</v>
      </c>
      <c r="D96" s="0" t="n">
        <f aca="false">D95</f>
        <v>0</v>
      </c>
      <c r="E96" s="2" t="n">
        <f aca="false">E95</f>
        <v>0</v>
      </c>
    </row>
    <row r="97" customFormat="false" ht="16.2" hidden="false" customHeight="false" outlineLevel="0" collapsed="false">
      <c r="A97" s="9" t="n">
        <v>24</v>
      </c>
      <c r="B97" s="10"/>
      <c r="C97" s="10"/>
      <c r="D97" s="10"/>
      <c r="E97" s="11"/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</row>
    <row r="98" customFormat="false" ht="16.2" hidden="false" customHeight="false" outlineLevel="0" collapsed="false">
      <c r="A98" s="9" t="n">
        <v>24</v>
      </c>
      <c r="B98" s="10" t="n">
        <f aca="false">B97</f>
        <v>0</v>
      </c>
      <c r="C98" s="10" t="n">
        <f aca="false">C97</f>
        <v>0</v>
      </c>
      <c r="D98" s="10" t="n">
        <f aca="false">D97</f>
        <v>0</v>
      </c>
      <c r="E98" s="11" t="n">
        <f aca="false">E97</f>
        <v>0</v>
      </c>
      <c r="F98" s="10"/>
      <c r="G98" s="10"/>
      <c r="H98" s="10"/>
      <c r="I98" s="10"/>
      <c r="J98" s="10"/>
      <c r="K98" s="10"/>
      <c r="L98" s="10"/>
      <c r="M98" s="10"/>
      <c r="N98" s="10"/>
      <c r="O98" s="10"/>
      <c r="P98" s="10"/>
      <c r="Q98" s="10"/>
      <c r="R98" s="10"/>
      <c r="S98" s="10"/>
      <c r="T98" s="10"/>
      <c r="U98" s="10"/>
      <c r="V98" s="10"/>
      <c r="W98" s="10"/>
      <c r="X98" s="10"/>
      <c r="Y98" s="10"/>
    </row>
    <row r="99" s="7" customFormat="true" ht="16.8" hidden="false" customHeight="false" outlineLevel="0" collapsed="false">
      <c r="A99" s="7" t="n">
        <v>25</v>
      </c>
    </row>
    <row r="100" customFormat="false" ht="16.2" hidden="false" customHeight="false" outlineLevel="0" collapsed="false">
      <c r="A100" s="1" t="n">
        <v>1</v>
      </c>
      <c r="B100" s="0" t="n">
        <v>0</v>
      </c>
      <c r="C100" s="0" t="n">
        <v>0</v>
      </c>
      <c r="D100" s="0" t="n">
        <v>0</v>
      </c>
      <c r="E100" s="2" t="n">
        <v>0</v>
      </c>
      <c r="N100" s="0" t="n">
        <v>17</v>
      </c>
      <c r="O100" s="0" t="n">
        <v>43</v>
      </c>
      <c r="X100" s="0" t="n">
        <v>2</v>
      </c>
    </row>
    <row r="101" customFormat="false" ht="16.2" hidden="false" customHeight="false" outlineLevel="0" collapsed="false">
      <c r="A101" s="9" t="n">
        <v>2</v>
      </c>
      <c r="B101" s="10" t="n">
        <v>0</v>
      </c>
      <c r="C101" s="10" t="n">
        <v>7</v>
      </c>
      <c r="D101" s="10" t="n">
        <v>33</v>
      </c>
      <c r="E101" s="11" t="n">
        <v>7.75</v>
      </c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</row>
    <row r="102" customFormat="false" ht="16.2" hidden="false" customHeight="false" outlineLevel="0" collapsed="false">
      <c r="A102" s="9" t="n">
        <v>2</v>
      </c>
      <c r="B102" s="10" t="n">
        <f aca="false">B101</f>
        <v>0</v>
      </c>
      <c r="C102" s="10" t="n">
        <f aca="false">C101</f>
        <v>7</v>
      </c>
      <c r="D102" s="10" t="n">
        <f aca="false">D101</f>
        <v>33</v>
      </c>
      <c r="E102" s="11" t="n">
        <f aca="false">E101</f>
        <v>7.75</v>
      </c>
      <c r="F102" s="10"/>
      <c r="G102" s="10"/>
      <c r="H102" s="10"/>
      <c r="I102" s="10"/>
      <c r="J102" s="10"/>
      <c r="K102" s="10"/>
      <c r="L102" s="10"/>
      <c r="M102" s="10"/>
      <c r="N102" s="10" t="n">
        <v>1</v>
      </c>
      <c r="O102" s="10" t="n">
        <v>53</v>
      </c>
      <c r="P102" s="10"/>
      <c r="Q102" s="10"/>
      <c r="R102" s="10"/>
      <c r="S102" s="10"/>
      <c r="T102" s="10"/>
      <c r="U102" s="10"/>
      <c r="V102" s="10"/>
      <c r="W102" s="10"/>
      <c r="X102" s="10" t="n">
        <v>2</v>
      </c>
      <c r="Y102" s="10"/>
    </row>
    <row r="103" customFormat="false" ht="16.2" hidden="false" customHeight="false" outlineLevel="0" collapsed="false">
      <c r="A103" s="1" t="n">
        <v>3</v>
      </c>
      <c r="B103" s="0" t="n">
        <v>0</v>
      </c>
      <c r="C103" s="0" t="n">
        <v>11</v>
      </c>
      <c r="D103" s="0" t="n">
        <v>47</v>
      </c>
      <c r="E103" s="2" t="n">
        <v>12.1</v>
      </c>
      <c r="X103" s="0" t="n">
        <v>2</v>
      </c>
    </row>
    <row r="104" customFormat="false" ht="16.2" hidden="false" customHeight="false" outlineLevel="0" collapsed="false">
      <c r="A104" s="1" t="n">
        <v>3</v>
      </c>
      <c r="B104" s="12"/>
      <c r="C104" s="12"/>
      <c r="D104" s="12"/>
      <c r="E104" s="13"/>
    </row>
    <row r="105" customFormat="false" ht="16.2" hidden="false" customHeight="false" outlineLevel="0" collapsed="false">
      <c r="A105" s="9" t="n">
        <v>4</v>
      </c>
      <c r="B105" s="10"/>
      <c r="C105" s="10"/>
      <c r="D105" s="10"/>
      <c r="E105" s="11"/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</row>
    <row r="106" customFormat="false" ht="16.2" hidden="false" customHeight="false" outlineLevel="0" collapsed="false">
      <c r="A106" s="9" t="n">
        <v>4</v>
      </c>
      <c r="B106" s="10" t="n">
        <f aca="false">B105</f>
        <v>0</v>
      </c>
      <c r="C106" s="10" t="n">
        <f aca="false">C105</f>
        <v>0</v>
      </c>
      <c r="D106" s="10" t="n">
        <f aca="false">D105</f>
        <v>0</v>
      </c>
      <c r="E106" s="11" t="n">
        <f aca="false">E105</f>
        <v>0</v>
      </c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/>
      <c r="Y106" s="10"/>
    </row>
    <row r="107" customFormat="false" ht="16.2" hidden="false" customHeight="false" outlineLevel="0" collapsed="false">
      <c r="A107" s="1" t="n">
        <v>5</v>
      </c>
    </row>
    <row r="108" customFormat="false" ht="16.2" hidden="false" customHeight="false" outlineLevel="0" collapsed="false">
      <c r="A108" s="1" t="n">
        <v>5</v>
      </c>
      <c r="B108" s="0" t="n">
        <f aca="false">B107</f>
        <v>0</v>
      </c>
      <c r="C108" s="0" t="n">
        <f aca="false">C107</f>
        <v>0</v>
      </c>
      <c r="D108" s="0" t="n">
        <f aca="false">D107</f>
        <v>0</v>
      </c>
      <c r="E108" s="2" t="n">
        <f aca="false">E107</f>
        <v>0</v>
      </c>
    </row>
    <row r="109" customFormat="false" ht="16.2" hidden="false" customHeight="false" outlineLevel="0" collapsed="false">
      <c r="A109" s="9" t="n">
        <v>6</v>
      </c>
      <c r="B109" s="10"/>
      <c r="C109" s="10"/>
      <c r="D109" s="10"/>
      <c r="E109" s="11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</row>
    <row r="110" customFormat="false" ht="16.2" hidden="false" customHeight="false" outlineLevel="0" collapsed="false">
      <c r="A110" s="9" t="n">
        <v>6</v>
      </c>
      <c r="B110" s="10" t="n">
        <f aca="false">B109</f>
        <v>0</v>
      </c>
      <c r="C110" s="10" t="n">
        <f aca="false">C109</f>
        <v>0</v>
      </c>
      <c r="D110" s="10" t="n">
        <f aca="false">D109</f>
        <v>0</v>
      </c>
      <c r="E110" s="11" t="n">
        <f aca="false">E109</f>
        <v>0</v>
      </c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</row>
    <row r="111" customFormat="false" ht="16.2" hidden="false" customHeight="false" outlineLevel="0" collapsed="false">
      <c r="A111" s="1" t="n">
        <v>7</v>
      </c>
    </row>
    <row r="112" customFormat="false" ht="16.2" hidden="false" customHeight="false" outlineLevel="0" collapsed="false">
      <c r="A112" s="1" t="n">
        <v>7</v>
      </c>
      <c r="B112" s="0" t="n">
        <f aca="false">B111</f>
        <v>0</v>
      </c>
      <c r="C112" s="0" t="n">
        <f aca="false">C111</f>
        <v>0</v>
      </c>
      <c r="D112" s="0" t="n">
        <f aca="false">D111</f>
        <v>0</v>
      </c>
      <c r="E112" s="2" t="n">
        <f aca="false">E111</f>
        <v>0</v>
      </c>
    </row>
    <row r="113" customFormat="false" ht="16.2" hidden="false" customHeight="false" outlineLevel="0" collapsed="false">
      <c r="A113" s="9" t="n">
        <v>8</v>
      </c>
      <c r="B113" s="10"/>
      <c r="C113" s="10"/>
      <c r="D113" s="10"/>
      <c r="E113" s="11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</row>
    <row r="114" customFormat="false" ht="16.2" hidden="false" customHeight="false" outlineLevel="0" collapsed="false">
      <c r="A114" s="9" t="n">
        <v>8</v>
      </c>
      <c r="B114" s="10" t="n">
        <f aca="false">B113</f>
        <v>0</v>
      </c>
      <c r="C114" s="10" t="n">
        <f aca="false">C113</f>
        <v>0</v>
      </c>
      <c r="D114" s="10" t="n">
        <f aca="false">D113</f>
        <v>0</v>
      </c>
      <c r="E114" s="11" t="n">
        <f aca="false">E113</f>
        <v>0</v>
      </c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</row>
    <row r="115" customFormat="false" ht="16.2" hidden="false" customHeight="false" outlineLevel="0" collapsed="false">
      <c r="A115" s="1" t="n">
        <v>9</v>
      </c>
    </row>
    <row r="116" customFormat="false" ht="16.2" hidden="false" customHeight="false" outlineLevel="0" collapsed="false">
      <c r="A116" s="1" t="n">
        <v>9</v>
      </c>
      <c r="B116" s="0" t="n">
        <f aca="false">B115</f>
        <v>0</v>
      </c>
      <c r="C116" s="0" t="n">
        <f aca="false">C115</f>
        <v>0</v>
      </c>
      <c r="D116" s="0" t="n">
        <f aca="false">D115</f>
        <v>0</v>
      </c>
      <c r="E116" s="2" t="n">
        <f aca="false">E115</f>
        <v>0</v>
      </c>
    </row>
    <row r="117" customFormat="false" ht="16.2" hidden="false" customHeight="false" outlineLevel="0" collapsed="false">
      <c r="A117" s="9" t="n">
        <v>10</v>
      </c>
      <c r="B117" s="10"/>
      <c r="C117" s="10"/>
      <c r="D117" s="10"/>
      <c r="E117" s="11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</row>
    <row r="118" customFormat="false" ht="16.2" hidden="false" customHeight="false" outlineLevel="0" collapsed="false">
      <c r="A118" s="9" t="n">
        <v>10</v>
      </c>
      <c r="B118" s="10" t="n">
        <f aca="false">B117</f>
        <v>0</v>
      </c>
      <c r="C118" s="10" t="n">
        <f aca="false">C117</f>
        <v>0</v>
      </c>
      <c r="D118" s="10" t="n">
        <f aca="false">D117</f>
        <v>0</v>
      </c>
      <c r="E118" s="11" t="n">
        <f aca="false">E117</f>
        <v>0</v>
      </c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</row>
    <row r="119" customFormat="false" ht="16.2" hidden="false" customHeight="false" outlineLevel="0" collapsed="false">
      <c r="A119" s="1" t="n">
        <v>11</v>
      </c>
    </row>
    <row r="120" customFormat="false" ht="16.2" hidden="false" customHeight="false" outlineLevel="0" collapsed="false">
      <c r="A120" s="1" t="n">
        <v>11</v>
      </c>
      <c r="B120" s="0" t="n">
        <f aca="false">B119</f>
        <v>0</v>
      </c>
      <c r="C120" s="0" t="n">
        <f aca="false">C119</f>
        <v>0</v>
      </c>
      <c r="D120" s="0" t="n">
        <f aca="false">D119</f>
        <v>0</v>
      </c>
      <c r="E120" s="2" t="n">
        <f aca="false">E119</f>
        <v>0</v>
      </c>
    </row>
    <row r="121" customFormat="false" ht="16.2" hidden="false" customHeight="false" outlineLevel="0" collapsed="false">
      <c r="A121" s="9" t="n">
        <v>12</v>
      </c>
      <c r="B121" s="10"/>
      <c r="C121" s="10"/>
      <c r="D121" s="10"/>
      <c r="E121" s="11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</row>
    <row r="122" customFormat="false" ht="16.2" hidden="false" customHeight="false" outlineLevel="0" collapsed="false">
      <c r="A122" s="9" t="n">
        <v>12</v>
      </c>
      <c r="B122" s="10" t="n">
        <f aca="false">B121</f>
        <v>0</v>
      </c>
      <c r="C122" s="10" t="n">
        <f aca="false">C121</f>
        <v>0</v>
      </c>
      <c r="D122" s="10" t="n">
        <f aca="false">D121</f>
        <v>0</v>
      </c>
      <c r="E122" s="11" t="n">
        <f aca="false">E121</f>
        <v>0</v>
      </c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</row>
    <row r="123" customFormat="false" ht="16.2" hidden="false" customHeight="false" outlineLevel="0" collapsed="false">
      <c r="A123" s="1" t="n">
        <v>13</v>
      </c>
    </row>
    <row r="124" customFormat="false" ht="16.2" hidden="false" customHeight="false" outlineLevel="0" collapsed="false">
      <c r="A124" s="1" t="n">
        <v>13</v>
      </c>
      <c r="B124" s="0" t="n">
        <f aca="false">B123</f>
        <v>0</v>
      </c>
      <c r="C124" s="0" t="n">
        <f aca="false">C123</f>
        <v>0</v>
      </c>
      <c r="D124" s="0" t="n">
        <f aca="false">D123</f>
        <v>0</v>
      </c>
      <c r="E124" s="2" t="n">
        <f aca="false">E123</f>
        <v>0</v>
      </c>
    </row>
    <row r="125" customFormat="false" ht="16.2" hidden="false" customHeight="false" outlineLevel="0" collapsed="false">
      <c r="A125" s="9" t="n">
        <v>14</v>
      </c>
      <c r="B125" s="10"/>
      <c r="C125" s="10"/>
      <c r="D125" s="10"/>
      <c r="E125" s="11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</row>
    <row r="126" customFormat="false" ht="16.2" hidden="false" customHeight="false" outlineLevel="0" collapsed="false">
      <c r="A126" s="9" t="n">
        <v>14</v>
      </c>
      <c r="B126" s="10" t="n">
        <f aca="false">B125</f>
        <v>0</v>
      </c>
      <c r="C126" s="10" t="n">
        <f aca="false">C125</f>
        <v>0</v>
      </c>
      <c r="D126" s="10" t="n">
        <f aca="false">D125</f>
        <v>0</v>
      </c>
      <c r="E126" s="11" t="n">
        <f aca="false">E125</f>
        <v>0</v>
      </c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</row>
    <row r="127" customFormat="false" ht="16.2" hidden="false" customHeight="false" outlineLevel="0" collapsed="false">
      <c r="A127" s="1" t="n">
        <v>15</v>
      </c>
    </row>
    <row r="128" customFormat="false" ht="16.2" hidden="false" customHeight="false" outlineLevel="0" collapsed="false">
      <c r="A128" s="1" t="n">
        <v>15</v>
      </c>
      <c r="B128" s="0" t="n">
        <f aca="false">B127</f>
        <v>0</v>
      </c>
      <c r="C128" s="0" t="n">
        <f aca="false">C127</f>
        <v>0</v>
      </c>
      <c r="D128" s="0" t="n">
        <f aca="false">D127</f>
        <v>0</v>
      </c>
      <c r="E128" s="2" t="n">
        <f aca="false">E127</f>
        <v>0</v>
      </c>
    </row>
    <row r="129" customFormat="false" ht="16.2" hidden="false" customHeight="false" outlineLevel="0" collapsed="false">
      <c r="A129" s="9" t="n">
        <v>16</v>
      </c>
      <c r="B129" s="10"/>
      <c r="C129" s="10"/>
      <c r="D129" s="10"/>
      <c r="E129" s="11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</row>
    <row r="130" customFormat="false" ht="16.2" hidden="false" customHeight="false" outlineLevel="0" collapsed="false">
      <c r="A130" s="9" t="n">
        <v>16</v>
      </c>
      <c r="B130" s="10" t="n">
        <f aca="false">B129</f>
        <v>0</v>
      </c>
      <c r="C130" s="10" t="n">
        <f aca="false">C129</f>
        <v>0</v>
      </c>
      <c r="D130" s="10" t="n">
        <f aca="false">D129</f>
        <v>0</v>
      </c>
      <c r="E130" s="11" t="n">
        <f aca="false">E129</f>
        <v>0</v>
      </c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</row>
    <row r="131" customFormat="false" ht="16.2" hidden="false" customHeight="false" outlineLevel="0" collapsed="false">
      <c r="A131" s="1" t="n">
        <v>17</v>
      </c>
    </row>
    <row r="132" customFormat="false" ht="16.2" hidden="false" customHeight="false" outlineLevel="0" collapsed="false">
      <c r="A132" s="1" t="n">
        <v>17</v>
      </c>
      <c r="B132" s="0" t="n">
        <f aca="false">B131</f>
        <v>0</v>
      </c>
      <c r="C132" s="0" t="n">
        <f aca="false">C131</f>
        <v>0</v>
      </c>
      <c r="D132" s="0" t="n">
        <f aca="false">D131</f>
        <v>0</v>
      </c>
      <c r="E132" s="2" t="n">
        <f aca="false">E131</f>
        <v>0</v>
      </c>
    </row>
    <row r="133" customFormat="false" ht="16.2" hidden="false" customHeight="false" outlineLevel="0" collapsed="false">
      <c r="A133" s="9" t="n">
        <v>18</v>
      </c>
      <c r="B133" s="10"/>
      <c r="C133" s="10"/>
      <c r="D133" s="10"/>
      <c r="E133" s="11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</row>
    <row r="134" customFormat="false" ht="16.2" hidden="false" customHeight="false" outlineLevel="0" collapsed="false">
      <c r="A134" s="9" t="n">
        <v>18</v>
      </c>
      <c r="B134" s="10" t="n">
        <f aca="false">B133</f>
        <v>0</v>
      </c>
      <c r="C134" s="10" t="n">
        <f aca="false">C133</f>
        <v>0</v>
      </c>
      <c r="D134" s="10" t="n">
        <f aca="false">D133</f>
        <v>0</v>
      </c>
      <c r="E134" s="11" t="n">
        <f aca="false">E133</f>
        <v>0</v>
      </c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</row>
    <row r="135" customFormat="false" ht="16.2" hidden="false" customHeight="false" outlineLevel="0" collapsed="false">
      <c r="A135" s="1" t="n">
        <v>19</v>
      </c>
    </row>
    <row r="136" customFormat="false" ht="16.2" hidden="false" customHeight="false" outlineLevel="0" collapsed="false">
      <c r="A136" s="1" t="n">
        <v>19</v>
      </c>
      <c r="B136" s="0" t="n">
        <f aca="false">B135</f>
        <v>0</v>
      </c>
      <c r="C136" s="0" t="n">
        <f aca="false">C135</f>
        <v>0</v>
      </c>
      <c r="D136" s="0" t="n">
        <f aca="false">D135</f>
        <v>0</v>
      </c>
      <c r="E136" s="2" t="n">
        <f aca="false">E135</f>
        <v>0</v>
      </c>
    </row>
    <row r="137" customFormat="false" ht="16.2" hidden="false" customHeight="false" outlineLevel="0" collapsed="false">
      <c r="A137" s="9" t="n">
        <v>20</v>
      </c>
      <c r="B137" s="10"/>
      <c r="C137" s="10"/>
      <c r="D137" s="10"/>
      <c r="E137" s="11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</row>
    <row r="138" customFormat="false" ht="16.2" hidden="false" customHeight="false" outlineLevel="0" collapsed="false">
      <c r="A138" s="9" t="n">
        <v>20</v>
      </c>
      <c r="B138" s="10" t="n">
        <f aca="false">B137</f>
        <v>0</v>
      </c>
      <c r="C138" s="10" t="n">
        <f aca="false">C137</f>
        <v>0</v>
      </c>
      <c r="D138" s="10" t="n">
        <f aca="false">D137</f>
        <v>0</v>
      </c>
      <c r="E138" s="11" t="n">
        <f aca="false">E137</f>
        <v>0</v>
      </c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</row>
    <row r="139" customFormat="false" ht="16.2" hidden="false" customHeight="false" outlineLevel="0" collapsed="false">
      <c r="A139" s="1" t="n">
        <v>21</v>
      </c>
    </row>
    <row r="140" customFormat="false" ht="16.2" hidden="false" customHeight="false" outlineLevel="0" collapsed="false">
      <c r="A140" s="1" t="n">
        <v>21</v>
      </c>
      <c r="B140" s="0" t="n">
        <f aca="false">B139</f>
        <v>0</v>
      </c>
      <c r="C140" s="0" t="n">
        <f aca="false">C139</f>
        <v>0</v>
      </c>
      <c r="D140" s="0" t="n">
        <f aca="false">D139</f>
        <v>0</v>
      </c>
      <c r="E140" s="2" t="n">
        <f aca="false">E139</f>
        <v>0</v>
      </c>
    </row>
    <row r="141" customFormat="false" ht="16.2" hidden="false" customHeight="false" outlineLevel="0" collapsed="false">
      <c r="A141" s="9" t="n">
        <v>22</v>
      </c>
      <c r="B141" s="10"/>
      <c r="C141" s="10"/>
      <c r="D141" s="10"/>
      <c r="E141" s="11"/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</row>
    <row r="142" customFormat="false" ht="16.2" hidden="false" customHeight="false" outlineLevel="0" collapsed="false">
      <c r="A142" s="9" t="n">
        <v>22</v>
      </c>
      <c r="B142" s="10" t="n">
        <f aca="false">B141</f>
        <v>0</v>
      </c>
      <c r="C142" s="10" t="n">
        <f aca="false">C141</f>
        <v>0</v>
      </c>
      <c r="D142" s="10" t="n">
        <f aca="false">D141</f>
        <v>0</v>
      </c>
      <c r="E142" s="11" t="n">
        <f aca="false">E141</f>
        <v>0</v>
      </c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  <c r="Y142" s="10"/>
    </row>
    <row r="143" customFormat="false" ht="16.2" hidden="false" customHeight="false" outlineLevel="0" collapsed="false">
      <c r="A143" s="1" t="n">
        <v>23</v>
      </c>
    </row>
    <row r="144" customFormat="false" ht="16.2" hidden="false" customHeight="false" outlineLevel="0" collapsed="false">
      <c r="A144" s="1" t="n">
        <v>23</v>
      </c>
      <c r="B144" s="0" t="n">
        <f aca="false">B143</f>
        <v>0</v>
      </c>
      <c r="C144" s="0" t="n">
        <f aca="false">C143</f>
        <v>0</v>
      </c>
      <c r="D144" s="0" t="n">
        <f aca="false">D143</f>
        <v>0</v>
      </c>
      <c r="E144" s="2" t="n">
        <f aca="false">E143</f>
        <v>0</v>
      </c>
    </row>
    <row r="145" customFormat="false" ht="16.2" hidden="false" customHeight="false" outlineLevel="0" collapsed="false">
      <c r="A145" s="9" t="n">
        <v>24</v>
      </c>
      <c r="B145" s="10"/>
      <c r="C145" s="10"/>
      <c r="D145" s="10"/>
      <c r="E145" s="11"/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</row>
    <row r="146" customFormat="false" ht="16.2" hidden="false" customHeight="false" outlineLevel="0" collapsed="false">
      <c r="A146" s="9" t="n">
        <v>24</v>
      </c>
      <c r="B146" s="10" t="n">
        <f aca="false">B145</f>
        <v>0</v>
      </c>
      <c r="C146" s="10" t="n">
        <f aca="false">C145</f>
        <v>0</v>
      </c>
      <c r="D146" s="10" t="n">
        <f aca="false">D145</f>
        <v>0</v>
      </c>
      <c r="E146" s="11" t="n">
        <f aca="false">E145</f>
        <v>0</v>
      </c>
      <c r="F146" s="10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/>
      <c r="Y146" s="10"/>
    </row>
    <row r="147" s="7" customFormat="true" ht="16.8" hidden="false" customHeight="false" outlineLevel="0" collapsed="false">
      <c r="A147" s="7" t="n">
        <v>25</v>
      </c>
      <c r="Z147" s="0"/>
    </row>
    <row r="148" customFormat="false" ht="16.2" hidden="false" customHeight="false" outlineLevel="0" collapsed="false">
      <c r="A148" s="1" t="n">
        <v>1</v>
      </c>
      <c r="B148" s="14" t="n">
        <f aca="false">((B5-B4)*3600+(C5-C4)*60+(D5-D4)+(B53-B52)*3600+(C53-C52)*60+(D53-D52)+(B101-B100)*3600+(C101-C100)*60+(D101-D100))/3</f>
        <v>473.333333333333</v>
      </c>
      <c r="C148" s="14"/>
      <c r="D148" s="14"/>
      <c r="E148" s="2" t="n">
        <f aca="false">(E5-E4+E53-E52+E101-E100)/3</f>
        <v>7.75</v>
      </c>
      <c r="F148" s="15" t="n">
        <f aca="false">(F4+F52+F100)/3</f>
        <v>0</v>
      </c>
      <c r="G148" s="15" t="n">
        <f aca="false">(G4+G52+G100)/3</f>
        <v>0</v>
      </c>
      <c r="H148" s="15" t="n">
        <f aca="false">(H4+H52+H100)/3</f>
        <v>0</v>
      </c>
      <c r="I148" s="15" t="n">
        <f aca="false">(I4+I52+I100)/3</f>
        <v>0</v>
      </c>
      <c r="J148" s="15" t="n">
        <f aca="false">(J4+J52+J100)/3</f>
        <v>0</v>
      </c>
      <c r="K148" s="15" t="n">
        <f aca="false">(K4+K52+K100)/3</f>
        <v>0</v>
      </c>
      <c r="L148" s="15"/>
      <c r="M148" s="15" t="n">
        <f aca="false">(M4+M52+M100)/3</f>
        <v>0</v>
      </c>
      <c r="N148" s="15" t="n">
        <f aca="false">(N4+N52+N100)/3</f>
        <v>22.6666666666667</v>
      </c>
      <c r="O148" s="15" t="n">
        <f aca="false">(O4+O52+O100)/3</f>
        <v>32</v>
      </c>
      <c r="P148" s="15" t="n">
        <f aca="false">(P4+P52+P100)/3</f>
        <v>0</v>
      </c>
      <c r="Q148" s="15" t="n">
        <f aca="false">(Q4+Q52+Q100)/3</f>
        <v>0</v>
      </c>
      <c r="R148" s="15" t="n">
        <f aca="false">(R4+R52+R100)/3</f>
        <v>0</v>
      </c>
      <c r="S148" s="15" t="n">
        <f aca="false">(S4+S52+S100)/3</f>
        <v>0</v>
      </c>
      <c r="T148" s="15"/>
      <c r="U148" s="15" t="n">
        <f aca="false">(U4+U52+U100)/3</f>
        <v>0</v>
      </c>
      <c r="V148" s="15" t="n">
        <f aca="false">(V4+V52+V100)/3</f>
        <v>0</v>
      </c>
      <c r="W148" s="15" t="n">
        <f aca="false">(W4+W52+W100)/3</f>
        <v>0</v>
      </c>
      <c r="X148" s="15" t="n">
        <f aca="false">(X4+X52+X100)/3</f>
        <v>2</v>
      </c>
      <c r="Y148" s="15" t="n">
        <f aca="false">IF(Y4+Y52+Y100,1,0)</f>
        <v>0</v>
      </c>
    </row>
    <row r="149" customFormat="false" ht="16.2" hidden="false" customHeight="false" outlineLevel="0" collapsed="false">
      <c r="A149" s="1" t="n">
        <v>2</v>
      </c>
      <c r="B149" s="14" t="n">
        <f aca="false">((B7-B6)*3600+(C7-C6)*60+(D7-D6)+(B55-B54)*3600+(C55-C54)*60+(D55-D54)+(B103-B102)*3600+(C103-C102)*60+(D103-D102))/3</f>
        <v>255.666666666667</v>
      </c>
      <c r="C149" s="14"/>
      <c r="D149" s="14"/>
      <c r="E149" s="2" t="n">
        <f aca="false">(E7-E6+E55-E54+E103-E102)/3</f>
        <v>4.36666666666667</v>
      </c>
      <c r="F149" s="15" t="n">
        <f aca="false">(F6+F54+F102)/3</f>
        <v>0</v>
      </c>
      <c r="G149" s="15" t="n">
        <f aca="false">(G6+G54+G102)/3</f>
        <v>0</v>
      </c>
      <c r="H149" s="15" t="n">
        <f aca="false">(H6+H54+H102)/3</f>
        <v>0</v>
      </c>
      <c r="I149" s="15" t="n">
        <f aca="false">(I6+I54+I102)/3</f>
        <v>0</v>
      </c>
      <c r="J149" s="15" t="n">
        <f aca="false">(J6+J54+J102)/3</f>
        <v>0</v>
      </c>
      <c r="K149" s="15" t="n">
        <f aca="false">(K6+K54+K102)/3</f>
        <v>0</v>
      </c>
      <c r="L149" s="15"/>
      <c r="M149" s="15" t="n">
        <f aca="false">(M6+M54+M102)/3</f>
        <v>0</v>
      </c>
      <c r="N149" s="15" t="n">
        <f aca="false">(N6+N54+N102)/3</f>
        <v>10.3333333333333</v>
      </c>
      <c r="O149" s="15" t="n">
        <f aca="false">(O6+O54+O102)/3</f>
        <v>17.6666666666667</v>
      </c>
      <c r="P149" s="15" t="n">
        <f aca="false">(P6+P54+P102)/3</f>
        <v>0</v>
      </c>
      <c r="Q149" s="15" t="n">
        <f aca="false">(Q6+Q54+Q102)/3</f>
        <v>0</v>
      </c>
      <c r="R149" s="15" t="n">
        <f aca="false">(R6+R54+R102)/3</f>
        <v>0</v>
      </c>
      <c r="S149" s="15" t="n">
        <f aca="false">(S6+S54+S102)/3</f>
        <v>0</v>
      </c>
      <c r="T149" s="15"/>
      <c r="U149" s="15" t="n">
        <f aca="false">(U6+U54+U102)/3</f>
        <v>0</v>
      </c>
      <c r="V149" s="15" t="n">
        <f aca="false">(V6+V54+V102)/3</f>
        <v>0</v>
      </c>
      <c r="W149" s="15" t="n">
        <f aca="false">(W6+W54+W102)/3</f>
        <v>0</v>
      </c>
      <c r="X149" s="15" t="n">
        <f aca="false">(X6+X54+X102)/3</f>
        <v>2</v>
      </c>
      <c r="Y149" s="15" t="n">
        <f aca="false">IF(Y6+Y54+Y102,1,0)</f>
        <v>0</v>
      </c>
    </row>
    <row r="150" customFormat="false" ht="16.2" hidden="false" customHeight="false" outlineLevel="0" collapsed="false">
      <c r="A150" s="1" t="n">
        <v>3</v>
      </c>
      <c r="B150" s="14" t="n">
        <f aca="false">((B9-B8)*3600+(C9-C8)*60+(D9-D8)+(B57-B56)*3600+(C57-C56)*60+(D57-D56)+(B105-B104)*3600+(C105-C104)*60+(D105-D104))/3</f>
        <v>0</v>
      </c>
      <c r="C150" s="14"/>
      <c r="D150" s="14"/>
      <c r="E150" s="2" t="n">
        <f aca="false">(E9-E8+E57-E56+E105-E104)/3</f>
        <v>0</v>
      </c>
      <c r="F150" s="15" t="n">
        <f aca="false">(F8+F56+F104)/3</f>
        <v>0</v>
      </c>
      <c r="G150" s="15" t="n">
        <f aca="false">(G8+G56+G104)/3</f>
        <v>0</v>
      </c>
      <c r="H150" s="15" t="n">
        <f aca="false">(H8+H56+H104)/3</f>
        <v>0</v>
      </c>
      <c r="I150" s="15" t="n">
        <f aca="false">(I8+I56+I104)/3</f>
        <v>0</v>
      </c>
      <c r="J150" s="15" t="n">
        <f aca="false">(J8+J56+J104)/3</f>
        <v>0</v>
      </c>
      <c r="K150" s="15" t="n">
        <f aca="false">(K8+K56+K104)/3</f>
        <v>0</v>
      </c>
      <c r="L150" s="15"/>
      <c r="M150" s="15" t="n">
        <f aca="false">(M8+M56+M104)/3</f>
        <v>0</v>
      </c>
      <c r="N150" s="15" t="n">
        <f aca="false">(N8+N56+N104)/3</f>
        <v>0</v>
      </c>
      <c r="O150" s="15" t="n">
        <f aca="false">(O8+O56+O104)/3</f>
        <v>0</v>
      </c>
      <c r="P150" s="15" t="n">
        <f aca="false">(P8+P56+P104)/3</f>
        <v>0</v>
      </c>
      <c r="Q150" s="15" t="n">
        <f aca="false">(Q8+Q56+Q104)/3</f>
        <v>0</v>
      </c>
      <c r="R150" s="15" t="n">
        <f aca="false">(R8+R56+R104)/3</f>
        <v>0</v>
      </c>
      <c r="S150" s="15" t="n">
        <f aca="false">(S8+S56+S104)/3</f>
        <v>0</v>
      </c>
      <c r="T150" s="15"/>
      <c r="U150" s="15" t="n">
        <f aca="false">(U8+U56+U104)/3</f>
        <v>0</v>
      </c>
      <c r="V150" s="15" t="n">
        <f aca="false">(V8+V56+V104)/3</f>
        <v>0</v>
      </c>
      <c r="W150" s="15" t="n">
        <f aca="false">(W8+W56+W104)/3</f>
        <v>0</v>
      </c>
      <c r="X150" s="15" t="n">
        <f aca="false">(X8+X56+X104)/3</f>
        <v>0</v>
      </c>
      <c r="Y150" s="15" t="n">
        <f aca="false">IF(Y8+Y56+Y104,1,0)</f>
        <v>0</v>
      </c>
    </row>
    <row r="151" customFormat="false" ht="16.2" hidden="false" customHeight="false" outlineLevel="0" collapsed="false">
      <c r="A151" s="1" t="n">
        <v>4</v>
      </c>
      <c r="B151" s="14" t="n">
        <f aca="false">((B11-B10)*3600+(C11-C10)*60+(D11-D10)+(B59-B58)*3600+(C59-C58)*60+(D59-D58)+(B107-B106)*3600+(C107-C106)*60+(D107-D106))/3</f>
        <v>0</v>
      </c>
      <c r="C151" s="14"/>
      <c r="D151" s="14"/>
      <c r="E151" s="2" t="n">
        <f aca="false">(E11-E10+E59-E58+E107-E106)/3</f>
        <v>0</v>
      </c>
      <c r="F151" s="15" t="n">
        <f aca="false">(F10+F58+F106)/3</f>
        <v>0</v>
      </c>
      <c r="G151" s="15" t="n">
        <f aca="false">(G10+G58+G106)/3</f>
        <v>0</v>
      </c>
      <c r="H151" s="15" t="n">
        <f aca="false">(H10+H58+H106)/3</f>
        <v>0</v>
      </c>
      <c r="I151" s="15" t="n">
        <f aca="false">(I10+I58+I106)/3</f>
        <v>0</v>
      </c>
      <c r="J151" s="15" t="n">
        <f aca="false">(J10+J58+J106)/3</f>
        <v>0</v>
      </c>
      <c r="K151" s="15" t="n">
        <f aca="false">(K10+K58+K106)/3</f>
        <v>0</v>
      </c>
      <c r="L151" s="15"/>
      <c r="M151" s="15" t="n">
        <f aca="false">(M10+M58+M106)/3</f>
        <v>0</v>
      </c>
      <c r="N151" s="15" t="n">
        <f aca="false">(N10+N58+N106)/3</f>
        <v>0</v>
      </c>
      <c r="O151" s="15" t="n">
        <f aca="false">(O10+O58+O106)/3</f>
        <v>0</v>
      </c>
      <c r="P151" s="15" t="n">
        <f aca="false">(P10+P58+P106)/3</f>
        <v>0</v>
      </c>
      <c r="Q151" s="15" t="n">
        <f aca="false">(Q10+Q58+Q106)/3</f>
        <v>0</v>
      </c>
      <c r="R151" s="15" t="n">
        <f aca="false">(R10+R58+R106)/3</f>
        <v>0</v>
      </c>
      <c r="S151" s="15" t="n">
        <f aca="false">(S10+S58+S106)/3</f>
        <v>0</v>
      </c>
      <c r="T151" s="15"/>
      <c r="U151" s="15" t="n">
        <f aca="false">(U10+U58+U106)/3</f>
        <v>0</v>
      </c>
      <c r="V151" s="15" t="n">
        <f aca="false">(V10+V58+V106)/3</f>
        <v>0</v>
      </c>
      <c r="W151" s="15" t="n">
        <f aca="false">(W10+W58+W106)/3</f>
        <v>0</v>
      </c>
      <c r="X151" s="15" t="n">
        <f aca="false">(X10+X58+X106)/3</f>
        <v>0</v>
      </c>
      <c r="Y151" s="15" t="n">
        <f aca="false">(Y10+Y58+Y106)/3</f>
        <v>0</v>
      </c>
    </row>
    <row r="152" customFormat="false" ht="16.2" hidden="false" customHeight="false" outlineLevel="0" collapsed="false">
      <c r="A152" s="1" t="n">
        <v>5</v>
      </c>
      <c r="B152" s="14" t="n">
        <f aca="false">((B13-B12)*3600+(C13-C12)*60+(D13-D12)+(B61-B60)*3600+(C61-C60)*60+(D61-D60)+(B109-B108)*3600+(C109-C108)*60+(D109-D108))/3</f>
        <v>0</v>
      </c>
      <c r="C152" s="14"/>
      <c r="D152" s="14"/>
      <c r="E152" s="2" t="n">
        <f aca="false">(E13-E12+E61-E60+E109-E108)/3</f>
        <v>0</v>
      </c>
      <c r="F152" s="15" t="n">
        <f aca="false">(F12+F60+F108)/3</f>
        <v>0</v>
      </c>
      <c r="G152" s="15" t="n">
        <f aca="false">(G12+G60+G108)/3</f>
        <v>0</v>
      </c>
      <c r="H152" s="15" t="n">
        <f aca="false">(H12+H60+H108)/3</f>
        <v>0</v>
      </c>
      <c r="I152" s="15" t="n">
        <f aca="false">(I12+I60+I108)/3</f>
        <v>0</v>
      </c>
      <c r="J152" s="15" t="n">
        <f aca="false">(J12+J60+J108)/3</f>
        <v>0</v>
      </c>
      <c r="K152" s="15" t="n">
        <f aca="false">(K12+K60+K108)/3</f>
        <v>0</v>
      </c>
      <c r="L152" s="15"/>
      <c r="M152" s="15" t="n">
        <f aca="false">(M12+M60+M108)/3</f>
        <v>0</v>
      </c>
      <c r="N152" s="15" t="n">
        <f aca="false">(N12+N60+N108)/3</f>
        <v>0</v>
      </c>
      <c r="O152" s="15" t="n">
        <f aca="false">(O12+O60+O108)/3</f>
        <v>0</v>
      </c>
      <c r="P152" s="15" t="n">
        <f aca="false">(P12+P60+P108)/3</f>
        <v>0</v>
      </c>
      <c r="Q152" s="15" t="n">
        <f aca="false">(Q12+Q60+Q108)/3</f>
        <v>0</v>
      </c>
      <c r="R152" s="15" t="n">
        <f aca="false">(R12+R60+R108)/3</f>
        <v>0</v>
      </c>
      <c r="S152" s="15" t="n">
        <f aca="false">(S12+S60+S108)/3</f>
        <v>0</v>
      </c>
      <c r="T152" s="15"/>
      <c r="U152" s="15" t="n">
        <f aca="false">(U12+U60+U108)/3</f>
        <v>0</v>
      </c>
      <c r="V152" s="15" t="n">
        <f aca="false">(V12+V60+V108)/3</f>
        <v>0</v>
      </c>
      <c r="W152" s="15" t="n">
        <f aca="false">(W12+W60+W108)/3</f>
        <v>0</v>
      </c>
      <c r="X152" s="15" t="n">
        <f aca="false">(X12+X60+X108)/3</f>
        <v>0</v>
      </c>
      <c r="Y152" s="15" t="n">
        <f aca="false">(Y12+Y60+Y108)/3</f>
        <v>0</v>
      </c>
    </row>
    <row r="153" customFormat="false" ht="16.2" hidden="false" customHeight="false" outlineLevel="0" collapsed="false">
      <c r="A153" s="1" t="n">
        <v>6</v>
      </c>
      <c r="B153" s="14" t="n">
        <f aca="false">((B15-B14)*3600+(C15-C14)*60+(D15-D14)+(B63-B62)*3600+(C63-C62)*60+(D63-D62)+(B111-B110)*3600+(C111-C110)*60+(D111-D110))/3</f>
        <v>0</v>
      </c>
      <c r="C153" s="14"/>
      <c r="D153" s="14"/>
      <c r="E153" s="2" t="n">
        <f aca="false">(E15-E14+E63-E62+E111-E110)/3</f>
        <v>0</v>
      </c>
      <c r="F153" s="15" t="n">
        <f aca="false">(F14+F62+F110)/3</f>
        <v>0</v>
      </c>
      <c r="G153" s="15" t="n">
        <f aca="false">(G14+G62+G110)/3</f>
        <v>0</v>
      </c>
      <c r="H153" s="15" t="n">
        <f aca="false">(H14+H62+H110)/3</f>
        <v>0</v>
      </c>
      <c r="I153" s="15" t="n">
        <f aca="false">(I14+I62+I110)/3</f>
        <v>0</v>
      </c>
      <c r="J153" s="15" t="n">
        <f aca="false">(J14+J62+J110)/3</f>
        <v>0</v>
      </c>
      <c r="K153" s="15" t="n">
        <f aca="false">(K14+K62+K110)/3</f>
        <v>0</v>
      </c>
      <c r="L153" s="15"/>
      <c r="M153" s="15" t="n">
        <f aca="false">(M14+M62+M110)/3</f>
        <v>0</v>
      </c>
      <c r="N153" s="15" t="n">
        <f aca="false">(N14+N62+N110)/3</f>
        <v>0</v>
      </c>
      <c r="O153" s="15" t="n">
        <f aca="false">(O14+O62+O110)/3</f>
        <v>0</v>
      </c>
      <c r="P153" s="15" t="n">
        <f aca="false">(P14+P62+P110)/3</f>
        <v>0</v>
      </c>
      <c r="Q153" s="15" t="n">
        <f aca="false">(Q14+Q62+Q110)/3</f>
        <v>0</v>
      </c>
      <c r="R153" s="15" t="n">
        <f aca="false">(R14+R62+R110)/3</f>
        <v>0</v>
      </c>
      <c r="S153" s="15" t="n">
        <f aca="false">(S14+S62+S110)/3</f>
        <v>0</v>
      </c>
      <c r="T153" s="15"/>
      <c r="U153" s="15" t="n">
        <f aca="false">(U14+U62+U110)/3</f>
        <v>0</v>
      </c>
      <c r="V153" s="15" t="n">
        <f aca="false">(V14+V62+V110)/3</f>
        <v>0</v>
      </c>
      <c r="W153" s="15" t="n">
        <f aca="false">(W14+W62+W110)/3</f>
        <v>0</v>
      </c>
      <c r="X153" s="15" t="n">
        <f aca="false">(X14+X62+X110)/3</f>
        <v>0</v>
      </c>
      <c r="Y153" s="15" t="n">
        <f aca="false">IF(Y14+Y62+Y110,1,0)</f>
        <v>0</v>
      </c>
    </row>
    <row r="154" customFormat="false" ht="16.2" hidden="false" customHeight="false" outlineLevel="0" collapsed="false">
      <c r="A154" s="1" t="n">
        <v>7</v>
      </c>
      <c r="B154" s="14" t="n">
        <f aca="false">((B17-B16)*3600+(C17-C16)*60+(D17-D16)+(B65-B64)*3600+(C65-C64)*60+(D65-D64)+(B113-B112)*3600+(C113-C112)*60+(D113-D112))/3</f>
        <v>0</v>
      </c>
      <c r="C154" s="14"/>
      <c r="D154" s="14"/>
      <c r="E154" s="2" t="n">
        <f aca="false">(E17-E16+E65-E64+E113-E112)/3</f>
        <v>0</v>
      </c>
      <c r="F154" s="15" t="n">
        <f aca="false">(F16+F64+F112)/3</f>
        <v>0</v>
      </c>
      <c r="G154" s="15" t="n">
        <f aca="false">(G16+G64+G112)/3</f>
        <v>0</v>
      </c>
      <c r="H154" s="15" t="n">
        <f aca="false">(H16+H64+H112)/3</f>
        <v>0</v>
      </c>
      <c r="I154" s="15" t="n">
        <f aca="false">(I16+I64+I112)/3</f>
        <v>0</v>
      </c>
      <c r="J154" s="15" t="n">
        <f aca="false">(J16+J64+J112)/3</f>
        <v>0</v>
      </c>
      <c r="K154" s="15" t="n">
        <f aca="false">(K16+K64+K112)/3</f>
        <v>0</v>
      </c>
      <c r="L154" s="15"/>
      <c r="M154" s="15" t="n">
        <f aca="false">(M16+M64+M112)/3</f>
        <v>0</v>
      </c>
      <c r="N154" s="15" t="n">
        <f aca="false">(N16+N64+N112)/3</f>
        <v>0</v>
      </c>
      <c r="O154" s="15" t="n">
        <f aca="false">(O16+O64+O112)/3</f>
        <v>0</v>
      </c>
      <c r="P154" s="15" t="n">
        <f aca="false">(P16+P64+P112)/3</f>
        <v>0</v>
      </c>
      <c r="Q154" s="15" t="n">
        <f aca="false">(Q16+Q64+Q112)/3</f>
        <v>0</v>
      </c>
      <c r="R154" s="15" t="n">
        <f aca="false">(R16+R64+R112)/3</f>
        <v>0</v>
      </c>
      <c r="S154" s="15" t="n">
        <f aca="false">(S16+S64+S112)/3</f>
        <v>0</v>
      </c>
      <c r="T154" s="15"/>
      <c r="U154" s="15" t="n">
        <f aca="false">(U16+U64+U112)/3</f>
        <v>0</v>
      </c>
      <c r="V154" s="15" t="n">
        <f aca="false">(V16+V64+V112)/3</f>
        <v>0</v>
      </c>
      <c r="W154" s="15" t="n">
        <f aca="false">(W16+W64+W112)/3</f>
        <v>0</v>
      </c>
      <c r="X154" s="15" t="n">
        <f aca="false">(X16+X64+X112)/3</f>
        <v>0</v>
      </c>
      <c r="Y154" s="15" t="n">
        <f aca="false">IF(Y16+Y64+Y112,1,0)</f>
        <v>0</v>
      </c>
    </row>
    <row r="155" customFormat="false" ht="16.2" hidden="false" customHeight="false" outlineLevel="0" collapsed="false">
      <c r="A155" s="1" t="n">
        <v>8</v>
      </c>
      <c r="B155" s="14" t="n">
        <f aca="false">((B19-B18)*3600+(C19-C18)*60+(D19-D18)+(B67-B66)*3600+(C67-C66)*60+(D67-D66)+(B115-B114)*3600+(C115-C114)*60+(D115-D114))/3</f>
        <v>0</v>
      </c>
      <c r="C155" s="14"/>
      <c r="D155" s="14"/>
      <c r="E155" s="2" t="n">
        <f aca="false">(E19-E18+E67-E66+E115-E114)/3</f>
        <v>0</v>
      </c>
      <c r="F155" s="15" t="n">
        <f aca="false">(F18+F66+F114)/3</f>
        <v>0</v>
      </c>
      <c r="G155" s="15" t="n">
        <f aca="false">(G18+G66+G114)/3</f>
        <v>0</v>
      </c>
      <c r="H155" s="15" t="n">
        <f aca="false">(H18+H66+H114)/3</f>
        <v>0</v>
      </c>
      <c r="I155" s="15" t="n">
        <f aca="false">(I18+I66+I114)/3</f>
        <v>0</v>
      </c>
      <c r="J155" s="15" t="n">
        <f aca="false">(J18+J66+J114)/3</f>
        <v>0</v>
      </c>
      <c r="K155" s="15" t="n">
        <f aca="false">(K18+K66+K114)/3</f>
        <v>0</v>
      </c>
      <c r="L155" s="15"/>
      <c r="M155" s="15" t="n">
        <f aca="false">(M18+M66+M114)/3</f>
        <v>0</v>
      </c>
      <c r="N155" s="15" t="n">
        <f aca="false">(N18+N66+N114)/3</f>
        <v>0</v>
      </c>
      <c r="O155" s="15" t="n">
        <f aca="false">(O18+O66+O114)/3</f>
        <v>0</v>
      </c>
      <c r="P155" s="15" t="n">
        <f aca="false">(P18+P66+P114)/3</f>
        <v>0</v>
      </c>
      <c r="Q155" s="15" t="n">
        <f aca="false">(Q18+Q66+Q114)/3</f>
        <v>0</v>
      </c>
      <c r="R155" s="15" t="n">
        <f aca="false">(R18+R66+R114)/3</f>
        <v>0</v>
      </c>
      <c r="S155" s="15" t="n">
        <f aca="false">(S18+S66+S114)/3</f>
        <v>0</v>
      </c>
      <c r="T155" s="15"/>
      <c r="U155" s="15" t="n">
        <f aca="false">(U18+U66+U114)/3</f>
        <v>0</v>
      </c>
      <c r="V155" s="15" t="n">
        <f aca="false">(V18+V66+V114)/3</f>
        <v>0</v>
      </c>
      <c r="W155" s="15" t="n">
        <f aca="false">(W18+W66+W114)/3</f>
        <v>0</v>
      </c>
      <c r="X155" s="15" t="n">
        <f aca="false">(X18+X66+X114)/3</f>
        <v>0</v>
      </c>
      <c r="Y155" s="15" t="n">
        <f aca="false">IF(Y18+Y66+Y114,1,0)</f>
        <v>0</v>
      </c>
    </row>
    <row r="156" customFormat="false" ht="16.2" hidden="false" customHeight="false" outlineLevel="0" collapsed="false">
      <c r="A156" s="1" t="n">
        <v>9</v>
      </c>
      <c r="B156" s="14" t="n">
        <f aca="false">((B21-B20)*3600+(C21-C20)*60+(D21-D20)+(B69-B68)*3600+(C69-C68)*60+(D69-D68)+(B117-B116)*3600+(C117-C116)*60+(D117-D116))/3</f>
        <v>0</v>
      </c>
      <c r="C156" s="14"/>
      <c r="D156" s="14"/>
      <c r="E156" s="2" t="n">
        <f aca="false">(E21-E20+E69-E68+E117-E116)/3</f>
        <v>0</v>
      </c>
      <c r="F156" s="15" t="n">
        <f aca="false">(F20+F68+F116)/3</f>
        <v>0</v>
      </c>
      <c r="G156" s="15" t="n">
        <f aca="false">(G20+G68+G116)/3</f>
        <v>0</v>
      </c>
      <c r="H156" s="15" t="n">
        <f aca="false">(H20+H68+H116)/3</f>
        <v>0</v>
      </c>
      <c r="I156" s="15" t="n">
        <f aca="false">(I20+I68+I116)/3</f>
        <v>0</v>
      </c>
      <c r="J156" s="15" t="n">
        <f aca="false">(J20+J68+J116)/3</f>
        <v>0</v>
      </c>
      <c r="K156" s="15" t="n">
        <f aca="false">(K20+K68+K116)/3</f>
        <v>0</v>
      </c>
      <c r="L156" s="15"/>
      <c r="M156" s="15" t="n">
        <f aca="false">(M20+M68+M116)/3</f>
        <v>0</v>
      </c>
      <c r="N156" s="15" t="n">
        <f aca="false">(N20+N68+N116)/3</f>
        <v>0</v>
      </c>
      <c r="O156" s="15" t="n">
        <f aca="false">(O20+O68+O116)/3</f>
        <v>0</v>
      </c>
      <c r="P156" s="15" t="n">
        <f aca="false">(P20+P68+P116)/3</f>
        <v>0</v>
      </c>
      <c r="Q156" s="15" t="n">
        <f aca="false">(Q20+Q68+Q116)/3</f>
        <v>0</v>
      </c>
      <c r="R156" s="15" t="n">
        <f aca="false">(R20+R68+R116)/3</f>
        <v>0</v>
      </c>
      <c r="S156" s="15" t="n">
        <f aca="false">(S20+S68+S116)/3</f>
        <v>0</v>
      </c>
      <c r="T156" s="15"/>
      <c r="U156" s="15" t="n">
        <f aca="false">(U20+U68+U116)/3</f>
        <v>0</v>
      </c>
      <c r="V156" s="15" t="n">
        <f aca="false">(V20+V68+V116)/3</f>
        <v>0</v>
      </c>
      <c r="W156" s="15" t="n">
        <f aca="false">(W20+W68+W116)/3</f>
        <v>0</v>
      </c>
      <c r="X156" s="15" t="n">
        <f aca="false">(X20+X68+X116)/3</f>
        <v>0</v>
      </c>
      <c r="Y156" s="15" t="n">
        <f aca="false">IF(Y20+Y68+Y116,1,0)</f>
        <v>0</v>
      </c>
    </row>
    <row r="157" customFormat="false" ht="16.2" hidden="false" customHeight="false" outlineLevel="0" collapsed="false">
      <c r="A157" s="1" t="n">
        <v>10</v>
      </c>
      <c r="B157" s="14" t="n">
        <f aca="false">((B23-B22)*3600+(C23-C22)*60+(D23-D22)+(B71-B70)*3600+(C71-C70)*60+(D71-D70)+(B119-B118)*3600+(C119-C118)*60+(D119-D118))/3</f>
        <v>0</v>
      </c>
      <c r="C157" s="14"/>
      <c r="D157" s="14"/>
      <c r="E157" s="2" t="n">
        <f aca="false">(E23-E22+E71-E70+E119-E118)/3</f>
        <v>0</v>
      </c>
      <c r="F157" s="15" t="n">
        <f aca="false">(F22+F70+F118)/3</f>
        <v>0</v>
      </c>
      <c r="G157" s="15" t="n">
        <f aca="false">(G22+G70+G118)/3</f>
        <v>0</v>
      </c>
      <c r="H157" s="15" t="n">
        <f aca="false">(H22+H70+H118)/3</f>
        <v>0</v>
      </c>
      <c r="I157" s="15" t="n">
        <f aca="false">(I22+I70+I118)/3</f>
        <v>0</v>
      </c>
      <c r="J157" s="15" t="n">
        <f aca="false">(J22+J70+J118)/3</f>
        <v>0</v>
      </c>
      <c r="K157" s="15" t="n">
        <f aca="false">(K22+K70+K118)/3</f>
        <v>0</v>
      </c>
      <c r="L157" s="15"/>
      <c r="M157" s="15" t="n">
        <f aca="false">(M22+M70+M118)/3</f>
        <v>0</v>
      </c>
      <c r="N157" s="15" t="n">
        <f aca="false">(N22+N70+N118)/3</f>
        <v>0</v>
      </c>
      <c r="O157" s="15" t="n">
        <f aca="false">(O22+O70+O118)/3</f>
        <v>0</v>
      </c>
      <c r="P157" s="15" t="n">
        <f aca="false">(P22+P70+P118)/3</f>
        <v>0</v>
      </c>
      <c r="Q157" s="15" t="n">
        <f aca="false">(Q22+Q70+Q118)/3</f>
        <v>0</v>
      </c>
      <c r="R157" s="15" t="n">
        <f aca="false">(R22+R70+R118)/3</f>
        <v>0</v>
      </c>
      <c r="S157" s="15" t="n">
        <f aca="false">(S22+S70+S118)/3</f>
        <v>0</v>
      </c>
      <c r="T157" s="15"/>
      <c r="U157" s="15" t="n">
        <f aca="false">(U22+U70+U118)/3</f>
        <v>0</v>
      </c>
      <c r="V157" s="15" t="n">
        <f aca="false">(V22+V70+V118)/3</f>
        <v>0</v>
      </c>
      <c r="W157" s="15" t="n">
        <f aca="false">(W22+W70+W118)/3</f>
        <v>0</v>
      </c>
      <c r="X157" s="15" t="n">
        <f aca="false">(X22+X70+X118)/3</f>
        <v>0</v>
      </c>
      <c r="Y157" s="15" t="n">
        <f aca="false">IF(Y22+Y70+Y118,1,0)</f>
        <v>0</v>
      </c>
    </row>
    <row r="158" customFormat="false" ht="16.2" hidden="false" customHeight="false" outlineLevel="0" collapsed="false">
      <c r="A158" s="1" t="n">
        <v>11</v>
      </c>
      <c r="B158" s="14" t="n">
        <f aca="false">((B25-B24)*3600+(C25-C24)*60+(D25-D24)+(B73-B72)*3600+(C73-C72)*60+(D73-D72)+(B121-B120)*3600+(C121-C120)*60+(D121-D120))/3</f>
        <v>0</v>
      </c>
      <c r="C158" s="14"/>
      <c r="D158" s="14"/>
      <c r="E158" s="2" t="n">
        <f aca="false">(E25-E24+E73-E72+E121-E120)/3</f>
        <v>0</v>
      </c>
      <c r="F158" s="15" t="n">
        <f aca="false">(F24+F72+F120)/3</f>
        <v>0</v>
      </c>
      <c r="G158" s="15" t="n">
        <f aca="false">(G24+G72+G120)/3</f>
        <v>0</v>
      </c>
      <c r="H158" s="15" t="n">
        <f aca="false">(H24+H72+H120)/3</f>
        <v>0</v>
      </c>
      <c r="I158" s="15" t="n">
        <f aca="false">(I24+I72+I120)/3</f>
        <v>0</v>
      </c>
      <c r="J158" s="15" t="n">
        <f aca="false">(J24+J72+J120)/3</f>
        <v>0</v>
      </c>
      <c r="K158" s="15" t="n">
        <f aca="false">(K24+K72+K120)/3</f>
        <v>0</v>
      </c>
      <c r="L158" s="15"/>
      <c r="M158" s="15" t="n">
        <f aca="false">(M24+M72+M120)/3</f>
        <v>0</v>
      </c>
      <c r="N158" s="15" t="n">
        <f aca="false">(N24+N72+N120)/3</f>
        <v>0</v>
      </c>
      <c r="O158" s="15" t="n">
        <f aca="false">(O24+O72+O120)/3</f>
        <v>0</v>
      </c>
      <c r="P158" s="15" t="n">
        <f aca="false">(P24+P72+P120)/3</f>
        <v>0</v>
      </c>
      <c r="Q158" s="15" t="n">
        <f aca="false">(Q24+Q72+Q120)/3</f>
        <v>0</v>
      </c>
      <c r="R158" s="15" t="n">
        <f aca="false">(R24+R72+R120)/3</f>
        <v>0</v>
      </c>
      <c r="S158" s="15" t="n">
        <f aca="false">(S24+S72+S120)/3</f>
        <v>0</v>
      </c>
      <c r="T158" s="15"/>
      <c r="U158" s="15" t="n">
        <f aca="false">(U24+U72+U120)/3</f>
        <v>0</v>
      </c>
      <c r="V158" s="15" t="n">
        <f aca="false">(V24+V72+V120)/3</f>
        <v>0</v>
      </c>
      <c r="W158" s="15" t="n">
        <f aca="false">(W24+W72+W120)/3</f>
        <v>0</v>
      </c>
      <c r="X158" s="15" t="n">
        <f aca="false">(X24+X72+X120)/3</f>
        <v>0</v>
      </c>
      <c r="Y158" s="15" t="n">
        <f aca="false">IF(Y24+Y72+Y120,1,0)</f>
        <v>0</v>
      </c>
    </row>
    <row r="159" customFormat="false" ht="16.2" hidden="false" customHeight="false" outlineLevel="0" collapsed="false">
      <c r="A159" s="1" t="n">
        <v>12</v>
      </c>
      <c r="B159" s="14" t="n">
        <f aca="false">((B27-B26)*3600+(C27-C26)*60+(D27-D26)+(B75-B74)*3600+(C75-C74)*60+(D75-D74)+(B123-B122)*3600+(C123-C122)*60+(D123-D122))/3</f>
        <v>0</v>
      </c>
      <c r="C159" s="14"/>
      <c r="D159" s="14"/>
      <c r="E159" s="2" t="n">
        <f aca="false">(E27-E26+E75-E74+E123-E122)/3</f>
        <v>0</v>
      </c>
      <c r="F159" s="15" t="n">
        <f aca="false">(F26+F74+F122)/3</f>
        <v>0</v>
      </c>
      <c r="G159" s="15" t="n">
        <f aca="false">(G26+G74+G122)/3</f>
        <v>0</v>
      </c>
      <c r="H159" s="15" t="n">
        <f aca="false">(H26+H74+H122)/3</f>
        <v>0</v>
      </c>
      <c r="I159" s="15" t="n">
        <f aca="false">(I26+I74+I122)/3</f>
        <v>0</v>
      </c>
      <c r="J159" s="15" t="n">
        <f aca="false">(J26+J74+J122)/3</f>
        <v>0</v>
      </c>
      <c r="K159" s="15" t="n">
        <f aca="false">(K26+K74+K122)/3</f>
        <v>0</v>
      </c>
      <c r="L159" s="15"/>
      <c r="M159" s="15" t="n">
        <f aca="false">(M26+M74+M122)/3</f>
        <v>0</v>
      </c>
      <c r="N159" s="15" t="n">
        <f aca="false">(N26+N74+N122)/3</f>
        <v>0</v>
      </c>
      <c r="O159" s="15" t="n">
        <f aca="false">(O26+O74+O122)/3</f>
        <v>0</v>
      </c>
      <c r="P159" s="15" t="n">
        <f aca="false">(P26+P74+P122)/3</f>
        <v>0</v>
      </c>
      <c r="Q159" s="15" t="n">
        <f aca="false">(Q26+Q74+Q122)/3</f>
        <v>0</v>
      </c>
      <c r="R159" s="15" t="n">
        <f aca="false">(R26+R74+R122)/3</f>
        <v>0</v>
      </c>
      <c r="S159" s="15" t="n">
        <f aca="false">(S26+S74+S122)/3</f>
        <v>0</v>
      </c>
      <c r="T159" s="15"/>
      <c r="U159" s="15" t="n">
        <f aca="false">(U26+U74+U122)/3</f>
        <v>0</v>
      </c>
      <c r="V159" s="15" t="n">
        <f aca="false">(V26+V74+V122)/3</f>
        <v>0</v>
      </c>
      <c r="W159" s="15" t="n">
        <f aca="false">(W26+W74+W122)/3</f>
        <v>0</v>
      </c>
      <c r="X159" s="15" t="n">
        <f aca="false">(X26+X74+X122)/3</f>
        <v>0</v>
      </c>
      <c r="Y159" s="15" t="n">
        <f aca="false">IF(Y26+Y74+Y122,1,0)</f>
        <v>0</v>
      </c>
    </row>
    <row r="160" customFormat="false" ht="16.2" hidden="false" customHeight="false" outlineLevel="0" collapsed="false">
      <c r="A160" s="1" t="n">
        <v>13</v>
      </c>
      <c r="B160" s="14" t="n">
        <f aca="false">((B29-B28)*3600+(C29-C28)*60+(D29-D28)+(B77-B76)*3600+(C77-C76)*60+(D77-D76)+(B125-B124)*3600+(C125-C124)*60+(D125-D124))/3</f>
        <v>0</v>
      </c>
      <c r="C160" s="14"/>
      <c r="D160" s="14"/>
      <c r="E160" s="2" t="n">
        <f aca="false">(E29-E28+E77-E76+E125-E124)/3</f>
        <v>0</v>
      </c>
      <c r="F160" s="15" t="n">
        <f aca="false">(F28+F76+F124)/3</f>
        <v>0</v>
      </c>
      <c r="G160" s="15" t="n">
        <f aca="false">(G28+G76+G124)/3</f>
        <v>0</v>
      </c>
      <c r="H160" s="15" t="n">
        <f aca="false">(H28+H76+H124)/3</f>
        <v>0</v>
      </c>
      <c r="I160" s="15" t="n">
        <f aca="false">(I28+I76+I124)/3</f>
        <v>0</v>
      </c>
      <c r="J160" s="15" t="n">
        <f aca="false">(J28+J76+J124)/3</f>
        <v>0</v>
      </c>
      <c r="K160" s="15" t="n">
        <f aca="false">(K28+K76+K124)/3</f>
        <v>0</v>
      </c>
      <c r="L160" s="15"/>
      <c r="M160" s="15" t="n">
        <f aca="false">(M28+M76+M124)/3</f>
        <v>0</v>
      </c>
      <c r="N160" s="15" t="n">
        <f aca="false">(N28+N76+N124)/3</f>
        <v>0</v>
      </c>
      <c r="O160" s="15" t="n">
        <f aca="false">(O28+O76+O124)/3</f>
        <v>0</v>
      </c>
      <c r="P160" s="15" t="n">
        <f aca="false">(P28+P76+P124)/3</f>
        <v>0</v>
      </c>
      <c r="Q160" s="15" t="n">
        <f aca="false">(Q28+Q76+Q124)/3</f>
        <v>0</v>
      </c>
      <c r="R160" s="15" t="n">
        <f aca="false">(R28+R76+R124)/3</f>
        <v>0</v>
      </c>
      <c r="S160" s="15" t="n">
        <f aca="false">(S28+S76+S124)/3</f>
        <v>0</v>
      </c>
      <c r="T160" s="15"/>
      <c r="U160" s="15" t="n">
        <f aca="false">(U28+U76+U124)/3</f>
        <v>0</v>
      </c>
      <c r="V160" s="15" t="n">
        <f aca="false">(V28+V76+V124)/3</f>
        <v>0</v>
      </c>
      <c r="W160" s="15" t="n">
        <f aca="false">(W28+W76+W124)/3</f>
        <v>0</v>
      </c>
      <c r="X160" s="15" t="n">
        <f aca="false">(X28+X76+X124)/3</f>
        <v>0</v>
      </c>
      <c r="Y160" s="15" t="n">
        <f aca="false">IF(Y28+Y76+Y124,1,0)</f>
        <v>0</v>
      </c>
    </row>
    <row r="161" customFormat="false" ht="16.2" hidden="false" customHeight="false" outlineLevel="0" collapsed="false">
      <c r="A161" s="1" t="n">
        <v>14</v>
      </c>
      <c r="B161" s="14" t="n">
        <f aca="false">((B31-B30)*3600+(C31-C30)*60+(D31-D30)+(B79-B78)*3600+(C79-C78)*60+(D79-D78)+(B127-B126)*3600+(C127-C126)*60+(D127-D126))/3</f>
        <v>0</v>
      </c>
      <c r="C161" s="14"/>
      <c r="D161" s="14"/>
      <c r="E161" s="2" t="n">
        <f aca="false">(E31-E30+E79-E78+E127-E126)/3</f>
        <v>0</v>
      </c>
      <c r="F161" s="15" t="n">
        <f aca="false">(F30+F78+F126)/3</f>
        <v>0</v>
      </c>
      <c r="G161" s="15" t="n">
        <f aca="false">(G30+G78+G126)/3</f>
        <v>0</v>
      </c>
      <c r="H161" s="15" t="n">
        <f aca="false">(H30+H78+H126)/3</f>
        <v>0</v>
      </c>
      <c r="I161" s="15" t="n">
        <f aca="false">(I30+I78+I126)/3</f>
        <v>0</v>
      </c>
      <c r="J161" s="15" t="n">
        <f aca="false">(J30+J78+J126)/3</f>
        <v>0</v>
      </c>
      <c r="K161" s="15" t="n">
        <f aca="false">(K30+K78+K126)/3</f>
        <v>0</v>
      </c>
      <c r="L161" s="15"/>
      <c r="M161" s="15" t="n">
        <f aca="false">(M30+M78+M126)/3</f>
        <v>0</v>
      </c>
      <c r="N161" s="15" t="n">
        <f aca="false">(N30+N78+N126)/3</f>
        <v>0</v>
      </c>
      <c r="O161" s="15" t="n">
        <f aca="false">(O30+O78+O126)/3</f>
        <v>0</v>
      </c>
      <c r="P161" s="15" t="n">
        <f aca="false">(P30+P78+P126)/3</f>
        <v>0</v>
      </c>
      <c r="Q161" s="15" t="n">
        <f aca="false">(Q30+Q78+Q126)/3</f>
        <v>0</v>
      </c>
      <c r="R161" s="15" t="n">
        <f aca="false">(R30+R78+R126)/3</f>
        <v>0</v>
      </c>
      <c r="S161" s="15" t="n">
        <f aca="false">(S30+S78+S126)/3</f>
        <v>0</v>
      </c>
      <c r="T161" s="15"/>
      <c r="U161" s="15" t="n">
        <f aca="false">(U30+U78+U126)/3</f>
        <v>0</v>
      </c>
      <c r="V161" s="15" t="n">
        <f aca="false">(V30+V78+V126)/3</f>
        <v>0</v>
      </c>
      <c r="W161" s="15" t="n">
        <f aca="false">(W30+W78+W126)/3</f>
        <v>0</v>
      </c>
      <c r="X161" s="15" t="n">
        <f aca="false">(X30+X78+X126)/3</f>
        <v>0</v>
      </c>
      <c r="Y161" s="15" t="n">
        <f aca="false">IF(Y30+Y78+Y126,1,0)</f>
        <v>0</v>
      </c>
    </row>
    <row r="162" customFormat="false" ht="16.2" hidden="false" customHeight="false" outlineLevel="0" collapsed="false">
      <c r="A162" s="1" t="n">
        <v>15</v>
      </c>
      <c r="B162" s="14" t="n">
        <f aca="false">((B33-B32)*3600+(C33-C32)*60+(D33-D32)+(B81-B80)*3600+(C81-C80)*60+(D81-D80)+(B129-B128)*3600+(C129-C128)*60+(D129-D128))/3</f>
        <v>0</v>
      </c>
      <c r="C162" s="14"/>
      <c r="D162" s="14"/>
      <c r="E162" s="2" t="n">
        <f aca="false">(E33-E32+E81-E80+E129-E128)/3</f>
        <v>0</v>
      </c>
      <c r="F162" s="15" t="n">
        <f aca="false">(F32+F80+F128)/3</f>
        <v>0</v>
      </c>
      <c r="G162" s="15" t="n">
        <f aca="false">(G32+G80+G128)/3</f>
        <v>0</v>
      </c>
      <c r="H162" s="15" t="n">
        <f aca="false">(H32+H80+H128)/3</f>
        <v>0</v>
      </c>
      <c r="I162" s="15" t="n">
        <f aca="false">(I32+I80+I128)/3</f>
        <v>0</v>
      </c>
      <c r="J162" s="15" t="n">
        <f aca="false">(J32+J80+J128)/3</f>
        <v>0</v>
      </c>
      <c r="K162" s="15" t="n">
        <f aca="false">(K32+K80+K128)/3</f>
        <v>0</v>
      </c>
      <c r="L162" s="15"/>
      <c r="M162" s="15" t="n">
        <f aca="false">(M32+M80+M128)/3</f>
        <v>0</v>
      </c>
      <c r="N162" s="15" t="n">
        <f aca="false">(N32+N80+N128)/3</f>
        <v>0</v>
      </c>
      <c r="O162" s="15" t="n">
        <f aca="false">(O32+O80+O128)/3</f>
        <v>0</v>
      </c>
      <c r="P162" s="15" t="n">
        <f aca="false">(P32+P80+P128)/3</f>
        <v>0</v>
      </c>
      <c r="Q162" s="15" t="n">
        <f aca="false">(Q32+Q80+Q128)/3</f>
        <v>0</v>
      </c>
      <c r="R162" s="15" t="n">
        <f aca="false">(R32+R80+R128)/3</f>
        <v>0</v>
      </c>
      <c r="S162" s="15" t="n">
        <f aca="false">(S32+S80+S128)/3</f>
        <v>0</v>
      </c>
      <c r="T162" s="15"/>
      <c r="U162" s="15" t="n">
        <f aca="false">(U32+U80+U128)/3</f>
        <v>0</v>
      </c>
      <c r="V162" s="15" t="n">
        <f aca="false">(V32+V80+V128)/3</f>
        <v>0</v>
      </c>
      <c r="W162" s="15" t="n">
        <f aca="false">(W32+W80+W128)/3</f>
        <v>0</v>
      </c>
      <c r="X162" s="15" t="n">
        <f aca="false">(X32+X80+X128)/3</f>
        <v>0</v>
      </c>
      <c r="Y162" s="15" t="n">
        <f aca="false">IF(Y32+Y80+Y128,1,0)</f>
        <v>0</v>
      </c>
    </row>
    <row r="163" customFormat="false" ht="16.2" hidden="false" customHeight="false" outlineLevel="0" collapsed="false">
      <c r="A163" s="1" t="n">
        <v>16</v>
      </c>
      <c r="B163" s="14" t="n">
        <f aca="false">((B35-B34)*3600+(C35-C34)*60+(D35-D34)+(B83-B82)*3600+(C83-C82)*60+(D83-D82)+(B131-B130)*3600+(C131-C130)*60+(D131-D130))/3</f>
        <v>0</v>
      </c>
      <c r="C163" s="14"/>
      <c r="D163" s="14"/>
      <c r="E163" s="2" t="n">
        <f aca="false">(E35-E34+E83-E82+E131-E130)/3</f>
        <v>0</v>
      </c>
      <c r="F163" s="15" t="n">
        <f aca="false">(F34+F82+F130)/3</f>
        <v>0</v>
      </c>
      <c r="G163" s="15" t="n">
        <f aca="false">(G34+G82+G130)/3</f>
        <v>0</v>
      </c>
      <c r="H163" s="15" t="n">
        <f aca="false">(H34+H82+H130)/3</f>
        <v>0</v>
      </c>
      <c r="I163" s="15" t="n">
        <f aca="false">(I34+I82+I130)/3</f>
        <v>0</v>
      </c>
      <c r="J163" s="15" t="n">
        <f aca="false">(J34+J82+J130)/3</f>
        <v>0</v>
      </c>
      <c r="K163" s="15" t="n">
        <f aca="false">(K34+K82+K130)/3</f>
        <v>0</v>
      </c>
      <c r="L163" s="15"/>
      <c r="M163" s="15" t="n">
        <f aca="false">(M34+M82+M130)/3</f>
        <v>0</v>
      </c>
      <c r="N163" s="15" t="n">
        <f aca="false">(N34+N82+N130)/3</f>
        <v>0</v>
      </c>
      <c r="O163" s="15" t="n">
        <f aca="false">(O34+O82+O130)/3</f>
        <v>0</v>
      </c>
      <c r="P163" s="15" t="n">
        <f aca="false">(P34+P82+P130)/3</f>
        <v>0</v>
      </c>
      <c r="Q163" s="15" t="n">
        <f aca="false">(Q34+Q82+Q130)/3</f>
        <v>0</v>
      </c>
      <c r="R163" s="15" t="n">
        <f aca="false">(R34+R82+R130)/3</f>
        <v>0</v>
      </c>
      <c r="S163" s="15" t="n">
        <f aca="false">(S34+S82+S130)/3</f>
        <v>0</v>
      </c>
      <c r="T163" s="15"/>
      <c r="U163" s="15" t="n">
        <f aca="false">(U34+U82+U130)/3</f>
        <v>0</v>
      </c>
      <c r="V163" s="15" t="n">
        <f aca="false">(V34+V82+V130)/3</f>
        <v>0</v>
      </c>
      <c r="W163" s="15" t="n">
        <f aca="false">(W34+W82+W130)/3</f>
        <v>0</v>
      </c>
      <c r="X163" s="15" t="n">
        <f aca="false">(X34+X82+X130)/3</f>
        <v>0</v>
      </c>
      <c r="Y163" s="15" t="n">
        <f aca="false">IF(Y34+Y82+Y130,1,0)</f>
        <v>0</v>
      </c>
    </row>
    <row r="164" customFormat="false" ht="16.2" hidden="false" customHeight="false" outlineLevel="0" collapsed="false">
      <c r="A164" s="1" t="n">
        <v>17</v>
      </c>
      <c r="B164" s="14" t="n">
        <f aca="false">((B37-B36)*3600+(C37-C36)*60+(D37-D36)+(B85-B84)*3600+(C85-C84)*60+(D85-D84)+(B133-B132)*3600+(C133-C132)*60+(D133-D132))/3</f>
        <v>0</v>
      </c>
      <c r="C164" s="14"/>
      <c r="D164" s="14"/>
      <c r="E164" s="2" t="n">
        <f aca="false">(E37-E36+E85-E84+E133-E132)/3</f>
        <v>0</v>
      </c>
      <c r="F164" s="15" t="n">
        <f aca="false">(F36+F84+F132)/3</f>
        <v>0</v>
      </c>
      <c r="G164" s="15" t="n">
        <f aca="false">(G36+G84+G132)/3</f>
        <v>0</v>
      </c>
      <c r="H164" s="15" t="n">
        <f aca="false">(H36+H84+H132)/3</f>
        <v>0</v>
      </c>
      <c r="I164" s="15" t="n">
        <f aca="false">(I36+I84+I132)/3</f>
        <v>0</v>
      </c>
      <c r="J164" s="15" t="n">
        <f aca="false">(J36+J84+J132)/3</f>
        <v>0</v>
      </c>
      <c r="K164" s="15" t="n">
        <f aca="false">(K36+K84+K132)/3</f>
        <v>0</v>
      </c>
      <c r="L164" s="15"/>
      <c r="M164" s="15" t="n">
        <f aca="false">(M36+M84+M132)/3</f>
        <v>0</v>
      </c>
      <c r="N164" s="15" t="n">
        <f aca="false">(N36+N84+N132)/3</f>
        <v>0</v>
      </c>
      <c r="O164" s="15" t="n">
        <f aca="false">(O36+O84+O132)/3</f>
        <v>0</v>
      </c>
      <c r="P164" s="15" t="n">
        <f aca="false">(P36+P84+P132)/3</f>
        <v>0</v>
      </c>
      <c r="Q164" s="15" t="n">
        <f aca="false">(Q36+Q84+Q132)/3</f>
        <v>0</v>
      </c>
      <c r="R164" s="15" t="n">
        <f aca="false">(R36+R84+R132)/3</f>
        <v>0</v>
      </c>
      <c r="S164" s="15" t="n">
        <f aca="false">(S36+S84+S132)/3</f>
        <v>0</v>
      </c>
      <c r="T164" s="15"/>
      <c r="U164" s="15" t="n">
        <f aca="false">(U36+U84+U132)/3</f>
        <v>0</v>
      </c>
      <c r="V164" s="15" t="n">
        <f aca="false">(V36+V84+V132)/3</f>
        <v>0</v>
      </c>
      <c r="W164" s="15" t="n">
        <f aca="false">(W36+W84+W132)/3</f>
        <v>0</v>
      </c>
      <c r="X164" s="15" t="n">
        <f aca="false">(X36+X84+X132)/3</f>
        <v>0</v>
      </c>
      <c r="Y164" s="15" t="n">
        <f aca="false">IF(Y36+Y84+Y132,1,0)</f>
        <v>0</v>
      </c>
    </row>
    <row r="165" customFormat="false" ht="16.2" hidden="false" customHeight="false" outlineLevel="0" collapsed="false">
      <c r="A165" s="1" t="n">
        <v>18</v>
      </c>
      <c r="B165" s="14" t="n">
        <f aca="false">((B39-B38)*3600+(C39-C38)*60+(D39-D38)+(B87-B86)*3600+(C87-C86)*60+(D87-D86)+(B135-B134)*3600+(C135-C134)*60+(D135-D134))/3</f>
        <v>0</v>
      </c>
      <c r="C165" s="14"/>
      <c r="D165" s="14"/>
      <c r="E165" s="2" t="n">
        <f aca="false">(E39-E38+E87-E86+E135-E134)/3</f>
        <v>0</v>
      </c>
      <c r="F165" s="15" t="n">
        <f aca="false">(F38+F86+F134)/3</f>
        <v>0</v>
      </c>
      <c r="G165" s="15" t="n">
        <f aca="false">(G38+G86+G134)/3</f>
        <v>0</v>
      </c>
      <c r="H165" s="15" t="n">
        <f aca="false">(H38+H86+H134)/3</f>
        <v>0</v>
      </c>
      <c r="I165" s="15" t="n">
        <f aca="false">(I38+I86+I134)/3</f>
        <v>0</v>
      </c>
      <c r="J165" s="15" t="n">
        <f aca="false">(J38+J86+J134)/3</f>
        <v>0</v>
      </c>
      <c r="K165" s="15" t="n">
        <f aca="false">(K38+K86+K134)/3</f>
        <v>0</v>
      </c>
      <c r="L165" s="15"/>
      <c r="M165" s="15" t="n">
        <f aca="false">(M38+M86+M134)/3</f>
        <v>0</v>
      </c>
      <c r="N165" s="15" t="n">
        <f aca="false">(N38+N86+N134)/3</f>
        <v>0</v>
      </c>
      <c r="O165" s="15" t="n">
        <f aca="false">(O38+O86+O134)/3</f>
        <v>0</v>
      </c>
      <c r="P165" s="15" t="n">
        <f aca="false">(P38+P86+P134)/3</f>
        <v>0</v>
      </c>
      <c r="Q165" s="15" t="n">
        <f aca="false">(Q38+Q86+Q134)/3</f>
        <v>0</v>
      </c>
      <c r="R165" s="15" t="n">
        <f aca="false">(R38+R86+R134)/3</f>
        <v>0</v>
      </c>
      <c r="S165" s="15" t="n">
        <f aca="false">(S38+S86+S134)/3</f>
        <v>0</v>
      </c>
      <c r="T165" s="15"/>
      <c r="U165" s="15" t="n">
        <f aca="false">(U38+U86+U134)/3</f>
        <v>0</v>
      </c>
      <c r="V165" s="15" t="n">
        <f aca="false">(V38+V86+V134)/3</f>
        <v>0</v>
      </c>
      <c r="W165" s="15" t="n">
        <f aca="false">(W38+W86+W134)/3</f>
        <v>0</v>
      </c>
      <c r="X165" s="15" t="n">
        <f aca="false">(X38+X86+X134)/3</f>
        <v>0</v>
      </c>
      <c r="Y165" s="15" t="n">
        <f aca="false">IF(Y38+Y86+Y134,1,0)</f>
        <v>0</v>
      </c>
    </row>
    <row r="166" customFormat="false" ht="16.2" hidden="false" customHeight="false" outlineLevel="0" collapsed="false">
      <c r="A166" s="1" t="n">
        <v>19</v>
      </c>
      <c r="B166" s="14" t="n">
        <f aca="false">((B41-B40)*3600+(C41-C40)*60+(D41-D40)+(B89-B88)*3600+(C89-C88)*60+(D89-D88)+(B137-B136)*3600+(C137-C136)*60+(D137-D136))/3</f>
        <v>0</v>
      </c>
      <c r="C166" s="14"/>
      <c r="D166" s="14"/>
      <c r="E166" s="2" t="n">
        <f aca="false">(E41-E40+E89-E88+E137-E136)/3</f>
        <v>0</v>
      </c>
      <c r="F166" s="15" t="n">
        <f aca="false">(F40+F88+F136)/3</f>
        <v>0</v>
      </c>
      <c r="G166" s="15" t="n">
        <f aca="false">(G40+G88+G136)/3</f>
        <v>0</v>
      </c>
      <c r="H166" s="15" t="n">
        <f aca="false">(H40+H88+H136)/3</f>
        <v>0</v>
      </c>
      <c r="I166" s="15" t="n">
        <f aca="false">(I40+I88+I136)/3</f>
        <v>0</v>
      </c>
      <c r="J166" s="15" t="n">
        <f aca="false">(J40+J88+J136)/3</f>
        <v>0</v>
      </c>
      <c r="K166" s="15" t="n">
        <f aca="false">(K40+K88+K136)/3</f>
        <v>0</v>
      </c>
      <c r="L166" s="15"/>
      <c r="M166" s="15" t="n">
        <f aca="false">(M40+M88+M136)/3</f>
        <v>0</v>
      </c>
      <c r="N166" s="15" t="n">
        <f aca="false">(N40+N88+N136)/3</f>
        <v>0</v>
      </c>
      <c r="O166" s="15" t="n">
        <f aca="false">(O40+O88+O136)/3</f>
        <v>0</v>
      </c>
      <c r="P166" s="15" t="n">
        <f aca="false">(P40+P88+P136)/3</f>
        <v>0</v>
      </c>
      <c r="Q166" s="15" t="n">
        <f aca="false">(Q40+Q88+Q136)/3</f>
        <v>0</v>
      </c>
      <c r="R166" s="15" t="n">
        <f aca="false">(R40+R88+R136)/3</f>
        <v>0</v>
      </c>
      <c r="S166" s="15" t="n">
        <f aca="false">(S40+S88+S136)/3</f>
        <v>0</v>
      </c>
      <c r="T166" s="15"/>
      <c r="U166" s="15" t="n">
        <f aca="false">(U40+U88+U136)/3</f>
        <v>0</v>
      </c>
      <c r="V166" s="15" t="n">
        <f aca="false">(V40+V88+V136)/3</f>
        <v>0</v>
      </c>
      <c r="W166" s="15" t="n">
        <f aca="false">(W40+W88+W136)/3</f>
        <v>0</v>
      </c>
      <c r="X166" s="15" t="n">
        <f aca="false">(X40+X88+X136)/3</f>
        <v>0</v>
      </c>
      <c r="Y166" s="15" t="n">
        <f aca="false">IF(Y40+Y88+Y136,1,0)</f>
        <v>0</v>
      </c>
    </row>
    <row r="167" customFormat="false" ht="16.2" hidden="false" customHeight="false" outlineLevel="0" collapsed="false">
      <c r="A167" s="1" t="n">
        <v>20</v>
      </c>
      <c r="B167" s="14" t="n">
        <f aca="false">((B43-B42)*3600+(C43-C42)*60+(D43-D42)+(B91-B90)*3600+(C91-C90)*60+(D91-D90)+(B139-B138)*3600+(C139-C138)*60+(D139-D138))/3</f>
        <v>0</v>
      </c>
      <c r="C167" s="14"/>
      <c r="D167" s="14"/>
      <c r="E167" s="2" t="n">
        <f aca="false">(E43-E42+E91-E90+E139-E138)/3</f>
        <v>0</v>
      </c>
      <c r="F167" s="15" t="n">
        <f aca="false">(F42+F90+F138)/3</f>
        <v>0</v>
      </c>
      <c r="G167" s="15" t="n">
        <f aca="false">(G42+G90+G138)/3</f>
        <v>0</v>
      </c>
      <c r="H167" s="15" t="n">
        <f aca="false">(H42+H90+H138)/3</f>
        <v>0</v>
      </c>
      <c r="I167" s="15" t="n">
        <f aca="false">(I42+I90+I138)/3</f>
        <v>0</v>
      </c>
      <c r="J167" s="15" t="n">
        <f aca="false">(J42+J90+J138)/3</f>
        <v>0</v>
      </c>
      <c r="K167" s="15" t="n">
        <f aca="false">(K42+K90+K138)/3</f>
        <v>0</v>
      </c>
      <c r="L167" s="15"/>
      <c r="M167" s="15" t="n">
        <f aca="false">(M42+M90+M138)/3</f>
        <v>0</v>
      </c>
      <c r="N167" s="15" t="n">
        <f aca="false">(N42+N90+N138)/3</f>
        <v>0</v>
      </c>
      <c r="O167" s="15" t="n">
        <f aca="false">(O42+O90+O138)/3</f>
        <v>0</v>
      </c>
      <c r="P167" s="15" t="n">
        <f aca="false">(P42+P90+P138)/3</f>
        <v>0</v>
      </c>
      <c r="Q167" s="15" t="n">
        <f aca="false">(Q42+Q90+Q138)/3</f>
        <v>0</v>
      </c>
      <c r="R167" s="15" t="n">
        <f aca="false">(R42+R90+R138)/3</f>
        <v>0</v>
      </c>
      <c r="S167" s="15" t="n">
        <f aca="false">(S42+S90+S138)/3</f>
        <v>0</v>
      </c>
      <c r="T167" s="15"/>
      <c r="U167" s="15" t="n">
        <f aca="false">(U42+U90+U138)/3</f>
        <v>0</v>
      </c>
      <c r="V167" s="15" t="n">
        <f aca="false">(V42+V90+V138)/3</f>
        <v>0</v>
      </c>
      <c r="W167" s="15" t="n">
        <f aca="false">(W42+W90+W138)/3</f>
        <v>0</v>
      </c>
      <c r="X167" s="15" t="n">
        <f aca="false">(X42+X90+X138)/3</f>
        <v>0</v>
      </c>
      <c r="Y167" s="15" t="n">
        <f aca="false">IF(Y42+Y90+Y138,1,0)</f>
        <v>0</v>
      </c>
    </row>
    <row r="168" customFormat="false" ht="16.2" hidden="false" customHeight="false" outlineLevel="0" collapsed="false">
      <c r="A168" s="1" t="n">
        <v>21</v>
      </c>
      <c r="B168" s="14" t="n">
        <f aca="false">((B45-B44)*3600+(C45-C44)*60+(D45-D44)+(B93-B92)*3600+(C93-C92)*60+(D93-D92)+(B141-B140)*3600+(C141-C140)*60+(D141-D140))/3</f>
        <v>0</v>
      </c>
      <c r="C168" s="14"/>
      <c r="D168" s="14"/>
      <c r="E168" s="2" t="n">
        <f aca="false">(E45-E44+E93-E92+E141-E140)/3</f>
        <v>0</v>
      </c>
      <c r="F168" s="15" t="n">
        <f aca="false">(F44+F92+F140)/3</f>
        <v>0</v>
      </c>
      <c r="G168" s="15" t="n">
        <f aca="false">(G44+G92+G140)/3</f>
        <v>0</v>
      </c>
      <c r="H168" s="15" t="n">
        <f aca="false">(H44+H92+H140)/3</f>
        <v>0</v>
      </c>
      <c r="I168" s="15" t="n">
        <f aca="false">(I44+I92+I140)/3</f>
        <v>0</v>
      </c>
      <c r="J168" s="15" t="n">
        <f aca="false">(J44+J92+J140)/3</f>
        <v>0</v>
      </c>
      <c r="K168" s="15" t="n">
        <f aca="false">(K44+K92+K140)/3</f>
        <v>0</v>
      </c>
      <c r="L168" s="15"/>
      <c r="M168" s="15" t="n">
        <f aca="false">(M44+M92+M140)/3</f>
        <v>0</v>
      </c>
      <c r="N168" s="15" t="n">
        <f aca="false">(N44+N92+N140)/3</f>
        <v>0</v>
      </c>
      <c r="O168" s="15" t="n">
        <f aca="false">(O44+O92+O140)/3</f>
        <v>0</v>
      </c>
      <c r="P168" s="15" t="n">
        <f aca="false">(P44+P92+P140)/3</f>
        <v>0</v>
      </c>
      <c r="Q168" s="15" t="n">
        <f aca="false">(Q44+Q92+Q140)/3</f>
        <v>0</v>
      </c>
      <c r="R168" s="15" t="n">
        <f aca="false">(R44+R92+R140)/3</f>
        <v>0</v>
      </c>
      <c r="S168" s="15" t="n">
        <f aca="false">(S44+S92+S140)/3</f>
        <v>0</v>
      </c>
      <c r="T168" s="15"/>
      <c r="U168" s="15" t="n">
        <f aca="false">(U44+U92+U140)/3</f>
        <v>0</v>
      </c>
      <c r="V168" s="15" t="n">
        <f aca="false">(V44+V92+V140)/3</f>
        <v>0</v>
      </c>
      <c r="W168" s="15" t="n">
        <f aca="false">(W44+W92+W140)/3</f>
        <v>0</v>
      </c>
      <c r="X168" s="15" t="n">
        <f aca="false">(X44+X92+X140)/3</f>
        <v>0</v>
      </c>
      <c r="Y168" s="15" t="n">
        <f aca="false">IF(Y44+Y92+Y140,1,0)</f>
        <v>0</v>
      </c>
    </row>
    <row r="169" customFormat="false" ht="16.2" hidden="false" customHeight="false" outlineLevel="0" collapsed="false">
      <c r="A169" s="1" t="n">
        <v>22</v>
      </c>
      <c r="B169" s="14" t="n">
        <f aca="false">((B47-B46)*3600+(C47-C46)*60+(D47-D46)+(B95-B94)*3600+(C95-C94)*60+(D95-D94)+(B143-B142)*3600+(C143-C142)*60+(D143-D142))/3</f>
        <v>0</v>
      </c>
      <c r="C169" s="14"/>
      <c r="D169" s="14"/>
      <c r="E169" s="2" t="n">
        <f aca="false">(E47-E46+E95-E94+E143-E142)/3</f>
        <v>0</v>
      </c>
      <c r="F169" s="15" t="n">
        <f aca="false">(F46+F94+F142)/3</f>
        <v>0</v>
      </c>
      <c r="G169" s="15" t="n">
        <f aca="false">(G46+G94+G142)/3</f>
        <v>0</v>
      </c>
      <c r="H169" s="15" t="n">
        <f aca="false">(H46+H94+H142)/3</f>
        <v>0</v>
      </c>
      <c r="I169" s="15" t="n">
        <f aca="false">(I46+I94+I142)/3</f>
        <v>0</v>
      </c>
      <c r="J169" s="15" t="n">
        <f aca="false">(J46+J94+J142)/3</f>
        <v>0</v>
      </c>
      <c r="K169" s="15" t="n">
        <f aca="false">(K46+K94+K142)/3</f>
        <v>0</v>
      </c>
      <c r="L169" s="15"/>
      <c r="M169" s="15" t="n">
        <f aca="false">(M46+M94+M142)/3</f>
        <v>0</v>
      </c>
      <c r="N169" s="15" t="n">
        <f aca="false">(N46+N94+N142)/3</f>
        <v>0</v>
      </c>
      <c r="O169" s="15" t="n">
        <f aca="false">(O46+O94+O142)/3</f>
        <v>0</v>
      </c>
      <c r="P169" s="15" t="n">
        <f aca="false">(P46+P94+P142)/3</f>
        <v>0</v>
      </c>
      <c r="Q169" s="15" t="n">
        <f aca="false">(Q46+Q94+Q142)/3</f>
        <v>0</v>
      </c>
      <c r="R169" s="15" t="n">
        <f aca="false">(R46+R94+R142)/3</f>
        <v>0</v>
      </c>
      <c r="S169" s="15" t="n">
        <f aca="false">(S46+S94+S142)/3</f>
        <v>0</v>
      </c>
      <c r="T169" s="15"/>
      <c r="U169" s="15" t="n">
        <f aca="false">(U46+U94+U142)/3</f>
        <v>0</v>
      </c>
      <c r="V169" s="15" t="n">
        <f aca="false">(V46+V94+V142)/3</f>
        <v>0</v>
      </c>
      <c r="W169" s="15" t="n">
        <f aca="false">(W46+W94+W142)/3</f>
        <v>0</v>
      </c>
      <c r="X169" s="15" t="n">
        <f aca="false">(X46+X94+X142)/3</f>
        <v>0</v>
      </c>
      <c r="Y169" s="15" t="n">
        <f aca="false">IF(Y46+Y94+Y142,1,0)</f>
        <v>0</v>
      </c>
    </row>
    <row r="170" customFormat="false" ht="16.2" hidden="false" customHeight="false" outlineLevel="0" collapsed="false">
      <c r="A170" s="1" t="n">
        <v>23</v>
      </c>
      <c r="B170" s="14" t="n">
        <f aca="false">((B49-B48)*3600+(C49-C48)*60+(D49-D48)+(B97-B96)*3600+(C97-C96)*60+(D97-D96)+(B145-B144)*3600+(C145-C144)*60+(D145-D144))/3</f>
        <v>0</v>
      </c>
      <c r="C170" s="14"/>
      <c r="D170" s="14"/>
      <c r="E170" s="2" t="n">
        <f aca="false">(E49-E48+E97-E96+E145-E144)/3</f>
        <v>0</v>
      </c>
      <c r="F170" s="15" t="n">
        <f aca="false">(F48+F96+F144)/3</f>
        <v>0</v>
      </c>
      <c r="G170" s="15" t="n">
        <f aca="false">(G48+G96+G144)/3</f>
        <v>0</v>
      </c>
      <c r="H170" s="15" t="n">
        <f aca="false">(H48+H96+H144)/3</f>
        <v>0</v>
      </c>
      <c r="I170" s="15" t="n">
        <f aca="false">(I48+I96+I144)/3</f>
        <v>0</v>
      </c>
      <c r="J170" s="15" t="n">
        <f aca="false">(J48+J96+J144)/3</f>
        <v>0</v>
      </c>
      <c r="K170" s="15" t="n">
        <f aca="false">(K48+K96+K144)/3</f>
        <v>0</v>
      </c>
      <c r="L170" s="15"/>
      <c r="M170" s="15" t="n">
        <f aca="false">(M48+M96+M144)/3</f>
        <v>0</v>
      </c>
      <c r="N170" s="15" t="n">
        <f aca="false">(N48+N96+N144)/3</f>
        <v>0</v>
      </c>
      <c r="O170" s="15" t="n">
        <f aca="false">(O48+O96+O144)/3</f>
        <v>0</v>
      </c>
      <c r="P170" s="15" t="n">
        <f aca="false">(P48+P96+P144)/3</f>
        <v>0</v>
      </c>
      <c r="Q170" s="15" t="n">
        <f aca="false">(Q48+Q96+Q144)/3</f>
        <v>0</v>
      </c>
      <c r="R170" s="15" t="n">
        <f aca="false">(R48+R96+R144)/3</f>
        <v>0</v>
      </c>
      <c r="S170" s="15" t="n">
        <f aca="false">(S48+S96+S144)/3</f>
        <v>0</v>
      </c>
      <c r="T170" s="15"/>
      <c r="U170" s="15" t="n">
        <f aca="false">(U48+U96+U144)/3</f>
        <v>0</v>
      </c>
      <c r="V170" s="15" t="n">
        <f aca="false">(V48+V96+V144)/3</f>
        <v>0</v>
      </c>
      <c r="W170" s="15" t="n">
        <f aca="false">(W48+W96+W144)/3</f>
        <v>0</v>
      </c>
      <c r="X170" s="15" t="n">
        <f aca="false">(X48+X96+X144)/3</f>
        <v>0</v>
      </c>
      <c r="Y170" s="15" t="n">
        <f aca="false">IF(Y48+Y96+Y144,1,0)</f>
        <v>0</v>
      </c>
    </row>
    <row r="171" customFormat="false" ht="16.2" hidden="false" customHeight="false" outlineLevel="0" collapsed="false">
      <c r="A171" s="1" t="n">
        <v>24</v>
      </c>
      <c r="B171" s="14" t="n">
        <f aca="false">((B51-B50)*3600+(C51-C50)*60+(D51-D50)+(B99-B98)*3600+(C99-C98)*60+(D99-D98)+(B147-B146)*3600+(C147-C146)*60+(D147-D146))/3</f>
        <v>0</v>
      </c>
      <c r="C171" s="14"/>
      <c r="D171" s="14"/>
      <c r="E171" s="2" t="n">
        <f aca="false">(E51-E50+E99-E98+E147-E146)/3</f>
        <v>0</v>
      </c>
      <c r="F171" s="15" t="n">
        <f aca="false">(F50+F98+F146)/3</f>
        <v>0</v>
      </c>
      <c r="G171" s="15" t="n">
        <f aca="false">(G50+G98+G146)/3</f>
        <v>0</v>
      </c>
      <c r="H171" s="15" t="n">
        <f aca="false">(H50+H98+H146)/3</f>
        <v>0</v>
      </c>
      <c r="I171" s="15" t="n">
        <f aca="false">(I50+I98+I146)/3</f>
        <v>0</v>
      </c>
      <c r="J171" s="15" t="n">
        <f aca="false">(J50+J98+J146)/3</f>
        <v>0</v>
      </c>
      <c r="K171" s="15" t="n">
        <f aca="false">(K50+K98+K146)/3</f>
        <v>0</v>
      </c>
      <c r="L171" s="15"/>
      <c r="M171" s="15" t="n">
        <f aca="false">(M50+M98+M146)/3</f>
        <v>0</v>
      </c>
      <c r="N171" s="15" t="n">
        <f aca="false">(N50+N98+N146)/3</f>
        <v>0</v>
      </c>
      <c r="O171" s="15" t="n">
        <f aca="false">(O50+O98+O146)/3</f>
        <v>0</v>
      </c>
      <c r="P171" s="15" t="n">
        <f aca="false">(P50+P98+P146)/3</f>
        <v>0</v>
      </c>
      <c r="Q171" s="15" t="n">
        <f aca="false">(Q50+Q98+Q146)/3</f>
        <v>0</v>
      </c>
      <c r="R171" s="15" t="n">
        <f aca="false">(R50+R98+R146)/3</f>
        <v>0</v>
      </c>
      <c r="S171" s="15" t="n">
        <f aca="false">(S50+S98+S146)/3</f>
        <v>0</v>
      </c>
      <c r="T171" s="15"/>
      <c r="U171" s="15" t="n">
        <f aca="false">(U50+U98+U146)/3</f>
        <v>0</v>
      </c>
      <c r="V171" s="15" t="n">
        <f aca="false">(V50+V98+V146)/3</f>
        <v>0</v>
      </c>
      <c r="W171" s="15" t="n">
        <f aca="false">(W50+W98+W146)/3</f>
        <v>0</v>
      </c>
      <c r="X171" s="15" t="n">
        <f aca="false">(X50+X98+X146)/3</f>
        <v>0</v>
      </c>
      <c r="Y171" s="15" t="n">
        <f aca="false">IF(Y50+Y98+Y146,1,0)</f>
        <v>0</v>
      </c>
    </row>
    <row r="172" customFormat="false" ht="16.2" hidden="false" customHeight="false" outlineLevel="0" collapsed="false">
      <c r="A172" s="3" t="s">
        <v>26</v>
      </c>
      <c r="B172" s="14" t="n">
        <f aca="false">SUM(B148:B171)</f>
        <v>729</v>
      </c>
      <c r="C172" s="14"/>
      <c r="D172" s="14"/>
      <c r="E172" s="2" t="n">
        <f aca="false">SUM(E148:E171)</f>
        <v>12.1166666666667</v>
      </c>
      <c r="F172" s="15" t="n">
        <f aca="false">SUM(F148:F171)</f>
        <v>0</v>
      </c>
      <c r="G172" s="15" t="n">
        <f aca="false">SUM(G148:G171)</f>
        <v>0</v>
      </c>
      <c r="H172" s="15" t="n">
        <f aca="false">SUM(H148:H171)</f>
        <v>0</v>
      </c>
      <c r="I172" s="15" t="n">
        <f aca="false">SUM(I148:I171)</f>
        <v>0</v>
      </c>
      <c r="J172" s="15" t="n">
        <f aca="false">SUM(J148:J171)</f>
        <v>0</v>
      </c>
      <c r="K172" s="15" t="n">
        <f aca="false">SUM(K148:K171)</f>
        <v>0</v>
      </c>
      <c r="L172" s="15"/>
      <c r="M172" s="15" t="n">
        <f aca="false">SUM(M148:M171)</f>
        <v>0</v>
      </c>
      <c r="N172" s="15" t="n">
        <f aca="false">SUM(N148:N171)</f>
        <v>33</v>
      </c>
      <c r="O172" s="15" t="n">
        <f aca="false">SUM(O148:O171)</f>
        <v>49.6666666666667</v>
      </c>
      <c r="P172" s="15" t="n">
        <f aca="false">SUM(P148:P171)</f>
        <v>0</v>
      </c>
      <c r="Q172" s="15" t="n">
        <f aca="false">SUM(Q148:Q171)</f>
        <v>0</v>
      </c>
      <c r="R172" s="15" t="n">
        <f aca="false">SUM(R148:R171)</f>
        <v>0</v>
      </c>
      <c r="S172" s="15" t="n">
        <f aca="false">SUM(S148:S171)</f>
        <v>0</v>
      </c>
      <c r="T172" s="15"/>
      <c r="U172" s="15" t="n">
        <f aca="false">SUM(U148:U171)</f>
        <v>0</v>
      </c>
      <c r="V172" s="15" t="n">
        <f aca="false">SUM(V148:V171)</f>
        <v>0</v>
      </c>
      <c r="W172" s="15" t="n">
        <f aca="false">SUM(W148:W171)</f>
        <v>0</v>
      </c>
    </row>
  </sheetData>
  <mergeCells count="28">
    <mergeCell ref="B2:D2"/>
    <mergeCell ref="F2:M2"/>
    <mergeCell ref="N2:U2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2" activeCellId="0" sqref="F62:I62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16" width="6.1"/>
    <col collapsed="false" customWidth="true" hidden="false" outlineLevel="0" max="3" min="3" style="16" width="9.88"/>
    <col collapsed="false" customWidth="true" hidden="false" outlineLevel="0" max="4" min="4" style="16" width="6.1"/>
    <col collapsed="false" customWidth="true" hidden="false" outlineLevel="0" max="5" min="5" style="16" width="9.88"/>
    <col collapsed="false" customWidth="true" hidden="false" outlineLevel="0" max="6" min="6" style="17" width="7.1"/>
    <col collapsed="false" customWidth="true" hidden="false" outlineLevel="0" max="7" min="7" style="18" width="7.1"/>
    <col collapsed="false" customWidth="true" hidden="false" outlineLevel="0" max="8" min="8" style="17" width="7.1"/>
    <col collapsed="false" customWidth="true" hidden="false" outlineLevel="0" max="15" min="9" style="16" width="7.1"/>
    <col collapsed="false" customWidth="true" hidden="false" outlineLevel="0" max="17" min="16" style="16" width="3.88"/>
    <col collapsed="false" customWidth="true" hidden="false" outlineLevel="0" max="22" min="18" style="16" width="6.88"/>
    <col collapsed="false" customWidth="true" hidden="false" outlineLevel="0" max="23" min="23" style="16" width="3.88"/>
    <col collapsed="false" customWidth="true" hidden="false" outlineLevel="0" max="24" min="24" style="19" width="6.88"/>
    <col collapsed="false" customWidth="true" hidden="false" outlineLevel="0" max="26" min="25" style="19" width="8.32"/>
    <col collapsed="false" customWidth="true" hidden="false" outlineLevel="0" max="27" min="27" style="19" width="6.88"/>
    <col collapsed="false" customWidth="true" hidden="false" outlineLevel="0" max="28" min="28" style="20" width="9.88"/>
    <col collapsed="false" customWidth="true" hidden="false" outlineLevel="0" max="29" min="29" style="16" width="3.88"/>
  </cols>
  <sheetData>
    <row r="1" s="16" customFormat="true" ht="16.5" hidden="false" customHeight="true" outlineLevel="0" collapsed="false">
      <c r="B1" s="21" t="s">
        <v>27</v>
      </c>
      <c r="F1" s="17"/>
      <c r="G1" s="18"/>
      <c r="H1" s="17"/>
      <c r="J1" s="22"/>
      <c r="K1" s="22"/>
      <c r="L1" s="22"/>
      <c r="M1" s="22"/>
      <c r="N1" s="22"/>
      <c r="O1" s="22"/>
      <c r="P1" s="22"/>
      <c r="Q1" s="22"/>
      <c r="R1" s="22"/>
      <c r="S1" s="22"/>
      <c r="T1" s="22"/>
      <c r="U1" s="22"/>
      <c r="V1" s="22"/>
      <c r="W1" s="22"/>
      <c r="X1" s="19"/>
      <c r="Y1" s="19"/>
      <c r="Z1" s="19"/>
      <c r="AA1" s="19"/>
      <c r="AB1" s="20"/>
    </row>
    <row r="2" s="16" customFormat="true" ht="16.5" hidden="false" customHeight="true" outlineLevel="0" collapsed="false">
      <c r="A2" s="23"/>
      <c r="B2" s="24" t="s">
        <v>28</v>
      </c>
      <c r="C2" s="24"/>
      <c r="D2" s="24"/>
      <c r="E2" s="24"/>
      <c r="F2" s="24"/>
      <c r="G2" s="25" t="s">
        <v>29</v>
      </c>
      <c r="H2" s="25" t="s">
        <v>30</v>
      </c>
      <c r="I2" s="26" t="s">
        <v>31</v>
      </c>
      <c r="J2" s="27" t="s">
        <v>3</v>
      </c>
      <c r="K2" s="27"/>
      <c r="L2" s="27"/>
      <c r="M2" s="27"/>
      <c r="N2" s="27"/>
      <c r="O2" s="27"/>
      <c r="P2" s="27"/>
      <c r="Q2" s="27" t="s">
        <v>4</v>
      </c>
      <c r="R2" s="27"/>
      <c r="S2" s="27"/>
      <c r="T2" s="27"/>
      <c r="U2" s="27"/>
      <c r="V2" s="27"/>
      <c r="W2" s="27"/>
      <c r="X2" s="28" t="s">
        <v>5</v>
      </c>
      <c r="Y2" s="28" t="s">
        <v>6</v>
      </c>
      <c r="Z2" s="28" t="s">
        <v>7</v>
      </c>
      <c r="AA2" s="28" t="s">
        <v>8</v>
      </c>
      <c r="AB2" s="29"/>
      <c r="AC2" s="23"/>
    </row>
    <row r="3" s="16" customFormat="true" ht="16.5" hidden="false" customHeight="true" outlineLevel="0" collapsed="false">
      <c r="A3" s="23"/>
      <c r="B3" s="26" t="s">
        <v>32</v>
      </c>
      <c r="C3" s="26"/>
      <c r="D3" s="26" t="s">
        <v>33</v>
      </c>
      <c r="E3" s="26"/>
      <c r="F3" s="25" t="s">
        <v>34</v>
      </c>
      <c r="G3" s="25"/>
      <c r="H3" s="25"/>
      <c r="I3" s="26"/>
      <c r="J3" s="26" t="s">
        <v>12</v>
      </c>
      <c r="K3" s="26" t="s">
        <v>13</v>
      </c>
      <c r="L3" s="26" t="s">
        <v>14</v>
      </c>
      <c r="M3" s="26" t="s">
        <v>15</v>
      </c>
      <c r="N3" s="26" t="s">
        <v>16</v>
      </c>
      <c r="O3" s="26" t="s">
        <v>17</v>
      </c>
      <c r="P3" s="26" t="s">
        <v>35</v>
      </c>
      <c r="Q3" s="26" t="s">
        <v>20</v>
      </c>
      <c r="R3" s="26" t="s">
        <v>21</v>
      </c>
      <c r="S3" s="26" t="s">
        <v>22</v>
      </c>
      <c r="T3" s="26" t="s">
        <v>23</v>
      </c>
      <c r="U3" s="26" t="s">
        <v>24</v>
      </c>
      <c r="V3" s="26" t="s">
        <v>25</v>
      </c>
      <c r="W3" s="26" t="s">
        <v>35</v>
      </c>
      <c r="X3" s="28"/>
      <c r="Y3" s="28"/>
      <c r="Z3" s="28"/>
      <c r="AA3" s="28"/>
      <c r="AB3" s="29"/>
      <c r="AC3" s="23"/>
    </row>
    <row r="4" s="16" customFormat="true" ht="16.5" hidden="false" customHeight="true" outlineLevel="0" collapsed="false">
      <c r="A4" s="30"/>
      <c r="B4" s="26"/>
      <c r="C4" s="26"/>
      <c r="D4" s="26"/>
      <c r="E4" s="26"/>
      <c r="F4" s="25"/>
      <c r="G4" s="25"/>
      <c r="H4" s="25"/>
      <c r="I4" s="26"/>
      <c r="J4" s="26"/>
      <c r="K4" s="26"/>
      <c r="L4" s="26"/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8"/>
      <c r="Y4" s="28"/>
      <c r="Z4" s="28"/>
      <c r="AA4" s="28"/>
      <c r="AB4" s="31" t="s">
        <v>36</v>
      </c>
      <c r="AC4" s="32" t="s">
        <v>37</v>
      </c>
    </row>
    <row r="5" s="16" customFormat="true" ht="16.95" hidden="false" customHeight="true" outlineLevel="0" collapsed="false">
      <c r="A5" s="16" t="n">
        <f aca="false">A4+1</f>
        <v>1</v>
      </c>
      <c r="B5" s="21" t="s">
        <v>75</v>
      </c>
      <c r="C5" s="21" t="s">
        <v>76</v>
      </c>
      <c r="D5" s="21" t="s">
        <v>77</v>
      </c>
      <c r="E5" s="21" t="s">
        <v>78</v>
      </c>
      <c r="F5" s="17" t="n">
        <f aca="false">H69</f>
        <v>10.1166666666667</v>
      </c>
      <c r="G5" s="33" t="n">
        <f aca="false">'台61(房裡-線西)下行'!B148/60</f>
        <v>7.33333333333333</v>
      </c>
      <c r="H5" s="17" t="n">
        <f aca="false">F5*1000/G5*0.06</f>
        <v>82.7727272727273</v>
      </c>
      <c r="I5" s="17" t="n">
        <f aca="false">F5*1000/(G5*60-SUM(J5:W5))*3.6</f>
        <v>98.167115902965</v>
      </c>
      <c r="J5" s="18" t="n">
        <f aca="false">'台61(房裡-線西)下行'!F148</f>
        <v>0</v>
      </c>
      <c r="K5" s="18" t="n">
        <f aca="false">'台61(房裡-線西)下行'!G148</f>
        <v>0</v>
      </c>
      <c r="L5" s="18" t="n">
        <f aca="false">'台61(房裡-線西)下行'!H148</f>
        <v>0</v>
      </c>
      <c r="M5" s="18" t="n">
        <f aca="false">'台61(房裡-線西)下行'!I148</f>
        <v>0</v>
      </c>
      <c r="N5" s="18" t="n">
        <f aca="false">'台61(房裡-線西)下行'!J148</f>
        <v>0</v>
      </c>
      <c r="O5" s="18" t="n">
        <f aca="false">'台61(房裡-線西)下行'!K148</f>
        <v>0</v>
      </c>
      <c r="P5" s="18" t="n">
        <f aca="false">'台61(房裡-線西)下行'!M148</f>
        <v>0</v>
      </c>
      <c r="Q5" s="18" t="n">
        <f aca="false">'台61(房裡-線西)下行'!N148</f>
        <v>69</v>
      </c>
      <c r="R5" s="18" t="n">
        <f aca="false">'台61(房裡-線西)下行'!O148</f>
        <v>0</v>
      </c>
      <c r="S5" s="18" t="n">
        <f aca="false">'台61(房裡-線西)下行'!P148</f>
        <v>0</v>
      </c>
      <c r="T5" s="18" t="n">
        <f aca="false">'台61(房裡-線西)下行'!Q148</f>
        <v>0</v>
      </c>
      <c r="U5" s="18" t="n">
        <f aca="false">'台61(房裡-線西)下行'!R148</f>
        <v>0</v>
      </c>
      <c r="V5" s="18" t="n">
        <f aca="false">'台61(房裡-線西)下行'!S148</f>
        <v>0</v>
      </c>
      <c r="W5" s="18" t="n">
        <f aca="false">'台61(房裡-線西)下行'!U148</f>
        <v>0</v>
      </c>
      <c r="X5" s="18" t="n">
        <f aca="false">'台61(房裡-線西)下行'!V148</f>
        <v>0</v>
      </c>
      <c r="Y5" s="18" t="n">
        <f aca="false">'台61(房裡-線西)下行'!W148</f>
        <v>0</v>
      </c>
      <c r="Z5" s="18" t="n">
        <v>3</v>
      </c>
      <c r="AA5" s="18" t="n">
        <f aca="false">'台61(房裡-線西)下行'!Y148</f>
        <v>0</v>
      </c>
      <c r="AB5" s="34" t="s">
        <v>42</v>
      </c>
      <c r="AC5" s="21" t="s">
        <v>43</v>
      </c>
    </row>
    <row r="6" s="16" customFormat="true" ht="16.95" hidden="false" customHeight="true" outlineLevel="0" collapsed="false">
      <c r="A6" s="16" t="n">
        <f aca="false">A5+1</f>
        <v>2</v>
      </c>
      <c r="B6" s="21" t="s">
        <v>77</v>
      </c>
      <c r="C6" s="21" t="s">
        <v>78</v>
      </c>
      <c r="D6" s="21" t="s">
        <v>79</v>
      </c>
      <c r="E6" s="21" t="s">
        <v>80</v>
      </c>
      <c r="F6" s="17" t="n">
        <f aca="false">H70</f>
        <v>11.3</v>
      </c>
      <c r="G6" s="33" t="n">
        <f aca="false">'台61(房裡-線西)下行'!B149/60</f>
        <v>9.64444444444444</v>
      </c>
      <c r="H6" s="17" t="n">
        <f aca="false">F6*1000/G6*0.06</f>
        <v>70.2995391705069</v>
      </c>
      <c r="I6" s="17" t="n">
        <f aca="false">F6*1000/(G6*60-SUM(J6:W6))*3.6</f>
        <v>73.3413461538462</v>
      </c>
      <c r="J6" s="18" t="n">
        <f aca="false">'台61(房裡-線西)下行'!F149</f>
        <v>0</v>
      </c>
      <c r="K6" s="18" t="n">
        <f aca="false">'台61(房裡-線西)下行'!G149</f>
        <v>0</v>
      </c>
      <c r="L6" s="18" t="n">
        <f aca="false">'台61(房裡-線西)下行'!H149</f>
        <v>0</v>
      </c>
      <c r="M6" s="18" t="n">
        <f aca="false">'台61(房裡-線西)下行'!I149</f>
        <v>0</v>
      </c>
      <c r="N6" s="18" t="n">
        <f aca="false">'台61(房裡-線西)下行'!J149</f>
        <v>0</v>
      </c>
      <c r="O6" s="18" t="n">
        <f aca="false">'台61(房裡-線西)下行'!K149</f>
        <v>0</v>
      </c>
      <c r="P6" s="18" t="n">
        <f aca="false">'台61(房裡-線西)下行'!M149</f>
        <v>0</v>
      </c>
      <c r="Q6" s="18" t="n">
        <f aca="false">'台61(房裡-線西)下行'!N149</f>
        <v>24</v>
      </c>
      <c r="R6" s="18" t="n">
        <f aca="false">'台61(房裡-線西)下行'!O149</f>
        <v>0</v>
      </c>
      <c r="S6" s="18" t="n">
        <f aca="false">'台61(房裡-線西)下行'!P149</f>
        <v>0</v>
      </c>
      <c r="T6" s="18" t="n">
        <f aca="false">'台61(房裡-線西)下行'!Q149</f>
        <v>0</v>
      </c>
      <c r="U6" s="18" t="n">
        <f aca="false">'台61(房裡-線西)下行'!R149</f>
        <v>0</v>
      </c>
      <c r="V6" s="18" t="n">
        <f aca="false">'台61(房裡-線西)下行'!S149</f>
        <v>0</v>
      </c>
      <c r="W6" s="18" t="n">
        <f aca="false">'台61(房裡-線西)下行'!U149</f>
        <v>0</v>
      </c>
      <c r="X6" s="18" t="n">
        <f aca="false">'台61(房裡-線西)下行'!V149</f>
        <v>0</v>
      </c>
      <c r="Y6" s="18" t="n">
        <f aca="false">'台61(房裡-線西)下行'!W149</f>
        <v>0</v>
      </c>
      <c r="Z6" s="18" t="n">
        <f aca="false">'台61(房裡-線西)下行'!X149</f>
        <v>2</v>
      </c>
      <c r="AA6" s="18" t="n">
        <f aca="false">'台61(房裡-線西)下行'!Y149</f>
        <v>0</v>
      </c>
      <c r="AB6" s="20"/>
    </row>
    <row r="7" s="16" customFormat="true" ht="16.95" hidden="false" customHeight="true" outlineLevel="0" collapsed="false">
      <c r="A7" s="16" t="n">
        <f aca="false">A6+1</f>
        <v>3</v>
      </c>
      <c r="B7" s="21" t="s">
        <v>79</v>
      </c>
      <c r="C7" s="21" t="s">
        <v>80</v>
      </c>
      <c r="D7" s="21" t="s">
        <v>81</v>
      </c>
      <c r="E7" s="21" t="s">
        <v>82</v>
      </c>
      <c r="F7" s="17" t="n">
        <f aca="false">H71</f>
        <v>9.9</v>
      </c>
      <c r="G7" s="33" t="n">
        <f aca="false">'台61(房裡-線西)下行'!B150/60</f>
        <v>7.53333333333333</v>
      </c>
      <c r="H7" s="17" t="n">
        <f aca="false">F7*1000/G7*0.06</f>
        <v>78.8495575221239</v>
      </c>
      <c r="I7" s="17" t="n">
        <f aca="false">F7*1000/(G7*60-SUM(J7:W7))*3.6</f>
        <v>78.8495575221239</v>
      </c>
      <c r="J7" s="18" t="n">
        <f aca="false">'台61(房裡-線西)下行'!F150</f>
        <v>0</v>
      </c>
      <c r="K7" s="18" t="n">
        <f aca="false">'台61(房裡-線西)下行'!G150</f>
        <v>0</v>
      </c>
      <c r="L7" s="18" t="n">
        <f aca="false">'台61(房裡-線西)下行'!H150</f>
        <v>0</v>
      </c>
      <c r="M7" s="18" t="n">
        <f aca="false">'台61(房裡-線西)下行'!I150</f>
        <v>0</v>
      </c>
      <c r="N7" s="18" t="n">
        <f aca="false">'台61(房裡-線西)下行'!J150</f>
        <v>0</v>
      </c>
      <c r="O7" s="18" t="n">
        <f aca="false">'台61(房裡-線西)下行'!K150</f>
        <v>0</v>
      </c>
      <c r="P7" s="18" t="n">
        <f aca="false">'台61(房裡-線西)下行'!M150</f>
        <v>0</v>
      </c>
      <c r="Q7" s="18" t="n">
        <f aca="false">'台61(房裡-線西)下行'!N150</f>
        <v>0</v>
      </c>
      <c r="R7" s="18" t="n">
        <f aca="false">'台61(房裡-線西)下行'!O150</f>
        <v>0</v>
      </c>
      <c r="S7" s="18" t="n">
        <f aca="false">'台61(房裡-線西)下行'!P150</f>
        <v>0</v>
      </c>
      <c r="T7" s="18" t="n">
        <f aca="false">'台61(房裡-線西)下行'!Q150</f>
        <v>0</v>
      </c>
      <c r="U7" s="18" t="n">
        <f aca="false">'台61(房裡-線西)下行'!R150</f>
        <v>0</v>
      </c>
      <c r="V7" s="18" t="n">
        <f aca="false">'台61(房裡-線西)下行'!S150</f>
        <v>0</v>
      </c>
      <c r="W7" s="18" t="n">
        <f aca="false">'台61(房裡-線西)下行'!U150</f>
        <v>0</v>
      </c>
      <c r="X7" s="18" t="n">
        <f aca="false">'台61(房裡-線西)下行'!V150</f>
        <v>0</v>
      </c>
      <c r="Y7" s="18" t="n">
        <f aca="false">'台61(房裡-線西)下行'!W150</f>
        <v>0</v>
      </c>
      <c r="Z7" s="18" t="n">
        <f aca="false">'台61(房裡-線西)下行'!X150</f>
        <v>2</v>
      </c>
      <c r="AA7" s="18" t="n">
        <f aca="false">'台61(房裡-線西)下行'!Y150</f>
        <v>0</v>
      </c>
      <c r="AB7" s="20"/>
    </row>
    <row r="8" s="16" customFormat="true" ht="16.95" hidden="false" customHeight="true" outlineLevel="0" collapsed="false">
      <c r="A8" s="16" t="n">
        <f aca="false">A7+1</f>
        <v>4</v>
      </c>
      <c r="B8" s="21" t="s">
        <v>81</v>
      </c>
      <c r="C8" s="21" t="s">
        <v>82</v>
      </c>
      <c r="D8" s="21" t="s">
        <v>83</v>
      </c>
      <c r="E8" s="21" t="s">
        <v>84</v>
      </c>
      <c r="F8" s="17" t="n">
        <f aca="false">H72</f>
        <v>11.3</v>
      </c>
      <c r="G8" s="33" t="n">
        <f aca="false">'台61(房裡-線西)下行'!B151/60</f>
        <v>13.7166666666667</v>
      </c>
      <c r="H8" s="17" t="n">
        <f aca="false">F8*1000/G8*0.06</f>
        <v>49.4289185905225</v>
      </c>
      <c r="I8" s="17" t="n">
        <f aca="false">F8*1000/(G8*60-SUM(J8:W8))*3.6</f>
        <v>51.4285714285714</v>
      </c>
      <c r="J8" s="18" t="n">
        <f aca="false">'台61(房裡-線西)下行'!F151</f>
        <v>0</v>
      </c>
      <c r="K8" s="18" t="n">
        <f aca="false">'台61(房裡-線西)下行'!G151</f>
        <v>0</v>
      </c>
      <c r="L8" s="18" t="n">
        <f aca="false">'台61(房裡-線西)下行'!H151</f>
        <v>0</v>
      </c>
      <c r="M8" s="18" t="n">
        <f aca="false">'台61(房裡-線西)下行'!I151</f>
        <v>0</v>
      </c>
      <c r="N8" s="18" t="n">
        <f aca="false">'台61(房裡-線西)下行'!J151</f>
        <v>0</v>
      </c>
      <c r="O8" s="18" t="n">
        <f aca="false">'台61(房裡-線西)下行'!K151</f>
        <v>0</v>
      </c>
      <c r="P8" s="18" t="n">
        <f aca="false">'台61(房裡-線西)下行'!M151</f>
        <v>0</v>
      </c>
      <c r="Q8" s="18" t="n">
        <f aca="false">'台61(房裡-線西)下行'!N151</f>
        <v>32</v>
      </c>
      <c r="R8" s="18" t="n">
        <f aca="false">'台61(房裡-線西)下行'!O151</f>
        <v>0</v>
      </c>
      <c r="S8" s="18" t="n">
        <f aca="false">'台61(房裡-線西)下行'!P151</f>
        <v>0</v>
      </c>
      <c r="T8" s="18" t="n">
        <f aca="false">'台61(房裡-線西)下行'!Q151</f>
        <v>0</v>
      </c>
      <c r="U8" s="18" t="n">
        <f aca="false">'台61(房裡-線西)下行'!R151</f>
        <v>0</v>
      </c>
      <c r="V8" s="18" t="n">
        <f aca="false">'台61(房裡-線西)下行'!S151</f>
        <v>0</v>
      </c>
      <c r="W8" s="18" t="n">
        <f aca="false">'台61(房裡-線西)下行'!U151</f>
        <v>0</v>
      </c>
      <c r="X8" s="18" t="n">
        <f aca="false">'台61(房裡-線西)下行'!V151</f>
        <v>0</v>
      </c>
      <c r="Y8" s="18" t="n">
        <f aca="false">'台61(房裡-線西)下行'!W151</f>
        <v>0</v>
      </c>
      <c r="Z8" s="18" t="n">
        <f aca="false">'台61(房裡-線西)下行'!X151</f>
        <v>2</v>
      </c>
      <c r="AA8" s="18" t="n">
        <f aca="false">'台61(房裡-線西)下行'!Y151</f>
        <v>0</v>
      </c>
      <c r="AB8" s="20"/>
    </row>
    <row r="9" s="16" customFormat="true" ht="14.4" hidden="true" customHeight="true" outlineLevel="0" collapsed="false">
      <c r="A9" s="16" t="n">
        <f aca="false">A8+1</f>
        <v>5</v>
      </c>
      <c r="F9" s="17" t="n">
        <f aca="false">H73</f>
        <v>0</v>
      </c>
      <c r="G9" s="33" t="n">
        <f aca="false">'台61(房裡-線西)下行'!B152/60</f>
        <v>0</v>
      </c>
      <c r="H9" s="17" t="e">
        <f aca="false">F9*1000/G9*0.06</f>
        <v>#DIV/0!</v>
      </c>
      <c r="I9" s="17" t="e">
        <f aca="false">F9*1000/(G9*60-SUM(J9:W9))*3.6</f>
        <v>#DIV/0!</v>
      </c>
      <c r="J9" s="18" t="n">
        <f aca="false">'台61(房裡-線西)下行'!F152</f>
        <v>0</v>
      </c>
      <c r="K9" s="18" t="n">
        <f aca="false">'台61(房裡-線西)下行'!G152</f>
        <v>0</v>
      </c>
      <c r="L9" s="18" t="n">
        <f aca="false">'台61(房裡-線西)下行'!H152</f>
        <v>0</v>
      </c>
      <c r="M9" s="18" t="n">
        <f aca="false">'台61(房裡-線西)下行'!I152</f>
        <v>0</v>
      </c>
      <c r="N9" s="18" t="n">
        <f aca="false">'台61(房裡-線西)下行'!J152</f>
        <v>0</v>
      </c>
      <c r="O9" s="18" t="n">
        <f aca="false">'台61(房裡-線西)下行'!K152</f>
        <v>0</v>
      </c>
      <c r="P9" s="18" t="n">
        <f aca="false">'台61(房裡-線西)下行'!M152</f>
        <v>0</v>
      </c>
      <c r="Q9" s="18" t="n">
        <f aca="false">'台61(房裡-線西)下行'!N152</f>
        <v>0</v>
      </c>
      <c r="R9" s="18" t="n">
        <f aca="false">'台61(房裡-線西)下行'!O152</f>
        <v>0</v>
      </c>
      <c r="S9" s="18" t="n">
        <f aca="false">'台61(房裡-線西)下行'!P152</f>
        <v>0</v>
      </c>
      <c r="T9" s="18" t="n">
        <f aca="false">'台61(房裡-線西)下行'!Q152</f>
        <v>0</v>
      </c>
      <c r="U9" s="18" t="n">
        <f aca="false">'台61(房裡-線西)下行'!R152</f>
        <v>0</v>
      </c>
      <c r="V9" s="18" t="n">
        <f aca="false">'台61(房裡-線西)下行'!S152</f>
        <v>0</v>
      </c>
      <c r="W9" s="18" t="n">
        <f aca="false">'台61(房裡-線西)下行'!U152</f>
        <v>0</v>
      </c>
      <c r="X9" s="18" t="n">
        <f aca="false">'台61(房裡-線西)下行'!V152</f>
        <v>0</v>
      </c>
      <c r="Y9" s="18" t="n">
        <f aca="false">'台61(房裡-線西)下行'!W152</f>
        <v>0</v>
      </c>
      <c r="Z9" s="18" t="n">
        <f aca="false">'台61(房裡-線西)下行'!X152</f>
        <v>2</v>
      </c>
      <c r="AA9" s="18" t="n">
        <f aca="false">'台61(房裡-線西)下行'!Y152</f>
        <v>0</v>
      </c>
      <c r="AB9" s="20"/>
    </row>
    <row r="10" s="16" customFormat="true" ht="24.6" hidden="true" customHeight="true" outlineLevel="0" collapsed="false">
      <c r="A10" s="16" t="n">
        <f aca="false">A9+1</f>
        <v>6</v>
      </c>
      <c r="F10" s="17" t="n">
        <f aca="false">H74</f>
        <v>0</v>
      </c>
      <c r="G10" s="33" t="n">
        <f aca="false">'台61(房裡-線西)下行'!B153/60</f>
        <v>0</v>
      </c>
      <c r="H10" s="17" t="e">
        <f aca="false">F10*1000/G10*0.06</f>
        <v>#DIV/0!</v>
      </c>
      <c r="I10" s="17" t="e">
        <f aca="false">F10*1000/(G10*60-SUM(J10:W10))*3.6</f>
        <v>#DIV/0!</v>
      </c>
      <c r="J10" s="18" t="n">
        <f aca="false">'台61(房裡-線西)下行'!F153</f>
        <v>0</v>
      </c>
      <c r="K10" s="18" t="n">
        <f aca="false">'台61(房裡-線西)下行'!G153</f>
        <v>0</v>
      </c>
      <c r="L10" s="18" t="n">
        <f aca="false">'台61(房裡-線西)下行'!H153</f>
        <v>0</v>
      </c>
      <c r="M10" s="18" t="n">
        <f aca="false">'台61(房裡-線西)下行'!I153</f>
        <v>0</v>
      </c>
      <c r="N10" s="18" t="n">
        <f aca="false">'台61(房裡-線西)下行'!J153</f>
        <v>0</v>
      </c>
      <c r="O10" s="18" t="n">
        <f aca="false">'台61(房裡-線西)下行'!K153</f>
        <v>0</v>
      </c>
      <c r="P10" s="18" t="n">
        <f aca="false">'台61(房裡-線西)下行'!M153</f>
        <v>0</v>
      </c>
      <c r="Q10" s="18" t="n">
        <f aca="false">'台61(房裡-線西)下行'!N153</f>
        <v>0</v>
      </c>
      <c r="R10" s="18" t="n">
        <f aca="false">'台61(房裡-線西)下行'!O153</f>
        <v>0</v>
      </c>
      <c r="S10" s="18" t="n">
        <f aca="false">'台61(房裡-線西)下行'!P153</f>
        <v>0</v>
      </c>
      <c r="T10" s="18" t="n">
        <f aca="false">'台61(房裡-線西)下行'!Q153</f>
        <v>0</v>
      </c>
      <c r="U10" s="18" t="n">
        <f aca="false">'台61(房裡-線西)下行'!R153</f>
        <v>0</v>
      </c>
      <c r="V10" s="18" t="n">
        <f aca="false">'台61(房裡-線西)下行'!S153</f>
        <v>0</v>
      </c>
      <c r="W10" s="18" t="n">
        <f aca="false">'台61(房裡-線西)下行'!U153</f>
        <v>0</v>
      </c>
      <c r="X10" s="18" t="n">
        <f aca="false">'台61(房裡-線西)下行'!V153</f>
        <v>0</v>
      </c>
      <c r="Y10" s="18" t="n">
        <f aca="false">'台61(房裡-線西)下行'!W153</f>
        <v>0</v>
      </c>
      <c r="Z10" s="18" t="n">
        <f aca="false">'台61(房裡-線西)下行'!X153</f>
        <v>0</v>
      </c>
      <c r="AA10" s="18" t="n">
        <f aca="false">'台61(房裡-線西)下行'!Y153</f>
        <v>0</v>
      </c>
      <c r="AB10" s="20"/>
    </row>
    <row r="11" s="16" customFormat="true" ht="21.6" hidden="true" customHeight="true" outlineLevel="0" collapsed="false">
      <c r="A11" s="16" t="n">
        <f aca="false">A10+1</f>
        <v>7</v>
      </c>
      <c r="F11" s="17" t="n">
        <f aca="false">H75</f>
        <v>0</v>
      </c>
      <c r="G11" s="33" t="n">
        <f aca="false">'台61(房裡-線西)下行'!B154/60</f>
        <v>0</v>
      </c>
      <c r="H11" s="17" t="e">
        <f aca="false">F11*1000/G11*0.06</f>
        <v>#DIV/0!</v>
      </c>
      <c r="I11" s="17" t="e">
        <f aca="false">F11*1000/(G11*60-SUM(J11:W11))*3.6</f>
        <v>#DIV/0!</v>
      </c>
      <c r="J11" s="18" t="n">
        <f aca="false">'台61(房裡-線西)下行'!F154</f>
        <v>0</v>
      </c>
      <c r="K11" s="18" t="n">
        <f aca="false">'台61(房裡-線西)下行'!G154</f>
        <v>0</v>
      </c>
      <c r="L11" s="18" t="n">
        <f aca="false">'台61(房裡-線西)下行'!H154</f>
        <v>0</v>
      </c>
      <c r="M11" s="18" t="n">
        <f aca="false">'台61(房裡-線西)下行'!I154</f>
        <v>0</v>
      </c>
      <c r="N11" s="18" t="n">
        <f aca="false">'台61(房裡-線西)下行'!J154</f>
        <v>0</v>
      </c>
      <c r="O11" s="18" t="n">
        <f aca="false">'台61(房裡-線西)下行'!K154</f>
        <v>0</v>
      </c>
      <c r="P11" s="18" t="n">
        <f aca="false">'台61(房裡-線西)下行'!M154</f>
        <v>0</v>
      </c>
      <c r="Q11" s="18" t="n">
        <f aca="false">'台61(房裡-線西)下行'!N154</f>
        <v>0</v>
      </c>
      <c r="R11" s="18" t="n">
        <f aca="false">'台61(房裡-線西)下行'!O154</f>
        <v>0</v>
      </c>
      <c r="S11" s="18" t="n">
        <f aca="false">'台61(房裡-線西)下行'!P154</f>
        <v>0</v>
      </c>
      <c r="T11" s="18" t="n">
        <f aca="false">'台61(房裡-線西)下行'!Q154</f>
        <v>0</v>
      </c>
      <c r="U11" s="18" t="n">
        <f aca="false">'台61(房裡-線西)下行'!R154</f>
        <v>0</v>
      </c>
      <c r="V11" s="18" t="n">
        <f aca="false">'台61(房裡-線西)下行'!S154</f>
        <v>0</v>
      </c>
      <c r="W11" s="18" t="n">
        <f aca="false">'台61(房裡-線西)下行'!U154</f>
        <v>0</v>
      </c>
      <c r="X11" s="18" t="n">
        <f aca="false">'台61(房裡-線西)下行'!V154</f>
        <v>0</v>
      </c>
      <c r="Y11" s="18" t="n">
        <f aca="false">'台61(房裡-線西)下行'!W154</f>
        <v>0</v>
      </c>
      <c r="Z11" s="18" t="n">
        <f aca="false">'台61(房裡-線西)下行'!X154</f>
        <v>0</v>
      </c>
      <c r="AA11" s="18" t="n">
        <f aca="false">'台61(房裡-線西)下行'!Y154</f>
        <v>0</v>
      </c>
      <c r="AB11" s="20"/>
    </row>
    <row r="12" s="16" customFormat="true" ht="15" hidden="true" customHeight="true" outlineLevel="0" collapsed="false">
      <c r="A12" s="16" t="n">
        <f aca="false">A11+1</f>
        <v>8</v>
      </c>
      <c r="F12" s="17" t="n">
        <f aca="false">H76</f>
        <v>0</v>
      </c>
      <c r="G12" s="33" t="n">
        <f aca="false">'台61(房裡-線西)下行'!B155/60</f>
        <v>0</v>
      </c>
      <c r="H12" s="17" t="e">
        <f aca="false">F12*1000/G12*0.06</f>
        <v>#DIV/0!</v>
      </c>
      <c r="I12" s="17" t="e">
        <f aca="false">F12*1000/(G12*60-SUM(J12:W12))*3.6</f>
        <v>#DIV/0!</v>
      </c>
      <c r="J12" s="18" t="n">
        <f aca="false">'台61(房裡-線西)下行'!F155</f>
        <v>0</v>
      </c>
      <c r="K12" s="18" t="n">
        <f aca="false">'台61(房裡-線西)下行'!G155</f>
        <v>0</v>
      </c>
      <c r="L12" s="18" t="n">
        <f aca="false">'台61(房裡-線西)下行'!H155</f>
        <v>0</v>
      </c>
      <c r="M12" s="18" t="n">
        <f aca="false">'台61(房裡-線西)下行'!I155</f>
        <v>0</v>
      </c>
      <c r="N12" s="18" t="n">
        <f aca="false">'台61(房裡-線西)下行'!J155</f>
        <v>0</v>
      </c>
      <c r="O12" s="18" t="n">
        <f aca="false">'台61(房裡-線西)下行'!K155</f>
        <v>0</v>
      </c>
      <c r="P12" s="18" t="n">
        <f aca="false">'台61(房裡-線西)下行'!M155</f>
        <v>0</v>
      </c>
      <c r="Q12" s="18" t="n">
        <f aca="false">'台61(房裡-線西)下行'!N155</f>
        <v>0</v>
      </c>
      <c r="R12" s="18" t="n">
        <f aca="false">'台61(房裡-線西)下行'!O155</f>
        <v>0</v>
      </c>
      <c r="S12" s="18" t="n">
        <f aca="false">'台61(房裡-線西)下行'!P155</f>
        <v>0</v>
      </c>
      <c r="T12" s="18" t="n">
        <f aca="false">'台61(房裡-線西)下行'!Q155</f>
        <v>0</v>
      </c>
      <c r="U12" s="18" t="n">
        <f aca="false">'台61(房裡-線西)下行'!R155</f>
        <v>0</v>
      </c>
      <c r="V12" s="18" t="n">
        <f aca="false">'台61(房裡-線西)下行'!S155</f>
        <v>0</v>
      </c>
      <c r="W12" s="18" t="n">
        <f aca="false">'台61(房裡-線西)下行'!U155</f>
        <v>0</v>
      </c>
      <c r="X12" s="18" t="n">
        <f aca="false">'台61(房裡-線西)下行'!V155</f>
        <v>0</v>
      </c>
      <c r="Y12" s="18" t="n">
        <f aca="false">'台61(房裡-線西)下行'!W155</f>
        <v>0</v>
      </c>
      <c r="Z12" s="18" t="n">
        <f aca="false">'台61(房裡-線西)下行'!X155</f>
        <v>0</v>
      </c>
      <c r="AA12" s="18" t="n">
        <f aca="false">'台61(房裡-線西)下行'!Y155</f>
        <v>0</v>
      </c>
      <c r="AB12" s="20"/>
    </row>
    <row r="13" s="16" customFormat="true" ht="12.6" hidden="true" customHeight="true" outlineLevel="0" collapsed="false">
      <c r="A13" s="16" t="n">
        <f aca="false">A12+1</f>
        <v>9</v>
      </c>
      <c r="F13" s="17" t="n">
        <f aca="false">H77</f>
        <v>0</v>
      </c>
      <c r="G13" s="33" t="n">
        <f aca="false">'台61(房裡-線西)下行'!B156/60</f>
        <v>0</v>
      </c>
      <c r="H13" s="17" t="e">
        <f aca="false">F13*1000/G13*0.06</f>
        <v>#DIV/0!</v>
      </c>
      <c r="I13" s="17" t="e">
        <f aca="false">F13*1000/(G13*60-SUM(J13:W13))*3.6</f>
        <v>#DIV/0!</v>
      </c>
      <c r="J13" s="18" t="n">
        <f aca="false">'台61(房裡-線西)下行'!F156</f>
        <v>0</v>
      </c>
      <c r="K13" s="18" t="n">
        <f aca="false">'台61(房裡-線西)下行'!G156</f>
        <v>0</v>
      </c>
      <c r="L13" s="18" t="n">
        <f aca="false">'台61(房裡-線西)下行'!H156</f>
        <v>0</v>
      </c>
      <c r="M13" s="18" t="n">
        <f aca="false">'台61(房裡-線西)下行'!I156</f>
        <v>0</v>
      </c>
      <c r="N13" s="18" t="n">
        <f aca="false">'台61(房裡-線西)下行'!J156</f>
        <v>0</v>
      </c>
      <c r="O13" s="18" t="n">
        <f aca="false">'台61(房裡-線西)下行'!K156</f>
        <v>0</v>
      </c>
      <c r="P13" s="18" t="n">
        <f aca="false">'台61(房裡-線西)下行'!M156</f>
        <v>0</v>
      </c>
      <c r="Q13" s="18" t="n">
        <f aca="false">'台61(房裡-線西)下行'!N156</f>
        <v>0</v>
      </c>
      <c r="R13" s="18" t="n">
        <f aca="false">'台61(房裡-線西)下行'!O156</f>
        <v>0</v>
      </c>
      <c r="S13" s="18" t="n">
        <f aca="false">'台61(房裡-線西)下行'!P156</f>
        <v>0</v>
      </c>
      <c r="T13" s="18" t="n">
        <f aca="false">'台61(房裡-線西)下行'!Q156</f>
        <v>0</v>
      </c>
      <c r="U13" s="18" t="n">
        <f aca="false">'台61(房裡-線西)下行'!R156</f>
        <v>0</v>
      </c>
      <c r="V13" s="18" t="n">
        <f aca="false">'台61(房裡-線西)下行'!S156</f>
        <v>0</v>
      </c>
      <c r="W13" s="18" t="n">
        <f aca="false">'台61(房裡-線西)下行'!U156</f>
        <v>0</v>
      </c>
      <c r="X13" s="18" t="n">
        <f aca="false">'台61(房裡-線西)下行'!V156</f>
        <v>0</v>
      </c>
      <c r="Y13" s="18" t="n">
        <f aca="false">'台61(房裡-線西)下行'!W156</f>
        <v>0</v>
      </c>
      <c r="Z13" s="18" t="n">
        <f aca="false">'台61(房裡-線西)下行'!X156</f>
        <v>0</v>
      </c>
      <c r="AA13" s="18" t="n">
        <f aca="false">'台61(房裡-線西)下行'!Y156</f>
        <v>0</v>
      </c>
      <c r="AB13" s="20"/>
    </row>
    <row r="14" s="16" customFormat="true" ht="15.6" hidden="true" customHeight="true" outlineLevel="0" collapsed="false">
      <c r="A14" s="16" t="n">
        <f aca="false">A13+1</f>
        <v>10</v>
      </c>
      <c r="F14" s="17" t="n">
        <f aca="false">H78</f>
        <v>0</v>
      </c>
      <c r="G14" s="33" t="n">
        <f aca="false">'台61(房裡-線西)下行'!B157/60</f>
        <v>0</v>
      </c>
      <c r="H14" s="17" t="e">
        <f aca="false">F14*1000/G14*0.06</f>
        <v>#DIV/0!</v>
      </c>
      <c r="I14" s="17" t="e">
        <f aca="false">F14*1000/(G14*60-SUM(J14:W14))*3.6</f>
        <v>#DIV/0!</v>
      </c>
      <c r="J14" s="18" t="n">
        <f aca="false">'台61(房裡-線西)下行'!F157</f>
        <v>0</v>
      </c>
      <c r="K14" s="18" t="n">
        <f aca="false">'台61(房裡-線西)下行'!G157</f>
        <v>0</v>
      </c>
      <c r="L14" s="18" t="n">
        <f aca="false">'台61(房裡-線西)下行'!H157</f>
        <v>0</v>
      </c>
      <c r="M14" s="18" t="n">
        <f aca="false">'台61(房裡-線西)下行'!I157</f>
        <v>0</v>
      </c>
      <c r="N14" s="18" t="n">
        <f aca="false">'台61(房裡-線西)下行'!J157</f>
        <v>0</v>
      </c>
      <c r="O14" s="18" t="n">
        <f aca="false">'台61(房裡-線西)下行'!K157</f>
        <v>0</v>
      </c>
      <c r="P14" s="18" t="n">
        <f aca="false">'台61(房裡-線西)下行'!M157</f>
        <v>0</v>
      </c>
      <c r="Q14" s="18" t="n">
        <f aca="false">'台61(房裡-線西)下行'!N157</f>
        <v>0</v>
      </c>
      <c r="R14" s="18" t="n">
        <f aca="false">'台61(房裡-線西)下行'!O157</f>
        <v>0</v>
      </c>
      <c r="S14" s="18" t="n">
        <f aca="false">'台61(房裡-線西)下行'!P157</f>
        <v>0</v>
      </c>
      <c r="T14" s="18" t="n">
        <f aca="false">'台61(房裡-線西)下行'!Q157</f>
        <v>0</v>
      </c>
      <c r="U14" s="18" t="n">
        <f aca="false">'台61(房裡-線西)下行'!R157</f>
        <v>0</v>
      </c>
      <c r="V14" s="18" t="n">
        <f aca="false">'台61(房裡-線西)下行'!S157</f>
        <v>0</v>
      </c>
      <c r="W14" s="18" t="n">
        <f aca="false">'台61(房裡-線西)下行'!U157</f>
        <v>0</v>
      </c>
      <c r="X14" s="18" t="n">
        <f aca="false">'台61(房裡-線西)下行'!V157</f>
        <v>0</v>
      </c>
      <c r="Y14" s="18" t="n">
        <f aca="false">'台61(房裡-線西)下行'!W157</f>
        <v>0</v>
      </c>
      <c r="Z14" s="18" t="n">
        <f aca="false">'台61(房裡-線西)下行'!X157</f>
        <v>0</v>
      </c>
      <c r="AA14" s="18" t="n">
        <f aca="false">'台61(房裡-線西)下行'!Y157</f>
        <v>0</v>
      </c>
      <c r="AB14" s="20"/>
    </row>
    <row r="15" s="16" customFormat="true" ht="19.2" hidden="true" customHeight="true" outlineLevel="0" collapsed="false">
      <c r="A15" s="16" t="n">
        <f aca="false">A14+1</f>
        <v>11</v>
      </c>
      <c r="F15" s="17" t="n">
        <f aca="false">H79</f>
        <v>0</v>
      </c>
      <c r="G15" s="33" t="n">
        <f aca="false">'台61(房裡-線西)下行'!B158/60</f>
        <v>0</v>
      </c>
      <c r="H15" s="17" t="e">
        <f aca="false">F15*1000/G15*0.06</f>
        <v>#DIV/0!</v>
      </c>
      <c r="I15" s="17" t="e">
        <f aca="false">F15*1000/(G15*60-SUM(J15:W15))*3.6</f>
        <v>#DIV/0!</v>
      </c>
      <c r="J15" s="18" t="n">
        <f aca="false">'台61(房裡-線西)下行'!F158</f>
        <v>0</v>
      </c>
      <c r="K15" s="18" t="n">
        <f aca="false">'台61(房裡-線西)下行'!G158</f>
        <v>0</v>
      </c>
      <c r="L15" s="18" t="n">
        <f aca="false">'台61(房裡-線西)下行'!H158</f>
        <v>0</v>
      </c>
      <c r="M15" s="18" t="n">
        <f aca="false">'台61(房裡-線西)下行'!I158</f>
        <v>0</v>
      </c>
      <c r="N15" s="18" t="n">
        <f aca="false">'台61(房裡-線西)下行'!J158</f>
        <v>0</v>
      </c>
      <c r="O15" s="18" t="n">
        <f aca="false">'台61(房裡-線西)下行'!K158</f>
        <v>0</v>
      </c>
      <c r="P15" s="18" t="n">
        <f aca="false">'台61(房裡-線西)下行'!M158</f>
        <v>0</v>
      </c>
      <c r="Q15" s="18" t="n">
        <f aca="false">'台61(房裡-線西)下行'!N158</f>
        <v>0</v>
      </c>
      <c r="R15" s="18" t="n">
        <f aca="false">'台61(房裡-線西)下行'!O158</f>
        <v>0</v>
      </c>
      <c r="S15" s="18" t="n">
        <f aca="false">'台61(房裡-線西)下行'!P158</f>
        <v>0</v>
      </c>
      <c r="T15" s="18" t="n">
        <f aca="false">'台61(房裡-線西)下行'!Q158</f>
        <v>0</v>
      </c>
      <c r="U15" s="18" t="n">
        <f aca="false">'台61(房裡-線西)下行'!R158</f>
        <v>0</v>
      </c>
      <c r="V15" s="18" t="n">
        <f aca="false">'台61(房裡-線西)下行'!S158</f>
        <v>0</v>
      </c>
      <c r="W15" s="18" t="n">
        <f aca="false">'台61(房裡-線西)下行'!U158</f>
        <v>0</v>
      </c>
      <c r="X15" s="18" t="n">
        <f aca="false">'台61(房裡-線西)下行'!V158</f>
        <v>0</v>
      </c>
      <c r="Y15" s="18" t="n">
        <f aca="false">'台61(房裡-線西)下行'!W158</f>
        <v>0</v>
      </c>
      <c r="Z15" s="18" t="n">
        <f aca="false">'台61(房裡-線西)下行'!X158</f>
        <v>0</v>
      </c>
      <c r="AA15" s="18" t="n">
        <f aca="false">'台61(房裡-線西)下行'!Y158</f>
        <v>0</v>
      </c>
      <c r="AB15" s="20"/>
    </row>
    <row r="16" s="16" customFormat="true" ht="19.2" hidden="true" customHeight="true" outlineLevel="0" collapsed="false">
      <c r="A16" s="16" t="n">
        <f aca="false">A15+1</f>
        <v>12</v>
      </c>
      <c r="F16" s="17" t="n">
        <f aca="false">H80</f>
        <v>0</v>
      </c>
      <c r="G16" s="33" t="n">
        <f aca="false">'台61(房裡-線西)下行'!B159/60</f>
        <v>0</v>
      </c>
      <c r="H16" s="17" t="e">
        <f aca="false">F16*1000/G16*0.06</f>
        <v>#DIV/0!</v>
      </c>
      <c r="I16" s="17" t="e">
        <f aca="false">F16*1000/(G16*60-SUM(J16:W16))*3.6</f>
        <v>#DIV/0!</v>
      </c>
      <c r="J16" s="18" t="n">
        <f aca="false">'台61(房裡-線西)下行'!F159</f>
        <v>0</v>
      </c>
      <c r="K16" s="18" t="n">
        <f aca="false">'台61(房裡-線西)下行'!G159</f>
        <v>0</v>
      </c>
      <c r="L16" s="18" t="n">
        <f aca="false">'台61(房裡-線西)下行'!H159</f>
        <v>0</v>
      </c>
      <c r="M16" s="18" t="n">
        <f aca="false">'台61(房裡-線西)下行'!I159</f>
        <v>0</v>
      </c>
      <c r="N16" s="18" t="n">
        <f aca="false">'台61(房裡-線西)下行'!J159</f>
        <v>0</v>
      </c>
      <c r="O16" s="18" t="n">
        <f aca="false">'台61(房裡-線西)下行'!K159</f>
        <v>0</v>
      </c>
      <c r="P16" s="18" t="n">
        <f aca="false">'台61(房裡-線西)下行'!M159</f>
        <v>0</v>
      </c>
      <c r="Q16" s="18" t="n">
        <f aca="false">'台61(房裡-線西)下行'!N159</f>
        <v>0</v>
      </c>
      <c r="R16" s="18" t="n">
        <f aca="false">'台61(房裡-線西)下行'!O159</f>
        <v>0</v>
      </c>
      <c r="S16" s="18" t="n">
        <f aca="false">'台61(房裡-線西)下行'!P159</f>
        <v>0</v>
      </c>
      <c r="T16" s="18" t="n">
        <f aca="false">'台61(房裡-線西)下行'!Q159</f>
        <v>0</v>
      </c>
      <c r="U16" s="18" t="n">
        <f aca="false">'台61(房裡-線西)下行'!R159</f>
        <v>0</v>
      </c>
      <c r="V16" s="18" t="n">
        <f aca="false">'台61(房裡-線西)下行'!S159</f>
        <v>0</v>
      </c>
      <c r="W16" s="18" t="n">
        <f aca="false">'台61(房裡-線西)下行'!U159</f>
        <v>0</v>
      </c>
      <c r="X16" s="18" t="n">
        <f aca="false">'台61(房裡-線西)下行'!V159</f>
        <v>0</v>
      </c>
      <c r="Y16" s="18" t="n">
        <f aca="false">'台61(房裡-線西)下行'!W159</f>
        <v>0</v>
      </c>
      <c r="Z16" s="18" t="n">
        <f aca="false">'台61(房裡-線西)下行'!X159</f>
        <v>0</v>
      </c>
      <c r="AA16" s="18" t="n">
        <f aca="false">'台61(房裡-線西)下行'!Y159</f>
        <v>0</v>
      </c>
      <c r="AB16" s="20"/>
    </row>
    <row r="17" customFormat="false" ht="19.2" hidden="true" customHeight="true" outlineLevel="0" collapsed="false">
      <c r="A17" s="16" t="n">
        <f aca="false">A16+1</f>
        <v>13</v>
      </c>
      <c r="F17" s="17" t="n">
        <f aca="false">H81</f>
        <v>0</v>
      </c>
      <c r="G17" s="33" t="n">
        <f aca="false">'台61(房裡-線西)下行'!B160/60</f>
        <v>0</v>
      </c>
      <c r="H17" s="17" t="e">
        <f aca="false">F17*1000/G17*0.06</f>
        <v>#DIV/0!</v>
      </c>
      <c r="I17" s="17" t="e">
        <f aca="false">F17*1000/(G17*60-SUM(J17:W17))*3.6</f>
        <v>#DIV/0!</v>
      </c>
      <c r="J17" s="18" t="n">
        <f aca="false">'台61(房裡-線西)下行'!F160</f>
        <v>0</v>
      </c>
      <c r="K17" s="18" t="n">
        <f aca="false">'台61(房裡-線西)下行'!G160</f>
        <v>0</v>
      </c>
      <c r="L17" s="18" t="n">
        <f aca="false">'台61(房裡-線西)下行'!H160</f>
        <v>0</v>
      </c>
      <c r="M17" s="18" t="n">
        <f aca="false">'台61(房裡-線西)下行'!I160</f>
        <v>0</v>
      </c>
      <c r="N17" s="18" t="n">
        <f aca="false">'台61(房裡-線西)下行'!J160</f>
        <v>0</v>
      </c>
      <c r="O17" s="18" t="n">
        <f aca="false">'台61(房裡-線西)下行'!K160</f>
        <v>0</v>
      </c>
      <c r="P17" s="18" t="n">
        <f aca="false">'台61(房裡-線西)下行'!M160</f>
        <v>0</v>
      </c>
      <c r="Q17" s="18" t="n">
        <f aca="false">'台61(房裡-線西)下行'!N160</f>
        <v>0</v>
      </c>
      <c r="R17" s="18" t="n">
        <f aca="false">'台61(房裡-線西)下行'!O160</f>
        <v>0</v>
      </c>
      <c r="S17" s="18" t="n">
        <f aca="false">'台61(房裡-線西)下行'!P160</f>
        <v>0</v>
      </c>
      <c r="T17" s="18" t="n">
        <f aca="false">'台61(房裡-線西)下行'!Q160</f>
        <v>0</v>
      </c>
      <c r="U17" s="18" t="n">
        <f aca="false">'台61(房裡-線西)下行'!R160</f>
        <v>0</v>
      </c>
      <c r="V17" s="18" t="n">
        <f aca="false">'台61(房裡-線西)下行'!S160</f>
        <v>0</v>
      </c>
      <c r="W17" s="18" t="n">
        <f aca="false">'台61(房裡-線西)下行'!U160</f>
        <v>0</v>
      </c>
      <c r="X17" s="18" t="n">
        <f aca="false">'台61(房裡-線西)下行'!V160</f>
        <v>0</v>
      </c>
      <c r="Y17" s="18" t="n">
        <f aca="false">'台61(房裡-線西)下行'!W160</f>
        <v>0</v>
      </c>
      <c r="Z17" s="18" t="n">
        <f aca="false">'台61(房裡-線西)下行'!X160</f>
        <v>0</v>
      </c>
      <c r="AA17" s="18" t="n">
        <f aca="false">'台61(房裡-線西)下行'!Y160</f>
        <v>0</v>
      </c>
    </row>
    <row r="18" customFormat="false" ht="18.6" hidden="true" customHeight="true" outlineLevel="0" collapsed="false">
      <c r="A18" s="16" t="n">
        <f aca="false">A17+1</f>
        <v>14</v>
      </c>
      <c r="F18" s="17" t="n">
        <f aca="false">H82</f>
        <v>0</v>
      </c>
      <c r="G18" s="33" t="n">
        <f aca="false">'台61(房裡-線西)下行'!B161/60</f>
        <v>0</v>
      </c>
      <c r="H18" s="17" t="e">
        <f aca="false">F18*1000/G18*0.06</f>
        <v>#DIV/0!</v>
      </c>
      <c r="I18" s="17" t="e">
        <f aca="false">F18*1000/(G18*60-SUM(J18:W18))*3.6</f>
        <v>#DIV/0!</v>
      </c>
      <c r="J18" s="18" t="n">
        <f aca="false">'台61(房裡-線西)下行'!F161</f>
        <v>0</v>
      </c>
      <c r="K18" s="18" t="n">
        <f aca="false">'台61(房裡-線西)下行'!G161</f>
        <v>0</v>
      </c>
      <c r="L18" s="18" t="n">
        <f aca="false">'台61(房裡-線西)下行'!H161</f>
        <v>0</v>
      </c>
      <c r="M18" s="18" t="n">
        <f aca="false">'台61(房裡-線西)下行'!I161</f>
        <v>0</v>
      </c>
      <c r="N18" s="18" t="n">
        <f aca="false">'台61(房裡-線西)下行'!J161</f>
        <v>0</v>
      </c>
      <c r="O18" s="18" t="n">
        <f aca="false">'台61(房裡-線西)下行'!K161</f>
        <v>0</v>
      </c>
      <c r="P18" s="18" t="n">
        <f aca="false">'台61(房裡-線西)下行'!M161</f>
        <v>0</v>
      </c>
      <c r="Q18" s="18" t="n">
        <f aca="false">'台61(房裡-線西)下行'!N161</f>
        <v>0</v>
      </c>
      <c r="R18" s="18" t="n">
        <f aca="false">'台61(房裡-線西)下行'!O161</f>
        <v>0</v>
      </c>
      <c r="S18" s="18" t="n">
        <f aca="false">'台61(房裡-線西)下行'!P161</f>
        <v>0</v>
      </c>
      <c r="T18" s="18" t="n">
        <f aca="false">'台61(房裡-線西)下行'!Q161</f>
        <v>0</v>
      </c>
      <c r="U18" s="18" t="n">
        <f aca="false">'台61(房裡-線西)下行'!R161</f>
        <v>0</v>
      </c>
      <c r="V18" s="18" t="n">
        <f aca="false">'台61(房裡-線西)下行'!S161</f>
        <v>0</v>
      </c>
      <c r="W18" s="18" t="n">
        <f aca="false">'台61(房裡-線西)下行'!U161</f>
        <v>0</v>
      </c>
      <c r="X18" s="18" t="n">
        <f aca="false">'台61(房裡-線西)下行'!V161</f>
        <v>0</v>
      </c>
      <c r="Y18" s="18" t="n">
        <f aca="false">'台61(房裡-線西)下行'!W161</f>
        <v>0</v>
      </c>
      <c r="Z18" s="18" t="n">
        <f aca="false">'台61(房裡-線西)下行'!X161</f>
        <v>0</v>
      </c>
      <c r="AA18" s="18" t="n">
        <f aca="false">'台61(房裡-線西)下行'!Y161</f>
        <v>0</v>
      </c>
    </row>
    <row r="19" customFormat="false" ht="15.6" hidden="true" customHeight="true" outlineLevel="0" collapsed="false">
      <c r="A19" s="16" t="n">
        <f aca="false">A18+1</f>
        <v>15</v>
      </c>
      <c r="F19" s="17" t="n">
        <f aca="false">H83</f>
        <v>0</v>
      </c>
      <c r="G19" s="33" t="n">
        <f aca="false">'台61(房裡-線西)下行'!B162/60</f>
        <v>0</v>
      </c>
      <c r="H19" s="17" t="e">
        <f aca="false">F19*1000/G19*0.06</f>
        <v>#DIV/0!</v>
      </c>
      <c r="I19" s="17" t="e">
        <f aca="false">F19*1000/(G19*60-SUM(J19:W19))*3.6</f>
        <v>#DIV/0!</v>
      </c>
      <c r="J19" s="18" t="n">
        <f aca="false">'台61(房裡-線西)下行'!F162</f>
        <v>0</v>
      </c>
      <c r="K19" s="18" t="n">
        <f aca="false">'台61(房裡-線西)下行'!G162</f>
        <v>0</v>
      </c>
      <c r="L19" s="18" t="n">
        <f aca="false">'台61(房裡-線西)下行'!H162</f>
        <v>0</v>
      </c>
      <c r="M19" s="18" t="n">
        <f aca="false">'台61(房裡-線西)下行'!I162</f>
        <v>0</v>
      </c>
      <c r="N19" s="18" t="n">
        <f aca="false">'台61(房裡-線西)下行'!J162</f>
        <v>0</v>
      </c>
      <c r="O19" s="18" t="n">
        <f aca="false">'台61(房裡-線西)下行'!K162</f>
        <v>0</v>
      </c>
      <c r="P19" s="18" t="n">
        <f aca="false">'台61(房裡-線西)下行'!M162</f>
        <v>0</v>
      </c>
      <c r="Q19" s="18" t="n">
        <f aca="false">'台61(房裡-線西)下行'!N162</f>
        <v>0</v>
      </c>
      <c r="R19" s="18" t="n">
        <f aca="false">'台61(房裡-線西)下行'!O162</f>
        <v>0</v>
      </c>
      <c r="S19" s="18" t="n">
        <f aca="false">'台61(房裡-線西)下行'!P162</f>
        <v>0</v>
      </c>
      <c r="T19" s="18" t="n">
        <f aca="false">'台61(房裡-線西)下行'!Q162</f>
        <v>0</v>
      </c>
      <c r="U19" s="18" t="n">
        <f aca="false">'台61(房裡-線西)下行'!R162</f>
        <v>0</v>
      </c>
      <c r="V19" s="18" t="n">
        <f aca="false">'台61(房裡-線西)下行'!S162</f>
        <v>0</v>
      </c>
      <c r="W19" s="18" t="n">
        <f aca="false">'台61(房裡-線西)下行'!U162</f>
        <v>0</v>
      </c>
      <c r="X19" s="18" t="n">
        <f aca="false">'台61(房裡-線西)下行'!V162</f>
        <v>0</v>
      </c>
      <c r="Y19" s="18" t="n">
        <f aca="false">'台61(房裡-線西)下行'!W162</f>
        <v>0</v>
      </c>
      <c r="Z19" s="18" t="n">
        <f aca="false">'台61(房裡-線西)下行'!X162</f>
        <v>0</v>
      </c>
      <c r="AA19" s="18" t="n">
        <f aca="false">'台61(房裡-線西)下行'!Y162</f>
        <v>0</v>
      </c>
    </row>
    <row r="20" customFormat="false" ht="18" hidden="true" customHeight="true" outlineLevel="0" collapsed="false">
      <c r="A20" s="16" t="n">
        <f aca="false">A19+1</f>
        <v>16</v>
      </c>
      <c r="F20" s="17" t="n">
        <f aca="false">H84</f>
        <v>0</v>
      </c>
      <c r="G20" s="33" t="n">
        <f aca="false">'台61(房裡-線西)下行'!B163/60</f>
        <v>0</v>
      </c>
      <c r="H20" s="17" t="e">
        <f aca="false">F20*1000/G20*0.06</f>
        <v>#DIV/0!</v>
      </c>
      <c r="I20" s="17" t="e">
        <f aca="false">F20*1000/(G20*60-SUM(J20:W20))*3.6</f>
        <v>#DIV/0!</v>
      </c>
      <c r="J20" s="18" t="n">
        <f aca="false">'台61(房裡-線西)下行'!F163</f>
        <v>0</v>
      </c>
      <c r="K20" s="18" t="n">
        <f aca="false">'台61(房裡-線西)下行'!G163</f>
        <v>0</v>
      </c>
      <c r="L20" s="18" t="n">
        <f aca="false">'台61(房裡-線西)下行'!H163</f>
        <v>0</v>
      </c>
      <c r="M20" s="18" t="n">
        <f aca="false">'台61(房裡-線西)下行'!I163</f>
        <v>0</v>
      </c>
      <c r="N20" s="18" t="n">
        <f aca="false">'台61(房裡-線西)下行'!J163</f>
        <v>0</v>
      </c>
      <c r="O20" s="18" t="n">
        <f aca="false">'台61(房裡-線西)下行'!K163</f>
        <v>0</v>
      </c>
      <c r="P20" s="18" t="n">
        <f aca="false">'台61(房裡-線西)下行'!M163</f>
        <v>0</v>
      </c>
      <c r="Q20" s="18" t="n">
        <f aca="false">'台61(房裡-線西)下行'!N163</f>
        <v>0</v>
      </c>
      <c r="R20" s="18" t="n">
        <f aca="false">'台61(房裡-線西)下行'!O163</f>
        <v>0</v>
      </c>
      <c r="S20" s="18" t="n">
        <f aca="false">'台61(房裡-線西)下行'!P163</f>
        <v>0</v>
      </c>
      <c r="T20" s="18" t="n">
        <f aca="false">'台61(房裡-線西)下行'!Q163</f>
        <v>0</v>
      </c>
      <c r="U20" s="18" t="n">
        <f aca="false">'台61(房裡-線西)下行'!R163</f>
        <v>0</v>
      </c>
      <c r="V20" s="18" t="n">
        <f aca="false">'台61(房裡-線西)下行'!S163</f>
        <v>0</v>
      </c>
      <c r="W20" s="18" t="n">
        <f aca="false">'台61(房裡-線西)下行'!U163</f>
        <v>0</v>
      </c>
      <c r="X20" s="18" t="n">
        <f aca="false">'台61(房裡-線西)下行'!V163</f>
        <v>0</v>
      </c>
      <c r="Y20" s="18" t="n">
        <f aca="false">'台61(房裡-線西)下行'!W163</f>
        <v>0</v>
      </c>
      <c r="Z20" s="18" t="n">
        <f aca="false">'台61(房裡-線西)下行'!X163</f>
        <v>0</v>
      </c>
      <c r="AA20" s="18" t="n">
        <f aca="false">'台61(房裡-線西)下行'!Y163</f>
        <v>0</v>
      </c>
    </row>
    <row r="21" customFormat="false" ht="16.95" hidden="true" customHeight="true" outlineLevel="0" collapsed="false">
      <c r="A21" s="16" t="n">
        <f aca="false">A20+1</f>
        <v>17</v>
      </c>
      <c r="F21" s="17" t="n">
        <f aca="false">H85</f>
        <v>0</v>
      </c>
      <c r="G21" s="33" t="n">
        <f aca="false">'台61(房裡-線西)下行'!B164/60</f>
        <v>0</v>
      </c>
      <c r="H21" s="17" t="e">
        <f aca="false">F21*1000/G21*0.06</f>
        <v>#DIV/0!</v>
      </c>
      <c r="I21" s="17" t="e">
        <f aca="false">F21*1000/(G21*60-SUM(J21:W21))*3.6</f>
        <v>#DIV/0!</v>
      </c>
      <c r="J21" s="18" t="n">
        <f aca="false">'台61(房裡-線西)下行'!F164</f>
        <v>0</v>
      </c>
      <c r="K21" s="18" t="n">
        <f aca="false">'台61(房裡-線西)下行'!G164</f>
        <v>0</v>
      </c>
      <c r="L21" s="18" t="n">
        <f aca="false">'台61(房裡-線西)下行'!H164</f>
        <v>0</v>
      </c>
      <c r="M21" s="18" t="n">
        <f aca="false">'台61(房裡-線西)下行'!I164</f>
        <v>0</v>
      </c>
      <c r="N21" s="18" t="n">
        <f aca="false">'台61(房裡-線西)下行'!J164</f>
        <v>0</v>
      </c>
      <c r="O21" s="18" t="n">
        <f aca="false">'台61(房裡-線西)下行'!K164</f>
        <v>0</v>
      </c>
      <c r="P21" s="18" t="n">
        <f aca="false">'台61(房裡-線西)下行'!M164</f>
        <v>0</v>
      </c>
      <c r="Q21" s="18" t="n">
        <f aca="false">'台61(房裡-線西)下行'!N164</f>
        <v>0</v>
      </c>
      <c r="R21" s="18" t="n">
        <f aca="false">'台61(房裡-線西)下行'!O164</f>
        <v>0</v>
      </c>
      <c r="S21" s="18" t="n">
        <f aca="false">'台61(房裡-線西)下行'!P164</f>
        <v>0</v>
      </c>
      <c r="T21" s="18" t="n">
        <f aca="false">'台61(房裡-線西)下行'!Q164</f>
        <v>0</v>
      </c>
      <c r="U21" s="18" t="n">
        <f aca="false">'台61(房裡-線西)下行'!R164</f>
        <v>0</v>
      </c>
      <c r="V21" s="18" t="n">
        <f aca="false">'台61(房裡-線西)下行'!S164</f>
        <v>0</v>
      </c>
      <c r="W21" s="18" t="n">
        <f aca="false">'台61(房裡-線西)下行'!U164</f>
        <v>0</v>
      </c>
      <c r="X21" s="18" t="n">
        <f aca="false">'台61(房裡-線西)下行'!V164</f>
        <v>0</v>
      </c>
      <c r="Y21" s="18" t="n">
        <f aca="false">'台61(房裡-線西)下行'!W164</f>
        <v>0</v>
      </c>
      <c r="Z21" s="18" t="n">
        <f aca="false">'台61(房裡-線西)下行'!X164</f>
        <v>0</v>
      </c>
      <c r="AA21" s="18" t="n">
        <f aca="false">'台61(房裡-線西)下行'!Y164</f>
        <v>0</v>
      </c>
    </row>
    <row r="22" customFormat="false" ht="15" hidden="true" customHeight="true" outlineLevel="0" collapsed="false">
      <c r="A22" s="16" t="n">
        <f aca="false">A21+1</f>
        <v>18</v>
      </c>
      <c r="F22" s="17" t="n">
        <f aca="false">H86</f>
        <v>0</v>
      </c>
      <c r="G22" s="33" t="n">
        <f aca="false">'台61(房裡-線西)下行'!B165/60</f>
        <v>0</v>
      </c>
      <c r="H22" s="17" t="e">
        <f aca="false">F22*1000/G22*0.06</f>
        <v>#DIV/0!</v>
      </c>
      <c r="I22" s="17" t="e">
        <f aca="false">F22*1000/(G22*60-SUM(J22:W22))*3.6</f>
        <v>#DIV/0!</v>
      </c>
      <c r="J22" s="18" t="n">
        <f aca="false">'台61(房裡-線西)下行'!F165</f>
        <v>0</v>
      </c>
      <c r="K22" s="18" t="n">
        <f aca="false">'台61(房裡-線西)下行'!G165</f>
        <v>0</v>
      </c>
      <c r="L22" s="18" t="n">
        <f aca="false">'台61(房裡-線西)下行'!H165</f>
        <v>0</v>
      </c>
      <c r="M22" s="18" t="n">
        <f aca="false">'台61(房裡-線西)下行'!I165</f>
        <v>0</v>
      </c>
      <c r="N22" s="18" t="n">
        <f aca="false">'台61(房裡-線西)下行'!J165</f>
        <v>0</v>
      </c>
      <c r="O22" s="18" t="n">
        <f aca="false">'台61(房裡-線西)下行'!K165</f>
        <v>0</v>
      </c>
      <c r="P22" s="18" t="n">
        <f aca="false">'台61(房裡-線西)下行'!M165</f>
        <v>0</v>
      </c>
      <c r="Q22" s="18" t="n">
        <f aca="false">'台61(房裡-線西)下行'!N165</f>
        <v>0</v>
      </c>
      <c r="R22" s="18" t="n">
        <f aca="false">'台61(房裡-線西)下行'!O165</f>
        <v>0</v>
      </c>
      <c r="S22" s="18" t="n">
        <f aca="false">'台61(房裡-線西)下行'!P165</f>
        <v>0</v>
      </c>
      <c r="T22" s="18" t="n">
        <f aca="false">'台61(房裡-線西)下行'!Q165</f>
        <v>0</v>
      </c>
      <c r="U22" s="18" t="n">
        <f aca="false">'台61(房裡-線西)下行'!R165</f>
        <v>0</v>
      </c>
      <c r="V22" s="18" t="n">
        <f aca="false">'台61(房裡-線西)下行'!S165</f>
        <v>0</v>
      </c>
      <c r="W22" s="18" t="n">
        <f aca="false">'台61(房裡-線西)下行'!U165</f>
        <v>0</v>
      </c>
      <c r="X22" s="18" t="n">
        <f aca="false">'台61(房裡-線西)下行'!V165</f>
        <v>0</v>
      </c>
      <c r="Y22" s="18" t="n">
        <f aca="false">'台61(房裡-線西)下行'!W165</f>
        <v>0</v>
      </c>
      <c r="Z22" s="18" t="n">
        <f aca="false">'台61(房裡-線西)下行'!X165</f>
        <v>0</v>
      </c>
      <c r="AA22" s="18" t="n">
        <f aca="false">'台61(房裡-線西)下行'!Y165</f>
        <v>0</v>
      </c>
    </row>
    <row r="23" customFormat="false" ht="11.4" hidden="true" customHeight="true" outlineLevel="0" collapsed="false">
      <c r="A23" s="16" t="n">
        <f aca="false">A22+1</f>
        <v>19</v>
      </c>
      <c r="F23" s="17" t="n">
        <f aca="false">H87</f>
        <v>0</v>
      </c>
      <c r="G23" s="33" t="n">
        <f aca="false">'台61(房裡-線西)下行'!B166/60</f>
        <v>0</v>
      </c>
      <c r="H23" s="17" t="e">
        <f aca="false">F23*1000/G23*0.06</f>
        <v>#DIV/0!</v>
      </c>
      <c r="I23" s="17" t="e">
        <f aca="false">F23*1000/(G23*60-SUM(J23:W23))*3.6</f>
        <v>#DIV/0!</v>
      </c>
      <c r="J23" s="18" t="n">
        <f aca="false">'台61(房裡-線西)下行'!F166</f>
        <v>0</v>
      </c>
      <c r="K23" s="18" t="n">
        <f aca="false">'台61(房裡-線西)下行'!G166</f>
        <v>0</v>
      </c>
      <c r="L23" s="18" t="n">
        <f aca="false">'台61(房裡-線西)下行'!H166</f>
        <v>0</v>
      </c>
      <c r="M23" s="18" t="n">
        <f aca="false">'台61(房裡-線西)下行'!I166</f>
        <v>0</v>
      </c>
      <c r="N23" s="18" t="n">
        <f aca="false">'台61(房裡-線西)下行'!J166</f>
        <v>0</v>
      </c>
      <c r="O23" s="18" t="n">
        <f aca="false">'台61(房裡-線西)下行'!K166</f>
        <v>0</v>
      </c>
      <c r="P23" s="18" t="n">
        <f aca="false">'台61(房裡-線西)下行'!M166</f>
        <v>0</v>
      </c>
      <c r="Q23" s="18" t="n">
        <f aca="false">'台61(房裡-線西)下行'!N166</f>
        <v>0</v>
      </c>
      <c r="R23" s="18" t="n">
        <f aca="false">'台61(房裡-線西)下行'!O166</f>
        <v>0</v>
      </c>
      <c r="S23" s="18" t="n">
        <f aca="false">'台61(房裡-線西)下行'!P166</f>
        <v>0</v>
      </c>
      <c r="T23" s="18" t="n">
        <f aca="false">'台61(房裡-線西)下行'!Q166</f>
        <v>0</v>
      </c>
      <c r="U23" s="18" t="n">
        <f aca="false">'台61(房裡-線西)下行'!R166</f>
        <v>0</v>
      </c>
      <c r="V23" s="18" t="n">
        <f aca="false">'台61(房裡-線西)下行'!S166</f>
        <v>0</v>
      </c>
      <c r="W23" s="18" t="n">
        <f aca="false">'台61(房裡-線西)下行'!U166</f>
        <v>0</v>
      </c>
      <c r="X23" s="18" t="n">
        <f aca="false">'台61(房裡-線西)下行'!V166</f>
        <v>0</v>
      </c>
      <c r="Y23" s="18" t="n">
        <f aca="false">'台61(房裡-線西)下行'!W166</f>
        <v>0</v>
      </c>
      <c r="Z23" s="18" t="n">
        <f aca="false">'台61(房裡-線西)下行'!X166</f>
        <v>0</v>
      </c>
      <c r="AA23" s="18" t="n">
        <f aca="false">'台61(房裡-線西)下行'!Y166</f>
        <v>0</v>
      </c>
    </row>
    <row r="24" customFormat="false" ht="14.4" hidden="true" customHeight="true" outlineLevel="0" collapsed="false">
      <c r="A24" s="16" t="n">
        <f aca="false">A23+1</f>
        <v>20</v>
      </c>
      <c r="F24" s="17" t="n">
        <f aca="false">H88</f>
        <v>0</v>
      </c>
      <c r="G24" s="33" t="n">
        <f aca="false">'台61(房裡-線西)下行'!B167/60</f>
        <v>0</v>
      </c>
      <c r="H24" s="17" t="e">
        <f aca="false">F24*1000/G24*0.06</f>
        <v>#DIV/0!</v>
      </c>
      <c r="I24" s="17" t="e">
        <f aca="false">F24*1000/(G24*60-SUM(J24:W24))*3.6</f>
        <v>#DIV/0!</v>
      </c>
      <c r="J24" s="18" t="n">
        <f aca="false">'台61(房裡-線西)下行'!F167</f>
        <v>0</v>
      </c>
      <c r="K24" s="18" t="n">
        <f aca="false">'台61(房裡-線西)下行'!G167</f>
        <v>0</v>
      </c>
      <c r="L24" s="18" t="n">
        <f aca="false">'台61(房裡-線西)下行'!H167</f>
        <v>0</v>
      </c>
      <c r="M24" s="18" t="n">
        <f aca="false">'台61(房裡-線西)下行'!I167</f>
        <v>0</v>
      </c>
      <c r="N24" s="18" t="n">
        <f aca="false">'台61(房裡-線西)下行'!J167</f>
        <v>0</v>
      </c>
      <c r="O24" s="18" t="n">
        <f aca="false">'台61(房裡-線西)下行'!K167</f>
        <v>0</v>
      </c>
      <c r="P24" s="18" t="n">
        <f aca="false">'台61(房裡-線西)下行'!M167</f>
        <v>0</v>
      </c>
      <c r="Q24" s="18" t="n">
        <f aca="false">'台61(房裡-線西)下行'!N167</f>
        <v>0</v>
      </c>
      <c r="R24" s="18" t="n">
        <f aca="false">'台61(房裡-線西)下行'!O167</f>
        <v>0</v>
      </c>
      <c r="S24" s="18" t="n">
        <f aca="false">'台61(房裡-線西)下行'!P167</f>
        <v>0</v>
      </c>
      <c r="T24" s="18" t="n">
        <f aca="false">'台61(房裡-線西)下行'!Q167</f>
        <v>0</v>
      </c>
      <c r="U24" s="18" t="n">
        <f aca="false">'台61(房裡-線西)下行'!R167</f>
        <v>0</v>
      </c>
      <c r="V24" s="18" t="n">
        <f aca="false">'台61(房裡-線西)下行'!S167</f>
        <v>0</v>
      </c>
      <c r="W24" s="18" t="n">
        <f aca="false">'台61(房裡-線西)下行'!U167</f>
        <v>0</v>
      </c>
      <c r="X24" s="18" t="n">
        <f aca="false">'台61(房裡-線西)下行'!V167</f>
        <v>0</v>
      </c>
      <c r="Y24" s="18" t="n">
        <f aca="false">'台61(房裡-線西)下行'!W167</f>
        <v>0</v>
      </c>
      <c r="Z24" s="18" t="n">
        <f aca="false">'台61(房裡-線西)下行'!X167</f>
        <v>0</v>
      </c>
      <c r="AA24" s="18" t="n">
        <f aca="false">'台61(房裡-線西)下行'!Y167</f>
        <v>0</v>
      </c>
    </row>
    <row r="25" customFormat="false" ht="12" hidden="true" customHeight="true" outlineLevel="0" collapsed="false">
      <c r="A25" s="16" t="n">
        <f aca="false">A24+1</f>
        <v>21</v>
      </c>
      <c r="F25" s="17" t="n">
        <f aca="false">H89</f>
        <v>0</v>
      </c>
      <c r="G25" s="33" t="n">
        <f aca="false">'台61(房裡-線西)下行'!B168/60</f>
        <v>0</v>
      </c>
      <c r="H25" s="17" t="e">
        <f aca="false">F25*1000/G25*0.06</f>
        <v>#DIV/0!</v>
      </c>
      <c r="I25" s="17" t="e">
        <f aca="false">F25*1000/(G25*60-SUM(J25:W25))*3.6</f>
        <v>#DIV/0!</v>
      </c>
      <c r="J25" s="18" t="n">
        <f aca="false">'台61(房裡-線西)下行'!F168</f>
        <v>0</v>
      </c>
      <c r="K25" s="18" t="n">
        <f aca="false">'台61(房裡-線西)下行'!G168</f>
        <v>0</v>
      </c>
      <c r="L25" s="18" t="n">
        <f aca="false">'台61(房裡-線西)下行'!H168</f>
        <v>0</v>
      </c>
      <c r="M25" s="18" t="n">
        <f aca="false">'台61(房裡-線西)下行'!I168</f>
        <v>0</v>
      </c>
      <c r="N25" s="18" t="n">
        <f aca="false">'台61(房裡-線西)下行'!J168</f>
        <v>0</v>
      </c>
      <c r="O25" s="18" t="n">
        <f aca="false">'台61(房裡-線西)下行'!K168</f>
        <v>0</v>
      </c>
      <c r="P25" s="18" t="n">
        <f aca="false">'台61(房裡-線西)下行'!M168</f>
        <v>0</v>
      </c>
      <c r="Q25" s="18" t="n">
        <f aca="false">'台61(房裡-線西)下行'!N168</f>
        <v>0</v>
      </c>
      <c r="R25" s="18" t="n">
        <f aca="false">'台61(房裡-線西)下行'!O168</f>
        <v>0</v>
      </c>
      <c r="S25" s="18" t="n">
        <f aca="false">'台61(房裡-線西)下行'!P168</f>
        <v>0</v>
      </c>
      <c r="T25" s="18" t="n">
        <f aca="false">'台61(房裡-線西)下行'!Q168</f>
        <v>0</v>
      </c>
      <c r="U25" s="18" t="n">
        <f aca="false">'台61(房裡-線西)下行'!R168</f>
        <v>0</v>
      </c>
      <c r="V25" s="18" t="n">
        <f aca="false">'台61(房裡-線西)下行'!S168</f>
        <v>0</v>
      </c>
      <c r="W25" s="18" t="n">
        <f aca="false">'台61(房裡-線西)下行'!U168</f>
        <v>0</v>
      </c>
      <c r="X25" s="18" t="n">
        <f aca="false">'台61(房裡-線西)下行'!V168</f>
        <v>0</v>
      </c>
      <c r="Y25" s="18" t="n">
        <f aca="false">'台61(房裡-線西)下行'!W168</f>
        <v>0</v>
      </c>
      <c r="Z25" s="18" t="n">
        <f aca="false">'台61(房裡-線西)下行'!X168</f>
        <v>0</v>
      </c>
      <c r="AA25" s="18" t="n">
        <f aca="false">'台61(房裡-線西)下行'!Y168</f>
        <v>0</v>
      </c>
    </row>
    <row r="26" customFormat="false" ht="15" hidden="true" customHeight="true" outlineLevel="0" collapsed="false">
      <c r="A26" s="16" t="n">
        <f aca="false">A25+1</f>
        <v>22</v>
      </c>
      <c r="F26" s="17" t="n">
        <f aca="false">H90</f>
        <v>0</v>
      </c>
      <c r="G26" s="33" t="n">
        <f aca="false">'台61(房裡-線西)下行'!B169/60</f>
        <v>0</v>
      </c>
      <c r="H26" s="17" t="e">
        <f aca="false">F26*1000/G26*0.06</f>
        <v>#DIV/0!</v>
      </c>
      <c r="I26" s="17" t="e">
        <f aca="false">F26*1000/(G26*60-SUM(J26:W26))*3.6</f>
        <v>#DIV/0!</v>
      </c>
      <c r="J26" s="18" t="n">
        <f aca="false">'台61(房裡-線西)下行'!F169</f>
        <v>0</v>
      </c>
      <c r="K26" s="18" t="n">
        <f aca="false">'台61(房裡-線西)下行'!G169</f>
        <v>0</v>
      </c>
      <c r="L26" s="18" t="n">
        <f aca="false">'台61(房裡-線西)下行'!H169</f>
        <v>0</v>
      </c>
      <c r="M26" s="18" t="n">
        <f aca="false">'台61(房裡-線西)下行'!I169</f>
        <v>0</v>
      </c>
      <c r="N26" s="18" t="n">
        <f aca="false">'台61(房裡-線西)下行'!J169</f>
        <v>0</v>
      </c>
      <c r="O26" s="18" t="n">
        <f aca="false">'台61(房裡-線西)下行'!K169</f>
        <v>0</v>
      </c>
      <c r="P26" s="18" t="n">
        <f aca="false">'台61(房裡-線西)下行'!M169</f>
        <v>0</v>
      </c>
      <c r="Q26" s="18" t="n">
        <f aca="false">'台61(房裡-線西)下行'!N169</f>
        <v>0</v>
      </c>
      <c r="R26" s="18" t="n">
        <f aca="false">'台61(房裡-線西)下行'!O169</f>
        <v>0</v>
      </c>
      <c r="S26" s="18" t="n">
        <f aca="false">'台61(房裡-線西)下行'!P169</f>
        <v>0</v>
      </c>
      <c r="T26" s="18" t="n">
        <f aca="false">'台61(房裡-線西)下行'!Q169</f>
        <v>0</v>
      </c>
      <c r="U26" s="18" t="n">
        <f aca="false">'台61(房裡-線西)下行'!R169</f>
        <v>0</v>
      </c>
      <c r="V26" s="18" t="n">
        <f aca="false">'台61(房裡-線西)下行'!S169</f>
        <v>0</v>
      </c>
      <c r="W26" s="18" t="n">
        <f aca="false">'台61(房裡-線西)下行'!U169</f>
        <v>0</v>
      </c>
      <c r="X26" s="18" t="n">
        <f aca="false">'台61(房裡-線西)下行'!V169</f>
        <v>0</v>
      </c>
      <c r="Y26" s="18" t="n">
        <f aca="false">'台61(房裡-線西)下行'!W169</f>
        <v>0</v>
      </c>
      <c r="Z26" s="18" t="n">
        <f aca="false">'台61(房裡-線西)下行'!X169</f>
        <v>0</v>
      </c>
      <c r="AA26" s="18" t="n">
        <f aca="false">'台61(房裡-線西)下行'!Y169</f>
        <v>0</v>
      </c>
    </row>
    <row r="27" customFormat="false" ht="19.2" hidden="true" customHeight="true" outlineLevel="0" collapsed="false">
      <c r="A27" s="16" t="n">
        <f aca="false">A26+1</f>
        <v>23</v>
      </c>
      <c r="F27" s="17" t="n">
        <f aca="false">H91</f>
        <v>0</v>
      </c>
      <c r="G27" s="33" t="n">
        <f aca="false">'台61(房裡-線西)下行'!B170/60</f>
        <v>0</v>
      </c>
      <c r="H27" s="17" t="e">
        <f aca="false">F27*1000/G27*0.06</f>
        <v>#DIV/0!</v>
      </c>
      <c r="I27" s="17" t="e">
        <f aca="false">F27*1000/(G27*60-SUM(J27:W27))*3.6</f>
        <v>#DIV/0!</v>
      </c>
      <c r="J27" s="18" t="n">
        <f aca="false">'台61(房裡-線西)下行'!F170</f>
        <v>0</v>
      </c>
      <c r="K27" s="18" t="n">
        <f aca="false">'台61(房裡-線西)下行'!G170</f>
        <v>0</v>
      </c>
      <c r="L27" s="18" t="n">
        <f aca="false">'台61(房裡-線西)下行'!H170</f>
        <v>0</v>
      </c>
      <c r="M27" s="18" t="n">
        <f aca="false">'台61(房裡-線西)下行'!I170</f>
        <v>0</v>
      </c>
      <c r="N27" s="18" t="n">
        <f aca="false">'台61(房裡-線西)下行'!J170</f>
        <v>0</v>
      </c>
      <c r="O27" s="18" t="n">
        <f aca="false">'台61(房裡-線西)下行'!K170</f>
        <v>0</v>
      </c>
      <c r="P27" s="18" t="n">
        <f aca="false">'台61(房裡-線西)下行'!M170</f>
        <v>0</v>
      </c>
      <c r="Q27" s="18" t="n">
        <f aca="false">'台61(房裡-線西)下行'!N170</f>
        <v>0</v>
      </c>
      <c r="R27" s="18" t="n">
        <f aca="false">'台61(房裡-線西)下行'!O170</f>
        <v>0</v>
      </c>
      <c r="S27" s="18" t="n">
        <f aca="false">'台61(房裡-線西)下行'!P170</f>
        <v>0</v>
      </c>
      <c r="T27" s="18" t="n">
        <f aca="false">'台61(房裡-線西)下行'!Q170</f>
        <v>0</v>
      </c>
      <c r="U27" s="18" t="n">
        <f aca="false">'台61(房裡-線西)下行'!R170</f>
        <v>0</v>
      </c>
      <c r="V27" s="18" t="n">
        <f aca="false">'台61(房裡-線西)下行'!S170</f>
        <v>0</v>
      </c>
      <c r="W27" s="18" t="n">
        <f aca="false">'台61(房裡-線西)下行'!U170</f>
        <v>0</v>
      </c>
      <c r="X27" s="18" t="n">
        <f aca="false">'台61(房裡-線西)下行'!V170</f>
        <v>0</v>
      </c>
      <c r="Y27" s="18" t="n">
        <f aca="false">'台61(房裡-線西)下行'!W170</f>
        <v>0</v>
      </c>
      <c r="Z27" s="18" t="n">
        <f aca="false">'台61(房裡-線西)下行'!X170</f>
        <v>0</v>
      </c>
      <c r="AA27" s="18" t="n">
        <f aca="false">'台61(房裡-線西)下行'!Y170</f>
        <v>0</v>
      </c>
    </row>
    <row r="28" customFormat="false" ht="15" hidden="true" customHeight="true" outlineLevel="0" collapsed="false">
      <c r="A28" s="16" t="n">
        <f aca="false">A27+1</f>
        <v>24</v>
      </c>
      <c r="F28" s="17" t="n">
        <f aca="false">H92</f>
        <v>0</v>
      </c>
      <c r="G28" s="33" t="n">
        <f aca="false">'台61(房裡-線西)下行'!B171/60</f>
        <v>0</v>
      </c>
      <c r="H28" s="17" t="e">
        <f aca="false">F28*1000/G28*0.06</f>
        <v>#DIV/0!</v>
      </c>
      <c r="I28" s="17" t="e">
        <f aca="false">F28*1000/(G28*60-SUM(J28:W28))*3.6</f>
        <v>#DIV/0!</v>
      </c>
      <c r="J28" s="18" t="n">
        <f aca="false">'台61(房裡-線西)下行'!F171</f>
        <v>0</v>
      </c>
      <c r="K28" s="18" t="n">
        <f aca="false">'台61(房裡-線西)下行'!G171</f>
        <v>0</v>
      </c>
      <c r="L28" s="18" t="n">
        <f aca="false">'台61(房裡-線西)下行'!H171</f>
        <v>0</v>
      </c>
      <c r="M28" s="18" t="n">
        <f aca="false">'台61(房裡-線西)下行'!I171</f>
        <v>0</v>
      </c>
      <c r="N28" s="18" t="n">
        <f aca="false">'台61(房裡-線西)下行'!J171</f>
        <v>0</v>
      </c>
      <c r="O28" s="18" t="n">
        <f aca="false">'台61(房裡-線西)下行'!K171</f>
        <v>0</v>
      </c>
      <c r="P28" s="18" t="n">
        <f aca="false">'台61(房裡-線西)下行'!M171</f>
        <v>0</v>
      </c>
      <c r="Q28" s="18" t="n">
        <f aca="false">'台61(房裡-線西)下行'!N171</f>
        <v>0</v>
      </c>
      <c r="R28" s="18" t="n">
        <f aca="false">'台61(房裡-線西)下行'!O171</f>
        <v>0</v>
      </c>
      <c r="S28" s="18" t="n">
        <f aca="false">'台61(房裡-線西)下行'!P171</f>
        <v>0</v>
      </c>
      <c r="T28" s="18" t="n">
        <f aca="false">'台61(房裡-線西)下行'!Q171</f>
        <v>0</v>
      </c>
      <c r="U28" s="18" t="n">
        <f aca="false">'台61(房裡-線西)下行'!R171</f>
        <v>0</v>
      </c>
      <c r="V28" s="18" t="n">
        <f aca="false">'台61(房裡-線西)下行'!S171</f>
        <v>0</v>
      </c>
      <c r="W28" s="18" t="n">
        <f aca="false">'台61(房裡-線西)下行'!U171</f>
        <v>0</v>
      </c>
      <c r="X28" s="18" t="n">
        <f aca="false">'台61(房裡-線西)下行'!V171</f>
        <v>0</v>
      </c>
      <c r="Y28" s="18" t="n">
        <f aca="false">'台61(房裡-線西)下行'!W171</f>
        <v>0</v>
      </c>
      <c r="Z28" s="18" t="n">
        <f aca="false">'台61(房裡-線西)下行'!X171</f>
        <v>0</v>
      </c>
      <c r="AA28" s="18" t="n">
        <f aca="false">'台61(房裡-線西)下行'!Y171</f>
        <v>0</v>
      </c>
    </row>
    <row r="29" customFormat="false" ht="16.5" hidden="false" customHeight="true" outlineLevel="0" collapsed="false">
      <c r="B29" s="35" t="s">
        <v>46</v>
      </c>
      <c r="C29" s="35"/>
      <c r="D29" s="35"/>
      <c r="E29" s="35"/>
      <c r="F29" s="17" t="n">
        <f aca="false">SUM(F5:F28)</f>
        <v>42.6166666666667</v>
      </c>
      <c r="G29" s="33" t="n">
        <f aca="false">SUM(G5:G28)</f>
        <v>38.2277777777778</v>
      </c>
      <c r="H29" s="17" t="n">
        <f aca="false">F29*1000/G29*0.06</f>
        <v>66.8885336433658</v>
      </c>
      <c r="I29" s="17" t="n">
        <f aca="false">F29*1000/(G29*60-SUM(J29:W29))*3.6</f>
        <v>70.7439286812173</v>
      </c>
      <c r="J29" s="18" t="n">
        <f aca="false">SUM(J5:J28)</f>
        <v>0</v>
      </c>
      <c r="K29" s="18" t="n">
        <f aca="false">SUM(K5:K28)</f>
        <v>0</v>
      </c>
      <c r="L29" s="18" t="n">
        <f aca="false">SUM(L5:L28)</f>
        <v>0</v>
      </c>
      <c r="M29" s="18" t="n">
        <f aca="false">SUM(M5:M28)</f>
        <v>0</v>
      </c>
      <c r="N29" s="18" t="n">
        <f aca="false">SUM(N5:N28)</f>
        <v>0</v>
      </c>
      <c r="O29" s="18" t="n">
        <f aca="false">SUM(O5:O28)</f>
        <v>0</v>
      </c>
      <c r="P29" s="18" t="n">
        <f aca="false">SUM(P5:P28)</f>
        <v>0</v>
      </c>
      <c r="Q29" s="18" t="n">
        <f aca="false">SUM(Q5:Q28)</f>
        <v>125</v>
      </c>
      <c r="R29" s="18" t="n">
        <f aca="false">SUM(R5:R28)</f>
        <v>0</v>
      </c>
      <c r="S29" s="18" t="n">
        <f aca="false">SUM(S5:S28)</f>
        <v>0</v>
      </c>
      <c r="T29" s="18" t="n">
        <f aca="false">SUM(T5:T28)</f>
        <v>0</v>
      </c>
      <c r="U29" s="18" t="n">
        <f aca="false">SUM(U5:U28)</f>
        <v>0</v>
      </c>
      <c r="V29" s="18" t="n">
        <f aca="false">SUM(V5:V28)</f>
        <v>0</v>
      </c>
      <c r="W29" s="18" t="n">
        <f aca="false">SUM(W5:W28)</f>
        <v>0</v>
      </c>
      <c r="X29" s="18" t="n">
        <f aca="false">SUM(X5:X28)</f>
        <v>0</v>
      </c>
      <c r="Y29" s="18" t="n">
        <f aca="false">SUM(Y5:Y28)</f>
        <v>0</v>
      </c>
    </row>
    <row r="30" customFormat="false" ht="16.5" hidden="false" customHeight="true" outlineLevel="0" collapsed="false">
      <c r="B30" s="35" t="s">
        <v>47</v>
      </c>
      <c r="C30" s="35"/>
      <c r="D30" s="35"/>
      <c r="E30" s="35"/>
      <c r="F30" s="35"/>
      <c r="G30" s="35"/>
      <c r="H30" s="35"/>
      <c r="I30" s="35"/>
      <c r="J30" s="36" t="n">
        <f aca="false">SUM(J29:O29)</f>
        <v>0</v>
      </c>
      <c r="K30" s="36"/>
      <c r="L30" s="36"/>
      <c r="M30" s="36"/>
      <c r="N30" s="36"/>
      <c r="O30" s="36"/>
      <c r="P30" s="36"/>
      <c r="Q30" s="36" t="n">
        <f aca="false">SUM(P29:W29)</f>
        <v>125</v>
      </c>
      <c r="R30" s="36"/>
      <c r="S30" s="36"/>
      <c r="T30" s="36"/>
      <c r="U30" s="36"/>
      <c r="V30" s="36"/>
      <c r="W30" s="36"/>
    </row>
    <row r="31" customFormat="false" ht="16.5" hidden="false" customHeight="true" outlineLevel="0" collapsed="false">
      <c r="B31" s="35" t="s">
        <v>48</v>
      </c>
      <c r="C31" s="35"/>
      <c r="D31" s="35"/>
      <c r="E31" s="35"/>
      <c r="F31" s="35"/>
      <c r="G31" s="35"/>
      <c r="H31" s="35"/>
      <c r="I31" s="35"/>
      <c r="J31" s="37" t="n">
        <f aca="false">IF($J30=0,0,J29/$J30*100)</f>
        <v>0</v>
      </c>
      <c r="K31" s="37" t="n">
        <f aca="false">IF($J30=0,0,K29/$J30*100)</f>
        <v>0</v>
      </c>
      <c r="L31" s="37" t="n">
        <f aca="false">IF($J30=0,0,L29/$J30*100)</f>
        <v>0</v>
      </c>
      <c r="M31" s="37" t="n">
        <f aca="false">IF($J30=0,0,M29/$J30*100)</f>
        <v>0</v>
      </c>
      <c r="N31" s="37" t="n">
        <f aca="false">IF($J30=0,0,N29/$J30*100)</f>
        <v>0</v>
      </c>
      <c r="O31" s="37" t="n">
        <f aca="false">IF($J30=0,0,O29/$J30*100)</f>
        <v>0</v>
      </c>
      <c r="P31" s="37" t="n">
        <f aca="false">IF($J30=0,0,P29/$J30*100)</f>
        <v>0</v>
      </c>
      <c r="Q31" s="37" t="n">
        <f aca="false">IF($Q30=0,0,Q29/$Q30*100)</f>
        <v>100</v>
      </c>
      <c r="R31" s="37" t="n">
        <f aca="false">IF($Q30=0,0,R29/$Q30*100)</f>
        <v>0</v>
      </c>
      <c r="S31" s="37" t="n">
        <f aca="false">IF($Q30=0,0,S29/$Q30*100)</f>
        <v>0</v>
      </c>
      <c r="T31" s="37" t="n">
        <f aca="false">IF($Q30=0,0,T29/$Q30*100)</f>
        <v>0</v>
      </c>
      <c r="U31" s="37" t="n">
        <f aca="false">IF($Q30=0,0,U29/$Q30*100)</f>
        <v>0</v>
      </c>
      <c r="V31" s="37" t="n">
        <f aca="false">IF($Q30=0,0,V29/$Q30*100)</f>
        <v>0</v>
      </c>
      <c r="W31" s="37" t="n">
        <f aca="false">IF($Q30=0,0,W29/$Q30*100)</f>
        <v>0</v>
      </c>
    </row>
    <row r="32" customFormat="false" ht="16.5" hidden="false" customHeight="true" outlineLevel="0" collapsed="false">
      <c r="I32" s="17"/>
    </row>
    <row r="33" customFormat="false" ht="16.5" hidden="false" customHeight="true" outlineLevel="0" collapsed="false">
      <c r="A33" s="16"/>
      <c r="I33" s="17"/>
    </row>
    <row r="34" s="38" customFormat="true" ht="16.5" hidden="false" customHeight="true" outlineLevel="0" collapsed="false">
      <c r="B34" s="39" t="s">
        <v>49</v>
      </c>
      <c r="F34" s="40"/>
      <c r="G34" s="41"/>
      <c r="H34" s="40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2"/>
      <c r="U34" s="42"/>
      <c r="V34" s="42"/>
      <c r="W34" s="42"/>
      <c r="X34" s="43"/>
      <c r="Y34" s="43"/>
      <c r="Z34" s="43"/>
      <c r="AA34" s="43"/>
      <c r="AB34" s="44"/>
    </row>
    <row r="35" s="38" customFormat="true" ht="16.5" hidden="false" customHeight="true" outlineLevel="0" collapsed="false">
      <c r="A35" s="45"/>
      <c r="B35" s="46" t="s">
        <v>28</v>
      </c>
      <c r="C35" s="46"/>
      <c r="D35" s="46"/>
      <c r="E35" s="46"/>
      <c r="F35" s="46"/>
      <c r="G35" s="47" t="s">
        <v>29</v>
      </c>
      <c r="H35" s="47" t="s">
        <v>30</v>
      </c>
      <c r="I35" s="48" t="s">
        <v>31</v>
      </c>
      <c r="J35" s="49" t="s">
        <v>3</v>
      </c>
      <c r="K35" s="49"/>
      <c r="L35" s="49"/>
      <c r="M35" s="49"/>
      <c r="N35" s="49"/>
      <c r="O35" s="49"/>
      <c r="P35" s="49"/>
      <c r="Q35" s="49" t="s">
        <v>4</v>
      </c>
      <c r="R35" s="49"/>
      <c r="S35" s="49"/>
      <c r="T35" s="49"/>
      <c r="U35" s="49"/>
      <c r="V35" s="49"/>
      <c r="W35" s="49"/>
      <c r="X35" s="50" t="s">
        <v>5</v>
      </c>
      <c r="Y35" s="50" t="s">
        <v>6</v>
      </c>
      <c r="Z35" s="50" t="s">
        <v>7</v>
      </c>
      <c r="AA35" s="50" t="s">
        <v>8</v>
      </c>
      <c r="AB35" s="51"/>
      <c r="AC35" s="45"/>
    </row>
    <row r="36" s="38" customFormat="true" ht="16.5" hidden="false" customHeight="true" outlineLevel="0" collapsed="false">
      <c r="A36" s="45"/>
      <c r="B36" s="48" t="s">
        <v>32</v>
      </c>
      <c r="C36" s="48"/>
      <c r="D36" s="48" t="s">
        <v>33</v>
      </c>
      <c r="E36" s="48"/>
      <c r="F36" s="47" t="s">
        <v>34</v>
      </c>
      <c r="G36" s="47"/>
      <c r="H36" s="47"/>
      <c r="I36" s="48"/>
      <c r="J36" s="48" t="s">
        <v>12</v>
      </c>
      <c r="K36" s="48" t="s">
        <v>13</v>
      </c>
      <c r="L36" s="48" t="s">
        <v>14</v>
      </c>
      <c r="M36" s="48" t="s">
        <v>15</v>
      </c>
      <c r="N36" s="48" t="s">
        <v>16</v>
      </c>
      <c r="O36" s="48" t="s">
        <v>17</v>
      </c>
      <c r="P36" s="48" t="s">
        <v>35</v>
      </c>
      <c r="Q36" s="48" t="s">
        <v>20</v>
      </c>
      <c r="R36" s="48" t="s">
        <v>21</v>
      </c>
      <c r="S36" s="48" t="s">
        <v>22</v>
      </c>
      <c r="T36" s="48" t="s">
        <v>23</v>
      </c>
      <c r="U36" s="48" t="s">
        <v>24</v>
      </c>
      <c r="V36" s="48" t="s">
        <v>25</v>
      </c>
      <c r="W36" s="48" t="s">
        <v>35</v>
      </c>
      <c r="X36" s="50"/>
      <c r="Y36" s="50"/>
      <c r="Z36" s="50"/>
      <c r="AA36" s="50"/>
      <c r="AB36" s="51"/>
      <c r="AC36" s="45"/>
    </row>
    <row r="37" s="38" customFormat="true" ht="16.5" hidden="false" customHeight="true" outlineLevel="0" collapsed="false">
      <c r="A37" s="52"/>
      <c r="B37" s="48"/>
      <c r="C37" s="48"/>
      <c r="D37" s="48"/>
      <c r="E37" s="48"/>
      <c r="F37" s="47"/>
      <c r="G37" s="47"/>
      <c r="H37" s="47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50"/>
      <c r="Y37" s="50"/>
      <c r="Z37" s="50"/>
      <c r="AA37" s="50"/>
      <c r="AB37" s="53" t="s">
        <v>36</v>
      </c>
      <c r="AC37" s="54" t="s">
        <v>37</v>
      </c>
    </row>
    <row r="38" s="38" customFormat="true" ht="16.5" hidden="true" customHeight="true" outlineLevel="0" collapsed="false">
      <c r="A38" s="38" t="n">
        <v>24</v>
      </c>
      <c r="F38" s="40" t="n">
        <f aca="false">H92</f>
        <v>0</v>
      </c>
      <c r="G38" s="55" t="n">
        <f aca="false">'台61(房裡-線西)上行'!B148/60</f>
        <v>0</v>
      </c>
      <c r="H38" s="40" t="e">
        <f aca="false">F38*1000/G38*0.06</f>
        <v>#DIV/0!</v>
      </c>
      <c r="I38" s="40" t="e">
        <f aca="false">F38*1000/(G38*60-SUM(J38:W38))*3.6</f>
        <v>#DIV/0!</v>
      </c>
      <c r="J38" s="41" t="n">
        <f aca="false">'台61(房裡-線西)上行'!F148</f>
        <v>0</v>
      </c>
      <c r="K38" s="41" t="n">
        <f aca="false">'台61(房裡-線西)上行'!G148</f>
        <v>0</v>
      </c>
      <c r="L38" s="41" t="n">
        <f aca="false">'台61(房裡-線西)上行'!H148</f>
        <v>0</v>
      </c>
      <c r="M38" s="41" t="n">
        <f aca="false">'台61(房裡-線西)上行'!I148</f>
        <v>0</v>
      </c>
      <c r="N38" s="41" t="n">
        <f aca="false">'台61(房裡-線西)上行'!J148</f>
        <v>0</v>
      </c>
      <c r="O38" s="41" t="n">
        <f aca="false">'台61(房裡-線西)上行'!K148</f>
        <v>0</v>
      </c>
      <c r="P38" s="41" t="n">
        <f aca="false">'台61(房裡-線西)上行'!M148</f>
        <v>0</v>
      </c>
      <c r="Q38" s="41" t="n">
        <f aca="false">'台61(房裡-線西)上行'!N148</f>
        <v>0</v>
      </c>
      <c r="R38" s="41" t="n">
        <f aca="false">'台61(房裡-線西)上行'!O148</f>
        <v>0</v>
      </c>
      <c r="S38" s="41" t="n">
        <f aca="false">'台61(房裡-線西)上行'!P148</f>
        <v>0</v>
      </c>
      <c r="T38" s="41" t="n">
        <f aca="false">'台61(房裡-線西)上行'!Q148</f>
        <v>0</v>
      </c>
      <c r="U38" s="41" t="n">
        <f aca="false">'台61(房裡-線西)上行'!R148</f>
        <v>0</v>
      </c>
      <c r="V38" s="41" t="n">
        <f aca="false">'台61(房裡-線西)上行'!S148</f>
        <v>0</v>
      </c>
      <c r="W38" s="41" t="n">
        <f aca="false">'台61(房裡-線西)上行'!U148</f>
        <v>0</v>
      </c>
      <c r="X38" s="41" t="n">
        <f aca="false">'台61(房裡-線西)上行'!V148</f>
        <v>0</v>
      </c>
      <c r="Y38" s="41" t="n">
        <f aca="false">'台61(房裡-線西)上行'!W148</f>
        <v>0</v>
      </c>
      <c r="Z38" s="41" t="n">
        <f aca="false">'台61(房裡-線西)上行'!X148</f>
        <v>0</v>
      </c>
      <c r="AA38" s="41" t="n">
        <f aca="false">'台61(房裡-線西)上行'!Y148</f>
        <v>0</v>
      </c>
      <c r="AB38" s="44"/>
    </row>
    <row r="39" s="38" customFormat="true" ht="16.5" hidden="true" customHeight="true" outlineLevel="0" collapsed="false">
      <c r="A39" s="38" t="n">
        <f aca="false">A38-1</f>
        <v>23</v>
      </c>
      <c r="F39" s="40" t="n">
        <f aca="false">H91</f>
        <v>0</v>
      </c>
      <c r="G39" s="55" t="n">
        <f aca="false">'台61(房裡-線西)上行'!B149/60</f>
        <v>0</v>
      </c>
      <c r="H39" s="40" t="e">
        <f aca="false">F39*1000/G39*0.06</f>
        <v>#DIV/0!</v>
      </c>
      <c r="I39" s="40" t="e">
        <f aca="false">F39*1000/(G39*60-SUM(J39:W39))*3.6</f>
        <v>#DIV/0!</v>
      </c>
      <c r="J39" s="41" t="n">
        <f aca="false">'台61(房裡-線西)上行'!F149</f>
        <v>0</v>
      </c>
      <c r="K39" s="41" t="n">
        <f aca="false">'台61(房裡-線西)上行'!G149</f>
        <v>0</v>
      </c>
      <c r="L39" s="41" t="n">
        <f aca="false">'台61(房裡-線西)上行'!H149</f>
        <v>0</v>
      </c>
      <c r="M39" s="41" t="n">
        <f aca="false">'台61(房裡-線西)上行'!I149</f>
        <v>0</v>
      </c>
      <c r="N39" s="41" t="n">
        <f aca="false">'台61(房裡-線西)上行'!J149</f>
        <v>0</v>
      </c>
      <c r="O39" s="41" t="n">
        <f aca="false">'台61(房裡-線西)上行'!K149</f>
        <v>0</v>
      </c>
      <c r="P39" s="41" t="n">
        <f aca="false">'台61(房裡-線西)上行'!M149</f>
        <v>0</v>
      </c>
      <c r="Q39" s="41" t="n">
        <f aca="false">'台61(房裡-線西)上行'!N149</f>
        <v>0</v>
      </c>
      <c r="R39" s="41" t="n">
        <f aca="false">'台61(房裡-線西)上行'!O149</f>
        <v>0</v>
      </c>
      <c r="S39" s="41" t="n">
        <f aca="false">'台61(房裡-線西)上行'!P149</f>
        <v>0</v>
      </c>
      <c r="T39" s="41" t="n">
        <f aca="false">'台61(房裡-線西)上行'!Q149</f>
        <v>0</v>
      </c>
      <c r="U39" s="41" t="n">
        <f aca="false">'台61(房裡-線西)上行'!R149</f>
        <v>0</v>
      </c>
      <c r="V39" s="41" t="n">
        <f aca="false">'台61(房裡-線西)上行'!S149</f>
        <v>0</v>
      </c>
      <c r="W39" s="41" t="n">
        <f aca="false">'台61(房裡-線西)上行'!U149</f>
        <v>0</v>
      </c>
      <c r="X39" s="41" t="n">
        <f aca="false">'台61(房裡-線西)上行'!V149</f>
        <v>0</v>
      </c>
      <c r="Y39" s="41" t="n">
        <f aca="false">'台61(房裡-線西)上行'!W149</f>
        <v>0</v>
      </c>
      <c r="Z39" s="41" t="n">
        <f aca="false">'台61(房裡-線西)上行'!X149</f>
        <v>0</v>
      </c>
      <c r="AA39" s="41" t="n">
        <f aca="false">'台61(房裡-線西)上行'!Y149</f>
        <v>0</v>
      </c>
      <c r="AB39" s="44"/>
    </row>
    <row r="40" s="38" customFormat="true" ht="16.5" hidden="true" customHeight="true" outlineLevel="0" collapsed="false">
      <c r="A40" s="38" t="n">
        <f aca="false">A39-1</f>
        <v>22</v>
      </c>
      <c r="F40" s="40" t="n">
        <f aca="false">H90</f>
        <v>0</v>
      </c>
      <c r="G40" s="55" t="n">
        <f aca="false">'台61(房裡-線西)上行'!B150/60</f>
        <v>0</v>
      </c>
      <c r="H40" s="40" t="e">
        <f aca="false">F40*1000/G40*0.06</f>
        <v>#DIV/0!</v>
      </c>
      <c r="I40" s="40" t="e">
        <f aca="false">F40*1000/(G40*60-SUM(J40:W40))*3.6</f>
        <v>#DIV/0!</v>
      </c>
      <c r="J40" s="41" t="n">
        <f aca="false">'台61(房裡-線西)上行'!F150</f>
        <v>0</v>
      </c>
      <c r="K40" s="41" t="n">
        <f aca="false">'台61(房裡-線西)上行'!G150</f>
        <v>0</v>
      </c>
      <c r="L40" s="41" t="n">
        <f aca="false">'台61(房裡-線西)上行'!H150</f>
        <v>0</v>
      </c>
      <c r="M40" s="41" t="n">
        <f aca="false">'台61(房裡-線西)上行'!I150</f>
        <v>0</v>
      </c>
      <c r="N40" s="41" t="n">
        <f aca="false">'台61(房裡-線西)上行'!J150</f>
        <v>0</v>
      </c>
      <c r="O40" s="41" t="n">
        <f aca="false">'台61(房裡-線西)上行'!K150</f>
        <v>0</v>
      </c>
      <c r="P40" s="41" t="n">
        <f aca="false">'台61(房裡-線西)上行'!M150</f>
        <v>0</v>
      </c>
      <c r="Q40" s="41" t="n">
        <f aca="false">'台61(房裡-線西)上行'!N150</f>
        <v>0</v>
      </c>
      <c r="R40" s="41" t="n">
        <f aca="false">'台61(房裡-線西)上行'!O150</f>
        <v>0</v>
      </c>
      <c r="S40" s="41" t="n">
        <f aca="false">'台61(房裡-線西)上行'!P150</f>
        <v>0</v>
      </c>
      <c r="T40" s="41" t="n">
        <f aca="false">'台61(房裡-線西)上行'!Q150</f>
        <v>0</v>
      </c>
      <c r="U40" s="41" t="n">
        <f aca="false">'台61(房裡-線西)上行'!R150</f>
        <v>0</v>
      </c>
      <c r="V40" s="41" t="n">
        <f aca="false">'台61(房裡-線西)上行'!S150</f>
        <v>0</v>
      </c>
      <c r="W40" s="41" t="n">
        <f aca="false">'台61(房裡-線西)上行'!U150</f>
        <v>0</v>
      </c>
      <c r="X40" s="41" t="n">
        <f aca="false">'台61(房裡-線西)上行'!V150</f>
        <v>0</v>
      </c>
      <c r="Y40" s="41" t="n">
        <f aca="false">'台61(房裡-線西)上行'!W150</f>
        <v>0</v>
      </c>
      <c r="Z40" s="41" t="n">
        <f aca="false">'台61(房裡-線西)上行'!X150</f>
        <v>0</v>
      </c>
      <c r="AA40" s="41" t="n">
        <f aca="false">'台61(房裡-線西)上行'!Y150</f>
        <v>0</v>
      </c>
      <c r="AB40" s="44"/>
    </row>
    <row r="41" s="38" customFormat="true" ht="16.5" hidden="true" customHeight="true" outlineLevel="0" collapsed="false">
      <c r="A41" s="38" t="n">
        <f aca="false">A40-1</f>
        <v>21</v>
      </c>
      <c r="F41" s="40" t="n">
        <f aca="false">H89</f>
        <v>0</v>
      </c>
      <c r="G41" s="55" t="n">
        <f aca="false">'台61(房裡-線西)上行'!B151/60</f>
        <v>0</v>
      </c>
      <c r="H41" s="40" t="e">
        <f aca="false">F41*1000/G41*0.06</f>
        <v>#DIV/0!</v>
      </c>
      <c r="I41" s="40" t="e">
        <f aca="false">F41*1000/(G41*60-SUM(J41:W41))*3.6</f>
        <v>#DIV/0!</v>
      </c>
      <c r="J41" s="41" t="n">
        <f aca="false">'台61(房裡-線西)上行'!F151</f>
        <v>0</v>
      </c>
      <c r="K41" s="41" t="n">
        <f aca="false">'台61(房裡-線西)上行'!G151</f>
        <v>0</v>
      </c>
      <c r="L41" s="41" t="n">
        <f aca="false">'台61(房裡-線西)上行'!H151</f>
        <v>0</v>
      </c>
      <c r="M41" s="41" t="n">
        <f aca="false">'台61(房裡-線西)上行'!I151</f>
        <v>0</v>
      </c>
      <c r="N41" s="41" t="n">
        <f aca="false">'台61(房裡-線西)上行'!J151</f>
        <v>0</v>
      </c>
      <c r="O41" s="41" t="n">
        <f aca="false">'台61(房裡-線西)上行'!K151</f>
        <v>0</v>
      </c>
      <c r="P41" s="41" t="n">
        <f aca="false">'台61(房裡-線西)上行'!M151</f>
        <v>0</v>
      </c>
      <c r="Q41" s="41" t="n">
        <f aca="false">'台61(房裡-線西)上行'!N151</f>
        <v>0</v>
      </c>
      <c r="R41" s="41" t="n">
        <f aca="false">'台61(房裡-線西)上行'!O151</f>
        <v>0</v>
      </c>
      <c r="S41" s="41" t="n">
        <f aca="false">'台61(房裡-線西)上行'!P151</f>
        <v>0</v>
      </c>
      <c r="T41" s="41" t="n">
        <f aca="false">'台61(房裡-線西)上行'!Q151</f>
        <v>0</v>
      </c>
      <c r="U41" s="41" t="n">
        <f aca="false">'台61(房裡-線西)上行'!R151</f>
        <v>0</v>
      </c>
      <c r="V41" s="41" t="n">
        <f aca="false">'台61(房裡-線西)上行'!S151</f>
        <v>0</v>
      </c>
      <c r="W41" s="41" t="n">
        <f aca="false">'台61(房裡-線西)上行'!U151</f>
        <v>0</v>
      </c>
      <c r="X41" s="41" t="n">
        <f aca="false">'台61(房裡-線西)上行'!V151</f>
        <v>0</v>
      </c>
      <c r="Y41" s="41" t="n">
        <f aca="false">'台61(房裡-線西)上行'!W151</f>
        <v>0</v>
      </c>
      <c r="Z41" s="41" t="n">
        <f aca="false">'台61(房裡-線西)上行'!X151</f>
        <v>0</v>
      </c>
      <c r="AA41" s="41" t="n">
        <f aca="false">'台61(房裡-線西)上行'!Y151</f>
        <v>0</v>
      </c>
      <c r="AB41" s="44"/>
    </row>
    <row r="42" s="38" customFormat="true" ht="16.5" hidden="true" customHeight="true" outlineLevel="0" collapsed="false">
      <c r="A42" s="38" t="n">
        <f aca="false">A41-1</f>
        <v>20</v>
      </c>
      <c r="F42" s="40" t="n">
        <f aca="false">H88</f>
        <v>0</v>
      </c>
      <c r="G42" s="55" t="n">
        <f aca="false">'台61(房裡-線西)上行'!B152/60</f>
        <v>0</v>
      </c>
      <c r="H42" s="40" t="e">
        <f aca="false">F42*1000/G42*0.06</f>
        <v>#DIV/0!</v>
      </c>
      <c r="I42" s="40" t="e">
        <f aca="false">F42*1000/(G42*60-SUM(J42:W42))*3.6</f>
        <v>#DIV/0!</v>
      </c>
      <c r="J42" s="41" t="n">
        <f aca="false">'台61(房裡-線西)上行'!F152</f>
        <v>0</v>
      </c>
      <c r="K42" s="41" t="n">
        <f aca="false">'台61(房裡-線西)上行'!G152</f>
        <v>0</v>
      </c>
      <c r="L42" s="41" t="n">
        <f aca="false">'台61(房裡-線西)上行'!H152</f>
        <v>0</v>
      </c>
      <c r="M42" s="41" t="n">
        <f aca="false">'台61(房裡-線西)上行'!I152</f>
        <v>0</v>
      </c>
      <c r="N42" s="41" t="n">
        <f aca="false">'台61(房裡-線西)上行'!J152</f>
        <v>0</v>
      </c>
      <c r="O42" s="41" t="n">
        <f aca="false">'台61(房裡-線西)上行'!K152</f>
        <v>0</v>
      </c>
      <c r="P42" s="41" t="n">
        <f aca="false">'台61(房裡-線西)上行'!M152</f>
        <v>0</v>
      </c>
      <c r="Q42" s="41" t="n">
        <f aca="false">'台61(房裡-線西)上行'!N152</f>
        <v>0</v>
      </c>
      <c r="R42" s="41" t="n">
        <f aca="false">'台61(房裡-線西)上行'!O152</f>
        <v>0</v>
      </c>
      <c r="S42" s="41" t="n">
        <f aca="false">'台61(房裡-線西)上行'!P152</f>
        <v>0</v>
      </c>
      <c r="T42" s="41" t="n">
        <f aca="false">'台61(房裡-線西)上行'!Q152</f>
        <v>0</v>
      </c>
      <c r="U42" s="41" t="n">
        <f aca="false">'台61(房裡-線西)上行'!R152</f>
        <v>0</v>
      </c>
      <c r="V42" s="41" t="n">
        <f aca="false">'台61(房裡-線西)上行'!S152</f>
        <v>0</v>
      </c>
      <c r="W42" s="41" t="n">
        <f aca="false">'台61(房裡-線西)上行'!U152</f>
        <v>0</v>
      </c>
      <c r="X42" s="41" t="n">
        <f aca="false">'台61(房裡-線西)上行'!V152</f>
        <v>0</v>
      </c>
      <c r="Y42" s="41" t="n">
        <f aca="false">'台61(房裡-線西)上行'!W152</f>
        <v>0</v>
      </c>
      <c r="Z42" s="41" t="n">
        <f aca="false">'台61(房裡-線西)上行'!X152</f>
        <v>0</v>
      </c>
      <c r="AA42" s="41" t="n">
        <f aca="false">'台61(房裡-線西)上行'!Y152</f>
        <v>0</v>
      </c>
      <c r="AB42" s="44"/>
    </row>
    <row r="43" s="38" customFormat="true" ht="16.5" hidden="true" customHeight="true" outlineLevel="0" collapsed="false">
      <c r="A43" s="38" t="n">
        <f aca="false">A42-1</f>
        <v>19</v>
      </c>
      <c r="F43" s="40" t="n">
        <f aca="false">H87</f>
        <v>0</v>
      </c>
      <c r="G43" s="55" t="n">
        <f aca="false">'台61(房裡-線西)上行'!B153/60</f>
        <v>0</v>
      </c>
      <c r="H43" s="40" t="e">
        <f aca="false">F43*1000/G43*0.06</f>
        <v>#DIV/0!</v>
      </c>
      <c r="I43" s="40" t="e">
        <f aca="false">F43*1000/(G43*60-SUM(J43:W43))*3.6</f>
        <v>#DIV/0!</v>
      </c>
      <c r="J43" s="41" t="n">
        <f aca="false">'台61(房裡-線西)上行'!F153</f>
        <v>0</v>
      </c>
      <c r="K43" s="41" t="n">
        <f aca="false">'台61(房裡-線西)上行'!G153</f>
        <v>0</v>
      </c>
      <c r="L43" s="41" t="n">
        <f aca="false">'台61(房裡-線西)上行'!H153</f>
        <v>0</v>
      </c>
      <c r="M43" s="41" t="n">
        <f aca="false">'台61(房裡-線西)上行'!I153</f>
        <v>0</v>
      </c>
      <c r="N43" s="41" t="n">
        <f aca="false">'台61(房裡-線西)上行'!J153</f>
        <v>0</v>
      </c>
      <c r="O43" s="41" t="n">
        <f aca="false">'台61(房裡-線西)上行'!K153</f>
        <v>0</v>
      </c>
      <c r="P43" s="41" t="n">
        <f aca="false">'台61(房裡-線西)上行'!M153</f>
        <v>0</v>
      </c>
      <c r="Q43" s="41" t="n">
        <f aca="false">'台61(房裡-線西)上行'!N153</f>
        <v>0</v>
      </c>
      <c r="R43" s="41" t="n">
        <f aca="false">'台61(房裡-線西)上行'!O153</f>
        <v>0</v>
      </c>
      <c r="S43" s="41" t="n">
        <f aca="false">'台61(房裡-線西)上行'!P153</f>
        <v>0</v>
      </c>
      <c r="T43" s="41" t="n">
        <f aca="false">'台61(房裡-線西)上行'!Q153</f>
        <v>0</v>
      </c>
      <c r="U43" s="41" t="n">
        <f aca="false">'台61(房裡-線西)上行'!R153</f>
        <v>0</v>
      </c>
      <c r="V43" s="41" t="n">
        <f aca="false">'台61(房裡-線西)上行'!S153</f>
        <v>0</v>
      </c>
      <c r="W43" s="41" t="n">
        <f aca="false">'台61(房裡-線西)上行'!U153</f>
        <v>0</v>
      </c>
      <c r="X43" s="41" t="n">
        <f aca="false">'台61(房裡-線西)上行'!V153</f>
        <v>0</v>
      </c>
      <c r="Y43" s="41" t="n">
        <f aca="false">'台61(房裡-線西)上行'!W153</f>
        <v>0</v>
      </c>
      <c r="Z43" s="41" t="n">
        <f aca="false">'台61(房裡-線西)上行'!X153</f>
        <v>0</v>
      </c>
      <c r="AA43" s="41" t="n">
        <f aca="false">'台61(房裡-線西)上行'!Y153</f>
        <v>0</v>
      </c>
      <c r="AB43" s="44"/>
    </row>
    <row r="44" s="38" customFormat="true" ht="16.5" hidden="true" customHeight="true" outlineLevel="0" collapsed="false">
      <c r="A44" s="38" t="n">
        <f aca="false">A43-1</f>
        <v>18</v>
      </c>
      <c r="F44" s="40" t="n">
        <f aca="false">H86</f>
        <v>0</v>
      </c>
      <c r="G44" s="55" t="n">
        <f aca="false">'台61(房裡-線西)上行'!B154/60</f>
        <v>0</v>
      </c>
      <c r="H44" s="40" t="e">
        <f aca="false">F44*1000/G44*0.06</f>
        <v>#DIV/0!</v>
      </c>
      <c r="I44" s="40" t="e">
        <f aca="false">F44*1000/(G44*60-SUM(J44:W44))*3.6</f>
        <v>#DIV/0!</v>
      </c>
      <c r="J44" s="41" t="n">
        <f aca="false">'台61(房裡-線西)上行'!F154</f>
        <v>0</v>
      </c>
      <c r="K44" s="41" t="n">
        <f aca="false">'台61(房裡-線西)上行'!G154</f>
        <v>0</v>
      </c>
      <c r="L44" s="41" t="n">
        <f aca="false">'台61(房裡-線西)上行'!H154</f>
        <v>0</v>
      </c>
      <c r="M44" s="41" t="n">
        <f aca="false">'台61(房裡-線西)上行'!I154</f>
        <v>0</v>
      </c>
      <c r="N44" s="41" t="n">
        <f aca="false">'台61(房裡-線西)上行'!J154</f>
        <v>0</v>
      </c>
      <c r="O44" s="41" t="n">
        <f aca="false">'台61(房裡-線西)上行'!K154</f>
        <v>0</v>
      </c>
      <c r="P44" s="41" t="n">
        <f aca="false">'台61(房裡-線西)上行'!M154</f>
        <v>0</v>
      </c>
      <c r="Q44" s="41" t="n">
        <f aca="false">'台61(房裡-線西)上行'!N154</f>
        <v>0</v>
      </c>
      <c r="R44" s="41" t="n">
        <f aca="false">'台61(房裡-線西)上行'!O154</f>
        <v>0</v>
      </c>
      <c r="S44" s="41" t="n">
        <f aca="false">'台61(房裡-線西)上行'!P154</f>
        <v>0</v>
      </c>
      <c r="T44" s="41" t="n">
        <f aca="false">'台61(房裡-線西)上行'!Q154</f>
        <v>0</v>
      </c>
      <c r="U44" s="41" t="n">
        <f aca="false">'台61(房裡-線西)上行'!R154</f>
        <v>0</v>
      </c>
      <c r="V44" s="41" t="n">
        <f aca="false">'台61(房裡-線西)上行'!S154</f>
        <v>0</v>
      </c>
      <c r="W44" s="41" t="n">
        <f aca="false">'台61(房裡-線西)上行'!U154</f>
        <v>0</v>
      </c>
      <c r="X44" s="41" t="n">
        <f aca="false">'台61(房裡-線西)上行'!V154</f>
        <v>0</v>
      </c>
      <c r="Y44" s="41" t="n">
        <f aca="false">'台61(房裡-線西)上行'!W154</f>
        <v>0</v>
      </c>
      <c r="Z44" s="41" t="n">
        <f aca="false">'台61(房裡-線西)上行'!X154</f>
        <v>0</v>
      </c>
      <c r="AA44" s="41" t="n">
        <f aca="false">'台61(房裡-線西)上行'!Y154</f>
        <v>0</v>
      </c>
      <c r="AB44" s="44"/>
    </row>
    <row r="45" s="38" customFormat="true" ht="16.5" hidden="true" customHeight="true" outlineLevel="0" collapsed="false">
      <c r="A45" s="38" t="n">
        <f aca="false">A44-1</f>
        <v>17</v>
      </c>
      <c r="F45" s="40" t="n">
        <f aca="false">H85</f>
        <v>0</v>
      </c>
      <c r="G45" s="55" t="n">
        <f aca="false">'台61(房裡-線西)上行'!B155/60</f>
        <v>0</v>
      </c>
      <c r="H45" s="40" t="e">
        <f aca="false">F45*1000/G45*0.06</f>
        <v>#DIV/0!</v>
      </c>
      <c r="I45" s="40" t="e">
        <f aca="false">F45*1000/(G45*60-SUM(J45:W45))*3.6</f>
        <v>#DIV/0!</v>
      </c>
      <c r="J45" s="41" t="n">
        <f aca="false">'台61(房裡-線西)上行'!F155</f>
        <v>0</v>
      </c>
      <c r="K45" s="41" t="n">
        <f aca="false">'台61(房裡-線西)上行'!G155</f>
        <v>0</v>
      </c>
      <c r="L45" s="41" t="n">
        <f aca="false">'台61(房裡-線西)上行'!H155</f>
        <v>0</v>
      </c>
      <c r="M45" s="41" t="n">
        <f aca="false">'台61(房裡-線西)上行'!I155</f>
        <v>0</v>
      </c>
      <c r="N45" s="41" t="n">
        <f aca="false">'台61(房裡-線西)上行'!J155</f>
        <v>0</v>
      </c>
      <c r="O45" s="41" t="n">
        <f aca="false">'台61(房裡-線西)上行'!K155</f>
        <v>0</v>
      </c>
      <c r="P45" s="41" t="n">
        <f aca="false">'台61(房裡-線西)上行'!M155</f>
        <v>0</v>
      </c>
      <c r="Q45" s="41" t="n">
        <f aca="false">'台61(房裡-線西)上行'!N155</f>
        <v>0</v>
      </c>
      <c r="R45" s="41" t="n">
        <f aca="false">'台61(房裡-線西)上行'!O155</f>
        <v>0</v>
      </c>
      <c r="S45" s="41" t="n">
        <f aca="false">'台61(房裡-線西)上行'!P155</f>
        <v>0</v>
      </c>
      <c r="T45" s="41" t="n">
        <f aca="false">'台61(房裡-線西)上行'!Q155</f>
        <v>0</v>
      </c>
      <c r="U45" s="41" t="n">
        <f aca="false">'台61(房裡-線西)上行'!R155</f>
        <v>0</v>
      </c>
      <c r="V45" s="41" t="n">
        <f aca="false">'台61(房裡-線西)上行'!S155</f>
        <v>0</v>
      </c>
      <c r="W45" s="41" t="n">
        <f aca="false">'台61(房裡-線西)上行'!U155</f>
        <v>0</v>
      </c>
      <c r="X45" s="41" t="n">
        <f aca="false">'台61(房裡-線西)上行'!V155</f>
        <v>0</v>
      </c>
      <c r="Y45" s="41" t="n">
        <f aca="false">'台61(房裡-線西)上行'!W155</f>
        <v>0</v>
      </c>
      <c r="Z45" s="41" t="n">
        <f aca="false">'台61(房裡-線西)上行'!X155</f>
        <v>0</v>
      </c>
      <c r="AA45" s="41" t="n">
        <f aca="false">'台61(房裡-線西)上行'!Y155</f>
        <v>0</v>
      </c>
      <c r="AB45" s="44"/>
    </row>
    <row r="46" s="38" customFormat="true" ht="16.5" hidden="true" customHeight="true" outlineLevel="0" collapsed="false">
      <c r="A46" s="38" t="n">
        <f aca="false">A45-1</f>
        <v>16</v>
      </c>
      <c r="F46" s="40" t="n">
        <f aca="false">H84</f>
        <v>0</v>
      </c>
      <c r="G46" s="55" t="n">
        <f aca="false">'台61(房裡-線西)上行'!B156/60</f>
        <v>0</v>
      </c>
      <c r="H46" s="40" t="e">
        <f aca="false">F46*1000/G46*0.06</f>
        <v>#DIV/0!</v>
      </c>
      <c r="I46" s="40" t="e">
        <f aca="false">F46*1000/(G46*60-SUM(J46:W46))*3.6</f>
        <v>#DIV/0!</v>
      </c>
      <c r="J46" s="41" t="n">
        <f aca="false">'台61(房裡-線西)上行'!F156</f>
        <v>0</v>
      </c>
      <c r="K46" s="41" t="n">
        <f aca="false">'台61(房裡-線西)上行'!G156</f>
        <v>0</v>
      </c>
      <c r="L46" s="41" t="n">
        <f aca="false">'台61(房裡-線西)上行'!H156</f>
        <v>0</v>
      </c>
      <c r="M46" s="41" t="n">
        <f aca="false">'台61(房裡-線西)上行'!I156</f>
        <v>0</v>
      </c>
      <c r="N46" s="41" t="n">
        <f aca="false">'台61(房裡-線西)上行'!J156</f>
        <v>0</v>
      </c>
      <c r="O46" s="41" t="n">
        <f aca="false">'台61(房裡-線西)上行'!K156</f>
        <v>0</v>
      </c>
      <c r="P46" s="41" t="n">
        <f aca="false">'台61(房裡-線西)上行'!M156</f>
        <v>0</v>
      </c>
      <c r="Q46" s="41" t="n">
        <f aca="false">'台61(房裡-線西)上行'!N156</f>
        <v>0</v>
      </c>
      <c r="R46" s="41" t="n">
        <f aca="false">'台61(房裡-線西)上行'!O156</f>
        <v>0</v>
      </c>
      <c r="S46" s="41" t="n">
        <f aca="false">'台61(房裡-線西)上行'!P156</f>
        <v>0</v>
      </c>
      <c r="T46" s="41" t="n">
        <f aca="false">'台61(房裡-線西)上行'!Q156</f>
        <v>0</v>
      </c>
      <c r="U46" s="41" t="n">
        <f aca="false">'台61(房裡-線西)上行'!R156</f>
        <v>0</v>
      </c>
      <c r="V46" s="41" t="n">
        <f aca="false">'台61(房裡-線西)上行'!S156</f>
        <v>0</v>
      </c>
      <c r="W46" s="41" t="n">
        <f aca="false">'台61(房裡-線西)上行'!U156</f>
        <v>0</v>
      </c>
      <c r="X46" s="41" t="n">
        <f aca="false">'台61(房裡-線西)上行'!V156</f>
        <v>0</v>
      </c>
      <c r="Y46" s="41" t="n">
        <f aca="false">'台61(房裡-線西)上行'!W156</f>
        <v>0</v>
      </c>
      <c r="Z46" s="41" t="n">
        <f aca="false">'台61(房裡-線西)上行'!X156</f>
        <v>0</v>
      </c>
      <c r="AA46" s="41" t="n">
        <f aca="false">'台61(房裡-線西)上行'!Y156</f>
        <v>0</v>
      </c>
      <c r="AB46" s="44"/>
    </row>
    <row r="47" s="38" customFormat="true" ht="16.5" hidden="true" customHeight="true" outlineLevel="0" collapsed="false">
      <c r="A47" s="38" t="n">
        <f aca="false">A46-1</f>
        <v>15</v>
      </c>
      <c r="F47" s="40" t="n">
        <f aca="false">H83</f>
        <v>0</v>
      </c>
      <c r="G47" s="55" t="n">
        <f aca="false">'台61(房裡-線西)上行'!B157/60</f>
        <v>0</v>
      </c>
      <c r="H47" s="40" t="e">
        <f aca="false">F47*1000/G47*0.06</f>
        <v>#DIV/0!</v>
      </c>
      <c r="I47" s="40" t="e">
        <f aca="false">F47*1000/(G47*60-SUM(J47:W47))*3.6</f>
        <v>#DIV/0!</v>
      </c>
      <c r="J47" s="41" t="n">
        <f aca="false">'台61(房裡-線西)上行'!F157</f>
        <v>0</v>
      </c>
      <c r="K47" s="41" t="n">
        <f aca="false">'台61(房裡-線西)上行'!G157</f>
        <v>0</v>
      </c>
      <c r="L47" s="41" t="n">
        <f aca="false">'台61(房裡-線西)上行'!H157</f>
        <v>0</v>
      </c>
      <c r="M47" s="41" t="n">
        <f aca="false">'台61(房裡-線西)上行'!I157</f>
        <v>0</v>
      </c>
      <c r="N47" s="41" t="n">
        <f aca="false">'台61(房裡-線西)上行'!J157</f>
        <v>0</v>
      </c>
      <c r="O47" s="41" t="n">
        <f aca="false">'台61(房裡-線西)上行'!K157</f>
        <v>0</v>
      </c>
      <c r="P47" s="41" t="n">
        <f aca="false">'台61(房裡-線西)上行'!M157</f>
        <v>0</v>
      </c>
      <c r="Q47" s="41" t="n">
        <f aca="false">'台61(房裡-線西)上行'!N157</f>
        <v>0</v>
      </c>
      <c r="R47" s="41" t="n">
        <f aca="false">'台61(房裡-線西)上行'!O157</f>
        <v>0</v>
      </c>
      <c r="S47" s="41" t="n">
        <f aca="false">'台61(房裡-線西)上行'!P157</f>
        <v>0</v>
      </c>
      <c r="T47" s="41" t="n">
        <f aca="false">'台61(房裡-線西)上行'!Q157</f>
        <v>0</v>
      </c>
      <c r="U47" s="41" t="n">
        <f aca="false">'台61(房裡-線西)上行'!R157</f>
        <v>0</v>
      </c>
      <c r="V47" s="41" t="n">
        <f aca="false">'台61(房裡-線西)上行'!S157</f>
        <v>0</v>
      </c>
      <c r="W47" s="41" t="n">
        <f aca="false">'台61(房裡-線西)上行'!U157</f>
        <v>0</v>
      </c>
      <c r="X47" s="41" t="n">
        <f aca="false">'台61(房裡-線西)上行'!V157</f>
        <v>0</v>
      </c>
      <c r="Y47" s="41" t="n">
        <f aca="false">'台61(房裡-線西)上行'!W157</f>
        <v>0</v>
      </c>
      <c r="Z47" s="41" t="n">
        <f aca="false">'台61(房裡-線西)上行'!X157</f>
        <v>0</v>
      </c>
      <c r="AA47" s="41" t="n">
        <f aca="false">'台61(房裡-線西)上行'!Y157</f>
        <v>0</v>
      </c>
      <c r="AB47" s="44"/>
    </row>
    <row r="48" s="38" customFormat="true" ht="16.5" hidden="true" customHeight="true" outlineLevel="0" collapsed="false">
      <c r="A48" s="38" t="n">
        <f aca="false">A47-1</f>
        <v>14</v>
      </c>
      <c r="F48" s="40" t="n">
        <f aca="false">H82</f>
        <v>0</v>
      </c>
      <c r="G48" s="55" t="n">
        <f aca="false">'台61(房裡-線西)上行'!B158/60</f>
        <v>0</v>
      </c>
      <c r="H48" s="40" t="e">
        <f aca="false">F48*1000/G48*0.06</f>
        <v>#DIV/0!</v>
      </c>
      <c r="I48" s="40" t="e">
        <f aca="false">F48*1000/(G48*60-SUM(J48:W48))*3.6</f>
        <v>#DIV/0!</v>
      </c>
      <c r="J48" s="41" t="n">
        <f aca="false">'台61(房裡-線西)上行'!F158</f>
        <v>0</v>
      </c>
      <c r="K48" s="41" t="n">
        <f aca="false">'台61(房裡-線西)上行'!G158</f>
        <v>0</v>
      </c>
      <c r="L48" s="41" t="n">
        <f aca="false">'台61(房裡-線西)上行'!H158</f>
        <v>0</v>
      </c>
      <c r="M48" s="41" t="n">
        <f aca="false">'台61(房裡-線西)上行'!I158</f>
        <v>0</v>
      </c>
      <c r="N48" s="41" t="n">
        <f aca="false">'台61(房裡-線西)上行'!J158</f>
        <v>0</v>
      </c>
      <c r="O48" s="41" t="n">
        <f aca="false">'台61(房裡-線西)上行'!K158</f>
        <v>0</v>
      </c>
      <c r="P48" s="41" t="n">
        <f aca="false">'台61(房裡-線西)上行'!M158</f>
        <v>0</v>
      </c>
      <c r="Q48" s="41" t="n">
        <f aca="false">'台61(房裡-線西)上行'!N158</f>
        <v>0</v>
      </c>
      <c r="R48" s="41" t="n">
        <f aca="false">'台61(房裡-線西)上行'!O158</f>
        <v>0</v>
      </c>
      <c r="S48" s="41" t="n">
        <f aca="false">'台61(房裡-線西)上行'!P158</f>
        <v>0</v>
      </c>
      <c r="T48" s="41" t="n">
        <f aca="false">'台61(房裡-線西)上行'!Q158</f>
        <v>0</v>
      </c>
      <c r="U48" s="41" t="n">
        <f aca="false">'台61(房裡-線西)上行'!R158</f>
        <v>0</v>
      </c>
      <c r="V48" s="41" t="n">
        <f aca="false">'台61(房裡-線西)上行'!S158</f>
        <v>0</v>
      </c>
      <c r="W48" s="41" t="n">
        <f aca="false">'台61(房裡-線西)上行'!U158</f>
        <v>0</v>
      </c>
      <c r="X48" s="41" t="n">
        <f aca="false">'台61(房裡-線西)上行'!V158</f>
        <v>0</v>
      </c>
      <c r="Y48" s="41" t="n">
        <f aca="false">'台61(房裡-線西)上行'!W158</f>
        <v>0</v>
      </c>
      <c r="Z48" s="41" t="n">
        <f aca="false">'台61(房裡-線西)上行'!X158</f>
        <v>0</v>
      </c>
      <c r="AA48" s="41" t="n">
        <f aca="false">'台61(房裡-線西)上行'!Y158</f>
        <v>0</v>
      </c>
      <c r="AB48" s="44"/>
    </row>
    <row r="49" s="38" customFormat="true" ht="16.5" hidden="true" customHeight="true" outlineLevel="0" collapsed="false">
      <c r="A49" s="38" t="n">
        <f aca="false">A48-1</f>
        <v>13</v>
      </c>
      <c r="F49" s="40" t="n">
        <f aca="false">H81</f>
        <v>0</v>
      </c>
      <c r="G49" s="55" t="n">
        <f aca="false">'台61(房裡-線西)上行'!B159/60</f>
        <v>0</v>
      </c>
      <c r="H49" s="40" t="e">
        <f aca="false">F49*1000/G49*0.06</f>
        <v>#DIV/0!</v>
      </c>
      <c r="I49" s="40" t="e">
        <f aca="false">F49*1000/(G49*60-SUM(J49:W49))*3.6</f>
        <v>#DIV/0!</v>
      </c>
      <c r="J49" s="41" t="n">
        <f aca="false">'台61(房裡-線西)上行'!F159</f>
        <v>0</v>
      </c>
      <c r="K49" s="41" t="n">
        <f aca="false">'台61(房裡-線西)上行'!G159</f>
        <v>0</v>
      </c>
      <c r="L49" s="41" t="n">
        <f aca="false">'台61(房裡-線西)上行'!H159</f>
        <v>0</v>
      </c>
      <c r="M49" s="41" t="n">
        <f aca="false">'台61(房裡-線西)上行'!I159</f>
        <v>0</v>
      </c>
      <c r="N49" s="41" t="n">
        <f aca="false">'台61(房裡-線西)上行'!J159</f>
        <v>0</v>
      </c>
      <c r="O49" s="41" t="n">
        <f aca="false">'台61(房裡-線西)上行'!K159</f>
        <v>0</v>
      </c>
      <c r="P49" s="41" t="n">
        <f aca="false">'台61(房裡-線西)上行'!M159</f>
        <v>0</v>
      </c>
      <c r="Q49" s="41" t="n">
        <f aca="false">'台61(房裡-線西)上行'!N159</f>
        <v>0</v>
      </c>
      <c r="R49" s="41" t="n">
        <f aca="false">'台61(房裡-線西)上行'!O159</f>
        <v>0</v>
      </c>
      <c r="S49" s="41" t="n">
        <f aca="false">'台61(房裡-線西)上行'!P159</f>
        <v>0</v>
      </c>
      <c r="T49" s="41" t="n">
        <f aca="false">'台61(房裡-線西)上行'!Q159</f>
        <v>0</v>
      </c>
      <c r="U49" s="41" t="n">
        <f aca="false">'台61(房裡-線西)上行'!R159</f>
        <v>0</v>
      </c>
      <c r="V49" s="41" t="n">
        <f aca="false">'台61(房裡-線西)上行'!S159</f>
        <v>0</v>
      </c>
      <c r="W49" s="41" t="n">
        <f aca="false">'台61(房裡-線西)上行'!U159</f>
        <v>0</v>
      </c>
      <c r="X49" s="41" t="n">
        <f aca="false">'台61(房裡-線西)上行'!V159</f>
        <v>0</v>
      </c>
      <c r="Y49" s="41" t="n">
        <f aca="false">'台61(房裡-線西)上行'!W159</f>
        <v>0</v>
      </c>
      <c r="Z49" s="41" t="n">
        <f aca="false">'台61(房裡-線西)上行'!X159</f>
        <v>0</v>
      </c>
      <c r="AA49" s="41" t="n">
        <f aca="false">'台61(房裡-線西)上行'!Y159</f>
        <v>0</v>
      </c>
      <c r="AB49" s="44"/>
    </row>
    <row r="50" s="38" customFormat="true" ht="16.5" hidden="true" customHeight="true" outlineLevel="0" collapsed="false">
      <c r="A50" s="38" t="n">
        <f aca="false">A49-1</f>
        <v>12</v>
      </c>
      <c r="F50" s="40" t="n">
        <f aca="false">H80</f>
        <v>0</v>
      </c>
      <c r="G50" s="55" t="n">
        <f aca="false">'台61(房裡-線西)上行'!B160/60</f>
        <v>0</v>
      </c>
      <c r="H50" s="40" t="e">
        <f aca="false">F50*1000/G50*0.06</f>
        <v>#DIV/0!</v>
      </c>
      <c r="I50" s="40" t="e">
        <f aca="false">F50*1000/(G50*60-SUM(J50:W50))*3.6</f>
        <v>#DIV/0!</v>
      </c>
      <c r="J50" s="41" t="n">
        <f aca="false">'台61(房裡-線西)上行'!F160</f>
        <v>0</v>
      </c>
      <c r="K50" s="41" t="n">
        <f aca="false">'台61(房裡-線西)上行'!G160</f>
        <v>0</v>
      </c>
      <c r="L50" s="41" t="n">
        <f aca="false">'台61(房裡-線西)上行'!H160</f>
        <v>0</v>
      </c>
      <c r="M50" s="41" t="n">
        <f aca="false">'台61(房裡-線西)上行'!I160</f>
        <v>0</v>
      </c>
      <c r="N50" s="41" t="n">
        <f aca="false">'台61(房裡-線西)上行'!J160</f>
        <v>0</v>
      </c>
      <c r="O50" s="41" t="n">
        <f aca="false">'台61(房裡-線西)上行'!K160</f>
        <v>0</v>
      </c>
      <c r="P50" s="41" t="n">
        <f aca="false">'台61(房裡-線西)上行'!M160</f>
        <v>0</v>
      </c>
      <c r="Q50" s="41" t="n">
        <f aca="false">'台61(房裡-線西)上行'!N160</f>
        <v>0</v>
      </c>
      <c r="R50" s="41" t="n">
        <f aca="false">'台61(房裡-線西)上行'!O160</f>
        <v>0</v>
      </c>
      <c r="S50" s="41" t="n">
        <f aca="false">'台61(房裡-線西)上行'!P160</f>
        <v>0</v>
      </c>
      <c r="T50" s="41" t="n">
        <f aca="false">'台61(房裡-線西)上行'!Q160</f>
        <v>0</v>
      </c>
      <c r="U50" s="41" t="n">
        <f aca="false">'台61(房裡-線西)上行'!R160</f>
        <v>0</v>
      </c>
      <c r="V50" s="41" t="n">
        <f aca="false">'台61(房裡-線西)上行'!S160</f>
        <v>0</v>
      </c>
      <c r="W50" s="41" t="n">
        <f aca="false">'台61(房裡-線西)上行'!U160</f>
        <v>0</v>
      </c>
      <c r="X50" s="41" t="n">
        <f aca="false">'台61(房裡-線西)上行'!V160</f>
        <v>0</v>
      </c>
      <c r="Y50" s="41" t="n">
        <f aca="false">'台61(房裡-線西)上行'!W160</f>
        <v>0</v>
      </c>
      <c r="Z50" s="41" t="n">
        <f aca="false">'台61(房裡-線西)上行'!X160</f>
        <v>0</v>
      </c>
      <c r="AA50" s="41" t="n">
        <f aca="false">'台61(房裡-線西)上行'!Y160</f>
        <v>0</v>
      </c>
      <c r="AB50" s="44"/>
    </row>
    <row r="51" s="38" customFormat="true" ht="16.5" hidden="true" customHeight="true" outlineLevel="0" collapsed="false">
      <c r="A51" s="38" t="n">
        <f aca="false">A50-1</f>
        <v>11</v>
      </c>
      <c r="F51" s="40" t="n">
        <f aca="false">H79</f>
        <v>0</v>
      </c>
      <c r="G51" s="55" t="n">
        <f aca="false">'台61(房裡-線西)上行'!B161/60</f>
        <v>0</v>
      </c>
      <c r="H51" s="40" t="e">
        <f aca="false">F51*1000/G51*0.06</f>
        <v>#DIV/0!</v>
      </c>
      <c r="I51" s="40" t="e">
        <f aca="false">F51*1000/(G51*60-SUM(J51:W51))*3.6</f>
        <v>#DIV/0!</v>
      </c>
      <c r="J51" s="41" t="n">
        <f aca="false">'台61(房裡-線西)上行'!F161</f>
        <v>0</v>
      </c>
      <c r="K51" s="41" t="n">
        <f aca="false">'台61(房裡-線西)上行'!G161</f>
        <v>0</v>
      </c>
      <c r="L51" s="41" t="n">
        <f aca="false">'台61(房裡-線西)上行'!H161</f>
        <v>0</v>
      </c>
      <c r="M51" s="41" t="n">
        <f aca="false">'台61(房裡-線西)上行'!I161</f>
        <v>0</v>
      </c>
      <c r="N51" s="41" t="n">
        <f aca="false">'台61(房裡-線西)上行'!J161</f>
        <v>0</v>
      </c>
      <c r="O51" s="41" t="n">
        <f aca="false">'台61(房裡-線西)上行'!K161</f>
        <v>0</v>
      </c>
      <c r="P51" s="41" t="n">
        <f aca="false">'台61(房裡-線西)上行'!M161</f>
        <v>0</v>
      </c>
      <c r="Q51" s="41" t="n">
        <f aca="false">'台61(房裡-線西)上行'!N161</f>
        <v>0</v>
      </c>
      <c r="R51" s="41" t="n">
        <f aca="false">'台61(房裡-線西)上行'!O161</f>
        <v>0</v>
      </c>
      <c r="S51" s="41" t="n">
        <f aca="false">'台61(房裡-線西)上行'!P161</f>
        <v>0</v>
      </c>
      <c r="T51" s="41" t="n">
        <f aca="false">'台61(房裡-線西)上行'!Q161</f>
        <v>0</v>
      </c>
      <c r="U51" s="41" t="n">
        <f aca="false">'台61(房裡-線西)上行'!R161</f>
        <v>0</v>
      </c>
      <c r="V51" s="41" t="n">
        <f aca="false">'台61(房裡-線西)上行'!S161</f>
        <v>0</v>
      </c>
      <c r="W51" s="41" t="n">
        <f aca="false">'台61(房裡-線西)上行'!U161</f>
        <v>0</v>
      </c>
      <c r="X51" s="41" t="n">
        <f aca="false">'台61(房裡-線西)上行'!V161</f>
        <v>0</v>
      </c>
      <c r="Y51" s="41" t="n">
        <f aca="false">'台61(房裡-線西)上行'!W161</f>
        <v>0</v>
      </c>
      <c r="Z51" s="41" t="n">
        <f aca="false">'台61(房裡-線西)上行'!X161</f>
        <v>0</v>
      </c>
      <c r="AA51" s="41" t="n">
        <f aca="false">'台61(房裡-線西)上行'!Y161</f>
        <v>0</v>
      </c>
      <c r="AB51" s="44"/>
    </row>
    <row r="52" s="38" customFormat="true" ht="16.5" hidden="true" customHeight="true" outlineLevel="0" collapsed="false">
      <c r="A52" s="38" t="n">
        <f aca="false">A51-1</f>
        <v>10</v>
      </c>
      <c r="F52" s="40" t="n">
        <f aca="false">H78</f>
        <v>0</v>
      </c>
      <c r="G52" s="55" t="n">
        <f aca="false">'台61(房裡-線西)上行'!B162/60</f>
        <v>0</v>
      </c>
      <c r="H52" s="40" t="e">
        <f aca="false">F52*1000/G52*0.06</f>
        <v>#DIV/0!</v>
      </c>
      <c r="I52" s="40" t="e">
        <f aca="false">F52*1000/(G52*60-SUM(J52:W52))*3.6</f>
        <v>#DIV/0!</v>
      </c>
      <c r="J52" s="41" t="n">
        <f aca="false">'台61(房裡-線西)上行'!F162</f>
        <v>0</v>
      </c>
      <c r="K52" s="41" t="n">
        <f aca="false">'台61(房裡-線西)上行'!G162</f>
        <v>0</v>
      </c>
      <c r="L52" s="41" t="n">
        <f aca="false">'台61(房裡-線西)上行'!H162</f>
        <v>0</v>
      </c>
      <c r="M52" s="41" t="n">
        <f aca="false">'台61(房裡-線西)上行'!I162</f>
        <v>0</v>
      </c>
      <c r="N52" s="41" t="n">
        <f aca="false">'台61(房裡-線西)上行'!J162</f>
        <v>0</v>
      </c>
      <c r="O52" s="41" t="n">
        <f aca="false">'台61(房裡-線西)上行'!K162</f>
        <v>0</v>
      </c>
      <c r="P52" s="41" t="n">
        <f aca="false">'台61(房裡-線西)上行'!M162</f>
        <v>0</v>
      </c>
      <c r="Q52" s="41" t="n">
        <f aca="false">'台61(房裡-線西)上行'!N162</f>
        <v>0</v>
      </c>
      <c r="R52" s="41" t="n">
        <f aca="false">'台61(房裡-線西)上行'!O162</f>
        <v>0</v>
      </c>
      <c r="S52" s="41" t="n">
        <f aca="false">'台61(房裡-線西)上行'!P162</f>
        <v>0</v>
      </c>
      <c r="T52" s="41" t="n">
        <f aca="false">'台61(房裡-線西)上行'!Q162</f>
        <v>0</v>
      </c>
      <c r="U52" s="41" t="n">
        <f aca="false">'台61(房裡-線西)上行'!R162</f>
        <v>0</v>
      </c>
      <c r="V52" s="41" t="n">
        <f aca="false">'台61(房裡-線西)上行'!S162</f>
        <v>0</v>
      </c>
      <c r="W52" s="41" t="n">
        <f aca="false">'台61(房裡-線西)上行'!U162</f>
        <v>0</v>
      </c>
      <c r="X52" s="41" t="n">
        <f aca="false">'台61(房裡-線西)上行'!V162</f>
        <v>0</v>
      </c>
      <c r="Y52" s="41" t="n">
        <f aca="false">'台61(房裡-線西)上行'!W162</f>
        <v>0</v>
      </c>
      <c r="Z52" s="41" t="n">
        <f aca="false">'台61(房裡-線西)上行'!X162</f>
        <v>0</v>
      </c>
      <c r="AA52" s="41" t="n">
        <f aca="false">'台61(房裡-線西)上行'!Y162</f>
        <v>0</v>
      </c>
      <c r="AB52" s="44"/>
    </row>
    <row r="53" s="38" customFormat="true" ht="16.5" hidden="true" customHeight="true" outlineLevel="0" collapsed="false">
      <c r="A53" s="38" t="n">
        <f aca="false">A52-1</f>
        <v>9</v>
      </c>
      <c r="F53" s="40" t="n">
        <f aca="false">H77</f>
        <v>0</v>
      </c>
      <c r="G53" s="55" t="n">
        <f aca="false">'台61(房裡-線西)上行'!B163/60</f>
        <v>0</v>
      </c>
      <c r="H53" s="40" t="e">
        <f aca="false">F53*1000/G53*0.06</f>
        <v>#DIV/0!</v>
      </c>
      <c r="I53" s="40" t="e">
        <f aca="false">F53*1000/(G53*60-SUM(J53:W53))*3.6</f>
        <v>#DIV/0!</v>
      </c>
      <c r="J53" s="41" t="n">
        <f aca="false">'台61(房裡-線西)上行'!F163</f>
        <v>0</v>
      </c>
      <c r="K53" s="41" t="n">
        <f aca="false">'台61(房裡-線西)上行'!G163</f>
        <v>0</v>
      </c>
      <c r="L53" s="41" t="n">
        <f aca="false">'台61(房裡-線西)上行'!H163</f>
        <v>0</v>
      </c>
      <c r="M53" s="41" t="n">
        <f aca="false">'台61(房裡-線西)上行'!I163</f>
        <v>0</v>
      </c>
      <c r="N53" s="41" t="n">
        <f aca="false">'台61(房裡-線西)上行'!J163</f>
        <v>0</v>
      </c>
      <c r="O53" s="41" t="n">
        <f aca="false">'台61(房裡-線西)上行'!K163</f>
        <v>0</v>
      </c>
      <c r="P53" s="41" t="n">
        <f aca="false">'台61(房裡-線西)上行'!M163</f>
        <v>0</v>
      </c>
      <c r="Q53" s="41" t="n">
        <f aca="false">'台61(房裡-線西)上行'!N163</f>
        <v>0</v>
      </c>
      <c r="R53" s="41" t="n">
        <f aca="false">'台61(房裡-線西)上行'!O163</f>
        <v>0</v>
      </c>
      <c r="S53" s="41" t="n">
        <f aca="false">'台61(房裡-線西)上行'!P163</f>
        <v>0</v>
      </c>
      <c r="T53" s="41" t="n">
        <f aca="false">'台61(房裡-線西)上行'!Q163</f>
        <v>0</v>
      </c>
      <c r="U53" s="41" t="n">
        <f aca="false">'台61(房裡-線西)上行'!R163</f>
        <v>0</v>
      </c>
      <c r="V53" s="41" t="n">
        <f aca="false">'台61(房裡-線西)上行'!S163</f>
        <v>0</v>
      </c>
      <c r="W53" s="41" t="n">
        <f aca="false">'台61(房裡-線西)上行'!U163</f>
        <v>0</v>
      </c>
      <c r="X53" s="41" t="n">
        <f aca="false">'台61(房裡-線西)上行'!V163</f>
        <v>0</v>
      </c>
      <c r="Y53" s="41" t="n">
        <f aca="false">'台61(房裡-線西)上行'!W163</f>
        <v>0</v>
      </c>
      <c r="Z53" s="41" t="n">
        <f aca="false">'台61(房裡-線西)上行'!X163</f>
        <v>0</v>
      </c>
      <c r="AA53" s="41" t="n">
        <f aca="false">'台61(房裡-線西)上行'!Y163</f>
        <v>0</v>
      </c>
      <c r="AB53" s="44"/>
    </row>
    <row r="54" s="38" customFormat="true" ht="16.5" hidden="true" customHeight="true" outlineLevel="0" collapsed="false">
      <c r="A54" s="38" t="n">
        <f aca="false">A53-1</f>
        <v>8</v>
      </c>
      <c r="F54" s="40" t="n">
        <f aca="false">H76</f>
        <v>0</v>
      </c>
      <c r="G54" s="55" t="n">
        <f aca="false">'台61(房裡-線西)上行'!B164/60</f>
        <v>0</v>
      </c>
      <c r="H54" s="40" t="e">
        <f aca="false">F54*1000/G54*0.06</f>
        <v>#DIV/0!</v>
      </c>
      <c r="I54" s="40" t="e">
        <f aca="false">F54*1000/(G54*60-SUM(J54:W54))*3.6</f>
        <v>#DIV/0!</v>
      </c>
      <c r="J54" s="41" t="n">
        <f aca="false">'台61(房裡-線西)上行'!F164</f>
        <v>0</v>
      </c>
      <c r="K54" s="41" t="n">
        <f aca="false">'台61(房裡-線西)上行'!G164</f>
        <v>0</v>
      </c>
      <c r="L54" s="41" t="n">
        <f aca="false">'台61(房裡-線西)上行'!H164</f>
        <v>0</v>
      </c>
      <c r="M54" s="41" t="n">
        <f aca="false">'台61(房裡-線西)上行'!I164</f>
        <v>0</v>
      </c>
      <c r="N54" s="41" t="n">
        <f aca="false">'台61(房裡-線西)上行'!J164</f>
        <v>0</v>
      </c>
      <c r="O54" s="41" t="n">
        <f aca="false">'台61(房裡-線西)上行'!K164</f>
        <v>0</v>
      </c>
      <c r="P54" s="41" t="n">
        <f aca="false">'台61(房裡-線西)上行'!M164</f>
        <v>0</v>
      </c>
      <c r="Q54" s="41" t="n">
        <f aca="false">'台61(房裡-線西)上行'!N164</f>
        <v>0</v>
      </c>
      <c r="R54" s="41" t="n">
        <f aca="false">'台61(房裡-線西)上行'!O164</f>
        <v>0</v>
      </c>
      <c r="S54" s="41" t="n">
        <f aca="false">'台61(房裡-線西)上行'!P164</f>
        <v>0</v>
      </c>
      <c r="T54" s="41" t="n">
        <f aca="false">'台61(房裡-線西)上行'!Q164</f>
        <v>0</v>
      </c>
      <c r="U54" s="41" t="n">
        <f aca="false">'台61(房裡-線西)上行'!R164</f>
        <v>0</v>
      </c>
      <c r="V54" s="41" t="n">
        <f aca="false">'台61(房裡-線西)上行'!S164</f>
        <v>0</v>
      </c>
      <c r="W54" s="41" t="n">
        <f aca="false">'台61(房裡-線西)上行'!U164</f>
        <v>0</v>
      </c>
      <c r="X54" s="41" t="n">
        <f aca="false">'台61(房裡-線西)上行'!V164</f>
        <v>0</v>
      </c>
      <c r="Y54" s="41" t="n">
        <f aca="false">'台61(房裡-線西)上行'!W164</f>
        <v>0</v>
      </c>
      <c r="Z54" s="41" t="n">
        <f aca="false">'台61(房裡-線西)上行'!X164</f>
        <v>0</v>
      </c>
      <c r="AA54" s="41" t="n">
        <f aca="false">'台61(房裡-線西)上行'!Y164</f>
        <v>0</v>
      </c>
      <c r="AB54" s="44"/>
    </row>
    <row r="55" s="38" customFormat="true" ht="16.5" hidden="true" customHeight="true" outlineLevel="0" collapsed="false">
      <c r="A55" s="38" t="n">
        <f aca="false">A54-1</f>
        <v>7</v>
      </c>
      <c r="F55" s="40" t="n">
        <f aca="false">H75</f>
        <v>0</v>
      </c>
      <c r="G55" s="55" t="n">
        <f aca="false">'台61(房裡-線西)上行'!B165/60</f>
        <v>0</v>
      </c>
      <c r="H55" s="40" t="e">
        <f aca="false">F55*1000/G55*0.06</f>
        <v>#DIV/0!</v>
      </c>
      <c r="I55" s="40" t="e">
        <f aca="false">F55*1000/(G55*60-SUM(J55:W55))*3.6</f>
        <v>#DIV/0!</v>
      </c>
      <c r="J55" s="41" t="n">
        <f aca="false">'台61(房裡-線西)上行'!F165</f>
        <v>0</v>
      </c>
      <c r="K55" s="41" t="n">
        <f aca="false">'台61(房裡-線西)上行'!G165</f>
        <v>0</v>
      </c>
      <c r="L55" s="41" t="n">
        <f aca="false">'台61(房裡-線西)上行'!H165</f>
        <v>0</v>
      </c>
      <c r="M55" s="41" t="n">
        <f aca="false">'台61(房裡-線西)上行'!I165</f>
        <v>0</v>
      </c>
      <c r="N55" s="41" t="n">
        <f aca="false">'台61(房裡-線西)上行'!J165</f>
        <v>0</v>
      </c>
      <c r="O55" s="41" t="n">
        <f aca="false">'台61(房裡-線西)上行'!K165</f>
        <v>0</v>
      </c>
      <c r="P55" s="41" t="n">
        <f aca="false">'台61(房裡-線西)上行'!M165</f>
        <v>0</v>
      </c>
      <c r="Q55" s="41" t="n">
        <f aca="false">'台61(房裡-線西)上行'!N165</f>
        <v>0</v>
      </c>
      <c r="R55" s="41" t="n">
        <f aca="false">'台61(房裡-線西)上行'!O165</f>
        <v>0</v>
      </c>
      <c r="S55" s="41" t="n">
        <f aca="false">'台61(房裡-線西)上行'!P165</f>
        <v>0</v>
      </c>
      <c r="T55" s="41" t="n">
        <f aca="false">'台61(房裡-線西)上行'!Q165</f>
        <v>0</v>
      </c>
      <c r="U55" s="41" t="n">
        <f aca="false">'台61(房裡-線西)上行'!R165</f>
        <v>0</v>
      </c>
      <c r="V55" s="41" t="n">
        <f aca="false">'台61(房裡-線西)上行'!S165</f>
        <v>0</v>
      </c>
      <c r="W55" s="41" t="n">
        <f aca="false">'台61(房裡-線西)上行'!U165</f>
        <v>0</v>
      </c>
      <c r="X55" s="41" t="n">
        <f aca="false">'台61(房裡-線西)上行'!V165</f>
        <v>0</v>
      </c>
      <c r="Y55" s="41" t="n">
        <f aca="false">'台61(房裡-線西)上行'!W165</f>
        <v>0</v>
      </c>
      <c r="Z55" s="41" t="n">
        <f aca="false">'台61(房裡-線西)上行'!X165</f>
        <v>0</v>
      </c>
      <c r="AA55" s="41" t="n">
        <f aca="false">'台61(房裡-線西)上行'!Y165</f>
        <v>0</v>
      </c>
      <c r="AB55" s="44"/>
    </row>
    <row r="56" s="38" customFormat="true" ht="16.5" hidden="true" customHeight="true" outlineLevel="0" collapsed="false">
      <c r="A56" s="38" t="n">
        <f aca="false">A55-1</f>
        <v>6</v>
      </c>
      <c r="F56" s="40" t="n">
        <f aca="false">H74</f>
        <v>0</v>
      </c>
      <c r="G56" s="55" t="n">
        <f aca="false">'台61(房裡-線西)上行'!B166/60</f>
        <v>0</v>
      </c>
      <c r="H56" s="40" t="e">
        <f aca="false">F56*1000/G56*0.06</f>
        <v>#DIV/0!</v>
      </c>
      <c r="I56" s="40" t="e">
        <f aca="false">F56*1000/(G56*60-SUM(J56:W56))*3.6</f>
        <v>#DIV/0!</v>
      </c>
      <c r="J56" s="41" t="n">
        <f aca="false">'台61(房裡-線西)上行'!F166</f>
        <v>0</v>
      </c>
      <c r="K56" s="41" t="n">
        <f aca="false">'台61(房裡-線西)上行'!G166</f>
        <v>0</v>
      </c>
      <c r="L56" s="41" t="n">
        <f aca="false">'台61(房裡-線西)上行'!H166</f>
        <v>0</v>
      </c>
      <c r="M56" s="41" t="n">
        <f aca="false">'台61(房裡-線西)上行'!I166</f>
        <v>0</v>
      </c>
      <c r="N56" s="41" t="n">
        <f aca="false">'台61(房裡-線西)上行'!J166</f>
        <v>0</v>
      </c>
      <c r="O56" s="41" t="n">
        <f aca="false">'台61(房裡-線西)上行'!K166</f>
        <v>0</v>
      </c>
      <c r="P56" s="41" t="n">
        <f aca="false">'台61(房裡-線西)上行'!M166</f>
        <v>0</v>
      </c>
      <c r="Q56" s="41" t="n">
        <f aca="false">'台61(房裡-線西)上行'!N166</f>
        <v>0</v>
      </c>
      <c r="R56" s="41" t="n">
        <f aca="false">'台61(房裡-線西)上行'!O166</f>
        <v>0</v>
      </c>
      <c r="S56" s="41" t="n">
        <f aca="false">'台61(房裡-線西)上行'!P166</f>
        <v>0</v>
      </c>
      <c r="T56" s="41" t="n">
        <f aca="false">'台61(房裡-線西)上行'!Q166</f>
        <v>0</v>
      </c>
      <c r="U56" s="41" t="n">
        <f aca="false">'台61(房裡-線西)上行'!R166</f>
        <v>0</v>
      </c>
      <c r="V56" s="41" t="n">
        <f aca="false">'台61(房裡-線西)上行'!S166</f>
        <v>0</v>
      </c>
      <c r="W56" s="41" t="n">
        <f aca="false">'台61(房裡-線西)上行'!U166</f>
        <v>0</v>
      </c>
      <c r="X56" s="41" t="n">
        <f aca="false">'台61(房裡-線西)上行'!V166</f>
        <v>0</v>
      </c>
      <c r="Y56" s="41" t="n">
        <f aca="false">'台61(房裡-線西)上行'!W166</f>
        <v>0</v>
      </c>
      <c r="Z56" s="41" t="n">
        <f aca="false">'台61(房裡-線西)上行'!X166</f>
        <v>0</v>
      </c>
      <c r="AA56" s="41" t="n">
        <f aca="false">'台61(房裡-線西)上行'!Y166</f>
        <v>0</v>
      </c>
      <c r="AB56" s="44"/>
    </row>
    <row r="57" s="38" customFormat="true" ht="16.5" hidden="true" customHeight="true" outlineLevel="0" collapsed="false">
      <c r="A57" s="38" t="n">
        <f aca="false">A56-1</f>
        <v>5</v>
      </c>
      <c r="F57" s="40"/>
      <c r="G57" s="55" t="n">
        <f aca="false">'台61(房裡-線西)上行'!B167/60</f>
        <v>0</v>
      </c>
      <c r="H57" s="40" t="e">
        <f aca="false">F57*1000/G57*0.06</f>
        <v>#DIV/0!</v>
      </c>
      <c r="I57" s="40" t="e">
        <f aca="false">F57*1000/(G57*60-SUM(J57:W57))*3.6</f>
        <v>#DIV/0!</v>
      </c>
      <c r="J57" s="41" t="n">
        <f aca="false">'台61(房裡-線西)上行'!F167</f>
        <v>0</v>
      </c>
      <c r="K57" s="41" t="n">
        <f aca="false">'台61(房裡-線西)上行'!G167</f>
        <v>0</v>
      </c>
      <c r="L57" s="41" t="n">
        <f aca="false">'台61(房裡-線西)上行'!H167</f>
        <v>0</v>
      </c>
      <c r="M57" s="41" t="n">
        <f aca="false">'台61(房裡-線西)上行'!I167</f>
        <v>0</v>
      </c>
      <c r="N57" s="41" t="n">
        <f aca="false">'台61(房裡-線西)上行'!J167</f>
        <v>0</v>
      </c>
      <c r="O57" s="41" t="n">
        <f aca="false">'台61(房裡-線西)上行'!K167</f>
        <v>0</v>
      </c>
      <c r="P57" s="41" t="n">
        <f aca="false">'台61(房裡-線西)上行'!M167</f>
        <v>0</v>
      </c>
      <c r="Q57" s="41" t="n">
        <f aca="false">'台61(房裡-線西)上行'!N167</f>
        <v>0</v>
      </c>
      <c r="R57" s="41" t="n">
        <f aca="false">'台61(房裡-線西)上行'!O167</f>
        <v>0</v>
      </c>
      <c r="S57" s="41" t="n">
        <f aca="false">'台61(房裡-線西)上行'!P167</f>
        <v>0</v>
      </c>
      <c r="T57" s="41" t="n">
        <f aca="false">'台61(房裡-線西)上行'!Q167</f>
        <v>0</v>
      </c>
      <c r="U57" s="41" t="n">
        <f aca="false">'台61(房裡-線西)上行'!R167</f>
        <v>0</v>
      </c>
      <c r="V57" s="41" t="n">
        <f aca="false">'台61(房裡-線西)上行'!S167</f>
        <v>0</v>
      </c>
      <c r="W57" s="41" t="n">
        <f aca="false">'台61(房裡-線西)上行'!U167</f>
        <v>0</v>
      </c>
      <c r="X57" s="41" t="n">
        <f aca="false">'台61(房裡-線西)上行'!V167</f>
        <v>0</v>
      </c>
      <c r="Y57" s="41" t="n">
        <f aca="false">'台61(房裡-線西)上行'!W167</f>
        <v>0</v>
      </c>
      <c r="Z57" s="41" t="n">
        <f aca="false">'台61(房裡-線西)上行'!X167</f>
        <v>0</v>
      </c>
      <c r="AA57" s="41" t="n">
        <f aca="false">'台61(房裡-線西)上行'!Y167</f>
        <v>0</v>
      </c>
      <c r="AB57" s="44"/>
    </row>
    <row r="58" s="38" customFormat="true" ht="16.95" hidden="false" customHeight="true" outlineLevel="0" collapsed="false">
      <c r="A58" s="38" t="n">
        <f aca="false">A57-1</f>
        <v>4</v>
      </c>
      <c r="B58" s="21" t="s">
        <v>83</v>
      </c>
      <c r="C58" s="21" t="s">
        <v>84</v>
      </c>
      <c r="D58" s="21" t="s">
        <v>81</v>
      </c>
      <c r="E58" s="21" t="s">
        <v>82</v>
      </c>
      <c r="F58" s="40" t="n">
        <f aca="false">H72</f>
        <v>11.3</v>
      </c>
      <c r="G58" s="55" t="n">
        <f aca="false">'台61(房裡-線西)上行'!B168/60</f>
        <v>10.65</v>
      </c>
      <c r="H58" s="40" t="n">
        <f aca="false">F58*1000/G58*0.06</f>
        <v>63.6619718309859</v>
      </c>
      <c r="I58" s="40" t="n">
        <f aca="false">F58*1000/(G58*60-SUM(J58:W58))*3.6</f>
        <v>71.5777126099707</v>
      </c>
      <c r="J58" s="41" t="n">
        <f aca="false">'台61(房裡-線西)上行'!F168</f>
        <v>0</v>
      </c>
      <c r="K58" s="41" t="n">
        <f aca="false">'台61(房裡-線西)上行'!G168</f>
        <v>0</v>
      </c>
      <c r="L58" s="41" t="n">
        <f aca="false">'台61(房裡-線西)上行'!H168</f>
        <v>0</v>
      </c>
      <c r="M58" s="41" t="n">
        <f aca="false">'台61(房裡-線西)上行'!I168</f>
        <v>0</v>
      </c>
      <c r="N58" s="41" t="n">
        <f aca="false">'台61(房裡-線西)上行'!J168</f>
        <v>0</v>
      </c>
      <c r="O58" s="41" t="n">
        <f aca="false">'台61(房裡-線西)上行'!K168</f>
        <v>0</v>
      </c>
      <c r="P58" s="41" t="n">
        <f aca="false">'台61(房裡-線西)上行'!M168</f>
        <v>0</v>
      </c>
      <c r="Q58" s="41" t="n">
        <f aca="false">'台61(房裡-線西)上行'!N168</f>
        <v>70.6666666666667</v>
      </c>
      <c r="R58" s="41" t="n">
        <f aca="false">'台61(房裡-線西)上行'!O168</f>
        <v>0</v>
      </c>
      <c r="S58" s="41" t="n">
        <f aca="false">'台61(房裡-線西)上行'!P168</f>
        <v>0</v>
      </c>
      <c r="T58" s="41" t="n">
        <f aca="false">'台61(房裡-線西)上行'!Q168</f>
        <v>0</v>
      </c>
      <c r="U58" s="41" t="n">
        <f aca="false">'台61(房裡-線西)上行'!R168</f>
        <v>0</v>
      </c>
      <c r="V58" s="41" t="n">
        <f aca="false">'台61(房裡-線西)上行'!S168</f>
        <v>0</v>
      </c>
      <c r="W58" s="41" t="n">
        <f aca="false">'台61(房裡-線西)上行'!U168</f>
        <v>0</v>
      </c>
      <c r="X58" s="41" t="n">
        <f aca="false">'台61(房裡-線西)上行'!V168</f>
        <v>0</v>
      </c>
      <c r="Y58" s="41" t="n">
        <f aca="false">'台61(房裡-線西)上行'!W168</f>
        <v>0</v>
      </c>
      <c r="Z58" s="41" t="n">
        <f aca="false">'台61(房裡-線西)上行'!X168</f>
        <v>2</v>
      </c>
      <c r="AA58" s="41" t="n">
        <f aca="false">'台61(房裡-線西)上行'!Y168</f>
        <v>0</v>
      </c>
      <c r="AB58" s="44"/>
    </row>
    <row r="59" s="38" customFormat="true" ht="16.95" hidden="false" customHeight="true" outlineLevel="0" collapsed="false">
      <c r="A59" s="38" t="n">
        <f aca="false">A58-1</f>
        <v>3</v>
      </c>
      <c r="B59" s="21" t="s">
        <v>81</v>
      </c>
      <c r="C59" s="21" t="s">
        <v>82</v>
      </c>
      <c r="D59" s="21" t="s">
        <v>79</v>
      </c>
      <c r="E59" s="21" t="s">
        <v>80</v>
      </c>
      <c r="F59" s="40" t="n">
        <f aca="false">H71</f>
        <v>9.9</v>
      </c>
      <c r="G59" s="55" t="n">
        <f aca="false">'台61(房裡-線西)上行'!B169/60</f>
        <v>8.22222222222222</v>
      </c>
      <c r="H59" s="40" t="n">
        <f aca="false">F59*1000/G59*0.06</f>
        <v>72.2432432432433</v>
      </c>
      <c r="I59" s="40" t="n">
        <f aca="false">F59*1000/(G59*60-SUM(J59:W59))*3.6</f>
        <v>72.2432432432433</v>
      </c>
      <c r="J59" s="41" t="n">
        <f aca="false">'台61(房裡-線西)上行'!F169</f>
        <v>0</v>
      </c>
      <c r="K59" s="41" t="n">
        <f aca="false">'台61(房裡-線西)上行'!G169</f>
        <v>0</v>
      </c>
      <c r="L59" s="41" t="n">
        <f aca="false">'台61(房裡-線西)上行'!H169</f>
        <v>0</v>
      </c>
      <c r="M59" s="41" t="n">
        <f aca="false">'台61(房裡-線西)上行'!I169</f>
        <v>0</v>
      </c>
      <c r="N59" s="41" t="n">
        <f aca="false">'台61(房裡-線西)上行'!J169</f>
        <v>0</v>
      </c>
      <c r="O59" s="41" t="n">
        <f aca="false">'台61(房裡-線西)上行'!K169</f>
        <v>0</v>
      </c>
      <c r="P59" s="41" t="n">
        <f aca="false">'台61(房裡-線西)上行'!M169</f>
        <v>0</v>
      </c>
      <c r="Q59" s="41" t="n">
        <f aca="false">'台61(房裡-線西)上行'!N169</f>
        <v>0</v>
      </c>
      <c r="R59" s="41" t="n">
        <f aca="false">'台61(房裡-線西)上行'!O169</f>
        <v>0</v>
      </c>
      <c r="S59" s="41" t="n">
        <f aca="false">'台61(房裡-線西)上行'!P169</f>
        <v>0</v>
      </c>
      <c r="T59" s="41" t="n">
        <f aca="false">'台61(房裡-線西)上行'!Q169</f>
        <v>0</v>
      </c>
      <c r="U59" s="41" t="n">
        <f aca="false">'台61(房裡-線西)上行'!R169</f>
        <v>0</v>
      </c>
      <c r="V59" s="41" t="n">
        <f aca="false">'台61(房裡-線西)上行'!S169</f>
        <v>0</v>
      </c>
      <c r="W59" s="41" t="n">
        <f aca="false">'台61(房裡-線西)上行'!U169</f>
        <v>0</v>
      </c>
      <c r="X59" s="41" t="n">
        <f aca="false">'台61(房裡-線西)上行'!V169</f>
        <v>0</v>
      </c>
      <c r="Y59" s="41" t="n">
        <f aca="false">'台61(房裡-線西)上行'!W169</f>
        <v>0</v>
      </c>
      <c r="Z59" s="41" t="n">
        <f aca="false">'台61(房裡-線西)上行'!X169</f>
        <v>2</v>
      </c>
      <c r="AA59" s="41" t="n">
        <f aca="false">'台61(房裡-線西)上行'!Y169</f>
        <v>0</v>
      </c>
      <c r="AB59" s="44"/>
    </row>
    <row r="60" s="38" customFormat="true" ht="16.95" hidden="false" customHeight="true" outlineLevel="0" collapsed="false">
      <c r="A60" s="38" t="n">
        <f aca="false">A59-1</f>
        <v>2</v>
      </c>
      <c r="B60" s="21" t="s">
        <v>79</v>
      </c>
      <c r="C60" s="21" t="s">
        <v>80</v>
      </c>
      <c r="D60" s="21" t="s">
        <v>77</v>
      </c>
      <c r="E60" s="21" t="s">
        <v>78</v>
      </c>
      <c r="F60" s="40" t="n">
        <f aca="false">H70</f>
        <v>11.3</v>
      </c>
      <c r="G60" s="55" t="n">
        <f aca="false">'台61(房裡-線西)上行'!B170/60</f>
        <v>8.31111111111111</v>
      </c>
      <c r="H60" s="40" t="n">
        <f aca="false">F60*1000/G60*0.06</f>
        <v>81.5775401069518</v>
      </c>
      <c r="I60" s="40" t="n">
        <f aca="false">F60*1000/(G60*60-SUM(J60:W60))*3.6</f>
        <v>81.5775401069518</v>
      </c>
      <c r="J60" s="41" t="n">
        <f aca="false">'台61(房裡-線西)上行'!F170</f>
        <v>0</v>
      </c>
      <c r="K60" s="41" t="n">
        <f aca="false">'台61(房裡-線西)上行'!G170</f>
        <v>0</v>
      </c>
      <c r="L60" s="41" t="n">
        <f aca="false">'台61(房裡-線西)上行'!H170</f>
        <v>0</v>
      </c>
      <c r="M60" s="41" t="n">
        <f aca="false">'台61(房裡-線西)上行'!I170</f>
        <v>0</v>
      </c>
      <c r="N60" s="41" t="n">
        <f aca="false">'台61(房裡-線西)上行'!J170</f>
        <v>0</v>
      </c>
      <c r="O60" s="41" t="n">
        <f aca="false">'台61(房裡-線西)上行'!K170</f>
        <v>0</v>
      </c>
      <c r="P60" s="41" t="n">
        <f aca="false">'台61(房裡-線西)上行'!M170</f>
        <v>0</v>
      </c>
      <c r="Q60" s="41" t="n">
        <f aca="false">'台61(房裡-線西)上行'!N170</f>
        <v>0</v>
      </c>
      <c r="R60" s="41" t="n">
        <f aca="false">'台61(房裡-線西)上行'!O170</f>
        <v>0</v>
      </c>
      <c r="S60" s="41" t="n">
        <f aca="false">'台61(房裡-線西)上行'!P170</f>
        <v>0</v>
      </c>
      <c r="T60" s="41" t="n">
        <f aca="false">'台61(房裡-線西)上行'!Q170</f>
        <v>0</v>
      </c>
      <c r="U60" s="41" t="n">
        <f aca="false">'台61(房裡-線西)上行'!R170</f>
        <v>0</v>
      </c>
      <c r="V60" s="41" t="n">
        <f aca="false">'台61(房裡-線西)上行'!S170</f>
        <v>0</v>
      </c>
      <c r="W60" s="41" t="n">
        <f aca="false">'台61(房裡-線西)上行'!U170</f>
        <v>0</v>
      </c>
      <c r="X60" s="41" t="n">
        <f aca="false">'台61(房裡-線西)上行'!V170</f>
        <v>0</v>
      </c>
      <c r="Y60" s="41" t="n">
        <f aca="false">'台61(房裡-線西)上行'!W170</f>
        <v>0</v>
      </c>
      <c r="Z60" s="41" t="n">
        <f aca="false">'台61(房裡-線西)上行'!X170</f>
        <v>2</v>
      </c>
      <c r="AA60" s="41" t="n">
        <f aca="false">'台61(房裡-線西)上行'!Y170</f>
        <v>0</v>
      </c>
      <c r="AB60" s="44"/>
    </row>
    <row r="61" s="38" customFormat="true" ht="16.5" hidden="false" customHeight="true" outlineLevel="0" collapsed="false">
      <c r="A61" s="38" t="n">
        <f aca="false">A60-1</f>
        <v>1</v>
      </c>
      <c r="B61" s="21" t="s">
        <v>77</v>
      </c>
      <c r="C61" s="21" t="s">
        <v>78</v>
      </c>
      <c r="D61" s="21" t="s">
        <v>75</v>
      </c>
      <c r="E61" s="21" t="s">
        <v>76</v>
      </c>
      <c r="F61" s="40" t="n">
        <f aca="false">H69</f>
        <v>10.1166666666667</v>
      </c>
      <c r="G61" s="55" t="n">
        <f aca="false">'台61(房裡-線西)上行'!B171/60</f>
        <v>7.31666666666667</v>
      </c>
      <c r="H61" s="40" t="n">
        <f aca="false">F61*1000/G61*0.06</f>
        <v>82.9612756264237</v>
      </c>
      <c r="I61" s="40" t="n">
        <f aca="false">F61*1000/(G61*60-SUM(J61:W61))*3.6</f>
        <v>92.9081632653062</v>
      </c>
      <c r="J61" s="41" t="n">
        <f aca="false">'台61(房裡-線西)上行'!F171</f>
        <v>0</v>
      </c>
      <c r="K61" s="41" t="n">
        <f aca="false">'台61(房裡-線西)上行'!G171</f>
        <v>0</v>
      </c>
      <c r="L61" s="41" t="n">
        <f aca="false">'台61(房裡-線西)上行'!H171</f>
        <v>0</v>
      </c>
      <c r="M61" s="41" t="n">
        <f aca="false">'台61(房裡-線西)上行'!I171</f>
        <v>0</v>
      </c>
      <c r="N61" s="41" t="n">
        <f aca="false">'台61(房裡-線西)上行'!J171</f>
        <v>0</v>
      </c>
      <c r="O61" s="41" t="n">
        <f aca="false">'台61(房裡-線西)上行'!K171</f>
        <v>0</v>
      </c>
      <c r="P61" s="41" t="n">
        <f aca="false">'台61(房裡-線西)上行'!M171</f>
        <v>0</v>
      </c>
      <c r="Q61" s="41" t="n">
        <f aca="false">'台61(房裡-線西)上行'!N171</f>
        <v>47</v>
      </c>
      <c r="R61" s="41" t="n">
        <f aca="false">'台61(房裡-線西)上行'!O171</f>
        <v>0</v>
      </c>
      <c r="S61" s="41" t="n">
        <f aca="false">'台61(房裡-線西)上行'!P171</f>
        <v>0</v>
      </c>
      <c r="T61" s="41" t="n">
        <f aca="false">'台61(房裡-線西)上行'!Q171</f>
        <v>0</v>
      </c>
      <c r="U61" s="41" t="n">
        <f aca="false">'台61(房裡-線西)上行'!R171</f>
        <v>0</v>
      </c>
      <c r="V61" s="41" t="n">
        <f aca="false">'台61(房裡-線西)上行'!S171</f>
        <v>0</v>
      </c>
      <c r="W61" s="41" t="n">
        <f aca="false">'台61(房裡-線西)上行'!U171</f>
        <v>0</v>
      </c>
      <c r="X61" s="41" t="n">
        <f aca="false">'台61(房裡-線西)上行'!V171</f>
        <v>0</v>
      </c>
      <c r="Y61" s="41" t="n">
        <f aca="false">'台61(房裡-線西)上行'!W171</f>
        <v>0</v>
      </c>
      <c r="Z61" s="41" t="n">
        <v>3</v>
      </c>
      <c r="AA61" s="41" t="n">
        <f aca="false">'台61(房裡-線西)上行'!Y171</f>
        <v>0</v>
      </c>
      <c r="AB61" s="44"/>
    </row>
    <row r="62" s="38" customFormat="true" ht="16.5" hidden="false" customHeight="true" outlineLevel="0" collapsed="false">
      <c r="B62" s="56" t="s">
        <v>46</v>
      </c>
      <c r="C62" s="56"/>
      <c r="D62" s="56"/>
      <c r="E62" s="56"/>
      <c r="F62" s="40" t="n">
        <f aca="false">SUM(F38:F61)</f>
        <v>42.6166666666667</v>
      </c>
      <c r="G62" s="55" t="n">
        <f aca="false">SUM(G38:G61)</f>
        <v>34.5</v>
      </c>
      <c r="H62" s="40" t="n">
        <f aca="false">F62*1000/G62*0.06</f>
        <v>74.1159420289855</v>
      </c>
      <c r="I62" s="40" t="n">
        <f aca="false">F62*1000/(G62*60-SUM(J62:W62))*3.6</f>
        <v>78.582892265665</v>
      </c>
      <c r="J62" s="41" t="n">
        <f aca="false">SUM(J38:J61)</f>
        <v>0</v>
      </c>
      <c r="K62" s="41" t="n">
        <f aca="false">SUM(K38:K61)</f>
        <v>0</v>
      </c>
      <c r="L62" s="41" t="n">
        <f aca="false">SUM(L38:L61)</f>
        <v>0</v>
      </c>
      <c r="M62" s="41" t="n">
        <f aca="false">SUM(M38:M61)</f>
        <v>0</v>
      </c>
      <c r="N62" s="41" t="n">
        <f aca="false">SUM(N38:N61)</f>
        <v>0</v>
      </c>
      <c r="O62" s="41" t="n">
        <f aca="false">SUM(O38:O61)</f>
        <v>0</v>
      </c>
      <c r="P62" s="41" t="n">
        <f aca="false">SUM(P38:P61)</f>
        <v>0</v>
      </c>
      <c r="Q62" s="41" t="n">
        <f aca="false">SUM(Q38:Q61)</f>
        <v>117.666666666667</v>
      </c>
      <c r="R62" s="41" t="n">
        <f aca="false">SUM(R38:R61)</f>
        <v>0</v>
      </c>
      <c r="S62" s="41" t="n">
        <f aca="false">SUM(S38:S61)</f>
        <v>0</v>
      </c>
      <c r="T62" s="41" t="n">
        <f aca="false">SUM(T38:T61)</f>
        <v>0</v>
      </c>
      <c r="U62" s="41" t="n">
        <f aca="false">SUM(U38:U61)</f>
        <v>0</v>
      </c>
      <c r="V62" s="41" t="n">
        <f aca="false">SUM(V38:V61)</f>
        <v>0</v>
      </c>
      <c r="W62" s="41" t="n">
        <f aca="false">SUM(W38:W61)</f>
        <v>0</v>
      </c>
      <c r="X62" s="41" t="n">
        <f aca="false">SUM(X38:X61)</f>
        <v>0</v>
      </c>
      <c r="Y62" s="41" t="n">
        <f aca="false">SUM(Y38:Y61)</f>
        <v>0</v>
      </c>
      <c r="Z62" s="43"/>
      <c r="AA62" s="43"/>
      <c r="AB62" s="44"/>
    </row>
    <row r="63" s="38" customFormat="true" ht="16.5" hidden="false" customHeight="true" outlineLevel="0" collapsed="false">
      <c r="B63" s="56" t="s">
        <v>47</v>
      </c>
      <c r="C63" s="56"/>
      <c r="D63" s="56"/>
      <c r="E63" s="56"/>
      <c r="F63" s="56"/>
      <c r="G63" s="56"/>
      <c r="H63" s="56"/>
      <c r="I63" s="56"/>
      <c r="J63" s="57" t="n">
        <f aca="false">SUM(J62:O62)</f>
        <v>0</v>
      </c>
      <c r="K63" s="57"/>
      <c r="L63" s="57"/>
      <c r="M63" s="57"/>
      <c r="N63" s="57"/>
      <c r="O63" s="57"/>
      <c r="P63" s="57"/>
      <c r="Q63" s="57" t="n">
        <f aca="false">SUM(P62:W62)</f>
        <v>117.666666666667</v>
      </c>
      <c r="R63" s="57"/>
      <c r="S63" s="57"/>
      <c r="T63" s="57"/>
      <c r="U63" s="57"/>
      <c r="V63" s="57"/>
      <c r="W63" s="57"/>
      <c r="X63" s="43"/>
      <c r="Y63" s="43"/>
      <c r="Z63" s="43"/>
      <c r="AA63" s="43"/>
      <c r="AB63" s="44"/>
    </row>
    <row r="64" s="38" customFormat="true" ht="16.5" hidden="false" customHeight="true" outlineLevel="0" collapsed="false">
      <c r="B64" s="56" t="s">
        <v>48</v>
      </c>
      <c r="C64" s="56"/>
      <c r="D64" s="56"/>
      <c r="E64" s="56"/>
      <c r="F64" s="56"/>
      <c r="G64" s="56"/>
      <c r="H64" s="56"/>
      <c r="I64" s="56"/>
      <c r="J64" s="58" t="n">
        <f aca="false">IF($J63=0,0,J62/$J63*100)</f>
        <v>0</v>
      </c>
      <c r="K64" s="58" t="n">
        <f aca="false">IF($J63=0,0,K62/$J63*100)</f>
        <v>0</v>
      </c>
      <c r="L64" s="58" t="n">
        <f aca="false">IF($J63=0,0,L62/$J63*100)</f>
        <v>0</v>
      </c>
      <c r="M64" s="58" t="n">
        <f aca="false">IF($J63=0,0,M62/$J63*100)</f>
        <v>0</v>
      </c>
      <c r="N64" s="58" t="n">
        <f aca="false">IF($J63=0,0,N62/$J63*100)</f>
        <v>0</v>
      </c>
      <c r="O64" s="58" t="n">
        <f aca="false">IF($J63=0,0,O62/$J63*100)</f>
        <v>0</v>
      </c>
      <c r="P64" s="58" t="n">
        <f aca="false">IF($J63=0,0,P62/$J63*100)</f>
        <v>0</v>
      </c>
      <c r="Q64" s="58" t="n">
        <f aca="false">IF($Q63=0,0,Q62/$Q63*100)</f>
        <v>100</v>
      </c>
      <c r="R64" s="58" t="n">
        <f aca="false">IF($Q63=0,0,R62/$Q63*100)</f>
        <v>0</v>
      </c>
      <c r="S64" s="58" t="n">
        <f aca="false">IF($Q63=0,0,S62/$Q63*100)</f>
        <v>0</v>
      </c>
      <c r="T64" s="58" t="n">
        <f aca="false">IF($Q63=0,0,T62/$Q63*100)</f>
        <v>0</v>
      </c>
      <c r="U64" s="58" t="n">
        <f aca="false">IF($Q63=0,0,U62/$Q63*100)</f>
        <v>0</v>
      </c>
      <c r="V64" s="58" t="n">
        <f aca="false">IF($Q63=0,0,V62/$Q63*100)</f>
        <v>0</v>
      </c>
      <c r="W64" s="58" t="n">
        <f aca="false">IF($Q63=0,0,W62/$Q63*100)</f>
        <v>0</v>
      </c>
      <c r="X64" s="43"/>
      <c r="Y64" s="43"/>
      <c r="Z64" s="43"/>
      <c r="AA64" s="43"/>
      <c r="AB64" s="44"/>
    </row>
    <row r="65" customFormat="false" ht="16.5" hidden="false" customHeight="true" outlineLevel="0" collapsed="false">
      <c r="A65" s="16"/>
      <c r="B65" s="22"/>
      <c r="C65" s="22"/>
      <c r="D65" s="22"/>
      <c r="E65" s="22"/>
      <c r="F65" s="59"/>
      <c r="G65" s="60"/>
      <c r="H65" s="59"/>
      <c r="I65" s="59"/>
      <c r="J65" s="37"/>
      <c r="K65" s="37"/>
      <c r="L65" s="37"/>
      <c r="M65" s="37"/>
      <c r="N65" s="37"/>
      <c r="O65" s="37"/>
      <c r="P65" s="37"/>
      <c r="Q65" s="37"/>
      <c r="R65" s="37"/>
      <c r="S65" s="37"/>
      <c r="T65" s="37"/>
      <c r="U65" s="37"/>
      <c r="V65" s="37"/>
      <c r="W65" s="37"/>
    </row>
    <row r="66" customFormat="false" ht="16.5" hidden="false" customHeight="true" outlineLevel="0" collapsed="false">
      <c r="A66" s="16"/>
      <c r="B66" s="22"/>
      <c r="C66" s="22"/>
      <c r="D66" s="22"/>
      <c r="E66" s="22"/>
      <c r="F66" s="59"/>
      <c r="G66" s="60"/>
      <c r="H66" s="59"/>
      <c r="I66" s="59"/>
      <c r="J66" s="37"/>
      <c r="K66" s="37"/>
      <c r="L66" s="37"/>
      <c r="M66" s="37"/>
      <c r="N66" s="37"/>
      <c r="O66" s="37"/>
      <c r="P66" s="37"/>
      <c r="Q66" s="37"/>
      <c r="R66" s="37"/>
      <c r="S66" s="37"/>
      <c r="T66" s="37"/>
      <c r="U66" s="37"/>
      <c r="V66" s="37"/>
      <c r="W66" s="37"/>
    </row>
    <row r="67" customFormat="false" ht="16.5" hidden="false" customHeight="true" outlineLevel="0" collapsed="false">
      <c r="A67" s="61"/>
      <c r="B67" s="62" t="s">
        <v>50</v>
      </c>
      <c r="C67" s="62"/>
      <c r="D67" s="61"/>
      <c r="E67" s="61"/>
      <c r="F67" s="61"/>
      <c r="G67" s="61"/>
      <c r="H67" s="61"/>
      <c r="I67" s="62" t="s">
        <v>51</v>
      </c>
      <c r="J67" s="62"/>
      <c r="K67" s="62"/>
      <c r="L67" s="62" t="s">
        <v>52</v>
      </c>
      <c r="M67" s="62"/>
      <c r="N67" s="62"/>
      <c r="O67" s="62" t="s">
        <v>46</v>
      </c>
      <c r="P67" s="62"/>
      <c r="Q67" s="63"/>
      <c r="X67" s="16"/>
      <c r="Y67" s="16"/>
      <c r="Z67" s="16"/>
      <c r="AA67" s="16"/>
      <c r="AB67" s="16"/>
      <c r="AD67" s="16"/>
      <c r="AE67" s="16"/>
    </row>
    <row r="68" customFormat="false" ht="16.5" hidden="false" customHeight="true" outlineLevel="0" collapsed="false">
      <c r="A68" s="61"/>
      <c r="B68" s="64" t="s">
        <v>28</v>
      </c>
      <c r="C68" s="64"/>
      <c r="D68" s="64"/>
      <c r="E68" s="64"/>
      <c r="F68" s="65" t="s">
        <v>53</v>
      </c>
      <c r="G68" s="65" t="s">
        <v>54</v>
      </c>
      <c r="H68" s="65" t="s">
        <v>46</v>
      </c>
      <c r="I68" s="65" t="s">
        <v>29</v>
      </c>
      <c r="J68" s="65" t="s">
        <v>30</v>
      </c>
      <c r="K68" s="65" t="s">
        <v>55</v>
      </c>
      <c r="L68" s="65" t="s">
        <v>29</v>
      </c>
      <c r="M68" s="65" t="s">
        <v>30</v>
      </c>
      <c r="N68" s="65" t="s">
        <v>55</v>
      </c>
      <c r="O68" s="65" t="s">
        <v>29</v>
      </c>
      <c r="P68" s="65" t="s">
        <v>30</v>
      </c>
      <c r="X68" s="16"/>
      <c r="Y68" s="16"/>
      <c r="Z68" s="16"/>
      <c r="AA68" s="16"/>
      <c r="AB68" s="16"/>
      <c r="AD68" s="16"/>
    </row>
    <row r="69" customFormat="false" ht="16.95" hidden="false" customHeight="true" outlineLevel="0" collapsed="false">
      <c r="A69" s="61" t="n">
        <f aca="false">A68+1</f>
        <v>1</v>
      </c>
      <c r="B69" s="21" t="s">
        <v>75</v>
      </c>
      <c r="C69" s="21" t="s">
        <v>76</v>
      </c>
      <c r="D69" s="21" t="s">
        <v>77</v>
      </c>
      <c r="E69" s="21" t="s">
        <v>78</v>
      </c>
      <c r="F69" s="66" t="n">
        <f aca="false">'台61(房裡-線西)下行'!E148</f>
        <v>7.43333333333334</v>
      </c>
      <c r="G69" s="66" t="n">
        <v>12.8</v>
      </c>
      <c r="H69" s="66" t="n">
        <f aca="false">(F69+G69)/2</f>
        <v>10.1166666666667</v>
      </c>
      <c r="I69" s="67" t="n">
        <f aca="false">G5</f>
        <v>7.33333333333333</v>
      </c>
      <c r="J69" s="68" t="n">
        <f aca="false">H69*1000/I69*0.06</f>
        <v>82.7727272727273</v>
      </c>
      <c r="K69" s="67" t="n">
        <f aca="false">SUM(J5:W5)/60</f>
        <v>1.15</v>
      </c>
      <c r="L69" s="67" t="n">
        <f aca="false">G61</f>
        <v>7.31666666666667</v>
      </c>
      <c r="M69" s="68" t="n">
        <f aca="false">H69*1000/L69*0.06</f>
        <v>82.9612756264237</v>
      </c>
      <c r="N69" s="67" t="n">
        <f aca="false">SUM(J61:W61)/60</f>
        <v>0.783333333333333</v>
      </c>
      <c r="O69" s="67" t="n">
        <f aca="false">(I69+L69)/2</f>
        <v>7.325</v>
      </c>
      <c r="P69" s="68" t="n">
        <f aca="false">H69*1000/O69*0.06</f>
        <v>82.8668941979523</v>
      </c>
      <c r="X69" s="16"/>
      <c r="AB69" s="19"/>
      <c r="AC69" s="20"/>
      <c r="AD69" s="16"/>
    </row>
    <row r="70" customFormat="false" ht="16.95" hidden="false" customHeight="true" outlineLevel="0" collapsed="false">
      <c r="A70" s="61" t="n">
        <f aca="false">A69+1</f>
        <v>2</v>
      </c>
      <c r="B70" s="21" t="s">
        <v>77</v>
      </c>
      <c r="C70" s="21" t="s">
        <v>78</v>
      </c>
      <c r="D70" s="21" t="s">
        <v>79</v>
      </c>
      <c r="E70" s="21" t="s">
        <v>80</v>
      </c>
      <c r="F70" s="66" t="n">
        <f aca="false">'台61(房裡-線西)下行'!E149</f>
        <v>11.4</v>
      </c>
      <c r="G70" s="66" t="n">
        <v>11.2</v>
      </c>
      <c r="H70" s="66" t="n">
        <f aca="false">(F70+G70)/2</f>
        <v>11.3</v>
      </c>
      <c r="I70" s="67" t="n">
        <f aca="false">G6</f>
        <v>9.64444444444444</v>
      </c>
      <c r="J70" s="68" t="n">
        <f aca="false">H70*1000/I70*0.06</f>
        <v>70.2995391705069</v>
      </c>
      <c r="K70" s="67" t="n">
        <f aca="false">SUM(J6:W6)/60</f>
        <v>0.4</v>
      </c>
      <c r="L70" s="67" t="n">
        <f aca="false">G60</f>
        <v>8.31111111111111</v>
      </c>
      <c r="M70" s="68" t="n">
        <f aca="false">H70*1000/L70*0.06</f>
        <v>81.5775401069518</v>
      </c>
      <c r="N70" s="67" t="n">
        <f aca="false">SUM(J60:W60)/60</f>
        <v>0</v>
      </c>
      <c r="O70" s="67" t="n">
        <f aca="false">(I70+L70)/2</f>
        <v>8.97777777777778</v>
      </c>
      <c r="P70" s="68" t="n">
        <f aca="false">H70*1000/O70*0.06</f>
        <v>75.519801980198</v>
      </c>
      <c r="X70" s="16"/>
      <c r="AB70" s="19"/>
      <c r="AC70" s="20"/>
      <c r="AD70" s="16"/>
    </row>
    <row r="71" customFormat="false" ht="16.95" hidden="false" customHeight="true" outlineLevel="0" collapsed="false">
      <c r="A71" s="61" t="n">
        <f aca="false">A70+1</f>
        <v>3</v>
      </c>
      <c r="B71" s="21" t="s">
        <v>79</v>
      </c>
      <c r="C71" s="21" t="s">
        <v>80</v>
      </c>
      <c r="D71" s="21" t="s">
        <v>81</v>
      </c>
      <c r="E71" s="21" t="s">
        <v>82</v>
      </c>
      <c r="F71" s="66" t="n">
        <f aca="false">'台61(房裡-線西)下行'!E150</f>
        <v>8.6</v>
      </c>
      <c r="G71" s="66" t="n">
        <v>11.2</v>
      </c>
      <c r="H71" s="66" t="n">
        <f aca="false">(F71+G71)/2</f>
        <v>9.9</v>
      </c>
      <c r="I71" s="67" t="n">
        <f aca="false">G7</f>
        <v>7.53333333333333</v>
      </c>
      <c r="J71" s="68" t="n">
        <f aca="false">H71*1000/I71*0.06</f>
        <v>78.8495575221239</v>
      </c>
      <c r="K71" s="67" t="n">
        <f aca="false">SUM(J7:W7)/60</f>
        <v>0</v>
      </c>
      <c r="L71" s="67" t="n">
        <f aca="false">G61</f>
        <v>7.31666666666667</v>
      </c>
      <c r="M71" s="68" t="n">
        <f aca="false">H71*1000/L71*0.06</f>
        <v>81.1845102505695</v>
      </c>
      <c r="N71" s="67" t="n">
        <f aca="false">SUM(J59:W59)/60</f>
        <v>0</v>
      </c>
      <c r="O71" s="67" t="n">
        <f aca="false">(I71+L71)/2</f>
        <v>7.425</v>
      </c>
      <c r="P71" s="68" t="n">
        <f aca="false">H71*1000/O71*0.06</f>
        <v>80</v>
      </c>
      <c r="X71" s="16"/>
      <c r="AB71" s="19"/>
      <c r="AC71" s="20"/>
      <c r="AD71" s="16"/>
    </row>
    <row r="72" customFormat="false" ht="16.95" hidden="false" customHeight="true" outlineLevel="0" collapsed="false">
      <c r="A72" s="61" t="n">
        <f aca="false">A71+1</f>
        <v>4</v>
      </c>
      <c r="B72" s="21" t="s">
        <v>81</v>
      </c>
      <c r="C72" s="21" t="s">
        <v>82</v>
      </c>
      <c r="D72" s="21" t="s">
        <v>83</v>
      </c>
      <c r="E72" s="21" t="s">
        <v>84</v>
      </c>
      <c r="F72" s="66" t="n">
        <f aca="false">'台61(房裡-線西)下行'!E151</f>
        <v>11.4</v>
      </c>
      <c r="G72" s="66" t="n">
        <v>11.2</v>
      </c>
      <c r="H72" s="66" t="n">
        <f aca="false">(F72+G72)/2</f>
        <v>11.3</v>
      </c>
      <c r="I72" s="67" t="n">
        <f aca="false">G8</f>
        <v>13.7166666666667</v>
      </c>
      <c r="J72" s="68" t="n">
        <f aca="false">H72*1000/I72*0.06</f>
        <v>49.4289185905225</v>
      </c>
      <c r="K72" s="67" t="n">
        <f aca="false">SUM(J8:W8)/60</f>
        <v>0.533333333333333</v>
      </c>
      <c r="L72" s="67" t="n">
        <f aca="false">G58</f>
        <v>10.65</v>
      </c>
      <c r="M72" s="68" t="n">
        <f aca="false">H72*1000/L72*0.06</f>
        <v>63.6619718309859</v>
      </c>
      <c r="N72" s="67" t="n">
        <f aca="false">SUM(J58:W58)/60</f>
        <v>1.17777777777778</v>
      </c>
      <c r="O72" s="67" t="n">
        <f aca="false">(I72+L72)/2</f>
        <v>12.1833333333333</v>
      </c>
      <c r="P72" s="68" t="n">
        <f aca="false">H72*1000/O72*0.06</f>
        <v>55.6497948016416</v>
      </c>
      <c r="X72" s="16"/>
      <c r="AB72" s="19"/>
      <c r="AC72" s="20"/>
      <c r="AD72" s="16"/>
    </row>
    <row r="73" customFormat="false" ht="16.2" hidden="true" customHeight="true" outlineLevel="0" collapsed="false">
      <c r="A73" s="61" t="n">
        <f aca="false">A72+1</f>
        <v>5</v>
      </c>
      <c r="B73" s="61"/>
      <c r="C73" s="10"/>
      <c r="D73" s="61"/>
      <c r="E73" s="61"/>
      <c r="F73" s="66" t="n">
        <f aca="false">'台61(房裡-線西)下行'!E152</f>
        <v>0</v>
      </c>
      <c r="G73" s="66" t="n">
        <f aca="false">'台61(房裡-線西)上行'!E167</f>
        <v>0</v>
      </c>
      <c r="H73" s="66" t="n">
        <f aca="false">(F73+G73)/2</f>
        <v>0</v>
      </c>
      <c r="I73" s="67" t="n">
        <f aca="false">G9</f>
        <v>0</v>
      </c>
      <c r="J73" s="68" t="e">
        <f aca="false">H73*1000/I73*0.06</f>
        <v>#DIV/0!</v>
      </c>
      <c r="K73" s="67" t="n">
        <f aca="false">SUM(J9:W9)/60</f>
        <v>0</v>
      </c>
      <c r="L73" s="67" t="n">
        <f aca="false">G57</f>
        <v>0</v>
      </c>
      <c r="M73" s="68" t="e">
        <f aca="false">H73*1000/L73*0.06</f>
        <v>#DIV/0!</v>
      </c>
      <c r="N73" s="67" t="n">
        <f aca="false">SUM(J57:W57)/60</f>
        <v>0</v>
      </c>
      <c r="O73" s="67" t="n">
        <f aca="false">(I73+L73)/2</f>
        <v>0</v>
      </c>
      <c r="P73" s="68" t="e">
        <f aca="false">H73*1000/O73*0.06</f>
        <v>#DIV/0!</v>
      </c>
      <c r="X73" s="16"/>
      <c r="AB73" s="19"/>
      <c r="AC73" s="20"/>
      <c r="AD73" s="16"/>
    </row>
    <row r="74" customFormat="false" ht="9" hidden="true" customHeight="true" outlineLevel="0" collapsed="false">
      <c r="A74" s="61" t="n">
        <f aca="false">A73+1</f>
        <v>6</v>
      </c>
      <c r="B74" s="61"/>
      <c r="C74" s="10"/>
      <c r="D74" s="61"/>
      <c r="E74" s="61"/>
      <c r="F74" s="66" t="n">
        <f aca="false">'台61(房裡-線西)下行'!E153</f>
        <v>0</v>
      </c>
      <c r="G74" s="66" t="n">
        <f aca="false">'台61(房裡-線西)上行'!E166</f>
        <v>0</v>
      </c>
      <c r="H74" s="66" t="n">
        <f aca="false">(F74+G74)/2</f>
        <v>0</v>
      </c>
      <c r="I74" s="67" t="n">
        <f aca="false">G10</f>
        <v>0</v>
      </c>
      <c r="J74" s="68" t="e">
        <f aca="false">H74*1000/I74*0.06</f>
        <v>#DIV/0!</v>
      </c>
      <c r="K74" s="67" t="n">
        <f aca="false">SUM(J10:W10)/60</f>
        <v>0</v>
      </c>
      <c r="L74" s="67" t="n">
        <f aca="false">G56</f>
        <v>0</v>
      </c>
      <c r="M74" s="68" t="e">
        <f aca="false">H74*1000/L74*0.06</f>
        <v>#DIV/0!</v>
      </c>
      <c r="N74" s="67" t="n">
        <f aca="false">SUM(J56:W56)/60</f>
        <v>0</v>
      </c>
      <c r="O74" s="67" t="n">
        <f aca="false">(I74+L74)/2</f>
        <v>0</v>
      </c>
      <c r="P74" s="68" t="e">
        <f aca="false">H74*1000/O74*0.06</f>
        <v>#DIV/0!</v>
      </c>
      <c r="X74" s="16"/>
      <c r="AB74" s="19"/>
      <c r="AC74" s="20"/>
      <c r="AD74" s="16"/>
    </row>
    <row r="75" customFormat="false" ht="10.95" hidden="true" customHeight="true" outlineLevel="0" collapsed="false">
      <c r="A75" s="61" t="n">
        <f aca="false">A74+1</f>
        <v>7</v>
      </c>
      <c r="B75" s="61"/>
      <c r="C75" s="10"/>
      <c r="D75" s="61"/>
      <c r="E75" s="61"/>
      <c r="F75" s="66" t="n">
        <f aca="false">'台61(房裡-線西)下行'!E154</f>
        <v>0</v>
      </c>
      <c r="G75" s="66" t="n">
        <f aca="false">'台61(房裡-線西)上行'!E165</f>
        <v>0</v>
      </c>
      <c r="H75" s="66" t="n">
        <f aca="false">(F75+G75)/2</f>
        <v>0</v>
      </c>
      <c r="I75" s="67" t="n">
        <f aca="false">G11</f>
        <v>0</v>
      </c>
      <c r="J75" s="68" t="e">
        <f aca="false">H75*1000/I75*0.06</f>
        <v>#DIV/0!</v>
      </c>
      <c r="K75" s="67" t="n">
        <f aca="false">SUM(J11:W11)/60</f>
        <v>0</v>
      </c>
      <c r="L75" s="67" t="n">
        <f aca="false">G55</f>
        <v>0</v>
      </c>
      <c r="M75" s="68" t="e">
        <f aca="false">H75*1000/L75*0.06</f>
        <v>#DIV/0!</v>
      </c>
      <c r="N75" s="67" t="n">
        <f aca="false">SUM(J55:W55)/60</f>
        <v>0</v>
      </c>
      <c r="O75" s="67" t="n">
        <f aca="false">(I75+L75)/2</f>
        <v>0</v>
      </c>
      <c r="P75" s="68" t="e">
        <f aca="false">H75*1000/O75*0.06</f>
        <v>#DIV/0!</v>
      </c>
      <c r="X75" s="16"/>
      <c r="AB75" s="19"/>
      <c r="AC75" s="20"/>
      <c r="AD75" s="16"/>
    </row>
    <row r="76" customFormat="false" ht="9.6" hidden="true" customHeight="true" outlineLevel="0" collapsed="false">
      <c r="A76" s="61" t="n">
        <f aca="false">A75+1</f>
        <v>8</v>
      </c>
      <c r="B76" s="61"/>
      <c r="C76" s="10"/>
      <c r="D76" s="61"/>
      <c r="E76" s="61"/>
      <c r="F76" s="66" t="n">
        <f aca="false">'台61(房裡-線西)下行'!E155</f>
        <v>0</v>
      </c>
      <c r="G76" s="66" t="n">
        <f aca="false">'台61(房裡-線西)上行'!E164</f>
        <v>0</v>
      </c>
      <c r="H76" s="66" t="n">
        <f aca="false">(F76+G76)/2</f>
        <v>0</v>
      </c>
      <c r="I76" s="67" t="n">
        <f aca="false">G12</f>
        <v>0</v>
      </c>
      <c r="J76" s="68" t="e">
        <f aca="false">H76*1000/I76*0.06</f>
        <v>#DIV/0!</v>
      </c>
      <c r="K76" s="67" t="n">
        <f aca="false">SUM(J12:W12)/60</f>
        <v>0</v>
      </c>
      <c r="L76" s="67" t="n">
        <f aca="false">G54</f>
        <v>0</v>
      </c>
      <c r="M76" s="68" t="e">
        <f aca="false">H76*1000/L76*0.06</f>
        <v>#DIV/0!</v>
      </c>
      <c r="N76" s="67" t="n">
        <f aca="false">SUM(J54:W54)/60</f>
        <v>0</v>
      </c>
      <c r="O76" s="67" t="n">
        <f aca="false">(I76+L76)/2</f>
        <v>0</v>
      </c>
      <c r="P76" s="68" t="e">
        <f aca="false">H76*1000/O76*0.06</f>
        <v>#DIV/0!</v>
      </c>
      <c r="X76" s="16"/>
      <c r="AB76" s="19"/>
      <c r="AC76" s="20"/>
      <c r="AD76" s="16"/>
    </row>
    <row r="77" customFormat="false" ht="13.95" hidden="true" customHeight="true" outlineLevel="0" collapsed="false">
      <c r="A77" s="61" t="n">
        <f aca="false">A76+1</f>
        <v>9</v>
      </c>
      <c r="B77" s="61"/>
      <c r="C77" s="10"/>
      <c r="D77" s="61"/>
      <c r="E77" s="61"/>
      <c r="F77" s="66" t="n">
        <f aca="false">'台61(房裡-線西)下行'!E156</f>
        <v>0</v>
      </c>
      <c r="G77" s="66" t="n">
        <f aca="false">'台61(房裡-線西)上行'!E163</f>
        <v>0</v>
      </c>
      <c r="H77" s="66" t="n">
        <f aca="false">(F77+G77)/2</f>
        <v>0</v>
      </c>
      <c r="I77" s="67" t="n">
        <f aca="false">G13</f>
        <v>0</v>
      </c>
      <c r="J77" s="68" t="e">
        <f aca="false">H77*1000/I77*0.06</f>
        <v>#DIV/0!</v>
      </c>
      <c r="K77" s="67" t="n">
        <f aca="false">SUM(J13:W13)/60</f>
        <v>0</v>
      </c>
      <c r="L77" s="67" t="n">
        <f aca="false">G53</f>
        <v>0</v>
      </c>
      <c r="M77" s="68" t="e">
        <f aca="false">H77*1000/L77*0.06</f>
        <v>#DIV/0!</v>
      </c>
      <c r="N77" s="67" t="n">
        <f aca="false">SUM(J53:W53)/60</f>
        <v>0</v>
      </c>
      <c r="O77" s="67" t="n">
        <f aca="false">(I77+L77)/2</f>
        <v>0</v>
      </c>
      <c r="P77" s="68" t="e">
        <f aca="false">H77*1000/O77*0.06</f>
        <v>#DIV/0!</v>
      </c>
      <c r="X77" s="16"/>
      <c r="AB77" s="19"/>
      <c r="AC77" s="20"/>
      <c r="AD77" s="16"/>
    </row>
    <row r="78" customFormat="false" ht="15" hidden="true" customHeight="true" outlineLevel="0" collapsed="false">
      <c r="A78" s="61" t="n">
        <f aca="false">A77+1</f>
        <v>10</v>
      </c>
      <c r="B78" s="61"/>
      <c r="C78" s="10"/>
      <c r="D78" s="61"/>
      <c r="E78" s="61"/>
      <c r="F78" s="66" t="n">
        <f aca="false">'台61(房裡-線西)下行'!E157</f>
        <v>0</v>
      </c>
      <c r="G78" s="66" t="n">
        <f aca="false">'台61(房裡-線西)上行'!E162</f>
        <v>0</v>
      </c>
      <c r="H78" s="66" t="n">
        <f aca="false">(F78+G78)/2</f>
        <v>0</v>
      </c>
      <c r="I78" s="67" t="n">
        <f aca="false">G14</f>
        <v>0</v>
      </c>
      <c r="J78" s="68" t="e">
        <f aca="false">H78*1000/I78*0.06</f>
        <v>#DIV/0!</v>
      </c>
      <c r="K78" s="67" t="n">
        <f aca="false">SUM(J14:W14)/60</f>
        <v>0</v>
      </c>
      <c r="L78" s="67" t="n">
        <f aca="false">G52</f>
        <v>0</v>
      </c>
      <c r="M78" s="68" t="e">
        <f aca="false">H78*1000/L78*0.06</f>
        <v>#DIV/0!</v>
      </c>
      <c r="N78" s="67" t="n">
        <f aca="false">SUM(J52:W52)/60</f>
        <v>0</v>
      </c>
      <c r="O78" s="67" t="n">
        <f aca="false">(I78+L78)/2</f>
        <v>0</v>
      </c>
      <c r="P78" s="68" t="e">
        <f aca="false">H78*1000/O78*0.06</f>
        <v>#DIV/0!</v>
      </c>
      <c r="X78" s="16"/>
      <c r="AB78" s="19"/>
      <c r="AC78" s="20"/>
      <c r="AD78" s="16"/>
    </row>
    <row r="79" customFormat="false" ht="15" hidden="true" customHeight="true" outlineLevel="0" collapsed="false">
      <c r="A79" s="61" t="n">
        <f aca="false">A78+1</f>
        <v>11</v>
      </c>
      <c r="B79" s="61"/>
      <c r="C79" s="10"/>
      <c r="D79" s="61"/>
      <c r="E79" s="61"/>
      <c r="F79" s="66" t="n">
        <f aca="false">'台61(房裡-線西)下行'!E158</f>
        <v>0</v>
      </c>
      <c r="G79" s="66" t="n">
        <f aca="false">'台61(房裡-線西)上行'!E161</f>
        <v>0</v>
      </c>
      <c r="H79" s="66" t="n">
        <f aca="false">(F79+G79)/2</f>
        <v>0</v>
      </c>
      <c r="I79" s="67" t="n">
        <f aca="false">G15</f>
        <v>0</v>
      </c>
      <c r="J79" s="68" t="e">
        <f aca="false">H79*1000/I79*0.06</f>
        <v>#DIV/0!</v>
      </c>
      <c r="K79" s="67" t="n">
        <f aca="false">SUM(J15:W15)/60</f>
        <v>0</v>
      </c>
      <c r="L79" s="67" t="n">
        <f aca="false">G51</f>
        <v>0</v>
      </c>
      <c r="M79" s="68" t="e">
        <f aca="false">H79*1000/L79*0.06</f>
        <v>#DIV/0!</v>
      </c>
      <c r="N79" s="67" t="n">
        <f aca="false">SUM(J51:W51)/60</f>
        <v>0</v>
      </c>
      <c r="O79" s="67" t="n">
        <f aca="false">(I79+L79)/2</f>
        <v>0</v>
      </c>
      <c r="P79" s="68" t="e">
        <f aca="false">H79*1000/O79*0.06</f>
        <v>#DIV/0!</v>
      </c>
      <c r="X79" s="16"/>
      <c r="AB79" s="19"/>
      <c r="AC79" s="20"/>
      <c r="AD79" s="16"/>
    </row>
    <row r="80" customFormat="false" ht="10.2" hidden="true" customHeight="true" outlineLevel="0" collapsed="false">
      <c r="A80" s="61" t="n">
        <f aca="false">A79+1</f>
        <v>12</v>
      </c>
      <c r="B80" s="61"/>
      <c r="C80" s="10"/>
      <c r="D80" s="61"/>
      <c r="E80" s="61"/>
      <c r="F80" s="66" t="n">
        <f aca="false">'台61(房裡-線西)下行'!E159</f>
        <v>0</v>
      </c>
      <c r="G80" s="66" t="n">
        <f aca="false">'台61(房裡-線西)上行'!E160</f>
        <v>0</v>
      </c>
      <c r="H80" s="66" t="n">
        <f aca="false">(F80+G80)/2</f>
        <v>0</v>
      </c>
      <c r="I80" s="67" t="n">
        <f aca="false">G16</f>
        <v>0</v>
      </c>
      <c r="J80" s="68" t="e">
        <f aca="false">H80*1000/I80*0.06</f>
        <v>#DIV/0!</v>
      </c>
      <c r="K80" s="67" t="n">
        <f aca="false">SUM(J16:W16)/60</f>
        <v>0</v>
      </c>
      <c r="L80" s="67" t="n">
        <f aca="false">G50</f>
        <v>0</v>
      </c>
      <c r="M80" s="68" t="e">
        <f aca="false">H80*1000/L80*0.06</f>
        <v>#DIV/0!</v>
      </c>
      <c r="N80" s="67" t="n">
        <f aca="false">SUM(J50:W50)/60</f>
        <v>0</v>
      </c>
      <c r="O80" s="67" t="n">
        <f aca="false">(I80+L80)/2</f>
        <v>0</v>
      </c>
      <c r="P80" s="68" t="e">
        <f aca="false">H80*1000/O80*0.06</f>
        <v>#DIV/0!</v>
      </c>
      <c r="X80" s="16"/>
      <c r="AB80" s="19"/>
      <c r="AC80" s="20"/>
      <c r="AD80" s="16"/>
    </row>
    <row r="81" customFormat="false" ht="16.95" hidden="true" customHeight="true" outlineLevel="0" collapsed="false">
      <c r="A81" s="61" t="n">
        <f aca="false">A80+1</f>
        <v>13</v>
      </c>
      <c r="B81" s="61"/>
      <c r="C81" s="10"/>
      <c r="D81" s="61"/>
      <c r="E81" s="61"/>
      <c r="F81" s="66" t="n">
        <f aca="false">'台61(房裡-線西)下行'!E160</f>
        <v>0</v>
      </c>
      <c r="G81" s="66" t="n">
        <f aca="false">'台61(房裡-線西)上行'!E159</f>
        <v>0</v>
      </c>
      <c r="H81" s="66" t="n">
        <f aca="false">(F81+G81)/2</f>
        <v>0</v>
      </c>
      <c r="I81" s="67" t="n">
        <f aca="false">G17</f>
        <v>0</v>
      </c>
      <c r="J81" s="68" t="e">
        <f aca="false">H81*1000/I81*0.06</f>
        <v>#DIV/0!</v>
      </c>
      <c r="K81" s="67" t="n">
        <f aca="false">SUM(J17:W17)/60</f>
        <v>0</v>
      </c>
      <c r="L81" s="67" t="n">
        <f aca="false">G49</f>
        <v>0</v>
      </c>
      <c r="M81" s="68" t="e">
        <f aca="false">H81*1000/L81*0.06</f>
        <v>#DIV/0!</v>
      </c>
      <c r="N81" s="67" t="n">
        <f aca="false">SUM(J49:W49)/60</f>
        <v>0</v>
      </c>
      <c r="O81" s="67" t="n">
        <f aca="false">(I81+L81)/2</f>
        <v>0</v>
      </c>
      <c r="P81" s="68" t="e">
        <f aca="false">H81*1000/O81*0.06</f>
        <v>#DIV/0!</v>
      </c>
      <c r="X81" s="16"/>
      <c r="AB81" s="19"/>
      <c r="AC81" s="20"/>
      <c r="AD81" s="16"/>
    </row>
    <row r="82" customFormat="false" ht="11.4" hidden="true" customHeight="true" outlineLevel="0" collapsed="false">
      <c r="A82" s="61" t="n">
        <f aca="false">A81+1</f>
        <v>14</v>
      </c>
      <c r="B82" s="61"/>
      <c r="C82" s="10"/>
      <c r="D82" s="61"/>
      <c r="E82" s="61"/>
      <c r="F82" s="66" t="n">
        <f aca="false">'台61(房裡-線西)下行'!E161</f>
        <v>0</v>
      </c>
      <c r="G82" s="66" t="n">
        <f aca="false">'台61(房裡-線西)上行'!E158</f>
        <v>0</v>
      </c>
      <c r="H82" s="66" t="n">
        <f aca="false">(F82+G82)/2</f>
        <v>0</v>
      </c>
      <c r="I82" s="67" t="n">
        <f aca="false">G18</f>
        <v>0</v>
      </c>
      <c r="J82" s="68" t="e">
        <f aca="false">H82*1000/I82*0.06</f>
        <v>#DIV/0!</v>
      </c>
      <c r="K82" s="67" t="n">
        <f aca="false">SUM(J18:W18)/60</f>
        <v>0</v>
      </c>
      <c r="L82" s="67" t="n">
        <f aca="false">G48</f>
        <v>0</v>
      </c>
      <c r="M82" s="68" t="e">
        <f aca="false">H82*1000/L82*0.06</f>
        <v>#DIV/0!</v>
      </c>
      <c r="N82" s="67" t="n">
        <f aca="false">SUM(J48:W48)/60</f>
        <v>0</v>
      </c>
      <c r="O82" s="67" t="n">
        <f aca="false">(I82+L82)/2</f>
        <v>0</v>
      </c>
      <c r="P82" s="68" t="e">
        <f aca="false">H82*1000/O82*0.06</f>
        <v>#DIV/0!</v>
      </c>
      <c r="X82" s="16"/>
      <c r="AB82" s="19"/>
      <c r="AC82" s="20"/>
      <c r="AD82" s="16"/>
    </row>
    <row r="83" customFormat="false" ht="12.6" hidden="true" customHeight="true" outlineLevel="0" collapsed="false">
      <c r="A83" s="61" t="n">
        <f aca="false">A82+1</f>
        <v>15</v>
      </c>
      <c r="B83" s="61"/>
      <c r="C83" s="10"/>
      <c r="D83" s="61"/>
      <c r="E83" s="61"/>
      <c r="F83" s="66" t="n">
        <f aca="false">'台61(房裡-線西)下行'!E162</f>
        <v>0</v>
      </c>
      <c r="G83" s="66" t="n">
        <f aca="false">'台61(房裡-線西)上行'!E157</f>
        <v>0</v>
      </c>
      <c r="H83" s="66" t="n">
        <f aca="false">(F83+G83)/2</f>
        <v>0</v>
      </c>
      <c r="I83" s="67" t="n">
        <f aca="false">G19</f>
        <v>0</v>
      </c>
      <c r="J83" s="68" t="e">
        <f aca="false">H83*1000/I83*0.06</f>
        <v>#DIV/0!</v>
      </c>
      <c r="K83" s="67" t="n">
        <f aca="false">SUM(J19:W19)/60</f>
        <v>0</v>
      </c>
      <c r="L83" s="67" t="n">
        <f aca="false">G47</f>
        <v>0</v>
      </c>
      <c r="M83" s="68" t="e">
        <f aca="false">H83*1000/L83*0.06</f>
        <v>#DIV/0!</v>
      </c>
      <c r="N83" s="67" t="n">
        <f aca="false">SUM(J47:W47)/60</f>
        <v>0</v>
      </c>
      <c r="O83" s="67" t="n">
        <f aca="false">(I83+L83)/2</f>
        <v>0</v>
      </c>
      <c r="P83" s="68" t="e">
        <f aca="false">H83*1000/O83*0.06</f>
        <v>#DIV/0!</v>
      </c>
      <c r="X83" s="16"/>
      <c r="AB83" s="19"/>
      <c r="AC83" s="20"/>
      <c r="AD83" s="16"/>
    </row>
    <row r="84" customFormat="false" ht="10.95" hidden="true" customHeight="true" outlineLevel="0" collapsed="false">
      <c r="A84" s="61" t="n">
        <f aca="false">A83+1</f>
        <v>16</v>
      </c>
      <c r="B84" s="61"/>
      <c r="C84" s="10"/>
      <c r="D84" s="61"/>
      <c r="E84" s="61"/>
      <c r="F84" s="66" t="n">
        <f aca="false">'台61(房裡-線西)下行'!E163</f>
        <v>0</v>
      </c>
      <c r="G84" s="66" t="n">
        <f aca="false">'台61(房裡-線西)上行'!E156</f>
        <v>0</v>
      </c>
      <c r="H84" s="66" t="n">
        <f aca="false">(F84+G84)/2</f>
        <v>0</v>
      </c>
      <c r="I84" s="67" t="n">
        <f aca="false">G20</f>
        <v>0</v>
      </c>
      <c r="J84" s="68" t="e">
        <f aca="false">H84*1000/I84*0.06</f>
        <v>#DIV/0!</v>
      </c>
      <c r="K84" s="67" t="n">
        <f aca="false">SUM(J20:W20)/60</f>
        <v>0</v>
      </c>
      <c r="L84" s="67" t="n">
        <f aca="false">G46</f>
        <v>0</v>
      </c>
      <c r="M84" s="68" t="e">
        <f aca="false">H84*1000/L84*0.06</f>
        <v>#DIV/0!</v>
      </c>
      <c r="N84" s="67" t="n">
        <f aca="false">SUM(J46:W46)/60</f>
        <v>0</v>
      </c>
      <c r="O84" s="67" t="n">
        <f aca="false">(I84+L84)/2</f>
        <v>0</v>
      </c>
      <c r="P84" s="68" t="e">
        <f aca="false">H84*1000/O84*0.06</f>
        <v>#DIV/0!</v>
      </c>
      <c r="X84" s="16"/>
      <c r="AB84" s="19"/>
      <c r="AC84" s="20"/>
      <c r="AD84" s="16"/>
    </row>
    <row r="85" customFormat="false" ht="13.2" hidden="true" customHeight="true" outlineLevel="0" collapsed="false">
      <c r="A85" s="61" t="n">
        <f aca="false">A84+1</f>
        <v>17</v>
      </c>
      <c r="B85" s="61"/>
      <c r="C85" s="10"/>
      <c r="D85" s="61"/>
      <c r="E85" s="61"/>
      <c r="F85" s="66" t="n">
        <f aca="false">'台61(房裡-線西)下行'!E164</f>
        <v>0</v>
      </c>
      <c r="G85" s="66" t="n">
        <f aca="false">'台61(房裡-線西)上行'!E155</f>
        <v>0</v>
      </c>
      <c r="H85" s="66" t="n">
        <f aca="false">(F85+G85)/2</f>
        <v>0</v>
      </c>
      <c r="I85" s="67" t="n">
        <f aca="false">G21</f>
        <v>0</v>
      </c>
      <c r="J85" s="68" t="e">
        <f aca="false">H85*1000/I85*0.06</f>
        <v>#DIV/0!</v>
      </c>
      <c r="K85" s="67" t="n">
        <f aca="false">SUM(J21:W21)/60</f>
        <v>0</v>
      </c>
      <c r="L85" s="67" t="n">
        <f aca="false">G45</f>
        <v>0</v>
      </c>
      <c r="M85" s="68" t="e">
        <f aca="false">H85*1000/L85*0.06</f>
        <v>#DIV/0!</v>
      </c>
      <c r="N85" s="67" t="n">
        <f aca="false">SUM(J45:W45)/60</f>
        <v>0</v>
      </c>
      <c r="O85" s="67" t="n">
        <f aca="false">(I85+L85)/2</f>
        <v>0</v>
      </c>
      <c r="P85" s="68" t="e">
        <f aca="false">H85*1000/O85*0.06</f>
        <v>#DIV/0!</v>
      </c>
      <c r="X85" s="16"/>
      <c r="Y85" s="16"/>
      <c r="Z85" s="16"/>
      <c r="AA85" s="16"/>
      <c r="AB85" s="16"/>
      <c r="AD85" s="16"/>
    </row>
    <row r="86" customFormat="false" ht="16.2" hidden="true" customHeight="true" outlineLevel="0" collapsed="false">
      <c r="A86" s="61" t="n">
        <f aca="false">A85+1</f>
        <v>18</v>
      </c>
      <c r="B86" s="61"/>
      <c r="C86" s="10"/>
      <c r="D86" s="61"/>
      <c r="E86" s="61"/>
      <c r="F86" s="66" t="n">
        <f aca="false">'台61(房裡-線西)下行'!E165</f>
        <v>0</v>
      </c>
      <c r="G86" s="66" t="n">
        <f aca="false">'台61(房裡-線西)上行'!E154</f>
        <v>0</v>
      </c>
      <c r="H86" s="66" t="n">
        <f aca="false">(F86+G86)/2</f>
        <v>0</v>
      </c>
      <c r="I86" s="67" t="n">
        <f aca="false">G22</f>
        <v>0</v>
      </c>
      <c r="J86" s="68" t="e">
        <f aca="false">H86*1000/I86*0.06</f>
        <v>#DIV/0!</v>
      </c>
      <c r="K86" s="67" t="n">
        <f aca="false">SUM(J22:W22)/60</f>
        <v>0</v>
      </c>
      <c r="L86" s="67" t="n">
        <f aca="false">G44</f>
        <v>0</v>
      </c>
      <c r="M86" s="68" t="e">
        <f aca="false">H86*1000/L86*0.06</f>
        <v>#DIV/0!</v>
      </c>
      <c r="N86" s="67" t="n">
        <f aca="false">SUM(J44:W44)/60</f>
        <v>0</v>
      </c>
      <c r="O86" s="67" t="n">
        <f aca="false">(I86+L86)/2</f>
        <v>0</v>
      </c>
      <c r="P86" s="68" t="e">
        <f aca="false">H86*1000/O86*0.06</f>
        <v>#DIV/0!</v>
      </c>
      <c r="X86" s="16"/>
      <c r="Y86" s="16"/>
      <c r="Z86" s="16"/>
      <c r="AA86" s="16"/>
      <c r="AB86" s="16"/>
      <c r="AD86" s="16"/>
    </row>
    <row r="87" customFormat="false" ht="13.2" hidden="true" customHeight="true" outlineLevel="0" collapsed="false">
      <c r="A87" s="61" t="n">
        <f aca="false">A86+1</f>
        <v>19</v>
      </c>
      <c r="B87" s="61"/>
      <c r="C87" s="10"/>
      <c r="D87" s="61"/>
      <c r="E87" s="61"/>
      <c r="F87" s="66" t="n">
        <f aca="false">'台61(房裡-線西)下行'!E166</f>
        <v>0</v>
      </c>
      <c r="G87" s="66" t="n">
        <f aca="false">'台61(房裡-線西)上行'!E153</f>
        <v>0</v>
      </c>
      <c r="H87" s="66" t="n">
        <f aca="false">(F87+G87)/2</f>
        <v>0</v>
      </c>
      <c r="I87" s="67" t="n">
        <f aca="false">G23</f>
        <v>0</v>
      </c>
      <c r="J87" s="68" t="e">
        <f aca="false">H87*1000/I87*0.06</f>
        <v>#DIV/0!</v>
      </c>
      <c r="K87" s="67" t="n">
        <f aca="false">SUM(J23:W23)/60</f>
        <v>0</v>
      </c>
      <c r="L87" s="67" t="n">
        <f aca="false">G43</f>
        <v>0</v>
      </c>
      <c r="M87" s="68" t="e">
        <f aca="false">H87*1000/L87*0.06</f>
        <v>#DIV/0!</v>
      </c>
      <c r="N87" s="67" t="n">
        <f aca="false">SUM(J43:W43)/60</f>
        <v>0</v>
      </c>
      <c r="O87" s="67" t="n">
        <f aca="false">(I87+L87)/2</f>
        <v>0</v>
      </c>
      <c r="P87" s="68" t="e">
        <f aca="false">H87*1000/O87*0.06</f>
        <v>#DIV/0!</v>
      </c>
      <c r="X87" s="16"/>
      <c r="Y87" s="16"/>
      <c r="Z87" s="16"/>
      <c r="AA87" s="16"/>
      <c r="AB87" s="16"/>
      <c r="AD87" s="16"/>
    </row>
    <row r="88" customFormat="false" ht="11.4" hidden="true" customHeight="true" outlineLevel="0" collapsed="false">
      <c r="A88" s="61" t="n">
        <f aca="false">A87+1</f>
        <v>20</v>
      </c>
      <c r="B88" s="61"/>
      <c r="C88" s="10"/>
      <c r="D88" s="61"/>
      <c r="E88" s="61"/>
      <c r="F88" s="66" t="n">
        <f aca="false">'台61(房裡-線西)下行'!E167</f>
        <v>0</v>
      </c>
      <c r="G88" s="66" t="n">
        <f aca="false">'台61(房裡-線西)上行'!E152</f>
        <v>0</v>
      </c>
      <c r="H88" s="66" t="n">
        <f aca="false">(F88+G88)/2</f>
        <v>0</v>
      </c>
      <c r="I88" s="67" t="n">
        <f aca="false">G24</f>
        <v>0</v>
      </c>
      <c r="J88" s="68" t="e">
        <f aca="false">H88*1000/I88*0.06</f>
        <v>#DIV/0!</v>
      </c>
      <c r="K88" s="67" t="n">
        <f aca="false">SUM(J24:W24)/60</f>
        <v>0</v>
      </c>
      <c r="L88" s="67" t="n">
        <f aca="false">G42</f>
        <v>0</v>
      </c>
      <c r="M88" s="68" t="e">
        <f aca="false">H88*1000/L88*0.06</f>
        <v>#DIV/0!</v>
      </c>
      <c r="N88" s="67" t="n">
        <f aca="false">SUM(J42:W42)/60</f>
        <v>0</v>
      </c>
      <c r="O88" s="67" t="n">
        <f aca="false">(I88+L88)/2</f>
        <v>0</v>
      </c>
      <c r="P88" s="68" t="e">
        <f aca="false">H88*1000/O88*0.06</f>
        <v>#DIV/0!</v>
      </c>
      <c r="X88" s="16"/>
      <c r="Y88" s="16"/>
      <c r="Z88" s="16"/>
      <c r="AA88" s="16"/>
      <c r="AB88" s="16"/>
      <c r="AD88" s="16"/>
    </row>
    <row r="89" customFormat="false" ht="12.6" hidden="true" customHeight="true" outlineLevel="0" collapsed="false">
      <c r="A89" s="61" t="n">
        <f aca="false">A88+1</f>
        <v>21</v>
      </c>
      <c r="B89" s="61"/>
      <c r="C89" s="10"/>
      <c r="D89" s="61"/>
      <c r="E89" s="61"/>
      <c r="F89" s="66" t="n">
        <f aca="false">'台61(房裡-線西)下行'!E168</f>
        <v>0</v>
      </c>
      <c r="G89" s="66" t="n">
        <f aca="false">'台61(房裡-線西)上行'!E151</f>
        <v>0</v>
      </c>
      <c r="H89" s="66" t="n">
        <f aca="false">(F89+G89)/2</f>
        <v>0</v>
      </c>
      <c r="I89" s="67" t="n">
        <f aca="false">G25</f>
        <v>0</v>
      </c>
      <c r="J89" s="68" t="e">
        <f aca="false">H89*1000/I89*0.06</f>
        <v>#DIV/0!</v>
      </c>
      <c r="K89" s="67" t="n">
        <f aca="false">SUM(J25:W25)/60</f>
        <v>0</v>
      </c>
      <c r="L89" s="67" t="n">
        <f aca="false">G41</f>
        <v>0</v>
      </c>
      <c r="M89" s="68" t="e">
        <f aca="false">H89*1000/L89*0.06</f>
        <v>#DIV/0!</v>
      </c>
      <c r="N89" s="67" t="n">
        <f aca="false">SUM(J41:W41)/60</f>
        <v>0</v>
      </c>
      <c r="O89" s="67" t="n">
        <f aca="false">(I89+L89)/2</f>
        <v>0</v>
      </c>
      <c r="P89" s="68" t="e">
        <f aca="false">H89*1000/O89*0.06</f>
        <v>#DIV/0!</v>
      </c>
      <c r="X89" s="16"/>
      <c r="Y89" s="16"/>
      <c r="Z89" s="16"/>
      <c r="AA89" s="16"/>
      <c r="AB89" s="16"/>
      <c r="AD89" s="16"/>
    </row>
    <row r="90" customFormat="false" ht="11.4" hidden="true" customHeight="true" outlineLevel="0" collapsed="false">
      <c r="A90" s="61" t="n">
        <f aca="false">A89+1</f>
        <v>22</v>
      </c>
      <c r="B90" s="61"/>
      <c r="C90" s="10"/>
      <c r="D90" s="61"/>
      <c r="E90" s="61"/>
      <c r="F90" s="66" t="n">
        <f aca="false">'台61(房裡-線西)下行'!E169</f>
        <v>0</v>
      </c>
      <c r="G90" s="66" t="n">
        <f aca="false">'台61(房裡-線西)上行'!E150</f>
        <v>0</v>
      </c>
      <c r="H90" s="66" t="n">
        <f aca="false">(F90+G90)/2</f>
        <v>0</v>
      </c>
      <c r="I90" s="67" t="n">
        <f aca="false">G26</f>
        <v>0</v>
      </c>
      <c r="J90" s="68" t="e">
        <f aca="false">H90*1000/I90*0.06</f>
        <v>#DIV/0!</v>
      </c>
      <c r="K90" s="67" t="n">
        <f aca="false">SUM(J26:W26)/60</f>
        <v>0</v>
      </c>
      <c r="L90" s="67" t="n">
        <f aca="false">G40</f>
        <v>0</v>
      </c>
      <c r="M90" s="68" t="e">
        <f aca="false">H90*1000/L90*0.06</f>
        <v>#DIV/0!</v>
      </c>
      <c r="N90" s="67" t="n">
        <f aca="false">SUM(J40:W40)/60</f>
        <v>0</v>
      </c>
      <c r="O90" s="67" t="n">
        <f aca="false">(I90+L90)/2</f>
        <v>0</v>
      </c>
      <c r="P90" s="68" t="e">
        <f aca="false">H90*1000/O90*0.06</f>
        <v>#DIV/0!</v>
      </c>
      <c r="X90" s="16"/>
      <c r="Y90" s="16"/>
      <c r="Z90" s="16"/>
      <c r="AA90" s="16"/>
      <c r="AB90" s="16"/>
      <c r="AD90" s="16"/>
    </row>
    <row r="91" customFormat="false" ht="10.95" hidden="true" customHeight="true" outlineLevel="0" collapsed="false">
      <c r="A91" s="61" t="n">
        <f aca="false">A90+1</f>
        <v>23</v>
      </c>
      <c r="B91" s="61"/>
      <c r="C91" s="10"/>
      <c r="D91" s="61"/>
      <c r="E91" s="61"/>
      <c r="F91" s="66" t="n">
        <f aca="false">'台61(房裡-線西)下行'!E170</f>
        <v>0</v>
      </c>
      <c r="G91" s="66" t="n">
        <f aca="false">'台61(房裡-線西)上行'!E149</f>
        <v>0</v>
      </c>
      <c r="H91" s="66" t="n">
        <f aca="false">(F91+G91)/2</f>
        <v>0</v>
      </c>
      <c r="I91" s="67" t="n">
        <f aca="false">G27</f>
        <v>0</v>
      </c>
      <c r="J91" s="68" t="e">
        <f aca="false">H91*1000/I91*0.06</f>
        <v>#DIV/0!</v>
      </c>
      <c r="K91" s="67" t="n">
        <f aca="false">SUM(J27:W27)/60</f>
        <v>0</v>
      </c>
      <c r="L91" s="67" t="n">
        <f aca="false">G39</f>
        <v>0</v>
      </c>
      <c r="M91" s="68" t="e">
        <f aca="false">H91*1000/L91*0.06</f>
        <v>#DIV/0!</v>
      </c>
      <c r="N91" s="67" t="n">
        <f aca="false">SUM(J39:W39)/60</f>
        <v>0</v>
      </c>
      <c r="O91" s="67" t="n">
        <f aca="false">(I91+L91)/2</f>
        <v>0</v>
      </c>
      <c r="P91" s="68" t="e">
        <f aca="false">H91*1000/O91*0.06</f>
        <v>#DIV/0!</v>
      </c>
      <c r="X91" s="16"/>
      <c r="Y91" s="16"/>
      <c r="Z91" s="16"/>
      <c r="AA91" s="16"/>
      <c r="AB91" s="16"/>
      <c r="AD91" s="16"/>
    </row>
    <row r="92" customFormat="false" ht="10.2" hidden="true" customHeight="true" outlineLevel="0" collapsed="false">
      <c r="A92" s="61" t="n">
        <f aca="false">A91+1</f>
        <v>24</v>
      </c>
      <c r="B92" s="61"/>
      <c r="C92" s="10"/>
      <c r="D92" s="61"/>
      <c r="E92" s="61"/>
      <c r="F92" s="66" t="n">
        <f aca="false">'台61(房裡-線西)下行'!E171</f>
        <v>0</v>
      </c>
      <c r="G92" s="66" t="n">
        <f aca="false">'台61(房裡-線西)上行'!E148</f>
        <v>0</v>
      </c>
      <c r="H92" s="66" t="n">
        <f aca="false">(F92+G92)/2</f>
        <v>0</v>
      </c>
      <c r="I92" s="67" t="n">
        <f aca="false">G28</f>
        <v>0</v>
      </c>
      <c r="J92" s="68" t="e">
        <f aca="false">H92*1000/I92*0.06</f>
        <v>#DIV/0!</v>
      </c>
      <c r="K92" s="67" t="n">
        <f aca="false">SUM(J28:W28)/60</f>
        <v>0</v>
      </c>
      <c r="L92" s="67" t="n">
        <f aca="false">G38</f>
        <v>0</v>
      </c>
      <c r="M92" s="68" t="e">
        <f aca="false">H92*1000/L92*0.06</f>
        <v>#DIV/0!</v>
      </c>
      <c r="N92" s="67" t="n">
        <f aca="false">SUM(J38:W38)/60</f>
        <v>0</v>
      </c>
      <c r="O92" s="67" t="n">
        <f aca="false">(I92+L92)/2</f>
        <v>0</v>
      </c>
      <c r="P92" s="68" t="e">
        <f aca="false">H92*1000/O92*0.06</f>
        <v>#DIV/0!</v>
      </c>
      <c r="X92" s="16"/>
      <c r="Y92" s="16"/>
      <c r="Z92" s="16"/>
      <c r="AA92" s="16"/>
      <c r="AB92" s="16"/>
      <c r="AD92" s="16"/>
    </row>
    <row r="93" s="23" customFormat="true" ht="16.5" hidden="false" customHeight="true" outlineLevel="0" collapsed="false">
      <c r="A93" s="69"/>
      <c r="B93" s="62" t="s">
        <v>46</v>
      </c>
      <c r="C93" s="62"/>
      <c r="D93" s="62"/>
      <c r="E93" s="62"/>
      <c r="F93" s="69"/>
      <c r="G93" s="69"/>
      <c r="H93" s="68" t="n">
        <f aca="false">SUM(H69:H92)</f>
        <v>42.6166666666667</v>
      </c>
      <c r="I93" s="67" t="n">
        <f aca="false">SUM(I69:I92)</f>
        <v>38.2277777777778</v>
      </c>
      <c r="J93" s="68" t="n">
        <f aca="false">H93*1000/I93*0.06</f>
        <v>66.8885336433658</v>
      </c>
      <c r="K93" s="67" t="n">
        <f aca="false">SUM(K69:K92)</f>
        <v>2.08333333333333</v>
      </c>
      <c r="L93" s="67" t="n">
        <f aca="false">SUM(L69:L92)</f>
        <v>33.5944444444445</v>
      </c>
      <c r="M93" s="68" t="n">
        <f aca="false">H93*1000/L93*0.06</f>
        <v>76.113775425831</v>
      </c>
      <c r="N93" s="67" t="n">
        <f aca="false">SUM(N69:N92)</f>
        <v>1.96111111111111</v>
      </c>
      <c r="O93" s="67" t="n">
        <f aca="false">SUM(O69:O92)</f>
        <v>35.9111111111111</v>
      </c>
      <c r="P93" s="68" t="n">
        <f aca="false">H93*1000/O93*0.06</f>
        <v>71.2035891089109</v>
      </c>
      <c r="Y93" s="70"/>
      <c r="Z93" s="70"/>
      <c r="AA93" s="70"/>
      <c r="AB93" s="70"/>
      <c r="AC93" s="29"/>
    </row>
    <row r="94" s="23" customFormat="true" ht="12" hidden="false" customHeight="true" outlineLevel="0" collapsed="false">
      <c r="F94" s="71"/>
      <c r="G94" s="72"/>
      <c r="H94" s="73"/>
      <c r="I94" s="73"/>
      <c r="J94" s="74"/>
      <c r="K94" s="74"/>
      <c r="L94" s="74"/>
      <c r="M94" s="74"/>
      <c r="N94" s="74"/>
      <c r="O94" s="74"/>
      <c r="P94" s="74"/>
      <c r="Q94" s="74"/>
      <c r="R94" s="74"/>
      <c r="S94" s="74"/>
      <c r="T94" s="74"/>
      <c r="U94" s="74"/>
      <c r="V94" s="74"/>
      <c r="W94" s="74"/>
      <c r="X94" s="74"/>
      <c r="Y94" s="74"/>
      <c r="Z94" s="74"/>
      <c r="AA94" s="74"/>
      <c r="AB94" s="29"/>
    </row>
    <row r="95" customFormat="false" ht="12" hidden="false" customHeight="true" outlineLevel="0" collapsed="false">
      <c r="A95" s="16"/>
      <c r="F95" s="75"/>
      <c r="G95" s="33"/>
      <c r="I95" s="17"/>
      <c r="J95" s="37"/>
      <c r="K95" s="37"/>
      <c r="L95" s="37"/>
      <c r="M95" s="37"/>
      <c r="N95" s="37"/>
      <c r="O95" s="37"/>
      <c r="P95" s="37"/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</row>
    <row r="96" customFormat="false" ht="12" hidden="false" customHeight="true" outlineLevel="0" collapsed="false">
      <c r="A96" s="16"/>
      <c r="F96" s="75"/>
      <c r="G96" s="33"/>
      <c r="I96" s="17"/>
      <c r="J96" s="37"/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</row>
    <row r="97" customFormat="false" ht="12" hidden="false" customHeight="true" outlineLevel="0" collapsed="false">
      <c r="A97" s="16"/>
      <c r="F97" s="75"/>
      <c r="G97" s="33"/>
      <c r="I97" s="17"/>
      <c r="J97" s="37"/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</row>
    <row r="98" customFormat="false" ht="12" hidden="false" customHeight="true" outlineLevel="0" collapsed="false">
      <c r="A98" s="16"/>
      <c r="F98" s="75"/>
      <c r="G98" s="33"/>
      <c r="I98" s="17"/>
      <c r="J98" s="37"/>
      <c r="K98" s="37"/>
      <c r="L98" s="37"/>
      <c r="M98" s="37"/>
      <c r="N98" s="37"/>
      <c r="O98" s="37"/>
      <c r="P98" s="37"/>
      <c r="Q98" s="37"/>
      <c r="R98" s="37"/>
      <c r="S98" s="37"/>
      <c r="T98" s="37"/>
      <c r="U98" s="37"/>
      <c r="V98" s="37"/>
      <c r="W98" s="37"/>
      <c r="X98" s="37"/>
      <c r="Y98" s="37"/>
      <c r="Z98" s="37"/>
      <c r="AA98" s="37"/>
    </row>
    <row r="99" customFormat="false" ht="12" hidden="false" customHeight="true" outlineLevel="0" collapsed="false">
      <c r="A99" s="16"/>
      <c r="F99" s="75"/>
      <c r="G99" s="33"/>
      <c r="I99" s="17"/>
      <c r="J99" s="37"/>
      <c r="K99" s="37"/>
      <c r="L99" s="37"/>
      <c r="M99" s="37"/>
      <c r="N99" s="37"/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</row>
    <row r="100" customFormat="false" ht="12" hidden="false" customHeight="true" outlineLevel="0" collapsed="false">
      <c r="A100" s="16"/>
      <c r="F100" s="75"/>
      <c r="G100" s="33"/>
      <c r="I100" s="17"/>
      <c r="J100" s="37"/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</row>
    <row r="101" customFormat="false" ht="12" hidden="false" customHeight="true" outlineLevel="0" collapsed="false">
      <c r="A101" s="16"/>
      <c r="F101" s="75"/>
      <c r="G101" s="33"/>
      <c r="I101" s="17"/>
      <c r="J101" s="37"/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</row>
    <row r="102" customFormat="false" ht="12" hidden="false" customHeight="true" outlineLevel="0" collapsed="false">
      <c r="A102" s="16"/>
      <c r="B102" s="22"/>
      <c r="C102" s="22"/>
      <c r="D102" s="22"/>
      <c r="E102" s="22"/>
      <c r="F102" s="75"/>
      <c r="G102" s="33"/>
      <c r="I102" s="17"/>
      <c r="J102" s="37"/>
      <c r="K102" s="37"/>
      <c r="L102" s="37"/>
      <c r="M102" s="37"/>
      <c r="N102" s="37"/>
      <c r="O102" s="37"/>
      <c r="P102" s="37"/>
      <c r="Q102" s="37"/>
      <c r="R102" s="37"/>
      <c r="S102" s="37"/>
      <c r="T102" s="37"/>
      <c r="U102" s="37"/>
      <c r="V102" s="37"/>
      <c r="W102" s="37"/>
      <c r="X102" s="37"/>
      <c r="Y102" s="37"/>
      <c r="Z102" s="37"/>
      <c r="AA102" s="37"/>
      <c r="AB102" s="16"/>
    </row>
    <row r="103" customFormat="false" ht="12" hidden="false" customHeight="true" outlineLevel="0" collapsed="false">
      <c r="A103" s="16"/>
      <c r="B103" s="22"/>
      <c r="C103" s="22"/>
      <c r="D103" s="22"/>
      <c r="E103" s="22"/>
      <c r="F103" s="59"/>
      <c r="G103" s="22"/>
      <c r="H103" s="22"/>
      <c r="I103" s="22"/>
      <c r="J103" s="76"/>
      <c r="K103" s="22"/>
      <c r="L103" s="22"/>
      <c r="M103" s="22"/>
      <c r="N103" s="22"/>
      <c r="O103" s="22"/>
      <c r="P103" s="22"/>
      <c r="Q103" s="22"/>
      <c r="R103" s="22"/>
      <c r="S103" s="22"/>
      <c r="T103" s="22"/>
      <c r="U103" s="22"/>
      <c r="V103" s="22"/>
      <c r="W103" s="22"/>
      <c r="X103" s="16"/>
      <c r="Y103" s="16"/>
      <c r="Z103" s="16"/>
      <c r="AA103" s="16"/>
      <c r="AB103" s="16"/>
    </row>
    <row r="104" customFormat="false" ht="12" hidden="false" customHeight="true" outlineLevel="0" collapsed="false">
      <c r="A104" s="16"/>
      <c r="B104" s="22"/>
      <c r="C104" s="22"/>
      <c r="D104" s="22"/>
      <c r="E104" s="22"/>
      <c r="F104" s="59"/>
      <c r="G104" s="22"/>
      <c r="H104" s="22"/>
      <c r="I104" s="22"/>
      <c r="J104" s="37"/>
      <c r="K104" s="37"/>
      <c r="L104" s="37"/>
      <c r="M104" s="37"/>
      <c r="N104" s="37"/>
      <c r="O104" s="37"/>
      <c r="P104" s="37"/>
      <c r="Q104" s="37"/>
      <c r="R104" s="37"/>
      <c r="S104" s="37"/>
      <c r="T104" s="37"/>
      <c r="U104" s="37"/>
      <c r="V104" s="37"/>
      <c r="W104" s="37"/>
      <c r="X104" s="16"/>
      <c r="Y104" s="16"/>
      <c r="Z104" s="16"/>
      <c r="AA104" s="16"/>
      <c r="AB104" s="16"/>
    </row>
    <row r="105" customFormat="false" ht="16.2" hidden="false" customHeight="false" outlineLevel="0" collapsed="false">
      <c r="A105" s="16"/>
      <c r="B105" s="22"/>
      <c r="C105" s="22"/>
      <c r="D105" s="22"/>
      <c r="E105" s="22"/>
      <c r="F105" s="59"/>
      <c r="G105" s="22"/>
      <c r="H105" s="22"/>
      <c r="I105" s="22"/>
      <c r="X105" s="16"/>
      <c r="Y105" s="16"/>
      <c r="Z105" s="16"/>
      <c r="AA105" s="16"/>
      <c r="AB105" s="16"/>
    </row>
    <row r="106" customFormat="false" ht="16.2" hidden="false" customHeight="false" outlineLevel="0" collapsed="false">
      <c r="A106" s="16"/>
      <c r="B106" s="22"/>
      <c r="C106" s="22"/>
      <c r="D106" s="22"/>
      <c r="E106" s="22"/>
      <c r="F106" s="59"/>
      <c r="G106" s="22"/>
      <c r="H106" s="22"/>
      <c r="I106" s="22"/>
      <c r="X106" s="16"/>
      <c r="Y106" s="16"/>
      <c r="Z106" s="16"/>
      <c r="AA106" s="16"/>
      <c r="AB106" s="16"/>
    </row>
    <row r="107" customFormat="false" ht="16.2" hidden="false" customHeight="false" outlineLevel="0" collapsed="false">
      <c r="B107" s="22"/>
      <c r="C107" s="22"/>
      <c r="D107" s="22"/>
      <c r="E107" s="22"/>
      <c r="F107" s="59"/>
      <c r="G107" s="22"/>
      <c r="H107" s="22"/>
      <c r="I107" s="22"/>
    </row>
    <row r="108" customFormat="false" ht="16.2" hidden="false" customHeight="false" outlineLevel="0" collapsed="false">
      <c r="B108" s="22"/>
      <c r="C108" s="22"/>
      <c r="D108" s="22"/>
      <c r="E108" s="22"/>
      <c r="F108" s="59"/>
      <c r="G108" s="22"/>
      <c r="H108" s="22"/>
      <c r="I108" s="22"/>
    </row>
    <row r="109" customFormat="false" ht="16.2" hidden="false" customHeight="false" outlineLevel="0" collapsed="false">
      <c r="B109" s="22"/>
      <c r="C109" s="22"/>
      <c r="D109" s="22"/>
      <c r="E109" s="22"/>
      <c r="F109" s="59"/>
      <c r="G109" s="22"/>
      <c r="H109" s="22"/>
      <c r="I109" s="22"/>
    </row>
    <row r="110" customFormat="false" ht="16.2" hidden="false" customHeight="false" outlineLevel="0" collapsed="false">
      <c r="F110" s="75"/>
      <c r="G110" s="75"/>
      <c r="H110" s="75"/>
      <c r="I110" s="75"/>
      <c r="J110" s="75"/>
    </row>
    <row r="111" customFormat="false" ht="16.2" hidden="false" customHeight="false" outlineLevel="0" collapsed="false">
      <c r="F111" s="75"/>
      <c r="G111" s="75"/>
      <c r="H111" s="75"/>
      <c r="I111" s="75"/>
      <c r="J111" s="75"/>
    </row>
    <row r="112" customFormat="false" ht="16.2" hidden="false" customHeight="false" outlineLevel="0" collapsed="false">
      <c r="F112" s="75"/>
      <c r="G112" s="75"/>
      <c r="H112" s="75"/>
      <c r="I112" s="75"/>
      <c r="J112" s="75"/>
    </row>
    <row r="113" customFormat="false" ht="16.2" hidden="false" customHeight="false" outlineLevel="0" collapsed="false">
      <c r="F113" s="75"/>
      <c r="G113" s="75"/>
      <c r="H113" s="75"/>
      <c r="I113" s="75"/>
      <c r="J113" s="75"/>
    </row>
    <row r="114" customFormat="false" ht="16.2" hidden="false" customHeight="false" outlineLevel="0" collapsed="false">
      <c r="F114" s="75"/>
      <c r="G114" s="75"/>
      <c r="H114" s="75"/>
      <c r="I114" s="75"/>
      <c r="J114" s="75"/>
    </row>
    <row r="115" customFormat="false" ht="16.2" hidden="false" customHeight="false" outlineLevel="0" collapsed="false">
      <c r="F115" s="75"/>
      <c r="G115" s="75"/>
      <c r="H115" s="75"/>
      <c r="I115" s="75"/>
      <c r="J115" s="75"/>
    </row>
    <row r="116" customFormat="false" ht="16.2" hidden="false" customHeight="false" outlineLevel="0" collapsed="false">
      <c r="F116" s="75"/>
      <c r="G116" s="75"/>
      <c r="H116" s="75"/>
      <c r="I116" s="75"/>
      <c r="J116" s="75"/>
    </row>
    <row r="117" customFormat="false" ht="16.2" hidden="false" customHeight="false" outlineLevel="0" collapsed="false">
      <c r="F117" s="75"/>
      <c r="G117" s="75"/>
      <c r="H117" s="75"/>
      <c r="I117" s="75"/>
      <c r="J117" s="75"/>
    </row>
    <row r="118" customFormat="false" ht="16.2" hidden="false" customHeight="false" outlineLevel="0" collapsed="false">
      <c r="F118" s="16"/>
      <c r="G118" s="16"/>
      <c r="H118" s="16"/>
    </row>
    <row r="119" customFormat="false" ht="16.2" hidden="false" customHeight="false" outlineLevel="0" collapsed="false">
      <c r="B119" s="23"/>
      <c r="C119" s="23"/>
      <c r="D119" s="23"/>
      <c r="E119" s="23"/>
      <c r="F119" s="23"/>
      <c r="G119" s="23"/>
      <c r="H119" s="23"/>
      <c r="I119" s="23"/>
      <c r="J119" s="23"/>
      <c r="K119" s="23"/>
      <c r="L119" s="23"/>
    </row>
    <row r="120" customFormat="false" ht="16.2" hidden="false" customHeight="false" outlineLevel="0" collapsed="false">
      <c r="B120" s="23"/>
      <c r="C120" s="23"/>
      <c r="D120" s="23"/>
      <c r="E120" s="23"/>
      <c r="F120" s="23"/>
      <c r="G120" s="77"/>
      <c r="H120" s="77"/>
      <c r="I120" s="77"/>
      <c r="J120" s="77"/>
      <c r="K120" s="77"/>
      <c r="L120" s="77"/>
    </row>
    <row r="121" customFormat="false" ht="16.2" hidden="false" customHeight="false" outlineLevel="0" collapsed="false">
      <c r="B121" s="77"/>
      <c r="C121" s="77"/>
      <c r="D121" s="77"/>
      <c r="E121" s="77"/>
      <c r="F121" s="23"/>
      <c r="G121" s="23"/>
      <c r="H121" s="23"/>
      <c r="I121" s="23"/>
      <c r="J121" s="23"/>
      <c r="K121" s="23"/>
      <c r="L121" s="23"/>
    </row>
    <row r="122" customFormat="false" ht="16.2" hidden="false" customHeight="false" outlineLevel="0" collapsed="false">
      <c r="B122" s="23"/>
      <c r="C122" s="23"/>
      <c r="D122" s="23"/>
      <c r="E122" s="23"/>
      <c r="F122" s="73"/>
      <c r="G122" s="72"/>
      <c r="H122" s="73"/>
      <c r="I122" s="72"/>
      <c r="J122" s="73"/>
      <c r="K122" s="72"/>
      <c r="L122" s="73"/>
    </row>
    <row r="123" customFormat="false" ht="16.2" hidden="false" customHeight="false" outlineLevel="0" collapsed="false">
      <c r="B123" s="23"/>
      <c r="C123" s="23"/>
      <c r="D123" s="23"/>
      <c r="E123" s="23"/>
      <c r="F123" s="73"/>
      <c r="G123" s="72"/>
      <c r="H123" s="73"/>
      <c r="I123" s="72"/>
      <c r="J123" s="73"/>
      <c r="K123" s="72"/>
      <c r="L123" s="73"/>
    </row>
    <row r="124" customFormat="false" ht="16.2" hidden="false" customHeight="false" outlineLevel="0" collapsed="false">
      <c r="B124" s="23"/>
      <c r="C124" s="23"/>
      <c r="D124" s="23"/>
      <c r="E124" s="23"/>
      <c r="F124" s="73"/>
      <c r="G124" s="72"/>
      <c r="H124" s="73"/>
      <c r="I124" s="72"/>
      <c r="J124" s="73"/>
      <c r="K124" s="72"/>
      <c r="L124" s="73"/>
    </row>
    <row r="125" customFormat="false" ht="16.2" hidden="false" customHeight="false" outlineLevel="0" collapsed="false">
      <c r="B125" s="23"/>
      <c r="C125" s="23"/>
      <c r="D125" s="23"/>
      <c r="E125" s="23"/>
      <c r="F125" s="73"/>
      <c r="G125" s="72"/>
      <c r="H125" s="73"/>
      <c r="I125" s="72"/>
      <c r="J125" s="73"/>
      <c r="K125" s="72"/>
      <c r="L125" s="73"/>
    </row>
    <row r="126" customFormat="false" ht="16.2" hidden="false" customHeight="false" outlineLevel="0" collapsed="false">
      <c r="B126" s="23"/>
      <c r="C126" s="23"/>
      <c r="D126" s="23"/>
      <c r="E126" s="23"/>
      <c r="F126" s="73"/>
      <c r="G126" s="72"/>
      <c r="H126" s="73"/>
      <c r="I126" s="72"/>
      <c r="J126" s="73"/>
      <c r="K126" s="72"/>
      <c r="L126" s="73"/>
    </row>
    <row r="127" customFormat="false" ht="16.2" hidden="false" customHeight="false" outlineLevel="0" collapsed="false">
      <c r="B127" s="23"/>
      <c r="C127" s="23"/>
      <c r="D127" s="23"/>
      <c r="E127" s="23"/>
      <c r="F127" s="73"/>
      <c r="G127" s="72"/>
      <c r="H127" s="73"/>
      <c r="I127" s="72"/>
      <c r="J127" s="73"/>
      <c r="K127" s="72"/>
      <c r="L127" s="73"/>
    </row>
    <row r="128" customFormat="false" ht="16.2" hidden="false" customHeight="false" outlineLevel="0" collapsed="false">
      <c r="B128" s="23"/>
      <c r="C128" s="23"/>
      <c r="D128" s="23"/>
      <c r="E128" s="23"/>
      <c r="F128" s="73"/>
      <c r="G128" s="72"/>
      <c r="H128" s="73"/>
      <c r="I128" s="72"/>
      <c r="J128" s="73"/>
      <c r="K128" s="72"/>
      <c r="L128" s="73"/>
    </row>
    <row r="129" customFormat="false" ht="16.2" hidden="false" customHeight="false" outlineLevel="0" collapsed="false">
      <c r="B129" s="23"/>
      <c r="C129" s="23"/>
      <c r="D129" s="23"/>
      <c r="E129" s="23"/>
      <c r="F129" s="73"/>
      <c r="G129" s="72"/>
      <c r="H129" s="73"/>
      <c r="I129" s="72"/>
      <c r="J129" s="73"/>
      <c r="K129" s="72"/>
      <c r="L129" s="73"/>
    </row>
    <row r="130" customFormat="false" ht="16.2" hidden="false" customHeight="false" outlineLevel="0" collapsed="false">
      <c r="B130" s="77"/>
      <c r="C130" s="77"/>
      <c r="D130" s="77"/>
      <c r="E130" s="77"/>
      <c r="F130" s="73"/>
      <c r="G130" s="72"/>
      <c r="H130" s="73"/>
      <c r="I130" s="72"/>
      <c r="J130" s="73"/>
      <c r="K130" s="72"/>
      <c r="L130" s="73"/>
    </row>
    <row r="131" s="16" customFormat="true" ht="16.2" hidden="false" customHeight="false" outlineLevel="0" collapsed="false">
      <c r="B131" s="23"/>
      <c r="C131" s="23"/>
      <c r="D131" s="23"/>
      <c r="E131" s="23"/>
      <c r="F131" s="23"/>
      <c r="G131" s="23"/>
      <c r="H131" s="23"/>
      <c r="I131" s="23"/>
      <c r="J131" s="23"/>
      <c r="K131" s="23"/>
      <c r="L131" s="23"/>
      <c r="X131" s="19"/>
      <c r="Y131" s="19"/>
      <c r="Z131" s="19"/>
      <c r="AA131" s="19"/>
      <c r="AB131" s="2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</row>
    <row r="132" s="16" customFormat="true" ht="16.2" hidden="false" customHeight="false" outlineLevel="0" collapsed="false">
      <c r="X132" s="19"/>
      <c r="Y132" s="19"/>
      <c r="Z132" s="19"/>
      <c r="AA132" s="19"/>
      <c r="AB132" s="2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</row>
    <row r="133" s="16" customFormat="true" ht="16.2" hidden="false" customHeight="false" outlineLevel="0" collapsed="false">
      <c r="X133" s="19"/>
      <c r="Y133" s="19"/>
      <c r="Z133" s="19"/>
      <c r="AA133" s="19"/>
      <c r="AB133" s="2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</row>
    <row r="134" s="16" customFormat="true" ht="16.2" hidden="false" customHeight="false" outlineLevel="0" collapsed="false">
      <c r="X134" s="19"/>
      <c r="Y134" s="19"/>
      <c r="Z134" s="19"/>
      <c r="AA134" s="19"/>
      <c r="AB134" s="2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</row>
    <row r="135" s="16" customFormat="true" ht="16.2" hidden="false" customHeight="false" outlineLevel="0" collapsed="false">
      <c r="X135" s="19"/>
      <c r="Y135" s="19"/>
      <c r="Z135" s="19"/>
      <c r="AA135" s="19"/>
      <c r="AB135" s="2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</row>
    <row r="136" s="16" customFormat="true" ht="16.2" hidden="false" customHeight="false" outlineLevel="0" collapsed="false">
      <c r="X136" s="19"/>
      <c r="Y136" s="19"/>
      <c r="Z136" s="19"/>
      <c r="AA136" s="19"/>
      <c r="AB136" s="2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</row>
    <row r="137" s="16" customFormat="true" ht="16.2" hidden="false" customHeight="false" outlineLevel="0" collapsed="false">
      <c r="X137" s="19"/>
      <c r="Y137" s="19"/>
      <c r="Z137" s="19"/>
      <c r="AA137" s="19"/>
      <c r="AB137" s="2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</row>
    <row r="138" s="16" customFormat="true" ht="16.2" hidden="false" customHeight="false" outlineLevel="0" collapsed="false">
      <c r="X138" s="19"/>
      <c r="Y138" s="19"/>
      <c r="Z138" s="19"/>
      <c r="AA138" s="19"/>
      <c r="AB138" s="2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</row>
    <row r="139" s="16" customFormat="true" ht="12.6" hidden="false" customHeight="false" outlineLevel="0" collapsed="false"/>
    <row r="140" s="16" customFormat="true" ht="12.6" hidden="false" customHeight="false" outlineLevel="0" collapsed="false"/>
    <row r="141" s="16" customFormat="true" ht="12.6" hidden="false" customHeight="false" outlineLevel="0" collapsed="false"/>
    <row r="142" s="16" customFormat="true" ht="12.6" hidden="false" customHeight="false" outlineLevel="0" collapsed="false"/>
    <row r="143" s="16" customFormat="true" ht="12.6" hidden="false" customHeight="false" outlineLevel="0" collapsed="false"/>
    <row r="144" s="16" customFormat="true" ht="12.6" hidden="false" customHeight="false" outlineLevel="0" collapsed="false"/>
    <row r="145" s="16" customFormat="true" ht="12.6" hidden="false" customHeight="false" outlineLevel="0" collapsed="false"/>
    <row r="146" s="16" customFormat="true" ht="12.6" hidden="false" customHeight="false" outlineLevel="0" collapsed="false"/>
    <row r="147" s="16" customFormat="true" ht="12.6" hidden="false" customHeight="false" outlineLevel="0" collapsed="false"/>
    <row r="148" s="16" customFormat="true" ht="12.6" hidden="false" customHeight="false" outlineLevel="0" collapsed="false"/>
    <row r="149" s="16" customFormat="true" ht="12.6" hidden="false" customHeight="false" outlineLevel="0" collapsed="false"/>
    <row r="150" s="16" customFormat="true" ht="12.6" hidden="false" customHeight="false" outlineLevel="0" collapsed="false"/>
    <row r="151" s="16" customFormat="true" ht="12.6" hidden="false" customHeight="false" outlineLevel="0" collapsed="false"/>
    <row r="152" s="16" customFormat="true" ht="12.6" hidden="false" customHeight="false" outlineLevel="0" collapsed="false"/>
    <row r="153" s="16" customFormat="true" ht="12.6" hidden="false" customHeight="false" outlineLevel="0" collapsed="false"/>
    <row r="154" s="16" customFormat="true" ht="12.6" hidden="false" customHeight="false" outlineLevel="0" collapsed="false"/>
    <row r="155" s="16" customFormat="true" ht="12.6" hidden="false" customHeight="false" outlineLevel="0" collapsed="false"/>
    <row r="156" s="16" customFormat="true" ht="12.6" hidden="false" customHeight="false" outlineLevel="0" collapsed="false"/>
    <row r="157" s="16" customFormat="true" ht="12.6" hidden="false" customHeight="false" outlineLevel="0" collapsed="false"/>
    <row r="158" s="16" customFormat="true" ht="12.6" hidden="false" customHeight="false" outlineLevel="0" collapsed="false"/>
    <row r="159" s="16" customFormat="true" ht="12.6" hidden="false" customHeight="false" outlineLevel="0" collapsed="false"/>
    <row r="160" s="16" customFormat="true" ht="12.6" hidden="false" customHeight="false" outlineLevel="0" collapsed="false"/>
    <row r="161" s="16" customFormat="true" ht="12.6" hidden="false" customHeight="false" outlineLevel="0" collapsed="false"/>
    <row r="162" s="16" customFormat="true" ht="12.6" hidden="false" customHeight="false" outlineLevel="0" collapsed="false"/>
    <row r="163" s="16" customFormat="true" ht="12.6" hidden="false" customHeight="false" outlineLevel="0" collapsed="false"/>
    <row r="164" s="16" customFormat="true" ht="12.6" hidden="false" customHeight="false" outlineLevel="0" collapsed="false"/>
    <row r="165" s="16" customFormat="true" ht="12.6" hidden="false" customHeight="false" outlineLevel="0" collapsed="false"/>
    <row r="166" s="16" customFormat="true" ht="12.6" hidden="false" customHeight="false" outlineLevel="0" collapsed="false"/>
    <row r="167" s="16" customFormat="true" ht="12.6" hidden="false" customHeight="false" outlineLevel="0" collapsed="false"/>
    <row r="168" s="16" customFormat="true" ht="12.6" hidden="false" customHeight="false" outlineLevel="0" collapsed="false"/>
    <row r="169" s="16" customFormat="true" ht="12.6" hidden="false" customHeight="false" outlineLevel="0" collapsed="false"/>
    <row r="170" s="16" customFormat="true" ht="12.6" hidden="false" customHeight="false" outlineLevel="0" collapsed="false"/>
    <row r="171" s="16" customFormat="true" ht="12.6" hidden="false" customHeight="false" outlineLevel="0" collapsed="false"/>
    <row r="172" s="16" customFormat="true" ht="12.6" hidden="false" customHeight="false" outlineLevel="0" collapsed="false"/>
    <row r="173" s="16" customFormat="true" ht="12.6" hidden="false" customHeight="false" outlineLevel="0" collapsed="false"/>
    <row r="174" s="16" customFormat="true" ht="12.6" hidden="false" customHeight="false" outlineLevel="0" collapsed="false"/>
    <row r="175" s="16" customFormat="true" ht="12.6" hidden="false" customHeight="false" outlineLevel="0" collapsed="false"/>
    <row r="176" s="16" customFormat="true" ht="12.6" hidden="false" customHeight="false" outlineLevel="0" collapsed="false"/>
    <row r="177" s="16" customFormat="true" ht="12.6" hidden="false" customHeight="false" outlineLevel="0" collapsed="false"/>
    <row r="178" s="16" customFormat="true" ht="12.6" hidden="false" customHeight="false" outlineLevel="0" collapsed="false"/>
    <row r="179" s="16" customFormat="true" ht="12.6" hidden="false" customHeight="false" outlineLevel="0" collapsed="false"/>
    <row r="180" s="16" customFormat="true" ht="12.6" hidden="false" customHeight="false" outlineLevel="0" collapsed="false"/>
    <row r="181" s="16" customFormat="true" ht="12.6" hidden="false" customHeight="false" outlineLevel="0" collapsed="false"/>
    <row r="182" s="16" customFormat="true" ht="12.6" hidden="false" customHeight="false" outlineLevel="0" collapsed="false"/>
    <row r="183" s="16" customFormat="true" ht="12.6" hidden="false" customHeight="false" outlineLevel="0" collapsed="false"/>
    <row r="184" s="16" customFormat="true" ht="12.6" hidden="false" customHeight="false" outlineLevel="0" collapsed="false"/>
    <row r="185" s="16" customFormat="true" ht="12.6" hidden="false" customHeight="false" outlineLevel="0" collapsed="false"/>
    <row r="186" s="16" customFormat="true" ht="12.6" hidden="false" customHeight="false" outlineLevel="0" collapsed="false"/>
    <row r="187" s="16" customFormat="true" ht="16.2" hidden="false" customHeight="false" outlineLevel="0" collapsed="false">
      <c r="X187" s="19"/>
      <c r="Y187" s="19"/>
      <c r="Z187" s="19"/>
      <c r="AA187" s="19"/>
      <c r="AB187" s="2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</row>
    <row r="188" s="16" customFormat="true" ht="16.2" hidden="false" customHeight="false" outlineLevel="0" collapsed="false">
      <c r="X188" s="19"/>
      <c r="Y188" s="19"/>
      <c r="Z188" s="19"/>
      <c r="AA188" s="19"/>
      <c r="AB188" s="2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</row>
    <row r="189" s="16" customFormat="true" ht="16.2" hidden="false" customHeight="false" outlineLevel="0" collapsed="false">
      <c r="X189" s="19"/>
      <c r="Y189" s="19"/>
      <c r="Z189" s="19"/>
      <c r="AA189" s="19"/>
      <c r="AB189" s="2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</row>
    <row r="190" s="16" customFormat="true" ht="16.2" hidden="false" customHeight="false" outlineLevel="0" collapsed="false">
      <c r="X190" s="19"/>
      <c r="Y190" s="19"/>
      <c r="Z190" s="19"/>
      <c r="AA190" s="19"/>
      <c r="AB190" s="2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</row>
    <row r="191" s="16" customFormat="true" ht="16.2" hidden="false" customHeight="false" outlineLevel="0" collapsed="false">
      <c r="X191" s="19"/>
      <c r="Y191" s="19"/>
      <c r="Z191" s="19"/>
      <c r="AA191" s="19"/>
      <c r="AB191" s="2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</row>
    <row r="192" s="16" customFormat="true" ht="16.2" hidden="false" customHeight="false" outlineLevel="0" collapsed="false">
      <c r="X192" s="19"/>
      <c r="Y192" s="19"/>
      <c r="Z192" s="19"/>
      <c r="AA192" s="19"/>
      <c r="AB192" s="2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</row>
    <row r="193" s="16" customFormat="true" ht="16.2" hidden="false" customHeight="false" outlineLevel="0" collapsed="false">
      <c r="X193" s="19"/>
      <c r="Y193" s="19"/>
      <c r="Z193" s="19"/>
      <c r="AA193" s="19"/>
      <c r="AB193" s="2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</row>
    <row r="194" s="16" customFormat="true" ht="16.2" hidden="false" customHeight="false" outlineLevel="0" collapsed="false">
      <c r="X194" s="19"/>
      <c r="Y194" s="19"/>
      <c r="Z194" s="19"/>
      <c r="AA194" s="19"/>
      <c r="AB194" s="2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</row>
    <row r="195" customFormat="false" ht="16.2" hidden="false" customHeight="false" outlineLevel="0" collapsed="false">
      <c r="F195" s="16"/>
      <c r="G195" s="16"/>
      <c r="H195" s="16"/>
    </row>
    <row r="196" customFormat="false" ht="16.2" hidden="false" customHeight="false" outlineLevel="0" collapsed="false">
      <c r="F196" s="16"/>
      <c r="G196" s="16"/>
      <c r="H196" s="16"/>
    </row>
    <row r="197" customFormat="false" ht="16.2" hidden="false" customHeight="false" outlineLevel="0" collapsed="false">
      <c r="F197" s="16"/>
      <c r="G197" s="16"/>
      <c r="H197" s="16"/>
    </row>
    <row r="198" customFormat="false" ht="16.2" hidden="false" customHeight="false" outlineLevel="0" collapsed="false">
      <c r="F198" s="16"/>
      <c r="G198" s="16"/>
      <c r="H198" s="16"/>
    </row>
    <row r="199" customFormat="false" ht="16.2" hidden="false" customHeight="false" outlineLevel="0" collapsed="false">
      <c r="F199" s="16"/>
      <c r="G199" s="16"/>
      <c r="H199" s="16"/>
    </row>
    <row r="200" customFormat="false" ht="16.2" hidden="false" customHeight="false" outlineLevel="0" collapsed="false">
      <c r="F200" s="16"/>
      <c r="G200" s="16"/>
      <c r="H200" s="16"/>
    </row>
    <row r="201" customFormat="false" ht="16.2" hidden="false" customHeight="false" outlineLevel="0" collapsed="false">
      <c r="F201" s="16"/>
      <c r="G201" s="16"/>
      <c r="H201" s="16"/>
    </row>
    <row r="202" customFormat="false" ht="16.2" hidden="false" customHeight="false" outlineLevel="0" collapsed="false">
      <c r="F202" s="16"/>
      <c r="G202" s="16"/>
      <c r="H202" s="16"/>
    </row>
    <row r="203" customFormat="false" ht="16.2" hidden="false" customHeight="false" outlineLevel="0" collapsed="false">
      <c r="F203" s="16"/>
      <c r="G203" s="16"/>
      <c r="H203" s="16"/>
    </row>
    <row r="204" customFormat="false" ht="16.2" hidden="false" customHeight="false" outlineLevel="0" collapsed="false">
      <c r="F204" s="16"/>
      <c r="G204" s="16"/>
      <c r="H204" s="16"/>
    </row>
    <row r="205" customFormat="false" ht="16.2" hidden="false" customHeight="false" outlineLevel="0" collapsed="false">
      <c r="F205" s="16"/>
      <c r="G205" s="16"/>
      <c r="H205" s="16"/>
    </row>
    <row r="206" customFormat="false" ht="16.2" hidden="false" customHeight="false" outlineLevel="0" collapsed="false">
      <c r="F206" s="16"/>
      <c r="G206" s="16"/>
      <c r="H206" s="16"/>
    </row>
    <row r="207" customFormat="false" ht="16.2" hidden="false" customHeight="false" outlineLevel="0" collapsed="false">
      <c r="F207" s="16"/>
      <c r="G207" s="16"/>
      <c r="H207" s="16"/>
    </row>
    <row r="208" customFormat="false" ht="16.2" hidden="false" customHeight="false" outlineLevel="0" collapsed="false">
      <c r="F208" s="16"/>
      <c r="G208" s="16"/>
      <c r="H208" s="16"/>
    </row>
    <row r="209" customFormat="false" ht="16.2" hidden="false" customHeight="false" outlineLevel="0" collapsed="false">
      <c r="F209" s="16"/>
      <c r="G209" s="16"/>
      <c r="H209" s="16"/>
    </row>
    <row r="210" customFormat="false" ht="16.2" hidden="false" customHeight="false" outlineLevel="0" collapsed="false">
      <c r="F210" s="16"/>
      <c r="G210" s="16"/>
      <c r="H210" s="16"/>
    </row>
    <row r="211" s="16" customFormat="true" ht="16.2" hidden="false" customHeight="false" outlineLevel="0" collapsed="false">
      <c r="X211" s="19"/>
      <c r="Y211" s="19"/>
      <c r="Z211" s="19"/>
      <c r="AA211" s="19"/>
      <c r="AB211" s="2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</row>
    <row r="212" s="16" customFormat="true" ht="16.2" hidden="false" customHeight="false" outlineLevel="0" collapsed="false">
      <c r="X212" s="19"/>
      <c r="Y212" s="19"/>
      <c r="Z212" s="19"/>
      <c r="AA212" s="19"/>
      <c r="AB212" s="2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</row>
    <row r="213" s="16" customFormat="true" ht="16.2" hidden="false" customHeight="false" outlineLevel="0" collapsed="false">
      <c r="X213" s="19"/>
      <c r="Y213" s="19"/>
      <c r="Z213" s="19"/>
      <c r="AA213" s="19"/>
      <c r="AB213" s="2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</row>
    <row r="214" s="16" customFormat="true" ht="16.2" hidden="false" customHeight="false" outlineLevel="0" collapsed="false">
      <c r="X214" s="19"/>
      <c r="Y214" s="19"/>
      <c r="Z214" s="19"/>
      <c r="AA214" s="19"/>
      <c r="AB214" s="2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</row>
    <row r="215" s="16" customFormat="true" ht="16.2" hidden="false" customHeight="false" outlineLevel="0" collapsed="false">
      <c r="X215" s="19"/>
      <c r="Y215" s="19"/>
      <c r="Z215" s="19"/>
      <c r="AA215" s="19"/>
      <c r="AB215" s="2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</row>
    <row r="216" s="16" customFormat="true" ht="16.2" hidden="false" customHeight="false" outlineLevel="0" collapsed="false">
      <c r="X216" s="19"/>
      <c r="Y216" s="19"/>
      <c r="Z216" s="19"/>
      <c r="AA216" s="19"/>
      <c r="AB216" s="2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</row>
    <row r="217" s="16" customFormat="true" ht="16.2" hidden="false" customHeight="false" outlineLevel="0" collapsed="false">
      <c r="X217" s="19"/>
      <c r="Y217" s="19"/>
      <c r="Z217" s="19"/>
      <c r="AA217" s="19"/>
      <c r="AB217" s="2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</row>
    <row r="218" s="16" customFormat="true" ht="16.2" hidden="false" customHeight="false" outlineLevel="0" collapsed="false">
      <c r="X218" s="19"/>
      <c r="Y218" s="19"/>
      <c r="Z218" s="19"/>
      <c r="AA218" s="19"/>
      <c r="AB218" s="2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</row>
    <row r="219" s="16" customFormat="true" ht="12.6" hidden="false" customHeight="false" outlineLevel="0" collapsed="false"/>
    <row r="220" s="16" customFormat="true" ht="12.6" hidden="false" customHeight="false" outlineLevel="0" collapsed="false"/>
    <row r="221" s="16" customFormat="true" ht="12.6" hidden="false" customHeight="false" outlineLevel="0" collapsed="false"/>
    <row r="222" s="16" customFormat="true" ht="12.6" hidden="false" customHeight="false" outlineLevel="0" collapsed="false"/>
    <row r="223" s="16" customFormat="true" ht="12.6" hidden="false" customHeight="false" outlineLevel="0" collapsed="false"/>
    <row r="224" s="16" customFormat="true" ht="12.6" hidden="false" customHeight="false" outlineLevel="0" collapsed="false"/>
    <row r="225" s="16" customFormat="true" ht="12.6" hidden="false" customHeight="false" outlineLevel="0" collapsed="false"/>
    <row r="226" s="16" customFormat="true" ht="12.6" hidden="false" customHeight="false" outlineLevel="0" collapsed="false"/>
    <row r="227" s="16" customFormat="true" ht="12.6" hidden="false" customHeight="false" outlineLevel="0" collapsed="false"/>
    <row r="228" s="16" customFormat="true" ht="12.6" hidden="false" customHeight="false" outlineLevel="0" collapsed="false"/>
    <row r="229" s="16" customFormat="true" ht="12.6" hidden="false" customHeight="false" outlineLevel="0" collapsed="false"/>
    <row r="230" s="16" customFormat="true" ht="12.6" hidden="false" customHeight="false" outlineLevel="0" collapsed="false"/>
    <row r="231" s="16" customFormat="true" ht="12.6" hidden="false" customHeight="false" outlineLevel="0" collapsed="false"/>
    <row r="232" s="16" customFormat="true" ht="12.6" hidden="false" customHeight="false" outlineLevel="0" collapsed="false"/>
    <row r="233" s="16" customFormat="true" ht="12.6" hidden="false" customHeight="false" outlineLevel="0" collapsed="false"/>
    <row r="234" s="16" customFormat="true" ht="12.6" hidden="false" customHeight="false" outlineLevel="0" collapsed="false"/>
    <row r="235" s="16" customFormat="true" ht="12.6" hidden="false" customHeight="false" outlineLevel="0" collapsed="false"/>
    <row r="236" s="16" customFormat="true" ht="12.6" hidden="false" customHeight="false" outlineLevel="0" collapsed="false"/>
    <row r="237" s="16" customFormat="true" ht="12.6" hidden="false" customHeight="false" outlineLevel="0" collapsed="false"/>
    <row r="238" s="16" customFormat="true" ht="12.6" hidden="false" customHeight="false" outlineLevel="0" collapsed="false"/>
    <row r="239" s="16" customFormat="true" ht="12.6" hidden="false" customHeight="false" outlineLevel="0" collapsed="false"/>
    <row r="240" s="16" customFormat="true" ht="12.6" hidden="false" customHeight="false" outlineLevel="0" collapsed="false"/>
    <row r="241" s="16" customFormat="true" ht="12.6" hidden="false" customHeight="false" outlineLevel="0" collapsed="false"/>
    <row r="242" s="16" customFormat="true" ht="12.6" hidden="false" customHeight="false" outlineLevel="0" collapsed="false"/>
    <row r="243" s="16" customFormat="true" ht="12.6" hidden="false" customHeight="false" outlineLevel="0" collapsed="false"/>
    <row r="244" s="16" customFormat="true" ht="12.6" hidden="false" customHeight="false" outlineLevel="0" collapsed="false"/>
    <row r="245" s="16" customFormat="true" ht="12.6" hidden="false" customHeight="false" outlineLevel="0" collapsed="false"/>
    <row r="246" s="16" customFormat="true" ht="12.6" hidden="false" customHeight="false" outlineLevel="0" collapsed="false"/>
    <row r="247" s="16" customFormat="true" ht="12.6" hidden="false" customHeight="false" outlineLevel="0" collapsed="false"/>
    <row r="248" s="16" customFormat="true" ht="12.6" hidden="false" customHeight="false" outlineLevel="0" collapsed="false"/>
    <row r="249" s="16" customFormat="true" ht="12.6" hidden="false" customHeight="false" outlineLevel="0" collapsed="false"/>
    <row r="250" s="16" customFormat="true" ht="12.6" hidden="false" customHeight="false" outlineLevel="0" collapsed="false"/>
    <row r="251" s="16" customFormat="true" ht="12.6" hidden="false" customHeight="false" outlineLevel="0" collapsed="false"/>
    <row r="252" s="16" customFormat="true" ht="12.6" hidden="false" customHeight="false" outlineLevel="0" collapsed="false"/>
    <row r="253" s="16" customFormat="true" ht="12.6" hidden="false" customHeight="false" outlineLevel="0" collapsed="false"/>
    <row r="254" s="16" customFormat="true" ht="12.6" hidden="false" customHeight="false" outlineLevel="0" collapsed="false"/>
    <row r="255" s="16" customFormat="true" ht="12.6" hidden="false" customHeight="false" outlineLevel="0" collapsed="false"/>
    <row r="256" s="16" customFormat="true" ht="12.6" hidden="false" customHeight="false" outlineLevel="0" collapsed="false"/>
    <row r="257" s="16" customFormat="true" ht="12.6" hidden="false" customHeight="false" outlineLevel="0" collapsed="false"/>
    <row r="258" s="16" customFormat="true" ht="12.6" hidden="false" customHeight="false" outlineLevel="0" collapsed="false"/>
    <row r="259" s="16" customFormat="true" ht="12.6" hidden="false" customHeight="false" outlineLevel="0" collapsed="false"/>
    <row r="260" s="16" customFormat="true" ht="12.6" hidden="false" customHeight="false" outlineLevel="0" collapsed="false"/>
    <row r="261" s="16" customFormat="true" ht="12.6" hidden="false" customHeight="false" outlineLevel="0" collapsed="false"/>
    <row r="262" s="16" customFormat="true" ht="12.6" hidden="false" customHeight="false" outlineLevel="0" collapsed="false"/>
    <row r="263" s="16" customFormat="true" ht="12.6" hidden="false" customHeight="false" outlineLevel="0" collapsed="false"/>
    <row r="264" s="16" customFormat="true" ht="12.6" hidden="false" customHeight="false" outlineLevel="0" collapsed="false"/>
    <row r="265" s="16" customFormat="true" ht="12.6" hidden="false" customHeight="false" outlineLevel="0" collapsed="false"/>
    <row r="266" s="16" customFormat="true" ht="12.6" hidden="false" customHeight="false" outlineLevel="0" collapsed="false"/>
    <row r="267" s="16" customFormat="true" ht="12.6" hidden="false" customHeight="false" outlineLevel="0" collapsed="false"/>
    <row r="268" s="16" customFormat="true" ht="12.6" hidden="false" customHeight="false" outlineLevel="0" collapsed="false"/>
    <row r="269" s="16" customFormat="true" ht="12.6" hidden="false" customHeight="false" outlineLevel="0" collapsed="false"/>
    <row r="270" s="16" customFormat="true" ht="12.6" hidden="false" customHeight="false" outlineLevel="0" collapsed="false"/>
    <row r="271" s="16" customFormat="true" ht="12.6" hidden="false" customHeight="false" outlineLevel="0" collapsed="false"/>
    <row r="272" s="16" customFormat="true" ht="12.6" hidden="false" customHeight="false" outlineLevel="0" collapsed="false"/>
    <row r="273" s="16" customFormat="true" ht="12.6" hidden="false" customHeight="false" outlineLevel="0" collapsed="false"/>
    <row r="274" s="16" customFormat="true" ht="12.6" hidden="false" customHeight="false" outlineLevel="0" collapsed="false"/>
    <row r="275" s="16" customFormat="true" ht="12.6" hidden="false" customHeight="false" outlineLevel="0" collapsed="false"/>
    <row r="276" s="16" customFormat="true" ht="12.6" hidden="false" customHeight="false" outlineLevel="0" collapsed="false"/>
    <row r="277" s="16" customFormat="true" ht="12.6" hidden="false" customHeight="false" outlineLevel="0" collapsed="false"/>
    <row r="278" s="16" customFormat="true" ht="12.6" hidden="false" customHeight="false" outlineLevel="0" collapsed="false"/>
    <row r="279" s="16" customFormat="true" ht="12.6" hidden="false" customHeight="false" outlineLevel="0" collapsed="false"/>
    <row r="280" s="16" customFormat="true" ht="12.6" hidden="false" customHeight="false" outlineLevel="0" collapsed="false"/>
    <row r="281" s="16" customFormat="true" ht="12.6" hidden="false" customHeight="false" outlineLevel="0" collapsed="false"/>
    <row r="282" s="16" customFormat="true" ht="12.6" hidden="false" customHeight="false" outlineLevel="0" collapsed="false"/>
    <row r="283" s="16" customFormat="true" ht="12.6" hidden="false" customHeight="false" outlineLevel="0" collapsed="false"/>
    <row r="284" s="16" customFormat="true" ht="12.6" hidden="false" customHeight="false" outlineLevel="0" collapsed="false"/>
    <row r="285" s="16" customFormat="true" ht="12.6" hidden="false" customHeight="false" outlineLevel="0" collapsed="false"/>
    <row r="286" s="16" customFormat="true" ht="12.6" hidden="false" customHeight="false" outlineLevel="0" collapsed="false"/>
    <row r="287" s="16" customFormat="true" ht="12.6" hidden="false" customHeight="false" outlineLevel="0" collapsed="false"/>
    <row r="288" s="16" customFormat="true" ht="12.6" hidden="false" customHeight="false" outlineLevel="0" collapsed="false"/>
    <row r="289" s="16" customFormat="true" ht="12.6" hidden="false" customHeight="false" outlineLevel="0" collapsed="false"/>
    <row r="290" s="16" customFormat="true" ht="12.6" hidden="false" customHeight="false" outlineLevel="0" collapsed="false"/>
    <row r="291" s="16" customFormat="true" ht="12.6" hidden="false" customHeight="false" outlineLevel="0" collapsed="false"/>
    <row r="292" s="16" customFormat="true" ht="12.6" hidden="false" customHeight="false" outlineLevel="0" collapsed="false"/>
    <row r="293" s="16" customFormat="true" ht="12.6" hidden="false" customHeight="false" outlineLevel="0" collapsed="false"/>
    <row r="294" s="16" customFormat="true" ht="12.6" hidden="false" customHeight="false" outlineLevel="0" collapsed="false"/>
    <row r="295" s="16" customFormat="true" ht="12.6" hidden="false" customHeight="false" outlineLevel="0" collapsed="false"/>
    <row r="296" s="16" customFormat="true" ht="12.6" hidden="false" customHeight="false" outlineLevel="0" collapsed="false"/>
    <row r="297" s="16" customFormat="true" ht="12.6" hidden="false" customHeight="false" outlineLevel="0" collapsed="false"/>
    <row r="298" s="16" customFormat="true" ht="12.6" hidden="false" customHeight="false" outlineLevel="0" collapsed="false"/>
    <row r="299" s="16" customFormat="true" ht="12.6" hidden="false" customHeight="false" outlineLevel="0" collapsed="false"/>
    <row r="300" s="16" customFormat="true" ht="12.6" hidden="false" customHeight="false" outlineLevel="0" collapsed="false"/>
    <row r="301" s="16" customFormat="true" ht="12.6" hidden="false" customHeight="false" outlineLevel="0" collapsed="false"/>
    <row r="302" s="16" customFormat="true" ht="12.6" hidden="false" customHeight="false" outlineLevel="0" collapsed="false"/>
    <row r="303" s="16" customFormat="true" ht="12.6" hidden="false" customHeight="false" outlineLevel="0" collapsed="false"/>
    <row r="304" s="16" customFormat="true" ht="12.6" hidden="false" customHeight="false" outlineLevel="0" collapsed="false"/>
    <row r="305" s="16" customFormat="true" ht="12.6" hidden="false" customHeight="false" outlineLevel="0" collapsed="false"/>
    <row r="306" s="16" customFormat="true" ht="12.6" hidden="false" customHeight="false" outlineLevel="0" collapsed="false"/>
    <row r="307" s="16" customFormat="true" ht="12.6" hidden="false" customHeight="false" outlineLevel="0" collapsed="false"/>
    <row r="308" s="16" customFormat="true" ht="12.6" hidden="false" customHeight="false" outlineLevel="0" collapsed="false"/>
    <row r="309" s="16" customFormat="true" ht="12.6" hidden="false" customHeight="false" outlineLevel="0" collapsed="false"/>
    <row r="310" s="16" customFormat="true" ht="12.6" hidden="false" customHeight="false" outlineLevel="0" collapsed="false"/>
    <row r="311" s="16" customFormat="true" ht="12.6" hidden="false" customHeight="false" outlineLevel="0" collapsed="false"/>
    <row r="312" s="16" customFormat="true" ht="12.6" hidden="false" customHeight="false" outlineLevel="0" collapsed="false"/>
    <row r="313" s="16" customFormat="true" ht="12.6" hidden="false" customHeight="false" outlineLevel="0" collapsed="false"/>
    <row r="314" s="16" customFormat="true" ht="12.6" hidden="false" customHeight="false" outlineLevel="0" collapsed="false"/>
    <row r="315" s="16" customFormat="true" ht="12.6" hidden="false" customHeight="false" outlineLevel="0" collapsed="false"/>
    <row r="316" s="16" customFormat="true" ht="12.6" hidden="false" customHeight="false" outlineLevel="0" collapsed="false"/>
    <row r="317" s="16" customFormat="true" ht="12.6" hidden="false" customHeight="false" outlineLevel="0" collapsed="false"/>
    <row r="318" s="16" customFormat="true" ht="12.6" hidden="false" customHeight="false" outlineLevel="0" collapsed="false"/>
    <row r="319" s="16" customFormat="true" ht="12.6" hidden="false" customHeight="false" outlineLevel="0" collapsed="false"/>
    <row r="320" s="16" customFormat="true" ht="12.6" hidden="false" customHeight="false" outlineLevel="0" collapsed="false"/>
    <row r="321" s="16" customFormat="true" ht="12.6" hidden="false" customHeight="false" outlineLevel="0" collapsed="false"/>
    <row r="322" s="16" customFormat="true" ht="12.6" hidden="false" customHeight="false" outlineLevel="0" collapsed="false"/>
    <row r="323" s="16" customFormat="true" ht="12.6" hidden="false" customHeight="false" outlineLevel="0" collapsed="false"/>
    <row r="324" s="16" customFormat="true" ht="12.6" hidden="false" customHeight="false" outlineLevel="0" collapsed="false"/>
    <row r="325" s="16" customFormat="true" ht="12.6" hidden="false" customHeight="false" outlineLevel="0" collapsed="false"/>
    <row r="326" s="16" customFormat="true" ht="12.6" hidden="false" customHeight="false" outlineLevel="0" collapsed="false"/>
    <row r="327" s="16" customFormat="true" ht="12.6" hidden="false" customHeight="false" outlineLevel="0" collapsed="false"/>
    <row r="328" s="16" customFormat="true" ht="12.6" hidden="false" customHeight="false" outlineLevel="0" collapsed="false"/>
    <row r="329" s="16" customFormat="true" ht="12.6" hidden="false" customHeight="false" outlineLevel="0" collapsed="false"/>
    <row r="330" s="16" customFormat="true" ht="12.6" hidden="false" customHeight="false" outlineLevel="0" collapsed="false"/>
    <row r="331" s="16" customFormat="true" ht="12.6" hidden="false" customHeight="false" outlineLevel="0" collapsed="false"/>
    <row r="332" s="16" customFormat="true" ht="12.6" hidden="false" customHeight="false" outlineLevel="0" collapsed="false"/>
    <row r="333" s="16" customFormat="true" ht="12.6" hidden="false" customHeight="false" outlineLevel="0" collapsed="false"/>
    <row r="334" s="16" customFormat="true" ht="12.6" hidden="false" customHeight="false" outlineLevel="0" collapsed="false"/>
    <row r="335" s="16" customFormat="true" ht="12.6" hidden="false" customHeight="false" outlineLevel="0" collapsed="false"/>
    <row r="336" s="16" customFormat="true" ht="12.6" hidden="false" customHeight="false" outlineLevel="0" collapsed="false"/>
    <row r="337" s="16" customFormat="true" ht="12.6" hidden="false" customHeight="false" outlineLevel="0" collapsed="false"/>
    <row r="338" s="16" customFormat="true" ht="12.6" hidden="false" customHeight="false" outlineLevel="0" collapsed="false"/>
    <row r="339" s="16" customFormat="true" ht="12.6" hidden="false" customHeight="false" outlineLevel="0" collapsed="false"/>
    <row r="340" s="16" customFormat="true" ht="12.6" hidden="false" customHeight="false" outlineLevel="0" collapsed="false"/>
    <row r="341" s="16" customFormat="true" ht="12.6" hidden="false" customHeight="false" outlineLevel="0" collapsed="false"/>
    <row r="342" s="16" customFormat="true" ht="12.6" hidden="false" customHeight="false" outlineLevel="0" collapsed="false"/>
    <row r="343" s="16" customFormat="true" ht="12.6" hidden="false" customHeight="false" outlineLevel="0" collapsed="false"/>
    <row r="344" s="16" customFormat="true" ht="12.6" hidden="false" customHeight="false" outlineLevel="0" collapsed="false"/>
    <row r="345" s="16" customFormat="true" ht="12.6" hidden="false" customHeight="false" outlineLevel="0" collapsed="false"/>
    <row r="346" s="16" customFormat="true" ht="12.6" hidden="false" customHeight="false" outlineLevel="0" collapsed="false"/>
    <row r="347" s="16" customFormat="true" ht="12.6" hidden="false" customHeight="false" outlineLevel="0" collapsed="false"/>
    <row r="348" s="16" customFormat="true" ht="12.6" hidden="false" customHeight="false" outlineLevel="0" collapsed="false"/>
    <row r="349" s="16" customFormat="true" ht="12.6" hidden="false" customHeight="false" outlineLevel="0" collapsed="false"/>
    <row r="350" s="16" customFormat="true" ht="12.6" hidden="false" customHeight="false" outlineLevel="0" collapsed="false"/>
    <row r="351" s="16" customFormat="true" ht="12.6" hidden="false" customHeight="false" outlineLevel="0" collapsed="false"/>
    <row r="352" s="16" customFormat="true" ht="12.6" hidden="false" customHeight="false" outlineLevel="0" collapsed="false"/>
    <row r="353" s="16" customFormat="true" ht="12.6" hidden="false" customHeight="false" outlineLevel="0" collapsed="false"/>
    <row r="354" s="16" customFormat="true" ht="12.6" hidden="false" customHeight="false" outlineLevel="0" collapsed="false"/>
    <row r="355" s="16" customFormat="true" ht="12.6" hidden="false" customHeight="false" outlineLevel="0" collapsed="false"/>
    <row r="356" s="16" customFormat="true" ht="12.6" hidden="false" customHeight="false" outlineLevel="0" collapsed="false"/>
    <row r="357" s="16" customFormat="true" ht="12.6" hidden="false" customHeight="false" outlineLevel="0" collapsed="false"/>
    <row r="358" s="16" customFormat="true" ht="12.6" hidden="false" customHeight="false" outlineLevel="0" collapsed="false"/>
    <row r="359" s="16" customFormat="true" ht="12.6" hidden="false" customHeight="false" outlineLevel="0" collapsed="false"/>
    <row r="360" s="16" customFormat="true" ht="12.6" hidden="false" customHeight="false" outlineLevel="0" collapsed="false"/>
    <row r="361" s="16" customFormat="true" ht="12.6" hidden="false" customHeight="false" outlineLevel="0" collapsed="false"/>
    <row r="362" s="16" customFormat="true" ht="12.6" hidden="false" customHeight="false" outlineLevel="0" collapsed="false"/>
    <row r="363" s="16" customFormat="true" ht="12.6" hidden="false" customHeight="false" outlineLevel="0" collapsed="false"/>
    <row r="364" s="16" customFormat="true" ht="12.6" hidden="false" customHeight="false" outlineLevel="0" collapsed="false"/>
    <row r="365" s="16" customFormat="true" ht="12.6" hidden="false" customHeight="false" outlineLevel="0" collapsed="false"/>
    <row r="366" s="16" customFormat="true" ht="12.6" hidden="false" customHeight="false" outlineLevel="0" collapsed="false"/>
    <row r="367" s="16" customFormat="true" ht="12.6" hidden="false" customHeight="false" outlineLevel="0" collapsed="false"/>
    <row r="368" s="16" customFormat="true" ht="12.6" hidden="false" customHeight="false" outlineLevel="0" collapsed="false"/>
    <row r="369" s="16" customFormat="true" ht="12.6" hidden="false" customHeight="false" outlineLevel="0" collapsed="false"/>
    <row r="370" s="16" customFormat="true" ht="12.6" hidden="false" customHeight="false" outlineLevel="0" collapsed="false"/>
    <row r="371" s="16" customFormat="true" ht="12.6" hidden="false" customHeight="false" outlineLevel="0" collapsed="false"/>
    <row r="372" s="16" customFormat="true" ht="12.6" hidden="false" customHeight="false" outlineLevel="0" collapsed="false"/>
    <row r="373" s="16" customFormat="true" ht="12.6" hidden="false" customHeight="false" outlineLevel="0" collapsed="false"/>
    <row r="374" s="16" customFormat="true" ht="12.6" hidden="false" customHeight="false" outlineLevel="0" collapsed="false"/>
    <row r="375" s="16" customFormat="true" ht="12.6" hidden="false" customHeight="false" outlineLevel="0" collapsed="false"/>
    <row r="376" s="16" customFormat="true" ht="12.6" hidden="false" customHeight="false" outlineLevel="0" collapsed="false"/>
    <row r="377" s="16" customFormat="true" ht="12.6" hidden="false" customHeight="false" outlineLevel="0" collapsed="false"/>
    <row r="378" s="16" customFormat="true" ht="12.6" hidden="false" customHeight="false" outlineLevel="0" collapsed="false"/>
    <row r="379" s="16" customFormat="true" ht="12.6" hidden="false" customHeight="false" outlineLevel="0" collapsed="false"/>
    <row r="380" s="16" customFormat="true" ht="12.6" hidden="false" customHeight="false" outlineLevel="0" collapsed="false"/>
    <row r="381" s="16" customFormat="true" ht="12.6" hidden="false" customHeight="false" outlineLevel="0" collapsed="false"/>
    <row r="382" s="16" customFormat="true" ht="12.6" hidden="false" customHeight="false" outlineLevel="0" collapsed="false"/>
    <row r="383" s="16" customFormat="true" ht="12.6" hidden="false" customHeight="false" outlineLevel="0" collapsed="false"/>
    <row r="384" s="16" customFormat="true" ht="12.6" hidden="false" customHeight="false" outlineLevel="0" collapsed="false"/>
    <row r="385" s="16" customFormat="true" ht="12.6" hidden="false" customHeight="false" outlineLevel="0" collapsed="false"/>
    <row r="386" s="16" customFormat="true" ht="12.6" hidden="false" customHeight="false" outlineLevel="0" collapsed="false"/>
    <row r="387" s="16" customFormat="true" ht="12.6" hidden="false" customHeight="false" outlineLevel="0" collapsed="false"/>
    <row r="388" s="16" customFormat="true" ht="12.6" hidden="false" customHeight="false" outlineLevel="0" collapsed="false"/>
    <row r="389" s="16" customFormat="true" ht="12.6" hidden="false" customHeight="false" outlineLevel="0" collapsed="false"/>
    <row r="390" s="16" customFormat="true" ht="12.6" hidden="false" customHeight="false" outlineLevel="0" collapsed="false"/>
    <row r="391" s="16" customFormat="true" ht="12.6" hidden="false" customHeight="false" outlineLevel="0" collapsed="false"/>
    <row r="392" s="16" customFormat="true" ht="12.6" hidden="false" customHeight="false" outlineLevel="0" collapsed="false"/>
    <row r="393" s="16" customFormat="true" ht="12.6" hidden="false" customHeight="false" outlineLevel="0" collapsed="false"/>
    <row r="394" s="16" customFormat="true" ht="12.6" hidden="false" customHeight="false" outlineLevel="0" collapsed="false"/>
    <row r="395" s="16" customFormat="true" ht="12.6" hidden="false" customHeight="false" outlineLevel="0" collapsed="false"/>
    <row r="396" s="16" customFormat="true" ht="12.6" hidden="false" customHeight="false" outlineLevel="0" collapsed="false"/>
    <row r="397" s="16" customFormat="true" ht="12.6" hidden="false" customHeight="false" outlineLevel="0" collapsed="false"/>
    <row r="398" s="16" customFormat="true" ht="12.6" hidden="false" customHeight="false" outlineLevel="0" collapsed="false"/>
    <row r="399" s="16" customFormat="true" ht="12.6" hidden="false" customHeight="false" outlineLevel="0" collapsed="false"/>
    <row r="400" s="16" customFormat="true" ht="12.6" hidden="false" customHeight="false" outlineLevel="0" collapsed="false"/>
    <row r="401" s="16" customFormat="true" ht="12.6" hidden="false" customHeight="false" outlineLevel="0" collapsed="false"/>
    <row r="402" s="16" customFormat="true" ht="12.6" hidden="false" customHeight="false" outlineLevel="0" collapsed="false"/>
    <row r="403" s="16" customFormat="true" ht="12.6" hidden="false" customHeight="false" outlineLevel="0" collapsed="false"/>
    <row r="404" s="16" customFormat="true" ht="12.6" hidden="false" customHeight="false" outlineLevel="0" collapsed="false"/>
    <row r="405" s="16" customFormat="true" ht="12.6" hidden="false" customHeight="false" outlineLevel="0" collapsed="false"/>
    <row r="406" s="16" customFormat="true" ht="12.6" hidden="false" customHeight="false" outlineLevel="0" collapsed="false"/>
    <row r="407" s="16" customFormat="true" ht="12.6" hidden="false" customHeight="false" outlineLevel="0" collapsed="false"/>
    <row r="408" s="16" customFormat="true" ht="12.6" hidden="false" customHeight="false" outlineLevel="0" collapsed="false"/>
    <row r="409" s="16" customFormat="true" ht="12.6" hidden="false" customHeight="false" outlineLevel="0" collapsed="false"/>
    <row r="410" s="16" customFormat="true" ht="12.6" hidden="false" customHeight="false" outlineLevel="0" collapsed="false"/>
    <row r="411" s="16" customFormat="true" ht="12.6" hidden="false" customHeight="false" outlineLevel="0" collapsed="false"/>
    <row r="412" s="16" customFormat="true" ht="12.6" hidden="false" customHeight="false" outlineLevel="0" collapsed="false"/>
    <row r="413" s="16" customFormat="true" ht="12.6" hidden="false" customHeight="false" outlineLevel="0" collapsed="false"/>
    <row r="414" s="16" customFormat="true" ht="12.6" hidden="false" customHeight="false" outlineLevel="0" collapsed="false"/>
    <row r="415" s="16" customFormat="true" ht="12.6" hidden="false" customHeight="false" outlineLevel="0" collapsed="false"/>
    <row r="416" s="16" customFormat="true" ht="12.6" hidden="false" customHeight="false" outlineLevel="0" collapsed="false"/>
    <row r="417" s="16" customFormat="true" ht="12.6" hidden="false" customHeight="false" outlineLevel="0" collapsed="false"/>
    <row r="418" s="16" customFormat="true" ht="12.6" hidden="false" customHeight="false" outlineLevel="0" collapsed="false"/>
    <row r="419" s="16" customFormat="true" ht="12.6" hidden="false" customHeight="false" outlineLevel="0" collapsed="false"/>
    <row r="420" s="16" customFormat="true" ht="12.6" hidden="false" customHeight="false" outlineLevel="0" collapsed="false"/>
    <row r="421" s="16" customFormat="true" ht="12.6" hidden="false" customHeight="false" outlineLevel="0" collapsed="false"/>
    <row r="422" s="16" customFormat="true" ht="12.6" hidden="false" customHeight="false" outlineLevel="0" collapsed="false"/>
    <row r="423" s="16" customFormat="true" ht="12.6" hidden="false" customHeight="false" outlineLevel="0" collapsed="false"/>
    <row r="424" s="16" customFormat="true" ht="12.6" hidden="false" customHeight="false" outlineLevel="0" collapsed="false"/>
    <row r="425" s="16" customFormat="true" ht="12.6" hidden="false" customHeight="false" outlineLevel="0" collapsed="false"/>
    <row r="426" s="16" customFormat="true" ht="12.6" hidden="false" customHeight="false" outlineLevel="0" collapsed="false"/>
    <row r="427" s="16" customFormat="true" ht="12.6" hidden="false" customHeight="false" outlineLevel="0" collapsed="false"/>
    <row r="428" s="16" customFormat="true" ht="12.6" hidden="false" customHeight="false" outlineLevel="0" collapsed="false"/>
    <row r="429" s="16" customFormat="true" ht="12.6" hidden="false" customHeight="false" outlineLevel="0" collapsed="false"/>
    <row r="430" s="16" customFormat="true" ht="12.6" hidden="false" customHeight="false" outlineLevel="0" collapsed="false"/>
    <row r="431" s="16" customFormat="true" ht="12.6" hidden="false" customHeight="false" outlineLevel="0" collapsed="false"/>
    <row r="432" s="16" customFormat="true" ht="12.6" hidden="false" customHeight="false" outlineLevel="0" collapsed="false"/>
    <row r="433" s="16" customFormat="true" ht="12.6" hidden="false" customHeight="false" outlineLevel="0" collapsed="false"/>
    <row r="434" s="16" customFormat="true" ht="12.6" hidden="false" customHeight="false" outlineLevel="0" collapsed="false"/>
    <row r="435" s="16" customFormat="true" ht="12.6" hidden="false" customHeight="false" outlineLevel="0" collapsed="false"/>
    <row r="436" s="16" customFormat="true" ht="12.6" hidden="false" customHeight="false" outlineLevel="0" collapsed="false"/>
    <row r="437" s="16" customFormat="true" ht="12.6" hidden="false" customHeight="false" outlineLevel="0" collapsed="false"/>
    <row r="438" s="16" customFormat="true" ht="12.6" hidden="false" customHeight="false" outlineLevel="0" collapsed="false"/>
    <row r="439" s="16" customFormat="true" ht="12.6" hidden="false" customHeight="false" outlineLevel="0" collapsed="false"/>
    <row r="440" s="16" customFormat="true" ht="12.6" hidden="false" customHeight="false" outlineLevel="0" collapsed="false"/>
    <row r="441" s="16" customFormat="true" ht="12.6" hidden="false" customHeight="false" outlineLevel="0" collapsed="false"/>
    <row r="442" s="16" customFormat="true" ht="12.6" hidden="false" customHeight="false" outlineLevel="0" collapsed="false"/>
    <row r="443" s="16" customFormat="true" ht="12.6" hidden="false" customHeight="false" outlineLevel="0" collapsed="false"/>
    <row r="444" s="16" customFormat="true" ht="12.6" hidden="false" customHeight="false" outlineLevel="0" collapsed="false"/>
    <row r="445" s="16" customFormat="true" ht="12.6" hidden="false" customHeight="false" outlineLevel="0" collapsed="false"/>
    <row r="446" s="16" customFormat="true" ht="12.6" hidden="false" customHeight="false" outlineLevel="0" collapsed="false"/>
    <row r="447" s="16" customFormat="true" ht="12.6" hidden="false" customHeight="false" outlineLevel="0" collapsed="false"/>
    <row r="448" s="16" customFormat="true" ht="12.6" hidden="false" customHeight="false" outlineLevel="0" collapsed="false"/>
    <row r="449" s="16" customFormat="true" ht="12.6" hidden="false" customHeight="false" outlineLevel="0" collapsed="false"/>
    <row r="450" s="16" customFormat="true" ht="12.6" hidden="false" customHeight="false" outlineLevel="0" collapsed="false"/>
    <row r="451" s="16" customFormat="true" ht="12.6" hidden="false" customHeight="false" outlineLevel="0" collapsed="false"/>
    <row r="452" s="16" customFormat="true" ht="12.6" hidden="false" customHeight="false" outlineLevel="0" collapsed="false"/>
    <row r="453" s="16" customFormat="true" ht="12.6" hidden="false" customHeight="false" outlineLevel="0" collapsed="false"/>
    <row r="454" s="16" customFormat="true" ht="12.6" hidden="false" customHeight="false" outlineLevel="0" collapsed="false"/>
    <row r="455" s="16" customFormat="true" ht="12.6" hidden="false" customHeight="false" outlineLevel="0" collapsed="false"/>
    <row r="456" s="16" customFormat="true" ht="12.6" hidden="false" customHeight="false" outlineLevel="0" collapsed="false"/>
    <row r="457" s="16" customFormat="true" ht="12.6" hidden="false" customHeight="false" outlineLevel="0" collapsed="false"/>
  </sheetData>
  <mergeCells count="70">
    <mergeCell ref="B2:F2"/>
    <mergeCell ref="G2:G4"/>
    <mergeCell ref="H2:H4"/>
    <mergeCell ref="I2:I4"/>
    <mergeCell ref="J2:P2"/>
    <mergeCell ref="Q2:W2"/>
    <mergeCell ref="X2:X4"/>
    <mergeCell ref="Y2:Y4"/>
    <mergeCell ref="Z2:Z4"/>
    <mergeCell ref="AA2:AA4"/>
    <mergeCell ref="B3:C4"/>
    <mergeCell ref="D3:E4"/>
    <mergeCell ref="F3:F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B29:E29"/>
    <mergeCell ref="B30:I30"/>
    <mergeCell ref="J30:P30"/>
    <mergeCell ref="Q30:W30"/>
    <mergeCell ref="B31:I31"/>
    <mergeCell ref="B35:F35"/>
    <mergeCell ref="G35:G37"/>
    <mergeCell ref="H35:H37"/>
    <mergeCell ref="I35:I37"/>
    <mergeCell ref="J35:P35"/>
    <mergeCell ref="Q35:W35"/>
    <mergeCell ref="X35:X37"/>
    <mergeCell ref="Y35:Y37"/>
    <mergeCell ref="Z35:Z37"/>
    <mergeCell ref="AA35:AA37"/>
    <mergeCell ref="B36:C37"/>
    <mergeCell ref="D36:E37"/>
    <mergeCell ref="F36:F37"/>
    <mergeCell ref="J36:J37"/>
    <mergeCell ref="K36:K37"/>
    <mergeCell ref="L36:L37"/>
    <mergeCell ref="M36:M37"/>
    <mergeCell ref="N36:N37"/>
    <mergeCell ref="O36:O37"/>
    <mergeCell ref="P36:P37"/>
    <mergeCell ref="Q36:Q37"/>
    <mergeCell ref="R36:R37"/>
    <mergeCell ref="S36:S37"/>
    <mergeCell ref="T36:T37"/>
    <mergeCell ref="U36:U37"/>
    <mergeCell ref="V36:V37"/>
    <mergeCell ref="W36:W37"/>
    <mergeCell ref="B62:E62"/>
    <mergeCell ref="B63:I63"/>
    <mergeCell ref="J63:P63"/>
    <mergeCell ref="Q63:W63"/>
    <mergeCell ref="B64:I64"/>
    <mergeCell ref="B67:C67"/>
    <mergeCell ref="I67:K67"/>
    <mergeCell ref="L67:N67"/>
    <mergeCell ref="O67:P67"/>
    <mergeCell ref="B68:E68"/>
    <mergeCell ref="B93:E9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86"/>
  <sheetViews>
    <sheetView showFormulas="false" showGridLines="true" showRowColHeaders="true" showZeros="true" rightToLeft="false" tabSelected="false" showOutlineSymbols="true" defaultGridColor="true" view="normal" topLeftCell="A148" colorId="64" zoomScale="75" zoomScaleNormal="75" zoomScalePageLayoutView="100" workbookViewId="0">
      <pane xSplit="5" ySplit="0" topLeftCell="J1" activePane="topRight" state="frozen"/>
      <selection pane="topLeft" activeCell="A148" activeCellId="0" sqref="A148"/>
      <selection pane="topRight" activeCell="X179" activeCellId="0" sqref="K179:X179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11.43"/>
    <col collapsed="false" customWidth="true" hidden="false" outlineLevel="0" max="2" min="2" style="0" width="5.88"/>
    <col collapsed="false" customWidth="true" hidden="false" outlineLevel="0" max="3" min="3" style="0" width="9.99"/>
    <col collapsed="false" customWidth="true" hidden="false" outlineLevel="0" max="4" min="4" style="0" width="4.43"/>
    <col collapsed="false" customWidth="true" hidden="false" outlineLevel="0" max="5" min="5" style="0" width="15.43"/>
    <col collapsed="false" customWidth="true" hidden="false" outlineLevel="0" max="6" min="6" style="0" width="9.43"/>
    <col collapsed="false" customWidth="true" hidden="false" outlineLevel="0" max="7" min="7" style="0" width="11.43"/>
    <col collapsed="false" customWidth="true" hidden="false" outlineLevel="0" max="10" min="8" style="0" width="9.43"/>
    <col collapsed="false" customWidth="true" hidden="false" outlineLevel="0" max="12" min="11" style="0" width="11.43"/>
    <col collapsed="false" customWidth="true" hidden="false" outlineLevel="0" max="16" min="13" style="0" width="9.43"/>
    <col collapsed="false" customWidth="true" hidden="false" outlineLevel="0" max="19" min="17" style="0" width="5.43"/>
    <col collapsed="false" customWidth="true" hidden="false" outlineLevel="0" max="21" min="20" style="0" width="9.43"/>
    <col collapsed="false" customWidth="true" hidden="false" outlineLevel="0" max="22" min="22" style="0" width="11.43"/>
    <col collapsed="false" customWidth="true" hidden="false" outlineLevel="0" max="23" min="23" style="0" width="9.43"/>
    <col collapsed="false" customWidth="true" hidden="false" outlineLevel="0" max="24" min="24" style="0" width="5.43"/>
    <col collapsed="false" customWidth="true" hidden="false" outlineLevel="0" max="25" min="25" style="0" width="7.43"/>
    <col collapsed="false" customWidth="true" hidden="false" outlineLevel="0" max="26" min="26" style="0" width="5.43"/>
  </cols>
  <sheetData>
    <row r="1" customFormat="false" ht="16.8" hidden="false" customHeight="false" outlineLevel="0" collapsed="false">
      <c r="A1" s="91"/>
      <c r="B1" s="92" t="s">
        <v>86</v>
      </c>
    </row>
    <row r="2" customFormat="false" ht="16.2" hidden="false" customHeight="false" outlineLevel="0" collapsed="false">
      <c r="A2" s="6" t="s">
        <v>0</v>
      </c>
      <c r="B2" s="4" t="s">
        <v>1</v>
      </c>
      <c r="C2" s="4"/>
      <c r="D2" s="4"/>
      <c r="E2" s="6" t="s">
        <v>2</v>
      </c>
      <c r="F2" s="4" t="s">
        <v>3</v>
      </c>
      <c r="G2" s="4"/>
      <c r="H2" s="4"/>
      <c r="I2" s="4"/>
      <c r="J2" s="4" t="s">
        <v>87</v>
      </c>
      <c r="K2" s="4"/>
      <c r="L2" s="4"/>
      <c r="M2" s="4"/>
      <c r="N2" s="4"/>
      <c r="O2" s="4" t="s">
        <v>88</v>
      </c>
      <c r="P2" s="4"/>
      <c r="Q2" s="4"/>
      <c r="R2" s="4"/>
      <c r="S2" s="4"/>
      <c r="T2" s="4"/>
      <c r="U2" s="4"/>
      <c r="V2" s="6" t="s">
        <v>7</v>
      </c>
      <c r="W2" s="6" t="s">
        <v>8</v>
      </c>
    </row>
    <row r="3" customFormat="false" ht="16.2" hidden="false" customHeight="false" outlineLevel="0" collapsed="false">
      <c r="B3" s="6" t="s">
        <v>9</v>
      </c>
      <c r="C3" s="6" t="s">
        <v>10</v>
      </c>
      <c r="D3" s="6" t="s">
        <v>11</v>
      </c>
      <c r="F3" s="6" t="s">
        <v>89</v>
      </c>
      <c r="G3" s="6" t="s">
        <v>90</v>
      </c>
      <c r="H3" s="6" t="s">
        <v>18</v>
      </c>
      <c r="I3" s="6" t="s">
        <v>19</v>
      </c>
      <c r="J3" s="6" t="s">
        <v>91</v>
      </c>
      <c r="K3" s="6" t="s">
        <v>92</v>
      </c>
      <c r="L3" s="6" t="s">
        <v>90</v>
      </c>
      <c r="M3" s="6" t="s">
        <v>18</v>
      </c>
      <c r="N3" s="6" t="s">
        <v>19</v>
      </c>
      <c r="O3" s="6" t="s">
        <v>89</v>
      </c>
      <c r="P3" s="4" t="s">
        <v>93</v>
      </c>
      <c r="Q3" s="4"/>
      <c r="R3" s="4"/>
      <c r="S3" s="4"/>
      <c r="T3" s="6" t="s">
        <v>18</v>
      </c>
      <c r="U3" s="6" t="s">
        <v>19</v>
      </c>
    </row>
    <row r="4" customFormat="false" ht="16.8" hidden="false" customHeight="fals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 t="s">
        <v>94</v>
      </c>
      <c r="Q4" s="8" t="s">
        <v>9</v>
      </c>
      <c r="R4" s="8" t="s">
        <v>10</v>
      </c>
      <c r="S4" s="8" t="s">
        <v>11</v>
      </c>
      <c r="T4" s="8"/>
      <c r="U4" s="8"/>
      <c r="V4" s="8"/>
      <c r="W4" s="8"/>
    </row>
    <row r="5" customFormat="false" ht="16.8" hidden="false" customHeight="false" outlineLevel="0" collapsed="false">
      <c r="A5" s="93" t="s">
        <v>95</v>
      </c>
      <c r="B5" s="94"/>
      <c r="C5" s="94"/>
      <c r="D5" s="94"/>
      <c r="E5" s="94"/>
      <c r="F5" s="94"/>
      <c r="G5" s="94"/>
      <c r="H5" s="94"/>
      <c r="I5" s="94"/>
      <c r="J5" s="94"/>
      <c r="K5" s="94"/>
      <c r="L5" s="94"/>
      <c r="M5" s="94"/>
      <c r="N5" s="94"/>
      <c r="O5" s="94"/>
      <c r="P5" s="94"/>
      <c r="Q5" s="94"/>
      <c r="R5" s="94"/>
      <c r="S5" s="94"/>
      <c r="T5" s="94"/>
      <c r="U5" s="94"/>
      <c r="V5" s="94"/>
      <c r="W5" s="94"/>
    </row>
    <row r="6" customFormat="false" ht="16.8" hidden="false" customHeight="false" outlineLevel="0" collapsed="false">
      <c r="A6" s="95" t="n">
        <v>1</v>
      </c>
      <c r="B6" s="12" t="n">
        <v>8</v>
      </c>
      <c r="C6" s="12" t="n">
        <v>0</v>
      </c>
      <c r="D6" s="96" t="n">
        <v>10</v>
      </c>
      <c r="E6" s="13" t="n">
        <v>0</v>
      </c>
      <c r="F6" s="12"/>
      <c r="G6" s="12"/>
      <c r="H6" s="97" t="s">
        <v>96</v>
      </c>
      <c r="I6" s="12" t="n">
        <v>87</v>
      </c>
      <c r="J6" s="12"/>
      <c r="K6" s="12"/>
      <c r="L6" s="12"/>
      <c r="M6" s="12"/>
      <c r="N6" s="12"/>
      <c r="O6" s="12"/>
      <c r="T6" s="12"/>
      <c r="U6" s="12"/>
      <c r="V6" s="12" t="n">
        <v>3</v>
      </c>
      <c r="W6" s="12" t="n">
        <v>2</v>
      </c>
    </row>
    <row r="7" customFormat="false" ht="16.8" hidden="false" customHeight="false" outlineLevel="0" collapsed="false">
      <c r="A7" s="98" t="n">
        <v>2</v>
      </c>
      <c r="B7" s="97" t="n">
        <v>8</v>
      </c>
      <c r="C7" s="97" t="n">
        <v>9</v>
      </c>
      <c r="D7" s="97" t="n">
        <v>29</v>
      </c>
      <c r="E7" s="99" t="n">
        <v>5</v>
      </c>
      <c r="F7" s="97"/>
      <c r="G7" s="97"/>
      <c r="H7" s="97"/>
      <c r="I7" s="97"/>
      <c r="J7" s="97"/>
      <c r="K7" s="97"/>
      <c r="L7" s="97"/>
      <c r="M7" s="97"/>
      <c r="N7" s="97"/>
      <c r="O7" s="97"/>
      <c r="P7" s="99" t="n">
        <f aca="false">IF(P6=0,0,E8-P6)</f>
        <v>0</v>
      </c>
      <c r="Q7" s="100" t="n">
        <f aca="false">IF(P7=0,0,(B8-Q6)*3600+(C8-R6)*60+(D8-S6))</f>
        <v>0</v>
      </c>
      <c r="R7" s="100"/>
      <c r="S7" s="100"/>
      <c r="T7" s="97"/>
      <c r="U7" s="97"/>
      <c r="V7" s="97"/>
      <c r="W7" s="97"/>
    </row>
    <row r="8" customFormat="false" ht="16.8" hidden="false" customHeight="false" outlineLevel="0" collapsed="false">
      <c r="A8" s="101" t="n">
        <v>2</v>
      </c>
      <c r="B8" s="97" t="n">
        <f aca="false">B7</f>
        <v>8</v>
      </c>
      <c r="C8" s="97" t="n">
        <f aca="false">C7</f>
        <v>9</v>
      </c>
      <c r="D8" s="97" t="n">
        <f aca="false">D7</f>
        <v>29</v>
      </c>
      <c r="E8" s="99" t="n">
        <f aca="false">E7</f>
        <v>5</v>
      </c>
      <c r="F8" s="97"/>
      <c r="G8" s="97"/>
      <c r="H8" s="97" t="s">
        <v>96</v>
      </c>
      <c r="I8" s="97" t="n">
        <v>27</v>
      </c>
      <c r="J8" s="97"/>
      <c r="K8" s="97"/>
      <c r="L8" s="97"/>
      <c r="M8" s="97"/>
      <c r="N8" s="97"/>
      <c r="O8" s="97"/>
      <c r="P8" s="97"/>
      <c r="Q8" s="97"/>
      <c r="R8" s="97"/>
      <c r="S8" s="97"/>
      <c r="T8" s="97"/>
      <c r="U8" s="97"/>
      <c r="V8" s="97" t="n">
        <v>1</v>
      </c>
      <c r="W8" s="97"/>
    </row>
    <row r="9" customFormat="false" ht="16.8" hidden="false" customHeight="false" outlineLevel="0" collapsed="false">
      <c r="A9" s="95" t="n">
        <v>3</v>
      </c>
      <c r="B9" s="12" t="n">
        <v>8</v>
      </c>
      <c r="C9" s="12" t="n">
        <v>17</v>
      </c>
      <c r="D9" s="96" t="n">
        <v>42</v>
      </c>
      <c r="E9" s="13" t="n">
        <v>7</v>
      </c>
      <c r="P9" s="2" t="n">
        <f aca="false">IF(P8=0,0,E10-P8)</f>
        <v>0</v>
      </c>
      <c r="Q9" s="4" t="n">
        <f aca="false">IF(P9=0,0,(B10-Q8)*3600+(C10-R8)*60+(D10-S8))</f>
        <v>0</v>
      </c>
      <c r="R9" s="4"/>
      <c r="S9" s="4"/>
      <c r="V9" s="12"/>
      <c r="W9" s="12"/>
    </row>
    <row r="10" customFormat="false" ht="16.8" hidden="false" customHeight="false" outlineLevel="0" collapsed="false">
      <c r="A10" s="102" t="n">
        <v>3</v>
      </c>
      <c r="B10" s="12" t="n">
        <f aca="false">B9</f>
        <v>8</v>
      </c>
      <c r="C10" s="12" t="n">
        <f aca="false">C9</f>
        <v>17</v>
      </c>
      <c r="D10" s="12" t="n">
        <f aca="false">D9</f>
        <v>42</v>
      </c>
      <c r="E10" s="13" t="n">
        <f aca="false">E9</f>
        <v>7</v>
      </c>
      <c r="H10" s="6" t="s">
        <v>96</v>
      </c>
      <c r="I10" s="0" t="n">
        <v>44</v>
      </c>
      <c r="V10" s="12" t="n">
        <v>1</v>
      </c>
      <c r="W10" s="12"/>
    </row>
    <row r="11" customFormat="false" ht="16.8" hidden="false" customHeight="false" outlineLevel="0" collapsed="false">
      <c r="A11" s="98" t="n">
        <v>4</v>
      </c>
      <c r="B11" s="97" t="n">
        <v>8</v>
      </c>
      <c r="C11" s="97" t="n">
        <v>30</v>
      </c>
      <c r="D11" s="97" t="n">
        <v>26</v>
      </c>
      <c r="E11" s="99" t="n">
        <v>12</v>
      </c>
      <c r="F11" s="97"/>
      <c r="G11" s="97"/>
      <c r="H11" s="97"/>
      <c r="I11" s="97"/>
      <c r="J11" s="97"/>
      <c r="K11" s="97"/>
      <c r="L11" s="97"/>
      <c r="M11" s="97"/>
      <c r="N11" s="97"/>
      <c r="O11" s="97"/>
      <c r="P11" s="99" t="n">
        <f aca="false">IF(P10=0,0,E12-P10)</f>
        <v>0</v>
      </c>
      <c r="Q11" s="100" t="n">
        <f aca="false">IF(P11=0,0,(B12-Q10)*3600+(C12-R10)*60+(D12-S10))</f>
        <v>0</v>
      </c>
      <c r="R11" s="100"/>
      <c r="S11" s="100"/>
      <c r="T11" s="97"/>
      <c r="U11" s="97"/>
      <c r="V11" s="97"/>
      <c r="W11" s="97"/>
    </row>
    <row r="12" customFormat="false" ht="16.8" hidden="false" customHeight="false" outlineLevel="0" collapsed="false">
      <c r="A12" s="101" t="n">
        <v>4</v>
      </c>
      <c r="B12" s="97" t="n">
        <f aca="false">B11</f>
        <v>8</v>
      </c>
      <c r="C12" s="97" t="n">
        <f aca="false">C11</f>
        <v>30</v>
      </c>
      <c r="D12" s="97" t="n">
        <f aca="false">D11</f>
        <v>26</v>
      </c>
      <c r="E12" s="99" t="n">
        <f aca="false">E11</f>
        <v>12</v>
      </c>
      <c r="F12" s="97"/>
      <c r="G12" s="97"/>
      <c r="H12" s="97" t="s">
        <v>96</v>
      </c>
      <c r="I12" s="97" t="n">
        <v>8</v>
      </c>
      <c r="J12" s="97"/>
      <c r="K12" s="97"/>
      <c r="L12" s="97"/>
      <c r="M12" s="97"/>
      <c r="N12" s="97"/>
      <c r="O12" s="97"/>
      <c r="P12" s="97"/>
      <c r="Q12" s="97"/>
      <c r="R12" s="97"/>
      <c r="S12" s="97"/>
      <c r="T12" s="97"/>
      <c r="U12" s="97"/>
      <c r="V12" s="97" t="n">
        <v>2</v>
      </c>
      <c r="W12" s="97"/>
    </row>
    <row r="13" customFormat="false" ht="16.8" hidden="false" customHeight="false" outlineLevel="0" collapsed="false">
      <c r="A13" s="95" t="n">
        <v>5</v>
      </c>
      <c r="B13" s="12" t="n">
        <v>8</v>
      </c>
      <c r="C13" s="12" t="n">
        <v>43</v>
      </c>
      <c r="D13" s="96" t="n">
        <v>38</v>
      </c>
      <c r="E13" s="13" t="n">
        <v>19</v>
      </c>
      <c r="P13" s="2" t="n">
        <f aca="false">IF(P12=0,0,E14-P12)</f>
        <v>0</v>
      </c>
      <c r="Q13" s="4" t="n">
        <f aca="false">IF(P13=0,0,(B14-Q12)*3600+(C14-R12)*60+(D14-S12))</f>
        <v>0</v>
      </c>
      <c r="R13" s="4"/>
      <c r="S13" s="4"/>
      <c r="V13" s="12"/>
      <c r="W13" s="12"/>
    </row>
    <row r="14" customFormat="false" ht="16.8" hidden="false" customHeight="false" outlineLevel="0" collapsed="false">
      <c r="A14" s="102" t="n">
        <v>5</v>
      </c>
      <c r="B14" s="12" t="n">
        <f aca="false">B13</f>
        <v>8</v>
      </c>
      <c r="C14" s="12" t="n">
        <f aca="false">C13</f>
        <v>43</v>
      </c>
      <c r="D14" s="12" t="n">
        <f aca="false">D13</f>
        <v>38</v>
      </c>
      <c r="E14" s="13" t="n">
        <f aca="false">E13</f>
        <v>19</v>
      </c>
      <c r="V14" s="12" t="n">
        <v>1</v>
      </c>
      <c r="W14" s="12"/>
    </row>
    <row r="15" customFormat="false" ht="16.8" hidden="false" customHeight="false" outlineLevel="0" collapsed="false">
      <c r="A15" s="98" t="n">
        <v>6</v>
      </c>
      <c r="B15" s="97" t="n">
        <v>8</v>
      </c>
      <c r="C15" s="97" t="n">
        <v>45</v>
      </c>
      <c r="D15" s="97" t="n">
        <v>27</v>
      </c>
      <c r="E15" s="99" t="n">
        <v>21</v>
      </c>
      <c r="F15" s="97"/>
      <c r="G15" s="97"/>
      <c r="H15" s="97"/>
      <c r="I15" s="97"/>
      <c r="J15" s="97"/>
      <c r="K15" s="97"/>
      <c r="L15" s="97"/>
      <c r="M15" s="97"/>
      <c r="N15" s="97"/>
      <c r="O15" s="97"/>
      <c r="P15" s="99" t="n">
        <f aca="false">IF(P14=0,0,E16-P14)</f>
        <v>0</v>
      </c>
      <c r="Q15" s="100" t="n">
        <f aca="false">IF(P15=0,0,(B16-Q14)*3600+(C16-R14)*60+(D16-S14))</f>
        <v>0</v>
      </c>
      <c r="R15" s="100"/>
      <c r="S15" s="100"/>
      <c r="T15" s="97"/>
      <c r="U15" s="97"/>
      <c r="V15" s="97"/>
      <c r="W15" s="97"/>
    </row>
    <row r="16" customFormat="false" ht="16.8" hidden="false" customHeight="false" outlineLevel="0" collapsed="false">
      <c r="A16" s="101" t="n">
        <f aca="false">A15</f>
        <v>6</v>
      </c>
      <c r="B16" s="97" t="n">
        <f aca="false">B15</f>
        <v>8</v>
      </c>
      <c r="C16" s="97" t="n">
        <f aca="false">C15</f>
        <v>45</v>
      </c>
      <c r="D16" s="97" t="n">
        <f aca="false">D15</f>
        <v>27</v>
      </c>
      <c r="E16" s="99" t="n">
        <f aca="false">E15</f>
        <v>21</v>
      </c>
      <c r="F16" s="97"/>
      <c r="G16" s="97"/>
      <c r="H16" s="97"/>
      <c r="I16" s="97"/>
      <c r="J16" s="97"/>
      <c r="K16" s="97"/>
      <c r="L16" s="97"/>
      <c r="M16" s="97"/>
      <c r="N16" s="97"/>
      <c r="O16" s="97"/>
      <c r="P16" s="97"/>
      <c r="Q16" s="97"/>
      <c r="R16" s="97"/>
      <c r="S16" s="97"/>
      <c r="T16" s="97"/>
      <c r="U16" s="97"/>
      <c r="V16" s="97" t="n">
        <v>1</v>
      </c>
      <c r="W16" s="97" t="n">
        <v>4</v>
      </c>
    </row>
    <row r="17" customFormat="false" ht="16.8" hidden="false" customHeight="false" outlineLevel="0" collapsed="false">
      <c r="A17" s="95" t="n">
        <v>7</v>
      </c>
      <c r="B17" s="12" t="n">
        <v>8</v>
      </c>
      <c r="C17" s="12" t="n">
        <v>58</v>
      </c>
      <c r="D17" s="96" t="n">
        <v>30</v>
      </c>
      <c r="E17" s="13" t="n">
        <v>26</v>
      </c>
      <c r="P17" s="2" t="n">
        <f aca="false">IF(P16=0,0,E18-P16)</f>
        <v>0</v>
      </c>
      <c r="Q17" s="4" t="n">
        <f aca="false">IF(P17=0,0,(B18-Q16)*3600+(C18-R16)*60+(D18-S16))</f>
        <v>0</v>
      </c>
      <c r="R17" s="4"/>
      <c r="S17" s="4"/>
      <c r="V17" s="12"/>
      <c r="W17" s="12"/>
    </row>
    <row r="18" customFormat="false" ht="16.8" hidden="false" customHeight="false" outlineLevel="0" collapsed="false">
      <c r="A18" s="102" t="n">
        <v>7</v>
      </c>
      <c r="B18" s="12" t="n">
        <f aca="false">B17</f>
        <v>8</v>
      </c>
      <c r="C18" s="12" t="n">
        <f aca="false">C17</f>
        <v>58</v>
      </c>
      <c r="D18" s="12" t="n">
        <f aca="false">D17</f>
        <v>30</v>
      </c>
      <c r="E18" s="13" t="n">
        <f aca="false">E17</f>
        <v>26</v>
      </c>
      <c r="M18" s="97" t="s">
        <v>96</v>
      </c>
      <c r="N18" s="0" t="n">
        <v>148</v>
      </c>
      <c r="V18" s="12" t="n">
        <v>2</v>
      </c>
      <c r="W18" s="12"/>
    </row>
    <row r="19" customFormat="false" ht="16.8" hidden="false" customHeight="false" outlineLevel="0" collapsed="false">
      <c r="A19" s="98" t="n">
        <v>8</v>
      </c>
      <c r="B19" s="97" t="n">
        <v>9</v>
      </c>
      <c r="C19" s="97" t="n">
        <v>11</v>
      </c>
      <c r="D19" s="97" t="n">
        <v>13</v>
      </c>
      <c r="E19" s="99" t="n">
        <v>43</v>
      </c>
      <c r="F19" s="97"/>
      <c r="G19" s="97"/>
      <c r="H19" s="97"/>
      <c r="I19" s="97"/>
      <c r="J19" s="97"/>
      <c r="K19" s="97"/>
      <c r="L19" s="97"/>
      <c r="M19" s="97"/>
      <c r="N19" s="97"/>
      <c r="O19" s="97"/>
      <c r="P19" s="99" t="n">
        <f aca="false">IF(P18=0,0,E20-P18)</f>
        <v>0</v>
      </c>
      <c r="Q19" s="100" t="n">
        <f aca="false">IF(P19=0,0,(B20-Q18)*3600+(C20-R18)*60+(D20-S18))</f>
        <v>0</v>
      </c>
      <c r="R19" s="100"/>
      <c r="S19" s="100"/>
      <c r="T19" s="97"/>
      <c r="U19" s="97"/>
      <c r="V19" s="97"/>
      <c r="W19" s="97"/>
    </row>
    <row r="20" customFormat="false" ht="16.8" hidden="false" customHeight="false" outlineLevel="0" collapsed="false">
      <c r="A20" s="101" t="n">
        <v>8</v>
      </c>
      <c r="B20" s="97" t="n">
        <f aca="false">B19</f>
        <v>9</v>
      </c>
      <c r="C20" s="97" t="n">
        <f aca="false">C19</f>
        <v>11</v>
      </c>
      <c r="D20" s="97" t="n">
        <f aca="false">D19</f>
        <v>13</v>
      </c>
      <c r="E20" s="99" t="n">
        <f aca="false">E19</f>
        <v>43</v>
      </c>
      <c r="F20" s="97"/>
      <c r="G20" s="97"/>
      <c r="H20" s="97"/>
      <c r="I20" s="97"/>
      <c r="J20" s="97"/>
      <c r="K20" s="97"/>
      <c r="L20" s="97"/>
      <c r="M20" s="97"/>
      <c r="N20" s="97"/>
      <c r="O20" s="97"/>
      <c r="P20" s="97"/>
      <c r="Q20" s="97"/>
      <c r="R20" s="97"/>
      <c r="S20" s="97"/>
      <c r="T20" s="97"/>
      <c r="U20" s="97"/>
      <c r="V20" s="97" t="n">
        <v>2</v>
      </c>
      <c r="W20" s="97"/>
    </row>
    <row r="21" customFormat="false" ht="16.8" hidden="false" customHeight="false" outlineLevel="0" collapsed="false">
      <c r="A21" s="95" t="n">
        <v>9</v>
      </c>
      <c r="B21" s="12" t="n">
        <v>9</v>
      </c>
      <c r="C21" s="12" t="n">
        <v>14</v>
      </c>
      <c r="D21" s="96" t="n">
        <v>24</v>
      </c>
      <c r="E21" s="13" t="n">
        <v>45</v>
      </c>
      <c r="M21" s="97" t="s">
        <v>96</v>
      </c>
      <c r="N21" s="0" t="n">
        <v>133</v>
      </c>
      <c r="P21" s="2" t="n">
        <f aca="false">IF(P20=0,0,E22-P20)</f>
        <v>0</v>
      </c>
      <c r="Q21" s="4" t="n">
        <f aca="false">IF(P21=0,0,(B22-Q20)*3600+(C22-R20)*60+(D22-S20))</f>
        <v>0</v>
      </c>
      <c r="R21" s="4"/>
      <c r="S21" s="4"/>
      <c r="V21" s="97" t="n">
        <v>1</v>
      </c>
      <c r="W21" s="12"/>
    </row>
    <row r="22" customFormat="false" ht="16.8" hidden="false" customHeight="false" outlineLevel="0" collapsed="false">
      <c r="A22" s="102" t="n">
        <v>9</v>
      </c>
      <c r="B22" s="12"/>
      <c r="C22" s="12"/>
      <c r="D22" s="12"/>
      <c r="E22" s="13"/>
      <c r="V22" s="12"/>
      <c r="W22" s="12"/>
    </row>
    <row r="23" customFormat="false" ht="16.8" hidden="false" customHeight="false" outlineLevel="0" collapsed="false">
      <c r="A23" s="98" t="n">
        <v>10</v>
      </c>
      <c r="B23" s="97"/>
      <c r="C23" s="97"/>
      <c r="D23" s="97"/>
      <c r="E23" s="99"/>
      <c r="F23" s="97"/>
      <c r="G23" s="97"/>
      <c r="H23" s="97"/>
      <c r="I23" s="97"/>
      <c r="J23" s="97"/>
      <c r="K23" s="97"/>
      <c r="L23" s="97"/>
      <c r="M23" s="97"/>
      <c r="N23" s="97"/>
      <c r="O23" s="97"/>
      <c r="P23" s="99" t="n">
        <f aca="false">IF(P22=0,0,E24-P22)</f>
        <v>0</v>
      </c>
      <c r="Q23" s="100" t="n">
        <f aca="false">IF(P23=0,0,(B24-Q22)*3600+(C24-R22)*60+(D24-S22))</f>
        <v>0</v>
      </c>
      <c r="R23" s="100"/>
      <c r="S23" s="100"/>
      <c r="T23" s="97"/>
      <c r="U23" s="97"/>
      <c r="V23" s="97"/>
      <c r="W23" s="97"/>
    </row>
    <row r="24" customFormat="false" ht="16.8" hidden="false" customHeight="false" outlineLevel="0" collapsed="false">
      <c r="A24" s="101" t="n">
        <v>10</v>
      </c>
      <c r="B24" s="97" t="n">
        <f aca="false">B23</f>
        <v>0</v>
      </c>
      <c r="C24" s="97" t="n">
        <f aca="false">C23</f>
        <v>0</v>
      </c>
      <c r="D24" s="97" t="n">
        <f aca="false">D23</f>
        <v>0</v>
      </c>
      <c r="E24" s="99" t="n">
        <f aca="false">E23</f>
        <v>0</v>
      </c>
      <c r="F24" s="97"/>
      <c r="G24" s="97"/>
      <c r="H24" s="97"/>
      <c r="I24" s="97"/>
      <c r="J24" s="97"/>
      <c r="K24" s="97"/>
      <c r="L24" s="97"/>
      <c r="M24" s="97"/>
      <c r="N24" s="97"/>
      <c r="O24" s="97"/>
      <c r="P24" s="97"/>
      <c r="Q24" s="97"/>
      <c r="R24" s="97"/>
      <c r="S24" s="97"/>
      <c r="T24" s="97"/>
      <c r="U24" s="97"/>
      <c r="V24" s="97"/>
      <c r="W24" s="97"/>
    </row>
    <row r="25" customFormat="false" ht="16.8" hidden="false" customHeight="false" outlineLevel="0" collapsed="false">
      <c r="A25" s="95" t="n">
        <v>11</v>
      </c>
      <c r="B25" s="12"/>
      <c r="C25" s="12"/>
      <c r="D25" s="12"/>
      <c r="E25" s="13"/>
      <c r="P25" s="2" t="n">
        <f aca="false">IF(P24=0,0,E26-P24)</f>
        <v>0</v>
      </c>
      <c r="Q25" s="4" t="n">
        <f aca="false">IF(P25=0,0,(B26-Q24)*3600+(C26-R24)*60+(D26-S24))</f>
        <v>0</v>
      </c>
      <c r="R25" s="4"/>
      <c r="S25" s="4"/>
      <c r="V25" s="12"/>
      <c r="W25" s="12"/>
    </row>
    <row r="26" customFormat="false" ht="16.8" hidden="false" customHeight="false" outlineLevel="0" collapsed="false">
      <c r="A26" s="102" t="n">
        <v>11</v>
      </c>
      <c r="B26" s="12" t="n">
        <f aca="false">B25</f>
        <v>0</v>
      </c>
      <c r="C26" s="12" t="n">
        <f aca="false">C25</f>
        <v>0</v>
      </c>
      <c r="D26" s="12" t="n">
        <f aca="false">D25</f>
        <v>0</v>
      </c>
      <c r="E26" s="13" t="n">
        <f aca="false">E25</f>
        <v>0</v>
      </c>
      <c r="V26" s="12"/>
      <c r="W26" s="12"/>
    </row>
    <row r="27" customFormat="false" ht="16.8" hidden="false" customHeight="false" outlineLevel="0" collapsed="false">
      <c r="A27" s="98" t="n">
        <v>12</v>
      </c>
      <c r="B27" s="97"/>
      <c r="C27" s="97"/>
      <c r="D27" s="97"/>
      <c r="E27" s="99"/>
      <c r="F27" s="97"/>
      <c r="G27" s="97"/>
      <c r="H27" s="97"/>
      <c r="I27" s="97"/>
      <c r="J27" s="97"/>
      <c r="K27" s="97"/>
      <c r="L27" s="97"/>
      <c r="M27" s="97"/>
      <c r="N27" s="97"/>
      <c r="O27" s="97"/>
      <c r="P27" s="99" t="n">
        <f aca="false">IF(P26=0,0,E28-P26)</f>
        <v>0</v>
      </c>
      <c r="Q27" s="100" t="n">
        <f aca="false">IF(P27=0,0,(B28-Q26)*3600+(C28-R26)*60+(D28-S26))</f>
        <v>0</v>
      </c>
      <c r="R27" s="100"/>
      <c r="S27" s="100"/>
      <c r="T27" s="97"/>
      <c r="U27" s="97"/>
      <c r="V27" s="97"/>
      <c r="W27" s="97"/>
    </row>
    <row r="28" customFormat="false" ht="16.8" hidden="false" customHeight="false" outlineLevel="0" collapsed="false">
      <c r="A28" s="101" t="n">
        <v>12</v>
      </c>
      <c r="B28" s="97" t="n">
        <f aca="false">B27</f>
        <v>0</v>
      </c>
      <c r="C28" s="97" t="n">
        <f aca="false">C27</f>
        <v>0</v>
      </c>
      <c r="D28" s="97" t="n">
        <f aca="false">D27</f>
        <v>0</v>
      </c>
      <c r="E28" s="99" t="n">
        <f aca="false">E27</f>
        <v>0</v>
      </c>
      <c r="F28" s="97"/>
      <c r="G28" s="97"/>
      <c r="H28" s="97"/>
      <c r="I28" s="97"/>
      <c r="J28" s="97"/>
      <c r="K28" s="97"/>
      <c r="L28" s="97"/>
      <c r="M28" s="97"/>
      <c r="N28" s="97"/>
      <c r="O28" s="97"/>
      <c r="P28" s="97"/>
      <c r="Q28" s="97"/>
      <c r="R28" s="97"/>
      <c r="S28" s="97"/>
      <c r="T28" s="97"/>
      <c r="U28" s="97"/>
      <c r="V28" s="97"/>
      <c r="W28" s="97"/>
    </row>
    <row r="29" customFormat="false" ht="16.8" hidden="false" customHeight="false" outlineLevel="0" collapsed="false">
      <c r="A29" s="95" t="n">
        <v>13</v>
      </c>
      <c r="B29" s="12"/>
      <c r="C29" s="12"/>
      <c r="D29" s="12"/>
      <c r="E29" s="13"/>
      <c r="P29" s="2" t="n">
        <f aca="false">IF(P28=0,0,E30-P28)</f>
        <v>0</v>
      </c>
      <c r="Q29" s="4" t="n">
        <f aca="false">IF(P29=0,0,(B30-Q28)*3600+(C30-R28)*60+(D30-S28))</f>
        <v>0</v>
      </c>
      <c r="R29" s="4"/>
      <c r="S29" s="4"/>
      <c r="V29" s="12"/>
      <c r="W29" s="12"/>
    </row>
    <row r="30" customFormat="false" ht="16.8" hidden="false" customHeight="false" outlineLevel="0" collapsed="false">
      <c r="A30" s="102" t="n">
        <v>13</v>
      </c>
      <c r="B30" s="12" t="n">
        <f aca="false">B29</f>
        <v>0</v>
      </c>
      <c r="C30" s="12" t="n">
        <f aca="false">C29</f>
        <v>0</v>
      </c>
      <c r="D30" s="12" t="n">
        <f aca="false">D29</f>
        <v>0</v>
      </c>
      <c r="E30" s="13" t="n">
        <f aca="false">E29</f>
        <v>0</v>
      </c>
      <c r="V30" s="12"/>
      <c r="W30" s="12"/>
    </row>
    <row r="31" customFormat="false" ht="16.8" hidden="false" customHeight="false" outlineLevel="0" collapsed="false">
      <c r="A31" s="98" t="n">
        <v>14</v>
      </c>
      <c r="B31" s="97"/>
      <c r="C31" s="97"/>
      <c r="D31" s="97"/>
      <c r="E31" s="99"/>
      <c r="F31" s="97"/>
      <c r="G31" s="97"/>
      <c r="H31" s="97"/>
      <c r="I31" s="97"/>
      <c r="J31" s="97"/>
      <c r="K31" s="97"/>
      <c r="L31" s="97"/>
      <c r="M31" s="97"/>
      <c r="N31" s="97"/>
      <c r="O31" s="97"/>
      <c r="P31" s="99" t="n">
        <f aca="false">IF(P30=0,0,E32-P30)</f>
        <v>0</v>
      </c>
      <c r="Q31" s="100" t="n">
        <f aca="false">IF(P31=0,0,(B32-Q30)*3600+(C32-R30)*60+(D32-S30))</f>
        <v>0</v>
      </c>
      <c r="R31" s="100"/>
      <c r="S31" s="100"/>
      <c r="T31" s="97"/>
      <c r="U31" s="97"/>
      <c r="V31" s="97"/>
      <c r="W31" s="97"/>
    </row>
    <row r="32" customFormat="false" ht="16.8" hidden="false" customHeight="false" outlineLevel="0" collapsed="false">
      <c r="A32" s="101" t="n">
        <v>14</v>
      </c>
      <c r="B32" s="97" t="n">
        <f aca="false">B31</f>
        <v>0</v>
      </c>
      <c r="C32" s="97" t="n">
        <f aca="false">C31</f>
        <v>0</v>
      </c>
      <c r="D32" s="97" t="n">
        <f aca="false">D31</f>
        <v>0</v>
      </c>
      <c r="E32" s="99" t="n">
        <f aca="false">E31</f>
        <v>0</v>
      </c>
      <c r="F32" s="97"/>
      <c r="G32" s="97"/>
      <c r="H32" s="97"/>
      <c r="I32" s="97"/>
      <c r="J32" s="97"/>
      <c r="K32" s="97"/>
      <c r="L32" s="97"/>
      <c r="M32" s="97"/>
      <c r="N32" s="97"/>
      <c r="O32" s="97"/>
      <c r="P32" s="97"/>
      <c r="Q32" s="97"/>
      <c r="R32" s="97"/>
      <c r="S32" s="97"/>
      <c r="T32" s="97"/>
      <c r="U32" s="97"/>
      <c r="V32" s="97"/>
      <c r="W32" s="97"/>
    </row>
    <row r="33" customFormat="false" ht="16.8" hidden="false" customHeight="false" outlineLevel="0" collapsed="false">
      <c r="A33" s="95" t="n">
        <v>15</v>
      </c>
      <c r="B33" s="12"/>
      <c r="C33" s="12"/>
      <c r="D33" s="12"/>
      <c r="E33" s="13"/>
      <c r="P33" s="2" t="n">
        <f aca="false">IF(P32=0,0,E34-P32)</f>
        <v>0</v>
      </c>
      <c r="Q33" s="4" t="n">
        <f aca="false">IF(P33=0,0,(B34-Q32)*3600+(C34-R32)*60+(D34-S32))</f>
        <v>0</v>
      </c>
      <c r="R33" s="4"/>
      <c r="S33" s="4"/>
      <c r="V33" s="12"/>
      <c r="W33" s="12"/>
    </row>
    <row r="34" customFormat="false" ht="16.8" hidden="false" customHeight="false" outlineLevel="0" collapsed="false">
      <c r="A34" s="102" t="n">
        <v>15</v>
      </c>
      <c r="B34" s="12" t="n">
        <f aca="false">B33</f>
        <v>0</v>
      </c>
      <c r="C34" s="12" t="n">
        <f aca="false">C33</f>
        <v>0</v>
      </c>
      <c r="D34" s="12" t="n">
        <f aca="false">D33</f>
        <v>0</v>
      </c>
      <c r="E34" s="13" t="n">
        <f aca="false">E33</f>
        <v>0</v>
      </c>
      <c r="V34" s="12"/>
      <c r="W34" s="12"/>
    </row>
    <row r="35" customFormat="false" ht="16.8" hidden="false" customHeight="false" outlineLevel="0" collapsed="false">
      <c r="A35" s="98" t="n">
        <v>16</v>
      </c>
      <c r="B35" s="97"/>
      <c r="C35" s="97"/>
      <c r="D35" s="97"/>
      <c r="E35" s="99"/>
      <c r="F35" s="97"/>
      <c r="G35" s="97"/>
      <c r="H35" s="97"/>
      <c r="I35" s="97"/>
      <c r="J35" s="97"/>
      <c r="K35" s="97"/>
      <c r="L35" s="97"/>
      <c r="M35" s="97"/>
      <c r="N35" s="97"/>
      <c r="O35" s="97"/>
      <c r="P35" s="99" t="n">
        <f aca="false">IF(P34=0,0,E36-P34)</f>
        <v>0</v>
      </c>
      <c r="Q35" s="100" t="n">
        <f aca="false">IF(P35=0,0,(B36-Q34)*3600+(C36-R34)*60+(D36-S34))</f>
        <v>0</v>
      </c>
      <c r="R35" s="100"/>
      <c r="S35" s="100"/>
      <c r="T35" s="97"/>
      <c r="U35" s="97"/>
      <c r="V35" s="97"/>
      <c r="W35" s="97"/>
    </row>
    <row r="36" customFormat="false" ht="16.8" hidden="false" customHeight="false" outlineLevel="0" collapsed="false">
      <c r="A36" s="101" t="n">
        <v>16</v>
      </c>
      <c r="B36" s="97" t="n">
        <f aca="false">B35</f>
        <v>0</v>
      </c>
      <c r="C36" s="97" t="n">
        <f aca="false">C35</f>
        <v>0</v>
      </c>
      <c r="D36" s="97" t="n">
        <f aca="false">D35</f>
        <v>0</v>
      </c>
      <c r="E36" s="99" t="n">
        <f aca="false">E35</f>
        <v>0</v>
      </c>
      <c r="F36" s="97"/>
      <c r="G36" s="97"/>
      <c r="H36" s="97"/>
      <c r="I36" s="97"/>
      <c r="J36" s="97"/>
      <c r="K36" s="97"/>
      <c r="L36" s="97"/>
      <c r="M36" s="97"/>
      <c r="N36" s="97"/>
      <c r="O36" s="97"/>
      <c r="P36" s="97"/>
      <c r="Q36" s="97"/>
      <c r="R36" s="97"/>
      <c r="S36" s="97"/>
      <c r="T36" s="97"/>
      <c r="U36" s="97"/>
      <c r="V36" s="97"/>
      <c r="W36" s="97"/>
    </row>
    <row r="37" customFormat="false" ht="16.8" hidden="false" customHeight="false" outlineLevel="0" collapsed="false">
      <c r="A37" s="95" t="n">
        <v>17</v>
      </c>
      <c r="B37" s="12"/>
      <c r="C37" s="12"/>
      <c r="D37" s="12"/>
      <c r="E37" s="13"/>
      <c r="P37" s="2" t="n">
        <f aca="false">IF(P36=0,0,E38-P36)</f>
        <v>0</v>
      </c>
      <c r="Q37" s="4" t="n">
        <f aca="false">IF(P37=0,0,(B38-Q36)*3600+(C38-R36)*60+(D38-S36))</f>
        <v>0</v>
      </c>
      <c r="R37" s="4"/>
      <c r="S37" s="4"/>
      <c r="V37" s="12"/>
      <c r="W37" s="12"/>
    </row>
    <row r="38" customFormat="false" ht="16.8" hidden="false" customHeight="false" outlineLevel="0" collapsed="false">
      <c r="A38" s="102" t="n">
        <v>17</v>
      </c>
      <c r="B38" s="12" t="n">
        <f aca="false">B37</f>
        <v>0</v>
      </c>
      <c r="C38" s="12" t="n">
        <f aca="false">C37</f>
        <v>0</v>
      </c>
      <c r="D38" s="12" t="n">
        <f aca="false">D37</f>
        <v>0</v>
      </c>
      <c r="E38" s="13" t="n">
        <f aca="false">E37</f>
        <v>0</v>
      </c>
      <c r="V38" s="12"/>
      <c r="W38" s="12"/>
    </row>
    <row r="39" customFormat="false" ht="16.8" hidden="false" customHeight="false" outlineLevel="0" collapsed="false">
      <c r="A39" s="98" t="n">
        <v>18</v>
      </c>
      <c r="B39" s="97"/>
      <c r="C39" s="97"/>
      <c r="D39" s="97"/>
      <c r="E39" s="99"/>
      <c r="F39" s="97"/>
      <c r="G39" s="97"/>
      <c r="H39" s="97"/>
      <c r="I39" s="97"/>
      <c r="J39" s="97"/>
      <c r="K39" s="97"/>
      <c r="L39" s="97"/>
      <c r="M39" s="97"/>
      <c r="N39" s="97"/>
      <c r="O39" s="97"/>
      <c r="P39" s="99" t="n">
        <f aca="false">IF(P38=0,0,E40-P38)</f>
        <v>0</v>
      </c>
      <c r="Q39" s="100" t="n">
        <f aca="false">IF(P39=0,0,(B40-Q38)*3600+(C40-R38)*60+(D40-S38))</f>
        <v>0</v>
      </c>
      <c r="R39" s="100"/>
      <c r="S39" s="100"/>
      <c r="T39" s="97"/>
      <c r="U39" s="97"/>
      <c r="V39" s="97"/>
      <c r="W39" s="97"/>
    </row>
    <row r="40" customFormat="false" ht="16.8" hidden="false" customHeight="false" outlineLevel="0" collapsed="false">
      <c r="A40" s="101" t="n">
        <v>18</v>
      </c>
      <c r="B40" s="97" t="n">
        <f aca="false">B39</f>
        <v>0</v>
      </c>
      <c r="C40" s="97" t="n">
        <f aca="false">C39</f>
        <v>0</v>
      </c>
      <c r="D40" s="97" t="n">
        <f aca="false">D39</f>
        <v>0</v>
      </c>
      <c r="E40" s="99" t="n">
        <f aca="false">E39</f>
        <v>0</v>
      </c>
      <c r="F40" s="97"/>
      <c r="G40" s="97"/>
      <c r="H40" s="97"/>
      <c r="I40" s="97"/>
      <c r="J40" s="97"/>
      <c r="K40" s="97"/>
      <c r="L40" s="97"/>
      <c r="M40" s="97"/>
      <c r="N40" s="97"/>
      <c r="O40" s="97"/>
      <c r="P40" s="97"/>
      <c r="Q40" s="97"/>
      <c r="R40" s="97"/>
      <c r="S40" s="97"/>
      <c r="T40" s="97"/>
      <c r="U40" s="97"/>
      <c r="V40" s="97"/>
      <c r="W40" s="97"/>
    </row>
    <row r="41" customFormat="false" ht="16.8" hidden="false" customHeight="false" outlineLevel="0" collapsed="false">
      <c r="A41" s="95" t="n">
        <v>19</v>
      </c>
      <c r="B41" s="12"/>
      <c r="C41" s="12"/>
      <c r="D41" s="12"/>
      <c r="E41" s="13"/>
      <c r="P41" s="2" t="n">
        <f aca="false">IF(P40=0,0,E42-P40)</f>
        <v>0</v>
      </c>
      <c r="Q41" s="4" t="n">
        <f aca="false">IF(P41=0,0,(B42-Q40)*3600+(C42-R40)*60+(D42-S40))</f>
        <v>0</v>
      </c>
      <c r="R41" s="4"/>
      <c r="S41" s="4"/>
      <c r="V41" s="12"/>
      <c r="W41" s="12"/>
    </row>
    <row r="42" customFormat="false" ht="16.8" hidden="false" customHeight="false" outlineLevel="0" collapsed="false">
      <c r="A42" s="102" t="n">
        <v>19</v>
      </c>
      <c r="B42" s="12" t="n">
        <f aca="false">B41</f>
        <v>0</v>
      </c>
      <c r="C42" s="12" t="n">
        <f aca="false">C41</f>
        <v>0</v>
      </c>
      <c r="D42" s="12" t="n">
        <f aca="false">D41</f>
        <v>0</v>
      </c>
      <c r="E42" s="13" t="n">
        <f aca="false">E41</f>
        <v>0</v>
      </c>
      <c r="V42" s="12"/>
      <c r="W42" s="12"/>
    </row>
    <row r="43" customFormat="false" ht="16.8" hidden="false" customHeight="false" outlineLevel="0" collapsed="false">
      <c r="A43" s="98" t="n">
        <v>20</v>
      </c>
      <c r="B43" s="97"/>
      <c r="C43" s="97"/>
      <c r="D43" s="97"/>
      <c r="E43" s="99"/>
      <c r="F43" s="97"/>
      <c r="G43" s="97"/>
      <c r="H43" s="97"/>
      <c r="I43" s="97"/>
      <c r="J43" s="97"/>
      <c r="K43" s="97"/>
      <c r="L43" s="97"/>
      <c r="M43" s="97"/>
      <c r="N43" s="97"/>
      <c r="O43" s="97"/>
      <c r="P43" s="99" t="n">
        <f aca="false">IF(P42=0,0,E44-P42)</f>
        <v>0</v>
      </c>
      <c r="Q43" s="100" t="n">
        <f aca="false">IF(P43=0,0,(B44-Q42)*3600+(C44-R42)*60+(D44-S42))</f>
        <v>0</v>
      </c>
      <c r="R43" s="100"/>
      <c r="S43" s="100"/>
      <c r="T43" s="97"/>
      <c r="U43" s="97"/>
      <c r="V43" s="97"/>
      <c r="W43" s="97"/>
    </row>
    <row r="44" customFormat="false" ht="16.8" hidden="false" customHeight="false" outlineLevel="0" collapsed="false">
      <c r="A44" s="101" t="n">
        <v>20</v>
      </c>
      <c r="B44" s="97" t="n">
        <f aca="false">B43</f>
        <v>0</v>
      </c>
      <c r="C44" s="97" t="n">
        <f aca="false">C43</f>
        <v>0</v>
      </c>
      <c r="D44" s="97" t="n">
        <f aca="false">D43</f>
        <v>0</v>
      </c>
      <c r="E44" s="99" t="n">
        <f aca="false">E43</f>
        <v>0</v>
      </c>
      <c r="F44" s="97"/>
      <c r="G44" s="97"/>
      <c r="H44" s="97"/>
      <c r="I44" s="97"/>
      <c r="J44" s="97"/>
      <c r="K44" s="97"/>
      <c r="L44" s="97"/>
      <c r="M44" s="97"/>
      <c r="N44" s="97"/>
      <c r="O44" s="97"/>
      <c r="P44" s="97"/>
      <c r="Q44" s="97"/>
      <c r="R44" s="97"/>
      <c r="S44" s="97"/>
      <c r="T44" s="97"/>
      <c r="U44" s="97"/>
      <c r="V44" s="97"/>
      <c r="W44" s="97"/>
    </row>
    <row r="45" customFormat="false" ht="16.8" hidden="false" customHeight="false" outlineLevel="0" collapsed="false">
      <c r="A45" s="95" t="n">
        <v>21</v>
      </c>
      <c r="B45" s="12"/>
      <c r="C45" s="12"/>
      <c r="D45" s="12"/>
      <c r="E45" s="13"/>
      <c r="P45" s="2" t="n">
        <f aca="false">IF(P44=0,0,E46-P44)</f>
        <v>0</v>
      </c>
      <c r="Q45" s="4" t="n">
        <f aca="false">IF(P45=0,0,(B46-Q44)*3600+(C46-R44)*60+(D46-S44))</f>
        <v>0</v>
      </c>
      <c r="R45" s="4"/>
      <c r="S45" s="4"/>
      <c r="V45" s="12"/>
      <c r="W45" s="12"/>
    </row>
    <row r="46" customFormat="false" ht="16.8" hidden="false" customHeight="false" outlineLevel="0" collapsed="false">
      <c r="A46" s="102" t="n">
        <v>21</v>
      </c>
      <c r="B46" s="12" t="n">
        <f aca="false">B45</f>
        <v>0</v>
      </c>
      <c r="C46" s="12" t="n">
        <f aca="false">C45</f>
        <v>0</v>
      </c>
      <c r="D46" s="12" t="n">
        <f aca="false">D45</f>
        <v>0</v>
      </c>
      <c r="E46" s="13" t="n">
        <f aca="false">E45</f>
        <v>0</v>
      </c>
      <c r="V46" s="12"/>
      <c r="W46" s="12"/>
    </row>
    <row r="47" customFormat="false" ht="16.8" hidden="false" customHeight="false" outlineLevel="0" collapsed="false">
      <c r="A47" s="98" t="n">
        <v>22</v>
      </c>
      <c r="B47" s="97"/>
      <c r="C47" s="97"/>
      <c r="D47" s="97"/>
      <c r="E47" s="99"/>
      <c r="F47" s="97"/>
      <c r="G47" s="97"/>
      <c r="H47" s="97"/>
      <c r="I47" s="97"/>
      <c r="J47" s="97"/>
      <c r="K47" s="97"/>
      <c r="L47" s="97"/>
      <c r="M47" s="97"/>
      <c r="N47" s="97"/>
      <c r="O47" s="97"/>
      <c r="P47" s="99" t="n">
        <f aca="false">IF(P46=0,0,E48-P46)</f>
        <v>0</v>
      </c>
      <c r="Q47" s="100" t="n">
        <f aca="false">IF(P47=0,0,(B48-Q46)*3600+(C48-R46)*60+(D48-S46))</f>
        <v>0</v>
      </c>
      <c r="R47" s="100"/>
      <c r="S47" s="100"/>
      <c r="T47" s="97"/>
      <c r="U47" s="97"/>
      <c r="V47" s="97"/>
      <c r="W47" s="97"/>
    </row>
    <row r="48" customFormat="false" ht="16.8" hidden="false" customHeight="false" outlineLevel="0" collapsed="false">
      <c r="A48" s="101" t="n">
        <v>22</v>
      </c>
      <c r="B48" s="97" t="n">
        <f aca="false">B47</f>
        <v>0</v>
      </c>
      <c r="C48" s="97" t="n">
        <f aca="false">C47</f>
        <v>0</v>
      </c>
      <c r="D48" s="97" t="n">
        <f aca="false">D47</f>
        <v>0</v>
      </c>
      <c r="E48" s="99" t="n">
        <f aca="false">E47</f>
        <v>0</v>
      </c>
      <c r="F48" s="97"/>
      <c r="G48" s="97"/>
      <c r="H48" s="97"/>
      <c r="I48" s="97"/>
      <c r="J48" s="97"/>
      <c r="K48" s="97"/>
      <c r="L48" s="97"/>
      <c r="M48" s="97"/>
      <c r="N48" s="97"/>
      <c r="O48" s="97"/>
      <c r="P48" s="97"/>
      <c r="Q48" s="97"/>
      <c r="R48" s="97"/>
      <c r="S48" s="97"/>
      <c r="T48" s="97"/>
      <c r="U48" s="97"/>
      <c r="V48" s="97"/>
      <c r="W48" s="97"/>
    </row>
    <row r="49" customFormat="false" ht="16.8" hidden="false" customHeight="false" outlineLevel="0" collapsed="false">
      <c r="A49" s="95" t="n">
        <v>23</v>
      </c>
      <c r="B49" s="12"/>
      <c r="C49" s="12"/>
      <c r="D49" s="12"/>
      <c r="E49" s="13"/>
      <c r="P49" s="2" t="n">
        <f aca="false">IF(P48=0,0,E50-P48)</f>
        <v>0</v>
      </c>
      <c r="Q49" s="4" t="n">
        <f aca="false">IF(P49=0,0,(B50-Q48)*3600+(C50-R48)*60+(D50-S48))</f>
        <v>0</v>
      </c>
      <c r="R49" s="4"/>
      <c r="S49" s="4"/>
      <c r="V49" s="12"/>
      <c r="W49" s="12"/>
    </row>
    <row r="50" customFormat="false" ht="16.8" hidden="false" customHeight="false" outlineLevel="0" collapsed="false">
      <c r="A50" s="102" t="n">
        <v>23</v>
      </c>
      <c r="B50" s="12" t="n">
        <f aca="false">B49</f>
        <v>0</v>
      </c>
      <c r="C50" s="12" t="n">
        <f aca="false">C49</f>
        <v>0</v>
      </c>
      <c r="D50" s="12" t="n">
        <f aca="false">D49</f>
        <v>0</v>
      </c>
      <c r="E50" s="13" t="n">
        <f aca="false">E49</f>
        <v>0</v>
      </c>
      <c r="V50" s="12"/>
      <c r="W50" s="12"/>
    </row>
    <row r="51" customFormat="false" ht="16.8" hidden="false" customHeight="false" outlineLevel="0" collapsed="false">
      <c r="A51" s="98" t="n">
        <v>24</v>
      </c>
      <c r="B51" s="97"/>
      <c r="C51" s="97"/>
      <c r="D51" s="97"/>
      <c r="E51" s="99"/>
      <c r="F51" s="97"/>
      <c r="G51" s="97"/>
      <c r="H51" s="97"/>
      <c r="I51" s="97"/>
      <c r="J51" s="97"/>
      <c r="K51" s="97"/>
      <c r="L51" s="97"/>
      <c r="M51" s="97"/>
      <c r="N51" s="97"/>
      <c r="O51" s="97"/>
      <c r="P51" s="99" t="n">
        <f aca="false">IF(P50=0,0,E52-P50)</f>
        <v>0</v>
      </c>
      <c r="Q51" s="100" t="n">
        <f aca="false">IF(P51=0,0,(B52-Q50)*3600+(C52-R50)*60+(D52-S50))</f>
        <v>0</v>
      </c>
      <c r="R51" s="100"/>
      <c r="S51" s="100"/>
      <c r="T51" s="97"/>
      <c r="U51" s="97"/>
      <c r="V51" s="97"/>
      <c r="W51" s="97"/>
    </row>
    <row r="52" customFormat="false" ht="16.8" hidden="false" customHeight="false" outlineLevel="0" collapsed="false">
      <c r="A52" s="101" t="n">
        <v>24</v>
      </c>
      <c r="B52" s="97" t="n">
        <f aca="false">B51</f>
        <v>0</v>
      </c>
      <c r="C52" s="97" t="n">
        <f aca="false">C51</f>
        <v>0</v>
      </c>
      <c r="D52" s="97" t="n">
        <f aca="false">D51</f>
        <v>0</v>
      </c>
      <c r="E52" s="99" t="n">
        <f aca="false">E51</f>
        <v>0</v>
      </c>
      <c r="F52" s="97"/>
      <c r="G52" s="97"/>
      <c r="H52" s="97"/>
      <c r="I52" s="97"/>
      <c r="J52" s="97"/>
      <c r="K52" s="97"/>
      <c r="L52" s="97"/>
      <c r="M52" s="97"/>
      <c r="N52" s="97"/>
      <c r="O52" s="97"/>
      <c r="P52" s="97"/>
      <c r="Q52" s="97"/>
      <c r="R52" s="97"/>
      <c r="S52" s="97"/>
      <c r="T52" s="97"/>
      <c r="U52" s="97"/>
      <c r="V52" s="97"/>
      <c r="W52" s="97"/>
    </row>
    <row r="53" s="7" customFormat="true" ht="16.8" hidden="false" customHeight="false" outlineLevel="0" collapsed="false">
      <c r="A53" s="95" t="n">
        <v>25</v>
      </c>
      <c r="B53" s="103"/>
      <c r="C53" s="103"/>
      <c r="D53" s="103"/>
      <c r="E53" s="103"/>
      <c r="Q53" s="104"/>
      <c r="R53" s="104"/>
      <c r="S53" s="104"/>
      <c r="V53" s="103"/>
      <c r="W53" s="103"/>
    </row>
    <row r="54" s="107" customFormat="true" ht="16.8" hidden="false" customHeight="false" outlineLevel="0" collapsed="false">
      <c r="A54" s="105" t="s">
        <v>97</v>
      </c>
      <c r="B54" s="106"/>
      <c r="C54" s="106"/>
      <c r="D54" s="106"/>
      <c r="E54" s="106"/>
      <c r="Q54" s="108"/>
      <c r="R54" s="108"/>
      <c r="S54" s="108"/>
      <c r="V54" s="106"/>
      <c r="W54" s="106"/>
    </row>
    <row r="55" customFormat="false" ht="16.8" hidden="false" customHeight="false" outlineLevel="0" collapsed="false">
      <c r="A55" s="95" t="n">
        <v>1</v>
      </c>
      <c r="B55" s="12" t="n">
        <v>13</v>
      </c>
      <c r="C55" s="12" t="n">
        <v>0</v>
      </c>
      <c r="D55" s="96" t="n">
        <v>0</v>
      </c>
      <c r="E55" s="13" t="n">
        <v>88</v>
      </c>
      <c r="F55" s="12"/>
      <c r="G55" s="12"/>
      <c r="H55" s="109" t="s">
        <v>96</v>
      </c>
      <c r="I55" s="12" t="n">
        <v>102</v>
      </c>
      <c r="J55" s="12"/>
      <c r="K55" s="12"/>
      <c r="L55" s="12"/>
      <c r="M55" s="12"/>
      <c r="N55" s="12"/>
      <c r="O55" s="12"/>
      <c r="T55" s="12"/>
      <c r="U55" s="12"/>
      <c r="V55" s="12" t="n">
        <v>3</v>
      </c>
      <c r="W55" s="12"/>
    </row>
    <row r="56" customFormat="false" ht="16.8" hidden="false" customHeight="false" outlineLevel="0" collapsed="false">
      <c r="A56" s="98" t="n">
        <v>2</v>
      </c>
      <c r="B56" s="97" t="n">
        <v>13</v>
      </c>
      <c r="C56" s="97" t="n">
        <v>8</v>
      </c>
      <c r="D56" s="97" t="n">
        <v>26</v>
      </c>
      <c r="E56" s="99" t="n">
        <v>93</v>
      </c>
      <c r="F56" s="97"/>
      <c r="G56" s="97"/>
      <c r="H56" s="97"/>
      <c r="I56" s="97"/>
      <c r="J56" s="97"/>
      <c r="K56" s="97"/>
      <c r="L56" s="97"/>
      <c r="M56" s="97"/>
      <c r="N56" s="97"/>
      <c r="O56" s="97"/>
      <c r="P56" s="99" t="n">
        <f aca="false">IF(P55=0,0,E57-P55)</f>
        <v>0</v>
      </c>
      <c r="Q56" s="100" t="n">
        <f aca="false">IF(P56=0,0,(B57-Q55)*3600+(C57-R55)*60+(D57-S55))</f>
        <v>0</v>
      </c>
      <c r="R56" s="100"/>
      <c r="S56" s="100"/>
      <c r="T56" s="97"/>
      <c r="U56" s="97"/>
      <c r="V56" s="97"/>
      <c r="W56" s="97"/>
    </row>
    <row r="57" customFormat="false" ht="16.8" hidden="false" customHeight="false" outlineLevel="0" collapsed="false">
      <c r="A57" s="101" t="n">
        <v>2</v>
      </c>
      <c r="B57" s="97" t="n">
        <f aca="false">B56</f>
        <v>13</v>
      </c>
      <c r="C57" s="97" t="n">
        <f aca="false">C56</f>
        <v>8</v>
      </c>
      <c r="D57" s="97" t="n">
        <f aca="false">D56</f>
        <v>26</v>
      </c>
      <c r="E57" s="99" t="n">
        <f aca="false">E56</f>
        <v>93</v>
      </c>
      <c r="F57" s="97"/>
      <c r="G57" s="97"/>
      <c r="H57" s="109" t="s">
        <v>96</v>
      </c>
      <c r="I57" s="97" t="n">
        <v>74</v>
      </c>
      <c r="J57" s="97"/>
      <c r="K57" s="97"/>
      <c r="L57" s="97"/>
      <c r="M57" s="97"/>
      <c r="N57" s="97"/>
      <c r="O57" s="97"/>
      <c r="P57" s="97"/>
      <c r="Q57" s="97"/>
      <c r="R57" s="97"/>
      <c r="S57" s="97"/>
      <c r="T57" s="97"/>
      <c r="U57" s="97"/>
      <c r="V57" s="97" t="n">
        <v>1</v>
      </c>
      <c r="W57" s="97"/>
    </row>
    <row r="58" customFormat="false" ht="16.8" hidden="false" customHeight="false" outlineLevel="0" collapsed="false">
      <c r="A58" s="95" t="n">
        <v>3</v>
      </c>
      <c r="B58" s="12" t="n">
        <v>13</v>
      </c>
      <c r="C58" s="12" t="n">
        <v>16</v>
      </c>
      <c r="D58" s="96" t="n">
        <v>23</v>
      </c>
      <c r="E58" s="13" t="n">
        <v>95</v>
      </c>
      <c r="P58" s="2" t="n">
        <f aca="false">IF(P57=0,0,E59-P57)</f>
        <v>0</v>
      </c>
      <c r="Q58" s="4" t="n">
        <f aca="false">IF(P58=0,0,(B59-Q57)*3600+(C59-R57)*60+(D59-S57))</f>
        <v>0</v>
      </c>
      <c r="R58" s="4"/>
      <c r="S58" s="4"/>
      <c r="V58" s="12"/>
      <c r="W58" s="12"/>
    </row>
    <row r="59" customFormat="false" ht="16.8" hidden="false" customHeight="false" outlineLevel="0" collapsed="false">
      <c r="A59" s="102" t="n">
        <v>3</v>
      </c>
      <c r="B59" s="12" t="n">
        <f aca="false">B58</f>
        <v>13</v>
      </c>
      <c r="C59" s="12" t="n">
        <f aca="false">C58</f>
        <v>16</v>
      </c>
      <c r="D59" s="12" t="n">
        <f aca="false">D58</f>
        <v>23</v>
      </c>
      <c r="E59" s="13" t="n">
        <f aca="false">E58</f>
        <v>95</v>
      </c>
      <c r="H59" s="109" t="s">
        <v>96</v>
      </c>
      <c r="I59" s="0" t="n">
        <v>37</v>
      </c>
      <c r="V59" s="12" t="n">
        <v>1</v>
      </c>
      <c r="W59" s="12"/>
    </row>
    <row r="60" customFormat="false" ht="16.8" hidden="false" customHeight="false" outlineLevel="0" collapsed="false">
      <c r="A60" s="98" t="n">
        <v>4</v>
      </c>
      <c r="B60" s="97" t="n">
        <v>13</v>
      </c>
      <c r="C60" s="97" t="n">
        <v>28</v>
      </c>
      <c r="D60" s="97" t="n">
        <v>18</v>
      </c>
      <c r="E60" s="99" t="n">
        <v>100</v>
      </c>
      <c r="F60" s="97"/>
      <c r="G60" s="97"/>
      <c r="H60" s="97"/>
      <c r="I60" s="97"/>
      <c r="J60" s="97"/>
      <c r="K60" s="97"/>
      <c r="L60" s="97"/>
      <c r="M60" s="97"/>
      <c r="N60" s="97"/>
      <c r="O60" s="97"/>
      <c r="P60" s="99" t="n">
        <f aca="false">IF(P59=0,0,E61-P59)</f>
        <v>0</v>
      </c>
      <c r="Q60" s="100" t="n">
        <f aca="false">IF(P60=0,0,(B61-Q59)*3600+(C61-R59)*60+(D61-S59))</f>
        <v>0</v>
      </c>
      <c r="R60" s="100"/>
      <c r="S60" s="100"/>
      <c r="T60" s="97"/>
      <c r="U60" s="97"/>
      <c r="V60" s="97"/>
      <c r="W60" s="97"/>
    </row>
    <row r="61" customFormat="false" ht="16.8" hidden="false" customHeight="false" outlineLevel="0" collapsed="false">
      <c r="A61" s="101" t="n">
        <v>4</v>
      </c>
      <c r="B61" s="97" t="n">
        <f aca="false">B60</f>
        <v>13</v>
      </c>
      <c r="C61" s="97" t="n">
        <f aca="false">C60</f>
        <v>28</v>
      </c>
      <c r="D61" s="97" t="n">
        <f aca="false">D60</f>
        <v>18</v>
      </c>
      <c r="E61" s="99" t="n">
        <f aca="false">E60</f>
        <v>100</v>
      </c>
      <c r="F61" s="97"/>
      <c r="G61" s="97"/>
      <c r="H61" s="109" t="s">
        <v>96</v>
      </c>
      <c r="I61" s="97" t="n">
        <v>11</v>
      </c>
      <c r="J61" s="97"/>
      <c r="K61" s="97"/>
      <c r="L61" s="97"/>
      <c r="M61" s="97"/>
      <c r="N61" s="97"/>
      <c r="O61" s="97"/>
      <c r="P61" s="97"/>
      <c r="Q61" s="97"/>
      <c r="R61" s="97"/>
      <c r="S61" s="97"/>
      <c r="T61" s="97"/>
      <c r="U61" s="97"/>
      <c r="V61" s="97" t="n">
        <v>2</v>
      </c>
      <c r="W61" s="97"/>
    </row>
    <row r="62" customFormat="false" ht="16.8" hidden="false" customHeight="false" outlineLevel="0" collapsed="false">
      <c r="A62" s="95" t="n">
        <v>5</v>
      </c>
      <c r="B62" s="12" t="n">
        <v>13</v>
      </c>
      <c r="C62" s="12" t="n">
        <v>41</v>
      </c>
      <c r="D62" s="96" t="n">
        <v>5</v>
      </c>
      <c r="E62" s="13" t="n">
        <v>105</v>
      </c>
      <c r="P62" s="2" t="n">
        <f aca="false">IF(P61=0,0,E63-P61)</f>
        <v>0</v>
      </c>
      <c r="Q62" s="4" t="n">
        <f aca="false">IF(P62=0,0,(B63-Q61)*3600+(C63-R61)*60+(D63-S61))</f>
        <v>0</v>
      </c>
      <c r="R62" s="4"/>
      <c r="S62" s="4"/>
      <c r="V62" s="12"/>
      <c r="W62" s="12"/>
    </row>
    <row r="63" customFormat="false" ht="16.8" hidden="false" customHeight="false" outlineLevel="0" collapsed="false">
      <c r="A63" s="102" t="n">
        <v>5</v>
      </c>
      <c r="B63" s="12" t="n">
        <f aca="false">B62</f>
        <v>13</v>
      </c>
      <c r="C63" s="12" t="n">
        <f aca="false">C62</f>
        <v>41</v>
      </c>
      <c r="D63" s="12" t="n">
        <f aca="false">D62</f>
        <v>5</v>
      </c>
      <c r="E63" s="13" t="n">
        <f aca="false">E62</f>
        <v>105</v>
      </c>
      <c r="V63" s="12" t="n">
        <v>1</v>
      </c>
      <c r="W63" s="12"/>
    </row>
    <row r="64" customFormat="false" ht="16.8" hidden="false" customHeight="false" outlineLevel="0" collapsed="false">
      <c r="A64" s="98" t="n">
        <v>6</v>
      </c>
      <c r="B64" s="97" t="n">
        <v>13</v>
      </c>
      <c r="C64" s="97" t="n">
        <v>43</v>
      </c>
      <c r="D64" s="97" t="n">
        <v>34</v>
      </c>
      <c r="E64" s="99" t="n">
        <v>107</v>
      </c>
      <c r="F64" s="97"/>
      <c r="G64" s="97"/>
      <c r="H64" s="97"/>
      <c r="I64" s="97"/>
      <c r="J64" s="97"/>
      <c r="K64" s="97"/>
      <c r="L64" s="97"/>
      <c r="M64" s="97"/>
      <c r="N64" s="97"/>
      <c r="O64" s="97"/>
      <c r="P64" s="99" t="n">
        <f aca="false">IF(P63=0,0,E65-P63)</f>
        <v>0</v>
      </c>
      <c r="Q64" s="100" t="n">
        <f aca="false">IF(P64=0,0,(B65-Q63)*3600+(C65-R63)*60+(D65-S63))</f>
        <v>0</v>
      </c>
      <c r="R64" s="100"/>
      <c r="S64" s="100"/>
      <c r="T64" s="97"/>
      <c r="U64" s="97"/>
      <c r="V64" s="97"/>
      <c r="W64" s="97"/>
    </row>
    <row r="65" customFormat="false" ht="16.8" hidden="false" customHeight="false" outlineLevel="0" collapsed="false">
      <c r="A65" s="101" t="n">
        <f aca="false">A64</f>
        <v>6</v>
      </c>
      <c r="B65" s="97" t="n">
        <f aca="false">B64</f>
        <v>13</v>
      </c>
      <c r="C65" s="97" t="n">
        <f aca="false">C64</f>
        <v>43</v>
      </c>
      <c r="D65" s="97" t="n">
        <f aca="false">D64</f>
        <v>34</v>
      </c>
      <c r="E65" s="99" t="n">
        <f aca="false">E64</f>
        <v>107</v>
      </c>
      <c r="F65" s="97"/>
      <c r="G65" s="97"/>
      <c r="H65" s="97"/>
      <c r="I65" s="97"/>
      <c r="J65" s="97"/>
      <c r="K65" s="97"/>
      <c r="L65" s="97"/>
      <c r="M65" s="97"/>
      <c r="N65" s="97"/>
      <c r="O65" s="97"/>
      <c r="P65" s="97"/>
      <c r="Q65" s="97"/>
      <c r="R65" s="97"/>
      <c r="S65" s="97"/>
      <c r="T65" s="97"/>
      <c r="U65" s="97"/>
      <c r="V65" s="97" t="n">
        <v>1</v>
      </c>
      <c r="W65" s="97" t="n">
        <v>4</v>
      </c>
    </row>
    <row r="66" customFormat="false" ht="16.8" hidden="false" customHeight="false" outlineLevel="0" collapsed="false">
      <c r="A66" s="95" t="n">
        <v>7</v>
      </c>
      <c r="B66" s="12" t="n">
        <v>13</v>
      </c>
      <c r="C66" s="12" t="n">
        <v>56</v>
      </c>
      <c r="D66" s="96" t="n">
        <v>57</v>
      </c>
      <c r="E66" s="13" t="n">
        <v>112</v>
      </c>
      <c r="P66" s="2" t="n">
        <f aca="false">IF(P65=0,0,E67-P65)</f>
        <v>0</v>
      </c>
      <c r="Q66" s="4" t="n">
        <f aca="false">IF(P66=0,0,(B67-Q65)*3600+(C67-R65)*60+(D67-S65))</f>
        <v>0</v>
      </c>
      <c r="R66" s="4"/>
      <c r="S66" s="4"/>
      <c r="V66" s="12"/>
      <c r="W66" s="12"/>
    </row>
    <row r="67" customFormat="false" ht="16.8" hidden="false" customHeight="false" outlineLevel="0" collapsed="false">
      <c r="A67" s="102" t="n">
        <v>7</v>
      </c>
      <c r="B67" s="12" t="n">
        <f aca="false">B66</f>
        <v>13</v>
      </c>
      <c r="C67" s="12" t="n">
        <f aca="false">C66</f>
        <v>56</v>
      </c>
      <c r="D67" s="12" t="n">
        <f aca="false">D66</f>
        <v>57</v>
      </c>
      <c r="E67" s="13" t="n">
        <f aca="false">E66</f>
        <v>112</v>
      </c>
      <c r="M67" s="109" t="s">
        <v>96</v>
      </c>
      <c r="N67" s="0" t="n">
        <v>102</v>
      </c>
      <c r="V67" s="12" t="n">
        <v>2</v>
      </c>
      <c r="W67" s="12"/>
    </row>
    <row r="68" customFormat="false" ht="16.8" hidden="false" customHeight="false" outlineLevel="0" collapsed="false">
      <c r="A68" s="98" t="n">
        <v>8</v>
      </c>
      <c r="B68" s="97" t="n">
        <v>14</v>
      </c>
      <c r="C68" s="97" t="n">
        <v>10</v>
      </c>
      <c r="D68" s="97" t="n">
        <v>9</v>
      </c>
      <c r="E68" s="99" t="n">
        <v>129</v>
      </c>
      <c r="F68" s="97"/>
      <c r="G68" s="97"/>
      <c r="H68" s="97"/>
      <c r="I68" s="97"/>
      <c r="J68" s="97"/>
      <c r="K68" s="97"/>
      <c r="L68" s="97"/>
      <c r="M68" s="97"/>
      <c r="N68" s="97"/>
      <c r="O68" s="97"/>
      <c r="P68" s="99" t="n">
        <f aca="false">IF(P67=0,0,E69-P67)</f>
        <v>0</v>
      </c>
      <c r="Q68" s="100" t="n">
        <f aca="false">IF(P68=0,0,(B69-Q67)*3600+(C69-R67)*60+(D69-S67))</f>
        <v>0</v>
      </c>
      <c r="R68" s="100"/>
      <c r="S68" s="100"/>
      <c r="T68" s="97"/>
      <c r="U68" s="97"/>
      <c r="V68" s="97"/>
      <c r="W68" s="97"/>
    </row>
    <row r="69" customFormat="false" ht="16.8" hidden="false" customHeight="false" outlineLevel="0" collapsed="false">
      <c r="A69" s="101" t="n">
        <v>8</v>
      </c>
      <c r="B69" s="97" t="n">
        <f aca="false">B68</f>
        <v>14</v>
      </c>
      <c r="C69" s="97" t="n">
        <f aca="false">C68</f>
        <v>10</v>
      </c>
      <c r="D69" s="97" t="n">
        <f aca="false">D68</f>
        <v>9</v>
      </c>
      <c r="E69" s="99" t="n">
        <f aca="false">E68</f>
        <v>129</v>
      </c>
      <c r="F69" s="97"/>
      <c r="G69" s="97"/>
      <c r="H69" s="97"/>
      <c r="I69" s="97"/>
      <c r="J69" s="97"/>
      <c r="K69" s="97"/>
      <c r="L69" s="97"/>
      <c r="M69" s="97"/>
      <c r="N69" s="97"/>
      <c r="O69" s="97"/>
      <c r="P69" s="97"/>
      <c r="Q69" s="97"/>
      <c r="R69" s="97"/>
      <c r="S69" s="97"/>
      <c r="T69" s="97"/>
      <c r="U69" s="97"/>
      <c r="V69" s="97" t="n">
        <v>2</v>
      </c>
      <c r="W69" s="97"/>
    </row>
    <row r="70" customFormat="false" ht="16.8" hidden="false" customHeight="false" outlineLevel="0" collapsed="false">
      <c r="A70" s="95" t="n">
        <v>9</v>
      </c>
      <c r="B70" s="12" t="n">
        <v>14</v>
      </c>
      <c r="C70" s="12" t="n">
        <v>12</v>
      </c>
      <c r="D70" s="96" t="n">
        <v>50</v>
      </c>
      <c r="E70" s="13" t="n">
        <v>131</v>
      </c>
      <c r="M70" s="109" t="s">
        <v>96</v>
      </c>
      <c r="N70" s="0" t="n">
        <v>117</v>
      </c>
      <c r="P70" s="2" t="n">
        <f aca="false">IF(P69=0,0,E71-P69)</f>
        <v>0</v>
      </c>
      <c r="Q70" s="4" t="n">
        <f aca="false">IF(P70=0,0,(B71-Q69)*3600+(C71-R69)*60+(D71-S69))</f>
        <v>0</v>
      </c>
      <c r="R70" s="4"/>
      <c r="S70" s="4"/>
      <c r="V70" s="97" t="n">
        <v>1</v>
      </c>
      <c r="W70" s="12"/>
    </row>
    <row r="71" customFormat="false" ht="16.8" hidden="false" customHeight="false" outlineLevel="0" collapsed="false">
      <c r="A71" s="102" t="n">
        <v>9</v>
      </c>
      <c r="B71" s="12"/>
      <c r="C71" s="12"/>
      <c r="D71" s="12"/>
      <c r="E71" s="13"/>
      <c r="V71" s="12"/>
      <c r="W71" s="12"/>
    </row>
    <row r="72" customFormat="false" ht="16.8" hidden="false" customHeight="false" outlineLevel="0" collapsed="false">
      <c r="A72" s="98" t="n">
        <v>10</v>
      </c>
      <c r="B72" s="97"/>
      <c r="C72" s="97"/>
      <c r="D72" s="97"/>
      <c r="E72" s="99"/>
      <c r="F72" s="97"/>
      <c r="G72" s="97"/>
      <c r="H72" s="97"/>
      <c r="I72" s="97"/>
      <c r="J72" s="97"/>
      <c r="K72" s="97"/>
      <c r="L72" s="97"/>
      <c r="M72" s="97"/>
      <c r="N72" s="97"/>
      <c r="O72" s="97"/>
      <c r="P72" s="99" t="n">
        <f aca="false">IF(P71=0,0,E73-P71)</f>
        <v>0</v>
      </c>
      <c r="Q72" s="100" t="n">
        <f aca="false">IF(P72=0,0,(B73-Q71)*3600+(C73-R71)*60+(D73-S71))</f>
        <v>0</v>
      </c>
      <c r="R72" s="100"/>
      <c r="S72" s="100"/>
      <c r="T72" s="97"/>
      <c r="U72" s="97"/>
      <c r="V72" s="97"/>
      <c r="W72" s="97"/>
    </row>
    <row r="73" customFormat="false" ht="16.8" hidden="false" customHeight="false" outlineLevel="0" collapsed="false">
      <c r="A73" s="101" t="n">
        <v>10</v>
      </c>
      <c r="B73" s="97" t="n">
        <f aca="false">B72</f>
        <v>0</v>
      </c>
      <c r="C73" s="97" t="n">
        <f aca="false">C72</f>
        <v>0</v>
      </c>
      <c r="D73" s="97" t="n">
        <f aca="false">D72</f>
        <v>0</v>
      </c>
      <c r="E73" s="99" t="n">
        <f aca="false">E72</f>
        <v>0</v>
      </c>
      <c r="F73" s="97"/>
      <c r="G73" s="97"/>
      <c r="H73" s="97"/>
      <c r="I73" s="97"/>
      <c r="J73" s="97"/>
      <c r="K73" s="97"/>
      <c r="L73" s="97"/>
      <c r="M73" s="97"/>
      <c r="N73" s="97"/>
      <c r="O73" s="97"/>
      <c r="P73" s="97"/>
      <c r="Q73" s="97"/>
      <c r="R73" s="97"/>
      <c r="S73" s="97"/>
      <c r="T73" s="97"/>
      <c r="U73" s="97"/>
      <c r="V73" s="97"/>
      <c r="W73" s="97"/>
    </row>
    <row r="74" customFormat="false" ht="16.8" hidden="false" customHeight="false" outlineLevel="0" collapsed="false">
      <c r="A74" s="95" t="n">
        <v>11</v>
      </c>
      <c r="B74" s="12"/>
      <c r="C74" s="12"/>
      <c r="D74" s="12"/>
      <c r="E74" s="13"/>
      <c r="P74" s="2" t="n">
        <f aca="false">IF(P73=0,0,E75-P73)</f>
        <v>0</v>
      </c>
      <c r="Q74" s="4" t="n">
        <f aca="false">IF(P74=0,0,(B75-Q73)*3600+(C75-R73)*60+(D75-S73))</f>
        <v>0</v>
      </c>
      <c r="R74" s="4"/>
      <c r="S74" s="4"/>
      <c r="V74" s="12"/>
      <c r="W74" s="12"/>
    </row>
    <row r="75" customFormat="false" ht="16.8" hidden="false" customHeight="false" outlineLevel="0" collapsed="false">
      <c r="A75" s="102" t="n">
        <v>11</v>
      </c>
      <c r="B75" s="12" t="n">
        <f aca="false">B74</f>
        <v>0</v>
      </c>
      <c r="C75" s="12" t="n">
        <f aca="false">C74</f>
        <v>0</v>
      </c>
      <c r="D75" s="12" t="n">
        <f aca="false">D74</f>
        <v>0</v>
      </c>
      <c r="E75" s="13" t="n">
        <f aca="false">E74</f>
        <v>0</v>
      </c>
      <c r="V75" s="12"/>
      <c r="W75" s="12"/>
    </row>
    <row r="76" customFormat="false" ht="16.8" hidden="false" customHeight="false" outlineLevel="0" collapsed="false">
      <c r="A76" s="98" t="n">
        <v>12</v>
      </c>
      <c r="B76" s="97"/>
      <c r="C76" s="97"/>
      <c r="D76" s="97"/>
      <c r="E76" s="99"/>
      <c r="F76" s="97"/>
      <c r="G76" s="97"/>
      <c r="H76" s="97"/>
      <c r="I76" s="97"/>
      <c r="J76" s="97"/>
      <c r="K76" s="97"/>
      <c r="L76" s="97"/>
      <c r="M76" s="97"/>
      <c r="N76" s="97"/>
      <c r="O76" s="97"/>
      <c r="P76" s="99" t="n">
        <f aca="false">IF(P75=0,0,E77-P75)</f>
        <v>0</v>
      </c>
      <c r="Q76" s="100" t="n">
        <f aca="false">IF(P76=0,0,(B77-Q75)*3600+(C77-R75)*60+(D77-S75))</f>
        <v>0</v>
      </c>
      <c r="R76" s="100"/>
      <c r="S76" s="100"/>
      <c r="T76" s="97"/>
      <c r="U76" s="97"/>
      <c r="V76" s="97"/>
      <c r="W76" s="97"/>
    </row>
    <row r="77" customFormat="false" ht="16.8" hidden="false" customHeight="false" outlineLevel="0" collapsed="false">
      <c r="A77" s="101" t="n">
        <v>12</v>
      </c>
      <c r="B77" s="97" t="n">
        <f aca="false">B76</f>
        <v>0</v>
      </c>
      <c r="C77" s="97" t="n">
        <f aca="false">C76</f>
        <v>0</v>
      </c>
      <c r="D77" s="97" t="n">
        <f aca="false">D76</f>
        <v>0</v>
      </c>
      <c r="E77" s="99" t="n">
        <f aca="false">E76</f>
        <v>0</v>
      </c>
      <c r="F77" s="97"/>
      <c r="G77" s="97"/>
      <c r="H77" s="97"/>
      <c r="I77" s="97"/>
      <c r="J77" s="97"/>
      <c r="K77" s="97"/>
      <c r="L77" s="97"/>
      <c r="M77" s="97"/>
      <c r="N77" s="97"/>
      <c r="O77" s="97"/>
      <c r="P77" s="97"/>
      <c r="Q77" s="97"/>
      <c r="R77" s="97"/>
      <c r="S77" s="97"/>
      <c r="T77" s="97"/>
      <c r="U77" s="97"/>
      <c r="V77" s="97"/>
      <c r="W77" s="97"/>
    </row>
    <row r="78" customFormat="false" ht="16.8" hidden="false" customHeight="false" outlineLevel="0" collapsed="false">
      <c r="A78" s="95" t="n">
        <v>13</v>
      </c>
      <c r="B78" s="12"/>
      <c r="C78" s="12"/>
      <c r="D78" s="12"/>
      <c r="E78" s="13"/>
      <c r="P78" s="2" t="n">
        <f aca="false">IF(P77=0,0,E79-P77)</f>
        <v>0</v>
      </c>
      <c r="Q78" s="4" t="n">
        <f aca="false">IF(P78=0,0,(B79-Q77)*3600+(C79-R77)*60+(D79-S77))</f>
        <v>0</v>
      </c>
      <c r="R78" s="4"/>
      <c r="S78" s="4"/>
      <c r="V78" s="12"/>
      <c r="W78" s="12"/>
    </row>
    <row r="79" customFormat="false" ht="16.8" hidden="false" customHeight="false" outlineLevel="0" collapsed="false">
      <c r="A79" s="102" t="n">
        <v>13</v>
      </c>
      <c r="B79" s="12" t="n">
        <f aca="false">B78</f>
        <v>0</v>
      </c>
      <c r="C79" s="12" t="n">
        <f aca="false">C78</f>
        <v>0</v>
      </c>
      <c r="D79" s="12" t="n">
        <f aca="false">D78</f>
        <v>0</v>
      </c>
      <c r="E79" s="13" t="n">
        <f aca="false">E78</f>
        <v>0</v>
      </c>
      <c r="V79" s="12"/>
      <c r="W79" s="12"/>
    </row>
    <row r="80" customFormat="false" ht="16.8" hidden="false" customHeight="false" outlineLevel="0" collapsed="false">
      <c r="A80" s="98" t="n">
        <v>14</v>
      </c>
      <c r="B80" s="97"/>
      <c r="C80" s="97"/>
      <c r="D80" s="97"/>
      <c r="E80" s="99"/>
      <c r="F80" s="97"/>
      <c r="G80" s="97"/>
      <c r="H80" s="97"/>
      <c r="I80" s="97"/>
      <c r="J80" s="97"/>
      <c r="K80" s="97"/>
      <c r="L80" s="97"/>
      <c r="M80" s="97"/>
      <c r="N80" s="97"/>
      <c r="O80" s="97"/>
      <c r="P80" s="99" t="n">
        <f aca="false">IF(P79=0,0,E81-P79)</f>
        <v>0</v>
      </c>
      <c r="Q80" s="100" t="n">
        <f aca="false">IF(P80=0,0,(B81-Q79)*3600+(C81-R79)*60+(D81-S79))</f>
        <v>0</v>
      </c>
      <c r="R80" s="100"/>
      <c r="S80" s="100"/>
      <c r="T80" s="97"/>
      <c r="U80" s="97"/>
      <c r="V80" s="97"/>
      <c r="W80" s="97"/>
    </row>
    <row r="81" customFormat="false" ht="16.8" hidden="false" customHeight="false" outlineLevel="0" collapsed="false">
      <c r="A81" s="101" t="n">
        <v>14</v>
      </c>
      <c r="B81" s="97" t="n">
        <f aca="false">B80</f>
        <v>0</v>
      </c>
      <c r="C81" s="97" t="n">
        <f aca="false">C80</f>
        <v>0</v>
      </c>
      <c r="D81" s="97" t="n">
        <f aca="false">D80</f>
        <v>0</v>
      </c>
      <c r="E81" s="99" t="n">
        <f aca="false">E80</f>
        <v>0</v>
      </c>
      <c r="F81" s="97"/>
      <c r="G81" s="97"/>
      <c r="H81" s="97"/>
      <c r="I81" s="97"/>
      <c r="J81" s="97"/>
      <c r="K81" s="97"/>
      <c r="L81" s="97"/>
      <c r="M81" s="97"/>
      <c r="N81" s="97"/>
      <c r="O81" s="97"/>
      <c r="P81" s="97"/>
      <c r="Q81" s="97"/>
      <c r="R81" s="97"/>
      <c r="S81" s="97"/>
      <c r="T81" s="97"/>
      <c r="U81" s="97"/>
      <c r="V81" s="97"/>
      <c r="W81" s="97"/>
    </row>
    <row r="82" customFormat="false" ht="16.8" hidden="false" customHeight="false" outlineLevel="0" collapsed="false">
      <c r="A82" s="95" t="n">
        <v>15</v>
      </c>
      <c r="B82" s="12"/>
      <c r="C82" s="12"/>
      <c r="D82" s="12"/>
      <c r="E82" s="13"/>
      <c r="P82" s="2" t="n">
        <f aca="false">IF(P81=0,0,E83-P81)</f>
        <v>0</v>
      </c>
      <c r="Q82" s="4" t="n">
        <f aca="false">IF(P82=0,0,(B83-Q81)*3600+(C83-R81)*60+(D83-S81))</f>
        <v>0</v>
      </c>
      <c r="R82" s="4"/>
      <c r="S82" s="4"/>
      <c r="V82" s="12"/>
      <c r="W82" s="12"/>
    </row>
    <row r="83" customFormat="false" ht="16.8" hidden="false" customHeight="false" outlineLevel="0" collapsed="false">
      <c r="A83" s="102" t="n">
        <v>15</v>
      </c>
      <c r="B83" s="12" t="n">
        <f aca="false">B82</f>
        <v>0</v>
      </c>
      <c r="C83" s="12" t="n">
        <f aca="false">C82</f>
        <v>0</v>
      </c>
      <c r="D83" s="12" t="n">
        <f aca="false">D82</f>
        <v>0</v>
      </c>
      <c r="E83" s="13" t="n">
        <f aca="false">E82</f>
        <v>0</v>
      </c>
      <c r="V83" s="12"/>
      <c r="W83" s="12"/>
    </row>
    <row r="84" customFormat="false" ht="16.8" hidden="false" customHeight="false" outlineLevel="0" collapsed="false">
      <c r="A84" s="98" t="n">
        <v>16</v>
      </c>
      <c r="B84" s="97"/>
      <c r="C84" s="97"/>
      <c r="D84" s="97"/>
      <c r="E84" s="99"/>
      <c r="F84" s="97"/>
      <c r="G84" s="97"/>
      <c r="H84" s="97"/>
      <c r="I84" s="97"/>
      <c r="J84" s="97"/>
      <c r="K84" s="97"/>
      <c r="L84" s="97"/>
      <c r="M84" s="97"/>
      <c r="N84" s="97"/>
      <c r="O84" s="97"/>
      <c r="P84" s="99" t="n">
        <f aca="false">IF(P83=0,0,E85-P83)</f>
        <v>0</v>
      </c>
      <c r="Q84" s="100" t="n">
        <f aca="false">IF(P84=0,0,(B85-Q83)*3600+(C85-R83)*60+(D85-S83))</f>
        <v>0</v>
      </c>
      <c r="R84" s="100"/>
      <c r="S84" s="100"/>
      <c r="T84" s="97"/>
      <c r="U84" s="97"/>
      <c r="V84" s="97"/>
      <c r="W84" s="97"/>
    </row>
    <row r="85" customFormat="false" ht="16.8" hidden="false" customHeight="false" outlineLevel="0" collapsed="false">
      <c r="A85" s="101" t="n">
        <v>16</v>
      </c>
      <c r="B85" s="97" t="n">
        <f aca="false">B84</f>
        <v>0</v>
      </c>
      <c r="C85" s="97" t="n">
        <f aca="false">C84</f>
        <v>0</v>
      </c>
      <c r="D85" s="97" t="n">
        <f aca="false">D84</f>
        <v>0</v>
      </c>
      <c r="E85" s="99" t="n">
        <f aca="false">E84</f>
        <v>0</v>
      </c>
      <c r="F85" s="97"/>
      <c r="G85" s="97"/>
      <c r="H85" s="97"/>
      <c r="I85" s="97"/>
      <c r="J85" s="97"/>
      <c r="K85" s="97"/>
      <c r="L85" s="97"/>
      <c r="M85" s="97"/>
      <c r="N85" s="97"/>
      <c r="O85" s="97"/>
      <c r="P85" s="97"/>
      <c r="Q85" s="97"/>
      <c r="R85" s="97"/>
      <c r="S85" s="97"/>
      <c r="T85" s="97"/>
      <c r="U85" s="97"/>
      <c r="V85" s="97"/>
      <c r="W85" s="97"/>
    </row>
    <row r="86" customFormat="false" ht="16.8" hidden="false" customHeight="false" outlineLevel="0" collapsed="false">
      <c r="A86" s="95" t="n">
        <v>17</v>
      </c>
      <c r="B86" s="12"/>
      <c r="C86" s="12"/>
      <c r="D86" s="12"/>
      <c r="E86" s="13"/>
      <c r="P86" s="2" t="n">
        <f aca="false">IF(P85=0,0,E87-P85)</f>
        <v>0</v>
      </c>
      <c r="Q86" s="4" t="n">
        <f aca="false">IF(P86=0,0,(B87-Q85)*3600+(C87-R85)*60+(D87-S85))</f>
        <v>0</v>
      </c>
      <c r="R86" s="4"/>
      <c r="S86" s="4"/>
      <c r="V86" s="12"/>
      <c r="W86" s="12"/>
    </row>
    <row r="87" customFormat="false" ht="16.8" hidden="false" customHeight="false" outlineLevel="0" collapsed="false">
      <c r="A87" s="102" t="n">
        <v>17</v>
      </c>
      <c r="B87" s="12" t="n">
        <f aca="false">B86</f>
        <v>0</v>
      </c>
      <c r="C87" s="12" t="n">
        <f aca="false">C86</f>
        <v>0</v>
      </c>
      <c r="D87" s="12" t="n">
        <f aca="false">D86</f>
        <v>0</v>
      </c>
      <c r="E87" s="13" t="n">
        <f aca="false">E86</f>
        <v>0</v>
      </c>
      <c r="V87" s="12"/>
      <c r="W87" s="12"/>
    </row>
    <row r="88" customFormat="false" ht="16.8" hidden="false" customHeight="false" outlineLevel="0" collapsed="false">
      <c r="A88" s="98" t="n">
        <v>18</v>
      </c>
      <c r="B88" s="97"/>
      <c r="C88" s="97"/>
      <c r="D88" s="97"/>
      <c r="E88" s="99"/>
      <c r="F88" s="97"/>
      <c r="G88" s="97"/>
      <c r="H88" s="97"/>
      <c r="I88" s="97"/>
      <c r="J88" s="97"/>
      <c r="K88" s="97"/>
      <c r="L88" s="97"/>
      <c r="M88" s="97"/>
      <c r="N88" s="97"/>
      <c r="O88" s="97"/>
      <c r="P88" s="99" t="n">
        <f aca="false">IF(P87=0,0,E89-P87)</f>
        <v>0</v>
      </c>
      <c r="Q88" s="100" t="n">
        <f aca="false">IF(P88=0,0,(B89-Q87)*3600+(C89-R87)*60+(D89-S87))</f>
        <v>0</v>
      </c>
      <c r="R88" s="100"/>
      <c r="S88" s="100"/>
      <c r="T88" s="97"/>
      <c r="U88" s="97"/>
      <c r="V88" s="97"/>
      <c r="W88" s="97"/>
    </row>
    <row r="89" customFormat="false" ht="16.8" hidden="false" customHeight="false" outlineLevel="0" collapsed="false">
      <c r="A89" s="101" t="n">
        <v>18</v>
      </c>
      <c r="B89" s="97" t="n">
        <f aca="false">B88</f>
        <v>0</v>
      </c>
      <c r="C89" s="97" t="n">
        <f aca="false">C88</f>
        <v>0</v>
      </c>
      <c r="D89" s="97" t="n">
        <f aca="false">D88</f>
        <v>0</v>
      </c>
      <c r="E89" s="99" t="n">
        <f aca="false">E88</f>
        <v>0</v>
      </c>
      <c r="F89" s="97"/>
      <c r="G89" s="97"/>
      <c r="H89" s="97"/>
      <c r="I89" s="97"/>
      <c r="J89" s="97"/>
      <c r="K89" s="97"/>
      <c r="L89" s="97"/>
      <c r="M89" s="97"/>
      <c r="N89" s="97"/>
      <c r="O89" s="97"/>
      <c r="P89" s="97"/>
      <c r="Q89" s="97"/>
      <c r="R89" s="97"/>
      <c r="S89" s="97"/>
      <c r="T89" s="97"/>
      <c r="U89" s="97"/>
      <c r="V89" s="97"/>
      <c r="W89" s="97"/>
    </row>
    <row r="90" customFormat="false" ht="16.8" hidden="false" customHeight="false" outlineLevel="0" collapsed="false">
      <c r="A90" s="95" t="n">
        <v>19</v>
      </c>
      <c r="B90" s="12"/>
      <c r="C90" s="12"/>
      <c r="D90" s="12"/>
      <c r="E90" s="13"/>
      <c r="P90" s="2" t="n">
        <f aca="false">IF(P89=0,0,E91-P89)</f>
        <v>0</v>
      </c>
      <c r="Q90" s="4" t="n">
        <f aca="false">IF(P90=0,0,(B91-Q89)*3600+(C91-R89)*60+(D91-S89))</f>
        <v>0</v>
      </c>
      <c r="R90" s="4"/>
      <c r="S90" s="4"/>
      <c r="V90" s="12"/>
      <c r="W90" s="12"/>
    </row>
    <row r="91" customFormat="false" ht="16.8" hidden="false" customHeight="false" outlineLevel="0" collapsed="false">
      <c r="A91" s="102" t="n">
        <v>19</v>
      </c>
      <c r="B91" s="12" t="n">
        <f aca="false">B90</f>
        <v>0</v>
      </c>
      <c r="C91" s="12" t="n">
        <f aca="false">C90</f>
        <v>0</v>
      </c>
      <c r="D91" s="12" t="n">
        <f aca="false">D90</f>
        <v>0</v>
      </c>
      <c r="E91" s="13" t="n">
        <f aca="false">E90</f>
        <v>0</v>
      </c>
      <c r="V91" s="12"/>
      <c r="W91" s="12"/>
    </row>
    <row r="92" customFormat="false" ht="16.8" hidden="false" customHeight="false" outlineLevel="0" collapsed="false">
      <c r="A92" s="98" t="n">
        <v>20</v>
      </c>
      <c r="B92" s="97"/>
      <c r="C92" s="97"/>
      <c r="D92" s="97"/>
      <c r="E92" s="99"/>
      <c r="F92" s="97"/>
      <c r="G92" s="97"/>
      <c r="H92" s="97"/>
      <c r="I92" s="97"/>
      <c r="J92" s="97"/>
      <c r="K92" s="97"/>
      <c r="L92" s="97"/>
      <c r="M92" s="97"/>
      <c r="N92" s="97"/>
      <c r="O92" s="97"/>
      <c r="P92" s="99" t="n">
        <f aca="false">IF(P91=0,0,E93-P91)</f>
        <v>0</v>
      </c>
      <c r="Q92" s="100" t="n">
        <f aca="false">IF(P92=0,0,(B93-Q91)*3600+(C93-R91)*60+(D93-S91))</f>
        <v>0</v>
      </c>
      <c r="R92" s="100"/>
      <c r="S92" s="100"/>
      <c r="T92" s="97"/>
      <c r="U92" s="97"/>
      <c r="V92" s="97"/>
      <c r="W92" s="97"/>
    </row>
    <row r="93" customFormat="false" ht="16.8" hidden="false" customHeight="false" outlineLevel="0" collapsed="false">
      <c r="A93" s="101" t="n">
        <v>20</v>
      </c>
      <c r="B93" s="97" t="n">
        <f aca="false">B92</f>
        <v>0</v>
      </c>
      <c r="C93" s="97" t="n">
        <f aca="false">C92</f>
        <v>0</v>
      </c>
      <c r="D93" s="97" t="n">
        <f aca="false">D92</f>
        <v>0</v>
      </c>
      <c r="E93" s="99" t="n">
        <f aca="false">E92</f>
        <v>0</v>
      </c>
      <c r="F93" s="97"/>
      <c r="G93" s="97"/>
      <c r="H93" s="97"/>
      <c r="I93" s="97"/>
      <c r="J93" s="97"/>
      <c r="K93" s="97"/>
      <c r="L93" s="97"/>
      <c r="M93" s="97"/>
      <c r="N93" s="97"/>
      <c r="O93" s="97"/>
      <c r="P93" s="97"/>
      <c r="Q93" s="97"/>
      <c r="R93" s="97"/>
      <c r="S93" s="97"/>
      <c r="T93" s="97"/>
      <c r="U93" s="97"/>
      <c r="V93" s="97"/>
      <c r="W93" s="97"/>
    </row>
    <row r="94" customFormat="false" ht="16.8" hidden="false" customHeight="false" outlineLevel="0" collapsed="false">
      <c r="A94" s="95" t="n">
        <v>21</v>
      </c>
      <c r="B94" s="12"/>
      <c r="C94" s="12"/>
      <c r="D94" s="12"/>
      <c r="E94" s="13"/>
      <c r="P94" s="2" t="n">
        <f aca="false">IF(P93=0,0,E95-P93)</f>
        <v>0</v>
      </c>
      <c r="Q94" s="4" t="n">
        <f aca="false">IF(P94=0,0,(B95-Q93)*3600+(C95-R93)*60+(D95-S93))</f>
        <v>0</v>
      </c>
      <c r="R94" s="4"/>
      <c r="S94" s="4"/>
      <c r="V94" s="12"/>
      <c r="W94" s="12"/>
    </row>
    <row r="95" customFormat="false" ht="16.8" hidden="false" customHeight="false" outlineLevel="0" collapsed="false">
      <c r="A95" s="102" t="n">
        <v>21</v>
      </c>
      <c r="B95" s="12" t="n">
        <f aca="false">B94</f>
        <v>0</v>
      </c>
      <c r="C95" s="12" t="n">
        <f aca="false">C94</f>
        <v>0</v>
      </c>
      <c r="D95" s="12" t="n">
        <f aca="false">D94</f>
        <v>0</v>
      </c>
      <c r="E95" s="13" t="n">
        <f aca="false">E94</f>
        <v>0</v>
      </c>
      <c r="V95" s="12"/>
      <c r="W95" s="12"/>
    </row>
    <row r="96" customFormat="false" ht="16.8" hidden="false" customHeight="false" outlineLevel="0" collapsed="false">
      <c r="A96" s="98" t="n">
        <v>22</v>
      </c>
      <c r="B96" s="97"/>
      <c r="C96" s="97"/>
      <c r="D96" s="97"/>
      <c r="E96" s="99"/>
      <c r="F96" s="97"/>
      <c r="G96" s="97"/>
      <c r="H96" s="97"/>
      <c r="I96" s="97"/>
      <c r="J96" s="97"/>
      <c r="K96" s="97"/>
      <c r="L96" s="97"/>
      <c r="M96" s="97"/>
      <c r="N96" s="97"/>
      <c r="O96" s="97"/>
      <c r="P96" s="99" t="n">
        <f aca="false">IF(P95=0,0,E97-P95)</f>
        <v>0</v>
      </c>
      <c r="Q96" s="100" t="n">
        <f aca="false">IF(P96=0,0,(B97-Q95)*3600+(C97-R95)*60+(D97-S95))</f>
        <v>0</v>
      </c>
      <c r="R96" s="100"/>
      <c r="S96" s="100"/>
      <c r="T96" s="97"/>
      <c r="U96" s="97"/>
      <c r="V96" s="97"/>
      <c r="W96" s="97"/>
    </row>
    <row r="97" customFormat="false" ht="16.8" hidden="false" customHeight="false" outlineLevel="0" collapsed="false">
      <c r="A97" s="101" t="n">
        <v>22</v>
      </c>
      <c r="B97" s="97" t="n">
        <f aca="false">B96</f>
        <v>0</v>
      </c>
      <c r="C97" s="97" t="n">
        <f aca="false">C96</f>
        <v>0</v>
      </c>
      <c r="D97" s="97" t="n">
        <f aca="false">D96</f>
        <v>0</v>
      </c>
      <c r="E97" s="99" t="n">
        <f aca="false">E96</f>
        <v>0</v>
      </c>
      <c r="F97" s="97"/>
      <c r="G97" s="97"/>
      <c r="H97" s="97"/>
      <c r="I97" s="97"/>
      <c r="J97" s="97"/>
      <c r="K97" s="97"/>
      <c r="L97" s="97"/>
      <c r="M97" s="97"/>
      <c r="N97" s="97"/>
      <c r="O97" s="97"/>
      <c r="P97" s="97"/>
      <c r="Q97" s="97"/>
      <c r="R97" s="97"/>
      <c r="S97" s="97"/>
      <c r="T97" s="97"/>
      <c r="U97" s="97"/>
      <c r="V97" s="97"/>
      <c r="W97" s="97"/>
    </row>
    <row r="98" customFormat="false" ht="16.8" hidden="false" customHeight="false" outlineLevel="0" collapsed="false">
      <c r="A98" s="95" t="n">
        <v>23</v>
      </c>
      <c r="B98" s="12"/>
      <c r="C98" s="12"/>
      <c r="D98" s="12"/>
      <c r="E98" s="13"/>
      <c r="P98" s="2" t="n">
        <f aca="false">IF(P97=0,0,E99-P97)</f>
        <v>0</v>
      </c>
      <c r="Q98" s="4" t="n">
        <f aca="false">IF(P98=0,0,(B99-Q97)*3600+(C99-R97)*60+(D99-S97))</f>
        <v>0</v>
      </c>
      <c r="R98" s="4"/>
      <c r="S98" s="4"/>
      <c r="V98" s="12"/>
      <c r="W98" s="12"/>
    </row>
    <row r="99" customFormat="false" ht="16.8" hidden="false" customHeight="false" outlineLevel="0" collapsed="false">
      <c r="A99" s="102" t="n">
        <v>23</v>
      </c>
      <c r="B99" s="12" t="n">
        <f aca="false">B98</f>
        <v>0</v>
      </c>
      <c r="C99" s="12" t="n">
        <f aca="false">C98</f>
        <v>0</v>
      </c>
      <c r="D99" s="12" t="n">
        <f aca="false">D98</f>
        <v>0</v>
      </c>
      <c r="E99" s="13" t="n">
        <f aca="false">E98</f>
        <v>0</v>
      </c>
      <c r="V99" s="12"/>
      <c r="W99" s="12"/>
    </row>
    <row r="100" customFormat="false" ht="16.8" hidden="false" customHeight="false" outlineLevel="0" collapsed="false">
      <c r="A100" s="98" t="n">
        <v>24</v>
      </c>
      <c r="B100" s="97"/>
      <c r="C100" s="97"/>
      <c r="D100" s="97"/>
      <c r="E100" s="99"/>
      <c r="F100" s="97"/>
      <c r="G100" s="97"/>
      <c r="H100" s="97"/>
      <c r="I100" s="97"/>
      <c r="J100" s="97"/>
      <c r="K100" s="97"/>
      <c r="L100" s="97"/>
      <c r="M100" s="97"/>
      <c r="N100" s="97"/>
      <c r="O100" s="97"/>
      <c r="P100" s="99" t="n">
        <f aca="false">IF(P99=0,0,E101-P99)</f>
        <v>0</v>
      </c>
      <c r="Q100" s="100" t="n">
        <f aca="false">IF(P100=0,0,(B101-Q99)*3600+(C101-R99)*60+(D101-S99))</f>
        <v>0</v>
      </c>
      <c r="R100" s="100"/>
      <c r="S100" s="100"/>
      <c r="T100" s="97"/>
      <c r="U100" s="97"/>
      <c r="V100" s="97"/>
      <c r="W100" s="97"/>
    </row>
    <row r="101" customFormat="false" ht="16.8" hidden="false" customHeight="false" outlineLevel="0" collapsed="false">
      <c r="A101" s="101" t="n">
        <v>24</v>
      </c>
      <c r="B101" s="97" t="n">
        <f aca="false">B100</f>
        <v>0</v>
      </c>
      <c r="C101" s="97" t="n">
        <f aca="false">C100</f>
        <v>0</v>
      </c>
      <c r="D101" s="97" t="n">
        <f aca="false">D100</f>
        <v>0</v>
      </c>
      <c r="E101" s="99" t="n">
        <f aca="false">E100</f>
        <v>0</v>
      </c>
      <c r="F101" s="97"/>
      <c r="G101" s="97"/>
      <c r="H101" s="97"/>
      <c r="I101" s="97"/>
      <c r="J101" s="97"/>
      <c r="K101" s="97"/>
      <c r="L101" s="97"/>
      <c r="M101" s="97"/>
      <c r="N101" s="97"/>
      <c r="O101" s="97"/>
      <c r="P101" s="97"/>
      <c r="Q101" s="97"/>
      <c r="R101" s="97"/>
      <c r="S101" s="97"/>
      <c r="T101" s="97"/>
      <c r="U101" s="97"/>
      <c r="V101" s="97"/>
      <c r="W101" s="97"/>
    </row>
    <row r="102" s="7" customFormat="true" ht="16.8" hidden="false" customHeight="false" outlineLevel="0" collapsed="false">
      <c r="A102" s="95" t="n">
        <v>25</v>
      </c>
      <c r="B102" s="103"/>
      <c r="C102" s="103"/>
      <c r="D102" s="103"/>
      <c r="E102" s="103"/>
      <c r="Q102" s="104"/>
      <c r="R102" s="104"/>
      <c r="S102" s="104"/>
      <c r="V102" s="103"/>
      <c r="W102" s="103"/>
    </row>
    <row r="103" s="107" customFormat="true" ht="16.8" hidden="false" customHeight="false" outlineLevel="0" collapsed="false">
      <c r="A103" s="105" t="s">
        <v>98</v>
      </c>
      <c r="B103" s="106"/>
      <c r="C103" s="106"/>
      <c r="D103" s="106"/>
      <c r="E103" s="106"/>
      <c r="Q103" s="108"/>
      <c r="R103" s="108"/>
      <c r="S103" s="108"/>
      <c r="V103" s="106"/>
      <c r="W103" s="106"/>
    </row>
    <row r="104" customFormat="false" ht="16.8" hidden="false" customHeight="false" outlineLevel="0" collapsed="false">
      <c r="A104" s="95" t="n">
        <v>1</v>
      </c>
      <c r="B104" s="12" t="n">
        <v>16</v>
      </c>
      <c r="C104" s="12" t="n">
        <v>30</v>
      </c>
      <c r="D104" s="96" t="n">
        <v>0</v>
      </c>
      <c r="E104" s="13" t="n">
        <v>174</v>
      </c>
      <c r="F104" s="12"/>
      <c r="G104" s="12"/>
      <c r="H104" s="109" t="s">
        <v>96</v>
      </c>
      <c r="I104" s="12" t="n">
        <v>95</v>
      </c>
      <c r="J104" s="12"/>
      <c r="K104" s="12"/>
      <c r="L104" s="12"/>
      <c r="M104" s="12"/>
      <c r="N104" s="12"/>
      <c r="O104" s="12"/>
      <c r="T104" s="12"/>
      <c r="U104" s="12"/>
      <c r="V104" s="12" t="n">
        <v>3</v>
      </c>
      <c r="W104" s="12"/>
    </row>
    <row r="105" customFormat="false" ht="16.8" hidden="false" customHeight="false" outlineLevel="0" collapsed="false">
      <c r="A105" s="98" t="n">
        <v>2</v>
      </c>
      <c r="B105" s="97" t="n">
        <v>16</v>
      </c>
      <c r="C105" s="97" t="n">
        <v>38</v>
      </c>
      <c r="D105" s="97" t="n">
        <v>25</v>
      </c>
      <c r="E105" s="99" t="n">
        <v>179</v>
      </c>
      <c r="F105" s="97"/>
      <c r="G105" s="97"/>
      <c r="H105" s="97"/>
      <c r="I105" s="97"/>
      <c r="J105" s="97"/>
      <c r="K105" s="97"/>
      <c r="L105" s="97"/>
      <c r="M105" s="97"/>
      <c r="N105" s="97"/>
      <c r="O105" s="97"/>
      <c r="P105" s="99" t="n">
        <f aca="false">IF(P104=0,0,E106-P104)</f>
        <v>0</v>
      </c>
      <c r="Q105" s="100" t="n">
        <f aca="false">IF(P105=0,0,(B106-Q104)*3600+(C106-R104)*60+(D106-S104))</f>
        <v>0</v>
      </c>
      <c r="R105" s="100"/>
      <c r="S105" s="100"/>
      <c r="T105" s="97"/>
      <c r="U105" s="97"/>
      <c r="V105" s="97"/>
      <c r="W105" s="97"/>
    </row>
    <row r="106" customFormat="false" ht="16.8" hidden="false" customHeight="false" outlineLevel="0" collapsed="false">
      <c r="A106" s="101" t="n">
        <v>2</v>
      </c>
      <c r="B106" s="97" t="n">
        <f aca="false">B105</f>
        <v>16</v>
      </c>
      <c r="C106" s="97" t="n">
        <f aca="false">C105</f>
        <v>38</v>
      </c>
      <c r="D106" s="97" t="n">
        <f aca="false">D105</f>
        <v>25</v>
      </c>
      <c r="E106" s="99" t="n">
        <f aca="false">E105</f>
        <v>179</v>
      </c>
      <c r="F106" s="97"/>
      <c r="G106" s="97"/>
      <c r="H106" s="109" t="s">
        <v>96</v>
      </c>
      <c r="I106" s="97" t="n">
        <v>104</v>
      </c>
      <c r="J106" s="97"/>
      <c r="K106" s="97"/>
      <c r="L106" s="97"/>
      <c r="M106" s="97"/>
      <c r="N106" s="97"/>
      <c r="O106" s="97"/>
      <c r="P106" s="97"/>
      <c r="Q106" s="97"/>
      <c r="R106" s="97"/>
      <c r="S106" s="97"/>
      <c r="T106" s="97"/>
      <c r="U106" s="97"/>
      <c r="V106" s="97" t="n">
        <v>1</v>
      </c>
      <c r="W106" s="97"/>
    </row>
    <row r="107" customFormat="false" ht="16.8" hidden="false" customHeight="false" outlineLevel="0" collapsed="false">
      <c r="A107" s="95" t="n">
        <v>3</v>
      </c>
      <c r="B107" s="12" t="n">
        <v>16</v>
      </c>
      <c r="C107" s="12" t="n">
        <v>46</v>
      </c>
      <c r="D107" s="96" t="n">
        <v>22</v>
      </c>
      <c r="E107" s="13" t="n">
        <v>181</v>
      </c>
      <c r="P107" s="2" t="n">
        <f aca="false">IF(P106=0,0,E108-P106)</f>
        <v>0</v>
      </c>
      <c r="Q107" s="4" t="n">
        <f aca="false">IF(P107=0,0,(B108-Q106)*3600+(C108-R106)*60+(D108-S106))</f>
        <v>0</v>
      </c>
      <c r="R107" s="4"/>
      <c r="S107" s="4"/>
      <c r="V107" s="12"/>
      <c r="W107" s="12"/>
    </row>
    <row r="108" customFormat="false" ht="16.8" hidden="false" customHeight="false" outlineLevel="0" collapsed="false">
      <c r="A108" s="102" t="n">
        <v>3</v>
      </c>
      <c r="B108" s="12" t="n">
        <f aca="false">B107</f>
        <v>16</v>
      </c>
      <c r="C108" s="12" t="n">
        <f aca="false">C107</f>
        <v>46</v>
      </c>
      <c r="D108" s="12" t="n">
        <f aca="false">D107</f>
        <v>22</v>
      </c>
      <c r="E108" s="13" t="n">
        <f aca="false">E107</f>
        <v>181</v>
      </c>
      <c r="H108" s="109" t="s">
        <v>96</v>
      </c>
      <c r="I108" s="0" t="n">
        <v>21</v>
      </c>
      <c r="V108" s="12" t="n">
        <v>1</v>
      </c>
      <c r="W108" s="12"/>
    </row>
    <row r="109" customFormat="false" ht="16.8" hidden="false" customHeight="false" outlineLevel="0" collapsed="false">
      <c r="A109" s="98" t="n">
        <v>4</v>
      </c>
      <c r="B109" s="97" t="n">
        <v>16</v>
      </c>
      <c r="C109" s="97" t="n">
        <v>59</v>
      </c>
      <c r="D109" s="97" t="n">
        <v>39</v>
      </c>
      <c r="E109" s="99" t="n">
        <v>186</v>
      </c>
      <c r="F109" s="97"/>
      <c r="G109" s="97"/>
      <c r="H109" s="97"/>
      <c r="I109" s="97"/>
      <c r="J109" s="97"/>
      <c r="K109" s="97"/>
      <c r="L109" s="97"/>
      <c r="M109" s="97"/>
      <c r="N109" s="97"/>
      <c r="O109" s="97"/>
      <c r="P109" s="99" t="n">
        <f aca="false">IF(P108=0,0,E110-P108)</f>
        <v>0</v>
      </c>
      <c r="Q109" s="100" t="n">
        <f aca="false">IF(P109=0,0,(B110-Q108)*3600+(C110-R108)*60+(D110-S108))</f>
        <v>0</v>
      </c>
      <c r="R109" s="100"/>
      <c r="S109" s="100"/>
      <c r="T109" s="97"/>
      <c r="U109" s="97"/>
      <c r="V109" s="97"/>
      <c r="W109" s="97"/>
    </row>
    <row r="110" customFormat="false" ht="16.8" hidden="false" customHeight="false" outlineLevel="0" collapsed="false">
      <c r="A110" s="101" t="n">
        <v>4</v>
      </c>
      <c r="B110" s="97" t="n">
        <f aca="false">B109</f>
        <v>16</v>
      </c>
      <c r="C110" s="97" t="n">
        <f aca="false">C109</f>
        <v>59</v>
      </c>
      <c r="D110" s="97" t="n">
        <f aca="false">D109</f>
        <v>39</v>
      </c>
      <c r="E110" s="99" t="n">
        <f aca="false">E109</f>
        <v>186</v>
      </c>
      <c r="F110" s="97"/>
      <c r="G110" s="97"/>
      <c r="H110" s="109" t="s">
        <v>96</v>
      </c>
      <c r="I110" s="97" t="n">
        <v>25</v>
      </c>
      <c r="J110" s="97"/>
      <c r="K110" s="97"/>
      <c r="L110" s="97"/>
      <c r="M110" s="97"/>
      <c r="N110" s="97"/>
      <c r="O110" s="97"/>
      <c r="P110" s="97"/>
      <c r="Q110" s="97"/>
      <c r="R110" s="97"/>
      <c r="S110" s="97"/>
      <c r="T110" s="97"/>
      <c r="U110" s="97"/>
      <c r="V110" s="97" t="n">
        <v>2</v>
      </c>
      <c r="W110" s="97"/>
    </row>
    <row r="111" customFormat="false" ht="16.8" hidden="false" customHeight="false" outlineLevel="0" collapsed="false">
      <c r="A111" s="95" t="n">
        <v>5</v>
      </c>
      <c r="B111" s="12" t="n">
        <v>17</v>
      </c>
      <c r="C111" s="12" t="n">
        <v>12</v>
      </c>
      <c r="D111" s="96" t="n">
        <v>46</v>
      </c>
      <c r="E111" s="13" t="n">
        <v>192</v>
      </c>
      <c r="P111" s="2" t="n">
        <f aca="false">IF(P110=0,0,E112-P110)</f>
        <v>0</v>
      </c>
      <c r="Q111" s="4" t="n">
        <f aca="false">IF(P111=0,0,(B112-Q110)*3600+(C112-R110)*60+(D112-S110))</f>
        <v>0</v>
      </c>
      <c r="R111" s="4"/>
      <c r="S111" s="4"/>
      <c r="V111" s="12"/>
      <c r="W111" s="12"/>
    </row>
    <row r="112" customFormat="false" ht="16.8" hidden="false" customHeight="false" outlineLevel="0" collapsed="false">
      <c r="A112" s="102" t="n">
        <v>5</v>
      </c>
      <c r="B112" s="12" t="n">
        <f aca="false">B111</f>
        <v>17</v>
      </c>
      <c r="C112" s="12" t="n">
        <f aca="false">C111</f>
        <v>12</v>
      </c>
      <c r="D112" s="12" t="n">
        <f aca="false">D111</f>
        <v>46</v>
      </c>
      <c r="E112" s="13" t="n">
        <f aca="false">E111</f>
        <v>192</v>
      </c>
      <c r="H112" s="109" t="s">
        <v>96</v>
      </c>
      <c r="I112" s="0" t="n">
        <v>2</v>
      </c>
      <c r="V112" s="12" t="n">
        <v>1</v>
      </c>
      <c r="W112" s="12"/>
    </row>
    <row r="113" customFormat="false" ht="16.8" hidden="false" customHeight="false" outlineLevel="0" collapsed="false">
      <c r="A113" s="98" t="n">
        <v>6</v>
      </c>
      <c r="B113" s="97" t="n">
        <v>17</v>
      </c>
      <c r="C113" s="97" t="n">
        <v>14</v>
      </c>
      <c r="D113" s="97" t="n">
        <v>27</v>
      </c>
      <c r="E113" s="99" t="n">
        <v>194</v>
      </c>
      <c r="F113" s="97"/>
      <c r="G113" s="97"/>
      <c r="H113" s="97"/>
      <c r="I113" s="97"/>
      <c r="J113" s="97"/>
      <c r="K113" s="97"/>
      <c r="L113" s="97"/>
      <c r="M113" s="97"/>
      <c r="N113" s="97"/>
      <c r="O113" s="97"/>
      <c r="P113" s="99" t="n">
        <f aca="false">IF(P112=0,0,E114-P112)</f>
        <v>0</v>
      </c>
      <c r="Q113" s="100" t="n">
        <f aca="false">IF(P113=0,0,(B114-Q112)*3600+(C114-R112)*60+(D114-S112))</f>
        <v>0</v>
      </c>
      <c r="R113" s="100"/>
      <c r="S113" s="100"/>
      <c r="T113" s="97"/>
      <c r="U113" s="97"/>
      <c r="V113" s="97"/>
      <c r="W113" s="97"/>
    </row>
    <row r="114" customFormat="false" ht="16.8" hidden="false" customHeight="false" outlineLevel="0" collapsed="false">
      <c r="A114" s="101" t="n">
        <f aca="false">A113</f>
        <v>6</v>
      </c>
      <c r="B114" s="97" t="n">
        <f aca="false">B113</f>
        <v>17</v>
      </c>
      <c r="C114" s="97" t="n">
        <f aca="false">C113</f>
        <v>14</v>
      </c>
      <c r="D114" s="97" t="n">
        <f aca="false">D113</f>
        <v>27</v>
      </c>
      <c r="E114" s="99" t="n">
        <f aca="false">E113</f>
        <v>194</v>
      </c>
      <c r="F114" s="97"/>
      <c r="G114" s="97"/>
      <c r="H114" s="109" t="s">
        <v>96</v>
      </c>
      <c r="I114" s="97" t="n">
        <v>6</v>
      </c>
      <c r="J114" s="97"/>
      <c r="K114" s="97"/>
      <c r="L114" s="97"/>
      <c r="M114" s="97"/>
      <c r="N114" s="97"/>
      <c r="O114" s="97"/>
      <c r="P114" s="97"/>
      <c r="Q114" s="97"/>
      <c r="R114" s="97"/>
      <c r="S114" s="97"/>
      <c r="T114" s="97"/>
      <c r="U114" s="97"/>
      <c r="V114" s="97" t="n">
        <v>1</v>
      </c>
      <c r="W114" s="97" t="n">
        <v>4</v>
      </c>
    </row>
    <row r="115" customFormat="false" ht="16.8" hidden="false" customHeight="false" outlineLevel="0" collapsed="false">
      <c r="A115" s="95" t="n">
        <v>7</v>
      </c>
      <c r="B115" s="12" t="n">
        <v>17</v>
      </c>
      <c r="C115" s="12" t="n">
        <v>27</v>
      </c>
      <c r="D115" s="96" t="n">
        <v>28</v>
      </c>
      <c r="E115" s="13" t="n">
        <v>199</v>
      </c>
      <c r="P115" s="2" t="n">
        <f aca="false">IF(P114=0,0,E116-P114)</f>
        <v>0</v>
      </c>
      <c r="Q115" s="4" t="n">
        <f aca="false">IF(P115=0,0,(B116-Q114)*3600+(C116-R114)*60+(D116-S114))</f>
        <v>0</v>
      </c>
      <c r="R115" s="4"/>
      <c r="S115" s="4"/>
      <c r="V115" s="12"/>
      <c r="W115" s="12"/>
    </row>
    <row r="116" customFormat="false" ht="16.8" hidden="false" customHeight="false" outlineLevel="0" collapsed="false">
      <c r="A116" s="102" t="n">
        <v>7</v>
      </c>
      <c r="B116" s="12" t="n">
        <f aca="false">B115</f>
        <v>17</v>
      </c>
      <c r="C116" s="12" t="n">
        <f aca="false">C115</f>
        <v>27</v>
      </c>
      <c r="D116" s="12" t="n">
        <f aca="false">D115</f>
        <v>28</v>
      </c>
      <c r="E116" s="13" t="n">
        <f aca="false">E115</f>
        <v>199</v>
      </c>
      <c r="M116" s="109" t="s">
        <v>96</v>
      </c>
      <c r="N116" s="0" t="n">
        <v>80</v>
      </c>
      <c r="V116" s="12" t="n">
        <v>2</v>
      </c>
      <c r="W116" s="12"/>
    </row>
    <row r="117" customFormat="false" ht="16.8" hidden="false" customHeight="false" outlineLevel="0" collapsed="false">
      <c r="A117" s="98" t="n">
        <v>8</v>
      </c>
      <c r="B117" s="97" t="n">
        <v>17</v>
      </c>
      <c r="C117" s="97" t="n">
        <v>41</v>
      </c>
      <c r="D117" s="97" t="n">
        <v>53</v>
      </c>
      <c r="E117" s="99" t="n">
        <v>216</v>
      </c>
      <c r="F117" s="97"/>
      <c r="G117" s="97"/>
      <c r="H117" s="97"/>
      <c r="I117" s="97"/>
      <c r="J117" s="97"/>
      <c r="K117" s="97"/>
      <c r="L117" s="97"/>
      <c r="M117" s="97"/>
      <c r="N117" s="97"/>
      <c r="O117" s="97"/>
      <c r="P117" s="99" t="n">
        <f aca="false">IF(P116=0,0,E118-P116)</f>
        <v>0</v>
      </c>
      <c r="Q117" s="100" t="n">
        <f aca="false">IF(P117=0,0,(B118-Q116)*3600+(C118-R116)*60+(D118-S116))</f>
        <v>0</v>
      </c>
      <c r="R117" s="100"/>
      <c r="S117" s="100"/>
      <c r="T117" s="97"/>
      <c r="U117" s="97"/>
      <c r="V117" s="97"/>
      <c r="W117" s="97"/>
    </row>
    <row r="118" customFormat="false" ht="16.8" hidden="false" customHeight="false" outlineLevel="0" collapsed="false">
      <c r="A118" s="101" t="n">
        <v>8</v>
      </c>
      <c r="B118" s="97" t="n">
        <f aca="false">B117</f>
        <v>17</v>
      </c>
      <c r="C118" s="97" t="n">
        <f aca="false">C117</f>
        <v>41</v>
      </c>
      <c r="D118" s="97" t="n">
        <f aca="false">D117</f>
        <v>53</v>
      </c>
      <c r="E118" s="99" t="n">
        <f aca="false">E117</f>
        <v>216</v>
      </c>
      <c r="F118" s="97"/>
      <c r="G118" s="97"/>
      <c r="H118" s="109" t="s">
        <v>96</v>
      </c>
      <c r="I118" s="97" t="n">
        <v>5</v>
      </c>
      <c r="J118" s="97"/>
      <c r="K118" s="97"/>
      <c r="L118" s="97"/>
      <c r="M118" s="97"/>
      <c r="N118" s="97"/>
      <c r="O118" s="97"/>
      <c r="P118" s="97"/>
      <c r="Q118" s="97"/>
      <c r="R118" s="97"/>
      <c r="S118" s="97"/>
      <c r="T118" s="97"/>
      <c r="U118" s="97"/>
      <c r="V118" s="97" t="n">
        <v>2</v>
      </c>
      <c r="W118" s="97"/>
    </row>
    <row r="119" customFormat="false" ht="16.8" hidden="false" customHeight="false" outlineLevel="0" collapsed="false">
      <c r="A119" s="95" t="n">
        <v>9</v>
      </c>
      <c r="B119" s="12" t="n">
        <v>17</v>
      </c>
      <c r="C119" s="12" t="n">
        <v>44</v>
      </c>
      <c r="D119" s="96" t="n">
        <v>59</v>
      </c>
      <c r="E119" s="13" t="n">
        <v>218</v>
      </c>
      <c r="M119" s="109" t="s">
        <v>96</v>
      </c>
      <c r="N119" s="0" t="n">
        <v>96</v>
      </c>
      <c r="P119" s="2" t="n">
        <f aca="false">IF(P118=0,0,E120-P118)</f>
        <v>0</v>
      </c>
      <c r="Q119" s="4" t="n">
        <f aca="false">IF(P119=0,0,(B120-Q118)*3600+(C120-R118)*60+(D120-S118))</f>
        <v>0</v>
      </c>
      <c r="R119" s="4"/>
      <c r="S119" s="4"/>
      <c r="V119" s="97" t="n">
        <v>1</v>
      </c>
      <c r="W119" s="12"/>
    </row>
    <row r="120" customFormat="false" ht="16.8" hidden="false" customHeight="false" outlineLevel="0" collapsed="false">
      <c r="A120" s="102" t="n">
        <v>9</v>
      </c>
      <c r="B120" s="12"/>
      <c r="C120" s="12"/>
      <c r="D120" s="12"/>
      <c r="E120" s="13"/>
      <c r="V120" s="12"/>
      <c r="W120" s="12"/>
    </row>
    <row r="121" customFormat="false" ht="16.8" hidden="false" customHeight="false" outlineLevel="0" collapsed="false">
      <c r="A121" s="98" t="n">
        <v>10</v>
      </c>
      <c r="B121" s="97"/>
      <c r="C121" s="97"/>
      <c r="D121" s="97"/>
      <c r="E121" s="99"/>
      <c r="F121" s="97"/>
      <c r="G121" s="97"/>
      <c r="H121" s="97"/>
      <c r="I121" s="97"/>
      <c r="J121" s="97"/>
      <c r="K121" s="97"/>
      <c r="L121" s="97"/>
      <c r="M121" s="97"/>
      <c r="N121" s="97"/>
      <c r="O121" s="97"/>
      <c r="P121" s="99" t="n">
        <f aca="false">IF(P120=0,0,E122-P120)</f>
        <v>0</v>
      </c>
      <c r="Q121" s="100" t="n">
        <f aca="false">IF(P121=0,0,(B122-Q120)*3600+(C122-R120)*60+(D122-S120))</f>
        <v>0</v>
      </c>
      <c r="R121" s="100"/>
      <c r="S121" s="100"/>
      <c r="T121" s="97"/>
      <c r="U121" s="97"/>
      <c r="V121" s="97"/>
      <c r="W121" s="97"/>
    </row>
    <row r="122" customFormat="false" ht="16.8" hidden="false" customHeight="false" outlineLevel="0" collapsed="false">
      <c r="A122" s="101" t="n">
        <v>10</v>
      </c>
      <c r="B122" s="97" t="n">
        <f aca="false">B121</f>
        <v>0</v>
      </c>
      <c r="C122" s="97" t="n">
        <f aca="false">C121</f>
        <v>0</v>
      </c>
      <c r="D122" s="97" t="n">
        <f aca="false">D121</f>
        <v>0</v>
      </c>
      <c r="E122" s="99" t="n">
        <f aca="false">E121</f>
        <v>0</v>
      </c>
      <c r="F122" s="97"/>
      <c r="G122" s="97"/>
      <c r="H122" s="97"/>
      <c r="I122" s="97"/>
      <c r="J122" s="97"/>
      <c r="K122" s="97"/>
      <c r="L122" s="97"/>
      <c r="M122" s="97"/>
      <c r="N122" s="97"/>
      <c r="O122" s="97"/>
      <c r="P122" s="97"/>
      <c r="Q122" s="97"/>
      <c r="R122" s="97"/>
      <c r="S122" s="97"/>
      <c r="T122" s="97"/>
      <c r="U122" s="97"/>
      <c r="V122" s="97"/>
      <c r="W122" s="97"/>
    </row>
    <row r="123" customFormat="false" ht="16.8" hidden="false" customHeight="false" outlineLevel="0" collapsed="false">
      <c r="A123" s="95" t="n">
        <v>11</v>
      </c>
      <c r="B123" s="12"/>
      <c r="C123" s="12"/>
      <c r="D123" s="12"/>
      <c r="E123" s="13"/>
      <c r="P123" s="2" t="n">
        <f aca="false">IF(P122=0,0,E124-P122)</f>
        <v>0</v>
      </c>
      <c r="Q123" s="4" t="n">
        <f aca="false">IF(P123=0,0,(B124-Q122)*3600+(C124-R122)*60+(D124-S122))</f>
        <v>0</v>
      </c>
      <c r="R123" s="4"/>
      <c r="S123" s="4"/>
      <c r="V123" s="12"/>
      <c r="W123" s="12"/>
    </row>
    <row r="124" customFormat="false" ht="16.8" hidden="false" customHeight="false" outlineLevel="0" collapsed="false">
      <c r="A124" s="102" t="n">
        <v>11</v>
      </c>
      <c r="B124" s="12" t="n">
        <f aca="false">B123</f>
        <v>0</v>
      </c>
      <c r="C124" s="12" t="n">
        <f aca="false">C123</f>
        <v>0</v>
      </c>
      <c r="D124" s="12" t="n">
        <f aca="false">D123</f>
        <v>0</v>
      </c>
      <c r="E124" s="13" t="n">
        <f aca="false">E123</f>
        <v>0</v>
      </c>
      <c r="V124" s="12"/>
      <c r="W124" s="12"/>
    </row>
    <row r="125" customFormat="false" ht="16.8" hidden="false" customHeight="false" outlineLevel="0" collapsed="false">
      <c r="A125" s="98" t="n">
        <v>12</v>
      </c>
      <c r="B125" s="97"/>
      <c r="C125" s="97"/>
      <c r="D125" s="97"/>
      <c r="E125" s="99"/>
      <c r="F125" s="97"/>
      <c r="G125" s="97"/>
      <c r="H125" s="97"/>
      <c r="I125" s="97"/>
      <c r="J125" s="97"/>
      <c r="K125" s="97"/>
      <c r="L125" s="97"/>
      <c r="M125" s="97"/>
      <c r="N125" s="97"/>
      <c r="O125" s="97"/>
      <c r="P125" s="99" t="n">
        <f aca="false">IF(P124=0,0,E126-P124)</f>
        <v>0</v>
      </c>
      <c r="Q125" s="100" t="n">
        <f aca="false">IF(P125=0,0,(B126-Q124)*3600+(C126-R124)*60+(D126-S124))</f>
        <v>0</v>
      </c>
      <c r="R125" s="100"/>
      <c r="S125" s="100"/>
      <c r="T125" s="97"/>
      <c r="U125" s="97"/>
      <c r="V125" s="97"/>
      <c r="W125" s="97"/>
    </row>
    <row r="126" customFormat="false" ht="16.8" hidden="false" customHeight="false" outlineLevel="0" collapsed="false">
      <c r="A126" s="101" t="n">
        <v>12</v>
      </c>
      <c r="B126" s="97" t="n">
        <f aca="false">B125</f>
        <v>0</v>
      </c>
      <c r="C126" s="97" t="n">
        <f aca="false">C125</f>
        <v>0</v>
      </c>
      <c r="D126" s="97" t="n">
        <f aca="false">D125</f>
        <v>0</v>
      </c>
      <c r="E126" s="99" t="n">
        <f aca="false">E125</f>
        <v>0</v>
      </c>
      <c r="F126" s="97"/>
      <c r="G126" s="97"/>
      <c r="H126" s="97"/>
      <c r="I126" s="97"/>
      <c r="J126" s="97"/>
      <c r="K126" s="97"/>
      <c r="L126" s="97"/>
      <c r="M126" s="97"/>
      <c r="N126" s="97"/>
      <c r="O126" s="97"/>
      <c r="P126" s="97"/>
      <c r="Q126" s="97"/>
      <c r="R126" s="97"/>
      <c r="S126" s="97"/>
      <c r="T126" s="97"/>
      <c r="U126" s="97"/>
      <c r="V126" s="97"/>
      <c r="W126" s="97"/>
    </row>
    <row r="127" customFormat="false" ht="16.8" hidden="false" customHeight="false" outlineLevel="0" collapsed="false">
      <c r="A127" s="95" t="n">
        <v>13</v>
      </c>
      <c r="B127" s="12"/>
      <c r="C127" s="12"/>
      <c r="D127" s="12"/>
      <c r="E127" s="13"/>
      <c r="P127" s="2" t="n">
        <f aca="false">IF(P126=0,0,E128-P126)</f>
        <v>0</v>
      </c>
      <c r="Q127" s="4" t="n">
        <f aca="false">IF(P127=0,0,(B128-Q126)*3600+(C128-R126)*60+(D128-S126))</f>
        <v>0</v>
      </c>
      <c r="R127" s="4"/>
      <c r="S127" s="4"/>
      <c r="V127" s="12"/>
      <c r="W127" s="12"/>
    </row>
    <row r="128" customFormat="false" ht="16.8" hidden="false" customHeight="false" outlineLevel="0" collapsed="false">
      <c r="A128" s="102" t="n">
        <v>13</v>
      </c>
      <c r="B128" s="12" t="n">
        <f aca="false">B127</f>
        <v>0</v>
      </c>
      <c r="C128" s="12" t="n">
        <f aca="false">C127</f>
        <v>0</v>
      </c>
      <c r="D128" s="12" t="n">
        <f aca="false">D127</f>
        <v>0</v>
      </c>
      <c r="E128" s="13" t="n">
        <f aca="false">E127</f>
        <v>0</v>
      </c>
      <c r="V128" s="12"/>
      <c r="W128" s="12"/>
    </row>
    <row r="129" customFormat="false" ht="16.8" hidden="false" customHeight="false" outlineLevel="0" collapsed="false">
      <c r="A129" s="98" t="n">
        <v>14</v>
      </c>
      <c r="B129" s="97"/>
      <c r="C129" s="97"/>
      <c r="D129" s="97"/>
      <c r="E129" s="99"/>
      <c r="F129" s="97"/>
      <c r="G129" s="97"/>
      <c r="H129" s="97"/>
      <c r="I129" s="97"/>
      <c r="J129" s="97"/>
      <c r="K129" s="97"/>
      <c r="L129" s="97"/>
      <c r="M129" s="97"/>
      <c r="N129" s="97"/>
      <c r="O129" s="97"/>
      <c r="P129" s="99" t="n">
        <f aca="false">IF(P128=0,0,E130-P128)</f>
        <v>0</v>
      </c>
      <c r="Q129" s="100" t="n">
        <f aca="false">IF(P129=0,0,(B130-Q128)*3600+(C130-R128)*60+(D130-S128))</f>
        <v>0</v>
      </c>
      <c r="R129" s="100"/>
      <c r="S129" s="100"/>
      <c r="T129" s="97"/>
      <c r="U129" s="97"/>
      <c r="V129" s="97"/>
      <c r="W129" s="97"/>
    </row>
    <row r="130" customFormat="false" ht="16.8" hidden="false" customHeight="false" outlineLevel="0" collapsed="false">
      <c r="A130" s="101" t="n">
        <v>14</v>
      </c>
      <c r="B130" s="97" t="n">
        <f aca="false">B129</f>
        <v>0</v>
      </c>
      <c r="C130" s="97" t="n">
        <f aca="false">C129</f>
        <v>0</v>
      </c>
      <c r="D130" s="97" t="n">
        <f aca="false">D129</f>
        <v>0</v>
      </c>
      <c r="E130" s="99" t="n">
        <f aca="false">E129</f>
        <v>0</v>
      </c>
      <c r="F130" s="97"/>
      <c r="G130" s="97"/>
      <c r="H130" s="97"/>
      <c r="I130" s="97"/>
      <c r="J130" s="97"/>
      <c r="K130" s="97"/>
      <c r="L130" s="97"/>
      <c r="M130" s="97"/>
      <c r="N130" s="97"/>
      <c r="O130" s="97"/>
      <c r="P130" s="97"/>
      <c r="Q130" s="97"/>
      <c r="R130" s="97"/>
      <c r="S130" s="97"/>
      <c r="T130" s="97"/>
      <c r="U130" s="97"/>
      <c r="V130" s="97"/>
      <c r="W130" s="97"/>
    </row>
    <row r="131" customFormat="false" ht="16.8" hidden="false" customHeight="false" outlineLevel="0" collapsed="false">
      <c r="A131" s="95" t="n">
        <v>15</v>
      </c>
      <c r="B131" s="12"/>
      <c r="C131" s="12"/>
      <c r="D131" s="12"/>
      <c r="E131" s="13"/>
      <c r="P131" s="2" t="n">
        <f aca="false">IF(P130=0,0,E132-P130)</f>
        <v>0</v>
      </c>
      <c r="Q131" s="4" t="n">
        <f aca="false">IF(P131=0,0,(B132-Q130)*3600+(C132-R130)*60+(D132-S130))</f>
        <v>0</v>
      </c>
      <c r="R131" s="4"/>
      <c r="S131" s="4"/>
      <c r="V131" s="12"/>
      <c r="W131" s="12"/>
    </row>
    <row r="132" customFormat="false" ht="16.8" hidden="false" customHeight="false" outlineLevel="0" collapsed="false">
      <c r="A132" s="102" t="n">
        <v>15</v>
      </c>
      <c r="B132" s="12" t="n">
        <f aca="false">B131</f>
        <v>0</v>
      </c>
      <c r="C132" s="12" t="n">
        <f aca="false">C131</f>
        <v>0</v>
      </c>
      <c r="D132" s="12" t="n">
        <f aca="false">D131</f>
        <v>0</v>
      </c>
      <c r="E132" s="13" t="n">
        <f aca="false">E131</f>
        <v>0</v>
      </c>
      <c r="V132" s="12"/>
      <c r="W132" s="12"/>
    </row>
    <row r="133" customFormat="false" ht="16.8" hidden="false" customHeight="false" outlineLevel="0" collapsed="false">
      <c r="A133" s="98" t="n">
        <v>16</v>
      </c>
      <c r="B133" s="97"/>
      <c r="C133" s="97"/>
      <c r="D133" s="97"/>
      <c r="E133" s="99"/>
      <c r="F133" s="97"/>
      <c r="G133" s="97"/>
      <c r="H133" s="97"/>
      <c r="I133" s="97"/>
      <c r="J133" s="97"/>
      <c r="K133" s="97"/>
      <c r="L133" s="97"/>
      <c r="M133" s="97"/>
      <c r="N133" s="97"/>
      <c r="O133" s="97"/>
      <c r="P133" s="99" t="n">
        <f aca="false">IF(P132=0,0,E134-P132)</f>
        <v>0</v>
      </c>
      <c r="Q133" s="100" t="n">
        <f aca="false">IF(P133=0,0,(B134-Q132)*3600+(C134-R132)*60+(D134-S132))</f>
        <v>0</v>
      </c>
      <c r="R133" s="100"/>
      <c r="S133" s="100"/>
      <c r="T133" s="97"/>
      <c r="U133" s="97"/>
      <c r="V133" s="97"/>
      <c r="W133" s="97"/>
    </row>
    <row r="134" customFormat="false" ht="16.8" hidden="false" customHeight="false" outlineLevel="0" collapsed="false">
      <c r="A134" s="101" t="n">
        <v>16</v>
      </c>
      <c r="B134" s="97" t="n">
        <f aca="false">B133</f>
        <v>0</v>
      </c>
      <c r="C134" s="97" t="n">
        <f aca="false">C133</f>
        <v>0</v>
      </c>
      <c r="D134" s="97" t="n">
        <f aca="false">D133</f>
        <v>0</v>
      </c>
      <c r="E134" s="99" t="n">
        <f aca="false">E133</f>
        <v>0</v>
      </c>
      <c r="F134" s="97"/>
      <c r="G134" s="97"/>
      <c r="H134" s="97"/>
      <c r="I134" s="97"/>
      <c r="J134" s="97"/>
      <c r="K134" s="97"/>
      <c r="L134" s="97"/>
      <c r="M134" s="97"/>
      <c r="N134" s="97"/>
      <c r="O134" s="97"/>
      <c r="P134" s="97"/>
      <c r="Q134" s="97"/>
      <c r="R134" s="97"/>
      <c r="S134" s="97"/>
      <c r="T134" s="97"/>
      <c r="U134" s="97"/>
      <c r="V134" s="97"/>
      <c r="W134" s="97"/>
    </row>
    <row r="135" customFormat="false" ht="16.8" hidden="false" customHeight="false" outlineLevel="0" collapsed="false">
      <c r="A135" s="95" t="n">
        <v>17</v>
      </c>
      <c r="B135" s="12"/>
      <c r="C135" s="12"/>
      <c r="D135" s="12"/>
      <c r="E135" s="13"/>
      <c r="P135" s="2" t="n">
        <f aca="false">IF(P134=0,0,E136-P134)</f>
        <v>0</v>
      </c>
      <c r="Q135" s="4" t="n">
        <f aca="false">IF(P135=0,0,(B136-Q134)*3600+(C136-R134)*60+(D136-S134))</f>
        <v>0</v>
      </c>
      <c r="R135" s="4"/>
      <c r="S135" s="4"/>
      <c r="V135" s="12"/>
      <c r="W135" s="12"/>
    </row>
    <row r="136" customFormat="false" ht="16.8" hidden="false" customHeight="false" outlineLevel="0" collapsed="false">
      <c r="A136" s="102" t="n">
        <v>17</v>
      </c>
      <c r="B136" s="12" t="n">
        <f aca="false">B135</f>
        <v>0</v>
      </c>
      <c r="C136" s="12" t="n">
        <f aca="false">C135</f>
        <v>0</v>
      </c>
      <c r="D136" s="12" t="n">
        <f aca="false">D135</f>
        <v>0</v>
      </c>
      <c r="E136" s="13" t="n">
        <f aca="false">E135</f>
        <v>0</v>
      </c>
      <c r="V136" s="12"/>
      <c r="W136" s="12"/>
    </row>
    <row r="137" customFormat="false" ht="16.8" hidden="false" customHeight="false" outlineLevel="0" collapsed="false">
      <c r="A137" s="98" t="n">
        <v>18</v>
      </c>
      <c r="B137" s="97"/>
      <c r="C137" s="97"/>
      <c r="D137" s="97"/>
      <c r="E137" s="99"/>
      <c r="F137" s="97"/>
      <c r="G137" s="97"/>
      <c r="H137" s="97"/>
      <c r="I137" s="97"/>
      <c r="J137" s="97"/>
      <c r="K137" s="97"/>
      <c r="L137" s="97"/>
      <c r="M137" s="97"/>
      <c r="N137" s="97"/>
      <c r="O137" s="97"/>
      <c r="P137" s="99" t="n">
        <f aca="false">IF(P136=0,0,E138-P136)</f>
        <v>0</v>
      </c>
      <c r="Q137" s="100" t="n">
        <f aca="false">IF(P137=0,0,(B138-Q136)*3600+(C138-R136)*60+(D138-S136))</f>
        <v>0</v>
      </c>
      <c r="R137" s="100"/>
      <c r="S137" s="100"/>
      <c r="T137" s="97"/>
      <c r="U137" s="97"/>
      <c r="V137" s="97"/>
      <c r="W137" s="97"/>
    </row>
    <row r="138" customFormat="false" ht="16.8" hidden="false" customHeight="false" outlineLevel="0" collapsed="false">
      <c r="A138" s="101" t="n">
        <v>18</v>
      </c>
      <c r="B138" s="97" t="n">
        <f aca="false">B137</f>
        <v>0</v>
      </c>
      <c r="C138" s="97" t="n">
        <f aca="false">C137</f>
        <v>0</v>
      </c>
      <c r="D138" s="97" t="n">
        <f aca="false">D137</f>
        <v>0</v>
      </c>
      <c r="E138" s="99" t="n">
        <f aca="false">E137</f>
        <v>0</v>
      </c>
      <c r="F138" s="97"/>
      <c r="G138" s="97"/>
      <c r="H138" s="97"/>
      <c r="I138" s="97"/>
      <c r="J138" s="97"/>
      <c r="K138" s="97"/>
      <c r="L138" s="97"/>
      <c r="M138" s="97"/>
      <c r="N138" s="97"/>
      <c r="O138" s="97"/>
      <c r="P138" s="97"/>
      <c r="Q138" s="97"/>
      <c r="R138" s="97"/>
      <c r="S138" s="97"/>
      <c r="T138" s="97"/>
      <c r="U138" s="97"/>
      <c r="V138" s="97"/>
      <c r="W138" s="97"/>
    </row>
    <row r="139" customFormat="false" ht="16.8" hidden="false" customHeight="false" outlineLevel="0" collapsed="false">
      <c r="A139" s="95" t="n">
        <v>19</v>
      </c>
      <c r="B139" s="12"/>
      <c r="C139" s="12"/>
      <c r="D139" s="12"/>
      <c r="E139" s="13"/>
      <c r="P139" s="2" t="n">
        <f aca="false">IF(P138=0,0,E140-P138)</f>
        <v>0</v>
      </c>
      <c r="Q139" s="4" t="n">
        <f aca="false">IF(P139=0,0,(B140-Q138)*3600+(C140-R138)*60+(D140-S138))</f>
        <v>0</v>
      </c>
      <c r="R139" s="4"/>
      <c r="S139" s="4"/>
      <c r="V139" s="12"/>
      <c r="W139" s="12"/>
    </row>
    <row r="140" customFormat="false" ht="16.8" hidden="false" customHeight="false" outlineLevel="0" collapsed="false">
      <c r="A140" s="102" t="n">
        <v>19</v>
      </c>
      <c r="B140" s="12" t="n">
        <f aca="false">B139</f>
        <v>0</v>
      </c>
      <c r="C140" s="12" t="n">
        <f aca="false">C139</f>
        <v>0</v>
      </c>
      <c r="D140" s="12" t="n">
        <f aca="false">D139</f>
        <v>0</v>
      </c>
      <c r="E140" s="13" t="n">
        <f aca="false">E139</f>
        <v>0</v>
      </c>
      <c r="V140" s="12"/>
      <c r="W140" s="12"/>
    </row>
    <row r="141" customFormat="false" ht="16.8" hidden="false" customHeight="false" outlineLevel="0" collapsed="false">
      <c r="A141" s="98" t="n">
        <v>20</v>
      </c>
      <c r="B141" s="97"/>
      <c r="C141" s="97"/>
      <c r="D141" s="97"/>
      <c r="E141" s="99"/>
      <c r="F141" s="97"/>
      <c r="G141" s="97"/>
      <c r="H141" s="97"/>
      <c r="I141" s="97"/>
      <c r="J141" s="97"/>
      <c r="K141" s="97"/>
      <c r="L141" s="97"/>
      <c r="M141" s="97"/>
      <c r="N141" s="97"/>
      <c r="O141" s="97"/>
      <c r="P141" s="99" t="n">
        <f aca="false">IF(P140=0,0,E142-P140)</f>
        <v>0</v>
      </c>
      <c r="Q141" s="100" t="n">
        <f aca="false">IF(P141=0,0,(B142-Q140)*3600+(C142-R140)*60+(D142-S140))</f>
        <v>0</v>
      </c>
      <c r="R141" s="100"/>
      <c r="S141" s="100"/>
      <c r="T141" s="97"/>
      <c r="U141" s="97"/>
      <c r="V141" s="97"/>
      <c r="W141" s="97"/>
    </row>
    <row r="142" customFormat="false" ht="16.8" hidden="false" customHeight="false" outlineLevel="0" collapsed="false">
      <c r="A142" s="101" t="n">
        <v>20</v>
      </c>
      <c r="B142" s="97" t="n">
        <f aca="false">B141</f>
        <v>0</v>
      </c>
      <c r="C142" s="97" t="n">
        <f aca="false">C141</f>
        <v>0</v>
      </c>
      <c r="D142" s="97" t="n">
        <f aca="false">D141</f>
        <v>0</v>
      </c>
      <c r="E142" s="99" t="n">
        <f aca="false">E141</f>
        <v>0</v>
      </c>
      <c r="F142" s="97"/>
      <c r="G142" s="97"/>
      <c r="H142" s="97"/>
      <c r="I142" s="97"/>
      <c r="J142" s="97"/>
      <c r="K142" s="97"/>
      <c r="L142" s="97"/>
      <c r="M142" s="97"/>
      <c r="N142" s="97"/>
      <c r="O142" s="97"/>
      <c r="P142" s="97"/>
      <c r="Q142" s="97"/>
      <c r="R142" s="97"/>
      <c r="S142" s="97"/>
      <c r="T142" s="97"/>
      <c r="U142" s="97"/>
      <c r="V142" s="97"/>
      <c r="W142" s="97"/>
    </row>
    <row r="143" customFormat="false" ht="16.8" hidden="false" customHeight="false" outlineLevel="0" collapsed="false">
      <c r="A143" s="95" t="n">
        <v>21</v>
      </c>
      <c r="B143" s="12"/>
      <c r="C143" s="12"/>
      <c r="D143" s="12"/>
      <c r="E143" s="13"/>
      <c r="P143" s="2" t="n">
        <f aca="false">IF(P142=0,0,E144-P142)</f>
        <v>0</v>
      </c>
      <c r="Q143" s="4" t="n">
        <f aca="false">IF(P143=0,0,(B144-Q142)*3600+(C144-R142)*60+(D144-S142))</f>
        <v>0</v>
      </c>
      <c r="R143" s="4"/>
      <c r="S143" s="4"/>
      <c r="V143" s="12"/>
      <c r="W143" s="12"/>
    </row>
    <row r="144" customFormat="false" ht="16.8" hidden="false" customHeight="false" outlineLevel="0" collapsed="false">
      <c r="A144" s="102" t="n">
        <v>21</v>
      </c>
      <c r="B144" s="12" t="n">
        <f aca="false">B143</f>
        <v>0</v>
      </c>
      <c r="C144" s="12" t="n">
        <f aca="false">C143</f>
        <v>0</v>
      </c>
      <c r="D144" s="12" t="n">
        <f aca="false">D143</f>
        <v>0</v>
      </c>
      <c r="E144" s="13" t="n">
        <f aca="false">E143</f>
        <v>0</v>
      </c>
      <c r="V144" s="12"/>
      <c r="W144" s="12"/>
    </row>
    <row r="145" customFormat="false" ht="16.8" hidden="false" customHeight="false" outlineLevel="0" collapsed="false">
      <c r="A145" s="98" t="n">
        <v>22</v>
      </c>
      <c r="B145" s="97"/>
      <c r="C145" s="97"/>
      <c r="D145" s="97"/>
      <c r="E145" s="99"/>
      <c r="F145" s="97"/>
      <c r="G145" s="97"/>
      <c r="H145" s="97"/>
      <c r="I145" s="97"/>
      <c r="J145" s="97"/>
      <c r="K145" s="97"/>
      <c r="L145" s="97"/>
      <c r="M145" s="97"/>
      <c r="N145" s="97"/>
      <c r="O145" s="97"/>
      <c r="P145" s="99" t="n">
        <f aca="false">IF(P144=0,0,E146-P144)</f>
        <v>0</v>
      </c>
      <c r="Q145" s="100" t="n">
        <f aca="false">IF(P145=0,0,(B146-Q144)*3600+(C146-R144)*60+(D146-S144))</f>
        <v>0</v>
      </c>
      <c r="R145" s="100"/>
      <c r="S145" s="100"/>
      <c r="T145" s="97"/>
      <c r="U145" s="97"/>
      <c r="V145" s="97"/>
      <c r="W145" s="97"/>
    </row>
    <row r="146" customFormat="false" ht="16.8" hidden="false" customHeight="false" outlineLevel="0" collapsed="false">
      <c r="A146" s="101" t="n">
        <v>22</v>
      </c>
      <c r="B146" s="97" t="n">
        <f aca="false">B145</f>
        <v>0</v>
      </c>
      <c r="C146" s="97" t="n">
        <f aca="false">C145</f>
        <v>0</v>
      </c>
      <c r="D146" s="97" t="n">
        <f aca="false">D145</f>
        <v>0</v>
      </c>
      <c r="E146" s="99" t="n">
        <f aca="false">E145</f>
        <v>0</v>
      </c>
      <c r="F146" s="97"/>
      <c r="G146" s="97"/>
      <c r="H146" s="97"/>
      <c r="I146" s="97"/>
      <c r="J146" s="97"/>
      <c r="K146" s="97"/>
      <c r="L146" s="97"/>
      <c r="M146" s="97"/>
      <c r="N146" s="97"/>
      <c r="O146" s="97"/>
      <c r="P146" s="97"/>
      <c r="Q146" s="97"/>
      <c r="R146" s="97"/>
      <c r="S146" s="97"/>
      <c r="T146" s="97"/>
      <c r="U146" s="97"/>
      <c r="V146" s="97"/>
      <c r="W146" s="97"/>
    </row>
    <row r="147" customFormat="false" ht="16.8" hidden="false" customHeight="false" outlineLevel="0" collapsed="false">
      <c r="A147" s="95" t="n">
        <v>23</v>
      </c>
      <c r="B147" s="12"/>
      <c r="C147" s="12"/>
      <c r="D147" s="12"/>
      <c r="E147" s="13"/>
      <c r="P147" s="2" t="n">
        <f aca="false">IF(P146=0,0,E148-P146)</f>
        <v>0</v>
      </c>
      <c r="Q147" s="4" t="n">
        <f aca="false">IF(P147=0,0,(B148-Q146)*3600+(C148-R146)*60+(D148-S146))</f>
        <v>0</v>
      </c>
      <c r="R147" s="4"/>
      <c r="S147" s="4"/>
      <c r="V147" s="12"/>
      <c r="W147" s="12"/>
    </row>
    <row r="148" customFormat="false" ht="16.8" hidden="false" customHeight="false" outlineLevel="0" collapsed="false">
      <c r="A148" s="102" t="n">
        <v>23</v>
      </c>
      <c r="B148" s="12" t="n">
        <f aca="false">B147</f>
        <v>0</v>
      </c>
      <c r="C148" s="12" t="n">
        <f aca="false">C147</f>
        <v>0</v>
      </c>
      <c r="D148" s="12" t="n">
        <f aca="false">D147</f>
        <v>0</v>
      </c>
      <c r="E148" s="13" t="n">
        <f aca="false">E147</f>
        <v>0</v>
      </c>
      <c r="V148" s="12"/>
      <c r="W148" s="12"/>
    </row>
    <row r="149" customFormat="false" ht="16.8" hidden="false" customHeight="false" outlineLevel="0" collapsed="false">
      <c r="A149" s="98" t="n">
        <v>24</v>
      </c>
      <c r="B149" s="97"/>
      <c r="C149" s="97"/>
      <c r="D149" s="97"/>
      <c r="E149" s="99"/>
      <c r="F149" s="97"/>
      <c r="G149" s="97"/>
      <c r="H149" s="97"/>
      <c r="I149" s="97"/>
      <c r="J149" s="97"/>
      <c r="K149" s="97"/>
      <c r="L149" s="97"/>
      <c r="M149" s="97"/>
      <c r="N149" s="97"/>
      <c r="O149" s="97"/>
      <c r="P149" s="99" t="n">
        <f aca="false">IF(P148=0,0,E150-P148)</f>
        <v>0</v>
      </c>
      <c r="Q149" s="100" t="n">
        <f aca="false">IF(P149=0,0,(B150-Q148)*3600+(C150-R148)*60+(D150-S148))</f>
        <v>0</v>
      </c>
      <c r="R149" s="100"/>
      <c r="S149" s="100"/>
      <c r="T149" s="97"/>
      <c r="U149" s="97"/>
      <c r="V149" s="97"/>
      <c r="W149" s="97"/>
    </row>
    <row r="150" customFormat="false" ht="16.8" hidden="false" customHeight="false" outlineLevel="0" collapsed="false">
      <c r="A150" s="101" t="n">
        <v>24</v>
      </c>
      <c r="B150" s="97" t="n">
        <f aca="false">B149</f>
        <v>0</v>
      </c>
      <c r="C150" s="97" t="n">
        <f aca="false">C149</f>
        <v>0</v>
      </c>
      <c r="D150" s="97" t="n">
        <f aca="false">D149</f>
        <v>0</v>
      </c>
      <c r="E150" s="99" t="n">
        <f aca="false">E149</f>
        <v>0</v>
      </c>
      <c r="F150" s="97"/>
      <c r="G150" s="97"/>
      <c r="H150" s="97"/>
      <c r="I150" s="97"/>
      <c r="J150" s="97"/>
      <c r="K150" s="97"/>
      <c r="L150" s="97"/>
      <c r="M150" s="97"/>
      <c r="N150" s="97"/>
      <c r="O150" s="97"/>
      <c r="P150" s="97"/>
      <c r="Q150" s="97"/>
      <c r="R150" s="97"/>
      <c r="S150" s="97"/>
      <c r="T150" s="97"/>
      <c r="U150" s="97"/>
      <c r="V150" s="97"/>
      <c r="W150" s="97"/>
    </row>
    <row r="151" s="8" customFormat="true" ht="16.8" hidden="false" customHeight="false" outlineLevel="0" collapsed="false">
      <c r="A151" s="95" t="n">
        <v>25</v>
      </c>
      <c r="B151" s="103"/>
      <c r="C151" s="103"/>
      <c r="D151" s="103"/>
      <c r="E151" s="103"/>
      <c r="F151" s="7"/>
      <c r="G151" s="7"/>
      <c r="H151" s="7"/>
      <c r="I151" s="7"/>
      <c r="J151" s="7"/>
      <c r="K151" s="7"/>
      <c r="L151" s="7"/>
      <c r="M151" s="7"/>
      <c r="N151" s="7"/>
      <c r="O151" s="7"/>
      <c r="P151" s="7"/>
      <c r="Q151" s="104"/>
      <c r="R151" s="104"/>
      <c r="S151" s="104"/>
      <c r="T151" s="7"/>
      <c r="U151" s="7"/>
      <c r="V151" s="103"/>
      <c r="W151" s="103"/>
    </row>
    <row r="152" customFormat="false" ht="16.2" hidden="false" customHeight="true" outlineLevel="0" collapsed="false">
      <c r="A152" s="107"/>
      <c r="B152" s="110" t="s">
        <v>99</v>
      </c>
      <c r="C152" s="107"/>
      <c r="D152" s="107"/>
      <c r="E152" s="107"/>
      <c r="F152" s="106"/>
      <c r="G152" s="106"/>
      <c r="H152" s="106"/>
      <c r="I152" s="106"/>
      <c r="J152" s="106"/>
      <c r="K152" s="111" t="s">
        <v>3</v>
      </c>
      <c r="L152" s="111"/>
      <c r="M152" s="111"/>
      <c r="N152" s="111" t="s">
        <v>87</v>
      </c>
      <c r="O152" s="111"/>
      <c r="P152" s="111"/>
      <c r="Q152" s="111"/>
      <c r="R152" s="111" t="s">
        <v>88</v>
      </c>
      <c r="S152" s="111"/>
      <c r="T152" s="111"/>
      <c r="U152" s="111"/>
      <c r="V152" s="111"/>
      <c r="W152" s="111"/>
      <c r="X152" s="111"/>
      <c r="Y152" s="112" t="s">
        <v>7</v>
      </c>
      <c r="Z152" s="112" t="s">
        <v>8</v>
      </c>
    </row>
    <row r="153" customFormat="false" ht="16.2" hidden="false" customHeight="false" outlineLevel="0" collapsed="false">
      <c r="A153" s="113" t="s">
        <v>100</v>
      </c>
      <c r="B153" s="113" t="s">
        <v>27</v>
      </c>
      <c r="C153" s="16"/>
      <c r="D153" s="16"/>
      <c r="E153" s="16"/>
      <c r="F153" s="114" t="s">
        <v>11</v>
      </c>
      <c r="G153" s="114" t="s">
        <v>10</v>
      </c>
      <c r="H153" s="114" t="s">
        <v>101</v>
      </c>
      <c r="I153" s="114" t="s">
        <v>102</v>
      </c>
      <c r="J153" s="114" t="s">
        <v>31</v>
      </c>
      <c r="K153" s="111" t="s">
        <v>12</v>
      </c>
      <c r="L153" s="111" t="s">
        <v>15</v>
      </c>
      <c r="M153" s="111" t="s">
        <v>35</v>
      </c>
      <c r="N153" s="111" t="s">
        <v>103</v>
      </c>
      <c r="O153" s="111" t="s">
        <v>104</v>
      </c>
      <c r="P153" s="111" t="s">
        <v>15</v>
      </c>
      <c r="Q153" s="111" t="s">
        <v>35</v>
      </c>
      <c r="R153" s="111" t="s">
        <v>12</v>
      </c>
      <c r="S153" s="111" t="s">
        <v>93</v>
      </c>
      <c r="T153" s="111"/>
      <c r="U153" s="111"/>
      <c r="V153" s="111"/>
      <c r="W153" s="111" t="s">
        <v>15</v>
      </c>
      <c r="X153" s="111" t="s">
        <v>35</v>
      </c>
      <c r="Y153" s="112"/>
      <c r="Z153" s="112"/>
    </row>
    <row r="154" s="8" customFormat="true" ht="16.8" hidden="false" customHeight="false" outlineLevel="0" collapsed="false">
      <c r="B154" s="115" t="s">
        <v>28</v>
      </c>
      <c r="C154" s="115"/>
      <c r="D154" s="115"/>
      <c r="E154" s="115"/>
      <c r="F154" s="96"/>
      <c r="G154" s="96"/>
      <c r="H154" s="96"/>
      <c r="I154" s="96"/>
      <c r="J154" s="96"/>
      <c r="K154" s="96"/>
      <c r="L154" s="96"/>
      <c r="M154" s="96"/>
      <c r="N154" s="96"/>
      <c r="O154" s="96"/>
      <c r="P154" s="96"/>
      <c r="Q154" s="96"/>
      <c r="R154" s="96"/>
      <c r="S154" s="111" t="s">
        <v>65</v>
      </c>
      <c r="T154" s="111" t="s">
        <v>105</v>
      </c>
      <c r="U154" s="111"/>
      <c r="V154" s="111"/>
      <c r="W154" s="96"/>
      <c r="X154" s="96"/>
      <c r="Y154" s="112"/>
      <c r="Z154" s="112"/>
    </row>
    <row r="155" customFormat="false" ht="16.2" hidden="false" customHeight="false" outlineLevel="0" collapsed="false">
      <c r="A155" s="1" t="n">
        <f aca="false">A154+1</f>
        <v>1</v>
      </c>
      <c r="B155" s="3" t="s">
        <v>106</v>
      </c>
      <c r="C155" s="3" t="s">
        <v>107</v>
      </c>
      <c r="D155" s="3" t="s">
        <v>108</v>
      </c>
      <c r="E155" s="3" t="s">
        <v>109</v>
      </c>
      <c r="F155" s="116" t="n">
        <f aca="false">((B7-B6)*3600+(C7-C6)*60+(D7-D6)+(B56-B55)*3600+(C56-C55)*60+(D56-D55)+(B105-B104)*3600+(C105-C104)*60+(D105-D104))/3</f>
        <v>523.333333333333</v>
      </c>
      <c r="G155" s="117" t="n">
        <f aca="false">F155/60</f>
        <v>8.72222222222222</v>
      </c>
      <c r="H155" s="118" t="n">
        <f aca="false">(E7-E6+E56-E55+E105-E104)/3</f>
        <v>5</v>
      </c>
      <c r="I155" s="118" t="n">
        <f aca="false">H155*1000/F155*3.6</f>
        <v>34.3949044585987</v>
      </c>
      <c r="J155" s="118" t="n">
        <f aca="false">H155*1000/(F155-SUM(K155:X155))*3.6</f>
        <v>41.9906687402799</v>
      </c>
      <c r="K155" s="119" t="n">
        <f aca="false">(F6+F55+F104)/3</f>
        <v>0</v>
      </c>
      <c r="L155" s="119" t="n">
        <f aca="false">(G6+G55+G104)/3</f>
        <v>0</v>
      </c>
      <c r="M155" s="119" t="n">
        <f aca="false">(I6+I55+I104)/3</f>
        <v>94.6666666666667</v>
      </c>
      <c r="N155" s="119" t="n">
        <f aca="false">(J6+J55+J104)/3</f>
        <v>0</v>
      </c>
      <c r="O155" s="119" t="n">
        <f aca="false">(K6+K55+K104)/3</f>
        <v>0</v>
      </c>
      <c r="P155" s="119" t="n">
        <f aca="false">(L6+L55+L104)/3</f>
        <v>0</v>
      </c>
      <c r="Q155" s="119" t="n">
        <f aca="false">(N6+N55+N104)/3</f>
        <v>0</v>
      </c>
      <c r="R155" s="119" t="n">
        <f aca="false">(O6+O55+O104)/3</f>
        <v>0</v>
      </c>
      <c r="S155" s="118" t="n">
        <f aca="false">(P6+P55+P104)/3</f>
        <v>0</v>
      </c>
      <c r="T155" s="120" t="n">
        <f aca="false">(Q105+Q56+Q7)/3</f>
        <v>0</v>
      </c>
      <c r="U155" s="120"/>
      <c r="V155" s="120"/>
      <c r="W155" s="119" t="n">
        <f aca="false">(T6+T55+T104)/3</f>
        <v>0</v>
      </c>
      <c r="X155" s="119" t="n">
        <f aca="false">(U6+U55+U104)/3</f>
        <v>0</v>
      </c>
      <c r="Y155" s="119" t="n">
        <v>2</v>
      </c>
      <c r="Z155" s="119"/>
    </row>
    <row r="156" customFormat="false" ht="16.2" hidden="false" customHeight="false" outlineLevel="0" collapsed="false">
      <c r="A156" s="1" t="n">
        <f aca="false">A155+1</f>
        <v>2</v>
      </c>
      <c r="B156" s="3" t="s">
        <v>108</v>
      </c>
      <c r="C156" s="3" t="s">
        <v>109</v>
      </c>
      <c r="D156" s="3" t="s">
        <v>108</v>
      </c>
      <c r="E156" s="3" t="s">
        <v>110</v>
      </c>
      <c r="F156" s="116" t="n">
        <f aca="false">((B9-B8)*3600+(C9-C8)*60+(D9-D8)+(B58-B57)*3600+(C58-C57)*60+(D58-D57)+(B107-B106)*3600+(C107-C106)*60+(D107-D106))/3</f>
        <v>482.333333333333</v>
      </c>
      <c r="G156" s="117" t="n">
        <f aca="false">F156/60</f>
        <v>8.03888888888889</v>
      </c>
      <c r="H156" s="118" t="n">
        <f aca="false">(E9-E8+E58-E57+E107-E106)/3</f>
        <v>2</v>
      </c>
      <c r="I156" s="118" t="n">
        <f aca="false">H156*1000/F156*3.6</f>
        <v>14.9274360746372</v>
      </c>
      <c r="J156" s="118" t="n">
        <f aca="false">H156*1000/(F156-SUM(K156:X156))*3.6</f>
        <v>17.3913043478261</v>
      </c>
      <c r="K156" s="119" t="n">
        <f aca="false">(F8+F57+F106)/3</f>
        <v>0</v>
      </c>
      <c r="L156" s="119" t="n">
        <f aca="false">(G8+G57+G106)/3</f>
        <v>0</v>
      </c>
      <c r="M156" s="119" t="n">
        <f aca="false">(I8+I57+I106)/3</f>
        <v>68.3333333333333</v>
      </c>
      <c r="N156" s="119" t="n">
        <f aca="false">(J8+J57+J106)/3</f>
        <v>0</v>
      </c>
      <c r="O156" s="119" t="n">
        <f aca="false">(K8+K57+K106)/3</f>
        <v>0</v>
      </c>
      <c r="P156" s="119" t="n">
        <f aca="false">(L8+L57+L106)/3</f>
        <v>0</v>
      </c>
      <c r="Q156" s="119" t="n">
        <f aca="false">(N8+N57+N106)/3</f>
        <v>0</v>
      </c>
      <c r="R156" s="119" t="n">
        <f aca="false">(O8+O57+O106)/3</f>
        <v>0</v>
      </c>
      <c r="S156" s="118" t="n">
        <f aca="false">(P8+P57+P106)/3</f>
        <v>0</v>
      </c>
      <c r="T156" s="120" t="n">
        <f aca="false">(Q107+Q58+Q9)/3</f>
        <v>0</v>
      </c>
      <c r="U156" s="120"/>
      <c r="V156" s="120"/>
      <c r="W156" s="119" t="n">
        <f aca="false">(T8+T57+T106)/3</f>
        <v>0</v>
      </c>
      <c r="X156" s="119" t="n">
        <f aca="false">(U8+U57+U106)/3</f>
        <v>0</v>
      </c>
      <c r="Y156" s="119" t="n">
        <v>3</v>
      </c>
      <c r="Z156" s="119"/>
    </row>
    <row r="157" customFormat="false" ht="16.2" hidden="false" customHeight="false" outlineLevel="0" collapsed="false">
      <c r="A157" s="1" t="n">
        <f aca="false">A156+1</f>
        <v>3</v>
      </c>
      <c r="B157" s="3" t="s">
        <v>108</v>
      </c>
      <c r="C157" s="3" t="s">
        <v>110</v>
      </c>
      <c r="D157" s="21" t="s">
        <v>111</v>
      </c>
      <c r="E157" s="3" t="s">
        <v>112</v>
      </c>
      <c r="F157" s="116" t="n">
        <f aca="false">((B11-B10)*3600+(C11-C10)*60+(D11-D10)+(B60-B59)*3600+(C60-C59)*60+(D60-D59)+(B109-B108)*3600+(C109-C108)*60+(D109-D108))/3</f>
        <v>758.666666666667</v>
      </c>
      <c r="G157" s="117" t="n">
        <f aca="false">F157/60</f>
        <v>12.6444444444444</v>
      </c>
      <c r="H157" s="118" t="n">
        <f aca="false">(E11-E10+E60-E59+E109-E108)/3</f>
        <v>5</v>
      </c>
      <c r="I157" s="118" t="n">
        <f aca="false">H157*1000/F157*3.6</f>
        <v>23.725834797891</v>
      </c>
      <c r="J157" s="118" t="n">
        <f aca="false">H157*1000/(F157-SUM(K157:X157))*3.6</f>
        <v>24.8390064397424</v>
      </c>
      <c r="K157" s="119" t="n">
        <f aca="false">(F10+F59+F108)/3</f>
        <v>0</v>
      </c>
      <c r="L157" s="119" t="n">
        <f aca="false">(G10+G59+G108)/3</f>
        <v>0</v>
      </c>
      <c r="M157" s="119" t="n">
        <f aca="false">(I10+I59+I108)/3</f>
        <v>34</v>
      </c>
      <c r="N157" s="119" t="n">
        <f aca="false">(J10+J59+J108)/3</f>
        <v>0</v>
      </c>
      <c r="O157" s="119" t="n">
        <f aca="false">(K10+K59+K108)/3</f>
        <v>0</v>
      </c>
      <c r="P157" s="119" t="n">
        <f aca="false">(L10+L59+L108)/3</f>
        <v>0</v>
      </c>
      <c r="Q157" s="119" t="n">
        <f aca="false">(N10+N59+N108)/3</f>
        <v>0</v>
      </c>
      <c r="R157" s="119" t="n">
        <f aca="false">(O10+O59+O108)/3</f>
        <v>0</v>
      </c>
      <c r="S157" s="118" t="n">
        <f aca="false">(P10+P59+P108)/3</f>
        <v>0</v>
      </c>
      <c r="T157" s="120" t="n">
        <f aca="false">(Q108+Q59+Q10)/3</f>
        <v>0</v>
      </c>
      <c r="U157" s="120"/>
      <c r="V157" s="120"/>
      <c r="W157" s="119" t="n">
        <f aca="false">(T10+T59+T108)/3</f>
        <v>0</v>
      </c>
      <c r="X157" s="119" t="n">
        <f aca="false">(U10+U59+U108)/3</f>
        <v>0</v>
      </c>
      <c r="Y157" s="119" t="n">
        <v>3</v>
      </c>
      <c r="Z157" s="119"/>
    </row>
    <row r="158" customFormat="false" ht="16.2" hidden="false" customHeight="false" outlineLevel="0" collapsed="false">
      <c r="A158" s="1" t="n">
        <f aca="false">A157+1</f>
        <v>4</v>
      </c>
      <c r="B158" s="21" t="s">
        <v>111</v>
      </c>
      <c r="C158" s="3" t="s">
        <v>112</v>
      </c>
      <c r="D158" s="21" t="s">
        <v>113</v>
      </c>
      <c r="E158" s="3" t="s">
        <v>114</v>
      </c>
      <c r="F158" s="116" t="n">
        <f aca="false">((B13-B12)*3600+(C13-C12)*60+(D13-D12)+(B62-B61)*3600+(C62-C61)*60+(D62-D61)+(B111-B110)*3600+(C111-C110)*60+(D111-D110))/3</f>
        <v>782</v>
      </c>
      <c r="G158" s="117" t="n">
        <f aca="false">F158/60</f>
        <v>13.0333333333333</v>
      </c>
      <c r="H158" s="118" t="n">
        <f aca="false">(E13-E12+E62-E61+E111-E110)/3</f>
        <v>6</v>
      </c>
      <c r="I158" s="118" t="n">
        <f aca="false">H158*1000/F158*3.6</f>
        <v>27.6214833759591</v>
      </c>
      <c r="J158" s="118" t="n">
        <f aca="false">H158*1000/(F158-SUM(K158:X158))*3.6</f>
        <v>28.1494352736751</v>
      </c>
      <c r="K158" s="119" t="n">
        <f aca="false">(F12+F61+F110)/3</f>
        <v>0</v>
      </c>
      <c r="L158" s="119" t="n">
        <f aca="false">(G12+G61+G110)/3</f>
        <v>0</v>
      </c>
      <c r="M158" s="119" t="n">
        <f aca="false">(I12+I61+I110)/3</f>
        <v>14.6666666666667</v>
      </c>
      <c r="N158" s="119" t="n">
        <f aca="false">(J12+J61+J110)/3</f>
        <v>0</v>
      </c>
      <c r="O158" s="119" t="n">
        <f aca="false">(K12+K61+K110)/3</f>
        <v>0</v>
      </c>
      <c r="P158" s="119" t="n">
        <f aca="false">(L12+L61+L110)/3</f>
        <v>0</v>
      </c>
      <c r="Q158" s="119" t="n">
        <f aca="false">(N12+N61+N110)/3</f>
        <v>0</v>
      </c>
      <c r="R158" s="119" t="n">
        <f aca="false">(O12+O61+O110)/3</f>
        <v>0</v>
      </c>
      <c r="S158" s="118" t="n">
        <f aca="false">(P12+P61+P110)/3</f>
        <v>0</v>
      </c>
      <c r="T158" s="120" t="n">
        <f aca="false">(Q108+Q59+Q10)/3</f>
        <v>0</v>
      </c>
      <c r="U158" s="120"/>
      <c r="V158" s="120"/>
      <c r="W158" s="119" t="n">
        <f aca="false">(T12+T61+T110)/3</f>
        <v>0</v>
      </c>
      <c r="X158" s="119" t="n">
        <f aca="false">(U12+U61+U110)/3</f>
        <v>0</v>
      </c>
      <c r="Y158" s="119" t="n">
        <v>3</v>
      </c>
      <c r="Z158" s="119"/>
    </row>
    <row r="159" customFormat="false" ht="16.2" hidden="false" customHeight="false" outlineLevel="0" collapsed="false">
      <c r="A159" s="1" t="n">
        <f aca="false">A158+1</f>
        <v>5</v>
      </c>
      <c r="B159" s="21" t="s">
        <v>113</v>
      </c>
      <c r="C159" s="3" t="s">
        <v>114</v>
      </c>
      <c r="D159" s="21" t="s">
        <v>111</v>
      </c>
      <c r="E159" s="3" t="s">
        <v>115</v>
      </c>
      <c r="F159" s="116" t="n">
        <f aca="false">((B15-B14)*3600+(C15-C14)*60+(D15-D14)+(B64-B63)*3600+(C64-C63)*60+(D64-D63)+(B113-B112)*3600+(C113-C112)*60+(D113-D112))/3</f>
        <v>119.666666666667</v>
      </c>
      <c r="G159" s="117" t="n">
        <f aca="false">F159/60</f>
        <v>1.99444444444444</v>
      </c>
      <c r="H159" s="118" t="n">
        <f aca="false">(E15-E14+E64-E63+E113-E112)/3</f>
        <v>2</v>
      </c>
      <c r="I159" s="118" t="n">
        <f aca="false">H159*1000/F159*3.6</f>
        <v>60.1671309192201</v>
      </c>
      <c r="J159" s="118" t="n">
        <f aca="false">H159*1000/(F159-SUM(K159:X159))*3.6</f>
        <v>60.5042016806723</v>
      </c>
      <c r="K159" s="119" t="n">
        <f aca="false">(F14+F63+F112)/3</f>
        <v>0</v>
      </c>
      <c r="L159" s="119" t="n">
        <f aca="false">(G14+G63+G112)/3</f>
        <v>0</v>
      </c>
      <c r="M159" s="119" t="n">
        <f aca="false">(I14+I63+I112)/3</f>
        <v>0.666666666666667</v>
      </c>
      <c r="N159" s="119" t="n">
        <f aca="false">(J14+J63+J112)/3</f>
        <v>0</v>
      </c>
      <c r="O159" s="119" t="n">
        <f aca="false">(K14+K63+K112)/3</f>
        <v>0</v>
      </c>
      <c r="P159" s="119" t="n">
        <f aca="false">(L14+L63+L112)/3</f>
        <v>0</v>
      </c>
      <c r="Q159" s="119" t="n">
        <f aca="false">(N14+N63+N112)/3</f>
        <v>0</v>
      </c>
      <c r="R159" s="119" t="n">
        <f aca="false">(O14+O63+O112)/3</f>
        <v>0</v>
      </c>
      <c r="S159" s="118" t="n">
        <f aca="false">(P14+P63+P112)/3</f>
        <v>0</v>
      </c>
      <c r="T159" s="120" t="n">
        <f aca="false">(Q109+Q60+Q11)/3</f>
        <v>0</v>
      </c>
      <c r="U159" s="120"/>
      <c r="V159" s="120"/>
      <c r="W159" s="119" t="n">
        <f aca="false">(T14+T63+T112)/3</f>
        <v>0</v>
      </c>
      <c r="X159" s="119" t="n">
        <f aca="false">(U14+U63+U112)/3</f>
        <v>0</v>
      </c>
      <c r="Y159" s="119" t="n">
        <v>3</v>
      </c>
      <c r="Z159" s="119"/>
    </row>
    <row r="160" customFormat="false" ht="16.2" hidden="false" customHeight="false" outlineLevel="0" collapsed="false">
      <c r="A160" s="1" t="n">
        <f aca="false">A159+1</f>
        <v>6</v>
      </c>
      <c r="B160" s="21" t="s">
        <v>111</v>
      </c>
      <c r="C160" s="3" t="s">
        <v>115</v>
      </c>
      <c r="D160" s="21" t="s">
        <v>116</v>
      </c>
      <c r="E160" s="3" t="s">
        <v>117</v>
      </c>
      <c r="F160" s="116" t="n">
        <f aca="false">((B17-B16)*3600+(C17-C16)*60+(D17-D16)+(B66-B65)*3600+(C66-C65)*60+(D66-D65)+(B115-B114)*3600+(C115-C114)*60+(D115-D114))/3</f>
        <v>789</v>
      </c>
      <c r="G160" s="117" t="n">
        <f aca="false">F160/60</f>
        <v>13.15</v>
      </c>
      <c r="H160" s="118" t="n">
        <f aca="false">(E17-E16+E66-E65+E115-E114)/3</f>
        <v>5</v>
      </c>
      <c r="I160" s="118" t="n">
        <f aca="false">H160*1000/F160*3.6</f>
        <v>22.8136882129278</v>
      </c>
      <c r="J160" s="118" t="n">
        <f aca="false">H160*1000/(F160-SUM(K160:X160))*3.6</f>
        <v>22.87166454892</v>
      </c>
      <c r="K160" s="119" t="n">
        <f aca="false">(F16+F65+F114)/3</f>
        <v>0</v>
      </c>
      <c r="L160" s="119" t="n">
        <f aca="false">(G16+G65+G114)/3</f>
        <v>0</v>
      </c>
      <c r="M160" s="119" t="n">
        <f aca="false">(I16+I65+I114)/3</f>
        <v>2</v>
      </c>
      <c r="N160" s="119" t="n">
        <f aca="false">(J16+J65+J114)/3</f>
        <v>0</v>
      </c>
      <c r="O160" s="119" t="n">
        <f aca="false">(K16+K65+K114)/3</f>
        <v>0</v>
      </c>
      <c r="P160" s="119" t="n">
        <f aca="false">(L16+L65+L114)/3</f>
        <v>0</v>
      </c>
      <c r="Q160" s="119" t="n">
        <f aca="false">(N16+N65+N114)/3</f>
        <v>0</v>
      </c>
      <c r="R160" s="119" t="n">
        <f aca="false">(O16+O65+O114)/3</f>
        <v>0</v>
      </c>
      <c r="S160" s="118" t="n">
        <f aca="false">(P16+P65+P114)/3</f>
        <v>0</v>
      </c>
      <c r="T160" s="120" t="n">
        <f aca="false">(Q110+Q61+Q12)/3</f>
        <v>0</v>
      </c>
      <c r="U160" s="120"/>
      <c r="V160" s="120"/>
      <c r="W160" s="119" t="n">
        <f aca="false">(T16+T65+T114)/3</f>
        <v>0</v>
      </c>
      <c r="X160" s="119" t="n">
        <f aca="false">(U16+U65+U114)/3</f>
        <v>0</v>
      </c>
      <c r="Y160" s="119" t="n">
        <v>3</v>
      </c>
      <c r="Z160" s="119"/>
    </row>
    <row r="161" customFormat="false" ht="16.2" hidden="false" customHeight="false" outlineLevel="0" collapsed="false">
      <c r="A161" s="1" t="n">
        <f aca="false">A160+1</f>
        <v>7</v>
      </c>
      <c r="B161" s="21" t="s">
        <v>116</v>
      </c>
      <c r="C161" s="3" t="s">
        <v>117</v>
      </c>
      <c r="D161" s="121" t="s">
        <v>118</v>
      </c>
      <c r="E161" s="6" t="s">
        <v>119</v>
      </c>
      <c r="F161" s="116" t="n">
        <f aca="false">((B19-B18)*3600+(C19-C18)*60+(D19-D18)+(B68-B67)*3600+(C68-C67)*60+(D68-D67)+(B117-B116)*3600+(C117-C116)*60+(D117-D116))/3</f>
        <v>806.666666666667</v>
      </c>
      <c r="G161" s="117" t="n">
        <f aca="false">F161/60</f>
        <v>13.4444444444444</v>
      </c>
      <c r="H161" s="118" t="n">
        <f aca="false">(E19-E18+E68-E67+E117-E116)/3</f>
        <v>17</v>
      </c>
      <c r="I161" s="118" t="n">
        <f aca="false">H161*1000/F161*3.6</f>
        <v>75.8677685950413</v>
      </c>
      <c r="J161" s="118" t="n">
        <f aca="false">H161*1000/(F161-SUM(K161:X161))*3.6</f>
        <v>87.8468899521531</v>
      </c>
      <c r="K161" s="119" t="n">
        <f aca="false">(F18+F67+F116)/3</f>
        <v>0</v>
      </c>
      <c r="L161" s="119" t="n">
        <f aca="false">(G18+G67+G116)/3</f>
        <v>0</v>
      </c>
      <c r="M161" s="119" t="n">
        <f aca="false">(I18+I67+I116)/3</f>
        <v>0</v>
      </c>
      <c r="N161" s="119" t="n">
        <f aca="false">(J18+J67+J116)/3</f>
        <v>0</v>
      </c>
      <c r="O161" s="119" t="n">
        <f aca="false">(K18+K67+K116)/3</f>
        <v>0</v>
      </c>
      <c r="P161" s="119" t="n">
        <f aca="false">(L18+L67+L116)/3</f>
        <v>0</v>
      </c>
      <c r="Q161" s="119" t="n">
        <f aca="false">(N18+N67+N116)/3</f>
        <v>110</v>
      </c>
      <c r="R161" s="119" t="n">
        <f aca="false">(O18+O67+O116)/3</f>
        <v>0</v>
      </c>
      <c r="S161" s="118" t="n">
        <f aca="false">(P18+P67+P116)/3</f>
        <v>0</v>
      </c>
      <c r="T161" s="120" t="n">
        <f aca="false">(Q111+Q62+Q13)/3</f>
        <v>0</v>
      </c>
      <c r="U161" s="120"/>
      <c r="V161" s="120"/>
      <c r="W161" s="119" t="n">
        <f aca="false">(T18+T67+T116)/3</f>
        <v>0</v>
      </c>
      <c r="X161" s="119" t="n">
        <f aca="false">(U18+U67+U116)/3</f>
        <v>0</v>
      </c>
      <c r="Y161" s="119" t="n">
        <v>3</v>
      </c>
      <c r="Z161" s="119"/>
    </row>
    <row r="162" customFormat="false" ht="16.2" hidden="false" customHeight="false" outlineLevel="0" collapsed="false">
      <c r="A162" s="1" t="n">
        <f aca="false">A161+1</f>
        <v>8</v>
      </c>
      <c r="B162" s="121" t="s">
        <v>118</v>
      </c>
      <c r="C162" s="6" t="s">
        <v>119</v>
      </c>
      <c r="D162" s="21" t="s">
        <v>120</v>
      </c>
      <c r="E162" s="21" t="s">
        <v>121</v>
      </c>
      <c r="F162" s="116" t="n">
        <f aca="false">((B21-B20)*3600+(C21-C20)*60+(D21-D20)+(B70-B69)*3600+(C70-C69)*60+(D70-D69)+(B119-B118)*3600+(C119-C118)*60+(D119-D118))/3</f>
        <v>179.333333333333</v>
      </c>
      <c r="G162" s="117" t="n">
        <f aca="false">F162/60</f>
        <v>2.98888888888889</v>
      </c>
      <c r="H162" s="118" t="n">
        <f aca="false">(E21-E20+E70-E69+E119-E118)/3</f>
        <v>2</v>
      </c>
      <c r="I162" s="118" t="n">
        <f aca="false">H162*1000/F162*3.6</f>
        <v>40.1486988847584</v>
      </c>
      <c r="J162" s="118" t="n">
        <f aca="false">H162*1000/(F162-SUM(K162:X162))*3.6</f>
        <v>40.5253283302064</v>
      </c>
      <c r="K162" s="119" t="n">
        <f aca="false">(F20+F69+F118)/3</f>
        <v>0</v>
      </c>
      <c r="L162" s="119" t="n">
        <f aca="false">(G20+G69+G118)/3</f>
        <v>0</v>
      </c>
      <c r="M162" s="119" t="n">
        <f aca="false">(I20+I69+I118)/3</f>
        <v>1.66666666666667</v>
      </c>
      <c r="N162" s="119" t="n">
        <f aca="false">(J20+J69+J118)/3</f>
        <v>0</v>
      </c>
      <c r="O162" s="119" t="n">
        <f aca="false">(K20+K69+K118)/3</f>
        <v>0</v>
      </c>
      <c r="P162" s="119" t="n">
        <f aca="false">(L20+L69+L118)/3</f>
        <v>0</v>
      </c>
      <c r="Q162" s="119" t="n">
        <f aca="false">(N20+N69+N118)/3</f>
        <v>0</v>
      </c>
      <c r="R162" s="119" t="n">
        <f aca="false">(O20+O69+O118)/3</f>
        <v>0</v>
      </c>
      <c r="S162" s="118" t="n">
        <f aca="false">(P20+P69+P118)/3</f>
        <v>0</v>
      </c>
      <c r="T162" s="120" t="n">
        <f aca="false">(Q112+Q63+Q14)/3</f>
        <v>0</v>
      </c>
      <c r="U162" s="120"/>
      <c r="V162" s="120"/>
      <c r="W162" s="119" t="n">
        <f aca="false">(T20+T69+T118)/3</f>
        <v>0</v>
      </c>
      <c r="X162" s="119" t="n">
        <f aca="false">(U20+U69+U118)/3</f>
        <v>0</v>
      </c>
      <c r="Y162" s="119" t="n">
        <v>3</v>
      </c>
      <c r="Z162" s="119"/>
    </row>
    <row r="163" customFormat="false" ht="16.2" hidden="true" customHeight="false" outlineLevel="0" collapsed="false">
      <c r="A163" s="1" t="n">
        <f aca="false">A162+1</f>
        <v>9</v>
      </c>
      <c r="B163" s="16"/>
      <c r="C163" s="16"/>
      <c r="D163" s="16"/>
      <c r="E163" s="16"/>
      <c r="F163" s="116" t="n">
        <f aca="false">((B23-B22)*3600+(C23-C22)*60+(D23-D22)+(B72-B71)*3600+(C72-C71)*60+(D72-D71)+(B121-B120)*3600+(C121-C120)*60+(D121-D120))/3</f>
        <v>0</v>
      </c>
      <c r="G163" s="117" t="n">
        <f aca="false">F163/60</f>
        <v>0</v>
      </c>
      <c r="H163" s="118" t="n">
        <f aca="false">(E23-E22+E72-E71+E121-E120)/3</f>
        <v>0</v>
      </c>
      <c r="I163" s="118" t="e">
        <f aca="false">H163*1000/F163*3.6</f>
        <v>#DIV/0!</v>
      </c>
      <c r="J163" s="118" t="e">
        <f aca="false">H163*1000/(F163-SUM(K163:X163))*3.6</f>
        <v>#DIV/0!</v>
      </c>
      <c r="K163" s="119" t="n">
        <f aca="false">(F22+F71+F120)/3</f>
        <v>0</v>
      </c>
      <c r="L163" s="119" t="n">
        <f aca="false">(G22+G71+G120)/3</f>
        <v>0</v>
      </c>
      <c r="M163" s="119" t="n">
        <f aca="false">(I22+I71+I120)/3</f>
        <v>0</v>
      </c>
      <c r="N163" s="119" t="n">
        <f aca="false">(J22+J71+J120)/3</f>
        <v>0</v>
      </c>
      <c r="O163" s="119" t="n">
        <f aca="false">(K22+K71+K120)/3</f>
        <v>0</v>
      </c>
      <c r="P163" s="119" t="n">
        <f aca="false">(L22+L71+L120)/3</f>
        <v>0</v>
      </c>
      <c r="Q163" s="119" t="n">
        <f aca="false">(N22+N71+N120)/3</f>
        <v>0</v>
      </c>
      <c r="R163" s="119" t="n">
        <f aca="false">(O22+O71+O120)/3</f>
        <v>0</v>
      </c>
      <c r="S163" s="118" t="n">
        <f aca="false">(P22+P71+P120)/3</f>
        <v>0</v>
      </c>
      <c r="T163" s="120" t="n">
        <f aca="false">(Q113+Q64+Q15)/3</f>
        <v>0</v>
      </c>
      <c r="U163" s="120"/>
      <c r="V163" s="120"/>
      <c r="W163" s="119" t="n">
        <f aca="false">(T22+T71+T120)/3</f>
        <v>0</v>
      </c>
      <c r="X163" s="119" t="n">
        <f aca="false">(U22+U71+U120)/3</f>
        <v>0</v>
      </c>
      <c r="Y163" s="119" t="n">
        <f aca="false">V22</f>
        <v>0</v>
      </c>
      <c r="Z163" s="119"/>
    </row>
    <row r="164" customFormat="false" ht="16.2" hidden="true" customHeight="false" outlineLevel="0" collapsed="false">
      <c r="A164" s="1" t="n">
        <f aca="false">A163+1</f>
        <v>10</v>
      </c>
      <c r="B164" s="16"/>
      <c r="C164" s="16"/>
      <c r="D164" s="16"/>
      <c r="E164" s="16"/>
      <c r="F164" s="116" t="n">
        <f aca="false">((B25-B24)*3600+(C25-C24)*60+(D25-D24)+(B74-B73)*3600+(C74-C73)*60+(D74-D73)+(B123-B122)*3600+(C123-C122)*60+(D123-D122))/3</f>
        <v>0</v>
      </c>
      <c r="G164" s="117" t="n">
        <f aca="false">F164/60</f>
        <v>0</v>
      </c>
      <c r="H164" s="118" t="n">
        <f aca="false">(E25-E24+E74-E73+E123-E122)/3</f>
        <v>0</v>
      </c>
      <c r="I164" s="118" t="e">
        <f aca="false">H164*1000/F164*3.6</f>
        <v>#DIV/0!</v>
      </c>
      <c r="J164" s="118" t="e">
        <f aca="false">H164*1000/(F164-SUM(K164:X164))*3.6</f>
        <v>#DIV/0!</v>
      </c>
      <c r="K164" s="119" t="n">
        <f aca="false">(F24+F73+F122)/3</f>
        <v>0</v>
      </c>
      <c r="L164" s="119" t="n">
        <f aca="false">(G24+G73+G122)/3</f>
        <v>0</v>
      </c>
      <c r="M164" s="119" t="n">
        <f aca="false">(I24+I73+I122)/3</f>
        <v>0</v>
      </c>
      <c r="N164" s="119" t="n">
        <f aca="false">(J24+J73+J122)/3</f>
        <v>0</v>
      </c>
      <c r="O164" s="119" t="n">
        <f aca="false">(K24+K73+K122)/3</f>
        <v>0</v>
      </c>
      <c r="P164" s="119" t="n">
        <f aca="false">(L24+L73+L122)/3</f>
        <v>0</v>
      </c>
      <c r="Q164" s="119" t="n">
        <f aca="false">(N24+N73+N122)/3</f>
        <v>0</v>
      </c>
      <c r="R164" s="119" t="n">
        <f aca="false">(O24+O73+O122)/3</f>
        <v>0</v>
      </c>
      <c r="S164" s="118" t="n">
        <f aca="false">(P24+P73+P122)/3</f>
        <v>0</v>
      </c>
      <c r="T164" s="120" t="n">
        <f aca="false">(Q114+Q65+Q16)/3</f>
        <v>0</v>
      </c>
      <c r="U164" s="120"/>
      <c r="V164" s="120"/>
      <c r="W164" s="119" t="n">
        <f aca="false">(T24+T73+T122)/3</f>
        <v>0</v>
      </c>
      <c r="X164" s="119" t="n">
        <f aca="false">(U24+U73+U122)/3</f>
        <v>0</v>
      </c>
      <c r="Y164" s="119" t="n">
        <f aca="false">V24</f>
        <v>0</v>
      </c>
      <c r="Z164" s="119"/>
    </row>
    <row r="165" customFormat="false" ht="16.2" hidden="true" customHeight="false" outlineLevel="0" collapsed="false">
      <c r="A165" s="1" t="n">
        <f aca="false">A164+1</f>
        <v>11</v>
      </c>
      <c r="B165" s="16"/>
      <c r="C165" s="16"/>
      <c r="D165" s="16"/>
      <c r="E165" s="16"/>
      <c r="F165" s="116" t="n">
        <f aca="false">((B27-B26)*3600+(C27-C26)*60+(D27-D26)+(B76-B75)*3600+(C76-C75)*60+(D76-D75)+(B125-B124)*3600+(C125-C124)*60+(D125-D124))/3</f>
        <v>0</v>
      </c>
      <c r="G165" s="117" t="n">
        <f aca="false">F165/60</f>
        <v>0</v>
      </c>
      <c r="H165" s="118" t="n">
        <f aca="false">(E27-E26+E76-E75+E125-E124)/3</f>
        <v>0</v>
      </c>
      <c r="I165" s="118" t="e">
        <f aca="false">H165*1000/F165*3.6</f>
        <v>#DIV/0!</v>
      </c>
      <c r="J165" s="118" t="e">
        <f aca="false">H165*1000/(F165-SUM(K165:X165))*3.6</f>
        <v>#DIV/0!</v>
      </c>
      <c r="K165" s="119" t="n">
        <f aca="false">(F26+F75+F124)/3</f>
        <v>0</v>
      </c>
      <c r="L165" s="119" t="n">
        <f aca="false">(G26+G75+G124)/3</f>
        <v>0</v>
      </c>
      <c r="M165" s="119" t="n">
        <f aca="false">(I26+I75+I124)/3</f>
        <v>0</v>
      </c>
      <c r="N165" s="119" t="n">
        <f aca="false">(J26+J75+J124)/3</f>
        <v>0</v>
      </c>
      <c r="O165" s="119" t="n">
        <f aca="false">(K26+K75+K124)/3</f>
        <v>0</v>
      </c>
      <c r="P165" s="119" t="n">
        <f aca="false">(L26+L75+L124)/3</f>
        <v>0</v>
      </c>
      <c r="Q165" s="119" t="n">
        <f aca="false">(N26+N75+N124)/3</f>
        <v>0</v>
      </c>
      <c r="R165" s="119" t="n">
        <f aca="false">(O26+O75+O124)/3</f>
        <v>0</v>
      </c>
      <c r="S165" s="118" t="n">
        <f aca="false">(P26+P75+P124)/3</f>
        <v>0</v>
      </c>
      <c r="T165" s="120" t="n">
        <f aca="false">(Q115+Q66+Q17)/3</f>
        <v>0</v>
      </c>
      <c r="U165" s="120"/>
      <c r="V165" s="120"/>
      <c r="W165" s="119" t="n">
        <f aca="false">(T26+T75+T124)/3</f>
        <v>0</v>
      </c>
      <c r="X165" s="119" t="n">
        <f aca="false">(U26+U75+U124)/3</f>
        <v>0</v>
      </c>
      <c r="Y165" s="119" t="n">
        <f aca="false">V26</f>
        <v>0</v>
      </c>
      <c r="Z165" s="119"/>
    </row>
    <row r="166" customFormat="false" ht="16.2" hidden="true" customHeight="false" outlineLevel="0" collapsed="false">
      <c r="A166" s="1" t="n">
        <f aca="false">A165+1</f>
        <v>12</v>
      </c>
      <c r="B166" s="16"/>
      <c r="C166" s="16"/>
      <c r="D166" s="16"/>
      <c r="E166" s="16"/>
      <c r="F166" s="116" t="n">
        <f aca="false">((B29-B28)*3600+(C29-C28)*60+(D29-D28)+(B78-B77)*3600+(C78-C77)*60+(D78-D77)+(B127-B126)*3600+(C127-C126)*60+(D127-D126))/3</f>
        <v>0</v>
      </c>
      <c r="G166" s="117" t="n">
        <f aca="false">F166/60</f>
        <v>0</v>
      </c>
      <c r="H166" s="118" t="n">
        <f aca="false">(E29-E28+E78-E77+E127-E126)/3</f>
        <v>0</v>
      </c>
      <c r="I166" s="118" t="e">
        <f aca="false">H166*1000/F166*3.6</f>
        <v>#DIV/0!</v>
      </c>
      <c r="J166" s="118" t="e">
        <f aca="false">H166*1000/(F166-SUM(K166:X166))*3.6</f>
        <v>#DIV/0!</v>
      </c>
      <c r="K166" s="119" t="n">
        <f aca="false">(F28+F77+F126)/3</f>
        <v>0</v>
      </c>
      <c r="L166" s="119" t="n">
        <f aca="false">(G28+G77+G126)/3</f>
        <v>0</v>
      </c>
      <c r="M166" s="119" t="n">
        <f aca="false">(I28+I77+I126)/3</f>
        <v>0</v>
      </c>
      <c r="N166" s="119" t="n">
        <f aca="false">(J28+J77+J126)/3</f>
        <v>0</v>
      </c>
      <c r="O166" s="119" t="n">
        <f aca="false">(K28+K77+K126)/3</f>
        <v>0</v>
      </c>
      <c r="P166" s="119" t="n">
        <f aca="false">(L28+L77+L126)/3</f>
        <v>0</v>
      </c>
      <c r="Q166" s="119" t="n">
        <f aca="false">(N28+N77+N126)/3</f>
        <v>0</v>
      </c>
      <c r="R166" s="119" t="n">
        <f aca="false">(O28+O77+O126)/3</f>
        <v>0</v>
      </c>
      <c r="S166" s="118" t="n">
        <f aca="false">(P28+P77+P126)/3</f>
        <v>0</v>
      </c>
      <c r="T166" s="120" t="n">
        <f aca="false">(Q116+Q67+Q18)/3</f>
        <v>0</v>
      </c>
      <c r="U166" s="120"/>
      <c r="V166" s="120"/>
      <c r="W166" s="119" t="n">
        <f aca="false">(T28+T77+T126)/3</f>
        <v>0</v>
      </c>
      <c r="X166" s="119" t="n">
        <f aca="false">(U28+U77+U126)/3</f>
        <v>0</v>
      </c>
      <c r="Y166" s="119" t="n">
        <f aca="false">V28</f>
        <v>0</v>
      </c>
      <c r="Z166" s="119"/>
    </row>
    <row r="167" customFormat="false" ht="16.2" hidden="true" customHeight="false" outlineLevel="0" collapsed="false">
      <c r="A167" s="1" t="n">
        <f aca="false">A166+1</f>
        <v>13</v>
      </c>
      <c r="B167" s="16"/>
      <c r="C167" s="16"/>
      <c r="D167" s="16"/>
      <c r="E167" s="16"/>
      <c r="F167" s="116" t="n">
        <f aca="false">((B31-B30)*3600+(C31-C30)*60+(D31-D30)+(B80-B79)*3600+(C80-C79)*60+(D80-D79)+(B129-B128)*3600+(C129-C128)*60+(D129-D128))/3</f>
        <v>0</v>
      </c>
      <c r="G167" s="117" t="n">
        <f aca="false">F167/60</f>
        <v>0</v>
      </c>
      <c r="H167" s="118" t="n">
        <f aca="false">(E31-E30+E80-E79+E129-E128)/3</f>
        <v>0</v>
      </c>
      <c r="I167" s="118" t="e">
        <f aca="false">H167*1000/F167*3.6</f>
        <v>#DIV/0!</v>
      </c>
      <c r="J167" s="118" t="e">
        <f aca="false">H167*1000/(F167-SUM(K167:X167))*3.6</f>
        <v>#DIV/0!</v>
      </c>
      <c r="K167" s="119" t="n">
        <f aca="false">(F30+F79+F128)/3</f>
        <v>0</v>
      </c>
      <c r="L167" s="119" t="n">
        <f aca="false">(G30+G79+G128)/3</f>
        <v>0</v>
      </c>
      <c r="M167" s="119" t="n">
        <f aca="false">(I30+I79+I128)/3</f>
        <v>0</v>
      </c>
      <c r="N167" s="119" t="n">
        <f aca="false">(J30+J79+J128)/3</f>
        <v>0</v>
      </c>
      <c r="O167" s="119" t="n">
        <f aca="false">(K30+K79+K128)/3</f>
        <v>0</v>
      </c>
      <c r="P167" s="119" t="n">
        <f aca="false">(L30+L79+L128)/3</f>
        <v>0</v>
      </c>
      <c r="Q167" s="119" t="n">
        <f aca="false">(N30+N79+N128)/3</f>
        <v>0</v>
      </c>
      <c r="R167" s="119" t="n">
        <f aca="false">(O30+O79+O128)/3</f>
        <v>0</v>
      </c>
      <c r="S167" s="118" t="n">
        <f aca="false">(P30+P79+P128)/3</f>
        <v>0</v>
      </c>
      <c r="T167" s="120" t="n">
        <f aca="false">(Q117+Q68+Q19)/3</f>
        <v>0</v>
      </c>
      <c r="U167" s="120"/>
      <c r="V167" s="120"/>
      <c r="W167" s="119" t="n">
        <f aca="false">(T30+T79+T128)/3</f>
        <v>0</v>
      </c>
      <c r="X167" s="119" t="n">
        <f aca="false">(U30+U79+U128)/3</f>
        <v>0</v>
      </c>
      <c r="Y167" s="119" t="n">
        <f aca="false">V30</f>
        <v>0</v>
      </c>
      <c r="Z167" s="119"/>
    </row>
    <row r="168" customFormat="false" ht="16.2" hidden="true" customHeight="false" outlineLevel="0" collapsed="false">
      <c r="A168" s="1" t="n">
        <f aca="false">A167+1</f>
        <v>14</v>
      </c>
      <c r="B168" s="16"/>
      <c r="C168" s="16"/>
      <c r="D168" s="16"/>
      <c r="E168" s="16"/>
      <c r="F168" s="116" t="n">
        <f aca="false">((B33-B32)*3600+(C33-C32)*60+(D33-D32)+(B82-B81)*3600+(C82-C81)*60+(D82-D81)+(B131-B130)*3600+(C131-C130)*60+(D131-D130))/3</f>
        <v>0</v>
      </c>
      <c r="G168" s="117" t="n">
        <f aca="false">F168/60</f>
        <v>0</v>
      </c>
      <c r="H168" s="118" t="n">
        <f aca="false">(E33-E32+E82-E81+E131-E130)/3</f>
        <v>0</v>
      </c>
      <c r="I168" s="118" t="e">
        <f aca="false">H168*1000/F168*3.6</f>
        <v>#DIV/0!</v>
      </c>
      <c r="J168" s="118" t="e">
        <f aca="false">H168*1000/(F168-SUM(K168:X168))*3.6</f>
        <v>#DIV/0!</v>
      </c>
      <c r="K168" s="119" t="n">
        <f aca="false">(F32+F81+F130)/3</f>
        <v>0</v>
      </c>
      <c r="L168" s="119" t="n">
        <f aca="false">(G32+G81+G130)/3</f>
        <v>0</v>
      </c>
      <c r="M168" s="119" t="n">
        <f aca="false">(I32+I81+I130)/3</f>
        <v>0</v>
      </c>
      <c r="N168" s="119" t="n">
        <f aca="false">(J32+J81+J130)/3</f>
        <v>0</v>
      </c>
      <c r="O168" s="119" t="n">
        <f aca="false">(K32+K81+K130)/3</f>
        <v>0</v>
      </c>
      <c r="P168" s="119" t="n">
        <f aca="false">(L32+L81+L130)/3</f>
        <v>0</v>
      </c>
      <c r="Q168" s="119" t="n">
        <f aca="false">(N32+N81+N130)/3</f>
        <v>0</v>
      </c>
      <c r="R168" s="119" t="n">
        <f aca="false">(O32+O81+O130)/3</f>
        <v>0</v>
      </c>
      <c r="S168" s="118" t="n">
        <f aca="false">(P32+P81+P130)/3</f>
        <v>0</v>
      </c>
      <c r="T168" s="120" t="n">
        <f aca="false">(Q118+Q69+Q20)/3</f>
        <v>0</v>
      </c>
      <c r="U168" s="120"/>
      <c r="V168" s="120"/>
      <c r="W168" s="119" t="n">
        <f aca="false">(T32+T81+T130)/3</f>
        <v>0</v>
      </c>
      <c r="X168" s="119" t="n">
        <f aca="false">(U32+U81+U130)/3</f>
        <v>0</v>
      </c>
      <c r="Y168" s="119" t="n">
        <f aca="false">V32</f>
        <v>0</v>
      </c>
      <c r="Z168" s="119"/>
    </row>
    <row r="169" customFormat="false" ht="16.2" hidden="true" customHeight="false" outlineLevel="0" collapsed="false">
      <c r="A169" s="1" t="n">
        <f aca="false">A168+1</f>
        <v>15</v>
      </c>
      <c r="B169" s="16"/>
      <c r="C169" s="16"/>
      <c r="D169" s="16"/>
      <c r="E169" s="16"/>
      <c r="F169" s="116" t="n">
        <f aca="false">((B35-B34)*3600+(C35-C34)*60+(D35-D34)+(B84-B83)*3600+(C84-C83)*60+(D84-D83)+(B133-B132)*3600+(C133-C132)*60+(D133-D132))/3</f>
        <v>0</v>
      </c>
      <c r="G169" s="117" t="n">
        <f aca="false">F169/60</f>
        <v>0</v>
      </c>
      <c r="H169" s="118" t="n">
        <f aca="false">(E35-E34+E84-E83+E133-E132)/3</f>
        <v>0</v>
      </c>
      <c r="I169" s="118" t="e">
        <f aca="false">H169*1000/F169*3.6</f>
        <v>#DIV/0!</v>
      </c>
      <c r="J169" s="118" t="e">
        <f aca="false">H169*1000/(F169-SUM(K169:X169))*3.6</f>
        <v>#DIV/0!</v>
      </c>
      <c r="K169" s="119" t="n">
        <f aca="false">(F34+F83+F132)/3</f>
        <v>0</v>
      </c>
      <c r="L169" s="119" t="n">
        <f aca="false">(G34+G83+G132)/3</f>
        <v>0</v>
      </c>
      <c r="M169" s="119" t="n">
        <f aca="false">(I34+I83+I132)/3</f>
        <v>0</v>
      </c>
      <c r="N169" s="119" t="n">
        <f aca="false">(J34+J83+J132)/3</f>
        <v>0</v>
      </c>
      <c r="O169" s="119" t="n">
        <f aca="false">(K34+K83+K132)/3</f>
        <v>0</v>
      </c>
      <c r="P169" s="119" t="n">
        <f aca="false">(L34+L83+L132)/3</f>
        <v>0</v>
      </c>
      <c r="Q169" s="119" t="n">
        <f aca="false">(N34+N83+N132)/3</f>
        <v>0</v>
      </c>
      <c r="R169" s="119" t="n">
        <f aca="false">(O34+O83+O132)/3</f>
        <v>0</v>
      </c>
      <c r="S169" s="118" t="n">
        <f aca="false">(P34+P83+P132)/3</f>
        <v>0</v>
      </c>
      <c r="T169" s="120" t="n">
        <f aca="false">(Q119+Q70+Q21)/3</f>
        <v>0</v>
      </c>
      <c r="U169" s="120"/>
      <c r="V169" s="120"/>
      <c r="W169" s="119" t="n">
        <f aca="false">(T34+T83+T132)/3</f>
        <v>0</v>
      </c>
      <c r="X169" s="119" t="n">
        <f aca="false">(U34+U83+U132)/3</f>
        <v>0</v>
      </c>
      <c r="Y169" s="119" t="n">
        <f aca="false">V34</f>
        <v>0</v>
      </c>
      <c r="Z169" s="119"/>
    </row>
    <row r="170" customFormat="false" ht="16.2" hidden="true" customHeight="false" outlineLevel="0" collapsed="false">
      <c r="A170" s="1" t="n">
        <f aca="false">A169+1</f>
        <v>16</v>
      </c>
      <c r="B170" s="16"/>
      <c r="C170" s="16"/>
      <c r="D170" s="16"/>
      <c r="E170" s="16"/>
      <c r="F170" s="116" t="n">
        <f aca="false">((B37-B36)*3600+(C37-C36)*60+(D37-D36)+(B86-B85)*3600+(C86-C85)*60+(D86-D85)+(B135-B134)*3600+(C135-C134)*60+(D135-D134))/3</f>
        <v>0</v>
      </c>
      <c r="G170" s="117" t="n">
        <f aca="false">F170/60</f>
        <v>0</v>
      </c>
      <c r="H170" s="118" t="n">
        <f aca="false">(E37-E36+E86-E85+E135-E134)/3</f>
        <v>0</v>
      </c>
      <c r="I170" s="118" t="e">
        <f aca="false">H170*1000/F170*3.6</f>
        <v>#DIV/0!</v>
      </c>
      <c r="J170" s="118" t="e">
        <f aca="false">H170*1000/(F170-SUM(K170:X170))*3.6</f>
        <v>#DIV/0!</v>
      </c>
      <c r="K170" s="119" t="n">
        <f aca="false">(F36+F85+F134)/3</f>
        <v>0</v>
      </c>
      <c r="L170" s="119" t="n">
        <f aca="false">(G36+G85+G134)/3</f>
        <v>0</v>
      </c>
      <c r="M170" s="119" t="n">
        <f aca="false">(I36+I85+I134)/3</f>
        <v>0</v>
      </c>
      <c r="N170" s="119" t="n">
        <f aca="false">(J36+J85+J134)/3</f>
        <v>0</v>
      </c>
      <c r="O170" s="119" t="n">
        <f aca="false">(K36+K85+K134)/3</f>
        <v>0</v>
      </c>
      <c r="P170" s="119" t="n">
        <f aca="false">(L36+L85+L134)/3</f>
        <v>0</v>
      </c>
      <c r="Q170" s="119" t="n">
        <f aca="false">(N36+N85+N134)/3</f>
        <v>0</v>
      </c>
      <c r="R170" s="119" t="n">
        <f aca="false">(O36+O85+O134)/3</f>
        <v>0</v>
      </c>
      <c r="S170" s="118" t="n">
        <f aca="false">(P36+P85+P134)/3</f>
        <v>0</v>
      </c>
      <c r="T170" s="120" t="n">
        <f aca="false">(Q120+Q71+Q22)/3</f>
        <v>0</v>
      </c>
      <c r="U170" s="120"/>
      <c r="V170" s="120"/>
      <c r="W170" s="119" t="n">
        <f aca="false">(T36+T85+T134)/3</f>
        <v>0</v>
      </c>
      <c r="X170" s="119" t="n">
        <f aca="false">(U36+U85+U134)/3</f>
        <v>0</v>
      </c>
      <c r="Y170" s="119" t="n">
        <f aca="false">V36</f>
        <v>0</v>
      </c>
      <c r="Z170" s="119"/>
    </row>
    <row r="171" customFormat="false" ht="16.2" hidden="true" customHeight="false" outlineLevel="0" collapsed="false">
      <c r="A171" s="1" t="n">
        <f aca="false">A170+1</f>
        <v>17</v>
      </c>
      <c r="B171" s="16"/>
      <c r="C171" s="16"/>
      <c r="D171" s="16"/>
      <c r="E171" s="16"/>
      <c r="F171" s="116" t="n">
        <f aca="false">((B39-B38)*3600+(C39-C38)*60+(D39-D38)+(B88-B87)*3600+(C88-C87)*60+(D88-D87)+(B137-B136)*3600+(C137-C136)*60+(D137-D136))/3</f>
        <v>0</v>
      </c>
      <c r="G171" s="117" t="n">
        <f aca="false">F171/60</f>
        <v>0</v>
      </c>
      <c r="H171" s="118" t="n">
        <f aca="false">(E39-E38+E88-E87+E137-E136)/3</f>
        <v>0</v>
      </c>
      <c r="I171" s="118" t="e">
        <f aca="false">H171*1000/F171*3.6</f>
        <v>#DIV/0!</v>
      </c>
      <c r="J171" s="118" t="e">
        <f aca="false">H171*1000/(F171-SUM(K171:X171))*3.6</f>
        <v>#DIV/0!</v>
      </c>
      <c r="K171" s="119" t="n">
        <f aca="false">(F38+F87+F136)/3</f>
        <v>0</v>
      </c>
      <c r="L171" s="119" t="n">
        <f aca="false">(G38+G87+G136)/3</f>
        <v>0</v>
      </c>
      <c r="M171" s="119" t="n">
        <f aca="false">(I38+I87+I136)/3</f>
        <v>0</v>
      </c>
      <c r="N171" s="119" t="n">
        <f aca="false">(J38+J87+J136)/3</f>
        <v>0</v>
      </c>
      <c r="O171" s="119" t="n">
        <f aca="false">(K38+K87+K136)/3</f>
        <v>0</v>
      </c>
      <c r="P171" s="119" t="n">
        <f aca="false">(L38+L87+L136)/3</f>
        <v>0</v>
      </c>
      <c r="Q171" s="119" t="n">
        <f aca="false">(N38+N87+N136)/3</f>
        <v>0</v>
      </c>
      <c r="R171" s="119" t="n">
        <f aca="false">(O38+O87+O136)/3</f>
        <v>0</v>
      </c>
      <c r="S171" s="118" t="n">
        <f aca="false">(P38+P87+P136)/3</f>
        <v>0</v>
      </c>
      <c r="T171" s="120" t="n">
        <f aca="false">(Q121+Q72+Q23)/3</f>
        <v>0</v>
      </c>
      <c r="U171" s="120"/>
      <c r="V171" s="120"/>
      <c r="W171" s="119" t="n">
        <f aca="false">(T38+T87+T136)/3</f>
        <v>0</v>
      </c>
      <c r="X171" s="119" t="n">
        <f aca="false">(U38+U87+U136)/3</f>
        <v>0</v>
      </c>
      <c r="Y171" s="119" t="n">
        <f aca="false">V38</f>
        <v>0</v>
      </c>
      <c r="Z171" s="119"/>
    </row>
    <row r="172" customFormat="false" ht="16.2" hidden="true" customHeight="false" outlineLevel="0" collapsed="false">
      <c r="A172" s="1" t="n">
        <f aca="false">A171+1</f>
        <v>18</v>
      </c>
      <c r="B172" s="16"/>
      <c r="C172" s="16"/>
      <c r="D172" s="16"/>
      <c r="E172" s="16"/>
      <c r="F172" s="116" t="n">
        <f aca="false">((B41-B40)*3600+(C41-C40)*60+(D41-D40)+(B90-B89)*3600+(C90-C89)*60+(D90-D89)+(B139-B138)*3600+(C139-C138)*60+(D139-D138))/3</f>
        <v>0</v>
      </c>
      <c r="G172" s="117" t="n">
        <f aca="false">F172/60</f>
        <v>0</v>
      </c>
      <c r="H172" s="118" t="n">
        <f aca="false">(E41-E40+E90-E89+E139-E138)/3</f>
        <v>0</v>
      </c>
      <c r="I172" s="118" t="e">
        <f aca="false">H172*1000/F172*3.6</f>
        <v>#DIV/0!</v>
      </c>
      <c r="J172" s="118" t="e">
        <f aca="false">H172*1000/(F172-SUM(K172:X172))*3.6</f>
        <v>#DIV/0!</v>
      </c>
      <c r="K172" s="119" t="n">
        <f aca="false">(F40+F89+F138)/3</f>
        <v>0</v>
      </c>
      <c r="L172" s="119" t="n">
        <f aca="false">(G40+G89+G138)/3</f>
        <v>0</v>
      </c>
      <c r="M172" s="119" t="n">
        <f aca="false">(I40+I89+I138)/3</f>
        <v>0</v>
      </c>
      <c r="N172" s="119" t="n">
        <f aca="false">(J40+J89+J138)/3</f>
        <v>0</v>
      </c>
      <c r="O172" s="119" t="n">
        <f aca="false">(K40+K89+K138)/3</f>
        <v>0</v>
      </c>
      <c r="P172" s="119" t="n">
        <f aca="false">(L40+L89+L138)/3</f>
        <v>0</v>
      </c>
      <c r="Q172" s="119" t="n">
        <f aca="false">(N40+N89+N138)/3</f>
        <v>0</v>
      </c>
      <c r="R172" s="119" t="n">
        <f aca="false">(O40+O89+O138)/3</f>
        <v>0</v>
      </c>
      <c r="S172" s="118" t="n">
        <f aca="false">(P40+P89+P138)/3</f>
        <v>0</v>
      </c>
      <c r="T172" s="120" t="n">
        <f aca="false">(Q122+Q73+Q24)/3</f>
        <v>0</v>
      </c>
      <c r="U172" s="120"/>
      <c r="V172" s="120"/>
      <c r="W172" s="119" t="n">
        <f aca="false">(T40+T89+T138)/3</f>
        <v>0</v>
      </c>
      <c r="X172" s="119" t="n">
        <f aca="false">(U40+U89+U138)/3</f>
        <v>0</v>
      </c>
      <c r="Y172" s="119" t="n">
        <f aca="false">V40</f>
        <v>0</v>
      </c>
      <c r="Z172" s="119"/>
    </row>
    <row r="173" customFormat="false" ht="16.2" hidden="true" customHeight="false" outlineLevel="0" collapsed="false">
      <c r="A173" s="1" t="n">
        <f aca="false">A172+1</f>
        <v>19</v>
      </c>
      <c r="B173" s="16"/>
      <c r="C173" s="16"/>
      <c r="D173" s="16"/>
      <c r="E173" s="16"/>
      <c r="F173" s="116" t="n">
        <f aca="false">((B43-B42)*3600+(C43-C42)*60+(D43-D42)+(B92-B91)*3600+(C92-C91)*60+(D92-D91)+(B141-B140)*3600+(C141-C140)*60+(D141-D140))/3</f>
        <v>0</v>
      </c>
      <c r="G173" s="117" t="n">
        <f aca="false">F173/60</f>
        <v>0</v>
      </c>
      <c r="H173" s="118" t="n">
        <f aca="false">(E43-E42+E92-E91+E141-E140)/3</f>
        <v>0</v>
      </c>
      <c r="I173" s="118" t="e">
        <f aca="false">H173*1000/F173*3.6</f>
        <v>#DIV/0!</v>
      </c>
      <c r="J173" s="118" t="e">
        <f aca="false">H173*1000/(F173-SUM(K173:X173))*3.6</f>
        <v>#DIV/0!</v>
      </c>
      <c r="K173" s="119" t="n">
        <f aca="false">(F42+F91+F140)/3</f>
        <v>0</v>
      </c>
      <c r="L173" s="119" t="n">
        <f aca="false">(G42+G91+G140)/3</f>
        <v>0</v>
      </c>
      <c r="M173" s="119" t="n">
        <f aca="false">(I42+I91+I140)/3</f>
        <v>0</v>
      </c>
      <c r="N173" s="119" t="n">
        <f aca="false">(J42+J91+J140)/3</f>
        <v>0</v>
      </c>
      <c r="O173" s="119" t="n">
        <f aca="false">(K42+K91+K140)/3</f>
        <v>0</v>
      </c>
      <c r="P173" s="119" t="n">
        <f aca="false">(L42+L91+L140)/3</f>
        <v>0</v>
      </c>
      <c r="Q173" s="119" t="n">
        <f aca="false">(N42+N91+N140)/3</f>
        <v>0</v>
      </c>
      <c r="R173" s="119" t="n">
        <f aca="false">(O42+O91+O140)/3</f>
        <v>0</v>
      </c>
      <c r="S173" s="118" t="n">
        <f aca="false">(P42+P91+P140)/3</f>
        <v>0</v>
      </c>
      <c r="T173" s="120" t="n">
        <f aca="false">(Q123+Q74+Q25)/3</f>
        <v>0</v>
      </c>
      <c r="U173" s="120"/>
      <c r="V173" s="120"/>
      <c r="W173" s="119" t="n">
        <f aca="false">(T42+T91+T140)/3</f>
        <v>0</v>
      </c>
      <c r="X173" s="119" t="n">
        <f aca="false">(U42+U91+U140)/3</f>
        <v>0</v>
      </c>
      <c r="Y173" s="119" t="n">
        <f aca="false">V42</f>
        <v>0</v>
      </c>
      <c r="Z173" s="119"/>
    </row>
    <row r="174" customFormat="false" ht="16.2" hidden="true" customHeight="false" outlineLevel="0" collapsed="false">
      <c r="A174" s="1" t="n">
        <f aca="false">A173+1</f>
        <v>20</v>
      </c>
      <c r="B174" s="16"/>
      <c r="C174" s="16"/>
      <c r="D174" s="16"/>
      <c r="E174" s="16"/>
      <c r="F174" s="116" t="n">
        <f aca="false">((B45-B44)*3600+(C45-C44)*60+(D45-D44)+(B94-B93)*3600+(C94-C93)*60+(D94-D93)+(B143-B142)*3600+(C143-C142)*60+(D143-D142))/3</f>
        <v>0</v>
      </c>
      <c r="G174" s="117" t="n">
        <f aca="false">F174/60</f>
        <v>0</v>
      </c>
      <c r="H174" s="118" t="n">
        <f aca="false">(E45-E44+E94-E93+E143-E142)/3</f>
        <v>0</v>
      </c>
      <c r="I174" s="118" t="e">
        <f aca="false">H174*1000/F174*3.6</f>
        <v>#DIV/0!</v>
      </c>
      <c r="J174" s="118" t="e">
        <f aca="false">H174*1000/(F174-SUM(K174:X174))*3.6</f>
        <v>#DIV/0!</v>
      </c>
      <c r="K174" s="119" t="n">
        <f aca="false">(F44+F93+F142)/3</f>
        <v>0</v>
      </c>
      <c r="L174" s="119" t="n">
        <f aca="false">(G44+G93+G142)/3</f>
        <v>0</v>
      </c>
      <c r="M174" s="119" t="n">
        <f aca="false">(I44+I93+I142)/3</f>
        <v>0</v>
      </c>
      <c r="N174" s="119" t="n">
        <f aca="false">(J44+J93+J142)/3</f>
        <v>0</v>
      </c>
      <c r="O174" s="119" t="n">
        <f aca="false">(K44+K93+K142)/3</f>
        <v>0</v>
      </c>
      <c r="P174" s="119" t="n">
        <f aca="false">(L44+L93+L142)/3</f>
        <v>0</v>
      </c>
      <c r="Q174" s="119" t="n">
        <f aca="false">(N44+N93+N142)/3</f>
        <v>0</v>
      </c>
      <c r="R174" s="119" t="n">
        <f aca="false">(O44+O93+O142)/3</f>
        <v>0</v>
      </c>
      <c r="S174" s="118" t="n">
        <f aca="false">(P44+P93+P142)/3</f>
        <v>0</v>
      </c>
      <c r="T174" s="120" t="n">
        <f aca="false">(Q124+Q75+Q26)/3</f>
        <v>0</v>
      </c>
      <c r="U174" s="120"/>
      <c r="V174" s="120"/>
      <c r="W174" s="119" t="n">
        <f aca="false">(T44+T93+T142)/3</f>
        <v>0</v>
      </c>
      <c r="X174" s="119" t="n">
        <f aca="false">(U44+U93+U142)/3</f>
        <v>0</v>
      </c>
      <c r="Y174" s="119" t="n">
        <f aca="false">V44</f>
        <v>0</v>
      </c>
      <c r="Z174" s="119"/>
    </row>
    <row r="175" customFormat="false" ht="16.2" hidden="true" customHeight="false" outlineLevel="0" collapsed="false">
      <c r="A175" s="1" t="n">
        <f aca="false">A174+1</f>
        <v>21</v>
      </c>
      <c r="B175" s="16"/>
      <c r="C175" s="16"/>
      <c r="D175" s="16"/>
      <c r="E175" s="16"/>
      <c r="F175" s="116" t="n">
        <f aca="false">((B47-B46)*3600+(C47-C46)*60+(D47-D46)+(B96-B95)*3600+(C96-C95)*60+(D96-D95)+(B145-B144)*3600+(C145-C144)*60+(D145-D144))/3</f>
        <v>0</v>
      </c>
      <c r="G175" s="117" t="n">
        <f aca="false">F175/60</f>
        <v>0</v>
      </c>
      <c r="H175" s="118" t="n">
        <f aca="false">(E47-E46+E96-E95+E145-E144)/3</f>
        <v>0</v>
      </c>
      <c r="I175" s="118" t="e">
        <f aca="false">H175*1000/F175*3.6</f>
        <v>#DIV/0!</v>
      </c>
      <c r="J175" s="118" t="e">
        <f aca="false">H175*1000/(F175-SUM(K175:X175))*3.6</f>
        <v>#DIV/0!</v>
      </c>
      <c r="K175" s="119" t="n">
        <f aca="false">(F46+F95+F144)/3</f>
        <v>0</v>
      </c>
      <c r="L175" s="119" t="n">
        <f aca="false">(G46+G95+G144)/3</f>
        <v>0</v>
      </c>
      <c r="M175" s="119" t="n">
        <f aca="false">(I46+I95+I144)/3</f>
        <v>0</v>
      </c>
      <c r="N175" s="119" t="n">
        <f aca="false">(J46+J95+J144)/3</f>
        <v>0</v>
      </c>
      <c r="O175" s="119" t="n">
        <f aca="false">(K46+K95+K144)/3</f>
        <v>0</v>
      </c>
      <c r="P175" s="119" t="n">
        <f aca="false">(L46+L95+L144)/3</f>
        <v>0</v>
      </c>
      <c r="Q175" s="119" t="n">
        <f aca="false">(N46+N95+N144)/3</f>
        <v>0</v>
      </c>
      <c r="R175" s="119" t="n">
        <f aca="false">(O46+O95+O144)/3</f>
        <v>0</v>
      </c>
      <c r="S175" s="118" t="n">
        <f aca="false">(P46+P95+P144)/3</f>
        <v>0</v>
      </c>
      <c r="T175" s="120" t="n">
        <f aca="false">(Q125+Q76+Q27)/3</f>
        <v>0</v>
      </c>
      <c r="U175" s="120"/>
      <c r="V175" s="120"/>
      <c r="W175" s="119" t="n">
        <f aca="false">(T46+T95+T144)/3</f>
        <v>0</v>
      </c>
      <c r="X175" s="119" t="n">
        <f aca="false">(U46+U95+U144)/3</f>
        <v>0</v>
      </c>
      <c r="Y175" s="119" t="n">
        <f aca="false">V46</f>
        <v>0</v>
      </c>
      <c r="Z175" s="119"/>
    </row>
    <row r="176" customFormat="false" ht="16.2" hidden="true" customHeight="false" outlineLevel="0" collapsed="false">
      <c r="A176" s="1" t="n">
        <f aca="false">A175+1</f>
        <v>22</v>
      </c>
      <c r="B176" s="16"/>
      <c r="C176" s="16"/>
      <c r="D176" s="16"/>
      <c r="E176" s="16"/>
      <c r="F176" s="116" t="n">
        <f aca="false">((B49-B48)*3600+(C49-C48)*60+(D49-D48)+(B98-B97)*3600+(C98-C97)*60+(D98-D97)+(B147-B146)*3600+(C147-C146)*60+(D147-D146))/3</f>
        <v>0</v>
      </c>
      <c r="G176" s="117" t="n">
        <f aca="false">F176/60</f>
        <v>0</v>
      </c>
      <c r="H176" s="118" t="n">
        <f aca="false">(E49-E48+E98-E97+E147-E146)/3</f>
        <v>0</v>
      </c>
      <c r="I176" s="118" t="e">
        <f aca="false">H176*1000/F176*3.6</f>
        <v>#DIV/0!</v>
      </c>
      <c r="J176" s="118" t="e">
        <f aca="false">H176*1000/(F176-SUM(K176:X176))*3.6</f>
        <v>#DIV/0!</v>
      </c>
      <c r="K176" s="119" t="n">
        <f aca="false">(F48+F97+F146)/3</f>
        <v>0</v>
      </c>
      <c r="L176" s="119" t="n">
        <f aca="false">(G48+G97+G146)/3</f>
        <v>0</v>
      </c>
      <c r="M176" s="119" t="n">
        <f aca="false">(I48+I97+I146)/3</f>
        <v>0</v>
      </c>
      <c r="N176" s="119" t="n">
        <f aca="false">(J48+J97+J146)/3</f>
        <v>0</v>
      </c>
      <c r="O176" s="119" t="n">
        <f aca="false">(K48+K97+K146)/3</f>
        <v>0</v>
      </c>
      <c r="P176" s="119" t="n">
        <f aca="false">(L48+L97+L146)/3</f>
        <v>0</v>
      </c>
      <c r="Q176" s="119" t="n">
        <f aca="false">(N48+N97+N146)/3</f>
        <v>0</v>
      </c>
      <c r="R176" s="119" t="n">
        <f aca="false">(O48+O97+O146)/3</f>
        <v>0</v>
      </c>
      <c r="S176" s="118" t="n">
        <f aca="false">(P48+P97+P146)/3</f>
        <v>0</v>
      </c>
      <c r="T176" s="120" t="n">
        <f aca="false">(Q126+Q77+Q28)/3</f>
        <v>0</v>
      </c>
      <c r="U176" s="120"/>
      <c r="V176" s="120"/>
      <c r="W176" s="119" t="n">
        <f aca="false">(T48+T97+T146)/3</f>
        <v>0</v>
      </c>
      <c r="X176" s="119" t="n">
        <f aca="false">(U48+U97+U146)/3</f>
        <v>0</v>
      </c>
      <c r="Y176" s="119" t="n">
        <f aca="false">V48</f>
        <v>0</v>
      </c>
      <c r="Z176" s="119"/>
    </row>
    <row r="177" customFormat="false" ht="16.2" hidden="true" customHeight="false" outlineLevel="0" collapsed="false">
      <c r="A177" s="1" t="n">
        <f aca="false">A176+1</f>
        <v>23</v>
      </c>
      <c r="B177" s="16"/>
      <c r="C177" s="16"/>
      <c r="D177" s="16"/>
      <c r="E177" s="16"/>
      <c r="F177" s="116" t="n">
        <f aca="false">((B51-B50)*3600+(C51-C50)*60+(D51-D50)+(B100-B99)*3600+(C100-C99)*60+(D100-D99)+(B149-B148)*3600+(C149-C148)*60+(D149-D148))/3</f>
        <v>0</v>
      </c>
      <c r="G177" s="117" t="n">
        <f aca="false">F177/60</f>
        <v>0</v>
      </c>
      <c r="H177" s="118" t="n">
        <f aca="false">(E51-E50+E100-E99+E149-E148)/3</f>
        <v>0</v>
      </c>
      <c r="I177" s="118" t="e">
        <f aca="false">H177*1000/F177*3.6</f>
        <v>#DIV/0!</v>
      </c>
      <c r="J177" s="118" t="e">
        <f aca="false">H177*1000/(F177-SUM(K177:X177))*3.6</f>
        <v>#DIV/0!</v>
      </c>
      <c r="K177" s="119" t="n">
        <f aca="false">(F50+F99+F148)/3</f>
        <v>0</v>
      </c>
      <c r="L177" s="119" t="n">
        <f aca="false">(G50+G99+G148)/3</f>
        <v>0</v>
      </c>
      <c r="M177" s="119" t="n">
        <f aca="false">(I50+I99+I148)/3</f>
        <v>0</v>
      </c>
      <c r="N177" s="119" t="n">
        <f aca="false">(J50+J99+J148)/3</f>
        <v>0</v>
      </c>
      <c r="O177" s="119" t="n">
        <f aca="false">(K50+K99+K148)/3</f>
        <v>0</v>
      </c>
      <c r="P177" s="119" t="n">
        <f aca="false">(L50+L99+L148)/3</f>
        <v>0</v>
      </c>
      <c r="Q177" s="119" t="n">
        <f aca="false">(N50+N99+N148)/3</f>
        <v>0</v>
      </c>
      <c r="R177" s="119" t="n">
        <f aca="false">(O50+O99+O148)/3</f>
        <v>0</v>
      </c>
      <c r="S177" s="118" t="n">
        <f aca="false">(P50+P99+P148)/3</f>
        <v>0</v>
      </c>
      <c r="T177" s="120" t="n">
        <f aca="false">(Q127+Q78+Q29)/3</f>
        <v>0</v>
      </c>
      <c r="U177" s="120"/>
      <c r="V177" s="120"/>
      <c r="W177" s="119" t="n">
        <f aca="false">(T50+T99+T148)/3</f>
        <v>0</v>
      </c>
      <c r="X177" s="119" t="n">
        <f aca="false">(U50+U99+U148)/3</f>
        <v>0</v>
      </c>
      <c r="Y177" s="119" t="n">
        <f aca="false">V50</f>
        <v>0</v>
      </c>
      <c r="Z177" s="119"/>
    </row>
    <row r="178" customFormat="false" ht="16.2" hidden="true" customHeight="false" outlineLevel="0" collapsed="false">
      <c r="A178" s="1" t="n">
        <f aca="false">A177+1</f>
        <v>24</v>
      </c>
      <c r="B178" s="16"/>
      <c r="C178" s="16"/>
      <c r="D178" s="16"/>
      <c r="E178" s="16"/>
      <c r="F178" s="116" t="n">
        <f aca="false">((B53-B52)*3600+(C53-C52)*60+(D53-D52)+(B102-B101)*3600+(C102-C101)*60+(D102-D101)+(B151-B150)*3600+(C151-C150)*60+(D151-D150))/3</f>
        <v>0</v>
      </c>
      <c r="G178" s="117" t="n">
        <f aca="false">F178/60</f>
        <v>0</v>
      </c>
      <c r="H178" s="118" t="n">
        <f aca="false">(E53-E52+E102-E101+E151-E150)/3</f>
        <v>0</v>
      </c>
      <c r="I178" s="118" t="e">
        <f aca="false">H178*1000/F178*3.6</f>
        <v>#DIV/0!</v>
      </c>
      <c r="J178" s="118" t="e">
        <f aca="false">H178*1000/(F178-SUM(K178:X178))*3.6</f>
        <v>#DIV/0!</v>
      </c>
      <c r="K178" s="119" t="n">
        <f aca="false">(F52+F101+F150)/3</f>
        <v>0</v>
      </c>
      <c r="L178" s="119" t="n">
        <f aca="false">(G52+G101+G150)/3</f>
        <v>0</v>
      </c>
      <c r="M178" s="119" t="n">
        <f aca="false">(I52+I101+I150)/3</f>
        <v>0</v>
      </c>
      <c r="N178" s="119" t="n">
        <f aca="false">(J52+J101+J150)/3</f>
        <v>0</v>
      </c>
      <c r="O178" s="119" t="n">
        <f aca="false">(K52+K101+K150)/3</f>
        <v>0</v>
      </c>
      <c r="P178" s="119" t="n">
        <f aca="false">(L52+L101+L150)/3</f>
        <v>0</v>
      </c>
      <c r="Q178" s="119" t="n">
        <f aca="false">(N52+N101+N150)/3</f>
        <v>0</v>
      </c>
      <c r="R178" s="119" t="n">
        <f aca="false">(O52+O101+O150)/3</f>
        <v>0</v>
      </c>
      <c r="S178" s="118" t="n">
        <f aca="false">(P52+P101+P150)/3</f>
        <v>0</v>
      </c>
      <c r="T178" s="120" t="n">
        <f aca="false">(Q128+Q79+Q30)/3</f>
        <v>0</v>
      </c>
      <c r="U178" s="120"/>
      <c r="V178" s="120"/>
      <c r="W178" s="119" t="n">
        <f aca="false">(T52+T101+T150)/3</f>
        <v>0</v>
      </c>
      <c r="X178" s="119" t="n">
        <f aca="false">(U52+U101+U150)/3</f>
        <v>0</v>
      </c>
      <c r="Y178" s="119" t="n">
        <f aca="false">V52</f>
        <v>0</v>
      </c>
      <c r="Z178" s="119"/>
    </row>
    <row r="179" customFormat="false" ht="16.2" hidden="false" customHeight="false" outlineLevel="0" collapsed="false">
      <c r="A179" s="3" t="s">
        <v>26</v>
      </c>
      <c r="B179" s="1"/>
      <c r="C179" s="1"/>
      <c r="D179" s="1"/>
      <c r="E179" s="1"/>
      <c r="F179" s="116" t="n">
        <f aca="false">SUM(F155:F178)</f>
        <v>4441</v>
      </c>
      <c r="G179" s="117" t="n">
        <f aca="false">SUM(G155:G178)</f>
        <v>74.0166666666667</v>
      </c>
      <c r="H179" s="118" t="n">
        <f aca="false">SUM(H155:H178)</f>
        <v>44</v>
      </c>
      <c r="I179" s="118" t="n">
        <f aca="false">H179*1000/F179*3.6</f>
        <v>35.6676424228777</v>
      </c>
      <c r="J179" s="118" t="n">
        <f aca="false">H179*1000/(F179-SUM(K179:X179))*3.6</f>
        <v>38.4933171324423</v>
      </c>
      <c r="K179" s="119" t="n">
        <f aca="false">SUM(K155:K178)</f>
        <v>0</v>
      </c>
      <c r="L179" s="119" t="n">
        <f aca="false">SUM(L155:L178)</f>
        <v>0</v>
      </c>
      <c r="M179" s="119" t="n">
        <f aca="false">SUM(M155:M178)</f>
        <v>216</v>
      </c>
      <c r="N179" s="119" t="n">
        <f aca="false">SUM(N155:N178)</f>
        <v>0</v>
      </c>
      <c r="O179" s="119" t="n">
        <f aca="false">SUM(O155:O178)</f>
        <v>0</v>
      </c>
      <c r="P179" s="119" t="n">
        <f aca="false">SUM(P155:P178)</f>
        <v>0</v>
      </c>
      <c r="Q179" s="119" t="n">
        <f aca="false">SUM(Q155:Q178)</f>
        <v>110</v>
      </c>
      <c r="R179" s="119" t="n">
        <f aca="false">SUM(R155:R178)</f>
        <v>0</v>
      </c>
      <c r="S179" s="119" t="n">
        <f aca="false">SUM(S155:S178)</f>
        <v>0</v>
      </c>
      <c r="T179" s="120" t="n">
        <f aca="false">SUM(U155:U178)</f>
        <v>0</v>
      </c>
      <c r="U179" s="120"/>
      <c r="V179" s="120"/>
      <c r="W179" s="119" t="n">
        <f aca="false">SUM(W155:W178)</f>
        <v>0</v>
      </c>
      <c r="X179" s="119" t="n">
        <f aca="false">SUM(X155:X178)</f>
        <v>0</v>
      </c>
      <c r="Y179" s="96"/>
      <c r="Z179" s="96"/>
    </row>
    <row r="180" customFormat="false" ht="16.2" hidden="false" customHeight="false" outlineLevel="0" collapsed="false">
      <c r="A180" s="4" t="s">
        <v>122</v>
      </c>
      <c r="B180" s="4"/>
      <c r="C180" s="4"/>
      <c r="D180" s="4"/>
      <c r="E180" s="4"/>
      <c r="F180" s="96"/>
      <c r="G180" s="116"/>
      <c r="H180" s="122"/>
      <c r="I180" s="122"/>
      <c r="J180" s="122"/>
      <c r="K180" s="116" t="n">
        <f aca="false">SUM(K179:M179)</f>
        <v>216</v>
      </c>
      <c r="L180" s="122"/>
      <c r="M180" s="122"/>
      <c r="N180" s="116" t="n">
        <f aca="false">SUM(N179:Q179)</f>
        <v>110</v>
      </c>
      <c r="O180" s="96"/>
      <c r="P180" s="122"/>
      <c r="Q180" s="122"/>
      <c r="R180" s="116" t="n">
        <f aca="false">T179+W179+X179+R179</f>
        <v>0</v>
      </c>
      <c r="S180" s="122"/>
      <c r="T180" s="96"/>
      <c r="U180" s="122"/>
      <c r="V180" s="122"/>
      <c r="W180" s="122"/>
      <c r="X180" s="122"/>
      <c r="Y180" s="122"/>
      <c r="Z180" s="122"/>
    </row>
    <row r="181" customFormat="false" ht="16.2" hidden="false" customHeight="false" outlineLevel="0" collapsed="false">
      <c r="A181" s="113" t="s">
        <v>123</v>
      </c>
      <c r="B181" s="113"/>
      <c r="C181" s="113"/>
      <c r="D181" s="113"/>
      <c r="E181" s="113"/>
      <c r="F181" s="96"/>
      <c r="G181" s="116"/>
      <c r="H181" s="116"/>
      <c r="I181" s="116"/>
      <c r="J181" s="96"/>
      <c r="K181" s="116" t="n">
        <f aca="false">IF(K180=0,0,K179/$K180*100)</f>
        <v>0</v>
      </c>
      <c r="L181" s="116" t="n">
        <f aca="false">IF(K180=0,0,L179/$K180*100)</f>
        <v>0</v>
      </c>
      <c r="M181" s="116" t="n">
        <f aca="false">IF(K180=0,0,M179/$K180*100)</f>
        <v>100</v>
      </c>
      <c r="N181" s="116" t="n">
        <f aca="false">IF(N180=0,0,N179/$N180*100)</f>
        <v>0</v>
      </c>
      <c r="O181" s="116" t="n">
        <f aca="false">IF($N180=0,0,O179/$N180*100)</f>
        <v>0</v>
      </c>
      <c r="P181" s="116" t="n">
        <f aca="false">IF($N180=0,0,P179/$N180*100)</f>
        <v>0</v>
      </c>
      <c r="Q181" s="116" t="n">
        <f aca="false">IF($N180=0,0,Q179/$N180*100)</f>
        <v>100</v>
      </c>
      <c r="R181" s="116" t="n">
        <f aca="false">IF($R180=0,0,R179/$R180*100)</f>
        <v>0</v>
      </c>
      <c r="S181" s="96"/>
      <c r="T181" s="96"/>
      <c r="U181" s="116" t="n">
        <f aca="false">IF($R180=0,0,T179/$R180*100)</f>
        <v>0</v>
      </c>
      <c r="V181" s="122"/>
      <c r="W181" s="116" t="n">
        <f aca="false">IF($R180=0,0,W179/$R180*100)</f>
        <v>0</v>
      </c>
      <c r="X181" s="116" t="n">
        <f aca="false">IF($R180=0,0,X179/$R180*100)</f>
        <v>0</v>
      </c>
      <c r="Y181" s="96"/>
      <c r="Z181" s="96"/>
    </row>
    <row r="184" s="94" customFormat="true" ht="16.5" hidden="false" customHeight="true" outlineLevel="0" collapsed="false">
      <c r="A184" s="107"/>
      <c r="B184" s="107"/>
      <c r="C184" s="107"/>
      <c r="D184" s="107"/>
      <c r="E184" s="107"/>
      <c r="F184" s="107"/>
      <c r="G184" s="108"/>
      <c r="H184" s="108"/>
      <c r="I184" s="108"/>
      <c r="J184" s="123"/>
      <c r="K184" s="108"/>
      <c r="L184" s="124"/>
      <c r="M184" s="124"/>
      <c r="N184" s="124"/>
      <c r="O184" s="124"/>
      <c r="P184" s="124"/>
      <c r="Q184" s="124"/>
      <c r="R184" s="124"/>
      <c r="S184" s="124"/>
      <c r="U184" s="124"/>
      <c r="V184" s="124"/>
    </row>
    <row r="185" s="94" customFormat="true" ht="16.2" hidden="false" customHeight="false" outlineLevel="0" collapsed="false">
      <c r="A185" s="107"/>
      <c r="B185" s="107"/>
      <c r="C185" s="107"/>
      <c r="D185" s="107"/>
      <c r="E185" s="107"/>
      <c r="F185" s="107"/>
      <c r="G185" s="125"/>
      <c r="H185" s="126"/>
      <c r="I185" s="126"/>
      <c r="J185" s="125"/>
      <c r="K185" s="126"/>
      <c r="L185" s="127"/>
      <c r="M185" s="127"/>
      <c r="N185" s="127"/>
      <c r="O185" s="127"/>
      <c r="P185" s="127"/>
      <c r="Q185" s="128"/>
      <c r="R185" s="128"/>
      <c r="S185" s="128"/>
      <c r="T185" s="127"/>
      <c r="U185" s="127"/>
      <c r="V185" s="129"/>
      <c r="W185" s="127"/>
    </row>
    <row r="186" s="94" customFormat="true" ht="16.2" hidden="false" customHeight="false" outlineLevel="0" collapsed="false">
      <c r="A186" s="107"/>
      <c r="B186" s="107"/>
      <c r="C186" s="107"/>
      <c r="D186" s="107"/>
      <c r="E186" s="107"/>
      <c r="F186" s="107"/>
      <c r="G186" s="125"/>
      <c r="H186" s="126"/>
      <c r="I186" s="126"/>
      <c r="J186" s="125"/>
      <c r="K186" s="126"/>
      <c r="L186" s="127"/>
      <c r="M186" s="127"/>
      <c r="N186" s="127"/>
      <c r="O186" s="127"/>
      <c r="P186" s="127"/>
      <c r="Q186" s="128"/>
      <c r="R186" s="128"/>
      <c r="S186" s="128"/>
      <c r="T186" s="127"/>
      <c r="U186" s="127"/>
      <c r="V186" s="129"/>
      <c r="W186" s="127"/>
    </row>
  </sheetData>
  <mergeCells count="109">
    <mergeCell ref="B2:D2"/>
    <mergeCell ref="F2:I2"/>
    <mergeCell ref="J2:N2"/>
    <mergeCell ref="O2:U2"/>
    <mergeCell ref="P3:S3"/>
    <mergeCell ref="Q7:S7"/>
    <mergeCell ref="Q9:S9"/>
    <mergeCell ref="Q11:S11"/>
    <mergeCell ref="Q13:S13"/>
    <mergeCell ref="Q15:S15"/>
    <mergeCell ref="Q17:S17"/>
    <mergeCell ref="Q19:S19"/>
    <mergeCell ref="Q21:S21"/>
    <mergeCell ref="Q23:S23"/>
    <mergeCell ref="Q25:S25"/>
    <mergeCell ref="Q27:S27"/>
    <mergeCell ref="Q29:S29"/>
    <mergeCell ref="Q31:S31"/>
    <mergeCell ref="Q33:S33"/>
    <mergeCell ref="Q35:S35"/>
    <mergeCell ref="Q37:S37"/>
    <mergeCell ref="Q39:S39"/>
    <mergeCell ref="Q41:S41"/>
    <mergeCell ref="Q43:S43"/>
    <mergeCell ref="Q45:S45"/>
    <mergeCell ref="Q47:S47"/>
    <mergeCell ref="Q49:S49"/>
    <mergeCell ref="Q51:S51"/>
    <mergeCell ref="Q56:S56"/>
    <mergeCell ref="Q58:S58"/>
    <mergeCell ref="Q60:S60"/>
    <mergeCell ref="Q62:S62"/>
    <mergeCell ref="Q64:S64"/>
    <mergeCell ref="Q66:S66"/>
    <mergeCell ref="Q68:S68"/>
    <mergeCell ref="Q70:S70"/>
    <mergeCell ref="Q72:S72"/>
    <mergeCell ref="Q74:S74"/>
    <mergeCell ref="Q76:S76"/>
    <mergeCell ref="Q78:S78"/>
    <mergeCell ref="Q80:S80"/>
    <mergeCell ref="Q82:S82"/>
    <mergeCell ref="Q84:S84"/>
    <mergeCell ref="Q86:S86"/>
    <mergeCell ref="Q88:S88"/>
    <mergeCell ref="Q90:S90"/>
    <mergeCell ref="Q92:S92"/>
    <mergeCell ref="Q94:S94"/>
    <mergeCell ref="Q96:S96"/>
    <mergeCell ref="Q98:S98"/>
    <mergeCell ref="Q100:S100"/>
    <mergeCell ref="Q105:S105"/>
    <mergeCell ref="Q107:S107"/>
    <mergeCell ref="Q109:S109"/>
    <mergeCell ref="Q111:S111"/>
    <mergeCell ref="Q113:S113"/>
    <mergeCell ref="Q115:S115"/>
    <mergeCell ref="Q117:S117"/>
    <mergeCell ref="Q119:S119"/>
    <mergeCell ref="Q121:S121"/>
    <mergeCell ref="Q123:S123"/>
    <mergeCell ref="Q125:S125"/>
    <mergeCell ref="Q127:S127"/>
    <mergeCell ref="Q129:S129"/>
    <mergeCell ref="Q131:S131"/>
    <mergeCell ref="Q133:S133"/>
    <mergeCell ref="Q135:S135"/>
    <mergeCell ref="Q137:S137"/>
    <mergeCell ref="Q139:S139"/>
    <mergeCell ref="Q141:S141"/>
    <mergeCell ref="Q143:S143"/>
    <mergeCell ref="Q145:S145"/>
    <mergeCell ref="Q147:S147"/>
    <mergeCell ref="Q149:S149"/>
    <mergeCell ref="K152:M152"/>
    <mergeCell ref="N152:Q152"/>
    <mergeCell ref="R152:X152"/>
    <mergeCell ref="Y152:Y154"/>
    <mergeCell ref="Z152:Z154"/>
    <mergeCell ref="S153:V153"/>
    <mergeCell ref="B154:E154"/>
    <mergeCell ref="T154:V154"/>
    <mergeCell ref="T155:V155"/>
    <mergeCell ref="T156:V156"/>
    <mergeCell ref="T157:V157"/>
    <mergeCell ref="T158:V158"/>
    <mergeCell ref="T159:V159"/>
    <mergeCell ref="T160:V160"/>
    <mergeCell ref="T161:V161"/>
    <mergeCell ref="T162:V162"/>
    <mergeCell ref="T163:V163"/>
    <mergeCell ref="T164:V164"/>
    <mergeCell ref="T165:V165"/>
    <mergeCell ref="T166:V166"/>
    <mergeCell ref="T167:V167"/>
    <mergeCell ref="T168:V168"/>
    <mergeCell ref="T169:V169"/>
    <mergeCell ref="T170:V170"/>
    <mergeCell ref="T171:V171"/>
    <mergeCell ref="T172:V172"/>
    <mergeCell ref="T173:V173"/>
    <mergeCell ref="T174:V174"/>
    <mergeCell ref="T175:V175"/>
    <mergeCell ref="T176:V176"/>
    <mergeCell ref="T177:V177"/>
    <mergeCell ref="T178:V178"/>
    <mergeCell ref="T179:V179"/>
    <mergeCell ref="A180:E180"/>
    <mergeCell ref="A181:E18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86"/>
  <sheetViews>
    <sheetView showFormulas="false" showGridLines="true" showRowColHeaders="true" showZeros="true" rightToLeft="false" tabSelected="false" showOutlineSymbols="true" defaultGridColor="true" view="normal" topLeftCell="B142" colorId="64" zoomScale="75" zoomScaleNormal="75" zoomScalePageLayoutView="100" workbookViewId="0">
      <selection pane="topLeft" activeCell="Y178" activeCellId="0" sqref="K171:Y178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11.43"/>
    <col collapsed="false" customWidth="true" hidden="false" outlineLevel="0" max="2" min="2" style="0" width="6.43"/>
    <col collapsed="false" customWidth="true" hidden="false" outlineLevel="0" max="3" min="3" style="0" width="15.43"/>
    <col collapsed="false" customWidth="true" hidden="false" outlineLevel="0" max="4" min="4" style="0" width="4.43"/>
    <col collapsed="false" customWidth="true" hidden="false" outlineLevel="0" max="5" min="5" style="0" width="15.43"/>
    <col collapsed="false" customWidth="true" hidden="false" outlineLevel="0" max="6" min="6" style="0" width="9.43"/>
    <col collapsed="false" customWidth="true" hidden="false" outlineLevel="0" max="7" min="7" style="0" width="11.43"/>
    <col collapsed="false" customWidth="true" hidden="false" outlineLevel="0" max="10" min="8" style="0" width="9.43"/>
    <col collapsed="false" customWidth="true" hidden="false" outlineLevel="0" max="12" min="11" style="0" width="11.43"/>
    <col collapsed="false" customWidth="true" hidden="false" outlineLevel="0" max="16" min="13" style="0" width="9.43"/>
    <col collapsed="false" customWidth="true" hidden="false" outlineLevel="0" max="19" min="17" style="0" width="5.43"/>
    <col collapsed="false" customWidth="true" hidden="false" outlineLevel="0" max="21" min="20" style="0" width="9.43"/>
    <col collapsed="false" customWidth="true" hidden="false" outlineLevel="0" max="22" min="22" style="0" width="11.43"/>
    <col collapsed="false" customWidth="true" hidden="false" outlineLevel="0" max="23" min="23" style="0" width="9.43"/>
    <col collapsed="false" customWidth="true" hidden="false" outlineLevel="0" max="24" min="24" style="0" width="5.43"/>
    <col collapsed="false" customWidth="true" hidden="false" outlineLevel="0" max="25" min="25" style="0" width="7.43"/>
    <col collapsed="false" customWidth="true" hidden="false" outlineLevel="0" max="26" min="26" style="0" width="5.43"/>
  </cols>
  <sheetData>
    <row r="2" customFormat="false" ht="16.2" hidden="false" customHeight="false" outlineLevel="0" collapsed="false">
      <c r="A2" s="6" t="s">
        <v>0</v>
      </c>
      <c r="B2" s="4" t="s">
        <v>1</v>
      </c>
      <c r="C2" s="4"/>
      <c r="D2" s="4"/>
      <c r="E2" s="6" t="s">
        <v>2</v>
      </c>
      <c r="F2" s="4" t="s">
        <v>3</v>
      </c>
      <c r="G2" s="4"/>
      <c r="H2" s="4"/>
      <c r="I2" s="4"/>
      <c r="J2" s="4" t="s">
        <v>87</v>
      </c>
      <c r="K2" s="4"/>
      <c r="L2" s="4"/>
      <c r="M2" s="4"/>
      <c r="N2" s="4"/>
      <c r="O2" s="4" t="s">
        <v>88</v>
      </c>
      <c r="P2" s="4"/>
      <c r="Q2" s="4"/>
      <c r="R2" s="4"/>
      <c r="S2" s="4"/>
      <c r="T2" s="4"/>
      <c r="U2" s="4"/>
      <c r="V2" s="6" t="s">
        <v>7</v>
      </c>
      <c r="W2" s="6" t="s">
        <v>8</v>
      </c>
    </row>
    <row r="3" customFormat="false" ht="16.2" hidden="false" customHeight="false" outlineLevel="0" collapsed="false">
      <c r="B3" s="6" t="s">
        <v>9</v>
      </c>
      <c r="C3" s="6" t="s">
        <v>10</v>
      </c>
      <c r="D3" s="6" t="s">
        <v>11</v>
      </c>
      <c r="F3" s="6" t="s">
        <v>89</v>
      </c>
      <c r="G3" s="6" t="s">
        <v>90</v>
      </c>
      <c r="H3" s="6" t="s">
        <v>18</v>
      </c>
      <c r="I3" s="6" t="s">
        <v>19</v>
      </c>
      <c r="J3" s="6" t="s">
        <v>91</v>
      </c>
      <c r="K3" s="6" t="s">
        <v>92</v>
      </c>
      <c r="L3" s="6" t="s">
        <v>90</v>
      </c>
      <c r="M3" s="6" t="s">
        <v>18</v>
      </c>
      <c r="N3" s="6" t="s">
        <v>19</v>
      </c>
      <c r="O3" s="6" t="s">
        <v>89</v>
      </c>
      <c r="P3" s="4" t="s">
        <v>93</v>
      </c>
      <c r="Q3" s="4"/>
      <c r="R3" s="4"/>
      <c r="S3" s="4"/>
      <c r="T3" s="6" t="s">
        <v>18</v>
      </c>
      <c r="U3" s="6" t="s">
        <v>19</v>
      </c>
    </row>
    <row r="4" customFormat="false" ht="16.8" hidden="false" customHeight="fals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 t="s">
        <v>94</v>
      </c>
      <c r="Q4" s="8" t="s">
        <v>9</v>
      </c>
      <c r="R4" s="8" t="s">
        <v>10</v>
      </c>
      <c r="S4" s="8" t="s">
        <v>11</v>
      </c>
      <c r="T4" s="8"/>
      <c r="U4" s="8"/>
      <c r="V4" s="8"/>
      <c r="W4" s="8"/>
    </row>
    <row r="5" customFormat="false" ht="16.8" hidden="false" customHeight="false" outlineLevel="0" collapsed="false">
      <c r="A5" s="93" t="s">
        <v>95</v>
      </c>
      <c r="B5" s="94"/>
      <c r="C5" s="94"/>
      <c r="D5" s="94"/>
      <c r="E5" s="94"/>
      <c r="F5" s="94"/>
      <c r="G5" s="94"/>
      <c r="H5" s="94"/>
      <c r="I5" s="94"/>
      <c r="J5" s="94"/>
      <c r="K5" s="94"/>
      <c r="L5" s="94"/>
      <c r="M5" s="94"/>
      <c r="N5" s="94"/>
      <c r="O5" s="94"/>
      <c r="P5" s="94"/>
      <c r="Q5" s="94"/>
      <c r="R5" s="94"/>
      <c r="S5" s="94"/>
      <c r="T5" s="94"/>
      <c r="U5" s="94"/>
      <c r="V5" s="94"/>
      <c r="W5" s="94"/>
    </row>
    <row r="6" customFormat="false" ht="16.8" hidden="false" customHeight="false" outlineLevel="0" collapsed="false">
      <c r="A6" s="95" t="n">
        <v>25</v>
      </c>
      <c r="B6" s="12"/>
      <c r="C6" s="12"/>
      <c r="D6" s="12"/>
      <c r="E6" s="13"/>
      <c r="F6" s="12"/>
      <c r="G6" s="12"/>
      <c r="H6" s="12"/>
      <c r="I6" s="12"/>
      <c r="J6" s="12"/>
      <c r="K6" s="12"/>
      <c r="L6" s="12"/>
      <c r="M6" s="12"/>
      <c r="N6" s="12"/>
      <c r="O6" s="12"/>
      <c r="T6" s="12"/>
      <c r="U6" s="12"/>
      <c r="V6" s="12"/>
      <c r="W6" s="12"/>
    </row>
    <row r="7" customFormat="false" ht="16.8" hidden="false" customHeight="false" outlineLevel="0" collapsed="false">
      <c r="A7" s="98" t="n">
        <v>24</v>
      </c>
      <c r="B7" s="97"/>
      <c r="C7" s="97"/>
      <c r="D7" s="97"/>
      <c r="E7" s="99"/>
      <c r="F7" s="97"/>
      <c r="G7" s="97"/>
      <c r="H7" s="97"/>
      <c r="I7" s="97"/>
      <c r="J7" s="97"/>
      <c r="K7" s="97"/>
      <c r="L7" s="97"/>
      <c r="M7" s="97"/>
      <c r="N7" s="97"/>
      <c r="O7" s="97"/>
      <c r="P7" s="99" t="n">
        <f aca="false">IF(P6=0,0,E8-P6)</f>
        <v>0</v>
      </c>
      <c r="Q7" s="100" t="n">
        <f aca="false">IF(P7=0,0,(B8-Q6)*3600+(C8-R6)*60+(D8-S6))</f>
        <v>0</v>
      </c>
      <c r="R7" s="100"/>
      <c r="S7" s="100"/>
      <c r="T7" s="97"/>
      <c r="U7" s="97"/>
      <c r="V7" s="97"/>
      <c r="W7" s="97"/>
    </row>
    <row r="8" customFormat="false" ht="16.8" hidden="false" customHeight="false" outlineLevel="0" collapsed="false">
      <c r="A8" s="101" t="n">
        <v>24</v>
      </c>
      <c r="B8" s="97" t="n">
        <f aca="false">B7</f>
        <v>0</v>
      </c>
      <c r="C8" s="97" t="n">
        <f aca="false">C7</f>
        <v>0</v>
      </c>
      <c r="D8" s="97" t="n">
        <f aca="false">D7</f>
        <v>0</v>
      </c>
      <c r="E8" s="99" t="n">
        <f aca="false">E7</f>
        <v>0</v>
      </c>
      <c r="F8" s="97"/>
      <c r="G8" s="97"/>
      <c r="H8" s="97"/>
      <c r="I8" s="97"/>
      <c r="J8" s="97"/>
      <c r="K8" s="97"/>
      <c r="L8" s="97"/>
      <c r="M8" s="97"/>
      <c r="N8" s="97"/>
      <c r="O8" s="97"/>
      <c r="P8" s="97"/>
      <c r="Q8" s="97"/>
      <c r="R8" s="97"/>
      <c r="S8" s="97"/>
      <c r="T8" s="97"/>
      <c r="U8" s="97"/>
      <c r="V8" s="97"/>
      <c r="W8" s="97"/>
    </row>
    <row r="9" customFormat="false" ht="16.8" hidden="false" customHeight="false" outlineLevel="0" collapsed="false">
      <c r="A9" s="95" t="n">
        <v>23</v>
      </c>
      <c r="B9" s="12"/>
      <c r="C9" s="12"/>
      <c r="D9" s="12"/>
      <c r="E9" s="13"/>
      <c r="P9" s="2" t="n">
        <f aca="false">IF(P8=0,0,E10-P8)</f>
        <v>0</v>
      </c>
      <c r="Q9" s="4" t="n">
        <f aca="false">IF(P9=0,0,(B10-Q8)*3600+(C10-R8)*60+(D10-S8))</f>
        <v>0</v>
      </c>
      <c r="R9" s="4"/>
      <c r="S9" s="4"/>
      <c r="V9" s="12"/>
      <c r="W9" s="12"/>
    </row>
    <row r="10" customFormat="false" ht="16.8" hidden="false" customHeight="false" outlineLevel="0" collapsed="false">
      <c r="A10" s="102" t="n">
        <v>23</v>
      </c>
      <c r="B10" s="12" t="n">
        <f aca="false">B9</f>
        <v>0</v>
      </c>
      <c r="C10" s="12" t="n">
        <f aca="false">C9</f>
        <v>0</v>
      </c>
      <c r="D10" s="12" t="n">
        <f aca="false">D9</f>
        <v>0</v>
      </c>
      <c r="E10" s="13" t="n">
        <f aca="false">E9</f>
        <v>0</v>
      </c>
      <c r="V10" s="12"/>
      <c r="W10" s="12"/>
    </row>
    <row r="11" customFormat="false" ht="16.8" hidden="false" customHeight="false" outlineLevel="0" collapsed="false">
      <c r="A11" s="98" t="n">
        <v>22</v>
      </c>
      <c r="B11" s="97"/>
      <c r="C11" s="97"/>
      <c r="D11" s="97"/>
      <c r="E11" s="99"/>
      <c r="F11" s="97"/>
      <c r="G11" s="97"/>
      <c r="H11" s="97"/>
      <c r="I11" s="97"/>
      <c r="J11" s="97"/>
      <c r="K11" s="97"/>
      <c r="L11" s="97"/>
      <c r="M11" s="97"/>
      <c r="N11" s="97"/>
      <c r="O11" s="97"/>
      <c r="P11" s="99" t="n">
        <f aca="false">IF(P10=0,0,E12-P10)</f>
        <v>0</v>
      </c>
      <c r="Q11" s="100" t="n">
        <f aca="false">IF(P11=0,0,(B12-Q10)*3600+(C12-R10)*60+(D12-S10))</f>
        <v>0</v>
      </c>
      <c r="R11" s="100"/>
      <c r="S11" s="100"/>
      <c r="T11" s="97"/>
      <c r="U11" s="97"/>
      <c r="V11" s="97"/>
      <c r="W11" s="97"/>
    </row>
    <row r="12" customFormat="false" ht="16.8" hidden="false" customHeight="false" outlineLevel="0" collapsed="false">
      <c r="A12" s="101" t="n">
        <v>22</v>
      </c>
      <c r="B12" s="97" t="n">
        <f aca="false">B11</f>
        <v>0</v>
      </c>
      <c r="C12" s="97" t="n">
        <f aca="false">C11</f>
        <v>0</v>
      </c>
      <c r="D12" s="97" t="n">
        <f aca="false">D11</f>
        <v>0</v>
      </c>
      <c r="E12" s="99" t="n">
        <f aca="false">E11</f>
        <v>0</v>
      </c>
      <c r="F12" s="97"/>
      <c r="G12" s="97"/>
      <c r="H12" s="97"/>
      <c r="I12" s="97"/>
      <c r="J12" s="97"/>
      <c r="K12" s="97"/>
      <c r="L12" s="97"/>
      <c r="M12" s="97"/>
      <c r="N12" s="97"/>
      <c r="O12" s="97"/>
      <c r="P12" s="97"/>
      <c r="Q12" s="97"/>
      <c r="R12" s="97"/>
      <c r="S12" s="97"/>
      <c r="T12" s="97"/>
      <c r="U12" s="97"/>
      <c r="V12" s="97"/>
      <c r="W12" s="97"/>
    </row>
    <row r="13" customFormat="false" ht="16.8" hidden="false" customHeight="false" outlineLevel="0" collapsed="false">
      <c r="A13" s="95" t="n">
        <v>21</v>
      </c>
      <c r="B13" s="12"/>
      <c r="C13" s="12"/>
      <c r="D13" s="12"/>
      <c r="E13" s="13"/>
      <c r="P13" s="2" t="n">
        <f aca="false">IF(P12=0,0,E14-P12)</f>
        <v>0</v>
      </c>
      <c r="Q13" s="4" t="n">
        <f aca="false">IF(P13=0,0,(B14-Q12)*3600+(C14-R12)*60+(D14-S12))</f>
        <v>0</v>
      </c>
      <c r="R13" s="4"/>
      <c r="S13" s="4"/>
      <c r="V13" s="12"/>
      <c r="W13" s="12"/>
    </row>
    <row r="14" customFormat="false" ht="16.8" hidden="false" customHeight="false" outlineLevel="0" collapsed="false">
      <c r="A14" s="102" t="n">
        <v>21</v>
      </c>
      <c r="B14" s="12" t="n">
        <f aca="false">B13</f>
        <v>0</v>
      </c>
      <c r="C14" s="12" t="n">
        <f aca="false">C13</f>
        <v>0</v>
      </c>
      <c r="D14" s="12" t="n">
        <f aca="false">D13</f>
        <v>0</v>
      </c>
      <c r="E14" s="13" t="n">
        <f aca="false">E13</f>
        <v>0</v>
      </c>
      <c r="V14" s="12"/>
      <c r="W14" s="12"/>
    </row>
    <row r="15" customFormat="false" ht="16.8" hidden="false" customHeight="false" outlineLevel="0" collapsed="false">
      <c r="A15" s="98" t="n">
        <v>20</v>
      </c>
      <c r="B15" s="97"/>
      <c r="C15" s="97"/>
      <c r="D15" s="97"/>
      <c r="E15" s="99"/>
      <c r="F15" s="97"/>
      <c r="G15" s="97"/>
      <c r="H15" s="97"/>
      <c r="I15" s="97"/>
      <c r="J15" s="97"/>
      <c r="K15" s="97"/>
      <c r="L15" s="97"/>
      <c r="M15" s="97"/>
      <c r="N15" s="97"/>
      <c r="O15" s="97"/>
      <c r="P15" s="99" t="n">
        <f aca="false">IF(P14=0,0,E16-P14)</f>
        <v>0</v>
      </c>
      <c r="Q15" s="100" t="n">
        <f aca="false">IF(P15=0,0,(B16-Q14)*3600+(C16-R14)*60+(D16-S14))</f>
        <v>0</v>
      </c>
      <c r="R15" s="100"/>
      <c r="S15" s="100"/>
      <c r="T15" s="97"/>
      <c r="U15" s="97"/>
      <c r="V15" s="97"/>
      <c r="W15" s="97"/>
    </row>
    <row r="16" customFormat="false" ht="16.8" hidden="false" customHeight="false" outlineLevel="0" collapsed="false">
      <c r="A16" s="101" t="n">
        <v>20</v>
      </c>
      <c r="B16" s="97" t="n">
        <f aca="false">B15</f>
        <v>0</v>
      </c>
      <c r="C16" s="97" t="n">
        <f aca="false">C15</f>
        <v>0</v>
      </c>
      <c r="D16" s="97" t="n">
        <f aca="false">D15</f>
        <v>0</v>
      </c>
      <c r="E16" s="99" t="n">
        <f aca="false">E15</f>
        <v>0</v>
      </c>
      <c r="F16" s="97"/>
      <c r="G16" s="97"/>
      <c r="H16" s="97"/>
      <c r="I16" s="97"/>
      <c r="J16" s="97"/>
      <c r="K16" s="97"/>
      <c r="L16" s="97"/>
      <c r="M16" s="97"/>
      <c r="N16" s="97"/>
      <c r="O16" s="97"/>
      <c r="P16" s="97"/>
      <c r="Q16" s="97"/>
      <c r="R16" s="97"/>
      <c r="S16" s="97"/>
      <c r="T16" s="97"/>
      <c r="U16" s="97"/>
      <c r="V16" s="97"/>
      <c r="W16" s="97"/>
    </row>
    <row r="17" customFormat="false" ht="16.8" hidden="false" customHeight="false" outlineLevel="0" collapsed="false">
      <c r="A17" s="95" t="n">
        <v>19</v>
      </c>
      <c r="B17" s="12"/>
      <c r="C17" s="12"/>
      <c r="D17" s="12"/>
      <c r="E17" s="13"/>
      <c r="P17" s="2" t="n">
        <f aca="false">IF(P16=0,0,E18-P16)</f>
        <v>0</v>
      </c>
      <c r="Q17" s="4" t="n">
        <f aca="false">IF(P17=0,0,(B18-Q16)*3600+(C18-R16)*60+(D18-S16))</f>
        <v>0</v>
      </c>
      <c r="R17" s="4"/>
      <c r="S17" s="4"/>
      <c r="V17" s="12"/>
      <c r="W17" s="12"/>
    </row>
    <row r="18" customFormat="false" ht="16.8" hidden="false" customHeight="false" outlineLevel="0" collapsed="false">
      <c r="A18" s="102" t="n">
        <v>19</v>
      </c>
      <c r="B18" s="12" t="n">
        <f aca="false">B17</f>
        <v>0</v>
      </c>
      <c r="C18" s="12" t="n">
        <f aca="false">C17</f>
        <v>0</v>
      </c>
      <c r="D18" s="12" t="n">
        <f aca="false">D17</f>
        <v>0</v>
      </c>
      <c r="E18" s="13" t="n">
        <f aca="false">E17</f>
        <v>0</v>
      </c>
      <c r="V18" s="12"/>
      <c r="W18" s="12"/>
    </row>
    <row r="19" customFormat="false" ht="16.8" hidden="false" customHeight="false" outlineLevel="0" collapsed="false">
      <c r="A19" s="98" t="n">
        <v>18</v>
      </c>
      <c r="B19" s="97"/>
      <c r="C19" s="97"/>
      <c r="D19" s="97"/>
      <c r="E19" s="99"/>
      <c r="F19" s="97"/>
      <c r="G19" s="97"/>
      <c r="H19" s="97"/>
      <c r="I19" s="97"/>
      <c r="J19" s="97"/>
      <c r="K19" s="97"/>
      <c r="L19" s="97"/>
      <c r="M19" s="97"/>
      <c r="N19" s="97"/>
      <c r="O19" s="97"/>
      <c r="P19" s="99" t="n">
        <f aca="false">IF(P18=0,0,E20-P18)</f>
        <v>0</v>
      </c>
      <c r="Q19" s="100" t="n">
        <f aca="false">IF(P19=0,0,(B20-Q18)*3600+(C20-R18)*60+(D20-S18))</f>
        <v>0</v>
      </c>
      <c r="R19" s="100"/>
      <c r="S19" s="100"/>
      <c r="T19" s="97"/>
      <c r="U19" s="97"/>
      <c r="V19" s="97"/>
      <c r="W19" s="97"/>
    </row>
    <row r="20" customFormat="false" ht="16.8" hidden="false" customHeight="false" outlineLevel="0" collapsed="false">
      <c r="A20" s="101" t="n">
        <v>18</v>
      </c>
      <c r="B20" s="97" t="n">
        <f aca="false">B19</f>
        <v>0</v>
      </c>
      <c r="C20" s="97" t="n">
        <f aca="false">C19</f>
        <v>0</v>
      </c>
      <c r="D20" s="97" t="n">
        <f aca="false">D19</f>
        <v>0</v>
      </c>
      <c r="E20" s="99" t="n">
        <f aca="false">E19</f>
        <v>0</v>
      </c>
      <c r="F20" s="97"/>
      <c r="G20" s="97"/>
      <c r="H20" s="97"/>
      <c r="I20" s="97"/>
      <c r="J20" s="97"/>
      <c r="K20" s="97"/>
      <c r="L20" s="97"/>
      <c r="M20" s="97"/>
      <c r="N20" s="97"/>
      <c r="O20" s="97"/>
      <c r="P20" s="97"/>
      <c r="Q20" s="97"/>
      <c r="R20" s="97"/>
      <c r="S20" s="97"/>
      <c r="T20" s="97"/>
      <c r="U20" s="97"/>
      <c r="V20" s="97"/>
      <c r="W20" s="97"/>
    </row>
    <row r="21" customFormat="false" ht="16.8" hidden="false" customHeight="false" outlineLevel="0" collapsed="false">
      <c r="A21" s="95" t="n">
        <v>17</v>
      </c>
      <c r="B21" s="12"/>
      <c r="C21" s="12"/>
      <c r="D21" s="12"/>
      <c r="E21" s="13"/>
      <c r="P21" s="2" t="n">
        <f aca="false">IF(P20=0,0,E22-P20)</f>
        <v>0</v>
      </c>
      <c r="Q21" s="4" t="n">
        <f aca="false">IF(P21=0,0,(B22-Q20)*3600+(C22-R20)*60+(D22-S20))</f>
        <v>0</v>
      </c>
      <c r="R21" s="4"/>
      <c r="S21" s="4"/>
      <c r="V21" s="12"/>
      <c r="W21" s="12"/>
    </row>
    <row r="22" customFormat="false" ht="16.8" hidden="false" customHeight="false" outlineLevel="0" collapsed="false">
      <c r="A22" s="102" t="n">
        <v>17</v>
      </c>
      <c r="B22" s="12" t="n">
        <f aca="false">B21</f>
        <v>0</v>
      </c>
      <c r="C22" s="12" t="n">
        <f aca="false">C21</f>
        <v>0</v>
      </c>
      <c r="D22" s="12" t="n">
        <f aca="false">D21</f>
        <v>0</v>
      </c>
      <c r="E22" s="13" t="n">
        <f aca="false">E21</f>
        <v>0</v>
      </c>
      <c r="V22" s="12"/>
      <c r="W22" s="12"/>
    </row>
    <row r="23" customFormat="false" ht="16.8" hidden="false" customHeight="false" outlineLevel="0" collapsed="false">
      <c r="A23" s="98" t="n">
        <v>16</v>
      </c>
      <c r="B23" s="97"/>
      <c r="C23" s="97"/>
      <c r="D23" s="97"/>
      <c r="E23" s="99"/>
      <c r="F23" s="97"/>
      <c r="G23" s="97"/>
      <c r="H23" s="97"/>
      <c r="I23" s="97"/>
      <c r="J23" s="97"/>
      <c r="K23" s="97"/>
      <c r="L23" s="97"/>
      <c r="M23" s="97"/>
      <c r="N23" s="97"/>
      <c r="O23" s="97"/>
      <c r="P23" s="99" t="n">
        <f aca="false">IF(P22=0,0,E24-P22)</f>
        <v>0</v>
      </c>
      <c r="Q23" s="100" t="n">
        <f aca="false">IF(P23=0,0,(B24-Q22)*3600+(C24-R22)*60+(D24-S22))</f>
        <v>0</v>
      </c>
      <c r="R23" s="100"/>
      <c r="S23" s="100"/>
      <c r="T23" s="97"/>
      <c r="U23" s="97"/>
      <c r="V23" s="97"/>
      <c r="W23" s="97"/>
    </row>
    <row r="24" customFormat="false" ht="16.8" hidden="false" customHeight="false" outlineLevel="0" collapsed="false">
      <c r="A24" s="101" t="n">
        <v>16</v>
      </c>
      <c r="B24" s="97" t="n">
        <f aca="false">B23</f>
        <v>0</v>
      </c>
      <c r="C24" s="97" t="n">
        <f aca="false">C23</f>
        <v>0</v>
      </c>
      <c r="D24" s="97" t="n">
        <f aca="false">D23</f>
        <v>0</v>
      </c>
      <c r="E24" s="99" t="n">
        <f aca="false">E23</f>
        <v>0</v>
      </c>
      <c r="F24" s="97"/>
      <c r="G24" s="97"/>
      <c r="H24" s="97"/>
      <c r="I24" s="97"/>
      <c r="J24" s="97"/>
      <c r="K24" s="97"/>
      <c r="L24" s="97"/>
      <c r="M24" s="97"/>
      <c r="N24" s="97"/>
      <c r="O24" s="97"/>
      <c r="P24" s="97"/>
      <c r="Q24" s="97"/>
      <c r="R24" s="97"/>
      <c r="S24" s="97"/>
      <c r="T24" s="97"/>
      <c r="U24" s="97"/>
      <c r="V24" s="97"/>
      <c r="W24" s="97"/>
    </row>
    <row r="25" customFormat="false" ht="16.8" hidden="false" customHeight="false" outlineLevel="0" collapsed="false">
      <c r="A25" s="95" t="n">
        <v>15</v>
      </c>
      <c r="B25" s="12"/>
      <c r="C25" s="12"/>
      <c r="D25" s="12"/>
      <c r="E25" s="13"/>
      <c r="P25" s="2" t="n">
        <f aca="false">IF(P24=0,0,E26-P24)</f>
        <v>0</v>
      </c>
      <c r="Q25" s="4" t="n">
        <f aca="false">IF(P25=0,0,(B26-Q24)*3600+(C26-R24)*60+(D26-S24))</f>
        <v>0</v>
      </c>
      <c r="R25" s="4"/>
      <c r="S25" s="4"/>
      <c r="V25" s="12"/>
      <c r="W25" s="12"/>
    </row>
    <row r="26" customFormat="false" ht="16.8" hidden="false" customHeight="false" outlineLevel="0" collapsed="false">
      <c r="A26" s="102" t="n">
        <v>15</v>
      </c>
      <c r="B26" s="12" t="n">
        <f aca="false">B25</f>
        <v>0</v>
      </c>
      <c r="C26" s="12" t="n">
        <f aca="false">C25</f>
        <v>0</v>
      </c>
      <c r="D26" s="12" t="n">
        <f aca="false">D25</f>
        <v>0</v>
      </c>
      <c r="E26" s="13" t="n">
        <f aca="false">E25</f>
        <v>0</v>
      </c>
      <c r="V26" s="12"/>
      <c r="W26" s="12"/>
    </row>
    <row r="27" customFormat="false" ht="16.8" hidden="false" customHeight="false" outlineLevel="0" collapsed="false">
      <c r="A27" s="98" t="n">
        <v>14</v>
      </c>
      <c r="B27" s="97"/>
      <c r="C27" s="97"/>
      <c r="D27" s="97"/>
      <c r="E27" s="99"/>
      <c r="F27" s="97"/>
      <c r="G27" s="97"/>
      <c r="H27" s="97"/>
      <c r="I27" s="97"/>
      <c r="J27" s="97"/>
      <c r="K27" s="97"/>
      <c r="L27" s="97"/>
      <c r="M27" s="97"/>
      <c r="N27" s="97"/>
      <c r="O27" s="97"/>
      <c r="P27" s="99" t="n">
        <f aca="false">IF(P26=0,0,E28-P26)</f>
        <v>0</v>
      </c>
      <c r="Q27" s="100" t="n">
        <f aca="false">IF(P27=0,0,(B28-Q26)*3600+(C28-R26)*60+(D28-S26))</f>
        <v>0</v>
      </c>
      <c r="R27" s="100"/>
      <c r="S27" s="100"/>
      <c r="T27" s="97"/>
      <c r="U27" s="97"/>
      <c r="V27" s="97"/>
      <c r="W27" s="97"/>
    </row>
    <row r="28" customFormat="false" ht="16.8" hidden="false" customHeight="false" outlineLevel="0" collapsed="false">
      <c r="A28" s="101" t="n">
        <v>14</v>
      </c>
      <c r="B28" s="97" t="n">
        <f aca="false">B27</f>
        <v>0</v>
      </c>
      <c r="C28" s="97" t="n">
        <f aca="false">C27</f>
        <v>0</v>
      </c>
      <c r="D28" s="97" t="n">
        <f aca="false">D27</f>
        <v>0</v>
      </c>
      <c r="E28" s="99" t="n">
        <f aca="false">E27</f>
        <v>0</v>
      </c>
      <c r="F28" s="97"/>
      <c r="G28" s="97"/>
      <c r="H28" s="97"/>
      <c r="I28" s="97"/>
      <c r="J28" s="97"/>
      <c r="K28" s="97"/>
      <c r="L28" s="97"/>
      <c r="M28" s="97"/>
      <c r="N28" s="97"/>
      <c r="O28" s="97"/>
      <c r="P28" s="97"/>
      <c r="Q28" s="97"/>
      <c r="R28" s="97"/>
      <c r="S28" s="97"/>
      <c r="T28" s="97"/>
      <c r="U28" s="97"/>
      <c r="V28" s="97"/>
      <c r="W28" s="97"/>
    </row>
    <row r="29" customFormat="false" ht="16.8" hidden="false" customHeight="false" outlineLevel="0" collapsed="false">
      <c r="A29" s="95" t="n">
        <v>13</v>
      </c>
      <c r="B29" s="12"/>
      <c r="C29" s="12"/>
      <c r="D29" s="12"/>
      <c r="E29" s="13"/>
      <c r="P29" s="2" t="n">
        <f aca="false">IF(P28=0,0,E30-P28)</f>
        <v>0</v>
      </c>
      <c r="Q29" s="4" t="n">
        <f aca="false">IF(P29=0,0,(B30-Q28)*3600+(C30-R28)*60+(D30-S28))</f>
        <v>0</v>
      </c>
      <c r="R29" s="4"/>
      <c r="S29" s="4"/>
      <c r="V29" s="12"/>
      <c r="W29" s="12"/>
    </row>
    <row r="30" customFormat="false" ht="16.8" hidden="false" customHeight="false" outlineLevel="0" collapsed="false">
      <c r="A30" s="102" t="n">
        <v>13</v>
      </c>
      <c r="B30" s="12" t="n">
        <f aca="false">B29</f>
        <v>0</v>
      </c>
      <c r="C30" s="12" t="n">
        <f aca="false">C29</f>
        <v>0</v>
      </c>
      <c r="D30" s="12" t="n">
        <f aca="false">D29</f>
        <v>0</v>
      </c>
      <c r="E30" s="13" t="n">
        <f aca="false">E29</f>
        <v>0</v>
      </c>
      <c r="V30" s="12"/>
      <c r="W30" s="12"/>
    </row>
    <row r="31" customFormat="false" ht="16.8" hidden="false" customHeight="false" outlineLevel="0" collapsed="false">
      <c r="A31" s="98" t="n">
        <v>12</v>
      </c>
      <c r="B31" s="97"/>
      <c r="C31" s="97"/>
      <c r="D31" s="97"/>
      <c r="E31" s="99"/>
      <c r="F31" s="97"/>
      <c r="G31" s="97"/>
      <c r="H31" s="97"/>
      <c r="I31" s="97"/>
      <c r="J31" s="97"/>
      <c r="K31" s="97"/>
      <c r="L31" s="97"/>
      <c r="M31" s="97"/>
      <c r="N31" s="97"/>
      <c r="O31" s="97"/>
      <c r="P31" s="99" t="n">
        <f aca="false">IF(P30=0,0,E32-P30)</f>
        <v>0</v>
      </c>
      <c r="Q31" s="100" t="n">
        <f aca="false">IF(P31=0,0,(B32-Q30)*3600+(C32-R30)*60+(D32-S30))</f>
        <v>0</v>
      </c>
      <c r="R31" s="100"/>
      <c r="S31" s="100"/>
      <c r="T31" s="97"/>
      <c r="U31" s="97"/>
      <c r="V31" s="97"/>
      <c r="W31" s="97"/>
    </row>
    <row r="32" customFormat="false" ht="16.8" hidden="false" customHeight="false" outlineLevel="0" collapsed="false">
      <c r="A32" s="101" t="n">
        <v>12</v>
      </c>
      <c r="B32" s="97" t="n">
        <f aca="false">B31</f>
        <v>0</v>
      </c>
      <c r="C32" s="97" t="n">
        <f aca="false">C31</f>
        <v>0</v>
      </c>
      <c r="D32" s="97" t="n">
        <f aca="false">D31</f>
        <v>0</v>
      </c>
      <c r="E32" s="99" t="n">
        <f aca="false">E31</f>
        <v>0</v>
      </c>
      <c r="F32" s="97"/>
      <c r="G32" s="97"/>
      <c r="H32" s="97"/>
      <c r="I32" s="97"/>
      <c r="J32" s="97"/>
      <c r="K32" s="97"/>
      <c r="L32" s="97"/>
      <c r="M32" s="97"/>
      <c r="N32" s="97"/>
      <c r="O32" s="97"/>
      <c r="P32" s="97"/>
      <c r="Q32" s="97"/>
      <c r="R32" s="97"/>
      <c r="S32" s="97"/>
      <c r="T32" s="97"/>
      <c r="U32" s="97"/>
      <c r="V32" s="97"/>
      <c r="W32" s="97"/>
    </row>
    <row r="33" customFormat="false" ht="16.8" hidden="false" customHeight="false" outlineLevel="0" collapsed="false">
      <c r="A33" s="95" t="n">
        <v>11</v>
      </c>
      <c r="B33" s="12"/>
      <c r="C33" s="12"/>
      <c r="D33" s="12"/>
      <c r="E33" s="13"/>
      <c r="P33" s="2" t="n">
        <f aca="false">IF(P32=0,0,E34-P32)</f>
        <v>0</v>
      </c>
      <c r="Q33" s="4" t="n">
        <f aca="false">IF(P33=0,0,(B34-Q32)*3600+(C34-R32)*60+(D34-S32))</f>
        <v>0</v>
      </c>
      <c r="R33" s="4"/>
      <c r="S33" s="4"/>
      <c r="V33" s="12"/>
      <c r="W33" s="12"/>
    </row>
    <row r="34" customFormat="false" ht="16.8" hidden="false" customHeight="false" outlineLevel="0" collapsed="false">
      <c r="A34" s="102" t="n">
        <v>11</v>
      </c>
      <c r="B34" s="12" t="n">
        <f aca="false">B33</f>
        <v>0</v>
      </c>
      <c r="C34" s="12" t="n">
        <f aca="false">C33</f>
        <v>0</v>
      </c>
      <c r="D34" s="12" t="n">
        <f aca="false">D33</f>
        <v>0</v>
      </c>
      <c r="E34" s="13" t="n">
        <f aca="false">E33</f>
        <v>0</v>
      </c>
      <c r="V34" s="12"/>
      <c r="W34" s="12"/>
    </row>
    <row r="35" customFormat="false" ht="16.8" hidden="false" customHeight="false" outlineLevel="0" collapsed="false">
      <c r="A35" s="98" t="n">
        <v>10</v>
      </c>
      <c r="B35" s="97"/>
      <c r="C35" s="97"/>
      <c r="D35" s="97"/>
      <c r="E35" s="99"/>
      <c r="F35" s="97"/>
      <c r="G35" s="97"/>
      <c r="H35" s="97"/>
      <c r="I35" s="97"/>
      <c r="J35" s="97"/>
      <c r="K35" s="97"/>
      <c r="L35" s="97"/>
      <c r="M35" s="97"/>
      <c r="N35" s="97"/>
      <c r="O35" s="97"/>
      <c r="P35" s="99" t="n">
        <f aca="false">IF(P34=0,0,E36-P34)</f>
        <v>0</v>
      </c>
      <c r="Q35" s="100" t="n">
        <f aca="false">IF(P35=0,0,(B36-Q34)*3600+(C36-R34)*60+(D36-S34))</f>
        <v>0</v>
      </c>
      <c r="R35" s="100"/>
      <c r="S35" s="100"/>
      <c r="T35" s="97"/>
      <c r="U35" s="97"/>
      <c r="V35" s="97"/>
      <c r="W35" s="97"/>
    </row>
    <row r="36" customFormat="false" ht="16.8" hidden="false" customHeight="false" outlineLevel="0" collapsed="false">
      <c r="A36" s="101" t="n">
        <v>10</v>
      </c>
      <c r="B36" s="97" t="n">
        <f aca="false">B35</f>
        <v>0</v>
      </c>
      <c r="C36" s="97" t="n">
        <f aca="false">C35</f>
        <v>0</v>
      </c>
      <c r="D36" s="97" t="n">
        <f aca="false">D35</f>
        <v>0</v>
      </c>
      <c r="E36" s="99" t="n">
        <f aca="false">E35</f>
        <v>0</v>
      </c>
      <c r="F36" s="97"/>
      <c r="G36" s="97"/>
      <c r="H36" s="97"/>
      <c r="I36" s="97"/>
      <c r="J36" s="97"/>
      <c r="K36" s="97"/>
      <c r="L36" s="97"/>
      <c r="M36" s="97"/>
      <c r="N36" s="97"/>
      <c r="O36" s="97"/>
      <c r="P36" s="97"/>
      <c r="Q36" s="97"/>
      <c r="R36" s="97"/>
      <c r="S36" s="97"/>
      <c r="T36" s="97"/>
      <c r="U36" s="97"/>
      <c r="V36" s="97"/>
      <c r="W36" s="97"/>
    </row>
    <row r="37" customFormat="false" ht="16.8" hidden="false" customHeight="false" outlineLevel="0" collapsed="false">
      <c r="A37" s="95" t="n">
        <v>9</v>
      </c>
      <c r="B37" s="12"/>
      <c r="C37" s="12"/>
      <c r="D37" s="12"/>
      <c r="E37" s="13"/>
      <c r="P37" s="2" t="n">
        <f aca="false">IF(P36=0,0,E38-P36)</f>
        <v>0</v>
      </c>
      <c r="Q37" s="4" t="n">
        <f aca="false">IF(P37=0,0,(B38-Q36)*3600+(C38-R36)*60+(D38-S36))</f>
        <v>0</v>
      </c>
      <c r="R37" s="4"/>
      <c r="S37" s="4"/>
      <c r="V37" s="12"/>
      <c r="W37" s="12"/>
    </row>
    <row r="38" customFormat="false" ht="16.8" hidden="false" customHeight="false" outlineLevel="0" collapsed="false">
      <c r="A38" s="102" t="n">
        <v>9</v>
      </c>
      <c r="B38" s="12" t="n">
        <f aca="false">B37</f>
        <v>0</v>
      </c>
      <c r="C38" s="12" t="n">
        <f aca="false">C37</f>
        <v>0</v>
      </c>
      <c r="D38" s="12" t="n">
        <f aca="false">D37</f>
        <v>0</v>
      </c>
      <c r="E38" s="13" t="n">
        <f aca="false">E37</f>
        <v>0</v>
      </c>
      <c r="V38" s="12"/>
      <c r="W38" s="12"/>
    </row>
    <row r="39" customFormat="false" ht="16.8" hidden="false" customHeight="false" outlineLevel="0" collapsed="false">
      <c r="A39" s="98" t="n">
        <v>8</v>
      </c>
      <c r="B39" s="97"/>
      <c r="C39" s="97"/>
      <c r="D39" s="97"/>
      <c r="E39" s="99"/>
      <c r="F39" s="97"/>
      <c r="G39" s="97"/>
      <c r="H39" s="97"/>
      <c r="I39" s="97"/>
      <c r="J39" s="97"/>
      <c r="K39" s="97"/>
      <c r="L39" s="97"/>
      <c r="M39" s="97"/>
      <c r="N39" s="97"/>
      <c r="O39" s="97"/>
      <c r="P39" s="99" t="n">
        <f aca="false">IF(P38=0,0,E40-P38)</f>
        <v>0</v>
      </c>
      <c r="Q39" s="100" t="n">
        <f aca="false">IF(P39=0,0,(B40-Q38)*3600+(C40-R38)*60+(D40-S38))</f>
        <v>0</v>
      </c>
      <c r="R39" s="100"/>
      <c r="S39" s="100"/>
      <c r="T39" s="97"/>
      <c r="U39" s="97"/>
      <c r="V39" s="97"/>
      <c r="W39" s="97"/>
    </row>
    <row r="40" customFormat="false" ht="16.8" hidden="false" customHeight="false" outlineLevel="0" collapsed="false">
      <c r="A40" s="101" t="n">
        <v>8</v>
      </c>
      <c r="B40" s="97" t="n">
        <f aca="false">B39</f>
        <v>0</v>
      </c>
      <c r="C40" s="97" t="n">
        <f aca="false">C39</f>
        <v>0</v>
      </c>
      <c r="D40" s="97" t="n">
        <f aca="false">D39</f>
        <v>0</v>
      </c>
      <c r="E40" s="99" t="n">
        <f aca="false">E39</f>
        <v>0</v>
      </c>
      <c r="F40" s="97"/>
      <c r="G40" s="97"/>
      <c r="H40" s="97"/>
      <c r="I40" s="97"/>
      <c r="J40" s="97"/>
      <c r="K40" s="97"/>
      <c r="L40" s="97"/>
      <c r="M40" s="97"/>
      <c r="N40" s="97"/>
      <c r="O40" s="97"/>
      <c r="P40" s="97"/>
      <c r="Q40" s="97"/>
      <c r="R40" s="97"/>
      <c r="S40" s="97"/>
      <c r="T40" s="97"/>
      <c r="U40" s="97"/>
      <c r="V40" s="97"/>
      <c r="W40" s="97"/>
    </row>
    <row r="41" customFormat="false" ht="16.8" hidden="false" customHeight="false" outlineLevel="0" collapsed="false">
      <c r="A41" s="95" t="n">
        <v>7</v>
      </c>
      <c r="B41" s="12"/>
      <c r="C41" s="12"/>
      <c r="D41" s="12"/>
      <c r="E41" s="13"/>
      <c r="P41" s="2" t="n">
        <f aca="false">IF(P40=0,0,E42-P40)</f>
        <v>0</v>
      </c>
      <c r="Q41" s="4" t="n">
        <f aca="false">IF(P41=0,0,(B42-Q40)*3600+(C42-R40)*60+(D42-S40))</f>
        <v>0</v>
      </c>
      <c r="R41" s="4"/>
      <c r="S41" s="4"/>
      <c r="V41" s="12"/>
      <c r="W41" s="12"/>
    </row>
    <row r="42" customFormat="false" ht="16.8" hidden="false" customHeight="false" outlineLevel="0" collapsed="false">
      <c r="A42" s="102" t="n">
        <v>7</v>
      </c>
      <c r="B42" s="12" t="n">
        <f aca="false">B41</f>
        <v>0</v>
      </c>
      <c r="C42" s="12" t="n">
        <f aca="false">C41</f>
        <v>0</v>
      </c>
      <c r="D42" s="12" t="n">
        <f aca="false">D41</f>
        <v>0</v>
      </c>
      <c r="E42" s="13" t="n">
        <f aca="false">E41</f>
        <v>0</v>
      </c>
      <c r="V42" s="12"/>
      <c r="W42" s="12"/>
    </row>
    <row r="43" customFormat="false" ht="16.8" hidden="false" customHeight="false" outlineLevel="0" collapsed="false">
      <c r="A43" s="98" t="n">
        <v>6</v>
      </c>
      <c r="B43" s="97"/>
      <c r="C43" s="97"/>
      <c r="D43" s="97"/>
      <c r="E43" s="99"/>
      <c r="F43" s="97"/>
      <c r="G43" s="97"/>
      <c r="H43" s="97"/>
      <c r="I43" s="97"/>
      <c r="J43" s="97"/>
      <c r="K43" s="97"/>
      <c r="L43" s="97"/>
      <c r="M43" s="97"/>
      <c r="N43" s="97"/>
      <c r="O43" s="97"/>
      <c r="P43" s="99" t="n">
        <f aca="false">IF(P42=0,0,E44-P42)</f>
        <v>0</v>
      </c>
      <c r="Q43" s="100" t="n">
        <f aca="false">IF(P43=0,0,(B44-Q42)*3600+(C44-R42)*60+(D44-S42))</f>
        <v>0</v>
      </c>
      <c r="R43" s="100"/>
      <c r="S43" s="100"/>
      <c r="T43" s="97"/>
      <c r="U43" s="97"/>
      <c r="V43" s="97"/>
      <c r="W43" s="97"/>
    </row>
    <row r="44" customFormat="false" ht="16.8" hidden="false" customHeight="false" outlineLevel="0" collapsed="false">
      <c r="A44" s="101" t="n">
        <v>6</v>
      </c>
      <c r="B44" s="97" t="n">
        <f aca="false">B43</f>
        <v>0</v>
      </c>
      <c r="C44" s="97" t="n">
        <f aca="false">C43</f>
        <v>0</v>
      </c>
      <c r="D44" s="97" t="n">
        <f aca="false">D43</f>
        <v>0</v>
      </c>
      <c r="E44" s="99" t="n">
        <f aca="false">E43</f>
        <v>0</v>
      </c>
      <c r="F44" s="97"/>
      <c r="G44" s="97"/>
      <c r="H44" s="97"/>
      <c r="I44" s="97"/>
      <c r="J44" s="97"/>
      <c r="K44" s="97"/>
      <c r="L44" s="97"/>
      <c r="M44" s="97"/>
      <c r="N44" s="97"/>
      <c r="O44" s="97"/>
      <c r="P44" s="97"/>
      <c r="Q44" s="97"/>
      <c r="R44" s="97"/>
      <c r="S44" s="97"/>
      <c r="T44" s="97"/>
      <c r="U44" s="97"/>
      <c r="V44" s="97"/>
      <c r="W44" s="97"/>
    </row>
    <row r="45" customFormat="false" ht="16.8" hidden="false" customHeight="false" outlineLevel="0" collapsed="false">
      <c r="A45" s="95" t="n">
        <v>5</v>
      </c>
      <c r="B45" s="12"/>
      <c r="C45" s="12"/>
      <c r="D45" s="12"/>
      <c r="E45" s="13"/>
      <c r="P45" s="2" t="n">
        <f aca="false">IF(P44=0,0,E46-P44)</f>
        <v>0</v>
      </c>
      <c r="Q45" s="4" t="n">
        <f aca="false">IF(P45=0,0,(B46-Q44)*3600+(C46-R44)*60+(D46-S44))</f>
        <v>0</v>
      </c>
      <c r="R45" s="4"/>
      <c r="S45" s="4"/>
      <c r="V45" s="12"/>
      <c r="W45" s="12"/>
    </row>
    <row r="46" customFormat="false" ht="16.8" hidden="false" customHeight="false" outlineLevel="0" collapsed="false">
      <c r="A46" s="102" t="n">
        <v>5</v>
      </c>
      <c r="B46" s="12" t="n">
        <f aca="false">B45</f>
        <v>0</v>
      </c>
      <c r="C46" s="12" t="n">
        <f aca="false">C45</f>
        <v>0</v>
      </c>
      <c r="D46" s="12" t="n">
        <f aca="false">D45</f>
        <v>0</v>
      </c>
      <c r="E46" s="13" t="n">
        <f aca="false">E45</f>
        <v>0</v>
      </c>
      <c r="V46" s="12"/>
      <c r="W46" s="12"/>
    </row>
    <row r="47" customFormat="false" ht="16.8" hidden="false" customHeight="false" outlineLevel="0" collapsed="false">
      <c r="A47" s="98" t="n">
        <v>4</v>
      </c>
      <c r="B47" s="97"/>
      <c r="C47" s="97"/>
      <c r="D47" s="97"/>
      <c r="E47" s="99"/>
      <c r="F47" s="97"/>
      <c r="G47" s="97"/>
      <c r="H47" s="97"/>
      <c r="I47" s="97"/>
      <c r="J47" s="97"/>
      <c r="K47" s="97"/>
      <c r="L47" s="97"/>
      <c r="M47" s="97"/>
      <c r="N47" s="97"/>
      <c r="O47" s="97"/>
      <c r="P47" s="99" t="n">
        <f aca="false">IF(P46=0,0,E48-P46)</f>
        <v>0</v>
      </c>
      <c r="Q47" s="100" t="n">
        <f aca="false">IF(P47=0,0,(B48-Q46)*3600+(C48-R46)*60+(D48-S46))</f>
        <v>0</v>
      </c>
      <c r="R47" s="100"/>
      <c r="S47" s="100"/>
      <c r="T47" s="97"/>
      <c r="U47" s="97"/>
      <c r="V47" s="97"/>
      <c r="W47" s="97"/>
    </row>
    <row r="48" customFormat="false" ht="16.8" hidden="false" customHeight="false" outlineLevel="0" collapsed="false">
      <c r="A48" s="101" t="n">
        <v>4</v>
      </c>
      <c r="B48" s="97" t="n">
        <f aca="false">B47</f>
        <v>0</v>
      </c>
      <c r="C48" s="97" t="n">
        <f aca="false">C47</f>
        <v>0</v>
      </c>
      <c r="D48" s="97" t="n">
        <f aca="false">D47</f>
        <v>0</v>
      </c>
      <c r="E48" s="99" t="n">
        <f aca="false">E47</f>
        <v>0</v>
      </c>
      <c r="F48" s="97"/>
      <c r="G48" s="97"/>
      <c r="H48" s="97"/>
      <c r="I48" s="97"/>
      <c r="J48" s="97"/>
      <c r="K48" s="97"/>
      <c r="L48" s="97"/>
      <c r="M48" s="97"/>
      <c r="N48" s="97"/>
      <c r="O48" s="97"/>
      <c r="P48" s="97"/>
      <c r="Q48" s="97"/>
      <c r="R48" s="97"/>
      <c r="S48" s="97"/>
      <c r="T48" s="97"/>
      <c r="U48" s="97"/>
      <c r="V48" s="97"/>
      <c r="W48" s="97"/>
    </row>
    <row r="49" customFormat="false" ht="16.8" hidden="false" customHeight="false" outlineLevel="0" collapsed="false">
      <c r="A49" s="95" t="n">
        <v>3</v>
      </c>
      <c r="B49" s="12"/>
      <c r="C49" s="12"/>
      <c r="D49" s="12"/>
      <c r="E49" s="13"/>
      <c r="P49" s="2" t="n">
        <f aca="false">IF(P48=0,0,E50-P48)</f>
        <v>0</v>
      </c>
      <c r="Q49" s="4" t="n">
        <f aca="false">IF(P49=0,0,(B50-Q48)*3600+(C50-R48)*60+(D50-S48))</f>
        <v>0</v>
      </c>
      <c r="R49" s="4"/>
      <c r="S49" s="4"/>
      <c r="V49" s="12"/>
      <c r="W49" s="12"/>
    </row>
    <row r="50" customFormat="false" ht="16.8" hidden="false" customHeight="false" outlineLevel="0" collapsed="false">
      <c r="A50" s="102" t="n">
        <v>3</v>
      </c>
      <c r="B50" s="12" t="n">
        <f aca="false">B49</f>
        <v>0</v>
      </c>
      <c r="C50" s="12" t="n">
        <f aca="false">C49</f>
        <v>0</v>
      </c>
      <c r="D50" s="12" t="n">
        <f aca="false">D49</f>
        <v>0</v>
      </c>
      <c r="E50" s="13" t="n">
        <f aca="false">E49</f>
        <v>0</v>
      </c>
      <c r="V50" s="12"/>
      <c r="W50" s="12"/>
    </row>
    <row r="51" customFormat="false" ht="16.8" hidden="false" customHeight="false" outlineLevel="0" collapsed="false">
      <c r="A51" s="98" t="n">
        <v>2</v>
      </c>
      <c r="B51" s="97"/>
      <c r="C51" s="97"/>
      <c r="D51" s="97"/>
      <c r="E51" s="99"/>
      <c r="F51" s="97"/>
      <c r="G51" s="97"/>
      <c r="H51" s="97"/>
      <c r="I51" s="97"/>
      <c r="J51" s="97"/>
      <c r="K51" s="97"/>
      <c r="L51" s="97"/>
      <c r="M51" s="97"/>
      <c r="N51" s="97"/>
      <c r="O51" s="97"/>
      <c r="P51" s="99" t="n">
        <f aca="false">IF(P50=0,0,E52-P50)</f>
        <v>0</v>
      </c>
      <c r="Q51" s="100" t="n">
        <f aca="false">IF(P51=0,0,(B52-Q50)*3600+(C52-R50)*60+(D52-S50))</f>
        <v>0</v>
      </c>
      <c r="R51" s="100"/>
      <c r="S51" s="100"/>
      <c r="T51" s="97"/>
      <c r="U51" s="97"/>
      <c r="V51" s="97"/>
      <c r="W51" s="97"/>
    </row>
    <row r="52" customFormat="false" ht="16.8" hidden="false" customHeight="false" outlineLevel="0" collapsed="false">
      <c r="A52" s="101" t="n">
        <v>2</v>
      </c>
      <c r="B52" s="97" t="n">
        <f aca="false">B51</f>
        <v>0</v>
      </c>
      <c r="C52" s="97" t="n">
        <f aca="false">C51</f>
        <v>0</v>
      </c>
      <c r="D52" s="97" t="n">
        <f aca="false">D51</f>
        <v>0</v>
      </c>
      <c r="E52" s="99" t="n">
        <f aca="false">E51</f>
        <v>0</v>
      </c>
      <c r="F52" s="97"/>
      <c r="G52" s="97"/>
      <c r="H52" s="97"/>
      <c r="I52" s="97"/>
      <c r="J52" s="97"/>
      <c r="K52" s="97"/>
      <c r="L52" s="97"/>
      <c r="M52" s="97"/>
      <c r="N52" s="97"/>
      <c r="O52" s="97"/>
      <c r="P52" s="97"/>
      <c r="Q52" s="97"/>
      <c r="R52" s="97"/>
      <c r="S52" s="97"/>
      <c r="T52" s="97"/>
      <c r="U52" s="97"/>
      <c r="V52" s="97"/>
      <c r="W52" s="97"/>
    </row>
    <row r="53" s="7" customFormat="true" ht="16.8" hidden="false" customHeight="false" outlineLevel="0" collapsed="false">
      <c r="A53" s="95" t="n">
        <v>1</v>
      </c>
      <c r="B53" s="103"/>
      <c r="C53" s="103"/>
      <c r="D53" s="103"/>
      <c r="E53" s="103"/>
      <c r="Q53" s="104"/>
      <c r="R53" s="104"/>
      <c r="S53" s="104"/>
      <c r="V53" s="103"/>
      <c r="W53" s="103"/>
    </row>
    <row r="54" s="107" customFormat="true" ht="16.8" hidden="false" customHeight="false" outlineLevel="0" collapsed="false">
      <c r="A54" s="105" t="s">
        <v>97</v>
      </c>
      <c r="B54" s="106"/>
      <c r="C54" s="106"/>
      <c r="D54" s="106"/>
      <c r="E54" s="106"/>
      <c r="Q54" s="108"/>
      <c r="R54" s="108"/>
      <c r="S54" s="108"/>
      <c r="V54" s="106"/>
      <c r="W54" s="106"/>
    </row>
    <row r="55" customFormat="false" ht="16.8" hidden="false" customHeight="false" outlineLevel="0" collapsed="false">
      <c r="A55" s="95" t="n">
        <v>25</v>
      </c>
      <c r="B55" s="12"/>
      <c r="C55" s="12"/>
      <c r="D55" s="12"/>
      <c r="E55" s="13"/>
      <c r="F55" s="12"/>
      <c r="G55" s="12"/>
      <c r="H55" s="12"/>
      <c r="I55" s="12"/>
      <c r="J55" s="12"/>
      <c r="K55" s="12"/>
      <c r="L55" s="12"/>
      <c r="M55" s="12"/>
      <c r="N55" s="12"/>
      <c r="O55" s="12"/>
      <c r="T55" s="12"/>
      <c r="U55" s="12"/>
      <c r="V55" s="12"/>
      <c r="W55" s="12"/>
    </row>
    <row r="56" customFormat="false" ht="16.8" hidden="false" customHeight="false" outlineLevel="0" collapsed="false">
      <c r="A56" s="98" t="n">
        <v>24</v>
      </c>
      <c r="B56" s="97"/>
      <c r="C56" s="97"/>
      <c r="D56" s="97"/>
      <c r="E56" s="99"/>
      <c r="F56" s="97"/>
      <c r="G56" s="97"/>
      <c r="H56" s="97"/>
      <c r="I56" s="97"/>
      <c r="J56" s="97"/>
      <c r="K56" s="97"/>
      <c r="L56" s="97"/>
      <c r="M56" s="97"/>
      <c r="N56" s="97"/>
      <c r="O56" s="97"/>
      <c r="P56" s="99" t="n">
        <f aca="false">IF(P55=0,0,E57-P55)</f>
        <v>0</v>
      </c>
      <c r="Q56" s="100" t="n">
        <f aca="false">IF(P56=0,0,(B57-Q55)*3600+(C57-R55)*60+(D57-S55))</f>
        <v>0</v>
      </c>
      <c r="R56" s="100"/>
      <c r="S56" s="100"/>
      <c r="T56" s="97"/>
      <c r="U56" s="97"/>
      <c r="V56" s="97"/>
      <c r="W56" s="97"/>
    </row>
    <row r="57" customFormat="false" ht="16.8" hidden="false" customHeight="false" outlineLevel="0" collapsed="false">
      <c r="A57" s="101" t="n">
        <v>24</v>
      </c>
      <c r="B57" s="97" t="n">
        <f aca="false">B56</f>
        <v>0</v>
      </c>
      <c r="C57" s="97" t="n">
        <f aca="false">C56</f>
        <v>0</v>
      </c>
      <c r="D57" s="97" t="n">
        <f aca="false">D56</f>
        <v>0</v>
      </c>
      <c r="E57" s="99" t="n">
        <f aca="false">E56</f>
        <v>0</v>
      </c>
      <c r="F57" s="97"/>
      <c r="G57" s="97"/>
      <c r="H57" s="97"/>
      <c r="I57" s="97"/>
      <c r="J57" s="97"/>
      <c r="K57" s="97"/>
      <c r="L57" s="97"/>
      <c r="M57" s="97"/>
      <c r="N57" s="97"/>
      <c r="O57" s="97"/>
      <c r="P57" s="97"/>
      <c r="Q57" s="97"/>
      <c r="R57" s="97"/>
      <c r="S57" s="97"/>
      <c r="T57" s="97"/>
      <c r="U57" s="97"/>
      <c r="V57" s="97"/>
      <c r="W57" s="97"/>
    </row>
    <row r="58" customFormat="false" ht="16.8" hidden="false" customHeight="false" outlineLevel="0" collapsed="false">
      <c r="A58" s="95" t="n">
        <v>23</v>
      </c>
      <c r="B58" s="12"/>
      <c r="C58" s="12"/>
      <c r="D58" s="12"/>
      <c r="E58" s="13"/>
      <c r="P58" s="2" t="n">
        <f aca="false">IF(P57=0,0,E59-P57)</f>
        <v>0</v>
      </c>
      <c r="Q58" s="4" t="n">
        <f aca="false">IF(P58=0,0,(B59-Q57)*3600+(C59-R57)*60+(D59-S57))</f>
        <v>0</v>
      </c>
      <c r="R58" s="4"/>
      <c r="S58" s="4"/>
      <c r="V58" s="12"/>
      <c r="W58" s="12"/>
    </row>
    <row r="59" customFormat="false" ht="16.8" hidden="false" customHeight="false" outlineLevel="0" collapsed="false">
      <c r="A59" s="102" t="n">
        <v>23</v>
      </c>
      <c r="B59" s="12" t="n">
        <f aca="false">B58</f>
        <v>0</v>
      </c>
      <c r="C59" s="12" t="n">
        <f aca="false">C58</f>
        <v>0</v>
      </c>
      <c r="D59" s="12" t="n">
        <f aca="false">D58</f>
        <v>0</v>
      </c>
      <c r="E59" s="13" t="n">
        <f aca="false">E58</f>
        <v>0</v>
      </c>
      <c r="V59" s="12"/>
      <c r="W59" s="12"/>
    </row>
    <row r="60" customFormat="false" ht="16.8" hidden="false" customHeight="false" outlineLevel="0" collapsed="false">
      <c r="A60" s="98" t="n">
        <v>22</v>
      </c>
      <c r="B60" s="97"/>
      <c r="C60" s="97"/>
      <c r="D60" s="97"/>
      <c r="E60" s="99"/>
      <c r="F60" s="97"/>
      <c r="G60" s="97"/>
      <c r="H60" s="97"/>
      <c r="I60" s="97"/>
      <c r="J60" s="97"/>
      <c r="K60" s="97"/>
      <c r="L60" s="97"/>
      <c r="M60" s="97"/>
      <c r="N60" s="97"/>
      <c r="O60" s="97"/>
      <c r="P60" s="99" t="n">
        <f aca="false">IF(P59=0,0,E61-P59)</f>
        <v>0</v>
      </c>
      <c r="Q60" s="100" t="n">
        <f aca="false">IF(P60=0,0,(B61-Q59)*3600+(C61-R59)*60+(D61-S59))</f>
        <v>0</v>
      </c>
      <c r="R60" s="100"/>
      <c r="S60" s="100"/>
      <c r="T60" s="97"/>
      <c r="U60" s="97"/>
      <c r="V60" s="97"/>
      <c r="W60" s="97"/>
    </row>
    <row r="61" customFormat="false" ht="16.8" hidden="false" customHeight="false" outlineLevel="0" collapsed="false">
      <c r="A61" s="101" t="n">
        <v>22</v>
      </c>
      <c r="B61" s="97" t="n">
        <f aca="false">B60</f>
        <v>0</v>
      </c>
      <c r="C61" s="97" t="n">
        <f aca="false">C60</f>
        <v>0</v>
      </c>
      <c r="D61" s="97" t="n">
        <f aca="false">D60</f>
        <v>0</v>
      </c>
      <c r="E61" s="99" t="n">
        <f aca="false">E60</f>
        <v>0</v>
      </c>
      <c r="F61" s="97"/>
      <c r="G61" s="97"/>
      <c r="H61" s="97"/>
      <c r="I61" s="97"/>
      <c r="J61" s="97"/>
      <c r="K61" s="97"/>
      <c r="L61" s="97"/>
      <c r="M61" s="97"/>
      <c r="N61" s="97"/>
      <c r="O61" s="97"/>
      <c r="P61" s="97"/>
      <c r="Q61" s="97"/>
      <c r="R61" s="97"/>
      <c r="S61" s="97"/>
      <c r="T61" s="97"/>
      <c r="U61" s="97"/>
      <c r="V61" s="97"/>
      <c r="W61" s="97"/>
    </row>
    <row r="62" customFormat="false" ht="16.8" hidden="false" customHeight="false" outlineLevel="0" collapsed="false">
      <c r="A62" s="95" t="n">
        <v>21</v>
      </c>
      <c r="B62" s="12"/>
      <c r="C62" s="12"/>
      <c r="D62" s="12"/>
      <c r="E62" s="13"/>
      <c r="P62" s="2" t="n">
        <f aca="false">IF(P61=0,0,E63-P61)</f>
        <v>0</v>
      </c>
      <c r="Q62" s="4" t="n">
        <f aca="false">IF(P62=0,0,(B63-Q61)*3600+(C63-R61)*60+(D63-S61))</f>
        <v>0</v>
      </c>
      <c r="R62" s="4"/>
      <c r="S62" s="4"/>
      <c r="V62" s="12"/>
      <c r="W62" s="12"/>
    </row>
    <row r="63" customFormat="false" ht="16.8" hidden="false" customHeight="false" outlineLevel="0" collapsed="false">
      <c r="A63" s="102" t="n">
        <v>21</v>
      </c>
      <c r="B63" s="12" t="n">
        <f aca="false">B62</f>
        <v>0</v>
      </c>
      <c r="C63" s="12" t="n">
        <f aca="false">C62</f>
        <v>0</v>
      </c>
      <c r="D63" s="12" t="n">
        <f aca="false">D62</f>
        <v>0</v>
      </c>
      <c r="E63" s="13" t="n">
        <f aca="false">E62</f>
        <v>0</v>
      </c>
      <c r="V63" s="12"/>
      <c r="W63" s="12"/>
    </row>
    <row r="64" customFormat="false" ht="16.8" hidden="false" customHeight="false" outlineLevel="0" collapsed="false">
      <c r="A64" s="98" t="n">
        <v>20</v>
      </c>
      <c r="B64" s="97"/>
      <c r="C64" s="97"/>
      <c r="D64" s="97"/>
      <c r="E64" s="99"/>
      <c r="F64" s="97"/>
      <c r="G64" s="97"/>
      <c r="H64" s="97"/>
      <c r="I64" s="97"/>
      <c r="J64" s="97"/>
      <c r="K64" s="97"/>
      <c r="L64" s="97"/>
      <c r="M64" s="97"/>
      <c r="N64" s="97"/>
      <c r="O64" s="97"/>
      <c r="P64" s="99" t="n">
        <f aca="false">IF(P63=0,0,E65-P63)</f>
        <v>0</v>
      </c>
      <c r="Q64" s="100" t="n">
        <f aca="false">IF(P64=0,0,(B65-Q63)*3600+(C65-R63)*60+(D65-S63))</f>
        <v>0</v>
      </c>
      <c r="R64" s="100"/>
      <c r="S64" s="100"/>
      <c r="T64" s="97"/>
      <c r="U64" s="97"/>
      <c r="V64" s="97"/>
      <c r="W64" s="97"/>
    </row>
    <row r="65" customFormat="false" ht="16.8" hidden="false" customHeight="false" outlineLevel="0" collapsed="false">
      <c r="A65" s="101" t="n">
        <v>20</v>
      </c>
      <c r="B65" s="97" t="n">
        <f aca="false">B64</f>
        <v>0</v>
      </c>
      <c r="C65" s="97" t="n">
        <f aca="false">C64</f>
        <v>0</v>
      </c>
      <c r="D65" s="97" t="n">
        <f aca="false">D64</f>
        <v>0</v>
      </c>
      <c r="E65" s="99" t="n">
        <f aca="false">E64</f>
        <v>0</v>
      </c>
      <c r="F65" s="97"/>
      <c r="G65" s="97"/>
      <c r="H65" s="97"/>
      <c r="I65" s="97"/>
      <c r="J65" s="97"/>
      <c r="K65" s="97"/>
      <c r="L65" s="97"/>
      <c r="M65" s="97"/>
      <c r="N65" s="97"/>
      <c r="O65" s="97"/>
      <c r="P65" s="97"/>
      <c r="Q65" s="97"/>
      <c r="R65" s="97"/>
      <c r="S65" s="97"/>
      <c r="T65" s="97"/>
      <c r="U65" s="97"/>
      <c r="V65" s="97"/>
      <c r="W65" s="97"/>
    </row>
    <row r="66" customFormat="false" ht="16.8" hidden="false" customHeight="false" outlineLevel="0" collapsed="false">
      <c r="A66" s="95" t="n">
        <v>19</v>
      </c>
      <c r="B66" s="12"/>
      <c r="C66" s="12"/>
      <c r="D66" s="12"/>
      <c r="E66" s="13"/>
      <c r="P66" s="2" t="n">
        <f aca="false">IF(P65=0,0,E67-P65)</f>
        <v>0</v>
      </c>
      <c r="Q66" s="4" t="n">
        <f aca="false">IF(P66=0,0,(B67-Q65)*3600+(C67-R65)*60+(D67-S65))</f>
        <v>0</v>
      </c>
      <c r="R66" s="4"/>
      <c r="S66" s="4"/>
      <c r="V66" s="12"/>
      <c r="W66" s="12"/>
    </row>
    <row r="67" customFormat="false" ht="16.8" hidden="false" customHeight="false" outlineLevel="0" collapsed="false">
      <c r="A67" s="102" t="n">
        <v>19</v>
      </c>
      <c r="B67" s="12" t="n">
        <f aca="false">B66</f>
        <v>0</v>
      </c>
      <c r="C67" s="12" t="n">
        <f aca="false">C66</f>
        <v>0</v>
      </c>
      <c r="D67" s="12" t="n">
        <f aca="false">D66</f>
        <v>0</v>
      </c>
      <c r="E67" s="13" t="n">
        <f aca="false">E66</f>
        <v>0</v>
      </c>
      <c r="V67" s="12"/>
      <c r="W67" s="12"/>
    </row>
    <row r="68" customFormat="false" ht="16.8" hidden="false" customHeight="false" outlineLevel="0" collapsed="false">
      <c r="A68" s="98" t="n">
        <v>18</v>
      </c>
      <c r="B68" s="97"/>
      <c r="C68" s="97"/>
      <c r="D68" s="97"/>
      <c r="E68" s="99"/>
      <c r="F68" s="97"/>
      <c r="G68" s="97"/>
      <c r="H68" s="97"/>
      <c r="I68" s="97"/>
      <c r="J68" s="97"/>
      <c r="K68" s="97"/>
      <c r="L68" s="97"/>
      <c r="M68" s="97"/>
      <c r="N68" s="97"/>
      <c r="O68" s="97"/>
      <c r="P68" s="99" t="n">
        <f aca="false">IF(P67=0,0,E69-P67)</f>
        <v>0</v>
      </c>
      <c r="Q68" s="100" t="n">
        <f aca="false">IF(P68=0,0,(B69-Q67)*3600+(C69-R67)*60+(D69-S67))</f>
        <v>0</v>
      </c>
      <c r="R68" s="100"/>
      <c r="S68" s="100"/>
      <c r="T68" s="97"/>
      <c r="U68" s="97"/>
      <c r="V68" s="97"/>
      <c r="W68" s="97"/>
    </row>
    <row r="69" customFormat="false" ht="16.8" hidden="false" customHeight="false" outlineLevel="0" collapsed="false">
      <c r="A69" s="101" t="n">
        <v>18</v>
      </c>
      <c r="B69" s="97" t="n">
        <f aca="false">B68</f>
        <v>0</v>
      </c>
      <c r="C69" s="97" t="n">
        <f aca="false">C68</f>
        <v>0</v>
      </c>
      <c r="D69" s="97" t="n">
        <f aca="false">D68</f>
        <v>0</v>
      </c>
      <c r="E69" s="99" t="n">
        <f aca="false">E68</f>
        <v>0</v>
      </c>
      <c r="F69" s="97"/>
      <c r="G69" s="97"/>
      <c r="H69" s="97"/>
      <c r="I69" s="97"/>
      <c r="J69" s="97"/>
      <c r="K69" s="97"/>
      <c r="L69" s="97"/>
      <c r="M69" s="97"/>
      <c r="N69" s="97"/>
      <c r="O69" s="97"/>
      <c r="P69" s="97"/>
      <c r="Q69" s="97"/>
      <c r="R69" s="97"/>
      <c r="S69" s="97"/>
      <c r="T69" s="97"/>
      <c r="U69" s="97"/>
      <c r="V69" s="97"/>
      <c r="W69" s="97"/>
    </row>
    <row r="70" customFormat="false" ht="16.8" hidden="false" customHeight="false" outlineLevel="0" collapsed="false">
      <c r="A70" s="95" t="n">
        <v>17</v>
      </c>
      <c r="B70" s="12"/>
      <c r="C70" s="12"/>
      <c r="D70" s="12"/>
      <c r="E70" s="13"/>
      <c r="P70" s="2" t="n">
        <f aca="false">IF(P69=0,0,E71-P69)</f>
        <v>0</v>
      </c>
      <c r="Q70" s="4" t="n">
        <f aca="false">IF(P70=0,0,(B71-Q69)*3600+(C71-R69)*60+(D71-S69))</f>
        <v>0</v>
      </c>
      <c r="R70" s="4"/>
      <c r="S70" s="4"/>
      <c r="V70" s="12"/>
      <c r="W70" s="12"/>
    </row>
    <row r="71" customFormat="false" ht="16.8" hidden="false" customHeight="false" outlineLevel="0" collapsed="false">
      <c r="A71" s="102" t="n">
        <v>17</v>
      </c>
      <c r="B71" s="12" t="n">
        <f aca="false">B70</f>
        <v>0</v>
      </c>
      <c r="C71" s="12" t="n">
        <f aca="false">C70</f>
        <v>0</v>
      </c>
      <c r="D71" s="12" t="n">
        <f aca="false">D70</f>
        <v>0</v>
      </c>
      <c r="E71" s="13" t="n">
        <f aca="false">E70</f>
        <v>0</v>
      </c>
      <c r="V71" s="12"/>
      <c r="W71" s="12"/>
    </row>
    <row r="72" customFormat="false" ht="16.8" hidden="false" customHeight="false" outlineLevel="0" collapsed="false">
      <c r="A72" s="98" t="n">
        <v>16</v>
      </c>
      <c r="B72" s="97"/>
      <c r="C72" s="97"/>
      <c r="D72" s="97"/>
      <c r="E72" s="99"/>
      <c r="F72" s="97"/>
      <c r="G72" s="97"/>
      <c r="H72" s="97"/>
      <c r="I72" s="97"/>
      <c r="J72" s="97"/>
      <c r="K72" s="97"/>
      <c r="L72" s="97"/>
      <c r="M72" s="97"/>
      <c r="N72" s="97"/>
      <c r="O72" s="97"/>
      <c r="P72" s="99" t="n">
        <f aca="false">IF(P71=0,0,E73-P71)</f>
        <v>0</v>
      </c>
      <c r="Q72" s="100" t="n">
        <f aca="false">IF(P72=0,0,(B73-Q71)*3600+(C73-R71)*60+(D73-S71))</f>
        <v>0</v>
      </c>
      <c r="R72" s="100"/>
      <c r="S72" s="100"/>
      <c r="T72" s="97"/>
      <c r="U72" s="97"/>
      <c r="V72" s="97"/>
      <c r="W72" s="97"/>
    </row>
    <row r="73" customFormat="false" ht="16.8" hidden="false" customHeight="false" outlineLevel="0" collapsed="false">
      <c r="A73" s="101" t="n">
        <v>16</v>
      </c>
      <c r="B73" s="97" t="n">
        <f aca="false">B72</f>
        <v>0</v>
      </c>
      <c r="C73" s="97" t="n">
        <f aca="false">C72</f>
        <v>0</v>
      </c>
      <c r="D73" s="97" t="n">
        <f aca="false">D72</f>
        <v>0</v>
      </c>
      <c r="E73" s="99" t="n">
        <f aca="false">E72</f>
        <v>0</v>
      </c>
      <c r="F73" s="97"/>
      <c r="G73" s="97"/>
      <c r="H73" s="97"/>
      <c r="I73" s="97"/>
      <c r="J73" s="97"/>
      <c r="K73" s="97"/>
      <c r="L73" s="97"/>
      <c r="M73" s="97"/>
      <c r="N73" s="97"/>
      <c r="O73" s="97"/>
      <c r="P73" s="97"/>
      <c r="Q73" s="97"/>
      <c r="R73" s="97"/>
      <c r="S73" s="97"/>
      <c r="T73" s="97"/>
      <c r="U73" s="97"/>
      <c r="V73" s="97"/>
      <c r="W73" s="97"/>
    </row>
    <row r="74" customFormat="false" ht="16.8" hidden="false" customHeight="false" outlineLevel="0" collapsed="false">
      <c r="A74" s="95" t="n">
        <v>15</v>
      </c>
      <c r="B74" s="12"/>
      <c r="C74" s="12"/>
      <c r="D74" s="12"/>
      <c r="E74" s="13"/>
      <c r="P74" s="2" t="n">
        <f aca="false">IF(P73=0,0,E75-P73)</f>
        <v>0</v>
      </c>
      <c r="Q74" s="4" t="n">
        <f aca="false">IF(P74=0,0,(B75-Q73)*3600+(C75-R73)*60+(D75-S73))</f>
        <v>0</v>
      </c>
      <c r="R74" s="4"/>
      <c r="S74" s="4"/>
      <c r="V74" s="12"/>
      <c r="W74" s="12"/>
    </row>
    <row r="75" customFormat="false" ht="16.8" hidden="false" customHeight="false" outlineLevel="0" collapsed="false">
      <c r="A75" s="102" t="n">
        <v>15</v>
      </c>
      <c r="B75" s="12" t="n">
        <f aca="false">B74</f>
        <v>0</v>
      </c>
      <c r="C75" s="12" t="n">
        <f aca="false">C74</f>
        <v>0</v>
      </c>
      <c r="D75" s="12" t="n">
        <f aca="false">D74</f>
        <v>0</v>
      </c>
      <c r="E75" s="13" t="n">
        <f aca="false">E74</f>
        <v>0</v>
      </c>
      <c r="V75" s="12"/>
      <c r="W75" s="12"/>
    </row>
    <row r="76" customFormat="false" ht="16.8" hidden="false" customHeight="false" outlineLevel="0" collapsed="false">
      <c r="A76" s="98" t="n">
        <v>14</v>
      </c>
      <c r="B76" s="97"/>
      <c r="C76" s="97"/>
      <c r="D76" s="97"/>
      <c r="E76" s="99"/>
      <c r="F76" s="97"/>
      <c r="G76" s="97"/>
      <c r="H76" s="97"/>
      <c r="I76" s="97"/>
      <c r="J76" s="97"/>
      <c r="K76" s="97"/>
      <c r="L76" s="97"/>
      <c r="M76" s="97"/>
      <c r="N76" s="97"/>
      <c r="O76" s="97"/>
      <c r="P76" s="99" t="n">
        <f aca="false">IF(P75=0,0,E77-P75)</f>
        <v>0</v>
      </c>
      <c r="Q76" s="100" t="n">
        <f aca="false">IF(P76=0,0,(B77-Q75)*3600+(C77-R75)*60+(D77-S75))</f>
        <v>0</v>
      </c>
      <c r="R76" s="100"/>
      <c r="S76" s="100"/>
      <c r="T76" s="97"/>
      <c r="U76" s="97"/>
      <c r="V76" s="97"/>
      <c r="W76" s="97"/>
    </row>
    <row r="77" customFormat="false" ht="16.8" hidden="false" customHeight="false" outlineLevel="0" collapsed="false">
      <c r="A77" s="101" t="n">
        <v>14</v>
      </c>
      <c r="B77" s="97" t="n">
        <f aca="false">B76</f>
        <v>0</v>
      </c>
      <c r="C77" s="97" t="n">
        <f aca="false">C76</f>
        <v>0</v>
      </c>
      <c r="D77" s="97" t="n">
        <f aca="false">D76</f>
        <v>0</v>
      </c>
      <c r="E77" s="99" t="n">
        <f aca="false">E76</f>
        <v>0</v>
      </c>
      <c r="F77" s="97"/>
      <c r="G77" s="97"/>
      <c r="H77" s="97"/>
      <c r="I77" s="97"/>
      <c r="J77" s="97"/>
      <c r="K77" s="97"/>
      <c r="L77" s="97"/>
      <c r="M77" s="97"/>
      <c r="N77" s="97"/>
      <c r="O77" s="97"/>
      <c r="P77" s="97"/>
      <c r="Q77" s="97"/>
      <c r="R77" s="97"/>
      <c r="S77" s="97"/>
      <c r="T77" s="97"/>
      <c r="U77" s="97"/>
      <c r="V77" s="97"/>
      <c r="W77" s="97"/>
    </row>
    <row r="78" customFormat="false" ht="16.8" hidden="false" customHeight="false" outlineLevel="0" collapsed="false">
      <c r="A78" s="95" t="n">
        <v>13</v>
      </c>
      <c r="B78" s="12"/>
      <c r="C78" s="12"/>
      <c r="D78" s="12"/>
      <c r="E78" s="13"/>
      <c r="P78" s="2" t="n">
        <f aca="false">IF(P77=0,0,E79-P77)</f>
        <v>0</v>
      </c>
      <c r="Q78" s="4" t="n">
        <f aca="false">IF(P78=0,0,(B79-Q77)*3600+(C79-R77)*60+(D79-S77))</f>
        <v>0</v>
      </c>
      <c r="R78" s="4"/>
      <c r="S78" s="4"/>
      <c r="V78" s="12"/>
      <c r="W78" s="12"/>
    </row>
    <row r="79" customFormat="false" ht="16.8" hidden="false" customHeight="false" outlineLevel="0" collapsed="false">
      <c r="A79" s="102" t="n">
        <v>13</v>
      </c>
      <c r="B79" s="12" t="n">
        <f aca="false">B78</f>
        <v>0</v>
      </c>
      <c r="C79" s="12" t="n">
        <f aca="false">C78</f>
        <v>0</v>
      </c>
      <c r="D79" s="12" t="n">
        <f aca="false">D78</f>
        <v>0</v>
      </c>
      <c r="E79" s="13" t="n">
        <f aca="false">E78</f>
        <v>0</v>
      </c>
      <c r="V79" s="12"/>
      <c r="W79" s="12"/>
    </row>
    <row r="80" customFormat="false" ht="16.8" hidden="false" customHeight="false" outlineLevel="0" collapsed="false">
      <c r="A80" s="98" t="n">
        <v>12</v>
      </c>
      <c r="B80" s="97"/>
      <c r="C80" s="97"/>
      <c r="D80" s="97"/>
      <c r="E80" s="99"/>
      <c r="F80" s="97"/>
      <c r="G80" s="97"/>
      <c r="H80" s="97"/>
      <c r="I80" s="97"/>
      <c r="J80" s="97"/>
      <c r="K80" s="97"/>
      <c r="L80" s="97"/>
      <c r="M80" s="97"/>
      <c r="N80" s="97"/>
      <c r="O80" s="97"/>
      <c r="P80" s="99" t="n">
        <f aca="false">IF(P79=0,0,E81-P79)</f>
        <v>0</v>
      </c>
      <c r="Q80" s="100" t="n">
        <f aca="false">IF(P80=0,0,(B81-Q79)*3600+(C81-R79)*60+(D81-S79))</f>
        <v>0</v>
      </c>
      <c r="R80" s="100"/>
      <c r="S80" s="100"/>
      <c r="T80" s="97"/>
      <c r="U80" s="97"/>
      <c r="V80" s="97"/>
      <c r="W80" s="97"/>
    </row>
    <row r="81" customFormat="false" ht="16.8" hidden="false" customHeight="false" outlineLevel="0" collapsed="false">
      <c r="A81" s="101" t="n">
        <v>12</v>
      </c>
      <c r="B81" s="97" t="n">
        <f aca="false">B80</f>
        <v>0</v>
      </c>
      <c r="C81" s="97" t="n">
        <f aca="false">C80</f>
        <v>0</v>
      </c>
      <c r="D81" s="97" t="n">
        <f aca="false">D80</f>
        <v>0</v>
      </c>
      <c r="E81" s="99" t="n">
        <f aca="false">E80</f>
        <v>0</v>
      </c>
      <c r="F81" s="97"/>
      <c r="G81" s="97"/>
      <c r="H81" s="97"/>
      <c r="I81" s="97"/>
      <c r="J81" s="97"/>
      <c r="K81" s="97"/>
      <c r="L81" s="97"/>
      <c r="M81" s="97"/>
      <c r="N81" s="97"/>
      <c r="O81" s="97"/>
      <c r="P81" s="97"/>
      <c r="Q81" s="97"/>
      <c r="R81" s="97"/>
      <c r="S81" s="97"/>
      <c r="T81" s="97"/>
      <c r="U81" s="97"/>
      <c r="V81" s="97"/>
      <c r="W81" s="97"/>
    </row>
    <row r="82" customFormat="false" ht="16.8" hidden="false" customHeight="false" outlineLevel="0" collapsed="false">
      <c r="A82" s="95" t="n">
        <v>11</v>
      </c>
      <c r="B82" s="12"/>
      <c r="C82" s="12"/>
      <c r="D82" s="12"/>
      <c r="E82" s="13"/>
      <c r="P82" s="2" t="n">
        <f aca="false">IF(P81=0,0,E83-P81)</f>
        <v>0</v>
      </c>
      <c r="Q82" s="4" t="n">
        <f aca="false">IF(P82=0,0,(B83-Q81)*3600+(C83-R81)*60+(D83-S81))</f>
        <v>0</v>
      </c>
      <c r="R82" s="4"/>
      <c r="S82" s="4"/>
      <c r="V82" s="12"/>
      <c r="W82" s="12"/>
    </row>
    <row r="83" customFormat="false" ht="16.8" hidden="false" customHeight="false" outlineLevel="0" collapsed="false">
      <c r="A83" s="102" t="n">
        <v>11</v>
      </c>
      <c r="B83" s="12" t="n">
        <f aca="false">B82</f>
        <v>0</v>
      </c>
      <c r="C83" s="12" t="n">
        <f aca="false">C82</f>
        <v>0</v>
      </c>
      <c r="D83" s="12" t="n">
        <f aca="false">D82</f>
        <v>0</v>
      </c>
      <c r="E83" s="13" t="n">
        <f aca="false">E82</f>
        <v>0</v>
      </c>
      <c r="V83" s="12"/>
      <c r="W83" s="12"/>
    </row>
    <row r="84" customFormat="false" ht="16.8" hidden="false" customHeight="false" outlineLevel="0" collapsed="false">
      <c r="A84" s="98" t="n">
        <v>10</v>
      </c>
      <c r="B84" s="97"/>
      <c r="C84" s="97"/>
      <c r="D84" s="97"/>
      <c r="E84" s="99"/>
      <c r="F84" s="97"/>
      <c r="G84" s="97"/>
      <c r="H84" s="97"/>
      <c r="I84" s="97"/>
      <c r="J84" s="97"/>
      <c r="K84" s="97"/>
      <c r="L84" s="97"/>
      <c r="M84" s="97"/>
      <c r="N84" s="97"/>
      <c r="O84" s="97"/>
      <c r="P84" s="99" t="n">
        <f aca="false">IF(P83=0,0,E85-P83)</f>
        <v>0</v>
      </c>
      <c r="Q84" s="100" t="n">
        <f aca="false">IF(P84=0,0,(B85-Q83)*3600+(C85-R83)*60+(D85-S83))</f>
        <v>0</v>
      </c>
      <c r="R84" s="100"/>
      <c r="S84" s="100"/>
      <c r="T84" s="97"/>
      <c r="U84" s="97"/>
      <c r="V84" s="97"/>
      <c r="W84" s="97"/>
    </row>
    <row r="85" customFormat="false" ht="16.8" hidden="false" customHeight="false" outlineLevel="0" collapsed="false">
      <c r="A85" s="101" t="n">
        <v>10</v>
      </c>
      <c r="B85" s="97" t="n">
        <f aca="false">B84</f>
        <v>0</v>
      </c>
      <c r="C85" s="97" t="n">
        <f aca="false">C84</f>
        <v>0</v>
      </c>
      <c r="D85" s="97" t="n">
        <f aca="false">D84</f>
        <v>0</v>
      </c>
      <c r="E85" s="99" t="n">
        <f aca="false">E84</f>
        <v>0</v>
      </c>
      <c r="F85" s="97"/>
      <c r="G85" s="97"/>
      <c r="H85" s="97"/>
      <c r="I85" s="97"/>
      <c r="J85" s="97"/>
      <c r="K85" s="97"/>
      <c r="L85" s="97"/>
      <c r="M85" s="97"/>
      <c r="N85" s="97"/>
      <c r="O85" s="97"/>
      <c r="P85" s="97"/>
      <c r="Q85" s="97"/>
      <c r="R85" s="97"/>
      <c r="S85" s="97"/>
      <c r="T85" s="97"/>
      <c r="U85" s="97"/>
      <c r="V85" s="97"/>
      <c r="W85" s="97"/>
    </row>
    <row r="86" customFormat="false" ht="16.8" hidden="false" customHeight="false" outlineLevel="0" collapsed="false">
      <c r="A86" s="95" t="n">
        <v>9</v>
      </c>
      <c r="B86" s="12"/>
      <c r="C86" s="12"/>
      <c r="D86" s="12"/>
      <c r="E86" s="13"/>
      <c r="P86" s="2" t="n">
        <f aca="false">IF(P85=0,0,E87-P85)</f>
        <v>0</v>
      </c>
      <c r="Q86" s="4" t="n">
        <f aca="false">IF(P86=0,0,(B87-Q85)*3600+(C87-R85)*60+(D87-S85))</f>
        <v>0</v>
      </c>
      <c r="R86" s="4"/>
      <c r="S86" s="4"/>
      <c r="V86" s="12"/>
      <c r="W86" s="12"/>
    </row>
    <row r="87" customFormat="false" ht="16.8" hidden="false" customHeight="false" outlineLevel="0" collapsed="false">
      <c r="A87" s="102" t="n">
        <v>9</v>
      </c>
      <c r="B87" s="12" t="n">
        <v>14</v>
      </c>
      <c r="C87" s="12" t="n">
        <v>15</v>
      </c>
      <c r="D87" s="12" t="n">
        <v>30</v>
      </c>
      <c r="E87" s="13" t="n">
        <v>131</v>
      </c>
      <c r="H87" s="6" t="s">
        <v>96</v>
      </c>
      <c r="I87" s="0" t="n">
        <v>5</v>
      </c>
      <c r="M87" s="6" t="s">
        <v>96</v>
      </c>
      <c r="N87" s="0" t="n">
        <v>93</v>
      </c>
      <c r="V87" s="12" t="n">
        <v>1</v>
      </c>
      <c r="W87" s="12"/>
    </row>
    <row r="88" customFormat="false" ht="16.8" hidden="false" customHeight="false" outlineLevel="0" collapsed="false">
      <c r="A88" s="98" t="n">
        <v>8</v>
      </c>
      <c r="B88" s="97" t="n">
        <v>14</v>
      </c>
      <c r="C88" s="97" t="n">
        <v>18</v>
      </c>
      <c r="D88" s="97" t="n">
        <v>32</v>
      </c>
      <c r="E88" s="99" t="n">
        <v>133</v>
      </c>
      <c r="F88" s="97"/>
      <c r="G88" s="97"/>
      <c r="H88" s="97"/>
      <c r="I88" s="97"/>
      <c r="J88" s="97"/>
      <c r="K88" s="97"/>
      <c r="L88" s="97"/>
      <c r="M88" s="97"/>
      <c r="N88" s="97"/>
      <c r="O88" s="97"/>
      <c r="P88" s="99" t="n">
        <f aca="false">IF(P87=0,0,E89-P87)</f>
        <v>0</v>
      </c>
      <c r="Q88" s="100" t="n">
        <f aca="false">IF(P88=0,0,(B89-Q87)*3600+(C89-R87)*60+(D89-S87))</f>
        <v>0</v>
      </c>
      <c r="R88" s="100"/>
      <c r="S88" s="100"/>
      <c r="T88" s="97"/>
      <c r="U88" s="97"/>
      <c r="V88" s="97"/>
      <c r="W88" s="97"/>
    </row>
    <row r="89" customFormat="false" ht="16.8" hidden="false" customHeight="false" outlineLevel="0" collapsed="false">
      <c r="A89" s="101" t="n">
        <v>8</v>
      </c>
      <c r="B89" s="97" t="n">
        <f aca="false">B88</f>
        <v>14</v>
      </c>
      <c r="C89" s="97" t="n">
        <f aca="false">C88</f>
        <v>18</v>
      </c>
      <c r="D89" s="97" t="n">
        <f aca="false">D88</f>
        <v>32</v>
      </c>
      <c r="E89" s="99" t="n">
        <f aca="false">E88</f>
        <v>133</v>
      </c>
      <c r="F89" s="97"/>
      <c r="G89" s="97"/>
      <c r="H89" s="6" t="s">
        <v>96</v>
      </c>
      <c r="I89" s="97" t="n">
        <v>13</v>
      </c>
      <c r="J89" s="97"/>
      <c r="K89" s="97"/>
      <c r="L89" s="97"/>
      <c r="M89" s="97"/>
      <c r="N89" s="97"/>
      <c r="O89" s="97"/>
      <c r="P89" s="97"/>
      <c r="Q89" s="97"/>
      <c r="R89" s="97"/>
      <c r="S89" s="97"/>
      <c r="T89" s="97"/>
      <c r="U89" s="97"/>
      <c r="V89" s="97" t="n">
        <v>2</v>
      </c>
      <c r="W89" s="97"/>
    </row>
    <row r="90" customFormat="false" ht="16.8" hidden="false" customHeight="false" outlineLevel="0" collapsed="false">
      <c r="A90" s="95" t="n">
        <v>7</v>
      </c>
      <c r="B90" s="12" t="n">
        <v>14</v>
      </c>
      <c r="C90" s="12" t="n">
        <v>31</v>
      </c>
      <c r="D90" s="96" t="n">
        <v>51</v>
      </c>
      <c r="E90" s="13" t="n">
        <v>150</v>
      </c>
      <c r="P90" s="2" t="n">
        <f aca="false">IF(P89=0,0,E91-P89)</f>
        <v>0</v>
      </c>
      <c r="Q90" s="4" t="n">
        <f aca="false">IF(P90=0,0,(B91-Q89)*3600+(C91-R89)*60+(D91-S89))</f>
        <v>0</v>
      </c>
      <c r="R90" s="4"/>
      <c r="S90" s="4"/>
      <c r="V90" s="12"/>
      <c r="W90" s="12"/>
    </row>
    <row r="91" customFormat="false" ht="16.8" hidden="false" customHeight="false" outlineLevel="0" collapsed="false">
      <c r="A91" s="102" t="n">
        <v>7</v>
      </c>
      <c r="B91" s="12" t="n">
        <f aca="false">B90</f>
        <v>14</v>
      </c>
      <c r="C91" s="12" t="n">
        <f aca="false">C90</f>
        <v>31</v>
      </c>
      <c r="D91" s="12" t="n">
        <f aca="false">D90</f>
        <v>51</v>
      </c>
      <c r="E91" s="13" t="n">
        <f aca="false">E90</f>
        <v>150</v>
      </c>
      <c r="M91" s="6" t="s">
        <v>96</v>
      </c>
      <c r="N91" s="0" t="n">
        <v>103</v>
      </c>
      <c r="V91" s="12" t="n">
        <v>2</v>
      </c>
      <c r="W91" s="12"/>
    </row>
    <row r="92" customFormat="false" ht="16.8" hidden="false" customHeight="false" outlineLevel="0" collapsed="false">
      <c r="A92" s="98" t="n">
        <v>6</v>
      </c>
      <c r="B92" s="97" t="n">
        <v>14</v>
      </c>
      <c r="C92" s="97" t="n">
        <v>43</v>
      </c>
      <c r="D92" s="97" t="n">
        <v>47</v>
      </c>
      <c r="E92" s="99" t="n">
        <v>155</v>
      </c>
      <c r="F92" s="97"/>
      <c r="G92" s="97"/>
      <c r="H92" s="97"/>
      <c r="I92" s="97"/>
      <c r="J92" s="97"/>
      <c r="K92" s="97"/>
      <c r="L92" s="97"/>
      <c r="M92" s="97"/>
      <c r="N92" s="97"/>
      <c r="O92" s="97"/>
      <c r="P92" s="99" t="n">
        <f aca="false">IF(P91=0,0,E93-P91)</f>
        <v>0</v>
      </c>
      <c r="Q92" s="100" t="n">
        <f aca="false">IF(P92=0,0,(B93-Q91)*3600+(C93-R91)*60+(D93-S91))</f>
        <v>0</v>
      </c>
      <c r="R92" s="100"/>
      <c r="S92" s="100"/>
      <c r="T92" s="97"/>
      <c r="U92" s="97"/>
      <c r="V92" s="97"/>
      <c r="W92" s="97"/>
    </row>
    <row r="93" customFormat="false" ht="16.8" hidden="false" customHeight="false" outlineLevel="0" collapsed="false">
      <c r="A93" s="101" t="n">
        <v>6</v>
      </c>
      <c r="B93" s="97" t="n">
        <f aca="false">B92</f>
        <v>14</v>
      </c>
      <c r="C93" s="97" t="n">
        <f aca="false">C92</f>
        <v>43</v>
      </c>
      <c r="D93" s="97" t="n">
        <f aca="false">D92</f>
        <v>47</v>
      </c>
      <c r="E93" s="99" t="n">
        <f aca="false">E92</f>
        <v>155</v>
      </c>
      <c r="F93" s="97"/>
      <c r="G93" s="97"/>
      <c r="H93" s="97"/>
      <c r="I93" s="97"/>
      <c r="J93" s="97"/>
      <c r="K93" s="97"/>
      <c r="L93" s="97"/>
      <c r="M93" s="97"/>
      <c r="N93" s="97"/>
      <c r="O93" s="97"/>
      <c r="P93" s="97"/>
      <c r="Q93" s="97"/>
      <c r="R93" s="97"/>
      <c r="S93" s="97"/>
      <c r="T93" s="97"/>
      <c r="U93" s="97"/>
      <c r="V93" s="97" t="n">
        <v>1</v>
      </c>
      <c r="W93" s="97" t="n">
        <v>4</v>
      </c>
    </row>
    <row r="94" customFormat="false" ht="16.8" hidden="false" customHeight="false" outlineLevel="0" collapsed="false">
      <c r="A94" s="95" t="n">
        <v>5</v>
      </c>
      <c r="B94" s="12" t="n">
        <v>14</v>
      </c>
      <c r="C94" s="12" t="n">
        <v>46</v>
      </c>
      <c r="D94" s="96" t="n">
        <v>46</v>
      </c>
      <c r="E94" s="13" t="n">
        <v>157</v>
      </c>
      <c r="P94" s="2" t="n">
        <f aca="false">IF(P93=0,0,E95-P93)</f>
        <v>0</v>
      </c>
      <c r="Q94" s="4" t="n">
        <f aca="false">IF(P94=0,0,(B95-Q93)*3600+(C95-R93)*60+(D95-S93))</f>
        <v>0</v>
      </c>
      <c r="R94" s="4"/>
      <c r="S94" s="4"/>
      <c r="V94" s="12"/>
      <c r="W94" s="12"/>
    </row>
    <row r="95" customFormat="false" ht="16.8" hidden="false" customHeight="false" outlineLevel="0" collapsed="false">
      <c r="A95" s="102" t="n">
        <v>5</v>
      </c>
      <c r="B95" s="12" t="n">
        <f aca="false">B94</f>
        <v>14</v>
      </c>
      <c r="C95" s="12" t="n">
        <f aca="false">C94</f>
        <v>46</v>
      </c>
      <c r="D95" s="12" t="n">
        <f aca="false">D94</f>
        <v>46</v>
      </c>
      <c r="E95" s="13" t="n">
        <f aca="false">E94</f>
        <v>157</v>
      </c>
      <c r="V95" s="12" t="n">
        <v>1</v>
      </c>
      <c r="W95" s="12"/>
    </row>
    <row r="96" customFormat="false" ht="16.8" hidden="false" customHeight="false" outlineLevel="0" collapsed="false">
      <c r="A96" s="98" t="n">
        <v>4</v>
      </c>
      <c r="B96" s="97" t="n">
        <v>14</v>
      </c>
      <c r="C96" s="97" t="n">
        <v>59</v>
      </c>
      <c r="D96" s="97" t="n">
        <v>44</v>
      </c>
      <c r="E96" s="99" t="n">
        <v>162</v>
      </c>
      <c r="F96" s="97"/>
      <c r="G96" s="97"/>
      <c r="H96" s="97"/>
      <c r="I96" s="97"/>
      <c r="J96" s="97"/>
      <c r="K96" s="97"/>
      <c r="L96" s="97"/>
      <c r="M96" s="97"/>
      <c r="N96" s="97"/>
      <c r="O96" s="97"/>
      <c r="P96" s="99" t="n">
        <f aca="false">IF(P95=0,0,E97-P95)</f>
        <v>0</v>
      </c>
      <c r="Q96" s="100" t="n">
        <f aca="false">IF(P96=0,0,(B97-Q95)*3600+(C97-R95)*60+(D97-S95))</f>
        <v>0</v>
      </c>
      <c r="R96" s="100"/>
      <c r="S96" s="100"/>
      <c r="T96" s="97"/>
      <c r="U96" s="97"/>
      <c r="V96" s="97"/>
      <c r="W96" s="97"/>
    </row>
    <row r="97" customFormat="false" ht="16.8" hidden="false" customHeight="false" outlineLevel="0" collapsed="false">
      <c r="A97" s="101" t="n">
        <v>4</v>
      </c>
      <c r="B97" s="97" t="n">
        <f aca="false">B96</f>
        <v>14</v>
      </c>
      <c r="C97" s="97" t="n">
        <f aca="false">C96</f>
        <v>59</v>
      </c>
      <c r="D97" s="97" t="n">
        <f aca="false">D96</f>
        <v>44</v>
      </c>
      <c r="E97" s="99" t="n">
        <f aca="false">E96</f>
        <v>162</v>
      </c>
      <c r="F97" s="97"/>
      <c r="G97" s="97"/>
      <c r="H97" s="6" t="s">
        <v>96</v>
      </c>
      <c r="I97" s="97" t="n">
        <v>39</v>
      </c>
      <c r="J97" s="97"/>
      <c r="K97" s="97"/>
      <c r="L97" s="97"/>
      <c r="M97" s="97"/>
      <c r="N97" s="97"/>
      <c r="O97" s="97"/>
      <c r="P97" s="97"/>
      <c r="Q97" s="97"/>
      <c r="R97" s="97"/>
      <c r="S97" s="97"/>
      <c r="T97" s="97"/>
      <c r="U97" s="97"/>
      <c r="V97" s="97" t="n">
        <v>2</v>
      </c>
      <c r="W97" s="97" t="n">
        <v>2</v>
      </c>
    </row>
    <row r="98" customFormat="false" ht="16.8" hidden="false" customHeight="false" outlineLevel="0" collapsed="false">
      <c r="A98" s="95" t="n">
        <v>3</v>
      </c>
      <c r="B98" s="12" t="n">
        <v>15</v>
      </c>
      <c r="C98" s="12" t="n">
        <v>12</v>
      </c>
      <c r="D98" s="96" t="n">
        <v>29</v>
      </c>
      <c r="E98" s="13" t="n">
        <v>167</v>
      </c>
      <c r="P98" s="2" t="n">
        <f aca="false">IF(P97=0,0,E99-P97)</f>
        <v>0</v>
      </c>
      <c r="Q98" s="4" t="n">
        <f aca="false">IF(P98=0,0,(B99-Q97)*3600+(C99-R97)*60+(D99-S97))</f>
        <v>0</v>
      </c>
      <c r="R98" s="4"/>
      <c r="S98" s="4"/>
      <c r="V98" s="12"/>
      <c r="W98" s="12"/>
    </row>
    <row r="99" customFormat="false" ht="16.8" hidden="false" customHeight="false" outlineLevel="0" collapsed="false">
      <c r="A99" s="102" t="n">
        <v>3</v>
      </c>
      <c r="B99" s="12" t="n">
        <f aca="false">B98</f>
        <v>15</v>
      </c>
      <c r="C99" s="12" t="n">
        <f aca="false">C98</f>
        <v>12</v>
      </c>
      <c r="D99" s="12" t="n">
        <f aca="false">D98</f>
        <v>29</v>
      </c>
      <c r="E99" s="13" t="n">
        <f aca="false">E98</f>
        <v>167</v>
      </c>
      <c r="H99" s="6" t="s">
        <v>96</v>
      </c>
      <c r="I99" s="0" t="n">
        <v>37</v>
      </c>
      <c r="V99" s="12" t="n">
        <v>1</v>
      </c>
      <c r="W99" s="12"/>
    </row>
    <row r="100" customFormat="false" ht="16.8" hidden="false" customHeight="false" outlineLevel="0" collapsed="false">
      <c r="A100" s="98" t="n">
        <v>2</v>
      </c>
      <c r="B100" s="97" t="n">
        <v>15</v>
      </c>
      <c r="C100" s="97" t="n">
        <v>20</v>
      </c>
      <c r="D100" s="97" t="n">
        <v>20</v>
      </c>
      <c r="E100" s="99" t="n">
        <v>169</v>
      </c>
      <c r="F100" s="97"/>
      <c r="G100" s="97"/>
      <c r="H100" s="97"/>
      <c r="I100" s="97"/>
      <c r="J100" s="97"/>
      <c r="K100" s="97"/>
      <c r="L100" s="97"/>
      <c r="M100" s="97"/>
      <c r="N100" s="97"/>
      <c r="O100" s="97"/>
      <c r="P100" s="99" t="n">
        <f aca="false">IF(P99=0,0,E101-P99)</f>
        <v>0</v>
      </c>
      <c r="Q100" s="100" t="n">
        <f aca="false">IF(P100=0,0,(B101-Q99)*3600+(C101-R99)*60+(D101-S99))</f>
        <v>0</v>
      </c>
      <c r="R100" s="100"/>
      <c r="S100" s="100"/>
      <c r="T100" s="97"/>
      <c r="U100" s="97"/>
      <c r="V100" s="97"/>
      <c r="W100" s="97"/>
    </row>
    <row r="101" customFormat="false" ht="16.8" hidden="false" customHeight="false" outlineLevel="0" collapsed="false">
      <c r="A101" s="101" t="n">
        <v>2</v>
      </c>
      <c r="B101" s="97" t="n">
        <f aca="false">B100</f>
        <v>15</v>
      </c>
      <c r="C101" s="97" t="n">
        <f aca="false">C100</f>
        <v>20</v>
      </c>
      <c r="D101" s="97" t="n">
        <f aca="false">D100</f>
        <v>20</v>
      </c>
      <c r="E101" s="99" t="n">
        <f aca="false">E100</f>
        <v>169</v>
      </c>
      <c r="F101" s="97"/>
      <c r="G101" s="97"/>
      <c r="H101" s="6" t="s">
        <v>96</v>
      </c>
      <c r="I101" s="97" t="n">
        <v>138</v>
      </c>
      <c r="J101" s="97"/>
      <c r="K101" s="97"/>
      <c r="L101" s="97"/>
      <c r="M101" s="97"/>
      <c r="N101" s="97"/>
      <c r="O101" s="97"/>
      <c r="P101" s="97"/>
      <c r="Q101" s="97"/>
      <c r="R101" s="97"/>
      <c r="S101" s="97"/>
      <c r="T101" s="97"/>
      <c r="U101" s="97"/>
      <c r="V101" s="97" t="n">
        <v>1</v>
      </c>
      <c r="W101" s="97"/>
    </row>
    <row r="102" s="7" customFormat="true" ht="16.8" hidden="false" customHeight="false" outlineLevel="0" collapsed="false">
      <c r="A102" s="95" t="n">
        <v>1</v>
      </c>
      <c r="B102" s="103" t="n">
        <v>15</v>
      </c>
      <c r="C102" s="103" t="n">
        <v>28</v>
      </c>
      <c r="D102" s="103" t="n">
        <v>17</v>
      </c>
      <c r="E102" s="103" t="n">
        <v>174</v>
      </c>
      <c r="H102" s="6" t="s">
        <v>96</v>
      </c>
      <c r="I102" s="7" t="n">
        <v>122</v>
      </c>
      <c r="Q102" s="104"/>
      <c r="R102" s="104"/>
      <c r="S102" s="104"/>
      <c r="V102" s="103" t="n">
        <v>3</v>
      </c>
      <c r="W102" s="103"/>
    </row>
    <row r="103" s="107" customFormat="true" ht="16.8" hidden="false" customHeight="false" outlineLevel="0" collapsed="false">
      <c r="A103" s="130" t="s">
        <v>98</v>
      </c>
      <c r="B103" s="106"/>
      <c r="C103" s="106"/>
      <c r="D103" s="106"/>
      <c r="E103" s="106"/>
      <c r="Q103" s="108"/>
      <c r="R103" s="108"/>
      <c r="S103" s="108"/>
      <c r="V103" s="106"/>
      <c r="W103" s="106"/>
    </row>
    <row r="104" customFormat="false" ht="16.8" hidden="false" customHeight="false" outlineLevel="0" collapsed="false">
      <c r="A104" s="95" t="n">
        <v>25</v>
      </c>
      <c r="B104" s="12"/>
      <c r="C104" s="12"/>
      <c r="D104" s="12"/>
      <c r="E104" s="13"/>
      <c r="F104" s="12"/>
      <c r="G104" s="12"/>
      <c r="H104" s="12"/>
      <c r="I104" s="12"/>
      <c r="J104" s="12"/>
      <c r="K104" s="12"/>
      <c r="L104" s="12"/>
      <c r="M104" s="12"/>
      <c r="N104" s="12"/>
      <c r="O104" s="12"/>
      <c r="T104" s="12"/>
      <c r="U104" s="12"/>
      <c r="V104" s="12"/>
      <c r="W104" s="12"/>
    </row>
    <row r="105" customFormat="false" ht="16.8" hidden="false" customHeight="false" outlineLevel="0" collapsed="false">
      <c r="A105" s="98" t="n">
        <v>24</v>
      </c>
      <c r="B105" s="97"/>
      <c r="C105" s="97"/>
      <c r="D105" s="97"/>
      <c r="E105" s="99"/>
      <c r="F105" s="97"/>
      <c r="G105" s="97"/>
      <c r="H105" s="97"/>
      <c r="I105" s="97"/>
      <c r="J105" s="97"/>
      <c r="K105" s="97"/>
      <c r="L105" s="97"/>
      <c r="M105" s="97"/>
      <c r="N105" s="97"/>
      <c r="O105" s="97"/>
      <c r="P105" s="99" t="n">
        <f aca="false">IF(P104=0,0,E106-P104)</f>
        <v>0</v>
      </c>
      <c r="Q105" s="100" t="n">
        <f aca="false">IF(P105=0,0,(B106-Q104)*3600+(C106-R104)*60+(D106-S104))</f>
        <v>0</v>
      </c>
      <c r="R105" s="100"/>
      <c r="S105" s="100"/>
      <c r="T105" s="97"/>
      <c r="U105" s="97"/>
      <c r="V105" s="97"/>
      <c r="W105" s="97"/>
    </row>
    <row r="106" customFormat="false" ht="16.8" hidden="false" customHeight="false" outlineLevel="0" collapsed="false">
      <c r="A106" s="101" t="n">
        <v>24</v>
      </c>
      <c r="B106" s="97" t="n">
        <f aca="false">B105</f>
        <v>0</v>
      </c>
      <c r="C106" s="97" t="n">
        <f aca="false">C105</f>
        <v>0</v>
      </c>
      <c r="D106" s="97" t="n">
        <f aca="false">D105</f>
        <v>0</v>
      </c>
      <c r="E106" s="99" t="n">
        <f aca="false">E105</f>
        <v>0</v>
      </c>
      <c r="F106" s="97"/>
      <c r="G106" s="97"/>
      <c r="H106" s="97"/>
      <c r="I106" s="97"/>
      <c r="J106" s="97"/>
      <c r="K106" s="97"/>
      <c r="L106" s="97"/>
      <c r="M106" s="97"/>
      <c r="N106" s="97"/>
      <c r="O106" s="97"/>
      <c r="P106" s="97"/>
      <c r="Q106" s="97"/>
      <c r="R106" s="97"/>
      <c r="S106" s="97"/>
      <c r="T106" s="97"/>
      <c r="U106" s="97"/>
      <c r="V106" s="97"/>
      <c r="W106" s="97"/>
    </row>
    <row r="107" customFormat="false" ht="16.8" hidden="false" customHeight="false" outlineLevel="0" collapsed="false">
      <c r="A107" s="95" t="n">
        <v>23</v>
      </c>
      <c r="B107" s="12"/>
      <c r="C107" s="12"/>
      <c r="D107" s="12"/>
      <c r="E107" s="13"/>
      <c r="P107" s="2" t="n">
        <f aca="false">IF(P106=0,0,E108-P106)</f>
        <v>0</v>
      </c>
      <c r="Q107" s="4" t="n">
        <f aca="false">IF(P107=0,0,(B108-Q106)*3600+(C108-R106)*60+(D108-S106))</f>
        <v>0</v>
      </c>
      <c r="R107" s="4"/>
      <c r="S107" s="4"/>
      <c r="V107" s="12"/>
      <c r="W107" s="12"/>
    </row>
    <row r="108" customFormat="false" ht="16.8" hidden="false" customHeight="false" outlineLevel="0" collapsed="false">
      <c r="A108" s="102" t="n">
        <v>23</v>
      </c>
      <c r="B108" s="12" t="n">
        <f aca="false">B107</f>
        <v>0</v>
      </c>
      <c r="C108" s="12" t="n">
        <f aca="false">C107</f>
        <v>0</v>
      </c>
      <c r="D108" s="12" t="n">
        <f aca="false">D107</f>
        <v>0</v>
      </c>
      <c r="E108" s="13" t="n">
        <f aca="false">E107</f>
        <v>0</v>
      </c>
      <c r="V108" s="12"/>
      <c r="W108" s="12"/>
    </row>
    <row r="109" customFormat="false" ht="16.8" hidden="false" customHeight="false" outlineLevel="0" collapsed="false">
      <c r="A109" s="98" t="n">
        <v>22</v>
      </c>
      <c r="B109" s="97"/>
      <c r="C109" s="97"/>
      <c r="D109" s="97"/>
      <c r="E109" s="99"/>
      <c r="F109" s="97"/>
      <c r="G109" s="97"/>
      <c r="H109" s="97"/>
      <c r="I109" s="97"/>
      <c r="J109" s="97"/>
      <c r="K109" s="97"/>
      <c r="L109" s="97"/>
      <c r="M109" s="97"/>
      <c r="N109" s="97"/>
      <c r="O109" s="97"/>
      <c r="P109" s="99" t="n">
        <f aca="false">IF(P108=0,0,E110-P108)</f>
        <v>0</v>
      </c>
      <c r="Q109" s="100" t="n">
        <f aca="false">IF(P109=0,0,(B110-Q108)*3600+(C110-R108)*60+(D110-S108))</f>
        <v>0</v>
      </c>
      <c r="R109" s="100"/>
      <c r="S109" s="100"/>
      <c r="T109" s="97"/>
      <c r="U109" s="97"/>
      <c r="V109" s="97"/>
      <c r="W109" s="97"/>
    </row>
    <row r="110" customFormat="false" ht="16.8" hidden="false" customHeight="false" outlineLevel="0" collapsed="false">
      <c r="A110" s="101" t="n">
        <v>22</v>
      </c>
      <c r="B110" s="97" t="n">
        <f aca="false">B109</f>
        <v>0</v>
      </c>
      <c r="C110" s="97" t="n">
        <f aca="false">C109</f>
        <v>0</v>
      </c>
      <c r="D110" s="97" t="n">
        <f aca="false">D109</f>
        <v>0</v>
      </c>
      <c r="E110" s="99" t="n">
        <f aca="false">E109</f>
        <v>0</v>
      </c>
      <c r="F110" s="97"/>
      <c r="G110" s="97"/>
      <c r="H110" s="97"/>
      <c r="I110" s="97"/>
      <c r="J110" s="97"/>
      <c r="K110" s="97"/>
      <c r="L110" s="97"/>
      <c r="M110" s="97"/>
      <c r="N110" s="97"/>
      <c r="O110" s="97"/>
      <c r="P110" s="97"/>
      <c r="Q110" s="97"/>
      <c r="R110" s="97"/>
      <c r="S110" s="97"/>
      <c r="T110" s="97"/>
      <c r="U110" s="97"/>
      <c r="V110" s="97"/>
      <c r="W110" s="97"/>
    </row>
    <row r="111" customFormat="false" ht="16.8" hidden="false" customHeight="false" outlineLevel="0" collapsed="false">
      <c r="A111" s="95" t="n">
        <v>21</v>
      </c>
      <c r="B111" s="12"/>
      <c r="C111" s="12"/>
      <c r="D111" s="12"/>
      <c r="E111" s="13"/>
      <c r="P111" s="2" t="n">
        <f aca="false">IF(P110=0,0,E112-P110)</f>
        <v>0</v>
      </c>
      <c r="Q111" s="4" t="n">
        <f aca="false">IF(P111=0,0,(B112-Q110)*3600+(C112-R110)*60+(D112-S110))</f>
        <v>0</v>
      </c>
      <c r="R111" s="4"/>
      <c r="S111" s="4"/>
      <c r="V111" s="12"/>
      <c r="W111" s="12"/>
    </row>
    <row r="112" customFormat="false" ht="16.8" hidden="false" customHeight="false" outlineLevel="0" collapsed="false">
      <c r="A112" s="102" t="n">
        <v>21</v>
      </c>
      <c r="B112" s="12" t="n">
        <f aca="false">B111</f>
        <v>0</v>
      </c>
      <c r="C112" s="12" t="n">
        <f aca="false">C111</f>
        <v>0</v>
      </c>
      <c r="D112" s="12" t="n">
        <f aca="false">D111</f>
        <v>0</v>
      </c>
      <c r="E112" s="13" t="n">
        <f aca="false">E111</f>
        <v>0</v>
      </c>
      <c r="V112" s="12"/>
      <c r="W112" s="12"/>
    </row>
    <row r="113" customFormat="false" ht="16.8" hidden="false" customHeight="false" outlineLevel="0" collapsed="false">
      <c r="A113" s="98" t="n">
        <v>20</v>
      </c>
      <c r="B113" s="97"/>
      <c r="C113" s="97"/>
      <c r="D113" s="97"/>
      <c r="E113" s="99"/>
      <c r="F113" s="97"/>
      <c r="G113" s="97"/>
      <c r="H113" s="97"/>
      <c r="I113" s="97"/>
      <c r="J113" s="97"/>
      <c r="K113" s="97"/>
      <c r="L113" s="97"/>
      <c r="M113" s="97"/>
      <c r="N113" s="97"/>
      <c r="O113" s="97"/>
      <c r="P113" s="99" t="n">
        <f aca="false">IF(P112=0,0,E114-P112)</f>
        <v>0</v>
      </c>
      <c r="Q113" s="100" t="n">
        <f aca="false">IF(P113=0,0,(B114-Q112)*3600+(C114-R112)*60+(D114-S112))</f>
        <v>0</v>
      </c>
      <c r="R113" s="100"/>
      <c r="S113" s="100"/>
      <c r="T113" s="97"/>
      <c r="U113" s="97"/>
      <c r="V113" s="97"/>
      <c r="W113" s="97"/>
    </row>
    <row r="114" customFormat="false" ht="16.8" hidden="false" customHeight="false" outlineLevel="0" collapsed="false">
      <c r="A114" s="101" t="n">
        <v>20</v>
      </c>
      <c r="B114" s="97" t="n">
        <f aca="false">B113</f>
        <v>0</v>
      </c>
      <c r="C114" s="97" t="n">
        <f aca="false">C113</f>
        <v>0</v>
      </c>
      <c r="D114" s="97" t="n">
        <f aca="false">D113</f>
        <v>0</v>
      </c>
      <c r="E114" s="99" t="n">
        <f aca="false">E113</f>
        <v>0</v>
      </c>
      <c r="F114" s="97"/>
      <c r="G114" s="97"/>
      <c r="H114" s="97"/>
      <c r="I114" s="97"/>
      <c r="J114" s="97"/>
      <c r="K114" s="97"/>
      <c r="L114" s="97"/>
      <c r="M114" s="97"/>
      <c r="N114" s="97"/>
      <c r="O114" s="97"/>
      <c r="P114" s="97"/>
      <c r="Q114" s="97"/>
      <c r="R114" s="97"/>
      <c r="S114" s="97"/>
      <c r="T114" s="97"/>
      <c r="U114" s="97"/>
      <c r="V114" s="97"/>
      <c r="W114" s="97"/>
    </row>
    <row r="115" customFormat="false" ht="16.8" hidden="false" customHeight="false" outlineLevel="0" collapsed="false">
      <c r="A115" s="95" t="n">
        <v>19</v>
      </c>
      <c r="B115" s="12"/>
      <c r="C115" s="12"/>
      <c r="D115" s="12"/>
      <c r="E115" s="13"/>
      <c r="P115" s="2" t="n">
        <f aca="false">IF(P114=0,0,E116-P114)</f>
        <v>0</v>
      </c>
      <c r="Q115" s="4" t="n">
        <f aca="false">IF(P115=0,0,(B116-Q114)*3600+(C116-R114)*60+(D116-S114))</f>
        <v>0</v>
      </c>
      <c r="R115" s="4"/>
      <c r="S115" s="4"/>
      <c r="V115" s="12"/>
      <c r="W115" s="12"/>
    </row>
    <row r="116" customFormat="false" ht="16.8" hidden="false" customHeight="false" outlineLevel="0" collapsed="false">
      <c r="A116" s="102" t="n">
        <v>19</v>
      </c>
      <c r="B116" s="12" t="n">
        <f aca="false">B115</f>
        <v>0</v>
      </c>
      <c r="C116" s="12" t="n">
        <f aca="false">C115</f>
        <v>0</v>
      </c>
      <c r="D116" s="12" t="n">
        <f aca="false">D115</f>
        <v>0</v>
      </c>
      <c r="E116" s="13" t="n">
        <f aca="false">E115</f>
        <v>0</v>
      </c>
      <c r="V116" s="12"/>
      <c r="W116" s="12"/>
    </row>
    <row r="117" customFormat="false" ht="16.8" hidden="false" customHeight="false" outlineLevel="0" collapsed="false">
      <c r="A117" s="98" t="n">
        <v>18</v>
      </c>
      <c r="B117" s="97"/>
      <c r="C117" s="97"/>
      <c r="D117" s="97"/>
      <c r="E117" s="99"/>
      <c r="F117" s="97"/>
      <c r="G117" s="97"/>
      <c r="H117" s="97"/>
      <c r="I117" s="97"/>
      <c r="J117" s="97"/>
      <c r="K117" s="97"/>
      <c r="L117" s="97"/>
      <c r="M117" s="97"/>
      <c r="N117" s="97"/>
      <c r="O117" s="97"/>
      <c r="P117" s="99" t="n">
        <f aca="false">IF(P116=0,0,E118-P116)</f>
        <v>0</v>
      </c>
      <c r="Q117" s="100" t="n">
        <f aca="false">IF(P117=0,0,(B118-Q116)*3600+(C118-R116)*60+(D118-S116))</f>
        <v>0</v>
      </c>
      <c r="R117" s="100"/>
      <c r="S117" s="100"/>
      <c r="T117" s="97"/>
      <c r="U117" s="97"/>
      <c r="V117" s="97"/>
      <c r="W117" s="97"/>
    </row>
    <row r="118" customFormat="false" ht="16.8" hidden="false" customHeight="false" outlineLevel="0" collapsed="false">
      <c r="A118" s="101" t="n">
        <v>18</v>
      </c>
      <c r="B118" s="97" t="n">
        <f aca="false">B117</f>
        <v>0</v>
      </c>
      <c r="C118" s="97" t="n">
        <f aca="false">C117</f>
        <v>0</v>
      </c>
      <c r="D118" s="97" t="n">
        <f aca="false">D117</f>
        <v>0</v>
      </c>
      <c r="E118" s="99" t="n">
        <f aca="false">E117</f>
        <v>0</v>
      </c>
      <c r="F118" s="97"/>
      <c r="G118" s="97"/>
      <c r="H118" s="97"/>
      <c r="I118" s="97"/>
      <c r="J118" s="97"/>
      <c r="K118" s="97"/>
      <c r="L118" s="97"/>
      <c r="M118" s="97"/>
      <c r="N118" s="97"/>
      <c r="O118" s="97"/>
      <c r="P118" s="97"/>
      <c r="Q118" s="97"/>
      <c r="R118" s="97"/>
      <c r="S118" s="97"/>
      <c r="T118" s="97"/>
      <c r="U118" s="97"/>
      <c r="V118" s="97"/>
      <c r="W118" s="97"/>
    </row>
    <row r="119" customFormat="false" ht="16.8" hidden="false" customHeight="false" outlineLevel="0" collapsed="false">
      <c r="A119" s="95" t="n">
        <v>17</v>
      </c>
      <c r="B119" s="12"/>
      <c r="C119" s="12"/>
      <c r="D119" s="12"/>
      <c r="E119" s="13"/>
      <c r="P119" s="2" t="n">
        <f aca="false">IF(P118=0,0,E120-P118)</f>
        <v>0</v>
      </c>
      <c r="Q119" s="4" t="n">
        <f aca="false">IF(P119=0,0,(B120-Q118)*3600+(C120-R118)*60+(D120-S118))</f>
        <v>0</v>
      </c>
      <c r="R119" s="4"/>
      <c r="S119" s="4"/>
      <c r="V119" s="12"/>
      <c r="W119" s="12"/>
    </row>
    <row r="120" customFormat="false" ht="16.8" hidden="false" customHeight="false" outlineLevel="0" collapsed="false">
      <c r="A120" s="102" t="n">
        <v>17</v>
      </c>
      <c r="B120" s="12" t="n">
        <f aca="false">B119</f>
        <v>0</v>
      </c>
      <c r="C120" s="12" t="n">
        <f aca="false">C119</f>
        <v>0</v>
      </c>
      <c r="D120" s="12" t="n">
        <f aca="false">D119</f>
        <v>0</v>
      </c>
      <c r="E120" s="13" t="n">
        <f aca="false">E119</f>
        <v>0</v>
      </c>
      <c r="V120" s="12"/>
      <c r="W120" s="12"/>
    </row>
    <row r="121" customFormat="false" ht="16.8" hidden="false" customHeight="false" outlineLevel="0" collapsed="false">
      <c r="A121" s="98" t="n">
        <v>16</v>
      </c>
      <c r="B121" s="97"/>
      <c r="C121" s="97"/>
      <c r="D121" s="97"/>
      <c r="E121" s="99"/>
      <c r="F121" s="97"/>
      <c r="G121" s="97"/>
      <c r="H121" s="97"/>
      <c r="I121" s="97"/>
      <c r="J121" s="97"/>
      <c r="K121" s="97"/>
      <c r="L121" s="97"/>
      <c r="M121" s="97"/>
      <c r="N121" s="97"/>
      <c r="O121" s="97"/>
      <c r="P121" s="99" t="n">
        <f aca="false">IF(P120=0,0,E122-P120)</f>
        <v>0</v>
      </c>
      <c r="Q121" s="100" t="n">
        <f aca="false">IF(P121=0,0,(B122-Q120)*3600+(C122-R120)*60+(D122-S120))</f>
        <v>0</v>
      </c>
      <c r="R121" s="100"/>
      <c r="S121" s="100"/>
      <c r="T121" s="97"/>
      <c r="U121" s="97"/>
      <c r="V121" s="97"/>
      <c r="W121" s="97"/>
    </row>
    <row r="122" customFormat="false" ht="16.8" hidden="false" customHeight="false" outlineLevel="0" collapsed="false">
      <c r="A122" s="101" t="n">
        <v>16</v>
      </c>
      <c r="B122" s="97" t="n">
        <f aca="false">B121</f>
        <v>0</v>
      </c>
      <c r="C122" s="97" t="n">
        <f aca="false">C121</f>
        <v>0</v>
      </c>
      <c r="D122" s="97" t="n">
        <f aca="false">D121</f>
        <v>0</v>
      </c>
      <c r="E122" s="99" t="n">
        <f aca="false">E121</f>
        <v>0</v>
      </c>
      <c r="F122" s="97"/>
      <c r="G122" s="97"/>
      <c r="H122" s="97"/>
      <c r="I122" s="97"/>
      <c r="J122" s="97"/>
      <c r="K122" s="97"/>
      <c r="L122" s="97"/>
      <c r="M122" s="97"/>
      <c r="N122" s="97"/>
      <c r="O122" s="97"/>
      <c r="P122" s="97"/>
      <c r="Q122" s="97"/>
      <c r="R122" s="97"/>
      <c r="S122" s="97"/>
      <c r="T122" s="97"/>
      <c r="U122" s="97"/>
      <c r="V122" s="97"/>
      <c r="W122" s="97"/>
    </row>
    <row r="123" customFormat="false" ht="16.8" hidden="false" customHeight="false" outlineLevel="0" collapsed="false">
      <c r="A123" s="95" t="n">
        <v>15</v>
      </c>
      <c r="B123" s="12"/>
      <c r="C123" s="12"/>
      <c r="D123" s="12"/>
      <c r="E123" s="13"/>
      <c r="P123" s="2" t="n">
        <f aca="false">IF(P122=0,0,E124-P122)</f>
        <v>0</v>
      </c>
      <c r="Q123" s="4" t="n">
        <f aca="false">IF(P123=0,0,(B124-Q122)*3600+(C124-R122)*60+(D124-S122))</f>
        <v>0</v>
      </c>
      <c r="R123" s="4"/>
      <c r="S123" s="4"/>
      <c r="V123" s="12"/>
      <c r="W123" s="12"/>
    </row>
    <row r="124" customFormat="false" ht="16.8" hidden="false" customHeight="false" outlineLevel="0" collapsed="false">
      <c r="A124" s="102" t="n">
        <v>15</v>
      </c>
      <c r="B124" s="12" t="n">
        <f aca="false">B123</f>
        <v>0</v>
      </c>
      <c r="C124" s="12" t="n">
        <f aca="false">C123</f>
        <v>0</v>
      </c>
      <c r="D124" s="12" t="n">
        <f aca="false">D123</f>
        <v>0</v>
      </c>
      <c r="E124" s="13" t="n">
        <f aca="false">E123</f>
        <v>0</v>
      </c>
      <c r="V124" s="12"/>
      <c r="W124" s="12"/>
    </row>
    <row r="125" customFormat="false" ht="16.8" hidden="false" customHeight="false" outlineLevel="0" collapsed="false">
      <c r="A125" s="98" t="n">
        <v>14</v>
      </c>
      <c r="B125" s="97"/>
      <c r="C125" s="97"/>
      <c r="D125" s="97"/>
      <c r="E125" s="99"/>
      <c r="F125" s="97"/>
      <c r="G125" s="97"/>
      <c r="H125" s="97"/>
      <c r="I125" s="97"/>
      <c r="J125" s="97"/>
      <c r="K125" s="97"/>
      <c r="L125" s="97"/>
      <c r="M125" s="97"/>
      <c r="N125" s="97"/>
      <c r="O125" s="97"/>
      <c r="P125" s="99" t="n">
        <f aca="false">IF(P124=0,0,E126-P124)</f>
        <v>0</v>
      </c>
      <c r="Q125" s="100" t="n">
        <f aca="false">IF(P125=0,0,(B126-Q124)*3600+(C126-R124)*60+(D126-S124))</f>
        <v>0</v>
      </c>
      <c r="R125" s="100"/>
      <c r="S125" s="100"/>
      <c r="T125" s="97"/>
      <c r="U125" s="97"/>
      <c r="V125" s="97"/>
      <c r="W125" s="97"/>
    </row>
    <row r="126" customFormat="false" ht="16.8" hidden="false" customHeight="false" outlineLevel="0" collapsed="false">
      <c r="A126" s="101" t="n">
        <v>14</v>
      </c>
      <c r="B126" s="97" t="n">
        <f aca="false">B125</f>
        <v>0</v>
      </c>
      <c r="C126" s="97" t="n">
        <f aca="false">C125</f>
        <v>0</v>
      </c>
      <c r="D126" s="97" t="n">
        <f aca="false">D125</f>
        <v>0</v>
      </c>
      <c r="E126" s="99" t="n">
        <f aca="false">E125</f>
        <v>0</v>
      </c>
      <c r="F126" s="97"/>
      <c r="G126" s="97"/>
      <c r="H126" s="97"/>
      <c r="I126" s="97"/>
      <c r="J126" s="97"/>
      <c r="K126" s="97"/>
      <c r="L126" s="97"/>
      <c r="M126" s="97"/>
      <c r="N126" s="97"/>
      <c r="O126" s="97"/>
      <c r="P126" s="97"/>
      <c r="Q126" s="97"/>
      <c r="R126" s="97"/>
      <c r="S126" s="97"/>
      <c r="T126" s="97"/>
      <c r="U126" s="97"/>
      <c r="V126" s="97"/>
      <c r="W126" s="97"/>
    </row>
    <row r="127" customFormat="false" ht="16.8" hidden="false" customHeight="false" outlineLevel="0" collapsed="false">
      <c r="A127" s="95" t="n">
        <v>13</v>
      </c>
      <c r="B127" s="12"/>
      <c r="C127" s="12"/>
      <c r="D127" s="12"/>
      <c r="E127" s="13"/>
      <c r="P127" s="2" t="n">
        <f aca="false">IF(P126=0,0,E128-P126)</f>
        <v>0</v>
      </c>
      <c r="Q127" s="4" t="n">
        <f aca="false">IF(P127=0,0,(B128-Q126)*3600+(C128-R126)*60+(D128-S126))</f>
        <v>0</v>
      </c>
      <c r="R127" s="4"/>
      <c r="S127" s="4"/>
      <c r="V127" s="12"/>
      <c r="W127" s="12"/>
    </row>
    <row r="128" customFormat="false" ht="16.8" hidden="false" customHeight="false" outlineLevel="0" collapsed="false">
      <c r="A128" s="102" t="n">
        <v>13</v>
      </c>
      <c r="B128" s="12" t="n">
        <f aca="false">B127</f>
        <v>0</v>
      </c>
      <c r="C128" s="12" t="n">
        <f aca="false">C127</f>
        <v>0</v>
      </c>
      <c r="D128" s="12" t="n">
        <f aca="false">D127</f>
        <v>0</v>
      </c>
      <c r="E128" s="13" t="n">
        <f aca="false">E127</f>
        <v>0</v>
      </c>
      <c r="V128" s="12"/>
      <c r="W128" s="12"/>
    </row>
    <row r="129" customFormat="false" ht="16.8" hidden="false" customHeight="false" outlineLevel="0" collapsed="false">
      <c r="A129" s="98" t="n">
        <v>12</v>
      </c>
      <c r="B129" s="97"/>
      <c r="C129" s="97"/>
      <c r="D129" s="97"/>
      <c r="E129" s="99"/>
      <c r="F129" s="97"/>
      <c r="G129" s="97"/>
      <c r="H129" s="97"/>
      <c r="I129" s="97"/>
      <c r="J129" s="97"/>
      <c r="K129" s="97"/>
      <c r="L129" s="97"/>
      <c r="M129" s="97"/>
      <c r="N129" s="97"/>
      <c r="O129" s="97"/>
      <c r="P129" s="99" t="n">
        <f aca="false">IF(P128=0,0,E130-P128)</f>
        <v>0</v>
      </c>
      <c r="Q129" s="100" t="n">
        <f aca="false">IF(P129=0,0,(B130-Q128)*3600+(C130-R128)*60+(D130-S128))</f>
        <v>0</v>
      </c>
      <c r="R129" s="100"/>
      <c r="S129" s="100"/>
      <c r="T129" s="97"/>
      <c r="U129" s="97"/>
      <c r="V129" s="97"/>
      <c r="W129" s="97"/>
    </row>
    <row r="130" customFormat="false" ht="16.8" hidden="false" customHeight="false" outlineLevel="0" collapsed="false">
      <c r="A130" s="101" t="n">
        <v>12</v>
      </c>
      <c r="B130" s="97" t="n">
        <f aca="false">B129</f>
        <v>0</v>
      </c>
      <c r="C130" s="97" t="n">
        <f aca="false">C129</f>
        <v>0</v>
      </c>
      <c r="D130" s="97" t="n">
        <f aca="false">D129</f>
        <v>0</v>
      </c>
      <c r="E130" s="99" t="n">
        <f aca="false">E129</f>
        <v>0</v>
      </c>
      <c r="F130" s="97"/>
      <c r="G130" s="97"/>
      <c r="H130" s="97"/>
      <c r="I130" s="97"/>
      <c r="J130" s="97"/>
      <c r="K130" s="97"/>
      <c r="L130" s="97"/>
      <c r="M130" s="97"/>
      <c r="N130" s="97"/>
      <c r="O130" s="97"/>
      <c r="P130" s="97"/>
      <c r="Q130" s="97"/>
      <c r="R130" s="97"/>
      <c r="S130" s="97"/>
      <c r="T130" s="97"/>
      <c r="U130" s="97"/>
      <c r="V130" s="97"/>
      <c r="W130" s="97"/>
    </row>
    <row r="131" customFormat="false" ht="16.8" hidden="false" customHeight="false" outlineLevel="0" collapsed="false">
      <c r="A131" s="95" t="n">
        <v>11</v>
      </c>
      <c r="B131" s="12"/>
      <c r="C131" s="12"/>
      <c r="D131" s="12"/>
      <c r="E131" s="13"/>
      <c r="P131" s="2" t="n">
        <f aca="false">IF(P130=0,0,E132-P130)</f>
        <v>0</v>
      </c>
      <c r="Q131" s="4" t="n">
        <f aca="false">IF(P131=0,0,(B132-Q130)*3600+(C132-R130)*60+(D132-S130))</f>
        <v>0</v>
      </c>
      <c r="R131" s="4"/>
      <c r="S131" s="4"/>
      <c r="V131" s="12"/>
      <c r="W131" s="12"/>
    </row>
    <row r="132" customFormat="false" ht="16.8" hidden="false" customHeight="false" outlineLevel="0" collapsed="false">
      <c r="A132" s="102" t="n">
        <v>11</v>
      </c>
      <c r="B132" s="12" t="n">
        <f aca="false">B131</f>
        <v>0</v>
      </c>
      <c r="C132" s="12" t="n">
        <f aca="false">C131</f>
        <v>0</v>
      </c>
      <c r="D132" s="12" t="n">
        <f aca="false">D131</f>
        <v>0</v>
      </c>
      <c r="E132" s="13" t="n">
        <f aca="false">E131</f>
        <v>0</v>
      </c>
      <c r="V132" s="12"/>
      <c r="W132" s="12"/>
    </row>
    <row r="133" customFormat="false" ht="16.8" hidden="false" customHeight="false" outlineLevel="0" collapsed="false">
      <c r="A133" s="98" t="n">
        <v>10</v>
      </c>
      <c r="B133" s="97"/>
      <c r="C133" s="97"/>
      <c r="D133" s="97"/>
      <c r="E133" s="99"/>
      <c r="F133" s="97"/>
      <c r="G133" s="97"/>
      <c r="H133" s="97"/>
      <c r="I133" s="97"/>
      <c r="J133" s="97"/>
      <c r="K133" s="97"/>
      <c r="L133" s="97"/>
      <c r="M133" s="97"/>
      <c r="N133" s="97"/>
      <c r="O133" s="97"/>
      <c r="P133" s="99" t="n">
        <f aca="false">IF(P132=0,0,E134-P132)</f>
        <v>0</v>
      </c>
      <c r="Q133" s="100" t="n">
        <f aca="false">IF(P133=0,0,(B134-Q132)*3600+(C134-R132)*60+(D134-S132))</f>
        <v>0</v>
      </c>
      <c r="R133" s="100"/>
      <c r="S133" s="100"/>
      <c r="T133" s="97"/>
      <c r="U133" s="97"/>
      <c r="V133" s="97"/>
      <c r="W133" s="97"/>
    </row>
    <row r="134" customFormat="false" ht="16.8" hidden="false" customHeight="false" outlineLevel="0" collapsed="false">
      <c r="A134" s="101" t="n">
        <v>10</v>
      </c>
      <c r="B134" s="97" t="n">
        <f aca="false">B133</f>
        <v>0</v>
      </c>
      <c r="C134" s="97" t="n">
        <f aca="false">C133</f>
        <v>0</v>
      </c>
      <c r="D134" s="97" t="n">
        <f aca="false">D133</f>
        <v>0</v>
      </c>
      <c r="E134" s="99" t="n">
        <f aca="false">E133</f>
        <v>0</v>
      </c>
      <c r="F134" s="97"/>
      <c r="G134" s="97"/>
      <c r="H134" s="97"/>
      <c r="I134" s="97"/>
      <c r="J134" s="97"/>
      <c r="K134" s="97"/>
      <c r="L134" s="97"/>
      <c r="M134" s="97"/>
      <c r="N134" s="97"/>
      <c r="O134" s="97"/>
      <c r="P134" s="97"/>
      <c r="Q134" s="97"/>
      <c r="R134" s="97"/>
      <c r="S134" s="97"/>
      <c r="T134" s="97"/>
      <c r="U134" s="97"/>
      <c r="V134" s="97"/>
      <c r="W134" s="97"/>
    </row>
    <row r="135" customFormat="false" ht="16.8" hidden="false" customHeight="false" outlineLevel="0" collapsed="false">
      <c r="A135" s="95" t="n">
        <v>9</v>
      </c>
      <c r="B135" s="12"/>
      <c r="C135" s="12"/>
      <c r="D135" s="12"/>
      <c r="E135" s="13"/>
      <c r="P135" s="2" t="n">
        <f aca="false">IF(P134=0,0,E136-P134)</f>
        <v>0</v>
      </c>
      <c r="Q135" s="4" t="n">
        <f aca="false">IF(P135=0,0,(B136-Q134)*3600+(C136-R134)*60+(D136-S134))</f>
        <v>0</v>
      </c>
      <c r="R135" s="4"/>
      <c r="S135" s="4"/>
      <c r="V135" s="12"/>
      <c r="W135" s="12"/>
    </row>
    <row r="136" customFormat="false" ht="16.8" hidden="false" customHeight="false" outlineLevel="0" collapsed="false">
      <c r="A136" s="102" t="n">
        <v>9</v>
      </c>
      <c r="B136" s="12" t="n">
        <v>17</v>
      </c>
      <c r="C136" s="12" t="n">
        <v>49</v>
      </c>
      <c r="D136" s="12" t="n">
        <v>0</v>
      </c>
      <c r="E136" s="13" t="n">
        <v>218</v>
      </c>
      <c r="M136" s="97" t="s">
        <v>96</v>
      </c>
      <c r="N136" s="0" t="n">
        <v>94</v>
      </c>
      <c r="V136" s="12" t="n">
        <v>1</v>
      </c>
      <c r="W136" s="12"/>
    </row>
    <row r="137" customFormat="false" ht="16.8" hidden="false" customHeight="false" outlineLevel="0" collapsed="false">
      <c r="A137" s="98" t="n">
        <v>8</v>
      </c>
      <c r="B137" s="97" t="n">
        <v>17</v>
      </c>
      <c r="C137" s="97" t="n">
        <v>52</v>
      </c>
      <c r="D137" s="97" t="n">
        <v>16</v>
      </c>
      <c r="E137" s="99" t="n">
        <v>220</v>
      </c>
      <c r="F137" s="97"/>
      <c r="G137" s="97"/>
      <c r="H137" s="97"/>
      <c r="I137" s="97"/>
      <c r="J137" s="97"/>
      <c r="K137" s="97"/>
      <c r="L137" s="97"/>
      <c r="M137" s="97"/>
      <c r="N137" s="97"/>
      <c r="O137" s="97"/>
      <c r="P137" s="99" t="n">
        <f aca="false">IF(P136=0,0,E138-P136)</f>
        <v>0</v>
      </c>
      <c r="Q137" s="100" t="n">
        <f aca="false">IF(P137=0,0,(B138-Q136)*3600+(C138-R136)*60+(D138-S136))</f>
        <v>0</v>
      </c>
      <c r="R137" s="100"/>
      <c r="S137" s="100"/>
      <c r="T137" s="97"/>
      <c r="U137" s="97"/>
      <c r="V137" s="97"/>
      <c r="W137" s="97"/>
    </row>
    <row r="138" customFormat="false" ht="16.8" hidden="false" customHeight="false" outlineLevel="0" collapsed="false">
      <c r="A138" s="101" t="n">
        <v>8</v>
      </c>
      <c r="B138" s="97" t="n">
        <f aca="false">B137</f>
        <v>17</v>
      </c>
      <c r="C138" s="97" t="n">
        <f aca="false">C137</f>
        <v>52</v>
      </c>
      <c r="D138" s="97" t="n">
        <f aca="false">D137</f>
        <v>16</v>
      </c>
      <c r="E138" s="99" t="n">
        <f aca="false">E137</f>
        <v>220</v>
      </c>
      <c r="F138" s="97"/>
      <c r="G138" s="97"/>
      <c r="H138" s="97" t="s">
        <v>96</v>
      </c>
      <c r="I138" s="97" t="n">
        <v>4</v>
      </c>
      <c r="J138" s="97"/>
      <c r="K138" s="97"/>
      <c r="L138" s="97"/>
      <c r="M138" s="97"/>
      <c r="N138" s="97"/>
      <c r="O138" s="97"/>
      <c r="P138" s="97"/>
      <c r="Q138" s="97"/>
      <c r="R138" s="97"/>
      <c r="S138" s="97"/>
      <c r="T138" s="97"/>
      <c r="U138" s="97"/>
      <c r="V138" s="97" t="n">
        <v>2</v>
      </c>
      <c r="W138" s="97"/>
    </row>
    <row r="139" customFormat="false" ht="16.8" hidden="false" customHeight="false" outlineLevel="0" collapsed="false">
      <c r="A139" s="95" t="n">
        <v>7</v>
      </c>
      <c r="B139" s="12" t="n">
        <v>18</v>
      </c>
      <c r="C139" s="12" t="n">
        <v>5</v>
      </c>
      <c r="D139" s="96" t="n">
        <v>5</v>
      </c>
      <c r="E139" s="13" t="n">
        <v>237</v>
      </c>
      <c r="P139" s="2" t="n">
        <f aca="false">IF(P138=0,0,E140-P138)</f>
        <v>0</v>
      </c>
      <c r="Q139" s="4" t="n">
        <f aca="false">IF(P139=0,0,(B140-Q138)*3600+(C140-R138)*60+(D140-S138))</f>
        <v>0</v>
      </c>
      <c r="R139" s="4"/>
      <c r="S139" s="4"/>
      <c r="V139" s="12"/>
      <c r="W139" s="12"/>
    </row>
    <row r="140" customFormat="false" ht="16.8" hidden="false" customHeight="false" outlineLevel="0" collapsed="false">
      <c r="A140" s="102" t="n">
        <v>7</v>
      </c>
      <c r="B140" s="12" t="n">
        <f aca="false">B139</f>
        <v>18</v>
      </c>
      <c r="C140" s="12" t="n">
        <f aca="false">C139</f>
        <v>5</v>
      </c>
      <c r="D140" s="12" t="n">
        <f aca="false">D139</f>
        <v>5</v>
      </c>
      <c r="E140" s="13" t="n">
        <f aca="false">E139</f>
        <v>237</v>
      </c>
      <c r="M140" s="97" t="s">
        <v>96</v>
      </c>
      <c r="N140" s="0" t="n">
        <v>66</v>
      </c>
      <c r="V140" s="12" t="n">
        <v>2</v>
      </c>
      <c r="W140" s="12"/>
    </row>
    <row r="141" customFormat="false" ht="16.8" hidden="false" customHeight="false" outlineLevel="0" collapsed="false">
      <c r="A141" s="98" t="n">
        <v>6</v>
      </c>
      <c r="B141" s="97" t="n">
        <v>18</v>
      </c>
      <c r="C141" s="97" t="n">
        <v>18</v>
      </c>
      <c r="D141" s="97" t="n">
        <v>4</v>
      </c>
      <c r="E141" s="99" t="n">
        <v>242</v>
      </c>
      <c r="F141" s="97"/>
      <c r="G141" s="97"/>
      <c r="H141" s="97"/>
      <c r="I141" s="97"/>
      <c r="J141" s="97"/>
      <c r="K141" s="97"/>
      <c r="L141" s="97"/>
      <c r="M141" s="97"/>
      <c r="N141" s="97"/>
      <c r="O141" s="97"/>
      <c r="P141" s="99" t="n">
        <f aca="false">IF(P140=0,0,E142-P140)</f>
        <v>0</v>
      </c>
      <c r="Q141" s="100" t="n">
        <f aca="false">IF(P141=0,0,(B142-Q140)*3600+(C142-R140)*60+(D142-S140))</f>
        <v>0</v>
      </c>
      <c r="R141" s="100"/>
      <c r="S141" s="100"/>
      <c r="T141" s="97"/>
      <c r="U141" s="97"/>
      <c r="V141" s="97"/>
      <c r="W141" s="97"/>
    </row>
    <row r="142" customFormat="false" ht="16.8" hidden="false" customHeight="false" outlineLevel="0" collapsed="false">
      <c r="A142" s="101" t="n">
        <v>6</v>
      </c>
      <c r="B142" s="97" t="n">
        <f aca="false">B141</f>
        <v>18</v>
      </c>
      <c r="C142" s="97" t="n">
        <f aca="false">C141</f>
        <v>18</v>
      </c>
      <c r="D142" s="97" t="n">
        <f aca="false">D141</f>
        <v>4</v>
      </c>
      <c r="E142" s="99" t="n">
        <f aca="false">E141</f>
        <v>242</v>
      </c>
      <c r="F142" s="97"/>
      <c r="G142" s="97"/>
      <c r="H142" s="97"/>
      <c r="I142" s="97"/>
      <c r="J142" s="97"/>
      <c r="K142" s="97"/>
      <c r="L142" s="97"/>
      <c r="M142" s="97"/>
      <c r="N142" s="97"/>
      <c r="O142" s="97"/>
      <c r="P142" s="97"/>
      <c r="Q142" s="97"/>
      <c r="R142" s="97"/>
      <c r="S142" s="97"/>
      <c r="T142" s="97"/>
      <c r="U142" s="97"/>
      <c r="V142" s="97" t="n">
        <v>1</v>
      </c>
      <c r="W142" s="97" t="n">
        <v>4</v>
      </c>
    </row>
    <row r="143" customFormat="false" ht="16.8" hidden="false" customHeight="false" outlineLevel="0" collapsed="false">
      <c r="A143" s="95" t="n">
        <v>5</v>
      </c>
      <c r="B143" s="12" t="n">
        <v>18</v>
      </c>
      <c r="C143" s="12" t="n">
        <v>20</v>
      </c>
      <c r="D143" s="96" t="n">
        <v>38</v>
      </c>
      <c r="E143" s="13" t="n">
        <v>244</v>
      </c>
      <c r="P143" s="2" t="n">
        <f aca="false">IF(P142=0,0,E144-P142)</f>
        <v>0</v>
      </c>
      <c r="Q143" s="4" t="n">
        <f aca="false">IF(P143=0,0,(B144-Q142)*3600+(C144-R142)*60+(D144-S142))</f>
        <v>0</v>
      </c>
      <c r="R143" s="4"/>
      <c r="S143" s="4"/>
      <c r="V143" s="12"/>
      <c r="W143" s="12"/>
    </row>
    <row r="144" customFormat="false" ht="16.8" hidden="false" customHeight="false" outlineLevel="0" collapsed="false">
      <c r="A144" s="102" t="n">
        <v>5</v>
      </c>
      <c r="B144" s="12" t="n">
        <f aca="false">B143</f>
        <v>18</v>
      </c>
      <c r="C144" s="12" t="n">
        <f aca="false">C143</f>
        <v>20</v>
      </c>
      <c r="D144" s="12" t="n">
        <f aca="false">D143</f>
        <v>38</v>
      </c>
      <c r="E144" s="13" t="n">
        <f aca="false">E143</f>
        <v>244</v>
      </c>
      <c r="V144" s="12" t="n">
        <v>1</v>
      </c>
      <c r="W144" s="12"/>
    </row>
    <row r="145" customFormat="false" ht="16.8" hidden="false" customHeight="false" outlineLevel="0" collapsed="false">
      <c r="A145" s="98" t="n">
        <v>4</v>
      </c>
      <c r="B145" s="97" t="n">
        <v>18</v>
      </c>
      <c r="C145" s="97" t="n">
        <v>33</v>
      </c>
      <c r="D145" s="97" t="n">
        <v>41</v>
      </c>
      <c r="E145" s="99" t="n">
        <v>249</v>
      </c>
      <c r="F145" s="97"/>
      <c r="G145" s="97"/>
      <c r="H145" s="97"/>
      <c r="I145" s="97"/>
      <c r="J145" s="97"/>
      <c r="K145" s="97"/>
      <c r="L145" s="97"/>
      <c r="M145" s="97"/>
      <c r="N145" s="97"/>
      <c r="O145" s="97"/>
      <c r="P145" s="99" t="n">
        <f aca="false">IF(P144=0,0,E146-P144)</f>
        <v>0</v>
      </c>
      <c r="Q145" s="100" t="n">
        <f aca="false">IF(P145=0,0,(B146-Q144)*3600+(C146-R144)*60+(D146-S144))</f>
        <v>0</v>
      </c>
      <c r="R145" s="100"/>
      <c r="S145" s="100"/>
      <c r="T145" s="97"/>
      <c r="U145" s="97"/>
      <c r="V145" s="97"/>
      <c r="W145" s="97"/>
    </row>
    <row r="146" customFormat="false" ht="16.8" hidden="false" customHeight="false" outlineLevel="0" collapsed="false">
      <c r="A146" s="101" t="n">
        <v>4</v>
      </c>
      <c r="B146" s="97" t="n">
        <f aca="false">B145</f>
        <v>18</v>
      </c>
      <c r="C146" s="97" t="n">
        <f aca="false">C145</f>
        <v>33</v>
      </c>
      <c r="D146" s="97" t="n">
        <f aca="false">D145</f>
        <v>41</v>
      </c>
      <c r="E146" s="99" t="n">
        <f aca="false">E145</f>
        <v>249</v>
      </c>
      <c r="F146" s="97"/>
      <c r="G146" s="97"/>
      <c r="H146" s="97" t="s">
        <v>96</v>
      </c>
      <c r="I146" s="97" t="n">
        <v>30</v>
      </c>
      <c r="J146" s="97"/>
      <c r="K146" s="97"/>
      <c r="L146" s="97"/>
      <c r="M146" s="97"/>
      <c r="N146" s="97"/>
      <c r="O146" s="97"/>
      <c r="P146" s="97"/>
      <c r="Q146" s="97"/>
      <c r="R146" s="97"/>
      <c r="S146" s="97"/>
      <c r="T146" s="97"/>
      <c r="U146" s="97"/>
      <c r="V146" s="97" t="n">
        <v>2</v>
      </c>
      <c r="W146" s="97"/>
    </row>
    <row r="147" customFormat="false" ht="16.8" hidden="false" customHeight="false" outlineLevel="0" collapsed="false">
      <c r="A147" s="95" t="n">
        <v>3</v>
      </c>
      <c r="B147" s="12" t="n">
        <v>18</v>
      </c>
      <c r="C147" s="12" t="n">
        <v>45</v>
      </c>
      <c r="D147" s="96" t="n">
        <v>27</v>
      </c>
      <c r="E147" s="13" t="n">
        <v>254</v>
      </c>
      <c r="P147" s="2" t="n">
        <f aca="false">IF(P146=0,0,E148-P146)</f>
        <v>0</v>
      </c>
      <c r="Q147" s="4" t="n">
        <f aca="false">IF(P147=0,0,(B148-Q146)*3600+(C148-R146)*60+(D148-S146))</f>
        <v>0</v>
      </c>
      <c r="R147" s="4"/>
      <c r="S147" s="4"/>
      <c r="V147" s="12"/>
      <c r="W147" s="12"/>
    </row>
    <row r="148" customFormat="false" ht="16.8" hidden="false" customHeight="false" outlineLevel="0" collapsed="false">
      <c r="A148" s="102" t="n">
        <v>3</v>
      </c>
      <c r="B148" s="12" t="n">
        <f aca="false">B147</f>
        <v>18</v>
      </c>
      <c r="C148" s="12" t="n">
        <f aca="false">C147</f>
        <v>45</v>
      </c>
      <c r="D148" s="12" t="n">
        <f aca="false">D147</f>
        <v>27</v>
      </c>
      <c r="E148" s="13" t="n">
        <f aca="false">E147</f>
        <v>254</v>
      </c>
      <c r="H148" s="97" t="s">
        <v>96</v>
      </c>
      <c r="I148" s="0" t="n">
        <v>19</v>
      </c>
      <c r="V148" s="12" t="n">
        <v>1</v>
      </c>
      <c r="W148" s="12"/>
    </row>
    <row r="149" customFormat="false" ht="16.8" hidden="false" customHeight="false" outlineLevel="0" collapsed="false">
      <c r="A149" s="98" t="n">
        <v>2</v>
      </c>
      <c r="B149" s="97" t="n">
        <v>18</v>
      </c>
      <c r="C149" s="97" t="n">
        <v>53</v>
      </c>
      <c r="D149" s="97" t="n">
        <v>23</v>
      </c>
      <c r="E149" s="99" t="n">
        <v>256</v>
      </c>
      <c r="F149" s="97"/>
      <c r="G149" s="97"/>
      <c r="H149" s="97"/>
      <c r="I149" s="97"/>
      <c r="J149" s="97"/>
      <c r="K149" s="97"/>
      <c r="L149" s="97"/>
      <c r="M149" s="97"/>
      <c r="N149" s="97"/>
      <c r="O149" s="97"/>
      <c r="P149" s="99" t="n">
        <f aca="false">IF(P148=0,0,E150-P148)</f>
        <v>0</v>
      </c>
      <c r="Q149" s="100" t="n">
        <f aca="false">IF(P149=0,0,(B150-Q148)*3600+(C150-R148)*60+(D150-S148))</f>
        <v>0</v>
      </c>
      <c r="R149" s="100"/>
      <c r="S149" s="100"/>
      <c r="T149" s="97"/>
      <c r="U149" s="97"/>
      <c r="V149" s="97"/>
      <c r="W149" s="97"/>
    </row>
    <row r="150" customFormat="false" ht="16.8" hidden="false" customHeight="false" outlineLevel="0" collapsed="false">
      <c r="A150" s="101" t="n">
        <v>2</v>
      </c>
      <c r="B150" s="97" t="n">
        <f aca="false">B149</f>
        <v>18</v>
      </c>
      <c r="C150" s="97" t="n">
        <f aca="false">C149</f>
        <v>53</v>
      </c>
      <c r="D150" s="97" t="n">
        <f aca="false">D149</f>
        <v>23</v>
      </c>
      <c r="E150" s="99" t="n">
        <f aca="false">E149</f>
        <v>256</v>
      </c>
      <c r="F150" s="97"/>
      <c r="G150" s="97"/>
      <c r="H150" s="97" t="s">
        <v>96</v>
      </c>
      <c r="I150" s="97" t="n">
        <v>124</v>
      </c>
      <c r="J150" s="97"/>
      <c r="K150" s="97"/>
      <c r="L150" s="97"/>
      <c r="M150" s="97"/>
      <c r="N150" s="97"/>
      <c r="O150" s="97"/>
      <c r="P150" s="97"/>
      <c r="Q150" s="97"/>
      <c r="R150" s="97"/>
      <c r="S150" s="97"/>
      <c r="T150" s="97"/>
      <c r="U150" s="97"/>
      <c r="V150" s="97" t="n">
        <v>1</v>
      </c>
      <c r="W150" s="97" t="n">
        <v>2</v>
      </c>
    </row>
    <row r="151" s="8" customFormat="true" ht="16.8" hidden="false" customHeight="false" outlineLevel="0" collapsed="false">
      <c r="A151" s="95" t="n">
        <v>1</v>
      </c>
      <c r="B151" s="103" t="n">
        <v>19</v>
      </c>
      <c r="C151" s="103" t="n">
        <v>2</v>
      </c>
      <c r="D151" s="103" t="n">
        <v>22</v>
      </c>
      <c r="E151" s="103" t="n">
        <v>261</v>
      </c>
      <c r="F151" s="7"/>
      <c r="G151" s="7"/>
      <c r="H151" s="97" t="s">
        <v>96</v>
      </c>
      <c r="I151" s="7" t="n">
        <v>84</v>
      </c>
      <c r="J151" s="7"/>
      <c r="K151" s="7"/>
      <c r="L151" s="7"/>
      <c r="M151" s="7"/>
      <c r="N151" s="7"/>
      <c r="O151" s="7"/>
      <c r="P151" s="7"/>
      <c r="Q151" s="104"/>
      <c r="R151" s="104"/>
      <c r="S151" s="104"/>
      <c r="T151" s="7"/>
      <c r="U151" s="7"/>
      <c r="V151" s="103" t="n">
        <v>3</v>
      </c>
      <c r="W151" s="103"/>
    </row>
    <row r="152" customFormat="false" ht="16.2" hidden="false" customHeight="true" outlineLevel="0" collapsed="false">
      <c r="A152" s="110" t="s">
        <v>99</v>
      </c>
      <c r="B152" s="107"/>
      <c r="C152" s="107"/>
      <c r="D152" s="107"/>
      <c r="E152" s="107"/>
      <c r="F152" s="106"/>
      <c r="G152" s="106"/>
      <c r="H152" s="106"/>
      <c r="I152" s="106"/>
      <c r="J152" s="106"/>
      <c r="K152" s="111" t="s">
        <v>3</v>
      </c>
      <c r="L152" s="111"/>
      <c r="M152" s="111"/>
      <c r="N152" s="111" t="s">
        <v>87</v>
      </c>
      <c r="O152" s="111"/>
      <c r="P152" s="111"/>
      <c r="Q152" s="111"/>
      <c r="R152" s="111" t="s">
        <v>88</v>
      </c>
      <c r="S152" s="111"/>
      <c r="T152" s="111"/>
      <c r="U152" s="111"/>
      <c r="V152" s="111"/>
      <c r="W152" s="111"/>
      <c r="X152" s="111"/>
      <c r="Y152" s="112" t="s">
        <v>7</v>
      </c>
      <c r="Z152" s="112" t="s">
        <v>8</v>
      </c>
    </row>
    <row r="153" customFormat="false" ht="16.2" hidden="false" customHeight="false" outlineLevel="0" collapsed="false">
      <c r="A153" s="113" t="s">
        <v>100</v>
      </c>
      <c r="B153" s="113" t="s">
        <v>49</v>
      </c>
      <c r="C153" s="16"/>
      <c r="D153" s="16"/>
      <c r="E153" s="16"/>
      <c r="F153" s="114" t="s">
        <v>11</v>
      </c>
      <c r="G153" s="114" t="s">
        <v>10</v>
      </c>
      <c r="H153" s="114" t="s">
        <v>101</v>
      </c>
      <c r="I153" s="114" t="s">
        <v>102</v>
      </c>
      <c r="J153" s="114" t="s">
        <v>31</v>
      </c>
      <c r="K153" s="111" t="s">
        <v>12</v>
      </c>
      <c r="L153" s="111" t="s">
        <v>15</v>
      </c>
      <c r="M153" s="111" t="s">
        <v>35</v>
      </c>
      <c r="N153" s="111" t="s">
        <v>103</v>
      </c>
      <c r="O153" s="111" t="s">
        <v>104</v>
      </c>
      <c r="P153" s="111" t="s">
        <v>15</v>
      </c>
      <c r="Q153" s="111" t="s">
        <v>35</v>
      </c>
      <c r="R153" s="111" t="s">
        <v>12</v>
      </c>
      <c r="S153" s="111" t="s">
        <v>93</v>
      </c>
      <c r="T153" s="111"/>
      <c r="U153" s="111"/>
      <c r="V153" s="111"/>
      <c r="W153" s="111" t="s">
        <v>15</v>
      </c>
      <c r="X153" s="111" t="s">
        <v>35</v>
      </c>
      <c r="Y153" s="112"/>
      <c r="Z153" s="112"/>
    </row>
    <row r="154" s="8" customFormat="true" ht="16.8" hidden="false" customHeight="false" outlineLevel="0" collapsed="false">
      <c r="B154" s="115" t="s">
        <v>28</v>
      </c>
      <c r="C154" s="115"/>
      <c r="D154" s="115"/>
      <c r="E154" s="115"/>
      <c r="F154" s="96"/>
      <c r="G154" s="96"/>
      <c r="H154" s="96"/>
      <c r="I154" s="96"/>
      <c r="J154" s="96"/>
      <c r="K154" s="96"/>
      <c r="L154" s="96"/>
      <c r="M154" s="96"/>
      <c r="N154" s="96"/>
      <c r="O154" s="96"/>
      <c r="P154" s="96"/>
      <c r="Q154" s="96"/>
      <c r="R154" s="96"/>
      <c r="S154" s="111" t="s">
        <v>65</v>
      </c>
      <c r="T154" s="111" t="s">
        <v>105</v>
      </c>
      <c r="U154" s="111"/>
      <c r="V154" s="111"/>
      <c r="W154" s="96"/>
      <c r="X154" s="96"/>
      <c r="Y154" s="112"/>
      <c r="Z154" s="112"/>
    </row>
    <row r="155" customFormat="false" ht="16.2" hidden="true" customHeight="false" outlineLevel="0" collapsed="false">
      <c r="A155" s="1" t="n">
        <v>24</v>
      </c>
      <c r="B155" s="1"/>
      <c r="C155" s="1"/>
      <c r="D155" s="1"/>
      <c r="E155" s="1"/>
      <c r="F155" s="116" t="n">
        <f aca="false">((B7-B6)*3600+(C7-C6)*60+(D7-D6)+(B56-B55)*3600+(C56-C55)*60+(D56-D55)+(B105-B104)*3600+(C105-C104)*60+(D105-D104))/3</f>
        <v>0</v>
      </c>
      <c r="G155" s="117" t="n">
        <f aca="false">F155/60</f>
        <v>0</v>
      </c>
      <c r="H155" s="118" t="n">
        <f aca="false">(E7-E6+E56-E55+E105-E104)/3</f>
        <v>0</v>
      </c>
      <c r="I155" s="118" t="e">
        <f aca="false">H155*1000/F155*3.6</f>
        <v>#DIV/0!</v>
      </c>
      <c r="J155" s="118" t="e">
        <f aca="false">H155*1000/(F155-SUM(K155:X155))*3.6</f>
        <v>#DIV/0!</v>
      </c>
      <c r="K155" s="119" t="n">
        <f aca="false">(F6+F55+F104)/3</f>
        <v>0</v>
      </c>
      <c r="L155" s="119" t="n">
        <f aca="false">(G6+G55+G104)/3</f>
        <v>0</v>
      </c>
      <c r="M155" s="119" t="n">
        <f aca="false">(I6+I55+I104)/3</f>
        <v>0</v>
      </c>
      <c r="N155" s="119" t="n">
        <f aca="false">(J6+J55+J104)/3</f>
        <v>0</v>
      </c>
      <c r="O155" s="119" t="n">
        <f aca="false">(K6+K55+K104)/3</f>
        <v>0</v>
      </c>
      <c r="P155" s="119" t="n">
        <f aca="false">(L6+L55+L104)/3</f>
        <v>0</v>
      </c>
      <c r="Q155" s="119" t="n">
        <f aca="false">(N6+N55+N104)/3</f>
        <v>0</v>
      </c>
      <c r="R155" s="119" t="n">
        <f aca="false">(O6+O55+O104)/3</f>
        <v>0</v>
      </c>
      <c r="S155" s="118" t="n">
        <f aca="false">(P6+P55+P104)/3</f>
        <v>0</v>
      </c>
      <c r="T155" s="120" t="n">
        <f aca="false">(Q105+Q56+Q7)/3</f>
        <v>0</v>
      </c>
      <c r="U155" s="120"/>
      <c r="V155" s="120"/>
      <c r="W155" s="119" t="n">
        <f aca="false">(T6+T55+T104)/3</f>
        <v>0</v>
      </c>
      <c r="X155" s="119" t="n">
        <f aca="false">(U6+U55+U104)/3</f>
        <v>0</v>
      </c>
      <c r="Y155" s="119" t="n">
        <f aca="false">V6</f>
        <v>0</v>
      </c>
      <c r="Z155" s="119"/>
    </row>
    <row r="156" customFormat="false" ht="16.2" hidden="true" customHeight="false" outlineLevel="0" collapsed="false">
      <c r="A156" s="1" t="n">
        <v>23</v>
      </c>
      <c r="B156" s="1"/>
      <c r="C156" s="1"/>
      <c r="D156" s="1"/>
      <c r="E156" s="1"/>
      <c r="F156" s="116" t="n">
        <f aca="false">((B9-B8)*3600+(C9-C8)*60+(D9-D8)+(B58-B57)*3600+(C58-C57)*60+(D58-D57)+(B107-B106)*3600+(C107-C106)*60+(D107-D106))/3</f>
        <v>0</v>
      </c>
      <c r="G156" s="117" t="n">
        <f aca="false">F156/60</f>
        <v>0</v>
      </c>
      <c r="H156" s="118" t="n">
        <f aca="false">(E9-E8+E58-E57+E107-E106)/3</f>
        <v>0</v>
      </c>
      <c r="I156" s="118" t="e">
        <f aca="false">H156*1000/F156*3.6</f>
        <v>#DIV/0!</v>
      </c>
      <c r="J156" s="118" t="e">
        <f aca="false">H156*1000/(F156-SUM(K156:X156))*3.6</f>
        <v>#DIV/0!</v>
      </c>
      <c r="K156" s="119" t="n">
        <f aca="false">(F8+F57+F106)/3</f>
        <v>0</v>
      </c>
      <c r="L156" s="119" t="n">
        <f aca="false">(G8+G57+G106)/3</f>
        <v>0</v>
      </c>
      <c r="M156" s="119" t="n">
        <f aca="false">(I8+I57+I106)/3</f>
        <v>0</v>
      </c>
      <c r="N156" s="119" t="n">
        <f aca="false">(J8+J57+J106)/3</f>
        <v>0</v>
      </c>
      <c r="O156" s="119" t="n">
        <f aca="false">(K8+K57+K106)/3</f>
        <v>0</v>
      </c>
      <c r="P156" s="119" t="n">
        <f aca="false">(L8+L57+L106)/3</f>
        <v>0</v>
      </c>
      <c r="Q156" s="119" t="n">
        <f aca="false">(N8+N57+N106)/3</f>
        <v>0</v>
      </c>
      <c r="R156" s="119" t="n">
        <f aca="false">(O8+O57+O106)/3</f>
        <v>0</v>
      </c>
      <c r="S156" s="118" t="n">
        <f aca="false">(P8+P57+P106)/3</f>
        <v>0</v>
      </c>
      <c r="T156" s="120" t="n">
        <f aca="false">(Q107+Q58+Q9)/3</f>
        <v>0</v>
      </c>
      <c r="U156" s="120"/>
      <c r="V156" s="120"/>
      <c r="W156" s="119" t="n">
        <f aca="false">(T8+T57+T106)/3</f>
        <v>0</v>
      </c>
      <c r="X156" s="119" t="n">
        <f aca="false">(U8+U57+U106)/3</f>
        <v>0</v>
      </c>
      <c r="Y156" s="119" t="n">
        <f aca="false">V8</f>
        <v>0</v>
      </c>
      <c r="Z156" s="119"/>
    </row>
    <row r="157" customFormat="false" ht="16.2" hidden="true" customHeight="false" outlineLevel="0" collapsed="false">
      <c r="A157" s="1" t="n">
        <v>22</v>
      </c>
      <c r="B157" s="16"/>
      <c r="C157" s="16"/>
      <c r="D157" s="16"/>
      <c r="E157" s="16"/>
      <c r="F157" s="116" t="n">
        <f aca="false">((B11-B10)*3600+(C11-C10)*60+(D11-D10)+(B60-B59)*3600+(C60-C59)*60+(D60-D59)+(B109-B108)*3600+(C109-C108)*60+(D109-D108))/3</f>
        <v>0</v>
      </c>
      <c r="G157" s="117" t="n">
        <f aca="false">F157/60</f>
        <v>0</v>
      </c>
      <c r="H157" s="118" t="n">
        <f aca="false">(E11-E10+E60-E59+E109-E108)/3</f>
        <v>0</v>
      </c>
      <c r="I157" s="118" t="e">
        <f aca="false">H157*1000/F157*3.6</f>
        <v>#DIV/0!</v>
      </c>
      <c r="J157" s="118" t="e">
        <f aca="false">H157*1000/(F157-SUM(K157:X157))*3.6</f>
        <v>#DIV/0!</v>
      </c>
      <c r="K157" s="119" t="n">
        <f aca="false">(F10+F59+F108)/3</f>
        <v>0</v>
      </c>
      <c r="L157" s="119" t="n">
        <f aca="false">(G10+G59+G108)/3</f>
        <v>0</v>
      </c>
      <c r="M157" s="119" t="n">
        <f aca="false">(I10+I59+I108)/3</f>
        <v>0</v>
      </c>
      <c r="N157" s="119" t="n">
        <f aca="false">(J10+J59+J108)/3</f>
        <v>0</v>
      </c>
      <c r="O157" s="119" t="n">
        <f aca="false">(K10+K59+K108)/3</f>
        <v>0</v>
      </c>
      <c r="P157" s="119" t="n">
        <f aca="false">(L10+L59+L108)/3</f>
        <v>0</v>
      </c>
      <c r="Q157" s="119" t="n">
        <f aca="false">(N10+N59+N108)/3</f>
        <v>0</v>
      </c>
      <c r="R157" s="119" t="n">
        <f aca="false">(O10+O59+O108)/3</f>
        <v>0</v>
      </c>
      <c r="S157" s="118" t="n">
        <f aca="false">(P10+P59+P108)/3</f>
        <v>0</v>
      </c>
      <c r="T157" s="120" t="n">
        <f aca="false">(Q108+Q59+Q10)/3</f>
        <v>0</v>
      </c>
      <c r="U157" s="120"/>
      <c r="V157" s="120"/>
      <c r="W157" s="119" t="n">
        <f aca="false">(T10+T59+T108)/3</f>
        <v>0</v>
      </c>
      <c r="X157" s="119" t="n">
        <f aca="false">(U10+U59+U108)/3</f>
        <v>0</v>
      </c>
      <c r="Y157" s="119" t="n">
        <f aca="false">V10</f>
        <v>0</v>
      </c>
      <c r="Z157" s="119"/>
    </row>
    <row r="158" customFormat="false" ht="16.2" hidden="true" customHeight="false" outlineLevel="0" collapsed="false">
      <c r="A158" s="1" t="n">
        <v>21</v>
      </c>
      <c r="B158" s="16"/>
      <c r="C158" s="16"/>
      <c r="D158" s="16"/>
      <c r="E158" s="16"/>
      <c r="F158" s="116" t="n">
        <f aca="false">((B13-B12)*3600+(C13-C12)*60+(D13-D12)+(B62-B61)*3600+(C62-C61)*60+(D62-D61)+(B111-B110)*3600+(C111-C110)*60+(D111-D110))/3</f>
        <v>0</v>
      </c>
      <c r="G158" s="117" t="n">
        <f aca="false">F158/60</f>
        <v>0</v>
      </c>
      <c r="H158" s="118" t="n">
        <f aca="false">(E13-E12+E62-E61+E111-E110)/3</f>
        <v>0</v>
      </c>
      <c r="I158" s="118" t="e">
        <f aca="false">H158*1000/F158*3.6</f>
        <v>#DIV/0!</v>
      </c>
      <c r="J158" s="118" t="e">
        <f aca="false">H158*1000/(F158-SUM(K158:X158))*3.6</f>
        <v>#DIV/0!</v>
      </c>
      <c r="K158" s="119" t="n">
        <f aca="false">(F12+F61+F110)/3</f>
        <v>0</v>
      </c>
      <c r="L158" s="119" t="n">
        <f aca="false">(G12+G61+G110)/3</f>
        <v>0</v>
      </c>
      <c r="M158" s="119" t="n">
        <f aca="false">(I12+I61+I110)/3</f>
        <v>0</v>
      </c>
      <c r="N158" s="119" t="n">
        <f aca="false">(J12+J61+J110)/3</f>
        <v>0</v>
      </c>
      <c r="O158" s="119" t="n">
        <f aca="false">(K12+K61+K110)/3</f>
        <v>0</v>
      </c>
      <c r="P158" s="119" t="n">
        <f aca="false">(L12+L61+L110)/3</f>
        <v>0</v>
      </c>
      <c r="Q158" s="119" t="n">
        <f aca="false">(N12+N61+N110)/3</f>
        <v>0</v>
      </c>
      <c r="R158" s="119" t="n">
        <f aca="false">(O12+O61+O110)/3</f>
        <v>0</v>
      </c>
      <c r="S158" s="118" t="n">
        <f aca="false">(P12+P61+P110)/3</f>
        <v>0</v>
      </c>
      <c r="T158" s="120" t="n">
        <f aca="false">(Q108+Q59+Q10)/3</f>
        <v>0</v>
      </c>
      <c r="U158" s="120"/>
      <c r="V158" s="120"/>
      <c r="W158" s="119" t="n">
        <f aca="false">(T12+T61+T110)/3</f>
        <v>0</v>
      </c>
      <c r="X158" s="119" t="n">
        <f aca="false">(U12+U61+U110)/3</f>
        <v>0</v>
      </c>
      <c r="Y158" s="119" t="n">
        <f aca="false">V12</f>
        <v>0</v>
      </c>
      <c r="Z158" s="119"/>
    </row>
    <row r="159" customFormat="false" ht="16.2" hidden="true" customHeight="false" outlineLevel="0" collapsed="false">
      <c r="A159" s="1" t="n">
        <v>20</v>
      </c>
      <c r="B159" s="16"/>
      <c r="C159" s="16"/>
      <c r="D159" s="16"/>
      <c r="E159" s="16"/>
      <c r="F159" s="116" t="n">
        <f aca="false">((B15-B14)*3600+(C15-C14)*60+(D15-D14)+(B64-B63)*3600+(C64-C63)*60+(D64-D63)+(B113-B112)*3600+(C113-C112)*60+(D113-D112))/3</f>
        <v>0</v>
      </c>
      <c r="G159" s="117" t="n">
        <f aca="false">F159/60</f>
        <v>0</v>
      </c>
      <c r="H159" s="118" t="n">
        <f aca="false">(E15-E14+E64-E63+E113-E112)/3</f>
        <v>0</v>
      </c>
      <c r="I159" s="118" t="e">
        <f aca="false">H159*1000/F159*3.6</f>
        <v>#DIV/0!</v>
      </c>
      <c r="J159" s="118" t="e">
        <f aca="false">H159*1000/(F159-SUM(K159:X159))*3.6</f>
        <v>#DIV/0!</v>
      </c>
      <c r="K159" s="119" t="n">
        <f aca="false">(F14+F63+F112)/3</f>
        <v>0</v>
      </c>
      <c r="L159" s="119" t="n">
        <f aca="false">(G14+G63+G112)/3</f>
        <v>0</v>
      </c>
      <c r="M159" s="119" t="n">
        <f aca="false">(I14+I63+I112)/3</f>
        <v>0</v>
      </c>
      <c r="N159" s="119" t="n">
        <f aca="false">(J14+J63+J112)/3</f>
        <v>0</v>
      </c>
      <c r="O159" s="119" t="n">
        <f aca="false">(K14+K63+K112)/3</f>
        <v>0</v>
      </c>
      <c r="P159" s="119" t="n">
        <f aca="false">(L14+L63+L112)/3</f>
        <v>0</v>
      </c>
      <c r="Q159" s="119" t="n">
        <f aca="false">(N14+N63+N112)/3</f>
        <v>0</v>
      </c>
      <c r="R159" s="119" t="n">
        <f aca="false">(O14+O63+O112)/3</f>
        <v>0</v>
      </c>
      <c r="S159" s="118" t="n">
        <f aca="false">(P14+P63+P112)/3</f>
        <v>0</v>
      </c>
      <c r="T159" s="120" t="n">
        <f aca="false">(Q109+Q60+Q11)/3</f>
        <v>0</v>
      </c>
      <c r="U159" s="120"/>
      <c r="V159" s="120"/>
      <c r="W159" s="119" t="n">
        <f aca="false">(T14+T63+T112)/3</f>
        <v>0</v>
      </c>
      <c r="X159" s="119" t="n">
        <f aca="false">(U14+U63+U112)/3</f>
        <v>0</v>
      </c>
      <c r="Y159" s="119" t="n">
        <f aca="false">V14</f>
        <v>0</v>
      </c>
      <c r="Z159" s="119"/>
    </row>
    <row r="160" customFormat="false" ht="16.2" hidden="true" customHeight="false" outlineLevel="0" collapsed="false">
      <c r="A160" s="1" t="n">
        <v>19</v>
      </c>
      <c r="B160" s="16"/>
      <c r="C160" s="16"/>
      <c r="D160" s="16"/>
      <c r="E160" s="16"/>
      <c r="F160" s="116" t="n">
        <f aca="false">((B17-B16)*3600+(C17-C16)*60+(D17-D16)+(B66-B65)*3600+(C66-C65)*60+(D66-D65)+(B115-B114)*3600+(C115-C114)*60+(D115-D114))/3</f>
        <v>0</v>
      </c>
      <c r="G160" s="117" t="n">
        <f aca="false">F160/60</f>
        <v>0</v>
      </c>
      <c r="H160" s="118" t="n">
        <f aca="false">(E17-E16+E66-E65+E115-E114)/3</f>
        <v>0</v>
      </c>
      <c r="I160" s="118" t="e">
        <f aca="false">H160*1000/F160*3.6</f>
        <v>#DIV/0!</v>
      </c>
      <c r="J160" s="118" t="e">
        <f aca="false">H160*1000/(F160-SUM(K160:X160))*3.6</f>
        <v>#DIV/0!</v>
      </c>
      <c r="K160" s="119" t="n">
        <f aca="false">(F16+F65+F114)/3</f>
        <v>0</v>
      </c>
      <c r="L160" s="119" t="n">
        <f aca="false">(G16+G65+G114)/3</f>
        <v>0</v>
      </c>
      <c r="M160" s="119" t="n">
        <f aca="false">(I16+I65+I114)/3</f>
        <v>0</v>
      </c>
      <c r="N160" s="119" t="n">
        <f aca="false">(J16+J65+J114)/3</f>
        <v>0</v>
      </c>
      <c r="O160" s="119" t="n">
        <f aca="false">(K16+K65+K114)/3</f>
        <v>0</v>
      </c>
      <c r="P160" s="119" t="n">
        <f aca="false">(L16+L65+L114)/3</f>
        <v>0</v>
      </c>
      <c r="Q160" s="119" t="n">
        <f aca="false">(N16+N65+N114)/3</f>
        <v>0</v>
      </c>
      <c r="R160" s="119" t="n">
        <f aca="false">(O16+O65+O114)/3</f>
        <v>0</v>
      </c>
      <c r="S160" s="118" t="n">
        <f aca="false">(P16+P65+P114)/3</f>
        <v>0</v>
      </c>
      <c r="T160" s="120" t="n">
        <f aca="false">(Q110+Q61+Q12)/3</f>
        <v>0</v>
      </c>
      <c r="U160" s="120"/>
      <c r="V160" s="120"/>
      <c r="W160" s="119" t="n">
        <f aca="false">(T16+T65+T114)/3</f>
        <v>0</v>
      </c>
      <c r="X160" s="119" t="n">
        <f aca="false">(U16+U65+U114)/3</f>
        <v>0</v>
      </c>
      <c r="Y160" s="119" t="n">
        <f aca="false">V16</f>
        <v>0</v>
      </c>
      <c r="Z160" s="119"/>
    </row>
    <row r="161" customFormat="false" ht="16.2" hidden="true" customHeight="false" outlineLevel="0" collapsed="false">
      <c r="A161" s="1" t="n">
        <v>18</v>
      </c>
      <c r="B161" s="16"/>
      <c r="C161" s="16"/>
      <c r="D161" s="16"/>
      <c r="E161" s="16"/>
      <c r="F161" s="116" t="n">
        <f aca="false">((B19-B18)*3600+(C19-C18)*60+(D19-D18)+(B68-B67)*3600+(C68-C67)*60+(D68-D67)+(B117-B116)*3600+(C117-C116)*60+(D117-D116))/3</f>
        <v>0</v>
      </c>
      <c r="G161" s="117" t="n">
        <f aca="false">F161/60</f>
        <v>0</v>
      </c>
      <c r="H161" s="118" t="n">
        <f aca="false">(E19-E18+E68-E67+E117-E116)/3</f>
        <v>0</v>
      </c>
      <c r="I161" s="118" t="e">
        <f aca="false">H161*1000/F161*3.6</f>
        <v>#DIV/0!</v>
      </c>
      <c r="J161" s="118" t="e">
        <f aca="false">H161*1000/(F161-SUM(K161:X161))*3.6</f>
        <v>#DIV/0!</v>
      </c>
      <c r="K161" s="119" t="n">
        <f aca="false">(F18+F67+F116)/3</f>
        <v>0</v>
      </c>
      <c r="L161" s="119" t="n">
        <f aca="false">(G18+G67+G116)/3</f>
        <v>0</v>
      </c>
      <c r="M161" s="119" t="n">
        <f aca="false">(I18+I67+I116)/3</f>
        <v>0</v>
      </c>
      <c r="N161" s="119" t="n">
        <f aca="false">(J18+J67+J116)/3</f>
        <v>0</v>
      </c>
      <c r="O161" s="119" t="n">
        <f aca="false">(K18+K67+K116)/3</f>
        <v>0</v>
      </c>
      <c r="P161" s="119" t="n">
        <f aca="false">(L18+L67+L116)/3</f>
        <v>0</v>
      </c>
      <c r="Q161" s="119" t="n">
        <f aca="false">(N18+N67+N116)/3</f>
        <v>0</v>
      </c>
      <c r="R161" s="119" t="n">
        <f aca="false">(O18+O67+O116)/3</f>
        <v>0</v>
      </c>
      <c r="S161" s="118" t="n">
        <f aca="false">(P18+P67+P116)/3</f>
        <v>0</v>
      </c>
      <c r="T161" s="120" t="n">
        <f aca="false">(Q111+Q62+Q13)/3</f>
        <v>0</v>
      </c>
      <c r="U161" s="120"/>
      <c r="V161" s="120"/>
      <c r="W161" s="119" t="n">
        <f aca="false">(T18+T67+T116)/3</f>
        <v>0</v>
      </c>
      <c r="X161" s="119" t="n">
        <f aca="false">(U18+U67+U116)/3</f>
        <v>0</v>
      </c>
      <c r="Y161" s="119" t="n">
        <f aca="false">V18</f>
        <v>0</v>
      </c>
      <c r="Z161" s="119"/>
    </row>
    <row r="162" customFormat="false" ht="16.2" hidden="true" customHeight="false" outlineLevel="0" collapsed="false">
      <c r="A162" s="1" t="n">
        <v>17</v>
      </c>
      <c r="B162" s="16"/>
      <c r="C162" s="16"/>
      <c r="D162" s="16"/>
      <c r="E162" s="16"/>
      <c r="F162" s="116" t="n">
        <f aca="false">((B21-B20)*3600+(C21-C20)*60+(D21-D20)+(B70-B69)*3600+(C70-C69)*60+(D70-D69)+(B119-B118)*3600+(C119-C118)*60+(D119-D118))/3</f>
        <v>0</v>
      </c>
      <c r="G162" s="117" t="n">
        <f aca="false">F162/60</f>
        <v>0</v>
      </c>
      <c r="H162" s="118" t="n">
        <f aca="false">(E21-E20+E70-E69+E119-E118)/3</f>
        <v>0</v>
      </c>
      <c r="I162" s="118" t="e">
        <f aca="false">H162*1000/F162*3.6</f>
        <v>#DIV/0!</v>
      </c>
      <c r="J162" s="118" t="e">
        <f aca="false">H162*1000/(F162-SUM(K162:X162))*3.6</f>
        <v>#DIV/0!</v>
      </c>
      <c r="K162" s="119" t="n">
        <f aca="false">(F20+F69+F118)/3</f>
        <v>0</v>
      </c>
      <c r="L162" s="119" t="n">
        <f aca="false">(G20+G69+G118)/3</f>
        <v>0</v>
      </c>
      <c r="M162" s="119" t="n">
        <f aca="false">(I20+I69+I118)/3</f>
        <v>0</v>
      </c>
      <c r="N162" s="119" t="n">
        <f aca="false">(J20+J69+J118)/3</f>
        <v>0</v>
      </c>
      <c r="O162" s="119" t="n">
        <f aca="false">(K20+K69+K118)/3</f>
        <v>0</v>
      </c>
      <c r="P162" s="119" t="n">
        <f aca="false">(L20+L69+L118)/3</f>
        <v>0</v>
      </c>
      <c r="Q162" s="119" t="n">
        <f aca="false">(N20+N69+N118)/3</f>
        <v>0</v>
      </c>
      <c r="R162" s="119" t="n">
        <f aca="false">(O20+O69+O118)/3</f>
        <v>0</v>
      </c>
      <c r="S162" s="118" t="n">
        <f aca="false">(P20+P69+P118)/3</f>
        <v>0</v>
      </c>
      <c r="T162" s="120" t="n">
        <f aca="false">(Q112+Q63+Q14)/3</f>
        <v>0</v>
      </c>
      <c r="U162" s="120"/>
      <c r="V162" s="120"/>
      <c r="W162" s="119" t="n">
        <f aca="false">(T20+T69+T118)/3</f>
        <v>0</v>
      </c>
      <c r="X162" s="119" t="n">
        <f aca="false">(U20+U69+U118)/3</f>
        <v>0</v>
      </c>
      <c r="Y162" s="119" t="n">
        <f aca="false">V20</f>
        <v>0</v>
      </c>
      <c r="Z162" s="119"/>
    </row>
    <row r="163" customFormat="false" ht="16.2" hidden="true" customHeight="false" outlineLevel="0" collapsed="false">
      <c r="A163" s="1" t="n">
        <v>16</v>
      </c>
      <c r="B163" s="16"/>
      <c r="C163" s="16"/>
      <c r="D163" s="16"/>
      <c r="E163" s="16"/>
      <c r="F163" s="116" t="n">
        <f aca="false">((B23-B22)*3600+(C23-C22)*60+(D23-D22)+(B72-B71)*3600+(C72-C71)*60+(D72-D71)+(B121-B120)*3600+(C121-C120)*60+(D121-D120))/3</f>
        <v>0</v>
      </c>
      <c r="G163" s="117" t="n">
        <f aca="false">F163/60</f>
        <v>0</v>
      </c>
      <c r="H163" s="118" t="n">
        <f aca="false">(E23-E22+E72-E71+E121-E120)/3</f>
        <v>0</v>
      </c>
      <c r="I163" s="118" t="e">
        <f aca="false">H163*1000/F163*3.6</f>
        <v>#DIV/0!</v>
      </c>
      <c r="J163" s="118" t="e">
        <f aca="false">H163*1000/(F163-SUM(K163:X163))*3.6</f>
        <v>#DIV/0!</v>
      </c>
      <c r="K163" s="119" t="n">
        <f aca="false">(F22+F71+F120)/3</f>
        <v>0</v>
      </c>
      <c r="L163" s="119" t="n">
        <f aca="false">(G22+G71+G120)/3</f>
        <v>0</v>
      </c>
      <c r="M163" s="119" t="n">
        <f aca="false">(I22+I71+I120)/3</f>
        <v>0</v>
      </c>
      <c r="N163" s="119" t="n">
        <f aca="false">(J22+J71+J120)/3</f>
        <v>0</v>
      </c>
      <c r="O163" s="119" t="n">
        <f aca="false">(K22+K71+K120)/3</f>
        <v>0</v>
      </c>
      <c r="P163" s="119" t="n">
        <f aca="false">(L22+L71+L120)/3</f>
        <v>0</v>
      </c>
      <c r="Q163" s="119" t="n">
        <f aca="false">(N22+N71+N120)/3</f>
        <v>0</v>
      </c>
      <c r="R163" s="119" t="n">
        <f aca="false">(O22+O71+O120)/3</f>
        <v>0</v>
      </c>
      <c r="S163" s="118" t="n">
        <f aca="false">(P22+P71+P120)/3</f>
        <v>0</v>
      </c>
      <c r="T163" s="120" t="n">
        <f aca="false">(Q113+Q64+Q15)/3</f>
        <v>0</v>
      </c>
      <c r="U163" s="120"/>
      <c r="V163" s="120"/>
      <c r="W163" s="119" t="n">
        <f aca="false">(T22+T71+T120)/3</f>
        <v>0</v>
      </c>
      <c r="X163" s="119" t="n">
        <f aca="false">(U22+U71+U120)/3</f>
        <v>0</v>
      </c>
      <c r="Y163" s="119" t="n">
        <f aca="false">V22</f>
        <v>0</v>
      </c>
      <c r="Z163" s="119"/>
    </row>
    <row r="164" customFormat="false" ht="16.2" hidden="true" customHeight="false" outlineLevel="0" collapsed="false">
      <c r="A164" s="1" t="n">
        <v>15</v>
      </c>
      <c r="B164" s="16"/>
      <c r="C164" s="16"/>
      <c r="D164" s="16"/>
      <c r="E164" s="16"/>
      <c r="F164" s="116" t="n">
        <f aca="false">((B25-B24)*3600+(C25-C24)*60+(D25-D24)+(B74-B73)*3600+(C74-C73)*60+(D74-D73)+(B123-B122)*3600+(C123-C122)*60+(D123-D122))/3</f>
        <v>0</v>
      </c>
      <c r="G164" s="117" t="n">
        <f aca="false">F164/60</f>
        <v>0</v>
      </c>
      <c r="H164" s="118" t="n">
        <f aca="false">(E25-E24+E74-E73+E123-E122)/3</f>
        <v>0</v>
      </c>
      <c r="I164" s="118" t="e">
        <f aca="false">H164*1000/F164*3.6</f>
        <v>#DIV/0!</v>
      </c>
      <c r="J164" s="118" t="e">
        <f aca="false">H164*1000/(F164-SUM(K164:X164))*3.6</f>
        <v>#DIV/0!</v>
      </c>
      <c r="K164" s="119" t="n">
        <f aca="false">(F24+F73+F122)/3</f>
        <v>0</v>
      </c>
      <c r="L164" s="119" t="n">
        <f aca="false">(G24+G73+G122)/3</f>
        <v>0</v>
      </c>
      <c r="M164" s="119" t="n">
        <f aca="false">(I24+I73+I122)/3</f>
        <v>0</v>
      </c>
      <c r="N164" s="119" t="n">
        <f aca="false">(J24+J73+J122)/3</f>
        <v>0</v>
      </c>
      <c r="O164" s="119" t="n">
        <f aca="false">(K24+K73+K122)/3</f>
        <v>0</v>
      </c>
      <c r="P164" s="119" t="n">
        <f aca="false">(L24+L73+L122)/3</f>
        <v>0</v>
      </c>
      <c r="Q164" s="119" t="n">
        <f aca="false">(N24+N73+N122)/3</f>
        <v>0</v>
      </c>
      <c r="R164" s="119" t="n">
        <f aca="false">(O24+O73+O122)/3</f>
        <v>0</v>
      </c>
      <c r="S164" s="118" t="n">
        <f aca="false">(P24+P73+P122)/3</f>
        <v>0</v>
      </c>
      <c r="T164" s="120" t="n">
        <f aca="false">(Q114+Q65+Q16)/3</f>
        <v>0</v>
      </c>
      <c r="U164" s="120"/>
      <c r="V164" s="120"/>
      <c r="W164" s="119" t="n">
        <f aca="false">(T24+T73+T122)/3</f>
        <v>0</v>
      </c>
      <c r="X164" s="119" t="n">
        <f aca="false">(U24+U73+U122)/3</f>
        <v>0</v>
      </c>
      <c r="Y164" s="119" t="n">
        <f aca="false">V24</f>
        <v>0</v>
      </c>
      <c r="Z164" s="119"/>
    </row>
    <row r="165" customFormat="false" ht="16.2" hidden="true" customHeight="false" outlineLevel="0" collapsed="false">
      <c r="A165" s="1" t="n">
        <v>14</v>
      </c>
      <c r="B165" s="16"/>
      <c r="C165" s="16"/>
      <c r="D165" s="16"/>
      <c r="E165" s="16"/>
      <c r="F165" s="116" t="n">
        <f aca="false">((B27-B26)*3600+(C27-C26)*60+(D27-D26)+(B76-B75)*3600+(C76-C75)*60+(D76-D75)+(B125-B124)*3600+(C125-C124)*60+(D125-D124))/3</f>
        <v>0</v>
      </c>
      <c r="G165" s="117" t="n">
        <f aca="false">F165/60</f>
        <v>0</v>
      </c>
      <c r="H165" s="118" t="n">
        <f aca="false">(E27-E26+E76-E75+E125-E124)/3</f>
        <v>0</v>
      </c>
      <c r="I165" s="118" t="e">
        <f aca="false">H165*1000/F165*3.6</f>
        <v>#DIV/0!</v>
      </c>
      <c r="J165" s="118" t="e">
        <f aca="false">H165*1000/(F165-SUM(K165:X165))*3.6</f>
        <v>#DIV/0!</v>
      </c>
      <c r="K165" s="119" t="n">
        <f aca="false">(F26+F75+F124)/3</f>
        <v>0</v>
      </c>
      <c r="L165" s="119" t="n">
        <f aca="false">(G26+G75+G124)/3</f>
        <v>0</v>
      </c>
      <c r="M165" s="119" t="n">
        <f aca="false">(I26+I75+I124)/3</f>
        <v>0</v>
      </c>
      <c r="N165" s="119" t="n">
        <f aca="false">(J26+J75+J124)/3</f>
        <v>0</v>
      </c>
      <c r="O165" s="119" t="n">
        <f aca="false">(K26+K75+K124)/3</f>
        <v>0</v>
      </c>
      <c r="P165" s="119" t="n">
        <f aca="false">(L26+L75+L124)/3</f>
        <v>0</v>
      </c>
      <c r="Q165" s="119" t="n">
        <f aca="false">(N26+N75+N124)/3</f>
        <v>0</v>
      </c>
      <c r="R165" s="119" t="n">
        <f aca="false">(O26+O75+O124)/3</f>
        <v>0</v>
      </c>
      <c r="S165" s="118" t="n">
        <f aca="false">(P26+P75+P124)/3</f>
        <v>0</v>
      </c>
      <c r="T165" s="120" t="n">
        <f aca="false">(Q115+Q66+Q17)/3</f>
        <v>0</v>
      </c>
      <c r="U165" s="120"/>
      <c r="V165" s="120"/>
      <c r="W165" s="119" t="n">
        <f aca="false">(T26+T75+T124)/3</f>
        <v>0</v>
      </c>
      <c r="X165" s="119" t="n">
        <f aca="false">(U26+U75+U124)/3</f>
        <v>0</v>
      </c>
      <c r="Y165" s="119" t="n">
        <f aca="false">V26</f>
        <v>0</v>
      </c>
      <c r="Z165" s="119"/>
    </row>
    <row r="166" customFormat="false" ht="16.2" hidden="true" customHeight="false" outlineLevel="0" collapsed="false">
      <c r="A166" s="1" t="n">
        <v>13</v>
      </c>
      <c r="B166" s="16"/>
      <c r="C166" s="16"/>
      <c r="D166" s="16"/>
      <c r="E166" s="16"/>
      <c r="F166" s="116" t="n">
        <f aca="false">((B29-B28)*3600+(C29-C28)*60+(D29-D28)+(B78-B77)*3600+(C78-C77)*60+(D78-D77)+(B127-B126)*3600+(C127-C126)*60+(D127-D126))/3</f>
        <v>0</v>
      </c>
      <c r="G166" s="117" t="n">
        <f aca="false">F166/60</f>
        <v>0</v>
      </c>
      <c r="H166" s="118" t="n">
        <f aca="false">(E29-E28+E78-E77+E127-E126)/3</f>
        <v>0</v>
      </c>
      <c r="I166" s="118" t="e">
        <f aca="false">H166*1000/F166*3.6</f>
        <v>#DIV/0!</v>
      </c>
      <c r="J166" s="118" t="e">
        <f aca="false">H166*1000/(F166-SUM(K166:X166))*3.6</f>
        <v>#DIV/0!</v>
      </c>
      <c r="K166" s="119" t="n">
        <f aca="false">(F28+F77+F126)/3</f>
        <v>0</v>
      </c>
      <c r="L166" s="119" t="n">
        <f aca="false">(G28+G77+G126)/3</f>
        <v>0</v>
      </c>
      <c r="M166" s="119" t="n">
        <f aca="false">(I28+I77+I126)/3</f>
        <v>0</v>
      </c>
      <c r="N166" s="119" t="n">
        <f aca="false">(J28+J77+J126)/3</f>
        <v>0</v>
      </c>
      <c r="O166" s="119" t="n">
        <f aca="false">(K28+K77+K126)/3</f>
        <v>0</v>
      </c>
      <c r="P166" s="119" t="n">
        <f aca="false">(L28+L77+L126)/3</f>
        <v>0</v>
      </c>
      <c r="Q166" s="119" t="n">
        <f aca="false">(N28+N77+N126)/3</f>
        <v>0</v>
      </c>
      <c r="R166" s="119" t="n">
        <f aca="false">(O28+O77+O126)/3</f>
        <v>0</v>
      </c>
      <c r="S166" s="118" t="n">
        <f aca="false">(P28+P77+P126)/3</f>
        <v>0</v>
      </c>
      <c r="T166" s="120" t="n">
        <f aca="false">(Q116+Q67+Q18)/3</f>
        <v>0</v>
      </c>
      <c r="U166" s="120"/>
      <c r="V166" s="120"/>
      <c r="W166" s="119" t="n">
        <f aca="false">(T28+T77+T126)/3</f>
        <v>0</v>
      </c>
      <c r="X166" s="119" t="n">
        <f aca="false">(U28+U77+U126)/3</f>
        <v>0</v>
      </c>
      <c r="Y166" s="119" t="n">
        <f aca="false">V28</f>
        <v>0</v>
      </c>
      <c r="Z166" s="119"/>
    </row>
    <row r="167" customFormat="false" ht="16.2" hidden="true" customHeight="false" outlineLevel="0" collapsed="false">
      <c r="A167" s="1" t="n">
        <v>12</v>
      </c>
      <c r="B167" s="16"/>
      <c r="C167" s="16"/>
      <c r="D167" s="16"/>
      <c r="E167" s="16"/>
      <c r="F167" s="116" t="n">
        <f aca="false">((B31-B30)*3600+(C31-C30)*60+(D31-D30)+(B80-B79)*3600+(C80-C79)*60+(D80-D79)+(B129-B128)*3600+(C129-C128)*60+(D129-D128))/3</f>
        <v>0</v>
      </c>
      <c r="G167" s="117" t="n">
        <f aca="false">F167/60</f>
        <v>0</v>
      </c>
      <c r="H167" s="118" t="n">
        <f aca="false">(E31-E30+E80-E79+E129-E128)/3</f>
        <v>0</v>
      </c>
      <c r="I167" s="118" t="e">
        <f aca="false">H167*1000/F167*3.6</f>
        <v>#DIV/0!</v>
      </c>
      <c r="J167" s="118" t="e">
        <f aca="false">H167*1000/(F167-SUM(K167:X167))*3.6</f>
        <v>#DIV/0!</v>
      </c>
      <c r="K167" s="119" t="n">
        <f aca="false">(F30+F79+F128)/3</f>
        <v>0</v>
      </c>
      <c r="L167" s="119" t="n">
        <f aca="false">(G30+G79+G128)/3</f>
        <v>0</v>
      </c>
      <c r="M167" s="119" t="n">
        <f aca="false">(I30+I79+I128)/3</f>
        <v>0</v>
      </c>
      <c r="N167" s="119" t="n">
        <f aca="false">(J30+J79+J128)/3</f>
        <v>0</v>
      </c>
      <c r="O167" s="119" t="n">
        <f aca="false">(K30+K79+K128)/3</f>
        <v>0</v>
      </c>
      <c r="P167" s="119" t="n">
        <f aca="false">(L30+L79+L128)/3</f>
        <v>0</v>
      </c>
      <c r="Q167" s="119" t="n">
        <f aca="false">(N30+N79+N128)/3</f>
        <v>0</v>
      </c>
      <c r="R167" s="119" t="n">
        <f aca="false">(O30+O79+O128)/3</f>
        <v>0</v>
      </c>
      <c r="S167" s="118" t="n">
        <f aca="false">(P30+P79+P128)/3</f>
        <v>0</v>
      </c>
      <c r="T167" s="120" t="n">
        <f aca="false">(Q117+Q68+Q19)/3</f>
        <v>0</v>
      </c>
      <c r="U167" s="120"/>
      <c r="V167" s="120"/>
      <c r="W167" s="119" t="n">
        <f aca="false">(T30+T79+T128)/3</f>
        <v>0</v>
      </c>
      <c r="X167" s="119" t="n">
        <f aca="false">(U30+U79+U128)/3</f>
        <v>0</v>
      </c>
      <c r="Y167" s="119" t="n">
        <f aca="false">V30</f>
        <v>0</v>
      </c>
      <c r="Z167" s="119"/>
    </row>
    <row r="168" customFormat="false" ht="16.2" hidden="true" customHeight="false" outlineLevel="0" collapsed="false">
      <c r="A168" s="1" t="n">
        <v>11</v>
      </c>
      <c r="B168" s="16"/>
      <c r="C168" s="16"/>
      <c r="D168" s="16"/>
      <c r="E168" s="16"/>
      <c r="F168" s="116" t="n">
        <f aca="false">((B33-B32)*3600+(C33-C32)*60+(D33-D32)+(B82-B81)*3600+(C82-C81)*60+(D82-D81)+(B131-B130)*3600+(C131-C130)*60+(D131-D130))/3</f>
        <v>0</v>
      </c>
      <c r="G168" s="117" t="n">
        <f aca="false">F168/60</f>
        <v>0</v>
      </c>
      <c r="H168" s="118" t="n">
        <f aca="false">(E33-E32+E82-E81+E131-E130)/3</f>
        <v>0</v>
      </c>
      <c r="I168" s="118" t="e">
        <f aca="false">H168*1000/F168*3.6</f>
        <v>#DIV/0!</v>
      </c>
      <c r="J168" s="118" t="e">
        <f aca="false">H168*1000/(F168-SUM(K168:X168))*3.6</f>
        <v>#DIV/0!</v>
      </c>
      <c r="K168" s="119" t="n">
        <f aca="false">(F32+F81+F130)/3</f>
        <v>0</v>
      </c>
      <c r="L168" s="119" t="n">
        <f aca="false">(G32+G81+G130)/3</f>
        <v>0</v>
      </c>
      <c r="M168" s="119" t="n">
        <f aca="false">(I32+I81+I130)/3</f>
        <v>0</v>
      </c>
      <c r="N168" s="119" t="n">
        <f aca="false">(J32+J81+J130)/3</f>
        <v>0</v>
      </c>
      <c r="O168" s="119" t="n">
        <f aca="false">(K32+K81+K130)/3</f>
        <v>0</v>
      </c>
      <c r="P168" s="119" t="n">
        <f aca="false">(L32+L81+L130)/3</f>
        <v>0</v>
      </c>
      <c r="Q168" s="119" t="n">
        <f aca="false">(N32+N81+N130)/3</f>
        <v>0</v>
      </c>
      <c r="R168" s="119" t="n">
        <f aca="false">(O32+O81+O130)/3</f>
        <v>0</v>
      </c>
      <c r="S168" s="118" t="n">
        <f aca="false">(P32+P81+P130)/3</f>
        <v>0</v>
      </c>
      <c r="T168" s="120" t="n">
        <f aca="false">(Q118+Q69+Q20)/3</f>
        <v>0</v>
      </c>
      <c r="U168" s="120"/>
      <c r="V168" s="120"/>
      <c r="W168" s="119" t="n">
        <f aca="false">(T32+T81+T130)/3</f>
        <v>0</v>
      </c>
      <c r="X168" s="119" t="n">
        <f aca="false">(U32+U81+U130)/3</f>
        <v>0</v>
      </c>
      <c r="Y168" s="119" t="n">
        <f aca="false">V32</f>
        <v>0</v>
      </c>
      <c r="Z168" s="119"/>
    </row>
    <row r="169" customFormat="false" ht="16.2" hidden="true" customHeight="false" outlineLevel="0" collapsed="false">
      <c r="A169" s="1" t="n">
        <v>10</v>
      </c>
      <c r="B169" s="16"/>
      <c r="C169" s="16"/>
      <c r="D169" s="16"/>
      <c r="E169" s="16"/>
      <c r="F169" s="116" t="n">
        <f aca="false">((B35-B34)*3600+(C35-C34)*60+(D35-D34)+(B84-B83)*3600+(C84-C83)*60+(D84-D83)+(B133-B132)*3600+(C133-C132)*60+(D133-D132))/3</f>
        <v>0</v>
      </c>
      <c r="G169" s="117" t="n">
        <f aca="false">F169/60</f>
        <v>0</v>
      </c>
      <c r="H169" s="118" t="n">
        <f aca="false">(E35-E34+E84-E83+E133-E132)/3</f>
        <v>0</v>
      </c>
      <c r="I169" s="118" t="e">
        <f aca="false">H169*1000/F169*3.6</f>
        <v>#DIV/0!</v>
      </c>
      <c r="J169" s="118" t="e">
        <f aca="false">H169*1000/(F169-SUM(K169:X169))*3.6</f>
        <v>#DIV/0!</v>
      </c>
      <c r="K169" s="119" t="n">
        <f aca="false">(F34+F83+F132)/3</f>
        <v>0</v>
      </c>
      <c r="L169" s="119" t="n">
        <f aca="false">(G34+G83+G132)/3</f>
        <v>0</v>
      </c>
      <c r="M169" s="119" t="n">
        <f aca="false">(I34+I83+I132)/3</f>
        <v>0</v>
      </c>
      <c r="N169" s="119" t="n">
        <f aca="false">(J34+J83+J132)/3</f>
        <v>0</v>
      </c>
      <c r="O169" s="119" t="n">
        <f aca="false">(K34+K83+K132)/3</f>
        <v>0</v>
      </c>
      <c r="P169" s="119" t="n">
        <f aca="false">(L34+L83+L132)/3</f>
        <v>0</v>
      </c>
      <c r="Q169" s="119" t="n">
        <f aca="false">(N34+N83+N132)/3</f>
        <v>0</v>
      </c>
      <c r="R169" s="119" t="n">
        <f aca="false">(O34+O83+O132)/3</f>
        <v>0</v>
      </c>
      <c r="S169" s="118" t="n">
        <f aca="false">(P34+P83+P132)/3</f>
        <v>0</v>
      </c>
      <c r="T169" s="120" t="n">
        <f aca="false">(Q119+Q70+Q21)/3</f>
        <v>0</v>
      </c>
      <c r="U169" s="120"/>
      <c r="V169" s="120"/>
      <c r="W169" s="119" t="n">
        <f aca="false">(T34+T83+T132)/3</f>
        <v>0</v>
      </c>
      <c r="X169" s="119" t="n">
        <f aca="false">(U34+U83+U132)/3</f>
        <v>0</v>
      </c>
      <c r="Y169" s="119" t="n">
        <f aca="false">V34</f>
        <v>0</v>
      </c>
      <c r="Z169" s="119"/>
    </row>
    <row r="170" customFormat="false" ht="16.2" hidden="true" customHeight="false" outlineLevel="0" collapsed="false">
      <c r="A170" s="1" t="n">
        <v>9</v>
      </c>
      <c r="B170" s="16"/>
      <c r="C170" s="16"/>
      <c r="D170" s="16"/>
      <c r="E170" s="16"/>
      <c r="F170" s="116" t="n">
        <f aca="false">((B37-B36)*3600+(C37-C36)*60+(D37-D36)+(B86-B85)*3600+(C86-C85)*60+(D86-D85)+(B135-B134)*3600+(C135-C134)*60+(D135-D134))/3</f>
        <v>0</v>
      </c>
      <c r="G170" s="117" t="n">
        <f aca="false">F170/60</f>
        <v>0</v>
      </c>
      <c r="H170" s="118" t="n">
        <f aca="false">(E37-E36+E86-E85+E135-E134)/3</f>
        <v>0</v>
      </c>
      <c r="I170" s="118" t="e">
        <f aca="false">H170*1000/F170*3.6</f>
        <v>#DIV/0!</v>
      </c>
      <c r="J170" s="118" t="e">
        <f aca="false">H170*1000/(F170-SUM(K170:X170))*3.6</f>
        <v>#DIV/0!</v>
      </c>
      <c r="K170" s="119" t="n">
        <f aca="false">(F36+F85+F134)/3</f>
        <v>0</v>
      </c>
      <c r="L170" s="119" t="n">
        <f aca="false">(G36+G85+G134)/3</f>
        <v>0</v>
      </c>
      <c r="M170" s="119" t="n">
        <f aca="false">(I36+I85+I134)/3</f>
        <v>0</v>
      </c>
      <c r="N170" s="119" t="n">
        <f aca="false">(J36+J85+J134)/3</f>
        <v>0</v>
      </c>
      <c r="O170" s="119" t="n">
        <f aca="false">(K36+K85+K134)/3</f>
        <v>0</v>
      </c>
      <c r="P170" s="119" t="n">
        <f aca="false">(L36+L85+L134)/3</f>
        <v>0</v>
      </c>
      <c r="Q170" s="119" t="n">
        <f aca="false">(N36+N85+N134)/3</f>
        <v>0</v>
      </c>
      <c r="R170" s="119" t="n">
        <f aca="false">(O36+O85+O134)/3</f>
        <v>0</v>
      </c>
      <c r="S170" s="118" t="n">
        <f aca="false">(P36+P85+P134)/3</f>
        <v>0</v>
      </c>
      <c r="T170" s="120" t="n">
        <f aca="false">(Q120+Q71+Q22)/3</f>
        <v>0</v>
      </c>
      <c r="U170" s="120"/>
      <c r="V170" s="120"/>
      <c r="W170" s="119" t="n">
        <f aca="false">(T36+T85+T134)/3</f>
        <v>0</v>
      </c>
      <c r="X170" s="119" t="n">
        <f aca="false">(U36+U85+U134)/3</f>
        <v>0</v>
      </c>
      <c r="Y170" s="119" t="n">
        <f aca="false">V36</f>
        <v>0</v>
      </c>
      <c r="Z170" s="119"/>
    </row>
    <row r="171" customFormat="false" ht="16.2" hidden="false" customHeight="false" outlineLevel="0" collapsed="false">
      <c r="A171" s="1" t="n">
        <v>8</v>
      </c>
      <c r="B171" s="21" t="s">
        <v>120</v>
      </c>
      <c r="C171" s="21" t="s">
        <v>121</v>
      </c>
      <c r="D171" s="121" t="s">
        <v>118</v>
      </c>
      <c r="E171" s="6" t="s">
        <v>119</v>
      </c>
      <c r="F171" s="116" t="n">
        <f aca="false">((B39-B38)*3600+(C39-C38)*60+(D39-D38)+(B88-B87)*3600+(C88-C87)*60+(D88-D87)+(B137-B136)*3600+(C137-C136)*60+(D137-D136))/3</f>
        <v>126</v>
      </c>
      <c r="G171" s="117" t="n">
        <f aca="false">F171/60</f>
        <v>2.1</v>
      </c>
      <c r="H171" s="118" t="n">
        <f aca="false">(E39-E38+E88-E87+E137-E136)/3</f>
        <v>1.33333333333333</v>
      </c>
      <c r="I171" s="118" t="n">
        <f aca="false">H171*1000/F171*3.6</f>
        <v>38.0952380952381</v>
      </c>
      <c r="J171" s="118" t="n">
        <f aca="false">H171*1000/(F171-SUM(K171:X171))*3.6</f>
        <v>77.4193548387097</v>
      </c>
      <c r="K171" s="119" t="n">
        <f aca="false">(F38+F87+F136)/3</f>
        <v>0</v>
      </c>
      <c r="L171" s="119" t="n">
        <f aca="false">(G38+G87+G136)/3</f>
        <v>0</v>
      </c>
      <c r="M171" s="119" t="n">
        <f aca="false">(I38+I87+I136)/3</f>
        <v>1.66666666666667</v>
      </c>
      <c r="N171" s="119" t="n">
        <f aca="false">(J38+J87+J136)/3</f>
        <v>0</v>
      </c>
      <c r="O171" s="119" t="n">
        <f aca="false">(K38+K87+K136)/3</f>
        <v>0</v>
      </c>
      <c r="P171" s="119" t="n">
        <f aca="false">(L38+L87+L136)/3</f>
        <v>0</v>
      </c>
      <c r="Q171" s="119" t="n">
        <f aca="false">(N38+N87+N136)/3</f>
        <v>62.3333333333333</v>
      </c>
      <c r="R171" s="119" t="n">
        <f aca="false">(O38+O87+O136)/3</f>
        <v>0</v>
      </c>
      <c r="S171" s="118" t="n">
        <f aca="false">(P38+P87+P136)/3</f>
        <v>0</v>
      </c>
      <c r="T171" s="120" t="n">
        <f aca="false">(Q121+Q72+Q23)/3</f>
        <v>0</v>
      </c>
      <c r="U171" s="120"/>
      <c r="V171" s="120"/>
      <c r="W171" s="119" t="n">
        <f aca="false">(T38+T87+T136)/3</f>
        <v>0</v>
      </c>
      <c r="X171" s="119" t="n">
        <f aca="false">(U38+U87+U136)/3</f>
        <v>0</v>
      </c>
      <c r="Y171" s="119" t="n">
        <v>3</v>
      </c>
      <c r="Z171" s="119"/>
    </row>
    <row r="172" customFormat="false" ht="16.2" hidden="false" customHeight="false" outlineLevel="0" collapsed="false">
      <c r="A172" s="1" t="n">
        <v>7</v>
      </c>
      <c r="B172" s="121" t="s">
        <v>118</v>
      </c>
      <c r="C172" s="6" t="s">
        <v>119</v>
      </c>
      <c r="D172" s="21" t="s">
        <v>116</v>
      </c>
      <c r="E172" s="3" t="s">
        <v>117</v>
      </c>
      <c r="F172" s="116" t="n">
        <f aca="false">((B41-B40)*3600+(C41-C40)*60+(D41-D40)+(B90-B89)*3600+(C90-C89)*60+(D90-D89)+(B139-B138)*3600+(C139-C138)*60+(D139-D138))/3</f>
        <v>522.666666666667</v>
      </c>
      <c r="G172" s="117" t="n">
        <f aca="false">F172/60</f>
        <v>8.71111111111111</v>
      </c>
      <c r="H172" s="118" t="n">
        <f aca="false">(E41-E40+E90-E89+E139-E138)/3</f>
        <v>11.3333333333333</v>
      </c>
      <c r="I172" s="118" t="n">
        <f aca="false">H172*1000/F172*3.6</f>
        <v>78.0612244897959</v>
      </c>
      <c r="J172" s="118" t="n">
        <f aca="false">H172*1000/(F172-SUM(K172:X172))*3.6</f>
        <v>78.9168278529981</v>
      </c>
      <c r="K172" s="119" t="n">
        <f aca="false">(F40+F89+F138)/3</f>
        <v>0</v>
      </c>
      <c r="L172" s="119" t="n">
        <f aca="false">(G40+G89+G138)/3</f>
        <v>0</v>
      </c>
      <c r="M172" s="119" t="n">
        <f aca="false">(I40+I89+I138)/3</f>
        <v>5.66666666666667</v>
      </c>
      <c r="N172" s="119" t="n">
        <f aca="false">(J40+J89+J138)/3</f>
        <v>0</v>
      </c>
      <c r="O172" s="119" t="n">
        <f aca="false">(K40+K89+K138)/3</f>
        <v>0</v>
      </c>
      <c r="P172" s="119" t="n">
        <f aca="false">(L40+L89+L138)/3</f>
        <v>0</v>
      </c>
      <c r="Q172" s="119" t="n">
        <f aca="false">(N40+N89+N138)/3</f>
        <v>0</v>
      </c>
      <c r="R172" s="119" t="n">
        <f aca="false">(O40+O89+O138)/3</f>
        <v>0</v>
      </c>
      <c r="S172" s="118" t="n">
        <f aca="false">(P40+P89+P138)/3</f>
        <v>0</v>
      </c>
      <c r="T172" s="120" t="n">
        <f aca="false">(Q122+Q73+Q24)/3</f>
        <v>0</v>
      </c>
      <c r="U172" s="120"/>
      <c r="V172" s="120"/>
      <c r="W172" s="119" t="n">
        <f aca="false">(T40+T89+T138)/3</f>
        <v>0</v>
      </c>
      <c r="X172" s="119" t="n">
        <f aca="false">(U40+U89+U138)/3</f>
        <v>0</v>
      </c>
      <c r="Y172" s="119" t="n">
        <v>3</v>
      </c>
      <c r="Z172" s="119"/>
    </row>
    <row r="173" customFormat="false" ht="16.2" hidden="false" customHeight="false" outlineLevel="0" collapsed="false">
      <c r="A173" s="1" t="n">
        <v>6</v>
      </c>
      <c r="B173" s="16"/>
      <c r="C173" s="16"/>
      <c r="D173" s="21" t="s">
        <v>111</v>
      </c>
      <c r="E173" s="3" t="s">
        <v>115</v>
      </c>
      <c r="F173" s="116" t="n">
        <f aca="false">((B43-B42)*3600+(C43-C42)*60+(D43-D42)+(B92-B91)*3600+(C92-C91)*60+(D92-D91)+(B141-B140)*3600+(C141-C140)*60+(D141-D140))/3</f>
        <v>498.333333333333</v>
      </c>
      <c r="G173" s="117" t="n">
        <f aca="false">F173/60</f>
        <v>8.30555555555556</v>
      </c>
      <c r="H173" s="118" t="n">
        <f aca="false">(E43-E42+E92-E91+E141-E140)/3</f>
        <v>3.33333333333333</v>
      </c>
      <c r="I173" s="118" t="n">
        <f aca="false">H173*1000/F173*3.6</f>
        <v>24.0802675585284</v>
      </c>
      <c r="J173" s="118" t="n">
        <f aca="false">H173*1000/(F173-SUM(K173:X173))*3.6</f>
        <v>27.1493212669683</v>
      </c>
      <c r="K173" s="119" t="n">
        <f aca="false">(F42+F91+F140)/3</f>
        <v>0</v>
      </c>
      <c r="L173" s="119" t="n">
        <f aca="false">(G42+G91+G140)/3</f>
        <v>0</v>
      </c>
      <c r="M173" s="119" t="n">
        <f aca="false">(I42+I91+I140)/3</f>
        <v>0</v>
      </c>
      <c r="N173" s="119" t="n">
        <f aca="false">(J42+J91+J140)/3</f>
        <v>0</v>
      </c>
      <c r="O173" s="119" t="n">
        <f aca="false">(K42+K91+K140)/3</f>
        <v>0</v>
      </c>
      <c r="P173" s="119" t="n">
        <f aca="false">(L42+L91+L140)/3</f>
        <v>0</v>
      </c>
      <c r="Q173" s="119" t="n">
        <f aca="false">(N42+N91+N140)/3</f>
        <v>56.3333333333333</v>
      </c>
      <c r="R173" s="119" t="n">
        <f aca="false">(O42+O91+O140)/3</f>
        <v>0</v>
      </c>
      <c r="S173" s="118" t="n">
        <f aca="false">(P42+P91+P140)/3</f>
        <v>0</v>
      </c>
      <c r="T173" s="120" t="n">
        <f aca="false">(Q123+Q74+Q25)/3</f>
        <v>0</v>
      </c>
      <c r="U173" s="120"/>
      <c r="V173" s="120"/>
      <c r="W173" s="119" t="n">
        <f aca="false">(T42+T91+T140)/3</f>
        <v>0</v>
      </c>
      <c r="X173" s="119" t="n">
        <f aca="false">(U42+U91+U140)/3</f>
        <v>0</v>
      </c>
      <c r="Y173" s="119" t="n">
        <v>3</v>
      </c>
      <c r="Z173" s="119"/>
    </row>
    <row r="174" customFormat="false" ht="16.2" hidden="false" customHeight="false" outlineLevel="0" collapsed="false">
      <c r="A174" s="1" t="n">
        <v>5</v>
      </c>
      <c r="B174" s="21" t="s">
        <v>111</v>
      </c>
      <c r="C174" s="3" t="s">
        <v>115</v>
      </c>
      <c r="D174" s="21" t="s">
        <v>113</v>
      </c>
      <c r="E174" s="3" t="s">
        <v>114</v>
      </c>
      <c r="F174" s="116" t="n">
        <f aca="false">((B45-B44)*3600+(C45-C44)*60+(D45-D44)+(B94-B93)*3600+(C94-C93)*60+(D94-D93)+(B143-B142)*3600+(C143-C142)*60+(D143-D142))/3</f>
        <v>111</v>
      </c>
      <c r="G174" s="117" t="n">
        <f aca="false">F174/60</f>
        <v>1.85</v>
      </c>
      <c r="H174" s="118" t="n">
        <f aca="false">(E45-E44+E94-E93+E143-E142)/3</f>
        <v>1.33333333333333</v>
      </c>
      <c r="I174" s="118" t="n">
        <f aca="false">H174*1000/F174*3.6</f>
        <v>43.2432432432432</v>
      </c>
      <c r="J174" s="118" t="n">
        <f aca="false">H174*1000/(F174-SUM(K174:X174))*3.6</f>
        <v>43.2432432432432</v>
      </c>
      <c r="K174" s="119" t="n">
        <f aca="false">(F44+F93+F142)/3</f>
        <v>0</v>
      </c>
      <c r="L174" s="119" t="n">
        <f aca="false">(G44+G93+G142)/3</f>
        <v>0</v>
      </c>
      <c r="M174" s="119" t="n">
        <f aca="false">(I44+I93+I142)/3</f>
        <v>0</v>
      </c>
      <c r="N174" s="119" t="n">
        <f aca="false">(J44+J93+J142)/3</f>
        <v>0</v>
      </c>
      <c r="O174" s="119" t="n">
        <f aca="false">(K44+K93+K142)/3</f>
        <v>0</v>
      </c>
      <c r="P174" s="119" t="n">
        <f aca="false">(L44+L93+L142)/3</f>
        <v>0</v>
      </c>
      <c r="Q174" s="119" t="n">
        <f aca="false">(N44+N93+N142)/3</f>
        <v>0</v>
      </c>
      <c r="R174" s="119" t="n">
        <f aca="false">(O44+O93+O142)/3</f>
        <v>0</v>
      </c>
      <c r="S174" s="118" t="n">
        <f aca="false">(P44+P93+P142)/3</f>
        <v>0</v>
      </c>
      <c r="T174" s="120" t="n">
        <f aca="false">(Q124+Q75+Q26)/3</f>
        <v>0</v>
      </c>
      <c r="U174" s="120"/>
      <c r="V174" s="120"/>
      <c r="W174" s="119" t="n">
        <f aca="false">(T44+T93+T142)/3</f>
        <v>0</v>
      </c>
      <c r="X174" s="119" t="n">
        <f aca="false">(U44+U93+U142)/3</f>
        <v>0</v>
      </c>
      <c r="Y174" s="119" t="n">
        <v>3</v>
      </c>
      <c r="Z174" s="119"/>
    </row>
    <row r="175" customFormat="false" ht="16.2" hidden="false" customHeight="false" outlineLevel="0" collapsed="false">
      <c r="A175" s="1" t="n">
        <v>4</v>
      </c>
      <c r="B175" s="21" t="s">
        <v>113</v>
      </c>
      <c r="C175" s="3" t="s">
        <v>114</v>
      </c>
      <c r="D175" s="21" t="s">
        <v>111</v>
      </c>
      <c r="E175" s="3" t="s">
        <v>112</v>
      </c>
      <c r="F175" s="116" t="n">
        <f aca="false">((B47-B46)*3600+(C47-C46)*60+(D47-D46)+(B96-B95)*3600+(C96-C95)*60+(D96-D95)+(B145-B144)*3600+(C145-C144)*60+(D145-D144))/3</f>
        <v>520.333333333333</v>
      </c>
      <c r="G175" s="117" t="n">
        <f aca="false">F175/60</f>
        <v>8.67222222222222</v>
      </c>
      <c r="H175" s="118" t="n">
        <f aca="false">(E47-E46+E96-E95+E145-E144)/3</f>
        <v>3.33333333333333</v>
      </c>
      <c r="I175" s="118" t="n">
        <f aca="false">H175*1000/F175*3.6</f>
        <v>23.0621396540679</v>
      </c>
      <c r="J175" s="118" t="n">
        <f aca="false">H175*1000/(F175-SUM(K175:X175))*3.6</f>
        <v>23.0621396540679</v>
      </c>
      <c r="K175" s="119" t="n">
        <f aca="false">(F46+F95+F144)/3</f>
        <v>0</v>
      </c>
      <c r="L175" s="119" t="n">
        <f aca="false">(G46+G95+G144)/3</f>
        <v>0</v>
      </c>
      <c r="M175" s="119" t="n">
        <f aca="false">(I46+I95+I144)/3</f>
        <v>0</v>
      </c>
      <c r="N175" s="119" t="n">
        <f aca="false">(J46+J95+J144)/3</f>
        <v>0</v>
      </c>
      <c r="O175" s="119" t="n">
        <f aca="false">(K46+K95+K144)/3</f>
        <v>0</v>
      </c>
      <c r="P175" s="119" t="n">
        <f aca="false">(L46+L95+L144)/3</f>
        <v>0</v>
      </c>
      <c r="Q175" s="119" t="n">
        <f aca="false">(N46+N95+N144)/3</f>
        <v>0</v>
      </c>
      <c r="R175" s="119" t="n">
        <f aca="false">(O46+O95+O144)/3</f>
        <v>0</v>
      </c>
      <c r="S175" s="118" t="n">
        <f aca="false">(P46+P95+P144)/3</f>
        <v>0</v>
      </c>
      <c r="T175" s="120" t="n">
        <f aca="false">(Q125+Q76+Q27)/3</f>
        <v>0</v>
      </c>
      <c r="U175" s="120"/>
      <c r="V175" s="120"/>
      <c r="W175" s="119" t="n">
        <f aca="false">(T46+T95+T144)/3</f>
        <v>0</v>
      </c>
      <c r="X175" s="119" t="n">
        <f aca="false">(U46+U95+U144)/3</f>
        <v>0</v>
      </c>
      <c r="Y175" s="119" t="n">
        <v>3</v>
      </c>
      <c r="Z175" s="119"/>
    </row>
    <row r="176" customFormat="false" ht="16.2" hidden="false" customHeight="false" outlineLevel="0" collapsed="false">
      <c r="A176" s="1" t="n">
        <v>3</v>
      </c>
      <c r="B176" s="21" t="s">
        <v>111</v>
      </c>
      <c r="C176" s="3" t="s">
        <v>112</v>
      </c>
      <c r="D176" s="3" t="s">
        <v>108</v>
      </c>
      <c r="E176" s="3" t="s">
        <v>110</v>
      </c>
      <c r="F176" s="116" t="n">
        <f aca="false">((B49-B48)*3600+(C49-C48)*60+(D49-D48)+(B98-B97)*3600+(C98-C97)*60+(D98-D97)+(B147-B146)*3600+(C147-C146)*60+(D147-D146))/3</f>
        <v>490.333333333333</v>
      </c>
      <c r="G176" s="117" t="n">
        <f aca="false">F176/60</f>
        <v>8.17222222222222</v>
      </c>
      <c r="H176" s="118" t="n">
        <f aca="false">(E49-E48+E98-E97+E147-E146)/3</f>
        <v>3.33333333333333</v>
      </c>
      <c r="I176" s="118" t="n">
        <f aca="false">H176*1000/F176*3.6</f>
        <v>24.4731475186948</v>
      </c>
      <c r="J176" s="118" t="n">
        <f aca="false">H176*1000/(F176-SUM(K176:X176))*3.6</f>
        <v>25.6776034236805</v>
      </c>
      <c r="K176" s="119" t="n">
        <f aca="false">(F48+F97+F146)/3</f>
        <v>0</v>
      </c>
      <c r="L176" s="119" t="n">
        <f aca="false">(G48+G97+G146)/3</f>
        <v>0</v>
      </c>
      <c r="M176" s="119" t="n">
        <f aca="false">(I48+I97+I146)/3</f>
        <v>23</v>
      </c>
      <c r="N176" s="119" t="n">
        <f aca="false">(J48+J97+J146)/3</f>
        <v>0</v>
      </c>
      <c r="O176" s="119" t="n">
        <f aca="false">(K48+K97+K146)/3</f>
        <v>0</v>
      </c>
      <c r="P176" s="119" t="n">
        <f aca="false">(L48+L97+L146)/3</f>
        <v>0</v>
      </c>
      <c r="Q176" s="119" t="n">
        <f aca="false">(N48+N97+N146)/3</f>
        <v>0</v>
      </c>
      <c r="R176" s="119" t="n">
        <f aca="false">(O48+O97+O146)/3</f>
        <v>0</v>
      </c>
      <c r="S176" s="118" t="n">
        <f aca="false">(P48+P97+P146)/3</f>
        <v>0</v>
      </c>
      <c r="T176" s="120" t="n">
        <f aca="false">(Q126+Q77+Q28)/3</f>
        <v>0</v>
      </c>
      <c r="U176" s="120"/>
      <c r="V176" s="120"/>
      <c r="W176" s="119" t="n">
        <f aca="false">(T48+T97+T146)/3</f>
        <v>0</v>
      </c>
      <c r="X176" s="119" t="n">
        <f aca="false">(U48+U97+U146)/3</f>
        <v>0</v>
      </c>
      <c r="Y176" s="119" t="n">
        <v>3</v>
      </c>
      <c r="Z176" s="119"/>
    </row>
    <row r="177" customFormat="false" ht="16.2" hidden="false" customHeight="false" outlineLevel="0" collapsed="false">
      <c r="A177" s="1" t="n">
        <v>2</v>
      </c>
      <c r="B177" s="3" t="s">
        <v>108</v>
      </c>
      <c r="C177" s="3" t="s">
        <v>110</v>
      </c>
      <c r="D177" s="3" t="s">
        <v>108</v>
      </c>
      <c r="E177" s="3" t="s">
        <v>109</v>
      </c>
      <c r="F177" s="116" t="n">
        <f aca="false">((B51-B50)*3600+(C51-C50)*60+(D51-D50)+(B100-B99)*3600+(C100-C99)*60+(D100-D99)+(B149-B148)*3600+(C149-C148)*60+(D149-D148))/3</f>
        <v>315.666666666667</v>
      </c>
      <c r="G177" s="117" t="n">
        <f aca="false">F177/60</f>
        <v>5.26111111111111</v>
      </c>
      <c r="H177" s="118" t="n">
        <f aca="false">(E51-E50+E100-E99+E149-E148)/3</f>
        <v>1.33333333333333</v>
      </c>
      <c r="I177" s="118" t="n">
        <f aca="false">H177*1000/F177*3.6</f>
        <v>15.2059134107709</v>
      </c>
      <c r="J177" s="118" t="n">
        <f aca="false">H177*1000/(F177-SUM(K177:X177))*3.6</f>
        <v>16.1616161616162</v>
      </c>
      <c r="K177" s="119" t="n">
        <f aca="false">(F50+F99+F148)/3</f>
        <v>0</v>
      </c>
      <c r="L177" s="119" t="n">
        <f aca="false">(G50+G99+G148)/3</f>
        <v>0</v>
      </c>
      <c r="M177" s="119" t="n">
        <f aca="false">(I50+I99+I148)/3</f>
        <v>18.6666666666667</v>
      </c>
      <c r="N177" s="119" t="n">
        <f aca="false">(J50+J99+J148)/3</f>
        <v>0</v>
      </c>
      <c r="O177" s="119" t="n">
        <f aca="false">(K50+K99+K148)/3</f>
        <v>0</v>
      </c>
      <c r="P177" s="119" t="n">
        <f aca="false">(L50+L99+L148)/3</f>
        <v>0</v>
      </c>
      <c r="Q177" s="119" t="n">
        <f aca="false">(N50+N99+N148)/3</f>
        <v>0</v>
      </c>
      <c r="R177" s="119" t="n">
        <f aca="false">(O50+O99+O148)/3</f>
        <v>0</v>
      </c>
      <c r="S177" s="118" t="n">
        <f aca="false">(P50+P99+P148)/3</f>
        <v>0</v>
      </c>
      <c r="T177" s="120" t="n">
        <f aca="false">(Q127+Q78+Q29)/3</f>
        <v>0</v>
      </c>
      <c r="U177" s="120"/>
      <c r="V177" s="120"/>
      <c r="W177" s="119" t="n">
        <f aca="false">(T50+T99+T148)/3</f>
        <v>0</v>
      </c>
      <c r="X177" s="119" t="n">
        <f aca="false">(U50+U99+U148)/3</f>
        <v>0</v>
      </c>
      <c r="Y177" s="119" t="n">
        <v>3</v>
      </c>
      <c r="Z177" s="119"/>
    </row>
    <row r="178" customFormat="false" ht="16.2" hidden="false" customHeight="false" outlineLevel="0" collapsed="false">
      <c r="A178" s="1" t="n">
        <v>1</v>
      </c>
      <c r="B178" s="3" t="s">
        <v>108</v>
      </c>
      <c r="C178" s="3" t="s">
        <v>109</v>
      </c>
      <c r="D178" s="3" t="s">
        <v>106</v>
      </c>
      <c r="E178" s="3" t="s">
        <v>107</v>
      </c>
      <c r="F178" s="116" t="n">
        <f aca="false">((B53-B52)*3600+(C53-C52)*60+(D53-D52)+(B102-B101)*3600+(C102-C101)*60+(D102-D101)+(B151-B150)*3600+(C151-C150)*60+(D151-D150))/3</f>
        <v>338.666666666667</v>
      </c>
      <c r="G178" s="117" t="n">
        <f aca="false">F178/60</f>
        <v>5.64444444444445</v>
      </c>
      <c r="H178" s="118" t="n">
        <f aca="false">(E53-E52+E102-E101+E151-E150)/3</f>
        <v>3.33333333333333</v>
      </c>
      <c r="I178" s="118" t="n">
        <f aca="false">H178*1000/F178*3.6</f>
        <v>35.4330708661417</v>
      </c>
      <c r="J178" s="118" t="n">
        <f aca="false">H178*1000/(F178-SUM(K178:X178))*3.6</f>
        <v>47.7453580901857</v>
      </c>
      <c r="K178" s="119" t="n">
        <f aca="false">(F52+F101+F150)/3</f>
        <v>0</v>
      </c>
      <c r="L178" s="119" t="n">
        <f aca="false">(G52+G101+G150)/3</f>
        <v>0</v>
      </c>
      <c r="M178" s="119" t="n">
        <f aca="false">(I52+I101+I150)/3</f>
        <v>87.3333333333333</v>
      </c>
      <c r="N178" s="119" t="n">
        <f aca="false">(J52+J101+J150)/3</f>
        <v>0</v>
      </c>
      <c r="O178" s="119" t="n">
        <f aca="false">(K52+K101+K150)/3</f>
        <v>0</v>
      </c>
      <c r="P178" s="119" t="n">
        <f aca="false">(L52+L101+L150)/3</f>
        <v>0</v>
      </c>
      <c r="Q178" s="119" t="n">
        <f aca="false">(N52+N101+N150)/3</f>
        <v>0</v>
      </c>
      <c r="R178" s="119" t="n">
        <f aca="false">(O52+O101+O150)/3</f>
        <v>0</v>
      </c>
      <c r="S178" s="118" t="n">
        <f aca="false">(P52+P101+P150)/3</f>
        <v>0</v>
      </c>
      <c r="T178" s="120" t="n">
        <f aca="false">(Q128+Q79+Q30)/3</f>
        <v>0</v>
      </c>
      <c r="U178" s="120"/>
      <c r="V178" s="120"/>
      <c r="W178" s="119" t="n">
        <f aca="false">(T52+T101+T150)/3</f>
        <v>0</v>
      </c>
      <c r="X178" s="119" t="n">
        <f aca="false">(U52+U101+U150)/3</f>
        <v>0</v>
      </c>
      <c r="Y178" s="119" t="n">
        <v>2</v>
      </c>
      <c r="Z178" s="119"/>
    </row>
    <row r="179" customFormat="false" ht="16.2" hidden="false" customHeight="false" outlineLevel="0" collapsed="false">
      <c r="A179" s="3" t="s">
        <v>26</v>
      </c>
      <c r="B179" s="1"/>
      <c r="C179" s="1"/>
      <c r="D179" s="1"/>
      <c r="E179" s="1"/>
      <c r="F179" s="116" t="n">
        <f aca="false">SUM(F155:F178)</f>
        <v>2923</v>
      </c>
      <c r="G179" s="117" t="n">
        <f aca="false">SUM(G155:G178)</f>
        <v>48.7166666666667</v>
      </c>
      <c r="H179" s="118" t="n">
        <f aca="false">SUM(H155:H178)</f>
        <v>28.6666666666667</v>
      </c>
      <c r="I179" s="118" t="n">
        <f aca="false">H179*1000/F179*3.6</f>
        <v>35.3061922682176</v>
      </c>
      <c r="J179" s="118" t="n">
        <f aca="false">H179*1000/(F179-SUM(K179:X179))*3.6</f>
        <v>38.6806596701649</v>
      </c>
      <c r="K179" s="119" t="n">
        <f aca="false">SUM(K155:K178)</f>
        <v>0</v>
      </c>
      <c r="L179" s="119" t="n">
        <f aca="false">SUM(L155:L178)</f>
        <v>0</v>
      </c>
      <c r="M179" s="119" t="n">
        <f aca="false">SUM(M155:M178)</f>
        <v>136.333333333333</v>
      </c>
      <c r="N179" s="119" t="n">
        <f aca="false">SUM(N155:N178)</f>
        <v>0</v>
      </c>
      <c r="O179" s="119" t="n">
        <f aca="false">SUM(O155:O178)</f>
        <v>0</v>
      </c>
      <c r="P179" s="119" t="n">
        <f aca="false">SUM(P155:P178)</f>
        <v>0</v>
      </c>
      <c r="Q179" s="119" t="n">
        <f aca="false">SUM(Q155:Q178)</f>
        <v>118.666666666667</v>
      </c>
      <c r="R179" s="119" t="n">
        <f aca="false">SUM(R155:R178)</f>
        <v>0</v>
      </c>
      <c r="S179" s="119" t="n">
        <f aca="false">SUM(S155:S178)</f>
        <v>0</v>
      </c>
      <c r="T179" s="120" t="n">
        <f aca="false">SUM(U155:U178)</f>
        <v>0</v>
      </c>
      <c r="U179" s="120"/>
      <c r="V179" s="120"/>
      <c r="W179" s="119" t="n">
        <f aca="false">SUM(W155:W178)</f>
        <v>0</v>
      </c>
      <c r="X179" s="119" t="n">
        <f aca="false">SUM(X155:X178)</f>
        <v>0</v>
      </c>
      <c r="Y179" s="96"/>
      <c r="Z179" s="96"/>
    </row>
    <row r="180" customFormat="false" ht="16.2" hidden="false" customHeight="false" outlineLevel="0" collapsed="false">
      <c r="A180" s="4" t="s">
        <v>122</v>
      </c>
      <c r="B180" s="4"/>
      <c r="C180" s="4"/>
      <c r="D180" s="4"/>
      <c r="E180" s="4"/>
      <c r="F180" s="96"/>
      <c r="G180" s="116"/>
      <c r="H180" s="122"/>
      <c r="I180" s="122"/>
      <c r="J180" s="122"/>
      <c r="K180" s="116" t="n">
        <f aca="false">SUM(K179:M179)</f>
        <v>136.333333333333</v>
      </c>
      <c r="L180" s="122"/>
      <c r="M180" s="122"/>
      <c r="N180" s="116" t="n">
        <f aca="false">SUM(N179:Q179)</f>
        <v>118.666666666667</v>
      </c>
      <c r="O180" s="96"/>
      <c r="P180" s="122"/>
      <c r="Q180" s="122"/>
      <c r="R180" s="116" t="n">
        <f aca="false">T179+W179+X179+R179</f>
        <v>0</v>
      </c>
      <c r="S180" s="122"/>
      <c r="T180" s="96"/>
      <c r="U180" s="122"/>
      <c r="V180" s="122"/>
      <c r="W180" s="122"/>
      <c r="X180" s="122"/>
      <c r="Y180" s="122"/>
      <c r="Z180" s="122"/>
    </row>
    <row r="181" customFormat="false" ht="16.2" hidden="false" customHeight="false" outlineLevel="0" collapsed="false">
      <c r="A181" s="113" t="s">
        <v>123</v>
      </c>
      <c r="B181" s="113"/>
      <c r="C181" s="113"/>
      <c r="D181" s="113"/>
      <c r="E181" s="113"/>
      <c r="F181" s="96"/>
      <c r="G181" s="116"/>
      <c r="H181" s="116"/>
      <c r="I181" s="116"/>
      <c r="J181" s="96"/>
      <c r="K181" s="116" t="n">
        <f aca="false">IF(K180=0,0,K179/$K180*100)</f>
        <v>0</v>
      </c>
      <c r="L181" s="116" t="n">
        <f aca="false">IF(K180=0,0,L179/$K180*100)</f>
        <v>0</v>
      </c>
      <c r="M181" s="116" t="n">
        <f aca="false">IF(K180=0,0,M179/$K180*100)</f>
        <v>100</v>
      </c>
      <c r="N181" s="116" t="n">
        <f aca="false">IF(N180=0,0,N179/$N180*100)</f>
        <v>0</v>
      </c>
      <c r="O181" s="116" t="n">
        <f aca="false">IF($N180=0,0,O179/$N180*100)</f>
        <v>0</v>
      </c>
      <c r="P181" s="116" t="n">
        <f aca="false">IF($N180=0,0,P179/$N180*100)</f>
        <v>0</v>
      </c>
      <c r="Q181" s="116" t="n">
        <f aca="false">IF($N180=0,0,Q179/$N180*100)</f>
        <v>100</v>
      </c>
      <c r="R181" s="116" t="n">
        <f aca="false">IF($R180=0,0,R179/$R180*100)</f>
        <v>0</v>
      </c>
      <c r="S181" s="96"/>
      <c r="T181" s="96"/>
      <c r="U181" s="116" t="n">
        <f aca="false">IF($R180=0,0,T179/$R180*100)</f>
        <v>0</v>
      </c>
      <c r="V181" s="122"/>
      <c r="W181" s="116" t="n">
        <f aca="false">IF($R180=0,0,W179/$R180*100)</f>
        <v>0</v>
      </c>
      <c r="X181" s="116" t="n">
        <f aca="false">IF($R180=0,0,X179/$R180*100)</f>
        <v>0</v>
      </c>
      <c r="Y181" s="96"/>
      <c r="Z181" s="96"/>
    </row>
    <row r="184" s="94" customFormat="true" ht="16.5" hidden="false" customHeight="true" outlineLevel="0" collapsed="false">
      <c r="A184" s="107"/>
      <c r="B184" s="107"/>
      <c r="C184" s="107"/>
      <c r="D184" s="107"/>
      <c r="E184" s="107"/>
      <c r="F184" s="107"/>
      <c r="G184" s="108"/>
      <c r="H184" s="108"/>
      <c r="I184" s="108"/>
      <c r="J184" s="123"/>
      <c r="K184" s="108"/>
      <c r="L184" s="124"/>
      <c r="M184" s="124"/>
      <c r="N184" s="124"/>
      <c r="O184" s="124"/>
      <c r="P184" s="124"/>
      <c r="Q184" s="124"/>
      <c r="R184" s="124"/>
      <c r="S184" s="124"/>
      <c r="U184" s="124"/>
      <c r="V184" s="124"/>
    </row>
    <row r="185" s="94" customFormat="true" ht="16.2" hidden="false" customHeight="false" outlineLevel="0" collapsed="false">
      <c r="A185" s="107"/>
      <c r="B185" s="107"/>
      <c r="C185" s="107"/>
      <c r="D185" s="107"/>
      <c r="E185" s="107"/>
      <c r="F185" s="107"/>
      <c r="G185" s="125"/>
      <c r="H185" s="126"/>
      <c r="I185" s="126"/>
      <c r="J185" s="125"/>
      <c r="K185" s="126"/>
      <c r="L185" s="127"/>
      <c r="M185" s="127"/>
      <c r="N185" s="127"/>
      <c r="O185" s="127"/>
      <c r="P185" s="127"/>
      <c r="Q185" s="128"/>
      <c r="R185" s="128"/>
      <c r="S185" s="128"/>
      <c r="T185" s="127"/>
      <c r="U185" s="127"/>
      <c r="V185" s="129"/>
      <c r="W185" s="127"/>
    </row>
    <row r="186" s="94" customFormat="true" ht="16.2" hidden="false" customHeight="false" outlineLevel="0" collapsed="false">
      <c r="A186" s="107"/>
      <c r="B186" s="107"/>
      <c r="C186" s="107"/>
      <c r="D186" s="107"/>
      <c r="E186" s="107"/>
      <c r="F186" s="107"/>
      <c r="G186" s="125"/>
      <c r="H186" s="126"/>
      <c r="I186" s="126"/>
      <c r="J186" s="125"/>
      <c r="K186" s="126"/>
      <c r="L186" s="127"/>
      <c r="M186" s="127"/>
      <c r="N186" s="127"/>
      <c r="O186" s="127"/>
      <c r="P186" s="127"/>
      <c r="Q186" s="128"/>
      <c r="R186" s="128"/>
      <c r="S186" s="128"/>
      <c r="T186" s="127"/>
      <c r="U186" s="127"/>
      <c r="V186" s="129"/>
      <c r="W186" s="127"/>
    </row>
  </sheetData>
  <mergeCells count="109">
    <mergeCell ref="B2:D2"/>
    <mergeCell ref="F2:I2"/>
    <mergeCell ref="J2:N2"/>
    <mergeCell ref="O2:U2"/>
    <mergeCell ref="P3:S3"/>
    <mergeCell ref="Q7:S7"/>
    <mergeCell ref="Q9:S9"/>
    <mergeCell ref="Q11:S11"/>
    <mergeCell ref="Q13:S13"/>
    <mergeCell ref="Q15:S15"/>
    <mergeCell ref="Q17:S17"/>
    <mergeCell ref="Q19:S19"/>
    <mergeCell ref="Q21:S21"/>
    <mergeCell ref="Q23:S23"/>
    <mergeCell ref="Q25:S25"/>
    <mergeCell ref="Q27:S27"/>
    <mergeCell ref="Q29:S29"/>
    <mergeCell ref="Q31:S31"/>
    <mergeCell ref="Q33:S33"/>
    <mergeCell ref="Q35:S35"/>
    <mergeCell ref="Q37:S37"/>
    <mergeCell ref="Q39:S39"/>
    <mergeCell ref="Q41:S41"/>
    <mergeCell ref="Q43:S43"/>
    <mergeCell ref="Q45:S45"/>
    <mergeCell ref="Q47:S47"/>
    <mergeCell ref="Q49:S49"/>
    <mergeCell ref="Q51:S51"/>
    <mergeCell ref="Q56:S56"/>
    <mergeCell ref="Q58:S58"/>
    <mergeCell ref="Q60:S60"/>
    <mergeCell ref="Q62:S62"/>
    <mergeCell ref="Q64:S64"/>
    <mergeCell ref="Q66:S66"/>
    <mergeCell ref="Q68:S68"/>
    <mergeCell ref="Q70:S70"/>
    <mergeCell ref="Q72:S72"/>
    <mergeCell ref="Q74:S74"/>
    <mergeCell ref="Q76:S76"/>
    <mergeCell ref="Q78:S78"/>
    <mergeCell ref="Q80:S80"/>
    <mergeCell ref="Q82:S82"/>
    <mergeCell ref="Q84:S84"/>
    <mergeCell ref="Q86:S86"/>
    <mergeCell ref="Q88:S88"/>
    <mergeCell ref="Q90:S90"/>
    <mergeCell ref="Q92:S92"/>
    <mergeCell ref="Q94:S94"/>
    <mergeCell ref="Q96:S96"/>
    <mergeCell ref="Q98:S98"/>
    <mergeCell ref="Q100:S100"/>
    <mergeCell ref="Q105:S105"/>
    <mergeCell ref="Q107:S107"/>
    <mergeCell ref="Q109:S109"/>
    <mergeCell ref="Q111:S111"/>
    <mergeCell ref="Q113:S113"/>
    <mergeCell ref="Q115:S115"/>
    <mergeCell ref="Q117:S117"/>
    <mergeCell ref="Q119:S119"/>
    <mergeCell ref="Q121:S121"/>
    <mergeCell ref="Q123:S123"/>
    <mergeCell ref="Q125:S125"/>
    <mergeCell ref="Q127:S127"/>
    <mergeCell ref="Q129:S129"/>
    <mergeCell ref="Q131:S131"/>
    <mergeCell ref="Q133:S133"/>
    <mergeCell ref="Q135:S135"/>
    <mergeCell ref="Q137:S137"/>
    <mergeCell ref="Q139:S139"/>
    <mergeCell ref="Q141:S141"/>
    <mergeCell ref="Q143:S143"/>
    <mergeCell ref="Q145:S145"/>
    <mergeCell ref="Q147:S147"/>
    <mergeCell ref="Q149:S149"/>
    <mergeCell ref="K152:M152"/>
    <mergeCell ref="N152:Q152"/>
    <mergeCell ref="R152:X152"/>
    <mergeCell ref="Y152:Y154"/>
    <mergeCell ref="Z152:Z154"/>
    <mergeCell ref="S153:V153"/>
    <mergeCell ref="B154:E154"/>
    <mergeCell ref="T154:V154"/>
    <mergeCell ref="T155:V155"/>
    <mergeCell ref="T156:V156"/>
    <mergeCell ref="T157:V157"/>
    <mergeCell ref="T158:V158"/>
    <mergeCell ref="T159:V159"/>
    <mergeCell ref="T160:V160"/>
    <mergeCell ref="T161:V161"/>
    <mergeCell ref="T162:V162"/>
    <mergeCell ref="T163:V163"/>
    <mergeCell ref="T164:V164"/>
    <mergeCell ref="T165:V165"/>
    <mergeCell ref="T166:V166"/>
    <mergeCell ref="T167:V167"/>
    <mergeCell ref="T168:V168"/>
    <mergeCell ref="T169:V169"/>
    <mergeCell ref="T170:V170"/>
    <mergeCell ref="T171:V171"/>
    <mergeCell ref="T172:V172"/>
    <mergeCell ref="T173:V173"/>
    <mergeCell ref="T174:V174"/>
    <mergeCell ref="T175:V175"/>
    <mergeCell ref="T176:V176"/>
    <mergeCell ref="T177:V177"/>
    <mergeCell ref="T178:V178"/>
    <mergeCell ref="T179:V179"/>
    <mergeCell ref="A180:E180"/>
    <mergeCell ref="A181:E18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8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4" topLeftCell="O146" activePane="bottomRight" state="frozen"/>
      <selection pane="topLeft" activeCell="A1" activeCellId="0" sqref="A1"/>
      <selection pane="topRight" activeCell="O1" activeCellId="0" sqref="O1"/>
      <selection pane="bottomLeft" activeCell="A146" activeCellId="0" sqref="A146"/>
      <selection pane="bottomRight" activeCell="G155" activeCellId="0" sqref="G155:J155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11.43"/>
    <col collapsed="false" customWidth="true" hidden="false" outlineLevel="0" max="2" min="2" style="0" width="5.88"/>
    <col collapsed="false" customWidth="true" hidden="false" outlineLevel="0" max="3" min="3" style="0" width="9.99"/>
    <col collapsed="false" customWidth="true" hidden="false" outlineLevel="0" max="4" min="4" style="0" width="4.43"/>
    <col collapsed="false" customWidth="true" hidden="false" outlineLevel="0" max="5" min="5" style="0" width="15.43"/>
    <col collapsed="false" customWidth="true" hidden="false" outlineLevel="0" max="6" min="6" style="0" width="9.43"/>
    <col collapsed="false" customWidth="true" hidden="false" outlineLevel="0" max="7" min="7" style="0" width="11.43"/>
    <col collapsed="false" customWidth="true" hidden="false" outlineLevel="0" max="10" min="8" style="0" width="9.43"/>
    <col collapsed="false" customWidth="true" hidden="false" outlineLevel="0" max="12" min="11" style="0" width="11.43"/>
    <col collapsed="false" customWidth="true" hidden="false" outlineLevel="0" max="16" min="13" style="0" width="9.43"/>
    <col collapsed="false" customWidth="true" hidden="false" outlineLevel="0" max="19" min="17" style="0" width="5.43"/>
    <col collapsed="false" customWidth="true" hidden="false" outlineLevel="0" max="21" min="20" style="0" width="9.43"/>
    <col collapsed="false" customWidth="true" hidden="false" outlineLevel="0" max="22" min="22" style="0" width="11.43"/>
    <col collapsed="false" customWidth="true" hidden="false" outlineLevel="0" max="23" min="23" style="0" width="9.43"/>
    <col collapsed="false" customWidth="true" hidden="false" outlineLevel="0" max="24" min="24" style="0" width="5.43"/>
    <col collapsed="false" customWidth="true" hidden="false" outlineLevel="0" max="25" min="25" style="0" width="7.43"/>
    <col collapsed="false" customWidth="true" hidden="false" outlineLevel="0" max="26" min="26" style="0" width="5.43"/>
  </cols>
  <sheetData>
    <row r="1" customFormat="false" ht="16.8" hidden="false" customHeight="false" outlineLevel="0" collapsed="false">
      <c r="A1" s="91"/>
      <c r="B1" s="92" t="s">
        <v>86</v>
      </c>
    </row>
    <row r="2" customFormat="false" ht="16.2" hidden="false" customHeight="false" outlineLevel="0" collapsed="false">
      <c r="A2" s="6" t="s">
        <v>0</v>
      </c>
      <c r="B2" s="4" t="s">
        <v>1</v>
      </c>
      <c r="C2" s="4"/>
      <c r="D2" s="4"/>
      <c r="E2" s="6" t="s">
        <v>2</v>
      </c>
      <c r="F2" s="4" t="s">
        <v>3</v>
      </c>
      <c r="G2" s="4"/>
      <c r="H2" s="4"/>
      <c r="I2" s="4"/>
      <c r="J2" s="4" t="s">
        <v>87</v>
      </c>
      <c r="K2" s="4"/>
      <c r="L2" s="4"/>
      <c r="M2" s="4"/>
      <c r="N2" s="4"/>
      <c r="O2" s="4" t="s">
        <v>88</v>
      </c>
      <c r="P2" s="4"/>
      <c r="Q2" s="4"/>
      <c r="R2" s="4"/>
      <c r="S2" s="4"/>
      <c r="T2" s="4"/>
      <c r="U2" s="4"/>
      <c r="V2" s="6" t="s">
        <v>7</v>
      </c>
      <c r="W2" s="6" t="s">
        <v>8</v>
      </c>
    </row>
    <row r="3" customFormat="false" ht="16.2" hidden="false" customHeight="false" outlineLevel="0" collapsed="false">
      <c r="B3" s="6" t="s">
        <v>9</v>
      </c>
      <c r="C3" s="6" t="s">
        <v>10</v>
      </c>
      <c r="D3" s="6" t="s">
        <v>11</v>
      </c>
      <c r="F3" s="6" t="s">
        <v>89</v>
      </c>
      <c r="G3" s="6" t="s">
        <v>90</v>
      </c>
      <c r="H3" s="6" t="s">
        <v>18</v>
      </c>
      <c r="I3" s="6" t="s">
        <v>19</v>
      </c>
      <c r="J3" s="6" t="s">
        <v>91</v>
      </c>
      <c r="K3" s="6" t="s">
        <v>92</v>
      </c>
      <c r="L3" s="6" t="s">
        <v>90</v>
      </c>
      <c r="M3" s="6" t="s">
        <v>18</v>
      </c>
      <c r="N3" s="6" t="s">
        <v>19</v>
      </c>
      <c r="O3" s="6" t="s">
        <v>89</v>
      </c>
      <c r="P3" s="4" t="s">
        <v>93</v>
      </c>
      <c r="Q3" s="4"/>
      <c r="R3" s="4"/>
      <c r="S3" s="4"/>
      <c r="T3" s="6" t="s">
        <v>18</v>
      </c>
      <c r="U3" s="6" t="s">
        <v>19</v>
      </c>
    </row>
    <row r="4" customFormat="false" ht="16.8" hidden="false" customHeight="fals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 t="s">
        <v>94</v>
      </c>
      <c r="Q4" s="8" t="s">
        <v>9</v>
      </c>
      <c r="R4" s="8" t="s">
        <v>10</v>
      </c>
      <c r="S4" s="8" t="s">
        <v>11</v>
      </c>
      <c r="T4" s="8"/>
      <c r="U4" s="8"/>
      <c r="V4" s="8"/>
      <c r="W4" s="8"/>
    </row>
    <row r="5" customFormat="false" ht="16.8" hidden="false" customHeight="false" outlineLevel="0" collapsed="false">
      <c r="A5" s="93" t="s">
        <v>95</v>
      </c>
      <c r="B5" s="94"/>
      <c r="C5" s="94"/>
      <c r="D5" s="94"/>
      <c r="E5" s="94"/>
      <c r="F5" s="94"/>
      <c r="G5" s="94"/>
      <c r="H5" s="94"/>
      <c r="I5" s="94"/>
      <c r="J5" s="94"/>
      <c r="K5" s="94"/>
      <c r="L5" s="94"/>
      <c r="M5" s="94"/>
      <c r="N5" s="94"/>
      <c r="O5" s="94"/>
      <c r="P5" s="94"/>
      <c r="Q5" s="94"/>
      <c r="R5" s="94"/>
      <c r="S5" s="94"/>
      <c r="T5" s="94"/>
      <c r="U5" s="94"/>
      <c r="V5" s="94"/>
      <c r="W5" s="94"/>
    </row>
    <row r="6" customFormat="false" ht="16.8" hidden="false" customHeight="false" outlineLevel="0" collapsed="false">
      <c r="A6" s="95" t="n">
        <v>1</v>
      </c>
      <c r="B6" s="12" t="n">
        <v>8</v>
      </c>
      <c r="C6" s="12" t="n">
        <v>15</v>
      </c>
      <c r="D6" s="96" t="n">
        <v>21</v>
      </c>
      <c r="E6" s="13" t="n">
        <v>0</v>
      </c>
      <c r="F6" s="12"/>
      <c r="G6" s="12"/>
      <c r="H6" s="12"/>
      <c r="I6" s="12"/>
      <c r="J6" s="12"/>
      <c r="K6" s="12"/>
      <c r="L6" s="12"/>
      <c r="M6" s="12"/>
      <c r="N6" s="12" t="n">
        <v>37</v>
      </c>
      <c r="O6" s="12"/>
      <c r="T6" s="12"/>
      <c r="U6" s="12"/>
      <c r="V6" s="12" t="n">
        <v>3</v>
      </c>
      <c r="W6" s="12"/>
    </row>
    <row r="7" customFormat="false" ht="16.8" hidden="false" customHeight="false" outlineLevel="0" collapsed="false">
      <c r="A7" s="98" t="n">
        <v>2</v>
      </c>
      <c r="B7" s="97" t="n">
        <v>8</v>
      </c>
      <c r="C7" s="97" t="n">
        <v>19</v>
      </c>
      <c r="D7" s="97" t="n">
        <v>49</v>
      </c>
      <c r="E7" s="99" t="n">
        <v>2.8</v>
      </c>
      <c r="F7" s="97"/>
      <c r="G7" s="97"/>
      <c r="H7" s="97"/>
      <c r="I7" s="97"/>
      <c r="J7" s="97"/>
      <c r="K7" s="97"/>
      <c r="L7" s="97"/>
      <c r="M7" s="97"/>
      <c r="N7" s="97"/>
      <c r="O7" s="97"/>
      <c r="P7" s="99" t="n">
        <f aca="false">IF(P6=0,0,E8-P6)</f>
        <v>0</v>
      </c>
      <c r="Q7" s="100" t="n">
        <f aca="false">IF(P7=0,0,(B8-Q6)*3600+(C8-R6)*60+(D8-S6))</f>
        <v>0</v>
      </c>
      <c r="R7" s="100"/>
      <c r="S7" s="100"/>
      <c r="T7" s="97"/>
      <c r="U7" s="97"/>
      <c r="V7" s="97" t="n">
        <v>3</v>
      </c>
      <c r="W7" s="97"/>
    </row>
    <row r="8" customFormat="false" ht="16.8" hidden="false" customHeight="false" outlineLevel="0" collapsed="false">
      <c r="A8" s="101" t="n">
        <v>2</v>
      </c>
      <c r="B8" s="97"/>
      <c r="C8" s="97"/>
      <c r="D8" s="97"/>
      <c r="E8" s="99"/>
      <c r="F8" s="97"/>
      <c r="G8" s="97"/>
      <c r="H8" s="97"/>
      <c r="I8" s="97"/>
      <c r="J8" s="97"/>
      <c r="K8" s="97"/>
      <c r="L8" s="97"/>
      <c r="M8" s="97"/>
      <c r="N8" s="97"/>
      <c r="O8" s="97"/>
      <c r="P8" s="97"/>
      <c r="Q8" s="97"/>
      <c r="R8" s="97"/>
      <c r="S8" s="97"/>
      <c r="T8" s="97"/>
      <c r="U8" s="97"/>
      <c r="V8" s="97"/>
      <c r="W8" s="97"/>
    </row>
    <row r="9" customFormat="false" ht="16.8" hidden="false" customHeight="false" outlineLevel="0" collapsed="false">
      <c r="A9" s="95" t="n">
        <v>3</v>
      </c>
      <c r="B9" s="12"/>
      <c r="C9" s="12"/>
      <c r="D9" s="12"/>
      <c r="E9" s="13"/>
      <c r="P9" s="2" t="n">
        <f aca="false">IF(P8=0,0,E10-P8)</f>
        <v>0</v>
      </c>
      <c r="Q9" s="4" t="n">
        <f aca="false">IF(P9=0,0,(B10-Q8)*3600+(C10-R8)*60+(D10-S8))</f>
        <v>0</v>
      </c>
      <c r="R9" s="4"/>
      <c r="S9" s="4"/>
      <c r="V9" s="12"/>
      <c r="W9" s="12"/>
    </row>
    <row r="10" customFormat="false" ht="16.8" hidden="false" customHeight="false" outlineLevel="0" collapsed="false">
      <c r="A10" s="102" t="n">
        <v>3</v>
      </c>
      <c r="B10" s="12" t="n">
        <f aca="false">B9</f>
        <v>0</v>
      </c>
      <c r="C10" s="12" t="n">
        <f aca="false">C9</f>
        <v>0</v>
      </c>
      <c r="D10" s="12" t="n">
        <f aca="false">D9</f>
        <v>0</v>
      </c>
      <c r="E10" s="13" t="n">
        <f aca="false">E9</f>
        <v>0</v>
      </c>
      <c r="V10" s="12"/>
      <c r="W10" s="12"/>
    </row>
    <row r="11" customFormat="false" ht="16.8" hidden="false" customHeight="false" outlineLevel="0" collapsed="false">
      <c r="A11" s="98" t="n">
        <v>4</v>
      </c>
      <c r="B11" s="97"/>
      <c r="C11" s="97"/>
      <c r="D11" s="97"/>
      <c r="E11" s="99"/>
      <c r="F11" s="97"/>
      <c r="G11" s="97"/>
      <c r="H11" s="97"/>
      <c r="I11" s="97"/>
      <c r="J11" s="97"/>
      <c r="K11" s="97"/>
      <c r="L11" s="97"/>
      <c r="M11" s="97"/>
      <c r="N11" s="97"/>
      <c r="O11" s="97"/>
      <c r="P11" s="99" t="n">
        <f aca="false">IF(P10=0,0,E12-P10)</f>
        <v>0</v>
      </c>
      <c r="Q11" s="100" t="n">
        <f aca="false">IF(P11=0,0,(B12-Q10)*3600+(C12-R10)*60+(D12-S10))</f>
        <v>0</v>
      </c>
      <c r="R11" s="100"/>
      <c r="S11" s="100"/>
      <c r="T11" s="97"/>
      <c r="U11" s="97"/>
      <c r="V11" s="97"/>
      <c r="W11" s="97"/>
    </row>
    <row r="12" customFormat="false" ht="16.8" hidden="false" customHeight="false" outlineLevel="0" collapsed="false">
      <c r="A12" s="101" t="n">
        <v>4</v>
      </c>
      <c r="B12" s="97" t="n">
        <f aca="false">B11</f>
        <v>0</v>
      </c>
      <c r="C12" s="97" t="n">
        <f aca="false">C11</f>
        <v>0</v>
      </c>
      <c r="D12" s="97" t="n">
        <f aca="false">D11</f>
        <v>0</v>
      </c>
      <c r="E12" s="99" t="n">
        <f aca="false">E11</f>
        <v>0</v>
      </c>
      <c r="F12" s="97"/>
      <c r="G12" s="97"/>
      <c r="H12" s="97"/>
      <c r="I12" s="97"/>
      <c r="J12" s="97"/>
      <c r="K12" s="97"/>
      <c r="L12" s="97"/>
      <c r="M12" s="97"/>
      <c r="N12" s="97"/>
      <c r="O12" s="97"/>
      <c r="P12" s="97"/>
      <c r="Q12" s="97"/>
      <c r="R12" s="97"/>
      <c r="S12" s="97"/>
      <c r="T12" s="97"/>
      <c r="U12" s="97"/>
      <c r="V12" s="97"/>
      <c r="W12" s="97"/>
    </row>
    <row r="13" customFormat="false" ht="16.8" hidden="false" customHeight="false" outlineLevel="0" collapsed="false">
      <c r="A13" s="95" t="n">
        <v>5</v>
      </c>
      <c r="B13" s="12"/>
      <c r="C13" s="12"/>
      <c r="D13" s="12"/>
      <c r="E13" s="13"/>
      <c r="P13" s="2" t="n">
        <f aca="false">IF(P12=0,0,E14-P12)</f>
        <v>0</v>
      </c>
      <c r="Q13" s="4" t="n">
        <f aca="false">IF(P13=0,0,(B14-Q12)*3600+(C14-R12)*60+(D14-S12))</f>
        <v>0</v>
      </c>
      <c r="R13" s="4"/>
      <c r="S13" s="4"/>
      <c r="V13" s="12"/>
      <c r="W13" s="12"/>
    </row>
    <row r="14" customFormat="false" ht="16.8" hidden="false" customHeight="false" outlineLevel="0" collapsed="false">
      <c r="A14" s="102" t="n">
        <v>5</v>
      </c>
      <c r="B14" s="12" t="n">
        <f aca="false">B13</f>
        <v>0</v>
      </c>
      <c r="C14" s="12" t="n">
        <f aca="false">C13</f>
        <v>0</v>
      </c>
      <c r="D14" s="12" t="n">
        <f aca="false">D13</f>
        <v>0</v>
      </c>
      <c r="E14" s="13" t="n">
        <f aca="false">E13</f>
        <v>0</v>
      </c>
      <c r="V14" s="12"/>
      <c r="W14" s="12"/>
    </row>
    <row r="15" customFormat="false" ht="16.8" hidden="false" customHeight="false" outlineLevel="0" collapsed="false">
      <c r="A15" s="98" t="n">
        <v>6</v>
      </c>
      <c r="B15" s="97"/>
      <c r="C15" s="97"/>
      <c r="D15" s="97"/>
      <c r="E15" s="99"/>
      <c r="F15" s="97"/>
      <c r="G15" s="97"/>
      <c r="H15" s="97"/>
      <c r="I15" s="97"/>
      <c r="J15" s="97"/>
      <c r="K15" s="97"/>
      <c r="L15" s="97"/>
      <c r="M15" s="97"/>
      <c r="N15" s="97"/>
      <c r="O15" s="97"/>
      <c r="P15" s="99" t="n">
        <f aca="false">IF(P14=0,0,E16-P14)</f>
        <v>0</v>
      </c>
      <c r="Q15" s="100" t="n">
        <f aca="false">IF(P15=0,0,(B16-Q14)*3600+(C16-R14)*60+(D16-S14))</f>
        <v>0</v>
      </c>
      <c r="R15" s="100"/>
      <c r="S15" s="100"/>
      <c r="T15" s="97"/>
      <c r="U15" s="97"/>
      <c r="V15" s="97"/>
      <c r="W15" s="97"/>
    </row>
    <row r="16" customFormat="false" ht="16.8" hidden="false" customHeight="false" outlineLevel="0" collapsed="false">
      <c r="A16" s="101" t="n">
        <f aca="false">A15</f>
        <v>6</v>
      </c>
      <c r="B16" s="97" t="n">
        <f aca="false">B15</f>
        <v>0</v>
      </c>
      <c r="C16" s="97" t="n">
        <f aca="false">C15</f>
        <v>0</v>
      </c>
      <c r="D16" s="97" t="n">
        <f aca="false">D15</f>
        <v>0</v>
      </c>
      <c r="E16" s="99" t="n">
        <f aca="false">E15</f>
        <v>0</v>
      </c>
      <c r="F16" s="97"/>
      <c r="G16" s="97"/>
      <c r="H16" s="97"/>
      <c r="I16" s="97"/>
      <c r="J16" s="97"/>
      <c r="K16" s="97"/>
      <c r="L16" s="97"/>
      <c r="M16" s="97"/>
      <c r="N16" s="97"/>
      <c r="O16" s="97"/>
      <c r="P16" s="97"/>
      <c r="Q16" s="97"/>
      <c r="R16" s="97"/>
      <c r="S16" s="97"/>
      <c r="T16" s="97"/>
      <c r="U16" s="97"/>
      <c r="V16" s="97"/>
      <c r="W16" s="97"/>
    </row>
    <row r="17" customFormat="false" ht="16.8" hidden="false" customHeight="false" outlineLevel="0" collapsed="false">
      <c r="A17" s="95" t="n">
        <v>7</v>
      </c>
      <c r="B17" s="12"/>
      <c r="C17" s="12"/>
      <c r="D17" s="12"/>
      <c r="E17" s="13"/>
      <c r="P17" s="2" t="n">
        <f aca="false">IF(P16=0,0,E18-P16)</f>
        <v>0</v>
      </c>
      <c r="Q17" s="4" t="n">
        <f aca="false">IF(P17=0,0,(B18-Q16)*3600+(C18-R16)*60+(D18-S16))</f>
        <v>0</v>
      </c>
      <c r="R17" s="4"/>
      <c r="S17" s="4"/>
      <c r="V17" s="12"/>
      <c r="W17" s="12"/>
    </row>
    <row r="18" customFormat="false" ht="16.8" hidden="false" customHeight="false" outlineLevel="0" collapsed="false">
      <c r="A18" s="102" t="n">
        <v>7</v>
      </c>
      <c r="B18" s="12" t="n">
        <f aca="false">B17</f>
        <v>0</v>
      </c>
      <c r="C18" s="12" t="n">
        <f aca="false">C17</f>
        <v>0</v>
      </c>
      <c r="D18" s="12" t="n">
        <f aca="false">D17</f>
        <v>0</v>
      </c>
      <c r="E18" s="13" t="n">
        <f aca="false">E17</f>
        <v>0</v>
      </c>
      <c r="V18" s="12"/>
      <c r="W18" s="12"/>
    </row>
    <row r="19" customFormat="false" ht="16.8" hidden="false" customHeight="false" outlineLevel="0" collapsed="false">
      <c r="A19" s="98" t="n">
        <v>8</v>
      </c>
      <c r="B19" s="97"/>
      <c r="C19" s="97"/>
      <c r="D19" s="97"/>
      <c r="E19" s="99"/>
      <c r="F19" s="97"/>
      <c r="G19" s="97"/>
      <c r="H19" s="97"/>
      <c r="I19" s="97"/>
      <c r="J19" s="97"/>
      <c r="K19" s="97"/>
      <c r="L19" s="97"/>
      <c r="M19" s="97"/>
      <c r="N19" s="97"/>
      <c r="O19" s="97"/>
      <c r="P19" s="99" t="n">
        <f aca="false">IF(P18=0,0,E20-P18)</f>
        <v>0</v>
      </c>
      <c r="Q19" s="100" t="n">
        <f aca="false">IF(P19=0,0,(B20-Q18)*3600+(C20-R18)*60+(D20-S18))</f>
        <v>0</v>
      </c>
      <c r="R19" s="100"/>
      <c r="S19" s="100"/>
      <c r="T19" s="97"/>
      <c r="U19" s="97"/>
      <c r="V19" s="97"/>
      <c r="W19" s="97"/>
    </row>
    <row r="20" customFormat="false" ht="16.8" hidden="false" customHeight="false" outlineLevel="0" collapsed="false">
      <c r="A20" s="101" t="n">
        <v>8</v>
      </c>
      <c r="B20" s="97" t="n">
        <f aca="false">B19</f>
        <v>0</v>
      </c>
      <c r="C20" s="97" t="n">
        <f aca="false">C19</f>
        <v>0</v>
      </c>
      <c r="D20" s="97" t="n">
        <f aca="false">D19</f>
        <v>0</v>
      </c>
      <c r="E20" s="99" t="n">
        <f aca="false">E19</f>
        <v>0</v>
      </c>
      <c r="F20" s="97"/>
      <c r="G20" s="97"/>
      <c r="H20" s="97"/>
      <c r="I20" s="97"/>
      <c r="J20" s="97"/>
      <c r="K20" s="97"/>
      <c r="L20" s="97"/>
      <c r="M20" s="97"/>
      <c r="N20" s="97"/>
      <c r="O20" s="97"/>
      <c r="P20" s="97"/>
      <c r="Q20" s="97"/>
      <c r="R20" s="97"/>
      <c r="S20" s="97"/>
      <c r="T20" s="97"/>
      <c r="U20" s="97"/>
      <c r="V20" s="97"/>
      <c r="W20" s="97"/>
    </row>
    <row r="21" customFormat="false" ht="16.8" hidden="false" customHeight="false" outlineLevel="0" collapsed="false">
      <c r="A21" s="95" t="n">
        <v>9</v>
      </c>
      <c r="B21" s="12"/>
      <c r="C21" s="12"/>
      <c r="D21" s="12"/>
      <c r="E21" s="13"/>
      <c r="P21" s="2" t="n">
        <f aca="false">IF(P20=0,0,E22-P20)</f>
        <v>0</v>
      </c>
      <c r="Q21" s="4" t="n">
        <f aca="false">IF(P21=0,0,(B22-Q20)*3600+(C22-R20)*60+(D22-S20))</f>
        <v>0</v>
      </c>
      <c r="R21" s="4"/>
      <c r="S21" s="4"/>
      <c r="V21" s="12"/>
      <c r="W21" s="12"/>
    </row>
    <row r="22" customFormat="false" ht="16.8" hidden="false" customHeight="false" outlineLevel="0" collapsed="false">
      <c r="A22" s="102" t="n">
        <v>9</v>
      </c>
      <c r="B22" s="12" t="n">
        <f aca="false">B21</f>
        <v>0</v>
      </c>
      <c r="C22" s="12" t="n">
        <f aca="false">C21</f>
        <v>0</v>
      </c>
      <c r="D22" s="12" t="n">
        <f aca="false">D21</f>
        <v>0</v>
      </c>
      <c r="E22" s="13" t="n">
        <f aca="false">E21</f>
        <v>0</v>
      </c>
      <c r="V22" s="12"/>
      <c r="W22" s="12"/>
    </row>
    <row r="23" customFormat="false" ht="16.8" hidden="false" customHeight="false" outlineLevel="0" collapsed="false">
      <c r="A23" s="98" t="n">
        <v>10</v>
      </c>
      <c r="B23" s="97"/>
      <c r="C23" s="97"/>
      <c r="D23" s="97"/>
      <c r="E23" s="99"/>
      <c r="F23" s="97"/>
      <c r="G23" s="97"/>
      <c r="H23" s="97"/>
      <c r="I23" s="97"/>
      <c r="J23" s="97"/>
      <c r="K23" s="97"/>
      <c r="L23" s="97"/>
      <c r="M23" s="97"/>
      <c r="N23" s="97"/>
      <c r="O23" s="97"/>
      <c r="P23" s="99" t="n">
        <f aca="false">IF(P22=0,0,E24-P22)</f>
        <v>0</v>
      </c>
      <c r="Q23" s="100" t="n">
        <f aca="false">IF(P23=0,0,(B24-Q22)*3600+(C24-R22)*60+(D24-S22))</f>
        <v>0</v>
      </c>
      <c r="R23" s="100"/>
      <c r="S23" s="100"/>
      <c r="T23" s="97"/>
      <c r="U23" s="97"/>
      <c r="V23" s="97"/>
      <c r="W23" s="97"/>
    </row>
    <row r="24" customFormat="false" ht="16.8" hidden="false" customHeight="false" outlineLevel="0" collapsed="false">
      <c r="A24" s="101" t="n">
        <v>10</v>
      </c>
      <c r="B24" s="97" t="n">
        <f aca="false">B23</f>
        <v>0</v>
      </c>
      <c r="C24" s="97" t="n">
        <f aca="false">C23</f>
        <v>0</v>
      </c>
      <c r="D24" s="97" t="n">
        <f aca="false">D23</f>
        <v>0</v>
      </c>
      <c r="E24" s="99" t="n">
        <f aca="false">E23</f>
        <v>0</v>
      </c>
      <c r="F24" s="97"/>
      <c r="G24" s="97"/>
      <c r="H24" s="97"/>
      <c r="I24" s="97"/>
      <c r="J24" s="97"/>
      <c r="K24" s="97"/>
      <c r="L24" s="97"/>
      <c r="M24" s="97"/>
      <c r="N24" s="97"/>
      <c r="O24" s="97"/>
      <c r="P24" s="97"/>
      <c r="Q24" s="97"/>
      <c r="R24" s="97"/>
      <c r="S24" s="97"/>
      <c r="T24" s="97"/>
      <c r="U24" s="97"/>
      <c r="V24" s="97"/>
      <c r="W24" s="97"/>
    </row>
    <row r="25" customFormat="false" ht="16.8" hidden="false" customHeight="false" outlineLevel="0" collapsed="false">
      <c r="A25" s="95" t="n">
        <v>11</v>
      </c>
      <c r="B25" s="12"/>
      <c r="C25" s="12"/>
      <c r="D25" s="12"/>
      <c r="E25" s="13"/>
      <c r="P25" s="2" t="n">
        <f aca="false">IF(P24=0,0,E26-P24)</f>
        <v>0</v>
      </c>
      <c r="Q25" s="4" t="n">
        <f aca="false">IF(P25=0,0,(B26-Q24)*3600+(C26-R24)*60+(D26-S24))</f>
        <v>0</v>
      </c>
      <c r="R25" s="4"/>
      <c r="S25" s="4"/>
      <c r="V25" s="12"/>
      <c r="W25" s="12"/>
    </row>
    <row r="26" customFormat="false" ht="16.8" hidden="false" customHeight="false" outlineLevel="0" collapsed="false">
      <c r="A26" s="102" t="n">
        <v>11</v>
      </c>
      <c r="B26" s="12" t="n">
        <f aca="false">B25</f>
        <v>0</v>
      </c>
      <c r="C26" s="12" t="n">
        <f aca="false">C25</f>
        <v>0</v>
      </c>
      <c r="D26" s="12" t="n">
        <f aca="false">D25</f>
        <v>0</v>
      </c>
      <c r="E26" s="13" t="n">
        <f aca="false">E25</f>
        <v>0</v>
      </c>
      <c r="V26" s="12"/>
      <c r="W26" s="12"/>
    </row>
    <row r="27" customFormat="false" ht="16.8" hidden="false" customHeight="false" outlineLevel="0" collapsed="false">
      <c r="A27" s="98" t="n">
        <v>12</v>
      </c>
      <c r="B27" s="97"/>
      <c r="C27" s="97"/>
      <c r="D27" s="97"/>
      <c r="E27" s="99"/>
      <c r="F27" s="97"/>
      <c r="G27" s="97"/>
      <c r="H27" s="97"/>
      <c r="I27" s="97"/>
      <c r="J27" s="97"/>
      <c r="K27" s="97"/>
      <c r="L27" s="97"/>
      <c r="M27" s="97"/>
      <c r="N27" s="97"/>
      <c r="O27" s="97"/>
      <c r="P27" s="99" t="n">
        <f aca="false">IF(P26=0,0,E28-P26)</f>
        <v>0</v>
      </c>
      <c r="Q27" s="100" t="n">
        <f aca="false">IF(P27=0,0,(B28-Q26)*3600+(C28-R26)*60+(D28-S26))</f>
        <v>0</v>
      </c>
      <c r="R27" s="100"/>
      <c r="S27" s="100"/>
      <c r="T27" s="97"/>
      <c r="U27" s="97"/>
      <c r="V27" s="97"/>
      <c r="W27" s="97"/>
    </row>
    <row r="28" customFormat="false" ht="16.8" hidden="false" customHeight="false" outlineLevel="0" collapsed="false">
      <c r="A28" s="101" t="n">
        <v>12</v>
      </c>
      <c r="B28" s="97" t="n">
        <f aca="false">B27</f>
        <v>0</v>
      </c>
      <c r="C28" s="97" t="n">
        <f aca="false">C27</f>
        <v>0</v>
      </c>
      <c r="D28" s="97" t="n">
        <f aca="false">D27</f>
        <v>0</v>
      </c>
      <c r="E28" s="99" t="n">
        <f aca="false">E27</f>
        <v>0</v>
      </c>
      <c r="F28" s="97"/>
      <c r="G28" s="97"/>
      <c r="H28" s="97"/>
      <c r="I28" s="97"/>
      <c r="J28" s="97"/>
      <c r="K28" s="97"/>
      <c r="L28" s="97"/>
      <c r="M28" s="97"/>
      <c r="N28" s="97"/>
      <c r="O28" s="97"/>
      <c r="P28" s="97"/>
      <c r="Q28" s="97"/>
      <c r="R28" s="97"/>
      <c r="S28" s="97"/>
      <c r="T28" s="97"/>
      <c r="U28" s="97"/>
      <c r="V28" s="97"/>
      <c r="W28" s="97"/>
    </row>
    <row r="29" customFormat="false" ht="16.8" hidden="false" customHeight="false" outlineLevel="0" collapsed="false">
      <c r="A29" s="95" t="n">
        <v>13</v>
      </c>
      <c r="B29" s="12"/>
      <c r="C29" s="12"/>
      <c r="D29" s="12"/>
      <c r="E29" s="13"/>
      <c r="P29" s="2" t="n">
        <f aca="false">IF(P28=0,0,E30-P28)</f>
        <v>0</v>
      </c>
      <c r="Q29" s="4" t="n">
        <f aca="false">IF(P29=0,0,(B30-Q28)*3600+(C30-R28)*60+(D30-S28))</f>
        <v>0</v>
      </c>
      <c r="R29" s="4"/>
      <c r="S29" s="4"/>
      <c r="V29" s="12"/>
      <c r="W29" s="12"/>
    </row>
    <row r="30" customFormat="false" ht="16.8" hidden="false" customHeight="false" outlineLevel="0" collapsed="false">
      <c r="A30" s="102" t="n">
        <v>13</v>
      </c>
      <c r="B30" s="12" t="n">
        <f aca="false">B29</f>
        <v>0</v>
      </c>
      <c r="C30" s="12" t="n">
        <f aca="false">C29</f>
        <v>0</v>
      </c>
      <c r="D30" s="12" t="n">
        <f aca="false">D29</f>
        <v>0</v>
      </c>
      <c r="E30" s="13" t="n">
        <f aca="false">E29</f>
        <v>0</v>
      </c>
      <c r="V30" s="12"/>
      <c r="W30" s="12"/>
    </row>
    <row r="31" customFormat="false" ht="16.8" hidden="false" customHeight="false" outlineLevel="0" collapsed="false">
      <c r="A31" s="98" t="n">
        <v>14</v>
      </c>
      <c r="B31" s="97"/>
      <c r="C31" s="97"/>
      <c r="D31" s="97"/>
      <c r="E31" s="99"/>
      <c r="F31" s="97"/>
      <c r="G31" s="97"/>
      <c r="H31" s="97"/>
      <c r="I31" s="97"/>
      <c r="J31" s="97"/>
      <c r="K31" s="97"/>
      <c r="L31" s="97"/>
      <c r="M31" s="97"/>
      <c r="N31" s="97"/>
      <c r="O31" s="97"/>
      <c r="P31" s="99" t="n">
        <f aca="false">IF(P30=0,0,E32-P30)</f>
        <v>0</v>
      </c>
      <c r="Q31" s="100" t="n">
        <f aca="false">IF(P31=0,0,(B32-Q30)*3600+(C32-R30)*60+(D32-S30))</f>
        <v>0</v>
      </c>
      <c r="R31" s="100"/>
      <c r="S31" s="100"/>
      <c r="T31" s="97"/>
      <c r="U31" s="97"/>
      <c r="V31" s="97"/>
      <c r="W31" s="97"/>
    </row>
    <row r="32" customFormat="false" ht="16.8" hidden="false" customHeight="false" outlineLevel="0" collapsed="false">
      <c r="A32" s="101" t="n">
        <v>14</v>
      </c>
      <c r="B32" s="97" t="n">
        <f aca="false">B31</f>
        <v>0</v>
      </c>
      <c r="C32" s="97" t="n">
        <f aca="false">C31</f>
        <v>0</v>
      </c>
      <c r="D32" s="97" t="n">
        <f aca="false">D31</f>
        <v>0</v>
      </c>
      <c r="E32" s="99" t="n">
        <f aca="false">E31</f>
        <v>0</v>
      </c>
      <c r="F32" s="97"/>
      <c r="G32" s="97"/>
      <c r="H32" s="97"/>
      <c r="I32" s="97"/>
      <c r="J32" s="97"/>
      <c r="K32" s="97"/>
      <c r="L32" s="97"/>
      <c r="M32" s="97"/>
      <c r="N32" s="97"/>
      <c r="O32" s="97"/>
      <c r="P32" s="97"/>
      <c r="Q32" s="97"/>
      <c r="R32" s="97"/>
      <c r="S32" s="97"/>
      <c r="T32" s="97"/>
      <c r="U32" s="97"/>
      <c r="V32" s="97"/>
      <c r="W32" s="97"/>
    </row>
    <row r="33" customFormat="false" ht="16.8" hidden="false" customHeight="false" outlineLevel="0" collapsed="false">
      <c r="A33" s="95" t="n">
        <v>15</v>
      </c>
      <c r="B33" s="12"/>
      <c r="C33" s="12"/>
      <c r="D33" s="12"/>
      <c r="E33" s="13"/>
      <c r="P33" s="2" t="n">
        <f aca="false">IF(P32=0,0,E34-P32)</f>
        <v>0</v>
      </c>
      <c r="Q33" s="4" t="n">
        <f aca="false">IF(P33=0,0,(B34-Q32)*3600+(C34-R32)*60+(D34-S32))</f>
        <v>0</v>
      </c>
      <c r="R33" s="4"/>
      <c r="S33" s="4"/>
      <c r="V33" s="12"/>
      <c r="W33" s="12"/>
    </row>
    <row r="34" customFormat="false" ht="16.8" hidden="false" customHeight="false" outlineLevel="0" collapsed="false">
      <c r="A34" s="102" t="n">
        <v>15</v>
      </c>
      <c r="B34" s="12" t="n">
        <f aca="false">B33</f>
        <v>0</v>
      </c>
      <c r="C34" s="12" t="n">
        <f aca="false">C33</f>
        <v>0</v>
      </c>
      <c r="D34" s="12" t="n">
        <f aca="false">D33</f>
        <v>0</v>
      </c>
      <c r="E34" s="13" t="n">
        <f aca="false">E33</f>
        <v>0</v>
      </c>
      <c r="V34" s="12"/>
      <c r="W34" s="12"/>
    </row>
    <row r="35" customFormat="false" ht="16.8" hidden="false" customHeight="false" outlineLevel="0" collapsed="false">
      <c r="A35" s="98" t="n">
        <v>16</v>
      </c>
      <c r="B35" s="97"/>
      <c r="C35" s="97"/>
      <c r="D35" s="97"/>
      <c r="E35" s="99"/>
      <c r="F35" s="97"/>
      <c r="G35" s="97"/>
      <c r="H35" s="97"/>
      <c r="I35" s="97"/>
      <c r="J35" s="97"/>
      <c r="K35" s="97"/>
      <c r="L35" s="97"/>
      <c r="M35" s="97"/>
      <c r="N35" s="97"/>
      <c r="O35" s="97"/>
      <c r="P35" s="99" t="n">
        <f aca="false">IF(P34=0,0,E36-P34)</f>
        <v>0</v>
      </c>
      <c r="Q35" s="100" t="n">
        <f aca="false">IF(P35=0,0,(B36-Q34)*3600+(C36-R34)*60+(D36-S34))</f>
        <v>0</v>
      </c>
      <c r="R35" s="100"/>
      <c r="S35" s="100"/>
      <c r="T35" s="97"/>
      <c r="U35" s="97"/>
      <c r="V35" s="97"/>
      <c r="W35" s="97"/>
    </row>
    <row r="36" customFormat="false" ht="16.8" hidden="false" customHeight="false" outlineLevel="0" collapsed="false">
      <c r="A36" s="101" t="n">
        <v>16</v>
      </c>
      <c r="B36" s="97" t="n">
        <f aca="false">B35</f>
        <v>0</v>
      </c>
      <c r="C36" s="97" t="n">
        <f aca="false">C35</f>
        <v>0</v>
      </c>
      <c r="D36" s="97" t="n">
        <f aca="false">D35</f>
        <v>0</v>
      </c>
      <c r="E36" s="99" t="n">
        <f aca="false">E35</f>
        <v>0</v>
      </c>
      <c r="F36" s="97"/>
      <c r="G36" s="97"/>
      <c r="H36" s="97"/>
      <c r="I36" s="97"/>
      <c r="J36" s="97"/>
      <c r="K36" s="97"/>
      <c r="L36" s="97"/>
      <c r="M36" s="97"/>
      <c r="N36" s="97"/>
      <c r="O36" s="97"/>
      <c r="P36" s="97"/>
      <c r="Q36" s="97"/>
      <c r="R36" s="97"/>
      <c r="S36" s="97"/>
      <c r="T36" s="97"/>
      <c r="U36" s="97"/>
      <c r="V36" s="97"/>
      <c r="W36" s="97"/>
    </row>
    <row r="37" customFormat="false" ht="16.8" hidden="false" customHeight="false" outlineLevel="0" collapsed="false">
      <c r="A37" s="95" t="n">
        <v>17</v>
      </c>
      <c r="B37" s="12"/>
      <c r="C37" s="12"/>
      <c r="D37" s="12"/>
      <c r="E37" s="13"/>
      <c r="P37" s="2" t="n">
        <f aca="false">IF(P36=0,0,E38-P36)</f>
        <v>0</v>
      </c>
      <c r="Q37" s="4" t="n">
        <f aca="false">IF(P37=0,0,(B38-Q36)*3600+(C38-R36)*60+(D38-S36))</f>
        <v>0</v>
      </c>
      <c r="R37" s="4"/>
      <c r="S37" s="4"/>
      <c r="V37" s="12"/>
      <c r="W37" s="12"/>
    </row>
    <row r="38" customFormat="false" ht="16.8" hidden="false" customHeight="false" outlineLevel="0" collapsed="false">
      <c r="A38" s="102" t="n">
        <v>17</v>
      </c>
      <c r="B38" s="12" t="n">
        <f aca="false">B37</f>
        <v>0</v>
      </c>
      <c r="C38" s="12" t="n">
        <f aca="false">C37</f>
        <v>0</v>
      </c>
      <c r="D38" s="12" t="n">
        <f aca="false">D37</f>
        <v>0</v>
      </c>
      <c r="E38" s="13" t="n">
        <f aca="false">E37</f>
        <v>0</v>
      </c>
      <c r="V38" s="12"/>
      <c r="W38" s="12"/>
    </row>
    <row r="39" customFormat="false" ht="16.8" hidden="false" customHeight="false" outlineLevel="0" collapsed="false">
      <c r="A39" s="98" t="n">
        <v>18</v>
      </c>
      <c r="B39" s="97"/>
      <c r="C39" s="97"/>
      <c r="D39" s="97"/>
      <c r="E39" s="99"/>
      <c r="F39" s="97"/>
      <c r="G39" s="97"/>
      <c r="H39" s="97"/>
      <c r="I39" s="97"/>
      <c r="J39" s="97"/>
      <c r="K39" s="97"/>
      <c r="L39" s="97"/>
      <c r="M39" s="97"/>
      <c r="N39" s="97"/>
      <c r="O39" s="97"/>
      <c r="P39" s="99" t="n">
        <f aca="false">IF(P38=0,0,E40-P38)</f>
        <v>0</v>
      </c>
      <c r="Q39" s="100" t="n">
        <f aca="false">IF(P39=0,0,(B40-Q38)*3600+(C40-R38)*60+(D40-S38))</f>
        <v>0</v>
      </c>
      <c r="R39" s="100"/>
      <c r="S39" s="100"/>
      <c r="T39" s="97"/>
      <c r="U39" s="97"/>
      <c r="V39" s="97"/>
      <c r="W39" s="97"/>
    </row>
    <row r="40" customFormat="false" ht="16.8" hidden="false" customHeight="false" outlineLevel="0" collapsed="false">
      <c r="A40" s="101" t="n">
        <v>18</v>
      </c>
      <c r="B40" s="97" t="n">
        <f aca="false">B39</f>
        <v>0</v>
      </c>
      <c r="C40" s="97" t="n">
        <f aca="false">C39</f>
        <v>0</v>
      </c>
      <c r="D40" s="97" t="n">
        <f aca="false">D39</f>
        <v>0</v>
      </c>
      <c r="E40" s="99" t="n">
        <f aca="false">E39</f>
        <v>0</v>
      </c>
      <c r="F40" s="97"/>
      <c r="G40" s="97"/>
      <c r="H40" s="97"/>
      <c r="I40" s="97"/>
      <c r="J40" s="97"/>
      <c r="K40" s="97"/>
      <c r="L40" s="97"/>
      <c r="M40" s="97"/>
      <c r="N40" s="97"/>
      <c r="O40" s="97"/>
      <c r="P40" s="97"/>
      <c r="Q40" s="97"/>
      <c r="R40" s="97"/>
      <c r="S40" s="97"/>
      <c r="T40" s="97"/>
      <c r="U40" s="97"/>
      <c r="V40" s="97"/>
      <c r="W40" s="97"/>
    </row>
    <row r="41" customFormat="false" ht="16.8" hidden="false" customHeight="false" outlineLevel="0" collapsed="false">
      <c r="A41" s="95" t="n">
        <v>19</v>
      </c>
      <c r="B41" s="12"/>
      <c r="C41" s="12"/>
      <c r="D41" s="12"/>
      <c r="E41" s="13"/>
      <c r="P41" s="2" t="n">
        <f aca="false">IF(P40=0,0,E42-P40)</f>
        <v>0</v>
      </c>
      <c r="Q41" s="4" t="n">
        <f aca="false">IF(P41=0,0,(B42-Q40)*3600+(C42-R40)*60+(D42-S40))</f>
        <v>0</v>
      </c>
      <c r="R41" s="4"/>
      <c r="S41" s="4"/>
      <c r="V41" s="12"/>
      <c r="W41" s="12"/>
    </row>
    <row r="42" customFormat="false" ht="16.8" hidden="false" customHeight="false" outlineLevel="0" collapsed="false">
      <c r="A42" s="102" t="n">
        <v>19</v>
      </c>
      <c r="B42" s="12" t="n">
        <f aca="false">B41</f>
        <v>0</v>
      </c>
      <c r="C42" s="12" t="n">
        <f aca="false">C41</f>
        <v>0</v>
      </c>
      <c r="D42" s="12" t="n">
        <f aca="false">D41</f>
        <v>0</v>
      </c>
      <c r="E42" s="13" t="n">
        <f aca="false">E41</f>
        <v>0</v>
      </c>
      <c r="V42" s="12"/>
      <c r="W42" s="12"/>
    </row>
    <row r="43" customFormat="false" ht="16.8" hidden="false" customHeight="false" outlineLevel="0" collapsed="false">
      <c r="A43" s="98" t="n">
        <v>20</v>
      </c>
      <c r="B43" s="97"/>
      <c r="C43" s="97"/>
      <c r="D43" s="97"/>
      <c r="E43" s="99"/>
      <c r="F43" s="97"/>
      <c r="G43" s="97"/>
      <c r="H43" s="97"/>
      <c r="I43" s="97"/>
      <c r="J43" s="97"/>
      <c r="K43" s="97"/>
      <c r="L43" s="97"/>
      <c r="M43" s="97"/>
      <c r="N43" s="97"/>
      <c r="O43" s="97"/>
      <c r="P43" s="99" t="n">
        <f aca="false">IF(P42=0,0,E44-P42)</f>
        <v>0</v>
      </c>
      <c r="Q43" s="100" t="n">
        <f aca="false">IF(P43=0,0,(B44-Q42)*3600+(C44-R42)*60+(D44-S42))</f>
        <v>0</v>
      </c>
      <c r="R43" s="100"/>
      <c r="S43" s="100"/>
      <c r="T43" s="97"/>
      <c r="U43" s="97"/>
      <c r="V43" s="97"/>
      <c r="W43" s="97"/>
    </row>
    <row r="44" customFormat="false" ht="16.8" hidden="false" customHeight="false" outlineLevel="0" collapsed="false">
      <c r="A44" s="101" t="n">
        <v>20</v>
      </c>
      <c r="B44" s="97" t="n">
        <f aca="false">B43</f>
        <v>0</v>
      </c>
      <c r="C44" s="97" t="n">
        <f aca="false">C43</f>
        <v>0</v>
      </c>
      <c r="D44" s="97" t="n">
        <f aca="false">D43</f>
        <v>0</v>
      </c>
      <c r="E44" s="99" t="n">
        <f aca="false">E43</f>
        <v>0</v>
      </c>
      <c r="F44" s="97"/>
      <c r="G44" s="97"/>
      <c r="H44" s="97"/>
      <c r="I44" s="97"/>
      <c r="J44" s="97"/>
      <c r="K44" s="97"/>
      <c r="L44" s="97"/>
      <c r="M44" s="97"/>
      <c r="N44" s="97"/>
      <c r="O44" s="97"/>
      <c r="P44" s="97"/>
      <c r="Q44" s="97"/>
      <c r="R44" s="97"/>
      <c r="S44" s="97"/>
      <c r="T44" s="97"/>
      <c r="U44" s="97"/>
      <c r="V44" s="97"/>
      <c r="W44" s="97"/>
    </row>
    <row r="45" customFormat="false" ht="16.8" hidden="false" customHeight="false" outlineLevel="0" collapsed="false">
      <c r="A45" s="95" t="n">
        <v>21</v>
      </c>
      <c r="B45" s="12"/>
      <c r="C45" s="12"/>
      <c r="D45" s="12"/>
      <c r="E45" s="13"/>
      <c r="P45" s="2" t="n">
        <f aca="false">IF(P44=0,0,E46-P44)</f>
        <v>0</v>
      </c>
      <c r="Q45" s="4" t="n">
        <f aca="false">IF(P45=0,0,(B46-Q44)*3600+(C46-R44)*60+(D46-S44))</f>
        <v>0</v>
      </c>
      <c r="R45" s="4"/>
      <c r="S45" s="4"/>
      <c r="V45" s="12"/>
      <c r="W45" s="12"/>
    </row>
    <row r="46" customFormat="false" ht="16.8" hidden="false" customHeight="false" outlineLevel="0" collapsed="false">
      <c r="A46" s="102" t="n">
        <v>21</v>
      </c>
      <c r="B46" s="12" t="n">
        <f aca="false">B45</f>
        <v>0</v>
      </c>
      <c r="C46" s="12" t="n">
        <f aca="false">C45</f>
        <v>0</v>
      </c>
      <c r="D46" s="12" t="n">
        <f aca="false">D45</f>
        <v>0</v>
      </c>
      <c r="E46" s="13" t="n">
        <f aca="false">E45</f>
        <v>0</v>
      </c>
      <c r="V46" s="12"/>
      <c r="W46" s="12"/>
    </row>
    <row r="47" customFormat="false" ht="16.8" hidden="false" customHeight="false" outlineLevel="0" collapsed="false">
      <c r="A47" s="98" t="n">
        <v>22</v>
      </c>
      <c r="B47" s="97"/>
      <c r="C47" s="97"/>
      <c r="D47" s="97"/>
      <c r="E47" s="99"/>
      <c r="F47" s="97"/>
      <c r="G47" s="97"/>
      <c r="H47" s="97"/>
      <c r="I47" s="97"/>
      <c r="J47" s="97"/>
      <c r="K47" s="97"/>
      <c r="L47" s="97"/>
      <c r="M47" s="97"/>
      <c r="N47" s="97"/>
      <c r="O47" s="97"/>
      <c r="P47" s="99" t="n">
        <f aca="false">IF(P46=0,0,E48-P46)</f>
        <v>0</v>
      </c>
      <c r="Q47" s="100" t="n">
        <f aca="false">IF(P47=0,0,(B48-Q46)*3600+(C48-R46)*60+(D48-S46))</f>
        <v>0</v>
      </c>
      <c r="R47" s="100"/>
      <c r="S47" s="100"/>
      <c r="T47" s="97"/>
      <c r="U47" s="97"/>
      <c r="V47" s="97"/>
      <c r="W47" s="97"/>
    </row>
    <row r="48" customFormat="false" ht="16.8" hidden="false" customHeight="false" outlineLevel="0" collapsed="false">
      <c r="A48" s="101" t="n">
        <v>22</v>
      </c>
      <c r="B48" s="97" t="n">
        <f aca="false">B47</f>
        <v>0</v>
      </c>
      <c r="C48" s="97" t="n">
        <f aca="false">C47</f>
        <v>0</v>
      </c>
      <c r="D48" s="97" t="n">
        <f aca="false">D47</f>
        <v>0</v>
      </c>
      <c r="E48" s="99" t="n">
        <f aca="false">E47</f>
        <v>0</v>
      </c>
      <c r="F48" s="97"/>
      <c r="G48" s="97"/>
      <c r="H48" s="97"/>
      <c r="I48" s="97"/>
      <c r="J48" s="97"/>
      <c r="K48" s="97"/>
      <c r="L48" s="97"/>
      <c r="M48" s="97"/>
      <c r="N48" s="97"/>
      <c r="O48" s="97"/>
      <c r="P48" s="97"/>
      <c r="Q48" s="97"/>
      <c r="R48" s="97"/>
      <c r="S48" s="97"/>
      <c r="T48" s="97"/>
      <c r="U48" s="97"/>
      <c r="V48" s="97"/>
      <c r="W48" s="97"/>
    </row>
    <row r="49" customFormat="false" ht="16.8" hidden="false" customHeight="false" outlineLevel="0" collapsed="false">
      <c r="A49" s="95" t="n">
        <v>23</v>
      </c>
      <c r="B49" s="12"/>
      <c r="C49" s="12"/>
      <c r="D49" s="12"/>
      <c r="E49" s="13"/>
      <c r="P49" s="2" t="n">
        <f aca="false">IF(P48=0,0,E50-P48)</f>
        <v>0</v>
      </c>
      <c r="Q49" s="4" t="n">
        <f aca="false">IF(P49=0,0,(B50-Q48)*3600+(C50-R48)*60+(D50-S48))</f>
        <v>0</v>
      </c>
      <c r="R49" s="4"/>
      <c r="S49" s="4"/>
      <c r="V49" s="12"/>
      <c r="W49" s="12"/>
    </row>
    <row r="50" customFormat="false" ht="16.8" hidden="false" customHeight="false" outlineLevel="0" collapsed="false">
      <c r="A50" s="102" t="n">
        <v>23</v>
      </c>
      <c r="B50" s="12" t="n">
        <f aca="false">B49</f>
        <v>0</v>
      </c>
      <c r="C50" s="12" t="n">
        <f aca="false">C49</f>
        <v>0</v>
      </c>
      <c r="D50" s="12" t="n">
        <f aca="false">D49</f>
        <v>0</v>
      </c>
      <c r="E50" s="13" t="n">
        <f aca="false">E49</f>
        <v>0</v>
      </c>
      <c r="V50" s="12"/>
      <c r="W50" s="12"/>
    </row>
    <row r="51" customFormat="false" ht="16.8" hidden="false" customHeight="false" outlineLevel="0" collapsed="false">
      <c r="A51" s="98" t="n">
        <v>24</v>
      </c>
      <c r="B51" s="97"/>
      <c r="C51" s="97"/>
      <c r="D51" s="97"/>
      <c r="E51" s="99"/>
      <c r="F51" s="97"/>
      <c r="G51" s="97"/>
      <c r="H51" s="97"/>
      <c r="I51" s="97"/>
      <c r="J51" s="97"/>
      <c r="K51" s="97"/>
      <c r="L51" s="97"/>
      <c r="M51" s="97"/>
      <c r="N51" s="97"/>
      <c r="O51" s="97"/>
      <c r="P51" s="99" t="n">
        <f aca="false">IF(P50=0,0,E52-P50)</f>
        <v>0</v>
      </c>
      <c r="Q51" s="100" t="n">
        <f aca="false">IF(P51=0,0,(B52-Q50)*3600+(C52-R50)*60+(D52-S50))</f>
        <v>0</v>
      </c>
      <c r="R51" s="100"/>
      <c r="S51" s="100"/>
      <c r="T51" s="97"/>
      <c r="U51" s="97"/>
      <c r="V51" s="97"/>
      <c r="W51" s="97"/>
    </row>
    <row r="52" customFormat="false" ht="16.8" hidden="false" customHeight="false" outlineLevel="0" collapsed="false">
      <c r="A52" s="101" t="n">
        <v>24</v>
      </c>
      <c r="B52" s="97" t="n">
        <f aca="false">B51</f>
        <v>0</v>
      </c>
      <c r="C52" s="97" t="n">
        <f aca="false">C51</f>
        <v>0</v>
      </c>
      <c r="D52" s="97" t="n">
        <f aca="false">D51</f>
        <v>0</v>
      </c>
      <c r="E52" s="99" t="n">
        <f aca="false">E51</f>
        <v>0</v>
      </c>
      <c r="F52" s="97"/>
      <c r="G52" s="97"/>
      <c r="H52" s="97"/>
      <c r="I52" s="97"/>
      <c r="J52" s="97"/>
      <c r="K52" s="97"/>
      <c r="L52" s="97"/>
      <c r="M52" s="97"/>
      <c r="N52" s="97"/>
      <c r="O52" s="97"/>
      <c r="P52" s="97"/>
      <c r="Q52" s="97"/>
      <c r="R52" s="97"/>
      <c r="S52" s="97"/>
      <c r="T52" s="97"/>
      <c r="U52" s="97"/>
      <c r="V52" s="97"/>
      <c r="W52" s="97"/>
    </row>
    <row r="53" s="7" customFormat="true" ht="16.8" hidden="false" customHeight="false" outlineLevel="0" collapsed="false">
      <c r="A53" s="95" t="n">
        <v>25</v>
      </c>
      <c r="B53" s="103"/>
      <c r="C53" s="103"/>
      <c r="D53" s="103"/>
      <c r="E53" s="103"/>
      <c r="Q53" s="104"/>
      <c r="R53" s="104"/>
      <c r="S53" s="104"/>
      <c r="V53" s="103"/>
      <c r="W53" s="103"/>
    </row>
    <row r="54" s="107" customFormat="true" ht="16.8" hidden="false" customHeight="false" outlineLevel="0" collapsed="false">
      <c r="A54" s="105" t="s">
        <v>97</v>
      </c>
      <c r="B54" s="106"/>
      <c r="C54" s="106"/>
      <c r="D54" s="106"/>
      <c r="E54" s="106"/>
      <c r="Q54" s="108"/>
      <c r="R54" s="108"/>
      <c r="S54" s="108"/>
      <c r="V54" s="106"/>
      <c r="W54" s="106"/>
    </row>
    <row r="55" customFormat="false" ht="16.8" hidden="false" customHeight="false" outlineLevel="0" collapsed="false">
      <c r="A55" s="95" t="n">
        <v>1</v>
      </c>
      <c r="B55" s="12" t="n">
        <v>8</v>
      </c>
      <c r="C55" s="12" t="n">
        <v>27</v>
      </c>
      <c r="D55" s="96" t="n">
        <v>16</v>
      </c>
      <c r="E55" s="13" t="n">
        <v>0</v>
      </c>
      <c r="F55" s="12"/>
      <c r="G55" s="12"/>
      <c r="H55" s="12"/>
      <c r="I55" s="12"/>
      <c r="J55" s="12"/>
      <c r="K55" s="12"/>
      <c r="L55" s="12"/>
      <c r="M55" s="12"/>
      <c r="N55" s="12" t="n">
        <v>77</v>
      </c>
      <c r="O55" s="12"/>
      <c r="T55" s="12"/>
      <c r="U55" s="12"/>
      <c r="V55" s="12" t="n">
        <v>3</v>
      </c>
      <c r="W55" s="12"/>
    </row>
    <row r="56" customFormat="false" ht="16.8" hidden="false" customHeight="false" outlineLevel="0" collapsed="false">
      <c r="A56" s="98" t="n">
        <v>2</v>
      </c>
      <c r="B56" s="97" t="n">
        <v>8</v>
      </c>
      <c r="C56" s="97" t="n">
        <v>31</v>
      </c>
      <c r="D56" s="97" t="n">
        <v>25</v>
      </c>
      <c r="E56" s="99" t="n">
        <v>2.6</v>
      </c>
      <c r="F56" s="97"/>
      <c r="G56" s="97"/>
      <c r="H56" s="97"/>
      <c r="I56" s="97"/>
      <c r="J56" s="97"/>
      <c r="K56" s="97"/>
      <c r="L56" s="97"/>
      <c r="M56" s="97"/>
      <c r="N56" s="97"/>
      <c r="O56" s="97"/>
      <c r="P56" s="99" t="n">
        <f aca="false">IF(P55=0,0,E57-P55)</f>
        <v>0</v>
      </c>
      <c r="Q56" s="100" t="n">
        <f aca="false">IF(P56=0,0,(B57-Q55)*3600+(C57-R55)*60+(D57-S55))</f>
        <v>0</v>
      </c>
      <c r="R56" s="100"/>
      <c r="S56" s="100"/>
      <c r="T56" s="97"/>
      <c r="U56" s="97"/>
      <c r="V56" s="97" t="n">
        <v>3</v>
      </c>
      <c r="W56" s="97"/>
    </row>
    <row r="57" customFormat="false" ht="16.8" hidden="false" customHeight="false" outlineLevel="0" collapsed="false">
      <c r="A57" s="101" t="n">
        <v>2</v>
      </c>
      <c r="B57" s="97"/>
      <c r="C57" s="97"/>
      <c r="D57" s="97"/>
      <c r="E57" s="99"/>
      <c r="F57" s="97"/>
      <c r="G57" s="97"/>
      <c r="H57" s="97"/>
      <c r="I57" s="97"/>
      <c r="J57" s="97"/>
      <c r="K57" s="97"/>
      <c r="L57" s="97"/>
      <c r="M57" s="97"/>
      <c r="N57" s="97"/>
      <c r="O57" s="97"/>
      <c r="P57" s="97"/>
      <c r="Q57" s="97"/>
      <c r="R57" s="97"/>
      <c r="S57" s="97"/>
      <c r="T57" s="97"/>
      <c r="U57" s="97"/>
      <c r="V57" s="97"/>
      <c r="W57" s="97"/>
    </row>
    <row r="58" customFormat="false" ht="16.8" hidden="false" customHeight="false" outlineLevel="0" collapsed="false">
      <c r="A58" s="95" t="n">
        <v>3</v>
      </c>
      <c r="B58" s="12"/>
      <c r="C58" s="12"/>
      <c r="D58" s="12"/>
      <c r="E58" s="13"/>
      <c r="P58" s="2" t="n">
        <f aca="false">IF(P57=0,0,E59-P57)</f>
        <v>0</v>
      </c>
      <c r="Q58" s="4" t="n">
        <f aca="false">IF(P58=0,0,(B59-Q57)*3600+(C59-R57)*60+(D59-S57))</f>
        <v>0</v>
      </c>
      <c r="R58" s="4"/>
      <c r="S58" s="4"/>
      <c r="V58" s="12"/>
      <c r="W58" s="12"/>
    </row>
    <row r="59" customFormat="false" ht="16.8" hidden="false" customHeight="false" outlineLevel="0" collapsed="false">
      <c r="A59" s="102" t="n">
        <v>3</v>
      </c>
      <c r="B59" s="12" t="n">
        <f aca="false">B58</f>
        <v>0</v>
      </c>
      <c r="C59" s="12" t="n">
        <f aca="false">C58</f>
        <v>0</v>
      </c>
      <c r="D59" s="12" t="n">
        <f aca="false">D58</f>
        <v>0</v>
      </c>
      <c r="E59" s="13" t="n">
        <f aca="false">E58</f>
        <v>0</v>
      </c>
      <c r="V59" s="12"/>
      <c r="W59" s="12"/>
    </row>
    <row r="60" customFormat="false" ht="16.8" hidden="false" customHeight="false" outlineLevel="0" collapsed="false">
      <c r="A60" s="98" t="n">
        <v>4</v>
      </c>
      <c r="B60" s="97"/>
      <c r="C60" s="97"/>
      <c r="D60" s="97"/>
      <c r="E60" s="99"/>
      <c r="F60" s="97"/>
      <c r="G60" s="97"/>
      <c r="H60" s="97"/>
      <c r="I60" s="97"/>
      <c r="J60" s="97"/>
      <c r="K60" s="97"/>
      <c r="L60" s="97"/>
      <c r="M60" s="97"/>
      <c r="N60" s="97"/>
      <c r="O60" s="97"/>
      <c r="P60" s="99" t="n">
        <f aca="false">IF(P59=0,0,E61-P59)</f>
        <v>0</v>
      </c>
      <c r="Q60" s="100" t="n">
        <f aca="false">IF(P60=0,0,(B61-Q59)*3600+(C61-R59)*60+(D61-S59))</f>
        <v>0</v>
      </c>
      <c r="R60" s="100"/>
      <c r="S60" s="100"/>
      <c r="T60" s="97"/>
      <c r="U60" s="97"/>
      <c r="V60" s="97"/>
      <c r="W60" s="97"/>
    </row>
    <row r="61" customFormat="false" ht="16.8" hidden="false" customHeight="false" outlineLevel="0" collapsed="false">
      <c r="A61" s="101" t="n">
        <v>4</v>
      </c>
      <c r="B61" s="97" t="n">
        <f aca="false">B60</f>
        <v>0</v>
      </c>
      <c r="C61" s="97" t="n">
        <f aca="false">C60</f>
        <v>0</v>
      </c>
      <c r="D61" s="97" t="n">
        <f aca="false">D60</f>
        <v>0</v>
      </c>
      <c r="E61" s="99" t="n">
        <f aca="false">E60</f>
        <v>0</v>
      </c>
      <c r="F61" s="97"/>
      <c r="G61" s="97"/>
      <c r="H61" s="97"/>
      <c r="I61" s="97"/>
      <c r="J61" s="97"/>
      <c r="K61" s="97"/>
      <c r="L61" s="97"/>
      <c r="M61" s="97"/>
      <c r="N61" s="97"/>
      <c r="O61" s="97"/>
      <c r="P61" s="97"/>
      <c r="Q61" s="97"/>
      <c r="R61" s="97"/>
      <c r="S61" s="97"/>
      <c r="T61" s="97"/>
      <c r="U61" s="97"/>
      <c r="V61" s="97"/>
      <c r="W61" s="97"/>
    </row>
    <row r="62" customFormat="false" ht="16.8" hidden="false" customHeight="false" outlineLevel="0" collapsed="false">
      <c r="A62" s="95" t="n">
        <v>5</v>
      </c>
      <c r="B62" s="12"/>
      <c r="C62" s="12"/>
      <c r="D62" s="12"/>
      <c r="E62" s="13"/>
      <c r="P62" s="2" t="n">
        <f aca="false">IF(P61=0,0,E63-P61)</f>
        <v>0</v>
      </c>
      <c r="Q62" s="4" t="n">
        <f aca="false">IF(P62=0,0,(B63-Q61)*3600+(C63-R61)*60+(D63-S61))</f>
        <v>0</v>
      </c>
      <c r="R62" s="4"/>
      <c r="S62" s="4"/>
      <c r="V62" s="12"/>
      <c r="W62" s="12"/>
    </row>
    <row r="63" customFormat="false" ht="16.8" hidden="false" customHeight="false" outlineLevel="0" collapsed="false">
      <c r="A63" s="102" t="n">
        <v>5</v>
      </c>
      <c r="B63" s="12" t="n">
        <f aca="false">B62</f>
        <v>0</v>
      </c>
      <c r="C63" s="12" t="n">
        <f aca="false">C62</f>
        <v>0</v>
      </c>
      <c r="D63" s="12" t="n">
        <f aca="false">D62</f>
        <v>0</v>
      </c>
      <c r="E63" s="13" t="n">
        <f aca="false">E62</f>
        <v>0</v>
      </c>
      <c r="V63" s="12"/>
      <c r="W63" s="12"/>
    </row>
    <row r="64" customFormat="false" ht="16.8" hidden="false" customHeight="false" outlineLevel="0" collapsed="false">
      <c r="A64" s="98" t="n">
        <v>6</v>
      </c>
      <c r="B64" s="97"/>
      <c r="C64" s="97"/>
      <c r="D64" s="97"/>
      <c r="E64" s="99"/>
      <c r="F64" s="97"/>
      <c r="G64" s="97"/>
      <c r="H64" s="97"/>
      <c r="I64" s="97"/>
      <c r="J64" s="97"/>
      <c r="K64" s="97"/>
      <c r="L64" s="97"/>
      <c r="M64" s="97"/>
      <c r="N64" s="97"/>
      <c r="O64" s="97"/>
      <c r="P64" s="99" t="n">
        <f aca="false">IF(P63=0,0,E65-P63)</f>
        <v>0</v>
      </c>
      <c r="Q64" s="100" t="n">
        <f aca="false">IF(P64=0,0,(B65-Q63)*3600+(C65-R63)*60+(D65-S63))</f>
        <v>0</v>
      </c>
      <c r="R64" s="100"/>
      <c r="S64" s="100"/>
      <c r="T64" s="97"/>
      <c r="U64" s="97"/>
      <c r="V64" s="97"/>
      <c r="W64" s="97"/>
    </row>
    <row r="65" customFormat="false" ht="16.8" hidden="false" customHeight="false" outlineLevel="0" collapsed="false">
      <c r="A65" s="101" t="n">
        <f aca="false">A64</f>
        <v>6</v>
      </c>
      <c r="B65" s="97" t="n">
        <f aca="false">B64</f>
        <v>0</v>
      </c>
      <c r="C65" s="97" t="n">
        <f aca="false">C64</f>
        <v>0</v>
      </c>
      <c r="D65" s="97" t="n">
        <f aca="false">D64</f>
        <v>0</v>
      </c>
      <c r="E65" s="99" t="n">
        <f aca="false">E64</f>
        <v>0</v>
      </c>
      <c r="F65" s="97"/>
      <c r="G65" s="97"/>
      <c r="H65" s="97"/>
      <c r="I65" s="97"/>
      <c r="J65" s="97"/>
      <c r="K65" s="97"/>
      <c r="L65" s="97"/>
      <c r="M65" s="97"/>
      <c r="N65" s="97"/>
      <c r="O65" s="97"/>
      <c r="P65" s="97"/>
      <c r="Q65" s="97"/>
      <c r="R65" s="97"/>
      <c r="S65" s="97"/>
      <c r="T65" s="97"/>
      <c r="U65" s="97"/>
      <c r="V65" s="97"/>
      <c r="W65" s="97"/>
    </row>
    <row r="66" customFormat="false" ht="16.8" hidden="false" customHeight="false" outlineLevel="0" collapsed="false">
      <c r="A66" s="95" t="n">
        <v>7</v>
      </c>
      <c r="B66" s="12"/>
      <c r="C66" s="12"/>
      <c r="D66" s="12"/>
      <c r="E66" s="13"/>
      <c r="P66" s="2" t="n">
        <f aca="false">IF(P65=0,0,E67-P65)</f>
        <v>0</v>
      </c>
      <c r="Q66" s="4" t="n">
        <f aca="false">IF(P66=0,0,(B67-Q65)*3600+(C67-R65)*60+(D67-S65))</f>
        <v>0</v>
      </c>
      <c r="R66" s="4"/>
      <c r="S66" s="4"/>
      <c r="V66" s="12"/>
      <c r="W66" s="12"/>
    </row>
    <row r="67" customFormat="false" ht="16.8" hidden="false" customHeight="false" outlineLevel="0" collapsed="false">
      <c r="A67" s="102" t="n">
        <v>7</v>
      </c>
      <c r="B67" s="12" t="n">
        <f aca="false">B66</f>
        <v>0</v>
      </c>
      <c r="C67" s="12" t="n">
        <f aca="false">C66</f>
        <v>0</v>
      </c>
      <c r="D67" s="12" t="n">
        <f aca="false">D66</f>
        <v>0</v>
      </c>
      <c r="E67" s="13" t="n">
        <f aca="false">E66</f>
        <v>0</v>
      </c>
      <c r="V67" s="12"/>
      <c r="W67" s="12"/>
    </row>
    <row r="68" customFormat="false" ht="16.8" hidden="false" customHeight="false" outlineLevel="0" collapsed="false">
      <c r="A68" s="98" t="n">
        <v>8</v>
      </c>
      <c r="B68" s="97"/>
      <c r="C68" s="97"/>
      <c r="D68" s="97"/>
      <c r="E68" s="99"/>
      <c r="F68" s="97"/>
      <c r="G68" s="97"/>
      <c r="H68" s="97"/>
      <c r="I68" s="97"/>
      <c r="J68" s="97"/>
      <c r="K68" s="97"/>
      <c r="L68" s="97"/>
      <c r="M68" s="97"/>
      <c r="N68" s="97"/>
      <c r="O68" s="97"/>
      <c r="P68" s="99" t="n">
        <f aca="false">IF(P67=0,0,E69-P67)</f>
        <v>0</v>
      </c>
      <c r="Q68" s="100" t="n">
        <f aca="false">IF(P68=0,0,(B69-Q67)*3600+(C69-R67)*60+(D69-S67))</f>
        <v>0</v>
      </c>
      <c r="R68" s="100"/>
      <c r="S68" s="100"/>
      <c r="T68" s="97"/>
      <c r="U68" s="97"/>
      <c r="V68" s="97"/>
      <c r="W68" s="97"/>
    </row>
    <row r="69" customFormat="false" ht="16.8" hidden="false" customHeight="false" outlineLevel="0" collapsed="false">
      <c r="A69" s="101" t="n">
        <v>8</v>
      </c>
      <c r="B69" s="97" t="n">
        <f aca="false">B68</f>
        <v>0</v>
      </c>
      <c r="C69" s="97" t="n">
        <f aca="false">C68</f>
        <v>0</v>
      </c>
      <c r="D69" s="97" t="n">
        <f aca="false">D68</f>
        <v>0</v>
      </c>
      <c r="E69" s="99" t="n">
        <f aca="false">E68</f>
        <v>0</v>
      </c>
      <c r="F69" s="97"/>
      <c r="G69" s="97"/>
      <c r="H69" s="97"/>
      <c r="I69" s="97"/>
      <c r="J69" s="97"/>
      <c r="K69" s="97"/>
      <c r="L69" s="97"/>
      <c r="M69" s="97"/>
      <c r="N69" s="97"/>
      <c r="O69" s="97"/>
      <c r="P69" s="97"/>
      <c r="Q69" s="97"/>
      <c r="R69" s="97"/>
      <c r="S69" s="97"/>
      <c r="T69" s="97"/>
      <c r="U69" s="97"/>
      <c r="V69" s="97"/>
      <c r="W69" s="97"/>
    </row>
    <row r="70" customFormat="false" ht="16.8" hidden="false" customHeight="false" outlineLevel="0" collapsed="false">
      <c r="A70" s="95" t="n">
        <v>9</v>
      </c>
      <c r="B70" s="12"/>
      <c r="C70" s="12"/>
      <c r="D70" s="12"/>
      <c r="E70" s="13"/>
      <c r="P70" s="2" t="n">
        <f aca="false">IF(P69=0,0,E71-P69)</f>
        <v>0</v>
      </c>
      <c r="Q70" s="4" t="n">
        <f aca="false">IF(P70=0,0,(B71-Q69)*3600+(C71-R69)*60+(D71-S69))</f>
        <v>0</v>
      </c>
      <c r="R70" s="4"/>
      <c r="S70" s="4"/>
      <c r="V70" s="12"/>
      <c r="W70" s="12"/>
    </row>
    <row r="71" customFormat="false" ht="16.8" hidden="false" customHeight="false" outlineLevel="0" collapsed="false">
      <c r="A71" s="102" t="n">
        <v>9</v>
      </c>
      <c r="B71" s="12" t="n">
        <f aca="false">B70</f>
        <v>0</v>
      </c>
      <c r="C71" s="12" t="n">
        <f aca="false">C70</f>
        <v>0</v>
      </c>
      <c r="D71" s="12" t="n">
        <f aca="false">D70</f>
        <v>0</v>
      </c>
      <c r="E71" s="13" t="n">
        <f aca="false">E70</f>
        <v>0</v>
      </c>
      <c r="V71" s="12"/>
      <c r="W71" s="12"/>
    </row>
    <row r="72" customFormat="false" ht="16.8" hidden="false" customHeight="false" outlineLevel="0" collapsed="false">
      <c r="A72" s="98" t="n">
        <v>10</v>
      </c>
      <c r="B72" s="97"/>
      <c r="C72" s="97"/>
      <c r="D72" s="97"/>
      <c r="E72" s="99"/>
      <c r="F72" s="97"/>
      <c r="G72" s="97"/>
      <c r="H72" s="97"/>
      <c r="I72" s="97"/>
      <c r="J72" s="97"/>
      <c r="K72" s="97"/>
      <c r="L72" s="97"/>
      <c r="M72" s="97"/>
      <c r="N72" s="97"/>
      <c r="O72" s="97"/>
      <c r="P72" s="99" t="n">
        <f aca="false">IF(P71=0,0,E73-P71)</f>
        <v>0</v>
      </c>
      <c r="Q72" s="100" t="n">
        <f aca="false">IF(P72=0,0,(B73-Q71)*3600+(C73-R71)*60+(D73-S71))</f>
        <v>0</v>
      </c>
      <c r="R72" s="100"/>
      <c r="S72" s="100"/>
      <c r="T72" s="97"/>
      <c r="U72" s="97"/>
      <c r="V72" s="97"/>
      <c r="W72" s="97"/>
    </row>
    <row r="73" customFormat="false" ht="16.8" hidden="false" customHeight="false" outlineLevel="0" collapsed="false">
      <c r="A73" s="101" t="n">
        <v>10</v>
      </c>
      <c r="B73" s="97" t="n">
        <f aca="false">B72</f>
        <v>0</v>
      </c>
      <c r="C73" s="97" t="n">
        <f aca="false">C72</f>
        <v>0</v>
      </c>
      <c r="D73" s="97" t="n">
        <f aca="false">D72</f>
        <v>0</v>
      </c>
      <c r="E73" s="99" t="n">
        <f aca="false">E72</f>
        <v>0</v>
      </c>
      <c r="F73" s="97"/>
      <c r="G73" s="97"/>
      <c r="H73" s="97"/>
      <c r="I73" s="97"/>
      <c r="J73" s="97"/>
      <c r="K73" s="97"/>
      <c r="L73" s="97"/>
      <c r="M73" s="97"/>
      <c r="N73" s="97"/>
      <c r="O73" s="97"/>
      <c r="P73" s="97"/>
      <c r="Q73" s="97"/>
      <c r="R73" s="97"/>
      <c r="S73" s="97"/>
      <c r="T73" s="97"/>
      <c r="U73" s="97"/>
      <c r="V73" s="97"/>
      <c r="W73" s="97"/>
    </row>
    <row r="74" customFormat="false" ht="16.8" hidden="false" customHeight="false" outlineLevel="0" collapsed="false">
      <c r="A74" s="95" t="n">
        <v>11</v>
      </c>
      <c r="B74" s="12"/>
      <c r="C74" s="12"/>
      <c r="D74" s="12"/>
      <c r="E74" s="13"/>
      <c r="P74" s="2" t="n">
        <f aca="false">IF(P73=0,0,E75-P73)</f>
        <v>0</v>
      </c>
      <c r="Q74" s="4" t="n">
        <f aca="false">IF(P74=0,0,(B75-Q73)*3600+(C75-R73)*60+(D75-S73))</f>
        <v>0</v>
      </c>
      <c r="R74" s="4"/>
      <c r="S74" s="4"/>
      <c r="V74" s="12"/>
      <c r="W74" s="12"/>
    </row>
    <row r="75" customFormat="false" ht="16.8" hidden="false" customHeight="false" outlineLevel="0" collapsed="false">
      <c r="A75" s="102" t="n">
        <v>11</v>
      </c>
      <c r="B75" s="12" t="n">
        <f aca="false">B74</f>
        <v>0</v>
      </c>
      <c r="C75" s="12" t="n">
        <f aca="false">C74</f>
        <v>0</v>
      </c>
      <c r="D75" s="12" t="n">
        <f aca="false">D74</f>
        <v>0</v>
      </c>
      <c r="E75" s="13" t="n">
        <f aca="false">E74</f>
        <v>0</v>
      </c>
      <c r="V75" s="12"/>
      <c r="W75" s="12"/>
    </row>
    <row r="76" customFormat="false" ht="16.8" hidden="false" customHeight="false" outlineLevel="0" collapsed="false">
      <c r="A76" s="98" t="n">
        <v>12</v>
      </c>
      <c r="B76" s="97"/>
      <c r="C76" s="97"/>
      <c r="D76" s="97"/>
      <c r="E76" s="99"/>
      <c r="F76" s="97"/>
      <c r="G76" s="97"/>
      <c r="H76" s="97"/>
      <c r="I76" s="97"/>
      <c r="J76" s="97"/>
      <c r="K76" s="97"/>
      <c r="L76" s="97"/>
      <c r="M76" s="97"/>
      <c r="N76" s="97"/>
      <c r="O76" s="97"/>
      <c r="P76" s="99" t="n">
        <f aca="false">IF(P75=0,0,E77-P75)</f>
        <v>0</v>
      </c>
      <c r="Q76" s="100" t="n">
        <f aca="false">IF(P76=0,0,(B77-Q75)*3600+(C77-R75)*60+(D77-S75))</f>
        <v>0</v>
      </c>
      <c r="R76" s="100"/>
      <c r="S76" s="100"/>
      <c r="T76" s="97"/>
      <c r="U76" s="97"/>
      <c r="V76" s="97"/>
      <c r="W76" s="97"/>
    </row>
    <row r="77" customFormat="false" ht="16.8" hidden="false" customHeight="false" outlineLevel="0" collapsed="false">
      <c r="A77" s="101" t="n">
        <v>12</v>
      </c>
      <c r="B77" s="97" t="n">
        <f aca="false">B76</f>
        <v>0</v>
      </c>
      <c r="C77" s="97" t="n">
        <f aca="false">C76</f>
        <v>0</v>
      </c>
      <c r="D77" s="97" t="n">
        <f aca="false">D76</f>
        <v>0</v>
      </c>
      <c r="E77" s="99" t="n">
        <f aca="false">E76</f>
        <v>0</v>
      </c>
      <c r="F77" s="97"/>
      <c r="G77" s="97"/>
      <c r="H77" s="97"/>
      <c r="I77" s="97"/>
      <c r="J77" s="97"/>
      <c r="K77" s="97"/>
      <c r="L77" s="97"/>
      <c r="M77" s="97"/>
      <c r="N77" s="97"/>
      <c r="O77" s="97"/>
      <c r="P77" s="97"/>
      <c r="Q77" s="97"/>
      <c r="R77" s="97"/>
      <c r="S77" s="97"/>
      <c r="T77" s="97"/>
      <c r="U77" s="97"/>
      <c r="V77" s="97"/>
      <c r="W77" s="97"/>
    </row>
    <row r="78" customFormat="false" ht="16.8" hidden="false" customHeight="false" outlineLevel="0" collapsed="false">
      <c r="A78" s="95" t="n">
        <v>13</v>
      </c>
      <c r="B78" s="12"/>
      <c r="C78" s="12"/>
      <c r="D78" s="12"/>
      <c r="E78" s="13"/>
      <c r="P78" s="2" t="n">
        <f aca="false">IF(P77=0,0,E79-P77)</f>
        <v>0</v>
      </c>
      <c r="Q78" s="4" t="n">
        <f aca="false">IF(P78=0,0,(B79-Q77)*3600+(C79-R77)*60+(D79-S77))</f>
        <v>0</v>
      </c>
      <c r="R78" s="4"/>
      <c r="S78" s="4"/>
      <c r="V78" s="12"/>
      <c r="W78" s="12"/>
    </row>
    <row r="79" customFormat="false" ht="16.8" hidden="false" customHeight="false" outlineLevel="0" collapsed="false">
      <c r="A79" s="102" t="n">
        <v>13</v>
      </c>
      <c r="B79" s="12" t="n">
        <f aca="false">B78</f>
        <v>0</v>
      </c>
      <c r="C79" s="12" t="n">
        <f aca="false">C78</f>
        <v>0</v>
      </c>
      <c r="D79" s="12" t="n">
        <f aca="false">D78</f>
        <v>0</v>
      </c>
      <c r="E79" s="13" t="n">
        <f aca="false">E78</f>
        <v>0</v>
      </c>
      <c r="V79" s="12"/>
      <c r="W79" s="12"/>
    </row>
    <row r="80" customFormat="false" ht="16.8" hidden="false" customHeight="false" outlineLevel="0" collapsed="false">
      <c r="A80" s="98" t="n">
        <v>14</v>
      </c>
      <c r="B80" s="97"/>
      <c r="C80" s="97"/>
      <c r="D80" s="97"/>
      <c r="E80" s="99"/>
      <c r="F80" s="97"/>
      <c r="G80" s="97"/>
      <c r="H80" s="97"/>
      <c r="I80" s="97"/>
      <c r="J80" s="97"/>
      <c r="K80" s="97"/>
      <c r="L80" s="97"/>
      <c r="M80" s="97"/>
      <c r="N80" s="97"/>
      <c r="O80" s="97"/>
      <c r="P80" s="99" t="n">
        <f aca="false">IF(P79=0,0,E81-P79)</f>
        <v>0</v>
      </c>
      <c r="Q80" s="100" t="n">
        <f aca="false">IF(P80=0,0,(B81-Q79)*3600+(C81-R79)*60+(D81-S79))</f>
        <v>0</v>
      </c>
      <c r="R80" s="100"/>
      <c r="S80" s="100"/>
      <c r="T80" s="97"/>
      <c r="U80" s="97"/>
      <c r="V80" s="97"/>
      <c r="W80" s="97"/>
    </row>
    <row r="81" customFormat="false" ht="16.8" hidden="false" customHeight="false" outlineLevel="0" collapsed="false">
      <c r="A81" s="101" t="n">
        <v>14</v>
      </c>
      <c r="B81" s="97" t="n">
        <f aca="false">B80</f>
        <v>0</v>
      </c>
      <c r="C81" s="97" t="n">
        <f aca="false">C80</f>
        <v>0</v>
      </c>
      <c r="D81" s="97" t="n">
        <f aca="false">D80</f>
        <v>0</v>
      </c>
      <c r="E81" s="99" t="n">
        <f aca="false">E80</f>
        <v>0</v>
      </c>
      <c r="F81" s="97"/>
      <c r="G81" s="97"/>
      <c r="H81" s="97"/>
      <c r="I81" s="97"/>
      <c r="J81" s="97"/>
      <c r="K81" s="97"/>
      <c r="L81" s="97"/>
      <c r="M81" s="97"/>
      <c r="N81" s="97"/>
      <c r="O81" s="97"/>
      <c r="P81" s="97"/>
      <c r="Q81" s="97"/>
      <c r="R81" s="97"/>
      <c r="S81" s="97"/>
      <c r="T81" s="97"/>
      <c r="U81" s="97"/>
      <c r="V81" s="97"/>
      <c r="W81" s="97"/>
    </row>
    <row r="82" customFormat="false" ht="16.8" hidden="false" customHeight="false" outlineLevel="0" collapsed="false">
      <c r="A82" s="95" t="n">
        <v>15</v>
      </c>
      <c r="B82" s="12"/>
      <c r="C82" s="12"/>
      <c r="D82" s="12"/>
      <c r="E82" s="13"/>
      <c r="P82" s="2" t="n">
        <f aca="false">IF(P81=0,0,E83-P81)</f>
        <v>0</v>
      </c>
      <c r="Q82" s="4" t="n">
        <f aca="false">IF(P82=0,0,(B83-Q81)*3600+(C83-R81)*60+(D83-S81))</f>
        <v>0</v>
      </c>
      <c r="R82" s="4"/>
      <c r="S82" s="4"/>
      <c r="V82" s="12"/>
      <c r="W82" s="12"/>
    </row>
    <row r="83" customFormat="false" ht="16.8" hidden="false" customHeight="false" outlineLevel="0" collapsed="false">
      <c r="A83" s="102" t="n">
        <v>15</v>
      </c>
      <c r="B83" s="12" t="n">
        <f aca="false">B82</f>
        <v>0</v>
      </c>
      <c r="C83" s="12" t="n">
        <f aca="false">C82</f>
        <v>0</v>
      </c>
      <c r="D83" s="12" t="n">
        <f aca="false">D82</f>
        <v>0</v>
      </c>
      <c r="E83" s="13" t="n">
        <f aca="false">E82</f>
        <v>0</v>
      </c>
      <c r="V83" s="12"/>
      <c r="W83" s="12"/>
    </row>
    <row r="84" customFormat="false" ht="16.8" hidden="false" customHeight="false" outlineLevel="0" collapsed="false">
      <c r="A84" s="98" t="n">
        <v>16</v>
      </c>
      <c r="B84" s="97"/>
      <c r="C84" s="97"/>
      <c r="D84" s="97"/>
      <c r="E84" s="99"/>
      <c r="F84" s="97"/>
      <c r="G84" s="97"/>
      <c r="H84" s="97"/>
      <c r="I84" s="97"/>
      <c r="J84" s="97"/>
      <c r="K84" s="97"/>
      <c r="L84" s="97"/>
      <c r="M84" s="97"/>
      <c r="N84" s="97"/>
      <c r="O84" s="97"/>
      <c r="P84" s="99" t="n">
        <f aca="false">IF(P83=0,0,E85-P83)</f>
        <v>0</v>
      </c>
      <c r="Q84" s="100" t="n">
        <f aca="false">IF(P84=0,0,(B85-Q83)*3600+(C85-R83)*60+(D85-S83))</f>
        <v>0</v>
      </c>
      <c r="R84" s="100"/>
      <c r="S84" s="100"/>
      <c r="T84" s="97"/>
      <c r="U84" s="97"/>
      <c r="V84" s="97"/>
      <c r="W84" s="97"/>
    </row>
    <row r="85" customFormat="false" ht="16.8" hidden="false" customHeight="false" outlineLevel="0" collapsed="false">
      <c r="A85" s="101" t="n">
        <v>16</v>
      </c>
      <c r="B85" s="97" t="n">
        <f aca="false">B84</f>
        <v>0</v>
      </c>
      <c r="C85" s="97" t="n">
        <f aca="false">C84</f>
        <v>0</v>
      </c>
      <c r="D85" s="97" t="n">
        <f aca="false">D84</f>
        <v>0</v>
      </c>
      <c r="E85" s="99" t="n">
        <f aca="false">E84</f>
        <v>0</v>
      </c>
      <c r="F85" s="97"/>
      <c r="G85" s="97"/>
      <c r="H85" s="97"/>
      <c r="I85" s="97"/>
      <c r="J85" s="97"/>
      <c r="K85" s="97"/>
      <c r="L85" s="97"/>
      <c r="M85" s="97"/>
      <c r="N85" s="97"/>
      <c r="O85" s="97"/>
      <c r="P85" s="97"/>
      <c r="Q85" s="97"/>
      <c r="R85" s="97"/>
      <c r="S85" s="97"/>
      <c r="T85" s="97"/>
      <c r="U85" s="97"/>
      <c r="V85" s="97"/>
      <c r="W85" s="97"/>
    </row>
    <row r="86" customFormat="false" ht="16.8" hidden="false" customHeight="false" outlineLevel="0" collapsed="false">
      <c r="A86" s="95" t="n">
        <v>17</v>
      </c>
      <c r="B86" s="12"/>
      <c r="C86" s="12"/>
      <c r="D86" s="12"/>
      <c r="E86" s="13"/>
      <c r="P86" s="2" t="n">
        <f aca="false">IF(P85=0,0,E87-P85)</f>
        <v>0</v>
      </c>
      <c r="Q86" s="4" t="n">
        <f aca="false">IF(P86=0,0,(B87-Q85)*3600+(C87-R85)*60+(D87-S85))</f>
        <v>0</v>
      </c>
      <c r="R86" s="4"/>
      <c r="S86" s="4"/>
      <c r="V86" s="12"/>
      <c r="W86" s="12"/>
    </row>
    <row r="87" customFormat="false" ht="16.8" hidden="false" customHeight="false" outlineLevel="0" collapsed="false">
      <c r="A87" s="102" t="n">
        <v>17</v>
      </c>
      <c r="B87" s="12" t="n">
        <f aca="false">B86</f>
        <v>0</v>
      </c>
      <c r="C87" s="12" t="n">
        <f aca="false">C86</f>
        <v>0</v>
      </c>
      <c r="D87" s="12" t="n">
        <f aca="false">D86</f>
        <v>0</v>
      </c>
      <c r="E87" s="13" t="n">
        <f aca="false">E86</f>
        <v>0</v>
      </c>
      <c r="V87" s="12"/>
      <c r="W87" s="12"/>
    </row>
    <row r="88" customFormat="false" ht="16.8" hidden="false" customHeight="false" outlineLevel="0" collapsed="false">
      <c r="A88" s="98" t="n">
        <v>18</v>
      </c>
      <c r="B88" s="97"/>
      <c r="C88" s="97"/>
      <c r="D88" s="97"/>
      <c r="E88" s="99"/>
      <c r="F88" s="97"/>
      <c r="G88" s="97"/>
      <c r="H88" s="97"/>
      <c r="I88" s="97"/>
      <c r="J88" s="97"/>
      <c r="K88" s="97"/>
      <c r="L88" s="97"/>
      <c r="M88" s="97"/>
      <c r="N88" s="97"/>
      <c r="O88" s="97"/>
      <c r="P88" s="99" t="n">
        <f aca="false">IF(P87=0,0,E89-P87)</f>
        <v>0</v>
      </c>
      <c r="Q88" s="100" t="n">
        <f aca="false">IF(P88=0,0,(B89-Q87)*3600+(C89-R87)*60+(D89-S87))</f>
        <v>0</v>
      </c>
      <c r="R88" s="100"/>
      <c r="S88" s="100"/>
      <c r="T88" s="97"/>
      <c r="U88" s="97"/>
      <c r="V88" s="97"/>
      <c r="W88" s="97"/>
    </row>
    <row r="89" customFormat="false" ht="16.8" hidden="false" customHeight="false" outlineLevel="0" collapsed="false">
      <c r="A89" s="101" t="n">
        <v>18</v>
      </c>
      <c r="B89" s="97" t="n">
        <f aca="false">B88</f>
        <v>0</v>
      </c>
      <c r="C89" s="97" t="n">
        <f aca="false">C88</f>
        <v>0</v>
      </c>
      <c r="D89" s="97" t="n">
        <f aca="false">D88</f>
        <v>0</v>
      </c>
      <c r="E89" s="99" t="n">
        <f aca="false">E88</f>
        <v>0</v>
      </c>
      <c r="F89" s="97"/>
      <c r="G89" s="97"/>
      <c r="H89" s="97"/>
      <c r="I89" s="97"/>
      <c r="J89" s="97"/>
      <c r="K89" s="97"/>
      <c r="L89" s="97"/>
      <c r="M89" s="97"/>
      <c r="N89" s="97"/>
      <c r="O89" s="97"/>
      <c r="P89" s="97"/>
      <c r="Q89" s="97"/>
      <c r="R89" s="97"/>
      <c r="S89" s="97"/>
      <c r="T89" s="97"/>
      <c r="U89" s="97"/>
      <c r="V89" s="97"/>
      <c r="W89" s="97"/>
    </row>
    <row r="90" customFormat="false" ht="16.8" hidden="false" customHeight="false" outlineLevel="0" collapsed="false">
      <c r="A90" s="95" t="n">
        <v>19</v>
      </c>
      <c r="B90" s="12"/>
      <c r="C90" s="12"/>
      <c r="D90" s="12"/>
      <c r="E90" s="13"/>
      <c r="P90" s="2" t="n">
        <f aca="false">IF(P89=0,0,E91-P89)</f>
        <v>0</v>
      </c>
      <c r="Q90" s="4" t="n">
        <f aca="false">IF(P90=0,0,(B91-Q89)*3600+(C91-R89)*60+(D91-S89))</f>
        <v>0</v>
      </c>
      <c r="R90" s="4"/>
      <c r="S90" s="4"/>
      <c r="V90" s="12"/>
      <c r="W90" s="12"/>
    </row>
    <row r="91" customFormat="false" ht="16.8" hidden="false" customHeight="false" outlineLevel="0" collapsed="false">
      <c r="A91" s="102" t="n">
        <v>19</v>
      </c>
      <c r="B91" s="12" t="n">
        <f aca="false">B90</f>
        <v>0</v>
      </c>
      <c r="C91" s="12" t="n">
        <f aca="false">C90</f>
        <v>0</v>
      </c>
      <c r="D91" s="12" t="n">
        <f aca="false">D90</f>
        <v>0</v>
      </c>
      <c r="E91" s="13" t="n">
        <f aca="false">E90</f>
        <v>0</v>
      </c>
      <c r="V91" s="12"/>
      <c r="W91" s="12"/>
    </row>
    <row r="92" customFormat="false" ht="16.8" hidden="false" customHeight="false" outlineLevel="0" collapsed="false">
      <c r="A92" s="98" t="n">
        <v>20</v>
      </c>
      <c r="B92" s="97"/>
      <c r="C92" s="97"/>
      <c r="D92" s="97"/>
      <c r="E92" s="99"/>
      <c r="F92" s="97"/>
      <c r="G92" s="97"/>
      <c r="H92" s="97"/>
      <c r="I92" s="97"/>
      <c r="J92" s="97"/>
      <c r="K92" s="97"/>
      <c r="L92" s="97"/>
      <c r="M92" s="97"/>
      <c r="N92" s="97"/>
      <c r="O92" s="97"/>
      <c r="P92" s="99" t="n">
        <f aca="false">IF(P91=0,0,E93-P91)</f>
        <v>0</v>
      </c>
      <c r="Q92" s="100" t="n">
        <f aca="false">IF(P92=0,0,(B93-Q91)*3600+(C93-R91)*60+(D93-S91))</f>
        <v>0</v>
      </c>
      <c r="R92" s="100"/>
      <c r="S92" s="100"/>
      <c r="T92" s="97"/>
      <c r="U92" s="97"/>
      <c r="V92" s="97"/>
      <c r="W92" s="97"/>
    </row>
    <row r="93" customFormat="false" ht="16.8" hidden="false" customHeight="false" outlineLevel="0" collapsed="false">
      <c r="A93" s="101" t="n">
        <v>20</v>
      </c>
      <c r="B93" s="97" t="n">
        <f aca="false">B92</f>
        <v>0</v>
      </c>
      <c r="C93" s="97" t="n">
        <f aca="false">C92</f>
        <v>0</v>
      </c>
      <c r="D93" s="97" t="n">
        <f aca="false">D92</f>
        <v>0</v>
      </c>
      <c r="E93" s="99" t="n">
        <f aca="false">E92</f>
        <v>0</v>
      </c>
      <c r="F93" s="97"/>
      <c r="G93" s="97"/>
      <c r="H93" s="97"/>
      <c r="I93" s="97"/>
      <c r="J93" s="97"/>
      <c r="K93" s="97"/>
      <c r="L93" s="97"/>
      <c r="M93" s="97"/>
      <c r="N93" s="97"/>
      <c r="O93" s="97"/>
      <c r="P93" s="97"/>
      <c r="Q93" s="97"/>
      <c r="R93" s="97"/>
      <c r="S93" s="97"/>
      <c r="T93" s="97"/>
      <c r="U93" s="97"/>
      <c r="V93" s="97"/>
      <c r="W93" s="97"/>
    </row>
    <row r="94" customFormat="false" ht="16.8" hidden="false" customHeight="false" outlineLevel="0" collapsed="false">
      <c r="A94" s="95" t="n">
        <v>21</v>
      </c>
      <c r="B94" s="12"/>
      <c r="C94" s="12"/>
      <c r="D94" s="12"/>
      <c r="E94" s="13"/>
      <c r="P94" s="2" t="n">
        <f aca="false">IF(P93=0,0,E95-P93)</f>
        <v>0</v>
      </c>
      <c r="Q94" s="4" t="n">
        <f aca="false">IF(P94=0,0,(B95-Q93)*3600+(C95-R93)*60+(D95-S93))</f>
        <v>0</v>
      </c>
      <c r="R94" s="4"/>
      <c r="S94" s="4"/>
      <c r="V94" s="12"/>
      <c r="W94" s="12"/>
    </row>
    <row r="95" customFormat="false" ht="16.8" hidden="false" customHeight="false" outlineLevel="0" collapsed="false">
      <c r="A95" s="102" t="n">
        <v>21</v>
      </c>
      <c r="B95" s="12" t="n">
        <f aca="false">B94</f>
        <v>0</v>
      </c>
      <c r="C95" s="12" t="n">
        <f aca="false">C94</f>
        <v>0</v>
      </c>
      <c r="D95" s="12" t="n">
        <f aca="false">D94</f>
        <v>0</v>
      </c>
      <c r="E95" s="13" t="n">
        <f aca="false">E94</f>
        <v>0</v>
      </c>
      <c r="V95" s="12"/>
      <c r="W95" s="12"/>
    </row>
    <row r="96" customFormat="false" ht="16.8" hidden="false" customHeight="false" outlineLevel="0" collapsed="false">
      <c r="A96" s="98" t="n">
        <v>22</v>
      </c>
      <c r="B96" s="97"/>
      <c r="C96" s="97"/>
      <c r="D96" s="97"/>
      <c r="E96" s="99"/>
      <c r="F96" s="97"/>
      <c r="G96" s="97"/>
      <c r="H96" s="97"/>
      <c r="I96" s="97"/>
      <c r="J96" s="97"/>
      <c r="K96" s="97"/>
      <c r="L96" s="97"/>
      <c r="M96" s="97"/>
      <c r="N96" s="97"/>
      <c r="O96" s="97"/>
      <c r="P96" s="99" t="n">
        <f aca="false">IF(P95=0,0,E97-P95)</f>
        <v>0</v>
      </c>
      <c r="Q96" s="100" t="n">
        <f aca="false">IF(P96=0,0,(B97-Q95)*3600+(C97-R95)*60+(D97-S95))</f>
        <v>0</v>
      </c>
      <c r="R96" s="100"/>
      <c r="S96" s="100"/>
      <c r="T96" s="97"/>
      <c r="U96" s="97"/>
      <c r="V96" s="97"/>
      <c r="W96" s="97"/>
    </row>
    <row r="97" customFormat="false" ht="16.8" hidden="false" customHeight="false" outlineLevel="0" collapsed="false">
      <c r="A97" s="101" t="n">
        <v>22</v>
      </c>
      <c r="B97" s="97" t="n">
        <f aca="false">B96</f>
        <v>0</v>
      </c>
      <c r="C97" s="97" t="n">
        <f aca="false">C96</f>
        <v>0</v>
      </c>
      <c r="D97" s="97" t="n">
        <f aca="false">D96</f>
        <v>0</v>
      </c>
      <c r="E97" s="99" t="n">
        <f aca="false">E96</f>
        <v>0</v>
      </c>
      <c r="F97" s="97"/>
      <c r="G97" s="97"/>
      <c r="H97" s="97"/>
      <c r="I97" s="97"/>
      <c r="J97" s="97"/>
      <c r="K97" s="97"/>
      <c r="L97" s="97"/>
      <c r="M97" s="97"/>
      <c r="N97" s="97"/>
      <c r="O97" s="97"/>
      <c r="P97" s="97"/>
      <c r="Q97" s="97"/>
      <c r="R97" s="97"/>
      <c r="S97" s="97"/>
      <c r="T97" s="97"/>
      <c r="U97" s="97"/>
      <c r="V97" s="97"/>
      <c r="W97" s="97"/>
    </row>
    <row r="98" customFormat="false" ht="16.8" hidden="false" customHeight="false" outlineLevel="0" collapsed="false">
      <c r="A98" s="95" t="n">
        <v>23</v>
      </c>
      <c r="B98" s="12"/>
      <c r="C98" s="12"/>
      <c r="D98" s="12"/>
      <c r="E98" s="13"/>
      <c r="P98" s="2" t="n">
        <f aca="false">IF(P97=0,0,E99-P97)</f>
        <v>0</v>
      </c>
      <c r="Q98" s="4" t="n">
        <f aca="false">IF(P98=0,0,(B99-Q97)*3600+(C99-R97)*60+(D99-S97))</f>
        <v>0</v>
      </c>
      <c r="R98" s="4"/>
      <c r="S98" s="4"/>
      <c r="V98" s="12"/>
      <c r="W98" s="12"/>
    </row>
    <row r="99" customFormat="false" ht="16.8" hidden="false" customHeight="false" outlineLevel="0" collapsed="false">
      <c r="A99" s="102" t="n">
        <v>23</v>
      </c>
      <c r="B99" s="12" t="n">
        <f aca="false">B98</f>
        <v>0</v>
      </c>
      <c r="C99" s="12" t="n">
        <f aca="false">C98</f>
        <v>0</v>
      </c>
      <c r="D99" s="12" t="n">
        <f aca="false">D98</f>
        <v>0</v>
      </c>
      <c r="E99" s="13" t="n">
        <f aca="false">E98</f>
        <v>0</v>
      </c>
      <c r="V99" s="12"/>
      <c r="W99" s="12"/>
    </row>
    <row r="100" customFormat="false" ht="16.8" hidden="false" customHeight="false" outlineLevel="0" collapsed="false">
      <c r="A100" s="98" t="n">
        <v>24</v>
      </c>
      <c r="B100" s="97"/>
      <c r="C100" s="97"/>
      <c r="D100" s="97"/>
      <c r="E100" s="99"/>
      <c r="F100" s="97"/>
      <c r="G100" s="97"/>
      <c r="H100" s="97"/>
      <c r="I100" s="97"/>
      <c r="J100" s="97"/>
      <c r="K100" s="97"/>
      <c r="L100" s="97"/>
      <c r="M100" s="97"/>
      <c r="N100" s="97"/>
      <c r="O100" s="97"/>
      <c r="P100" s="99" t="n">
        <f aca="false">IF(P99=0,0,E101-P99)</f>
        <v>0</v>
      </c>
      <c r="Q100" s="100" t="n">
        <f aca="false">IF(P100=0,0,(B101-Q99)*3600+(C101-R99)*60+(D101-S99))</f>
        <v>0</v>
      </c>
      <c r="R100" s="100"/>
      <c r="S100" s="100"/>
      <c r="T100" s="97"/>
      <c r="U100" s="97"/>
      <c r="V100" s="97"/>
      <c r="W100" s="97"/>
    </row>
    <row r="101" customFormat="false" ht="16.8" hidden="false" customHeight="false" outlineLevel="0" collapsed="false">
      <c r="A101" s="101" t="n">
        <v>24</v>
      </c>
      <c r="B101" s="97" t="n">
        <f aca="false">B100</f>
        <v>0</v>
      </c>
      <c r="C101" s="97" t="n">
        <f aca="false">C100</f>
        <v>0</v>
      </c>
      <c r="D101" s="97" t="n">
        <f aca="false">D100</f>
        <v>0</v>
      </c>
      <c r="E101" s="99" t="n">
        <f aca="false">E100</f>
        <v>0</v>
      </c>
      <c r="F101" s="97"/>
      <c r="G101" s="97"/>
      <c r="H101" s="97"/>
      <c r="I101" s="97"/>
      <c r="J101" s="97"/>
      <c r="K101" s="97"/>
      <c r="L101" s="97"/>
      <c r="M101" s="97"/>
      <c r="N101" s="97"/>
      <c r="O101" s="97"/>
      <c r="P101" s="97"/>
      <c r="Q101" s="97"/>
      <c r="R101" s="97"/>
      <c r="S101" s="97"/>
      <c r="T101" s="97"/>
      <c r="U101" s="97"/>
      <c r="V101" s="97"/>
      <c r="W101" s="97"/>
    </row>
    <row r="102" s="7" customFormat="true" ht="16.8" hidden="false" customHeight="false" outlineLevel="0" collapsed="false">
      <c r="A102" s="95" t="n">
        <v>25</v>
      </c>
      <c r="B102" s="103"/>
      <c r="C102" s="103"/>
      <c r="D102" s="103"/>
      <c r="E102" s="103"/>
      <c r="Q102" s="104"/>
      <c r="R102" s="104"/>
      <c r="S102" s="104"/>
      <c r="V102" s="103"/>
      <c r="W102" s="103"/>
    </row>
    <row r="103" s="107" customFormat="true" ht="16.8" hidden="false" customHeight="false" outlineLevel="0" collapsed="false">
      <c r="A103" s="105" t="s">
        <v>98</v>
      </c>
      <c r="B103" s="106"/>
      <c r="C103" s="106"/>
      <c r="D103" s="106"/>
      <c r="E103" s="106"/>
      <c r="Q103" s="108"/>
      <c r="R103" s="108"/>
      <c r="S103" s="108"/>
      <c r="V103" s="106"/>
      <c r="W103" s="106"/>
    </row>
    <row r="104" customFormat="false" ht="16.8" hidden="false" customHeight="false" outlineLevel="0" collapsed="false">
      <c r="A104" s="95" t="n">
        <v>1</v>
      </c>
      <c r="B104" s="12" t="n">
        <v>8</v>
      </c>
      <c r="C104" s="12" t="n">
        <v>40</v>
      </c>
      <c r="D104" s="96" t="n">
        <v>5</v>
      </c>
      <c r="E104" s="13" t="n">
        <v>0</v>
      </c>
      <c r="F104" s="12"/>
      <c r="G104" s="12"/>
      <c r="H104" s="12"/>
      <c r="I104" s="12"/>
      <c r="J104" s="12"/>
      <c r="K104" s="12"/>
      <c r="L104" s="12"/>
      <c r="M104" s="12"/>
      <c r="N104" s="12" t="n">
        <v>80</v>
      </c>
      <c r="O104" s="12"/>
      <c r="T104" s="12"/>
      <c r="U104" s="12"/>
      <c r="V104" s="12" t="n">
        <v>3</v>
      </c>
      <c r="W104" s="12"/>
    </row>
    <row r="105" customFormat="false" ht="16.8" hidden="false" customHeight="false" outlineLevel="0" collapsed="false">
      <c r="A105" s="98" t="n">
        <v>2</v>
      </c>
      <c r="B105" s="97" t="n">
        <v>8</v>
      </c>
      <c r="C105" s="97" t="n">
        <v>44</v>
      </c>
      <c r="D105" s="97" t="n">
        <v>18</v>
      </c>
      <c r="E105" s="99" t="n">
        <v>2.8</v>
      </c>
      <c r="F105" s="97"/>
      <c r="G105" s="97"/>
      <c r="H105" s="97"/>
      <c r="I105" s="97"/>
      <c r="J105" s="97"/>
      <c r="K105" s="97"/>
      <c r="L105" s="97"/>
      <c r="M105" s="97"/>
      <c r="N105" s="97"/>
      <c r="O105" s="97"/>
      <c r="P105" s="99" t="n">
        <f aca="false">IF(P104=0,0,E106-P104)</f>
        <v>0</v>
      </c>
      <c r="Q105" s="100" t="n">
        <f aca="false">IF(P105=0,0,(B106-Q104)*3600+(C106-R104)*60+(D106-S104))</f>
        <v>0</v>
      </c>
      <c r="R105" s="100"/>
      <c r="S105" s="100"/>
      <c r="T105" s="97"/>
      <c r="U105" s="97"/>
      <c r="V105" s="97" t="n">
        <v>3</v>
      </c>
      <c r="W105" s="97"/>
    </row>
    <row r="106" customFormat="false" ht="16.8" hidden="false" customHeight="false" outlineLevel="0" collapsed="false">
      <c r="A106" s="101" t="n">
        <v>2</v>
      </c>
      <c r="B106" s="97"/>
      <c r="C106" s="97"/>
      <c r="D106" s="97"/>
      <c r="E106" s="99"/>
      <c r="F106" s="97"/>
      <c r="G106" s="97"/>
      <c r="H106" s="97"/>
      <c r="I106" s="97"/>
      <c r="J106" s="97"/>
      <c r="K106" s="97"/>
      <c r="L106" s="97"/>
      <c r="M106" s="97"/>
      <c r="N106" s="97"/>
      <c r="O106" s="97"/>
      <c r="P106" s="97"/>
      <c r="Q106" s="97"/>
      <c r="R106" s="97"/>
      <c r="S106" s="97"/>
      <c r="T106" s="97"/>
      <c r="U106" s="97"/>
      <c r="V106" s="97"/>
      <c r="W106" s="97"/>
    </row>
    <row r="107" customFormat="false" ht="16.8" hidden="false" customHeight="false" outlineLevel="0" collapsed="false">
      <c r="A107" s="95" t="n">
        <v>3</v>
      </c>
      <c r="B107" s="12"/>
      <c r="C107" s="12"/>
      <c r="D107" s="12"/>
      <c r="E107" s="13"/>
      <c r="P107" s="2" t="n">
        <f aca="false">IF(P106=0,0,E108-P106)</f>
        <v>0</v>
      </c>
      <c r="Q107" s="4" t="n">
        <f aca="false">IF(P107=0,0,(B108-Q106)*3600+(C108-R106)*60+(D108-S106))</f>
        <v>0</v>
      </c>
      <c r="R107" s="4"/>
      <c r="S107" s="4"/>
      <c r="V107" s="12"/>
      <c r="W107" s="12"/>
    </row>
    <row r="108" customFormat="false" ht="16.8" hidden="false" customHeight="false" outlineLevel="0" collapsed="false">
      <c r="A108" s="102" t="n">
        <v>3</v>
      </c>
      <c r="B108" s="12" t="n">
        <f aca="false">B107</f>
        <v>0</v>
      </c>
      <c r="C108" s="12" t="n">
        <f aca="false">C107</f>
        <v>0</v>
      </c>
      <c r="D108" s="12" t="n">
        <f aca="false">D107</f>
        <v>0</v>
      </c>
      <c r="E108" s="13" t="n">
        <f aca="false">E107</f>
        <v>0</v>
      </c>
      <c r="V108" s="12"/>
      <c r="W108" s="12"/>
    </row>
    <row r="109" customFormat="false" ht="16.8" hidden="false" customHeight="false" outlineLevel="0" collapsed="false">
      <c r="A109" s="98" t="n">
        <v>4</v>
      </c>
      <c r="B109" s="97"/>
      <c r="C109" s="97"/>
      <c r="D109" s="97"/>
      <c r="E109" s="99"/>
      <c r="F109" s="97"/>
      <c r="G109" s="97"/>
      <c r="H109" s="97"/>
      <c r="I109" s="97"/>
      <c r="J109" s="97"/>
      <c r="K109" s="97"/>
      <c r="L109" s="97"/>
      <c r="M109" s="97"/>
      <c r="N109" s="97"/>
      <c r="O109" s="97"/>
      <c r="P109" s="99" t="n">
        <f aca="false">IF(P108=0,0,E110-P108)</f>
        <v>0</v>
      </c>
      <c r="Q109" s="100" t="n">
        <f aca="false">IF(P109=0,0,(B110-Q108)*3600+(C110-R108)*60+(D110-S108))</f>
        <v>0</v>
      </c>
      <c r="R109" s="100"/>
      <c r="S109" s="100"/>
      <c r="T109" s="97"/>
      <c r="U109" s="97"/>
      <c r="V109" s="97"/>
      <c r="W109" s="97"/>
    </row>
    <row r="110" customFormat="false" ht="16.8" hidden="false" customHeight="false" outlineLevel="0" collapsed="false">
      <c r="A110" s="101" t="n">
        <v>4</v>
      </c>
      <c r="B110" s="97" t="n">
        <f aca="false">B109</f>
        <v>0</v>
      </c>
      <c r="C110" s="97" t="n">
        <f aca="false">C109</f>
        <v>0</v>
      </c>
      <c r="D110" s="97" t="n">
        <f aca="false">D109</f>
        <v>0</v>
      </c>
      <c r="E110" s="99" t="n">
        <f aca="false">E109</f>
        <v>0</v>
      </c>
      <c r="F110" s="97"/>
      <c r="G110" s="97"/>
      <c r="H110" s="97"/>
      <c r="I110" s="97"/>
      <c r="J110" s="97"/>
      <c r="K110" s="97"/>
      <c r="L110" s="97"/>
      <c r="M110" s="97"/>
      <c r="N110" s="97"/>
      <c r="O110" s="97"/>
      <c r="P110" s="97"/>
      <c r="Q110" s="97"/>
      <c r="R110" s="97"/>
      <c r="S110" s="97"/>
      <c r="T110" s="97"/>
      <c r="U110" s="97"/>
      <c r="V110" s="97"/>
      <c r="W110" s="97"/>
    </row>
    <row r="111" customFormat="false" ht="16.8" hidden="false" customHeight="false" outlineLevel="0" collapsed="false">
      <c r="A111" s="95" t="n">
        <v>5</v>
      </c>
      <c r="B111" s="12"/>
      <c r="C111" s="12"/>
      <c r="D111" s="12"/>
      <c r="E111" s="13"/>
      <c r="P111" s="2" t="n">
        <f aca="false">IF(P110=0,0,E112-P110)</f>
        <v>0</v>
      </c>
      <c r="Q111" s="4" t="n">
        <f aca="false">IF(P111=0,0,(B112-Q110)*3600+(C112-R110)*60+(D112-S110))</f>
        <v>0</v>
      </c>
      <c r="R111" s="4"/>
      <c r="S111" s="4"/>
      <c r="V111" s="12"/>
      <c r="W111" s="12"/>
    </row>
    <row r="112" customFormat="false" ht="16.8" hidden="false" customHeight="false" outlineLevel="0" collapsed="false">
      <c r="A112" s="102" t="n">
        <v>5</v>
      </c>
      <c r="B112" s="12" t="n">
        <f aca="false">B111</f>
        <v>0</v>
      </c>
      <c r="C112" s="12" t="n">
        <f aca="false">C111</f>
        <v>0</v>
      </c>
      <c r="D112" s="12" t="n">
        <f aca="false">D111</f>
        <v>0</v>
      </c>
      <c r="E112" s="13" t="n">
        <f aca="false">E111</f>
        <v>0</v>
      </c>
      <c r="V112" s="12"/>
      <c r="W112" s="12"/>
    </row>
    <row r="113" customFormat="false" ht="16.8" hidden="false" customHeight="false" outlineLevel="0" collapsed="false">
      <c r="A113" s="98" t="n">
        <v>6</v>
      </c>
      <c r="B113" s="97"/>
      <c r="C113" s="97"/>
      <c r="D113" s="97"/>
      <c r="E113" s="99"/>
      <c r="F113" s="97"/>
      <c r="G113" s="97"/>
      <c r="H113" s="97"/>
      <c r="I113" s="97"/>
      <c r="J113" s="97"/>
      <c r="K113" s="97"/>
      <c r="L113" s="97"/>
      <c r="M113" s="97"/>
      <c r="N113" s="97"/>
      <c r="O113" s="97"/>
      <c r="P113" s="99" t="n">
        <f aca="false">IF(P112=0,0,E114-P112)</f>
        <v>0</v>
      </c>
      <c r="Q113" s="100" t="n">
        <f aca="false">IF(P113=0,0,(B114-Q112)*3600+(C114-R112)*60+(D114-S112))</f>
        <v>0</v>
      </c>
      <c r="R113" s="100"/>
      <c r="S113" s="100"/>
      <c r="T113" s="97"/>
      <c r="U113" s="97"/>
      <c r="V113" s="97"/>
      <c r="W113" s="97"/>
    </row>
    <row r="114" customFormat="false" ht="16.8" hidden="false" customHeight="false" outlineLevel="0" collapsed="false">
      <c r="A114" s="101" t="n">
        <f aca="false">A113</f>
        <v>6</v>
      </c>
      <c r="B114" s="97" t="n">
        <f aca="false">B113</f>
        <v>0</v>
      </c>
      <c r="C114" s="97" t="n">
        <f aca="false">C113</f>
        <v>0</v>
      </c>
      <c r="D114" s="97" t="n">
        <f aca="false">D113</f>
        <v>0</v>
      </c>
      <c r="E114" s="99" t="n">
        <f aca="false">E113</f>
        <v>0</v>
      </c>
      <c r="F114" s="97"/>
      <c r="G114" s="97"/>
      <c r="H114" s="97"/>
      <c r="I114" s="97"/>
      <c r="J114" s="97"/>
      <c r="K114" s="97"/>
      <c r="L114" s="97"/>
      <c r="M114" s="97"/>
      <c r="N114" s="97"/>
      <c r="O114" s="97"/>
      <c r="P114" s="97"/>
      <c r="Q114" s="97"/>
      <c r="R114" s="97"/>
      <c r="S114" s="97"/>
      <c r="T114" s="97"/>
      <c r="U114" s="97"/>
      <c r="V114" s="97"/>
      <c r="W114" s="97"/>
    </row>
    <row r="115" customFormat="false" ht="16.8" hidden="false" customHeight="false" outlineLevel="0" collapsed="false">
      <c r="A115" s="95" t="n">
        <v>7</v>
      </c>
      <c r="B115" s="12"/>
      <c r="C115" s="12"/>
      <c r="D115" s="12"/>
      <c r="E115" s="13"/>
      <c r="P115" s="2" t="n">
        <f aca="false">IF(P114=0,0,E116-P114)</f>
        <v>0</v>
      </c>
      <c r="Q115" s="4" t="n">
        <f aca="false">IF(P115=0,0,(B116-Q114)*3600+(C116-R114)*60+(D116-S114))</f>
        <v>0</v>
      </c>
      <c r="R115" s="4"/>
      <c r="S115" s="4"/>
      <c r="V115" s="12"/>
      <c r="W115" s="12"/>
    </row>
    <row r="116" customFormat="false" ht="16.8" hidden="false" customHeight="false" outlineLevel="0" collapsed="false">
      <c r="A116" s="102" t="n">
        <v>7</v>
      </c>
      <c r="B116" s="12" t="n">
        <f aca="false">B115</f>
        <v>0</v>
      </c>
      <c r="C116" s="12" t="n">
        <f aca="false">C115</f>
        <v>0</v>
      </c>
      <c r="D116" s="12" t="n">
        <f aca="false">D115</f>
        <v>0</v>
      </c>
      <c r="E116" s="13" t="n">
        <f aca="false">E115</f>
        <v>0</v>
      </c>
      <c r="V116" s="12"/>
      <c r="W116" s="12"/>
    </row>
    <row r="117" customFormat="false" ht="16.8" hidden="false" customHeight="false" outlineLevel="0" collapsed="false">
      <c r="A117" s="98" t="n">
        <v>8</v>
      </c>
      <c r="B117" s="97"/>
      <c r="C117" s="97"/>
      <c r="D117" s="97"/>
      <c r="E117" s="99"/>
      <c r="F117" s="97"/>
      <c r="G117" s="97"/>
      <c r="H117" s="97"/>
      <c r="I117" s="97"/>
      <c r="J117" s="97"/>
      <c r="K117" s="97"/>
      <c r="L117" s="97"/>
      <c r="M117" s="97"/>
      <c r="N117" s="97"/>
      <c r="O117" s="97"/>
      <c r="P117" s="99" t="n">
        <f aca="false">IF(P116=0,0,E118-P116)</f>
        <v>0</v>
      </c>
      <c r="Q117" s="100" t="n">
        <f aca="false">IF(P117=0,0,(B118-Q116)*3600+(C118-R116)*60+(D118-S116))</f>
        <v>0</v>
      </c>
      <c r="R117" s="100"/>
      <c r="S117" s="100"/>
      <c r="T117" s="97"/>
      <c r="U117" s="97"/>
      <c r="V117" s="97"/>
      <c r="W117" s="97"/>
    </row>
    <row r="118" customFormat="false" ht="16.8" hidden="false" customHeight="false" outlineLevel="0" collapsed="false">
      <c r="A118" s="101" t="n">
        <v>8</v>
      </c>
      <c r="B118" s="97" t="n">
        <f aca="false">B117</f>
        <v>0</v>
      </c>
      <c r="C118" s="97" t="n">
        <f aca="false">C117</f>
        <v>0</v>
      </c>
      <c r="D118" s="97" t="n">
        <f aca="false">D117</f>
        <v>0</v>
      </c>
      <c r="E118" s="99" t="n">
        <f aca="false">E117</f>
        <v>0</v>
      </c>
      <c r="F118" s="97"/>
      <c r="G118" s="97"/>
      <c r="H118" s="97"/>
      <c r="I118" s="97"/>
      <c r="J118" s="97"/>
      <c r="K118" s="97"/>
      <c r="L118" s="97"/>
      <c r="M118" s="97"/>
      <c r="N118" s="97"/>
      <c r="O118" s="97"/>
      <c r="P118" s="97"/>
      <c r="Q118" s="97"/>
      <c r="R118" s="97"/>
      <c r="S118" s="97"/>
      <c r="T118" s="97"/>
      <c r="U118" s="97"/>
      <c r="V118" s="97"/>
      <c r="W118" s="97"/>
    </row>
    <row r="119" customFormat="false" ht="16.8" hidden="false" customHeight="false" outlineLevel="0" collapsed="false">
      <c r="A119" s="95" t="n">
        <v>9</v>
      </c>
      <c r="B119" s="12"/>
      <c r="C119" s="12"/>
      <c r="D119" s="12"/>
      <c r="E119" s="13"/>
      <c r="P119" s="2" t="n">
        <f aca="false">IF(P118=0,0,E120-P118)</f>
        <v>0</v>
      </c>
      <c r="Q119" s="4" t="n">
        <f aca="false">IF(P119=0,0,(B120-Q118)*3600+(C120-R118)*60+(D120-S118))</f>
        <v>0</v>
      </c>
      <c r="R119" s="4"/>
      <c r="S119" s="4"/>
      <c r="V119" s="12"/>
      <c r="W119" s="12"/>
    </row>
    <row r="120" customFormat="false" ht="16.8" hidden="false" customHeight="false" outlineLevel="0" collapsed="false">
      <c r="A120" s="102" t="n">
        <v>9</v>
      </c>
      <c r="B120" s="12" t="n">
        <f aca="false">B119</f>
        <v>0</v>
      </c>
      <c r="C120" s="12" t="n">
        <f aca="false">C119</f>
        <v>0</v>
      </c>
      <c r="D120" s="12" t="n">
        <f aca="false">D119</f>
        <v>0</v>
      </c>
      <c r="E120" s="13" t="n">
        <f aca="false">E119</f>
        <v>0</v>
      </c>
      <c r="V120" s="12"/>
      <c r="W120" s="12"/>
    </row>
    <row r="121" customFormat="false" ht="16.8" hidden="false" customHeight="false" outlineLevel="0" collapsed="false">
      <c r="A121" s="98" t="n">
        <v>10</v>
      </c>
      <c r="B121" s="97"/>
      <c r="C121" s="97"/>
      <c r="D121" s="97"/>
      <c r="E121" s="99"/>
      <c r="F121" s="97"/>
      <c r="G121" s="97"/>
      <c r="H121" s="97"/>
      <c r="I121" s="97"/>
      <c r="J121" s="97"/>
      <c r="K121" s="97"/>
      <c r="L121" s="97"/>
      <c r="M121" s="97"/>
      <c r="N121" s="97"/>
      <c r="O121" s="97"/>
      <c r="P121" s="99" t="n">
        <f aca="false">IF(P120=0,0,E122-P120)</f>
        <v>0</v>
      </c>
      <c r="Q121" s="100" t="n">
        <f aca="false">IF(P121=0,0,(B122-Q120)*3600+(C122-R120)*60+(D122-S120))</f>
        <v>0</v>
      </c>
      <c r="R121" s="100"/>
      <c r="S121" s="100"/>
      <c r="T121" s="97"/>
      <c r="U121" s="97"/>
      <c r="V121" s="97"/>
      <c r="W121" s="97"/>
    </row>
    <row r="122" customFormat="false" ht="16.8" hidden="false" customHeight="false" outlineLevel="0" collapsed="false">
      <c r="A122" s="101" t="n">
        <v>10</v>
      </c>
      <c r="B122" s="97" t="n">
        <f aca="false">B121</f>
        <v>0</v>
      </c>
      <c r="C122" s="97" t="n">
        <f aca="false">C121</f>
        <v>0</v>
      </c>
      <c r="D122" s="97" t="n">
        <f aca="false">D121</f>
        <v>0</v>
      </c>
      <c r="E122" s="99" t="n">
        <f aca="false">E121</f>
        <v>0</v>
      </c>
      <c r="F122" s="97"/>
      <c r="G122" s="97"/>
      <c r="H122" s="97"/>
      <c r="I122" s="97"/>
      <c r="J122" s="97"/>
      <c r="K122" s="97"/>
      <c r="L122" s="97"/>
      <c r="M122" s="97"/>
      <c r="N122" s="97"/>
      <c r="O122" s="97"/>
      <c r="P122" s="97"/>
      <c r="Q122" s="97"/>
      <c r="R122" s="97"/>
      <c r="S122" s="97"/>
      <c r="T122" s="97"/>
      <c r="U122" s="97"/>
      <c r="V122" s="97"/>
      <c r="W122" s="97"/>
    </row>
    <row r="123" customFormat="false" ht="16.8" hidden="false" customHeight="false" outlineLevel="0" collapsed="false">
      <c r="A123" s="95" t="n">
        <v>11</v>
      </c>
      <c r="B123" s="12"/>
      <c r="C123" s="12"/>
      <c r="D123" s="12"/>
      <c r="E123" s="13"/>
      <c r="P123" s="2" t="n">
        <f aca="false">IF(P122=0,0,E124-P122)</f>
        <v>0</v>
      </c>
      <c r="Q123" s="4" t="n">
        <f aca="false">IF(P123=0,0,(B124-Q122)*3600+(C124-R122)*60+(D124-S122))</f>
        <v>0</v>
      </c>
      <c r="R123" s="4"/>
      <c r="S123" s="4"/>
      <c r="V123" s="12"/>
      <c r="W123" s="12"/>
    </row>
    <row r="124" customFormat="false" ht="16.8" hidden="false" customHeight="false" outlineLevel="0" collapsed="false">
      <c r="A124" s="102" t="n">
        <v>11</v>
      </c>
      <c r="B124" s="12" t="n">
        <f aca="false">B123</f>
        <v>0</v>
      </c>
      <c r="C124" s="12" t="n">
        <f aca="false">C123</f>
        <v>0</v>
      </c>
      <c r="D124" s="12" t="n">
        <f aca="false">D123</f>
        <v>0</v>
      </c>
      <c r="E124" s="13" t="n">
        <f aca="false">E123</f>
        <v>0</v>
      </c>
      <c r="V124" s="12"/>
      <c r="W124" s="12"/>
    </row>
    <row r="125" customFormat="false" ht="16.8" hidden="false" customHeight="false" outlineLevel="0" collapsed="false">
      <c r="A125" s="98" t="n">
        <v>12</v>
      </c>
      <c r="B125" s="97"/>
      <c r="C125" s="97"/>
      <c r="D125" s="97"/>
      <c r="E125" s="99"/>
      <c r="F125" s="97"/>
      <c r="G125" s="97"/>
      <c r="H125" s="97"/>
      <c r="I125" s="97"/>
      <c r="J125" s="97"/>
      <c r="K125" s="97"/>
      <c r="L125" s="97"/>
      <c r="M125" s="97"/>
      <c r="N125" s="97"/>
      <c r="O125" s="97"/>
      <c r="P125" s="99" t="n">
        <f aca="false">IF(P124=0,0,E126-P124)</f>
        <v>0</v>
      </c>
      <c r="Q125" s="100" t="n">
        <f aca="false">IF(P125=0,0,(B126-Q124)*3600+(C126-R124)*60+(D126-S124))</f>
        <v>0</v>
      </c>
      <c r="R125" s="100"/>
      <c r="S125" s="100"/>
      <c r="T125" s="97"/>
      <c r="U125" s="97"/>
      <c r="V125" s="97"/>
      <c r="W125" s="97"/>
    </row>
    <row r="126" customFormat="false" ht="16.8" hidden="false" customHeight="false" outlineLevel="0" collapsed="false">
      <c r="A126" s="101" t="n">
        <v>12</v>
      </c>
      <c r="B126" s="97" t="n">
        <f aca="false">B125</f>
        <v>0</v>
      </c>
      <c r="C126" s="97" t="n">
        <f aca="false">C125</f>
        <v>0</v>
      </c>
      <c r="D126" s="97" t="n">
        <f aca="false">D125</f>
        <v>0</v>
      </c>
      <c r="E126" s="99" t="n">
        <f aca="false">E125</f>
        <v>0</v>
      </c>
      <c r="F126" s="97"/>
      <c r="G126" s="97"/>
      <c r="H126" s="97"/>
      <c r="I126" s="97"/>
      <c r="J126" s="97"/>
      <c r="K126" s="97"/>
      <c r="L126" s="97"/>
      <c r="M126" s="97"/>
      <c r="N126" s="97"/>
      <c r="O126" s="97"/>
      <c r="P126" s="97"/>
      <c r="Q126" s="97"/>
      <c r="R126" s="97"/>
      <c r="S126" s="97"/>
      <c r="T126" s="97"/>
      <c r="U126" s="97"/>
      <c r="V126" s="97"/>
      <c r="W126" s="97"/>
    </row>
    <row r="127" customFormat="false" ht="16.8" hidden="false" customHeight="false" outlineLevel="0" collapsed="false">
      <c r="A127" s="95" t="n">
        <v>13</v>
      </c>
      <c r="B127" s="12"/>
      <c r="C127" s="12"/>
      <c r="D127" s="12"/>
      <c r="E127" s="13"/>
      <c r="P127" s="2" t="n">
        <f aca="false">IF(P126=0,0,E128-P126)</f>
        <v>0</v>
      </c>
      <c r="Q127" s="4" t="n">
        <f aca="false">IF(P127=0,0,(B128-Q126)*3600+(C128-R126)*60+(D128-S126))</f>
        <v>0</v>
      </c>
      <c r="R127" s="4"/>
      <c r="S127" s="4"/>
      <c r="V127" s="12"/>
      <c r="W127" s="12"/>
    </row>
    <row r="128" customFormat="false" ht="16.8" hidden="false" customHeight="false" outlineLevel="0" collapsed="false">
      <c r="A128" s="102" t="n">
        <v>13</v>
      </c>
      <c r="B128" s="12" t="n">
        <f aca="false">B127</f>
        <v>0</v>
      </c>
      <c r="C128" s="12" t="n">
        <f aca="false">C127</f>
        <v>0</v>
      </c>
      <c r="D128" s="12" t="n">
        <f aca="false">D127</f>
        <v>0</v>
      </c>
      <c r="E128" s="13" t="n">
        <f aca="false">E127</f>
        <v>0</v>
      </c>
      <c r="V128" s="12"/>
      <c r="W128" s="12"/>
    </row>
    <row r="129" customFormat="false" ht="16.8" hidden="false" customHeight="false" outlineLevel="0" collapsed="false">
      <c r="A129" s="98" t="n">
        <v>14</v>
      </c>
      <c r="B129" s="97"/>
      <c r="C129" s="97"/>
      <c r="D129" s="97"/>
      <c r="E129" s="99"/>
      <c r="F129" s="97"/>
      <c r="G129" s="97"/>
      <c r="H129" s="97"/>
      <c r="I129" s="97"/>
      <c r="J129" s="97"/>
      <c r="K129" s="97"/>
      <c r="L129" s="97"/>
      <c r="M129" s="97"/>
      <c r="N129" s="97"/>
      <c r="O129" s="97"/>
      <c r="P129" s="99" t="n">
        <f aca="false">IF(P128=0,0,E130-P128)</f>
        <v>0</v>
      </c>
      <c r="Q129" s="100" t="n">
        <f aca="false">IF(P129=0,0,(B130-Q128)*3600+(C130-R128)*60+(D130-S128))</f>
        <v>0</v>
      </c>
      <c r="R129" s="100"/>
      <c r="S129" s="100"/>
      <c r="T129" s="97"/>
      <c r="U129" s="97"/>
      <c r="V129" s="97"/>
      <c r="W129" s="97"/>
    </row>
    <row r="130" customFormat="false" ht="16.8" hidden="false" customHeight="false" outlineLevel="0" collapsed="false">
      <c r="A130" s="101" t="n">
        <v>14</v>
      </c>
      <c r="B130" s="97" t="n">
        <f aca="false">B129</f>
        <v>0</v>
      </c>
      <c r="C130" s="97" t="n">
        <f aca="false">C129</f>
        <v>0</v>
      </c>
      <c r="D130" s="97" t="n">
        <f aca="false">D129</f>
        <v>0</v>
      </c>
      <c r="E130" s="99" t="n">
        <f aca="false">E129</f>
        <v>0</v>
      </c>
      <c r="F130" s="97"/>
      <c r="G130" s="97"/>
      <c r="H130" s="97"/>
      <c r="I130" s="97"/>
      <c r="J130" s="97"/>
      <c r="K130" s="97"/>
      <c r="L130" s="97"/>
      <c r="M130" s="97"/>
      <c r="N130" s="97"/>
      <c r="O130" s="97"/>
      <c r="P130" s="97"/>
      <c r="Q130" s="97"/>
      <c r="R130" s="97"/>
      <c r="S130" s="97"/>
      <c r="T130" s="97"/>
      <c r="U130" s="97"/>
      <c r="V130" s="97"/>
      <c r="W130" s="97"/>
    </row>
    <row r="131" customFormat="false" ht="16.8" hidden="false" customHeight="false" outlineLevel="0" collapsed="false">
      <c r="A131" s="95" t="n">
        <v>15</v>
      </c>
      <c r="B131" s="12"/>
      <c r="C131" s="12"/>
      <c r="D131" s="12"/>
      <c r="E131" s="13"/>
      <c r="P131" s="2" t="n">
        <f aca="false">IF(P130=0,0,E132-P130)</f>
        <v>0</v>
      </c>
      <c r="Q131" s="4" t="n">
        <f aca="false">IF(P131=0,0,(B132-Q130)*3600+(C132-R130)*60+(D132-S130))</f>
        <v>0</v>
      </c>
      <c r="R131" s="4"/>
      <c r="S131" s="4"/>
      <c r="V131" s="12"/>
      <c r="W131" s="12"/>
    </row>
    <row r="132" customFormat="false" ht="16.8" hidden="false" customHeight="false" outlineLevel="0" collapsed="false">
      <c r="A132" s="102" t="n">
        <v>15</v>
      </c>
      <c r="B132" s="12" t="n">
        <f aca="false">B131</f>
        <v>0</v>
      </c>
      <c r="C132" s="12" t="n">
        <f aca="false">C131</f>
        <v>0</v>
      </c>
      <c r="D132" s="12" t="n">
        <f aca="false">D131</f>
        <v>0</v>
      </c>
      <c r="E132" s="13" t="n">
        <f aca="false">E131</f>
        <v>0</v>
      </c>
      <c r="V132" s="12"/>
      <c r="W132" s="12"/>
    </row>
    <row r="133" customFormat="false" ht="16.8" hidden="false" customHeight="false" outlineLevel="0" collapsed="false">
      <c r="A133" s="98" t="n">
        <v>16</v>
      </c>
      <c r="B133" s="97"/>
      <c r="C133" s="97"/>
      <c r="D133" s="97"/>
      <c r="E133" s="99"/>
      <c r="F133" s="97"/>
      <c r="G133" s="97"/>
      <c r="H133" s="97"/>
      <c r="I133" s="97"/>
      <c r="J133" s="97"/>
      <c r="K133" s="97"/>
      <c r="L133" s="97"/>
      <c r="M133" s="97"/>
      <c r="N133" s="97"/>
      <c r="O133" s="97"/>
      <c r="P133" s="99" t="n">
        <f aca="false">IF(P132=0,0,E134-P132)</f>
        <v>0</v>
      </c>
      <c r="Q133" s="100" t="n">
        <f aca="false">IF(P133=0,0,(B134-Q132)*3600+(C134-R132)*60+(D134-S132))</f>
        <v>0</v>
      </c>
      <c r="R133" s="100"/>
      <c r="S133" s="100"/>
      <c r="T133" s="97"/>
      <c r="U133" s="97"/>
      <c r="V133" s="97"/>
      <c r="W133" s="97"/>
    </row>
    <row r="134" customFormat="false" ht="16.8" hidden="false" customHeight="false" outlineLevel="0" collapsed="false">
      <c r="A134" s="101" t="n">
        <v>16</v>
      </c>
      <c r="B134" s="97" t="n">
        <f aca="false">B133</f>
        <v>0</v>
      </c>
      <c r="C134" s="97" t="n">
        <f aca="false">C133</f>
        <v>0</v>
      </c>
      <c r="D134" s="97" t="n">
        <f aca="false">D133</f>
        <v>0</v>
      </c>
      <c r="E134" s="99" t="n">
        <f aca="false">E133</f>
        <v>0</v>
      </c>
      <c r="F134" s="97"/>
      <c r="G134" s="97"/>
      <c r="H134" s="97"/>
      <c r="I134" s="97"/>
      <c r="J134" s="97"/>
      <c r="K134" s="97"/>
      <c r="L134" s="97"/>
      <c r="M134" s="97"/>
      <c r="N134" s="97"/>
      <c r="O134" s="97"/>
      <c r="P134" s="97"/>
      <c r="Q134" s="97"/>
      <c r="R134" s="97"/>
      <c r="S134" s="97"/>
      <c r="T134" s="97"/>
      <c r="U134" s="97"/>
      <c r="V134" s="97"/>
      <c r="W134" s="97"/>
    </row>
    <row r="135" customFormat="false" ht="16.8" hidden="false" customHeight="false" outlineLevel="0" collapsed="false">
      <c r="A135" s="95" t="n">
        <v>17</v>
      </c>
      <c r="B135" s="12"/>
      <c r="C135" s="12"/>
      <c r="D135" s="12"/>
      <c r="E135" s="13"/>
      <c r="P135" s="2" t="n">
        <f aca="false">IF(P134=0,0,E136-P134)</f>
        <v>0</v>
      </c>
      <c r="Q135" s="4" t="n">
        <f aca="false">IF(P135=0,0,(B136-Q134)*3600+(C136-R134)*60+(D136-S134))</f>
        <v>0</v>
      </c>
      <c r="R135" s="4"/>
      <c r="S135" s="4"/>
      <c r="V135" s="12"/>
      <c r="W135" s="12"/>
    </row>
    <row r="136" customFormat="false" ht="16.8" hidden="false" customHeight="false" outlineLevel="0" collapsed="false">
      <c r="A136" s="102" t="n">
        <v>17</v>
      </c>
      <c r="B136" s="12" t="n">
        <f aca="false">B135</f>
        <v>0</v>
      </c>
      <c r="C136" s="12" t="n">
        <f aca="false">C135</f>
        <v>0</v>
      </c>
      <c r="D136" s="12" t="n">
        <f aca="false">D135</f>
        <v>0</v>
      </c>
      <c r="E136" s="13" t="n">
        <f aca="false">E135</f>
        <v>0</v>
      </c>
      <c r="V136" s="12"/>
      <c r="W136" s="12"/>
    </row>
    <row r="137" customFormat="false" ht="16.8" hidden="false" customHeight="false" outlineLevel="0" collapsed="false">
      <c r="A137" s="98" t="n">
        <v>18</v>
      </c>
      <c r="B137" s="97"/>
      <c r="C137" s="97"/>
      <c r="D137" s="97"/>
      <c r="E137" s="99"/>
      <c r="F137" s="97"/>
      <c r="G137" s="97"/>
      <c r="H137" s="97"/>
      <c r="I137" s="97"/>
      <c r="J137" s="97"/>
      <c r="K137" s="97"/>
      <c r="L137" s="97"/>
      <c r="M137" s="97"/>
      <c r="N137" s="97"/>
      <c r="O137" s="97"/>
      <c r="P137" s="99" t="n">
        <f aca="false">IF(P136=0,0,E138-P136)</f>
        <v>0</v>
      </c>
      <c r="Q137" s="100" t="n">
        <f aca="false">IF(P137=0,0,(B138-Q136)*3600+(C138-R136)*60+(D138-S136))</f>
        <v>0</v>
      </c>
      <c r="R137" s="100"/>
      <c r="S137" s="100"/>
      <c r="T137" s="97"/>
      <c r="U137" s="97"/>
      <c r="V137" s="97"/>
      <c r="W137" s="97"/>
    </row>
    <row r="138" customFormat="false" ht="16.8" hidden="false" customHeight="false" outlineLevel="0" collapsed="false">
      <c r="A138" s="101" t="n">
        <v>18</v>
      </c>
      <c r="B138" s="97" t="n">
        <f aca="false">B137</f>
        <v>0</v>
      </c>
      <c r="C138" s="97" t="n">
        <f aca="false">C137</f>
        <v>0</v>
      </c>
      <c r="D138" s="97" t="n">
        <f aca="false">D137</f>
        <v>0</v>
      </c>
      <c r="E138" s="99" t="n">
        <f aca="false">E137</f>
        <v>0</v>
      </c>
      <c r="F138" s="97"/>
      <c r="G138" s="97"/>
      <c r="H138" s="97"/>
      <c r="I138" s="97"/>
      <c r="J138" s="97"/>
      <c r="K138" s="97"/>
      <c r="L138" s="97"/>
      <c r="M138" s="97"/>
      <c r="N138" s="97"/>
      <c r="O138" s="97"/>
      <c r="P138" s="97"/>
      <c r="Q138" s="97"/>
      <c r="R138" s="97"/>
      <c r="S138" s="97"/>
      <c r="T138" s="97"/>
      <c r="U138" s="97"/>
      <c r="V138" s="97"/>
      <c r="W138" s="97"/>
    </row>
    <row r="139" customFormat="false" ht="16.8" hidden="false" customHeight="false" outlineLevel="0" collapsed="false">
      <c r="A139" s="95" t="n">
        <v>19</v>
      </c>
      <c r="B139" s="12"/>
      <c r="C139" s="12"/>
      <c r="D139" s="12"/>
      <c r="E139" s="13"/>
      <c r="P139" s="2" t="n">
        <f aca="false">IF(P138=0,0,E140-P138)</f>
        <v>0</v>
      </c>
      <c r="Q139" s="4" t="n">
        <f aca="false">IF(P139=0,0,(B140-Q138)*3600+(C140-R138)*60+(D140-S138))</f>
        <v>0</v>
      </c>
      <c r="R139" s="4"/>
      <c r="S139" s="4"/>
      <c r="V139" s="12"/>
      <c r="W139" s="12"/>
    </row>
    <row r="140" customFormat="false" ht="16.8" hidden="false" customHeight="false" outlineLevel="0" collapsed="false">
      <c r="A140" s="102" t="n">
        <v>19</v>
      </c>
      <c r="B140" s="12" t="n">
        <f aca="false">B139</f>
        <v>0</v>
      </c>
      <c r="C140" s="12" t="n">
        <f aca="false">C139</f>
        <v>0</v>
      </c>
      <c r="D140" s="12" t="n">
        <f aca="false">D139</f>
        <v>0</v>
      </c>
      <c r="E140" s="13" t="n">
        <f aca="false">E139</f>
        <v>0</v>
      </c>
      <c r="V140" s="12"/>
      <c r="W140" s="12"/>
    </row>
    <row r="141" customFormat="false" ht="16.8" hidden="false" customHeight="false" outlineLevel="0" collapsed="false">
      <c r="A141" s="98" t="n">
        <v>20</v>
      </c>
      <c r="B141" s="97"/>
      <c r="C141" s="97"/>
      <c r="D141" s="97"/>
      <c r="E141" s="99"/>
      <c r="F141" s="97"/>
      <c r="G141" s="97"/>
      <c r="H141" s="97"/>
      <c r="I141" s="97"/>
      <c r="J141" s="97"/>
      <c r="K141" s="97"/>
      <c r="L141" s="97"/>
      <c r="M141" s="97"/>
      <c r="N141" s="97"/>
      <c r="O141" s="97"/>
      <c r="P141" s="99" t="n">
        <f aca="false">IF(P140=0,0,E142-P140)</f>
        <v>0</v>
      </c>
      <c r="Q141" s="100" t="n">
        <f aca="false">IF(P141=0,0,(B142-Q140)*3600+(C142-R140)*60+(D142-S140))</f>
        <v>0</v>
      </c>
      <c r="R141" s="100"/>
      <c r="S141" s="100"/>
      <c r="T141" s="97"/>
      <c r="U141" s="97"/>
      <c r="V141" s="97"/>
      <c r="W141" s="97"/>
    </row>
    <row r="142" customFormat="false" ht="16.8" hidden="false" customHeight="false" outlineLevel="0" collapsed="false">
      <c r="A142" s="101" t="n">
        <v>20</v>
      </c>
      <c r="B142" s="97" t="n">
        <f aca="false">B141</f>
        <v>0</v>
      </c>
      <c r="C142" s="97" t="n">
        <f aca="false">C141</f>
        <v>0</v>
      </c>
      <c r="D142" s="97" t="n">
        <f aca="false">D141</f>
        <v>0</v>
      </c>
      <c r="E142" s="99" t="n">
        <f aca="false">E141</f>
        <v>0</v>
      </c>
      <c r="F142" s="97"/>
      <c r="G142" s="97"/>
      <c r="H142" s="97"/>
      <c r="I142" s="97"/>
      <c r="J142" s="97"/>
      <c r="K142" s="97"/>
      <c r="L142" s="97"/>
      <c r="M142" s="97"/>
      <c r="N142" s="97"/>
      <c r="O142" s="97"/>
      <c r="P142" s="97"/>
      <c r="Q142" s="97"/>
      <c r="R142" s="97"/>
      <c r="S142" s="97"/>
      <c r="T142" s="97"/>
      <c r="U142" s="97"/>
      <c r="V142" s="97"/>
      <c r="W142" s="97"/>
    </row>
    <row r="143" customFormat="false" ht="16.8" hidden="false" customHeight="false" outlineLevel="0" collapsed="false">
      <c r="A143" s="95" t="n">
        <v>21</v>
      </c>
      <c r="B143" s="12"/>
      <c r="C143" s="12"/>
      <c r="D143" s="12"/>
      <c r="E143" s="13"/>
      <c r="P143" s="2" t="n">
        <f aca="false">IF(P142=0,0,E144-P142)</f>
        <v>0</v>
      </c>
      <c r="Q143" s="4" t="n">
        <f aca="false">IF(P143=0,0,(B144-Q142)*3600+(C144-R142)*60+(D144-S142))</f>
        <v>0</v>
      </c>
      <c r="R143" s="4"/>
      <c r="S143" s="4"/>
      <c r="V143" s="12"/>
      <c r="W143" s="12"/>
    </row>
    <row r="144" customFormat="false" ht="16.8" hidden="false" customHeight="false" outlineLevel="0" collapsed="false">
      <c r="A144" s="102" t="n">
        <v>21</v>
      </c>
      <c r="B144" s="12" t="n">
        <f aca="false">B143</f>
        <v>0</v>
      </c>
      <c r="C144" s="12" t="n">
        <f aca="false">C143</f>
        <v>0</v>
      </c>
      <c r="D144" s="12" t="n">
        <f aca="false">D143</f>
        <v>0</v>
      </c>
      <c r="E144" s="13" t="n">
        <f aca="false">E143</f>
        <v>0</v>
      </c>
      <c r="V144" s="12"/>
      <c r="W144" s="12"/>
    </row>
    <row r="145" customFormat="false" ht="16.8" hidden="false" customHeight="false" outlineLevel="0" collapsed="false">
      <c r="A145" s="98" t="n">
        <v>22</v>
      </c>
      <c r="B145" s="97"/>
      <c r="C145" s="97"/>
      <c r="D145" s="97"/>
      <c r="E145" s="99"/>
      <c r="F145" s="97"/>
      <c r="G145" s="97"/>
      <c r="H145" s="97"/>
      <c r="I145" s="97"/>
      <c r="J145" s="97"/>
      <c r="K145" s="97"/>
      <c r="L145" s="97"/>
      <c r="M145" s="97"/>
      <c r="N145" s="97"/>
      <c r="O145" s="97"/>
      <c r="P145" s="99" t="n">
        <f aca="false">IF(P144=0,0,E146-P144)</f>
        <v>0</v>
      </c>
      <c r="Q145" s="100" t="n">
        <f aca="false">IF(P145=0,0,(B146-Q144)*3600+(C146-R144)*60+(D146-S144))</f>
        <v>0</v>
      </c>
      <c r="R145" s="100"/>
      <c r="S145" s="100"/>
      <c r="T145" s="97"/>
      <c r="U145" s="97"/>
      <c r="V145" s="97"/>
      <c r="W145" s="97"/>
    </row>
    <row r="146" customFormat="false" ht="16.8" hidden="false" customHeight="false" outlineLevel="0" collapsed="false">
      <c r="A146" s="101" t="n">
        <v>22</v>
      </c>
      <c r="B146" s="97" t="n">
        <f aca="false">B145</f>
        <v>0</v>
      </c>
      <c r="C146" s="97" t="n">
        <f aca="false">C145</f>
        <v>0</v>
      </c>
      <c r="D146" s="97" t="n">
        <f aca="false">D145</f>
        <v>0</v>
      </c>
      <c r="E146" s="99" t="n">
        <f aca="false">E145</f>
        <v>0</v>
      </c>
      <c r="F146" s="97"/>
      <c r="G146" s="97"/>
      <c r="H146" s="97"/>
      <c r="I146" s="97"/>
      <c r="J146" s="97"/>
      <c r="K146" s="97"/>
      <c r="L146" s="97"/>
      <c r="M146" s="97"/>
      <c r="N146" s="97"/>
      <c r="O146" s="97"/>
      <c r="P146" s="97"/>
      <c r="Q146" s="97"/>
      <c r="R146" s="97"/>
      <c r="S146" s="97"/>
      <c r="T146" s="97"/>
      <c r="U146" s="97"/>
      <c r="V146" s="97"/>
      <c r="W146" s="97"/>
    </row>
    <row r="147" customFormat="false" ht="16.8" hidden="false" customHeight="false" outlineLevel="0" collapsed="false">
      <c r="A147" s="95" t="n">
        <v>23</v>
      </c>
      <c r="B147" s="12"/>
      <c r="C147" s="12"/>
      <c r="D147" s="12"/>
      <c r="E147" s="13"/>
      <c r="P147" s="2" t="n">
        <f aca="false">IF(P146=0,0,E148-P146)</f>
        <v>0</v>
      </c>
      <c r="Q147" s="4" t="n">
        <f aca="false">IF(P147=0,0,(B148-Q146)*3600+(C148-R146)*60+(D148-S146))</f>
        <v>0</v>
      </c>
      <c r="R147" s="4"/>
      <c r="S147" s="4"/>
      <c r="V147" s="12"/>
      <c r="W147" s="12"/>
    </row>
    <row r="148" customFormat="false" ht="16.8" hidden="false" customHeight="false" outlineLevel="0" collapsed="false">
      <c r="A148" s="102" t="n">
        <v>23</v>
      </c>
      <c r="B148" s="12" t="n">
        <f aca="false">B147</f>
        <v>0</v>
      </c>
      <c r="C148" s="12" t="n">
        <f aca="false">C147</f>
        <v>0</v>
      </c>
      <c r="D148" s="12" t="n">
        <f aca="false">D147</f>
        <v>0</v>
      </c>
      <c r="E148" s="13" t="n">
        <f aca="false">E147</f>
        <v>0</v>
      </c>
      <c r="V148" s="12"/>
      <c r="W148" s="12"/>
    </row>
    <row r="149" customFormat="false" ht="16.8" hidden="false" customHeight="false" outlineLevel="0" collapsed="false">
      <c r="A149" s="98" t="n">
        <v>24</v>
      </c>
      <c r="B149" s="97"/>
      <c r="C149" s="97"/>
      <c r="D149" s="97"/>
      <c r="E149" s="99"/>
      <c r="F149" s="97"/>
      <c r="G149" s="97"/>
      <c r="H149" s="97"/>
      <c r="I149" s="97"/>
      <c r="J149" s="97"/>
      <c r="K149" s="97"/>
      <c r="L149" s="97"/>
      <c r="M149" s="97"/>
      <c r="N149" s="97"/>
      <c r="O149" s="97"/>
      <c r="P149" s="99" t="n">
        <f aca="false">IF(P148=0,0,E150-P148)</f>
        <v>0</v>
      </c>
      <c r="Q149" s="100" t="n">
        <f aca="false">IF(P149=0,0,(B150-Q148)*3600+(C150-R148)*60+(D150-S148))</f>
        <v>0</v>
      </c>
      <c r="R149" s="100"/>
      <c r="S149" s="100"/>
      <c r="T149" s="97"/>
      <c r="U149" s="97"/>
      <c r="V149" s="97"/>
      <c r="W149" s="97"/>
    </row>
    <row r="150" customFormat="false" ht="16.8" hidden="false" customHeight="false" outlineLevel="0" collapsed="false">
      <c r="A150" s="101" t="n">
        <v>24</v>
      </c>
      <c r="B150" s="97" t="n">
        <f aca="false">B149</f>
        <v>0</v>
      </c>
      <c r="C150" s="97" t="n">
        <f aca="false">C149</f>
        <v>0</v>
      </c>
      <c r="D150" s="97" t="n">
        <f aca="false">D149</f>
        <v>0</v>
      </c>
      <c r="E150" s="99" t="n">
        <f aca="false">E149</f>
        <v>0</v>
      </c>
      <c r="F150" s="97"/>
      <c r="G150" s="97"/>
      <c r="H150" s="97"/>
      <c r="I150" s="97"/>
      <c r="J150" s="97"/>
      <c r="K150" s="97"/>
      <c r="L150" s="97"/>
      <c r="M150" s="97"/>
      <c r="N150" s="97"/>
      <c r="O150" s="97"/>
      <c r="P150" s="97"/>
      <c r="Q150" s="97"/>
      <c r="R150" s="97"/>
      <c r="S150" s="97"/>
      <c r="T150" s="97"/>
      <c r="U150" s="97"/>
      <c r="V150" s="97"/>
      <c r="W150" s="97"/>
    </row>
    <row r="151" s="8" customFormat="true" ht="16.8" hidden="false" customHeight="false" outlineLevel="0" collapsed="false">
      <c r="A151" s="95" t="n">
        <v>25</v>
      </c>
      <c r="B151" s="103"/>
      <c r="C151" s="103"/>
      <c r="D151" s="103"/>
      <c r="E151" s="103"/>
      <c r="F151" s="7"/>
      <c r="G151" s="7"/>
      <c r="H151" s="7"/>
      <c r="I151" s="7"/>
      <c r="J151" s="7"/>
      <c r="K151" s="7"/>
      <c r="L151" s="7"/>
      <c r="M151" s="7"/>
      <c r="N151" s="7"/>
      <c r="O151" s="7"/>
      <c r="P151" s="7"/>
      <c r="Q151" s="104"/>
      <c r="R151" s="104"/>
      <c r="S151" s="104"/>
      <c r="T151" s="7"/>
      <c r="U151" s="7"/>
      <c r="V151" s="103"/>
      <c r="W151" s="103"/>
    </row>
    <row r="152" customFormat="false" ht="16.2" hidden="false" customHeight="true" outlineLevel="0" collapsed="false">
      <c r="A152" s="107"/>
      <c r="B152" s="110" t="s">
        <v>99</v>
      </c>
      <c r="C152" s="107"/>
      <c r="D152" s="107"/>
      <c r="E152" s="107"/>
      <c r="F152" s="106"/>
      <c r="G152" s="106"/>
      <c r="H152" s="106"/>
      <c r="I152" s="106"/>
      <c r="J152" s="106"/>
      <c r="K152" s="111" t="s">
        <v>3</v>
      </c>
      <c r="L152" s="111"/>
      <c r="M152" s="111"/>
      <c r="N152" s="111" t="s">
        <v>87</v>
      </c>
      <c r="O152" s="111"/>
      <c r="P152" s="111"/>
      <c r="Q152" s="111"/>
      <c r="R152" s="111" t="s">
        <v>88</v>
      </c>
      <c r="S152" s="111"/>
      <c r="T152" s="111"/>
      <c r="U152" s="111"/>
      <c r="V152" s="111"/>
      <c r="W152" s="111"/>
      <c r="X152" s="111"/>
      <c r="Y152" s="112" t="s">
        <v>7</v>
      </c>
      <c r="Z152" s="112" t="s">
        <v>8</v>
      </c>
    </row>
    <row r="153" customFormat="false" ht="16.2" hidden="false" customHeight="false" outlineLevel="0" collapsed="false">
      <c r="A153" s="113" t="s">
        <v>100</v>
      </c>
      <c r="B153" s="113" t="s">
        <v>27</v>
      </c>
      <c r="C153" s="16"/>
      <c r="D153" s="16"/>
      <c r="E153" s="16"/>
      <c r="F153" s="114" t="s">
        <v>11</v>
      </c>
      <c r="G153" s="114" t="s">
        <v>10</v>
      </c>
      <c r="H153" s="114" t="s">
        <v>101</v>
      </c>
      <c r="I153" s="114" t="s">
        <v>102</v>
      </c>
      <c r="J153" s="114" t="s">
        <v>31</v>
      </c>
      <c r="K153" s="111" t="s">
        <v>12</v>
      </c>
      <c r="L153" s="111" t="s">
        <v>15</v>
      </c>
      <c r="M153" s="111" t="s">
        <v>35</v>
      </c>
      <c r="N153" s="111" t="s">
        <v>103</v>
      </c>
      <c r="O153" s="111" t="s">
        <v>104</v>
      </c>
      <c r="P153" s="111" t="s">
        <v>15</v>
      </c>
      <c r="Q153" s="111" t="s">
        <v>35</v>
      </c>
      <c r="R153" s="111" t="s">
        <v>12</v>
      </c>
      <c r="S153" s="111" t="s">
        <v>93</v>
      </c>
      <c r="T153" s="111"/>
      <c r="U153" s="111"/>
      <c r="V153" s="111"/>
      <c r="W153" s="111" t="s">
        <v>15</v>
      </c>
      <c r="X153" s="111" t="s">
        <v>35</v>
      </c>
      <c r="Y153" s="112"/>
      <c r="Z153" s="112"/>
    </row>
    <row r="154" s="8" customFormat="true" ht="16.8" hidden="false" customHeight="false" outlineLevel="0" collapsed="false">
      <c r="B154" s="115" t="s">
        <v>28</v>
      </c>
      <c r="C154" s="115"/>
      <c r="D154" s="115"/>
      <c r="E154" s="115"/>
      <c r="F154" s="96"/>
      <c r="G154" s="96"/>
      <c r="H154" s="96"/>
      <c r="I154" s="96"/>
      <c r="J154" s="96"/>
      <c r="K154" s="96"/>
      <c r="L154" s="96"/>
      <c r="M154" s="96"/>
      <c r="N154" s="96"/>
      <c r="O154" s="96"/>
      <c r="P154" s="96"/>
      <c r="Q154" s="96"/>
      <c r="R154" s="96"/>
      <c r="S154" s="111" t="s">
        <v>65</v>
      </c>
      <c r="T154" s="111" t="s">
        <v>105</v>
      </c>
      <c r="U154" s="111"/>
      <c r="V154" s="111"/>
      <c r="W154" s="96"/>
      <c r="X154" s="96"/>
      <c r="Y154" s="112"/>
      <c r="Z154" s="112"/>
    </row>
    <row r="155" customFormat="false" ht="16.2" hidden="false" customHeight="false" outlineLevel="0" collapsed="false">
      <c r="A155" s="1" t="n">
        <f aca="false">A154+1</f>
        <v>1</v>
      </c>
      <c r="B155" s="3" t="s">
        <v>124</v>
      </c>
      <c r="C155" s="3" t="s">
        <v>117</v>
      </c>
      <c r="D155" s="3" t="s">
        <v>125</v>
      </c>
      <c r="E155" s="3" t="s">
        <v>126</v>
      </c>
      <c r="F155" s="116" t="n">
        <f aca="false">((B7-B6)*3600+(C7-C6)*60+(D7-D6)+(B56-B55)*3600+(C56-C55)*60+(D56-D55)+(B105-B104)*3600+(C105-C104)*60+(D105-D104))/3</f>
        <v>256.666666666667</v>
      </c>
      <c r="G155" s="117" t="n">
        <f aca="false">F155/60</f>
        <v>4.27777777777778</v>
      </c>
      <c r="H155" s="118" t="n">
        <f aca="false">(E7-E6+E56-E55+E105-E104)/3</f>
        <v>2.73333333333333</v>
      </c>
      <c r="I155" s="118" t="n">
        <f aca="false">H155*1000/F155*3.6</f>
        <v>38.3376623376623</v>
      </c>
      <c r="J155" s="118" t="n">
        <f aca="false">H155*1000/(F155-SUM(K155:X155))*3.6</f>
        <v>51.25</v>
      </c>
      <c r="K155" s="119" t="n">
        <f aca="false">(F6+F55+F104)/3</f>
        <v>0</v>
      </c>
      <c r="L155" s="119" t="n">
        <f aca="false">(G6+G55+G104)/3</f>
        <v>0</v>
      </c>
      <c r="M155" s="119" t="n">
        <f aca="false">(I6+I55+I104)/3</f>
        <v>0</v>
      </c>
      <c r="N155" s="119" t="n">
        <f aca="false">(J6+J55+J104)/3</f>
        <v>0</v>
      </c>
      <c r="O155" s="119" t="n">
        <f aca="false">(K6+K55+K104)/3</f>
        <v>0</v>
      </c>
      <c r="P155" s="119" t="n">
        <f aca="false">(L6+L55+L104)/3</f>
        <v>0</v>
      </c>
      <c r="Q155" s="119" t="n">
        <f aca="false">(N6+N55+N104)/3</f>
        <v>64.6666666666667</v>
      </c>
      <c r="R155" s="119" t="n">
        <f aca="false">(O6+O55+O104)/3</f>
        <v>0</v>
      </c>
      <c r="S155" s="118" t="n">
        <f aca="false">(P6+P55+P104)/3</f>
        <v>0</v>
      </c>
      <c r="T155" s="120" t="n">
        <f aca="false">(Q105+Q56+Q7)/3</f>
        <v>0</v>
      </c>
      <c r="U155" s="120"/>
      <c r="V155" s="120"/>
      <c r="W155" s="119" t="n">
        <f aca="false">(T6+T55+T104)/3</f>
        <v>0</v>
      </c>
      <c r="X155" s="119" t="n">
        <f aca="false">(U6+U55+U104)/3</f>
        <v>0</v>
      </c>
      <c r="Y155" s="119" t="n">
        <f aca="false">V6</f>
        <v>3</v>
      </c>
      <c r="Z155" s="119"/>
    </row>
    <row r="156" customFormat="false" ht="16.2" hidden="false" customHeight="false" outlineLevel="0" collapsed="false">
      <c r="A156" s="1" t="n">
        <f aca="false">A155+1</f>
        <v>2</v>
      </c>
      <c r="B156" s="1"/>
      <c r="C156" s="1"/>
      <c r="D156" s="1"/>
      <c r="E156" s="1"/>
      <c r="F156" s="116" t="n">
        <f aca="false">((B9-B8)*3600+(C9-C8)*60+(D9-D8)+(B58-B57)*3600+(C58-C57)*60+(D58-D57)+(B107-B106)*3600+(C107-C106)*60+(D107-D106))/3</f>
        <v>0</v>
      </c>
      <c r="G156" s="117" t="n">
        <f aca="false">F156/60</f>
        <v>0</v>
      </c>
      <c r="H156" s="118" t="n">
        <f aca="false">(E9-E8+E58-E57+E107-E106)/3</f>
        <v>0</v>
      </c>
      <c r="I156" s="118" t="e">
        <f aca="false">H156*1000/F156*3.6</f>
        <v>#DIV/0!</v>
      </c>
      <c r="J156" s="118" t="e">
        <f aca="false">H156*1000/(F156-SUM(K156:X156))*3.6</f>
        <v>#DIV/0!</v>
      </c>
      <c r="K156" s="119" t="n">
        <f aca="false">(F8+F57+F106)/3</f>
        <v>0</v>
      </c>
      <c r="L156" s="119" t="n">
        <f aca="false">(G8+G57+G106)/3</f>
        <v>0</v>
      </c>
      <c r="M156" s="119" t="n">
        <f aca="false">(I8+I57+I106)/3</f>
        <v>0</v>
      </c>
      <c r="N156" s="119" t="n">
        <f aca="false">(J8+J57+J106)/3</f>
        <v>0</v>
      </c>
      <c r="O156" s="119" t="n">
        <f aca="false">(K8+K57+K106)/3</f>
        <v>0</v>
      </c>
      <c r="P156" s="119" t="n">
        <f aca="false">(L8+L57+L106)/3</f>
        <v>0</v>
      </c>
      <c r="Q156" s="119" t="n">
        <f aca="false">(N8+N57+N106)/3</f>
        <v>0</v>
      </c>
      <c r="R156" s="119" t="n">
        <f aca="false">(O8+O57+O106)/3</f>
        <v>0</v>
      </c>
      <c r="S156" s="118" t="n">
        <f aca="false">(P8+P57+P106)/3</f>
        <v>0</v>
      </c>
      <c r="T156" s="120" t="n">
        <f aca="false">(Q107+Q58+Q9)/3</f>
        <v>0</v>
      </c>
      <c r="U156" s="120"/>
      <c r="V156" s="120"/>
      <c r="W156" s="119" t="n">
        <f aca="false">(T8+T57+T106)/3</f>
        <v>0</v>
      </c>
      <c r="X156" s="119" t="n">
        <f aca="false">(U8+U57+U106)/3</f>
        <v>0</v>
      </c>
      <c r="Y156" s="119" t="n">
        <f aca="false">V8</f>
        <v>0</v>
      </c>
      <c r="Z156" s="119"/>
    </row>
    <row r="157" customFormat="false" ht="16.2" hidden="false" customHeight="false" outlineLevel="0" collapsed="false">
      <c r="A157" s="1" t="n">
        <f aca="false">A156+1</f>
        <v>3</v>
      </c>
      <c r="B157" s="16"/>
      <c r="C157" s="16"/>
      <c r="D157" s="16"/>
      <c r="E157" s="16"/>
      <c r="F157" s="116" t="n">
        <f aca="false">((B11-B10)*3600+(C11-C10)*60+(D11-D10)+(B60-B59)*3600+(C60-C59)*60+(D60-D59)+(B109-B108)*3600+(C109-C108)*60+(D109-D108))/3</f>
        <v>0</v>
      </c>
      <c r="G157" s="117" t="n">
        <f aca="false">F157/60</f>
        <v>0</v>
      </c>
      <c r="H157" s="118" t="n">
        <f aca="false">(E11-E10+E60-E59+E109-E108)/3</f>
        <v>0</v>
      </c>
      <c r="I157" s="118" t="e">
        <f aca="false">H157*1000/F157*3.6</f>
        <v>#DIV/0!</v>
      </c>
      <c r="J157" s="118" t="e">
        <f aca="false">H157*1000/(F157-SUM(K157:X157))*3.6</f>
        <v>#DIV/0!</v>
      </c>
      <c r="K157" s="119" t="n">
        <f aca="false">(F10+F59+F108)/3</f>
        <v>0</v>
      </c>
      <c r="L157" s="119" t="n">
        <f aca="false">(G10+G59+G108)/3</f>
        <v>0</v>
      </c>
      <c r="M157" s="119" t="n">
        <f aca="false">(I10+I59+I108)/3</f>
        <v>0</v>
      </c>
      <c r="N157" s="119" t="n">
        <f aca="false">(J10+J59+J108)/3</f>
        <v>0</v>
      </c>
      <c r="O157" s="119" t="n">
        <f aca="false">(K10+K59+K108)/3</f>
        <v>0</v>
      </c>
      <c r="P157" s="119" t="n">
        <f aca="false">(L10+L59+L108)/3</f>
        <v>0</v>
      </c>
      <c r="Q157" s="119" t="n">
        <f aca="false">(N10+N59+N108)/3</f>
        <v>0</v>
      </c>
      <c r="R157" s="119" t="n">
        <f aca="false">(O10+O59+O108)/3</f>
        <v>0</v>
      </c>
      <c r="S157" s="118" t="n">
        <f aca="false">(P10+P59+P108)/3</f>
        <v>0</v>
      </c>
      <c r="T157" s="120" t="n">
        <f aca="false">(Q108+Q59+Q10)/3</f>
        <v>0</v>
      </c>
      <c r="U157" s="120"/>
      <c r="V157" s="120"/>
      <c r="W157" s="119" t="n">
        <f aca="false">(T10+T59+T108)/3</f>
        <v>0</v>
      </c>
      <c r="X157" s="119" t="n">
        <f aca="false">(U10+U59+U108)/3</f>
        <v>0</v>
      </c>
      <c r="Y157" s="119" t="n">
        <f aca="false">V10</f>
        <v>0</v>
      </c>
      <c r="Z157" s="119"/>
    </row>
    <row r="158" customFormat="false" ht="16.2" hidden="false" customHeight="false" outlineLevel="0" collapsed="false">
      <c r="A158" s="1" t="n">
        <f aca="false">A157+1</f>
        <v>4</v>
      </c>
      <c r="B158" s="16"/>
      <c r="C158" s="16"/>
      <c r="D158" s="16"/>
      <c r="E158" s="16"/>
      <c r="F158" s="116" t="n">
        <f aca="false">((B13-B12)*3600+(C13-C12)*60+(D13-D12)+(B62-B61)*3600+(C62-C61)*60+(D62-D61)+(B111-B110)*3600+(C111-C110)*60+(D111-D110))/3</f>
        <v>0</v>
      </c>
      <c r="G158" s="117" t="n">
        <f aca="false">F158/60</f>
        <v>0</v>
      </c>
      <c r="H158" s="118" t="n">
        <f aca="false">(E13-E12+E62-E61+E111-E110)/3</f>
        <v>0</v>
      </c>
      <c r="I158" s="118" t="e">
        <f aca="false">H158*1000/F158*3.6</f>
        <v>#DIV/0!</v>
      </c>
      <c r="J158" s="118" t="e">
        <f aca="false">H158*1000/(F158-SUM(K158:X158))*3.6</f>
        <v>#DIV/0!</v>
      </c>
      <c r="K158" s="119" t="n">
        <f aca="false">(F12+F61+F110)/3</f>
        <v>0</v>
      </c>
      <c r="L158" s="119" t="n">
        <f aca="false">(G12+G61+G110)/3</f>
        <v>0</v>
      </c>
      <c r="M158" s="119" t="n">
        <f aca="false">(I12+I61+I110)/3</f>
        <v>0</v>
      </c>
      <c r="N158" s="119" t="n">
        <f aca="false">(J12+J61+J110)/3</f>
        <v>0</v>
      </c>
      <c r="O158" s="119" t="n">
        <f aca="false">(K12+K61+K110)/3</f>
        <v>0</v>
      </c>
      <c r="P158" s="119" t="n">
        <f aca="false">(L12+L61+L110)/3</f>
        <v>0</v>
      </c>
      <c r="Q158" s="119" t="n">
        <f aca="false">(N12+N61+N110)/3</f>
        <v>0</v>
      </c>
      <c r="R158" s="119" t="n">
        <f aca="false">(O12+O61+O110)/3</f>
        <v>0</v>
      </c>
      <c r="S158" s="118" t="n">
        <f aca="false">(P12+P61+P110)/3</f>
        <v>0</v>
      </c>
      <c r="T158" s="120" t="n">
        <f aca="false">(Q108+Q59+Q10)/3</f>
        <v>0</v>
      </c>
      <c r="U158" s="120"/>
      <c r="V158" s="120"/>
      <c r="W158" s="119" t="n">
        <f aca="false">(T12+T61+T110)/3</f>
        <v>0</v>
      </c>
      <c r="X158" s="119" t="n">
        <f aca="false">(U12+U61+U110)/3</f>
        <v>0</v>
      </c>
      <c r="Y158" s="119" t="n">
        <f aca="false">V12</f>
        <v>0</v>
      </c>
      <c r="Z158" s="119"/>
    </row>
    <row r="159" customFormat="false" ht="16.2" hidden="false" customHeight="false" outlineLevel="0" collapsed="false">
      <c r="A159" s="1" t="n">
        <f aca="false">A158+1</f>
        <v>5</v>
      </c>
      <c r="B159" s="16"/>
      <c r="C159" s="16"/>
      <c r="D159" s="16"/>
      <c r="E159" s="16"/>
      <c r="F159" s="116" t="n">
        <f aca="false">((B15-B14)*3600+(C15-C14)*60+(D15-D14)+(B64-B63)*3600+(C64-C63)*60+(D64-D63)+(B113-B112)*3600+(C113-C112)*60+(D113-D112))/3</f>
        <v>0</v>
      </c>
      <c r="G159" s="117" t="n">
        <f aca="false">F159/60</f>
        <v>0</v>
      </c>
      <c r="H159" s="118" t="n">
        <f aca="false">(E15-E14+E64-E63+E113-E112)/3</f>
        <v>0</v>
      </c>
      <c r="I159" s="118" t="e">
        <f aca="false">H159*1000/F159*3.6</f>
        <v>#DIV/0!</v>
      </c>
      <c r="J159" s="118" t="e">
        <f aca="false">H159*1000/(F159-SUM(K159:X159))*3.6</f>
        <v>#DIV/0!</v>
      </c>
      <c r="K159" s="119" t="n">
        <f aca="false">(F14+F63+F112)/3</f>
        <v>0</v>
      </c>
      <c r="L159" s="119" t="n">
        <f aca="false">(G14+G63+G112)/3</f>
        <v>0</v>
      </c>
      <c r="M159" s="119" t="n">
        <f aca="false">(I14+I63+I112)/3</f>
        <v>0</v>
      </c>
      <c r="N159" s="119" t="n">
        <f aca="false">(J14+J63+J112)/3</f>
        <v>0</v>
      </c>
      <c r="O159" s="119" t="n">
        <f aca="false">(K14+K63+K112)/3</f>
        <v>0</v>
      </c>
      <c r="P159" s="119" t="n">
        <f aca="false">(L14+L63+L112)/3</f>
        <v>0</v>
      </c>
      <c r="Q159" s="119" t="n">
        <f aca="false">(N14+N63+N112)/3</f>
        <v>0</v>
      </c>
      <c r="R159" s="119" t="n">
        <f aca="false">(O14+O63+O112)/3</f>
        <v>0</v>
      </c>
      <c r="S159" s="118" t="n">
        <f aca="false">(P14+P63+P112)/3</f>
        <v>0</v>
      </c>
      <c r="T159" s="120" t="n">
        <f aca="false">(Q109+Q60+Q11)/3</f>
        <v>0</v>
      </c>
      <c r="U159" s="120"/>
      <c r="V159" s="120"/>
      <c r="W159" s="119" t="n">
        <f aca="false">(T14+T63+T112)/3</f>
        <v>0</v>
      </c>
      <c r="X159" s="119" t="n">
        <f aca="false">(U14+U63+U112)/3</f>
        <v>0</v>
      </c>
      <c r="Y159" s="119" t="n">
        <f aca="false">V14</f>
        <v>0</v>
      </c>
      <c r="Z159" s="119"/>
    </row>
    <row r="160" customFormat="false" ht="16.2" hidden="false" customHeight="false" outlineLevel="0" collapsed="false">
      <c r="A160" s="1" t="n">
        <f aca="false">A159+1</f>
        <v>6</v>
      </c>
      <c r="B160" s="16"/>
      <c r="C160" s="16"/>
      <c r="D160" s="16"/>
      <c r="E160" s="16"/>
      <c r="F160" s="116" t="n">
        <f aca="false">((B17-B16)*3600+(C17-C16)*60+(D17-D16)+(B66-B65)*3600+(C66-C65)*60+(D66-D65)+(B115-B114)*3600+(C115-C114)*60+(D115-D114))/3</f>
        <v>0</v>
      </c>
      <c r="G160" s="117" t="n">
        <f aca="false">F160/60</f>
        <v>0</v>
      </c>
      <c r="H160" s="118" t="n">
        <f aca="false">(E17-E16+E66-E65+E115-E114)/3</f>
        <v>0</v>
      </c>
      <c r="I160" s="118" t="e">
        <f aca="false">H160*1000/F160*3.6</f>
        <v>#DIV/0!</v>
      </c>
      <c r="J160" s="118" t="e">
        <f aca="false">H160*1000/(F160-SUM(K160:X160))*3.6</f>
        <v>#DIV/0!</v>
      </c>
      <c r="K160" s="119" t="n">
        <f aca="false">(F16+F65+F114)/3</f>
        <v>0</v>
      </c>
      <c r="L160" s="119" t="n">
        <f aca="false">(G16+G65+G114)/3</f>
        <v>0</v>
      </c>
      <c r="M160" s="119" t="n">
        <f aca="false">(I16+I65+I114)/3</f>
        <v>0</v>
      </c>
      <c r="N160" s="119" t="n">
        <f aca="false">(J16+J65+J114)/3</f>
        <v>0</v>
      </c>
      <c r="O160" s="119" t="n">
        <f aca="false">(K16+K65+K114)/3</f>
        <v>0</v>
      </c>
      <c r="P160" s="119" t="n">
        <f aca="false">(L16+L65+L114)/3</f>
        <v>0</v>
      </c>
      <c r="Q160" s="119" t="n">
        <f aca="false">(N16+N65+N114)/3</f>
        <v>0</v>
      </c>
      <c r="R160" s="119" t="n">
        <f aca="false">(O16+O65+O114)/3</f>
        <v>0</v>
      </c>
      <c r="S160" s="118" t="n">
        <f aca="false">(P16+P65+P114)/3</f>
        <v>0</v>
      </c>
      <c r="T160" s="120" t="n">
        <f aca="false">(Q110+Q61+Q12)/3</f>
        <v>0</v>
      </c>
      <c r="U160" s="120"/>
      <c r="V160" s="120"/>
      <c r="W160" s="119" t="n">
        <f aca="false">(T16+T65+T114)/3</f>
        <v>0</v>
      </c>
      <c r="X160" s="119" t="n">
        <f aca="false">(U16+U65+U114)/3</f>
        <v>0</v>
      </c>
      <c r="Y160" s="119" t="n">
        <f aca="false">V16</f>
        <v>0</v>
      </c>
      <c r="Z160" s="119"/>
    </row>
    <row r="161" customFormat="false" ht="16.2" hidden="false" customHeight="false" outlineLevel="0" collapsed="false">
      <c r="A161" s="1" t="n">
        <f aca="false">A160+1</f>
        <v>7</v>
      </c>
      <c r="B161" s="16"/>
      <c r="C161" s="16"/>
      <c r="D161" s="16"/>
      <c r="E161" s="16"/>
      <c r="F161" s="116" t="n">
        <f aca="false">((B19-B18)*3600+(C19-C18)*60+(D19-D18)+(B68-B67)*3600+(C68-C67)*60+(D68-D67)+(B117-B116)*3600+(C117-C116)*60+(D117-D116))/3</f>
        <v>0</v>
      </c>
      <c r="G161" s="117" t="n">
        <f aca="false">F161/60</f>
        <v>0</v>
      </c>
      <c r="H161" s="118" t="n">
        <f aca="false">(E19-E18+E68-E67+E117-E116)/3</f>
        <v>0</v>
      </c>
      <c r="I161" s="118" t="e">
        <f aca="false">H161*1000/F161*3.6</f>
        <v>#DIV/0!</v>
      </c>
      <c r="J161" s="118" t="e">
        <f aca="false">H161*1000/(F161-SUM(K161:X161))*3.6</f>
        <v>#DIV/0!</v>
      </c>
      <c r="K161" s="119" t="n">
        <f aca="false">(F18+F67+F116)/3</f>
        <v>0</v>
      </c>
      <c r="L161" s="119" t="n">
        <f aca="false">(G18+G67+G116)/3</f>
        <v>0</v>
      </c>
      <c r="M161" s="119" t="n">
        <f aca="false">(I18+I67+I116)/3</f>
        <v>0</v>
      </c>
      <c r="N161" s="119" t="n">
        <f aca="false">(J18+J67+J116)/3</f>
        <v>0</v>
      </c>
      <c r="O161" s="119" t="n">
        <f aca="false">(K18+K67+K116)/3</f>
        <v>0</v>
      </c>
      <c r="P161" s="119" t="n">
        <f aca="false">(L18+L67+L116)/3</f>
        <v>0</v>
      </c>
      <c r="Q161" s="119" t="n">
        <f aca="false">(N18+N67+N116)/3</f>
        <v>0</v>
      </c>
      <c r="R161" s="119" t="n">
        <f aca="false">(O18+O67+O116)/3</f>
        <v>0</v>
      </c>
      <c r="S161" s="118" t="n">
        <f aca="false">(P18+P67+P116)/3</f>
        <v>0</v>
      </c>
      <c r="T161" s="120" t="n">
        <f aca="false">(Q111+Q62+Q13)/3</f>
        <v>0</v>
      </c>
      <c r="U161" s="120"/>
      <c r="V161" s="120"/>
      <c r="W161" s="119" t="n">
        <f aca="false">(T18+T67+T116)/3</f>
        <v>0</v>
      </c>
      <c r="X161" s="119" t="n">
        <f aca="false">(U18+U67+U116)/3</f>
        <v>0</v>
      </c>
      <c r="Y161" s="119" t="n">
        <f aca="false">V18</f>
        <v>0</v>
      </c>
      <c r="Z161" s="119"/>
    </row>
    <row r="162" customFormat="false" ht="16.2" hidden="false" customHeight="false" outlineLevel="0" collapsed="false">
      <c r="A162" s="1" t="n">
        <f aca="false">A161+1</f>
        <v>8</v>
      </c>
      <c r="B162" s="16"/>
      <c r="C162" s="16"/>
      <c r="D162" s="16"/>
      <c r="E162" s="16"/>
      <c r="F162" s="116" t="n">
        <f aca="false">((B21-B20)*3600+(C21-C20)*60+(D21-D20)+(B70-B69)*3600+(C70-C69)*60+(D70-D69)+(B119-B118)*3600+(C119-C118)*60+(D119-D118))/3</f>
        <v>0</v>
      </c>
      <c r="G162" s="117" t="n">
        <f aca="false">F162/60</f>
        <v>0</v>
      </c>
      <c r="H162" s="118" t="n">
        <f aca="false">(E21-E20+E70-E69+E119-E118)/3</f>
        <v>0</v>
      </c>
      <c r="I162" s="118" t="e">
        <f aca="false">H162*1000/F162*3.6</f>
        <v>#DIV/0!</v>
      </c>
      <c r="J162" s="118" t="e">
        <f aca="false">H162*1000/(F162-SUM(K162:X162))*3.6</f>
        <v>#DIV/0!</v>
      </c>
      <c r="K162" s="119" t="n">
        <f aca="false">(F20+F69+F118)/3</f>
        <v>0</v>
      </c>
      <c r="L162" s="119" t="n">
        <f aca="false">(G20+G69+G118)/3</f>
        <v>0</v>
      </c>
      <c r="M162" s="119" t="n">
        <f aca="false">(I20+I69+I118)/3</f>
        <v>0</v>
      </c>
      <c r="N162" s="119" t="n">
        <f aca="false">(J20+J69+J118)/3</f>
        <v>0</v>
      </c>
      <c r="O162" s="119" t="n">
        <f aca="false">(K20+K69+K118)/3</f>
        <v>0</v>
      </c>
      <c r="P162" s="119" t="n">
        <f aca="false">(L20+L69+L118)/3</f>
        <v>0</v>
      </c>
      <c r="Q162" s="119" t="n">
        <f aca="false">(N20+N69+N118)/3</f>
        <v>0</v>
      </c>
      <c r="R162" s="119" t="n">
        <f aca="false">(O20+O69+O118)/3</f>
        <v>0</v>
      </c>
      <c r="S162" s="118" t="n">
        <f aca="false">(P20+P69+P118)/3</f>
        <v>0</v>
      </c>
      <c r="T162" s="120" t="n">
        <f aca="false">(Q112+Q63+Q14)/3</f>
        <v>0</v>
      </c>
      <c r="U162" s="120"/>
      <c r="V162" s="120"/>
      <c r="W162" s="119" t="n">
        <f aca="false">(T20+T69+T118)/3</f>
        <v>0</v>
      </c>
      <c r="X162" s="119" t="n">
        <f aca="false">(U20+U69+U118)/3</f>
        <v>0</v>
      </c>
      <c r="Y162" s="119" t="n">
        <f aca="false">V20</f>
        <v>0</v>
      </c>
      <c r="Z162" s="119"/>
    </row>
    <row r="163" customFormat="false" ht="16.2" hidden="false" customHeight="false" outlineLevel="0" collapsed="false">
      <c r="A163" s="1" t="n">
        <f aca="false">A162+1</f>
        <v>9</v>
      </c>
      <c r="B163" s="16"/>
      <c r="C163" s="16"/>
      <c r="D163" s="16"/>
      <c r="E163" s="16"/>
      <c r="F163" s="116" t="n">
        <f aca="false">((B23-B22)*3600+(C23-C22)*60+(D23-D22)+(B72-B71)*3600+(C72-C71)*60+(D72-D71)+(B121-B120)*3600+(C121-C120)*60+(D121-D120))/3</f>
        <v>0</v>
      </c>
      <c r="G163" s="117" t="n">
        <f aca="false">F163/60</f>
        <v>0</v>
      </c>
      <c r="H163" s="118" t="n">
        <f aca="false">(E23-E22+E72-E71+E121-E120)/3</f>
        <v>0</v>
      </c>
      <c r="I163" s="118" t="e">
        <f aca="false">H163*1000/F163*3.6</f>
        <v>#DIV/0!</v>
      </c>
      <c r="J163" s="118" t="e">
        <f aca="false">H163*1000/(F163-SUM(K163:X163))*3.6</f>
        <v>#DIV/0!</v>
      </c>
      <c r="K163" s="119" t="n">
        <f aca="false">(F22+F71+F120)/3</f>
        <v>0</v>
      </c>
      <c r="L163" s="119" t="n">
        <f aca="false">(G22+G71+G120)/3</f>
        <v>0</v>
      </c>
      <c r="M163" s="119" t="n">
        <f aca="false">(I22+I71+I120)/3</f>
        <v>0</v>
      </c>
      <c r="N163" s="119" t="n">
        <f aca="false">(J22+J71+J120)/3</f>
        <v>0</v>
      </c>
      <c r="O163" s="119" t="n">
        <f aca="false">(K22+K71+K120)/3</f>
        <v>0</v>
      </c>
      <c r="P163" s="119" t="n">
        <f aca="false">(L22+L71+L120)/3</f>
        <v>0</v>
      </c>
      <c r="Q163" s="119" t="n">
        <f aca="false">(N22+N71+N120)/3</f>
        <v>0</v>
      </c>
      <c r="R163" s="119" t="n">
        <f aca="false">(O22+O71+O120)/3</f>
        <v>0</v>
      </c>
      <c r="S163" s="118" t="n">
        <f aca="false">(P22+P71+P120)/3</f>
        <v>0</v>
      </c>
      <c r="T163" s="120" t="n">
        <f aca="false">(Q113+Q64+Q15)/3</f>
        <v>0</v>
      </c>
      <c r="U163" s="120"/>
      <c r="V163" s="120"/>
      <c r="W163" s="119" t="n">
        <f aca="false">(T22+T71+T120)/3</f>
        <v>0</v>
      </c>
      <c r="X163" s="119" t="n">
        <f aca="false">(U22+U71+U120)/3</f>
        <v>0</v>
      </c>
      <c r="Y163" s="119" t="n">
        <f aca="false">V22</f>
        <v>0</v>
      </c>
      <c r="Z163" s="119"/>
    </row>
    <row r="164" customFormat="false" ht="16.2" hidden="false" customHeight="false" outlineLevel="0" collapsed="false">
      <c r="A164" s="1" t="n">
        <f aca="false">A163+1</f>
        <v>10</v>
      </c>
      <c r="B164" s="16"/>
      <c r="C164" s="16"/>
      <c r="D164" s="16"/>
      <c r="E164" s="16"/>
      <c r="F164" s="116" t="n">
        <f aca="false">((B25-B24)*3600+(C25-C24)*60+(D25-D24)+(B74-B73)*3600+(C74-C73)*60+(D74-D73)+(B123-B122)*3600+(C123-C122)*60+(D123-D122))/3</f>
        <v>0</v>
      </c>
      <c r="G164" s="117" t="n">
        <f aca="false">F164/60</f>
        <v>0</v>
      </c>
      <c r="H164" s="118" t="n">
        <f aca="false">(E25-E24+E74-E73+E123-E122)/3</f>
        <v>0</v>
      </c>
      <c r="I164" s="118" t="e">
        <f aca="false">H164*1000/F164*3.6</f>
        <v>#DIV/0!</v>
      </c>
      <c r="J164" s="118" t="e">
        <f aca="false">H164*1000/(F164-SUM(K164:X164))*3.6</f>
        <v>#DIV/0!</v>
      </c>
      <c r="K164" s="119" t="n">
        <f aca="false">(F24+F73+F122)/3</f>
        <v>0</v>
      </c>
      <c r="L164" s="119" t="n">
        <f aca="false">(G24+G73+G122)/3</f>
        <v>0</v>
      </c>
      <c r="M164" s="119" t="n">
        <f aca="false">(I24+I73+I122)/3</f>
        <v>0</v>
      </c>
      <c r="N164" s="119" t="n">
        <f aca="false">(J24+J73+J122)/3</f>
        <v>0</v>
      </c>
      <c r="O164" s="119" t="n">
        <f aca="false">(K24+K73+K122)/3</f>
        <v>0</v>
      </c>
      <c r="P164" s="119" t="n">
        <f aca="false">(L24+L73+L122)/3</f>
        <v>0</v>
      </c>
      <c r="Q164" s="119" t="n">
        <f aca="false">(N24+N73+N122)/3</f>
        <v>0</v>
      </c>
      <c r="R164" s="119" t="n">
        <f aca="false">(O24+O73+O122)/3</f>
        <v>0</v>
      </c>
      <c r="S164" s="118" t="n">
        <f aca="false">(P24+P73+P122)/3</f>
        <v>0</v>
      </c>
      <c r="T164" s="120" t="n">
        <f aca="false">(Q114+Q65+Q16)/3</f>
        <v>0</v>
      </c>
      <c r="U164" s="120"/>
      <c r="V164" s="120"/>
      <c r="W164" s="119" t="n">
        <f aca="false">(T24+T73+T122)/3</f>
        <v>0</v>
      </c>
      <c r="X164" s="119" t="n">
        <f aca="false">(U24+U73+U122)/3</f>
        <v>0</v>
      </c>
      <c r="Y164" s="119" t="n">
        <f aca="false">V24</f>
        <v>0</v>
      </c>
      <c r="Z164" s="119"/>
    </row>
    <row r="165" customFormat="false" ht="16.2" hidden="false" customHeight="false" outlineLevel="0" collapsed="false">
      <c r="A165" s="1" t="n">
        <f aca="false">A164+1</f>
        <v>11</v>
      </c>
      <c r="B165" s="16"/>
      <c r="C165" s="16"/>
      <c r="D165" s="16"/>
      <c r="E165" s="16"/>
      <c r="F165" s="116" t="n">
        <f aca="false">((B27-B26)*3600+(C27-C26)*60+(D27-D26)+(B76-B75)*3600+(C76-C75)*60+(D76-D75)+(B125-B124)*3600+(C125-C124)*60+(D125-D124))/3</f>
        <v>0</v>
      </c>
      <c r="G165" s="117" t="n">
        <f aca="false">F165/60</f>
        <v>0</v>
      </c>
      <c r="H165" s="118" t="n">
        <f aca="false">(E27-E26+E76-E75+E125-E124)/3</f>
        <v>0</v>
      </c>
      <c r="I165" s="118" t="e">
        <f aca="false">H165*1000/F165*3.6</f>
        <v>#DIV/0!</v>
      </c>
      <c r="J165" s="118" t="e">
        <f aca="false">H165*1000/(F165-SUM(K165:X165))*3.6</f>
        <v>#DIV/0!</v>
      </c>
      <c r="K165" s="119" t="n">
        <f aca="false">(F26+F75+F124)/3</f>
        <v>0</v>
      </c>
      <c r="L165" s="119" t="n">
        <f aca="false">(G26+G75+G124)/3</f>
        <v>0</v>
      </c>
      <c r="M165" s="119" t="n">
        <f aca="false">(I26+I75+I124)/3</f>
        <v>0</v>
      </c>
      <c r="N165" s="119" t="n">
        <f aca="false">(J26+J75+J124)/3</f>
        <v>0</v>
      </c>
      <c r="O165" s="119" t="n">
        <f aca="false">(K26+K75+K124)/3</f>
        <v>0</v>
      </c>
      <c r="P165" s="119" t="n">
        <f aca="false">(L26+L75+L124)/3</f>
        <v>0</v>
      </c>
      <c r="Q165" s="119" t="n">
        <f aca="false">(N26+N75+N124)/3</f>
        <v>0</v>
      </c>
      <c r="R165" s="119" t="n">
        <f aca="false">(O26+O75+O124)/3</f>
        <v>0</v>
      </c>
      <c r="S165" s="118" t="n">
        <f aca="false">(P26+P75+P124)/3</f>
        <v>0</v>
      </c>
      <c r="T165" s="120" t="n">
        <f aca="false">(Q115+Q66+Q17)/3</f>
        <v>0</v>
      </c>
      <c r="U165" s="120"/>
      <c r="V165" s="120"/>
      <c r="W165" s="119" t="n">
        <f aca="false">(T26+T75+T124)/3</f>
        <v>0</v>
      </c>
      <c r="X165" s="119" t="n">
        <f aca="false">(U26+U75+U124)/3</f>
        <v>0</v>
      </c>
      <c r="Y165" s="119" t="n">
        <f aca="false">V26</f>
        <v>0</v>
      </c>
      <c r="Z165" s="119"/>
    </row>
    <row r="166" customFormat="false" ht="16.2" hidden="false" customHeight="false" outlineLevel="0" collapsed="false">
      <c r="A166" s="1" t="n">
        <f aca="false">A165+1</f>
        <v>12</v>
      </c>
      <c r="B166" s="16"/>
      <c r="C166" s="16"/>
      <c r="D166" s="16"/>
      <c r="E166" s="16"/>
      <c r="F166" s="116" t="n">
        <f aca="false">((B29-B28)*3600+(C29-C28)*60+(D29-D28)+(B78-B77)*3600+(C78-C77)*60+(D78-D77)+(B127-B126)*3600+(C127-C126)*60+(D127-D126))/3</f>
        <v>0</v>
      </c>
      <c r="G166" s="117" t="n">
        <f aca="false">F166/60</f>
        <v>0</v>
      </c>
      <c r="H166" s="118" t="n">
        <f aca="false">(E29-E28+E78-E77+E127-E126)/3</f>
        <v>0</v>
      </c>
      <c r="I166" s="118" t="e">
        <f aca="false">H166*1000/F166*3.6</f>
        <v>#DIV/0!</v>
      </c>
      <c r="J166" s="118" t="e">
        <f aca="false">H166*1000/(F166-SUM(K166:X166))*3.6</f>
        <v>#DIV/0!</v>
      </c>
      <c r="K166" s="119" t="n">
        <f aca="false">(F28+F77+F126)/3</f>
        <v>0</v>
      </c>
      <c r="L166" s="119" t="n">
        <f aca="false">(G28+G77+G126)/3</f>
        <v>0</v>
      </c>
      <c r="M166" s="119" t="n">
        <f aca="false">(I28+I77+I126)/3</f>
        <v>0</v>
      </c>
      <c r="N166" s="119" t="n">
        <f aca="false">(J28+J77+J126)/3</f>
        <v>0</v>
      </c>
      <c r="O166" s="119" t="n">
        <f aca="false">(K28+K77+K126)/3</f>
        <v>0</v>
      </c>
      <c r="P166" s="119" t="n">
        <f aca="false">(L28+L77+L126)/3</f>
        <v>0</v>
      </c>
      <c r="Q166" s="119" t="n">
        <f aca="false">(N28+N77+N126)/3</f>
        <v>0</v>
      </c>
      <c r="R166" s="119" t="n">
        <f aca="false">(O28+O77+O126)/3</f>
        <v>0</v>
      </c>
      <c r="S166" s="118" t="n">
        <f aca="false">(P28+P77+P126)/3</f>
        <v>0</v>
      </c>
      <c r="T166" s="120" t="n">
        <f aca="false">(Q116+Q67+Q18)/3</f>
        <v>0</v>
      </c>
      <c r="U166" s="120"/>
      <c r="V166" s="120"/>
      <c r="W166" s="119" t="n">
        <f aca="false">(T28+T77+T126)/3</f>
        <v>0</v>
      </c>
      <c r="X166" s="119" t="n">
        <f aca="false">(U28+U77+U126)/3</f>
        <v>0</v>
      </c>
      <c r="Y166" s="119" t="n">
        <f aca="false">V28</f>
        <v>0</v>
      </c>
      <c r="Z166" s="119"/>
    </row>
    <row r="167" customFormat="false" ht="16.2" hidden="false" customHeight="false" outlineLevel="0" collapsed="false">
      <c r="A167" s="1" t="n">
        <f aca="false">A166+1</f>
        <v>13</v>
      </c>
      <c r="B167" s="16"/>
      <c r="C167" s="16"/>
      <c r="D167" s="16"/>
      <c r="E167" s="16"/>
      <c r="F167" s="116" t="n">
        <f aca="false">((B31-B30)*3600+(C31-C30)*60+(D31-D30)+(B80-B79)*3600+(C80-C79)*60+(D80-D79)+(B129-B128)*3600+(C129-C128)*60+(D129-D128))/3</f>
        <v>0</v>
      </c>
      <c r="G167" s="117" t="n">
        <f aca="false">F167/60</f>
        <v>0</v>
      </c>
      <c r="H167" s="118" t="n">
        <f aca="false">(E31-E30+E80-E79+E129-E128)/3</f>
        <v>0</v>
      </c>
      <c r="I167" s="118" t="e">
        <f aca="false">H167*1000/F167*3.6</f>
        <v>#DIV/0!</v>
      </c>
      <c r="J167" s="118" t="e">
        <f aca="false">H167*1000/(F167-SUM(K167:X167))*3.6</f>
        <v>#DIV/0!</v>
      </c>
      <c r="K167" s="119" t="n">
        <f aca="false">(F30+F79+F128)/3</f>
        <v>0</v>
      </c>
      <c r="L167" s="119" t="n">
        <f aca="false">(G30+G79+G128)/3</f>
        <v>0</v>
      </c>
      <c r="M167" s="119" t="n">
        <f aca="false">(I30+I79+I128)/3</f>
        <v>0</v>
      </c>
      <c r="N167" s="119" t="n">
        <f aca="false">(J30+J79+J128)/3</f>
        <v>0</v>
      </c>
      <c r="O167" s="119" t="n">
        <f aca="false">(K30+K79+K128)/3</f>
        <v>0</v>
      </c>
      <c r="P167" s="119" t="n">
        <f aca="false">(L30+L79+L128)/3</f>
        <v>0</v>
      </c>
      <c r="Q167" s="119" t="n">
        <f aca="false">(N30+N79+N128)/3</f>
        <v>0</v>
      </c>
      <c r="R167" s="119" t="n">
        <f aca="false">(O30+O79+O128)/3</f>
        <v>0</v>
      </c>
      <c r="S167" s="118" t="n">
        <f aca="false">(P30+P79+P128)/3</f>
        <v>0</v>
      </c>
      <c r="T167" s="120" t="n">
        <f aca="false">(Q117+Q68+Q19)/3</f>
        <v>0</v>
      </c>
      <c r="U167" s="120"/>
      <c r="V167" s="120"/>
      <c r="W167" s="119" t="n">
        <f aca="false">(T30+T79+T128)/3</f>
        <v>0</v>
      </c>
      <c r="X167" s="119" t="n">
        <f aca="false">(U30+U79+U128)/3</f>
        <v>0</v>
      </c>
      <c r="Y167" s="119" t="n">
        <f aca="false">V30</f>
        <v>0</v>
      </c>
      <c r="Z167" s="119"/>
    </row>
    <row r="168" customFormat="false" ht="16.2" hidden="false" customHeight="false" outlineLevel="0" collapsed="false">
      <c r="A168" s="1" t="n">
        <f aca="false">A167+1</f>
        <v>14</v>
      </c>
      <c r="B168" s="16"/>
      <c r="C168" s="16"/>
      <c r="D168" s="16"/>
      <c r="E168" s="16"/>
      <c r="F168" s="116" t="n">
        <f aca="false">((B33-B32)*3600+(C33-C32)*60+(D33-D32)+(B82-B81)*3600+(C82-C81)*60+(D82-D81)+(B131-B130)*3600+(C131-C130)*60+(D131-D130))/3</f>
        <v>0</v>
      </c>
      <c r="G168" s="117" t="n">
        <f aca="false">F168/60</f>
        <v>0</v>
      </c>
      <c r="H168" s="118" t="n">
        <f aca="false">(E33-E32+E82-E81+E131-E130)/3</f>
        <v>0</v>
      </c>
      <c r="I168" s="118" t="e">
        <f aca="false">H168*1000/F168*3.6</f>
        <v>#DIV/0!</v>
      </c>
      <c r="J168" s="118" t="e">
        <f aca="false">H168*1000/(F168-SUM(K168:X168))*3.6</f>
        <v>#DIV/0!</v>
      </c>
      <c r="K168" s="119" t="n">
        <f aca="false">(F32+F81+F130)/3</f>
        <v>0</v>
      </c>
      <c r="L168" s="119" t="n">
        <f aca="false">(G32+G81+G130)/3</f>
        <v>0</v>
      </c>
      <c r="M168" s="119" t="n">
        <f aca="false">(I32+I81+I130)/3</f>
        <v>0</v>
      </c>
      <c r="N168" s="119" t="n">
        <f aca="false">(J32+J81+J130)/3</f>
        <v>0</v>
      </c>
      <c r="O168" s="119" t="n">
        <f aca="false">(K32+K81+K130)/3</f>
        <v>0</v>
      </c>
      <c r="P168" s="119" t="n">
        <f aca="false">(L32+L81+L130)/3</f>
        <v>0</v>
      </c>
      <c r="Q168" s="119" t="n">
        <f aca="false">(N32+N81+N130)/3</f>
        <v>0</v>
      </c>
      <c r="R168" s="119" t="n">
        <f aca="false">(O32+O81+O130)/3</f>
        <v>0</v>
      </c>
      <c r="S168" s="118" t="n">
        <f aca="false">(P32+P81+P130)/3</f>
        <v>0</v>
      </c>
      <c r="T168" s="120" t="n">
        <f aca="false">(Q118+Q69+Q20)/3</f>
        <v>0</v>
      </c>
      <c r="U168" s="120"/>
      <c r="V168" s="120"/>
      <c r="W168" s="119" t="n">
        <f aca="false">(T32+T81+T130)/3</f>
        <v>0</v>
      </c>
      <c r="X168" s="119" t="n">
        <f aca="false">(U32+U81+U130)/3</f>
        <v>0</v>
      </c>
      <c r="Y168" s="119" t="n">
        <f aca="false">V32</f>
        <v>0</v>
      </c>
      <c r="Z168" s="119"/>
    </row>
    <row r="169" customFormat="false" ht="16.2" hidden="false" customHeight="false" outlineLevel="0" collapsed="false">
      <c r="A169" s="1" t="n">
        <f aca="false">A168+1</f>
        <v>15</v>
      </c>
      <c r="B169" s="16"/>
      <c r="C169" s="16"/>
      <c r="D169" s="16"/>
      <c r="E169" s="16"/>
      <c r="F169" s="116" t="n">
        <f aca="false">((B35-B34)*3600+(C35-C34)*60+(D35-D34)+(B84-B83)*3600+(C84-C83)*60+(D84-D83)+(B133-B132)*3600+(C133-C132)*60+(D133-D132))/3</f>
        <v>0</v>
      </c>
      <c r="G169" s="117" t="n">
        <f aca="false">F169/60</f>
        <v>0</v>
      </c>
      <c r="H169" s="118" t="n">
        <f aca="false">(E35-E34+E84-E83+E133-E132)/3</f>
        <v>0</v>
      </c>
      <c r="I169" s="118" t="e">
        <f aca="false">H169*1000/F169*3.6</f>
        <v>#DIV/0!</v>
      </c>
      <c r="J169" s="118" t="e">
        <f aca="false">H169*1000/(F169-SUM(K169:X169))*3.6</f>
        <v>#DIV/0!</v>
      </c>
      <c r="K169" s="119" t="n">
        <f aca="false">(F34+F83+F132)/3</f>
        <v>0</v>
      </c>
      <c r="L169" s="119" t="n">
        <f aca="false">(G34+G83+G132)/3</f>
        <v>0</v>
      </c>
      <c r="M169" s="119" t="n">
        <f aca="false">(I34+I83+I132)/3</f>
        <v>0</v>
      </c>
      <c r="N169" s="119" t="n">
        <f aca="false">(J34+J83+J132)/3</f>
        <v>0</v>
      </c>
      <c r="O169" s="119" t="n">
        <f aca="false">(K34+K83+K132)/3</f>
        <v>0</v>
      </c>
      <c r="P169" s="119" t="n">
        <f aca="false">(L34+L83+L132)/3</f>
        <v>0</v>
      </c>
      <c r="Q169" s="119" t="n">
        <f aca="false">(N34+N83+N132)/3</f>
        <v>0</v>
      </c>
      <c r="R169" s="119" t="n">
        <f aca="false">(O34+O83+O132)/3</f>
        <v>0</v>
      </c>
      <c r="S169" s="118" t="n">
        <f aca="false">(P34+P83+P132)/3</f>
        <v>0</v>
      </c>
      <c r="T169" s="120" t="n">
        <f aca="false">(Q119+Q70+Q21)/3</f>
        <v>0</v>
      </c>
      <c r="U169" s="120"/>
      <c r="V169" s="120"/>
      <c r="W169" s="119" t="n">
        <f aca="false">(T34+T83+T132)/3</f>
        <v>0</v>
      </c>
      <c r="X169" s="119" t="n">
        <f aca="false">(U34+U83+U132)/3</f>
        <v>0</v>
      </c>
      <c r="Y169" s="119" t="n">
        <f aca="false">V34</f>
        <v>0</v>
      </c>
      <c r="Z169" s="119"/>
    </row>
    <row r="170" customFormat="false" ht="16.2" hidden="false" customHeight="false" outlineLevel="0" collapsed="false">
      <c r="A170" s="1" t="n">
        <f aca="false">A169+1</f>
        <v>16</v>
      </c>
      <c r="B170" s="16"/>
      <c r="C170" s="16"/>
      <c r="D170" s="16"/>
      <c r="E170" s="16"/>
      <c r="F170" s="116" t="n">
        <f aca="false">((B37-B36)*3600+(C37-C36)*60+(D37-D36)+(B86-B85)*3600+(C86-C85)*60+(D86-D85)+(B135-B134)*3600+(C135-C134)*60+(D135-D134))/3</f>
        <v>0</v>
      </c>
      <c r="G170" s="117" t="n">
        <f aca="false">F170/60</f>
        <v>0</v>
      </c>
      <c r="H170" s="118" t="n">
        <f aca="false">(E37-E36+E86-E85+E135-E134)/3</f>
        <v>0</v>
      </c>
      <c r="I170" s="118" t="e">
        <f aca="false">H170*1000/F170*3.6</f>
        <v>#DIV/0!</v>
      </c>
      <c r="J170" s="118" t="e">
        <f aca="false">H170*1000/(F170-SUM(K170:X170))*3.6</f>
        <v>#DIV/0!</v>
      </c>
      <c r="K170" s="119" t="n">
        <f aca="false">(F36+F85+F134)/3</f>
        <v>0</v>
      </c>
      <c r="L170" s="119" t="n">
        <f aca="false">(G36+G85+G134)/3</f>
        <v>0</v>
      </c>
      <c r="M170" s="119" t="n">
        <f aca="false">(I36+I85+I134)/3</f>
        <v>0</v>
      </c>
      <c r="N170" s="119" t="n">
        <f aca="false">(J36+J85+J134)/3</f>
        <v>0</v>
      </c>
      <c r="O170" s="119" t="n">
        <f aca="false">(K36+K85+K134)/3</f>
        <v>0</v>
      </c>
      <c r="P170" s="119" t="n">
        <f aca="false">(L36+L85+L134)/3</f>
        <v>0</v>
      </c>
      <c r="Q170" s="119" t="n">
        <f aca="false">(N36+N85+N134)/3</f>
        <v>0</v>
      </c>
      <c r="R170" s="119" t="n">
        <f aca="false">(O36+O85+O134)/3</f>
        <v>0</v>
      </c>
      <c r="S170" s="118" t="n">
        <f aca="false">(P36+P85+P134)/3</f>
        <v>0</v>
      </c>
      <c r="T170" s="120" t="n">
        <f aca="false">(Q120+Q71+Q22)/3</f>
        <v>0</v>
      </c>
      <c r="U170" s="120"/>
      <c r="V170" s="120"/>
      <c r="W170" s="119" t="n">
        <f aca="false">(T36+T85+T134)/3</f>
        <v>0</v>
      </c>
      <c r="X170" s="119" t="n">
        <f aca="false">(U36+U85+U134)/3</f>
        <v>0</v>
      </c>
      <c r="Y170" s="119" t="n">
        <f aca="false">V36</f>
        <v>0</v>
      </c>
      <c r="Z170" s="119"/>
    </row>
    <row r="171" customFormat="false" ht="16.2" hidden="false" customHeight="false" outlineLevel="0" collapsed="false">
      <c r="A171" s="1" t="n">
        <f aca="false">A170+1</f>
        <v>17</v>
      </c>
      <c r="B171" s="16"/>
      <c r="C171" s="16"/>
      <c r="D171" s="16"/>
      <c r="E171" s="16"/>
      <c r="F171" s="116" t="n">
        <f aca="false">((B39-B38)*3600+(C39-C38)*60+(D39-D38)+(B88-B87)*3600+(C88-C87)*60+(D88-D87)+(B137-B136)*3600+(C137-C136)*60+(D137-D136))/3</f>
        <v>0</v>
      </c>
      <c r="G171" s="117" t="n">
        <f aca="false">F171/60</f>
        <v>0</v>
      </c>
      <c r="H171" s="118" t="n">
        <f aca="false">(E39-E38+E88-E87+E137-E136)/3</f>
        <v>0</v>
      </c>
      <c r="I171" s="118" t="e">
        <f aca="false">H171*1000/F171*3.6</f>
        <v>#DIV/0!</v>
      </c>
      <c r="J171" s="118" t="e">
        <f aca="false">H171*1000/(F171-SUM(K171:X171))*3.6</f>
        <v>#DIV/0!</v>
      </c>
      <c r="K171" s="119" t="n">
        <f aca="false">(F38+F87+F136)/3</f>
        <v>0</v>
      </c>
      <c r="L171" s="119" t="n">
        <f aca="false">(G38+G87+G136)/3</f>
        <v>0</v>
      </c>
      <c r="M171" s="119" t="n">
        <f aca="false">(I38+I87+I136)/3</f>
        <v>0</v>
      </c>
      <c r="N171" s="119" t="n">
        <f aca="false">(J38+J87+J136)/3</f>
        <v>0</v>
      </c>
      <c r="O171" s="119" t="n">
        <f aca="false">(K38+K87+K136)/3</f>
        <v>0</v>
      </c>
      <c r="P171" s="119" t="n">
        <f aca="false">(L38+L87+L136)/3</f>
        <v>0</v>
      </c>
      <c r="Q171" s="119" t="n">
        <f aca="false">(N38+N87+N136)/3</f>
        <v>0</v>
      </c>
      <c r="R171" s="119" t="n">
        <f aca="false">(O38+O87+O136)/3</f>
        <v>0</v>
      </c>
      <c r="S171" s="118" t="n">
        <f aca="false">(P38+P87+P136)/3</f>
        <v>0</v>
      </c>
      <c r="T171" s="120" t="n">
        <f aca="false">(Q121+Q72+Q23)/3</f>
        <v>0</v>
      </c>
      <c r="U171" s="120"/>
      <c r="V171" s="120"/>
      <c r="W171" s="119" t="n">
        <f aca="false">(T38+T87+T136)/3</f>
        <v>0</v>
      </c>
      <c r="X171" s="119" t="n">
        <f aca="false">(U38+U87+U136)/3</f>
        <v>0</v>
      </c>
      <c r="Y171" s="119" t="n">
        <f aca="false">V38</f>
        <v>0</v>
      </c>
      <c r="Z171" s="119"/>
    </row>
    <row r="172" customFormat="false" ht="16.2" hidden="false" customHeight="false" outlineLevel="0" collapsed="false">
      <c r="A172" s="1" t="n">
        <f aca="false">A171+1</f>
        <v>18</v>
      </c>
      <c r="B172" s="16"/>
      <c r="C172" s="16"/>
      <c r="D172" s="16"/>
      <c r="E172" s="16"/>
      <c r="F172" s="116" t="n">
        <f aca="false">((B41-B40)*3600+(C41-C40)*60+(D41-D40)+(B90-B89)*3600+(C90-C89)*60+(D90-D89)+(B139-B138)*3600+(C139-C138)*60+(D139-D138))/3</f>
        <v>0</v>
      </c>
      <c r="G172" s="117" t="n">
        <f aca="false">F172/60</f>
        <v>0</v>
      </c>
      <c r="H172" s="118" t="n">
        <f aca="false">(E41-E40+E90-E89+E139-E138)/3</f>
        <v>0</v>
      </c>
      <c r="I172" s="118" t="e">
        <f aca="false">H172*1000/F172*3.6</f>
        <v>#DIV/0!</v>
      </c>
      <c r="J172" s="118" t="e">
        <f aca="false">H172*1000/(F172-SUM(K172:X172))*3.6</f>
        <v>#DIV/0!</v>
      </c>
      <c r="K172" s="119" t="n">
        <f aca="false">(F40+F89+F138)/3</f>
        <v>0</v>
      </c>
      <c r="L172" s="119" t="n">
        <f aca="false">(G40+G89+G138)/3</f>
        <v>0</v>
      </c>
      <c r="M172" s="119" t="n">
        <f aca="false">(I40+I89+I138)/3</f>
        <v>0</v>
      </c>
      <c r="N172" s="119" t="n">
        <f aca="false">(J40+J89+J138)/3</f>
        <v>0</v>
      </c>
      <c r="O172" s="119" t="n">
        <f aca="false">(K40+K89+K138)/3</f>
        <v>0</v>
      </c>
      <c r="P172" s="119" t="n">
        <f aca="false">(L40+L89+L138)/3</f>
        <v>0</v>
      </c>
      <c r="Q172" s="119" t="n">
        <f aca="false">(N40+N89+N138)/3</f>
        <v>0</v>
      </c>
      <c r="R172" s="119" t="n">
        <f aca="false">(O40+O89+O138)/3</f>
        <v>0</v>
      </c>
      <c r="S172" s="118" t="n">
        <f aca="false">(P40+P89+P138)/3</f>
        <v>0</v>
      </c>
      <c r="T172" s="120" t="n">
        <f aca="false">(Q122+Q73+Q24)/3</f>
        <v>0</v>
      </c>
      <c r="U172" s="120"/>
      <c r="V172" s="120"/>
      <c r="W172" s="119" t="n">
        <f aca="false">(T40+T89+T138)/3</f>
        <v>0</v>
      </c>
      <c r="X172" s="119" t="n">
        <f aca="false">(U40+U89+U138)/3</f>
        <v>0</v>
      </c>
      <c r="Y172" s="119" t="n">
        <f aca="false">V40</f>
        <v>0</v>
      </c>
      <c r="Z172" s="119"/>
    </row>
    <row r="173" customFormat="false" ht="16.2" hidden="false" customHeight="false" outlineLevel="0" collapsed="false">
      <c r="A173" s="1" t="n">
        <f aca="false">A172+1</f>
        <v>19</v>
      </c>
      <c r="B173" s="16"/>
      <c r="C173" s="16"/>
      <c r="D173" s="16"/>
      <c r="E173" s="16"/>
      <c r="F173" s="116" t="n">
        <f aca="false">((B43-B42)*3600+(C43-C42)*60+(D43-D42)+(B92-B91)*3600+(C92-C91)*60+(D92-D91)+(B141-B140)*3600+(C141-C140)*60+(D141-D140))/3</f>
        <v>0</v>
      </c>
      <c r="G173" s="117" t="n">
        <f aca="false">F173/60</f>
        <v>0</v>
      </c>
      <c r="H173" s="118" t="n">
        <f aca="false">(E43-E42+E92-E91+E141-E140)/3</f>
        <v>0</v>
      </c>
      <c r="I173" s="118" t="e">
        <f aca="false">H173*1000/F173*3.6</f>
        <v>#DIV/0!</v>
      </c>
      <c r="J173" s="118" t="e">
        <f aca="false">H173*1000/(F173-SUM(K173:X173))*3.6</f>
        <v>#DIV/0!</v>
      </c>
      <c r="K173" s="119" t="n">
        <f aca="false">(F42+F91+F140)/3</f>
        <v>0</v>
      </c>
      <c r="L173" s="119" t="n">
        <f aca="false">(G42+G91+G140)/3</f>
        <v>0</v>
      </c>
      <c r="M173" s="119" t="n">
        <f aca="false">(I42+I91+I140)/3</f>
        <v>0</v>
      </c>
      <c r="N173" s="119" t="n">
        <f aca="false">(J42+J91+J140)/3</f>
        <v>0</v>
      </c>
      <c r="O173" s="119" t="n">
        <f aca="false">(K42+K91+K140)/3</f>
        <v>0</v>
      </c>
      <c r="P173" s="119" t="n">
        <f aca="false">(L42+L91+L140)/3</f>
        <v>0</v>
      </c>
      <c r="Q173" s="119" t="n">
        <f aca="false">(N42+N91+N140)/3</f>
        <v>0</v>
      </c>
      <c r="R173" s="119" t="n">
        <f aca="false">(O42+O91+O140)/3</f>
        <v>0</v>
      </c>
      <c r="S173" s="118" t="n">
        <f aca="false">(P42+P91+P140)/3</f>
        <v>0</v>
      </c>
      <c r="T173" s="120" t="n">
        <f aca="false">(Q123+Q74+Q25)/3</f>
        <v>0</v>
      </c>
      <c r="U173" s="120"/>
      <c r="V173" s="120"/>
      <c r="W173" s="119" t="n">
        <f aca="false">(T42+T91+T140)/3</f>
        <v>0</v>
      </c>
      <c r="X173" s="119" t="n">
        <f aca="false">(U42+U91+U140)/3</f>
        <v>0</v>
      </c>
      <c r="Y173" s="119" t="n">
        <f aca="false">V42</f>
        <v>0</v>
      </c>
      <c r="Z173" s="119"/>
    </row>
    <row r="174" customFormat="false" ht="16.2" hidden="false" customHeight="false" outlineLevel="0" collapsed="false">
      <c r="A174" s="1" t="n">
        <f aca="false">A173+1</f>
        <v>20</v>
      </c>
      <c r="B174" s="16"/>
      <c r="C174" s="16"/>
      <c r="D174" s="16"/>
      <c r="E174" s="16"/>
      <c r="F174" s="116" t="n">
        <f aca="false">((B45-B44)*3600+(C45-C44)*60+(D45-D44)+(B94-B93)*3600+(C94-C93)*60+(D94-D93)+(B143-B142)*3600+(C143-C142)*60+(D143-D142))/3</f>
        <v>0</v>
      </c>
      <c r="G174" s="117" t="n">
        <f aca="false">F174/60</f>
        <v>0</v>
      </c>
      <c r="H174" s="118" t="n">
        <f aca="false">(E45-E44+E94-E93+E143-E142)/3</f>
        <v>0</v>
      </c>
      <c r="I174" s="118" t="e">
        <f aca="false">H174*1000/F174*3.6</f>
        <v>#DIV/0!</v>
      </c>
      <c r="J174" s="118" t="e">
        <f aca="false">H174*1000/(F174-SUM(K174:X174))*3.6</f>
        <v>#DIV/0!</v>
      </c>
      <c r="K174" s="119" t="n">
        <f aca="false">(F44+F93+F142)/3</f>
        <v>0</v>
      </c>
      <c r="L174" s="119" t="n">
        <f aca="false">(G44+G93+G142)/3</f>
        <v>0</v>
      </c>
      <c r="M174" s="119" t="n">
        <f aca="false">(I44+I93+I142)/3</f>
        <v>0</v>
      </c>
      <c r="N174" s="119" t="n">
        <f aca="false">(J44+J93+J142)/3</f>
        <v>0</v>
      </c>
      <c r="O174" s="119" t="n">
        <f aca="false">(K44+K93+K142)/3</f>
        <v>0</v>
      </c>
      <c r="P174" s="119" t="n">
        <f aca="false">(L44+L93+L142)/3</f>
        <v>0</v>
      </c>
      <c r="Q174" s="119" t="n">
        <f aca="false">(N44+N93+N142)/3</f>
        <v>0</v>
      </c>
      <c r="R174" s="119" t="n">
        <f aca="false">(O44+O93+O142)/3</f>
        <v>0</v>
      </c>
      <c r="S174" s="118" t="n">
        <f aca="false">(P44+P93+P142)/3</f>
        <v>0</v>
      </c>
      <c r="T174" s="120" t="n">
        <f aca="false">(Q124+Q75+Q26)/3</f>
        <v>0</v>
      </c>
      <c r="U174" s="120"/>
      <c r="V174" s="120"/>
      <c r="W174" s="119" t="n">
        <f aca="false">(T44+T93+T142)/3</f>
        <v>0</v>
      </c>
      <c r="X174" s="119" t="n">
        <f aca="false">(U44+U93+U142)/3</f>
        <v>0</v>
      </c>
      <c r="Y174" s="119" t="n">
        <f aca="false">V44</f>
        <v>0</v>
      </c>
      <c r="Z174" s="119"/>
    </row>
    <row r="175" customFormat="false" ht="16.2" hidden="false" customHeight="false" outlineLevel="0" collapsed="false">
      <c r="A175" s="1" t="n">
        <f aca="false">A174+1</f>
        <v>21</v>
      </c>
      <c r="B175" s="16"/>
      <c r="C175" s="16"/>
      <c r="D175" s="16"/>
      <c r="E175" s="16"/>
      <c r="F175" s="116" t="n">
        <f aca="false">((B47-B46)*3600+(C47-C46)*60+(D47-D46)+(B96-B95)*3600+(C96-C95)*60+(D96-D95)+(B145-B144)*3600+(C145-C144)*60+(D145-D144))/3</f>
        <v>0</v>
      </c>
      <c r="G175" s="117" t="n">
        <f aca="false">F175/60</f>
        <v>0</v>
      </c>
      <c r="H175" s="118" t="n">
        <f aca="false">(E47-E46+E96-E95+E145-E144)/3</f>
        <v>0</v>
      </c>
      <c r="I175" s="118" t="e">
        <f aca="false">H175*1000/F175*3.6</f>
        <v>#DIV/0!</v>
      </c>
      <c r="J175" s="118" t="e">
        <f aca="false">H175*1000/(F175-SUM(K175:X175))*3.6</f>
        <v>#DIV/0!</v>
      </c>
      <c r="K175" s="119" t="n">
        <f aca="false">(F46+F95+F144)/3</f>
        <v>0</v>
      </c>
      <c r="L175" s="119" t="n">
        <f aca="false">(G46+G95+G144)/3</f>
        <v>0</v>
      </c>
      <c r="M175" s="119" t="n">
        <f aca="false">(I46+I95+I144)/3</f>
        <v>0</v>
      </c>
      <c r="N175" s="119" t="n">
        <f aca="false">(J46+J95+J144)/3</f>
        <v>0</v>
      </c>
      <c r="O175" s="119" t="n">
        <f aca="false">(K46+K95+K144)/3</f>
        <v>0</v>
      </c>
      <c r="P175" s="119" t="n">
        <f aca="false">(L46+L95+L144)/3</f>
        <v>0</v>
      </c>
      <c r="Q175" s="119" t="n">
        <f aca="false">(N46+N95+N144)/3</f>
        <v>0</v>
      </c>
      <c r="R175" s="119" t="n">
        <f aca="false">(O46+O95+O144)/3</f>
        <v>0</v>
      </c>
      <c r="S175" s="118" t="n">
        <f aca="false">(P46+P95+P144)/3</f>
        <v>0</v>
      </c>
      <c r="T175" s="120" t="n">
        <f aca="false">(Q125+Q76+Q27)/3</f>
        <v>0</v>
      </c>
      <c r="U175" s="120"/>
      <c r="V175" s="120"/>
      <c r="W175" s="119" t="n">
        <f aca="false">(T46+T95+T144)/3</f>
        <v>0</v>
      </c>
      <c r="X175" s="119" t="n">
        <f aca="false">(U46+U95+U144)/3</f>
        <v>0</v>
      </c>
      <c r="Y175" s="119" t="n">
        <f aca="false">V46</f>
        <v>0</v>
      </c>
      <c r="Z175" s="119"/>
    </row>
    <row r="176" customFormat="false" ht="16.2" hidden="false" customHeight="false" outlineLevel="0" collapsed="false">
      <c r="A176" s="1" t="n">
        <f aca="false">A175+1</f>
        <v>22</v>
      </c>
      <c r="B176" s="16"/>
      <c r="C176" s="16"/>
      <c r="D176" s="16"/>
      <c r="E176" s="16"/>
      <c r="F176" s="116" t="n">
        <f aca="false">((B49-B48)*3600+(C49-C48)*60+(D49-D48)+(B98-B97)*3600+(C98-C97)*60+(D98-D97)+(B147-B146)*3600+(C147-C146)*60+(D147-D146))/3</f>
        <v>0</v>
      </c>
      <c r="G176" s="117" t="n">
        <f aca="false">F176/60</f>
        <v>0</v>
      </c>
      <c r="H176" s="118" t="n">
        <f aca="false">(E49-E48+E98-E97+E147-E146)/3</f>
        <v>0</v>
      </c>
      <c r="I176" s="118" t="e">
        <f aca="false">H176*1000/F176*3.6</f>
        <v>#DIV/0!</v>
      </c>
      <c r="J176" s="118" t="e">
        <f aca="false">H176*1000/(F176-SUM(K176:X176))*3.6</f>
        <v>#DIV/0!</v>
      </c>
      <c r="K176" s="119" t="n">
        <f aca="false">(F48+F97+F146)/3</f>
        <v>0</v>
      </c>
      <c r="L176" s="119" t="n">
        <f aca="false">(G48+G97+G146)/3</f>
        <v>0</v>
      </c>
      <c r="M176" s="119" t="n">
        <f aca="false">(I48+I97+I146)/3</f>
        <v>0</v>
      </c>
      <c r="N176" s="119" t="n">
        <f aca="false">(J48+J97+J146)/3</f>
        <v>0</v>
      </c>
      <c r="O176" s="119" t="n">
        <f aca="false">(K48+K97+K146)/3</f>
        <v>0</v>
      </c>
      <c r="P176" s="119" t="n">
        <f aca="false">(L48+L97+L146)/3</f>
        <v>0</v>
      </c>
      <c r="Q176" s="119" t="n">
        <f aca="false">(N48+N97+N146)/3</f>
        <v>0</v>
      </c>
      <c r="R176" s="119" t="n">
        <f aca="false">(O48+O97+O146)/3</f>
        <v>0</v>
      </c>
      <c r="S176" s="118" t="n">
        <f aca="false">(P48+P97+P146)/3</f>
        <v>0</v>
      </c>
      <c r="T176" s="120" t="n">
        <f aca="false">(Q126+Q77+Q28)/3</f>
        <v>0</v>
      </c>
      <c r="U176" s="120"/>
      <c r="V176" s="120"/>
      <c r="W176" s="119" t="n">
        <f aca="false">(T48+T97+T146)/3</f>
        <v>0</v>
      </c>
      <c r="X176" s="119" t="n">
        <f aca="false">(U48+U97+U146)/3</f>
        <v>0</v>
      </c>
      <c r="Y176" s="119" t="n">
        <f aca="false">V48</f>
        <v>0</v>
      </c>
      <c r="Z176" s="119"/>
    </row>
    <row r="177" customFormat="false" ht="16.2" hidden="false" customHeight="false" outlineLevel="0" collapsed="false">
      <c r="A177" s="1" t="n">
        <f aca="false">A176+1</f>
        <v>23</v>
      </c>
      <c r="B177" s="16"/>
      <c r="C177" s="16"/>
      <c r="D177" s="16"/>
      <c r="E177" s="16"/>
      <c r="F177" s="116" t="n">
        <f aca="false">((B51-B50)*3600+(C51-C50)*60+(D51-D50)+(B100-B99)*3600+(C100-C99)*60+(D100-D99)+(B149-B148)*3600+(C149-C148)*60+(D149-D148))/3</f>
        <v>0</v>
      </c>
      <c r="G177" s="117" t="n">
        <f aca="false">F177/60</f>
        <v>0</v>
      </c>
      <c r="H177" s="118" t="n">
        <f aca="false">(E51-E50+E100-E99+E149-E148)/3</f>
        <v>0</v>
      </c>
      <c r="I177" s="118" t="e">
        <f aca="false">H177*1000/F177*3.6</f>
        <v>#DIV/0!</v>
      </c>
      <c r="J177" s="118" t="e">
        <f aca="false">H177*1000/(F177-SUM(K177:X177))*3.6</f>
        <v>#DIV/0!</v>
      </c>
      <c r="K177" s="119" t="n">
        <f aca="false">(F50+F99+F148)/3</f>
        <v>0</v>
      </c>
      <c r="L177" s="119" t="n">
        <f aca="false">(G50+G99+G148)/3</f>
        <v>0</v>
      </c>
      <c r="M177" s="119" t="n">
        <f aca="false">(I50+I99+I148)/3</f>
        <v>0</v>
      </c>
      <c r="N177" s="119" t="n">
        <f aca="false">(J50+J99+J148)/3</f>
        <v>0</v>
      </c>
      <c r="O177" s="119" t="n">
        <f aca="false">(K50+K99+K148)/3</f>
        <v>0</v>
      </c>
      <c r="P177" s="119" t="n">
        <f aca="false">(L50+L99+L148)/3</f>
        <v>0</v>
      </c>
      <c r="Q177" s="119" t="n">
        <f aca="false">(N50+N99+N148)/3</f>
        <v>0</v>
      </c>
      <c r="R177" s="119" t="n">
        <f aca="false">(O50+O99+O148)/3</f>
        <v>0</v>
      </c>
      <c r="S177" s="118" t="n">
        <f aca="false">(P50+P99+P148)/3</f>
        <v>0</v>
      </c>
      <c r="T177" s="120" t="n">
        <f aca="false">(Q127+Q78+Q29)/3</f>
        <v>0</v>
      </c>
      <c r="U177" s="120"/>
      <c r="V177" s="120"/>
      <c r="W177" s="119" t="n">
        <f aca="false">(T50+T99+T148)/3</f>
        <v>0</v>
      </c>
      <c r="X177" s="119" t="n">
        <f aca="false">(U50+U99+U148)/3</f>
        <v>0</v>
      </c>
      <c r="Y177" s="119" t="n">
        <f aca="false">V50</f>
        <v>0</v>
      </c>
      <c r="Z177" s="119"/>
    </row>
    <row r="178" customFormat="false" ht="16.2" hidden="false" customHeight="false" outlineLevel="0" collapsed="false">
      <c r="A178" s="1" t="n">
        <f aca="false">A177+1</f>
        <v>24</v>
      </c>
      <c r="B178" s="16"/>
      <c r="C178" s="16"/>
      <c r="D178" s="16"/>
      <c r="E178" s="16"/>
      <c r="F178" s="116" t="n">
        <f aca="false">((B53-B52)*3600+(C53-C52)*60+(D53-D52)+(B102-B101)*3600+(C102-C101)*60+(D102-D101)+(B151-B150)*3600+(C151-C150)*60+(D151-D150))/3</f>
        <v>0</v>
      </c>
      <c r="G178" s="117" t="n">
        <f aca="false">F178/60</f>
        <v>0</v>
      </c>
      <c r="H178" s="118" t="n">
        <f aca="false">(E53-E52+E102-E101+E151-E150)/3</f>
        <v>0</v>
      </c>
      <c r="I178" s="118" t="e">
        <f aca="false">H178*1000/F178*3.6</f>
        <v>#DIV/0!</v>
      </c>
      <c r="J178" s="118" t="e">
        <f aca="false">H178*1000/(F178-SUM(K178:X178))*3.6</f>
        <v>#DIV/0!</v>
      </c>
      <c r="K178" s="119" t="n">
        <f aca="false">(F52+F101+F150)/3</f>
        <v>0</v>
      </c>
      <c r="L178" s="119" t="n">
        <f aca="false">(G52+G101+G150)/3</f>
        <v>0</v>
      </c>
      <c r="M178" s="119" t="n">
        <f aca="false">(I52+I101+I150)/3</f>
        <v>0</v>
      </c>
      <c r="N178" s="119" t="n">
        <f aca="false">(J52+J101+J150)/3</f>
        <v>0</v>
      </c>
      <c r="O178" s="119" t="n">
        <f aca="false">(K52+K101+K150)/3</f>
        <v>0</v>
      </c>
      <c r="P178" s="119" t="n">
        <f aca="false">(L52+L101+L150)/3</f>
        <v>0</v>
      </c>
      <c r="Q178" s="119" t="n">
        <f aca="false">(N52+N101+N150)/3</f>
        <v>0</v>
      </c>
      <c r="R178" s="119" t="n">
        <f aca="false">(O52+O101+O150)/3</f>
        <v>0</v>
      </c>
      <c r="S178" s="118" t="n">
        <f aca="false">(P52+P101+P150)/3</f>
        <v>0</v>
      </c>
      <c r="T178" s="120" t="n">
        <f aca="false">(Q128+Q79+Q30)/3</f>
        <v>0</v>
      </c>
      <c r="U178" s="120"/>
      <c r="V178" s="120"/>
      <c r="W178" s="119" t="n">
        <f aca="false">(T52+T101+T150)/3</f>
        <v>0</v>
      </c>
      <c r="X178" s="119" t="n">
        <f aca="false">(U52+U101+U150)/3</f>
        <v>0</v>
      </c>
      <c r="Y178" s="119" t="n">
        <f aca="false">V52</f>
        <v>0</v>
      </c>
      <c r="Z178" s="119"/>
    </row>
    <row r="179" customFormat="false" ht="16.2" hidden="false" customHeight="false" outlineLevel="0" collapsed="false">
      <c r="A179" s="3" t="s">
        <v>26</v>
      </c>
      <c r="B179" s="1"/>
      <c r="C179" s="1"/>
      <c r="D179" s="1"/>
      <c r="E179" s="1"/>
      <c r="F179" s="116" t="n">
        <f aca="false">SUM(F155:F178)</f>
        <v>256.666666666667</v>
      </c>
      <c r="G179" s="116" t="n">
        <f aca="false">SUM(G155:G178)</f>
        <v>4.27777777777778</v>
      </c>
      <c r="H179" s="116" t="n">
        <f aca="false">SUM(H155:H178)</f>
        <v>2.73333333333333</v>
      </c>
      <c r="I179" s="118" t="n">
        <f aca="false">H179*1000/F179*3.6</f>
        <v>38.3376623376623</v>
      </c>
      <c r="J179" s="118" t="n">
        <f aca="false">H179*1000/(F179-SUM(K179:X179))*3.6</f>
        <v>51.25</v>
      </c>
      <c r="K179" s="119" t="n">
        <f aca="false">SUM(K155:K178)</f>
        <v>0</v>
      </c>
      <c r="L179" s="119" t="n">
        <f aca="false">SUM(L155:L178)</f>
        <v>0</v>
      </c>
      <c r="M179" s="119" t="n">
        <f aca="false">SUM(M155:M178)</f>
        <v>0</v>
      </c>
      <c r="N179" s="119" t="n">
        <f aca="false">SUM(N155:N178)</f>
        <v>0</v>
      </c>
      <c r="O179" s="119" t="n">
        <f aca="false">SUM(O155:O178)</f>
        <v>0</v>
      </c>
      <c r="P179" s="119" t="n">
        <f aca="false">SUM(P155:P178)</f>
        <v>0</v>
      </c>
      <c r="Q179" s="119" t="n">
        <f aca="false">SUM(Q155:Q178)</f>
        <v>64.6666666666667</v>
      </c>
      <c r="R179" s="119" t="n">
        <f aca="false">SUM(R155:R178)</f>
        <v>0</v>
      </c>
      <c r="S179" s="119" t="n">
        <f aca="false">SUM(S155:S178)</f>
        <v>0</v>
      </c>
      <c r="T179" s="120" t="n">
        <f aca="false">SUM(U155:U178)</f>
        <v>0</v>
      </c>
      <c r="U179" s="120"/>
      <c r="V179" s="120"/>
      <c r="W179" s="119" t="n">
        <f aca="false">SUM(W155:W178)</f>
        <v>0</v>
      </c>
      <c r="X179" s="119" t="n">
        <f aca="false">SUM(X155:X178)</f>
        <v>0</v>
      </c>
      <c r="Y179" s="96"/>
      <c r="Z179" s="96"/>
    </row>
    <row r="180" customFormat="false" ht="16.2" hidden="false" customHeight="false" outlineLevel="0" collapsed="false">
      <c r="A180" s="4" t="s">
        <v>122</v>
      </c>
      <c r="B180" s="4"/>
      <c r="C180" s="4"/>
      <c r="D180" s="4"/>
      <c r="E180" s="4"/>
      <c r="F180" s="96"/>
      <c r="G180" s="116"/>
      <c r="H180" s="122"/>
      <c r="I180" s="122"/>
      <c r="J180" s="122"/>
      <c r="K180" s="116" t="n">
        <f aca="false">SUM(K179:M179)</f>
        <v>0</v>
      </c>
      <c r="L180" s="122"/>
      <c r="M180" s="122"/>
      <c r="N180" s="116" t="n">
        <f aca="false">SUM(N179:Q179)</f>
        <v>64.6666666666667</v>
      </c>
      <c r="O180" s="96"/>
      <c r="P180" s="122"/>
      <c r="Q180" s="122"/>
      <c r="R180" s="116" t="n">
        <f aca="false">T179+W179+X179+R179</f>
        <v>0</v>
      </c>
      <c r="S180" s="122"/>
      <c r="T180" s="96"/>
      <c r="U180" s="122"/>
      <c r="V180" s="122"/>
      <c r="W180" s="122"/>
      <c r="X180" s="122"/>
      <c r="Y180" s="122"/>
      <c r="Z180" s="122"/>
    </row>
    <row r="181" customFormat="false" ht="16.2" hidden="false" customHeight="false" outlineLevel="0" collapsed="false">
      <c r="A181" s="113" t="s">
        <v>123</v>
      </c>
      <c r="B181" s="113"/>
      <c r="C181" s="113"/>
      <c r="D181" s="113"/>
      <c r="E181" s="113"/>
      <c r="F181" s="96"/>
      <c r="G181" s="116"/>
      <c r="H181" s="116"/>
      <c r="I181" s="116"/>
      <c r="J181" s="96"/>
      <c r="K181" s="116" t="n">
        <f aca="false">IF(K180=0,0,K179/$K180*100)</f>
        <v>0</v>
      </c>
      <c r="L181" s="116" t="n">
        <f aca="false">IF(K180=0,0,L179/$K180*100)</f>
        <v>0</v>
      </c>
      <c r="M181" s="116" t="n">
        <f aca="false">IF(K180=0,0,M179/$K180*100)</f>
        <v>0</v>
      </c>
      <c r="N181" s="116" t="n">
        <f aca="false">IF(N180=0,0,N179/$N180*100)</f>
        <v>0</v>
      </c>
      <c r="O181" s="116" t="n">
        <f aca="false">IF($N180=0,0,O179/$N180*100)</f>
        <v>0</v>
      </c>
      <c r="P181" s="116" t="n">
        <f aca="false">IF($N180=0,0,P179/$N180*100)</f>
        <v>0</v>
      </c>
      <c r="Q181" s="116" t="n">
        <f aca="false">IF($N180=0,0,Q179/$N180*100)</f>
        <v>100</v>
      </c>
      <c r="R181" s="116" t="n">
        <f aca="false">IF($R180=0,0,R179/$R180*100)</f>
        <v>0</v>
      </c>
      <c r="S181" s="96"/>
      <c r="T181" s="96"/>
      <c r="U181" s="116" t="n">
        <f aca="false">IF($R180=0,0,T179/$R180*100)</f>
        <v>0</v>
      </c>
      <c r="V181" s="122"/>
      <c r="W181" s="116" t="n">
        <f aca="false">IF($R180=0,0,W179/$R180*100)</f>
        <v>0</v>
      </c>
      <c r="X181" s="116" t="n">
        <f aca="false">IF($R180=0,0,X179/$R180*100)</f>
        <v>0</v>
      </c>
      <c r="Y181" s="96"/>
      <c r="Z181" s="96"/>
    </row>
    <row r="184" s="94" customFormat="true" ht="16.5" hidden="false" customHeight="true" outlineLevel="0" collapsed="false">
      <c r="A184" s="107"/>
      <c r="B184" s="107"/>
      <c r="C184" s="107"/>
      <c r="D184" s="107"/>
      <c r="E184" s="107"/>
      <c r="F184" s="107"/>
      <c r="G184" s="108"/>
      <c r="H184" s="108"/>
      <c r="I184" s="108"/>
      <c r="J184" s="123"/>
      <c r="K184" s="108"/>
      <c r="L184" s="124"/>
      <c r="M184" s="124"/>
      <c r="N184" s="124"/>
      <c r="O184" s="124"/>
      <c r="P184" s="124"/>
      <c r="Q184" s="124"/>
      <c r="R184" s="124"/>
      <c r="S184" s="124"/>
      <c r="U184" s="124"/>
      <c r="V184" s="124"/>
    </row>
    <row r="185" s="94" customFormat="true" ht="16.2" hidden="false" customHeight="false" outlineLevel="0" collapsed="false">
      <c r="A185" s="107"/>
      <c r="B185" s="107"/>
      <c r="C185" s="107"/>
      <c r="D185" s="107"/>
      <c r="E185" s="107"/>
      <c r="F185" s="107"/>
      <c r="G185" s="125"/>
      <c r="H185" s="126"/>
      <c r="I185" s="126"/>
      <c r="J185" s="125"/>
      <c r="K185" s="126"/>
      <c r="L185" s="127"/>
      <c r="M185" s="127"/>
      <c r="N185" s="127"/>
      <c r="O185" s="127"/>
      <c r="P185" s="127"/>
      <c r="Q185" s="128"/>
      <c r="R185" s="128"/>
      <c r="S185" s="128"/>
      <c r="T185" s="127"/>
      <c r="U185" s="127"/>
      <c r="V185" s="129"/>
      <c r="W185" s="127"/>
    </row>
    <row r="186" s="94" customFormat="true" ht="16.2" hidden="false" customHeight="false" outlineLevel="0" collapsed="false">
      <c r="A186" s="107"/>
      <c r="B186" s="107"/>
      <c r="C186" s="107"/>
      <c r="D186" s="107"/>
      <c r="E186" s="107"/>
      <c r="F186" s="107"/>
      <c r="G186" s="125"/>
      <c r="H186" s="126"/>
      <c r="I186" s="126"/>
      <c r="J186" s="125"/>
      <c r="K186" s="126"/>
      <c r="L186" s="127"/>
      <c r="M186" s="127"/>
      <c r="N186" s="127"/>
      <c r="O186" s="127"/>
      <c r="P186" s="127"/>
      <c r="Q186" s="128"/>
      <c r="R186" s="128"/>
      <c r="S186" s="128"/>
      <c r="T186" s="127"/>
      <c r="U186" s="127"/>
      <c r="V186" s="129"/>
      <c r="W186" s="127"/>
    </row>
  </sheetData>
  <mergeCells count="109">
    <mergeCell ref="B2:D2"/>
    <mergeCell ref="F2:I2"/>
    <mergeCell ref="J2:N2"/>
    <mergeCell ref="O2:U2"/>
    <mergeCell ref="P3:S3"/>
    <mergeCell ref="Q7:S7"/>
    <mergeCell ref="Q9:S9"/>
    <mergeCell ref="Q11:S11"/>
    <mergeCell ref="Q13:S13"/>
    <mergeCell ref="Q15:S15"/>
    <mergeCell ref="Q17:S17"/>
    <mergeCell ref="Q19:S19"/>
    <mergeCell ref="Q21:S21"/>
    <mergeCell ref="Q23:S23"/>
    <mergeCell ref="Q25:S25"/>
    <mergeCell ref="Q27:S27"/>
    <mergeCell ref="Q29:S29"/>
    <mergeCell ref="Q31:S31"/>
    <mergeCell ref="Q33:S33"/>
    <mergeCell ref="Q35:S35"/>
    <mergeCell ref="Q37:S37"/>
    <mergeCell ref="Q39:S39"/>
    <mergeCell ref="Q41:S41"/>
    <mergeCell ref="Q43:S43"/>
    <mergeCell ref="Q45:S45"/>
    <mergeCell ref="Q47:S47"/>
    <mergeCell ref="Q49:S49"/>
    <mergeCell ref="Q51:S51"/>
    <mergeCell ref="Q56:S56"/>
    <mergeCell ref="Q58:S58"/>
    <mergeCell ref="Q60:S60"/>
    <mergeCell ref="Q62:S62"/>
    <mergeCell ref="Q64:S64"/>
    <mergeCell ref="Q66:S66"/>
    <mergeCell ref="Q68:S68"/>
    <mergeCell ref="Q70:S70"/>
    <mergeCell ref="Q72:S72"/>
    <mergeCell ref="Q74:S74"/>
    <mergeCell ref="Q76:S76"/>
    <mergeCell ref="Q78:S78"/>
    <mergeCell ref="Q80:S80"/>
    <mergeCell ref="Q82:S82"/>
    <mergeCell ref="Q84:S84"/>
    <mergeCell ref="Q86:S86"/>
    <mergeCell ref="Q88:S88"/>
    <mergeCell ref="Q90:S90"/>
    <mergeCell ref="Q92:S92"/>
    <mergeCell ref="Q94:S94"/>
    <mergeCell ref="Q96:S96"/>
    <mergeCell ref="Q98:S98"/>
    <mergeCell ref="Q100:S100"/>
    <mergeCell ref="Q105:S105"/>
    <mergeCell ref="Q107:S107"/>
    <mergeCell ref="Q109:S109"/>
    <mergeCell ref="Q111:S111"/>
    <mergeCell ref="Q113:S113"/>
    <mergeCell ref="Q115:S115"/>
    <mergeCell ref="Q117:S117"/>
    <mergeCell ref="Q119:S119"/>
    <mergeCell ref="Q121:S121"/>
    <mergeCell ref="Q123:S123"/>
    <mergeCell ref="Q125:S125"/>
    <mergeCell ref="Q127:S127"/>
    <mergeCell ref="Q129:S129"/>
    <mergeCell ref="Q131:S131"/>
    <mergeCell ref="Q133:S133"/>
    <mergeCell ref="Q135:S135"/>
    <mergeCell ref="Q137:S137"/>
    <mergeCell ref="Q139:S139"/>
    <mergeCell ref="Q141:S141"/>
    <mergeCell ref="Q143:S143"/>
    <mergeCell ref="Q145:S145"/>
    <mergeCell ref="Q147:S147"/>
    <mergeCell ref="Q149:S149"/>
    <mergeCell ref="K152:M152"/>
    <mergeCell ref="N152:Q152"/>
    <mergeCell ref="R152:X152"/>
    <mergeCell ref="Y152:Y154"/>
    <mergeCell ref="Z152:Z154"/>
    <mergeCell ref="S153:V153"/>
    <mergeCell ref="B154:E154"/>
    <mergeCell ref="T154:V154"/>
    <mergeCell ref="T155:V155"/>
    <mergeCell ref="T156:V156"/>
    <mergeCell ref="T157:V157"/>
    <mergeCell ref="T158:V158"/>
    <mergeCell ref="T159:V159"/>
    <mergeCell ref="T160:V160"/>
    <mergeCell ref="T161:V161"/>
    <mergeCell ref="T162:V162"/>
    <mergeCell ref="T163:V163"/>
    <mergeCell ref="T164:V164"/>
    <mergeCell ref="T165:V165"/>
    <mergeCell ref="T166:V166"/>
    <mergeCell ref="T167:V167"/>
    <mergeCell ref="T168:V168"/>
    <mergeCell ref="T169:V169"/>
    <mergeCell ref="T170:V170"/>
    <mergeCell ref="T171:V171"/>
    <mergeCell ref="T172:V172"/>
    <mergeCell ref="T173:V173"/>
    <mergeCell ref="T174:V174"/>
    <mergeCell ref="T175:V175"/>
    <mergeCell ref="T176:V176"/>
    <mergeCell ref="T177:V177"/>
    <mergeCell ref="T178:V178"/>
    <mergeCell ref="T179:V179"/>
    <mergeCell ref="A180:E180"/>
    <mergeCell ref="A181:E18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86"/>
  <sheetViews>
    <sheetView showFormulas="false" showGridLines="true" showRowColHeaders="true" showZeros="true" rightToLeft="false" tabSelected="false" showOutlineSymbols="true" defaultGridColor="true" view="normal" topLeftCell="N160" colorId="64" zoomScale="75" zoomScaleNormal="75" zoomScalePageLayoutView="100" workbookViewId="0">
      <selection pane="topLeft" activeCell="G178" activeCellId="0" sqref="G178:J178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11.43"/>
    <col collapsed="false" customWidth="true" hidden="false" outlineLevel="0" max="2" min="2" style="0" width="6.43"/>
    <col collapsed="false" customWidth="true" hidden="false" outlineLevel="0" max="3" min="3" style="0" width="15.43"/>
    <col collapsed="false" customWidth="true" hidden="false" outlineLevel="0" max="4" min="4" style="0" width="4.43"/>
    <col collapsed="false" customWidth="true" hidden="false" outlineLevel="0" max="5" min="5" style="0" width="15.43"/>
    <col collapsed="false" customWidth="true" hidden="false" outlineLevel="0" max="6" min="6" style="0" width="9.43"/>
    <col collapsed="false" customWidth="true" hidden="false" outlineLevel="0" max="7" min="7" style="0" width="11.43"/>
    <col collapsed="false" customWidth="true" hidden="false" outlineLevel="0" max="10" min="8" style="0" width="9.43"/>
    <col collapsed="false" customWidth="true" hidden="false" outlineLevel="0" max="12" min="11" style="0" width="11.43"/>
    <col collapsed="false" customWidth="true" hidden="false" outlineLevel="0" max="16" min="13" style="0" width="9.43"/>
    <col collapsed="false" customWidth="true" hidden="false" outlineLevel="0" max="19" min="17" style="0" width="5.43"/>
    <col collapsed="false" customWidth="true" hidden="false" outlineLevel="0" max="21" min="20" style="0" width="9.43"/>
    <col collapsed="false" customWidth="true" hidden="false" outlineLevel="0" max="22" min="22" style="0" width="11.43"/>
    <col collapsed="false" customWidth="true" hidden="false" outlineLevel="0" max="23" min="23" style="0" width="9.43"/>
    <col collapsed="false" customWidth="true" hidden="false" outlineLevel="0" max="24" min="24" style="0" width="5.43"/>
    <col collapsed="false" customWidth="true" hidden="false" outlineLevel="0" max="25" min="25" style="0" width="7.43"/>
    <col collapsed="false" customWidth="true" hidden="false" outlineLevel="0" max="26" min="26" style="0" width="5.43"/>
  </cols>
  <sheetData>
    <row r="2" customFormat="false" ht="16.2" hidden="false" customHeight="false" outlineLevel="0" collapsed="false">
      <c r="A2" s="6" t="s">
        <v>0</v>
      </c>
      <c r="B2" s="4" t="s">
        <v>1</v>
      </c>
      <c r="C2" s="4"/>
      <c r="D2" s="4"/>
      <c r="E2" s="6" t="s">
        <v>2</v>
      </c>
      <c r="F2" s="4" t="s">
        <v>3</v>
      </c>
      <c r="G2" s="4"/>
      <c r="H2" s="4"/>
      <c r="I2" s="4"/>
      <c r="J2" s="4" t="s">
        <v>87</v>
      </c>
      <c r="K2" s="4"/>
      <c r="L2" s="4"/>
      <c r="M2" s="4"/>
      <c r="N2" s="4"/>
      <c r="O2" s="4" t="s">
        <v>88</v>
      </c>
      <c r="P2" s="4"/>
      <c r="Q2" s="4"/>
      <c r="R2" s="4"/>
      <c r="S2" s="4"/>
      <c r="T2" s="4"/>
      <c r="U2" s="4"/>
      <c r="V2" s="6" t="s">
        <v>7</v>
      </c>
      <c r="W2" s="6" t="s">
        <v>8</v>
      </c>
    </row>
    <row r="3" customFormat="false" ht="16.2" hidden="false" customHeight="false" outlineLevel="0" collapsed="false">
      <c r="B3" s="6" t="s">
        <v>9</v>
      </c>
      <c r="C3" s="6" t="s">
        <v>10</v>
      </c>
      <c r="D3" s="6" t="s">
        <v>11</v>
      </c>
      <c r="F3" s="6" t="s">
        <v>89</v>
      </c>
      <c r="G3" s="6" t="s">
        <v>90</v>
      </c>
      <c r="H3" s="6" t="s">
        <v>18</v>
      </c>
      <c r="I3" s="6" t="s">
        <v>19</v>
      </c>
      <c r="J3" s="6" t="s">
        <v>91</v>
      </c>
      <c r="K3" s="6" t="s">
        <v>92</v>
      </c>
      <c r="L3" s="6" t="s">
        <v>90</v>
      </c>
      <c r="M3" s="6" t="s">
        <v>18</v>
      </c>
      <c r="N3" s="6" t="s">
        <v>19</v>
      </c>
      <c r="O3" s="6" t="s">
        <v>89</v>
      </c>
      <c r="P3" s="4" t="s">
        <v>93</v>
      </c>
      <c r="Q3" s="4"/>
      <c r="R3" s="4"/>
      <c r="S3" s="4"/>
      <c r="T3" s="6" t="s">
        <v>18</v>
      </c>
      <c r="U3" s="6" t="s">
        <v>19</v>
      </c>
    </row>
    <row r="4" customFormat="false" ht="16.8" hidden="false" customHeight="fals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 t="s">
        <v>94</v>
      </c>
      <c r="Q4" s="8" t="s">
        <v>9</v>
      </c>
      <c r="R4" s="8" t="s">
        <v>10</v>
      </c>
      <c r="S4" s="8" t="s">
        <v>11</v>
      </c>
      <c r="T4" s="8"/>
      <c r="U4" s="8"/>
      <c r="V4" s="8"/>
      <c r="W4" s="8"/>
    </row>
    <row r="5" customFormat="false" ht="16.8" hidden="false" customHeight="false" outlineLevel="0" collapsed="false">
      <c r="A5" s="93" t="s">
        <v>95</v>
      </c>
      <c r="B5" s="94"/>
      <c r="C5" s="94"/>
      <c r="D5" s="94"/>
      <c r="E5" s="94"/>
      <c r="F5" s="94"/>
      <c r="G5" s="94"/>
      <c r="H5" s="94"/>
      <c r="I5" s="94"/>
      <c r="J5" s="94"/>
      <c r="K5" s="94"/>
      <c r="L5" s="94"/>
      <c r="M5" s="94"/>
      <c r="N5" s="94"/>
      <c r="O5" s="94"/>
      <c r="P5" s="94"/>
      <c r="Q5" s="94"/>
      <c r="R5" s="94"/>
      <c r="S5" s="94"/>
      <c r="T5" s="94"/>
      <c r="U5" s="94"/>
      <c r="V5" s="94"/>
      <c r="W5" s="94"/>
    </row>
    <row r="6" customFormat="false" ht="16.8" hidden="false" customHeight="false" outlineLevel="0" collapsed="false">
      <c r="A6" s="95" t="n">
        <v>25</v>
      </c>
      <c r="B6" s="12"/>
      <c r="C6" s="12"/>
      <c r="D6" s="12"/>
      <c r="E6" s="13"/>
      <c r="F6" s="12"/>
      <c r="G6" s="12"/>
      <c r="H6" s="12"/>
      <c r="I6" s="12"/>
      <c r="J6" s="12"/>
      <c r="K6" s="12"/>
      <c r="L6" s="12"/>
      <c r="M6" s="12"/>
      <c r="N6" s="12"/>
      <c r="O6" s="12"/>
      <c r="T6" s="12"/>
      <c r="U6" s="12"/>
      <c r="V6" s="12"/>
      <c r="W6" s="12"/>
    </row>
    <row r="7" customFormat="false" ht="16.8" hidden="false" customHeight="false" outlineLevel="0" collapsed="false">
      <c r="A7" s="98" t="n">
        <v>24</v>
      </c>
      <c r="B7" s="97"/>
      <c r="C7" s="97"/>
      <c r="D7" s="97"/>
      <c r="E7" s="99"/>
      <c r="F7" s="97"/>
      <c r="G7" s="97"/>
      <c r="H7" s="97"/>
      <c r="I7" s="97"/>
      <c r="J7" s="97"/>
      <c r="K7" s="97"/>
      <c r="L7" s="97"/>
      <c r="M7" s="97"/>
      <c r="N7" s="97"/>
      <c r="O7" s="97"/>
      <c r="P7" s="99" t="n">
        <f aca="false">IF(P6=0,0,E8-P6)</f>
        <v>0</v>
      </c>
      <c r="Q7" s="100" t="n">
        <f aca="false">IF(P7=0,0,(B8-Q6)*3600+(C8-R6)*60+(D8-S6))</f>
        <v>0</v>
      </c>
      <c r="R7" s="100"/>
      <c r="S7" s="100"/>
      <c r="T7" s="97"/>
      <c r="U7" s="97"/>
      <c r="V7" s="97"/>
      <c r="W7" s="97"/>
    </row>
    <row r="8" customFormat="false" ht="16.8" hidden="false" customHeight="false" outlineLevel="0" collapsed="false">
      <c r="A8" s="101" t="n">
        <v>24</v>
      </c>
      <c r="B8" s="97" t="n">
        <f aca="false">B7</f>
        <v>0</v>
      </c>
      <c r="C8" s="97" t="n">
        <f aca="false">C7</f>
        <v>0</v>
      </c>
      <c r="D8" s="97" t="n">
        <f aca="false">D7</f>
        <v>0</v>
      </c>
      <c r="E8" s="99" t="n">
        <f aca="false">E7</f>
        <v>0</v>
      </c>
      <c r="F8" s="97"/>
      <c r="G8" s="97"/>
      <c r="H8" s="97"/>
      <c r="I8" s="97"/>
      <c r="J8" s="97"/>
      <c r="K8" s="97"/>
      <c r="L8" s="97"/>
      <c r="M8" s="97"/>
      <c r="N8" s="97"/>
      <c r="O8" s="97"/>
      <c r="P8" s="97"/>
      <c r="Q8" s="97"/>
      <c r="R8" s="97"/>
      <c r="S8" s="97"/>
      <c r="T8" s="97"/>
      <c r="U8" s="97"/>
      <c r="V8" s="97"/>
      <c r="W8" s="97"/>
    </row>
    <row r="9" customFormat="false" ht="16.8" hidden="false" customHeight="false" outlineLevel="0" collapsed="false">
      <c r="A9" s="95" t="n">
        <v>23</v>
      </c>
      <c r="B9" s="12"/>
      <c r="C9" s="12"/>
      <c r="D9" s="12"/>
      <c r="E9" s="13"/>
      <c r="P9" s="2" t="n">
        <f aca="false">IF(P8=0,0,E10-P8)</f>
        <v>0</v>
      </c>
      <c r="Q9" s="4" t="n">
        <f aca="false">IF(P9=0,0,(B10-Q8)*3600+(C10-R8)*60+(D10-S8))</f>
        <v>0</v>
      </c>
      <c r="R9" s="4"/>
      <c r="S9" s="4"/>
      <c r="V9" s="12"/>
      <c r="W9" s="12"/>
    </row>
    <row r="10" customFormat="false" ht="16.8" hidden="false" customHeight="false" outlineLevel="0" collapsed="false">
      <c r="A10" s="102" t="n">
        <v>23</v>
      </c>
      <c r="B10" s="12" t="n">
        <f aca="false">B9</f>
        <v>0</v>
      </c>
      <c r="C10" s="12" t="n">
        <f aca="false">C9</f>
        <v>0</v>
      </c>
      <c r="D10" s="12" t="n">
        <f aca="false">D9</f>
        <v>0</v>
      </c>
      <c r="E10" s="13" t="n">
        <f aca="false">E9</f>
        <v>0</v>
      </c>
      <c r="V10" s="12"/>
      <c r="W10" s="12"/>
    </row>
    <row r="11" customFormat="false" ht="16.8" hidden="false" customHeight="false" outlineLevel="0" collapsed="false">
      <c r="A11" s="98" t="n">
        <v>22</v>
      </c>
      <c r="B11" s="97"/>
      <c r="C11" s="97"/>
      <c r="D11" s="97"/>
      <c r="E11" s="99"/>
      <c r="F11" s="97"/>
      <c r="G11" s="97"/>
      <c r="H11" s="97"/>
      <c r="I11" s="97"/>
      <c r="J11" s="97"/>
      <c r="K11" s="97"/>
      <c r="L11" s="97"/>
      <c r="M11" s="97"/>
      <c r="N11" s="97"/>
      <c r="O11" s="97"/>
      <c r="P11" s="99" t="n">
        <f aca="false">IF(P10=0,0,E12-P10)</f>
        <v>0</v>
      </c>
      <c r="Q11" s="100" t="n">
        <f aca="false">IF(P11=0,0,(B12-Q10)*3600+(C12-R10)*60+(D12-S10))</f>
        <v>0</v>
      </c>
      <c r="R11" s="100"/>
      <c r="S11" s="100"/>
      <c r="T11" s="97"/>
      <c r="U11" s="97"/>
      <c r="V11" s="97"/>
      <c r="W11" s="97"/>
    </row>
    <row r="12" customFormat="false" ht="16.8" hidden="false" customHeight="false" outlineLevel="0" collapsed="false">
      <c r="A12" s="101" t="n">
        <v>22</v>
      </c>
      <c r="B12" s="97" t="n">
        <f aca="false">B11</f>
        <v>0</v>
      </c>
      <c r="C12" s="97" t="n">
        <f aca="false">C11</f>
        <v>0</v>
      </c>
      <c r="D12" s="97" t="n">
        <f aca="false">D11</f>
        <v>0</v>
      </c>
      <c r="E12" s="99" t="n">
        <f aca="false">E11</f>
        <v>0</v>
      </c>
      <c r="F12" s="97"/>
      <c r="G12" s="97"/>
      <c r="H12" s="97"/>
      <c r="I12" s="97"/>
      <c r="J12" s="97"/>
      <c r="K12" s="97"/>
      <c r="L12" s="97"/>
      <c r="M12" s="97"/>
      <c r="N12" s="97"/>
      <c r="O12" s="97"/>
      <c r="P12" s="97"/>
      <c r="Q12" s="97"/>
      <c r="R12" s="97"/>
      <c r="S12" s="97"/>
      <c r="T12" s="97"/>
      <c r="U12" s="97"/>
      <c r="V12" s="97"/>
      <c r="W12" s="97"/>
    </row>
    <row r="13" customFormat="false" ht="16.8" hidden="false" customHeight="false" outlineLevel="0" collapsed="false">
      <c r="A13" s="95" t="n">
        <v>21</v>
      </c>
      <c r="B13" s="12"/>
      <c r="C13" s="12"/>
      <c r="D13" s="12"/>
      <c r="E13" s="13"/>
      <c r="P13" s="2" t="n">
        <f aca="false">IF(P12=0,0,E14-P12)</f>
        <v>0</v>
      </c>
      <c r="Q13" s="4" t="n">
        <f aca="false">IF(P13=0,0,(B14-Q12)*3600+(C14-R12)*60+(D14-S12))</f>
        <v>0</v>
      </c>
      <c r="R13" s="4"/>
      <c r="S13" s="4"/>
      <c r="V13" s="12"/>
      <c r="W13" s="12"/>
    </row>
    <row r="14" customFormat="false" ht="16.8" hidden="false" customHeight="false" outlineLevel="0" collapsed="false">
      <c r="A14" s="102" t="n">
        <v>21</v>
      </c>
      <c r="B14" s="12" t="n">
        <f aca="false">B13</f>
        <v>0</v>
      </c>
      <c r="C14" s="12" t="n">
        <f aca="false">C13</f>
        <v>0</v>
      </c>
      <c r="D14" s="12" t="n">
        <f aca="false">D13</f>
        <v>0</v>
      </c>
      <c r="E14" s="13" t="n">
        <f aca="false">E13</f>
        <v>0</v>
      </c>
      <c r="V14" s="12"/>
      <c r="W14" s="12"/>
    </row>
    <row r="15" customFormat="false" ht="16.8" hidden="false" customHeight="false" outlineLevel="0" collapsed="false">
      <c r="A15" s="98" t="n">
        <v>20</v>
      </c>
      <c r="B15" s="97"/>
      <c r="C15" s="97"/>
      <c r="D15" s="97"/>
      <c r="E15" s="99"/>
      <c r="F15" s="97"/>
      <c r="G15" s="97"/>
      <c r="H15" s="97"/>
      <c r="I15" s="97"/>
      <c r="J15" s="97"/>
      <c r="K15" s="97"/>
      <c r="L15" s="97"/>
      <c r="M15" s="97"/>
      <c r="N15" s="97"/>
      <c r="O15" s="97"/>
      <c r="P15" s="99" t="n">
        <f aca="false">IF(P14=0,0,E16-P14)</f>
        <v>0</v>
      </c>
      <c r="Q15" s="100" t="n">
        <f aca="false">IF(P15=0,0,(B16-Q14)*3600+(C16-R14)*60+(D16-S14))</f>
        <v>0</v>
      </c>
      <c r="R15" s="100"/>
      <c r="S15" s="100"/>
      <c r="T15" s="97"/>
      <c r="U15" s="97"/>
      <c r="V15" s="97"/>
      <c r="W15" s="97"/>
    </row>
    <row r="16" customFormat="false" ht="16.8" hidden="false" customHeight="false" outlineLevel="0" collapsed="false">
      <c r="A16" s="101" t="n">
        <v>20</v>
      </c>
      <c r="B16" s="97" t="n">
        <f aca="false">B15</f>
        <v>0</v>
      </c>
      <c r="C16" s="97" t="n">
        <f aca="false">C15</f>
        <v>0</v>
      </c>
      <c r="D16" s="97" t="n">
        <f aca="false">D15</f>
        <v>0</v>
      </c>
      <c r="E16" s="99" t="n">
        <f aca="false">E15</f>
        <v>0</v>
      </c>
      <c r="F16" s="97"/>
      <c r="G16" s="97"/>
      <c r="H16" s="97"/>
      <c r="I16" s="97"/>
      <c r="J16" s="97"/>
      <c r="K16" s="97"/>
      <c r="L16" s="97"/>
      <c r="M16" s="97"/>
      <c r="N16" s="97"/>
      <c r="O16" s="97"/>
      <c r="P16" s="97"/>
      <c r="Q16" s="97"/>
      <c r="R16" s="97"/>
      <c r="S16" s="97"/>
      <c r="T16" s="97"/>
      <c r="U16" s="97"/>
      <c r="V16" s="97"/>
      <c r="W16" s="97"/>
    </row>
    <row r="17" customFormat="false" ht="16.8" hidden="false" customHeight="false" outlineLevel="0" collapsed="false">
      <c r="A17" s="95" t="n">
        <v>19</v>
      </c>
      <c r="B17" s="12"/>
      <c r="C17" s="12"/>
      <c r="D17" s="12"/>
      <c r="E17" s="13"/>
      <c r="P17" s="2" t="n">
        <f aca="false">IF(P16=0,0,E18-P16)</f>
        <v>0</v>
      </c>
      <c r="Q17" s="4" t="n">
        <f aca="false">IF(P17=0,0,(B18-Q16)*3600+(C18-R16)*60+(D18-S16))</f>
        <v>0</v>
      </c>
      <c r="R17" s="4"/>
      <c r="S17" s="4"/>
      <c r="V17" s="12"/>
      <c r="W17" s="12"/>
    </row>
    <row r="18" customFormat="false" ht="16.8" hidden="false" customHeight="false" outlineLevel="0" collapsed="false">
      <c r="A18" s="102" t="n">
        <v>19</v>
      </c>
      <c r="B18" s="12" t="n">
        <f aca="false">B17</f>
        <v>0</v>
      </c>
      <c r="C18" s="12" t="n">
        <f aca="false">C17</f>
        <v>0</v>
      </c>
      <c r="D18" s="12" t="n">
        <f aca="false">D17</f>
        <v>0</v>
      </c>
      <c r="E18" s="13" t="n">
        <f aca="false">E17</f>
        <v>0</v>
      </c>
      <c r="V18" s="12"/>
      <c r="W18" s="12"/>
    </row>
    <row r="19" customFormat="false" ht="16.8" hidden="false" customHeight="false" outlineLevel="0" collapsed="false">
      <c r="A19" s="98" t="n">
        <v>18</v>
      </c>
      <c r="B19" s="97"/>
      <c r="C19" s="97"/>
      <c r="D19" s="97"/>
      <c r="E19" s="99"/>
      <c r="F19" s="97"/>
      <c r="G19" s="97"/>
      <c r="H19" s="97"/>
      <c r="I19" s="97"/>
      <c r="J19" s="97"/>
      <c r="K19" s="97"/>
      <c r="L19" s="97"/>
      <c r="M19" s="97"/>
      <c r="N19" s="97"/>
      <c r="O19" s="97"/>
      <c r="P19" s="99" t="n">
        <f aca="false">IF(P18=0,0,E20-P18)</f>
        <v>0</v>
      </c>
      <c r="Q19" s="100" t="n">
        <f aca="false">IF(P19=0,0,(B20-Q18)*3600+(C20-R18)*60+(D20-S18))</f>
        <v>0</v>
      </c>
      <c r="R19" s="100"/>
      <c r="S19" s="100"/>
      <c r="T19" s="97"/>
      <c r="U19" s="97"/>
      <c r="V19" s="97"/>
      <c r="W19" s="97"/>
    </row>
    <row r="20" customFormat="false" ht="16.8" hidden="false" customHeight="false" outlineLevel="0" collapsed="false">
      <c r="A20" s="101" t="n">
        <v>18</v>
      </c>
      <c r="B20" s="97" t="n">
        <f aca="false">B19</f>
        <v>0</v>
      </c>
      <c r="C20" s="97" t="n">
        <f aca="false">C19</f>
        <v>0</v>
      </c>
      <c r="D20" s="97" t="n">
        <f aca="false">D19</f>
        <v>0</v>
      </c>
      <c r="E20" s="99" t="n">
        <f aca="false">E19</f>
        <v>0</v>
      </c>
      <c r="F20" s="97"/>
      <c r="G20" s="97"/>
      <c r="H20" s="97"/>
      <c r="I20" s="97"/>
      <c r="J20" s="97"/>
      <c r="K20" s="97"/>
      <c r="L20" s="97"/>
      <c r="M20" s="97"/>
      <c r="N20" s="97"/>
      <c r="O20" s="97"/>
      <c r="P20" s="97"/>
      <c r="Q20" s="97"/>
      <c r="R20" s="97"/>
      <c r="S20" s="97"/>
      <c r="T20" s="97"/>
      <c r="U20" s="97"/>
      <c r="V20" s="97"/>
      <c r="W20" s="97"/>
    </row>
    <row r="21" customFormat="false" ht="16.8" hidden="false" customHeight="false" outlineLevel="0" collapsed="false">
      <c r="A21" s="95" t="n">
        <v>17</v>
      </c>
      <c r="B21" s="12"/>
      <c r="C21" s="12"/>
      <c r="D21" s="12"/>
      <c r="E21" s="13"/>
      <c r="P21" s="2" t="n">
        <f aca="false">IF(P20=0,0,E22-P20)</f>
        <v>0</v>
      </c>
      <c r="Q21" s="4" t="n">
        <f aca="false">IF(P21=0,0,(B22-Q20)*3600+(C22-R20)*60+(D22-S20))</f>
        <v>0</v>
      </c>
      <c r="R21" s="4"/>
      <c r="S21" s="4"/>
      <c r="V21" s="12"/>
      <c r="W21" s="12"/>
    </row>
    <row r="22" customFormat="false" ht="16.8" hidden="false" customHeight="false" outlineLevel="0" collapsed="false">
      <c r="A22" s="102" t="n">
        <v>17</v>
      </c>
      <c r="B22" s="12" t="n">
        <f aca="false">B21</f>
        <v>0</v>
      </c>
      <c r="C22" s="12" t="n">
        <f aca="false">C21</f>
        <v>0</v>
      </c>
      <c r="D22" s="12" t="n">
        <f aca="false">D21</f>
        <v>0</v>
      </c>
      <c r="E22" s="13" t="n">
        <f aca="false">E21</f>
        <v>0</v>
      </c>
      <c r="V22" s="12"/>
      <c r="W22" s="12"/>
    </row>
    <row r="23" customFormat="false" ht="16.8" hidden="false" customHeight="false" outlineLevel="0" collapsed="false">
      <c r="A23" s="98" t="n">
        <v>16</v>
      </c>
      <c r="B23" s="97"/>
      <c r="C23" s="97"/>
      <c r="D23" s="97"/>
      <c r="E23" s="99"/>
      <c r="F23" s="97"/>
      <c r="G23" s="97"/>
      <c r="H23" s="97"/>
      <c r="I23" s="97"/>
      <c r="J23" s="97"/>
      <c r="K23" s="97"/>
      <c r="L23" s="97"/>
      <c r="M23" s="97"/>
      <c r="N23" s="97"/>
      <c r="O23" s="97"/>
      <c r="P23" s="99" t="n">
        <f aca="false">IF(P22=0,0,E24-P22)</f>
        <v>0</v>
      </c>
      <c r="Q23" s="100" t="n">
        <f aca="false">IF(P23=0,0,(B24-Q22)*3600+(C24-R22)*60+(D24-S22))</f>
        <v>0</v>
      </c>
      <c r="R23" s="100"/>
      <c r="S23" s="100"/>
      <c r="T23" s="97"/>
      <c r="U23" s="97"/>
      <c r="V23" s="97"/>
      <c r="W23" s="97"/>
    </row>
    <row r="24" customFormat="false" ht="16.8" hidden="false" customHeight="false" outlineLevel="0" collapsed="false">
      <c r="A24" s="101" t="n">
        <v>16</v>
      </c>
      <c r="B24" s="97" t="n">
        <f aca="false">B23</f>
        <v>0</v>
      </c>
      <c r="C24" s="97" t="n">
        <f aca="false">C23</f>
        <v>0</v>
      </c>
      <c r="D24" s="97" t="n">
        <f aca="false">D23</f>
        <v>0</v>
      </c>
      <c r="E24" s="99" t="n">
        <f aca="false">E23</f>
        <v>0</v>
      </c>
      <c r="F24" s="97"/>
      <c r="G24" s="97"/>
      <c r="H24" s="97"/>
      <c r="I24" s="97"/>
      <c r="J24" s="97"/>
      <c r="K24" s="97"/>
      <c r="L24" s="97"/>
      <c r="M24" s="97"/>
      <c r="N24" s="97"/>
      <c r="O24" s="97"/>
      <c r="P24" s="97"/>
      <c r="Q24" s="97"/>
      <c r="R24" s="97"/>
      <c r="S24" s="97"/>
      <c r="T24" s="97"/>
      <c r="U24" s="97"/>
      <c r="V24" s="97"/>
      <c r="W24" s="97"/>
    </row>
    <row r="25" customFormat="false" ht="16.8" hidden="false" customHeight="false" outlineLevel="0" collapsed="false">
      <c r="A25" s="95" t="n">
        <v>15</v>
      </c>
      <c r="B25" s="12"/>
      <c r="C25" s="12"/>
      <c r="D25" s="12"/>
      <c r="E25" s="13"/>
      <c r="P25" s="2" t="n">
        <f aca="false">IF(P24=0,0,E26-P24)</f>
        <v>0</v>
      </c>
      <c r="Q25" s="4" t="n">
        <f aca="false">IF(P25=0,0,(B26-Q24)*3600+(C26-R24)*60+(D26-S24))</f>
        <v>0</v>
      </c>
      <c r="R25" s="4"/>
      <c r="S25" s="4"/>
      <c r="V25" s="12"/>
      <c r="W25" s="12"/>
    </row>
    <row r="26" customFormat="false" ht="16.8" hidden="false" customHeight="false" outlineLevel="0" collapsed="false">
      <c r="A26" s="102" t="n">
        <v>15</v>
      </c>
      <c r="B26" s="12" t="n">
        <f aca="false">B25</f>
        <v>0</v>
      </c>
      <c r="C26" s="12" t="n">
        <f aca="false">C25</f>
        <v>0</v>
      </c>
      <c r="D26" s="12" t="n">
        <f aca="false">D25</f>
        <v>0</v>
      </c>
      <c r="E26" s="13" t="n">
        <f aca="false">E25</f>
        <v>0</v>
      </c>
      <c r="V26" s="12"/>
      <c r="W26" s="12"/>
    </row>
    <row r="27" customFormat="false" ht="16.8" hidden="false" customHeight="false" outlineLevel="0" collapsed="false">
      <c r="A27" s="98" t="n">
        <v>14</v>
      </c>
      <c r="B27" s="97"/>
      <c r="C27" s="97"/>
      <c r="D27" s="97"/>
      <c r="E27" s="99"/>
      <c r="F27" s="97"/>
      <c r="G27" s="97"/>
      <c r="H27" s="97"/>
      <c r="I27" s="97"/>
      <c r="J27" s="97"/>
      <c r="K27" s="97"/>
      <c r="L27" s="97"/>
      <c r="M27" s="97"/>
      <c r="N27" s="97"/>
      <c r="O27" s="97"/>
      <c r="P27" s="99" t="n">
        <f aca="false">IF(P26=0,0,E28-P26)</f>
        <v>0</v>
      </c>
      <c r="Q27" s="100" t="n">
        <f aca="false">IF(P27=0,0,(B28-Q26)*3600+(C28-R26)*60+(D28-S26))</f>
        <v>0</v>
      </c>
      <c r="R27" s="100"/>
      <c r="S27" s="100"/>
      <c r="T27" s="97"/>
      <c r="U27" s="97"/>
      <c r="V27" s="97"/>
      <c r="W27" s="97"/>
    </row>
    <row r="28" customFormat="false" ht="16.8" hidden="false" customHeight="false" outlineLevel="0" collapsed="false">
      <c r="A28" s="101" t="n">
        <v>14</v>
      </c>
      <c r="B28" s="97" t="n">
        <f aca="false">B27</f>
        <v>0</v>
      </c>
      <c r="C28" s="97" t="n">
        <f aca="false">C27</f>
        <v>0</v>
      </c>
      <c r="D28" s="97" t="n">
        <f aca="false">D27</f>
        <v>0</v>
      </c>
      <c r="E28" s="99" t="n">
        <f aca="false">E27</f>
        <v>0</v>
      </c>
      <c r="F28" s="97"/>
      <c r="G28" s="97"/>
      <c r="H28" s="97"/>
      <c r="I28" s="97"/>
      <c r="J28" s="97"/>
      <c r="K28" s="97"/>
      <c r="L28" s="97"/>
      <c r="M28" s="97"/>
      <c r="N28" s="97"/>
      <c r="O28" s="97"/>
      <c r="P28" s="97"/>
      <c r="Q28" s="97"/>
      <c r="R28" s="97"/>
      <c r="S28" s="97"/>
      <c r="T28" s="97"/>
      <c r="U28" s="97"/>
      <c r="V28" s="97"/>
      <c r="W28" s="97"/>
    </row>
    <row r="29" customFormat="false" ht="16.8" hidden="false" customHeight="false" outlineLevel="0" collapsed="false">
      <c r="A29" s="95" t="n">
        <v>13</v>
      </c>
      <c r="B29" s="12"/>
      <c r="C29" s="12"/>
      <c r="D29" s="12"/>
      <c r="E29" s="13"/>
      <c r="P29" s="2" t="n">
        <f aca="false">IF(P28=0,0,E30-P28)</f>
        <v>0</v>
      </c>
      <c r="Q29" s="4" t="n">
        <f aca="false">IF(P29=0,0,(B30-Q28)*3600+(C30-R28)*60+(D30-S28))</f>
        <v>0</v>
      </c>
      <c r="R29" s="4"/>
      <c r="S29" s="4"/>
      <c r="V29" s="12"/>
      <c r="W29" s="12"/>
    </row>
    <row r="30" customFormat="false" ht="16.8" hidden="false" customHeight="false" outlineLevel="0" collapsed="false">
      <c r="A30" s="102" t="n">
        <v>13</v>
      </c>
      <c r="B30" s="12" t="n">
        <f aca="false">B29</f>
        <v>0</v>
      </c>
      <c r="C30" s="12" t="n">
        <f aca="false">C29</f>
        <v>0</v>
      </c>
      <c r="D30" s="12" t="n">
        <f aca="false">D29</f>
        <v>0</v>
      </c>
      <c r="E30" s="13" t="n">
        <f aca="false">E29</f>
        <v>0</v>
      </c>
      <c r="V30" s="12"/>
      <c r="W30" s="12"/>
    </row>
    <row r="31" customFormat="false" ht="16.8" hidden="false" customHeight="false" outlineLevel="0" collapsed="false">
      <c r="A31" s="98" t="n">
        <v>12</v>
      </c>
      <c r="B31" s="97"/>
      <c r="C31" s="97"/>
      <c r="D31" s="97"/>
      <c r="E31" s="99"/>
      <c r="F31" s="97"/>
      <c r="G31" s="97"/>
      <c r="H31" s="97"/>
      <c r="I31" s="97"/>
      <c r="J31" s="97"/>
      <c r="K31" s="97"/>
      <c r="L31" s="97"/>
      <c r="M31" s="97"/>
      <c r="N31" s="97"/>
      <c r="O31" s="97"/>
      <c r="P31" s="99" t="n">
        <f aca="false">IF(P30=0,0,E32-P30)</f>
        <v>0</v>
      </c>
      <c r="Q31" s="100" t="n">
        <f aca="false">IF(P31=0,0,(B32-Q30)*3600+(C32-R30)*60+(D32-S30))</f>
        <v>0</v>
      </c>
      <c r="R31" s="100"/>
      <c r="S31" s="100"/>
      <c r="T31" s="97"/>
      <c r="U31" s="97"/>
      <c r="V31" s="97"/>
      <c r="W31" s="97"/>
    </row>
    <row r="32" customFormat="false" ht="16.8" hidden="false" customHeight="false" outlineLevel="0" collapsed="false">
      <c r="A32" s="101" t="n">
        <v>12</v>
      </c>
      <c r="B32" s="97" t="n">
        <f aca="false">B31</f>
        <v>0</v>
      </c>
      <c r="C32" s="97" t="n">
        <f aca="false">C31</f>
        <v>0</v>
      </c>
      <c r="D32" s="97" t="n">
        <f aca="false">D31</f>
        <v>0</v>
      </c>
      <c r="E32" s="99" t="n">
        <f aca="false">E31</f>
        <v>0</v>
      </c>
      <c r="F32" s="97"/>
      <c r="G32" s="97"/>
      <c r="H32" s="97"/>
      <c r="I32" s="97"/>
      <c r="J32" s="97"/>
      <c r="K32" s="97"/>
      <c r="L32" s="97"/>
      <c r="M32" s="97"/>
      <c r="N32" s="97"/>
      <c r="O32" s="97"/>
      <c r="P32" s="97"/>
      <c r="Q32" s="97"/>
      <c r="R32" s="97"/>
      <c r="S32" s="97"/>
      <c r="T32" s="97"/>
      <c r="U32" s="97"/>
      <c r="V32" s="97"/>
      <c r="W32" s="97"/>
    </row>
    <row r="33" customFormat="false" ht="16.8" hidden="false" customHeight="false" outlineLevel="0" collapsed="false">
      <c r="A33" s="95" t="n">
        <v>11</v>
      </c>
      <c r="B33" s="12"/>
      <c r="C33" s="12"/>
      <c r="D33" s="12"/>
      <c r="E33" s="13"/>
      <c r="P33" s="2" t="n">
        <f aca="false">IF(P32=0,0,E34-P32)</f>
        <v>0</v>
      </c>
      <c r="Q33" s="4" t="n">
        <f aca="false">IF(P33=0,0,(B34-Q32)*3600+(C34-R32)*60+(D34-S32))</f>
        <v>0</v>
      </c>
      <c r="R33" s="4"/>
      <c r="S33" s="4"/>
      <c r="V33" s="12"/>
      <c r="W33" s="12"/>
    </row>
    <row r="34" customFormat="false" ht="16.8" hidden="false" customHeight="false" outlineLevel="0" collapsed="false">
      <c r="A34" s="102" t="n">
        <v>11</v>
      </c>
      <c r="B34" s="12" t="n">
        <f aca="false">B33</f>
        <v>0</v>
      </c>
      <c r="C34" s="12" t="n">
        <f aca="false">C33</f>
        <v>0</v>
      </c>
      <c r="D34" s="12" t="n">
        <f aca="false">D33</f>
        <v>0</v>
      </c>
      <c r="E34" s="13" t="n">
        <f aca="false">E33</f>
        <v>0</v>
      </c>
      <c r="V34" s="12"/>
      <c r="W34" s="12"/>
    </row>
    <row r="35" customFormat="false" ht="16.8" hidden="false" customHeight="false" outlineLevel="0" collapsed="false">
      <c r="A35" s="98" t="n">
        <v>10</v>
      </c>
      <c r="B35" s="97"/>
      <c r="C35" s="97"/>
      <c r="D35" s="97"/>
      <c r="E35" s="99"/>
      <c r="F35" s="97"/>
      <c r="G35" s="97"/>
      <c r="H35" s="97"/>
      <c r="I35" s="97"/>
      <c r="J35" s="97"/>
      <c r="K35" s="97"/>
      <c r="L35" s="97"/>
      <c r="M35" s="97"/>
      <c r="N35" s="97"/>
      <c r="O35" s="97"/>
      <c r="P35" s="99" t="n">
        <f aca="false">IF(P34=0,0,E36-P34)</f>
        <v>0</v>
      </c>
      <c r="Q35" s="100" t="n">
        <f aca="false">IF(P35=0,0,(B36-Q34)*3600+(C36-R34)*60+(D36-S34))</f>
        <v>0</v>
      </c>
      <c r="R35" s="100"/>
      <c r="S35" s="100"/>
      <c r="T35" s="97"/>
      <c r="U35" s="97"/>
      <c r="V35" s="97"/>
      <c r="W35" s="97"/>
    </row>
    <row r="36" customFormat="false" ht="16.8" hidden="false" customHeight="false" outlineLevel="0" collapsed="false">
      <c r="A36" s="101" t="n">
        <v>10</v>
      </c>
      <c r="B36" s="97" t="n">
        <f aca="false">B35</f>
        <v>0</v>
      </c>
      <c r="C36" s="97" t="n">
        <f aca="false">C35</f>
        <v>0</v>
      </c>
      <c r="D36" s="97" t="n">
        <f aca="false">D35</f>
        <v>0</v>
      </c>
      <c r="E36" s="99" t="n">
        <f aca="false">E35</f>
        <v>0</v>
      </c>
      <c r="F36" s="97"/>
      <c r="G36" s="97"/>
      <c r="H36" s="97"/>
      <c r="I36" s="97"/>
      <c r="J36" s="97"/>
      <c r="K36" s="97"/>
      <c r="L36" s="97"/>
      <c r="M36" s="97"/>
      <c r="N36" s="97"/>
      <c r="O36" s="97"/>
      <c r="P36" s="97"/>
      <c r="Q36" s="97"/>
      <c r="R36" s="97"/>
      <c r="S36" s="97"/>
      <c r="T36" s="97"/>
      <c r="U36" s="97"/>
      <c r="V36" s="97"/>
      <c r="W36" s="97"/>
    </row>
    <row r="37" customFormat="false" ht="16.8" hidden="false" customHeight="false" outlineLevel="0" collapsed="false">
      <c r="A37" s="95" t="n">
        <v>9</v>
      </c>
      <c r="B37" s="12"/>
      <c r="C37" s="12"/>
      <c r="D37" s="12"/>
      <c r="E37" s="13"/>
      <c r="P37" s="2" t="n">
        <f aca="false">IF(P36=0,0,E38-P36)</f>
        <v>0</v>
      </c>
      <c r="Q37" s="4" t="n">
        <f aca="false">IF(P37=0,0,(B38-Q36)*3600+(C38-R36)*60+(D38-S36))</f>
        <v>0</v>
      </c>
      <c r="R37" s="4"/>
      <c r="S37" s="4"/>
      <c r="V37" s="12"/>
      <c r="W37" s="12"/>
    </row>
    <row r="38" customFormat="false" ht="16.8" hidden="false" customHeight="false" outlineLevel="0" collapsed="false">
      <c r="A38" s="102" t="n">
        <v>9</v>
      </c>
      <c r="B38" s="12" t="n">
        <f aca="false">B37</f>
        <v>0</v>
      </c>
      <c r="C38" s="12" t="n">
        <f aca="false">C37</f>
        <v>0</v>
      </c>
      <c r="D38" s="12" t="n">
        <f aca="false">D37</f>
        <v>0</v>
      </c>
      <c r="E38" s="13" t="n">
        <f aca="false">E37</f>
        <v>0</v>
      </c>
      <c r="V38" s="12"/>
      <c r="W38" s="12"/>
    </row>
    <row r="39" customFormat="false" ht="16.8" hidden="false" customHeight="false" outlineLevel="0" collapsed="false">
      <c r="A39" s="98" t="n">
        <v>8</v>
      </c>
      <c r="B39" s="97"/>
      <c r="C39" s="97"/>
      <c r="D39" s="97"/>
      <c r="E39" s="99"/>
      <c r="F39" s="97"/>
      <c r="G39" s="97"/>
      <c r="H39" s="97"/>
      <c r="I39" s="97"/>
      <c r="J39" s="97"/>
      <c r="K39" s="97"/>
      <c r="L39" s="97"/>
      <c r="M39" s="97"/>
      <c r="N39" s="97"/>
      <c r="O39" s="97"/>
      <c r="P39" s="99" t="n">
        <f aca="false">IF(P38=0,0,E40-P38)</f>
        <v>0</v>
      </c>
      <c r="Q39" s="100" t="n">
        <f aca="false">IF(P39=0,0,(B40-Q38)*3600+(C40-R38)*60+(D40-S38))</f>
        <v>0</v>
      </c>
      <c r="R39" s="100"/>
      <c r="S39" s="100"/>
      <c r="T39" s="97"/>
      <c r="U39" s="97"/>
      <c r="V39" s="97"/>
      <c r="W39" s="97"/>
    </row>
    <row r="40" customFormat="false" ht="16.8" hidden="false" customHeight="false" outlineLevel="0" collapsed="false">
      <c r="A40" s="101" t="n">
        <v>8</v>
      </c>
      <c r="B40" s="97" t="n">
        <f aca="false">B39</f>
        <v>0</v>
      </c>
      <c r="C40" s="97" t="n">
        <f aca="false">C39</f>
        <v>0</v>
      </c>
      <c r="D40" s="97" t="n">
        <f aca="false">D39</f>
        <v>0</v>
      </c>
      <c r="E40" s="99" t="n">
        <f aca="false">E39</f>
        <v>0</v>
      </c>
      <c r="F40" s="97"/>
      <c r="G40" s="97"/>
      <c r="H40" s="97"/>
      <c r="I40" s="97"/>
      <c r="J40" s="97"/>
      <c r="K40" s="97"/>
      <c r="L40" s="97"/>
      <c r="M40" s="97"/>
      <c r="N40" s="97"/>
      <c r="O40" s="97"/>
      <c r="P40" s="97"/>
      <c r="Q40" s="97"/>
      <c r="R40" s="97"/>
      <c r="S40" s="97"/>
      <c r="T40" s="97"/>
      <c r="U40" s="97"/>
      <c r="V40" s="97"/>
      <c r="W40" s="97"/>
    </row>
    <row r="41" customFormat="false" ht="16.8" hidden="false" customHeight="false" outlineLevel="0" collapsed="false">
      <c r="A41" s="95" t="n">
        <v>7</v>
      </c>
      <c r="B41" s="12"/>
      <c r="C41" s="12"/>
      <c r="D41" s="12"/>
      <c r="E41" s="13"/>
      <c r="P41" s="2" t="n">
        <f aca="false">IF(P40=0,0,E42-P40)</f>
        <v>0</v>
      </c>
      <c r="Q41" s="4" t="n">
        <f aca="false">IF(P41=0,0,(B42-Q40)*3600+(C42-R40)*60+(D42-S40))</f>
        <v>0</v>
      </c>
      <c r="R41" s="4"/>
      <c r="S41" s="4"/>
      <c r="V41" s="12"/>
      <c r="W41" s="12"/>
    </row>
    <row r="42" customFormat="false" ht="16.8" hidden="false" customHeight="false" outlineLevel="0" collapsed="false">
      <c r="A42" s="102" t="n">
        <v>7</v>
      </c>
      <c r="B42" s="12" t="n">
        <f aca="false">B41</f>
        <v>0</v>
      </c>
      <c r="C42" s="12" t="n">
        <f aca="false">C41</f>
        <v>0</v>
      </c>
      <c r="D42" s="12" t="n">
        <f aca="false">D41</f>
        <v>0</v>
      </c>
      <c r="E42" s="13" t="n">
        <f aca="false">E41</f>
        <v>0</v>
      </c>
      <c r="V42" s="12"/>
      <c r="W42" s="12"/>
    </row>
    <row r="43" customFormat="false" ht="16.8" hidden="false" customHeight="false" outlineLevel="0" collapsed="false">
      <c r="A43" s="98" t="n">
        <v>6</v>
      </c>
      <c r="B43" s="97"/>
      <c r="C43" s="97"/>
      <c r="D43" s="97"/>
      <c r="E43" s="99"/>
      <c r="F43" s="97"/>
      <c r="G43" s="97"/>
      <c r="H43" s="97"/>
      <c r="I43" s="97"/>
      <c r="J43" s="97"/>
      <c r="K43" s="97"/>
      <c r="L43" s="97"/>
      <c r="M43" s="97"/>
      <c r="N43" s="97"/>
      <c r="O43" s="97"/>
      <c r="P43" s="99" t="n">
        <f aca="false">IF(P42=0,0,E44-P42)</f>
        <v>0</v>
      </c>
      <c r="Q43" s="100" t="n">
        <f aca="false">IF(P43=0,0,(B44-Q42)*3600+(C44-R42)*60+(D44-S42))</f>
        <v>0</v>
      </c>
      <c r="R43" s="100"/>
      <c r="S43" s="100"/>
      <c r="T43" s="97"/>
      <c r="U43" s="97"/>
      <c r="V43" s="97"/>
      <c r="W43" s="97"/>
    </row>
    <row r="44" customFormat="false" ht="16.8" hidden="false" customHeight="false" outlineLevel="0" collapsed="false">
      <c r="A44" s="101" t="n">
        <v>6</v>
      </c>
      <c r="B44" s="97" t="n">
        <f aca="false">B43</f>
        <v>0</v>
      </c>
      <c r="C44" s="97" t="n">
        <f aca="false">C43</f>
        <v>0</v>
      </c>
      <c r="D44" s="97" t="n">
        <f aca="false">D43</f>
        <v>0</v>
      </c>
      <c r="E44" s="99" t="n">
        <f aca="false">E43</f>
        <v>0</v>
      </c>
      <c r="F44" s="97"/>
      <c r="G44" s="97"/>
      <c r="H44" s="97"/>
      <c r="I44" s="97"/>
      <c r="J44" s="97"/>
      <c r="K44" s="97"/>
      <c r="L44" s="97"/>
      <c r="M44" s="97"/>
      <c r="N44" s="97"/>
      <c r="O44" s="97"/>
      <c r="P44" s="97"/>
      <c r="Q44" s="97"/>
      <c r="R44" s="97"/>
      <c r="S44" s="97"/>
      <c r="T44" s="97"/>
      <c r="U44" s="97"/>
      <c r="V44" s="97"/>
      <c r="W44" s="97"/>
    </row>
    <row r="45" customFormat="false" ht="16.8" hidden="false" customHeight="false" outlineLevel="0" collapsed="false">
      <c r="A45" s="95" t="n">
        <v>5</v>
      </c>
      <c r="B45" s="12"/>
      <c r="C45" s="12"/>
      <c r="D45" s="12"/>
      <c r="E45" s="13"/>
      <c r="P45" s="2" t="n">
        <f aca="false">IF(P44=0,0,E46-P44)</f>
        <v>0</v>
      </c>
      <c r="Q45" s="4" t="n">
        <f aca="false">IF(P45=0,0,(B46-Q44)*3600+(C46-R44)*60+(D46-S44))</f>
        <v>0</v>
      </c>
      <c r="R45" s="4"/>
      <c r="S45" s="4"/>
      <c r="V45" s="12"/>
      <c r="W45" s="12"/>
    </row>
    <row r="46" customFormat="false" ht="16.8" hidden="false" customHeight="false" outlineLevel="0" collapsed="false">
      <c r="A46" s="102" t="n">
        <v>5</v>
      </c>
      <c r="B46" s="12" t="n">
        <f aca="false">B45</f>
        <v>0</v>
      </c>
      <c r="C46" s="12" t="n">
        <f aca="false">C45</f>
        <v>0</v>
      </c>
      <c r="D46" s="12" t="n">
        <f aca="false">D45</f>
        <v>0</v>
      </c>
      <c r="E46" s="13" t="n">
        <f aca="false">E45</f>
        <v>0</v>
      </c>
      <c r="V46" s="12"/>
      <c r="W46" s="12"/>
    </row>
    <row r="47" customFormat="false" ht="16.8" hidden="false" customHeight="false" outlineLevel="0" collapsed="false">
      <c r="A47" s="98" t="n">
        <v>4</v>
      </c>
      <c r="B47" s="97"/>
      <c r="C47" s="97"/>
      <c r="D47" s="97"/>
      <c r="E47" s="99"/>
      <c r="F47" s="97"/>
      <c r="G47" s="97"/>
      <c r="H47" s="97"/>
      <c r="I47" s="97"/>
      <c r="J47" s="97"/>
      <c r="K47" s="97"/>
      <c r="L47" s="97"/>
      <c r="M47" s="97"/>
      <c r="N47" s="97"/>
      <c r="O47" s="97"/>
      <c r="P47" s="99" t="n">
        <f aca="false">IF(P46=0,0,E48-P46)</f>
        <v>0</v>
      </c>
      <c r="Q47" s="100" t="n">
        <f aca="false">IF(P47=0,0,(B48-Q46)*3600+(C48-R46)*60+(D48-S46))</f>
        <v>0</v>
      </c>
      <c r="R47" s="100"/>
      <c r="S47" s="100"/>
      <c r="T47" s="97"/>
      <c r="U47" s="97"/>
      <c r="V47" s="97"/>
      <c r="W47" s="97"/>
    </row>
    <row r="48" customFormat="false" ht="16.8" hidden="false" customHeight="false" outlineLevel="0" collapsed="false">
      <c r="A48" s="101" t="n">
        <v>4</v>
      </c>
      <c r="B48" s="97" t="n">
        <f aca="false">B47</f>
        <v>0</v>
      </c>
      <c r="C48" s="97" t="n">
        <f aca="false">C47</f>
        <v>0</v>
      </c>
      <c r="D48" s="97" t="n">
        <f aca="false">D47</f>
        <v>0</v>
      </c>
      <c r="E48" s="99" t="n">
        <f aca="false">E47</f>
        <v>0</v>
      </c>
      <c r="F48" s="97"/>
      <c r="G48" s="97"/>
      <c r="H48" s="97"/>
      <c r="I48" s="97"/>
      <c r="J48" s="97"/>
      <c r="K48" s="97"/>
      <c r="L48" s="97"/>
      <c r="M48" s="97"/>
      <c r="N48" s="97"/>
      <c r="O48" s="97"/>
      <c r="P48" s="97"/>
      <c r="Q48" s="97"/>
      <c r="R48" s="97"/>
      <c r="S48" s="97"/>
      <c r="T48" s="97"/>
      <c r="U48" s="97"/>
      <c r="V48" s="97"/>
      <c r="W48" s="97"/>
    </row>
    <row r="49" customFormat="false" ht="16.8" hidden="false" customHeight="false" outlineLevel="0" collapsed="false">
      <c r="A49" s="95" t="n">
        <v>3</v>
      </c>
      <c r="B49" s="12"/>
      <c r="C49" s="12"/>
      <c r="D49" s="12"/>
      <c r="E49" s="13"/>
      <c r="P49" s="2" t="n">
        <f aca="false">IF(P48=0,0,E50-P48)</f>
        <v>0</v>
      </c>
      <c r="Q49" s="4" t="n">
        <f aca="false">IF(P49=0,0,(B50-Q48)*3600+(C50-R48)*60+(D50-S48))</f>
        <v>0</v>
      </c>
      <c r="R49" s="4"/>
      <c r="S49" s="4"/>
      <c r="V49" s="12"/>
      <c r="W49" s="12"/>
    </row>
    <row r="50" customFormat="false" ht="16.8" hidden="false" customHeight="false" outlineLevel="0" collapsed="false">
      <c r="A50" s="102" t="n">
        <v>3</v>
      </c>
      <c r="B50" s="12" t="n">
        <f aca="false">B49</f>
        <v>0</v>
      </c>
      <c r="C50" s="12" t="n">
        <f aca="false">C49</f>
        <v>0</v>
      </c>
      <c r="D50" s="12" t="n">
        <f aca="false">D49</f>
        <v>0</v>
      </c>
      <c r="E50" s="13" t="n">
        <f aca="false">E49</f>
        <v>0</v>
      </c>
      <c r="V50" s="12"/>
      <c r="W50" s="12"/>
    </row>
    <row r="51" customFormat="false" ht="16.8" hidden="false" customHeight="false" outlineLevel="0" collapsed="false">
      <c r="A51" s="98" t="n">
        <v>2</v>
      </c>
      <c r="B51" s="97"/>
      <c r="C51" s="97"/>
      <c r="D51" s="97"/>
      <c r="E51" s="99"/>
      <c r="F51" s="97"/>
      <c r="G51" s="97"/>
      <c r="H51" s="97"/>
      <c r="I51" s="97"/>
      <c r="J51" s="97"/>
      <c r="K51" s="97"/>
      <c r="L51" s="97"/>
      <c r="M51" s="97"/>
      <c r="N51" s="97"/>
      <c r="O51" s="97"/>
      <c r="P51" s="99" t="n">
        <f aca="false">IF(P50=0,0,E52-P50)</f>
        <v>0</v>
      </c>
      <c r="Q51" s="100" t="n">
        <f aca="false">IF(P51=0,0,(B52-Q50)*3600+(C52-R50)*60+(D52-S50))</f>
        <v>0</v>
      </c>
      <c r="R51" s="100"/>
      <c r="S51" s="100"/>
      <c r="T51" s="97"/>
      <c r="U51" s="97"/>
      <c r="V51" s="97"/>
      <c r="W51" s="97"/>
    </row>
    <row r="52" customFormat="false" ht="16.8" hidden="false" customHeight="false" outlineLevel="0" collapsed="false">
      <c r="A52" s="101" t="n">
        <v>2</v>
      </c>
      <c r="B52" s="97" t="n">
        <v>8</v>
      </c>
      <c r="C52" s="97" t="n">
        <v>21</v>
      </c>
      <c r="D52" s="97" t="n">
        <v>53</v>
      </c>
      <c r="E52" s="99" t="n">
        <v>0</v>
      </c>
      <c r="F52" s="97"/>
      <c r="G52" s="97"/>
      <c r="H52" s="97"/>
      <c r="I52" s="97"/>
      <c r="J52" s="97"/>
      <c r="K52" s="97"/>
      <c r="L52" s="97"/>
      <c r="M52" s="97"/>
      <c r="N52" s="97" t="n">
        <v>46</v>
      </c>
      <c r="O52" s="97"/>
      <c r="P52" s="97"/>
      <c r="Q52" s="97"/>
      <c r="R52" s="97"/>
      <c r="S52" s="97"/>
      <c r="T52" s="97"/>
      <c r="U52" s="97"/>
      <c r="V52" s="97" t="n">
        <v>3</v>
      </c>
      <c r="W52" s="97"/>
    </row>
    <row r="53" s="7" customFormat="true" ht="16.8" hidden="false" customHeight="false" outlineLevel="0" collapsed="false">
      <c r="A53" s="95" t="n">
        <v>1</v>
      </c>
      <c r="B53" s="103" t="n">
        <v>8</v>
      </c>
      <c r="C53" s="103" t="n">
        <v>25</v>
      </c>
      <c r="D53" s="103" t="n">
        <v>32</v>
      </c>
      <c r="E53" s="103" t="n">
        <v>2.8</v>
      </c>
      <c r="Q53" s="104"/>
      <c r="R53" s="104"/>
      <c r="S53" s="104"/>
      <c r="V53" s="103" t="n">
        <v>3</v>
      </c>
      <c r="W53" s="103"/>
    </row>
    <row r="54" s="107" customFormat="true" ht="16.8" hidden="false" customHeight="false" outlineLevel="0" collapsed="false">
      <c r="A54" s="105" t="s">
        <v>97</v>
      </c>
      <c r="B54" s="106"/>
      <c r="C54" s="106"/>
      <c r="D54" s="106"/>
      <c r="E54" s="106"/>
      <c r="Q54" s="108"/>
      <c r="R54" s="108"/>
      <c r="S54" s="108"/>
      <c r="V54" s="106"/>
      <c r="W54" s="106"/>
    </row>
    <row r="55" customFormat="false" ht="16.8" hidden="false" customHeight="false" outlineLevel="0" collapsed="false">
      <c r="A55" s="95" t="n">
        <v>25</v>
      </c>
      <c r="B55" s="12"/>
      <c r="C55" s="12"/>
      <c r="D55" s="12"/>
      <c r="E55" s="13"/>
      <c r="F55" s="12"/>
      <c r="G55" s="12"/>
      <c r="H55" s="12"/>
      <c r="I55" s="12"/>
      <c r="J55" s="12"/>
      <c r="K55" s="12"/>
      <c r="L55" s="12"/>
      <c r="M55" s="12"/>
      <c r="N55" s="12"/>
      <c r="O55" s="12"/>
      <c r="T55" s="12"/>
      <c r="U55" s="12"/>
      <c r="V55" s="12"/>
      <c r="W55" s="12"/>
    </row>
    <row r="56" customFormat="false" ht="16.8" hidden="false" customHeight="false" outlineLevel="0" collapsed="false">
      <c r="A56" s="98" t="n">
        <v>24</v>
      </c>
      <c r="B56" s="97"/>
      <c r="C56" s="97"/>
      <c r="D56" s="97"/>
      <c r="E56" s="99"/>
      <c r="F56" s="97"/>
      <c r="G56" s="97"/>
      <c r="H56" s="97"/>
      <c r="I56" s="97"/>
      <c r="J56" s="97"/>
      <c r="K56" s="97"/>
      <c r="L56" s="97"/>
      <c r="M56" s="97"/>
      <c r="N56" s="97"/>
      <c r="O56" s="97"/>
      <c r="P56" s="99" t="n">
        <f aca="false">IF(P55=0,0,E57-P55)</f>
        <v>0</v>
      </c>
      <c r="Q56" s="100" t="n">
        <f aca="false">IF(P56=0,0,(B57-Q55)*3600+(C57-R55)*60+(D57-S55))</f>
        <v>0</v>
      </c>
      <c r="R56" s="100"/>
      <c r="S56" s="100"/>
      <c r="T56" s="97"/>
      <c r="U56" s="97"/>
      <c r="V56" s="97"/>
      <c r="W56" s="97"/>
    </row>
    <row r="57" customFormat="false" ht="16.8" hidden="false" customHeight="false" outlineLevel="0" collapsed="false">
      <c r="A57" s="101" t="n">
        <v>24</v>
      </c>
      <c r="B57" s="97" t="n">
        <f aca="false">B56</f>
        <v>0</v>
      </c>
      <c r="C57" s="97" t="n">
        <f aca="false">C56</f>
        <v>0</v>
      </c>
      <c r="D57" s="97" t="n">
        <f aca="false">D56</f>
        <v>0</v>
      </c>
      <c r="E57" s="99" t="n">
        <f aca="false">E56</f>
        <v>0</v>
      </c>
      <c r="F57" s="97"/>
      <c r="G57" s="97"/>
      <c r="H57" s="97"/>
      <c r="I57" s="97"/>
      <c r="J57" s="97"/>
      <c r="K57" s="97"/>
      <c r="L57" s="97"/>
      <c r="M57" s="97"/>
      <c r="N57" s="97"/>
      <c r="O57" s="97"/>
      <c r="P57" s="97"/>
      <c r="Q57" s="97"/>
      <c r="R57" s="97"/>
      <c r="S57" s="97"/>
      <c r="T57" s="97"/>
      <c r="U57" s="97"/>
      <c r="V57" s="97"/>
      <c r="W57" s="97"/>
    </row>
    <row r="58" customFormat="false" ht="16.8" hidden="false" customHeight="false" outlineLevel="0" collapsed="false">
      <c r="A58" s="95" t="n">
        <v>23</v>
      </c>
      <c r="B58" s="12"/>
      <c r="C58" s="12"/>
      <c r="D58" s="12"/>
      <c r="E58" s="13"/>
      <c r="P58" s="2" t="n">
        <f aca="false">IF(P57=0,0,E59-P57)</f>
        <v>0</v>
      </c>
      <c r="Q58" s="4" t="n">
        <f aca="false">IF(P58=0,0,(B59-Q57)*3600+(C59-R57)*60+(D59-S57))</f>
        <v>0</v>
      </c>
      <c r="R58" s="4"/>
      <c r="S58" s="4"/>
      <c r="V58" s="12"/>
      <c r="W58" s="12"/>
    </row>
    <row r="59" customFormat="false" ht="16.8" hidden="false" customHeight="false" outlineLevel="0" collapsed="false">
      <c r="A59" s="102" t="n">
        <v>23</v>
      </c>
      <c r="B59" s="12" t="n">
        <f aca="false">B58</f>
        <v>0</v>
      </c>
      <c r="C59" s="12" t="n">
        <f aca="false">C58</f>
        <v>0</v>
      </c>
      <c r="D59" s="12" t="n">
        <f aca="false">D58</f>
        <v>0</v>
      </c>
      <c r="E59" s="13" t="n">
        <f aca="false">E58</f>
        <v>0</v>
      </c>
      <c r="V59" s="12"/>
      <c r="W59" s="12"/>
    </row>
    <row r="60" customFormat="false" ht="16.8" hidden="false" customHeight="false" outlineLevel="0" collapsed="false">
      <c r="A60" s="98" t="n">
        <v>22</v>
      </c>
      <c r="B60" s="97"/>
      <c r="C60" s="97"/>
      <c r="D60" s="97"/>
      <c r="E60" s="99"/>
      <c r="F60" s="97"/>
      <c r="G60" s="97"/>
      <c r="H60" s="97"/>
      <c r="I60" s="97"/>
      <c r="J60" s="97"/>
      <c r="K60" s="97"/>
      <c r="L60" s="97"/>
      <c r="M60" s="97"/>
      <c r="N60" s="97"/>
      <c r="O60" s="97"/>
      <c r="P60" s="99" t="n">
        <f aca="false">IF(P59=0,0,E61-P59)</f>
        <v>0</v>
      </c>
      <c r="Q60" s="100" t="n">
        <f aca="false">IF(P60=0,0,(B61-Q59)*3600+(C61-R59)*60+(D61-S59))</f>
        <v>0</v>
      </c>
      <c r="R60" s="100"/>
      <c r="S60" s="100"/>
      <c r="T60" s="97"/>
      <c r="U60" s="97"/>
      <c r="V60" s="97"/>
      <c r="W60" s="97"/>
    </row>
    <row r="61" customFormat="false" ht="16.8" hidden="false" customHeight="false" outlineLevel="0" collapsed="false">
      <c r="A61" s="101" t="n">
        <v>22</v>
      </c>
      <c r="B61" s="97" t="n">
        <f aca="false">B60</f>
        <v>0</v>
      </c>
      <c r="C61" s="97" t="n">
        <f aca="false">C60</f>
        <v>0</v>
      </c>
      <c r="D61" s="97" t="n">
        <f aca="false">D60</f>
        <v>0</v>
      </c>
      <c r="E61" s="99" t="n">
        <f aca="false">E60</f>
        <v>0</v>
      </c>
      <c r="F61" s="97"/>
      <c r="G61" s="97"/>
      <c r="H61" s="97"/>
      <c r="I61" s="97"/>
      <c r="J61" s="97"/>
      <c r="K61" s="97"/>
      <c r="L61" s="97"/>
      <c r="M61" s="97"/>
      <c r="N61" s="97"/>
      <c r="O61" s="97"/>
      <c r="P61" s="97"/>
      <c r="Q61" s="97"/>
      <c r="R61" s="97"/>
      <c r="S61" s="97"/>
      <c r="T61" s="97"/>
      <c r="U61" s="97"/>
      <c r="V61" s="97"/>
      <c r="W61" s="97"/>
    </row>
    <row r="62" customFormat="false" ht="16.8" hidden="false" customHeight="false" outlineLevel="0" collapsed="false">
      <c r="A62" s="95" t="n">
        <v>21</v>
      </c>
      <c r="B62" s="12"/>
      <c r="C62" s="12"/>
      <c r="D62" s="12"/>
      <c r="E62" s="13"/>
      <c r="P62" s="2" t="n">
        <f aca="false">IF(P61=0,0,E63-P61)</f>
        <v>0</v>
      </c>
      <c r="Q62" s="4" t="n">
        <f aca="false">IF(P62=0,0,(B63-Q61)*3600+(C63-R61)*60+(D63-S61))</f>
        <v>0</v>
      </c>
      <c r="R62" s="4"/>
      <c r="S62" s="4"/>
      <c r="V62" s="12"/>
      <c r="W62" s="12"/>
    </row>
    <row r="63" customFormat="false" ht="16.8" hidden="false" customHeight="false" outlineLevel="0" collapsed="false">
      <c r="A63" s="102" t="n">
        <v>21</v>
      </c>
      <c r="B63" s="12" t="n">
        <f aca="false">B62</f>
        <v>0</v>
      </c>
      <c r="C63" s="12" t="n">
        <f aca="false">C62</f>
        <v>0</v>
      </c>
      <c r="D63" s="12" t="n">
        <f aca="false">D62</f>
        <v>0</v>
      </c>
      <c r="E63" s="13" t="n">
        <f aca="false">E62</f>
        <v>0</v>
      </c>
      <c r="V63" s="12"/>
      <c r="W63" s="12"/>
    </row>
    <row r="64" customFormat="false" ht="16.8" hidden="false" customHeight="false" outlineLevel="0" collapsed="false">
      <c r="A64" s="98" t="n">
        <v>20</v>
      </c>
      <c r="B64" s="97"/>
      <c r="C64" s="97"/>
      <c r="D64" s="97"/>
      <c r="E64" s="99"/>
      <c r="F64" s="97"/>
      <c r="G64" s="97"/>
      <c r="H64" s="97"/>
      <c r="I64" s="97"/>
      <c r="J64" s="97"/>
      <c r="K64" s="97"/>
      <c r="L64" s="97"/>
      <c r="M64" s="97"/>
      <c r="N64" s="97"/>
      <c r="O64" s="97"/>
      <c r="P64" s="99" t="n">
        <f aca="false">IF(P63=0,0,E65-P63)</f>
        <v>0</v>
      </c>
      <c r="Q64" s="100" t="n">
        <f aca="false">IF(P64=0,0,(B65-Q63)*3600+(C65-R63)*60+(D65-S63))</f>
        <v>0</v>
      </c>
      <c r="R64" s="100"/>
      <c r="S64" s="100"/>
      <c r="T64" s="97"/>
      <c r="U64" s="97"/>
      <c r="V64" s="97"/>
      <c r="W64" s="97"/>
    </row>
    <row r="65" customFormat="false" ht="16.8" hidden="false" customHeight="false" outlineLevel="0" collapsed="false">
      <c r="A65" s="101" t="n">
        <v>20</v>
      </c>
      <c r="B65" s="97" t="n">
        <f aca="false">B64</f>
        <v>0</v>
      </c>
      <c r="C65" s="97" t="n">
        <f aca="false">C64</f>
        <v>0</v>
      </c>
      <c r="D65" s="97" t="n">
        <f aca="false">D64</f>
        <v>0</v>
      </c>
      <c r="E65" s="99" t="n">
        <f aca="false">E64</f>
        <v>0</v>
      </c>
      <c r="F65" s="97"/>
      <c r="G65" s="97"/>
      <c r="H65" s="97"/>
      <c r="I65" s="97"/>
      <c r="J65" s="97"/>
      <c r="K65" s="97"/>
      <c r="L65" s="97"/>
      <c r="M65" s="97"/>
      <c r="N65" s="97"/>
      <c r="O65" s="97"/>
      <c r="P65" s="97"/>
      <c r="Q65" s="97"/>
      <c r="R65" s="97"/>
      <c r="S65" s="97"/>
      <c r="T65" s="97"/>
      <c r="U65" s="97"/>
      <c r="V65" s="97"/>
      <c r="W65" s="97"/>
    </row>
    <row r="66" customFormat="false" ht="16.8" hidden="false" customHeight="false" outlineLevel="0" collapsed="false">
      <c r="A66" s="95" t="n">
        <v>19</v>
      </c>
      <c r="B66" s="12"/>
      <c r="C66" s="12"/>
      <c r="D66" s="12"/>
      <c r="E66" s="13"/>
      <c r="P66" s="2" t="n">
        <f aca="false">IF(P65=0,0,E67-P65)</f>
        <v>0</v>
      </c>
      <c r="Q66" s="4" t="n">
        <f aca="false">IF(P66=0,0,(B67-Q65)*3600+(C67-R65)*60+(D67-S65))</f>
        <v>0</v>
      </c>
      <c r="R66" s="4"/>
      <c r="S66" s="4"/>
      <c r="V66" s="12"/>
      <c r="W66" s="12"/>
    </row>
    <row r="67" customFormat="false" ht="16.8" hidden="false" customHeight="false" outlineLevel="0" collapsed="false">
      <c r="A67" s="102" t="n">
        <v>19</v>
      </c>
      <c r="B67" s="12" t="n">
        <f aca="false">B66</f>
        <v>0</v>
      </c>
      <c r="C67" s="12" t="n">
        <f aca="false">C66</f>
        <v>0</v>
      </c>
      <c r="D67" s="12" t="n">
        <f aca="false">D66</f>
        <v>0</v>
      </c>
      <c r="E67" s="13" t="n">
        <f aca="false">E66</f>
        <v>0</v>
      </c>
      <c r="V67" s="12"/>
      <c r="W67" s="12"/>
    </row>
    <row r="68" customFormat="false" ht="16.8" hidden="false" customHeight="false" outlineLevel="0" collapsed="false">
      <c r="A68" s="98" t="n">
        <v>18</v>
      </c>
      <c r="B68" s="97"/>
      <c r="C68" s="97"/>
      <c r="D68" s="97"/>
      <c r="E68" s="99"/>
      <c r="F68" s="97"/>
      <c r="G68" s="97"/>
      <c r="H68" s="97"/>
      <c r="I68" s="97"/>
      <c r="J68" s="97"/>
      <c r="K68" s="97"/>
      <c r="L68" s="97"/>
      <c r="M68" s="97"/>
      <c r="N68" s="97"/>
      <c r="O68" s="97"/>
      <c r="P68" s="99" t="n">
        <f aca="false">IF(P67=0,0,E69-P67)</f>
        <v>0</v>
      </c>
      <c r="Q68" s="100" t="n">
        <f aca="false">IF(P68=0,0,(B69-Q67)*3600+(C69-R67)*60+(D69-S67))</f>
        <v>0</v>
      </c>
      <c r="R68" s="100"/>
      <c r="S68" s="100"/>
      <c r="T68" s="97"/>
      <c r="U68" s="97"/>
      <c r="V68" s="97"/>
      <c r="W68" s="97"/>
    </row>
    <row r="69" customFormat="false" ht="16.8" hidden="false" customHeight="false" outlineLevel="0" collapsed="false">
      <c r="A69" s="101" t="n">
        <v>18</v>
      </c>
      <c r="B69" s="97" t="n">
        <f aca="false">B68</f>
        <v>0</v>
      </c>
      <c r="C69" s="97" t="n">
        <f aca="false">C68</f>
        <v>0</v>
      </c>
      <c r="D69" s="97" t="n">
        <f aca="false">D68</f>
        <v>0</v>
      </c>
      <c r="E69" s="99" t="n">
        <f aca="false">E68</f>
        <v>0</v>
      </c>
      <c r="F69" s="97"/>
      <c r="G69" s="97"/>
      <c r="H69" s="97"/>
      <c r="I69" s="97"/>
      <c r="J69" s="97"/>
      <c r="K69" s="97"/>
      <c r="L69" s="97"/>
      <c r="M69" s="97"/>
      <c r="N69" s="97"/>
      <c r="O69" s="97"/>
      <c r="P69" s="97"/>
      <c r="Q69" s="97"/>
      <c r="R69" s="97"/>
      <c r="S69" s="97"/>
      <c r="T69" s="97"/>
      <c r="U69" s="97"/>
      <c r="V69" s="97"/>
      <c r="W69" s="97"/>
    </row>
    <row r="70" customFormat="false" ht="16.8" hidden="false" customHeight="false" outlineLevel="0" collapsed="false">
      <c r="A70" s="95" t="n">
        <v>17</v>
      </c>
      <c r="B70" s="12"/>
      <c r="C70" s="12"/>
      <c r="D70" s="12"/>
      <c r="E70" s="13"/>
      <c r="P70" s="2" t="n">
        <f aca="false">IF(P69=0,0,E71-P69)</f>
        <v>0</v>
      </c>
      <c r="Q70" s="4" t="n">
        <f aca="false">IF(P70=0,0,(B71-Q69)*3600+(C71-R69)*60+(D71-S69))</f>
        <v>0</v>
      </c>
      <c r="R70" s="4"/>
      <c r="S70" s="4"/>
      <c r="V70" s="12"/>
      <c r="W70" s="12"/>
    </row>
    <row r="71" customFormat="false" ht="16.8" hidden="false" customHeight="false" outlineLevel="0" collapsed="false">
      <c r="A71" s="102" t="n">
        <v>17</v>
      </c>
      <c r="B71" s="12" t="n">
        <f aca="false">B70</f>
        <v>0</v>
      </c>
      <c r="C71" s="12" t="n">
        <f aca="false">C70</f>
        <v>0</v>
      </c>
      <c r="D71" s="12" t="n">
        <f aca="false">D70</f>
        <v>0</v>
      </c>
      <c r="E71" s="13" t="n">
        <f aca="false">E70</f>
        <v>0</v>
      </c>
      <c r="V71" s="12"/>
      <c r="W71" s="12"/>
    </row>
    <row r="72" customFormat="false" ht="16.8" hidden="false" customHeight="false" outlineLevel="0" collapsed="false">
      <c r="A72" s="98" t="n">
        <v>16</v>
      </c>
      <c r="B72" s="97"/>
      <c r="C72" s="97"/>
      <c r="D72" s="97"/>
      <c r="E72" s="99"/>
      <c r="F72" s="97"/>
      <c r="G72" s="97"/>
      <c r="H72" s="97"/>
      <c r="I72" s="97"/>
      <c r="J72" s="97"/>
      <c r="K72" s="97"/>
      <c r="L72" s="97"/>
      <c r="M72" s="97"/>
      <c r="N72" s="97"/>
      <c r="O72" s="97"/>
      <c r="P72" s="99" t="n">
        <f aca="false">IF(P71=0,0,E73-P71)</f>
        <v>0</v>
      </c>
      <c r="Q72" s="100" t="n">
        <f aca="false">IF(P72=0,0,(B73-Q71)*3600+(C73-R71)*60+(D73-S71))</f>
        <v>0</v>
      </c>
      <c r="R72" s="100"/>
      <c r="S72" s="100"/>
      <c r="T72" s="97"/>
      <c r="U72" s="97"/>
      <c r="V72" s="97"/>
      <c r="W72" s="97"/>
    </row>
    <row r="73" customFormat="false" ht="16.8" hidden="false" customHeight="false" outlineLevel="0" collapsed="false">
      <c r="A73" s="101" t="n">
        <v>16</v>
      </c>
      <c r="B73" s="97" t="n">
        <f aca="false">B72</f>
        <v>0</v>
      </c>
      <c r="C73" s="97" t="n">
        <f aca="false">C72</f>
        <v>0</v>
      </c>
      <c r="D73" s="97" t="n">
        <f aca="false">D72</f>
        <v>0</v>
      </c>
      <c r="E73" s="99" t="n">
        <f aca="false">E72</f>
        <v>0</v>
      </c>
      <c r="F73" s="97"/>
      <c r="G73" s="97"/>
      <c r="H73" s="97"/>
      <c r="I73" s="97"/>
      <c r="J73" s="97"/>
      <c r="K73" s="97"/>
      <c r="L73" s="97"/>
      <c r="M73" s="97"/>
      <c r="N73" s="97"/>
      <c r="O73" s="97"/>
      <c r="P73" s="97"/>
      <c r="Q73" s="97"/>
      <c r="R73" s="97"/>
      <c r="S73" s="97"/>
      <c r="T73" s="97"/>
      <c r="U73" s="97"/>
      <c r="V73" s="97"/>
      <c r="W73" s="97"/>
    </row>
    <row r="74" customFormat="false" ht="16.8" hidden="false" customHeight="false" outlineLevel="0" collapsed="false">
      <c r="A74" s="95" t="n">
        <v>15</v>
      </c>
      <c r="B74" s="12"/>
      <c r="C74" s="12"/>
      <c r="D74" s="12"/>
      <c r="E74" s="13"/>
      <c r="P74" s="2" t="n">
        <f aca="false">IF(P73=0,0,E75-P73)</f>
        <v>0</v>
      </c>
      <c r="Q74" s="4" t="n">
        <f aca="false">IF(P74=0,0,(B75-Q73)*3600+(C75-R73)*60+(D75-S73))</f>
        <v>0</v>
      </c>
      <c r="R74" s="4"/>
      <c r="S74" s="4"/>
      <c r="V74" s="12"/>
      <c r="W74" s="12"/>
    </row>
    <row r="75" customFormat="false" ht="16.8" hidden="false" customHeight="false" outlineLevel="0" collapsed="false">
      <c r="A75" s="102" t="n">
        <v>15</v>
      </c>
      <c r="B75" s="12" t="n">
        <f aca="false">B74</f>
        <v>0</v>
      </c>
      <c r="C75" s="12" t="n">
        <f aca="false">C74</f>
        <v>0</v>
      </c>
      <c r="D75" s="12" t="n">
        <f aca="false">D74</f>
        <v>0</v>
      </c>
      <c r="E75" s="13" t="n">
        <f aca="false">E74</f>
        <v>0</v>
      </c>
      <c r="V75" s="12"/>
      <c r="W75" s="12"/>
    </row>
    <row r="76" customFormat="false" ht="16.8" hidden="false" customHeight="false" outlineLevel="0" collapsed="false">
      <c r="A76" s="98" t="n">
        <v>14</v>
      </c>
      <c r="B76" s="97"/>
      <c r="C76" s="97"/>
      <c r="D76" s="97"/>
      <c r="E76" s="99"/>
      <c r="F76" s="97"/>
      <c r="G76" s="97"/>
      <c r="H76" s="97"/>
      <c r="I76" s="97"/>
      <c r="J76" s="97"/>
      <c r="K76" s="97"/>
      <c r="L76" s="97"/>
      <c r="M76" s="97"/>
      <c r="N76" s="97"/>
      <c r="O76" s="97"/>
      <c r="P76" s="99" t="n">
        <f aca="false">IF(P75=0,0,E77-P75)</f>
        <v>0</v>
      </c>
      <c r="Q76" s="100" t="n">
        <f aca="false">IF(P76=0,0,(B77-Q75)*3600+(C77-R75)*60+(D77-S75))</f>
        <v>0</v>
      </c>
      <c r="R76" s="100"/>
      <c r="S76" s="100"/>
      <c r="T76" s="97"/>
      <c r="U76" s="97"/>
      <c r="V76" s="97"/>
      <c r="W76" s="97"/>
    </row>
    <row r="77" customFormat="false" ht="16.8" hidden="false" customHeight="false" outlineLevel="0" collapsed="false">
      <c r="A77" s="101" t="n">
        <v>14</v>
      </c>
      <c r="B77" s="97" t="n">
        <f aca="false">B76</f>
        <v>0</v>
      </c>
      <c r="C77" s="97" t="n">
        <f aca="false">C76</f>
        <v>0</v>
      </c>
      <c r="D77" s="97" t="n">
        <f aca="false">D76</f>
        <v>0</v>
      </c>
      <c r="E77" s="99" t="n">
        <f aca="false">E76</f>
        <v>0</v>
      </c>
      <c r="F77" s="97"/>
      <c r="G77" s="97"/>
      <c r="H77" s="97"/>
      <c r="I77" s="97"/>
      <c r="J77" s="97"/>
      <c r="K77" s="97"/>
      <c r="L77" s="97"/>
      <c r="M77" s="97"/>
      <c r="N77" s="97"/>
      <c r="O77" s="97"/>
      <c r="P77" s="97"/>
      <c r="Q77" s="97"/>
      <c r="R77" s="97"/>
      <c r="S77" s="97"/>
      <c r="T77" s="97"/>
      <c r="U77" s="97"/>
      <c r="V77" s="97"/>
      <c r="W77" s="97"/>
    </row>
    <row r="78" customFormat="false" ht="16.8" hidden="false" customHeight="false" outlineLevel="0" collapsed="false">
      <c r="A78" s="95" t="n">
        <v>13</v>
      </c>
      <c r="B78" s="12"/>
      <c r="C78" s="12"/>
      <c r="D78" s="12"/>
      <c r="E78" s="13"/>
      <c r="P78" s="2" t="n">
        <f aca="false">IF(P77=0,0,E79-P77)</f>
        <v>0</v>
      </c>
      <c r="Q78" s="4" t="n">
        <f aca="false">IF(P78=0,0,(B79-Q77)*3600+(C79-R77)*60+(D79-S77))</f>
        <v>0</v>
      </c>
      <c r="R78" s="4"/>
      <c r="S78" s="4"/>
      <c r="V78" s="12"/>
      <c r="W78" s="12"/>
    </row>
    <row r="79" customFormat="false" ht="16.8" hidden="false" customHeight="false" outlineLevel="0" collapsed="false">
      <c r="A79" s="102" t="n">
        <v>13</v>
      </c>
      <c r="B79" s="12" t="n">
        <f aca="false">B78</f>
        <v>0</v>
      </c>
      <c r="C79" s="12" t="n">
        <f aca="false">C78</f>
        <v>0</v>
      </c>
      <c r="D79" s="12" t="n">
        <f aca="false">D78</f>
        <v>0</v>
      </c>
      <c r="E79" s="13" t="n">
        <f aca="false">E78</f>
        <v>0</v>
      </c>
      <c r="V79" s="12"/>
      <c r="W79" s="12"/>
    </row>
    <row r="80" customFormat="false" ht="16.8" hidden="false" customHeight="false" outlineLevel="0" collapsed="false">
      <c r="A80" s="98" t="n">
        <v>12</v>
      </c>
      <c r="B80" s="97"/>
      <c r="C80" s="97"/>
      <c r="D80" s="97"/>
      <c r="E80" s="99"/>
      <c r="F80" s="97"/>
      <c r="G80" s="97"/>
      <c r="H80" s="97"/>
      <c r="I80" s="97"/>
      <c r="J80" s="97"/>
      <c r="K80" s="97"/>
      <c r="L80" s="97"/>
      <c r="M80" s="97"/>
      <c r="N80" s="97"/>
      <c r="O80" s="97"/>
      <c r="P80" s="99" t="n">
        <f aca="false">IF(P79=0,0,E81-P79)</f>
        <v>0</v>
      </c>
      <c r="Q80" s="100" t="n">
        <f aca="false">IF(P80=0,0,(B81-Q79)*3600+(C81-R79)*60+(D81-S79))</f>
        <v>0</v>
      </c>
      <c r="R80" s="100"/>
      <c r="S80" s="100"/>
      <c r="T80" s="97"/>
      <c r="U80" s="97"/>
      <c r="V80" s="97"/>
      <c r="W80" s="97"/>
    </row>
    <row r="81" customFormat="false" ht="16.8" hidden="false" customHeight="false" outlineLevel="0" collapsed="false">
      <c r="A81" s="101" t="n">
        <v>12</v>
      </c>
      <c r="B81" s="97" t="n">
        <f aca="false">B80</f>
        <v>0</v>
      </c>
      <c r="C81" s="97" t="n">
        <f aca="false">C80</f>
        <v>0</v>
      </c>
      <c r="D81" s="97" t="n">
        <f aca="false">D80</f>
        <v>0</v>
      </c>
      <c r="E81" s="99" t="n">
        <f aca="false">E80</f>
        <v>0</v>
      </c>
      <c r="F81" s="97"/>
      <c r="G81" s="97"/>
      <c r="H81" s="97"/>
      <c r="I81" s="97"/>
      <c r="J81" s="97"/>
      <c r="K81" s="97"/>
      <c r="L81" s="97"/>
      <c r="M81" s="97"/>
      <c r="N81" s="97"/>
      <c r="O81" s="97"/>
      <c r="P81" s="97"/>
      <c r="Q81" s="97"/>
      <c r="R81" s="97"/>
      <c r="S81" s="97"/>
      <c r="T81" s="97"/>
      <c r="U81" s="97"/>
      <c r="V81" s="97"/>
      <c r="W81" s="97"/>
    </row>
    <row r="82" customFormat="false" ht="16.8" hidden="false" customHeight="false" outlineLevel="0" collapsed="false">
      <c r="A82" s="95" t="n">
        <v>11</v>
      </c>
      <c r="B82" s="12"/>
      <c r="C82" s="12"/>
      <c r="D82" s="12"/>
      <c r="E82" s="13"/>
      <c r="P82" s="2" t="n">
        <f aca="false">IF(P81=0,0,E83-P81)</f>
        <v>0</v>
      </c>
      <c r="Q82" s="4" t="n">
        <f aca="false">IF(P82=0,0,(B83-Q81)*3600+(C83-R81)*60+(D83-S81))</f>
        <v>0</v>
      </c>
      <c r="R82" s="4"/>
      <c r="S82" s="4"/>
      <c r="V82" s="12"/>
      <c r="W82" s="12"/>
    </row>
    <row r="83" customFormat="false" ht="16.8" hidden="false" customHeight="false" outlineLevel="0" collapsed="false">
      <c r="A83" s="102" t="n">
        <v>11</v>
      </c>
      <c r="B83" s="12" t="n">
        <f aca="false">B82</f>
        <v>0</v>
      </c>
      <c r="C83" s="12" t="n">
        <f aca="false">C82</f>
        <v>0</v>
      </c>
      <c r="D83" s="12" t="n">
        <f aca="false">D82</f>
        <v>0</v>
      </c>
      <c r="E83" s="13" t="n">
        <f aca="false">E82</f>
        <v>0</v>
      </c>
      <c r="V83" s="12"/>
      <c r="W83" s="12"/>
    </row>
    <row r="84" customFormat="false" ht="16.8" hidden="false" customHeight="false" outlineLevel="0" collapsed="false">
      <c r="A84" s="98" t="n">
        <v>10</v>
      </c>
      <c r="B84" s="97"/>
      <c r="C84" s="97"/>
      <c r="D84" s="97"/>
      <c r="E84" s="99"/>
      <c r="F84" s="97"/>
      <c r="G84" s="97"/>
      <c r="H84" s="97"/>
      <c r="I84" s="97"/>
      <c r="J84" s="97"/>
      <c r="K84" s="97"/>
      <c r="L84" s="97"/>
      <c r="M84" s="97"/>
      <c r="N84" s="97"/>
      <c r="O84" s="97"/>
      <c r="P84" s="99" t="n">
        <f aca="false">IF(P83=0,0,E85-P83)</f>
        <v>0</v>
      </c>
      <c r="Q84" s="100" t="n">
        <f aca="false">IF(P84=0,0,(B85-Q83)*3600+(C85-R83)*60+(D85-S83))</f>
        <v>0</v>
      </c>
      <c r="R84" s="100"/>
      <c r="S84" s="100"/>
      <c r="T84" s="97"/>
      <c r="U84" s="97"/>
      <c r="V84" s="97"/>
      <c r="W84" s="97"/>
    </row>
    <row r="85" customFormat="false" ht="16.8" hidden="false" customHeight="false" outlineLevel="0" collapsed="false">
      <c r="A85" s="101" t="n">
        <v>10</v>
      </c>
      <c r="B85" s="97" t="n">
        <f aca="false">B84</f>
        <v>0</v>
      </c>
      <c r="C85" s="97" t="n">
        <f aca="false">C84</f>
        <v>0</v>
      </c>
      <c r="D85" s="97" t="n">
        <f aca="false">D84</f>
        <v>0</v>
      </c>
      <c r="E85" s="99" t="n">
        <f aca="false">E84</f>
        <v>0</v>
      </c>
      <c r="F85" s="97"/>
      <c r="G85" s="97"/>
      <c r="H85" s="97"/>
      <c r="I85" s="97"/>
      <c r="J85" s="97"/>
      <c r="K85" s="97"/>
      <c r="L85" s="97"/>
      <c r="M85" s="97"/>
      <c r="N85" s="97"/>
      <c r="O85" s="97"/>
      <c r="P85" s="97"/>
      <c r="Q85" s="97"/>
      <c r="R85" s="97"/>
      <c r="S85" s="97"/>
      <c r="T85" s="97"/>
      <c r="U85" s="97"/>
      <c r="V85" s="97"/>
      <c r="W85" s="97"/>
    </row>
    <row r="86" customFormat="false" ht="16.8" hidden="false" customHeight="false" outlineLevel="0" collapsed="false">
      <c r="A86" s="95" t="n">
        <v>9</v>
      </c>
      <c r="B86" s="12"/>
      <c r="C86" s="12"/>
      <c r="D86" s="12"/>
      <c r="E86" s="13"/>
      <c r="P86" s="2" t="n">
        <f aca="false">IF(P85=0,0,E87-P85)</f>
        <v>0</v>
      </c>
      <c r="Q86" s="4" t="n">
        <f aca="false">IF(P86=0,0,(B87-Q85)*3600+(C87-R85)*60+(D87-S85))</f>
        <v>0</v>
      </c>
      <c r="R86" s="4"/>
      <c r="S86" s="4"/>
      <c r="V86" s="12"/>
      <c r="W86" s="12"/>
    </row>
    <row r="87" customFormat="false" ht="16.8" hidden="false" customHeight="false" outlineLevel="0" collapsed="false">
      <c r="A87" s="102" t="n">
        <v>9</v>
      </c>
      <c r="B87" s="12" t="n">
        <f aca="false">B86</f>
        <v>0</v>
      </c>
      <c r="C87" s="12" t="n">
        <f aca="false">C86</f>
        <v>0</v>
      </c>
      <c r="D87" s="12" t="n">
        <f aca="false">D86</f>
        <v>0</v>
      </c>
      <c r="E87" s="13" t="n">
        <f aca="false">E86</f>
        <v>0</v>
      </c>
      <c r="V87" s="12"/>
      <c r="W87" s="12"/>
    </row>
    <row r="88" customFormat="false" ht="16.8" hidden="false" customHeight="false" outlineLevel="0" collapsed="false">
      <c r="A88" s="98" t="n">
        <v>8</v>
      </c>
      <c r="B88" s="97"/>
      <c r="C88" s="97"/>
      <c r="D88" s="97"/>
      <c r="E88" s="99"/>
      <c r="F88" s="97"/>
      <c r="G88" s="97"/>
      <c r="H88" s="97"/>
      <c r="I88" s="97"/>
      <c r="J88" s="97"/>
      <c r="K88" s="97"/>
      <c r="L88" s="97"/>
      <c r="M88" s="97"/>
      <c r="N88" s="97"/>
      <c r="O88" s="97"/>
      <c r="P88" s="99" t="n">
        <f aca="false">IF(P87=0,0,E89-P87)</f>
        <v>0</v>
      </c>
      <c r="Q88" s="100" t="n">
        <f aca="false">IF(P88=0,0,(B89-Q87)*3600+(C89-R87)*60+(D89-S87))</f>
        <v>0</v>
      </c>
      <c r="R88" s="100"/>
      <c r="S88" s="100"/>
      <c r="T88" s="97"/>
      <c r="U88" s="97"/>
      <c r="V88" s="97"/>
      <c r="W88" s="97"/>
    </row>
    <row r="89" customFormat="false" ht="16.8" hidden="false" customHeight="false" outlineLevel="0" collapsed="false">
      <c r="A89" s="101" t="n">
        <v>8</v>
      </c>
      <c r="B89" s="97" t="n">
        <f aca="false">B88</f>
        <v>0</v>
      </c>
      <c r="C89" s="97" t="n">
        <f aca="false">C88</f>
        <v>0</v>
      </c>
      <c r="D89" s="97" t="n">
        <f aca="false">D88</f>
        <v>0</v>
      </c>
      <c r="E89" s="99" t="n">
        <f aca="false">E88</f>
        <v>0</v>
      </c>
      <c r="F89" s="97"/>
      <c r="G89" s="97"/>
      <c r="H89" s="97"/>
      <c r="I89" s="97"/>
      <c r="J89" s="97"/>
      <c r="K89" s="97"/>
      <c r="L89" s="97"/>
      <c r="M89" s="97"/>
      <c r="N89" s="97"/>
      <c r="O89" s="97"/>
      <c r="P89" s="97"/>
      <c r="Q89" s="97"/>
      <c r="R89" s="97"/>
      <c r="S89" s="97"/>
      <c r="T89" s="97"/>
      <c r="U89" s="97"/>
      <c r="V89" s="97"/>
      <c r="W89" s="97"/>
    </row>
    <row r="90" customFormat="false" ht="16.8" hidden="false" customHeight="false" outlineLevel="0" collapsed="false">
      <c r="A90" s="95" t="n">
        <v>7</v>
      </c>
      <c r="B90" s="12"/>
      <c r="C90" s="12"/>
      <c r="D90" s="12"/>
      <c r="E90" s="13"/>
      <c r="P90" s="2" t="n">
        <f aca="false">IF(P89=0,0,E91-P89)</f>
        <v>0</v>
      </c>
      <c r="Q90" s="4" t="n">
        <f aca="false">IF(P90=0,0,(B91-Q89)*3600+(C91-R89)*60+(D91-S89))</f>
        <v>0</v>
      </c>
      <c r="R90" s="4"/>
      <c r="S90" s="4"/>
      <c r="V90" s="12"/>
      <c r="W90" s="12"/>
    </row>
    <row r="91" customFormat="false" ht="16.8" hidden="false" customHeight="false" outlineLevel="0" collapsed="false">
      <c r="A91" s="102" t="n">
        <v>7</v>
      </c>
      <c r="B91" s="12" t="n">
        <f aca="false">B90</f>
        <v>0</v>
      </c>
      <c r="C91" s="12" t="n">
        <f aca="false">C90</f>
        <v>0</v>
      </c>
      <c r="D91" s="12" t="n">
        <f aca="false">D90</f>
        <v>0</v>
      </c>
      <c r="E91" s="13" t="n">
        <f aca="false">E90</f>
        <v>0</v>
      </c>
      <c r="V91" s="12"/>
      <c r="W91" s="12"/>
    </row>
    <row r="92" customFormat="false" ht="16.8" hidden="false" customHeight="false" outlineLevel="0" collapsed="false">
      <c r="A92" s="98" t="n">
        <v>6</v>
      </c>
      <c r="B92" s="97"/>
      <c r="C92" s="97"/>
      <c r="D92" s="97"/>
      <c r="E92" s="99"/>
      <c r="F92" s="97"/>
      <c r="G92" s="97"/>
      <c r="H92" s="97"/>
      <c r="I92" s="97"/>
      <c r="J92" s="97"/>
      <c r="K92" s="97"/>
      <c r="L92" s="97"/>
      <c r="M92" s="97"/>
      <c r="N92" s="97"/>
      <c r="O92" s="97"/>
      <c r="P92" s="99" t="n">
        <f aca="false">IF(P91=0,0,E93-P91)</f>
        <v>0</v>
      </c>
      <c r="Q92" s="100" t="n">
        <f aca="false">IF(P92=0,0,(B93-Q91)*3600+(C93-R91)*60+(D93-S91))</f>
        <v>0</v>
      </c>
      <c r="R92" s="100"/>
      <c r="S92" s="100"/>
      <c r="T92" s="97"/>
      <c r="U92" s="97"/>
      <c r="V92" s="97"/>
      <c r="W92" s="97"/>
    </row>
    <row r="93" customFormat="false" ht="16.8" hidden="false" customHeight="false" outlineLevel="0" collapsed="false">
      <c r="A93" s="101" t="n">
        <v>6</v>
      </c>
      <c r="B93" s="97" t="n">
        <f aca="false">B92</f>
        <v>0</v>
      </c>
      <c r="C93" s="97" t="n">
        <f aca="false">C92</f>
        <v>0</v>
      </c>
      <c r="D93" s="97" t="n">
        <f aca="false">D92</f>
        <v>0</v>
      </c>
      <c r="E93" s="99" t="n">
        <f aca="false">E92</f>
        <v>0</v>
      </c>
      <c r="F93" s="97"/>
      <c r="G93" s="97"/>
      <c r="H93" s="97"/>
      <c r="I93" s="97"/>
      <c r="J93" s="97"/>
      <c r="K93" s="97"/>
      <c r="L93" s="97"/>
      <c r="M93" s="97"/>
      <c r="N93" s="97"/>
      <c r="O93" s="97"/>
      <c r="P93" s="97"/>
      <c r="Q93" s="97"/>
      <c r="R93" s="97"/>
      <c r="S93" s="97"/>
      <c r="T93" s="97"/>
      <c r="U93" s="97"/>
      <c r="V93" s="97"/>
      <c r="W93" s="97"/>
    </row>
    <row r="94" customFormat="false" ht="16.8" hidden="false" customHeight="false" outlineLevel="0" collapsed="false">
      <c r="A94" s="95" t="n">
        <v>5</v>
      </c>
      <c r="B94" s="12"/>
      <c r="C94" s="12"/>
      <c r="D94" s="12"/>
      <c r="E94" s="13"/>
      <c r="P94" s="2" t="n">
        <f aca="false">IF(P93=0,0,E95-P93)</f>
        <v>0</v>
      </c>
      <c r="Q94" s="4" t="n">
        <f aca="false">IF(P94=0,0,(B95-Q93)*3600+(C95-R93)*60+(D95-S93))</f>
        <v>0</v>
      </c>
      <c r="R94" s="4"/>
      <c r="S94" s="4"/>
      <c r="V94" s="12"/>
      <c r="W94" s="12"/>
    </row>
    <row r="95" customFormat="false" ht="16.8" hidden="false" customHeight="false" outlineLevel="0" collapsed="false">
      <c r="A95" s="102" t="n">
        <v>5</v>
      </c>
      <c r="B95" s="12" t="n">
        <f aca="false">B94</f>
        <v>0</v>
      </c>
      <c r="C95" s="12" t="n">
        <f aca="false">C94</f>
        <v>0</v>
      </c>
      <c r="D95" s="12" t="n">
        <f aca="false">D94</f>
        <v>0</v>
      </c>
      <c r="E95" s="13" t="n">
        <f aca="false">E94</f>
        <v>0</v>
      </c>
      <c r="V95" s="12"/>
      <c r="W95" s="12"/>
    </row>
    <row r="96" customFormat="false" ht="16.8" hidden="false" customHeight="false" outlineLevel="0" collapsed="false">
      <c r="A96" s="98" t="n">
        <v>4</v>
      </c>
      <c r="B96" s="97"/>
      <c r="C96" s="97"/>
      <c r="D96" s="97"/>
      <c r="E96" s="99"/>
      <c r="F96" s="97"/>
      <c r="G96" s="97"/>
      <c r="H96" s="97"/>
      <c r="I96" s="97"/>
      <c r="J96" s="97"/>
      <c r="K96" s="97"/>
      <c r="L96" s="97"/>
      <c r="M96" s="97"/>
      <c r="N96" s="97"/>
      <c r="O96" s="97"/>
      <c r="P96" s="99" t="n">
        <f aca="false">IF(P95=0,0,E97-P95)</f>
        <v>0</v>
      </c>
      <c r="Q96" s="100" t="n">
        <f aca="false">IF(P96=0,0,(B97-Q95)*3600+(C97-R95)*60+(D97-S95))</f>
        <v>0</v>
      </c>
      <c r="R96" s="100"/>
      <c r="S96" s="100"/>
      <c r="T96" s="97"/>
      <c r="U96" s="97"/>
      <c r="V96" s="97"/>
      <c r="W96" s="97"/>
    </row>
    <row r="97" customFormat="false" ht="16.8" hidden="false" customHeight="false" outlineLevel="0" collapsed="false">
      <c r="A97" s="101" t="n">
        <v>4</v>
      </c>
      <c r="B97" s="97" t="n">
        <f aca="false">B96</f>
        <v>0</v>
      </c>
      <c r="C97" s="97" t="n">
        <f aca="false">C96</f>
        <v>0</v>
      </c>
      <c r="D97" s="97" t="n">
        <f aca="false">D96</f>
        <v>0</v>
      </c>
      <c r="E97" s="99" t="n">
        <f aca="false">E96</f>
        <v>0</v>
      </c>
      <c r="F97" s="97"/>
      <c r="G97" s="97"/>
      <c r="H97" s="97"/>
      <c r="I97" s="97"/>
      <c r="J97" s="97"/>
      <c r="K97" s="97"/>
      <c r="L97" s="97"/>
      <c r="M97" s="97"/>
      <c r="N97" s="97"/>
      <c r="O97" s="97"/>
      <c r="P97" s="97"/>
      <c r="Q97" s="97"/>
      <c r="R97" s="97"/>
      <c r="S97" s="97"/>
      <c r="T97" s="97"/>
      <c r="U97" s="97"/>
      <c r="V97" s="97"/>
      <c r="W97" s="97"/>
    </row>
    <row r="98" customFormat="false" ht="16.8" hidden="false" customHeight="false" outlineLevel="0" collapsed="false">
      <c r="A98" s="95" t="n">
        <v>3</v>
      </c>
      <c r="B98" s="12"/>
      <c r="C98" s="12"/>
      <c r="D98" s="12"/>
      <c r="E98" s="13"/>
      <c r="P98" s="2" t="n">
        <f aca="false">IF(P97=0,0,E99-P97)</f>
        <v>0</v>
      </c>
      <c r="Q98" s="4" t="n">
        <f aca="false">IF(P98=0,0,(B99-Q97)*3600+(C99-R97)*60+(D99-S97))</f>
        <v>0</v>
      </c>
      <c r="R98" s="4"/>
      <c r="S98" s="4"/>
      <c r="V98" s="12"/>
      <c r="W98" s="12"/>
    </row>
    <row r="99" customFormat="false" ht="16.8" hidden="false" customHeight="false" outlineLevel="0" collapsed="false">
      <c r="A99" s="102" t="n">
        <v>3</v>
      </c>
      <c r="B99" s="12" t="n">
        <f aca="false">B98</f>
        <v>0</v>
      </c>
      <c r="C99" s="12" t="n">
        <f aca="false">C98</f>
        <v>0</v>
      </c>
      <c r="D99" s="12" t="n">
        <f aca="false">D98</f>
        <v>0</v>
      </c>
      <c r="E99" s="13" t="n">
        <f aca="false">E98</f>
        <v>0</v>
      </c>
      <c r="V99" s="12"/>
      <c r="W99" s="12"/>
    </row>
    <row r="100" customFormat="false" ht="16.8" hidden="false" customHeight="false" outlineLevel="0" collapsed="false">
      <c r="A100" s="98" t="n">
        <v>2</v>
      </c>
      <c r="B100" s="97"/>
      <c r="C100" s="97"/>
      <c r="D100" s="97"/>
      <c r="E100" s="99"/>
      <c r="F100" s="97"/>
      <c r="G100" s="97"/>
      <c r="H100" s="97"/>
      <c r="I100" s="97"/>
      <c r="J100" s="97"/>
      <c r="K100" s="97"/>
      <c r="L100" s="97"/>
      <c r="M100" s="97"/>
      <c r="N100" s="97"/>
      <c r="O100" s="97"/>
      <c r="P100" s="99" t="n">
        <f aca="false">IF(P99=0,0,E101-P99)</f>
        <v>0</v>
      </c>
      <c r="Q100" s="100" t="n">
        <f aca="false">IF(P100=0,0,(B101-Q99)*3600+(C101-R99)*60+(D101-S99))</f>
        <v>0</v>
      </c>
      <c r="R100" s="100"/>
      <c r="S100" s="100"/>
      <c r="T100" s="97"/>
      <c r="U100" s="97"/>
      <c r="V100" s="97"/>
      <c r="W100" s="97"/>
    </row>
    <row r="101" customFormat="false" ht="16.8" hidden="false" customHeight="false" outlineLevel="0" collapsed="false">
      <c r="A101" s="101" t="n">
        <v>2</v>
      </c>
      <c r="B101" s="97" t="n">
        <v>8</v>
      </c>
      <c r="C101" s="97" t="n">
        <v>35</v>
      </c>
      <c r="D101" s="97" t="n">
        <v>46</v>
      </c>
      <c r="E101" s="99" t="n">
        <v>0</v>
      </c>
      <c r="F101" s="97"/>
      <c r="G101" s="97"/>
      <c r="H101" s="97"/>
      <c r="I101" s="97"/>
      <c r="J101" s="97"/>
      <c r="K101" s="97"/>
      <c r="L101" s="97"/>
      <c r="M101" s="97"/>
      <c r="N101" s="97" t="n">
        <v>61</v>
      </c>
      <c r="O101" s="97"/>
      <c r="P101" s="97"/>
      <c r="Q101" s="97"/>
      <c r="R101" s="97"/>
      <c r="S101" s="97"/>
      <c r="T101" s="97"/>
      <c r="U101" s="97"/>
      <c r="V101" s="97" t="n">
        <v>3</v>
      </c>
      <c r="W101" s="97"/>
    </row>
    <row r="102" s="7" customFormat="true" ht="16.8" hidden="false" customHeight="false" outlineLevel="0" collapsed="false">
      <c r="A102" s="95" t="n">
        <v>1</v>
      </c>
      <c r="B102" s="103" t="n">
        <v>8</v>
      </c>
      <c r="C102" s="103" t="n">
        <v>39</v>
      </c>
      <c r="D102" s="103" t="n">
        <v>12</v>
      </c>
      <c r="E102" s="103" t="n">
        <v>2.7</v>
      </c>
      <c r="Q102" s="104"/>
      <c r="R102" s="104"/>
      <c r="S102" s="104"/>
      <c r="V102" s="103" t="n">
        <v>3</v>
      </c>
      <c r="W102" s="103"/>
    </row>
    <row r="103" s="107" customFormat="true" ht="16.8" hidden="false" customHeight="false" outlineLevel="0" collapsed="false">
      <c r="A103" s="130" t="s">
        <v>98</v>
      </c>
      <c r="B103" s="106"/>
      <c r="C103" s="106"/>
      <c r="D103" s="106"/>
      <c r="E103" s="106"/>
      <c r="Q103" s="108"/>
      <c r="R103" s="108"/>
      <c r="S103" s="108"/>
      <c r="V103" s="106"/>
      <c r="W103" s="106"/>
    </row>
    <row r="104" customFormat="false" ht="16.8" hidden="false" customHeight="false" outlineLevel="0" collapsed="false">
      <c r="A104" s="95" t="n">
        <v>25</v>
      </c>
      <c r="B104" s="12"/>
      <c r="C104" s="12"/>
      <c r="D104" s="12"/>
      <c r="E104" s="13"/>
      <c r="F104" s="12"/>
      <c r="G104" s="12"/>
      <c r="H104" s="12"/>
      <c r="I104" s="12"/>
      <c r="J104" s="12"/>
      <c r="K104" s="12"/>
      <c r="L104" s="12"/>
      <c r="M104" s="12"/>
      <c r="N104" s="12"/>
      <c r="O104" s="12"/>
      <c r="T104" s="12"/>
      <c r="U104" s="12"/>
      <c r="V104" s="12"/>
      <c r="W104" s="12"/>
    </row>
    <row r="105" customFormat="false" ht="16.8" hidden="false" customHeight="false" outlineLevel="0" collapsed="false">
      <c r="A105" s="98" t="n">
        <v>24</v>
      </c>
      <c r="B105" s="97"/>
      <c r="C105" s="97"/>
      <c r="D105" s="97"/>
      <c r="E105" s="99"/>
      <c r="F105" s="97"/>
      <c r="G105" s="97"/>
      <c r="H105" s="97"/>
      <c r="I105" s="97"/>
      <c r="J105" s="97"/>
      <c r="K105" s="97"/>
      <c r="L105" s="97"/>
      <c r="M105" s="97"/>
      <c r="N105" s="97"/>
      <c r="O105" s="97"/>
      <c r="P105" s="99" t="n">
        <f aca="false">IF(P104=0,0,E106-P104)</f>
        <v>0</v>
      </c>
      <c r="Q105" s="100" t="n">
        <f aca="false">IF(P105=0,0,(B106-Q104)*3600+(C106-R104)*60+(D106-S104))</f>
        <v>0</v>
      </c>
      <c r="R105" s="100"/>
      <c r="S105" s="100"/>
      <c r="T105" s="97"/>
      <c r="U105" s="97"/>
      <c r="V105" s="97"/>
      <c r="W105" s="97"/>
    </row>
    <row r="106" customFormat="false" ht="16.8" hidden="false" customHeight="false" outlineLevel="0" collapsed="false">
      <c r="A106" s="101" t="n">
        <v>24</v>
      </c>
      <c r="B106" s="97" t="n">
        <f aca="false">B105</f>
        <v>0</v>
      </c>
      <c r="C106" s="97" t="n">
        <f aca="false">C105</f>
        <v>0</v>
      </c>
      <c r="D106" s="97" t="n">
        <f aca="false">D105</f>
        <v>0</v>
      </c>
      <c r="E106" s="99" t="n">
        <f aca="false">E105</f>
        <v>0</v>
      </c>
      <c r="F106" s="97"/>
      <c r="G106" s="97"/>
      <c r="H106" s="97"/>
      <c r="I106" s="97"/>
      <c r="J106" s="97"/>
      <c r="K106" s="97"/>
      <c r="L106" s="97"/>
      <c r="M106" s="97"/>
      <c r="N106" s="97"/>
      <c r="O106" s="97"/>
      <c r="P106" s="97"/>
      <c r="Q106" s="97"/>
      <c r="R106" s="97"/>
      <c r="S106" s="97"/>
      <c r="T106" s="97"/>
      <c r="U106" s="97"/>
      <c r="V106" s="97"/>
      <c r="W106" s="97"/>
    </row>
    <row r="107" customFormat="false" ht="16.8" hidden="false" customHeight="false" outlineLevel="0" collapsed="false">
      <c r="A107" s="95" t="n">
        <v>23</v>
      </c>
      <c r="B107" s="12"/>
      <c r="C107" s="12"/>
      <c r="D107" s="12"/>
      <c r="E107" s="13"/>
      <c r="P107" s="2" t="n">
        <f aca="false">IF(P106=0,0,E108-P106)</f>
        <v>0</v>
      </c>
      <c r="Q107" s="4" t="n">
        <f aca="false">IF(P107=0,0,(B108-Q106)*3600+(C108-R106)*60+(D108-S106))</f>
        <v>0</v>
      </c>
      <c r="R107" s="4"/>
      <c r="S107" s="4"/>
      <c r="V107" s="12"/>
      <c r="W107" s="12"/>
    </row>
    <row r="108" customFormat="false" ht="16.8" hidden="false" customHeight="false" outlineLevel="0" collapsed="false">
      <c r="A108" s="102" t="n">
        <v>23</v>
      </c>
      <c r="B108" s="12" t="n">
        <f aca="false">B107</f>
        <v>0</v>
      </c>
      <c r="C108" s="12" t="n">
        <f aca="false">C107</f>
        <v>0</v>
      </c>
      <c r="D108" s="12" t="n">
        <f aca="false">D107</f>
        <v>0</v>
      </c>
      <c r="E108" s="13" t="n">
        <f aca="false">E107</f>
        <v>0</v>
      </c>
      <c r="V108" s="12"/>
      <c r="W108" s="12"/>
    </row>
    <row r="109" customFormat="false" ht="16.8" hidden="false" customHeight="false" outlineLevel="0" collapsed="false">
      <c r="A109" s="98" t="n">
        <v>22</v>
      </c>
      <c r="B109" s="97"/>
      <c r="C109" s="97"/>
      <c r="D109" s="97"/>
      <c r="E109" s="99"/>
      <c r="F109" s="97"/>
      <c r="G109" s="97"/>
      <c r="H109" s="97"/>
      <c r="I109" s="97"/>
      <c r="J109" s="97"/>
      <c r="K109" s="97"/>
      <c r="L109" s="97"/>
      <c r="M109" s="97"/>
      <c r="N109" s="97"/>
      <c r="O109" s="97"/>
      <c r="P109" s="99" t="n">
        <f aca="false">IF(P108=0,0,E110-P108)</f>
        <v>0</v>
      </c>
      <c r="Q109" s="100" t="n">
        <f aca="false">IF(P109=0,0,(B110-Q108)*3600+(C110-R108)*60+(D110-S108))</f>
        <v>0</v>
      </c>
      <c r="R109" s="100"/>
      <c r="S109" s="100"/>
      <c r="T109" s="97"/>
      <c r="U109" s="97"/>
      <c r="V109" s="97"/>
      <c r="W109" s="97"/>
    </row>
    <row r="110" customFormat="false" ht="16.8" hidden="false" customHeight="false" outlineLevel="0" collapsed="false">
      <c r="A110" s="101" t="n">
        <v>22</v>
      </c>
      <c r="B110" s="97" t="n">
        <f aca="false">B109</f>
        <v>0</v>
      </c>
      <c r="C110" s="97" t="n">
        <f aca="false">C109</f>
        <v>0</v>
      </c>
      <c r="D110" s="97" t="n">
        <f aca="false">D109</f>
        <v>0</v>
      </c>
      <c r="E110" s="99" t="n">
        <f aca="false">E109</f>
        <v>0</v>
      </c>
      <c r="F110" s="97"/>
      <c r="G110" s="97"/>
      <c r="H110" s="97"/>
      <c r="I110" s="97"/>
      <c r="J110" s="97"/>
      <c r="K110" s="97"/>
      <c r="L110" s="97"/>
      <c r="M110" s="97"/>
      <c r="N110" s="97"/>
      <c r="O110" s="97"/>
      <c r="P110" s="97"/>
      <c r="Q110" s="97"/>
      <c r="R110" s="97"/>
      <c r="S110" s="97"/>
      <c r="T110" s="97"/>
      <c r="U110" s="97"/>
      <c r="V110" s="97"/>
      <c r="W110" s="97"/>
    </row>
    <row r="111" customFormat="false" ht="16.8" hidden="false" customHeight="false" outlineLevel="0" collapsed="false">
      <c r="A111" s="95" t="n">
        <v>21</v>
      </c>
      <c r="B111" s="12"/>
      <c r="C111" s="12"/>
      <c r="D111" s="12"/>
      <c r="E111" s="13"/>
      <c r="P111" s="2" t="n">
        <f aca="false">IF(P110=0,0,E112-P110)</f>
        <v>0</v>
      </c>
      <c r="Q111" s="4" t="n">
        <f aca="false">IF(P111=0,0,(B112-Q110)*3600+(C112-R110)*60+(D112-S110))</f>
        <v>0</v>
      </c>
      <c r="R111" s="4"/>
      <c r="S111" s="4"/>
      <c r="V111" s="12"/>
      <c r="W111" s="12"/>
    </row>
    <row r="112" customFormat="false" ht="16.8" hidden="false" customHeight="false" outlineLevel="0" collapsed="false">
      <c r="A112" s="102" t="n">
        <v>21</v>
      </c>
      <c r="B112" s="12" t="n">
        <f aca="false">B111</f>
        <v>0</v>
      </c>
      <c r="C112" s="12" t="n">
        <f aca="false">C111</f>
        <v>0</v>
      </c>
      <c r="D112" s="12" t="n">
        <f aca="false">D111</f>
        <v>0</v>
      </c>
      <c r="E112" s="13" t="n">
        <f aca="false">E111</f>
        <v>0</v>
      </c>
      <c r="V112" s="12"/>
      <c r="W112" s="12"/>
    </row>
    <row r="113" customFormat="false" ht="16.8" hidden="false" customHeight="false" outlineLevel="0" collapsed="false">
      <c r="A113" s="98" t="n">
        <v>20</v>
      </c>
      <c r="B113" s="97"/>
      <c r="C113" s="97"/>
      <c r="D113" s="97"/>
      <c r="E113" s="99"/>
      <c r="F113" s="97"/>
      <c r="G113" s="97"/>
      <c r="H113" s="97"/>
      <c r="I113" s="97"/>
      <c r="J113" s="97"/>
      <c r="K113" s="97"/>
      <c r="L113" s="97"/>
      <c r="M113" s="97"/>
      <c r="N113" s="97"/>
      <c r="O113" s="97"/>
      <c r="P113" s="99" t="n">
        <f aca="false">IF(P112=0,0,E114-P112)</f>
        <v>0</v>
      </c>
      <c r="Q113" s="100" t="n">
        <f aca="false">IF(P113=0,0,(B114-Q112)*3600+(C114-R112)*60+(D114-S112))</f>
        <v>0</v>
      </c>
      <c r="R113" s="100"/>
      <c r="S113" s="100"/>
      <c r="T113" s="97"/>
      <c r="U113" s="97"/>
      <c r="V113" s="97"/>
      <c r="W113" s="97"/>
    </row>
    <row r="114" customFormat="false" ht="16.8" hidden="false" customHeight="false" outlineLevel="0" collapsed="false">
      <c r="A114" s="101" t="n">
        <v>20</v>
      </c>
      <c r="B114" s="97" t="n">
        <f aca="false">B113</f>
        <v>0</v>
      </c>
      <c r="C114" s="97" t="n">
        <f aca="false">C113</f>
        <v>0</v>
      </c>
      <c r="D114" s="97" t="n">
        <f aca="false">D113</f>
        <v>0</v>
      </c>
      <c r="E114" s="99" t="n">
        <f aca="false">E113</f>
        <v>0</v>
      </c>
      <c r="F114" s="97"/>
      <c r="G114" s="97"/>
      <c r="H114" s="97"/>
      <c r="I114" s="97"/>
      <c r="J114" s="97"/>
      <c r="K114" s="97"/>
      <c r="L114" s="97"/>
      <c r="M114" s="97"/>
      <c r="N114" s="97"/>
      <c r="O114" s="97"/>
      <c r="P114" s="97"/>
      <c r="Q114" s="97"/>
      <c r="R114" s="97"/>
      <c r="S114" s="97"/>
      <c r="T114" s="97"/>
      <c r="U114" s="97"/>
      <c r="V114" s="97"/>
      <c r="W114" s="97"/>
    </row>
    <row r="115" customFormat="false" ht="16.8" hidden="false" customHeight="false" outlineLevel="0" collapsed="false">
      <c r="A115" s="95" t="n">
        <v>19</v>
      </c>
      <c r="B115" s="12"/>
      <c r="C115" s="12"/>
      <c r="D115" s="12"/>
      <c r="E115" s="13"/>
      <c r="P115" s="2" t="n">
        <f aca="false">IF(P114=0,0,E116-P114)</f>
        <v>0</v>
      </c>
      <c r="Q115" s="4" t="n">
        <f aca="false">IF(P115=0,0,(B116-Q114)*3600+(C116-R114)*60+(D116-S114))</f>
        <v>0</v>
      </c>
      <c r="R115" s="4"/>
      <c r="S115" s="4"/>
      <c r="V115" s="12"/>
      <c r="W115" s="12"/>
    </row>
    <row r="116" customFormat="false" ht="16.8" hidden="false" customHeight="false" outlineLevel="0" collapsed="false">
      <c r="A116" s="102" t="n">
        <v>19</v>
      </c>
      <c r="B116" s="12" t="n">
        <f aca="false">B115</f>
        <v>0</v>
      </c>
      <c r="C116" s="12" t="n">
        <f aca="false">C115</f>
        <v>0</v>
      </c>
      <c r="D116" s="12" t="n">
        <f aca="false">D115</f>
        <v>0</v>
      </c>
      <c r="E116" s="13" t="n">
        <f aca="false">E115</f>
        <v>0</v>
      </c>
      <c r="V116" s="12"/>
      <c r="W116" s="12"/>
    </row>
    <row r="117" customFormat="false" ht="16.8" hidden="false" customHeight="false" outlineLevel="0" collapsed="false">
      <c r="A117" s="98" t="n">
        <v>18</v>
      </c>
      <c r="B117" s="97"/>
      <c r="C117" s="97"/>
      <c r="D117" s="97"/>
      <c r="E117" s="99"/>
      <c r="F117" s="97"/>
      <c r="G117" s="97"/>
      <c r="H117" s="97"/>
      <c r="I117" s="97"/>
      <c r="J117" s="97"/>
      <c r="K117" s="97"/>
      <c r="L117" s="97"/>
      <c r="M117" s="97"/>
      <c r="N117" s="97"/>
      <c r="O117" s="97"/>
      <c r="P117" s="99" t="n">
        <f aca="false">IF(P116=0,0,E118-P116)</f>
        <v>0</v>
      </c>
      <c r="Q117" s="100" t="n">
        <f aca="false">IF(P117=0,0,(B118-Q116)*3600+(C118-R116)*60+(D118-S116))</f>
        <v>0</v>
      </c>
      <c r="R117" s="100"/>
      <c r="S117" s="100"/>
      <c r="T117" s="97"/>
      <c r="U117" s="97"/>
      <c r="V117" s="97"/>
      <c r="W117" s="97"/>
    </row>
    <row r="118" customFormat="false" ht="16.8" hidden="false" customHeight="false" outlineLevel="0" collapsed="false">
      <c r="A118" s="101" t="n">
        <v>18</v>
      </c>
      <c r="B118" s="97" t="n">
        <f aca="false">B117</f>
        <v>0</v>
      </c>
      <c r="C118" s="97" t="n">
        <f aca="false">C117</f>
        <v>0</v>
      </c>
      <c r="D118" s="97" t="n">
        <f aca="false">D117</f>
        <v>0</v>
      </c>
      <c r="E118" s="99" t="n">
        <f aca="false">E117</f>
        <v>0</v>
      </c>
      <c r="F118" s="97"/>
      <c r="G118" s="97"/>
      <c r="H118" s="97"/>
      <c r="I118" s="97"/>
      <c r="J118" s="97"/>
      <c r="K118" s="97"/>
      <c r="L118" s="97"/>
      <c r="M118" s="97"/>
      <c r="N118" s="97"/>
      <c r="O118" s="97"/>
      <c r="P118" s="97"/>
      <c r="Q118" s="97"/>
      <c r="R118" s="97"/>
      <c r="S118" s="97"/>
      <c r="T118" s="97"/>
      <c r="U118" s="97"/>
      <c r="V118" s="97"/>
      <c r="W118" s="97"/>
    </row>
    <row r="119" customFormat="false" ht="16.8" hidden="false" customHeight="false" outlineLevel="0" collapsed="false">
      <c r="A119" s="95" t="n">
        <v>17</v>
      </c>
      <c r="B119" s="12"/>
      <c r="C119" s="12"/>
      <c r="D119" s="12"/>
      <c r="E119" s="13"/>
      <c r="P119" s="2" t="n">
        <f aca="false">IF(P118=0,0,E120-P118)</f>
        <v>0</v>
      </c>
      <c r="Q119" s="4" t="n">
        <f aca="false">IF(P119=0,0,(B120-Q118)*3600+(C120-R118)*60+(D120-S118))</f>
        <v>0</v>
      </c>
      <c r="R119" s="4"/>
      <c r="S119" s="4"/>
      <c r="V119" s="12"/>
      <c r="W119" s="12"/>
    </row>
    <row r="120" customFormat="false" ht="16.8" hidden="false" customHeight="false" outlineLevel="0" collapsed="false">
      <c r="A120" s="102" t="n">
        <v>17</v>
      </c>
      <c r="B120" s="12" t="n">
        <f aca="false">B119</f>
        <v>0</v>
      </c>
      <c r="C120" s="12" t="n">
        <f aca="false">C119</f>
        <v>0</v>
      </c>
      <c r="D120" s="12" t="n">
        <f aca="false">D119</f>
        <v>0</v>
      </c>
      <c r="E120" s="13" t="n">
        <f aca="false">E119</f>
        <v>0</v>
      </c>
      <c r="V120" s="12"/>
      <c r="W120" s="12"/>
    </row>
    <row r="121" customFormat="false" ht="16.8" hidden="false" customHeight="false" outlineLevel="0" collapsed="false">
      <c r="A121" s="98" t="n">
        <v>16</v>
      </c>
      <c r="B121" s="97"/>
      <c r="C121" s="97"/>
      <c r="D121" s="97"/>
      <c r="E121" s="99"/>
      <c r="F121" s="97"/>
      <c r="G121" s="97"/>
      <c r="H121" s="97"/>
      <c r="I121" s="97"/>
      <c r="J121" s="97"/>
      <c r="K121" s="97"/>
      <c r="L121" s="97"/>
      <c r="M121" s="97"/>
      <c r="N121" s="97"/>
      <c r="O121" s="97"/>
      <c r="P121" s="99" t="n">
        <f aca="false">IF(P120=0,0,E122-P120)</f>
        <v>0</v>
      </c>
      <c r="Q121" s="100" t="n">
        <f aca="false">IF(P121=0,0,(B122-Q120)*3600+(C122-R120)*60+(D122-S120))</f>
        <v>0</v>
      </c>
      <c r="R121" s="100"/>
      <c r="S121" s="100"/>
      <c r="T121" s="97"/>
      <c r="U121" s="97"/>
      <c r="V121" s="97"/>
      <c r="W121" s="97"/>
    </row>
    <row r="122" customFormat="false" ht="16.8" hidden="false" customHeight="false" outlineLevel="0" collapsed="false">
      <c r="A122" s="101" t="n">
        <v>16</v>
      </c>
      <c r="B122" s="97" t="n">
        <f aca="false">B121</f>
        <v>0</v>
      </c>
      <c r="C122" s="97" t="n">
        <f aca="false">C121</f>
        <v>0</v>
      </c>
      <c r="D122" s="97" t="n">
        <f aca="false">D121</f>
        <v>0</v>
      </c>
      <c r="E122" s="99" t="n">
        <f aca="false">E121</f>
        <v>0</v>
      </c>
      <c r="F122" s="97"/>
      <c r="G122" s="97"/>
      <c r="H122" s="97"/>
      <c r="I122" s="97"/>
      <c r="J122" s="97"/>
      <c r="K122" s="97"/>
      <c r="L122" s="97"/>
      <c r="M122" s="97"/>
      <c r="N122" s="97"/>
      <c r="O122" s="97"/>
      <c r="P122" s="97"/>
      <c r="Q122" s="97"/>
      <c r="R122" s="97"/>
      <c r="S122" s="97"/>
      <c r="T122" s="97"/>
      <c r="U122" s="97"/>
      <c r="V122" s="97"/>
      <c r="W122" s="97"/>
    </row>
    <row r="123" customFormat="false" ht="16.8" hidden="false" customHeight="false" outlineLevel="0" collapsed="false">
      <c r="A123" s="95" t="n">
        <v>15</v>
      </c>
      <c r="B123" s="12"/>
      <c r="C123" s="12"/>
      <c r="D123" s="12"/>
      <c r="E123" s="13"/>
      <c r="P123" s="2" t="n">
        <f aca="false">IF(P122=0,0,E124-P122)</f>
        <v>0</v>
      </c>
      <c r="Q123" s="4" t="n">
        <f aca="false">IF(P123=0,0,(B124-Q122)*3600+(C124-R122)*60+(D124-S122))</f>
        <v>0</v>
      </c>
      <c r="R123" s="4"/>
      <c r="S123" s="4"/>
      <c r="V123" s="12"/>
      <c r="W123" s="12"/>
    </row>
    <row r="124" customFormat="false" ht="16.8" hidden="false" customHeight="false" outlineLevel="0" collapsed="false">
      <c r="A124" s="102" t="n">
        <v>15</v>
      </c>
      <c r="B124" s="12" t="n">
        <f aca="false">B123</f>
        <v>0</v>
      </c>
      <c r="C124" s="12" t="n">
        <f aca="false">C123</f>
        <v>0</v>
      </c>
      <c r="D124" s="12" t="n">
        <f aca="false">D123</f>
        <v>0</v>
      </c>
      <c r="E124" s="13" t="n">
        <f aca="false">E123</f>
        <v>0</v>
      </c>
      <c r="V124" s="12"/>
      <c r="W124" s="12"/>
    </row>
    <row r="125" customFormat="false" ht="16.8" hidden="false" customHeight="false" outlineLevel="0" collapsed="false">
      <c r="A125" s="98" t="n">
        <v>14</v>
      </c>
      <c r="B125" s="97"/>
      <c r="C125" s="97"/>
      <c r="D125" s="97"/>
      <c r="E125" s="99"/>
      <c r="F125" s="97"/>
      <c r="G125" s="97"/>
      <c r="H125" s="97"/>
      <c r="I125" s="97"/>
      <c r="J125" s="97"/>
      <c r="K125" s="97"/>
      <c r="L125" s="97"/>
      <c r="M125" s="97"/>
      <c r="N125" s="97"/>
      <c r="O125" s="97"/>
      <c r="P125" s="99" t="n">
        <f aca="false">IF(P124=0,0,E126-P124)</f>
        <v>0</v>
      </c>
      <c r="Q125" s="100" t="n">
        <f aca="false">IF(P125=0,0,(B126-Q124)*3600+(C126-R124)*60+(D126-S124))</f>
        <v>0</v>
      </c>
      <c r="R125" s="100"/>
      <c r="S125" s="100"/>
      <c r="T125" s="97"/>
      <c r="U125" s="97"/>
      <c r="V125" s="97"/>
      <c r="W125" s="97"/>
    </row>
    <row r="126" customFormat="false" ht="16.8" hidden="false" customHeight="false" outlineLevel="0" collapsed="false">
      <c r="A126" s="101" t="n">
        <v>14</v>
      </c>
      <c r="B126" s="97" t="n">
        <f aca="false">B125</f>
        <v>0</v>
      </c>
      <c r="C126" s="97" t="n">
        <f aca="false">C125</f>
        <v>0</v>
      </c>
      <c r="D126" s="97" t="n">
        <f aca="false">D125</f>
        <v>0</v>
      </c>
      <c r="E126" s="99" t="n">
        <f aca="false">E125</f>
        <v>0</v>
      </c>
      <c r="F126" s="97"/>
      <c r="G126" s="97"/>
      <c r="H126" s="97"/>
      <c r="I126" s="97"/>
      <c r="J126" s="97"/>
      <c r="K126" s="97"/>
      <c r="L126" s="97"/>
      <c r="M126" s="97"/>
      <c r="N126" s="97"/>
      <c r="O126" s="97"/>
      <c r="P126" s="97"/>
      <c r="Q126" s="97"/>
      <c r="R126" s="97"/>
      <c r="S126" s="97"/>
      <c r="T126" s="97"/>
      <c r="U126" s="97"/>
      <c r="V126" s="97"/>
      <c r="W126" s="97"/>
    </row>
    <row r="127" customFormat="false" ht="16.8" hidden="false" customHeight="false" outlineLevel="0" collapsed="false">
      <c r="A127" s="95" t="n">
        <v>13</v>
      </c>
      <c r="B127" s="12"/>
      <c r="C127" s="12"/>
      <c r="D127" s="12"/>
      <c r="E127" s="13"/>
      <c r="P127" s="2" t="n">
        <f aca="false">IF(P126=0,0,E128-P126)</f>
        <v>0</v>
      </c>
      <c r="Q127" s="4" t="n">
        <f aca="false">IF(P127=0,0,(B128-Q126)*3600+(C128-R126)*60+(D128-S126))</f>
        <v>0</v>
      </c>
      <c r="R127" s="4"/>
      <c r="S127" s="4"/>
      <c r="V127" s="12"/>
      <c r="W127" s="12"/>
    </row>
    <row r="128" customFormat="false" ht="16.8" hidden="false" customHeight="false" outlineLevel="0" collapsed="false">
      <c r="A128" s="102" t="n">
        <v>13</v>
      </c>
      <c r="B128" s="12" t="n">
        <f aca="false">B127</f>
        <v>0</v>
      </c>
      <c r="C128" s="12" t="n">
        <f aca="false">C127</f>
        <v>0</v>
      </c>
      <c r="D128" s="12" t="n">
        <f aca="false">D127</f>
        <v>0</v>
      </c>
      <c r="E128" s="13" t="n">
        <f aca="false">E127</f>
        <v>0</v>
      </c>
      <c r="V128" s="12"/>
      <c r="W128" s="12"/>
    </row>
    <row r="129" customFormat="false" ht="16.8" hidden="false" customHeight="false" outlineLevel="0" collapsed="false">
      <c r="A129" s="98" t="n">
        <v>12</v>
      </c>
      <c r="B129" s="97"/>
      <c r="C129" s="97"/>
      <c r="D129" s="97"/>
      <c r="E129" s="99"/>
      <c r="F129" s="97"/>
      <c r="G129" s="97"/>
      <c r="H129" s="97"/>
      <c r="I129" s="97"/>
      <c r="J129" s="97"/>
      <c r="K129" s="97"/>
      <c r="L129" s="97"/>
      <c r="M129" s="97"/>
      <c r="N129" s="97"/>
      <c r="O129" s="97"/>
      <c r="P129" s="99" t="n">
        <f aca="false">IF(P128=0,0,E130-P128)</f>
        <v>0</v>
      </c>
      <c r="Q129" s="100" t="n">
        <f aca="false">IF(P129=0,0,(B130-Q128)*3600+(C130-R128)*60+(D130-S128))</f>
        <v>0</v>
      </c>
      <c r="R129" s="100"/>
      <c r="S129" s="100"/>
      <c r="T129" s="97"/>
      <c r="U129" s="97"/>
      <c r="V129" s="97"/>
      <c r="W129" s="97"/>
    </row>
    <row r="130" customFormat="false" ht="16.8" hidden="false" customHeight="false" outlineLevel="0" collapsed="false">
      <c r="A130" s="101" t="n">
        <v>12</v>
      </c>
      <c r="B130" s="97" t="n">
        <f aca="false">B129</f>
        <v>0</v>
      </c>
      <c r="C130" s="97" t="n">
        <f aca="false">C129</f>
        <v>0</v>
      </c>
      <c r="D130" s="97" t="n">
        <f aca="false">D129</f>
        <v>0</v>
      </c>
      <c r="E130" s="99" t="n">
        <f aca="false">E129</f>
        <v>0</v>
      </c>
      <c r="F130" s="97"/>
      <c r="G130" s="97"/>
      <c r="H130" s="97"/>
      <c r="I130" s="97"/>
      <c r="J130" s="97"/>
      <c r="K130" s="97"/>
      <c r="L130" s="97"/>
      <c r="M130" s="97"/>
      <c r="N130" s="97"/>
      <c r="O130" s="97"/>
      <c r="P130" s="97"/>
      <c r="Q130" s="97"/>
      <c r="R130" s="97"/>
      <c r="S130" s="97"/>
      <c r="T130" s="97"/>
      <c r="U130" s="97"/>
      <c r="V130" s="97"/>
      <c r="W130" s="97"/>
    </row>
    <row r="131" customFormat="false" ht="16.8" hidden="false" customHeight="false" outlineLevel="0" collapsed="false">
      <c r="A131" s="95" t="n">
        <v>11</v>
      </c>
      <c r="B131" s="12"/>
      <c r="C131" s="12"/>
      <c r="D131" s="12"/>
      <c r="E131" s="13"/>
      <c r="P131" s="2" t="n">
        <f aca="false">IF(P130=0,0,E132-P130)</f>
        <v>0</v>
      </c>
      <c r="Q131" s="4" t="n">
        <f aca="false">IF(P131=0,0,(B132-Q130)*3600+(C132-R130)*60+(D132-S130))</f>
        <v>0</v>
      </c>
      <c r="R131" s="4"/>
      <c r="S131" s="4"/>
      <c r="V131" s="12"/>
      <c r="W131" s="12"/>
    </row>
    <row r="132" customFormat="false" ht="16.8" hidden="false" customHeight="false" outlineLevel="0" collapsed="false">
      <c r="A132" s="102" t="n">
        <v>11</v>
      </c>
      <c r="B132" s="12" t="n">
        <f aca="false">B131</f>
        <v>0</v>
      </c>
      <c r="C132" s="12" t="n">
        <f aca="false">C131</f>
        <v>0</v>
      </c>
      <c r="D132" s="12" t="n">
        <f aca="false">D131</f>
        <v>0</v>
      </c>
      <c r="E132" s="13" t="n">
        <f aca="false">E131</f>
        <v>0</v>
      </c>
      <c r="V132" s="12"/>
      <c r="W132" s="12"/>
    </row>
    <row r="133" customFormat="false" ht="16.8" hidden="false" customHeight="false" outlineLevel="0" collapsed="false">
      <c r="A133" s="98" t="n">
        <v>10</v>
      </c>
      <c r="B133" s="97"/>
      <c r="C133" s="97"/>
      <c r="D133" s="97"/>
      <c r="E133" s="99"/>
      <c r="F133" s="97"/>
      <c r="G133" s="97"/>
      <c r="H133" s="97"/>
      <c r="I133" s="97"/>
      <c r="J133" s="97"/>
      <c r="K133" s="97"/>
      <c r="L133" s="97"/>
      <c r="M133" s="97"/>
      <c r="N133" s="97"/>
      <c r="O133" s="97"/>
      <c r="P133" s="99" t="n">
        <f aca="false">IF(P132=0,0,E134-P132)</f>
        <v>0</v>
      </c>
      <c r="Q133" s="100" t="n">
        <f aca="false">IF(P133=0,0,(B134-Q132)*3600+(C134-R132)*60+(D134-S132))</f>
        <v>0</v>
      </c>
      <c r="R133" s="100"/>
      <c r="S133" s="100"/>
      <c r="T133" s="97"/>
      <c r="U133" s="97"/>
      <c r="V133" s="97"/>
      <c r="W133" s="97"/>
    </row>
    <row r="134" customFormat="false" ht="16.8" hidden="false" customHeight="false" outlineLevel="0" collapsed="false">
      <c r="A134" s="101" t="n">
        <v>10</v>
      </c>
      <c r="B134" s="97" t="n">
        <f aca="false">B133</f>
        <v>0</v>
      </c>
      <c r="C134" s="97" t="n">
        <f aca="false">C133</f>
        <v>0</v>
      </c>
      <c r="D134" s="97" t="n">
        <f aca="false">D133</f>
        <v>0</v>
      </c>
      <c r="E134" s="99" t="n">
        <f aca="false">E133</f>
        <v>0</v>
      </c>
      <c r="F134" s="97"/>
      <c r="G134" s="97"/>
      <c r="H134" s="97"/>
      <c r="I134" s="97"/>
      <c r="J134" s="97"/>
      <c r="K134" s="97"/>
      <c r="L134" s="97"/>
      <c r="M134" s="97"/>
      <c r="N134" s="97"/>
      <c r="O134" s="97"/>
      <c r="P134" s="97"/>
      <c r="Q134" s="97"/>
      <c r="R134" s="97"/>
      <c r="S134" s="97"/>
      <c r="T134" s="97"/>
      <c r="U134" s="97"/>
      <c r="V134" s="97"/>
      <c r="W134" s="97"/>
    </row>
    <row r="135" customFormat="false" ht="16.8" hidden="false" customHeight="false" outlineLevel="0" collapsed="false">
      <c r="A135" s="95" t="n">
        <v>9</v>
      </c>
      <c r="B135" s="12"/>
      <c r="C135" s="12"/>
      <c r="D135" s="12"/>
      <c r="E135" s="13"/>
      <c r="P135" s="2" t="n">
        <f aca="false">IF(P134=0,0,E136-P134)</f>
        <v>0</v>
      </c>
      <c r="Q135" s="4" t="n">
        <f aca="false">IF(P135=0,0,(B136-Q134)*3600+(C136-R134)*60+(D136-S134))</f>
        <v>0</v>
      </c>
      <c r="R135" s="4"/>
      <c r="S135" s="4"/>
      <c r="V135" s="12"/>
      <c r="W135" s="12"/>
    </row>
    <row r="136" customFormat="false" ht="16.8" hidden="false" customHeight="false" outlineLevel="0" collapsed="false">
      <c r="A136" s="102" t="n">
        <v>9</v>
      </c>
      <c r="B136" s="12" t="n">
        <f aca="false">B135</f>
        <v>0</v>
      </c>
      <c r="C136" s="12" t="n">
        <f aca="false">C135</f>
        <v>0</v>
      </c>
      <c r="D136" s="12" t="n">
        <f aca="false">D135</f>
        <v>0</v>
      </c>
      <c r="E136" s="13" t="n">
        <f aca="false">E135</f>
        <v>0</v>
      </c>
      <c r="V136" s="12"/>
      <c r="W136" s="12"/>
    </row>
    <row r="137" customFormat="false" ht="16.8" hidden="false" customHeight="false" outlineLevel="0" collapsed="false">
      <c r="A137" s="98" t="n">
        <v>8</v>
      </c>
      <c r="B137" s="97"/>
      <c r="C137" s="97"/>
      <c r="D137" s="97"/>
      <c r="E137" s="99"/>
      <c r="F137" s="97"/>
      <c r="G137" s="97"/>
      <c r="H137" s="97"/>
      <c r="I137" s="97"/>
      <c r="J137" s="97"/>
      <c r="K137" s="97"/>
      <c r="L137" s="97"/>
      <c r="M137" s="97"/>
      <c r="N137" s="97"/>
      <c r="O137" s="97"/>
      <c r="P137" s="99" t="n">
        <f aca="false">IF(P136=0,0,E138-P136)</f>
        <v>0</v>
      </c>
      <c r="Q137" s="100" t="n">
        <f aca="false">IF(P137=0,0,(B138-Q136)*3600+(C138-R136)*60+(D138-S136))</f>
        <v>0</v>
      </c>
      <c r="R137" s="100"/>
      <c r="S137" s="100"/>
      <c r="T137" s="97"/>
      <c r="U137" s="97"/>
      <c r="V137" s="97"/>
      <c r="W137" s="97"/>
    </row>
    <row r="138" customFormat="false" ht="16.8" hidden="false" customHeight="false" outlineLevel="0" collapsed="false">
      <c r="A138" s="101" t="n">
        <v>8</v>
      </c>
      <c r="B138" s="97" t="n">
        <f aca="false">B137</f>
        <v>0</v>
      </c>
      <c r="C138" s="97" t="n">
        <f aca="false">C137</f>
        <v>0</v>
      </c>
      <c r="D138" s="97" t="n">
        <f aca="false">D137</f>
        <v>0</v>
      </c>
      <c r="E138" s="99" t="n">
        <f aca="false">E137</f>
        <v>0</v>
      </c>
      <c r="F138" s="97"/>
      <c r="G138" s="97"/>
      <c r="H138" s="97"/>
      <c r="I138" s="97"/>
      <c r="J138" s="97"/>
      <c r="K138" s="97"/>
      <c r="L138" s="97"/>
      <c r="M138" s="97"/>
      <c r="N138" s="97"/>
      <c r="O138" s="97"/>
      <c r="P138" s="97"/>
      <c r="Q138" s="97"/>
      <c r="R138" s="97"/>
      <c r="S138" s="97"/>
      <c r="T138" s="97"/>
      <c r="U138" s="97"/>
      <c r="V138" s="97"/>
      <c r="W138" s="97"/>
    </row>
    <row r="139" customFormat="false" ht="16.8" hidden="false" customHeight="false" outlineLevel="0" collapsed="false">
      <c r="A139" s="95" t="n">
        <v>7</v>
      </c>
      <c r="B139" s="12"/>
      <c r="C139" s="12"/>
      <c r="D139" s="12"/>
      <c r="E139" s="13"/>
      <c r="P139" s="2" t="n">
        <f aca="false">IF(P138=0,0,E140-P138)</f>
        <v>0</v>
      </c>
      <c r="Q139" s="4" t="n">
        <f aca="false">IF(P139=0,0,(B140-Q138)*3600+(C140-R138)*60+(D140-S138))</f>
        <v>0</v>
      </c>
      <c r="R139" s="4"/>
      <c r="S139" s="4"/>
      <c r="V139" s="12"/>
      <c r="W139" s="12"/>
    </row>
    <row r="140" customFormat="false" ht="16.8" hidden="false" customHeight="false" outlineLevel="0" collapsed="false">
      <c r="A140" s="102" t="n">
        <v>7</v>
      </c>
      <c r="B140" s="12" t="n">
        <f aca="false">B139</f>
        <v>0</v>
      </c>
      <c r="C140" s="12" t="n">
        <f aca="false">C139</f>
        <v>0</v>
      </c>
      <c r="D140" s="12" t="n">
        <f aca="false">D139</f>
        <v>0</v>
      </c>
      <c r="E140" s="13" t="n">
        <f aca="false">E139</f>
        <v>0</v>
      </c>
      <c r="V140" s="12"/>
      <c r="W140" s="12"/>
    </row>
    <row r="141" customFormat="false" ht="16.8" hidden="false" customHeight="false" outlineLevel="0" collapsed="false">
      <c r="A141" s="98" t="n">
        <v>6</v>
      </c>
      <c r="B141" s="97"/>
      <c r="C141" s="97"/>
      <c r="D141" s="97"/>
      <c r="E141" s="99"/>
      <c r="F141" s="97"/>
      <c r="G141" s="97"/>
      <c r="H141" s="97"/>
      <c r="I141" s="97"/>
      <c r="J141" s="97"/>
      <c r="K141" s="97"/>
      <c r="L141" s="97"/>
      <c r="M141" s="97"/>
      <c r="N141" s="97"/>
      <c r="O141" s="97"/>
      <c r="P141" s="99" t="n">
        <f aca="false">IF(P140=0,0,E142-P140)</f>
        <v>0</v>
      </c>
      <c r="Q141" s="100" t="n">
        <f aca="false">IF(P141=0,0,(B142-Q140)*3600+(C142-R140)*60+(D142-S140))</f>
        <v>0</v>
      </c>
      <c r="R141" s="100"/>
      <c r="S141" s="100"/>
      <c r="T141" s="97"/>
      <c r="U141" s="97"/>
      <c r="V141" s="97"/>
      <c r="W141" s="97"/>
    </row>
    <row r="142" customFormat="false" ht="16.8" hidden="false" customHeight="false" outlineLevel="0" collapsed="false">
      <c r="A142" s="101" t="n">
        <v>6</v>
      </c>
      <c r="B142" s="97" t="n">
        <f aca="false">B141</f>
        <v>0</v>
      </c>
      <c r="C142" s="97" t="n">
        <f aca="false">C141</f>
        <v>0</v>
      </c>
      <c r="D142" s="97" t="n">
        <f aca="false">D141</f>
        <v>0</v>
      </c>
      <c r="E142" s="99" t="n">
        <f aca="false">E141</f>
        <v>0</v>
      </c>
      <c r="F142" s="97"/>
      <c r="G142" s="97"/>
      <c r="H142" s="97"/>
      <c r="I142" s="97"/>
      <c r="J142" s="97"/>
      <c r="K142" s="97"/>
      <c r="L142" s="97"/>
      <c r="M142" s="97"/>
      <c r="N142" s="97"/>
      <c r="O142" s="97"/>
      <c r="P142" s="97"/>
      <c r="Q142" s="97"/>
      <c r="R142" s="97"/>
      <c r="S142" s="97"/>
      <c r="T142" s="97"/>
      <c r="U142" s="97"/>
      <c r="V142" s="97"/>
      <c r="W142" s="97"/>
    </row>
    <row r="143" customFormat="false" ht="16.8" hidden="false" customHeight="false" outlineLevel="0" collapsed="false">
      <c r="A143" s="95" t="n">
        <v>5</v>
      </c>
      <c r="B143" s="12"/>
      <c r="C143" s="12"/>
      <c r="D143" s="12"/>
      <c r="E143" s="13"/>
      <c r="P143" s="2" t="n">
        <f aca="false">IF(P142=0,0,E144-P142)</f>
        <v>0</v>
      </c>
      <c r="Q143" s="4" t="n">
        <f aca="false">IF(P143=0,0,(B144-Q142)*3600+(C144-R142)*60+(D144-S142))</f>
        <v>0</v>
      </c>
      <c r="R143" s="4"/>
      <c r="S143" s="4"/>
      <c r="V143" s="12"/>
      <c r="W143" s="12"/>
    </row>
    <row r="144" customFormat="false" ht="16.8" hidden="false" customHeight="false" outlineLevel="0" collapsed="false">
      <c r="A144" s="102" t="n">
        <v>5</v>
      </c>
      <c r="B144" s="12" t="n">
        <f aca="false">B143</f>
        <v>0</v>
      </c>
      <c r="C144" s="12" t="n">
        <f aca="false">C143</f>
        <v>0</v>
      </c>
      <c r="D144" s="12" t="n">
        <f aca="false">D143</f>
        <v>0</v>
      </c>
      <c r="E144" s="13" t="n">
        <f aca="false">E143</f>
        <v>0</v>
      </c>
      <c r="V144" s="12"/>
      <c r="W144" s="12"/>
    </row>
    <row r="145" customFormat="false" ht="16.8" hidden="false" customHeight="false" outlineLevel="0" collapsed="false">
      <c r="A145" s="98" t="n">
        <v>4</v>
      </c>
      <c r="B145" s="97"/>
      <c r="C145" s="97"/>
      <c r="D145" s="97"/>
      <c r="E145" s="99"/>
      <c r="F145" s="97"/>
      <c r="G145" s="97"/>
      <c r="H145" s="97"/>
      <c r="I145" s="97"/>
      <c r="J145" s="97"/>
      <c r="K145" s="97"/>
      <c r="L145" s="97"/>
      <c r="M145" s="97"/>
      <c r="N145" s="97"/>
      <c r="O145" s="97"/>
      <c r="P145" s="99" t="n">
        <f aca="false">IF(P144=0,0,E146-P144)</f>
        <v>0</v>
      </c>
      <c r="Q145" s="100" t="n">
        <f aca="false">IF(P145=0,0,(B146-Q144)*3600+(C146-R144)*60+(D146-S144))</f>
        <v>0</v>
      </c>
      <c r="R145" s="100"/>
      <c r="S145" s="100"/>
      <c r="T145" s="97"/>
      <c r="U145" s="97"/>
      <c r="V145" s="97"/>
      <c r="W145" s="97"/>
    </row>
    <row r="146" customFormat="false" ht="16.8" hidden="false" customHeight="false" outlineLevel="0" collapsed="false">
      <c r="A146" s="101" t="n">
        <v>4</v>
      </c>
      <c r="B146" s="97" t="n">
        <f aca="false">B145</f>
        <v>0</v>
      </c>
      <c r="C146" s="97" t="n">
        <f aca="false">C145</f>
        <v>0</v>
      </c>
      <c r="D146" s="97" t="n">
        <f aca="false">D145</f>
        <v>0</v>
      </c>
      <c r="E146" s="99" t="n">
        <f aca="false">E145</f>
        <v>0</v>
      </c>
      <c r="F146" s="97"/>
      <c r="G146" s="97"/>
      <c r="H146" s="97"/>
      <c r="I146" s="97"/>
      <c r="J146" s="97"/>
      <c r="K146" s="97"/>
      <c r="L146" s="97"/>
      <c r="M146" s="97"/>
      <c r="N146" s="97"/>
      <c r="O146" s="97"/>
      <c r="P146" s="97"/>
      <c r="Q146" s="97"/>
      <c r="R146" s="97"/>
      <c r="S146" s="97"/>
      <c r="T146" s="97"/>
      <c r="U146" s="97"/>
      <c r="V146" s="97"/>
      <c r="W146" s="97"/>
    </row>
    <row r="147" customFormat="false" ht="16.8" hidden="false" customHeight="false" outlineLevel="0" collapsed="false">
      <c r="A147" s="95" t="n">
        <v>3</v>
      </c>
      <c r="B147" s="12"/>
      <c r="C147" s="12"/>
      <c r="D147" s="12"/>
      <c r="E147" s="13"/>
      <c r="P147" s="2" t="n">
        <f aca="false">IF(P146=0,0,E148-P146)</f>
        <v>0</v>
      </c>
      <c r="Q147" s="4" t="n">
        <f aca="false">IF(P147=0,0,(B148-Q146)*3600+(C148-R146)*60+(D148-S146))</f>
        <v>0</v>
      </c>
      <c r="R147" s="4"/>
      <c r="S147" s="4"/>
      <c r="V147" s="12"/>
      <c r="W147" s="12"/>
    </row>
    <row r="148" customFormat="false" ht="16.8" hidden="false" customHeight="false" outlineLevel="0" collapsed="false">
      <c r="A148" s="102" t="n">
        <v>3</v>
      </c>
      <c r="B148" s="12" t="n">
        <f aca="false">B147</f>
        <v>0</v>
      </c>
      <c r="C148" s="12" t="n">
        <f aca="false">C147</f>
        <v>0</v>
      </c>
      <c r="D148" s="12" t="n">
        <f aca="false">D147</f>
        <v>0</v>
      </c>
      <c r="E148" s="13" t="n">
        <f aca="false">E147</f>
        <v>0</v>
      </c>
      <c r="V148" s="12"/>
      <c r="W148" s="12"/>
    </row>
    <row r="149" customFormat="false" ht="16.8" hidden="false" customHeight="false" outlineLevel="0" collapsed="false">
      <c r="A149" s="98" t="n">
        <v>2</v>
      </c>
      <c r="B149" s="97"/>
      <c r="C149" s="97"/>
      <c r="D149" s="97"/>
      <c r="E149" s="99"/>
      <c r="F149" s="97"/>
      <c r="G149" s="97"/>
      <c r="H149" s="97"/>
      <c r="I149" s="97"/>
      <c r="J149" s="97"/>
      <c r="K149" s="97"/>
      <c r="L149" s="97"/>
      <c r="M149" s="97"/>
      <c r="N149" s="97"/>
      <c r="O149" s="97"/>
      <c r="P149" s="99" t="n">
        <f aca="false">IF(P148=0,0,E150-P148)</f>
        <v>0</v>
      </c>
      <c r="Q149" s="100" t="n">
        <f aca="false">IF(P149=0,0,(B150-Q148)*3600+(C150-R148)*60+(D150-S148))</f>
        <v>0</v>
      </c>
      <c r="R149" s="100"/>
      <c r="S149" s="100"/>
      <c r="T149" s="97"/>
      <c r="U149" s="97"/>
      <c r="V149" s="97"/>
      <c r="W149" s="97"/>
    </row>
    <row r="150" customFormat="false" ht="16.8" hidden="false" customHeight="false" outlineLevel="0" collapsed="false">
      <c r="A150" s="101" t="n">
        <v>2</v>
      </c>
      <c r="B150" s="97" t="n">
        <v>8</v>
      </c>
      <c r="C150" s="97" t="n">
        <v>46</v>
      </c>
      <c r="D150" s="97" t="n">
        <v>26</v>
      </c>
      <c r="E150" s="99" t="n">
        <v>0</v>
      </c>
      <c r="F150" s="97"/>
      <c r="G150" s="97"/>
      <c r="H150" s="97"/>
      <c r="I150" s="97"/>
      <c r="J150" s="97"/>
      <c r="K150" s="97"/>
      <c r="L150" s="97"/>
      <c r="M150" s="97"/>
      <c r="N150" s="97" t="n">
        <v>39</v>
      </c>
      <c r="O150" s="97"/>
      <c r="P150" s="97"/>
      <c r="Q150" s="97"/>
      <c r="R150" s="97"/>
      <c r="S150" s="97"/>
      <c r="T150" s="97"/>
      <c r="U150" s="97"/>
      <c r="V150" s="97" t="n">
        <v>3</v>
      </c>
      <c r="W150" s="97"/>
    </row>
    <row r="151" s="8" customFormat="true" ht="16.8" hidden="false" customHeight="false" outlineLevel="0" collapsed="false">
      <c r="A151" s="95" t="n">
        <v>1</v>
      </c>
      <c r="B151" s="103" t="n">
        <v>8</v>
      </c>
      <c r="C151" s="103" t="n">
        <v>50</v>
      </c>
      <c r="D151" s="103" t="n">
        <v>45</v>
      </c>
      <c r="E151" s="103" t="n">
        <v>2.6</v>
      </c>
      <c r="F151" s="7"/>
      <c r="G151" s="7"/>
      <c r="H151" s="7"/>
      <c r="I151" s="7"/>
      <c r="J151" s="7"/>
      <c r="K151" s="7"/>
      <c r="L151" s="7"/>
      <c r="M151" s="7"/>
      <c r="N151" s="7"/>
      <c r="O151" s="7"/>
      <c r="P151" s="7"/>
      <c r="Q151" s="104"/>
      <c r="R151" s="104"/>
      <c r="S151" s="104"/>
      <c r="T151" s="7"/>
      <c r="U151" s="7"/>
      <c r="V151" s="103" t="n">
        <v>3</v>
      </c>
      <c r="W151" s="103"/>
    </row>
    <row r="152" customFormat="false" ht="16.2" hidden="false" customHeight="true" outlineLevel="0" collapsed="false">
      <c r="A152" s="110" t="s">
        <v>99</v>
      </c>
      <c r="B152" s="107"/>
      <c r="C152" s="107"/>
      <c r="D152" s="107"/>
      <c r="E152" s="107"/>
      <c r="F152" s="106"/>
      <c r="G152" s="106"/>
      <c r="H152" s="106"/>
      <c r="I152" s="106"/>
      <c r="J152" s="106"/>
      <c r="K152" s="111" t="s">
        <v>3</v>
      </c>
      <c r="L152" s="111"/>
      <c r="M152" s="111"/>
      <c r="N152" s="111" t="s">
        <v>87</v>
      </c>
      <c r="O152" s="111"/>
      <c r="P152" s="111"/>
      <c r="Q152" s="111"/>
      <c r="R152" s="111" t="s">
        <v>88</v>
      </c>
      <c r="S152" s="111"/>
      <c r="T152" s="111"/>
      <c r="U152" s="111"/>
      <c r="V152" s="111"/>
      <c r="W152" s="111"/>
      <c r="X152" s="111"/>
      <c r="Y152" s="112" t="s">
        <v>7</v>
      </c>
      <c r="Z152" s="112" t="s">
        <v>8</v>
      </c>
    </row>
    <row r="153" customFormat="false" ht="16.2" hidden="false" customHeight="false" outlineLevel="0" collapsed="false">
      <c r="A153" s="113" t="s">
        <v>100</v>
      </c>
      <c r="B153" s="113" t="s">
        <v>49</v>
      </c>
      <c r="C153" s="16"/>
      <c r="D153" s="16"/>
      <c r="E153" s="16"/>
      <c r="F153" s="114" t="s">
        <v>11</v>
      </c>
      <c r="G153" s="114" t="s">
        <v>10</v>
      </c>
      <c r="H153" s="114" t="s">
        <v>101</v>
      </c>
      <c r="I153" s="114" t="s">
        <v>102</v>
      </c>
      <c r="J153" s="114" t="s">
        <v>31</v>
      </c>
      <c r="K153" s="111" t="s">
        <v>12</v>
      </c>
      <c r="L153" s="111" t="s">
        <v>15</v>
      </c>
      <c r="M153" s="111" t="s">
        <v>35</v>
      </c>
      <c r="N153" s="111" t="s">
        <v>103</v>
      </c>
      <c r="O153" s="111" t="s">
        <v>104</v>
      </c>
      <c r="P153" s="111" t="s">
        <v>15</v>
      </c>
      <c r="Q153" s="111" t="s">
        <v>35</v>
      </c>
      <c r="R153" s="111" t="s">
        <v>12</v>
      </c>
      <c r="S153" s="111" t="s">
        <v>93</v>
      </c>
      <c r="T153" s="111"/>
      <c r="U153" s="111"/>
      <c r="V153" s="111"/>
      <c r="W153" s="111" t="s">
        <v>15</v>
      </c>
      <c r="X153" s="111" t="s">
        <v>35</v>
      </c>
      <c r="Y153" s="112"/>
      <c r="Z153" s="112"/>
    </row>
    <row r="154" s="8" customFormat="true" ht="16.8" hidden="false" customHeight="false" outlineLevel="0" collapsed="false">
      <c r="B154" s="115" t="s">
        <v>28</v>
      </c>
      <c r="C154" s="115"/>
      <c r="D154" s="115"/>
      <c r="E154" s="115"/>
      <c r="F154" s="96"/>
      <c r="G154" s="96"/>
      <c r="H154" s="96"/>
      <c r="I154" s="96"/>
      <c r="J154" s="96"/>
      <c r="K154" s="96"/>
      <c r="L154" s="96"/>
      <c r="M154" s="96"/>
      <c r="N154" s="96"/>
      <c r="O154" s="96"/>
      <c r="P154" s="96"/>
      <c r="Q154" s="96"/>
      <c r="R154" s="96"/>
      <c r="S154" s="111" t="s">
        <v>65</v>
      </c>
      <c r="T154" s="111" t="s">
        <v>105</v>
      </c>
      <c r="U154" s="111"/>
      <c r="V154" s="111"/>
      <c r="W154" s="96"/>
      <c r="X154" s="96"/>
      <c r="Y154" s="112"/>
      <c r="Z154" s="112"/>
    </row>
    <row r="155" customFormat="false" ht="16.2" hidden="false" customHeight="false" outlineLevel="0" collapsed="false">
      <c r="A155" s="1" t="n">
        <v>24</v>
      </c>
      <c r="B155" s="1"/>
      <c r="C155" s="1"/>
      <c r="D155" s="1"/>
      <c r="E155" s="1"/>
      <c r="F155" s="116" t="n">
        <f aca="false">((B7-B6)*3600+(C7-C6)*60+(D7-D6)+(B56-B55)*3600+(C56-C55)*60+(D56-D55)+(B105-B104)*3600+(C105-C104)*60+(D105-D104))/3</f>
        <v>0</v>
      </c>
      <c r="G155" s="117" t="n">
        <f aca="false">F155/60</f>
        <v>0</v>
      </c>
      <c r="H155" s="118" t="n">
        <f aca="false">(E7-E6+E56-E55+E105-E104)/3</f>
        <v>0</v>
      </c>
      <c r="I155" s="118" t="e">
        <f aca="false">H155*1000/F155*3.6</f>
        <v>#DIV/0!</v>
      </c>
      <c r="J155" s="118" t="e">
        <f aca="false">H155*1000/(F155-SUM(K155:X155))*3.6</f>
        <v>#DIV/0!</v>
      </c>
      <c r="K155" s="119" t="n">
        <f aca="false">(F6+F55+F104)/3</f>
        <v>0</v>
      </c>
      <c r="L155" s="119" t="n">
        <f aca="false">(G6+G55+G104)/3</f>
        <v>0</v>
      </c>
      <c r="M155" s="119" t="n">
        <f aca="false">(I6+I55+I104)/3</f>
        <v>0</v>
      </c>
      <c r="N155" s="119" t="n">
        <f aca="false">(J6+J55+J104)/3</f>
        <v>0</v>
      </c>
      <c r="O155" s="119" t="n">
        <f aca="false">(K6+K55+K104)/3</f>
        <v>0</v>
      </c>
      <c r="P155" s="119" t="n">
        <f aca="false">(L6+L55+L104)/3</f>
        <v>0</v>
      </c>
      <c r="Q155" s="119" t="n">
        <f aca="false">(N6+N55+N104)/3</f>
        <v>0</v>
      </c>
      <c r="R155" s="119" t="n">
        <f aca="false">(O6+O55+O104)/3</f>
        <v>0</v>
      </c>
      <c r="S155" s="118" t="n">
        <f aca="false">(P6+P55+P104)/3</f>
        <v>0</v>
      </c>
      <c r="T155" s="120" t="n">
        <f aca="false">(Q105+Q56+Q7)/3</f>
        <v>0</v>
      </c>
      <c r="U155" s="120"/>
      <c r="V155" s="120"/>
      <c r="W155" s="119" t="n">
        <f aca="false">(T6+T55+T104)/3</f>
        <v>0</v>
      </c>
      <c r="X155" s="119" t="n">
        <f aca="false">(U6+U55+U104)/3</f>
        <v>0</v>
      </c>
      <c r="Y155" s="119" t="n">
        <f aca="false">V6</f>
        <v>0</v>
      </c>
      <c r="Z155" s="119"/>
    </row>
    <row r="156" customFormat="false" ht="16.2" hidden="false" customHeight="false" outlineLevel="0" collapsed="false">
      <c r="A156" s="1" t="n">
        <v>23</v>
      </c>
      <c r="B156" s="1"/>
      <c r="C156" s="1"/>
      <c r="D156" s="1"/>
      <c r="E156" s="1"/>
      <c r="F156" s="116" t="n">
        <f aca="false">((B9-B8)*3600+(C9-C8)*60+(D9-D8)+(B58-B57)*3600+(C58-C57)*60+(D58-D57)+(B107-B106)*3600+(C107-C106)*60+(D107-D106))/3</f>
        <v>0</v>
      </c>
      <c r="G156" s="117" t="n">
        <f aca="false">F156/60</f>
        <v>0</v>
      </c>
      <c r="H156" s="118" t="n">
        <f aca="false">(E9-E8+E58-E57+E107-E106)/3</f>
        <v>0</v>
      </c>
      <c r="I156" s="118" t="e">
        <f aca="false">H156*1000/F156*3.6</f>
        <v>#DIV/0!</v>
      </c>
      <c r="J156" s="118" t="e">
        <f aca="false">H156*1000/(F156-SUM(K156:X156))*3.6</f>
        <v>#DIV/0!</v>
      </c>
      <c r="K156" s="119" t="n">
        <f aca="false">(F8+F57+F106)/3</f>
        <v>0</v>
      </c>
      <c r="L156" s="119" t="n">
        <f aca="false">(G8+G57+G106)/3</f>
        <v>0</v>
      </c>
      <c r="M156" s="119" t="n">
        <f aca="false">(I8+I57+I106)/3</f>
        <v>0</v>
      </c>
      <c r="N156" s="119" t="n">
        <f aca="false">(J8+J57+J106)/3</f>
        <v>0</v>
      </c>
      <c r="O156" s="119" t="n">
        <f aca="false">(K8+K57+K106)/3</f>
        <v>0</v>
      </c>
      <c r="P156" s="119" t="n">
        <f aca="false">(L8+L57+L106)/3</f>
        <v>0</v>
      </c>
      <c r="Q156" s="119" t="n">
        <f aca="false">(N8+N57+N106)/3</f>
        <v>0</v>
      </c>
      <c r="R156" s="119" t="n">
        <f aca="false">(O8+O57+O106)/3</f>
        <v>0</v>
      </c>
      <c r="S156" s="118" t="n">
        <f aca="false">(P8+P57+P106)/3</f>
        <v>0</v>
      </c>
      <c r="T156" s="120" t="n">
        <f aca="false">(Q107+Q58+Q9)/3</f>
        <v>0</v>
      </c>
      <c r="U156" s="120"/>
      <c r="V156" s="120"/>
      <c r="W156" s="119" t="n">
        <f aca="false">(T8+T57+T106)/3</f>
        <v>0</v>
      </c>
      <c r="X156" s="119" t="n">
        <f aca="false">(U8+U57+U106)/3</f>
        <v>0</v>
      </c>
      <c r="Y156" s="119" t="n">
        <f aca="false">V8</f>
        <v>0</v>
      </c>
      <c r="Z156" s="119"/>
    </row>
    <row r="157" customFormat="false" ht="16.2" hidden="false" customHeight="false" outlineLevel="0" collapsed="false">
      <c r="A157" s="1" t="n">
        <v>22</v>
      </c>
      <c r="B157" s="16"/>
      <c r="C157" s="16"/>
      <c r="D157" s="16"/>
      <c r="E157" s="16"/>
      <c r="F157" s="116" t="n">
        <f aca="false">((B11-B10)*3600+(C11-C10)*60+(D11-D10)+(B60-B59)*3600+(C60-C59)*60+(D60-D59)+(B109-B108)*3600+(C109-C108)*60+(D109-D108))/3</f>
        <v>0</v>
      </c>
      <c r="G157" s="117" t="n">
        <f aca="false">F157/60</f>
        <v>0</v>
      </c>
      <c r="H157" s="118" t="n">
        <f aca="false">(E11-E10+E60-E59+E109-E108)/3</f>
        <v>0</v>
      </c>
      <c r="I157" s="118" t="e">
        <f aca="false">H157*1000/F157*3.6</f>
        <v>#DIV/0!</v>
      </c>
      <c r="J157" s="118" t="e">
        <f aca="false">H157*1000/(F157-SUM(K157:X157))*3.6</f>
        <v>#DIV/0!</v>
      </c>
      <c r="K157" s="119" t="n">
        <f aca="false">(F10+F59+F108)/3</f>
        <v>0</v>
      </c>
      <c r="L157" s="119" t="n">
        <f aca="false">(G10+G59+G108)/3</f>
        <v>0</v>
      </c>
      <c r="M157" s="119" t="n">
        <f aca="false">(I10+I59+I108)/3</f>
        <v>0</v>
      </c>
      <c r="N157" s="119" t="n">
        <f aca="false">(J10+J59+J108)/3</f>
        <v>0</v>
      </c>
      <c r="O157" s="119" t="n">
        <f aca="false">(K10+K59+K108)/3</f>
        <v>0</v>
      </c>
      <c r="P157" s="119" t="n">
        <f aca="false">(L10+L59+L108)/3</f>
        <v>0</v>
      </c>
      <c r="Q157" s="119" t="n">
        <f aca="false">(N10+N59+N108)/3</f>
        <v>0</v>
      </c>
      <c r="R157" s="119" t="n">
        <f aca="false">(O10+O59+O108)/3</f>
        <v>0</v>
      </c>
      <c r="S157" s="118" t="n">
        <f aca="false">(P10+P59+P108)/3</f>
        <v>0</v>
      </c>
      <c r="T157" s="120" t="n">
        <f aca="false">(Q108+Q59+Q10)/3</f>
        <v>0</v>
      </c>
      <c r="U157" s="120"/>
      <c r="V157" s="120"/>
      <c r="W157" s="119" t="n">
        <f aca="false">(T10+T59+T108)/3</f>
        <v>0</v>
      </c>
      <c r="X157" s="119" t="n">
        <f aca="false">(U10+U59+U108)/3</f>
        <v>0</v>
      </c>
      <c r="Y157" s="119" t="n">
        <f aca="false">V10</f>
        <v>0</v>
      </c>
      <c r="Z157" s="119"/>
    </row>
    <row r="158" customFormat="false" ht="16.2" hidden="false" customHeight="false" outlineLevel="0" collapsed="false">
      <c r="A158" s="1" t="n">
        <v>21</v>
      </c>
      <c r="B158" s="16"/>
      <c r="C158" s="16"/>
      <c r="D158" s="16"/>
      <c r="E158" s="16"/>
      <c r="F158" s="116" t="n">
        <f aca="false">((B13-B12)*3600+(C13-C12)*60+(D13-D12)+(B62-B61)*3600+(C62-C61)*60+(D62-D61)+(B111-B110)*3600+(C111-C110)*60+(D111-D110))/3</f>
        <v>0</v>
      </c>
      <c r="G158" s="117" t="n">
        <f aca="false">F158/60</f>
        <v>0</v>
      </c>
      <c r="H158" s="118" t="n">
        <f aca="false">(E13-E12+E62-E61+E111-E110)/3</f>
        <v>0</v>
      </c>
      <c r="I158" s="118" t="e">
        <f aca="false">H158*1000/F158*3.6</f>
        <v>#DIV/0!</v>
      </c>
      <c r="J158" s="118" t="e">
        <f aca="false">H158*1000/(F158-SUM(K158:X158))*3.6</f>
        <v>#DIV/0!</v>
      </c>
      <c r="K158" s="119" t="n">
        <f aca="false">(F12+F61+F110)/3</f>
        <v>0</v>
      </c>
      <c r="L158" s="119" t="n">
        <f aca="false">(G12+G61+G110)/3</f>
        <v>0</v>
      </c>
      <c r="M158" s="119" t="n">
        <f aca="false">(I12+I61+I110)/3</f>
        <v>0</v>
      </c>
      <c r="N158" s="119" t="n">
        <f aca="false">(J12+J61+J110)/3</f>
        <v>0</v>
      </c>
      <c r="O158" s="119" t="n">
        <f aca="false">(K12+K61+K110)/3</f>
        <v>0</v>
      </c>
      <c r="P158" s="119" t="n">
        <f aca="false">(L12+L61+L110)/3</f>
        <v>0</v>
      </c>
      <c r="Q158" s="119" t="n">
        <f aca="false">(N12+N61+N110)/3</f>
        <v>0</v>
      </c>
      <c r="R158" s="119" t="n">
        <f aca="false">(O12+O61+O110)/3</f>
        <v>0</v>
      </c>
      <c r="S158" s="118" t="n">
        <f aca="false">(P12+P61+P110)/3</f>
        <v>0</v>
      </c>
      <c r="T158" s="120" t="n">
        <f aca="false">(Q108+Q59+Q10)/3</f>
        <v>0</v>
      </c>
      <c r="U158" s="120"/>
      <c r="V158" s="120"/>
      <c r="W158" s="119" t="n">
        <f aca="false">(T12+T61+T110)/3</f>
        <v>0</v>
      </c>
      <c r="X158" s="119" t="n">
        <f aca="false">(U12+U61+U110)/3</f>
        <v>0</v>
      </c>
      <c r="Y158" s="119" t="n">
        <f aca="false">V12</f>
        <v>0</v>
      </c>
      <c r="Z158" s="119"/>
    </row>
    <row r="159" customFormat="false" ht="16.2" hidden="false" customHeight="false" outlineLevel="0" collapsed="false">
      <c r="A159" s="1" t="n">
        <v>20</v>
      </c>
      <c r="B159" s="16"/>
      <c r="C159" s="16"/>
      <c r="D159" s="16"/>
      <c r="E159" s="16"/>
      <c r="F159" s="116" t="n">
        <f aca="false">((B15-B14)*3600+(C15-C14)*60+(D15-D14)+(B64-B63)*3600+(C64-C63)*60+(D64-D63)+(B113-B112)*3600+(C113-C112)*60+(D113-D112))/3</f>
        <v>0</v>
      </c>
      <c r="G159" s="117" t="n">
        <f aca="false">F159/60</f>
        <v>0</v>
      </c>
      <c r="H159" s="118" t="n">
        <f aca="false">(E15-E14+E64-E63+E113-E112)/3</f>
        <v>0</v>
      </c>
      <c r="I159" s="118" t="e">
        <f aca="false">H159*1000/F159*3.6</f>
        <v>#DIV/0!</v>
      </c>
      <c r="J159" s="118" t="e">
        <f aca="false">H159*1000/(F159-SUM(K159:X159))*3.6</f>
        <v>#DIV/0!</v>
      </c>
      <c r="K159" s="119" t="n">
        <f aca="false">(F14+F63+F112)/3</f>
        <v>0</v>
      </c>
      <c r="L159" s="119" t="n">
        <f aca="false">(G14+G63+G112)/3</f>
        <v>0</v>
      </c>
      <c r="M159" s="119" t="n">
        <f aca="false">(I14+I63+I112)/3</f>
        <v>0</v>
      </c>
      <c r="N159" s="119" t="n">
        <f aca="false">(J14+J63+J112)/3</f>
        <v>0</v>
      </c>
      <c r="O159" s="119" t="n">
        <f aca="false">(K14+K63+K112)/3</f>
        <v>0</v>
      </c>
      <c r="P159" s="119" t="n">
        <f aca="false">(L14+L63+L112)/3</f>
        <v>0</v>
      </c>
      <c r="Q159" s="119" t="n">
        <f aca="false">(N14+N63+N112)/3</f>
        <v>0</v>
      </c>
      <c r="R159" s="119" t="n">
        <f aca="false">(O14+O63+O112)/3</f>
        <v>0</v>
      </c>
      <c r="S159" s="118" t="n">
        <f aca="false">(P14+P63+P112)/3</f>
        <v>0</v>
      </c>
      <c r="T159" s="120" t="n">
        <f aca="false">(Q109+Q60+Q11)/3</f>
        <v>0</v>
      </c>
      <c r="U159" s="120"/>
      <c r="V159" s="120"/>
      <c r="W159" s="119" t="n">
        <f aca="false">(T14+T63+T112)/3</f>
        <v>0</v>
      </c>
      <c r="X159" s="119" t="n">
        <f aca="false">(U14+U63+U112)/3</f>
        <v>0</v>
      </c>
      <c r="Y159" s="119" t="n">
        <f aca="false">V14</f>
        <v>0</v>
      </c>
      <c r="Z159" s="119"/>
    </row>
    <row r="160" customFormat="false" ht="16.2" hidden="false" customHeight="false" outlineLevel="0" collapsed="false">
      <c r="A160" s="1" t="n">
        <v>19</v>
      </c>
      <c r="B160" s="16"/>
      <c r="C160" s="16"/>
      <c r="D160" s="16"/>
      <c r="E160" s="16"/>
      <c r="F160" s="116" t="n">
        <f aca="false">((B17-B16)*3600+(C17-C16)*60+(D17-D16)+(B66-B65)*3600+(C66-C65)*60+(D66-D65)+(B115-B114)*3600+(C115-C114)*60+(D115-D114))/3</f>
        <v>0</v>
      </c>
      <c r="G160" s="117" t="n">
        <f aca="false">F160/60</f>
        <v>0</v>
      </c>
      <c r="H160" s="118" t="n">
        <f aca="false">(E17-E16+E66-E65+E115-E114)/3</f>
        <v>0</v>
      </c>
      <c r="I160" s="118" t="e">
        <f aca="false">H160*1000/F160*3.6</f>
        <v>#DIV/0!</v>
      </c>
      <c r="J160" s="118" t="e">
        <f aca="false">H160*1000/(F160-SUM(K160:X160))*3.6</f>
        <v>#DIV/0!</v>
      </c>
      <c r="K160" s="119" t="n">
        <f aca="false">(F16+F65+F114)/3</f>
        <v>0</v>
      </c>
      <c r="L160" s="119" t="n">
        <f aca="false">(G16+G65+G114)/3</f>
        <v>0</v>
      </c>
      <c r="M160" s="119" t="n">
        <f aca="false">(I16+I65+I114)/3</f>
        <v>0</v>
      </c>
      <c r="N160" s="119" t="n">
        <f aca="false">(J16+J65+J114)/3</f>
        <v>0</v>
      </c>
      <c r="O160" s="119" t="n">
        <f aca="false">(K16+K65+K114)/3</f>
        <v>0</v>
      </c>
      <c r="P160" s="119" t="n">
        <f aca="false">(L16+L65+L114)/3</f>
        <v>0</v>
      </c>
      <c r="Q160" s="119" t="n">
        <f aca="false">(N16+N65+N114)/3</f>
        <v>0</v>
      </c>
      <c r="R160" s="119" t="n">
        <f aca="false">(O16+O65+O114)/3</f>
        <v>0</v>
      </c>
      <c r="S160" s="118" t="n">
        <f aca="false">(P16+P65+P114)/3</f>
        <v>0</v>
      </c>
      <c r="T160" s="120" t="n">
        <f aca="false">(Q110+Q61+Q12)/3</f>
        <v>0</v>
      </c>
      <c r="U160" s="120"/>
      <c r="V160" s="120"/>
      <c r="W160" s="119" t="n">
        <f aca="false">(T16+T65+T114)/3</f>
        <v>0</v>
      </c>
      <c r="X160" s="119" t="n">
        <f aca="false">(U16+U65+U114)/3</f>
        <v>0</v>
      </c>
      <c r="Y160" s="119" t="n">
        <f aca="false">V16</f>
        <v>0</v>
      </c>
      <c r="Z160" s="119"/>
    </row>
    <row r="161" customFormat="false" ht="16.2" hidden="false" customHeight="false" outlineLevel="0" collapsed="false">
      <c r="A161" s="1" t="n">
        <v>18</v>
      </c>
      <c r="B161" s="16"/>
      <c r="C161" s="16"/>
      <c r="D161" s="16"/>
      <c r="E161" s="16"/>
      <c r="F161" s="116" t="n">
        <f aca="false">((B19-B18)*3600+(C19-C18)*60+(D19-D18)+(B68-B67)*3600+(C68-C67)*60+(D68-D67)+(B117-B116)*3600+(C117-C116)*60+(D117-D116))/3</f>
        <v>0</v>
      </c>
      <c r="G161" s="117" t="n">
        <f aca="false">F161/60</f>
        <v>0</v>
      </c>
      <c r="H161" s="118" t="n">
        <f aca="false">(E19-E18+E68-E67+E117-E116)/3</f>
        <v>0</v>
      </c>
      <c r="I161" s="118" t="e">
        <f aca="false">H161*1000/F161*3.6</f>
        <v>#DIV/0!</v>
      </c>
      <c r="J161" s="118" t="e">
        <f aca="false">H161*1000/(F161-SUM(K161:X161))*3.6</f>
        <v>#DIV/0!</v>
      </c>
      <c r="K161" s="119" t="n">
        <f aca="false">(F18+F67+F116)/3</f>
        <v>0</v>
      </c>
      <c r="L161" s="119" t="n">
        <f aca="false">(G18+G67+G116)/3</f>
        <v>0</v>
      </c>
      <c r="M161" s="119" t="n">
        <f aca="false">(I18+I67+I116)/3</f>
        <v>0</v>
      </c>
      <c r="N161" s="119" t="n">
        <f aca="false">(J18+J67+J116)/3</f>
        <v>0</v>
      </c>
      <c r="O161" s="119" t="n">
        <f aca="false">(K18+K67+K116)/3</f>
        <v>0</v>
      </c>
      <c r="P161" s="119" t="n">
        <f aca="false">(L18+L67+L116)/3</f>
        <v>0</v>
      </c>
      <c r="Q161" s="119" t="n">
        <f aca="false">(N18+N67+N116)/3</f>
        <v>0</v>
      </c>
      <c r="R161" s="119" t="n">
        <f aca="false">(O18+O67+O116)/3</f>
        <v>0</v>
      </c>
      <c r="S161" s="118" t="n">
        <f aca="false">(P18+P67+P116)/3</f>
        <v>0</v>
      </c>
      <c r="T161" s="120" t="n">
        <f aca="false">(Q111+Q62+Q13)/3</f>
        <v>0</v>
      </c>
      <c r="U161" s="120"/>
      <c r="V161" s="120"/>
      <c r="W161" s="119" t="n">
        <f aca="false">(T18+T67+T116)/3</f>
        <v>0</v>
      </c>
      <c r="X161" s="119" t="n">
        <f aca="false">(U18+U67+U116)/3</f>
        <v>0</v>
      </c>
      <c r="Y161" s="119" t="n">
        <f aca="false">V18</f>
        <v>0</v>
      </c>
      <c r="Z161" s="119"/>
    </row>
    <row r="162" customFormat="false" ht="16.2" hidden="false" customHeight="false" outlineLevel="0" collapsed="false">
      <c r="A162" s="1" t="n">
        <v>17</v>
      </c>
      <c r="B162" s="16"/>
      <c r="C162" s="16"/>
      <c r="D162" s="16"/>
      <c r="E162" s="16"/>
      <c r="F162" s="116" t="n">
        <f aca="false">((B21-B20)*3600+(C21-C20)*60+(D21-D20)+(B70-B69)*3600+(C70-C69)*60+(D70-D69)+(B119-B118)*3600+(C119-C118)*60+(D119-D118))/3</f>
        <v>0</v>
      </c>
      <c r="G162" s="117" t="n">
        <f aca="false">F162/60</f>
        <v>0</v>
      </c>
      <c r="H162" s="118" t="n">
        <f aca="false">(E21-E20+E70-E69+E119-E118)/3</f>
        <v>0</v>
      </c>
      <c r="I162" s="118" t="e">
        <f aca="false">H162*1000/F162*3.6</f>
        <v>#DIV/0!</v>
      </c>
      <c r="J162" s="118" t="e">
        <f aca="false">H162*1000/(F162-SUM(K162:X162))*3.6</f>
        <v>#DIV/0!</v>
      </c>
      <c r="K162" s="119" t="n">
        <f aca="false">(F20+F69+F118)/3</f>
        <v>0</v>
      </c>
      <c r="L162" s="119" t="n">
        <f aca="false">(G20+G69+G118)/3</f>
        <v>0</v>
      </c>
      <c r="M162" s="119" t="n">
        <f aca="false">(I20+I69+I118)/3</f>
        <v>0</v>
      </c>
      <c r="N162" s="119" t="n">
        <f aca="false">(J20+J69+J118)/3</f>
        <v>0</v>
      </c>
      <c r="O162" s="119" t="n">
        <f aca="false">(K20+K69+K118)/3</f>
        <v>0</v>
      </c>
      <c r="P162" s="119" t="n">
        <f aca="false">(L20+L69+L118)/3</f>
        <v>0</v>
      </c>
      <c r="Q162" s="119" t="n">
        <f aca="false">(N20+N69+N118)/3</f>
        <v>0</v>
      </c>
      <c r="R162" s="119" t="n">
        <f aca="false">(O20+O69+O118)/3</f>
        <v>0</v>
      </c>
      <c r="S162" s="118" t="n">
        <f aca="false">(P20+P69+P118)/3</f>
        <v>0</v>
      </c>
      <c r="T162" s="120" t="n">
        <f aca="false">(Q112+Q63+Q14)/3</f>
        <v>0</v>
      </c>
      <c r="U162" s="120"/>
      <c r="V162" s="120"/>
      <c r="W162" s="119" t="n">
        <f aca="false">(T20+T69+T118)/3</f>
        <v>0</v>
      </c>
      <c r="X162" s="119" t="n">
        <f aca="false">(U20+U69+U118)/3</f>
        <v>0</v>
      </c>
      <c r="Y162" s="119" t="n">
        <f aca="false">V20</f>
        <v>0</v>
      </c>
      <c r="Z162" s="119"/>
    </row>
    <row r="163" customFormat="false" ht="16.2" hidden="false" customHeight="false" outlineLevel="0" collapsed="false">
      <c r="A163" s="1" t="n">
        <v>16</v>
      </c>
      <c r="B163" s="16"/>
      <c r="C163" s="16"/>
      <c r="D163" s="16"/>
      <c r="E163" s="16"/>
      <c r="F163" s="116" t="n">
        <f aca="false">((B23-B22)*3600+(C23-C22)*60+(D23-D22)+(B72-B71)*3600+(C72-C71)*60+(D72-D71)+(B121-B120)*3600+(C121-C120)*60+(D121-D120))/3</f>
        <v>0</v>
      </c>
      <c r="G163" s="117" t="n">
        <f aca="false">F163/60</f>
        <v>0</v>
      </c>
      <c r="H163" s="118" t="n">
        <f aca="false">(E23-E22+E72-E71+E121-E120)/3</f>
        <v>0</v>
      </c>
      <c r="I163" s="118" t="e">
        <f aca="false">H163*1000/F163*3.6</f>
        <v>#DIV/0!</v>
      </c>
      <c r="J163" s="118" t="e">
        <f aca="false">H163*1000/(F163-SUM(K163:X163))*3.6</f>
        <v>#DIV/0!</v>
      </c>
      <c r="K163" s="119" t="n">
        <f aca="false">(F22+F71+F120)/3</f>
        <v>0</v>
      </c>
      <c r="L163" s="119" t="n">
        <f aca="false">(G22+G71+G120)/3</f>
        <v>0</v>
      </c>
      <c r="M163" s="119" t="n">
        <f aca="false">(I22+I71+I120)/3</f>
        <v>0</v>
      </c>
      <c r="N163" s="119" t="n">
        <f aca="false">(J22+J71+J120)/3</f>
        <v>0</v>
      </c>
      <c r="O163" s="119" t="n">
        <f aca="false">(K22+K71+K120)/3</f>
        <v>0</v>
      </c>
      <c r="P163" s="119" t="n">
        <f aca="false">(L22+L71+L120)/3</f>
        <v>0</v>
      </c>
      <c r="Q163" s="119" t="n">
        <f aca="false">(N22+N71+N120)/3</f>
        <v>0</v>
      </c>
      <c r="R163" s="119" t="n">
        <f aca="false">(O22+O71+O120)/3</f>
        <v>0</v>
      </c>
      <c r="S163" s="118" t="n">
        <f aca="false">(P22+P71+P120)/3</f>
        <v>0</v>
      </c>
      <c r="T163" s="120" t="n">
        <f aca="false">(Q113+Q64+Q15)/3</f>
        <v>0</v>
      </c>
      <c r="U163" s="120"/>
      <c r="V163" s="120"/>
      <c r="W163" s="119" t="n">
        <f aca="false">(T22+T71+T120)/3</f>
        <v>0</v>
      </c>
      <c r="X163" s="119" t="n">
        <f aca="false">(U22+U71+U120)/3</f>
        <v>0</v>
      </c>
      <c r="Y163" s="119" t="n">
        <f aca="false">V22</f>
        <v>0</v>
      </c>
      <c r="Z163" s="119"/>
    </row>
    <row r="164" customFormat="false" ht="16.2" hidden="false" customHeight="false" outlineLevel="0" collapsed="false">
      <c r="A164" s="1" t="n">
        <v>15</v>
      </c>
      <c r="B164" s="16"/>
      <c r="C164" s="16"/>
      <c r="D164" s="16"/>
      <c r="E164" s="16"/>
      <c r="F164" s="116" t="n">
        <f aca="false">((B25-B24)*3600+(C25-C24)*60+(D25-D24)+(B74-B73)*3600+(C74-C73)*60+(D74-D73)+(B123-B122)*3600+(C123-C122)*60+(D123-D122))/3</f>
        <v>0</v>
      </c>
      <c r="G164" s="117" t="n">
        <f aca="false">F164/60</f>
        <v>0</v>
      </c>
      <c r="H164" s="118" t="n">
        <f aca="false">(E25-E24+E74-E73+E123-E122)/3</f>
        <v>0</v>
      </c>
      <c r="I164" s="118" t="e">
        <f aca="false">H164*1000/F164*3.6</f>
        <v>#DIV/0!</v>
      </c>
      <c r="J164" s="118" t="e">
        <f aca="false">H164*1000/(F164-SUM(K164:X164))*3.6</f>
        <v>#DIV/0!</v>
      </c>
      <c r="K164" s="119" t="n">
        <f aca="false">(F24+F73+F122)/3</f>
        <v>0</v>
      </c>
      <c r="L164" s="119" t="n">
        <f aca="false">(G24+G73+G122)/3</f>
        <v>0</v>
      </c>
      <c r="M164" s="119" t="n">
        <f aca="false">(I24+I73+I122)/3</f>
        <v>0</v>
      </c>
      <c r="N164" s="119" t="n">
        <f aca="false">(J24+J73+J122)/3</f>
        <v>0</v>
      </c>
      <c r="O164" s="119" t="n">
        <f aca="false">(K24+K73+K122)/3</f>
        <v>0</v>
      </c>
      <c r="P164" s="119" t="n">
        <f aca="false">(L24+L73+L122)/3</f>
        <v>0</v>
      </c>
      <c r="Q164" s="119" t="n">
        <f aca="false">(N24+N73+N122)/3</f>
        <v>0</v>
      </c>
      <c r="R164" s="119" t="n">
        <f aca="false">(O24+O73+O122)/3</f>
        <v>0</v>
      </c>
      <c r="S164" s="118" t="n">
        <f aca="false">(P24+P73+P122)/3</f>
        <v>0</v>
      </c>
      <c r="T164" s="120" t="n">
        <f aca="false">(Q114+Q65+Q16)/3</f>
        <v>0</v>
      </c>
      <c r="U164" s="120"/>
      <c r="V164" s="120"/>
      <c r="W164" s="119" t="n">
        <f aca="false">(T24+T73+T122)/3</f>
        <v>0</v>
      </c>
      <c r="X164" s="119" t="n">
        <f aca="false">(U24+U73+U122)/3</f>
        <v>0</v>
      </c>
      <c r="Y164" s="119" t="n">
        <f aca="false">V24</f>
        <v>0</v>
      </c>
      <c r="Z164" s="119"/>
    </row>
    <row r="165" customFormat="false" ht="16.2" hidden="false" customHeight="false" outlineLevel="0" collapsed="false">
      <c r="A165" s="1" t="n">
        <v>14</v>
      </c>
      <c r="B165" s="16"/>
      <c r="C165" s="16"/>
      <c r="D165" s="16"/>
      <c r="E165" s="16"/>
      <c r="F165" s="116" t="n">
        <f aca="false">((B27-B26)*3600+(C27-C26)*60+(D27-D26)+(B76-B75)*3600+(C76-C75)*60+(D76-D75)+(B125-B124)*3600+(C125-C124)*60+(D125-D124))/3</f>
        <v>0</v>
      </c>
      <c r="G165" s="117" t="n">
        <f aca="false">F165/60</f>
        <v>0</v>
      </c>
      <c r="H165" s="118" t="n">
        <f aca="false">(E27-E26+E76-E75+E125-E124)/3</f>
        <v>0</v>
      </c>
      <c r="I165" s="118" t="e">
        <f aca="false">H165*1000/F165*3.6</f>
        <v>#DIV/0!</v>
      </c>
      <c r="J165" s="118" t="e">
        <f aca="false">H165*1000/(F165-SUM(K165:X165))*3.6</f>
        <v>#DIV/0!</v>
      </c>
      <c r="K165" s="119" t="n">
        <f aca="false">(F26+F75+F124)/3</f>
        <v>0</v>
      </c>
      <c r="L165" s="119" t="n">
        <f aca="false">(G26+G75+G124)/3</f>
        <v>0</v>
      </c>
      <c r="M165" s="119" t="n">
        <f aca="false">(I26+I75+I124)/3</f>
        <v>0</v>
      </c>
      <c r="N165" s="119" t="n">
        <f aca="false">(J26+J75+J124)/3</f>
        <v>0</v>
      </c>
      <c r="O165" s="119" t="n">
        <f aca="false">(K26+K75+K124)/3</f>
        <v>0</v>
      </c>
      <c r="P165" s="119" t="n">
        <f aca="false">(L26+L75+L124)/3</f>
        <v>0</v>
      </c>
      <c r="Q165" s="119" t="n">
        <f aca="false">(N26+N75+N124)/3</f>
        <v>0</v>
      </c>
      <c r="R165" s="119" t="n">
        <f aca="false">(O26+O75+O124)/3</f>
        <v>0</v>
      </c>
      <c r="S165" s="118" t="n">
        <f aca="false">(P26+P75+P124)/3</f>
        <v>0</v>
      </c>
      <c r="T165" s="120" t="n">
        <f aca="false">(Q115+Q66+Q17)/3</f>
        <v>0</v>
      </c>
      <c r="U165" s="120"/>
      <c r="V165" s="120"/>
      <c r="W165" s="119" t="n">
        <f aca="false">(T26+T75+T124)/3</f>
        <v>0</v>
      </c>
      <c r="X165" s="119" t="n">
        <f aca="false">(U26+U75+U124)/3</f>
        <v>0</v>
      </c>
      <c r="Y165" s="119" t="n">
        <f aca="false">V26</f>
        <v>0</v>
      </c>
      <c r="Z165" s="119"/>
    </row>
    <row r="166" customFormat="false" ht="16.2" hidden="false" customHeight="false" outlineLevel="0" collapsed="false">
      <c r="A166" s="1" t="n">
        <v>13</v>
      </c>
      <c r="B166" s="16"/>
      <c r="C166" s="16"/>
      <c r="D166" s="16"/>
      <c r="E166" s="16"/>
      <c r="F166" s="116" t="n">
        <f aca="false">((B29-B28)*3600+(C29-C28)*60+(D29-D28)+(B78-B77)*3600+(C78-C77)*60+(D78-D77)+(B127-B126)*3600+(C127-C126)*60+(D127-D126))/3</f>
        <v>0</v>
      </c>
      <c r="G166" s="117" t="n">
        <f aca="false">F166/60</f>
        <v>0</v>
      </c>
      <c r="H166" s="118" t="n">
        <f aca="false">(E29-E28+E78-E77+E127-E126)/3</f>
        <v>0</v>
      </c>
      <c r="I166" s="118" t="e">
        <f aca="false">H166*1000/F166*3.6</f>
        <v>#DIV/0!</v>
      </c>
      <c r="J166" s="118" t="e">
        <f aca="false">H166*1000/(F166-SUM(K166:X166))*3.6</f>
        <v>#DIV/0!</v>
      </c>
      <c r="K166" s="119" t="n">
        <f aca="false">(F28+F77+F126)/3</f>
        <v>0</v>
      </c>
      <c r="L166" s="119" t="n">
        <f aca="false">(G28+G77+G126)/3</f>
        <v>0</v>
      </c>
      <c r="M166" s="119" t="n">
        <f aca="false">(I28+I77+I126)/3</f>
        <v>0</v>
      </c>
      <c r="N166" s="119" t="n">
        <f aca="false">(J28+J77+J126)/3</f>
        <v>0</v>
      </c>
      <c r="O166" s="119" t="n">
        <f aca="false">(K28+K77+K126)/3</f>
        <v>0</v>
      </c>
      <c r="P166" s="119" t="n">
        <f aca="false">(L28+L77+L126)/3</f>
        <v>0</v>
      </c>
      <c r="Q166" s="119" t="n">
        <f aca="false">(N28+N77+N126)/3</f>
        <v>0</v>
      </c>
      <c r="R166" s="119" t="n">
        <f aca="false">(O28+O77+O126)/3</f>
        <v>0</v>
      </c>
      <c r="S166" s="118" t="n">
        <f aca="false">(P28+P77+P126)/3</f>
        <v>0</v>
      </c>
      <c r="T166" s="120" t="n">
        <f aca="false">(Q116+Q67+Q18)/3</f>
        <v>0</v>
      </c>
      <c r="U166" s="120"/>
      <c r="V166" s="120"/>
      <c r="W166" s="119" t="n">
        <f aca="false">(T28+T77+T126)/3</f>
        <v>0</v>
      </c>
      <c r="X166" s="119" t="n">
        <f aca="false">(U28+U77+U126)/3</f>
        <v>0</v>
      </c>
      <c r="Y166" s="119" t="n">
        <f aca="false">V28</f>
        <v>0</v>
      </c>
      <c r="Z166" s="119"/>
    </row>
    <row r="167" customFormat="false" ht="16.2" hidden="false" customHeight="false" outlineLevel="0" collapsed="false">
      <c r="A167" s="1" t="n">
        <v>12</v>
      </c>
      <c r="B167" s="16"/>
      <c r="C167" s="16"/>
      <c r="D167" s="16"/>
      <c r="E167" s="16"/>
      <c r="F167" s="116" t="n">
        <f aca="false">((B31-B30)*3600+(C31-C30)*60+(D31-D30)+(B80-B79)*3600+(C80-C79)*60+(D80-D79)+(B129-B128)*3600+(C129-C128)*60+(D129-D128))/3</f>
        <v>0</v>
      </c>
      <c r="G167" s="117" t="n">
        <f aca="false">F167/60</f>
        <v>0</v>
      </c>
      <c r="H167" s="118" t="n">
        <f aca="false">(E31-E30+E80-E79+E129-E128)/3</f>
        <v>0</v>
      </c>
      <c r="I167" s="118" t="e">
        <f aca="false">H167*1000/F167*3.6</f>
        <v>#DIV/0!</v>
      </c>
      <c r="J167" s="118" t="e">
        <f aca="false">H167*1000/(F167-SUM(K167:X167))*3.6</f>
        <v>#DIV/0!</v>
      </c>
      <c r="K167" s="119" t="n">
        <f aca="false">(F30+F79+F128)/3</f>
        <v>0</v>
      </c>
      <c r="L167" s="119" t="n">
        <f aca="false">(G30+G79+G128)/3</f>
        <v>0</v>
      </c>
      <c r="M167" s="119" t="n">
        <f aca="false">(I30+I79+I128)/3</f>
        <v>0</v>
      </c>
      <c r="N167" s="119" t="n">
        <f aca="false">(J30+J79+J128)/3</f>
        <v>0</v>
      </c>
      <c r="O167" s="119" t="n">
        <f aca="false">(K30+K79+K128)/3</f>
        <v>0</v>
      </c>
      <c r="P167" s="119" t="n">
        <f aca="false">(L30+L79+L128)/3</f>
        <v>0</v>
      </c>
      <c r="Q167" s="119" t="n">
        <f aca="false">(N30+N79+N128)/3</f>
        <v>0</v>
      </c>
      <c r="R167" s="119" t="n">
        <f aca="false">(O30+O79+O128)/3</f>
        <v>0</v>
      </c>
      <c r="S167" s="118" t="n">
        <f aca="false">(P30+P79+P128)/3</f>
        <v>0</v>
      </c>
      <c r="T167" s="120" t="n">
        <f aca="false">(Q117+Q68+Q19)/3</f>
        <v>0</v>
      </c>
      <c r="U167" s="120"/>
      <c r="V167" s="120"/>
      <c r="W167" s="119" t="n">
        <f aca="false">(T30+T79+T128)/3</f>
        <v>0</v>
      </c>
      <c r="X167" s="119" t="n">
        <f aca="false">(U30+U79+U128)/3</f>
        <v>0</v>
      </c>
      <c r="Y167" s="119" t="n">
        <f aca="false">V30</f>
        <v>0</v>
      </c>
      <c r="Z167" s="119"/>
    </row>
    <row r="168" customFormat="false" ht="16.2" hidden="false" customHeight="false" outlineLevel="0" collapsed="false">
      <c r="A168" s="1" t="n">
        <v>11</v>
      </c>
      <c r="B168" s="16"/>
      <c r="C168" s="16"/>
      <c r="D168" s="16"/>
      <c r="E168" s="16"/>
      <c r="F168" s="116" t="n">
        <f aca="false">((B33-B32)*3600+(C33-C32)*60+(D33-D32)+(B82-B81)*3600+(C82-C81)*60+(D82-D81)+(B131-B130)*3600+(C131-C130)*60+(D131-D130))/3</f>
        <v>0</v>
      </c>
      <c r="G168" s="117" t="n">
        <f aca="false">F168/60</f>
        <v>0</v>
      </c>
      <c r="H168" s="118" t="n">
        <f aca="false">(E33-E32+E82-E81+E131-E130)/3</f>
        <v>0</v>
      </c>
      <c r="I168" s="118" t="e">
        <f aca="false">H168*1000/F168*3.6</f>
        <v>#DIV/0!</v>
      </c>
      <c r="J168" s="118" t="e">
        <f aca="false">H168*1000/(F168-SUM(K168:X168))*3.6</f>
        <v>#DIV/0!</v>
      </c>
      <c r="K168" s="119" t="n">
        <f aca="false">(F32+F81+F130)/3</f>
        <v>0</v>
      </c>
      <c r="L168" s="119" t="n">
        <f aca="false">(G32+G81+G130)/3</f>
        <v>0</v>
      </c>
      <c r="M168" s="119" t="n">
        <f aca="false">(I32+I81+I130)/3</f>
        <v>0</v>
      </c>
      <c r="N168" s="119" t="n">
        <f aca="false">(J32+J81+J130)/3</f>
        <v>0</v>
      </c>
      <c r="O168" s="119" t="n">
        <f aca="false">(K32+K81+K130)/3</f>
        <v>0</v>
      </c>
      <c r="P168" s="119" t="n">
        <f aca="false">(L32+L81+L130)/3</f>
        <v>0</v>
      </c>
      <c r="Q168" s="119" t="n">
        <f aca="false">(N32+N81+N130)/3</f>
        <v>0</v>
      </c>
      <c r="R168" s="119" t="n">
        <f aca="false">(O32+O81+O130)/3</f>
        <v>0</v>
      </c>
      <c r="S168" s="118" t="n">
        <f aca="false">(P32+P81+P130)/3</f>
        <v>0</v>
      </c>
      <c r="T168" s="120" t="n">
        <f aca="false">(Q118+Q69+Q20)/3</f>
        <v>0</v>
      </c>
      <c r="U168" s="120"/>
      <c r="V168" s="120"/>
      <c r="W168" s="119" t="n">
        <f aca="false">(T32+T81+T130)/3</f>
        <v>0</v>
      </c>
      <c r="X168" s="119" t="n">
        <f aca="false">(U32+U81+U130)/3</f>
        <v>0</v>
      </c>
      <c r="Y168" s="119" t="n">
        <f aca="false">V32</f>
        <v>0</v>
      </c>
      <c r="Z168" s="119"/>
    </row>
    <row r="169" customFormat="false" ht="16.2" hidden="false" customHeight="false" outlineLevel="0" collapsed="false">
      <c r="A169" s="1" t="n">
        <v>10</v>
      </c>
      <c r="B169" s="16"/>
      <c r="C169" s="16"/>
      <c r="D169" s="16"/>
      <c r="E169" s="16"/>
      <c r="F169" s="116" t="n">
        <f aca="false">((B35-B34)*3600+(C35-C34)*60+(D35-D34)+(B84-B83)*3600+(C84-C83)*60+(D84-D83)+(B133-B132)*3600+(C133-C132)*60+(D133-D132))/3</f>
        <v>0</v>
      </c>
      <c r="G169" s="117" t="n">
        <f aca="false">F169/60</f>
        <v>0</v>
      </c>
      <c r="H169" s="118" t="n">
        <f aca="false">(E35-E34+E84-E83+E133-E132)/3</f>
        <v>0</v>
      </c>
      <c r="I169" s="118" t="e">
        <f aca="false">H169*1000/F169*3.6</f>
        <v>#DIV/0!</v>
      </c>
      <c r="J169" s="118" t="e">
        <f aca="false">H169*1000/(F169-SUM(K169:X169))*3.6</f>
        <v>#DIV/0!</v>
      </c>
      <c r="K169" s="119" t="n">
        <f aca="false">(F34+F83+F132)/3</f>
        <v>0</v>
      </c>
      <c r="L169" s="119" t="n">
        <f aca="false">(G34+G83+G132)/3</f>
        <v>0</v>
      </c>
      <c r="M169" s="119" t="n">
        <f aca="false">(I34+I83+I132)/3</f>
        <v>0</v>
      </c>
      <c r="N169" s="119" t="n">
        <f aca="false">(J34+J83+J132)/3</f>
        <v>0</v>
      </c>
      <c r="O169" s="119" t="n">
        <f aca="false">(K34+K83+K132)/3</f>
        <v>0</v>
      </c>
      <c r="P169" s="119" t="n">
        <f aca="false">(L34+L83+L132)/3</f>
        <v>0</v>
      </c>
      <c r="Q169" s="119" t="n">
        <f aca="false">(N34+N83+N132)/3</f>
        <v>0</v>
      </c>
      <c r="R169" s="119" t="n">
        <f aca="false">(O34+O83+O132)/3</f>
        <v>0</v>
      </c>
      <c r="S169" s="118" t="n">
        <f aca="false">(P34+P83+P132)/3</f>
        <v>0</v>
      </c>
      <c r="T169" s="120" t="n">
        <f aca="false">(Q119+Q70+Q21)/3</f>
        <v>0</v>
      </c>
      <c r="U169" s="120"/>
      <c r="V169" s="120"/>
      <c r="W169" s="119" t="n">
        <f aca="false">(T34+T83+T132)/3</f>
        <v>0</v>
      </c>
      <c r="X169" s="119" t="n">
        <f aca="false">(U34+U83+U132)/3</f>
        <v>0</v>
      </c>
      <c r="Y169" s="119" t="n">
        <f aca="false">V34</f>
        <v>0</v>
      </c>
      <c r="Z169" s="119"/>
    </row>
    <row r="170" customFormat="false" ht="16.2" hidden="false" customHeight="false" outlineLevel="0" collapsed="false">
      <c r="A170" s="1" t="n">
        <v>9</v>
      </c>
      <c r="B170" s="16"/>
      <c r="C170" s="16"/>
      <c r="D170" s="16"/>
      <c r="E170" s="16"/>
      <c r="F170" s="116" t="n">
        <f aca="false">((B37-B36)*3600+(C37-C36)*60+(D37-D36)+(B86-B85)*3600+(C86-C85)*60+(D86-D85)+(B135-B134)*3600+(C135-C134)*60+(D135-D134))/3</f>
        <v>0</v>
      </c>
      <c r="G170" s="117" t="n">
        <f aca="false">F170/60</f>
        <v>0</v>
      </c>
      <c r="H170" s="118" t="n">
        <f aca="false">(E37-E36+E86-E85+E135-E134)/3</f>
        <v>0</v>
      </c>
      <c r="I170" s="118" t="e">
        <f aca="false">H170*1000/F170*3.6</f>
        <v>#DIV/0!</v>
      </c>
      <c r="J170" s="118" t="e">
        <f aca="false">H170*1000/(F170-SUM(K170:X170))*3.6</f>
        <v>#DIV/0!</v>
      </c>
      <c r="K170" s="119" t="n">
        <f aca="false">(F36+F85+F134)/3</f>
        <v>0</v>
      </c>
      <c r="L170" s="119" t="n">
        <f aca="false">(G36+G85+G134)/3</f>
        <v>0</v>
      </c>
      <c r="M170" s="119" t="n">
        <f aca="false">(I36+I85+I134)/3</f>
        <v>0</v>
      </c>
      <c r="N170" s="119" t="n">
        <f aca="false">(J36+J85+J134)/3</f>
        <v>0</v>
      </c>
      <c r="O170" s="119" t="n">
        <f aca="false">(K36+K85+K134)/3</f>
        <v>0</v>
      </c>
      <c r="P170" s="119" t="n">
        <f aca="false">(L36+L85+L134)/3</f>
        <v>0</v>
      </c>
      <c r="Q170" s="119" t="n">
        <f aca="false">(N36+N85+N134)/3</f>
        <v>0</v>
      </c>
      <c r="R170" s="119" t="n">
        <f aca="false">(O36+O85+O134)/3</f>
        <v>0</v>
      </c>
      <c r="S170" s="118" t="n">
        <f aca="false">(P36+P85+P134)/3</f>
        <v>0</v>
      </c>
      <c r="T170" s="120" t="n">
        <f aca="false">(Q120+Q71+Q22)/3</f>
        <v>0</v>
      </c>
      <c r="U170" s="120"/>
      <c r="V170" s="120"/>
      <c r="W170" s="119" t="n">
        <f aca="false">(T36+T85+T134)/3</f>
        <v>0</v>
      </c>
      <c r="X170" s="119" t="n">
        <f aca="false">(U36+U85+U134)/3</f>
        <v>0</v>
      </c>
      <c r="Y170" s="119" t="n">
        <f aca="false">V36</f>
        <v>0</v>
      </c>
      <c r="Z170" s="119"/>
    </row>
    <row r="171" customFormat="false" ht="16.2" hidden="false" customHeight="false" outlineLevel="0" collapsed="false">
      <c r="A171" s="1" t="n">
        <v>8</v>
      </c>
      <c r="B171" s="16"/>
      <c r="C171" s="16"/>
      <c r="D171" s="16"/>
      <c r="E171" s="16"/>
      <c r="F171" s="116" t="n">
        <f aca="false">((B39-B38)*3600+(C39-C38)*60+(D39-D38)+(B88-B87)*3600+(C88-C87)*60+(D88-D87)+(B137-B136)*3600+(C137-C136)*60+(D137-D136))/3</f>
        <v>0</v>
      </c>
      <c r="G171" s="117" t="n">
        <f aca="false">F171/60</f>
        <v>0</v>
      </c>
      <c r="H171" s="118" t="n">
        <f aca="false">(E39-E38+E88-E87+E137-E136)/3</f>
        <v>0</v>
      </c>
      <c r="I171" s="118" t="e">
        <f aca="false">H171*1000/F171*3.6</f>
        <v>#DIV/0!</v>
      </c>
      <c r="J171" s="118" t="e">
        <f aca="false">H171*1000/(F171-SUM(K171:X171))*3.6</f>
        <v>#DIV/0!</v>
      </c>
      <c r="K171" s="119" t="n">
        <f aca="false">(F38+F87+F136)/3</f>
        <v>0</v>
      </c>
      <c r="L171" s="119" t="n">
        <f aca="false">(G38+G87+G136)/3</f>
        <v>0</v>
      </c>
      <c r="M171" s="119" t="n">
        <f aca="false">(I38+I87+I136)/3</f>
        <v>0</v>
      </c>
      <c r="N171" s="119" t="n">
        <f aca="false">(J38+J87+J136)/3</f>
        <v>0</v>
      </c>
      <c r="O171" s="119" t="n">
        <f aca="false">(K38+K87+K136)/3</f>
        <v>0</v>
      </c>
      <c r="P171" s="119" t="n">
        <f aca="false">(L38+L87+L136)/3</f>
        <v>0</v>
      </c>
      <c r="Q171" s="119" t="n">
        <f aca="false">(N38+N87+N136)/3</f>
        <v>0</v>
      </c>
      <c r="R171" s="119" t="n">
        <f aca="false">(O38+O87+O136)/3</f>
        <v>0</v>
      </c>
      <c r="S171" s="118" t="n">
        <f aca="false">(P38+P87+P136)/3</f>
        <v>0</v>
      </c>
      <c r="T171" s="120" t="n">
        <f aca="false">(Q121+Q72+Q23)/3</f>
        <v>0</v>
      </c>
      <c r="U171" s="120"/>
      <c r="V171" s="120"/>
      <c r="W171" s="119" t="n">
        <f aca="false">(T38+T87+T136)/3</f>
        <v>0</v>
      </c>
      <c r="X171" s="119" t="n">
        <f aca="false">(U38+U87+U136)/3</f>
        <v>0</v>
      </c>
      <c r="Y171" s="119" t="n">
        <f aca="false">V38</f>
        <v>0</v>
      </c>
      <c r="Z171" s="119"/>
    </row>
    <row r="172" customFormat="false" ht="16.2" hidden="false" customHeight="false" outlineLevel="0" collapsed="false">
      <c r="A172" s="1" t="n">
        <v>7</v>
      </c>
      <c r="B172" s="16"/>
      <c r="C172" s="16"/>
      <c r="D172" s="16"/>
      <c r="E172" s="16"/>
      <c r="F172" s="116" t="n">
        <f aca="false">((B41-B40)*3600+(C41-C40)*60+(D41-D40)+(B90-B89)*3600+(C90-C89)*60+(D90-D89)+(B139-B138)*3600+(C139-C138)*60+(D139-D138))/3</f>
        <v>0</v>
      </c>
      <c r="G172" s="117" t="n">
        <f aca="false">F172/60</f>
        <v>0</v>
      </c>
      <c r="H172" s="118" t="n">
        <f aca="false">(E41-E40+E90-E89+E139-E138)/3</f>
        <v>0</v>
      </c>
      <c r="I172" s="118" t="e">
        <f aca="false">H172*1000/F172*3.6</f>
        <v>#DIV/0!</v>
      </c>
      <c r="J172" s="118" t="e">
        <f aca="false">H172*1000/(F172-SUM(K172:X172))*3.6</f>
        <v>#DIV/0!</v>
      </c>
      <c r="K172" s="119" t="n">
        <f aca="false">(F40+F89+F138)/3</f>
        <v>0</v>
      </c>
      <c r="L172" s="119" t="n">
        <f aca="false">(G40+G89+G138)/3</f>
        <v>0</v>
      </c>
      <c r="M172" s="119" t="n">
        <f aca="false">(I40+I89+I138)/3</f>
        <v>0</v>
      </c>
      <c r="N172" s="119" t="n">
        <f aca="false">(J40+J89+J138)/3</f>
        <v>0</v>
      </c>
      <c r="O172" s="119" t="n">
        <f aca="false">(K40+K89+K138)/3</f>
        <v>0</v>
      </c>
      <c r="P172" s="119" t="n">
        <f aca="false">(L40+L89+L138)/3</f>
        <v>0</v>
      </c>
      <c r="Q172" s="119" t="n">
        <f aca="false">(N40+N89+N138)/3</f>
        <v>0</v>
      </c>
      <c r="R172" s="119" t="n">
        <f aca="false">(O40+O89+O138)/3</f>
        <v>0</v>
      </c>
      <c r="S172" s="118" t="n">
        <f aca="false">(P40+P89+P138)/3</f>
        <v>0</v>
      </c>
      <c r="T172" s="120" t="n">
        <f aca="false">(Q122+Q73+Q24)/3</f>
        <v>0</v>
      </c>
      <c r="U172" s="120"/>
      <c r="V172" s="120"/>
      <c r="W172" s="119" t="n">
        <f aca="false">(T40+T89+T138)/3</f>
        <v>0</v>
      </c>
      <c r="X172" s="119" t="n">
        <f aca="false">(U40+U89+U138)/3</f>
        <v>0</v>
      </c>
      <c r="Y172" s="119" t="n">
        <f aca="false">V40</f>
        <v>0</v>
      </c>
      <c r="Z172" s="119"/>
    </row>
    <row r="173" customFormat="false" ht="16.2" hidden="false" customHeight="false" outlineLevel="0" collapsed="false">
      <c r="A173" s="1" t="n">
        <v>6</v>
      </c>
      <c r="B173" s="16"/>
      <c r="C173" s="16"/>
      <c r="D173" s="16"/>
      <c r="E173" s="16"/>
      <c r="F173" s="116" t="n">
        <f aca="false">((B43-B42)*3600+(C43-C42)*60+(D43-D42)+(B92-B91)*3600+(C92-C91)*60+(D92-D91)+(B141-B140)*3600+(C141-C140)*60+(D141-D140))/3</f>
        <v>0</v>
      </c>
      <c r="G173" s="117" t="n">
        <f aca="false">F173/60</f>
        <v>0</v>
      </c>
      <c r="H173" s="118" t="n">
        <f aca="false">(E43-E42+E92-E91+E141-E140)/3</f>
        <v>0</v>
      </c>
      <c r="I173" s="118" t="e">
        <f aca="false">H173*1000/F173*3.6</f>
        <v>#DIV/0!</v>
      </c>
      <c r="J173" s="118" t="e">
        <f aca="false">H173*1000/(F173-SUM(K173:X173))*3.6</f>
        <v>#DIV/0!</v>
      </c>
      <c r="K173" s="119" t="n">
        <f aca="false">(F42+F91+F140)/3</f>
        <v>0</v>
      </c>
      <c r="L173" s="119" t="n">
        <f aca="false">(G42+G91+G140)/3</f>
        <v>0</v>
      </c>
      <c r="M173" s="119" t="n">
        <f aca="false">(I42+I91+I140)/3</f>
        <v>0</v>
      </c>
      <c r="N173" s="119" t="n">
        <f aca="false">(J42+J91+J140)/3</f>
        <v>0</v>
      </c>
      <c r="O173" s="119" t="n">
        <f aca="false">(K42+K91+K140)/3</f>
        <v>0</v>
      </c>
      <c r="P173" s="119" t="n">
        <f aca="false">(L42+L91+L140)/3</f>
        <v>0</v>
      </c>
      <c r="Q173" s="119" t="n">
        <f aca="false">(N42+N91+N140)/3</f>
        <v>0</v>
      </c>
      <c r="R173" s="119" t="n">
        <f aca="false">(O42+O91+O140)/3</f>
        <v>0</v>
      </c>
      <c r="S173" s="118" t="n">
        <f aca="false">(P42+P91+P140)/3</f>
        <v>0</v>
      </c>
      <c r="T173" s="120" t="n">
        <f aca="false">(Q123+Q74+Q25)/3</f>
        <v>0</v>
      </c>
      <c r="U173" s="120"/>
      <c r="V173" s="120"/>
      <c r="W173" s="119" t="n">
        <f aca="false">(T42+T91+T140)/3</f>
        <v>0</v>
      </c>
      <c r="X173" s="119" t="n">
        <f aca="false">(U42+U91+U140)/3</f>
        <v>0</v>
      </c>
      <c r="Y173" s="119" t="n">
        <f aca="false">V42</f>
        <v>0</v>
      </c>
      <c r="Z173" s="119"/>
    </row>
    <row r="174" customFormat="false" ht="16.2" hidden="false" customHeight="false" outlineLevel="0" collapsed="false">
      <c r="A174" s="1" t="n">
        <v>5</v>
      </c>
      <c r="B174" s="16"/>
      <c r="C174" s="16"/>
      <c r="D174" s="16"/>
      <c r="E174" s="16"/>
      <c r="F174" s="116" t="n">
        <f aca="false">((B45-B44)*3600+(C45-C44)*60+(D45-D44)+(B94-B93)*3600+(C94-C93)*60+(D94-D93)+(B143-B142)*3600+(C143-C142)*60+(D143-D142))/3</f>
        <v>0</v>
      </c>
      <c r="G174" s="117" t="n">
        <f aca="false">F174/60</f>
        <v>0</v>
      </c>
      <c r="H174" s="118" t="n">
        <f aca="false">(E45-E44+E94-E93+E143-E142)/3</f>
        <v>0</v>
      </c>
      <c r="I174" s="118" t="e">
        <f aca="false">H174*1000/F174*3.6</f>
        <v>#DIV/0!</v>
      </c>
      <c r="J174" s="118" t="e">
        <f aca="false">H174*1000/(F174-SUM(K174:X174))*3.6</f>
        <v>#DIV/0!</v>
      </c>
      <c r="K174" s="119" t="n">
        <f aca="false">(F44+F93+F142)/3</f>
        <v>0</v>
      </c>
      <c r="L174" s="119" t="n">
        <f aca="false">(G44+G93+G142)/3</f>
        <v>0</v>
      </c>
      <c r="M174" s="119" t="n">
        <f aca="false">(I44+I93+I142)/3</f>
        <v>0</v>
      </c>
      <c r="N174" s="119" t="n">
        <f aca="false">(J44+J93+J142)/3</f>
        <v>0</v>
      </c>
      <c r="O174" s="119" t="n">
        <f aca="false">(K44+K93+K142)/3</f>
        <v>0</v>
      </c>
      <c r="P174" s="119" t="n">
        <f aca="false">(L44+L93+L142)/3</f>
        <v>0</v>
      </c>
      <c r="Q174" s="119" t="n">
        <f aca="false">(N44+N93+N142)/3</f>
        <v>0</v>
      </c>
      <c r="R174" s="119" t="n">
        <f aca="false">(O44+O93+O142)/3</f>
        <v>0</v>
      </c>
      <c r="S174" s="118" t="n">
        <f aca="false">(P44+P93+P142)/3</f>
        <v>0</v>
      </c>
      <c r="T174" s="120" t="n">
        <f aca="false">(Q124+Q75+Q26)/3</f>
        <v>0</v>
      </c>
      <c r="U174" s="120"/>
      <c r="V174" s="120"/>
      <c r="W174" s="119" t="n">
        <f aca="false">(T44+T93+T142)/3</f>
        <v>0</v>
      </c>
      <c r="X174" s="119" t="n">
        <f aca="false">(U44+U93+U142)/3</f>
        <v>0</v>
      </c>
      <c r="Y174" s="119" t="n">
        <f aca="false">V44</f>
        <v>0</v>
      </c>
      <c r="Z174" s="119"/>
    </row>
    <row r="175" customFormat="false" ht="16.2" hidden="false" customHeight="false" outlineLevel="0" collapsed="false">
      <c r="A175" s="1" t="n">
        <v>4</v>
      </c>
      <c r="B175" s="16"/>
      <c r="C175" s="16"/>
      <c r="D175" s="16"/>
      <c r="E175" s="16"/>
      <c r="F175" s="116" t="n">
        <f aca="false">((B47-B46)*3600+(C47-C46)*60+(D47-D46)+(B96-B95)*3600+(C96-C95)*60+(D96-D95)+(B145-B144)*3600+(C145-C144)*60+(D145-D144))/3</f>
        <v>0</v>
      </c>
      <c r="G175" s="117" t="n">
        <f aca="false">F175/60</f>
        <v>0</v>
      </c>
      <c r="H175" s="118" t="n">
        <f aca="false">(E47-E46+E96-E95+E145-E144)/3</f>
        <v>0</v>
      </c>
      <c r="I175" s="118" t="e">
        <f aca="false">H175*1000/F175*3.6</f>
        <v>#DIV/0!</v>
      </c>
      <c r="J175" s="118" t="e">
        <f aca="false">H175*1000/(F175-SUM(K175:X175))*3.6</f>
        <v>#DIV/0!</v>
      </c>
      <c r="K175" s="119" t="n">
        <f aca="false">(F46+F95+F144)/3</f>
        <v>0</v>
      </c>
      <c r="L175" s="119" t="n">
        <f aca="false">(G46+G95+G144)/3</f>
        <v>0</v>
      </c>
      <c r="M175" s="119" t="n">
        <f aca="false">(I46+I95+I144)/3</f>
        <v>0</v>
      </c>
      <c r="N175" s="119" t="n">
        <f aca="false">(J46+J95+J144)/3</f>
        <v>0</v>
      </c>
      <c r="O175" s="119" t="n">
        <f aca="false">(K46+K95+K144)/3</f>
        <v>0</v>
      </c>
      <c r="P175" s="119" t="n">
        <f aca="false">(L46+L95+L144)/3</f>
        <v>0</v>
      </c>
      <c r="Q175" s="119" t="n">
        <f aca="false">(N46+N95+N144)/3</f>
        <v>0</v>
      </c>
      <c r="R175" s="119" t="n">
        <f aca="false">(O46+O95+O144)/3</f>
        <v>0</v>
      </c>
      <c r="S175" s="118" t="n">
        <f aca="false">(P46+P95+P144)/3</f>
        <v>0</v>
      </c>
      <c r="T175" s="120" t="n">
        <f aca="false">(Q125+Q76+Q27)/3</f>
        <v>0</v>
      </c>
      <c r="U175" s="120"/>
      <c r="V175" s="120"/>
      <c r="W175" s="119" t="n">
        <f aca="false">(T46+T95+T144)/3</f>
        <v>0</v>
      </c>
      <c r="X175" s="119" t="n">
        <f aca="false">(U46+U95+U144)/3</f>
        <v>0</v>
      </c>
      <c r="Y175" s="119" t="n">
        <f aca="false">V46</f>
        <v>0</v>
      </c>
      <c r="Z175" s="119"/>
    </row>
    <row r="176" customFormat="false" ht="16.2" hidden="false" customHeight="false" outlineLevel="0" collapsed="false">
      <c r="A176" s="1" t="n">
        <v>3</v>
      </c>
      <c r="B176" s="16"/>
      <c r="C176" s="16"/>
      <c r="D176" s="16"/>
      <c r="E176" s="16"/>
      <c r="F176" s="116" t="n">
        <f aca="false">((B49-B48)*3600+(C49-C48)*60+(D49-D48)+(B98-B97)*3600+(C98-C97)*60+(D98-D97)+(B147-B146)*3600+(C147-C146)*60+(D147-D146))/3</f>
        <v>0</v>
      </c>
      <c r="G176" s="117" t="n">
        <f aca="false">F176/60</f>
        <v>0</v>
      </c>
      <c r="H176" s="118" t="n">
        <f aca="false">(E49-E48+E98-E97+E147-E146)/3</f>
        <v>0</v>
      </c>
      <c r="I176" s="118" t="e">
        <f aca="false">H176*1000/F176*3.6</f>
        <v>#DIV/0!</v>
      </c>
      <c r="J176" s="118" t="e">
        <f aca="false">H176*1000/(F176-SUM(K176:X176))*3.6</f>
        <v>#DIV/0!</v>
      </c>
      <c r="K176" s="119" t="n">
        <f aca="false">(F48+F97+F146)/3</f>
        <v>0</v>
      </c>
      <c r="L176" s="119" t="n">
        <f aca="false">(G48+G97+G146)/3</f>
        <v>0</v>
      </c>
      <c r="M176" s="119" t="n">
        <f aca="false">(I48+I97+I146)/3</f>
        <v>0</v>
      </c>
      <c r="N176" s="119" t="n">
        <f aca="false">(J48+J97+J146)/3</f>
        <v>0</v>
      </c>
      <c r="O176" s="119" t="n">
        <f aca="false">(K48+K97+K146)/3</f>
        <v>0</v>
      </c>
      <c r="P176" s="119" t="n">
        <f aca="false">(L48+L97+L146)/3</f>
        <v>0</v>
      </c>
      <c r="Q176" s="119" t="n">
        <f aca="false">(N48+N97+N146)/3</f>
        <v>0</v>
      </c>
      <c r="R176" s="119" t="n">
        <f aca="false">(O48+O97+O146)/3</f>
        <v>0</v>
      </c>
      <c r="S176" s="118" t="n">
        <f aca="false">(P48+P97+P146)/3</f>
        <v>0</v>
      </c>
      <c r="T176" s="120" t="n">
        <f aca="false">(Q126+Q77+Q28)/3</f>
        <v>0</v>
      </c>
      <c r="U176" s="120"/>
      <c r="V176" s="120"/>
      <c r="W176" s="119" t="n">
        <f aca="false">(T48+T97+T146)/3</f>
        <v>0</v>
      </c>
      <c r="X176" s="119" t="n">
        <f aca="false">(U48+U97+U146)/3</f>
        <v>0</v>
      </c>
      <c r="Y176" s="119" t="n">
        <f aca="false">V48</f>
        <v>0</v>
      </c>
      <c r="Z176" s="119"/>
    </row>
    <row r="177" customFormat="false" ht="16.2" hidden="false" customHeight="false" outlineLevel="0" collapsed="false">
      <c r="A177" s="1" t="n">
        <v>2</v>
      </c>
      <c r="B177" s="16"/>
      <c r="C177" s="16"/>
      <c r="D177" s="16"/>
      <c r="E177" s="16"/>
      <c r="F177" s="116" t="n">
        <f aca="false">((B51-B50)*3600+(C51-C50)*60+(D51-D50)+(B100-B99)*3600+(C100-C99)*60+(D100-D99)+(B149-B148)*3600+(C149-C148)*60+(D149-D148))/3</f>
        <v>0</v>
      </c>
      <c r="G177" s="117" t="n">
        <f aca="false">F177/60</f>
        <v>0</v>
      </c>
      <c r="H177" s="118" t="n">
        <f aca="false">(E51-E50+E100-E99+E149-E148)/3</f>
        <v>0</v>
      </c>
      <c r="I177" s="118" t="e">
        <f aca="false">H177*1000/F177*3.6</f>
        <v>#DIV/0!</v>
      </c>
      <c r="J177" s="118" t="e">
        <f aca="false">H177*1000/(F177-SUM(K177:X177))*3.6</f>
        <v>#DIV/0!</v>
      </c>
      <c r="K177" s="119" t="n">
        <f aca="false">(F50+F99+F148)/3</f>
        <v>0</v>
      </c>
      <c r="L177" s="119" t="n">
        <f aca="false">(G50+G99+G148)/3</f>
        <v>0</v>
      </c>
      <c r="M177" s="119" t="n">
        <f aca="false">(I50+I99+I148)/3</f>
        <v>0</v>
      </c>
      <c r="N177" s="119" t="n">
        <f aca="false">(J50+J99+J148)/3</f>
        <v>0</v>
      </c>
      <c r="O177" s="119" t="n">
        <f aca="false">(K50+K99+K148)/3</f>
        <v>0</v>
      </c>
      <c r="P177" s="119" t="n">
        <f aca="false">(L50+L99+L148)/3</f>
        <v>0</v>
      </c>
      <c r="Q177" s="119" t="n">
        <f aca="false">(N50+N99+N148)/3</f>
        <v>0</v>
      </c>
      <c r="R177" s="119" t="n">
        <f aca="false">(O50+O99+O148)/3</f>
        <v>0</v>
      </c>
      <c r="S177" s="118" t="n">
        <f aca="false">(P50+P99+P148)/3</f>
        <v>0</v>
      </c>
      <c r="T177" s="120" t="n">
        <f aca="false">(Q127+Q78+Q29)/3</f>
        <v>0</v>
      </c>
      <c r="U177" s="120"/>
      <c r="V177" s="120"/>
      <c r="W177" s="119" t="n">
        <f aca="false">(T50+T99+T148)/3</f>
        <v>0</v>
      </c>
      <c r="X177" s="119" t="n">
        <f aca="false">(U50+U99+U148)/3</f>
        <v>0</v>
      </c>
      <c r="Y177" s="119" t="n">
        <f aca="false">V50</f>
        <v>0</v>
      </c>
      <c r="Z177" s="119"/>
    </row>
    <row r="178" customFormat="false" ht="16.2" hidden="false" customHeight="false" outlineLevel="0" collapsed="false">
      <c r="A178" s="1" t="n">
        <v>1</v>
      </c>
      <c r="B178" s="21" t="s">
        <v>127</v>
      </c>
      <c r="C178" s="6" t="s">
        <v>126</v>
      </c>
      <c r="D178" s="21" t="s">
        <v>128</v>
      </c>
      <c r="E178" s="6" t="s">
        <v>117</v>
      </c>
      <c r="F178" s="116" t="n">
        <f aca="false">((B53-B52)*3600+(C53-C52)*60+(D53-D52)+(B102-B101)*3600+(C102-C101)*60+(D102-D101)+(B151-B150)*3600+(C151-C150)*60+(D151-D150))/3</f>
        <v>228</v>
      </c>
      <c r="G178" s="117" t="n">
        <f aca="false">F178/60</f>
        <v>3.8</v>
      </c>
      <c r="H178" s="118" t="n">
        <f aca="false">(E53-E52+E102-E101+E151-E150)/3</f>
        <v>2.7</v>
      </c>
      <c r="I178" s="118" t="n">
        <f aca="false">H178*1000/F178*3.6</f>
        <v>42.6315789473684</v>
      </c>
      <c r="J178" s="118" t="n">
        <f aca="false">H178*1000/(F178-SUM(K178:X178))*3.6</f>
        <v>54.2007434944238</v>
      </c>
      <c r="K178" s="119" t="n">
        <f aca="false">(F52+F101+F150)/3</f>
        <v>0</v>
      </c>
      <c r="L178" s="119" t="n">
        <f aca="false">(G52+G101+G150)/3</f>
        <v>0</v>
      </c>
      <c r="M178" s="119" t="n">
        <f aca="false">(I52+I101+I150)/3</f>
        <v>0</v>
      </c>
      <c r="N178" s="119" t="n">
        <f aca="false">(J52+J101+J150)/3</f>
        <v>0</v>
      </c>
      <c r="O178" s="119" t="n">
        <f aca="false">(K52+K101+K150)/3</f>
        <v>0</v>
      </c>
      <c r="P178" s="119" t="n">
        <f aca="false">(L52+L101+L150)/3</f>
        <v>0</v>
      </c>
      <c r="Q178" s="119" t="n">
        <f aca="false">(N52+N101+N150)/3</f>
        <v>48.6666666666667</v>
      </c>
      <c r="R178" s="119" t="n">
        <f aca="false">(O52+O101+O150)/3</f>
        <v>0</v>
      </c>
      <c r="S178" s="118" t="n">
        <f aca="false">(P52+P101+P150)/3</f>
        <v>0</v>
      </c>
      <c r="T178" s="120" t="n">
        <f aca="false">(Q128+Q79+Q30)/3</f>
        <v>0</v>
      </c>
      <c r="U178" s="120"/>
      <c r="V178" s="120"/>
      <c r="W178" s="119" t="n">
        <f aca="false">(T52+T101+T150)/3</f>
        <v>0</v>
      </c>
      <c r="X178" s="119" t="n">
        <f aca="false">(U52+U101+U150)/3</f>
        <v>0</v>
      </c>
      <c r="Y178" s="119" t="n">
        <f aca="false">V52</f>
        <v>3</v>
      </c>
      <c r="Z178" s="119"/>
    </row>
    <row r="179" customFormat="false" ht="16.2" hidden="false" customHeight="false" outlineLevel="0" collapsed="false">
      <c r="A179" s="3" t="s">
        <v>26</v>
      </c>
      <c r="B179" s="1"/>
      <c r="C179" s="1"/>
      <c r="D179" s="1"/>
      <c r="E179" s="1"/>
      <c r="F179" s="116" t="n">
        <f aca="false">SUM(F155:F178)</f>
        <v>228</v>
      </c>
      <c r="G179" s="116" t="n">
        <f aca="false">SUM(G155:G178)</f>
        <v>3.8</v>
      </c>
      <c r="H179" s="116" t="n">
        <f aca="false">SUM(H155:H178)</f>
        <v>2.7</v>
      </c>
      <c r="I179" s="118" t="n">
        <f aca="false">H179*1000/F179*3.6</f>
        <v>42.6315789473684</v>
      </c>
      <c r="J179" s="118" t="n">
        <f aca="false">H179*1000/(F179-SUM(K179:X179))*3.6</f>
        <v>54.2007434944238</v>
      </c>
      <c r="K179" s="119" t="n">
        <f aca="false">SUM(K155:K178)</f>
        <v>0</v>
      </c>
      <c r="L179" s="119" t="n">
        <f aca="false">SUM(L155:L178)</f>
        <v>0</v>
      </c>
      <c r="M179" s="119" t="n">
        <f aca="false">SUM(M155:M178)</f>
        <v>0</v>
      </c>
      <c r="N179" s="119" t="n">
        <f aca="false">SUM(N155:N178)</f>
        <v>0</v>
      </c>
      <c r="O179" s="119" t="n">
        <f aca="false">SUM(O155:O178)</f>
        <v>0</v>
      </c>
      <c r="P179" s="119" t="n">
        <f aca="false">SUM(P155:P178)</f>
        <v>0</v>
      </c>
      <c r="Q179" s="119" t="n">
        <f aca="false">SUM(Q155:Q178)</f>
        <v>48.6666666666667</v>
      </c>
      <c r="R179" s="119" t="n">
        <f aca="false">SUM(R155:R178)</f>
        <v>0</v>
      </c>
      <c r="S179" s="119" t="n">
        <f aca="false">SUM(S155:S178)</f>
        <v>0</v>
      </c>
      <c r="T179" s="120" t="n">
        <f aca="false">SUM(U155:U178)</f>
        <v>0</v>
      </c>
      <c r="U179" s="120"/>
      <c r="V179" s="120"/>
      <c r="W179" s="119" t="n">
        <f aca="false">SUM(W155:W178)</f>
        <v>0</v>
      </c>
      <c r="X179" s="119" t="n">
        <f aca="false">SUM(X155:X178)</f>
        <v>0</v>
      </c>
      <c r="Y179" s="96"/>
      <c r="Z179" s="96"/>
    </row>
    <row r="180" customFormat="false" ht="16.2" hidden="false" customHeight="false" outlineLevel="0" collapsed="false">
      <c r="A180" s="4" t="s">
        <v>122</v>
      </c>
      <c r="B180" s="4"/>
      <c r="C180" s="4"/>
      <c r="D180" s="4"/>
      <c r="E180" s="4"/>
      <c r="F180" s="96"/>
      <c r="G180" s="116"/>
      <c r="H180" s="122"/>
      <c r="I180" s="122"/>
      <c r="J180" s="122"/>
      <c r="K180" s="116" t="n">
        <f aca="false">SUM(K179:M179)</f>
        <v>0</v>
      </c>
      <c r="L180" s="122"/>
      <c r="M180" s="122"/>
      <c r="N180" s="116" t="n">
        <f aca="false">SUM(N179:Q179)</f>
        <v>48.6666666666667</v>
      </c>
      <c r="O180" s="96"/>
      <c r="P180" s="122"/>
      <c r="Q180" s="122"/>
      <c r="R180" s="116" t="n">
        <f aca="false">T179+W179+X179+R179</f>
        <v>0</v>
      </c>
      <c r="S180" s="122"/>
      <c r="T180" s="96"/>
      <c r="U180" s="122"/>
      <c r="V180" s="122"/>
      <c r="W180" s="122"/>
      <c r="X180" s="122"/>
      <c r="Y180" s="122"/>
      <c r="Z180" s="122"/>
    </row>
    <row r="181" customFormat="false" ht="16.2" hidden="false" customHeight="false" outlineLevel="0" collapsed="false">
      <c r="A181" s="113" t="s">
        <v>123</v>
      </c>
      <c r="B181" s="113"/>
      <c r="C181" s="113"/>
      <c r="D181" s="113"/>
      <c r="E181" s="113"/>
      <c r="F181" s="96"/>
      <c r="G181" s="116"/>
      <c r="H181" s="116"/>
      <c r="I181" s="116"/>
      <c r="J181" s="96"/>
      <c r="K181" s="116" t="n">
        <f aca="false">IF(K180=0,0,K179/$K180*100)</f>
        <v>0</v>
      </c>
      <c r="L181" s="116" t="n">
        <f aca="false">IF(K180=0,0,L179/$K180*100)</f>
        <v>0</v>
      </c>
      <c r="M181" s="116" t="n">
        <f aca="false">IF(K180=0,0,M179/$K180*100)</f>
        <v>0</v>
      </c>
      <c r="N181" s="116" t="n">
        <f aca="false">IF(N180=0,0,N179/$N180*100)</f>
        <v>0</v>
      </c>
      <c r="O181" s="116" t="n">
        <f aca="false">IF($N180=0,0,O179/$N180*100)</f>
        <v>0</v>
      </c>
      <c r="P181" s="116" t="n">
        <f aca="false">IF($N180=0,0,P179/$N180*100)</f>
        <v>0</v>
      </c>
      <c r="Q181" s="116" t="n">
        <f aca="false">IF($N180=0,0,Q179/$N180*100)</f>
        <v>100</v>
      </c>
      <c r="R181" s="116" t="n">
        <f aca="false">IF($R180=0,0,R179/$R180*100)</f>
        <v>0</v>
      </c>
      <c r="S181" s="96"/>
      <c r="T181" s="96"/>
      <c r="U181" s="116" t="n">
        <f aca="false">IF($R180=0,0,T179/$R180*100)</f>
        <v>0</v>
      </c>
      <c r="V181" s="122"/>
      <c r="W181" s="116" t="n">
        <f aca="false">IF($R180=0,0,W179/$R180*100)</f>
        <v>0</v>
      </c>
      <c r="X181" s="116" t="n">
        <f aca="false">IF($R180=0,0,X179/$R180*100)</f>
        <v>0</v>
      </c>
      <c r="Y181" s="96"/>
      <c r="Z181" s="96"/>
    </row>
    <row r="184" s="94" customFormat="true" ht="16.5" hidden="false" customHeight="true" outlineLevel="0" collapsed="false">
      <c r="A184" s="107"/>
      <c r="B184" s="107"/>
      <c r="C184" s="107"/>
      <c r="D184" s="107"/>
      <c r="E184" s="107"/>
      <c r="F184" s="107"/>
      <c r="G184" s="108"/>
      <c r="H184" s="108"/>
      <c r="I184" s="108"/>
      <c r="J184" s="123"/>
      <c r="K184" s="108"/>
      <c r="L184" s="124"/>
      <c r="M184" s="124"/>
      <c r="N184" s="124"/>
      <c r="O184" s="124"/>
      <c r="P184" s="124"/>
      <c r="Q184" s="124"/>
      <c r="R184" s="124"/>
      <c r="S184" s="124"/>
      <c r="U184" s="124"/>
      <c r="V184" s="124"/>
    </row>
    <row r="185" s="94" customFormat="true" ht="16.2" hidden="false" customHeight="false" outlineLevel="0" collapsed="false">
      <c r="A185" s="107"/>
      <c r="B185" s="107"/>
      <c r="C185" s="107"/>
      <c r="D185" s="107"/>
      <c r="E185" s="107"/>
      <c r="F185" s="107"/>
      <c r="G185" s="125"/>
      <c r="H185" s="126"/>
      <c r="I185" s="126"/>
      <c r="J185" s="125"/>
      <c r="K185" s="126"/>
      <c r="L185" s="127"/>
      <c r="M185" s="127"/>
      <c r="N185" s="127"/>
      <c r="O185" s="127"/>
      <c r="P185" s="127"/>
      <c r="Q185" s="128"/>
      <c r="R185" s="128"/>
      <c r="S185" s="128"/>
      <c r="T185" s="127"/>
      <c r="U185" s="127"/>
      <c r="V185" s="129"/>
      <c r="W185" s="127"/>
    </row>
    <row r="186" s="94" customFormat="true" ht="16.2" hidden="false" customHeight="false" outlineLevel="0" collapsed="false">
      <c r="A186" s="107"/>
      <c r="B186" s="107"/>
      <c r="C186" s="107"/>
      <c r="D186" s="107"/>
      <c r="E186" s="107"/>
      <c r="F186" s="107"/>
      <c r="G186" s="125"/>
      <c r="H186" s="126"/>
      <c r="I186" s="126"/>
      <c r="J186" s="125"/>
      <c r="K186" s="126"/>
      <c r="L186" s="127"/>
      <c r="M186" s="127"/>
      <c r="N186" s="127"/>
      <c r="O186" s="127"/>
      <c r="P186" s="127"/>
      <c r="Q186" s="128"/>
      <c r="R186" s="128"/>
      <c r="S186" s="128"/>
      <c r="T186" s="127"/>
      <c r="U186" s="127"/>
      <c r="V186" s="129"/>
      <c r="W186" s="127"/>
    </row>
  </sheetData>
  <mergeCells count="109">
    <mergeCell ref="B2:D2"/>
    <mergeCell ref="F2:I2"/>
    <mergeCell ref="J2:N2"/>
    <mergeCell ref="O2:U2"/>
    <mergeCell ref="P3:S3"/>
    <mergeCell ref="Q7:S7"/>
    <mergeCell ref="Q9:S9"/>
    <mergeCell ref="Q11:S11"/>
    <mergeCell ref="Q13:S13"/>
    <mergeCell ref="Q15:S15"/>
    <mergeCell ref="Q17:S17"/>
    <mergeCell ref="Q19:S19"/>
    <mergeCell ref="Q21:S21"/>
    <mergeCell ref="Q23:S23"/>
    <mergeCell ref="Q25:S25"/>
    <mergeCell ref="Q27:S27"/>
    <mergeCell ref="Q29:S29"/>
    <mergeCell ref="Q31:S31"/>
    <mergeCell ref="Q33:S33"/>
    <mergeCell ref="Q35:S35"/>
    <mergeCell ref="Q37:S37"/>
    <mergeCell ref="Q39:S39"/>
    <mergeCell ref="Q41:S41"/>
    <mergeCell ref="Q43:S43"/>
    <mergeCell ref="Q45:S45"/>
    <mergeCell ref="Q47:S47"/>
    <mergeCell ref="Q49:S49"/>
    <mergeCell ref="Q51:S51"/>
    <mergeCell ref="Q56:S56"/>
    <mergeCell ref="Q58:S58"/>
    <mergeCell ref="Q60:S60"/>
    <mergeCell ref="Q62:S62"/>
    <mergeCell ref="Q64:S64"/>
    <mergeCell ref="Q66:S66"/>
    <mergeCell ref="Q68:S68"/>
    <mergeCell ref="Q70:S70"/>
    <mergeCell ref="Q72:S72"/>
    <mergeCell ref="Q74:S74"/>
    <mergeCell ref="Q76:S76"/>
    <mergeCell ref="Q78:S78"/>
    <mergeCell ref="Q80:S80"/>
    <mergeCell ref="Q82:S82"/>
    <mergeCell ref="Q84:S84"/>
    <mergeCell ref="Q86:S86"/>
    <mergeCell ref="Q88:S88"/>
    <mergeCell ref="Q90:S90"/>
    <mergeCell ref="Q92:S92"/>
    <mergeCell ref="Q94:S94"/>
    <mergeCell ref="Q96:S96"/>
    <mergeCell ref="Q98:S98"/>
    <mergeCell ref="Q100:S100"/>
    <mergeCell ref="Q105:S105"/>
    <mergeCell ref="Q107:S107"/>
    <mergeCell ref="Q109:S109"/>
    <mergeCell ref="Q111:S111"/>
    <mergeCell ref="Q113:S113"/>
    <mergeCell ref="Q115:S115"/>
    <mergeCell ref="Q117:S117"/>
    <mergeCell ref="Q119:S119"/>
    <mergeCell ref="Q121:S121"/>
    <mergeCell ref="Q123:S123"/>
    <mergeCell ref="Q125:S125"/>
    <mergeCell ref="Q127:S127"/>
    <mergeCell ref="Q129:S129"/>
    <mergeCell ref="Q131:S131"/>
    <mergeCell ref="Q133:S133"/>
    <mergeCell ref="Q135:S135"/>
    <mergeCell ref="Q137:S137"/>
    <mergeCell ref="Q139:S139"/>
    <mergeCell ref="Q141:S141"/>
    <mergeCell ref="Q143:S143"/>
    <mergeCell ref="Q145:S145"/>
    <mergeCell ref="Q147:S147"/>
    <mergeCell ref="Q149:S149"/>
    <mergeCell ref="K152:M152"/>
    <mergeCell ref="N152:Q152"/>
    <mergeCell ref="R152:X152"/>
    <mergeCell ref="Y152:Y154"/>
    <mergeCell ref="Z152:Z154"/>
    <mergeCell ref="S153:V153"/>
    <mergeCell ref="B154:E154"/>
    <mergeCell ref="T154:V154"/>
    <mergeCell ref="T155:V155"/>
    <mergeCell ref="T156:V156"/>
    <mergeCell ref="T157:V157"/>
    <mergeCell ref="T158:V158"/>
    <mergeCell ref="T159:V159"/>
    <mergeCell ref="T160:V160"/>
    <mergeCell ref="T161:V161"/>
    <mergeCell ref="T162:V162"/>
    <mergeCell ref="T163:V163"/>
    <mergeCell ref="T164:V164"/>
    <mergeCell ref="T165:V165"/>
    <mergeCell ref="T166:V166"/>
    <mergeCell ref="T167:V167"/>
    <mergeCell ref="T168:V168"/>
    <mergeCell ref="T169:V169"/>
    <mergeCell ref="T170:V170"/>
    <mergeCell ref="T171:V171"/>
    <mergeCell ref="T172:V172"/>
    <mergeCell ref="T173:V173"/>
    <mergeCell ref="T174:V174"/>
    <mergeCell ref="T175:V175"/>
    <mergeCell ref="T176:V176"/>
    <mergeCell ref="T177:V177"/>
    <mergeCell ref="T178:V178"/>
    <mergeCell ref="T179:V179"/>
    <mergeCell ref="A180:E180"/>
    <mergeCell ref="A181:E18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3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8.8984375" defaultRowHeight="16.2" zeroHeight="false" outlineLevelRow="0" outlineLevelCol="0"/>
  <cols>
    <col collapsed="false" customWidth="true" hidden="false" outlineLevel="0" max="1" min="1" style="16" width="6.1"/>
    <col collapsed="false" customWidth="true" hidden="false" outlineLevel="0" max="2" min="2" style="16" width="9.88"/>
    <col collapsed="false" customWidth="true" hidden="false" outlineLevel="0" max="3" min="3" style="16" width="6.1"/>
    <col collapsed="false" customWidth="true" hidden="false" outlineLevel="0" max="4" min="4" style="16" width="9.88"/>
    <col collapsed="false" customWidth="true" hidden="false" outlineLevel="0" max="5" min="5" style="17" width="3.88"/>
    <col collapsed="false" customWidth="true" hidden="false" outlineLevel="0" max="6" min="6" style="18" width="6.88"/>
    <col collapsed="false" customWidth="true" hidden="false" outlineLevel="0" max="7" min="7" style="17" width="6.88"/>
    <col collapsed="false" customWidth="true" hidden="false" outlineLevel="0" max="11" min="8" style="16" width="6.88"/>
    <col collapsed="false" customWidth="true" hidden="false" outlineLevel="0" max="16" min="12" style="78" width="6.1"/>
    <col collapsed="false" customWidth="true" hidden="false" outlineLevel="0" max="20" min="18" style="16" width="6.88"/>
    <col collapsed="false" customWidth="true" hidden="false" outlineLevel="0" max="21" min="21" style="16" width="3.88"/>
    <col collapsed="false" customWidth="true" hidden="false" outlineLevel="0" max="22" min="22" style="19" width="6.88"/>
    <col collapsed="false" customWidth="true" hidden="false" outlineLevel="0" max="24" min="23" style="19" width="8.32"/>
    <col collapsed="false" customWidth="true" hidden="false" outlineLevel="0" max="25" min="25" style="19" width="6.88"/>
    <col collapsed="false" customWidth="true" hidden="false" outlineLevel="0" max="26" min="26" style="20" width="9.88"/>
    <col collapsed="false" customWidth="true" hidden="false" outlineLevel="0" max="28" min="27" style="16" width="3.88"/>
  </cols>
  <sheetData>
    <row r="1" customFormat="false" ht="16.2" hidden="false" customHeight="false" outlineLevel="0" collapsed="false">
      <c r="A1" s="21" t="s">
        <v>129</v>
      </c>
      <c r="E1" s="16"/>
      <c r="F1" s="35" t="s">
        <v>51</v>
      </c>
      <c r="G1" s="35"/>
      <c r="H1" s="35" t="s">
        <v>52</v>
      </c>
      <c r="I1" s="35"/>
      <c r="J1" s="35" t="s">
        <v>46</v>
      </c>
      <c r="K1" s="35"/>
    </row>
    <row r="2" customFormat="false" ht="16.8" hidden="false" customHeight="false" outlineLevel="0" collapsed="false">
      <c r="A2" s="80" t="s">
        <v>28</v>
      </c>
      <c r="B2" s="80"/>
      <c r="C2" s="80"/>
      <c r="D2" s="80"/>
      <c r="E2" s="32" t="s">
        <v>65</v>
      </c>
      <c r="F2" s="32" t="s">
        <v>29</v>
      </c>
      <c r="G2" s="32" t="s">
        <v>30</v>
      </c>
      <c r="H2" s="32" t="s">
        <v>29</v>
      </c>
      <c r="I2" s="32" t="s">
        <v>30</v>
      </c>
      <c r="J2" s="32" t="s">
        <v>29</v>
      </c>
      <c r="K2" s="32" t="s">
        <v>30</v>
      </c>
      <c r="L2" s="81" t="s">
        <v>66</v>
      </c>
      <c r="M2" s="81" t="s">
        <v>67</v>
      </c>
      <c r="N2" s="81" t="s">
        <v>68</v>
      </c>
      <c r="O2" s="81" t="s">
        <v>69</v>
      </c>
      <c r="P2" s="81" t="s">
        <v>70</v>
      </c>
    </row>
    <row r="3" customFormat="false" ht="16.2" hidden="false" customHeight="false" outlineLevel="0" collapsed="false">
      <c r="A3" s="21" t="s">
        <v>130</v>
      </c>
      <c r="B3" s="21" t="s">
        <v>107</v>
      </c>
      <c r="C3" s="21" t="s">
        <v>131</v>
      </c>
      <c r="D3" s="21" t="s">
        <v>109</v>
      </c>
      <c r="E3" s="17" t="n">
        <f aca="false">('台63(中投快速公路)下行'!H155+'台63(中投快速公路)上行'!H178)/2</f>
        <v>4.16666666666667</v>
      </c>
      <c r="F3" s="33" t="n">
        <f aca="false">'台63(中投快速公路)下行'!G155</f>
        <v>8.72222222222222</v>
      </c>
      <c r="G3" s="17" t="n">
        <f aca="false">E3*1000/F3*0.06</f>
        <v>28.6624203821656</v>
      </c>
      <c r="H3" s="33" t="n">
        <f aca="false">'台63(中投快速公路)上行'!G178</f>
        <v>5.64444444444445</v>
      </c>
      <c r="I3" s="17" t="n">
        <f aca="false">E3*1000/H3*0.06</f>
        <v>44.2913385826772</v>
      </c>
      <c r="J3" s="33" t="n">
        <f aca="false">(F3+H3)/2</f>
        <v>7.18333333333333</v>
      </c>
      <c r="K3" s="17" t="n">
        <f aca="false">E3*1000/J3*0.06</f>
        <v>34.8027842227378</v>
      </c>
      <c r="L3" s="78" t="s">
        <v>132</v>
      </c>
      <c r="M3" s="83" t="s">
        <v>129</v>
      </c>
      <c r="N3" s="78" t="n">
        <v>6.925</v>
      </c>
      <c r="O3" s="78" t="n">
        <v>30.5415162454875</v>
      </c>
      <c r="P3" s="84" t="n">
        <f aca="false">IF(O3=0,"-",(K3-O3)/O3*100)</f>
        <v>13.9523786016353</v>
      </c>
      <c r="R3" s="85" t="n">
        <f aca="false">N3</f>
        <v>6.925</v>
      </c>
      <c r="S3" s="86" t="n">
        <f aca="false">O3*N3</f>
        <v>211.500000000001</v>
      </c>
    </row>
    <row r="4" customFormat="false" ht="16.2" hidden="false" customHeight="false" outlineLevel="0" collapsed="false">
      <c r="A4" s="21" t="s">
        <v>131</v>
      </c>
      <c r="B4" s="21" t="s">
        <v>109</v>
      </c>
      <c r="C4" s="21" t="s">
        <v>131</v>
      </c>
      <c r="D4" s="21" t="s">
        <v>110</v>
      </c>
      <c r="E4" s="17" t="n">
        <f aca="false">('台63(中投快速公路)下行'!H156+'台63(中投快速公路)上行'!H177)/2</f>
        <v>1.66666666666667</v>
      </c>
      <c r="F4" s="33" t="n">
        <f aca="false">'台63(中投快速公路)下行'!G156</f>
        <v>8.03888888888889</v>
      </c>
      <c r="G4" s="17" t="n">
        <f aca="false">E4*1000/F4*0.06</f>
        <v>12.4395300621977</v>
      </c>
      <c r="H4" s="33" t="n">
        <f aca="false">'台63(中投快速公路)上行'!G177</f>
        <v>5.26111111111111</v>
      </c>
      <c r="I4" s="17" t="n">
        <f aca="false">E4*1000/H4*0.06</f>
        <v>19.0073917634636</v>
      </c>
      <c r="J4" s="33" t="n">
        <f aca="false">(F4+H4)/2</f>
        <v>6.65</v>
      </c>
      <c r="K4" s="17" t="n">
        <f aca="false">E4*1000/J4*0.06</f>
        <v>15.0375939849624</v>
      </c>
      <c r="L4" s="78" t="s">
        <v>133</v>
      </c>
      <c r="M4" s="83" t="s">
        <v>129</v>
      </c>
      <c r="N4" s="78" t="n">
        <v>1.99583333333333</v>
      </c>
      <c r="O4" s="78" t="n">
        <v>60.125260960334</v>
      </c>
      <c r="P4" s="84" t="n">
        <f aca="false">IF(O4=0,"-",(K4-O4)/O4*100)</f>
        <v>-74.9895572263993</v>
      </c>
      <c r="R4" s="85" t="n">
        <f aca="false">N4</f>
        <v>1.99583333333333</v>
      </c>
      <c r="S4" s="86" t="n">
        <f aca="false">O4*N4</f>
        <v>120</v>
      </c>
    </row>
    <row r="5" customFormat="false" ht="16.2" hidden="false" customHeight="false" outlineLevel="0" collapsed="false">
      <c r="A5" s="21" t="s">
        <v>131</v>
      </c>
      <c r="B5" s="21" t="s">
        <v>110</v>
      </c>
      <c r="C5" s="21" t="s">
        <v>111</v>
      </c>
      <c r="D5" s="21" t="s">
        <v>112</v>
      </c>
      <c r="E5" s="17" t="n">
        <f aca="false">('台63(中投快速公路)下行'!H157+'台63(中投快速公路)上行'!H176)/2</f>
        <v>4.16666666666667</v>
      </c>
      <c r="F5" s="33" t="n">
        <f aca="false">'台63(中投快速公路)下行'!G157</f>
        <v>12.6444444444444</v>
      </c>
      <c r="G5" s="17" t="n">
        <f aca="false">E5*1000/F5*0.06</f>
        <v>19.7715289982425</v>
      </c>
      <c r="H5" s="33" t="n">
        <f aca="false">'台63(中投快速公路)上行'!G176</f>
        <v>8.17222222222222</v>
      </c>
      <c r="I5" s="17" t="n">
        <f aca="false">E5*1000/H5*0.06</f>
        <v>30.5914343983685</v>
      </c>
      <c r="J5" s="33" t="n">
        <f aca="false">(F5+H5)/2</f>
        <v>10.4083333333333</v>
      </c>
      <c r="K5" s="17" t="n">
        <f aca="false">E5*1000/J5*0.06</f>
        <v>24.0192153722978</v>
      </c>
      <c r="L5" s="78" t="s">
        <v>134</v>
      </c>
      <c r="M5" s="83" t="s">
        <v>129</v>
      </c>
      <c r="N5" s="78" t="n">
        <v>1.05416666666667</v>
      </c>
      <c r="O5" s="78" t="n">
        <v>59.7628458498027</v>
      </c>
      <c r="P5" s="84" t="n">
        <f aca="false">IF(O5=0,"-",(K5-O5)/O5*100)</f>
        <v>-59.809117134978</v>
      </c>
      <c r="R5" s="85" t="n">
        <f aca="false">N5</f>
        <v>1.05416666666667</v>
      </c>
      <c r="S5" s="86" t="n">
        <f aca="false">O5*N5</f>
        <v>63.0000000000003</v>
      </c>
    </row>
    <row r="6" customFormat="false" ht="16.2" hidden="false" customHeight="false" outlineLevel="0" collapsed="false">
      <c r="A6" s="21" t="s">
        <v>111</v>
      </c>
      <c r="B6" s="21" t="s">
        <v>112</v>
      </c>
      <c r="C6" s="21" t="s">
        <v>113</v>
      </c>
      <c r="D6" s="21" t="s">
        <v>114</v>
      </c>
      <c r="E6" s="17" t="n">
        <f aca="false">('台63(中投快速公路)下行'!H158+'台63(中投快速公路)上行'!H175)/2</f>
        <v>4.66666666666667</v>
      </c>
      <c r="F6" s="33" t="n">
        <f aca="false">'台63(中投快速公路)下行'!G158</f>
        <v>13.0333333333333</v>
      </c>
      <c r="G6" s="17" t="n">
        <f aca="false">E6*1000/F6*0.06</f>
        <v>21.4833759590793</v>
      </c>
      <c r="H6" s="33" t="n">
        <f aca="false">'台63(中投快速公路)上行'!G175</f>
        <v>8.67222222222222</v>
      </c>
      <c r="I6" s="17" t="n">
        <f aca="false">E6*1000/H6*0.06</f>
        <v>32.2869955156951</v>
      </c>
      <c r="J6" s="33" t="n">
        <f aca="false">(F6+H6)/2</f>
        <v>10.8527777777778</v>
      </c>
      <c r="K6" s="17" t="n">
        <f aca="false">E6*1000/J6*0.06</f>
        <v>25.7998464294855</v>
      </c>
      <c r="L6" s="78" t="s">
        <v>134</v>
      </c>
      <c r="M6" s="83" t="s">
        <v>129</v>
      </c>
      <c r="N6" s="78" t="n">
        <v>2.3125</v>
      </c>
      <c r="O6" s="78" t="n">
        <v>73.2972972972978</v>
      </c>
      <c r="P6" s="84" t="n">
        <f aca="false">IF(O6=0,"-",(K6-O6)/O6*100)</f>
        <v>-64.8010944730472</v>
      </c>
      <c r="R6" s="85" t="n">
        <f aca="false">N6</f>
        <v>2.3125</v>
      </c>
      <c r="S6" s="86" t="n">
        <f aca="false">O6*N6</f>
        <v>169.500000000001</v>
      </c>
    </row>
    <row r="7" customFormat="false" ht="16.2" hidden="false" customHeight="false" outlineLevel="0" collapsed="false">
      <c r="A7" s="21" t="s">
        <v>113</v>
      </c>
      <c r="B7" s="21" t="s">
        <v>114</v>
      </c>
      <c r="C7" s="21" t="s">
        <v>111</v>
      </c>
      <c r="D7" s="21" t="s">
        <v>115</v>
      </c>
      <c r="E7" s="17" t="n">
        <f aca="false">('台63(中投快速公路)下行'!H159+'台63(中投快速公路)上行'!H174)/2</f>
        <v>1.66666666666667</v>
      </c>
      <c r="F7" s="33" t="n">
        <f aca="false">'台63(中投快速公路)下行'!G159</f>
        <v>1.99444444444444</v>
      </c>
      <c r="G7" s="17" t="n">
        <f aca="false">E7*1000/F7*0.06</f>
        <v>50.1392757660167</v>
      </c>
      <c r="H7" s="33" t="n">
        <f aca="false">'台63(中投快速公路)上行'!G174</f>
        <v>1.85</v>
      </c>
      <c r="I7" s="17" t="n">
        <f aca="false">E7*1000/H7*0.06</f>
        <v>54.054054054054</v>
      </c>
      <c r="J7" s="33" t="n">
        <f aca="false">(F7+H7)/2</f>
        <v>1.92222222222222</v>
      </c>
      <c r="K7" s="17" t="n">
        <f aca="false">E7*1000/J7*0.06</f>
        <v>52.0231213872832</v>
      </c>
      <c r="L7" s="78" t="s">
        <v>72</v>
      </c>
      <c r="M7" s="83" t="s">
        <v>129</v>
      </c>
      <c r="N7" s="78" t="n">
        <v>2.3125</v>
      </c>
      <c r="O7" s="78" t="n">
        <v>73.2972972972978</v>
      </c>
      <c r="P7" s="84" t="n">
        <f aca="false">IF(O7=0,"-",(K7-O7)/O7*100)</f>
        <v>-29.0245025320993</v>
      </c>
      <c r="R7" s="85" t="n">
        <f aca="false">N7</f>
        <v>2.3125</v>
      </c>
      <c r="S7" s="86" t="n">
        <f aca="false">O7*N7</f>
        <v>169.500000000001</v>
      </c>
    </row>
    <row r="8" customFormat="false" ht="16.2" hidden="false" customHeight="false" outlineLevel="0" collapsed="false">
      <c r="A8" s="21" t="s">
        <v>111</v>
      </c>
      <c r="B8" s="21" t="s">
        <v>115</v>
      </c>
      <c r="C8" s="21" t="s">
        <v>116</v>
      </c>
      <c r="D8" s="21" t="s">
        <v>117</v>
      </c>
      <c r="E8" s="17" t="n">
        <f aca="false">('台63(中投快速公路)下行'!H160+'台63(中投快速公路)上行'!H173)/2</f>
        <v>4.16666666666667</v>
      </c>
      <c r="F8" s="33" t="n">
        <f aca="false">'台63(中投快速公路)下行'!G160</f>
        <v>13.15</v>
      </c>
      <c r="G8" s="17" t="n">
        <f aca="false">E8*1000/F8*0.06</f>
        <v>19.0114068441065</v>
      </c>
      <c r="H8" s="33" t="n">
        <f aca="false">'台63(中投快速公路)上行'!G173</f>
        <v>8.30555555555556</v>
      </c>
      <c r="I8" s="17" t="n">
        <f aca="false">E8*1000/H8*0.06</f>
        <v>30.1003344481605</v>
      </c>
      <c r="J8" s="33" t="n">
        <f aca="false">(F8+H8)/2</f>
        <v>10.7277777777778</v>
      </c>
      <c r="K8" s="17" t="n">
        <f aca="false">E8*1000/J8*0.06</f>
        <v>23.3039875712066</v>
      </c>
      <c r="L8" s="78" t="s">
        <v>134</v>
      </c>
      <c r="M8" s="83" t="s">
        <v>129</v>
      </c>
      <c r="N8" s="78" t="n">
        <v>5.58333333333333</v>
      </c>
      <c r="O8" s="78" t="n">
        <v>80.059701492537</v>
      </c>
      <c r="P8" s="84" t="n">
        <f aca="false">IF(O8=0,"-",(K8-O8)/O8*100)</f>
        <v>-70.8917381194845</v>
      </c>
      <c r="R8" s="85" t="n">
        <f aca="false">N8</f>
        <v>5.58333333333333</v>
      </c>
      <c r="S8" s="86" t="n">
        <f aca="false">O8*N8</f>
        <v>446.999999999998</v>
      </c>
    </row>
    <row r="9" customFormat="false" ht="16.2" hidden="false" customHeight="false" outlineLevel="0" collapsed="false">
      <c r="A9" s="21" t="s">
        <v>116</v>
      </c>
      <c r="B9" s="21" t="s">
        <v>117</v>
      </c>
      <c r="C9" s="21" t="s">
        <v>127</v>
      </c>
      <c r="D9" s="21" t="s">
        <v>119</v>
      </c>
      <c r="E9" s="17" t="n">
        <f aca="false">('台63(中投快速公路)下行'!H161+'台63(中投快速公路)上行'!H172)/2</f>
        <v>14.1666666666667</v>
      </c>
      <c r="F9" s="33" t="n">
        <f aca="false">'台63(中投快速公路)下行'!G161</f>
        <v>13.4444444444444</v>
      </c>
      <c r="G9" s="17" t="n">
        <f aca="false">E9*1000/F9*0.06</f>
        <v>63.2231404958678</v>
      </c>
      <c r="H9" s="33" t="n">
        <f aca="false">'台63(中投快速公路)上行'!G172</f>
        <v>8.71111111111111</v>
      </c>
      <c r="I9" s="17" t="n">
        <f aca="false">E9*1000/H9*0.06</f>
        <v>97.5765306122449</v>
      </c>
      <c r="J9" s="33" t="n">
        <f aca="false">(F9+H9)/2</f>
        <v>11.0777777777778</v>
      </c>
      <c r="K9" s="17" t="n">
        <f aca="false">E9*1000/J9*0.06</f>
        <v>76.7301905717151</v>
      </c>
      <c r="L9" s="78" t="s">
        <v>72</v>
      </c>
      <c r="M9" s="83" t="s">
        <v>129</v>
      </c>
      <c r="N9" s="78" t="n">
        <v>5.58333333333333</v>
      </c>
      <c r="O9" s="78" t="n">
        <v>80.059701492537</v>
      </c>
      <c r="P9" s="84" t="n">
        <f aca="false">IF(O9=0,"-",(K9-O9)/O9*100)</f>
        <v>-4.1587850800721</v>
      </c>
      <c r="R9" s="85" t="n">
        <f aca="false">N9</f>
        <v>5.58333333333333</v>
      </c>
      <c r="S9" s="86" t="n">
        <f aca="false">O9*N9</f>
        <v>446.999999999998</v>
      </c>
    </row>
    <row r="10" customFormat="false" ht="16.2" hidden="false" customHeight="false" outlineLevel="0" collapsed="false">
      <c r="A10" s="21" t="s">
        <v>127</v>
      </c>
      <c r="B10" s="21" t="s">
        <v>119</v>
      </c>
      <c r="C10" s="21" t="s">
        <v>120</v>
      </c>
      <c r="D10" s="21" t="s">
        <v>121</v>
      </c>
      <c r="E10" s="17" t="n">
        <f aca="false">('台63(中投快速公路)下行'!H162+'台63(中投快速公路)上行'!H171)/2</f>
        <v>1.66666666666667</v>
      </c>
      <c r="F10" s="33" t="n">
        <f aca="false">'台63(中投快速公路)下行'!G162</f>
        <v>2.98888888888889</v>
      </c>
      <c r="G10" s="17" t="n">
        <f aca="false">E10*1000/F10*0.06</f>
        <v>33.457249070632</v>
      </c>
      <c r="H10" s="33" t="n">
        <f aca="false">'台63(中投快速公路)上行'!G171</f>
        <v>2.1</v>
      </c>
      <c r="I10" s="17" t="n">
        <f aca="false">E10*1000/H10*0.06</f>
        <v>47.6190476190476</v>
      </c>
      <c r="J10" s="33" t="n">
        <f aca="false">(F10+H10)/2</f>
        <v>2.54444444444444</v>
      </c>
      <c r="K10" s="17" t="n">
        <f aca="false">E10*1000/J10*0.06</f>
        <v>39.3013100436681</v>
      </c>
      <c r="L10" s="78" t="s">
        <v>73</v>
      </c>
      <c r="M10" s="83" t="s">
        <v>129</v>
      </c>
      <c r="N10" s="78" t="n">
        <v>3.64583333333333</v>
      </c>
      <c r="O10" s="78" t="n">
        <v>36.6171428571432</v>
      </c>
      <c r="P10" s="84" t="n">
        <f aca="false">IF(O10=0,"-",(K10-O10)/O10*100)</f>
        <v>7.33035670477293</v>
      </c>
      <c r="R10" s="85" t="n">
        <f aca="false">N10</f>
        <v>3.64583333333333</v>
      </c>
      <c r="S10" s="86" t="n">
        <f aca="false">O10*N10</f>
        <v>133.500000000001</v>
      </c>
    </row>
    <row r="11" s="16" customFormat="true" ht="16.8" hidden="false" customHeight="false" outlineLevel="0" collapsed="false">
      <c r="A11" s="35" t="s">
        <v>135</v>
      </c>
      <c r="B11" s="35"/>
      <c r="C11" s="35"/>
      <c r="D11" s="35"/>
      <c r="E11" s="17" t="n">
        <f aca="false">SUM(E3:E10)</f>
        <v>36.3333333333333</v>
      </c>
      <c r="F11" s="33" t="n">
        <f aca="false">SUM(F3:F10)</f>
        <v>74.0166666666667</v>
      </c>
      <c r="G11" s="17" t="n">
        <f aca="false">E11*1000/F11*0.06</f>
        <v>29.4528259401036</v>
      </c>
      <c r="H11" s="33" t="n">
        <f aca="false">SUM(H3:H10)</f>
        <v>48.7166666666667</v>
      </c>
      <c r="I11" s="17" t="n">
        <f aca="false">E11*1000/H11*0.06</f>
        <v>44.7485460143688</v>
      </c>
      <c r="J11" s="33" t="n">
        <f aca="false">(F11+H11)/2</f>
        <v>61.3666666666667</v>
      </c>
      <c r="K11" s="17" t="n">
        <f aca="false">E11*1000/J11*0.06</f>
        <v>35.5241716458447</v>
      </c>
      <c r="L11" s="78"/>
      <c r="M11" s="78"/>
      <c r="N11" s="87" t="n">
        <f aca="false">R11</f>
        <v>29.4125</v>
      </c>
      <c r="O11" s="88" t="n">
        <f aca="false">S11/N11</f>
        <v>59.8725031874204</v>
      </c>
      <c r="P11" s="87" t="n">
        <f aca="false">IF(O11=0,"-",(K11-O11)/O11*100)</f>
        <v>-40.6669677153092</v>
      </c>
      <c r="Q11" s="89"/>
      <c r="R11" s="90" t="n">
        <f aca="false">SUM(R3:R10)</f>
        <v>29.4125</v>
      </c>
      <c r="S11" s="88" t="n">
        <f aca="false">SUM(S3:S10)</f>
        <v>1761</v>
      </c>
      <c r="V11" s="19"/>
      <c r="W11" s="19"/>
      <c r="X11" s="19"/>
      <c r="Y11" s="19"/>
      <c r="Z11" s="2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</row>
    <row r="12" customFormat="false" ht="16.8" hidden="false" customHeight="false" outlineLevel="0" collapsed="false">
      <c r="A12" s="21" t="s">
        <v>128</v>
      </c>
      <c r="B12" s="21" t="s">
        <v>117</v>
      </c>
      <c r="C12" s="21" t="s">
        <v>127</v>
      </c>
      <c r="D12" s="21" t="s">
        <v>126</v>
      </c>
      <c r="E12" s="17" t="n">
        <f aca="false">('台63甲(中投快速公路草屯支線)下行'!H155+'台63甲(中投快速公路草屯支線)上行'!H178)/2</f>
        <v>2.71666666666667</v>
      </c>
      <c r="F12" s="33" t="n">
        <f aca="false">'台63甲(中投快速公路草屯支線)下行'!G155</f>
        <v>4.27777777777778</v>
      </c>
      <c r="G12" s="17" t="n">
        <f aca="false">E12*1000/F12*0.06</f>
        <v>38.1038961038961</v>
      </c>
      <c r="H12" s="33" t="n">
        <f aca="false">'台63甲(中投快速公路草屯支線)上行'!G178</f>
        <v>3.8</v>
      </c>
      <c r="I12" s="17" t="n">
        <f aca="false">E12*1000/H12*0.06</f>
        <v>42.8947368421053</v>
      </c>
      <c r="J12" s="33" t="n">
        <f aca="false">(F12+H12)/2</f>
        <v>4.03888888888889</v>
      </c>
      <c r="K12" s="17" t="n">
        <f aca="false">E12*1000/J12*0.06</f>
        <v>40.3576341127923</v>
      </c>
      <c r="L12" s="78" t="s">
        <v>73</v>
      </c>
      <c r="M12" s="78" t="s">
        <v>136</v>
      </c>
    </row>
    <row r="13" s="16" customFormat="true" ht="16.2" hidden="false" customHeight="false" outlineLevel="0" collapsed="false">
      <c r="A13" s="35" t="s">
        <v>137</v>
      </c>
      <c r="B13" s="35"/>
      <c r="C13" s="35"/>
      <c r="D13" s="35"/>
      <c r="E13" s="17" t="n">
        <f aca="false">SUM(E12:E12)</f>
        <v>2.71666666666667</v>
      </c>
      <c r="F13" s="33" t="n">
        <f aca="false">SUM(F12:F12)</f>
        <v>4.27777777777778</v>
      </c>
      <c r="G13" s="17" t="n">
        <f aca="false">E13*1000/F13*0.06</f>
        <v>38.1038961038961</v>
      </c>
      <c r="H13" s="33" t="n">
        <f aca="false">SUM(H12:H12)</f>
        <v>3.8</v>
      </c>
      <c r="I13" s="17" t="n">
        <f aca="false">E13*1000/H13*0.06</f>
        <v>42.8947368421053</v>
      </c>
      <c r="J13" s="33" t="n">
        <f aca="false">(F13+H13)/2</f>
        <v>4.03888888888889</v>
      </c>
      <c r="K13" s="17" t="n">
        <f aca="false">E13*1000/J13*0.06</f>
        <v>40.3576341127923</v>
      </c>
      <c r="L13" s="78"/>
      <c r="M13" s="78"/>
      <c r="N13" s="78"/>
      <c r="O13" s="78"/>
      <c r="P13" s="78"/>
      <c r="V13" s="19"/>
      <c r="W13" s="19"/>
      <c r="X13" s="19"/>
      <c r="Y13" s="19"/>
      <c r="Z13" s="2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</row>
    <row r="14" s="16" customFormat="true" ht="16.2" hidden="false" customHeight="false" outlineLevel="0" collapsed="false">
      <c r="L14" s="78"/>
      <c r="M14" s="78"/>
      <c r="N14" s="78"/>
      <c r="O14" s="78"/>
      <c r="P14" s="78"/>
      <c r="V14" s="19"/>
      <c r="W14" s="19"/>
      <c r="X14" s="19"/>
      <c r="Y14" s="19"/>
      <c r="Z14" s="2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</row>
    <row r="15" s="16" customFormat="true" ht="16.2" hidden="false" customHeight="false" outlineLevel="0" collapsed="false">
      <c r="L15" s="78"/>
      <c r="M15" s="78"/>
      <c r="N15" s="78"/>
      <c r="O15" s="78"/>
      <c r="P15" s="78"/>
      <c r="V15" s="19"/>
      <c r="W15" s="19"/>
      <c r="X15" s="19"/>
      <c r="Y15" s="19"/>
      <c r="Z15" s="2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</row>
    <row r="16" s="16" customFormat="true" ht="16.2" hidden="false" customHeight="false" outlineLevel="0" collapsed="false">
      <c r="L16" s="78"/>
      <c r="M16" s="78"/>
      <c r="N16" s="78"/>
      <c r="O16" s="78"/>
      <c r="P16" s="78"/>
      <c r="V16" s="19"/>
      <c r="W16" s="19"/>
      <c r="X16" s="19"/>
      <c r="Y16" s="19"/>
      <c r="Z16" s="2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</row>
    <row r="17" s="16" customFormat="true" ht="16.2" hidden="false" customHeight="false" outlineLevel="0" collapsed="false">
      <c r="L17" s="78"/>
      <c r="M17" s="78"/>
      <c r="N17" s="78"/>
      <c r="O17" s="78"/>
      <c r="P17" s="78"/>
      <c r="V17" s="19"/>
      <c r="W17" s="19"/>
      <c r="X17" s="19"/>
      <c r="Y17" s="19"/>
      <c r="Z17" s="2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</row>
    <row r="18" s="16" customFormat="true" ht="16.2" hidden="false" customHeight="false" outlineLevel="0" collapsed="false">
      <c r="L18" s="78"/>
      <c r="M18" s="78"/>
      <c r="N18" s="78"/>
      <c r="O18" s="78"/>
      <c r="P18" s="78"/>
      <c r="V18" s="19"/>
      <c r="W18" s="19"/>
      <c r="X18" s="19"/>
      <c r="Y18" s="19"/>
      <c r="Z18" s="2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</row>
    <row r="19" s="16" customFormat="true" ht="12.6" hidden="false" customHeight="false" outlineLevel="0" collapsed="false">
      <c r="L19" s="78"/>
      <c r="M19" s="78"/>
      <c r="N19" s="78"/>
      <c r="O19" s="78"/>
      <c r="P19" s="78"/>
    </row>
    <row r="20" s="16" customFormat="true" ht="12.6" hidden="false" customHeight="false" outlineLevel="0" collapsed="false">
      <c r="L20" s="78"/>
      <c r="M20" s="78"/>
      <c r="N20" s="78"/>
      <c r="O20" s="78"/>
      <c r="P20" s="78"/>
    </row>
    <row r="21" s="16" customFormat="true" ht="12.6" hidden="false" customHeight="false" outlineLevel="0" collapsed="false">
      <c r="L21" s="78"/>
      <c r="M21" s="78"/>
      <c r="N21" s="78"/>
      <c r="O21" s="78"/>
      <c r="P21" s="78"/>
    </row>
    <row r="22" s="16" customFormat="true" ht="12.6" hidden="false" customHeight="false" outlineLevel="0" collapsed="false">
      <c r="L22" s="78"/>
      <c r="M22" s="78"/>
      <c r="N22" s="78"/>
      <c r="O22" s="78"/>
      <c r="P22" s="78"/>
    </row>
    <row r="23" s="16" customFormat="true" ht="12.6" hidden="false" customHeight="false" outlineLevel="0" collapsed="false">
      <c r="L23" s="78"/>
      <c r="M23" s="78"/>
      <c r="N23" s="78"/>
      <c r="O23" s="78"/>
      <c r="P23" s="78"/>
    </row>
    <row r="24" s="16" customFormat="true" ht="12.6" hidden="false" customHeight="false" outlineLevel="0" collapsed="false">
      <c r="L24" s="78"/>
      <c r="M24" s="78"/>
      <c r="N24" s="78"/>
      <c r="O24" s="78"/>
      <c r="P24" s="78"/>
    </row>
    <row r="25" s="16" customFormat="true" ht="12.6" hidden="false" customHeight="false" outlineLevel="0" collapsed="false">
      <c r="L25" s="78"/>
      <c r="M25" s="78"/>
      <c r="N25" s="78"/>
      <c r="O25" s="78"/>
      <c r="P25" s="78"/>
    </row>
    <row r="26" s="16" customFormat="true" ht="12.6" hidden="false" customHeight="false" outlineLevel="0" collapsed="false">
      <c r="L26" s="78"/>
      <c r="M26" s="78"/>
      <c r="N26" s="78"/>
      <c r="O26" s="78"/>
      <c r="P26" s="78"/>
    </row>
    <row r="27" s="16" customFormat="true" ht="12.6" hidden="false" customHeight="false" outlineLevel="0" collapsed="false">
      <c r="L27" s="78"/>
      <c r="M27" s="78"/>
      <c r="N27" s="78"/>
      <c r="O27" s="78"/>
      <c r="P27" s="78"/>
    </row>
    <row r="28" s="16" customFormat="true" ht="12.6" hidden="false" customHeight="false" outlineLevel="0" collapsed="false">
      <c r="L28" s="78"/>
      <c r="M28" s="78"/>
      <c r="N28" s="78"/>
      <c r="O28" s="78"/>
      <c r="P28" s="78"/>
    </row>
    <row r="29" s="16" customFormat="true" ht="12.6" hidden="false" customHeight="false" outlineLevel="0" collapsed="false">
      <c r="L29" s="78"/>
      <c r="M29" s="78"/>
      <c r="N29" s="78"/>
      <c r="O29" s="78"/>
      <c r="P29" s="78"/>
    </row>
    <row r="30" s="16" customFormat="true" ht="12.6" hidden="false" customHeight="false" outlineLevel="0" collapsed="false">
      <c r="L30" s="78"/>
      <c r="M30" s="78"/>
      <c r="N30" s="78"/>
      <c r="O30" s="78"/>
      <c r="P30" s="78"/>
    </row>
    <row r="31" s="16" customFormat="true" ht="12.6" hidden="false" customHeight="false" outlineLevel="0" collapsed="false">
      <c r="L31" s="78"/>
      <c r="M31" s="78"/>
      <c r="N31" s="78"/>
      <c r="O31" s="78"/>
      <c r="P31" s="78"/>
    </row>
    <row r="32" s="16" customFormat="true" ht="12.6" hidden="false" customHeight="false" outlineLevel="0" collapsed="false">
      <c r="L32" s="78"/>
      <c r="M32" s="78"/>
      <c r="N32" s="78"/>
      <c r="O32" s="78"/>
      <c r="P32" s="78"/>
    </row>
    <row r="33" s="16" customFormat="true" ht="12.6" hidden="false" customHeight="false" outlineLevel="0" collapsed="false">
      <c r="L33" s="78"/>
      <c r="M33" s="78"/>
      <c r="N33" s="78"/>
      <c r="O33" s="78"/>
      <c r="P33" s="78"/>
    </row>
    <row r="34" s="16" customFormat="true" ht="12.6" hidden="false" customHeight="false" outlineLevel="0" collapsed="false">
      <c r="L34" s="78"/>
      <c r="M34" s="78"/>
      <c r="N34" s="78"/>
      <c r="O34" s="78"/>
      <c r="P34" s="78"/>
    </row>
    <row r="35" s="16" customFormat="true" ht="12.6" hidden="false" customHeight="false" outlineLevel="0" collapsed="false">
      <c r="L35" s="78"/>
      <c r="M35" s="78"/>
      <c r="N35" s="78"/>
      <c r="O35" s="78"/>
      <c r="P35" s="78"/>
    </row>
    <row r="36" s="16" customFormat="true" ht="12.6" hidden="false" customHeight="false" outlineLevel="0" collapsed="false">
      <c r="L36" s="78"/>
      <c r="M36" s="78"/>
      <c r="N36" s="78"/>
      <c r="O36" s="78"/>
      <c r="P36" s="78"/>
    </row>
    <row r="37" s="16" customFormat="true" ht="12.6" hidden="false" customHeight="false" outlineLevel="0" collapsed="false">
      <c r="L37" s="78"/>
      <c r="M37" s="78"/>
      <c r="N37" s="78"/>
      <c r="O37" s="78"/>
      <c r="P37" s="78"/>
    </row>
    <row r="38" s="16" customFormat="true" ht="12.6" hidden="false" customHeight="false" outlineLevel="0" collapsed="false">
      <c r="L38" s="78"/>
      <c r="M38" s="78"/>
      <c r="N38" s="78"/>
      <c r="O38" s="78"/>
      <c r="P38" s="78"/>
    </row>
    <row r="39" s="16" customFormat="true" ht="12.6" hidden="false" customHeight="false" outlineLevel="0" collapsed="false">
      <c r="L39" s="78"/>
      <c r="M39" s="78"/>
      <c r="N39" s="78"/>
      <c r="O39" s="78"/>
      <c r="P39" s="78"/>
    </row>
    <row r="40" s="16" customFormat="true" ht="12.6" hidden="false" customHeight="false" outlineLevel="0" collapsed="false">
      <c r="L40" s="78"/>
      <c r="M40" s="78"/>
      <c r="N40" s="78"/>
      <c r="O40" s="78"/>
      <c r="P40" s="78"/>
    </row>
    <row r="41" s="16" customFormat="true" ht="12.6" hidden="false" customHeight="false" outlineLevel="0" collapsed="false">
      <c r="L41" s="78"/>
      <c r="M41" s="78"/>
      <c r="N41" s="78"/>
      <c r="O41" s="78"/>
      <c r="P41" s="78"/>
    </row>
    <row r="42" s="16" customFormat="true" ht="12.6" hidden="false" customHeight="false" outlineLevel="0" collapsed="false">
      <c r="L42" s="78"/>
      <c r="M42" s="78"/>
      <c r="N42" s="78"/>
      <c r="O42" s="78"/>
      <c r="P42" s="78"/>
    </row>
    <row r="43" s="16" customFormat="true" ht="12.6" hidden="false" customHeight="false" outlineLevel="0" collapsed="false">
      <c r="L43" s="78"/>
      <c r="M43" s="78"/>
      <c r="N43" s="78"/>
      <c r="O43" s="78"/>
      <c r="P43" s="78"/>
    </row>
    <row r="44" s="16" customFormat="true" ht="12.6" hidden="false" customHeight="false" outlineLevel="0" collapsed="false">
      <c r="L44" s="78"/>
      <c r="M44" s="78"/>
      <c r="N44" s="78"/>
      <c r="O44" s="78"/>
      <c r="P44" s="78"/>
    </row>
    <row r="45" s="16" customFormat="true" ht="12.6" hidden="false" customHeight="false" outlineLevel="0" collapsed="false">
      <c r="L45" s="78"/>
      <c r="M45" s="78"/>
      <c r="N45" s="78"/>
      <c r="O45" s="78"/>
      <c r="P45" s="78"/>
    </row>
    <row r="46" s="16" customFormat="true" ht="12.6" hidden="false" customHeight="false" outlineLevel="0" collapsed="false">
      <c r="L46" s="78"/>
      <c r="M46" s="78"/>
      <c r="N46" s="78"/>
      <c r="O46" s="78"/>
      <c r="P46" s="78"/>
    </row>
    <row r="47" s="16" customFormat="true" ht="12.6" hidden="false" customHeight="false" outlineLevel="0" collapsed="false">
      <c r="L47" s="78"/>
      <c r="M47" s="78"/>
      <c r="N47" s="78"/>
      <c r="O47" s="78"/>
      <c r="P47" s="78"/>
    </row>
    <row r="48" s="16" customFormat="true" ht="12.6" hidden="false" customHeight="false" outlineLevel="0" collapsed="false">
      <c r="L48" s="78"/>
      <c r="M48" s="78"/>
      <c r="N48" s="78"/>
      <c r="O48" s="78"/>
      <c r="P48" s="78"/>
    </row>
    <row r="49" s="16" customFormat="true" ht="12.6" hidden="false" customHeight="false" outlineLevel="0" collapsed="false">
      <c r="L49" s="78"/>
      <c r="M49" s="78"/>
      <c r="N49" s="78"/>
      <c r="O49" s="78"/>
      <c r="P49" s="78"/>
    </row>
    <row r="50" s="16" customFormat="true" ht="12.6" hidden="false" customHeight="false" outlineLevel="0" collapsed="false">
      <c r="L50" s="78"/>
      <c r="M50" s="78"/>
      <c r="N50" s="78"/>
      <c r="O50" s="78"/>
      <c r="P50" s="78"/>
    </row>
    <row r="51" s="16" customFormat="true" ht="12.6" hidden="false" customHeight="false" outlineLevel="0" collapsed="false">
      <c r="L51" s="78"/>
      <c r="M51" s="78"/>
      <c r="N51" s="78"/>
      <c r="O51" s="78"/>
      <c r="P51" s="78"/>
    </row>
    <row r="52" s="16" customFormat="true" ht="12.6" hidden="false" customHeight="false" outlineLevel="0" collapsed="false">
      <c r="L52" s="78"/>
      <c r="M52" s="78"/>
      <c r="N52" s="78"/>
      <c r="O52" s="78"/>
      <c r="P52" s="78"/>
    </row>
    <row r="53" s="16" customFormat="true" ht="12.6" hidden="false" customHeight="false" outlineLevel="0" collapsed="false">
      <c r="L53" s="78"/>
      <c r="M53" s="78"/>
      <c r="N53" s="78"/>
      <c r="O53" s="78"/>
      <c r="P53" s="78"/>
    </row>
    <row r="54" s="16" customFormat="true" ht="12.6" hidden="false" customHeight="false" outlineLevel="0" collapsed="false">
      <c r="L54" s="78"/>
      <c r="M54" s="78"/>
      <c r="N54" s="78"/>
      <c r="O54" s="78"/>
      <c r="P54" s="78"/>
    </row>
    <row r="55" s="16" customFormat="true" ht="12.6" hidden="false" customHeight="false" outlineLevel="0" collapsed="false">
      <c r="L55" s="78"/>
      <c r="M55" s="78"/>
      <c r="N55" s="78"/>
      <c r="O55" s="78"/>
      <c r="P55" s="78"/>
    </row>
    <row r="56" s="16" customFormat="true" ht="12.6" hidden="false" customHeight="false" outlineLevel="0" collapsed="false">
      <c r="L56" s="78"/>
      <c r="M56" s="78"/>
      <c r="N56" s="78"/>
      <c r="O56" s="78"/>
      <c r="P56" s="78"/>
    </row>
    <row r="57" s="16" customFormat="true" ht="12.6" hidden="false" customHeight="false" outlineLevel="0" collapsed="false">
      <c r="L57" s="78"/>
      <c r="M57" s="78"/>
      <c r="N57" s="78"/>
      <c r="O57" s="78"/>
      <c r="P57" s="78"/>
    </row>
    <row r="58" s="16" customFormat="true" ht="12.6" hidden="false" customHeight="false" outlineLevel="0" collapsed="false">
      <c r="L58" s="78"/>
      <c r="M58" s="78"/>
      <c r="N58" s="78"/>
      <c r="O58" s="78"/>
      <c r="P58" s="78"/>
    </row>
    <row r="59" s="16" customFormat="true" ht="12.6" hidden="false" customHeight="false" outlineLevel="0" collapsed="false">
      <c r="L59" s="78"/>
      <c r="M59" s="78"/>
      <c r="N59" s="78"/>
      <c r="O59" s="78"/>
      <c r="P59" s="78"/>
    </row>
    <row r="60" s="16" customFormat="true" ht="12.6" hidden="false" customHeight="false" outlineLevel="0" collapsed="false">
      <c r="L60" s="78"/>
      <c r="M60" s="78"/>
      <c r="N60" s="78"/>
      <c r="O60" s="78"/>
      <c r="P60" s="78"/>
    </row>
    <row r="61" s="16" customFormat="true" ht="12.6" hidden="false" customHeight="false" outlineLevel="0" collapsed="false">
      <c r="L61" s="78"/>
      <c r="M61" s="78"/>
      <c r="N61" s="78"/>
      <c r="O61" s="78"/>
      <c r="P61" s="78"/>
    </row>
    <row r="62" s="16" customFormat="true" ht="12.6" hidden="false" customHeight="false" outlineLevel="0" collapsed="false">
      <c r="L62" s="78"/>
      <c r="M62" s="78"/>
      <c r="N62" s="78"/>
      <c r="O62" s="78"/>
      <c r="P62" s="78"/>
    </row>
    <row r="63" s="16" customFormat="true" ht="12.6" hidden="false" customHeight="false" outlineLevel="0" collapsed="false">
      <c r="L63" s="78"/>
      <c r="M63" s="78"/>
      <c r="N63" s="78"/>
      <c r="O63" s="78"/>
      <c r="P63" s="78"/>
    </row>
    <row r="64" s="16" customFormat="true" ht="12.6" hidden="false" customHeight="false" outlineLevel="0" collapsed="false">
      <c r="L64" s="78"/>
      <c r="M64" s="78"/>
      <c r="N64" s="78"/>
      <c r="O64" s="78"/>
      <c r="P64" s="78"/>
    </row>
    <row r="65" s="16" customFormat="true" ht="12.6" hidden="false" customHeight="false" outlineLevel="0" collapsed="false">
      <c r="L65" s="78"/>
      <c r="M65" s="78"/>
      <c r="N65" s="78"/>
      <c r="O65" s="78"/>
      <c r="P65" s="78"/>
    </row>
    <row r="66" s="16" customFormat="true" ht="12.6" hidden="false" customHeight="false" outlineLevel="0" collapsed="false">
      <c r="L66" s="78"/>
      <c r="M66" s="78"/>
      <c r="N66" s="78"/>
      <c r="O66" s="78"/>
      <c r="P66" s="78"/>
    </row>
    <row r="67" s="16" customFormat="true" ht="16.2" hidden="false" customHeight="false" outlineLevel="0" collapsed="false">
      <c r="L67" s="78"/>
      <c r="M67" s="78"/>
      <c r="N67" s="78"/>
      <c r="O67" s="78"/>
      <c r="P67" s="78"/>
      <c r="V67" s="19"/>
      <c r="W67" s="19"/>
      <c r="X67" s="19"/>
      <c r="Y67" s="19"/>
      <c r="Z67" s="2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</row>
    <row r="68" s="16" customFormat="true" ht="16.2" hidden="false" customHeight="false" outlineLevel="0" collapsed="false">
      <c r="L68" s="78"/>
      <c r="M68" s="78"/>
      <c r="N68" s="78"/>
      <c r="O68" s="78"/>
      <c r="P68" s="78"/>
      <c r="V68" s="19"/>
      <c r="W68" s="19"/>
      <c r="X68" s="19"/>
      <c r="Y68" s="19"/>
      <c r="Z68" s="2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</row>
    <row r="69" s="16" customFormat="true" ht="16.2" hidden="false" customHeight="false" outlineLevel="0" collapsed="false">
      <c r="L69" s="78"/>
      <c r="M69" s="78"/>
      <c r="N69" s="78"/>
      <c r="O69" s="78"/>
      <c r="P69" s="78"/>
      <c r="V69" s="19"/>
      <c r="W69" s="19"/>
      <c r="X69" s="19"/>
      <c r="Y69" s="19"/>
      <c r="Z69" s="2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</row>
    <row r="70" s="16" customFormat="true" ht="16.2" hidden="false" customHeight="false" outlineLevel="0" collapsed="false">
      <c r="L70" s="78"/>
      <c r="M70" s="78"/>
      <c r="N70" s="78"/>
      <c r="O70" s="78"/>
      <c r="P70" s="78"/>
      <c r="V70" s="19"/>
      <c r="W70" s="19"/>
      <c r="X70" s="19"/>
      <c r="Y70" s="19"/>
      <c r="Z70" s="2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</row>
    <row r="71" s="16" customFormat="true" ht="16.2" hidden="false" customHeight="false" outlineLevel="0" collapsed="false">
      <c r="L71" s="78"/>
      <c r="M71" s="78"/>
      <c r="N71" s="78"/>
      <c r="O71" s="78"/>
      <c r="P71" s="78"/>
      <c r="V71" s="19"/>
      <c r="W71" s="19"/>
      <c r="X71" s="19"/>
      <c r="Y71" s="19"/>
      <c r="Z71" s="2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</row>
    <row r="72" s="16" customFormat="true" ht="16.2" hidden="false" customHeight="false" outlineLevel="0" collapsed="false">
      <c r="L72" s="78"/>
      <c r="M72" s="78"/>
      <c r="N72" s="78"/>
      <c r="O72" s="78"/>
      <c r="P72" s="78"/>
      <c r="V72" s="19"/>
      <c r="W72" s="19"/>
      <c r="X72" s="19"/>
      <c r="Y72" s="19"/>
      <c r="Z72" s="2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</row>
    <row r="73" s="16" customFormat="true" ht="16.2" hidden="false" customHeight="false" outlineLevel="0" collapsed="false">
      <c r="L73" s="78"/>
      <c r="M73" s="78"/>
      <c r="N73" s="78"/>
      <c r="O73" s="78"/>
      <c r="P73" s="78"/>
      <c r="V73" s="19"/>
      <c r="W73" s="19"/>
      <c r="X73" s="19"/>
      <c r="Y73" s="19"/>
      <c r="Z73" s="2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</row>
    <row r="74" s="16" customFormat="true" ht="16.2" hidden="false" customHeight="false" outlineLevel="0" collapsed="false">
      <c r="L74" s="78"/>
      <c r="M74" s="78"/>
      <c r="N74" s="78"/>
      <c r="O74" s="78"/>
      <c r="P74" s="78"/>
      <c r="V74" s="19"/>
      <c r="W74" s="19"/>
      <c r="X74" s="19"/>
      <c r="Y74" s="19"/>
      <c r="Z74" s="2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</row>
    <row r="75" customFormat="false" ht="16.2" hidden="false" customHeight="false" outlineLevel="0" collapsed="false">
      <c r="E75" s="16"/>
      <c r="F75" s="16"/>
      <c r="G75" s="16"/>
    </row>
    <row r="76" customFormat="false" ht="16.2" hidden="false" customHeight="false" outlineLevel="0" collapsed="false">
      <c r="E76" s="16"/>
      <c r="F76" s="16"/>
      <c r="G76" s="16"/>
    </row>
    <row r="77" customFormat="false" ht="16.2" hidden="false" customHeight="false" outlineLevel="0" collapsed="false">
      <c r="E77" s="16"/>
      <c r="F77" s="16"/>
      <c r="G77" s="16"/>
    </row>
    <row r="78" customFormat="false" ht="16.2" hidden="false" customHeight="false" outlineLevel="0" collapsed="false">
      <c r="E78" s="16"/>
      <c r="F78" s="16"/>
      <c r="G78" s="16"/>
    </row>
    <row r="79" customFormat="false" ht="16.2" hidden="false" customHeight="false" outlineLevel="0" collapsed="false">
      <c r="E79" s="16"/>
      <c r="F79" s="16"/>
      <c r="G79" s="16"/>
    </row>
    <row r="80" customFormat="false" ht="16.2" hidden="false" customHeight="false" outlineLevel="0" collapsed="false">
      <c r="E80" s="16"/>
      <c r="F80" s="16"/>
      <c r="G80" s="16"/>
    </row>
    <row r="81" customFormat="false" ht="16.2" hidden="false" customHeight="false" outlineLevel="0" collapsed="false">
      <c r="E81" s="16"/>
      <c r="F81" s="16"/>
      <c r="G81" s="16"/>
    </row>
    <row r="82" customFormat="false" ht="16.2" hidden="false" customHeight="false" outlineLevel="0" collapsed="false">
      <c r="E82" s="16"/>
      <c r="F82" s="16"/>
      <c r="G82" s="16"/>
    </row>
    <row r="83" customFormat="false" ht="16.2" hidden="false" customHeight="false" outlineLevel="0" collapsed="false">
      <c r="E83" s="16"/>
      <c r="F83" s="16"/>
      <c r="G83" s="16"/>
    </row>
    <row r="84" customFormat="false" ht="16.2" hidden="false" customHeight="false" outlineLevel="0" collapsed="false">
      <c r="E84" s="16"/>
      <c r="F84" s="16"/>
      <c r="G84" s="16"/>
    </row>
    <row r="85" customFormat="false" ht="16.2" hidden="false" customHeight="false" outlineLevel="0" collapsed="false">
      <c r="E85" s="16"/>
      <c r="F85" s="16"/>
      <c r="G85" s="16"/>
    </row>
    <row r="86" customFormat="false" ht="16.2" hidden="false" customHeight="false" outlineLevel="0" collapsed="false">
      <c r="E86" s="16"/>
      <c r="F86" s="16"/>
      <c r="G86" s="16"/>
    </row>
    <row r="87" customFormat="false" ht="16.2" hidden="false" customHeight="false" outlineLevel="0" collapsed="false">
      <c r="E87" s="16"/>
      <c r="F87" s="16"/>
      <c r="G87" s="16"/>
    </row>
    <row r="88" customFormat="false" ht="16.2" hidden="false" customHeight="false" outlineLevel="0" collapsed="false">
      <c r="E88" s="16"/>
      <c r="F88" s="16"/>
      <c r="G88" s="16"/>
    </row>
    <row r="89" customFormat="false" ht="16.2" hidden="false" customHeight="false" outlineLevel="0" collapsed="false">
      <c r="E89" s="16"/>
      <c r="F89" s="16"/>
      <c r="G89" s="16"/>
    </row>
    <row r="90" customFormat="false" ht="16.2" hidden="false" customHeight="false" outlineLevel="0" collapsed="false">
      <c r="E90" s="16"/>
      <c r="F90" s="16"/>
      <c r="G90" s="16"/>
    </row>
    <row r="91" s="16" customFormat="true" ht="16.2" hidden="false" customHeight="false" outlineLevel="0" collapsed="false">
      <c r="L91" s="78"/>
      <c r="M91" s="78"/>
      <c r="N91" s="78"/>
      <c r="O91" s="78"/>
      <c r="P91" s="78"/>
      <c r="V91" s="19"/>
      <c r="W91" s="19"/>
      <c r="X91" s="19"/>
      <c r="Y91" s="19"/>
      <c r="Z91" s="2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</row>
    <row r="92" s="16" customFormat="true" ht="16.2" hidden="false" customHeight="false" outlineLevel="0" collapsed="false">
      <c r="L92" s="78"/>
      <c r="M92" s="78"/>
      <c r="N92" s="78"/>
      <c r="O92" s="78"/>
      <c r="P92" s="78"/>
      <c r="V92" s="19"/>
      <c r="W92" s="19"/>
      <c r="X92" s="19"/>
      <c r="Y92" s="19"/>
      <c r="Z92" s="2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</row>
    <row r="93" s="16" customFormat="true" ht="16.2" hidden="false" customHeight="false" outlineLevel="0" collapsed="false">
      <c r="L93" s="78"/>
      <c r="M93" s="78"/>
      <c r="N93" s="78"/>
      <c r="O93" s="78"/>
      <c r="P93" s="78"/>
      <c r="V93" s="19"/>
      <c r="W93" s="19"/>
      <c r="X93" s="19"/>
      <c r="Y93" s="19"/>
      <c r="Z93" s="2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</row>
    <row r="94" s="16" customFormat="true" ht="16.2" hidden="false" customHeight="false" outlineLevel="0" collapsed="false">
      <c r="L94" s="78"/>
      <c r="M94" s="78"/>
      <c r="N94" s="78"/>
      <c r="O94" s="78"/>
      <c r="P94" s="78"/>
      <c r="V94" s="19"/>
      <c r="W94" s="19"/>
      <c r="X94" s="19"/>
      <c r="Y94" s="19"/>
      <c r="Z94" s="2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</row>
    <row r="95" s="16" customFormat="true" ht="16.2" hidden="false" customHeight="false" outlineLevel="0" collapsed="false">
      <c r="L95" s="78"/>
      <c r="M95" s="78"/>
      <c r="N95" s="78"/>
      <c r="O95" s="78"/>
      <c r="P95" s="78"/>
      <c r="V95" s="19"/>
      <c r="W95" s="19"/>
      <c r="X95" s="19"/>
      <c r="Y95" s="19"/>
      <c r="Z95" s="2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</row>
    <row r="96" s="16" customFormat="true" ht="16.2" hidden="false" customHeight="false" outlineLevel="0" collapsed="false">
      <c r="L96" s="78"/>
      <c r="M96" s="78"/>
      <c r="N96" s="78"/>
      <c r="O96" s="78"/>
      <c r="P96" s="78"/>
      <c r="V96" s="19"/>
      <c r="W96" s="19"/>
      <c r="X96" s="19"/>
      <c r="Y96" s="19"/>
      <c r="Z96" s="2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</row>
    <row r="97" s="16" customFormat="true" ht="16.2" hidden="false" customHeight="false" outlineLevel="0" collapsed="false">
      <c r="L97" s="78"/>
      <c r="M97" s="78"/>
      <c r="N97" s="78"/>
      <c r="O97" s="78"/>
      <c r="P97" s="78"/>
      <c r="V97" s="19"/>
      <c r="W97" s="19"/>
      <c r="X97" s="19"/>
      <c r="Y97" s="19"/>
      <c r="Z97" s="2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</row>
    <row r="98" s="16" customFormat="true" ht="16.2" hidden="false" customHeight="false" outlineLevel="0" collapsed="false">
      <c r="L98" s="78"/>
      <c r="M98" s="78"/>
      <c r="N98" s="78"/>
      <c r="O98" s="78"/>
      <c r="P98" s="78"/>
      <c r="V98" s="19"/>
      <c r="W98" s="19"/>
      <c r="X98" s="19"/>
      <c r="Y98" s="19"/>
      <c r="Z98" s="2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</row>
    <row r="99" s="16" customFormat="true" ht="12.6" hidden="false" customHeight="false" outlineLevel="0" collapsed="false">
      <c r="L99" s="78"/>
      <c r="M99" s="78"/>
      <c r="N99" s="78"/>
      <c r="O99" s="78"/>
      <c r="P99" s="78"/>
    </row>
    <row r="100" s="16" customFormat="true" ht="12.6" hidden="false" customHeight="false" outlineLevel="0" collapsed="false">
      <c r="L100" s="78"/>
      <c r="M100" s="78"/>
      <c r="N100" s="78"/>
      <c r="O100" s="78"/>
      <c r="P100" s="78"/>
    </row>
    <row r="101" s="16" customFormat="true" ht="12.6" hidden="false" customHeight="false" outlineLevel="0" collapsed="false">
      <c r="L101" s="78"/>
      <c r="M101" s="78"/>
      <c r="N101" s="78"/>
      <c r="O101" s="78"/>
      <c r="P101" s="78"/>
    </row>
    <row r="102" s="16" customFormat="true" ht="12.6" hidden="false" customHeight="false" outlineLevel="0" collapsed="false">
      <c r="L102" s="78"/>
      <c r="M102" s="78"/>
      <c r="N102" s="78"/>
      <c r="O102" s="78"/>
      <c r="P102" s="78"/>
    </row>
    <row r="103" s="16" customFormat="true" ht="12.6" hidden="false" customHeight="false" outlineLevel="0" collapsed="false">
      <c r="L103" s="78"/>
      <c r="M103" s="78"/>
      <c r="N103" s="78"/>
      <c r="O103" s="78"/>
      <c r="P103" s="78"/>
    </row>
    <row r="104" s="16" customFormat="true" ht="12.6" hidden="false" customHeight="false" outlineLevel="0" collapsed="false">
      <c r="L104" s="78"/>
      <c r="M104" s="78"/>
      <c r="N104" s="78"/>
      <c r="O104" s="78"/>
      <c r="P104" s="78"/>
    </row>
    <row r="105" s="16" customFormat="true" ht="12.6" hidden="false" customHeight="false" outlineLevel="0" collapsed="false">
      <c r="L105" s="78"/>
      <c r="M105" s="78"/>
      <c r="N105" s="78"/>
      <c r="O105" s="78"/>
      <c r="P105" s="78"/>
    </row>
    <row r="106" s="16" customFormat="true" ht="12.6" hidden="false" customHeight="false" outlineLevel="0" collapsed="false">
      <c r="L106" s="78"/>
      <c r="M106" s="78"/>
      <c r="N106" s="78"/>
      <c r="O106" s="78"/>
      <c r="P106" s="78"/>
    </row>
    <row r="107" s="16" customFormat="true" ht="12.6" hidden="false" customHeight="false" outlineLevel="0" collapsed="false">
      <c r="L107" s="78"/>
      <c r="M107" s="78"/>
      <c r="N107" s="78"/>
      <c r="O107" s="78"/>
      <c r="P107" s="78"/>
    </row>
    <row r="108" s="16" customFormat="true" ht="12.6" hidden="false" customHeight="false" outlineLevel="0" collapsed="false">
      <c r="L108" s="78"/>
      <c r="M108" s="78"/>
      <c r="N108" s="78"/>
      <c r="O108" s="78"/>
      <c r="P108" s="78"/>
    </row>
    <row r="109" s="16" customFormat="true" ht="12.6" hidden="false" customHeight="false" outlineLevel="0" collapsed="false">
      <c r="L109" s="78"/>
      <c r="M109" s="78"/>
      <c r="N109" s="78"/>
      <c r="O109" s="78"/>
      <c r="P109" s="78"/>
    </row>
    <row r="110" s="16" customFormat="true" ht="12.6" hidden="false" customHeight="false" outlineLevel="0" collapsed="false">
      <c r="L110" s="78"/>
      <c r="M110" s="78"/>
      <c r="N110" s="78"/>
      <c r="O110" s="78"/>
      <c r="P110" s="78"/>
    </row>
    <row r="111" s="16" customFormat="true" ht="12.6" hidden="false" customHeight="false" outlineLevel="0" collapsed="false">
      <c r="L111" s="78"/>
      <c r="M111" s="78"/>
      <c r="N111" s="78"/>
      <c r="O111" s="78"/>
      <c r="P111" s="78"/>
    </row>
    <row r="112" s="16" customFormat="true" ht="12.6" hidden="false" customHeight="false" outlineLevel="0" collapsed="false">
      <c r="L112" s="78"/>
      <c r="M112" s="78"/>
      <c r="N112" s="78"/>
      <c r="O112" s="78"/>
      <c r="P112" s="78"/>
    </row>
    <row r="113" s="16" customFormat="true" ht="12.6" hidden="false" customHeight="false" outlineLevel="0" collapsed="false">
      <c r="L113" s="78"/>
      <c r="M113" s="78"/>
      <c r="N113" s="78"/>
      <c r="O113" s="78"/>
      <c r="P113" s="78"/>
    </row>
    <row r="114" s="16" customFormat="true" ht="12.6" hidden="false" customHeight="false" outlineLevel="0" collapsed="false">
      <c r="L114" s="78"/>
      <c r="M114" s="78"/>
      <c r="N114" s="78"/>
      <c r="O114" s="78"/>
      <c r="P114" s="78"/>
    </row>
    <row r="115" s="16" customFormat="true" ht="12.6" hidden="false" customHeight="false" outlineLevel="0" collapsed="false">
      <c r="L115" s="78"/>
      <c r="M115" s="78"/>
      <c r="N115" s="78"/>
      <c r="O115" s="78"/>
      <c r="P115" s="78"/>
    </row>
    <row r="116" s="16" customFormat="true" ht="12.6" hidden="false" customHeight="false" outlineLevel="0" collapsed="false">
      <c r="L116" s="78"/>
      <c r="M116" s="78"/>
      <c r="N116" s="78"/>
      <c r="O116" s="78"/>
      <c r="P116" s="78"/>
    </row>
    <row r="117" s="16" customFormat="true" ht="12.6" hidden="false" customHeight="false" outlineLevel="0" collapsed="false">
      <c r="L117" s="78"/>
      <c r="M117" s="78"/>
      <c r="N117" s="78"/>
      <c r="O117" s="78"/>
      <c r="P117" s="78"/>
    </row>
    <row r="118" s="16" customFormat="true" ht="12.6" hidden="false" customHeight="false" outlineLevel="0" collapsed="false">
      <c r="L118" s="78"/>
      <c r="M118" s="78"/>
      <c r="N118" s="78"/>
      <c r="O118" s="78"/>
      <c r="P118" s="78"/>
    </row>
    <row r="119" s="16" customFormat="true" ht="12.6" hidden="false" customHeight="false" outlineLevel="0" collapsed="false">
      <c r="L119" s="78"/>
      <c r="M119" s="78"/>
      <c r="N119" s="78"/>
      <c r="O119" s="78"/>
      <c r="P119" s="78"/>
    </row>
    <row r="120" s="16" customFormat="true" ht="12.6" hidden="false" customHeight="false" outlineLevel="0" collapsed="false">
      <c r="L120" s="78"/>
      <c r="M120" s="78"/>
      <c r="N120" s="78"/>
      <c r="O120" s="78"/>
      <c r="P120" s="78"/>
    </row>
    <row r="121" s="16" customFormat="true" ht="12.6" hidden="false" customHeight="false" outlineLevel="0" collapsed="false">
      <c r="L121" s="78"/>
      <c r="M121" s="78"/>
      <c r="N121" s="78"/>
      <c r="O121" s="78"/>
      <c r="P121" s="78"/>
    </row>
    <row r="122" s="16" customFormat="true" ht="12.6" hidden="false" customHeight="false" outlineLevel="0" collapsed="false">
      <c r="L122" s="78"/>
      <c r="M122" s="78"/>
      <c r="N122" s="78"/>
      <c r="O122" s="78"/>
      <c r="P122" s="78"/>
    </row>
    <row r="123" s="16" customFormat="true" ht="12.6" hidden="false" customHeight="false" outlineLevel="0" collapsed="false">
      <c r="L123" s="78"/>
      <c r="M123" s="78"/>
      <c r="N123" s="78"/>
      <c r="O123" s="78"/>
      <c r="P123" s="78"/>
    </row>
    <row r="124" s="16" customFormat="true" ht="12.6" hidden="false" customHeight="false" outlineLevel="0" collapsed="false">
      <c r="L124" s="78"/>
      <c r="M124" s="78"/>
      <c r="N124" s="78"/>
      <c r="O124" s="78"/>
      <c r="P124" s="78"/>
    </row>
    <row r="125" s="16" customFormat="true" ht="12.6" hidden="false" customHeight="false" outlineLevel="0" collapsed="false">
      <c r="L125" s="78"/>
      <c r="M125" s="78"/>
      <c r="N125" s="78"/>
      <c r="O125" s="78"/>
      <c r="P125" s="78"/>
    </row>
    <row r="126" s="16" customFormat="true" ht="12.6" hidden="false" customHeight="false" outlineLevel="0" collapsed="false">
      <c r="L126" s="78"/>
      <c r="M126" s="78"/>
      <c r="N126" s="78"/>
      <c r="O126" s="78"/>
      <c r="P126" s="78"/>
    </row>
    <row r="127" s="16" customFormat="true" ht="12.6" hidden="false" customHeight="false" outlineLevel="0" collapsed="false">
      <c r="L127" s="78"/>
      <c r="M127" s="78"/>
      <c r="N127" s="78"/>
      <c r="O127" s="78"/>
      <c r="P127" s="78"/>
    </row>
    <row r="128" s="16" customFormat="true" ht="12.6" hidden="false" customHeight="false" outlineLevel="0" collapsed="false">
      <c r="L128" s="78"/>
      <c r="M128" s="78"/>
      <c r="N128" s="78"/>
      <c r="O128" s="78"/>
      <c r="P128" s="78"/>
    </row>
    <row r="129" s="16" customFormat="true" ht="12.6" hidden="false" customHeight="false" outlineLevel="0" collapsed="false">
      <c r="L129" s="78"/>
      <c r="M129" s="78"/>
      <c r="N129" s="78"/>
      <c r="O129" s="78"/>
      <c r="P129" s="78"/>
    </row>
    <row r="130" s="16" customFormat="true" ht="12.6" hidden="false" customHeight="false" outlineLevel="0" collapsed="false">
      <c r="L130" s="78"/>
      <c r="M130" s="78"/>
      <c r="N130" s="78"/>
      <c r="O130" s="78"/>
      <c r="P130" s="78"/>
    </row>
    <row r="131" s="16" customFormat="true" ht="12.6" hidden="false" customHeight="false" outlineLevel="0" collapsed="false">
      <c r="L131" s="78"/>
      <c r="M131" s="78"/>
      <c r="N131" s="78"/>
      <c r="O131" s="78"/>
      <c r="P131" s="78"/>
    </row>
    <row r="132" s="16" customFormat="true" ht="12.6" hidden="false" customHeight="false" outlineLevel="0" collapsed="false">
      <c r="L132" s="78"/>
      <c r="M132" s="78"/>
      <c r="N132" s="78"/>
      <c r="O132" s="78"/>
      <c r="P132" s="78"/>
    </row>
    <row r="133" s="16" customFormat="true" ht="12.6" hidden="false" customHeight="false" outlineLevel="0" collapsed="false">
      <c r="L133" s="78"/>
      <c r="M133" s="78"/>
      <c r="N133" s="78"/>
      <c r="O133" s="78"/>
      <c r="P133" s="78"/>
    </row>
    <row r="134" s="16" customFormat="true" ht="12.6" hidden="false" customHeight="false" outlineLevel="0" collapsed="false">
      <c r="L134" s="78"/>
      <c r="M134" s="78"/>
      <c r="N134" s="78"/>
      <c r="O134" s="78"/>
      <c r="P134" s="78"/>
    </row>
    <row r="135" s="16" customFormat="true" ht="12.6" hidden="false" customHeight="false" outlineLevel="0" collapsed="false">
      <c r="L135" s="78"/>
      <c r="M135" s="78"/>
      <c r="N135" s="78"/>
      <c r="O135" s="78"/>
      <c r="P135" s="78"/>
    </row>
    <row r="136" s="16" customFormat="true" ht="12.6" hidden="false" customHeight="false" outlineLevel="0" collapsed="false">
      <c r="L136" s="78"/>
      <c r="M136" s="78"/>
      <c r="N136" s="78"/>
      <c r="O136" s="78"/>
      <c r="P136" s="78"/>
    </row>
    <row r="137" s="16" customFormat="true" ht="12.6" hidden="false" customHeight="false" outlineLevel="0" collapsed="false">
      <c r="L137" s="78"/>
      <c r="M137" s="78"/>
      <c r="N137" s="78"/>
      <c r="O137" s="78"/>
      <c r="P137" s="78"/>
    </row>
    <row r="138" s="16" customFormat="true" ht="12.6" hidden="false" customHeight="false" outlineLevel="0" collapsed="false">
      <c r="L138" s="78"/>
      <c r="M138" s="78"/>
      <c r="N138" s="78"/>
      <c r="O138" s="78"/>
      <c r="P138" s="78"/>
    </row>
    <row r="139" s="16" customFormat="true" ht="12.6" hidden="false" customHeight="false" outlineLevel="0" collapsed="false">
      <c r="L139" s="78"/>
      <c r="M139" s="78"/>
      <c r="N139" s="78"/>
      <c r="O139" s="78"/>
      <c r="P139" s="78"/>
    </row>
    <row r="140" s="16" customFormat="true" ht="12.6" hidden="false" customHeight="false" outlineLevel="0" collapsed="false">
      <c r="L140" s="78"/>
      <c r="M140" s="78"/>
      <c r="N140" s="78"/>
      <c r="O140" s="78"/>
      <c r="P140" s="78"/>
    </row>
    <row r="141" s="16" customFormat="true" ht="12.6" hidden="false" customHeight="false" outlineLevel="0" collapsed="false">
      <c r="L141" s="78"/>
      <c r="M141" s="78"/>
      <c r="N141" s="78"/>
      <c r="O141" s="78"/>
      <c r="P141" s="78"/>
    </row>
    <row r="142" s="16" customFormat="true" ht="12.6" hidden="false" customHeight="false" outlineLevel="0" collapsed="false">
      <c r="L142" s="78"/>
      <c r="M142" s="78"/>
      <c r="N142" s="78"/>
      <c r="O142" s="78"/>
      <c r="P142" s="78"/>
    </row>
    <row r="143" s="16" customFormat="true" ht="12.6" hidden="false" customHeight="false" outlineLevel="0" collapsed="false">
      <c r="L143" s="78"/>
      <c r="M143" s="78"/>
      <c r="N143" s="78"/>
      <c r="O143" s="78"/>
      <c r="P143" s="78"/>
    </row>
    <row r="144" s="16" customFormat="true" ht="12.6" hidden="false" customHeight="false" outlineLevel="0" collapsed="false">
      <c r="L144" s="78"/>
      <c r="M144" s="78"/>
      <c r="N144" s="78"/>
      <c r="O144" s="78"/>
      <c r="P144" s="78"/>
    </row>
    <row r="145" s="16" customFormat="true" ht="12.6" hidden="false" customHeight="false" outlineLevel="0" collapsed="false">
      <c r="L145" s="78"/>
      <c r="M145" s="78"/>
      <c r="N145" s="78"/>
      <c r="O145" s="78"/>
      <c r="P145" s="78"/>
    </row>
    <row r="146" s="16" customFormat="true" ht="12.6" hidden="false" customHeight="false" outlineLevel="0" collapsed="false">
      <c r="L146" s="78"/>
      <c r="M146" s="78"/>
      <c r="N146" s="78"/>
      <c r="O146" s="78"/>
      <c r="P146" s="78"/>
    </row>
    <row r="147" s="16" customFormat="true" ht="12.6" hidden="false" customHeight="false" outlineLevel="0" collapsed="false">
      <c r="L147" s="78"/>
      <c r="M147" s="78"/>
      <c r="N147" s="78"/>
      <c r="O147" s="78"/>
      <c r="P147" s="78"/>
    </row>
    <row r="148" s="16" customFormat="true" ht="12.6" hidden="false" customHeight="false" outlineLevel="0" collapsed="false">
      <c r="L148" s="78"/>
      <c r="M148" s="78"/>
      <c r="N148" s="78"/>
      <c r="O148" s="78"/>
      <c r="P148" s="78"/>
    </row>
    <row r="149" s="16" customFormat="true" ht="12.6" hidden="false" customHeight="false" outlineLevel="0" collapsed="false">
      <c r="L149" s="78"/>
      <c r="M149" s="78"/>
      <c r="N149" s="78"/>
      <c r="O149" s="78"/>
      <c r="P149" s="78"/>
    </row>
    <row r="150" s="16" customFormat="true" ht="12.6" hidden="false" customHeight="false" outlineLevel="0" collapsed="false">
      <c r="L150" s="78"/>
      <c r="M150" s="78"/>
      <c r="N150" s="78"/>
      <c r="O150" s="78"/>
      <c r="P150" s="78"/>
    </row>
    <row r="151" s="16" customFormat="true" ht="12.6" hidden="false" customHeight="false" outlineLevel="0" collapsed="false">
      <c r="L151" s="78"/>
      <c r="M151" s="78"/>
      <c r="N151" s="78"/>
      <c r="O151" s="78"/>
      <c r="P151" s="78"/>
    </row>
    <row r="152" s="16" customFormat="true" ht="12.6" hidden="false" customHeight="false" outlineLevel="0" collapsed="false">
      <c r="L152" s="78"/>
      <c r="M152" s="78"/>
      <c r="N152" s="78"/>
      <c r="O152" s="78"/>
      <c r="P152" s="78"/>
    </row>
    <row r="153" s="16" customFormat="true" ht="12.6" hidden="false" customHeight="false" outlineLevel="0" collapsed="false">
      <c r="L153" s="78"/>
      <c r="M153" s="78"/>
      <c r="N153" s="78"/>
      <c r="O153" s="78"/>
      <c r="P153" s="78"/>
    </row>
    <row r="154" s="16" customFormat="true" ht="12.6" hidden="false" customHeight="false" outlineLevel="0" collapsed="false">
      <c r="L154" s="78"/>
      <c r="M154" s="78"/>
      <c r="N154" s="78"/>
      <c r="O154" s="78"/>
      <c r="P154" s="78"/>
    </row>
    <row r="155" s="16" customFormat="true" ht="12.6" hidden="false" customHeight="false" outlineLevel="0" collapsed="false">
      <c r="L155" s="78"/>
      <c r="M155" s="78"/>
      <c r="N155" s="78"/>
      <c r="O155" s="78"/>
      <c r="P155" s="78"/>
    </row>
    <row r="156" s="16" customFormat="true" ht="12.6" hidden="false" customHeight="false" outlineLevel="0" collapsed="false">
      <c r="L156" s="78"/>
      <c r="M156" s="78"/>
      <c r="N156" s="78"/>
      <c r="O156" s="78"/>
      <c r="P156" s="78"/>
    </row>
    <row r="157" s="16" customFormat="true" ht="12.6" hidden="false" customHeight="false" outlineLevel="0" collapsed="false">
      <c r="L157" s="78"/>
      <c r="M157" s="78"/>
      <c r="N157" s="78"/>
      <c r="O157" s="78"/>
      <c r="P157" s="78"/>
    </row>
    <row r="158" s="16" customFormat="true" ht="12.6" hidden="false" customHeight="false" outlineLevel="0" collapsed="false">
      <c r="L158" s="78"/>
      <c r="M158" s="78"/>
      <c r="N158" s="78"/>
      <c r="O158" s="78"/>
      <c r="P158" s="78"/>
    </row>
    <row r="159" s="16" customFormat="true" ht="12.6" hidden="false" customHeight="false" outlineLevel="0" collapsed="false">
      <c r="L159" s="78"/>
      <c r="M159" s="78"/>
      <c r="N159" s="78"/>
      <c r="O159" s="78"/>
      <c r="P159" s="78"/>
    </row>
    <row r="160" s="16" customFormat="true" ht="12.6" hidden="false" customHeight="false" outlineLevel="0" collapsed="false">
      <c r="L160" s="78"/>
      <c r="M160" s="78"/>
      <c r="N160" s="78"/>
      <c r="O160" s="78"/>
      <c r="P160" s="78"/>
    </row>
    <row r="161" s="16" customFormat="true" ht="12.6" hidden="false" customHeight="false" outlineLevel="0" collapsed="false">
      <c r="L161" s="78"/>
      <c r="M161" s="78"/>
      <c r="N161" s="78"/>
      <c r="O161" s="78"/>
      <c r="P161" s="78"/>
    </row>
    <row r="162" s="16" customFormat="true" ht="12.6" hidden="false" customHeight="false" outlineLevel="0" collapsed="false">
      <c r="L162" s="78"/>
      <c r="M162" s="78"/>
      <c r="N162" s="78"/>
      <c r="O162" s="78"/>
      <c r="P162" s="78"/>
    </row>
    <row r="163" s="16" customFormat="true" ht="12.6" hidden="false" customHeight="false" outlineLevel="0" collapsed="false">
      <c r="L163" s="78"/>
      <c r="M163" s="78"/>
      <c r="N163" s="78"/>
      <c r="O163" s="78"/>
      <c r="P163" s="78"/>
    </row>
    <row r="164" s="16" customFormat="true" ht="12.6" hidden="false" customHeight="false" outlineLevel="0" collapsed="false">
      <c r="L164" s="78"/>
      <c r="M164" s="78"/>
      <c r="N164" s="78"/>
      <c r="O164" s="78"/>
      <c r="P164" s="78"/>
    </row>
    <row r="165" s="16" customFormat="true" ht="12.6" hidden="false" customHeight="false" outlineLevel="0" collapsed="false">
      <c r="L165" s="78"/>
      <c r="M165" s="78"/>
      <c r="N165" s="78"/>
      <c r="O165" s="78"/>
      <c r="P165" s="78"/>
    </row>
    <row r="166" s="16" customFormat="true" ht="12.6" hidden="false" customHeight="false" outlineLevel="0" collapsed="false">
      <c r="L166" s="78"/>
      <c r="M166" s="78"/>
      <c r="N166" s="78"/>
      <c r="O166" s="78"/>
      <c r="P166" s="78"/>
    </row>
    <row r="167" s="16" customFormat="true" ht="12.6" hidden="false" customHeight="false" outlineLevel="0" collapsed="false">
      <c r="L167" s="78"/>
      <c r="M167" s="78"/>
      <c r="N167" s="78"/>
      <c r="O167" s="78"/>
      <c r="P167" s="78"/>
    </row>
    <row r="168" s="16" customFormat="true" ht="12.6" hidden="false" customHeight="false" outlineLevel="0" collapsed="false">
      <c r="L168" s="78"/>
      <c r="M168" s="78"/>
      <c r="N168" s="78"/>
      <c r="O168" s="78"/>
      <c r="P168" s="78"/>
    </row>
    <row r="169" s="16" customFormat="true" ht="12.6" hidden="false" customHeight="false" outlineLevel="0" collapsed="false">
      <c r="L169" s="78"/>
      <c r="M169" s="78"/>
      <c r="N169" s="78"/>
      <c r="O169" s="78"/>
      <c r="P169" s="78"/>
    </row>
    <row r="170" s="16" customFormat="true" ht="12.6" hidden="false" customHeight="false" outlineLevel="0" collapsed="false">
      <c r="L170" s="78"/>
      <c r="M170" s="78"/>
      <c r="N170" s="78"/>
      <c r="O170" s="78"/>
      <c r="P170" s="78"/>
    </row>
    <row r="171" s="16" customFormat="true" ht="12.6" hidden="false" customHeight="false" outlineLevel="0" collapsed="false">
      <c r="L171" s="78"/>
      <c r="M171" s="78"/>
      <c r="N171" s="78"/>
      <c r="O171" s="78"/>
      <c r="P171" s="78"/>
    </row>
    <row r="172" s="16" customFormat="true" ht="12.6" hidden="false" customHeight="false" outlineLevel="0" collapsed="false">
      <c r="L172" s="78"/>
      <c r="M172" s="78"/>
      <c r="N172" s="78"/>
      <c r="O172" s="78"/>
      <c r="P172" s="78"/>
    </row>
    <row r="173" s="16" customFormat="true" ht="12.6" hidden="false" customHeight="false" outlineLevel="0" collapsed="false">
      <c r="L173" s="78"/>
      <c r="M173" s="78"/>
      <c r="N173" s="78"/>
      <c r="O173" s="78"/>
      <c r="P173" s="78"/>
    </row>
    <row r="174" s="16" customFormat="true" ht="12.6" hidden="false" customHeight="false" outlineLevel="0" collapsed="false">
      <c r="L174" s="78"/>
      <c r="M174" s="78"/>
      <c r="N174" s="78"/>
      <c r="O174" s="78"/>
      <c r="P174" s="78"/>
    </row>
    <row r="175" s="16" customFormat="true" ht="12.6" hidden="false" customHeight="false" outlineLevel="0" collapsed="false">
      <c r="L175" s="78"/>
      <c r="M175" s="78"/>
      <c r="N175" s="78"/>
      <c r="O175" s="78"/>
      <c r="P175" s="78"/>
    </row>
    <row r="176" s="16" customFormat="true" ht="12.6" hidden="false" customHeight="false" outlineLevel="0" collapsed="false">
      <c r="L176" s="78"/>
      <c r="M176" s="78"/>
      <c r="N176" s="78"/>
      <c r="O176" s="78"/>
      <c r="P176" s="78"/>
    </row>
    <row r="177" s="16" customFormat="true" ht="12.6" hidden="false" customHeight="false" outlineLevel="0" collapsed="false">
      <c r="L177" s="78"/>
      <c r="M177" s="78"/>
      <c r="N177" s="78"/>
      <c r="O177" s="78"/>
      <c r="P177" s="78"/>
    </row>
    <row r="178" s="16" customFormat="true" ht="12.6" hidden="false" customHeight="false" outlineLevel="0" collapsed="false">
      <c r="L178" s="78"/>
      <c r="M178" s="78"/>
      <c r="N178" s="78"/>
      <c r="O178" s="78"/>
      <c r="P178" s="78"/>
    </row>
    <row r="179" s="16" customFormat="true" ht="12.6" hidden="false" customHeight="false" outlineLevel="0" collapsed="false">
      <c r="L179" s="78"/>
      <c r="M179" s="78"/>
      <c r="N179" s="78"/>
      <c r="O179" s="78"/>
      <c r="P179" s="78"/>
    </row>
    <row r="180" s="16" customFormat="true" ht="12.6" hidden="false" customHeight="false" outlineLevel="0" collapsed="false">
      <c r="L180" s="78"/>
      <c r="M180" s="78"/>
      <c r="N180" s="78"/>
      <c r="O180" s="78"/>
      <c r="P180" s="78"/>
    </row>
    <row r="181" s="16" customFormat="true" ht="12.6" hidden="false" customHeight="false" outlineLevel="0" collapsed="false">
      <c r="L181" s="78"/>
      <c r="M181" s="78"/>
      <c r="N181" s="78"/>
      <c r="O181" s="78"/>
      <c r="P181" s="78"/>
    </row>
    <row r="182" s="16" customFormat="true" ht="12.6" hidden="false" customHeight="false" outlineLevel="0" collapsed="false">
      <c r="L182" s="78"/>
      <c r="M182" s="78"/>
      <c r="N182" s="78"/>
      <c r="O182" s="78"/>
      <c r="P182" s="78"/>
    </row>
    <row r="183" s="16" customFormat="true" ht="12.6" hidden="false" customHeight="false" outlineLevel="0" collapsed="false">
      <c r="L183" s="78"/>
      <c r="M183" s="78"/>
      <c r="N183" s="78"/>
      <c r="O183" s="78"/>
      <c r="P183" s="78"/>
    </row>
    <row r="184" s="16" customFormat="true" ht="12.6" hidden="false" customHeight="false" outlineLevel="0" collapsed="false">
      <c r="L184" s="78"/>
      <c r="M184" s="78"/>
      <c r="N184" s="78"/>
      <c r="O184" s="78"/>
      <c r="P184" s="78"/>
    </row>
    <row r="185" s="16" customFormat="true" ht="12.6" hidden="false" customHeight="false" outlineLevel="0" collapsed="false">
      <c r="L185" s="78"/>
      <c r="M185" s="78"/>
      <c r="N185" s="78"/>
      <c r="O185" s="78"/>
      <c r="P185" s="78"/>
    </row>
    <row r="186" s="16" customFormat="true" ht="12.6" hidden="false" customHeight="false" outlineLevel="0" collapsed="false">
      <c r="L186" s="78"/>
      <c r="M186" s="78"/>
      <c r="N186" s="78"/>
      <c r="O186" s="78"/>
      <c r="P186" s="78"/>
    </row>
    <row r="187" s="16" customFormat="true" ht="12.6" hidden="false" customHeight="false" outlineLevel="0" collapsed="false">
      <c r="L187" s="78"/>
      <c r="M187" s="78"/>
      <c r="N187" s="78"/>
      <c r="O187" s="78"/>
      <c r="P187" s="78"/>
    </row>
    <row r="188" s="16" customFormat="true" ht="12.6" hidden="false" customHeight="false" outlineLevel="0" collapsed="false">
      <c r="L188" s="78"/>
      <c r="M188" s="78"/>
      <c r="N188" s="78"/>
      <c r="O188" s="78"/>
      <c r="P188" s="78"/>
    </row>
    <row r="189" s="16" customFormat="true" ht="12.6" hidden="false" customHeight="false" outlineLevel="0" collapsed="false">
      <c r="L189" s="78"/>
      <c r="M189" s="78"/>
      <c r="N189" s="78"/>
      <c r="O189" s="78"/>
      <c r="P189" s="78"/>
    </row>
    <row r="190" s="16" customFormat="true" ht="12.6" hidden="false" customHeight="false" outlineLevel="0" collapsed="false">
      <c r="L190" s="78"/>
      <c r="M190" s="78"/>
      <c r="N190" s="78"/>
      <c r="O190" s="78"/>
      <c r="P190" s="78"/>
    </row>
    <row r="191" s="16" customFormat="true" ht="12.6" hidden="false" customHeight="false" outlineLevel="0" collapsed="false">
      <c r="L191" s="78"/>
      <c r="M191" s="78"/>
      <c r="N191" s="78"/>
      <c r="O191" s="78"/>
      <c r="P191" s="78"/>
    </row>
    <row r="192" s="16" customFormat="true" ht="12.6" hidden="false" customHeight="false" outlineLevel="0" collapsed="false">
      <c r="L192" s="78"/>
      <c r="M192" s="78"/>
      <c r="N192" s="78"/>
      <c r="O192" s="78"/>
      <c r="P192" s="78"/>
    </row>
    <row r="193" s="16" customFormat="true" ht="12.6" hidden="false" customHeight="false" outlineLevel="0" collapsed="false">
      <c r="L193" s="78"/>
      <c r="M193" s="78"/>
      <c r="N193" s="78"/>
      <c r="O193" s="78"/>
      <c r="P193" s="78"/>
    </row>
    <row r="194" s="16" customFormat="true" ht="12.6" hidden="false" customHeight="false" outlineLevel="0" collapsed="false">
      <c r="L194" s="78"/>
      <c r="M194" s="78"/>
      <c r="N194" s="78"/>
      <c r="O194" s="78"/>
      <c r="P194" s="78"/>
    </row>
    <row r="195" s="16" customFormat="true" ht="12.6" hidden="false" customHeight="false" outlineLevel="0" collapsed="false">
      <c r="L195" s="78"/>
      <c r="M195" s="78"/>
      <c r="N195" s="78"/>
      <c r="O195" s="78"/>
      <c r="P195" s="78"/>
    </row>
    <row r="196" s="16" customFormat="true" ht="12.6" hidden="false" customHeight="false" outlineLevel="0" collapsed="false">
      <c r="L196" s="78"/>
      <c r="M196" s="78"/>
      <c r="N196" s="78"/>
      <c r="O196" s="78"/>
      <c r="P196" s="78"/>
    </row>
    <row r="197" s="16" customFormat="true" ht="12.6" hidden="false" customHeight="false" outlineLevel="0" collapsed="false">
      <c r="L197" s="78"/>
      <c r="M197" s="78"/>
      <c r="N197" s="78"/>
      <c r="O197" s="78"/>
      <c r="P197" s="78"/>
    </row>
    <row r="198" s="16" customFormat="true" ht="12.6" hidden="false" customHeight="false" outlineLevel="0" collapsed="false">
      <c r="L198" s="78"/>
      <c r="M198" s="78"/>
      <c r="N198" s="78"/>
      <c r="O198" s="78"/>
      <c r="P198" s="78"/>
    </row>
    <row r="199" s="16" customFormat="true" ht="12.6" hidden="false" customHeight="false" outlineLevel="0" collapsed="false">
      <c r="L199" s="78"/>
      <c r="M199" s="78"/>
      <c r="N199" s="78"/>
      <c r="O199" s="78"/>
      <c r="P199" s="78"/>
    </row>
    <row r="200" s="16" customFormat="true" ht="12.6" hidden="false" customHeight="false" outlineLevel="0" collapsed="false">
      <c r="L200" s="78"/>
      <c r="M200" s="78"/>
      <c r="N200" s="78"/>
      <c r="O200" s="78"/>
      <c r="P200" s="78"/>
    </row>
    <row r="201" s="16" customFormat="true" ht="12.6" hidden="false" customHeight="false" outlineLevel="0" collapsed="false">
      <c r="L201" s="78"/>
      <c r="M201" s="78"/>
      <c r="N201" s="78"/>
      <c r="O201" s="78"/>
      <c r="P201" s="78"/>
    </row>
    <row r="202" s="16" customFormat="true" ht="12.6" hidden="false" customHeight="false" outlineLevel="0" collapsed="false">
      <c r="L202" s="78"/>
      <c r="M202" s="78"/>
      <c r="N202" s="78"/>
      <c r="O202" s="78"/>
      <c r="P202" s="78"/>
    </row>
    <row r="203" s="16" customFormat="true" ht="12.6" hidden="false" customHeight="false" outlineLevel="0" collapsed="false">
      <c r="L203" s="78"/>
      <c r="M203" s="78"/>
      <c r="N203" s="78"/>
      <c r="O203" s="78"/>
      <c r="P203" s="78"/>
    </row>
    <row r="204" s="16" customFormat="true" ht="12.6" hidden="false" customHeight="false" outlineLevel="0" collapsed="false">
      <c r="L204" s="78"/>
      <c r="M204" s="78"/>
      <c r="N204" s="78"/>
      <c r="O204" s="78"/>
      <c r="P204" s="78"/>
    </row>
    <row r="205" s="16" customFormat="true" ht="12.6" hidden="false" customHeight="false" outlineLevel="0" collapsed="false">
      <c r="L205" s="78"/>
      <c r="M205" s="78"/>
      <c r="N205" s="78"/>
      <c r="O205" s="78"/>
      <c r="P205" s="78"/>
    </row>
    <row r="206" s="16" customFormat="true" ht="12.6" hidden="false" customHeight="false" outlineLevel="0" collapsed="false">
      <c r="L206" s="78"/>
      <c r="M206" s="78"/>
      <c r="N206" s="78"/>
      <c r="O206" s="78"/>
      <c r="P206" s="78"/>
    </row>
    <row r="207" s="16" customFormat="true" ht="12.6" hidden="false" customHeight="false" outlineLevel="0" collapsed="false">
      <c r="L207" s="78"/>
      <c r="M207" s="78"/>
      <c r="N207" s="78"/>
      <c r="O207" s="78"/>
      <c r="P207" s="78"/>
    </row>
    <row r="208" s="16" customFormat="true" ht="12.6" hidden="false" customHeight="false" outlineLevel="0" collapsed="false">
      <c r="L208" s="78"/>
      <c r="M208" s="78"/>
      <c r="N208" s="78"/>
      <c r="O208" s="78"/>
      <c r="P208" s="78"/>
    </row>
    <row r="209" s="16" customFormat="true" ht="12.6" hidden="false" customHeight="false" outlineLevel="0" collapsed="false">
      <c r="L209" s="78"/>
      <c r="M209" s="78"/>
      <c r="N209" s="78"/>
      <c r="O209" s="78"/>
      <c r="P209" s="78"/>
    </row>
    <row r="210" s="16" customFormat="true" ht="12.6" hidden="false" customHeight="false" outlineLevel="0" collapsed="false">
      <c r="L210" s="78"/>
      <c r="M210" s="78"/>
      <c r="N210" s="78"/>
      <c r="O210" s="78"/>
      <c r="P210" s="78"/>
    </row>
    <row r="211" s="16" customFormat="true" ht="12.6" hidden="false" customHeight="false" outlineLevel="0" collapsed="false">
      <c r="L211" s="78"/>
      <c r="M211" s="78"/>
      <c r="N211" s="78"/>
      <c r="O211" s="78"/>
      <c r="P211" s="78"/>
    </row>
    <row r="212" s="16" customFormat="true" ht="12.6" hidden="false" customHeight="false" outlineLevel="0" collapsed="false">
      <c r="L212" s="78"/>
      <c r="M212" s="78"/>
      <c r="N212" s="78"/>
      <c r="O212" s="78"/>
      <c r="P212" s="78"/>
    </row>
    <row r="213" s="16" customFormat="true" ht="12.6" hidden="false" customHeight="false" outlineLevel="0" collapsed="false">
      <c r="L213" s="78"/>
      <c r="M213" s="78"/>
      <c r="N213" s="78"/>
      <c r="O213" s="78"/>
      <c r="P213" s="78"/>
    </row>
    <row r="214" s="16" customFormat="true" ht="12.6" hidden="false" customHeight="false" outlineLevel="0" collapsed="false">
      <c r="L214" s="78"/>
      <c r="M214" s="78"/>
      <c r="N214" s="78"/>
      <c r="O214" s="78"/>
      <c r="P214" s="78"/>
    </row>
    <row r="215" s="16" customFormat="true" ht="12.6" hidden="false" customHeight="false" outlineLevel="0" collapsed="false">
      <c r="L215" s="78"/>
      <c r="M215" s="78"/>
      <c r="N215" s="78"/>
      <c r="O215" s="78"/>
      <c r="P215" s="78"/>
    </row>
    <row r="216" s="16" customFormat="true" ht="12.6" hidden="false" customHeight="false" outlineLevel="0" collapsed="false">
      <c r="L216" s="78"/>
      <c r="M216" s="78"/>
      <c r="N216" s="78"/>
      <c r="O216" s="78"/>
      <c r="P216" s="78"/>
    </row>
    <row r="217" s="16" customFormat="true" ht="12.6" hidden="false" customHeight="false" outlineLevel="0" collapsed="false">
      <c r="L217" s="78"/>
      <c r="M217" s="78"/>
      <c r="N217" s="78"/>
      <c r="O217" s="78"/>
      <c r="P217" s="78"/>
    </row>
    <row r="218" s="16" customFormat="true" ht="12.6" hidden="false" customHeight="false" outlineLevel="0" collapsed="false">
      <c r="L218" s="78"/>
      <c r="M218" s="78"/>
      <c r="N218" s="78"/>
      <c r="O218" s="78"/>
      <c r="P218" s="78"/>
    </row>
    <row r="219" s="16" customFormat="true" ht="12.6" hidden="false" customHeight="false" outlineLevel="0" collapsed="false">
      <c r="L219" s="78"/>
      <c r="M219" s="78"/>
      <c r="N219" s="78"/>
      <c r="O219" s="78"/>
      <c r="P219" s="78"/>
    </row>
    <row r="220" s="16" customFormat="true" ht="12.6" hidden="false" customHeight="false" outlineLevel="0" collapsed="false">
      <c r="L220" s="78"/>
      <c r="M220" s="78"/>
      <c r="N220" s="78"/>
      <c r="O220" s="78"/>
      <c r="P220" s="78"/>
    </row>
    <row r="221" s="16" customFormat="true" ht="12.6" hidden="false" customHeight="false" outlineLevel="0" collapsed="false">
      <c r="L221" s="78"/>
      <c r="M221" s="78"/>
      <c r="N221" s="78"/>
      <c r="O221" s="78"/>
      <c r="P221" s="78"/>
    </row>
    <row r="222" s="16" customFormat="true" ht="12.6" hidden="false" customHeight="false" outlineLevel="0" collapsed="false">
      <c r="L222" s="78"/>
      <c r="M222" s="78"/>
      <c r="N222" s="78"/>
      <c r="O222" s="78"/>
      <c r="P222" s="78"/>
    </row>
    <row r="223" s="16" customFormat="true" ht="12.6" hidden="false" customHeight="false" outlineLevel="0" collapsed="false">
      <c r="L223" s="78"/>
      <c r="M223" s="78"/>
      <c r="N223" s="78"/>
      <c r="O223" s="78"/>
      <c r="P223" s="78"/>
    </row>
    <row r="224" s="16" customFormat="true" ht="12.6" hidden="false" customHeight="false" outlineLevel="0" collapsed="false">
      <c r="L224" s="78"/>
      <c r="M224" s="78"/>
      <c r="N224" s="78"/>
      <c r="O224" s="78"/>
      <c r="P224" s="78"/>
    </row>
    <row r="225" s="16" customFormat="true" ht="12.6" hidden="false" customHeight="false" outlineLevel="0" collapsed="false">
      <c r="L225" s="78"/>
      <c r="M225" s="78"/>
      <c r="N225" s="78"/>
      <c r="O225" s="78"/>
      <c r="P225" s="78"/>
    </row>
    <row r="226" s="16" customFormat="true" ht="12.6" hidden="false" customHeight="false" outlineLevel="0" collapsed="false">
      <c r="L226" s="78"/>
      <c r="M226" s="78"/>
      <c r="N226" s="78"/>
      <c r="O226" s="78"/>
      <c r="P226" s="78"/>
    </row>
    <row r="227" s="16" customFormat="true" ht="12.6" hidden="false" customHeight="false" outlineLevel="0" collapsed="false">
      <c r="L227" s="78"/>
      <c r="M227" s="78"/>
      <c r="N227" s="78"/>
      <c r="O227" s="78"/>
      <c r="P227" s="78"/>
    </row>
    <row r="228" s="16" customFormat="true" ht="12.6" hidden="false" customHeight="false" outlineLevel="0" collapsed="false">
      <c r="L228" s="78"/>
      <c r="M228" s="78"/>
      <c r="N228" s="78"/>
      <c r="O228" s="78"/>
      <c r="P228" s="78"/>
    </row>
    <row r="229" s="16" customFormat="true" ht="12.6" hidden="false" customHeight="false" outlineLevel="0" collapsed="false">
      <c r="L229" s="78"/>
      <c r="M229" s="78"/>
      <c r="N229" s="78"/>
      <c r="O229" s="78"/>
      <c r="P229" s="78"/>
    </row>
    <row r="230" s="16" customFormat="true" ht="12.6" hidden="false" customHeight="false" outlineLevel="0" collapsed="false">
      <c r="L230" s="78"/>
      <c r="M230" s="78"/>
      <c r="N230" s="78"/>
      <c r="O230" s="78"/>
      <c r="P230" s="78"/>
    </row>
    <row r="231" s="16" customFormat="true" ht="12.6" hidden="false" customHeight="false" outlineLevel="0" collapsed="false">
      <c r="L231" s="78"/>
      <c r="M231" s="78"/>
      <c r="N231" s="78"/>
      <c r="O231" s="78"/>
      <c r="P231" s="78"/>
    </row>
    <row r="232" s="16" customFormat="true" ht="12.6" hidden="false" customHeight="false" outlineLevel="0" collapsed="false">
      <c r="L232" s="78"/>
      <c r="M232" s="78"/>
      <c r="N232" s="78"/>
      <c r="O232" s="78"/>
      <c r="P232" s="78"/>
    </row>
    <row r="233" s="16" customFormat="true" ht="12.6" hidden="false" customHeight="false" outlineLevel="0" collapsed="false">
      <c r="L233" s="78"/>
      <c r="M233" s="78"/>
      <c r="N233" s="78"/>
      <c r="O233" s="78"/>
      <c r="P233" s="78"/>
    </row>
    <row r="234" s="16" customFormat="true" ht="12.6" hidden="false" customHeight="false" outlineLevel="0" collapsed="false">
      <c r="L234" s="78"/>
      <c r="M234" s="78"/>
      <c r="N234" s="78"/>
      <c r="O234" s="78"/>
      <c r="P234" s="78"/>
    </row>
    <row r="235" s="16" customFormat="true" ht="12.6" hidden="false" customHeight="false" outlineLevel="0" collapsed="false">
      <c r="L235" s="78"/>
      <c r="M235" s="78"/>
      <c r="N235" s="78"/>
      <c r="O235" s="78"/>
      <c r="P235" s="78"/>
    </row>
    <row r="236" s="16" customFormat="true" ht="12.6" hidden="false" customHeight="false" outlineLevel="0" collapsed="false">
      <c r="L236" s="78"/>
      <c r="M236" s="78"/>
      <c r="N236" s="78"/>
      <c r="O236" s="78"/>
      <c r="P236" s="78"/>
    </row>
    <row r="237" s="16" customFormat="true" ht="12.6" hidden="false" customHeight="false" outlineLevel="0" collapsed="false">
      <c r="L237" s="78"/>
      <c r="M237" s="78"/>
      <c r="N237" s="78"/>
      <c r="O237" s="78"/>
      <c r="P237" s="78"/>
    </row>
    <row r="238" s="16" customFormat="true" ht="12.6" hidden="false" customHeight="false" outlineLevel="0" collapsed="false">
      <c r="L238" s="78"/>
      <c r="M238" s="78"/>
      <c r="N238" s="78"/>
      <c r="O238" s="78"/>
      <c r="P238" s="78"/>
    </row>
    <row r="239" s="16" customFormat="true" ht="12.6" hidden="false" customHeight="false" outlineLevel="0" collapsed="false">
      <c r="L239" s="78"/>
      <c r="M239" s="78"/>
      <c r="N239" s="78"/>
      <c r="O239" s="78"/>
      <c r="P239" s="78"/>
    </row>
    <row r="240" s="16" customFormat="true" ht="12.6" hidden="false" customHeight="false" outlineLevel="0" collapsed="false">
      <c r="L240" s="78"/>
      <c r="M240" s="78"/>
      <c r="N240" s="78"/>
      <c r="O240" s="78"/>
      <c r="P240" s="78"/>
    </row>
    <row r="241" s="16" customFormat="true" ht="12.6" hidden="false" customHeight="false" outlineLevel="0" collapsed="false">
      <c r="L241" s="78"/>
      <c r="M241" s="78"/>
      <c r="N241" s="78"/>
      <c r="O241" s="78"/>
      <c r="P241" s="78"/>
    </row>
    <row r="242" s="16" customFormat="true" ht="12.6" hidden="false" customHeight="false" outlineLevel="0" collapsed="false">
      <c r="L242" s="78"/>
      <c r="M242" s="78"/>
      <c r="N242" s="78"/>
      <c r="O242" s="78"/>
      <c r="P242" s="78"/>
    </row>
    <row r="243" s="16" customFormat="true" ht="12.6" hidden="false" customHeight="false" outlineLevel="0" collapsed="false">
      <c r="L243" s="78"/>
      <c r="M243" s="78"/>
      <c r="N243" s="78"/>
      <c r="O243" s="78"/>
      <c r="P243" s="78"/>
    </row>
    <row r="244" s="16" customFormat="true" ht="12.6" hidden="false" customHeight="false" outlineLevel="0" collapsed="false">
      <c r="L244" s="78"/>
      <c r="M244" s="78"/>
      <c r="N244" s="78"/>
      <c r="O244" s="78"/>
      <c r="P244" s="78"/>
    </row>
    <row r="245" s="16" customFormat="true" ht="12.6" hidden="false" customHeight="false" outlineLevel="0" collapsed="false">
      <c r="L245" s="78"/>
      <c r="M245" s="78"/>
      <c r="N245" s="78"/>
      <c r="O245" s="78"/>
      <c r="P245" s="78"/>
    </row>
    <row r="246" s="16" customFormat="true" ht="12.6" hidden="false" customHeight="false" outlineLevel="0" collapsed="false">
      <c r="L246" s="78"/>
      <c r="M246" s="78"/>
      <c r="N246" s="78"/>
      <c r="O246" s="78"/>
      <c r="P246" s="78"/>
    </row>
    <row r="247" s="16" customFormat="true" ht="12.6" hidden="false" customHeight="false" outlineLevel="0" collapsed="false">
      <c r="L247" s="78"/>
      <c r="M247" s="78"/>
      <c r="N247" s="78"/>
      <c r="O247" s="78"/>
      <c r="P247" s="78"/>
    </row>
    <row r="248" s="16" customFormat="true" ht="12.6" hidden="false" customHeight="false" outlineLevel="0" collapsed="false">
      <c r="L248" s="78"/>
      <c r="M248" s="78"/>
      <c r="N248" s="78"/>
      <c r="O248" s="78"/>
      <c r="P248" s="78"/>
    </row>
    <row r="249" s="16" customFormat="true" ht="12.6" hidden="false" customHeight="false" outlineLevel="0" collapsed="false">
      <c r="L249" s="78"/>
      <c r="M249" s="78"/>
      <c r="N249" s="78"/>
      <c r="O249" s="78"/>
      <c r="P249" s="78"/>
    </row>
    <row r="250" s="16" customFormat="true" ht="12.6" hidden="false" customHeight="false" outlineLevel="0" collapsed="false">
      <c r="L250" s="78"/>
      <c r="M250" s="78"/>
      <c r="N250" s="78"/>
      <c r="O250" s="78"/>
      <c r="P250" s="78"/>
    </row>
    <row r="251" s="16" customFormat="true" ht="12.6" hidden="false" customHeight="false" outlineLevel="0" collapsed="false">
      <c r="L251" s="78"/>
      <c r="M251" s="78"/>
      <c r="N251" s="78"/>
      <c r="O251" s="78"/>
      <c r="P251" s="78"/>
    </row>
    <row r="252" s="16" customFormat="true" ht="12.6" hidden="false" customHeight="false" outlineLevel="0" collapsed="false">
      <c r="L252" s="78"/>
      <c r="M252" s="78"/>
      <c r="N252" s="78"/>
      <c r="O252" s="78"/>
      <c r="P252" s="78"/>
    </row>
    <row r="253" s="16" customFormat="true" ht="12.6" hidden="false" customHeight="false" outlineLevel="0" collapsed="false">
      <c r="L253" s="78"/>
      <c r="M253" s="78"/>
      <c r="N253" s="78"/>
      <c r="O253" s="78"/>
      <c r="P253" s="78"/>
    </row>
    <row r="254" s="16" customFormat="true" ht="12.6" hidden="false" customHeight="false" outlineLevel="0" collapsed="false">
      <c r="L254" s="78"/>
      <c r="M254" s="78"/>
      <c r="N254" s="78"/>
      <c r="O254" s="78"/>
      <c r="P254" s="78"/>
    </row>
    <row r="255" s="16" customFormat="true" ht="12.6" hidden="false" customHeight="false" outlineLevel="0" collapsed="false">
      <c r="L255" s="78"/>
      <c r="M255" s="78"/>
      <c r="N255" s="78"/>
      <c r="O255" s="78"/>
      <c r="P255" s="78"/>
    </row>
    <row r="256" s="16" customFormat="true" ht="12.6" hidden="false" customHeight="false" outlineLevel="0" collapsed="false">
      <c r="L256" s="78"/>
      <c r="M256" s="78"/>
      <c r="N256" s="78"/>
      <c r="O256" s="78"/>
      <c r="P256" s="78"/>
    </row>
    <row r="257" s="16" customFormat="true" ht="12.6" hidden="false" customHeight="false" outlineLevel="0" collapsed="false">
      <c r="L257" s="78"/>
      <c r="M257" s="78"/>
      <c r="N257" s="78"/>
      <c r="O257" s="78"/>
      <c r="P257" s="78"/>
    </row>
    <row r="258" s="16" customFormat="true" ht="12.6" hidden="false" customHeight="false" outlineLevel="0" collapsed="false">
      <c r="L258" s="78"/>
      <c r="M258" s="78"/>
      <c r="N258" s="78"/>
      <c r="O258" s="78"/>
      <c r="P258" s="78"/>
    </row>
    <row r="259" s="16" customFormat="true" ht="12.6" hidden="false" customHeight="false" outlineLevel="0" collapsed="false">
      <c r="L259" s="78"/>
      <c r="M259" s="78"/>
      <c r="N259" s="78"/>
      <c r="O259" s="78"/>
      <c r="P259" s="78"/>
    </row>
    <row r="260" s="16" customFormat="true" ht="12.6" hidden="false" customHeight="false" outlineLevel="0" collapsed="false">
      <c r="L260" s="78"/>
      <c r="M260" s="78"/>
      <c r="N260" s="78"/>
      <c r="O260" s="78"/>
      <c r="P260" s="78"/>
    </row>
    <row r="261" s="16" customFormat="true" ht="12.6" hidden="false" customHeight="false" outlineLevel="0" collapsed="false">
      <c r="L261" s="78"/>
      <c r="M261" s="78"/>
      <c r="N261" s="78"/>
      <c r="O261" s="78"/>
      <c r="P261" s="78"/>
    </row>
    <row r="262" s="16" customFormat="true" ht="12.6" hidden="false" customHeight="false" outlineLevel="0" collapsed="false">
      <c r="L262" s="78"/>
      <c r="M262" s="78"/>
      <c r="N262" s="78"/>
      <c r="O262" s="78"/>
      <c r="P262" s="78"/>
    </row>
    <row r="263" s="16" customFormat="true" ht="12.6" hidden="false" customHeight="false" outlineLevel="0" collapsed="false">
      <c r="L263" s="78"/>
      <c r="M263" s="78"/>
      <c r="N263" s="78"/>
      <c r="O263" s="78"/>
      <c r="P263" s="78"/>
    </row>
    <row r="264" s="16" customFormat="true" ht="12.6" hidden="false" customHeight="false" outlineLevel="0" collapsed="false">
      <c r="L264" s="78"/>
      <c r="M264" s="78"/>
      <c r="N264" s="78"/>
      <c r="O264" s="78"/>
      <c r="P264" s="78"/>
    </row>
    <row r="265" s="16" customFormat="true" ht="12.6" hidden="false" customHeight="false" outlineLevel="0" collapsed="false">
      <c r="L265" s="78"/>
      <c r="M265" s="78"/>
      <c r="N265" s="78"/>
      <c r="O265" s="78"/>
      <c r="P265" s="78"/>
    </row>
    <row r="266" s="16" customFormat="true" ht="12.6" hidden="false" customHeight="false" outlineLevel="0" collapsed="false">
      <c r="L266" s="78"/>
      <c r="M266" s="78"/>
      <c r="N266" s="78"/>
      <c r="O266" s="78"/>
      <c r="P266" s="78"/>
    </row>
    <row r="267" s="16" customFormat="true" ht="12.6" hidden="false" customHeight="false" outlineLevel="0" collapsed="false">
      <c r="L267" s="78"/>
      <c r="M267" s="78"/>
      <c r="N267" s="78"/>
      <c r="O267" s="78"/>
      <c r="P267" s="78"/>
    </row>
    <row r="268" s="16" customFormat="true" ht="12.6" hidden="false" customHeight="false" outlineLevel="0" collapsed="false">
      <c r="L268" s="78"/>
      <c r="M268" s="78"/>
      <c r="N268" s="78"/>
      <c r="O268" s="78"/>
      <c r="P268" s="78"/>
    </row>
    <row r="269" s="16" customFormat="true" ht="12.6" hidden="false" customHeight="false" outlineLevel="0" collapsed="false">
      <c r="L269" s="78"/>
      <c r="M269" s="78"/>
      <c r="N269" s="78"/>
      <c r="O269" s="78"/>
      <c r="P269" s="78"/>
    </row>
    <row r="270" s="16" customFormat="true" ht="12.6" hidden="false" customHeight="false" outlineLevel="0" collapsed="false">
      <c r="L270" s="78"/>
      <c r="M270" s="78"/>
      <c r="N270" s="78"/>
      <c r="O270" s="78"/>
      <c r="P270" s="78"/>
    </row>
    <row r="271" s="16" customFormat="true" ht="12.6" hidden="false" customHeight="false" outlineLevel="0" collapsed="false">
      <c r="L271" s="78"/>
      <c r="M271" s="78"/>
      <c r="N271" s="78"/>
      <c r="O271" s="78"/>
      <c r="P271" s="78"/>
    </row>
    <row r="272" s="16" customFormat="true" ht="12.6" hidden="false" customHeight="false" outlineLevel="0" collapsed="false">
      <c r="L272" s="78"/>
      <c r="M272" s="78"/>
      <c r="N272" s="78"/>
      <c r="O272" s="78"/>
      <c r="P272" s="78"/>
    </row>
    <row r="273" s="16" customFormat="true" ht="12.6" hidden="false" customHeight="false" outlineLevel="0" collapsed="false">
      <c r="L273" s="78"/>
      <c r="M273" s="78"/>
      <c r="N273" s="78"/>
      <c r="O273" s="78"/>
      <c r="P273" s="78"/>
    </row>
    <row r="274" s="16" customFormat="true" ht="12.6" hidden="false" customHeight="false" outlineLevel="0" collapsed="false">
      <c r="L274" s="78"/>
      <c r="M274" s="78"/>
      <c r="N274" s="78"/>
      <c r="O274" s="78"/>
      <c r="P274" s="78"/>
    </row>
    <row r="275" s="16" customFormat="true" ht="12.6" hidden="false" customHeight="false" outlineLevel="0" collapsed="false">
      <c r="L275" s="78"/>
      <c r="M275" s="78"/>
      <c r="N275" s="78"/>
      <c r="O275" s="78"/>
      <c r="P275" s="78"/>
    </row>
    <row r="276" s="16" customFormat="true" ht="12.6" hidden="false" customHeight="false" outlineLevel="0" collapsed="false">
      <c r="L276" s="78"/>
      <c r="M276" s="78"/>
      <c r="N276" s="78"/>
      <c r="O276" s="78"/>
      <c r="P276" s="78"/>
    </row>
    <row r="277" s="16" customFormat="true" ht="12.6" hidden="false" customHeight="false" outlineLevel="0" collapsed="false">
      <c r="L277" s="78"/>
      <c r="M277" s="78"/>
      <c r="N277" s="78"/>
      <c r="O277" s="78"/>
      <c r="P277" s="78"/>
    </row>
    <row r="278" s="16" customFormat="true" ht="12.6" hidden="false" customHeight="false" outlineLevel="0" collapsed="false">
      <c r="L278" s="78"/>
      <c r="M278" s="78"/>
      <c r="N278" s="78"/>
      <c r="O278" s="78"/>
      <c r="P278" s="78"/>
    </row>
    <row r="279" s="16" customFormat="true" ht="12.6" hidden="false" customHeight="false" outlineLevel="0" collapsed="false">
      <c r="L279" s="78"/>
      <c r="M279" s="78"/>
      <c r="N279" s="78"/>
      <c r="O279" s="78"/>
      <c r="P279" s="78"/>
    </row>
    <row r="280" s="16" customFormat="true" ht="12.6" hidden="false" customHeight="false" outlineLevel="0" collapsed="false">
      <c r="L280" s="78"/>
      <c r="M280" s="78"/>
      <c r="N280" s="78"/>
      <c r="O280" s="78"/>
      <c r="P280" s="78"/>
    </row>
    <row r="281" s="16" customFormat="true" ht="12.6" hidden="false" customHeight="false" outlineLevel="0" collapsed="false">
      <c r="L281" s="78"/>
      <c r="M281" s="78"/>
      <c r="N281" s="78"/>
      <c r="O281" s="78"/>
      <c r="P281" s="78"/>
    </row>
    <row r="282" s="16" customFormat="true" ht="12.6" hidden="false" customHeight="false" outlineLevel="0" collapsed="false">
      <c r="L282" s="78"/>
      <c r="M282" s="78"/>
      <c r="N282" s="78"/>
      <c r="O282" s="78"/>
      <c r="P282" s="78"/>
    </row>
    <row r="283" s="16" customFormat="true" ht="12.6" hidden="false" customHeight="false" outlineLevel="0" collapsed="false">
      <c r="L283" s="78"/>
      <c r="M283" s="78"/>
      <c r="N283" s="78"/>
      <c r="O283" s="78"/>
      <c r="P283" s="78"/>
    </row>
    <row r="284" s="16" customFormat="true" ht="12.6" hidden="false" customHeight="false" outlineLevel="0" collapsed="false">
      <c r="L284" s="78"/>
      <c r="M284" s="78"/>
      <c r="N284" s="78"/>
      <c r="O284" s="78"/>
      <c r="P284" s="78"/>
    </row>
    <row r="285" s="16" customFormat="true" ht="12.6" hidden="false" customHeight="false" outlineLevel="0" collapsed="false">
      <c r="L285" s="78"/>
      <c r="M285" s="78"/>
      <c r="N285" s="78"/>
      <c r="O285" s="78"/>
      <c r="P285" s="78"/>
    </row>
    <row r="286" s="16" customFormat="true" ht="12.6" hidden="false" customHeight="false" outlineLevel="0" collapsed="false">
      <c r="L286" s="78"/>
      <c r="M286" s="78"/>
      <c r="N286" s="78"/>
      <c r="O286" s="78"/>
      <c r="P286" s="78"/>
    </row>
    <row r="287" s="16" customFormat="true" ht="12.6" hidden="false" customHeight="false" outlineLevel="0" collapsed="false">
      <c r="L287" s="78"/>
      <c r="M287" s="78"/>
      <c r="N287" s="78"/>
      <c r="O287" s="78"/>
      <c r="P287" s="78"/>
    </row>
    <row r="288" s="16" customFormat="true" ht="12.6" hidden="false" customHeight="false" outlineLevel="0" collapsed="false">
      <c r="L288" s="78"/>
      <c r="M288" s="78"/>
      <c r="N288" s="78"/>
      <c r="O288" s="78"/>
      <c r="P288" s="78"/>
    </row>
    <row r="289" s="16" customFormat="true" ht="12.6" hidden="false" customHeight="false" outlineLevel="0" collapsed="false">
      <c r="L289" s="78"/>
      <c r="M289" s="78"/>
      <c r="N289" s="78"/>
      <c r="O289" s="78"/>
      <c r="P289" s="78"/>
    </row>
    <row r="290" s="16" customFormat="true" ht="12.6" hidden="false" customHeight="false" outlineLevel="0" collapsed="false">
      <c r="L290" s="78"/>
      <c r="M290" s="78"/>
      <c r="N290" s="78"/>
      <c r="O290" s="78"/>
      <c r="P290" s="78"/>
    </row>
    <row r="291" s="16" customFormat="true" ht="12.6" hidden="false" customHeight="false" outlineLevel="0" collapsed="false">
      <c r="L291" s="78"/>
      <c r="M291" s="78"/>
      <c r="N291" s="78"/>
      <c r="O291" s="78"/>
      <c r="P291" s="78"/>
    </row>
    <row r="292" s="16" customFormat="true" ht="12.6" hidden="false" customHeight="false" outlineLevel="0" collapsed="false">
      <c r="L292" s="78"/>
      <c r="M292" s="78"/>
      <c r="N292" s="78"/>
      <c r="O292" s="78"/>
      <c r="P292" s="78"/>
    </row>
    <row r="293" s="16" customFormat="true" ht="12.6" hidden="false" customHeight="false" outlineLevel="0" collapsed="false">
      <c r="L293" s="78"/>
      <c r="M293" s="78"/>
      <c r="N293" s="78"/>
      <c r="O293" s="78"/>
      <c r="P293" s="78"/>
    </row>
    <row r="294" s="16" customFormat="true" ht="12.6" hidden="false" customHeight="false" outlineLevel="0" collapsed="false">
      <c r="L294" s="78"/>
      <c r="M294" s="78"/>
      <c r="N294" s="78"/>
      <c r="O294" s="78"/>
      <c r="P294" s="78"/>
    </row>
    <row r="295" s="16" customFormat="true" ht="12.6" hidden="false" customHeight="false" outlineLevel="0" collapsed="false">
      <c r="L295" s="78"/>
      <c r="M295" s="78"/>
      <c r="N295" s="78"/>
      <c r="O295" s="78"/>
      <c r="P295" s="78"/>
    </row>
    <row r="296" s="16" customFormat="true" ht="12.6" hidden="false" customHeight="false" outlineLevel="0" collapsed="false">
      <c r="L296" s="78"/>
      <c r="M296" s="78"/>
      <c r="N296" s="78"/>
      <c r="O296" s="78"/>
      <c r="P296" s="78"/>
    </row>
    <row r="297" s="16" customFormat="true" ht="12.6" hidden="false" customHeight="false" outlineLevel="0" collapsed="false">
      <c r="L297" s="78"/>
      <c r="M297" s="78"/>
      <c r="N297" s="78"/>
      <c r="O297" s="78"/>
      <c r="P297" s="78"/>
    </row>
    <row r="298" s="16" customFormat="true" ht="12.6" hidden="false" customHeight="false" outlineLevel="0" collapsed="false">
      <c r="L298" s="78"/>
      <c r="M298" s="78"/>
      <c r="N298" s="78"/>
      <c r="O298" s="78"/>
      <c r="P298" s="78"/>
    </row>
    <row r="299" s="16" customFormat="true" ht="12.6" hidden="false" customHeight="false" outlineLevel="0" collapsed="false">
      <c r="L299" s="78"/>
      <c r="M299" s="78"/>
      <c r="N299" s="78"/>
      <c r="O299" s="78"/>
      <c r="P299" s="78"/>
    </row>
    <row r="300" s="16" customFormat="true" ht="12.6" hidden="false" customHeight="false" outlineLevel="0" collapsed="false">
      <c r="L300" s="78"/>
      <c r="M300" s="78"/>
      <c r="N300" s="78"/>
      <c r="O300" s="78"/>
      <c r="P300" s="78"/>
    </row>
    <row r="301" s="16" customFormat="true" ht="12.6" hidden="false" customHeight="false" outlineLevel="0" collapsed="false">
      <c r="L301" s="78"/>
      <c r="M301" s="78"/>
      <c r="N301" s="78"/>
      <c r="O301" s="78"/>
      <c r="P301" s="78"/>
    </row>
    <row r="302" s="16" customFormat="true" ht="12.6" hidden="false" customHeight="false" outlineLevel="0" collapsed="false">
      <c r="L302" s="78"/>
      <c r="M302" s="78"/>
      <c r="N302" s="78"/>
      <c r="O302" s="78"/>
      <c r="P302" s="78"/>
    </row>
    <row r="303" s="16" customFormat="true" ht="12.6" hidden="false" customHeight="false" outlineLevel="0" collapsed="false">
      <c r="L303" s="78"/>
      <c r="M303" s="78"/>
      <c r="N303" s="78"/>
      <c r="O303" s="78"/>
      <c r="P303" s="78"/>
    </row>
    <row r="304" s="16" customFormat="true" ht="12.6" hidden="false" customHeight="false" outlineLevel="0" collapsed="false">
      <c r="L304" s="78"/>
      <c r="M304" s="78"/>
      <c r="N304" s="78"/>
      <c r="O304" s="78"/>
      <c r="P304" s="78"/>
    </row>
    <row r="305" s="16" customFormat="true" ht="12.6" hidden="false" customHeight="false" outlineLevel="0" collapsed="false">
      <c r="L305" s="78"/>
      <c r="M305" s="78"/>
      <c r="N305" s="78"/>
      <c r="O305" s="78"/>
      <c r="P305" s="78"/>
    </row>
    <row r="306" s="16" customFormat="true" ht="12.6" hidden="false" customHeight="false" outlineLevel="0" collapsed="false">
      <c r="L306" s="78"/>
      <c r="M306" s="78"/>
      <c r="N306" s="78"/>
      <c r="O306" s="78"/>
      <c r="P306" s="78"/>
    </row>
    <row r="307" s="16" customFormat="true" ht="12.6" hidden="false" customHeight="false" outlineLevel="0" collapsed="false">
      <c r="L307" s="78"/>
      <c r="M307" s="78"/>
      <c r="N307" s="78"/>
      <c r="O307" s="78"/>
      <c r="P307" s="78"/>
    </row>
    <row r="308" s="16" customFormat="true" ht="12.6" hidden="false" customHeight="false" outlineLevel="0" collapsed="false">
      <c r="L308" s="78"/>
      <c r="M308" s="78"/>
      <c r="N308" s="78"/>
      <c r="O308" s="78"/>
      <c r="P308" s="78"/>
    </row>
    <row r="309" s="16" customFormat="true" ht="12.6" hidden="false" customHeight="false" outlineLevel="0" collapsed="false">
      <c r="L309" s="78"/>
      <c r="M309" s="78"/>
      <c r="N309" s="78"/>
      <c r="O309" s="78"/>
      <c r="P309" s="78"/>
    </row>
    <row r="310" s="16" customFormat="true" ht="12.6" hidden="false" customHeight="false" outlineLevel="0" collapsed="false">
      <c r="L310" s="78"/>
      <c r="M310" s="78"/>
      <c r="N310" s="78"/>
      <c r="O310" s="78"/>
      <c r="P310" s="78"/>
    </row>
    <row r="311" s="16" customFormat="true" ht="12.6" hidden="false" customHeight="false" outlineLevel="0" collapsed="false">
      <c r="L311" s="78"/>
      <c r="M311" s="78"/>
      <c r="N311" s="78"/>
      <c r="O311" s="78"/>
      <c r="P311" s="78"/>
    </row>
    <row r="312" s="16" customFormat="true" ht="12.6" hidden="false" customHeight="false" outlineLevel="0" collapsed="false">
      <c r="L312" s="78"/>
      <c r="M312" s="78"/>
      <c r="N312" s="78"/>
      <c r="O312" s="78"/>
      <c r="P312" s="78"/>
    </row>
    <row r="313" s="16" customFormat="true" ht="12.6" hidden="false" customHeight="false" outlineLevel="0" collapsed="false">
      <c r="L313" s="78"/>
      <c r="M313" s="78"/>
      <c r="N313" s="78"/>
      <c r="O313" s="78"/>
      <c r="P313" s="78"/>
    </row>
    <row r="314" s="16" customFormat="true" ht="12.6" hidden="false" customHeight="false" outlineLevel="0" collapsed="false">
      <c r="L314" s="78"/>
      <c r="M314" s="78"/>
      <c r="N314" s="78"/>
      <c r="O314" s="78"/>
      <c r="P314" s="78"/>
    </row>
    <row r="315" s="16" customFormat="true" ht="12.6" hidden="false" customHeight="false" outlineLevel="0" collapsed="false">
      <c r="L315" s="78"/>
      <c r="M315" s="78"/>
      <c r="N315" s="78"/>
      <c r="O315" s="78"/>
      <c r="P315" s="78"/>
    </row>
    <row r="316" s="16" customFormat="true" ht="12.6" hidden="false" customHeight="false" outlineLevel="0" collapsed="false">
      <c r="L316" s="78"/>
      <c r="M316" s="78"/>
      <c r="N316" s="78"/>
      <c r="O316" s="78"/>
      <c r="P316" s="78"/>
    </row>
    <row r="317" s="16" customFormat="true" ht="12.6" hidden="false" customHeight="false" outlineLevel="0" collapsed="false">
      <c r="L317" s="78"/>
      <c r="M317" s="78"/>
      <c r="N317" s="78"/>
      <c r="O317" s="78"/>
      <c r="P317" s="78"/>
    </row>
    <row r="318" s="16" customFormat="true" ht="12.6" hidden="false" customHeight="false" outlineLevel="0" collapsed="false">
      <c r="L318" s="78"/>
      <c r="M318" s="78"/>
      <c r="N318" s="78"/>
      <c r="O318" s="78"/>
      <c r="P318" s="78"/>
    </row>
    <row r="319" s="16" customFormat="true" ht="12.6" hidden="false" customHeight="false" outlineLevel="0" collapsed="false">
      <c r="L319" s="78"/>
      <c r="M319" s="78"/>
      <c r="N319" s="78"/>
      <c r="O319" s="78"/>
      <c r="P319" s="78"/>
    </row>
    <row r="320" s="16" customFormat="true" ht="12.6" hidden="false" customHeight="false" outlineLevel="0" collapsed="false">
      <c r="L320" s="78"/>
      <c r="M320" s="78"/>
      <c r="N320" s="78"/>
      <c r="O320" s="78"/>
      <c r="P320" s="78"/>
    </row>
    <row r="321" s="16" customFormat="true" ht="12.6" hidden="false" customHeight="false" outlineLevel="0" collapsed="false">
      <c r="L321" s="78"/>
      <c r="M321" s="78"/>
      <c r="N321" s="78"/>
      <c r="O321" s="78"/>
      <c r="P321" s="78"/>
    </row>
    <row r="322" s="16" customFormat="true" ht="12.6" hidden="false" customHeight="false" outlineLevel="0" collapsed="false">
      <c r="L322" s="78"/>
      <c r="M322" s="78"/>
      <c r="N322" s="78"/>
      <c r="O322" s="78"/>
      <c r="P322" s="78"/>
    </row>
    <row r="323" s="16" customFormat="true" ht="12.6" hidden="false" customHeight="false" outlineLevel="0" collapsed="false">
      <c r="L323" s="78"/>
      <c r="M323" s="78"/>
      <c r="N323" s="78"/>
      <c r="O323" s="78"/>
      <c r="P323" s="78"/>
    </row>
    <row r="324" s="16" customFormat="true" ht="12.6" hidden="false" customHeight="false" outlineLevel="0" collapsed="false">
      <c r="L324" s="78"/>
      <c r="M324" s="78"/>
      <c r="N324" s="78"/>
      <c r="O324" s="78"/>
      <c r="P324" s="78"/>
    </row>
    <row r="325" s="16" customFormat="true" ht="12.6" hidden="false" customHeight="false" outlineLevel="0" collapsed="false">
      <c r="L325" s="78"/>
      <c r="M325" s="78"/>
      <c r="N325" s="78"/>
      <c r="O325" s="78"/>
      <c r="P325" s="78"/>
    </row>
    <row r="326" s="16" customFormat="true" ht="12.6" hidden="false" customHeight="false" outlineLevel="0" collapsed="false">
      <c r="L326" s="78"/>
      <c r="M326" s="78"/>
      <c r="N326" s="78"/>
      <c r="O326" s="78"/>
      <c r="P326" s="78"/>
    </row>
    <row r="327" s="16" customFormat="true" ht="12.6" hidden="false" customHeight="false" outlineLevel="0" collapsed="false">
      <c r="L327" s="78"/>
      <c r="M327" s="78"/>
      <c r="N327" s="78"/>
      <c r="O327" s="78"/>
      <c r="P327" s="78"/>
    </row>
    <row r="328" s="16" customFormat="true" ht="12.6" hidden="false" customHeight="false" outlineLevel="0" collapsed="false">
      <c r="L328" s="78"/>
      <c r="M328" s="78"/>
      <c r="N328" s="78"/>
      <c r="O328" s="78"/>
      <c r="P328" s="78"/>
    </row>
    <row r="329" s="16" customFormat="true" ht="12.6" hidden="false" customHeight="false" outlineLevel="0" collapsed="false">
      <c r="L329" s="78"/>
      <c r="M329" s="78"/>
      <c r="N329" s="78"/>
      <c r="O329" s="78"/>
      <c r="P329" s="78"/>
    </row>
    <row r="330" s="16" customFormat="true" ht="12.6" hidden="false" customHeight="false" outlineLevel="0" collapsed="false">
      <c r="L330" s="78"/>
      <c r="M330" s="78"/>
      <c r="N330" s="78"/>
      <c r="O330" s="78"/>
      <c r="P330" s="78"/>
    </row>
    <row r="331" s="16" customFormat="true" ht="12.6" hidden="false" customHeight="false" outlineLevel="0" collapsed="false">
      <c r="L331" s="78"/>
      <c r="M331" s="78"/>
      <c r="N331" s="78"/>
      <c r="O331" s="78"/>
      <c r="P331" s="78"/>
    </row>
    <row r="332" s="16" customFormat="true" ht="12.6" hidden="false" customHeight="false" outlineLevel="0" collapsed="false">
      <c r="L332" s="78"/>
      <c r="M332" s="78"/>
      <c r="N332" s="78"/>
      <c r="O332" s="78"/>
      <c r="P332" s="78"/>
    </row>
    <row r="333" s="16" customFormat="true" ht="12.6" hidden="false" customHeight="false" outlineLevel="0" collapsed="false">
      <c r="L333" s="78"/>
      <c r="M333" s="78"/>
      <c r="N333" s="78"/>
      <c r="O333" s="78"/>
      <c r="P333" s="78"/>
    </row>
    <row r="334" s="16" customFormat="true" ht="12.6" hidden="false" customHeight="false" outlineLevel="0" collapsed="false">
      <c r="L334" s="78"/>
      <c r="M334" s="78"/>
      <c r="N334" s="78"/>
      <c r="O334" s="78"/>
      <c r="P334" s="78"/>
    </row>
    <row r="335" s="16" customFormat="true" ht="12.6" hidden="false" customHeight="false" outlineLevel="0" collapsed="false">
      <c r="L335" s="78"/>
      <c r="M335" s="78"/>
      <c r="N335" s="78"/>
      <c r="O335" s="78"/>
      <c r="P335" s="78"/>
    </row>
    <row r="336" s="16" customFormat="true" ht="12.6" hidden="false" customHeight="false" outlineLevel="0" collapsed="false">
      <c r="L336" s="78"/>
      <c r="M336" s="78"/>
      <c r="N336" s="78"/>
      <c r="O336" s="78"/>
      <c r="P336" s="78"/>
    </row>
    <row r="337" s="16" customFormat="true" ht="12.6" hidden="false" customHeight="false" outlineLevel="0" collapsed="false">
      <c r="L337" s="78"/>
      <c r="M337" s="78"/>
      <c r="N337" s="78"/>
      <c r="O337" s="78"/>
      <c r="P337" s="78"/>
    </row>
  </sheetData>
  <mergeCells count="6">
    <mergeCell ref="F1:G1"/>
    <mergeCell ref="H1:I1"/>
    <mergeCell ref="J1:K1"/>
    <mergeCell ref="A2:D2"/>
    <mergeCell ref="A11:D11"/>
    <mergeCell ref="A13:D1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8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4" topLeftCell="F161" activePane="bottomRight" state="frozen"/>
      <selection pane="topLeft" activeCell="A1" activeCellId="0" sqref="A1"/>
      <selection pane="topRight" activeCell="F1" activeCellId="0" sqref="F1"/>
      <selection pane="bottomLeft" activeCell="A161" activeCellId="0" sqref="A161"/>
      <selection pane="bottomRight" activeCell="K183" activeCellId="0" sqref="K183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11.43"/>
    <col collapsed="false" customWidth="true" hidden="false" outlineLevel="0" max="2" min="2" style="0" width="5.88"/>
    <col collapsed="false" customWidth="true" hidden="false" outlineLevel="0" max="3" min="3" style="0" width="9.99"/>
    <col collapsed="false" customWidth="true" hidden="false" outlineLevel="0" max="4" min="4" style="0" width="4.43"/>
    <col collapsed="false" customWidth="true" hidden="false" outlineLevel="0" max="5" min="5" style="0" width="15.43"/>
    <col collapsed="false" customWidth="true" hidden="false" outlineLevel="0" max="6" min="6" style="0" width="9.43"/>
    <col collapsed="false" customWidth="true" hidden="false" outlineLevel="0" max="7" min="7" style="0" width="11.43"/>
    <col collapsed="false" customWidth="true" hidden="false" outlineLevel="0" max="10" min="8" style="0" width="9.43"/>
    <col collapsed="false" customWidth="true" hidden="false" outlineLevel="0" max="12" min="11" style="0" width="11.43"/>
    <col collapsed="false" customWidth="true" hidden="false" outlineLevel="0" max="16" min="13" style="0" width="9.43"/>
    <col collapsed="false" customWidth="true" hidden="false" outlineLevel="0" max="19" min="17" style="0" width="5.43"/>
    <col collapsed="false" customWidth="true" hidden="false" outlineLevel="0" max="21" min="20" style="0" width="9.43"/>
    <col collapsed="false" customWidth="true" hidden="false" outlineLevel="0" max="22" min="22" style="0" width="11.43"/>
    <col collapsed="false" customWidth="true" hidden="false" outlineLevel="0" max="23" min="23" style="0" width="9.43"/>
    <col collapsed="false" customWidth="true" hidden="false" outlineLevel="0" max="24" min="24" style="0" width="5.43"/>
    <col collapsed="false" customWidth="true" hidden="false" outlineLevel="0" max="25" min="25" style="0" width="7.43"/>
    <col collapsed="false" customWidth="true" hidden="false" outlineLevel="0" max="26" min="26" style="0" width="5.43"/>
  </cols>
  <sheetData>
    <row r="1" customFormat="false" ht="16.8" hidden="false" customHeight="false" outlineLevel="0" collapsed="false">
      <c r="A1" s="91"/>
      <c r="B1" s="92" t="s">
        <v>86</v>
      </c>
    </row>
    <row r="2" customFormat="false" ht="16.2" hidden="false" customHeight="false" outlineLevel="0" collapsed="false">
      <c r="A2" s="6" t="s">
        <v>0</v>
      </c>
      <c r="B2" s="4" t="s">
        <v>1</v>
      </c>
      <c r="C2" s="4"/>
      <c r="D2" s="4"/>
      <c r="E2" s="6" t="s">
        <v>2</v>
      </c>
      <c r="F2" s="4" t="s">
        <v>3</v>
      </c>
      <c r="G2" s="4"/>
      <c r="H2" s="4"/>
      <c r="I2" s="4"/>
      <c r="J2" s="4" t="s">
        <v>87</v>
      </c>
      <c r="K2" s="4"/>
      <c r="L2" s="4"/>
      <c r="M2" s="4"/>
      <c r="N2" s="4"/>
      <c r="O2" s="4" t="s">
        <v>88</v>
      </c>
      <c r="P2" s="4"/>
      <c r="Q2" s="4"/>
      <c r="R2" s="4"/>
      <c r="S2" s="4"/>
      <c r="T2" s="4"/>
      <c r="U2" s="4"/>
      <c r="V2" s="6" t="s">
        <v>7</v>
      </c>
      <c r="W2" s="6" t="s">
        <v>8</v>
      </c>
    </row>
    <row r="3" customFormat="false" ht="16.2" hidden="false" customHeight="false" outlineLevel="0" collapsed="false">
      <c r="B3" s="6" t="s">
        <v>9</v>
      </c>
      <c r="C3" s="6" t="s">
        <v>10</v>
      </c>
      <c r="D3" s="6" t="s">
        <v>11</v>
      </c>
      <c r="F3" s="6" t="s">
        <v>89</v>
      </c>
      <c r="G3" s="6" t="s">
        <v>90</v>
      </c>
      <c r="H3" s="6" t="s">
        <v>18</v>
      </c>
      <c r="I3" s="6" t="s">
        <v>19</v>
      </c>
      <c r="J3" s="6" t="s">
        <v>91</v>
      </c>
      <c r="K3" s="6" t="s">
        <v>92</v>
      </c>
      <c r="L3" s="6" t="s">
        <v>90</v>
      </c>
      <c r="M3" s="6" t="s">
        <v>18</v>
      </c>
      <c r="N3" s="6" t="s">
        <v>19</v>
      </c>
      <c r="O3" s="6" t="s">
        <v>89</v>
      </c>
      <c r="P3" s="4" t="s">
        <v>93</v>
      </c>
      <c r="Q3" s="4"/>
      <c r="R3" s="4"/>
      <c r="S3" s="4"/>
      <c r="T3" s="6" t="s">
        <v>18</v>
      </c>
      <c r="U3" s="6" t="s">
        <v>19</v>
      </c>
    </row>
    <row r="4" customFormat="false" ht="16.8" hidden="false" customHeight="fals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 t="s">
        <v>94</v>
      </c>
      <c r="Q4" s="8" t="s">
        <v>9</v>
      </c>
      <c r="R4" s="8" t="s">
        <v>10</v>
      </c>
      <c r="S4" s="8" t="s">
        <v>11</v>
      </c>
      <c r="T4" s="8"/>
      <c r="U4" s="8"/>
      <c r="V4" s="8"/>
      <c r="W4" s="8"/>
    </row>
    <row r="5" customFormat="false" ht="16.8" hidden="false" customHeight="false" outlineLevel="0" collapsed="false">
      <c r="A5" s="93" t="s">
        <v>95</v>
      </c>
      <c r="B5" s="94"/>
      <c r="C5" s="94"/>
      <c r="D5" s="94"/>
      <c r="E5" s="94"/>
      <c r="F5" s="94"/>
      <c r="G5" s="94"/>
      <c r="H5" s="94"/>
      <c r="I5" s="94"/>
      <c r="J5" s="94"/>
      <c r="K5" s="94"/>
      <c r="L5" s="94"/>
      <c r="M5" s="94"/>
      <c r="N5" s="94"/>
      <c r="O5" s="94"/>
      <c r="P5" s="94"/>
      <c r="Q5" s="94"/>
      <c r="R5" s="94"/>
      <c r="S5" s="94"/>
      <c r="T5" s="94"/>
      <c r="U5" s="94"/>
      <c r="V5" s="94"/>
      <c r="W5" s="94"/>
    </row>
    <row r="6" customFormat="false" ht="16.8" hidden="false" customHeight="false" outlineLevel="0" collapsed="false">
      <c r="A6" s="95" t="n">
        <v>1</v>
      </c>
      <c r="B6" s="12" t="n">
        <v>0</v>
      </c>
      <c r="C6" s="12" t="n">
        <v>0</v>
      </c>
      <c r="D6" s="96" t="n">
        <v>0</v>
      </c>
      <c r="E6" s="13" t="n">
        <v>1090</v>
      </c>
      <c r="F6" s="12"/>
      <c r="G6" s="12"/>
      <c r="H6" s="12"/>
      <c r="I6" s="12"/>
      <c r="J6" s="12"/>
      <c r="K6" s="12"/>
      <c r="L6" s="12"/>
      <c r="M6" s="12"/>
      <c r="N6" s="12"/>
      <c r="O6" s="12"/>
      <c r="T6" s="12"/>
      <c r="U6" s="12"/>
      <c r="V6" s="12"/>
      <c r="W6" s="12"/>
    </row>
    <row r="7" customFormat="false" ht="16.8" hidden="false" customHeight="false" outlineLevel="0" collapsed="false">
      <c r="A7" s="98" t="n">
        <v>2</v>
      </c>
      <c r="B7" s="97" t="n">
        <v>0</v>
      </c>
      <c r="C7" s="97" t="n">
        <v>4</v>
      </c>
      <c r="D7" s="97" t="n">
        <v>10</v>
      </c>
      <c r="E7" s="99" t="n">
        <v>1092</v>
      </c>
      <c r="F7" s="97"/>
      <c r="G7" s="97"/>
      <c r="H7" s="97"/>
      <c r="I7" s="97"/>
      <c r="J7" s="97"/>
      <c r="K7" s="97"/>
      <c r="L7" s="97"/>
      <c r="M7" s="97"/>
      <c r="N7" s="97"/>
      <c r="O7" s="97"/>
      <c r="P7" s="99" t="n">
        <f aca="false">IF(P6=0,0,E8-P6)</f>
        <v>0</v>
      </c>
      <c r="Q7" s="100" t="n">
        <f aca="false">IF(P7=0,0,(B8-Q6)*3600+(C8-R6)*60+(D8-S6))</f>
        <v>0</v>
      </c>
      <c r="R7" s="100"/>
      <c r="S7" s="100"/>
      <c r="T7" s="97"/>
      <c r="U7" s="97"/>
      <c r="V7" s="97"/>
      <c r="W7" s="97"/>
    </row>
    <row r="8" customFormat="false" ht="16.8" hidden="false" customHeight="false" outlineLevel="0" collapsed="false">
      <c r="A8" s="101" t="n">
        <v>2</v>
      </c>
      <c r="B8" s="97" t="n">
        <f aca="false">B7</f>
        <v>0</v>
      </c>
      <c r="C8" s="97" t="n">
        <f aca="false">C7</f>
        <v>4</v>
      </c>
      <c r="D8" s="97" t="n">
        <f aca="false">D7</f>
        <v>10</v>
      </c>
      <c r="E8" s="99" t="n">
        <f aca="false">E7</f>
        <v>1092</v>
      </c>
      <c r="F8" s="97"/>
      <c r="G8" s="97"/>
      <c r="H8" s="97"/>
      <c r="I8" s="97"/>
      <c r="J8" s="97"/>
      <c r="K8" s="97"/>
      <c r="L8" s="97"/>
      <c r="M8" s="97"/>
      <c r="N8" s="97"/>
      <c r="O8" s="97"/>
      <c r="P8" s="97"/>
      <c r="Q8" s="97"/>
      <c r="R8" s="97"/>
      <c r="S8" s="97"/>
      <c r="T8" s="97"/>
      <c r="U8" s="97"/>
      <c r="V8" s="97"/>
      <c r="W8" s="97"/>
    </row>
    <row r="9" customFormat="false" ht="16.8" hidden="false" customHeight="false" outlineLevel="0" collapsed="false">
      <c r="A9" s="95" t="n">
        <v>3</v>
      </c>
      <c r="B9" s="12" t="n">
        <v>0</v>
      </c>
      <c r="C9" s="12" t="n">
        <v>5</v>
      </c>
      <c r="D9" s="96" t="n">
        <v>30</v>
      </c>
      <c r="E9" s="13" t="n">
        <v>1093.7</v>
      </c>
      <c r="P9" s="2" t="n">
        <f aca="false">IF(P8=0,0,E10-P8)</f>
        <v>0</v>
      </c>
      <c r="Q9" s="4" t="n">
        <f aca="false">IF(P9=0,0,(B10-Q8)*3600+(C10-R8)*60+(D10-S8))</f>
        <v>0</v>
      </c>
      <c r="R9" s="4"/>
      <c r="S9" s="4"/>
      <c r="V9" s="12"/>
      <c r="W9" s="12"/>
    </row>
    <row r="10" customFormat="false" ht="16.8" hidden="false" customHeight="false" outlineLevel="0" collapsed="false">
      <c r="A10" s="102" t="n">
        <v>3</v>
      </c>
      <c r="B10" s="12" t="n">
        <f aca="false">B9</f>
        <v>0</v>
      </c>
      <c r="C10" s="12" t="n">
        <f aca="false">C9</f>
        <v>5</v>
      </c>
      <c r="D10" s="12" t="n">
        <f aca="false">D9</f>
        <v>30</v>
      </c>
      <c r="E10" s="13" t="n">
        <f aca="false">E9</f>
        <v>1093.7</v>
      </c>
      <c r="V10" s="12"/>
      <c r="W10" s="12"/>
    </row>
    <row r="11" customFormat="false" ht="16.8" hidden="false" customHeight="false" outlineLevel="0" collapsed="false">
      <c r="A11" s="98" t="n">
        <v>4</v>
      </c>
      <c r="B11" s="97" t="n">
        <v>0</v>
      </c>
      <c r="C11" s="97" t="n">
        <v>6</v>
      </c>
      <c r="D11" s="97" t="n">
        <v>31</v>
      </c>
      <c r="E11" s="99" t="n">
        <v>1094.7</v>
      </c>
      <c r="F11" s="97"/>
      <c r="G11" s="97"/>
      <c r="H11" s="97"/>
      <c r="I11" s="97"/>
      <c r="J11" s="97"/>
      <c r="K11" s="97"/>
      <c r="L11" s="97"/>
      <c r="M11" s="97"/>
      <c r="N11" s="97"/>
      <c r="O11" s="97"/>
      <c r="P11" s="99" t="n">
        <f aca="false">IF(P10=0,0,E12-P10)</f>
        <v>0</v>
      </c>
      <c r="Q11" s="100" t="n">
        <f aca="false">IF(P11=0,0,(B12-Q10)*3600+(C12-R10)*60+(D12-S10))</f>
        <v>0</v>
      </c>
      <c r="R11" s="100"/>
      <c r="S11" s="100"/>
      <c r="T11" s="97"/>
      <c r="U11" s="97"/>
      <c r="V11" s="97"/>
      <c r="W11" s="97"/>
    </row>
    <row r="12" customFormat="false" ht="16.8" hidden="false" customHeight="false" outlineLevel="0" collapsed="false">
      <c r="A12" s="101" t="n">
        <v>4</v>
      </c>
      <c r="B12" s="97" t="n">
        <f aca="false">B11</f>
        <v>0</v>
      </c>
      <c r="C12" s="97" t="n">
        <f aca="false">C11</f>
        <v>6</v>
      </c>
      <c r="D12" s="97" t="n">
        <f aca="false">D11</f>
        <v>31</v>
      </c>
      <c r="E12" s="99" t="n">
        <f aca="false">E11</f>
        <v>1094.7</v>
      </c>
      <c r="F12" s="97"/>
      <c r="G12" s="97"/>
      <c r="H12" s="97"/>
      <c r="I12" s="97"/>
      <c r="J12" s="97"/>
      <c r="K12" s="97"/>
      <c r="L12" s="97"/>
      <c r="M12" s="97"/>
      <c r="N12" s="97"/>
      <c r="O12" s="97"/>
      <c r="P12" s="97"/>
      <c r="Q12" s="97"/>
      <c r="R12" s="97"/>
      <c r="S12" s="97"/>
      <c r="T12" s="97"/>
      <c r="U12" s="97"/>
      <c r="V12" s="97"/>
      <c r="W12" s="97"/>
    </row>
    <row r="13" customFormat="false" ht="16.8" hidden="false" customHeight="false" outlineLevel="0" collapsed="false">
      <c r="A13" s="95" t="n">
        <v>5</v>
      </c>
      <c r="B13" s="12" t="n">
        <v>0</v>
      </c>
      <c r="C13" s="12" t="n">
        <v>8</v>
      </c>
      <c r="D13" s="96" t="n">
        <v>30</v>
      </c>
      <c r="E13" s="13" t="n">
        <v>1096.9</v>
      </c>
      <c r="P13" s="2" t="n">
        <f aca="false">IF(P12=0,0,E14-P12)</f>
        <v>0</v>
      </c>
      <c r="Q13" s="4" t="n">
        <f aca="false">IF(P13=0,0,(B14-Q12)*3600+(C14-R12)*60+(D14-S12))</f>
        <v>0</v>
      </c>
      <c r="R13" s="4"/>
      <c r="S13" s="4"/>
      <c r="V13" s="12"/>
      <c r="W13" s="12"/>
    </row>
    <row r="14" customFormat="false" ht="16.8" hidden="false" customHeight="false" outlineLevel="0" collapsed="false">
      <c r="A14" s="102" t="n">
        <v>5</v>
      </c>
      <c r="B14" s="12"/>
      <c r="C14" s="12"/>
      <c r="D14" s="12"/>
      <c r="E14" s="13"/>
      <c r="V14" s="12"/>
      <c r="W14" s="12"/>
    </row>
    <row r="15" customFormat="false" ht="16.8" hidden="false" customHeight="false" outlineLevel="0" collapsed="false">
      <c r="A15" s="98" t="n">
        <v>6</v>
      </c>
      <c r="B15" s="97"/>
      <c r="C15" s="97"/>
      <c r="D15" s="97"/>
      <c r="E15" s="99"/>
      <c r="F15" s="97"/>
      <c r="G15" s="97"/>
      <c r="H15" s="97"/>
      <c r="I15" s="97"/>
      <c r="J15" s="97"/>
      <c r="K15" s="97"/>
      <c r="L15" s="97"/>
      <c r="M15" s="97"/>
      <c r="N15" s="97"/>
      <c r="O15" s="97"/>
      <c r="P15" s="99" t="n">
        <f aca="false">IF(P14=0,0,E16-P14)</f>
        <v>0</v>
      </c>
      <c r="Q15" s="100" t="n">
        <f aca="false">IF(P15=0,0,(B16-Q14)*3600+(C16-R14)*60+(D16-S14))</f>
        <v>0</v>
      </c>
      <c r="R15" s="100"/>
      <c r="S15" s="100"/>
      <c r="T15" s="97"/>
      <c r="U15" s="97"/>
      <c r="V15" s="97"/>
      <c r="W15" s="97"/>
    </row>
    <row r="16" customFormat="false" ht="16.8" hidden="false" customHeight="false" outlineLevel="0" collapsed="false">
      <c r="A16" s="101" t="n">
        <f aca="false">A15</f>
        <v>6</v>
      </c>
      <c r="B16" s="97" t="n">
        <f aca="false">B15</f>
        <v>0</v>
      </c>
      <c r="C16" s="97" t="n">
        <f aca="false">C15</f>
        <v>0</v>
      </c>
      <c r="D16" s="97" t="n">
        <f aca="false">D15</f>
        <v>0</v>
      </c>
      <c r="E16" s="99" t="n">
        <f aca="false">E15</f>
        <v>0</v>
      </c>
      <c r="F16" s="97"/>
      <c r="G16" s="97"/>
      <c r="H16" s="97"/>
      <c r="I16" s="97"/>
      <c r="J16" s="97"/>
      <c r="K16" s="97"/>
      <c r="L16" s="97"/>
      <c r="M16" s="97"/>
      <c r="N16" s="97"/>
      <c r="O16" s="97"/>
      <c r="P16" s="97"/>
      <c r="Q16" s="97"/>
      <c r="R16" s="97"/>
      <c r="S16" s="97"/>
      <c r="T16" s="97"/>
      <c r="U16" s="97"/>
      <c r="V16" s="97"/>
      <c r="W16" s="97"/>
    </row>
    <row r="17" customFormat="false" ht="16.8" hidden="false" customHeight="false" outlineLevel="0" collapsed="false">
      <c r="A17" s="95" t="n">
        <v>7</v>
      </c>
      <c r="B17" s="12"/>
      <c r="C17" s="12"/>
      <c r="D17" s="12"/>
      <c r="E17" s="13"/>
      <c r="P17" s="2" t="n">
        <f aca="false">IF(P16=0,0,E18-P16)</f>
        <v>0</v>
      </c>
      <c r="Q17" s="4" t="n">
        <f aca="false">IF(P17=0,0,(B18-Q16)*3600+(C18-R16)*60+(D18-S16))</f>
        <v>0</v>
      </c>
      <c r="R17" s="4"/>
      <c r="S17" s="4"/>
      <c r="V17" s="12"/>
      <c r="W17" s="12"/>
    </row>
    <row r="18" customFormat="false" ht="16.8" hidden="false" customHeight="false" outlineLevel="0" collapsed="false">
      <c r="A18" s="102" t="n">
        <v>7</v>
      </c>
      <c r="B18" s="12" t="n">
        <f aca="false">B17</f>
        <v>0</v>
      </c>
      <c r="C18" s="12" t="n">
        <f aca="false">C17</f>
        <v>0</v>
      </c>
      <c r="D18" s="12" t="n">
        <f aca="false">D17</f>
        <v>0</v>
      </c>
      <c r="E18" s="13" t="n">
        <f aca="false">E17</f>
        <v>0</v>
      </c>
      <c r="V18" s="12"/>
      <c r="W18" s="12"/>
    </row>
    <row r="19" customFormat="false" ht="16.8" hidden="false" customHeight="false" outlineLevel="0" collapsed="false">
      <c r="A19" s="98" t="n">
        <v>8</v>
      </c>
      <c r="B19" s="97"/>
      <c r="C19" s="97"/>
      <c r="D19" s="97"/>
      <c r="E19" s="99"/>
      <c r="F19" s="97"/>
      <c r="G19" s="97"/>
      <c r="H19" s="97"/>
      <c r="I19" s="97"/>
      <c r="J19" s="97"/>
      <c r="K19" s="97"/>
      <c r="L19" s="97"/>
      <c r="M19" s="97"/>
      <c r="N19" s="97"/>
      <c r="O19" s="97"/>
      <c r="P19" s="99" t="n">
        <f aca="false">IF(P18=0,0,E20-P18)</f>
        <v>0</v>
      </c>
      <c r="Q19" s="100" t="n">
        <f aca="false">IF(P19=0,0,(B20-Q18)*3600+(C20-R18)*60+(D20-S18))</f>
        <v>0</v>
      </c>
      <c r="R19" s="100"/>
      <c r="S19" s="100"/>
      <c r="T19" s="97"/>
      <c r="U19" s="97"/>
      <c r="V19" s="97"/>
      <c r="W19" s="97"/>
    </row>
    <row r="20" customFormat="false" ht="16.8" hidden="false" customHeight="false" outlineLevel="0" collapsed="false">
      <c r="A20" s="101" t="n">
        <v>8</v>
      </c>
      <c r="B20" s="97" t="n">
        <f aca="false">B19</f>
        <v>0</v>
      </c>
      <c r="C20" s="97" t="n">
        <f aca="false">C19</f>
        <v>0</v>
      </c>
      <c r="D20" s="97" t="n">
        <f aca="false">D19</f>
        <v>0</v>
      </c>
      <c r="E20" s="99" t="n">
        <f aca="false">E19</f>
        <v>0</v>
      </c>
      <c r="F20" s="97"/>
      <c r="G20" s="97"/>
      <c r="H20" s="97"/>
      <c r="I20" s="97"/>
      <c r="J20" s="97"/>
      <c r="K20" s="97"/>
      <c r="L20" s="97"/>
      <c r="M20" s="97"/>
      <c r="N20" s="97"/>
      <c r="O20" s="97"/>
      <c r="P20" s="97"/>
      <c r="Q20" s="97"/>
      <c r="R20" s="97"/>
      <c r="S20" s="97"/>
      <c r="T20" s="97"/>
      <c r="U20" s="97"/>
      <c r="V20" s="97"/>
      <c r="W20" s="97"/>
    </row>
    <row r="21" customFormat="false" ht="16.8" hidden="false" customHeight="false" outlineLevel="0" collapsed="false">
      <c r="A21" s="95" t="n">
        <v>9</v>
      </c>
      <c r="B21" s="12"/>
      <c r="C21" s="12"/>
      <c r="D21" s="12"/>
      <c r="E21" s="13"/>
      <c r="P21" s="2" t="n">
        <f aca="false">IF(P20=0,0,E22-P20)</f>
        <v>0</v>
      </c>
      <c r="Q21" s="4" t="n">
        <f aca="false">IF(P21=0,0,(B22-Q20)*3600+(C22-R20)*60+(D22-S20))</f>
        <v>0</v>
      </c>
      <c r="R21" s="4"/>
      <c r="S21" s="4"/>
      <c r="V21" s="12"/>
      <c r="W21" s="12"/>
    </row>
    <row r="22" customFormat="false" ht="16.8" hidden="false" customHeight="false" outlineLevel="0" collapsed="false">
      <c r="A22" s="102" t="n">
        <v>9</v>
      </c>
      <c r="B22" s="12" t="n">
        <f aca="false">B21</f>
        <v>0</v>
      </c>
      <c r="C22" s="12" t="n">
        <f aca="false">C21</f>
        <v>0</v>
      </c>
      <c r="D22" s="12" t="n">
        <f aca="false">D21</f>
        <v>0</v>
      </c>
      <c r="E22" s="13" t="n">
        <f aca="false">E21</f>
        <v>0</v>
      </c>
      <c r="V22" s="12"/>
      <c r="W22" s="12"/>
    </row>
    <row r="23" customFormat="false" ht="16.8" hidden="false" customHeight="false" outlineLevel="0" collapsed="false">
      <c r="A23" s="98" t="n">
        <v>10</v>
      </c>
      <c r="B23" s="97"/>
      <c r="C23" s="97"/>
      <c r="D23" s="97"/>
      <c r="E23" s="99"/>
      <c r="F23" s="97"/>
      <c r="G23" s="97"/>
      <c r="H23" s="97"/>
      <c r="I23" s="97"/>
      <c r="J23" s="97"/>
      <c r="K23" s="97"/>
      <c r="L23" s="97"/>
      <c r="M23" s="97"/>
      <c r="N23" s="97"/>
      <c r="O23" s="97"/>
      <c r="P23" s="99" t="n">
        <f aca="false">IF(P22=0,0,E24-P22)</f>
        <v>0</v>
      </c>
      <c r="Q23" s="100" t="n">
        <f aca="false">IF(P23=0,0,(B24-Q22)*3600+(C24-R22)*60+(D24-S22))</f>
        <v>0</v>
      </c>
      <c r="R23" s="100"/>
      <c r="S23" s="100"/>
      <c r="T23" s="97"/>
      <c r="U23" s="97"/>
      <c r="V23" s="97"/>
      <c r="W23" s="97"/>
    </row>
    <row r="24" customFormat="false" ht="16.8" hidden="false" customHeight="false" outlineLevel="0" collapsed="false">
      <c r="A24" s="101" t="n">
        <v>10</v>
      </c>
      <c r="B24" s="97" t="n">
        <f aca="false">B23</f>
        <v>0</v>
      </c>
      <c r="C24" s="97" t="n">
        <f aca="false">C23</f>
        <v>0</v>
      </c>
      <c r="D24" s="97" t="n">
        <f aca="false">D23</f>
        <v>0</v>
      </c>
      <c r="E24" s="99" t="n">
        <f aca="false">E23</f>
        <v>0</v>
      </c>
      <c r="F24" s="97"/>
      <c r="G24" s="97"/>
      <c r="H24" s="97"/>
      <c r="I24" s="97"/>
      <c r="J24" s="97"/>
      <c r="K24" s="97"/>
      <c r="L24" s="97"/>
      <c r="M24" s="97"/>
      <c r="N24" s="97"/>
      <c r="O24" s="97"/>
      <c r="P24" s="97"/>
      <c r="Q24" s="97"/>
      <c r="R24" s="97"/>
      <c r="S24" s="97"/>
      <c r="T24" s="97"/>
      <c r="U24" s="97"/>
      <c r="V24" s="97"/>
      <c r="W24" s="97"/>
    </row>
    <row r="25" customFormat="false" ht="16.8" hidden="false" customHeight="false" outlineLevel="0" collapsed="false">
      <c r="A25" s="95" t="n">
        <v>11</v>
      </c>
      <c r="B25" s="12"/>
      <c r="C25" s="12"/>
      <c r="D25" s="12"/>
      <c r="E25" s="13"/>
      <c r="P25" s="2" t="n">
        <f aca="false">IF(P24=0,0,E26-P24)</f>
        <v>0</v>
      </c>
      <c r="Q25" s="4" t="n">
        <f aca="false">IF(P25=0,0,(B26-Q24)*3600+(C26-R24)*60+(D26-S24))</f>
        <v>0</v>
      </c>
      <c r="R25" s="4"/>
      <c r="S25" s="4"/>
      <c r="V25" s="12"/>
      <c r="W25" s="12"/>
    </row>
    <row r="26" customFormat="false" ht="16.8" hidden="false" customHeight="false" outlineLevel="0" collapsed="false">
      <c r="A26" s="102" t="n">
        <v>11</v>
      </c>
      <c r="B26" s="12" t="n">
        <f aca="false">B25</f>
        <v>0</v>
      </c>
      <c r="C26" s="12" t="n">
        <f aca="false">C25</f>
        <v>0</v>
      </c>
      <c r="D26" s="12" t="n">
        <f aca="false">D25</f>
        <v>0</v>
      </c>
      <c r="E26" s="13" t="n">
        <f aca="false">E25</f>
        <v>0</v>
      </c>
      <c r="V26" s="12"/>
      <c r="W26" s="12"/>
    </row>
    <row r="27" customFormat="false" ht="16.8" hidden="false" customHeight="false" outlineLevel="0" collapsed="false">
      <c r="A27" s="98" t="n">
        <v>12</v>
      </c>
      <c r="B27" s="97"/>
      <c r="C27" s="97"/>
      <c r="D27" s="97"/>
      <c r="E27" s="99"/>
      <c r="F27" s="97"/>
      <c r="G27" s="97"/>
      <c r="H27" s="97"/>
      <c r="I27" s="97"/>
      <c r="J27" s="97"/>
      <c r="K27" s="97"/>
      <c r="L27" s="97"/>
      <c r="M27" s="97"/>
      <c r="N27" s="97"/>
      <c r="O27" s="97"/>
      <c r="P27" s="99" t="n">
        <f aca="false">IF(P26=0,0,E28-P26)</f>
        <v>0</v>
      </c>
      <c r="Q27" s="100" t="n">
        <f aca="false">IF(P27=0,0,(B28-Q26)*3600+(C28-R26)*60+(D28-S26))</f>
        <v>0</v>
      </c>
      <c r="R27" s="100"/>
      <c r="S27" s="100"/>
      <c r="T27" s="97"/>
      <c r="U27" s="97"/>
      <c r="V27" s="97"/>
      <c r="W27" s="97"/>
    </row>
    <row r="28" customFormat="false" ht="16.8" hidden="false" customHeight="false" outlineLevel="0" collapsed="false">
      <c r="A28" s="101" t="n">
        <v>12</v>
      </c>
      <c r="B28" s="97" t="n">
        <f aca="false">B27</f>
        <v>0</v>
      </c>
      <c r="C28" s="97" t="n">
        <f aca="false">C27</f>
        <v>0</v>
      </c>
      <c r="D28" s="97" t="n">
        <f aca="false">D27</f>
        <v>0</v>
      </c>
      <c r="E28" s="99" t="n">
        <f aca="false">E27</f>
        <v>0</v>
      </c>
      <c r="F28" s="97"/>
      <c r="G28" s="97"/>
      <c r="H28" s="97"/>
      <c r="I28" s="97"/>
      <c r="J28" s="97"/>
      <c r="K28" s="97"/>
      <c r="L28" s="97"/>
      <c r="M28" s="97"/>
      <c r="N28" s="97"/>
      <c r="O28" s="97"/>
      <c r="P28" s="97"/>
      <c r="Q28" s="97"/>
      <c r="R28" s="97"/>
      <c r="S28" s="97"/>
      <c r="T28" s="97"/>
      <c r="U28" s="97"/>
      <c r="V28" s="97"/>
      <c r="W28" s="97"/>
    </row>
    <row r="29" customFormat="false" ht="16.8" hidden="false" customHeight="false" outlineLevel="0" collapsed="false">
      <c r="A29" s="95" t="n">
        <v>13</v>
      </c>
      <c r="B29" s="12"/>
      <c r="C29" s="12"/>
      <c r="D29" s="12"/>
      <c r="E29" s="13"/>
      <c r="P29" s="2" t="n">
        <f aca="false">IF(P28=0,0,E30-P28)</f>
        <v>0</v>
      </c>
      <c r="Q29" s="4" t="n">
        <f aca="false">IF(P29=0,0,(B30-Q28)*3600+(C30-R28)*60+(D30-S28))</f>
        <v>0</v>
      </c>
      <c r="R29" s="4"/>
      <c r="S29" s="4"/>
      <c r="V29" s="12"/>
      <c r="W29" s="12"/>
    </row>
    <row r="30" customFormat="false" ht="16.8" hidden="false" customHeight="false" outlineLevel="0" collapsed="false">
      <c r="A30" s="102" t="n">
        <v>13</v>
      </c>
      <c r="B30" s="12" t="n">
        <f aca="false">B29</f>
        <v>0</v>
      </c>
      <c r="C30" s="12" t="n">
        <f aca="false">C29</f>
        <v>0</v>
      </c>
      <c r="D30" s="12" t="n">
        <f aca="false">D29</f>
        <v>0</v>
      </c>
      <c r="E30" s="13" t="n">
        <f aca="false">E29</f>
        <v>0</v>
      </c>
      <c r="V30" s="12"/>
      <c r="W30" s="12"/>
    </row>
    <row r="31" customFormat="false" ht="16.8" hidden="false" customHeight="false" outlineLevel="0" collapsed="false">
      <c r="A31" s="98" t="n">
        <v>14</v>
      </c>
      <c r="B31" s="97"/>
      <c r="C31" s="97"/>
      <c r="D31" s="97"/>
      <c r="E31" s="99"/>
      <c r="F31" s="97"/>
      <c r="G31" s="97"/>
      <c r="H31" s="97"/>
      <c r="I31" s="97"/>
      <c r="J31" s="97"/>
      <c r="K31" s="97"/>
      <c r="L31" s="97"/>
      <c r="M31" s="97"/>
      <c r="N31" s="97"/>
      <c r="O31" s="97"/>
      <c r="P31" s="99" t="n">
        <f aca="false">IF(P30=0,0,E32-P30)</f>
        <v>0</v>
      </c>
      <c r="Q31" s="100" t="n">
        <f aca="false">IF(P31=0,0,(B32-Q30)*3600+(C32-R30)*60+(D32-S30))</f>
        <v>0</v>
      </c>
      <c r="R31" s="100"/>
      <c r="S31" s="100"/>
      <c r="T31" s="97"/>
      <c r="U31" s="97"/>
      <c r="V31" s="97"/>
      <c r="W31" s="97"/>
    </row>
    <row r="32" customFormat="false" ht="16.8" hidden="false" customHeight="false" outlineLevel="0" collapsed="false">
      <c r="A32" s="101" t="n">
        <v>14</v>
      </c>
      <c r="B32" s="97" t="n">
        <f aca="false">B31</f>
        <v>0</v>
      </c>
      <c r="C32" s="97" t="n">
        <f aca="false">C31</f>
        <v>0</v>
      </c>
      <c r="D32" s="97" t="n">
        <f aca="false">D31</f>
        <v>0</v>
      </c>
      <c r="E32" s="99" t="n">
        <f aca="false">E31</f>
        <v>0</v>
      </c>
      <c r="F32" s="97"/>
      <c r="G32" s="97"/>
      <c r="H32" s="97"/>
      <c r="I32" s="97"/>
      <c r="J32" s="97"/>
      <c r="K32" s="97"/>
      <c r="L32" s="97"/>
      <c r="M32" s="97"/>
      <c r="N32" s="97"/>
      <c r="O32" s="97"/>
      <c r="P32" s="97"/>
      <c r="Q32" s="97"/>
      <c r="R32" s="97"/>
      <c r="S32" s="97"/>
      <c r="T32" s="97"/>
      <c r="U32" s="97"/>
      <c r="V32" s="97"/>
      <c r="W32" s="97"/>
    </row>
    <row r="33" customFormat="false" ht="16.8" hidden="false" customHeight="false" outlineLevel="0" collapsed="false">
      <c r="A33" s="95" t="n">
        <v>15</v>
      </c>
      <c r="B33" s="12"/>
      <c r="C33" s="12"/>
      <c r="D33" s="12"/>
      <c r="E33" s="13"/>
      <c r="P33" s="2" t="n">
        <f aca="false">IF(P32=0,0,E34-P32)</f>
        <v>0</v>
      </c>
      <c r="Q33" s="4" t="n">
        <f aca="false">IF(P33=0,0,(B34-Q32)*3600+(C34-R32)*60+(D34-S32))</f>
        <v>0</v>
      </c>
      <c r="R33" s="4"/>
      <c r="S33" s="4"/>
      <c r="V33" s="12"/>
      <c r="W33" s="12"/>
    </row>
    <row r="34" customFormat="false" ht="16.8" hidden="false" customHeight="false" outlineLevel="0" collapsed="false">
      <c r="A34" s="102" t="n">
        <v>15</v>
      </c>
      <c r="B34" s="12" t="n">
        <f aca="false">B33</f>
        <v>0</v>
      </c>
      <c r="C34" s="12" t="n">
        <f aca="false">C33</f>
        <v>0</v>
      </c>
      <c r="D34" s="12" t="n">
        <f aca="false">D33</f>
        <v>0</v>
      </c>
      <c r="E34" s="13" t="n">
        <f aca="false">E33</f>
        <v>0</v>
      </c>
      <c r="V34" s="12"/>
      <c r="W34" s="12"/>
    </row>
    <row r="35" customFormat="false" ht="16.8" hidden="false" customHeight="false" outlineLevel="0" collapsed="false">
      <c r="A35" s="98" t="n">
        <v>16</v>
      </c>
      <c r="B35" s="97"/>
      <c r="C35" s="97"/>
      <c r="D35" s="97"/>
      <c r="E35" s="99"/>
      <c r="F35" s="97"/>
      <c r="G35" s="97"/>
      <c r="H35" s="97"/>
      <c r="I35" s="97"/>
      <c r="J35" s="97"/>
      <c r="K35" s="97"/>
      <c r="L35" s="97"/>
      <c r="M35" s="97"/>
      <c r="N35" s="97"/>
      <c r="O35" s="97"/>
      <c r="P35" s="99" t="n">
        <f aca="false">IF(P34=0,0,E36-P34)</f>
        <v>0</v>
      </c>
      <c r="Q35" s="100" t="n">
        <f aca="false">IF(P35=0,0,(B36-Q34)*3600+(C36-R34)*60+(D36-S34))</f>
        <v>0</v>
      </c>
      <c r="R35" s="100"/>
      <c r="S35" s="100"/>
      <c r="T35" s="97"/>
      <c r="U35" s="97"/>
      <c r="V35" s="97"/>
      <c r="W35" s="97"/>
    </row>
    <row r="36" customFormat="false" ht="16.8" hidden="false" customHeight="false" outlineLevel="0" collapsed="false">
      <c r="A36" s="101" t="n">
        <v>16</v>
      </c>
      <c r="B36" s="97" t="n">
        <f aca="false">B35</f>
        <v>0</v>
      </c>
      <c r="C36" s="97" t="n">
        <f aca="false">C35</f>
        <v>0</v>
      </c>
      <c r="D36" s="97" t="n">
        <f aca="false">D35</f>
        <v>0</v>
      </c>
      <c r="E36" s="99" t="n">
        <f aca="false">E35</f>
        <v>0</v>
      </c>
      <c r="F36" s="97"/>
      <c r="G36" s="97"/>
      <c r="H36" s="97"/>
      <c r="I36" s="97"/>
      <c r="J36" s="97"/>
      <c r="K36" s="97"/>
      <c r="L36" s="97"/>
      <c r="M36" s="97"/>
      <c r="N36" s="97"/>
      <c r="O36" s="97"/>
      <c r="P36" s="97"/>
      <c r="Q36" s="97"/>
      <c r="R36" s="97"/>
      <c r="S36" s="97"/>
      <c r="T36" s="97"/>
      <c r="U36" s="97"/>
      <c r="V36" s="97"/>
      <c r="W36" s="97"/>
    </row>
    <row r="37" customFormat="false" ht="16.8" hidden="false" customHeight="false" outlineLevel="0" collapsed="false">
      <c r="A37" s="95" t="n">
        <v>17</v>
      </c>
      <c r="B37" s="12"/>
      <c r="C37" s="12"/>
      <c r="D37" s="12"/>
      <c r="E37" s="13"/>
      <c r="P37" s="2" t="n">
        <f aca="false">IF(P36=0,0,E38-P36)</f>
        <v>0</v>
      </c>
      <c r="Q37" s="4" t="n">
        <f aca="false">IF(P37=0,0,(B38-Q36)*3600+(C38-R36)*60+(D38-S36))</f>
        <v>0</v>
      </c>
      <c r="R37" s="4"/>
      <c r="S37" s="4"/>
      <c r="V37" s="12"/>
      <c r="W37" s="12"/>
    </row>
    <row r="38" customFormat="false" ht="16.8" hidden="false" customHeight="false" outlineLevel="0" collapsed="false">
      <c r="A38" s="102" t="n">
        <v>17</v>
      </c>
      <c r="B38" s="12" t="n">
        <f aca="false">B37</f>
        <v>0</v>
      </c>
      <c r="C38" s="12" t="n">
        <f aca="false">C37</f>
        <v>0</v>
      </c>
      <c r="D38" s="12" t="n">
        <f aca="false">D37</f>
        <v>0</v>
      </c>
      <c r="E38" s="13" t="n">
        <f aca="false">E37</f>
        <v>0</v>
      </c>
      <c r="V38" s="12"/>
      <c r="W38" s="12"/>
    </row>
    <row r="39" customFormat="false" ht="16.8" hidden="false" customHeight="false" outlineLevel="0" collapsed="false">
      <c r="A39" s="98" t="n">
        <v>18</v>
      </c>
      <c r="B39" s="97"/>
      <c r="C39" s="97"/>
      <c r="D39" s="97"/>
      <c r="E39" s="99"/>
      <c r="F39" s="97"/>
      <c r="G39" s="97"/>
      <c r="H39" s="97"/>
      <c r="I39" s="97"/>
      <c r="J39" s="97"/>
      <c r="K39" s="97"/>
      <c r="L39" s="97"/>
      <c r="M39" s="97"/>
      <c r="N39" s="97"/>
      <c r="O39" s="97"/>
      <c r="P39" s="99" t="n">
        <f aca="false">IF(P38=0,0,E40-P38)</f>
        <v>0</v>
      </c>
      <c r="Q39" s="100" t="n">
        <f aca="false">IF(P39=0,0,(B40-Q38)*3600+(C40-R38)*60+(D40-S38))</f>
        <v>0</v>
      </c>
      <c r="R39" s="100"/>
      <c r="S39" s="100"/>
      <c r="T39" s="97"/>
      <c r="U39" s="97"/>
      <c r="V39" s="97"/>
      <c r="W39" s="97"/>
    </row>
    <row r="40" customFormat="false" ht="16.8" hidden="false" customHeight="false" outlineLevel="0" collapsed="false">
      <c r="A40" s="101" t="n">
        <v>18</v>
      </c>
      <c r="B40" s="97" t="n">
        <f aca="false">B39</f>
        <v>0</v>
      </c>
      <c r="C40" s="97" t="n">
        <f aca="false">C39</f>
        <v>0</v>
      </c>
      <c r="D40" s="97" t="n">
        <f aca="false">D39</f>
        <v>0</v>
      </c>
      <c r="E40" s="99" t="n">
        <f aca="false">E39</f>
        <v>0</v>
      </c>
      <c r="F40" s="97"/>
      <c r="G40" s="97"/>
      <c r="H40" s="97"/>
      <c r="I40" s="97"/>
      <c r="J40" s="97"/>
      <c r="K40" s="97"/>
      <c r="L40" s="97"/>
      <c r="M40" s="97"/>
      <c r="N40" s="97"/>
      <c r="O40" s="97"/>
      <c r="P40" s="97"/>
      <c r="Q40" s="97"/>
      <c r="R40" s="97"/>
      <c r="S40" s="97"/>
      <c r="T40" s="97"/>
      <c r="U40" s="97"/>
      <c r="V40" s="97"/>
      <c r="W40" s="97"/>
    </row>
    <row r="41" customFormat="false" ht="16.8" hidden="false" customHeight="false" outlineLevel="0" collapsed="false">
      <c r="A41" s="95" t="n">
        <v>19</v>
      </c>
      <c r="B41" s="12"/>
      <c r="C41" s="12"/>
      <c r="D41" s="12"/>
      <c r="E41" s="13"/>
      <c r="P41" s="2" t="n">
        <f aca="false">IF(P40=0,0,E42-P40)</f>
        <v>0</v>
      </c>
      <c r="Q41" s="4" t="n">
        <f aca="false">IF(P41=0,0,(B42-Q40)*3600+(C42-R40)*60+(D42-S40))</f>
        <v>0</v>
      </c>
      <c r="R41" s="4"/>
      <c r="S41" s="4"/>
      <c r="V41" s="12"/>
      <c r="W41" s="12"/>
    </row>
    <row r="42" customFormat="false" ht="16.8" hidden="false" customHeight="false" outlineLevel="0" collapsed="false">
      <c r="A42" s="102" t="n">
        <v>19</v>
      </c>
      <c r="B42" s="12" t="n">
        <f aca="false">B41</f>
        <v>0</v>
      </c>
      <c r="C42" s="12" t="n">
        <f aca="false">C41</f>
        <v>0</v>
      </c>
      <c r="D42" s="12" t="n">
        <f aca="false">D41</f>
        <v>0</v>
      </c>
      <c r="E42" s="13" t="n">
        <f aca="false">E41</f>
        <v>0</v>
      </c>
      <c r="V42" s="12"/>
      <c r="W42" s="12"/>
    </row>
    <row r="43" customFormat="false" ht="16.8" hidden="false" customHeight="false" outlineLevel="0" collapsed="false">
      <c r="A43" s="98" t="n">
        <v>20</v>
      </c>
      <c r="B43" s="97"/>
      <c r="C43" s="97"/>
      <c r="D43" s="97"/>
      <c r="E43" s="99"/>
      <c r="F43" s="97"/>
      <c r="G43" s="97"/>
      <c r="H43" s="97"/>
      <c r="I43" s="97"/>
      <c r="J43" s="97"/>
      <c r="K43" s="97"/>
      <c r="L43" s="97"/>
      <c r="M43" s="97"/>
      <c r="N43" s="97"/>
      <c r="O43" s="97"/>
      <c r="P43" s="99" t="n">
        <f aca="false">IF(P42=0,0,E44-P42)</f>
        <v>0</v>
      </c>
      <c r="Q43" s="100" t="n">
        <f aca="false">IF(P43=0,0,(B44-Q42)*3600+(C44-R42)*60+(D44-S42))</f>
        <v>0</v>
      </c>
      <c r="R43" s="100"/>
      <c r="S43" s="100"/>
      <c r="T43" s="97"/>
      <c r="U43" s="97"/>
      <c r="V43" s="97"/>
      <c r="W43" s="97"/>
    </row>
    <row r="44" customFormat="false" ht="16.8" hidden="false" customHeight="false" outlineLevel="0" collapsed="false">
      <c r="A44" s="101" t="n">
        <v>20</v>
      </c>
      <c r="B44" s="97" t="n">
        <f aca="false">B43</f>
        <v>0</v>
      </c>
      <c r="C44" s="97" t="n">
        <f aca="false">C43</f>
        <v>0</v>
      </c>
      <c r="D44" s="97" t="n">
        <f aca="false">D43</f>
        <v>0</v>
      </c>
      <c r="E44" s="99" t="n">
        <f aca="false">E43</f>
        <v>0</v>
      </c>
      <c r="F44" s="97"/>
      <c r="G44" s="97"/>
      <c r="H44" s="97"/>
      <c r="I44" s="97"/>
      <c r="J44" s="97"/>
      <c r="K44" s="97"/>
      <c r="L44" s="97"/>
      <c r="M44" s="97"/>
      <c r="N44" s="97"/>
      <c r="O44" s="97"/>
      <c r="P44" s="97"/>
      <c r="Q44" s="97"/>
      <c r="R44" s="97"/>
      <c r="S44" s="97"/>
      <c r="T44" s="97"/>
      <c r="U44" s="97"/>
      <c r="V44" s="97"/>
      <c r="W44" s="97"/>
    </row>
    <row r="45" customFormat="false" ht="16.8" hidden="false" customHeight="false" outlineLevel="0" collapsed="false">
      <c r="A45" s="95" t="n">
        <v>21</v>
      </c>
      <c r="B45" s="12"/>
      <c r="C45" s="12"/>
      <c r="D45" s="12"/>
      <c r="E45" s="13"/>
      <c r="P45" s="2" t="n">
        <f aca="false">IF(P44=0,0,E46-P44)</f>
        <v>0</v>
      </c>
      <c r="Q45" s="4" t="n">
        <f aca="false">IF(P45=0,0,(B46-Q44)*3600+(C46-R44)*60+(D46-S44))</f>
        <v>0</v>
      </c>
      <c r="R45" s="4"/>
      <c r="S45" s="4"/>
      <c r="V45" s="12"/>
      <c r="W45" s="12"/>
    </row>
    <row r="46" customFormat="false" ht="16.8" hidden="false" customHeight="false" outlineLevel="0" collapsed="false">
      <c r="A46" s="102" t="n">
        <v>21</v>
      </c>
      <c r="B46" s="12" t="n">
        <f aca="false">B45</f>
        <v>0</v>
      </c>
      <c r="C46" s="12" t="n">
        <f aca="false">C45</f>
        <v>0</v>
      </c>
      <c r="D46" s="12" t="n">
        <f aca="false">D45</f>
        <v>0</v>
      </c>
      <c r="E46" s="13" t="n">
        <f aca="false">E45</f>
        <v>0</v>
      </c>
      <c r="V46" s="12"/>
      <c r="W46" s="12"/>
    </row>
    <row r="47" customFormat="false" ht="16.8" hidden="false" customHeight="false" outlineLevel="0" collapsed="false">
      <c r="A47" s="98" t="n">
        <v>22</v>
      </c>
      <c r="B47" s="97"/>
      <c r="C47" s="97"/>
      <c r="D47" s="97"/>
      <c r="E47" s="99"/>
      <c r="F47" s="97"/>
      <c r="G47" s="97"/>
      <c r="H47" s="97"/>
      <c r="I47" s="97"/>
      <c r="J47" s="97"/>
      <c r="K47" s="97"/>
      <c r="L47" s="97"/>
      <c r="M47" s="97"/>
      <c r="N47" s="97"/>
      <c r="O47" s="97"/>
      <c r="P47" s="99" t="n">
        <f aca="false">IF(P46=0,0,E48-P46)</f>
        <v>0</v>
      </c>
      <c r="Q47" s="100" t="n">
        <f aca="false">IF(P47=0,0,(B48-Q46)*3600+(C48-R46)*60+(D48-S46))</f>
        <v>0</v>
      </c>
      <c r="R47" s="100"/>
      <c r="S47" s="100"/>
      <c r="T47" s="97"/>
      <c r="U47" s="97"/>
      <c r="V47" s="97"/>
      <c r="W47" s="97"/>
    </row>
    <row r="48" customFormat="false" ht="16.8" hidden="false" customHeight="false" outlineLevel="0" collapsed="false">
      <c r="A48" s="101" t="n">
        <v>22</v>
      </c>
      <c r="B48" s="97" t="n">
        <f aca="false">B47</f>
        <v>0</v>
      </c>
      <c r="C48" s="97" t="n">
        <f aca="false">C47</f>
        <v>0</v>
      </c>
      <c r="D48" s="97" t="n">
        <f aca="false">D47</f>
        <v>0</v>
      </c>
      <c r="E48" s="99" t="n">
        <f aca="false">E47</f>
        <v>0</v>
      </c>
      <c r="F48" s="97"/>
      <c r="G48" s="97"/>
      <c r="H48" s="97"/>
      <c r="I48" s="97"/>
      <c r="J48" s="97"/>
      <c r="K48" s="97"/>
      <c r="L48" s="97"/>
      <c r="M48" s="97"/>
      <c r="N48" s="97"/>
      <c r="O48" s="97"/>
      <c r="P48" s="97"/>
      <c r="Q48" s="97"/>
      <c r="R48" s="97"/>
      <c r="S48" s="97"/>
      <c r="T48" s="97"/>
      <c r="U48" s="97"/>
      <c r="V48" s="97"/>
      <c r="W48" s="97"/>
    </row>
    <row r="49" customFormat="false" ht="16.8" hidden="false" customHeight="false" outlineLevel="0" collapsed="false">
      <c r="A49" s="95" t="n">
        <v>23</v>
      </c>
      <c r="B49" s="12"/>
      <c r="C49" s="12"/>
      <c r="D49" s="12"/>
      <c r="E49" s="13"/>
      <c r="P49" s="2" t="n">
        <f aca="false">IF(P48=0,0,E50-P48)</f>
        <v>0</v>
      </c>
      <c r="Q49" s="4" t="n">
        <f aca="false">IF(P49=0,0,(B50-Q48)*3600+(C50-R48)*60+(D50-S48))</f>
        <v>0</v>
      </c>
      <c r="R49" s="4"/>
      <c r="S49" s="4"/>
      <c r="V49" s="12"/>
      <c r="W49" s="12"/>
    </row>
    <row r="50" customFormat="false" ht="16.8" hidden="false" customHeight="false" outlineLevel="0" collapsed="false">
      <c r="A50" s="102" t="n">
        <v>23</v>
      </c>
      <c r="B50" s="12" t="n">
        <f aca="false">B49</f>
        <v>0</v>
      </c>
      <c r="C50" s="12" t="n">
        <f aca="false">C49</f>
        <v>0</v>
      </c>
      <c r="D50" s="12" t="n">
        <f aca="false">D49</f>
        <v>0</v>
      </c>
      <c r="E50" s="13" t="n">
        <f aca="false">E49</f>
        <v>0</v>
      </c>
      <c r="V50" s="12"/>
      <c r="W50" s="12"/>
    </row>
    <row r="51" customFormat="false" ht="16.8" hidden="false" customHeight="false" outlineLevel="0" collapsed="false">
      <c r="A51" s="98" t="n">
        <v>24</v>
      </c>
      <c r="B51" s="97"/>
      <c r="C51" s="97"/>
      <c r="D51" s="97"/>
      <c r="E51" s="99"/>
      <c r="F51" s="97"/>
      <c r="G51" s="97"/>
      <c r="H51" s="97"/>
      <c r="I51" s="97"/>
      <c r="J51" s="97"/>
      <c r="K51" s="97"/>
      <c r="L51" s="97"/>
      <c r="M51" s="97"/>
      <c r="N51" s="97"/>
      <c r="O51" s="97"/>
      <c r="P51" s="99" t="n">
        <f aca="false">IF(P50=0,0,E52-P50)</f>
        <v>0</v>
      </c>
      <c r="Q51" s="100" t="n">
        <f aca="false">IF(P51=0,0,(B52-Q50)*3600+(C52-R50)*60+(D52-S50))</f>
        <v>0</v>
      </c>
      <c r="R51" s="100"/>
      <c r="S51" s="100"/>
      <c r="T51" s="97"/>
      <c r="U51" s="97"/>
      <c r="V51" s="97"/>
      <c r="W51" s="97"/>
    </row>
    <row r="52" customFormat="false" ht="16.8" hidden="false" customHeight="false" outlineLevel="0" collapsed="false">
      <c r="A52" s="101" t="n">
        <v>24</v>
      </c>
      <c r="B52" s="97" t="n">
        <f aca="false">B51</f>
        <v>0</v>
      </c>
      <c r="C52" s="97" t="n">
        <f aca="false">C51</f>
        <v>0</v>
      </c>
      <c r="D52" s="97" t="n">
        <f aca="false">D51</f>
        <v>0</v>
      </c>
      <c r="E52" s="99" t="n">
        <f aca="false">E51</f>
        <v>0</v>
      </c>
      <c r="F52" s="97"/>
      <c r="G52" s="97"/>
      <c r="H52" s="97"/>
      <c r="I52" s="97"/>
      <c r="J52" s="97"/>
      <c r="K52" s="97"/>
      <c r="L52" s="97"/>
      <c r="M52" s="97"/>
      <c r="N52" s="97"/>
      <c r="O52" s="97"/>
      <c r="P52" s="97"/>
      <c r="Q52" s="97"/>
      <c r="R52" s="97"/>
      <c r="S52" s="97"/>
      <c r="T52" s="97"/>
      <c r="U52" s="97"/>
      <c r="V52" s="97"/>
      <c r="W52" s="97"/>
    </row>
    <row r="53" s="7" customFormat="true" ht="16.8" hidden="false" customHeight="false" outlineLevel="0" collapsed="false">
      <c r="A53" s="95" t="n">
        <v>25</v>
      </c>
      <c r="B53" s="103"/>
      <c r="C53" s="103"/>
      <c r="D53" s="103"/>
      <c r="E53" s="103"/>
      <c r="Q53" s="104"/>
      <c r="R53" s="104"/>
      <c r="S53" s="104"/>
      <c r="V53" s="103"/>
      <c r="W53" s="103"/>
    </row>
    <row r="54" s="107" customFormat="true" ht="16.8" hidden="false" customHeight="false" outlineLevel="0" collapsed="false">
      <c r="A54" s="105" t="s">
        <v>97</v>
      </c>
      <c r="B54" s="106"/>
      <c r="C54" s="106"/>
      <c r="D54" s="106"/>
      <c r="E54" s="106"/>
      <c r="Q54" s="108"/>
      <c r="R54" s="108"/>
      <c r="S54" s="108"/>
      <c r="V54" s="106"/>
      <c r="W54" s="106"/>
    </row>
    <row r="55" customFormat="false" ht="16.8" hidden="false" customHeight="false" outlineLevel="0" collapsed="false">
      <c r="A55" s="95" t="n">
        <v>1</v>
      </c>
      <c r="B55" s="12" t="n">
        <v>0</v>
      </c>
      <c r="C55" s="12" t="n">
        <v>0</v>
      </c>
      <c r="D55" s="96" t="n">
        <v>0</v>
      </c>
      <c r="E55" s="13" t="n">
        <v>1129</v>
      </c>
      <c r="F55" s="12"/>
      <c r="G55" s="12"/>
      <c r="H55" s="12"/>
      <c r="I55" s="12"/>
      <c r="J55" s="12"/>
      <c r="K55" s="12"/>
      <c r="L55" s="12"/>
      <c r="M55" s="12"/>
      <c r="N55" s="12"/>
      <c r="O55" s="12"/>
      <c r="T55" s="12"/>
      <c r="U55" s="12"/>
      <c r="V55" s="12"/>
      <c r="W55" s="12"/>
    </row>
    <row r="56" customFormat="false" ht="16.8" hidden="false" customHeight="false" outlineLevel="0" collapsed="false">
      <c r="A56" s="98" t="n">
        <v>2</v>
      </c>
      <c r="B56" s="97" t="n">
        <v>0</v>
      </c>
      <c r="C56" s="97" t="n">
        <v>2</v>
      </c>
      <c r="D56" s="97" t="n">
        <v>50</v>
      </c>
      <c r="E56" s="99" t="n">
        <v>1131</v>
      </c>
      <c r="F56" s="97"/>
      <c r="G56" s="97"/>
      <c r="H56" s="97"/>
      <c r="I56" s="97"/>
      <c r="J56" s="97"/>
      <c r="K56" s="97"/>
      <c r="L56" s="97"/>
      <c r="M56" s="97"/>
      <c r="N56" s="97"/>
      <c r="O56" s="97"/>
      <c r="P56" s="99" t="n">
        <f aca="false">IF(P55=0,0,E57-P55)</f>
        <v>0</v>
      </c>
      <c r="Q56" s="100" t="n">
        <f aca="false">IF(P56=0,0,(B57-Q55)*3600+(C57-R55)*60+(D57-S55))</f>
        <v>0</v>
      </c>
      <c r="R56" s="100"/>
      <c r="S56" s="100"/>
      <c r="T56" s="97"/>
      <c r="U56" s="97"/>
      <c r="V56" s="97"/>
      <c r="W56" s="97"/>
    </row>
    <row r="57" customFormat="false" ht="16.8" hidden="false" customHeight="false" outlineLevel="0" collapsed="false">
      <c r="A57" s="101" t="n">
        <v>2</v>
      </c>
      <c r="B57" s="97" t="n">
        <f aca="false">B56</f>
        <v>0</v>
      </c>
      <c r="C57" s="97" t="n">
        <f aca="false">C56</f>
        <v>2</v>
      </c>
      <c r="D57" s="97" t="n">
        <f aca="false">D56</f>
        <v>50</v>
      </c>
      <c r="E57" s="99" t="n">
        <f aca="false">E56</f>
        <v>1131</v>
      </c>
      <c r="F57" s="97"/>
      <c r="G57" s="97"/>
      <c r="H57" s="97"/>
      <c r="I57" s="97"/>
      <c r="J57" s="97"/>
      <c r="K57" s="97"/>
      <c r="L57" s="97"/>
      <c r="M57" s="97"/>
      <c r="N57" s="97"/>
      <c r="O57" s="97"/>
      <c r="P57" s="97"/>
      <c r="Q57" s="97"/>
      <c r="R57" s="97"/>
      <c r="S57" s="97"/>
      <c r="T57" s="97"/>
      <c r="U57" s="97"/>
      <c r="V57" s="97"/>
      <c r="W57" s="97"/>
    </row>
    <row r="58" customFormat="false" ht="16.8" hidden="false" customHeight="false" outlineLevel="0" collapsed="false">
      <c r="A58" s="95" t="n">
        <v>3</v>
      </c>
      <c r="B58" s="12" t="n">
        <v>0</v>
      </c>
      <c r="C58" s="12" t="n">
        <v>4</v>
      </c>
      <c r="D58" s="96" t="n">
        <v>15</v>
      </c>
      <c r="E58" s="13" t="n">
        <v>1132.7</v>
      </c>
      <c r="P58" s="2" t="n">
        <f aca="false">IF(P57=0,0,E59-P57)</f>
        <v>0</v>
      </c>
      <c r="Q58" s="4" t="n">
        <f aca="false">IF(P58=0,0,(B59-Q57)*3600+(C59-R57)*60+(D59-S57))</f>
        <v>0</v>
      </c>
      <c r="R58" s="4"/>
      <c r="S58" s="4"/>
      <c r="V58" s="12"/>
      <c r="W58" s="12"/>
    </row>
    <row r="59" customFormat="false" ht="16.8" hidden="false" customHeight="false" outlineLevel="0" collapsed="false">
      <c r="A59" s="102" t="n">
        <v>3</v>
      </c>
      <c r="B59" s="12" t="n">
        <f aca="false">B58</f>
        <v>0</v>
      </c>
      <c r="C59" s="12" t="n">
        <f aca="false">C58</f>
        <v>4</v>
      </c>
      <c r="D59" s="12" t="n">
        <f aca="false">D58</f>
        <v>15</v>
      </c>
      <c r="E59" s="13" t="n">
        <f aca="false">E58</f>
        <v>1132.7</v>
      </c>
      <c r="V59" s="12"/>
      <c r="W59" s="12"/>
    </row>
    <row r="60" customFormat="false" ht="16.8" hidden="false" customHeight="false" outlineLevel="0" collapsed="false">
      <c r="A60" s="98" t="n">
        <v>4</v>
      </c>
      <c r="B60" s="97" t="n">
        <v>0</v>
      </c>
      <c r="C60" s="97" t="n">
        <v>5</v>
      </c>
      <c r="D60" s="97" t="n">
        <v>18</v>
      </c>
      <c r="E60" s="99" t="n">
        <v>1133.7</v>
      </c>
      <c r="F60" s="97"/>
      <c r="G60" s="97"/>
      <c r="H60" s="97"/>
      <c r="I60" s="97"/>
      <c r="J60" s="97"/>
      <c r="K60" s="97"/>
      <c r="L60" s="97"/>
      <c r="M60" s="97"/>
      <c r="N60" s="97"/>
      <c r="O60" s="97"/>
      <c r="P60" s="99" t="n">
        <f aca="false">IF(P59=0,0,E61-P59)</f>
        <v>0</v>
      </c>
      <c r="Q60" s="100" t="n">
        <f aca="false">IF(P60=0,0,(B61-Q59)*3600+(C61-R59)*60+(D61-S59))</f>
        <v>0</v>
      </c>
      <c r="R60" s="100"/>
      <c r="S60" s="100"/>
      <c r="T60" s="97"/>
      <c r="U60" s="97"/>
      <c r="V60" s="97"/>
      <c r="W60" s="97"/>
    </row>
    <row r="61" customFormat="false" ht="16.8" hidden="false" customHeight="false" outlineLevel="0" collapsed="false">
      <c r="A61" s="101" t="n">
        <v>4</v>
      </c>
      <c r="B61" s="97" t="n">
        <f aca="false">B60</f>
        <v>0</v>
      </c>
      <c r="C61" s="97" t="n">
        <f aca="false">C60</f>
        <v>5</v>
      </c>
      <c r="D61" s="97" t="n">
        <f aca="false">D60</f>
        <v>18</v>
      </c>
      <c r="E61" s="99" t="n">
        <f aca="false">E60</f>
        <v>1133.7</v>
      </c>
      <c r="F61" s="97"/>
      <c r="G61" s="97"/>
      <c r="H61" s="97"/>
      <c r="I61" s="97"/>
      <c r="J61" s="97"/>
      <c r="K61" s="97"/>
      <c r="L61" s="97"/>
      <c r="M61" s="97"/>
      <c r="N61" s="97"/>
      <c r="O61" s="97"/>
      <c r="P61" s="97"/>
      <c r="Q61" s="97"/>
      <c r="R61" s="97"/>
      <c r="S61" s="97"/>
      <c r="T61" s="97"/>
      <c r="U61" s="97"/>
      <c r="V61" s="97"/>
      <c r="W61" s="97"/>
    </row>
    <row r="62" customFormat="false" ht="16.8" hidden="false" customHeight="false" outlineLevel="0" collapsed="false">
      <c r="A62" s="95" t="n">
        <v>5</v>
      </c>
      <c r="B62" s="12" t="n">
        <v>0</v>
      </c>
      <c r="C62" s="12" t="n">
        <v>7</v>
      </c>
      <c r="D62" s="96" t="n">
        <v>50</v>
      </c>
      <c r="E62" s="13" t="n">
        <v>1135.9</v>
      </c>
      <c r="P62" s="2" t="n">
        <f aca="false">IF(P61=0,0,E63-P61)</f>
        <v>0</v>
      </c>
      <c r="Q62" s="4" t="n">
        <f aca="false">IF(P62=0,0,(B63-Q61)*3600+(C63-R61)*60+(D63-S61))</f>
        <v>0</v>
      </c>
      <c r="R62" s="4"/>
      <c r="S62" s="4"/>
      <c r="V62" s="12"/>
      <c r="W62" s="12"/>
    </row>
    <row r="63" customFormat="false" ht="16.8" hidden="false" customHeight="false" outlineLevel="0" collapsed="false">
      <c r="A63" s="102" t="n">
        <v>5</v>
      </c>
      <c r="B63" s="12"/>
      <c r="C63" s="12"/>
      <c r="D63" s="12"/>
      <c r="E63" s="13"/>
      <c r="V63" s="12"/>
      <c r="W63" s="12"/>
    </row>
    <row r="64" customFormat="false" ht="16.8" hidden="false" customHeight="false" outlineLevel="0" collapsed="false">
      <c r="A64" s="98" t="n">
        <v>6</v>
      </c>
      <c r="B64" s="97"/>
      <c r="C64" s="97"/>
      <c r="D64" s="97"/>
      <c r="E64" s="99"/>
      <c r="F64" s="97"/>
      <c r="G64" s="97"/>
      <c r="H64" s="97"/>
      <c r="I64" s="97"/>
      <c r="J64" s="97"/>
      <c r="K64" s="97"/>
      <c r="L64" s="97"/>
      <c r="M64" s="97"/>
      <c r="N64" s="97"/>
      <c r="O64" s="97"/>
      <c r="P64" s="99" t="n">
        <f aca="false">IF(P63=0,0,E65-P63)</f>
        <v>0</v>
      </c>
      <c r="Q64" s="100" t="n">
        <f aca="false">IF(P64=0,0,(B65-Q63)*3600+(C65-R63)*60+(D65-S63))</f>
        <v>0</v>
      </c>
      <c r="R64" s="100"/>
      <c r="S64" s="100"/>
      <c r="T64" s="97"/>
      <c r="U64" s="97"/>
      <c r="V64" s="97"/>
      <c r="W64" s="97"/>
    </row>
    <row r="65" customFormat="false" ht="16.8" hidden="false" customHeight="false" outlineLevel="0" collapsed="false">
      <c r="A65" s="101" t="n">
        <f aca="false">A64</f>
        <v>6</v>
      </c>
      <c r="B65" s="97" t="n">
        <f aca="false">B64</f>
        <v>0</v>
      </c>
      <c r="C65" s="97" t="n">
        <f aca="false">C64</f>
        <v>0</v>
      </c>
      <c r="D65" s="97" t="n">
        <f aca="false">D64</f>
        <v>0</v>
      </c>
      <c r="E65" s="99" t="n">
        <f aca="false">E64</f>
        <v>0</v>
      </c>
      <c r="F65" s="97"/>
      <c r="G65" s="97"/>
      <c r="H65" s="97"/>
      <c r="I65" s="97"/>
      <c r="J65" s="97"/>
      <c r="K65" s="97"/>
      <c r="L65" s="97"/>
      <c r="M65" s="97"/>
      <c r="N65" s="97"/>
      <c r="O65" s="97"/>
      <c r="P65" s="97"/>
      <c r="Q65" s="97"/>
      <c r="R65" s="97"/>
      <c r="S65" s="97"/>
      <c r="T65" s="97"/>
      <c r="U65" s="97"/>
      <c r="V65" s="97"/>
      <c r="W65" s="97"/>
    </row>
    <row r="66" customFormat="false" ht="16.8" hidden="false" customHeight="false" outlineLevel="0" collapsed="false">
      <c r="A66" s="95" t="n">
        <v>7</v>
      </c>
      <c r="B66" s="12"/>
      <c r="C66" s="12"/>
      <c r="D66" s="12"/>
      <c r="E66" s="13"/>
      <c r="P66" s="2" t="n">
        <f aca="false">IF(P65=0,0,E67-P65)</f>
        <v>0</v>
      </c>
      <c r="Q66" s="4" t="n">
        <f aca="false">IF(P66=0,0,(B67-Q65)*3600+(C67-R65)*60+(D67-S65))</f>
        <v>0</v>
      </c>
      <c r="R66" s="4"/>
      <c r="S66" s="4"/>
      <c r="V66" s="12"/>
      <c r="W66" s="12"/>
    </row>
    <row r="67" customFormat="false" ht="16.8" hidden="false" customHeight="false" outlineLevel="0" collapsed="false">
      <c r="A67" s="102" t="n">
        <v>7</v>
      </c>
      <c r="B67" s="12" t="n">
        <f aca="false">B66</f>
        <v>0</v>
      </c>
      <c r="C67" s="12" t="n">
        <f aca="false">C66</f>
        <v>0</v>
      </c>
      <c r="D67" s="12" t="n">
        <f aca="false">D66</f>
        <v>0</v>
      </c>
      <c r="E67" s="13" t="n">
        <f aca="false">E66</f>
        <v>0</v>
      </c>
      <c r="V67" s="12"/>
      <c r="W67" s="12"/>
    </row>
    <row r="68" customFormat="false" ht="16.8" hidden="false" customHeight="false" outlineLevel="0" collapsed="false">
      <c r="A68" s="98" t="n">
        <v>8</v>
      </c>
      <c r="B68" s="97"/>
      <c r="C68" s="97"/>
      <c r="D68" s="97"/>
      <c r="E68" s="99"/>
      <c r="F68" s="97"/>
      <c r="G68" s="97"/>
      <c r="H68" s="97"/>
      <c r="I68" s="97"/>
      <c r="J68" s="97"/>
      <c r="K68" s="97"/>
      <c r="L68" s="97"/>
      <c r="M68" s="97"/>
      <c r="N68" s="97"/>
      <c r="O68" s="97"/>
      <c r="P68" s="99" t="n">
        <f aca="false">IF(P67=0,0,E69-P67)</f>
        <v>0</v>
      </c>
      <c r="Q68" s="100" t="n">
        <f aca="false">IF(P68=0,0,(B69-Q67)*3600+(C69-R67)*60+(D69-S67))</f>
        <v>0</v>
      </c>
      <c r="R68" s="100"/>
      <c r="S68" s="100"/>
      <c r="T68" s="97"/>
      <c r="U68" s="97"/>
      <c r="V68" s="97"/>
      <c r="W68" s="97"/>
    </row>
    <row r="69" customFormat="false" ht="16.8" hidden="false" customHeight="false" outlineLevel="0" collapsed="false">
      <c r="A69" s="101" t="n">
        <v>8</v>
      </c>
      <c r="B69" s="97" t="n">
        <f aca="false">B68</f>
        <v>0</v>
      </c>
      <c r="C69" s="97" t="n">
        <f aca="false">C68</f>
        <v>0</v>
      </c>
      <c r="D69" s="97" t="n">
        <f aca="false">D68</f>
        <v>0</v>
      </c>
      <c r="E69" s="99" t="n">
        <f aca="false">E68</f>
        <v>0</v>
      </c>
      <c r="F69" s="97"/>
      <c r="G69" s="97"/>
      <c r="H69" s="97"/>
      <c r="I69" s="97"/>
      <c r="J69" s="97"/>
      <c r="K69" s="97"/>
      <c r="L69" s="97"/>
      <c r="M69" s="97"/>
      <c r="N69" s="97"/>
      <c r="O69" s="97"/>
      <c r="P69" s="97"/>
      <c r="Q69" s="97"/>
      <c r="R69" s="97"/>
      <c r="S69" s="97"/>
      <c r="T69" s="97"/>
      <c r="U69" s="97"/>
      <c r="V69" s="97"/>
      <c r="W69" s="97"/>
    </row>
    <row r="70" customFormat="false" ht="16.8" hidden="false" customHeight="false" outlineLevel="0" collapsed="false">
      <c r="A70" s="95" t="n">
        <v>9</v>
      </c>
      <c r="B70" s="12"/>
      <c r="C70" s="12"/>
      <c r="D70" s="12"/>
      <c r="E70" s="13"/>
      <c r="P70" s="2" t="n">
        <f aca="false">IF(P69=0,0,E71-P69)</f>
        <v>0</v>
      </c>
      <c r="Q70" s="4" t="n">
        <f aca="false">IF(P70=0,0,(B71-Q69)*3600+(C71-R69)*60+(D71-S69))</f>
        <v>0</v>
      </c>
      <c r="R70" s="4"/>
      <c r="S70" s="4"/>
      <c r="V70" s="12"/>
      <c r="W70" s="12"/>
    </row>
    <row r="71" customFormat="false" ht="16.8" hidden="false" customHeight="false" outlineLevel="0" collapsed="false">
      <c r="A71" s="102" t="n">
        <v>9</v>
      </c>
      <c r="B71" s="12" t="n">
        <f aca="false">B70</f>
        <v>0</v>
      </c>
      <c r="C71" s="12" t="n">
        <f aca="false">C70</f>
        <v>0</v>
      </c>
      <c r="D71" s="12" t="n">
        <f aca="false">D70</f>
        <v>0</v>
      </c>
      <c r="E71" s="13" t="n">
        <f aca="false">E70</f>
        <v>0</v>
      </c>
      <c r="V71" s="12"/>
      <c r="W71" s="12"/>
    </row>
    <row r="72" customFormat="false" ht="16.8" hidden="false" customHeight="false" outlineLevel="0" collapsed="false">
      <c r="A72" s="98" t="n">
        <v>10</v>
      </c>
      <c r="B72" s="97"/>
      <c r="C72" s="97"/>
      <c r="D72" s="97"/>
      <c r="E72" s="99"/>
      <c r="F72" s="97"/>
      <c r="G72" s="97"/>
      <c r="H72" s="97"/>
      <c r="I72" s="97"/>
      <c r="J72" s="97"/>
      <c r="K72" s="97"/>
      <c r="L72" s="97"/>
      <c r="M72" s="97"/>
      <c r="N72" s="97"/>
      <c r="O72" s="97"/>
      <c r="P72" s="99" t="n">
        <f aca="false">IF(P71=0,0,E73-P71)</f>
        <v>0</v>
      </c>
      <c r="Q72" s="100" t="n">
        <f aca="false">IF(P72=0,0,(B73-Q71)*3600+(C73-R71)*60+(D73-S71))</f>
        <v>0</v>
      </c>
      <c r="R72" s="100"/>
      <c r="S72" s="100"/>
      <c r="T72" s="97"/>
      <c r="U72" s="97"/>
      <c r="V72" s="97"/>
      <c r="W72" s="97"/>
    </row>
    <row r="73" customFormat="false" ht="16.8" hidden="false" customHeight="false" outlineLevel="0" collapsed="false">
      <c r="A73" s="101" t="n">
        <v>10</v>
      </c>
      <c r="B73" s="97" t="n">
        <f aca="false">B72</f>
        <v>0</v>
      </c>
      <c r="C73" s="97" t="n">
        <f aca="false">C72</f>
        <v>0</v>
      </c>
      <c r="D73" s="97" t="n">
        <f aca="false">D72</f>
        <v>0</v>
      </c>
      <c r="E73" s="99" t="n">
        <f aca="false">E72</f>
        <v>0</v>
      </c>
      <c r="F73" s="97"/>
      <c r="G73" s="97"/>
      <c r="H73" s="97"/>
      <c r="I73" s="97"/>
      <c r="J73" s="97"/>
      <c r="K73" s="97"/>
      <c r="L73" s="97"/>
      <c r="M73" s="97"/>
      <c r="N73" s="97"/>
      <c r="O73" s="97"/>
      <c r="P73" s="97"/>
      <c r="Q73" s="97"/>
      <c r="R73" s="97"/>
      <c r="S73" s="97"/>
      <c r="T73" s="97"/>
      <c r="U73" s="97"/>
      <c r="V73" s="97"/>
      <c r="W73" s="97"/>
    </row>
    <row r="74" customFormat="false" ht="16.8" hidden="false" customHeight="false" outlineLevel="0" collapsed="false">
      <c r="A74" s="95" t="n">
        <v>11</v>
      </c>
      <c r="B74" s="12"/>
      <c r="C74" s="12"/>
      <c r="D74" s="12"/>
      <c r="E74" s="13"/>
      <c r="P74" s="2" t="n">
        <f aca="false">IF(P73=0,0,E75-P73)</f>
        <v>0</v>
      </c>
      <c r="Q74" s="4" t="n">
        <f aca="false">IF(P74=0,0,(B75-Q73)*3600+(C75-R73)*60+(D75-S73))</f>
        <v>0</v>
      </c>
      <c r="R74" s="4"/>
      <c r="S74" s="4"/>
      <c r="V74" s="12"/>
      <c r="W74" s="12"/>
    </row>
    <row r="75" customFormat="false" ht="16.8" hidden="false" customHeight="false" outlineLevel="0" collapsed="false">
      <c r="A75" s="102" t="n">
        <v>11</v>
      </c>
      <c r="B75" s="12" t="n">
        <f aca="false">B74</f>
        <v>0</v>
      </c>
      <c r="C75" s="12" t="n">
        <f aca="false">C74</f>
        <v>0</v>
      </c>
      <c r="D75" s="12" t="n">
        <f aca="false">D74</f>
        <v>0</v>
      </c>
      <c r="E75" s="13" t="n">
        <f aca="false">E74</f>
        <v>0</v>
      </c>
      <c r="V75" s="12"/>
      <c r="W75" s="12"/>
    </row>
    <row r="76" customFormat="false" ht="16.8" hidden="false" customHeight="false" outlineLevel="0" collapsed="false">
      <c r="A76" s="98" t="n">
        <v>12</v>
      </c>
      <c r="B76" s="97"/>
      <c r="C76" s="97"/>
      <c r="D76" s="97"/>
      <c r="E76" s="99"/>
      <c r="F76" s="97"/>
      <c r="G76" s="97"/>
      <c r="H76" s="97"/>
      <c r="I76" s="97"/>
      <c r="J76" s="97"/>
      <c r="K76" s="97"/>
      <c r="L76" s="97"/>
      <c r="M76" s="97"/>
      <c r="N76" s="97"/>
      <c r="O76" s="97"/>
      <c r="P76" s="99" t="n">
        <f aca="false">IF(P75=0,0,E77-P75)</f>
        <v>0</v>
      </c>
      <c r="Q76" s="100" t="n">
        <f aca="false">IF(P76=0,0,(B77-Q75)*3600+(C77-R75)*60+(D77-S75))</f>
        <v>0</v>
      </c>
      <c r="R76" s="100"/>
      <c r="S76" s="100"/>
      <c r="T76" s="97"/>
      <c r="U76" s="97"/>
      <c r="V76" s="97"/>
      <c r="W76" s="97"/>
    </row>
    <row r="77" customFormat="false" ht="16.8" hidden="false" customHeight="false" outlineLevel="0" collapsed="false">
      <c r="A77" s="101" t="n">
        <v>12</v>
      </c>
      <c r="B77" s="97" t="n">
        <f aca="false">B76</f>
        <v>0</v>
      </c>
      <c r="C77" s="97" t="n">
        <f aca="false">C76</f>
        <v>0</v>
      </c>
      <c r="D77" s="97" t="n">
        <f aca="false">D76</f>
        <v>0</v>
      </c>
      <c r="E77" s="99" t="n">
        <f aca="false">E76</f>
        <v>0</v>
      </c>
      <c r="F77" s="97"/>
      <c r="G77" s="97"/>
      <c r="H77" s="97"/>
      <c r="I77" s="97"/>
      <c r="J77" s="97"/>
      <c r="K77" s="97"/>
      <c r="L77" s="97"/>
      <c r="M77" s="97"/>
      <c r="N77" s="97"/>
      <c r="O77" s="97"/>
      <c r="P77" s="97"/>
      <c r="Q77" s="97"/>
      <c r="R77" s="97"/>
      <c r="S77" s="97"/>
      <c r="T77" s="97"/>
      <c r="U77" s="97"/>
      <c r="V77" s="97"/>
      <c r="W77" s="97"/>
    </row>
    <row r="78" customFormat="false" ht="16.8" hidden="false" customHeight="false" outlineLevel="0" collapsed="false">
      <c r="A78" s="95" t="n">
        <v>13</v>
      </c>
      <c r="B78" s="12"/>
      <c r="C78" s="12"/>
      <c r="D78" s="12"/>
      <c r="E78" s="13"/>
      <c r="P78" s="2" t="n">
        <f aca="false">IF(P77=0,0,E79-P77)</f>
        <v>0</v>
      </c>
      <c r="Q78" s="4" t="n">
        <f aca="false">IF(P78=0,0,(B79-Q77)*3600+(C79-R77)*60+(D79-S77))</f>
        <v>0</v>
      </c>
      <c r="R78" s="4"/>
      <c r="S78" s="4"/>
      <c r="V78" s="12"/>
      <c r="W78" s="12"/>
    </row>
    <row r="79" customFormat="false" ht="16.8" hidden="false" customHeight="false" outlineLevel="0" collapsed="false">
      <c r="A79" s="102" t="n">
        <v>13</v>
      </c>
      <c r="B79" s="12" t="n">
        <f aca="false">B78</f>
        <v>0</v>
      </c>
      <c r="C79" s="12" t="n">
        <f aca="false">C78</f>
        <v>0</v>
      </c>
      <c r="D79" s="12" t="n">
        <f aca="false">D78</f>
        <v>0</v>
      </c>
      <c r="E79" s="13" t="n">
        <f aca="false">E78</f>
        <v>0</v>
      </c>
      <c r="V79" s="12"/>
      <c r="W79" s="12"/>
    </row>
    <row r="80" customFormat="false" ht="16.8" hidden="false" customHeight="false" outlineLevel="0" collapsed="false">
      <c r="A80" s="98" t="n">
        <v>14</v>
      </c>
      <c r="B80" s="97"/>
      <c r="C80" s="97"/>
      <c r="D80" s="97"/>
      <c r="E80" s="99"/>
      <c r="F80" s="97"/>
      <c r="G80" s="97"/>
      <c r="H80" s="97"/>
      <c r="I80" s="97"/>
      <c r="J80" s="97"/>
      <c r="K80" s="97"/>
      <c r="L80" s="97"/>
      <c r="M80" s="97"/>
      <c r="N80" s="97"/>
      <c r="O80" s="97"/>
      <c r="P80" s="99" t="n">
        <f aca="false">IF(P79=0,0,E81-P79)</f>
        <v>0</v>
      </c>
      <c r="Q80" s="100" t="n">
        <f aca="false">IF(P80=0,0,(B81-Q79)*3600+(C81-R79)*60+(D81-S79))</f>
        <v>0</v>
      </c>
      <c r="R80" s="100"/>
      <c r="S80" s="100"/>
      <c r="T80" s="97"/>
      <c r="U80" s="97"/>
      <c r="V80" s="97"/>
      <c r="W80" s="97"/>
    </row>
    <row r="81" customFormat="false" ht="16.8" hidden="false" customHeight="false" outlineLevel="0" collapsed="false">
      <c r="A81" s="101" t="n">
        <v>14</v>
      </c>
      <c r="B81" s="97" t="n">
        <f aca="false">B80</f>
        <v>0</v>
      </c>
      <c r="C81" s="97" t="n">
        <f aca="false">C80</f>
        <v>0</v>
      </c>
      <c r="D81" s="97" t="n">
        <f aca="false">D80</f>
        <v>0</v>
      </c>
      <c r="E81" s="99" t="n">
        <f aca="false">E80</f>
        <v>0</v>
      </c>
      <c r="F81" s="97"/>
      <c r="G81" s="97"/>
      <c r="H81" s="97"/>
      <c r="I81" s="97"/>
      <c r="J81" s="97"/>
      <c r="K81" s="97"/>
      <c r="L81" s="97"/>
      <c r="M81" s="97"/>
      <c r="N81" s="97"/>
      <c r="O81" s="97"/>
      <c r="P81" s="97"/>
      <c r="Q81" s="97"/>
      <c r="R81" s="97"/>
      <c r="S81" s="97"/>
      <c r="T81" s="97"/>
      <c r="U81" s="97"/>
      <c r="V81" s="97"/>
      <c r="W81" s="97"/>
    </row>
    <row r="82" customFormat="false" ht="16.8" hidden="false" customHeight="false" outlineLevel="0" collapsed="false">
      <c r="A82" s="95" t="n">
        <v>15</v>
      </c>
      <c r="B82" s="12"/>
      <c r="C82" s="12"/>
      <c r="D82" s="12"/>
      <c r="E82" s="13"/>
      <c r="P82" s="2" t="n">
        <f aca="false">IF(P81=0,0,E83-P81)</f>
        <v>0</v>
      </c>
      <c r="Q82" s="4" t="n">
        <f aca="false">IF(P82=0,0,(B83-Q81)*3600+(C83-R81)*60+(D83-S81))</f>
        <v>0</v>
      </c>
      <c r="R82" s="4"/>
      <c r="S82" s="4"/>
      <c r="V82" s="12"/>
      <c r="W82" s="12"/>
    </row>
    <row r="83" customFormat="false" ht="16.8" hidden="false" customHeight="false" outlineLevel="0" collapsed="false">
      <c r="A83" s="102" t="n">
        <v>15</v>
      </c>
      <c r="B83" s="12" t="n">
        <f aca="false">B82</f>
        <v>0</v>
      </c>
      <c r="C83" s="12" t="n">
        <f aca="false">C82</f>
        <v>0</v>
      </c>
      <c r="D83" s="12" t="n">
        <f aca="false">D82</f>
        <v>0</v>
      </c>
      <c r="E83" s="13" t="n">
        <f aca="false">E82</f>
        <v>0</v>
      </c>
      <c r="V83" s="12"/>
      <c r="W83" s="12"/>
    </row>
    <row r="84" customFormat="false" ht="16.8" hidden="false" customHeight="false" outlineLevel="0" collapsed="false">
      <c r="A84" s="98" t="n">
        <v>16</v>
      </c>
      <c r="B84" s="97"/>
      <c r="C84" s="97"/>
      <c r="D84" s="97"/>
      <c r="E84" s="99"/>
      <c r="F84" s="97"/>
      <c r="G84" s="97"/>
      <c r="H84" s="97"/>
      <c r="I84" s="97"/>
      <c r="J84" s="97"/>
      <c r="K84" s="97"/>
      <c r="L84" s="97"/>
      <c r="M84" s="97"/>
      <c r="N84" s="97"/>
      <c r="O84" s="97"/>
      <c r="P84" s="99" t="n">
        <f aca="false">IF(P83=0,0,E85-P83)</f>
        <v>0</v>
      </c>
      <c r="Q84" s="100" t="n">
        <f aca="false">IF(P84=0,0,(B85-Q83)*3600+(C85-R83)*60+(D85-S83))</f>
        <v>0</v>
      </c>
      <c r="R84" s="100"/>
      <c r="S84" s="100"/>
      <c r="T84" s="97"/>
      <c r="U84" s="97"/>
      <c r="V84" s="97"/>
      <c r="W84" s="97"/>
    </row>
    <row r="85" customFormat="false" ht="16.8" hidden="false" customHeight="false" outlineLevel="0" collapsed="false">
      <c r="A85" s="101" t="n">
        <v>16</v>
      </c>
      <c r="B85" s="97" t="n">
        <f aca="false">B84</f>
        <v>0</v>
      </c>
      <c r="C85" s="97" t="n">
        <f aca="false">C84</f>
        <v>0</v>
      </c>
      <c r="D85" s="97" t="n">
        <f aca="false">D84</f>
        <v>0</v>
      </c>
      <c r="E85" s="99" t="n">
        <f aca="false">E84</f>
        <v>0</v>
      </c>
      <c r="F85" s="97"/>
      <c r="G85" s="97"/>
      <c r="H85" s="97"/>
      <c r="I85" s="97"/>
      <c r="J85" s="97"/>
      <c r="K85" s="97"/>
      <c r="L85" s="97"/>
      <c r="M85" s="97"/>
      <c r="N85" s="97"/>
      <c r="O85" s="97"/>
      <c r="P85" s="97"/>
      <c r="Q85" s="97"/>
      <c r="R85" s="97"/>
      <c r="S85" s="97"/>
      <c r="T85" s="97"/>
      <c r="U85" s="97"/>
      <c r="V85" s="97"/>
      <c r="W85" s="97"/>
    </row>
    <row r="86" customFormat="false" ht="16.8" hidden="false" customHeight="false" outlineLevel="0" collapsed="false">
      <c r="A86" s="95" t="n">
        <v>17</v>
      </c>
      <c r="B86" s="12"/>
      <c r="C86" s="12"/>
      <c r="D86" s="12"/>
      <c r="E86" s="13"/>
      <c r="P86" s="2" t="n">
        <f aca="false">IF(P85=0,0,E87-P85)</f>
        <v>0</v>
      </c>
      <c r="Q86" s="4" t="n">
        <f aca="false">IF(P86=0,0,(B87-Q85)*3600+(C87-R85)*60+(D87-S85))</f>
        <v>0</v>
      </c>
      <c r="R86" s="4"/>
      <c r="S86" s="4"/>
      <c r="V86" s="12"/>
      <c r="W86" s="12"/>
    </row>
    <row r="87" customFormat="false" ht="16.8" hidden="false" customHeight="false" outlineLevel="0" collapsed="false">
      <c r="A87" s="102" t="n">
        <v>17</v>
      </c>
      <c r="B87" s="12" t="n">
        <f aca="false">B86</f>
        <v>0</v>
      </c>
      <c r="C87" s="12" t="n">
        <f aca="false">C86</f>
        <v>0</v>
      </c>
      <c r="D87" s="12" t="n">
        <f aca="false">D86</f>
        <v>0</v>
      </c>
      <c r="E87" s="13" t="n">
        <f aca="false">E86</f>
        <v>0</v>
      </c>
      <c r="V87" s="12"/>
      <c r="W87" s="12"/>
    </row>
    <row r="88" customFormat="false" ht="16.8" hidden="false" customHeight="false" outlineLevel="0" collapsed="false">
      <c r="A88" s="98" t="n">
        <v>18</v>
      </c>
      <c r="B88" s="97"/>
      <c r="C88" s="97"/>
      <c r="D88" s="97"/>
      <c r="E88" s="99"/>
      <c r="F88" s="97"/>
      <c r="G88" s="97"/>
      <c r="H88" s="97"/>
      <c r="I88" s="97"/>
      <c r="J88" s="97"/>
      <c r="K88" s="97"/>
      <c r="L88" s="97"/>
      <c r="M88" s="97"/>
      <c r="N88" s="97"/>
      <c r="O88" s="97"/>
      <c r="P88" s="99" t="n">
        <f aca="false">IF(P87=0,0,E89-P87)</f>
        <v>0</v>
      </c>
      <c r="Q88" s="100" t="n">
        <f aca="false">IF(P88=0,0,(B89-Q87)*3600+(C89-R87)*60+(D89-S87))</f>
        <v>0</v>
      </c>
      <c r="R88" s="100"/>
      <c r="S88" s="100"/>
      <c r="T88" s="97"/>
      <c r="U88" s="97"/>
      <c r="V88" s="97"/>
      <c r="W88" s="97"/>
    </row>
    <row r="89" customFormat="false" ht="16.8" hidden="false" customHeight="false" outlineLevel="0" collapsed="false">
      <c r="A89" s="101" t="n">
        <v>18</v>
      </c>
      <c r="B89" s="97" t="n">
        <f aca="false">B88</f>
        <v>0</v>
      </c>
      <c r="C89" s="97" t="n">
        <f aca="false">C88</f>
        <v>0</v>
      </c>
      <c r="D89" s="97" t="n">
        <f aca="false">D88</f>
        <v>0</v>
      </c>
      <c r="E89" s="99" t="n">
        <f aca="false">E88</f>
        <v>0</v>
      </c>
      <c r="F89" s="97"/>
      <c r="G89" s="97"/>
      <c r="H89" s="97"/>
      <c r="I89" s="97"/>
      <c r="J89" s="97"/>
      <c r="K89" s="97"/>
      <c r="L89" s="97"/>
      <c r="M89" s="97"/>
      <c r="N89" s="97"/>
      <c r="O89" s="97"/>
      <c r="P89" s="97"/>
      <c r="Q89" s="97"/>
      <c r="R89" s="97"/>
      <c r="S89" s="97"/>
      <c r="T89" s="97"/>
      <c r="U89" s="97"/>
      <c r="V89" s="97"/>
      <c r="W89" s="97"/>
    </row>
    <row r="90" customFormat="false" ht="16.8" hidden="false" customHeight="false" outlineLevel="0" collapsed="false">
      <c r="A90" s="95" t="n">
        <v>19</v>
      </c>
      <c r="B90" s="12"/>
      <c r="C90" s="12"/>
      <c r="D90" s="12"/>
      <c r="E90" s="13"/>
      <c r="P90" s="2" t="n">
        <f aca="false">IF(P89=0,0,E91-P89)</f>
        <v>0</v>
      </c>
      <c r="Q90" s="4" t="n">
        <f aca="false">IF(P90=0,0,(B91-Q89)*3600+(C91-R89)*60+(D91-S89))</f>
        <v>0</v>
      </c>
      <c r="R90" s="4"/>
      <c r="S90" s="4"/>
      <c r="V90" s="12"/>
      <c r="W90" s="12"/>
    </row>
    <row r="91" customFormat="false" ht="16.8" hidden="false" customHeight="false" outlineLevel="0" collapsed="false">
      <c r="A91" s="102" t="n">
        <v>19</v>
      </c>
      <c r="B91" s="12" t="n">
        <f aca="false">B90</f>
        <v>0</v>
      </c>
      <c r="C91" s="12" t="n">
        <f aca="false">C90</f>
        <v>0</v>
      </c>
      <c r="D91" s="12" t="n">
        <f aca="false">D90</f>
        <v>0</v>
      </c>
      <c r="E91" s="13" t="n">
        <f aca="false">E90</f>
        <v>0</v>
      </c>
      <c r="V91" s="12"/>
      <c r="W91" s="12"/>
    </row>
    <row r="92" customFormat="false" ht="16.8" hidden="false" customHeight="false" outlineLevel="0" collapsed="false">
      <c r="A92" s="98" t="n">
        <v>20</v>
      </c>
      <c r="B92" s="97"/>
      <c r="C92" s="97"/>
      <c r="D92" s="97"/>
      <c r="E92" s="99"/>
      <c r="F92" s="97"/>
      <c r="G92" s="97"/>
      <c r="H92" s="97"/>
      <c r="I92" s="97"/>
      <c r="J92" s="97"/>
      <c r="K92" s="97"/>
      <c r="L92" s="97"/>
      <c r="M92" s="97"/>
      <c r="N92" s="97"/>
      <c r="O92" s="97"/>
      <c r="P92" s="99" t="n">
        <f aca="false">IF(P91=0,0,E93-P91)</f>
        <v>0</v>
      </c>
      <c r="Q92" s="100" t="n">
        <f aca="false">IF(P92=0,0,(B93-Q91)*3600+(C93-R91)*60+(D93-S91))</f>
        <v>0</v>
      </c>
      <c r="R92" s="100"/>
      <c r="S92" s="100"/>
      <c r="T92" s="97"/>
      <c r="U92" s="97"/>
      <c r="V92" s="97"/>
      <c r="W92" s="97"/>
    </row>
    <row r="93" customFormat="false" ht="16.8" hidden="false" customHeight="false" outlineLevel="0" collapsed="false">
      <c r="A93" s="101" t="n">
        <v>20</v>
      </c>
      <c r="B93" s="97" t="n">
        <f aca="false">B92</f>
        <v>0</v>
      </c>
      <c r="C93" s="97" t="n">
        <f aca="false">C92</f>
        <v>0</v>
      </c>
      <c r="D93" s="97" t="n">
        <f aca="false">D92</f>
        <v>0</v>
      </c>
      <c r="E93" s="99" t="n">
        <f aca="false">E92</f>
        <v>0</v>
      </c>
      <c r="F93" s="97"/>
      <c r="G93" s="97"/>
      <c r="H93" s="97"/>
      <c r="I93" s="97"/>
      <c r="J93" s="97"/>
      <c r="K93" s="97"/>
      <c r="L93" s="97"/>
      <c r="M93" s="97"/>
      <c r="N93" s="97"/>
      <c r="O93" s="97"/>
      <c r="P93" s="97"/>
      <c r="Q93" s="97"/>
      <c r="R93" s="97"/>
      <c r="S93" s="97"/>
      <c r="T93" s="97"/>
      <c r="U93" s="97"/>
      <c r="V93" s="97"/>
      <c r="W93" s="97"/>
    </row>
    <row r="94" customFormat="false" ht="16.8" hidden="false" customHeight="false" outlineLevel="0" collapsed="false">
      <c r="A94" s="95" t="n">
        <v>21</v>
      </c>
      <c r="B94" s="12"/>
      <c r="C94" s="12"/>
      <c r="D94" s="12"/>
      <c r="E94" s="13"/>
      <c r="P94" s="2" t="n">
        <f aca="false">IF(P93=0,0,E95-P93)</f>
        <v>0</v>
      </c>
      <c r="Q94" s="4" t="n">
        <f aca="false">IF(P94=0,0,(B95-Q93)*3600+(C95-R93)*60+(D95-S93))</f>
        <v>0</v>
      </c>
      <c r="R94" s="4"/>
      <c r="S94" s="4"/>
      <c r="V94" s="12"/>
      <c r="W94" s="12"/>
    </row>
    <row r="95" customFormat="false" ht="16.8" hidden="false" customHeight="false" outlineLevel="0" collapsed="false">
      <c r="A95" s="102" t="n">
        <v>21</v>
      </c>
      <c r="B95" s="12" t="n">
        <f aca="false">B94</f>
        <v>0</v>
      </c>
      <c r="C95" s="12" t="n">
        <f aca="false">C94</f>
        <v>0</v>
      </c>
      <c r="D95" s="12" t="n">
        <f aca="false">D94</f>
        <v>0</v>
      </c>
      <c r="E95" s="13" t="n">
        <f aca="false">E94</f>
        <v>0</v>
      </c>
      <c r="V95" s="12"/>
      <c r="W95" s="12"/>
    </row>
    <row r="96" customFormat="false" ht="16.8" hidden="false" customHeight="false" outlineLevel="0" collapsed="false">
      <c r="A96" s="98" t="n">
        <v>22</v>
      </c>
      <c r="B96" s="97"/>
      <c r="C96" s="97"/>
      <c r="D96" s="97"/>
      <c r="E96" s="99"/>
      <c r="F96" s="97"/>
      <c r="G96" s="97"/>
      <c r="H96" s="97"/>
      <c r="I96" s="97"/>
      <c r="J96" s="97"/>
      <c r="K96" s="97"/>
      <c r="L96" s="97"/>
      <c r="M96" s="97"/>
      <c r="N96" s="97"/>
      <c r="O96" s="97"/>
      <c r="P96" s="99" t="n">
        <f aca="false">IF(P95=0,0,E97-P95)</f>
        <v>0</v>
      </c>
      <c r="Q96" s="100" t="n">
        <f aca="false">IF(P96=0,0,(B97-Q95)*3600+(C97-R95)*60+(D97-S95))</f>
        <v>0</v>
      </c>
      <c r="R96" s="100"/>
      <c r="S96" s="100"/>
      <c r="T96" s="97"/>
      <c r="U96" s="97"/>
      <c r="V96" s="97"/>
      <c r="W96" s="97"/>
    </row>
    <row r="97" customFormat="false" ht="16.8" hidden="false" customHeight="false" outlineLevel="0" collapsed="false">
      <c r="A97" s="101" t="n">
        <v>22</v>
      </c>
      <c r="B97" s="97" t="n">
        <f aca="false">B96</f>
        <v>0</v>
      </c>
      <c r="C97" s="97" t="n">
        <f aca="false">C96</f>
        <v>0</v>
      </c>
      <c r="D97" s="97" t="n">
        <f aca="false">D96</f>
        <v>0</v>
      </c>
      <c r="E97" s="99" t="n">
        <f aca="false">E96</f>
        <v>0</v>
      </c>
      <c r="F97" s="97"/>
      <c r="G97" s="97"/>
      <c r="H97" s="97"/>
      <c r="I97" s="97"/>
      <c r="J97" s="97"/>
      <c r="K97" s="97"/>
      <c r="L97" s="97"/>
      <c r="M97" s="97"/>
      <c r="N97" s="97"/>
      <c r="O97" s="97"/>
      <c r="P97" s="97"/>
      <c r="Q97" s="97"/>
      <c r="R97" s="97"/>
      <c r="S97" s="97"/>
      <c r="T97" s="97"/>
      <c r="U97" s="97"/>
      <c r="V97" s="97"/>
      <c r="W97" s="97"/>
    </row>
    <row r="98" customFormat="false" ht="16.8" hidden="false" customHeight="false" outlineLevel="0" collapsed="false">
      <c r="A98" s="95" t="n">
        <v>23</v>
      </c>
      <c r="B98" s="12"/>
      <c r="C98" s="12"/>
      <c r="D98" s="12"/>
      <c r="E98" s="13"/>
      <c r="P98" s="2" t="n">
        <f aca="false">IF(P97=0,0,E99-P97)</f>
        <v>0</v>
      </c>
      <c r="Q98" s="4" t="n">
        <f aca="false">IF(P98=0,0,(B99-Q97)*3600+(C99-R97)*60+(D99-S97))</f>
        <v>0</v>
      </c>
      <c r="R98" s="4"/>
      <c r="S98" s="4"/>
      <c r="V98" s="12"/>
      <c r="W98" s="12"/>
    </row>
    <row r="99" customFormat="false" ht="16.8" hidden="false" customHeight="false" outlineLevel="0" collapsed="false">
      <c r="A99" s="102" t="n">
        <v>23</v>
      </c>
      <c r="B99" s="12" t="n">
        <f aca="false">B98</f>
        <v>0</v>
      </c>
      <c r="C99" s="12" t="n">
        <f aca="false">C98</f>
        <v>0</v>
      </c>
      <c r="D99" s="12" t="n">
        <f aca="false">D98</f>
        <v>0</v>
      </c>
      <c r="E99" s="13" t="n">
        <f aca="false">E98</f>
        <v>0</v>
      </c>
      <c r="V99" s="12"/>
      <c r="W99" s="12"/>
    </row>
    <row r="100" customFormat="false" ht="16.8" hidden="false" customHeight="false" outlineLevel="0" collapsed="false">
      <c r="A100" s="98" t="n">
        <v>24</v>
      </c>
      <c r="B100" s="97"/>
      <c r="C100" s="97"/>
      <c r="D100" s="97"/>
      <c r="E100" s="99"/>
      <c r="F100" s="97"/>
      <c r="G100" s="97"/>
      <c r="H100" s="97"/>
      <c r="I100" s="97"/>
      <c r="J100" s="97"/>
      <c r="K100" s="97"/>
      <c r="L100" s="97"/>
      <c r="M100" s="97"/>
      <c r="N100" s="97"/>
      <c r="O100" s="97"/>
      <c r="P100" s="99" t="n">
        <f aca="false">IF(P99=0,0,E101-P99)</f>
        <v>0</v>
      </c>
      <c r="Q100" s="100" t="n">
        <f aca="false">IF(P100=0,0,(B101-Q99)*3600+(C101-R99)*60+(D101-S99))</f>
        <v>0</v>
      </c>
      <c r="R100" s="100"/>
      <c r="S100" s="100"/>
      <c r="T100" s="97"/>
      <c r="U100" s="97"/>
      <c r="V100" s="97"/>
      <c r="W100" s="97"/>
    </row>
    <row r="101" customFormat="false" ht="16.8" hidden="false" customHeight="false" outlineLevel="0" collapsed="false">
      <c r="A101" s="101" t="n">
        <v>24</v>
      </c>
      <c r="B101" s="97" t="n">
        <f aca="false">B100</f>
        <v>0</v>
      </c>
      <c r="C101" s="97" t="n">
        <f aca="false">C100</f>
        <v>0</v>
      </c>
      <c r="D101" s="97" t="n">
        <f aca="false">D100</f>
        <v>0</v>
      </c>
      <c r="E101" s="99" t="n">
        <f aca="false">E100</f>
        <v>0</v>
      </c>
      <c r="F101" s="97"/>
      <c r="G101" s="97"/>
      <c r="H101" s="97"/>
      <c r="I101" s="97"/>
      <c r="J101" s="97"/>
      <c r="K101" s="97"/>
      <c r="L101" s="97"/>
      <c r="M101" s="97"/>
      <c r="N101" s="97"/>
      <c r="O101" s="97"/>
      <c r="P101" s="97"/>
      <c r="Q101" s="97"/>
      <c r="R101" s="97"/>
      <c r="S101" s="97"/>
      <c r="T101" s="97"/>
      <c r="U101" s="97"/>
      <c r="V101" s="97"/>
      <c r="W101" s="97"/>
    </row>
    <row r="102" s="7" customFormat="true" ht="16.8" hidden="false" customHeight="false" outlineLevel="0" collapsed="false">
      <c r="A102" s="95" t="n">
        <v>25</v>
      </c>
      <c r="B102" s="103"/>
      <c r="C102" s="103"/>
      <c r="D102" s="103"/>
      <c r="E102" s="103"/>
      <c r="Q102" s="104"/>
      <c r="R102" s="104"/>
      <c r="S102" s="104"/>
      <c r="V102" s="103"/>
      <c r="W102" s="103"/>
    </row>
    <row r="103" s="107" customFormat="true" ht="16.8" hidden="false" customHeight="false" outlineLevel="0" collapsed="false">
      <c r="A103" s="105" t="s">
        <v>98</v>
      </c>
      <c r="B103" s="106"/>
      <c r="C103" s="106"/>
      <c r="D103" s="106"/>
      <c r="E103" s="106"/>
      <c r="Q103" s="108"/>
      <c r="R103" s="108"/>
      <c r="S103" s="108"/>
      <c r="V103" s="106"/>
      <c r="W103" s="106"/>
    </row>
    <row r="104" customFormat="false" ht="16.8" hidden="false" customHeight="false" outlineLevel="0" collapsed="false">
      <c r="A104" s="95" t="n">
        <v>1</v>
      </c>
      <c r="B104" s="12" t="n">
        <v>0</v>
      </c>
      <c r="C104" s="12" t="n">
        <v>0</v>
      </c>
      <c r="D104" s="96" t="n">
        <v>0</v>
      </c>
      <c r="E104" s="13" t="n">
        <v>1205.5</v>
      </c>
      <c r="F104" s="12"/>
      <c r="G104" s="12"/>
      <c r="H104" s="12"/>
      <c r="I104" s="12"/>
      <c r="J104" s="12"/>
      <c r="K104" s="12"/>
      <c r="L104" s="12"/>
      <c r="M104" s="12"/>
      <c r="N104" s="12"/>
      <c r="O104" s="12"/>
      <c r="T104" s="12"/>
      <c r="U104" s="12"/>
      <c r="V104" s="12"/>
      <c r="W104" s="12"/>
    </row>
    <row r="105" customFormat="false" ht="16.8" hidden="false" customHeight="false" outlineLevel="0" collapsed="false">
      <c r="A105" s="98" t="n">
        <v>2</v>
      </c>
      <c r="B105" s="97" t="n">
        <v>0</v>
      </c>
      <c r="C105" s="97" t="n">
        <v>2</v>
      </c>
      <c r="D105" s="97" t="n">
        <v>55</v>
      </c>
      <c r="E105" s="99" t="n">
        <v>1207.5</v>
      </c>
      <c r="F105" s="97"/>
      <c r="G105" s="97"/>
      <c r="H105" s="97"/>
      <c r="I105" s="97"/>
      <c r="J105" s="97"/>
      <c r="K105" s="97"/>
      <c r="L105" s="97"/>
      <c r="M105" s="97"/>
      <c r="N105" s="97"/>
      <c r="O105" s="97"/>
      <c r="P105" s="99" t="n">
        <f aca="false">IF(P104=0,0,E106-P104)</f>
        <v>0</v>
      </c>
      <c r="Q105" s="100" t="n">
        <f aca="false">IF(P105=0,0,(B106-Q104)*3600+(C106-R104)*60+(D106-S104))</f>
        <v>0</v>
      </c>
      <c r="R105" s="100"/>
      <c r="S105" s="100"/>
      <c r="T105" s="97"/>
      <c r="U105" s="97"/>
      <c r="V105" s="97"/>
      <c r="W105" s="97"/>
    </row>
    <row r="106" customFormat="false" ht="16.8" hidden="false" customHeight="false" outlineLevel="0" collapsed="false">
      <c r="A106" s="101" t="n">
        <v>2</v>
      </c>
      <c r="B106" s="97" t="n">
        <f aca="false">B105</f>
        <v>0</v>
      </c>
      <c r="C106" s="97" t="n">
        <f aca="false">C105</f>
        <v>2</v>
      </c>
      <c r="D106" s="97" t="n">
        <f aca="false">D105</f>
        <v>55</v>
      </c>
      <c r="E106" s="99" t="n">
        <f aca="false">E105</f>
        <v>1207.5</v>
      </c>
      <c r="F106" s="97"/>
      <c r="G106" s="97"/>
      <c r="H106" s="97"/>
      <c r="I106" s="97"/>
      <c r="J106" s="97"/>
      <c r="K106" s="97"/>
      <c r="L106" s="97"/>
      <c r="M106" s="97"/>
      <c r="N106" s="97"/>
      <c r="O106" s="97"/>
      <c r="P106" s="97"/>
      <c r="Q106" s="97"/>
      <c r="R106" s="97"/>
      <c r="S106" s="97"/>
      <c r="T106" s="97"/>
      <c r="U106" s="97"/>
      <c r="V106" s="97"/>
      <c r="W106" s="97"/>
    </row>
    <row r="107" customFormat="false" ht="16.8" hidden="false" customHeight="false" outlineLevel="0" collapsed="false">
      <c r="A107" s="95" t="n">
        <v>3</v>
      </c>
      <c r="B107" s="12" t="n">
        <v>0</v>
      </c>
      <c r="C107" s="12" t="n">
        <v>4</v>
      </c>
      <c r="D107" s="96" t="n">
        <v>26</v>
      </c>
      <c r="E107" s="13" t="n">
        <v>1209.2</v>
      </c>
      <c r="P107" s="2" t="n">
        <f aca="false">IF(P106=0,0,E108-P106)</f>
        <v>0</v>
      </c>
      <c r="Q107" s="4" t="n">
        <f aca="false">IF(P107=0,0,(B108-Q106)*3600+(C108-R106)*60+(D108-S106))</f>
        <v>0</v>
      </c>
      <c r="R107" s="4"/>
      <c r="S107" s="4"/>
      <c r="V107" s="12"/>
      <c r="W107" s="12"/>
    </row>
    <row r="108" customFormat="false" ht="16.8" hidden="false" customHeight="false" outlineLevel="0" collapsed="false">
      <c r="A108" s="102" t="n">
        <v>3</v>
      </c>
      <c r="B108" s="12" t="n">
        <f aca="false">B107</f>
        <v>0</v>
      </c>
      <c r="C108" s="12" t="n">
        <f aca="false">C107</f>
        <v>4</v>
      </c>
      <c r="D108" s="12" t="n">
        <f aca="false">D107</f>
        <v>26</v>
      </c>
      <c r="E108" s="13" t="n">
        <f aca="false">E107</f>
        <v>1209.2</v>
      </c>
      <c r="V108" s="12"/>
      <c r="W108" s="12"/>
    </row>
    <row r="109" customFormat="false" ht="16.8" hidden="false" customHeight="false" outlineLevel="0" collapsed="false">
      <c r="A109" s="98" t="n">
        <v>4</v>
      </c>
      <c r="B109" s="97" t="n">
        <v>0</v>
      </c>
      <c r="C109" s="97" t="n">
        <v>5</v>
      </c>
      <c r="D109" s="97" t="n">
        <v>30</v>
      </c>
      <c r="E109" s="99" t="n">
        <v>1210.2</v>
      </c>
      <c r="F109" s="97"/>
      <c r="G109" s="97"/>
      <c r="H109" s="97"/>
      <c r="I109" s="97"/>
      <c r="J109" s="97"/>
      <c r="K109" s="97"/>
      <c r="L109" s="97"/>
      <c r="M109" s="97"/>
      <c r="N109" s="97"/>
      <c r="O109" s="97"/>
      <c r="P109" s="99" t="n">
        <f aca="false">IF(P108=0,0,E110-P108)</f>
        <v>0</v>
      </c>
      <c r="Q109" s="100" t="n">
        <f aca="false">IF(P109=0,0,(B110-Q108)*3600+(C110-R108)*60+(D110-S108))</f>
        <v>0</v>
      </c>
      <c r="R109" s="100"/>
      <c r="S109" s="100"/>
      <c r="T109" s="97"/>
      <c r="U109" s="97"/>
      <c r="V109" s="97"/>
      <c r="W109" s="97"/>
    </row>
    <row r="110" customFormat="false" ht="16.8" hidden="false" customHeight="false" outlineLevel="0" collapsed="false">
      <c r="A110" s="101" t="n">
        <v>4</v>
      </c>
      <c r="B110" s="97" t="n">
        <f aca="false">B109</f>
        <v>0</v>
      </c>
      <c r="C110" s="97" t="n">
        <f aca="false">C109</f>
        <v>5</v>
      </c>
      <c r="D110" s="97" t="n">
        <f aca="false">D109</f>
        <v>30</v>
      </c>
      <c r="E110" s="99" t="n">
        <f aca="false">E109</f>
        <v>1210.2</v>
      </c>
      <c r="F110" s="97"/>
      <c r="G110" s="97"/>
      <c r="H110" s="97"/>
      <c r="I110" s="97"/>
      <c r="J110" s="97"/>
      <c r="K110" s="97"/>
      <c r="L110" s="97"/>
      <c r="M110" s="97"/>
      <c r="N110" s="97"/>
      <c r="O110" s="97"/>
      <c r="P110" s="97"/>
      <c r="Q110" s="97"/>
      <c r="R110" s="97"/>
      <c r="S110" s="97"/>
      <c r="T110" s="97"/>
      <c r="U110" s="97"/>
      <c r="V110" s="97"/>
      <c r="W110" s="97"/>
    </row>
    <row r="111" customFormat="false" ht="16.8" hidden="false" customHeight="false" outlineLevel="0" collapsed="false">
      <c r="A111" s="95" t="n">
        <v>5</v>
      </c>
      <c r="B111" s="12" t="n">
        <v>0</v>
      </c>
      <c r="C111" s="12" t="n">
        <v>7</v>
      </c>
      <c r="D111" s="96" t="n">
        <v>55</v>
      </c>
      <c r="E111" s="13" t="n">
        <v>1212.4</v>
      </c>
      <c r="P111" s="2" t="n">
        <f aca="false">IF(P110=0,0,E112-P110)</f>
        <v>0</v>
      </c>
      <c r="Q111" s="4" t="n">
        <f aca="false">IF(P111=0,0,(B112-Q110)*3600+(C112-R110)*60+(D112-S110))</f>
        <v>0</v>
      </c>
      <c r="R111" s="4"/>
      <c r="S111" s="4"/>
      <c r="V111" s="12"/>
      <c r="W111" s="12"/>
    </row>
    <row r="112" customFormat="false" ht="16.8" hidden="false" customHeight="false" outlineLevel="0" collapsed="false">
      <c r="A112" s="102" t="n">
        <v>5</v>
      </c>
      <c r="B112" s="12"/>
      <c r="C112" s="12"/>
      <c r="D112" s="12"/>
      <c r="E112" s="13"/>
      <c r="V112" s="12"/>
      <c r="W112" s="12"/>
    </row>
    <row r="113" customFormat="false" ht="16.8" hidden="false" customHeight="false" outlineLevel="0" collapsed="false">
      <c r="A113" s="98" t="n">
        <v>6</v>
      </c>
      <c r="B113" s="97"/>
      <c r="C113" s="97"/>
      <c r="D113" s="97"/>
      <c r="E113" s="99"/>
      <c r="F113" s="97"/>
      <c r="G113" s="97"/>
      <c r="H113" s="97"/>
      <c r="I113" s="97"/>
      <c r="J113" s="97"/>
      <c r="K113" s="97"/>
      <c r="L113" s="97"/>
      <c r="M113" s="97"/>
      <c r="N113" s="97"/>
      <c r="O113" s="97"/>
      <c r="P113" s="99" t="n">
        <f aca="false">IF(P112=0,0,E114-P112)</f>
        <v>0</v>
      </c>
      <c r="Q113" s="100" t="n">
        <f aca="false">IF(P113=0,0,(B114-Q112)*3600+(C114-R112)*60+(D114-S112))</f>
        <v>0</v>
      </c>
      <c r="R113" s="100"/>
      <c r="S113" s="100"/>
      <c r="T113" s="97"/>
      <c r="U113" s="97"/>
      <c r="V113" s="97"/>
      <c r="W113" s="97"/>
    </row>
    <row r="114" customFormat="false" ht="16.8" hidden="false" customHeight="false" outlineLevel="0" collapsed="false">
      <c r="A114" s="101" t="n">
        <f aca="false">A113</f>
        <v>6</v>
      </c>
      <c r="B114" s="97" t="n">
        <f aca="false">B113</f>
        <v>0</v>
      </c>
      <c r="C114" s="97" t="n">
        <f aca="false">C113</f>
        <v>0</v>
      </c>
      <c r="D114" s="97" t="n">
        <f aca="false">D113</f>
        <v>0</v>
      </c>
      <c r="E114" s="99" t="n">
        <f aca="false">E113</f>
        <v>0</v>
      </c>
      <c r="F114" s="97"/>
      <c r="G114" s="97"/>
      <c r="H114" s="97"/>
      <c r="I114" s="97"/>
      <c r="J114" s="97"/>
      <c r="K114" s="97"/>
      <c r="L114" s="97"/>
      <c r="M114" s="97"/>
      <c r="N114" s="97"/>
      <c r="O114" s="97"/>
      <c r="P114" s="97"/>
      <c r="Q114" s="97"/>
      <c r="R114" s="97"/>
      <c r="S114" s="97"/>
      <c r="T114" s="97"/>
      <c r="U114" s="97"/>
      <c r="V114" s="97"/>
      <c r="W114" s="97"/>
    </row>
    <row r="115" customFormat="false" ht="16.8" hidden="false" customHeight="false" outlineLevel="0" collapsed="false">
      <c r="A115" s="95" t="n">
        <v>7</v>
      </c>
      <c r="B115" s="12"/>
      <c r="C115" s="12"/>
      <c r="D115" s="12"/>
      <c r="E115" s="13"/>
      <c r="P115" s="2" t="n">
        <f aca="false">IF(P114=0,0,E116-P114)</f>
        <v>0</v>
      </c>
      <c r="Q115" s="4" t="n">
        <f aca="false">IF(P115=0,0,(B116-Q114)*3600+(C116-R114)*60+(D116-S114))</f>
        <v>0</v>
      </c>
      <c r="R115" s="4"/>
      <c r="S115" s="4"/>
      <c r="V115" s="12"/>
      <c r="W115" s="12"/>
    </row>
    <row r="116" customFormat="false" ht="16.8" hidden="false" customHeight="false" outlineLevel="0" collapsed="false">
      <c r="A116" s="102" t="n">
        <v>7</v>
      </c>
      <c r="B116" s="12" t="n">
        <f aca="false">B115</f>
        <v>0</v>
      </c>
      <c r="C116" s="12" t="n">
        <f aca="false">C115</f>
        <v>0</v>
      </c>
      <c r="D116" s="12" t="n">
        <f aca="false">D115</f>
        <v>0</v>
      </c>
      <c r="E116" s="13" t="n">
        <f aca="false">E115</f>
        <v>0</v>
      </c>
      <c r="V116" s="12"/>
      <c r="W116" s="12"/>
    </row>
    <row r="117" customFormat="false" ht="16.8" hidden="false" customHeight="false" outlineLevel="0" collapsed="false">
      <c r="A117" s="98" t="n">
        <v>8</v>
      </c>
      <c r="B117" s="97"/>
      <c r="C117" s="97"/>
      <c r="D117" s="97"/>
      <c r="E117" s="99"/>
      <c r="F117" s="97"/>
      <c r="G117" s="97"/>
      <c r="H117" s="97"/>
      <c r="I117" s="97"/>
      <c r="J117" s="97"/>
      <c r="K117" s="97"/>
      <c r="L117" s="97"/>
      <c r="M117" s="97"/>
      <c r="N117" s="97"/>
      <c r="O117" s="97"/>
      <c r="P117" s="99" t="n">
        <f aca="false">IF(P116=0,0,E118-P116)</f>
        <v>0</v>
      </c>
      <c r="Q117" s="100" t="n">
        <f aca="false">IF(P117=0,0,(B118-Q116)*3600+(C118-R116)*60+(D118-S116))</f>
        <v>0</v>
      </c>
      <c r="R117" s="100"/>
      <c r="S117" s="100"/>
      <c r="T117" s="97"/>
      <c r="U117" s="97"/>
      <c r="V117" s="97"/>
      <c r="W117" s="97"/>
    </row>
    <row r="118" customFormat="false" ht="16.8" hidden="false" customHeight="false" outlineLevel="0" collapsed="false">
      <c r="A118" s="101" t="n">
        <v>8</v>
      </c>
      <c r="B118" s="97" t="n">
        <f aca="false">B117</f>
        <v>0</v>
      </c>
      <c r="C118" s="97" t="n">
        <f aca="false">C117</f>
        <v>0</v>
      </c>
      <c r="D118" s="97" t="n">
        <f aca="false">D117</f>
        <v>0</v>
      </c>
      <c r="E118" s="99" t="n">
        <f aca="false">E117</f>
        <v>0</v>
      </c>
      <c r="F118" s="97"/>
      <c r="G118" s="97"/>
      <c r="H118" s="97"/>
      <c r="I118" s="97"/>
      <c r="J118" s="97"/>
      <c r="K118" s="97"/>
      <c r="L118" s="97"/>
      <c r="M118" s="97"/>
      <c r="N118" s="97"/>
      <c r="O118" s="97"/>
      <c r="P118" s="97"/>
      <c r="Q118" s="97"/>
      <c r="R118" s="97"/>
      <c r="S118" s="97"/>
      <c r="T118" s="97"/>
      <c r="U118" s="97"/>
      <c r="V118" s="97"/>
      <c r="W118" s="97"/>
    </row>
    <row r="119" customFormat="false" ht="16.8" hidden="false" customHeight="false" outlineLevel="0" collapsed="false">
      <c r="A119" s="95" t="n">
        <v>9</v>
      </c>
      <c r="B119" s="12"/>
      <c r="C119" s="12"/>
      <c r="D119" s="12"/>
      <c r="E119" s="13"/>
      <c r="P119" s="2" t="n">
        <f aca="false">IF(P118=0,0,E120-P118)</f>
        <v>0</v>
      </c>
      <c r="Q119" s="4" t="n">
        <f aca="false">IF(P119=0,0,(B120-Q118)*3600+(C120-R118)*60+(D120-S118))</f>
        <v>0</v>
      </c>
      <c r="R119" s="4"/>
      <c r="S119" s="4"/>
      <c r="V119" s="12"/>
      <c r="W119" s="12"/>
    </row>
    <row r="120" customFormat="false" ht="16.8" hidden="false" customHeight="false" outlineLevel="0" collapsed="false">
      <c r="A120" s="102" t="n">
        <v>9</v>
      </c>
      <c r="B120" s="12" t="n">
        <f aca="false">B119</f>
        <v>0</v>
      </c>
      <c r="C120" s="12" t="n">
        <f aca="false">C119</f>
        <v>0</v>
      </c>
      <c r="D120" s="12" t="n">
        <f aca="false">D119</f>
        <v>0</v>
      </c>
      <c r="E120" s="13" t="n">
        <f aca="false">E119</f>
        <v>0</v>
      </c>
      <c r="V120" s="12"/>
      <c r="W120" s="12"/>
    </row>
    <row r="121" customFormat="false" ht="16.8" hidden="false" customHeight="false" outlineLevel="0" collapsed="false">
      <c r="A121" s="98" t="n">
        <v>10</v>
      </c>
      <c r="B121" s="97"/>
      <c r="C121" s="97"/>
      <c r="D121" s="97"/>
      <c r="E121" s="99"/>
      <c r="F121" s="97"/>
      <c r="G121" s="97"/>
      <c r="H121" s="97"/>
      <c r="I121" s="97"/>
      <c r="J121" s="97"/>
      <c r="K121" s="97"/>
      <c r="L121" s="97"/>
      <c r="M121" s="97"/>
      <c r="N121" s="97"/>
      <c r="O121" s="97"/>
      <c r="P121" s="99" t="n">
        <f aca="false">IF(P120=0,0,E122-P120)</f>
        <v>0</v>
      </c>
      <c r="Q121" s="100" t="n">
        <f aca="false">IF(P121=0,0,(B122-Q120)*3600+(C122-R120)*60+(D122-S120))</f>
        <v>0</v>
      </c>
      <c r="R121" s="100"/>
      <c r="S121" s="100"/>
      <c r="T121" s="97"/>
      <c r="U121" s="97"/>
      <c r="V121" s="97"/>
      <c r="W121" s="97"/>
    </row>
    <row r="122" customFormat="false" ht="16.8" hidden="false" customHeight="false" outlineLevel="0" collapsed="false">
      <c r="A122" s="101" t="n">
        <v>10</v>
      </c>
      <c r="B122" s="97" t="n">
        <f aca="false">B121</f>
        <v>0</v>
      </c>
      <c r="C122" s="97" t="n">
        <f aca="false">C121</f>
        <v>0</v>
      </c>
      <c r="D122" s="97" t="n">
        <f aca="false">D121</f>
        <v>0</v>
      </c>
      <c r="E122" s="99" t="n">
        <f aca="false">E121</f>
        <v>0</v>
      </c>
      <c r="F122" s="97"/>
      <c r="G122" s="97"/>
      <c r="H122" s="97"/>
      <c r="I122" s="97"/>
      <c r="J122" s="97"/>
      <c r="K122" s="97"/>
      <c r="L122" s="97"/>
      <c r="M122" s="97"/>
      <c r="N122" s="97"/>
      <c r="O122" s="97"/>
      <c r="P122" s="97"/>
      <c r="Q122" s="97"/>
      <c r="R122" s="97"/>
      <c r="S122" s="97"/>
      <c r="T122" s="97"/>
      <c r="U122" s="97"/>
      <c r="V122" s="97"/>
      <c r="W122" s="97"/>
    </row>
    <row r="123" customFormat="false" ht="16.8" hidden="false" customHeight="false" outlineLevel="0" collapsed="false">
      <c r="A123" s="95" t="n">
        <v>11</v>
      </c>
      <c r="B123" s="12"/>
      <c r="C123" s="12"/>
      <c r="D123" s="12"/>
      <c r="E123" s="13"/>
      <c r="P123" s="2" t="n">
        <f aca="false">IF(P122=0,0,E124-P122)</f>
        <v>0</v>
      </c>
      <c r="Q123" s="4" t="n">
        <f aca="false">IF(P123=0,0,(B124-Q122)*3600+(C124-R122)*60+(D124-S122))</f>
        <v>0</v>
      </c>
      <c r="R123" s="4"/>
      <c r="S123" s="4"/>
      <c r="V123" s="12"/>
      <c r="W123" s="12"/>
    </row>
    <row r="124" customFormat="false" ht="16.8" hidden="false" customHeight="false" outlineLevel="0" collapsed="false">
      <c r="A124" s="102" t="n">
        <v>11</v>
      </c>
      <c r="B124" s="12" t="n">
        <f aca="false">B123</f>
        <v>0</v>
      </c>
      <c r="C124" s="12" t="n">
        <f aca="false">C123</f>
        <v>0</v>
      </c>
      <c r="D124" s="12" t="n">
        <f aca="false">D123</f>
        <v>0</v>
      </c>
      <c r="E124" s="13" t="n">
        <f aca="false">E123</f>
        <v>0</v>
      </c>
      <c r="V124" s="12"/>
      <c r="W124" s="12"/>
    </row>
    <row r="125" customFormat="false" ht="16.8" hidden="false" customHeight="false" outlineLevel="0" collapsed="false">
      <c r="A125" s="98" t="n">
        <v>12</v>
      </c>
      <c r="B125" s="97"/>
      <c r="C125" s="97"/>
      <c r="D125" s="97"/>
      <c r="E125" s="99"/>
      <c r="F125" s="97"/>
      <c r="G125" s="97"/>
      <c r="H125" s="97"/>
      <c r="I125" s="97"/>
      <c r="J125" s="97"/>
      <c r="K125" s="97"/>
      <c r="L125" s="97"/>
      <c r="M125" s="97"/>
      <c r="N125" s="97"/>
      <c r="O125" s="97"/>
      <c r="P125" s="99" t="n">
        <f aca="false">IF(P124=0,0,E126-P124)</f>
        <v>0</v>
      </c>
      <c r="Q125" s="100" t="n">
        <f aca="false">IF(P125=0,0,(B126-Q124)*3600+(C126-R124)*60+(D126-S124))</f>
        <v>0</v>
      </c>
      <c r="R125" s="100"/>
      <c r="S125" s="100"/>
      <c r="T125" s="97"/>
      <c r="U125" s="97"/>
      <c r="V125" s="97"/>
      <c r="W125" s="97"/>
    </row>
    <row r="126" customFormat="false" ht="16.8" hidden="false" customHeight="false" outlineLevel="0" collapsed="false">
      <c r="A126" s="101" t="n">
        <v>12</v>
      </c>
      <c r="B126" s="97" t="n">
        <f aca="false">B125</f>
        <v>0</v>
      </c>
      <c r="C126" s="97" t="n">
        <f aca="false">C125</f>
        <v>0</v>
      </c>
      <c r="D126" s="97" t="n">
        <f aca="false">D125</f>
        <v>0</v>
      </c>
      <c r="E126" s="99" t="n">
        <f aca="false">E125</f>
        <v>0</v>
      </c>
      <c r="F126" s="97"/>
      <c r="G126" s="97"/>
      <c r="H126" s="97"/>
      <c r="I126" s="97"/>
      <c r="J126" s="97"/>
      <c r="K126" s="97"/>
      <c r="L126" s="97"/>
      <c r="M126" s="97"/>
      <c r="N126" s="97"/>
      <c r="O126" s="97"/>
      <c r="P126" s="97"/>
      <c r="Q126" s="97"/>
      <c r="R126" s="97"/>
      <c r="S126" s="97"/>
      <c r="T126" s="97"/>
      <c r="U126" s="97"/>
      <c r="V126" s="97"/>
      <c r="W126" s="97"/>
    </row>
    <row r="127" customFormat="false" ht="16.8" hidden="false" customHeight="false" outlineLevel="0" collapsed="false">
      <c r="A127" s="95" t="n">
        <v>13</v>
      </c>
      <c r="B127" s="12"/>
      <c r="C127" s="12"/>
      <c r="D127" s="12"/>
      <c r="E127" s="13"/>
      <c r="P127" s="2" t="n">
        <f aca="false">IF(P126=0,0,E128-P126)</f>
        <v>0</v>
      </c>
      <c r="Q127" s="4" t="n">
        <f aca="false">IF(P127=0,0,(B128-Q126)*3600+(C128-R126)*60+(D128-S126))</f>
        <v>0</v>
      </c>
      <c r="R127" s="4"/>
      <c r="S127" s="4"/>
      <c r="V127" s="12"/>
      <c r="W127" s="12"/>
    </row>
    <row r="128" customFormat="false" ht="16.8" hidden="false" customHeight="false" outlineLevel="0" collapsed="false">
      <c r="A128" s="102" t="n">
        <v>13</v>
      </c>
      <c r="B128" s="12" t="n">
        <f aca="false">B127</f>
        <v>0</v>
      </c>
      <c r="C128" s="12" t="n">
        <f aca="false">C127</f>
        <v>0</v>
      </c>
      <c r="D128" s="12" t="n">
        <f aca="false">D127</f>
        <v>0</v>
      </c>
      <c r="E128" s="13" t="n">
        <f aca="false">E127</f>
        <v>0</v>
      </c>
      <c r="V128" s="12"/>
      <c r="W128" s="12"/>
    </row>
    <row r="129" customFormat="false" ht="16.8" hidden="false" customHeight="false" outlineLevel="0" collapsed="false">
      <c r="A129" s="98" t="n">
        <v>14</v>
      </c>
      <c r="B129" s="97"/>
      <c r="C129" s="97"/>
      <c r="D129" s="97"/>
      <c r="E129" s="99"/>
      <c r="F129" s="97"/>
      <c r="G129" s="97"/>
      <c r="H129" s="97"/>
      <c r="I129" s="97"/>
      <c r="J129" s="97"/>
      <c r="K129" s="97"/>
      <c r="L129" s="97"/>
      <c r="M129" s="97"/>
      <c r="N129" s="97"/>
      <c r="O129" s="97"/>
      <c r="P129" s="99" t="n">
        <f aca="false">IF(P128=0,0,E130-P128)</f>
        <v>0</v>
      </c>
      <c r="Q129" s="100" t="n">
        <f aca="false">IF(P129=0,0,(B130-Q128)*3600+(C130-R128)*60+(D130-S128))</f>
        <v>0</v>
      </c>
      <c r="R129" s="100"/>
      <c r="S129" s="100"/>
      <c r="T129" s="97"/>
      <c r="U129" s="97"/>
      <c r="V129" s="97"/>
      <c r="W129" s="97"/>
    </row>
    <row r="130" customFormat="false" ht="16.8" hidden="false" customHeight="false" outlineLevel="0" collapsed="false">
      <c r="A130" s="101" t="n">
        <v>14</v>
      </c>
      <c r="B130" s="97" t="n">
        <f aca="false">B129</f>
        <v>0</v>
      </c>
      <c r="C130" s="97" t="n">
        <f aca="false">C129</f>
        <v>0</v>
      </c>
      <c r="D130" s="97" t="n">
        <f aca="false">D129</f>
        <v>0</v>
      </c>
      <c r="E130" s="99" t="n">
        <f aca="false">E129</f>
        <v>0</v>
      </c>
      <c r="F130" s="97"/>
      <c r="G130" s="97"/>
      <c r="H130" s="97"/>
      <c r="I130" s="97"/>
      <c r="J130" s="97"/>
      <c r="K130" s="97"/>
      <c r="L130" s="97"/>
      <c r="M130" s="97"/>
      <c r="N130" s="97"/>
      <c r="O130" s="97"/>
      <c r="P130" s="97"/>
      <c r="Q130" s="97"/>
      <c r="R130" s="97"/>
      <c r="S130" s="97"/>
      <c r="T130" s="97"/>
      <c r="U130" s="97"/>
      <c r="V130" s="97"/>
      <c r="W130" s="97"/>
    </row>
    <row r="131" customFormat="false" ht="16.8" hidden="false" customHeight="false" outlineLevel="0" collapsed="false">
      <c r="A131" s="95" t="n">
        <v>15</v>
      </c>
      <c r="B131" s="12"/>
      <c r="C131" s="12"/>
      <c r="D131" s="12"/>
      <c r="E131" s="13"/>
      <c r="P131" s="2" t="n">
        <f aca="false">IF(P130=0,0,E132-P130)</f>
        <v>0</v>
      </c>
      <c r="Q131" s="4" t="n">
        <f aca="false">IF(P131=0,0,(B132-Q130)*3600+(C132-R130)*60+(D132-S130))</f>
        <v>0</v>
      </c>
      <c r="R131" s="4"/>
      <c r="S131" s="4"/>
      <c r="V131" s="12"/>
      <c r="W131" s="12"/>
    </row>
    <row r="132" customFormat="false" ht="16.8" hidden="false" customHeight="false" outlineLevel="0" collapsed="false">
      <c r="A132" s="102" t="n">
        <v>15</v>
      </c>
      <c r="B132" s="12" t="n">
        <f aca="false">B131</f>
        <v>0</v>
      </c>
      <c r="C132" s="12" t="n">
        <f aca="false">C131</f>
        <v>0</v>
      </c>
      <c r="D132" s="12" t="n">
        <f aca="false">D131</f>
        <v>0</v>
      </c>
      <c r="E132" s="13" t="n">
        <f aca="false">E131</f>
        <v>0</v>
      </c>
      <c r="V132" s="12"/>
      <c r="W132" s="12"/>
    </row>
    <row r="133" customFormat="false" ht="16.8" hidden="false" customHeight="false" outlineLevel="0" collapsed="false">
      <c r="A133" s="98" t="n">
        <v>16</v>
      </c>
      <c r="B133" s="97"/>
      <c r="C133" s="97"/>
      <c r="D133" s="97"/>
      <c r="E133" s="99"/>
      <c r="F133" s="97"/>
      <c r="G133" s="97"/>
      <c r="H133" s="97"/>
      <c r="I133" s="97"/>
      <c r="J133" s="97"/>
      <c r="K133" s="97"/>
      <c r="L133" s="97"/>
      <c r="M133" s="97"/>
      <c r="N133" s="97"/>
      <c r="O133" s="97"/>
      <c r="P133" s="99" t="n">
        <f aca="false">IF(P132=0,0,E134-P132)</f>
        <v>0</v>
      </c>
      <c r="Q133" s="100" t="n">
        <f aca="false">IF(P133=0,0,(B134-Q132)*3600+(C134-R132)*60+(D134-S132))</f>
        <v>0</v>
      </c>
      <c r="R133" s="100"/>
      <c r="S133" s="100"/>
      <c r="T133" s="97"/>
      <c r="U133" s="97"/>
      <c r="V133" s="97"/>
      <c r="W133" s="97"/>
    </row>
    <row r="134" customFormat="false" ht="16.8" hidden="false" customHeight="false" outlineLevel="0" collapsed="false">
      <c r="A134" s="101" t="n">
        <v>16</v>
      </c>
      <c r="B134" s="97" t="n">
        <f aca="false">B133</f>
        <v>0</v>
      </c>
      <c r="C134" s="97" t="n">
        <f aca="false">C133</f>
        <v>0</v>
      </c>
      <c r="D134" s="97" t="n">
        <f aca="false">D133</f>
        <v>0</v>
      </c>
      <c r="E134" s="99" t="n">
        <f aca="false">E133</f>
        <v>0</v>
      </c>
      <c r="F134" s="97"/>
      <c r="G134" s="97"/>
      <c r="H134" s="97"/>
      <c r="I134" s="97"/>
      <c r="J134" s="97"/>
      <c r="K134" s="97"/>
      <c r="L134" s="97"/>
      <c r="M134" s="97"/>
      <c r="N134" s="97"/>
      <c r="O134" s="97"/>
      <c r="P134" s="97"/>
      <c r="Q134" s="97"/>
      <c r="R134" s="97"/>
      <c r="S134" s="97"/>
      <c r="T134" s="97"/>
      <c r="U134" s="97"/>
      <c r="V134" s="97"/>
      <c r="W134" s="97"/>
    </row>
    <row r="135" customFormat="false" ht="16.8" hidden="false" customHeight="false" outlineLevel="0" collapsed="false">
      <c r="A135" s="95" t="n">
        <v>17</v>
      </c>
      <c r="B135" s="12"/>
      <c r="C135" s="12"/>
      <c r="D135" s="12"/>
      <c r="E135" s="13"/>
      <c r="P135" s="2" t="n">
        <f aca="false">IF(P134=0,0,E136-P134)</f>
        <v>0</v>
      </c>
      <c r="Q135" s="4" t="n">
        <f aca="false">IF(P135=0,0,(B136-Q134)*3600+(C136-R134)*60+(D136-S134))</f>
        <v>0</v>
      </c>
      <c r="R135" s="4"/>
      <c r="S135" s="4"/>
      <c r="V135" s="12"/>
      <c r="W135" s="12"/>
    </row>
    <row r="136" customFormat="false" ht="16.8" hidden="false" customHeight="false" outlineLevel="0" collapsed="false">
      <c r="A136" s="102" t="n">
        <v>17</v>
      </c>
      <c r="B136" s="12" t="n">
        <f aca="false">B135</f>
        <v>0</v>
      </c>
      <c r="C136" s="12" t="n">
        <f aca="false">C135</f>
        <v>0</v>
      </c>
      <c r="D136" s="12" t="n">
        <f aca="false">D135</f>
        <v>0</v>
      </c>
      <c r="E136" s="13" t="n">
        <f aca="false">E135</f>
        <v>0</v>
      </c>
      <c r="V136" s="12"/>
      <c r="W136" s="12"/>
    </row>
    <row r="137" customFormat="false" ht="16.8" hidden="false" customHeight="false" outlineLevel="0" collapsed="false">
      <c r="A137" s="98" t="n">
        <v>18</v>
      </c>
      <c r="B137" s="97"/>
      <c r="C137" s="97"/>
      <c r="D137" s="97"/>
      <c r="E137" s="99"/>
      <c r="F137" s="97"/>
      <c r="G137" s="97"/>
      <c r="H137" s="97"/>
      <c r="I137" s="97"/>
      <c r="J137" s="97"/>
      <c r="K137" s="97"/>
      <c r="L137" s="97"/>
      <c r="M137" s="97"/>
      <c r="N137" s="97"/>
      <c r="O137" s="97"/>
      <c r="P137" s="99" t="n">
        <f aca="false">IF(P136=0,0,E138-P136)</f>
        <v>0</v>
      </c>
      <c r="Q137" s="100" t="n">
        <f aca="false">IF(P137=0,0,(B138-Q136)*3600+(C138-R136)*60+(D138-S136))</f>
        <v>0</v>
      </c>
      <c r="R137" s="100"/>
      <c r="S137" s="100"/>
      <c r="T137" s="97"/>
      <c r="U137" s="97"/>
      <c r="V137" s="97"/>
      <c r="W137" s="97"/>
    </row>
    <row r="138" customFormat="false" ht="16.8" hidden="false" customHeight="false" outlineLevel="0" collapsed="false">
      <c r="A138" s="101" t="n">
        <v>18</v>
      </c>
      <c r="B138" s="97" t="n">
        <f aca="false">B137</f>
        <v>0</v>
      </c>
      <c r="C138" s="97" t="n">
        <f aca="false">C137</f>
        <v>0</v>
      </c>
      <c r="D138" s="97" t="n">
        <f aca="false">D137</f>
        <v>0</v>
      </c>
      <c r="E138" s="99" t="n">
        <f aca="false">E137</f>
        <v>0</v>
      </c>
      <c r="F138" s="97"/>
      <c r="G138" s="97"/>
      <c r="H138" s="97"/>
      <c r="I138" s="97"/>
      <c r="J138" s="97"/>
      <c r="K138" s="97"/>
      <c r="L138" s="97"/>
      <c r="M138" s="97"/>
      <c r="N138" s="97"/>
      <c r="O138" s="97"/>
      <c r="P138" s="97"/>
      <c r="Q138" s="97"/>
      <c r="R138" s="97"/>
      <c r="S138" s="97"/>
      <c r="T138" s="97"/>
      <c r="U138" s="97"/>
      <c r="V138" s="97"/>
      <c r="W138" s="97"/>
    </row>
    <row r="139" customFormat="false" ht="16.8" hidden="false" customHeight="false" outlineLevel="0" collapsed="false">
      <c r="A139" s="95" t="n">
        <v>19</v>
      </c>
      <c r="B139" s="12"/>
      <c r="C139" s="12"/>
      <c r="D139" s="12"/>
      <c r="E139" s="13"/>
      <c r="P139" s="2" t="n">
        <f aca="false">IF(P138=0,0,E140-P138)</f>
        <v>0</v>
      </c>
      <c r="Q139" s="4" t="n">
        <f aca="false">IF(P139=0,0,(B140-Q138)*3600+(C140-R138)*60+(D140-S138))</f>
        <v>0</v>
      </c>
      <c r="R139" s="4"/>
      <c r="S139" s="4"/>
      <c r="V139" s="12"/>
      <c r="W139" s="12"/>
    </row>
    <row r="140" customFormat="false" ht="16.8" hidden="false" customHeight="false" outlineLevel="0" collapsed="false">
      <c r="A140" s="102" t="n">
        <v>19</v>
      </c>
      <c r="B140" s="12" t="n">
        <f aca="false">B139</f>
        <v>0</v>
      </c>
      <c r="C140" s="12" t="n">
        <f aca="false">C139</f>
        <v>0</v>
      </c>
      <c r="D140" s="12" t="n">
        <f aca="false">D139</f>
        <v>0</v>
      </c>
      <c r="E140" s="13" t="n">
        <f aca="false">E139</f>
        <v>0</v>
      </c>
      <c r="V140" s="12"/>
      <c r="W140" s="12"/>
    </row>
    <row r="141" customFormat="false" ht="16.8" hidden="false" customHeight="false" outlineLevel="0" collapsed="false">
      <c r="A141" s="98" t="n">
        <v>20</v>
      </c>
      <c r="B141" s="97"/>
      <c r="C141" s="97"/>
      <c r="D141" s="97"/>
      <c r="E141" s="99"/>
      <c r="F141" s="97"/>
      <c r="G141" s="97"/>
      <c r="H141" s="97"/>
      <c r="I141" s="97"/>
      <c r="J141" s="97"/>
      <c r="K141" s="97"/>
      <c r="L141" s="97"/>
      <c r="M141" s="97"/>
      <c r="N141" s="97"/>
      <c r="O141" s="97"/>
      <c r="P141" s="99" t="n">
        <f aca="false">IF(P140=0,0,E142-P140)</f>
        <v>0</v>
      </c>
      <c r="Q141" s="100" t="n">
        <f aca="false">IF(P141=0,0,(B142-Q140)*3600+(C142-R140)*60+(D142-S140))</f>
        <v>0</v>
      </c>
      <c r="R141" s="100"/>
      <c r="S141" s="100"/>
      <c r="T141" s="97"/>
      <c r="U141" s="97"/>
      <c r="V141" s="97"/>
      <c r="W141" s="97"/>
    </row>
    <row r="142" customFormat="false" ht="16.8" hidden="false" customHeight="false" outlineLevel="0" collapsed="false">
      <c r="A142" s="101" t="n">
        <v>20</v>
      </c>
      <c r="B142" s="97" t="n">
        <f aca="false">B141</f>
        <v>0</v>
      </c>
      <c r="C142" s="97" t="n">
        <f aca="false">C141</f>
        <v>0</v>
      </c>
      <c r="D142" s="97" t="n">
        <f aca="false">D141</f>
        <v>0</v>
      </c>
      <c r="E142" s="99" t="n">
        <f aca="false">E141</f>
        <v>0</v>
      </c>
      <c r="F142" s="97"/>
      <c r="G142" s="97"/>
      <c r="H142" s="97"/>
      <c r="I142" s="97"/>
      <c r="J142" s="97"/>
      <c r="K142" s="97"/>
      <c r="L142" s="97"/>
      <c r="M142" s="97"/>
      <c r="N142" s="97"/>
      <c r="O142" s="97"/>
      <c r="P142" s="97"/>
      <c r="Q142" s="97"/>
      <c r="R142" s="97"/>
      <c r="S142" s="97"/>
      <c r="T142" s="97"/>
      <c r="U142" s="97"/>
      <c r="V142" s="97"/>
      <c r="W142" s="97"/>
    </row>
    <row r="143" customFormat="false" ht="16.8" hidden="false" customHeight="false" outlineLevel="0" collapsed="false">
      <c r="A143" s="95" t="n">
        <v>21</v>
      </c>
      <c r="B143" s="12"/>
      <c r="C143" s="12"/>
      <c r="D143" s="12"/>
      <c r="E143" s="13"/>
      <c r="P143" s="2" t="n">
        <f aca="false">IF(P142=0,0,E144-P142)</f>
        <v>0</v>
      </c>
      <c r="Q143" s="4" t="n">
        <f aca="false">IF(P143=0,0,(B144-Q142)*3600+(C144-R142)*60+(D144-S142))</f>
        <v>0</v>
      </c>
      <c r="R143" s="4"/>
      <c r="S143" s="4"/>
      <c r="V143" s="12"/>
      <c r="W143" s="12"/>
    </row>
    <row r="144" customFormat="false" ht="16.8" hidden="false" customHeight="false" outlineLevel="0" collapsed="false">
      <c r="A144" s="102" t="n">
        <v>21</v>
      </c>
      <c r="B144" s="12" t="n">
        <f aca="false">B143</f>
        <v>0</v>
      </c>
      <c r="C144" s="12" t="n">
        <f aca="false">C143</f>
        <v>0</v>
      </c>
      <c r="D144" s="12" t="n">
        <f aca="false">D143</f>
        <v>0</v>
      </c>
      <c r="E144" s="13" t="n">
        <f aca="false">E143</f>
        <v>0</v>
      </c>
      <c r="V144" s="12"/>
      <c r="W144" s="12"/>
    </row>
    <row r="145" customFormat="false" ht="16.8" hidden="false" customHeight="false" outlineLevel="0" collapsed="false">
      <c r="A145" s="98" t="n">
        <v>22</v>
      </c>
      <c r="B145" s="97"/>
      <c r="C145" s="97"/>
      <c r="D145" s="97"/>
      <c r="E145" s="99"/>
      <c r="F145" s="97"/>
      <c r="G145" s="97"/>
      <c r="H145" s="97"/>
      <c r="I145" s="97"/>
      <c r="J145" s="97"/>
      <c r="K145" s="97"/>
      <c r="L145" s="97"/>
      <c r="M145" s="97"/>
      <c r="N145" s="97"/>
      <c r="O145" s="97"/>
      <c r="P145" s="99" t="n">
        <f aca="false">IF(P144=0,0,E146-P144)</f>
        <v>0</v>
      </c>
      <c r="Q145" s="100" t="n">
        <f aca="false">IF(P145=0,0,(B146-Q144)*3600+(C146-R144)*60+(D146-S144))</f>
        <v>0</v>
      </c>
      <c r="R145" s="100"/>
      <c r="S145" s="100"/>
      <c r="T145" s="97"/>
      <c r="U145" s="97"/>
      <c r="V145" s="97"/>
      <c r="W145" s="97"/>
    </row>
    <row r="146" customFormat="false" ht="16.8" hidden="false" customHeight="false" outlineLevel="0" collapsed="false">
      <c r="A146" s="101" t="n">
        <v>22</v>
      </c>
      <c r="B146" s="97" t="n">
        <f aca="false">B145</f>
        <v>0</v>
      </c>
      <c r="C146" s="97" t="n">
        <f aca="false">C145</f>
        <v>0</v>
      </c>
      <c r="D146" s="97" t="n">
        <f aca="false">D145</f>
        <v>0</v>
      </c>
      <c r="E146" s="99" t="n">
        <f aca="false">E145</f>
        <v>0</v>
      </c>
      <c r="F146" s="97"/>
      <c r="G146" s="97"/>
      <c r="H146" s="97"/>
      <c r="I146" s="97"/>
      <c r="J146" s="97"/>
      <c r="K146" s="97"/>
      <c r="L146" s="97"/>
      <c r="M146" s="97"/>
      <c r="N146" s="97"/>
      <c r="O146" s="97"/>
      <c r="P146" s="97"/>
      <c r="Q146" s="97"/>
      <c r="R146" s="97"/>
      <c r="S146" s="97"/>
      <c r="T146" s="97"/>
      <c r="U146" s="97"/>
      <c r="V146" s="97"/>
      <c r="W146" s="97"/>
    </row>
    <row r="147" customFormat="false" ht="16.8" hidden="false" customHeight="false" outlineLevel="0" collapsed="false">
      <c r="A147" s="95" t="n">
        <v>23</v>
      </c>
      <c r="B147" s="12"/>
      <c r="C147" s="12"/>
      <c r="D147" s="12"/>
      <c r="E147" s="13"/>
      <c r="P147" s="2" t="n">
        <f aca="false">IF(P146=0,0,E148-P146)</f>
        <v>0</v>
      </c>
      <c r="Q147" s="4" t="n">
        <f aca="false">IF(P147=0,0,(B148-Q146)*3600+(C148-R146)*60+(D148-S146))</f>
        <v>0</v>
      </c>
      <c r="R147" s="4"/>
      <c r="S147" s="4"/>
      <c r="V147" s="12"/>
      <c r="W147" s="12"/>
    </row>
    <row r="148" customFormat="false" ht="16.8" hidden="false" customHeight="false" outlineLevel="0" collapsed="false">
      <c r="A148" s="102" t="n">
        <v>23</v>
      </c>
      <c r="B148" s="12" t="n">
        <f aca="false">B147</f>
        <v>0</v>
      </c>
      <c r="C148" s="12" t="n">
        <f aca="false">C147</f>
        <v>0</v>
      </c>
      <c r="D148" s="12" t="n">
        <f aca="false">D147</f>
        <v>0</v>
      </c>
      <c r="E148" s="13" t="n">
        <f aca="false">E147</f>
        <v>0</v>
      </c>
      <c r="V148" s="12"/>
      <c r="W148" s="12"/>
    </row>
    <row r="149" customFormat="false" ht="16.8" hidden="false" customHeight="false" outlineLevel="0" collapsed="false">
      <c r="A149" s="98" t="n">
        <v>24</v>
      </c>
      <c r="B149" s="97"/>
      <c r="C149" s="97"/>
      <c r="D149" s="97"/>
      <c r="E149" s="99"/>
      <c r="F149" s="97"/>
      <c r="G149" s="97"/>
      <c r="H149" s="97"/>
      <c r="I149" s="97"/>
      <c r="J149" s="97"/>
      <c r="K149" s="97"/>
      <c r="L149" s="97"/>
      <c r="M149" s="97"/>
      <c r="N149" s="97"/>
      <c r="O149" s="97"/>
      <c r="P149" s="99" t="n">
        <f aca="false">IF(P148=0,0,E150-P148)</f>
        <v>0</v>
      </c>
      <c r="Q149" s="100" t="n">
        <f aca="false">IF(P149=0,0,(B150-Q148)*3600+(C150-R148)*60+(D150-S148))</f>
        <v>0</v>
      </c>
      <c r="R149" s="100"/>
      <c r="S149" s="100"/>
      <c r="T149" s="97"/>
      <c r="U149" s="97"/>
      <c r="V149" s="97"/>
      <c r="W149" s="97"/>
    </row>
    <row r="150" customFormat="false" ht="16.8" hidden="false" customHeight="false" outlineLevel="0" collapsed="false">
      <c r="A150" s="101" t="n">
        <v>24</v>
      </c>
      <c r="B150" s="97" t="n">
        <f aca="false">B149</f>
        <v>0</v>
      </c>
      <c r="C150" s="97" t="n">
        <f aca="false">C149</f>
        <v>0</v>
      </c>
      <c r="D150" s="97" t="n">
        <f aca="false">D149</f>
        <v>0</v>
      </c>
      <c r="E150" s="99" t="n">
        <f aca="false">E149</f>
        <v>0</v>
      </c>
      <c r="F150" s="97"/>
      <c r="G150" s="97"/>
      <c r="H150" s="97"/>
      <c r="I150" s="97"/>
      <c r="J150" s="97"/>
      <c r="K150" s="97"/>
      <c r="L150" s="97"/>
      <c r="M150" s="97"/>
      <c r="N150" s="97"/>
      <c r="O150" s="97"/>
      <c r="P150" s="97"/>
      <c r="Q150" s="97"/>
      <c r="R150" s="97"/>
      <c r="S150" s="97"/>
      <c r="T150" s="97"/>
      <c r="U150" s="97"/>
      <c r="V150" s="97"/>
      <c r="W150" s="97"/>
    </row>
    <row r="151" s="8" customFormat="true" ht="16.8" hidden="false" customHeight="false" outlineLevel="0" collapsed="false">
      <c r="A151" s="95" t="n">
        <v>25</v>
      </c>
      <c r="B151" s="103"/>
      <c r="C151" s="103"/>
      <c r="D151" s="103"/>
      <c r="E151" s="103"/>
      <c r="F151" s="7"/>
      <c r="G151" s="7"/>
      <c r="H151" s="7"/>
      <c r="I151" s="7"/>
      <c r="J151" s="7"/>
      <c r="K151" s="7"/>
      <c r="L151" s="7"/>
      <c r="M151" s="7"/>
      <c r="N151" s="7"/>
      <c r="O151" s="7"/>
      <c r="P151" s="7"/>
      <c r="Q151" s="104"/>
      <c r="R151" s="104"/>
      <c r="S151" s="104"/>
      <c r="T151" s="7"/>
      <c r="U151" s="7"/>
      <c r="V151" s="103"/>
      <c r="W151" s="103"/>
    </row>
    <row r="152" customFormat="false" ht="16.2" hidden="false" customHeight="true" outlineLevel="0" collapsed="false">
      <c r="A152" s="107"/>
      <c r="B152" s="110" t="s">
        <v>99</v>
      </c>
      <c r="C152" s="107"/>
      <c r="D152" s="107"/>
      <c r="E152" s="107"/>
      <c r="F152" s="106"/>
      <c r="G152" s="106"/>
      <c r="H152" s="106"/>
      <c r="I152" s="106"/>
      <c r="J152" s="106"/>
      <c r="K152" s="111" t="s">
        <v>3</v>
      </c>
      <c r="L152" s="111"/>
      <c r="M152" s="111"/>
      <c r="N152" s="111" t="s">
        <v>87</v>
      </c>
      <c r="O152" s="111"/>
      <c r="P152" s="111"/>
      <c r="Q152" s="111"/>
      <c r="R152" s="111" t="s">
        <v>88</v>
      </c>
      <c r="S152" s="111"/>
      <c r="T152" s="111"/>
      <c r="U152" s="111"/>
      <c r="V152" s="111"/>
      <c r="W152" s="111"/>
      <c r="X152" s="111"/>
      <c r="Y152" s="112" t="s">
        <v>7</v>
      </c>
      <c r="Z152" s="112" t="s">
        <v>8</v>
      </c>
    </row>
    <row r="153" customFormat="false" ht="16.2" hidden="false" customHeight="false" outlineLevel="0" collapsed="false">
      <c r="A153" s="113" t="s">
        <v>100</v>
      </c>
      <c r="B153" s="113" t="s">
        <v>27</v>
      </c>
      <c r="C153" s="16"/>
      <c r="D153" s="16"/>
      <c r="E153" s="16"/>
      <c r="F153" s="114" t="s">
        <v>11</v>
      </c>
      <c r="G153" s="114" t="s">
        <v>10</v>
      </c>
      <c r="H153" s="114" t="s">
        <v>101</v>
      </c>
      <c r="I153" s="114" t="s">
        <v>102</v>
      </c>
      <c r="J153" s="114" t="s">
        <v>31</v>
      </c>
      <c r="K153" s="111" t="s">
        <v>12</v>
      </c>
      <c r="L153" s="111" t="s">
        <v>15</v>
      </c>
      <c r="M153" s="111" t="s">
        <v>35</v>
      </c>
      <c r="N153" s="111" t="s">
        <v>103</v>
      </c>
      <c r="O153" s="111" t="s">
        <v>104</v>
      </c>
      <c r="P153" s="111" t="s">
        <v>15</v>
      </c>
      <c r="Q153" s="111" t="s">
        <v>35</v>
      </c>
      <c r="R153" s="111" t="s">
        <v>12</v>
      </c>
      <c r="S153" s="111" t="s">
        <v>93</v>
      </c>
      <c r="T153" s="111"/>
      <c r="U153" s="111"/>
      <c r="V153" s="111"/>
      <c r="W153" s="111" t="s">
        <v>15</v>
      </c>
      <c r="X153" s="111" t="s">
        <v>35</v>
      </c>
      <c r="Y153" s="112"/>
      <c r="Z153" s="112"/>
    </row>
    <row r="154" s="8" customFormat="true" ht="16.8" hidden="false" customHeight="false" outlineLevel="0" collapsed="false">
      <c r="B154" s="115" t="s">
        <v>28</v>
      </c>
      <c r="C154" s="115"/>
      <c r="D154" s="115"/>
      <c r="E154" s="115"/>
      <c r="F154" s="96"/>
      <c r="G154" s="96"/>
      <c r="H154" s="96"/>
      <c r="I154" s="96"/>
      <c r="J154" s="96"/>
      <c r="K154" s="96"/>
      <c r="L154" s="96"/>
      <c r="M154" s="96"/>
      <c r="N154" s="96"/>
      <c r="O154" s="96"/>
      <c r="P154" s="96"/>
      <c r="Q154" s="96"/>
      <c r="R154" s="96"/>
      <c r="S154" s="111" t="s">
        <v>65</v>
      </c>
      <c r="T154" s="111" t="s">
        <v>105</v>
      </c>
      <c r="U154" s="111"/>
      <c r="V154" s="111"/>
      <c r="W154" s="96"/>
      <c r="X154" s="96"/>
      <c r="Y154" s="112"/>
      <c r="Z154" s="112"/>
    </row>
    <row r="155" customFormat="false" ht="16.2" hidden="false" customHeight="false" outlineLevel="0" collapsed="false">
      <c r="A155" s="1" t="n">
        <f aca="false">A154+1</f>
        <v>1</v>
      </c>
      <c r="B155" s="1"/>
      <c r="C155" s="1"/>
      <c r="D155" s="1"/>
      <c r="E155" s="1"/>
      <c r="F155" s="116" t="n">
        <f aca="false">((B7-B6)*3600+(C7-C6)*60+(D7-D6)+(B56-B55)*3600+(C56-C55)*60+(D56-D55)+(B105-B104)*3600+(C105-C104)*60+(D105-D104))/3</f>
        <v>198.333333333333</v>
      </c>
      <c r="G155" s="117" t="n">
        <f aca="false">F155/60</f>
        <v>3.30555555555556</v>
      </c>
      <c r="H155" s="118" t="n">
        <f aca="false">(E7-E6+E56-E55+E105-E104)/3</f>
        <v>2</v>
      </c>
      <c r="I155" s="118" t="n">
        <f aca="false">H155*1000/F155*3.6</f>
        <v>36.3025210084034</v>
      </c>
      <c r="J155" s="118" t="n">
        <f aca="false">H155*1000/(F155-SUM(K155:X155))*3.6</f>
        <v>36.3025210084034</v>
      </c>
      <c r="K155" s="119" t="n">
        <f aca="false">(F6+F55+F104)/3</f>
        <v>0</v>
      </c>
      <c r="L155" s="119" t="n">
        <f aca="false">(G6+G55+G104)/3</f>
        <v>0</v>
      </c>
      <c r="M155" s="119" t="n">
        <f aca="false">(I6+I55+I104)/3</f>
        <v>0</v>
      </c>
      <c r="N155" s="119" t="n">
        <f aca="false">(J6+J55+J104)/3</f>
        <v>0</v>
      </c>
      <c r="O155" s="119" t="n">
        <f aca="false">(K6+K55+K104)/3</f>
        <v>0</v>
      </c>
      <c r="P155" s="119" t="n">
        <f aca="false">(L6+L55+L104)/3</f>
        <v>0</v>
      </c>
      <c r="Q155" s="119" t="n">
        <f aca="false">(N6+N55+N104)/3</f>
        <v>0</v>
      </c>
      <c r="R155" s="119" t="n">
        <f aca="false">(O6+O55+O104)/3</f>
        <v>0</v>
      </c>
      <c r="S155" s="118" t="n">
        <f aca="false">(P6+P55+P104)/3</f>
        <v>0</v>
      </c>
      <c r="T155" s="120" t="n">
        <f aca="false">(Q105+Q56+Q7)/3</f>
        <v>0</v>
      </c>
      <c r="U155" s="120"/>
      <c r="V155" s="120"/>
      <c r="W155" s="119" t="n">
        <f aca="false">(T6+T55+T104)/3</f>
        <v>0</v>
      </c>
      <c r="X155" s="119" t="n">
        <f aca="false">(U6+U55+U104)/3</f>
        <v>0</v>
      </c>
      <c r="Y155" s="119" t="n">
        <v>2</v>
      </c>
      <c r="Z155" s="119"/>
    </row>
    <row r="156" customFormat="false" ht="16.2" hidden="false" customHeight="false" outlineLevel="0" collapsed="false">
      <c r="A156" s="1" t="n">
        <f aca="false">A155+1</f>
        <v>2</v>
      </c>
      <c r="B156" s="1"/>
      <c r="C156" s="1"/>
      <c r="D156" s="1"/>
      <c r="E156" s="1"/>
      <c r="F156" s="116" t="n">
        <f aca="false">((B9-B8)*3600+(C9-C8)*60+(D9-D8)+(B58-B57)*3600+(C58-C57)*60+(D58-D57)+(B107-B106)*3600+(C107-C106)*60+(D107-D106))/3</f>
        <v>85.3333333333333</v>
      </c>
      <c r="G156" s="117" t="n">
        <f aca="false">F156/60</f>
        <v>1.42222222222222</v>
      </c>
      <c r="H156" s="118" t="n">
        <f aca="false">(E9-E8+E58-E57+E107-E106)/3</f>
        <v>1.70000000000005</v>
      </c>
      <c r="I156" s="118" t="n">
        <f aca="false">H156*1000/F156*3.6</f>
        <v>71.7187500000019</v>
      </c>
      <c r="J156" s="118" t="n">
        <f aca="false">H156*1000/(F156-SUM(K156:X156))*3.6</f>
        <v>71.7187500000019</v>
      </c>
      <c r="K156" s="119" t="n">
        <f aca="false">(F8+F57+F106)/3</f>
        <v>0</v>
      </c>
      <c r="L156" s="119" t="n">
        <f aca="false">(G8+G57+G106)/3</f>
        <v>0</v>
      </c>
      <c r="M156" s="119" t="n">
        <f aca="false">(I8+I57+I106)/3</f>
        <v>0</v>
      </c>
      <c r="N156" s="119" t="n">
        <f aca="false">(J8+J57+J106)/3</f>
        <v>0</v>
      </c>
      <c r="O156" s="119" t="n">
        <f aca="false">(K8+K57+K106)/3</f>
        <v>0</v>
      </c>
      <c r="P156" s="119" t="n">
        <f aca="false">(L8+L57+L106)/3</f>
        <v>0</v>
      </c>
      <c r="Q156" s="119" t="n">
        <f aca="false">(N8+N57+N106)/3</f>
        <v>0</v>
      </c>
      <c r="R156" s="119" t="n">
        <f aca="false">(O8+O57+O106)/3</f>
        <v>0</v>
      </c>
      <c r="S156" s="118" t="n">
        <f aca="false">(P8+P57+P106)/3</f>
        <v>0</v>
      </c>
      <c r="T156" s="120" t="n">
        <f aca="false">(Q107+Q58+Q9)/3</f>
        <v>0</v>
      </c>
      <c r="U156" s="120"/>
      <c r="V156" s="120"/>
      <c r="W156" s="119" t="n">
        <f aca="false">(T8+T57+T106)/3</f>
        <v>0</v>
      </c>
      <c r="X156" s="119" t="n">
        <f aca="false">(U8+U57+U106)/3</f>
        <v>0</v>
      </c>
      <c r="Y156" s="119" t="n">
        <v>2</v>
      </c>
      <c r="Z156" s="119"/>
    </row>
    <row r="157" customFormat="false" ht="16.2" hidden="false" customHeight="false" outlineLevel="0" collapsed="false">
      <c r="A157" s="1" t="n">
        <f aca="false">A156+1</f>
        <v>3</v>
      </c>
      <c r="B157" s="16"/>
      <c r="C157" s="16"/>
      <c r="D157" s="16"/>
      <c r="E157" s="16"/>
      <c r="F157" s="116" t="n">
        <f aca="false">((B11-B10)*3600+(C11-C10)*60+(D11-D10)+(B60-B59)*3600+(C60-C59)*60+(D60-D59)+(B109-B108)*3600+(C109-C108)*60+(D109-D108))/3</f>
        <v>62.6666666666667</v>
      </c>
      <c r="G157" s="117" t="n">
        <f aca="false">F157/60</f>
        <v>1.04444444444444</v>
      </c>
      <c r="H157" s="118" t="n">
        <f aca="false">(E11-E10+E60-E59+E109-E108)/3</f>
        <v>1</v>
      </c>
      <c r="I157" s="118" t="n">
        <f aca="false">H157*1000/F157*3.6</f>
        <v>57.4468085106383</v>
      </c>
      <c r="J157" s="118" t="n">
        <f aca="false">H157*1000/(F157-SUM(K157:X157))*3.6</f>
        <v>57.4468085106383</v>
      </c>
      <c r="K157" s="119" t="n">
        <f aca="false">(F10+F59+F108)/3</f>
        <v>0</v>
      </c>
      <c r="L157" s="119" t="n">
        <f aca="false">(G10+G59+G108)/3</f>
        <v>0</v>
      </c>
      <c r="M157" s="119" t="n">
        <f aca="false">(I10+I59+I108)/3</f>
        <v>0</v>
      </c>
      <c r="N157" s="119" t="n">
        <f aca="false">(J10+J59+J108)/3</f>
        <v>0</v>
      </c>
      <c r="O157" s="119" t="n">
        <f aca="false">(K10+K59+K108)/3</f>
        <v>0</v>
      </c>
      <c r="P157" s="119" t="n">
        <f aca="false">(L10+L59+L108)/3</f>
        <v>0</v>
      </c>
      <c r="Q157" s="119" t="n">
        <f aca="false">(N10+N59+N108)/3</f>
        <v>0</v>
      </c>
      <c r="R157" s="119" t="n">
        <f aca="false">(O10+O59+O108)/3</f>
        <v>0</v>
      </c>
      <c r="S157" s="118" t="n">
        <f aca="false">(P10+P59+P108)/3</f>
        <v>0</v>
      </c>
      <c r="T157" s="120" t="n">
        <f aca="false">(Q108+Q59+Q10)/3</f>
        <v>0</v>
      </c>
      <c r="U157" s="120"/>
      <c r="V157" s="120"/>
      <c r="W157" s="119" t="n">
        <f aca="false">(T10+T59+T108)/3</f>
        <v>0</v>
      </c>
      <c r="X157" s="119" t="n">
        <f aca="false">(U10+U59+U108)/3</f>
        <v>0</v>
      </c>
      <c r="Y157" s="119" t="n">
        <v>2</v>
      </c>
      <c r="Z157" s="119"/>
    </row>
    <row r="158" customFormat="false" ht="16.2" hidden="false" customHeight="false" outlineLevel="0" collapsed="false">
      <c r="A158" s="1" t="n">
        <f aca="false">A157+1</f>
        <v>4</v>
      </c>
      <c r="B158" s="16"/>
      <c r="C158" s="16"/>
      <c r="D158" s="16"/>
      <c r="E158" s="16"/>
      <c r="F158" s="116" t="n">
        <f aca="false">((B13-B12)*3600+(C13-C12)*60+(D13-D12)+(B62-B61)*3600+(C62-C61)*60+(D62-D61)+(B111-B110)*3600+(C111-C110)*60+(D111-D110))/3</f>
        <v>138.666666666667</v>
      </c>
      <c r="G158" s="117" t="n">
        <f aca="false">F158/60</f>
        <v>2.31111111111111</v>
      </c>
      <c r="H158" s="118" t="n">
        <f aca="false">(E13-E12+E62-E61+E111-E110)/3</f>
        <v>2.20000000000005</v>
      </c>
      <c r="I158" s="118" t="n">
        <f aca="false">H158*1000/F158*3.6</f>
        <v>57.1153846153858</v>
      </c>
      <c r="J158" s="118" t="n">
        <f aca="false">H158*1000/(F158-SUM(K158:X158))*3.6</f>
        <v>57.1153846153858</v>
      </c>
      <c r="K158" s="119" t="n">
        <f aca="false">(F12+F61+F110)/3</f>
        <v>0</v>
      </c>
      <c r="L158" s="119" t="n">
        <f aca="false">(G12+G61+G110)/3</f>
        <v>0</v>
      </c>
      <c r="M158" s="119" t="n">
        <f aca="false">(I12+I61+I110)/3</f>
        <v>0</v>
      </c>
      <c r="N158" s="119" t="n">
        <f aca="false">(J12+J61+J110)/3</f>
        <v>0</v>
      </c>
      <c r="O158" s="119" t="n">
        <f aca="false">(K12+K61+K110)/3</f>
        <v>0</v>
      </c>
      <c r="P158" s="119" t="n">
        <f aca="false">(L12+L61+L110)/3</f>
        <v>0</v>
      </c>
      <c r="Q158" s="119" t="n">
        <f aca="false">(N12+N61+N110)/3</f>
        <v>0</v>
      </c>
      <c r="R158" s="119" t="n">
        <f aca="false">(O12+O61+O110)/3</f>
        <v>0</v>
      </c>
      <c r="S158" s="118" t="n">
        <f aca="false">(P12+P61+P110)/3</f>
        <v>0</v>
      </c>
      <c r="T158" s="120" t="n">
        <f aca="false">(Q108+Q59+Q10)/3</f>
        <v>0</v>
      </c>
      <c r="U158" s="120"/>
      <c r="V158" s="120"/>
      <c r="W158" s="119" t="n">
        <f aca="false">(T12+T61+T110)/3</f>
        <v>0</v>
      </c>
      <c r="X158" s="119" t="n">
        <f aca="false">(U12+U61+U110)/3</f>
        <v>0</v>
      </c>
      <c r="Y158" s="119" t="n">
        <v>2</v>
      </c>
      <c r="Z158" s="119"/>
    </row>
    <row r="159" customFormat="false" ht="16.2" hidden="false" customHeight="false" outlineLevel="0" collapsed="false">
      <c r="A159" s="1" t="n">
        <f aca="false">A158+1</f>
        <v>5</v>
      </c>
      <c r="B159" s="16"/>
      <c r="C159" s="16"/>
      <c r="D159" s="16"/>
      <c r="E159" s="16"/>
      <c r="F159" s="116" t="n">
        <f aca="false">((B15-B14)*3600+(C15-C14)*60+(D15-D14)+(B64-B63)*3600+(C64-C63)*60+(D64-D63)+(B113-B112)*3600+(C113-C112)*60+(D113-D112))/3</f>
        <v>0</v>
      </c>
      <c r="G159" s="117" t="n">
        <f aca="false">F159/60</f>
        <v>0</v>
      </c>
      <c r="H159" s="118" t="n">
        <f aca="false">(E15-E14+E64-E63+E113-E112)/3</f>
        <v>0</v>
      </c>
      <c r="I159" s="118" t="e">
        <f aca="false">H159*1000/F159*3.6</f>
        <v>#DIV/0!</v>
      </c>
      <c r="J159" s="118" t="e">
        <f aca="false">H159*1000/(F159-SUM(K159:X159))*3.6</f>
        <v>#DIV/0!</v>
      </c>
      <c r="K159" s="119" t="n">
        <f aca="false">(F14+F63+F112)/3</f>
        <v>0</v>
      </c>
      <c r="L159" s="119" t="n">
        <f aca="false">(G14+G63+G112)/3</f>
        <v>0</v>
      </c>
      <c r="M159" s="119" t="n">
        <f aca="false">(I14+I63+I112)/3</f>
        <v>0</v>
      </c>
      <c r="N159" s="119" t="n">
        <f aca="false">(J14+J63+J112)/3</f>
        <v>0</v>
      </c>
      <c r="O159" s="119" t="n">
        <f aca="false">(K14+K63+K112)/3</f>
        <v>0</v>
      </c>
      <c r="P159" s="119" t="n">
        <f aca="false">(L14+L63+L112)/3</f>
        <v>0</v>
      </c>
      <c r="Q159" s="119" t="n">
        <f aca="false">(N14+N63+N112)/3</f>
        <v>0</v>
      </c>
      <c r="R159" s="119" t="n">
        <f aca="false">(O14+O63+O112)/3</f>
        <v>0</v>
      </c>
      <c r="S159" s="118" t="n">
        <f aca="false">(P14+P63+P112)/3</f>
        <v>0</v>
      </c>
      <c r="T159" s="120" t="n">
        <f aca="false">(Q109+Q60+Q11)/3</f>
        <v>0</v>
      </c>
      <c r="U159" s="120"/>
      <c r="V159" s="120"/>
      <c r="W159" s="119" t="n">
        <f aca="false">(T14+T63+T112)/3</f>
        <v>0</v>
      </c>
      <c r="X159" s="119" t="n">
        <f aca="false">(U14+U63+U112)/3</f>
        <v>0</v>
      </c>
      <c r="Y159" s="119" t="n">
        <f aca="false">V14</f>
        <v>0</v>
      </c>
      <c r="Z159" s="119"/>
    </row>
    <row r="160" customFormat="false" ht="16.2" hidden="false" customHeight="false" outlineLevel="0" collapsed="false">
      <c r="A160" s="1" t="n">
        <f aca="false">A159+1</f>
        <v>6</v>
      </c>
      <c r="B160" s="16"/>
      <c r="C160" s="16"/>
      <c r="D160" s="16"/>
      <c r="E160" s="16"/>
      <c r="F160" s="116" t="n">
        <f aca="false">((B17-B16)*3600+(C17-C16)*60+(D17-D16)+(B66-B65)*3600+(C66-C65)*60+(D66-D65)+(B115-B114)*3600+(C115-C114)*60+(D115-D114))/3</f>
        <v>0</v>
      </c>
      <c r="G160" s="117" t="n">
        <f aca="false">F160/60</f>
        <v>0</v>
      </c>
      <c r="H160" s="118" t="n">
        <f aca="false">(E17-E16+E66-E65+E115-E114)/3</f>
        <v>0</v>
      </c>
      <c r="I160" s="118" t="e">
        <f aca="false">H160*1000/F160*3.6</f>
        <v>#DIV/0!</v>
      </c>
      <c r="J160" s="118" t="e">
        <f aca="false">H160*1000/(F160-SUM(K160:X160))*3.6</f>
        <v>#DIV/0!</v>
      </c>
      <c r="K160" s="119" t="n">
        <f aca="false">(F16+F65+F114)/3</f>
        <v>0</v>
      </c>
      <c r="L160" s="119" t="n">
        <f aca="false">(G16+G65+G114)/3</f>
        <v>0</v>
      </c>
      <c r="M160" s="119" t="n">
        <f aca="false">(I16+I65+I114)/3</f>
        <v>0</v>
      </c>
      <c r="N160" s="119" t="n">
        <f aca="false">(J16+J65+J114)/3</f>
        <v>0</v>
      </c>
      <c r="O160" s="119" t="n">
        <f aca="false">(K16+K65+K114)/3</f>
        <v>0</v>
      </c>
      <c r="P160" s="119" t="n">
        <f aca="false">(L16+L65+L114)/3</f>
        <v>0</v>
      </c>
      <c r="Q160" s="119" t="n">
        <f aca="false">(N16+N65+N114)/3</f>
        <v>0</v>
      </c>
      <c r="R160" s="119" t="n">
        <f aca="false">(O16+O65+O114)/3</f>
        <v>0</v>
      </c>
      <c r="S160" s="118" t="n">
        <f aca="false">(P16+P65+P114)/3</f>
        <v>0</v>
      </c>
      <c r="T160" s="120" t="n">
        <f aca="false">(Q110+Q61+Q12)/3</f>
        <v>0</v>
      </c>
      <c r="U160" s="120"/>
      <c r="V160" s="120"/>
      <c r="W160" s="119" t="n">
        <f aca="false">(T16+T65+T114)/3</f>
        <v>0</v>
      </c>
      <c r="X160" s="119" t="n">
        <f aca="false">(U16+U65+U114)/3</f>
        <v>0</v>
      </c>
      <c r="Y160" s="119" t="n">
        <f aca="false">V16</f>
        <v>0</v>
      </c>
      <c r="Z160" s="119"/>
    </row>
    <row r="161" customFormat="false" ht="16.2" hidden="false" customHeight="false" outlineLevel="0" collapsed="false">
      <c r="A161" s="1" t="n">
        <f aca="false">A160+1</f>
        <v>7</v>
      </c>
      <c r="B161" s="16"/>
      <c r="C161" s="16"/>
      <c r="D161" s="16"/>
      <c r="E161" s="16"/>
      <c r="F161" s="116" t="n">
        <f aca="false">((B19-B18)*3600+(C19-C18)*60+(D19-D18)+(B68-B67)*3600+(C68-C67)*60+(D68-D67)+(B117-B116)*3600+(C117-C116)*60+(D117-D116))/3</f>
        <v>0</v>
      </c>
      <c r="G161" s="117" t="n">
        <f aca="false">F161/60</f>
        <v>0</v>
      </c>
      <c r="H161" s="118" t="n">
        <f aca="false">(E19-E18+E68-E67+E117-E116)/3</f>
        <v>0</v>
      </c>
      <c r="I161" s="118" t="e">
        <f aca="false">H161*1000/F161*3.6</f>
        <v>#DIV/0!</v>
      </c>
      <c r="J161" s="118" t="e">
        <f aca="false">H161*1000/(F161-SUM(K161:X161))*3.6</f>
        <v>#DIV/0!</v>
      </c>
      <c r="K161" s="119" t="n">
        <f aca="false">(F18+F67+F116)/3</f>
        <v>0</v>
      </c>
      <c r="L161" s="119" t="n">
        <f aca="false">(G18+G67+G116)/3</f>
        <v>0</v>
      </c>
      <c r="M161" s="119" t="n">
        <f aca="false">(I18+I67+I116)/3</f>
        <v>0</v>
      </c>
      <c r="N161" s="119" t="n">
        <f aca="false">(J18+J67+J116)/3</f>
        <v>0</v>
      </c>
      <c r="O161" s="119" t="n">
        <f aca="false">(K18+K67+K116)/3</f>
        <v>0</v>
      </c>
      <c r="P161" s="119" t="n">
        <f aca="false">(L18+L67+L116)/3</f>
        <v>0</v>
      </c>
      <c r="Q161" s="119" t="n">
        <f aca="false">(N18+N67+N116)/3</f>
        <v>0</v>
      </c>
      <c r="R161" s="119" t="n">
        <f aca="false">(O18+O67+O116)/3</f>
        <v>0</v>
      </c>
      <c r="S161" s="118" t="n">
        <f aca="false">(P18+P67+P116)/3</f>
        <v>0</v>
      </c>
      <c r="T161" s="120" t="n">
        <f aca="false">(Q111+Q62+Q13)/3</f>
        <v>0</v>
      </c>
      <c r="U161" s="120"/>
      <c r="V161" s="120"/>
      <c r="W161" s="119" t="n">
        <f aca="false">(T18+T67+T116)/3</f>
        <v>0</v>
      </c>
      <c r="X161" s="119" t="n">
        <f aca="false">(U18+U67+U116)/3</f>
        <v>0</v>
      </c>
      <c r="Y161" s="119" t="n">
        <f aca="false">V18</f>
        <v>0</v>
      </c>
      <c r="Z161" s="119"/>
    </row>
    <row r="162" customFormat="false" ht="16.2" hidden="false" customHeight="false" outlineLevel="0" collapsed="false">
      <c r="A162" s="1" t="n">
        <f aca="false">A161+1</f>
        <v>8</v>
      </c>
      <c r="B162" s="16"/>
      <c r="C162" s="16"/>
      <c r="D162" s="16"/>
      <c r="E162" s="16"/>
      <c r="F162" s="116" t="n">
        <f aca="false">((B21-B20)*3600+(C21-C20)*60+(D21-D20)+(B70-B69)*3600+(C70-C69)*60+(D70-D69)+(B119-B118)*3600+(C119-C118)*60+(D119-D118))/3</f>
        <v>0</v>
      </c>
      <c r="G162" s="117" t="n">
        <f aca="false">F162/60</f>
        <v>0</v>
      </c>
      <c r="H162" s="118" t="n">
        <f aca="false">(E21-E20+E70-E69+E119-E118)/3</f>
        <v>0</v>
      </c>
      <c r="I162" s="118" t="e">
        <f aca="false">H162*1000/F162*3.6</f>
        <v>#DIV/0!</v>
      </c>
      <c r="J162" s="118" t="e">
        <f aca="false">H162*1000/(F162-SUM(K162:X162))*3.6</f>
        <v>#DIV/0!</v>
      </c>
      <c r="K162" s="119" t="n">
        <f aca="false">(F20+F69+F118)/3</f>
        <v>0</v>
      </c>
      <c r="L162" s="119" t="n">
        <f aca="false">(G20+G69+G118)/3</f>
        <v>0</v>
      </c>
      <c r="M162" s="119" t="n">
        <f aca="false">(I20+I69+I118)/3</f>
        <v>0</v>
      </c>
      <c r="N162" s="119" t="n">
        <f aca="false">(J20+J69+J118)/3</f>
        <v>0</v>
      </c>
      <c r="O162" s="119" t="n">
        <f aca="false">(K20+K69+K118)/3</f>
        <v>0</v>
      </c>
      <c r="P162" s="119" t="n">
        <f aca="false">(L20+L69+L118)/3</f>
        <v>0</v>
      </c>
      <c r="Q162" s="119" t="n">
        <f aca="false">(N20+N69+N118)/3</f>
        <v>0</v>
      </c>
      <c r="R162" s="119" t="n">
        <f aca="false">(O20+O69+O118)/3</f>
        <v>0</v>
      </c>
      <c r="S162" s="118" t="n">
        <f aca="false">(P20+P69+P118)/3</f>
        <v>0</v>
      </c>
      <c r="T162" s="120" t="n">
        <f aca="false">(Q112+Q63+Q14)/3</f>
        <v>0</v>
      </c>
      <c r="U162" s="120"/>
      <c r="V162" s="120"/>
      <c r="W162" s="119" t="n">
        <f aca="false">(T20+T69+T118)/3</f>
        <v>0</v>
      </c>
      <c r="X162" s="119" t="n">
        <f aca="false">(U20+U69+U118)/3</f>
        <v>0</v>
      </c>
      <c r="Y162" s="119" t="n">
        <f aca="false">V20</f>
        <v>0</v>
      </c>
      <c r="Z162" s="119"/>
    </row>
    <row r="163" customFormat="false" ht="16.2" hidden="false" customHeight="false" outlineLevel="0" collapsed="false">
      <c r="A163" s="1" t="n">
        <f aca="false">A162+1</f>
        <v>9</v>
      </c>
      <c r="B163" s="16"/>
      <c r="C163" s="16"/>
      <c r="D163" s="16"/>
      <c r="E163" s="16"/>
      <c r="F163" s="116" t="n">
        <f aca="false">((B23-B22)*3600+(C23-C22)*60+(D23-D22)+(B72-B71)*3600+(C72-C71)*60+(D72-D71)+(B121-B120)*3600+(C121-C120)*60+(D121-D120))/3</f>
        <v>0</v>
      </c>
      <c r="G163" s="117" t="n">
        <f aca="false">F163/60</f>
        <v>0</v>
      </c>
      <c r="H163" s="118" t="n">
        <f aca="false">(E23-E22+E72-E71+E121-E120)/3</f>
        <v>0</v>
      </c>
      <c r="I163" s="118" t="e">
        <f aca="false">H163*1000/F163*3.6</f>
        <v>#DIV/0!</v>
      </c>
      <c r="J163" s="118" t="e">
        <f aca="false">H163*1000/(F163-SUM(K163:X163))*3.6</f>
        <v>#DIV/0!</v>
      </c>
      <c r="K163" s="119" t="n">
        <f aca="false">(F22+F71+F120)/3</f>
        <v>0</v>
      </c>
      <c r="L163" s="119" t="n">
        <f aca="false">(G22+G71+G120)/3</f>
        <v>0</v>
      </c>
      <c r="M163" s="119" t="n">
        <f aca="false">(I22+I71+I120)/3</f>
        <v>0</v>
      </c>
      <c r="N163" s="119" t="n">
        <f aca="false">(J22+J71+J120)/3</f>
        <v>0</v>
      </c>
      <c r="O163" s="119" t="n">
        <f aca="false">(K22+K71+K120)/3</f>
        <v>0</v>
      </c>
      <c r="P163" s="119" t="n">
        <f aca="false">(L22+L71+L120)/3</f>
        <v>0</v>
      </c>
      <c r="Q163" s="119" t="n">
        <f aca="false">(N22+N71+N120)/3</f>
        <v>0</v>
      </c>
      <c r="R163" s="119" t="n">
        <f aca="false">(O22+O71+O120)/3</f>
        <v>0</v>
      </c>
      <c r="S163" s="118" t="n">
        <f aca="false">(P22+P71+P120)/3</f>
        <v>0</v>
      </c>
      <c r="T163" s="120" t="n">
        <f aca="false">(Q113+Q64+Q15)/3</f>
        <v>0</v>
      </c>
      <c r="U163" s="120"/>
      <c r="V163" s="120"/>
      <c r="W163" s="119" t="n">
        <f aca="false">(T22+T71+T120)/3</f>
        <v>0</v>
      </c>
      <c r="X163" s="119" t="n">
        <f aca="false">(U22+U71+U120)/3</f>
        <v>0</v>
      </c>
      <c r="Y163" s="119" t="n">
        <f aca="false">V22</f>
        <v>0</v>
      </c>
      <c r="Z163" s="119"/>
    </row>
    <row r="164" customFormat="false" ht="16.2" hidden="false" customHeight="false" outlineLevel="0" collapsed="false">
      <c r="A164" s="1" t="n">
        <f aca="false">A163+1</f>
        <v>10</v>
      </c>
      <c r="B164" s="16"/>
      <c r="C164" s="16"/>
      <c r="D164" s="16"/>
      <c r="E164" s="16"/>
      <c r="F164" s="116" t="n">
        <f aca="false">((B25-B24)*3600+(C25-C24)*60+(D25-D24)+(B74-B73)*3600+(C74-C73)*60+(D74-D73)+(B123-B122)*3600+(C123-C122)*60+(D123-D122))/3</f>
        <v>0</v>
      </c>
      <c r="G164" s="117" t="n">
        <f aca="false">F164/60</f>
        <v>0</v>
      </c>
      <c r="H164" s="118" t="n">
        <f aca="false">(E25-E24+E74-E73+E123-E122)/3</f>
        <v>0</v>
      </c>
      <c r="I164" s="118" t="e">
        <f aca="false">H164*1000/F164*3.6</f>
        <v>#DIV/0!</v>
      </c>
      <c r="J164" s="118" t="e">
        <f aca="false">H164*1000/(F164-SUM(K164:X164))*3.6</f>
        <v>#DIV/0!</v>
      </c>
      <c r="K164" s="119" t="n">
        <f aca="false">(F24+F73+F122)/3</f>
        <v>0</v>
      </c>
      <c r="L164" s="119" t="n">
        <f aca="false">(G24+G73+G122)/3</f>
        <v>0</v>
      </c>
      <c r="M164" s="119" t="n">
        <f aca="false">(I24+I73+I122)/3</f>
        <v>0</v>
      </c>
      <c r="N164" s="119" t="n">
        <f aca="false">(J24+J73+J122)/3</f>
        <v>0</v>
      </c>
      <c r="O164" s="119" t="n">
        <f aca="false">(K24+K73+K122)/3</f>
        <v>0</v>
      </c>
      <c r="P164" s="119" t="n">
        <f aca="false">(L24+L73+L122)/3</f>
        <v>0</v>
      </c>
      <c r="Q164" s="119" t="n">
        <f aca="false">(N24+N73+N122)/3</f>
        <v>0</v>
      </c>
      <c r="R164" s="119" t="n">
        <f aca="false">(O24+O73+O122)/3</f>
        <v>0</v>
      </c>
      <c r="S164" s="118" t="n">
        <f aca="false">(P24+P73+P122)/3</f>
        <v>0</v>
      </c>
      <c r="T164" s="120" t="n">
        <f aca="false">(Q114+Q65+Q16)/3</f>
        <v>0</v>
      </c>
      <c r="U164" s="120"/>
      <c r="V164" s="120"/>
      <c r="W164" s="119" t="n">
        <f aca="false">(T24+T73+T122)/3</f>
        <v>0</v>
      </c>
      <c r="X164" s="119" t="n">
        <f aca="false">(U24+U73+U122)/3</f>
        <v>0</v>
      </c>
      <c r="Y164" s="119" t="n">
        <f aca="false">V24</f>
        <v>0</v>
      </c>
      <c r="Z164" s="119"/>
    </row>
    <row r="165" customFormat="false" ht="16.2" hidden="false" customHeight="false" outlineLevel="0" collapsed="false">
      <c r="A165" s="1" t="n">
        <f aca="false">A164+1</f>
        <v>11</v>
      </c>
      <c r="B165" s="16"/>
      <c r="C165" s="16"/>
      <c r="D165" s="16"/>
      <c r="E165" s="16"/>
      <c r="F165" s="116" t="n">
        <f aca="false">((B27-B26)*3600+(C27-C26)*60+(D27-D26)+(B76-B75)*3600+(C76-C75)*60+(D76-D75)+(B125-B124)*3600+(C125-C124)*60+(D125-D124))/3</f>
        <v>0</v>
      </c>
      <c r="G165" s="117" t="n">
        <f aca="false">F165/60</f>
        <v>0</v>
      </c>
      <c r="H165" s="118" t="n">
        <f aca="false">(E27-E26+E76-E75+E125-E124)/3</f>
        <v>0</v>
      </c>
      <c r="I165" s="118" t="e">
        <f aca="false">H165*1000/F165*3.6</f>
        <v>#DIV/0!</v>
      </c>
      <c r="J165" s="118" t="e">
        <f aca="false">H165*1000/(F165-SUM(K165:X165))*3.6</f>
        <v>#DIV/0!</v>
      </c>
      <c r="K165" s="119" t="n">
        <f aca="false">(F26+F75+F124)/3</f>
        <v>0</v>
      </c>
      <c r="L165" s="119" t="n">
        <f aca="false">(G26+G75+G124)/3</f>
        <v>0</v>
      </c>
      <c r="M165" s="119" t="n">
        <f aca="false">(I26+I75+I124)/3</f>
        <v>0</v>
      </c>
      <c r="N165" s="119" t="n">
        <f aca="false">(J26+J75+J124)/3</f>
        <v>0</v>
      </c>
      <c r="O165" s="119" t="n">
        <f aca="false">(K26+K75+K124)/3</f>
        <v>0</v>
      </c>
      <c r="P165" s="119" t="n">
        <f aca="false">(L26+L75+L124)/3</f>
        <v>0</v>
      </c>
      <c r="Q165" s="119" t="n">
        <f aca="false">(N26+N75+N124)/3</f>
        <v>0</v>
      </c>
      <c r="R165" s="119" t="n">
        <f aca="false">(O26+O75+O124)/3</f>
        <v>0</v>
      </c>
      <c r="S165" s="118" t="n">
        <f aca="false">(P26+P75+P124)/3</f>
        <v>0</v>
      </c>
      <c r="T165" s="120" t="n">
        <f aca="false">(Q115+Q66+Q17)/3</f>
        <v>0</v>
      </c>
      <c r="U165" s="120"/>
      <c r="V165" s="120"/>
      <c r="W165" s="119" t="n">
        <f aca="false">(T26+T75+T124)/3</f>
        <v>0</v>
      </c>
      <c r="X165" s="119" t="n">
        <f aca="false">(U26+U75+U124)/3</f>
        <v>0</v>
      </c>
      <c r="Y165" s="119" t="n">
        <f aca="false">V26</f>
        <v>0</v>
      </c>
      <c r="Z165" s="119"/>
    </row>
    <row r="166" customFormat="false" ht="16.2" hidden="false" customHeight="false" outlineLevel="0" collapsed="false">
      <c r="A166" s="1" t="n">
        <f aca="false">A165+1</f>
        <v>12</v>
      </c>
      <c r="B166" s="16"/>
      <c r="C166" s="16"/>
      <c r="D166" s="16"/>
      <c r="E166" s="16"/>
      <c r="F166" s="116" t="n">
        <f aca="false">((B29-B28)*3600+(C29-C28)*60+(D29-D28)+(B78-B77)*3600+(C78-C77)*60+(D78-D77)+(B127-B126)*3600+(C127-C126)*60+(D127-D126))/3</f>
        <v>0</v>
      </c>
      <c r="G166" s="117" t="n">
        <f aca="false">F166/60</f>
        <v>0</v>
      </c>
      <c r="H166" s="118" t="n">
        <f aca="false">(E29-E28+E78-E77+E127-E126)/3</f>
        <v>0</v>
      </c>
      <c r="I166" s="118" t="e">
        <f aca="false">H166*1000/F166*3.6</f>
        <v>#DIV/0!</v>
      </c>
      <c r="J166" s="118" t="e">
        <f aca="false">H166*1000/(F166-SUM(K166:X166))*3.6</f>
        <v>#DIV/0!</v>
      </c>
      <c r="K166" s="119" t="n">
        <f aca="false">(F28+F77+F126)/3</f>
        <v>0</v>
      </c>
      <c r="L166" s="119" t="n">
        <f aca="false">(G28+G77+G126)/3</f>
        <v>0</v>
      </c>
      <c r="M166" s="119" t="n">
        <f aca="false">(I28+I77+I126)/3</f>
        <v>0</v>
      </c>
      <c r="N166" s="119" t="n">
        <f aca="false">(J28+J77+J126)/3</f>
        <v>0</v>
      </c>
      <c r="O166" s="119" t="n">
        <f aca="false">(K28+K77+K126)/3</f>
        <v>0</v>
      </c>
      <c r="P166" s="119" t="n">
        <f aca="false">(L28+L77+L126)/3</f>
        <v>0</v>
      </c>
      <c r="Q166" s="119" t="n">
        <f aca="false">(N28+N77+N126)/3</f>
        <v>0</v>
      </c>
      <c r="R166" s="119" t="n">
        <f aca="false">(O28+O77+O126)/3</f>
        <v>0</v>
      </c>
      <c r="S166" s="118" t="n">
        <f aca="false">(P28+P77+P126)/3</f>
        <v>0</v>
      </c>
      <c r="T166" s="120" t="n">
        <f aca="false">(Q116+Q67+Q18)/3</f>
        <v>0</v>
      </c>
      <c r="U166" s="120"/>
      <c r="V166" s="120"/>
      <c r="W166" s="119" t="n">
        <f aca="false">(T28+T77+T126)/3</f>
        <v>0</v>
      </c>
      <c r="X166" s="119" t="n">
        <f aca="false">(U28+U77+U126)/3</f>
        <v>0</v>
      </c>
      <c r="Y166" s="119" t="n">
        <f aca="false">V28</f>
        <v>0</v>
      </c>
      <c r="Z166" s="119"/>
    </row>
    <row r="167" customFormat="false" ht="16.2" hidden="false" customHeight="false" outlineLevel="0" collapsed="false">
      <c r="A167" s="1" t="n">
        <f aca="false">A166+1</f>
        <v>13</v>
      </c>
      <c r="B167" s="16"/>
      <c r="C167" s="16"/>
      <c r="D167" s="16"/>
      <c r="E167" s="16"/>
      <c r="F167" s="116" t="n">
        <f aca="false">((B31-B30)*3600+(C31-C30)*60+(D31-D30)+(B80-B79)*3600+(C80-C79)*60+(D80-D79)+(B129-B128)*3600+(C129-C128)*60+(D129-D128))/3</f>
        <v>0</v>
      </c>
      <c r="G167" s="117" t="n">
        <f aca="false">F167/60</f>
        <v>0</v>
      </c>
      <c r="H167" s="118" t="n">
        <f aca="false">(E31-E30+E80-E79+E129-E128)/3</f>
        <v>0</v>
      </c>
      <c r="I167" s="118" t="e">
        <f aca="false">H167*1000/F167*3.6</f>
        <v>#DIV/0!</v>
      </c>
      <c r="J167" s="118" t="e">
        <f aca="false">H167*1000/(F167-SUM(K167:X167))*3.6</f>
        <v>#DIV/0!</v>
      </c>
      <c r="K167" s="119" t="n">
        <f aca="false">(F30+F79+F128)/3</f>
        <v>0</v>
      </c>
      <c r="L167" s="119" t="n">
        <f aca="false">(G30+G79+G128)/3</f>
        <v>0</v>
      </c>
      <c r="M167" s="119" t="n">
        <f aca="false">(I30+I79+I128)/3</f>
        <v>0</v>
      </c>
      <c r="N167" s="119" t="n">
        <f aca="false">(J30+J79+J128)/3</f>
        <v>0</v>
      </c>
      <c r="O167" s="119" t="n">
        <f aca="false">(K30+K79+K128)/3</f>
        <v>0</v>
      </c>
      <c r="P167" s="119" t="n">
        <f aca="false">(L30+L79+L128)/3</f>
        <v>0</v>
      </c>
      <c r="Q167" s="119" t="n">
        <f aca="false">(N30+N79+N128)/3</f>
        <v>0</v>
      </c>
      <c r="R167" s="119" t="n">
        <f aca="false">(O30+O79+O128)/3</f>
        <v>0</v>
      </c>
      <c r="S167" s="118" t="n">
        <f aca="false">(P30+P79+P128)/3</f>
        <v>0</v>
      </c>
      <c r="T167" s="120" t="n">
        <f aca="false">(Q117+Q68+Q19)/3</f>
        <v>0</v>
      </c>
      <c r="U167" s="120"/>
      <c r="V167" s="120"/>
      <c r="W167" s="119" t="n">
        <f aca="false">(T30+T79+T128)/3</f>
        <v>0</v>
      </c>
      <c r="X167" s="119" t="n">
        <f aca="false">(U30+U79+U128)/3</f>
        <v>0</v>
      </c>
      <c r="Y167" s="119" t="n">
        <f aca="false">V30</f>
        <v>0</v>
      </c>
      <c r="Z167" s="119"/>
    </row>
    <row r="168" customFormat="false" ht="16.2" hidden="false" customHeight="false" outlineLevel="0" collapsed="false">
      <c r="A168" s="1" t="n">
        <f aca="false">A167+1</f>
        <v>14</v>
      </c>
      <c r="B168" s="16"/>
      <c r="C168" s="16"/>
      <c r="D168" s="16"/>
      <c r="E168" s="16"/>
      <c r="F168" s="116" t="n">
        <f aca="false">((B33-B32)*3600+(C33-C32)*60+(D33-D32)+(B82-B81)*3600+(C82-C81)*60+(D82-D81)+(B131-B130)*3600+(C131-C130)*60+(D131-D130))/3</f>
        <v>0</v>
      </c>
      <c r="G168" s="117" t="n">
        <f aca="false">F168/60</f>
        <v>0</v>
      </c>
      <c r="H168" s="118" t="n">
        <f aca="false">(E33-E32+E82-E81+E131-E130)/3</f>
        <v>0</v>
      </c>
      <c r="I168" s="118" t="e">
        <f aca="false">H168*1000/F168*3.6</f>
        <v>#DIV/0!</v>
      </c>
      <c r="J168" s="118" t="e">
        <f aca="false">H168*1000/(F168-SUM(K168:X168))*3.6</f>
        <v>#DIV/0!</v>
      </c>
      <c r="K168" s="119" t="n">
        <f aca="false">(F32+F81+F130)/3</f>
        <v>0</v>
      </c>
      <c r="L168" s="119" t="n">
        <f aca="false">(G32+G81+G130)/3</f>
        <v>0</v>
      </c>
      <c r="M168" s="119" t="n">
        <f aca="false">(I32+I81+I130)/3</f>
        <v>0</v>
      </c>
      <c r="N168" s="119" t="n">
        <f aca="false">(J32+J81+J130)/3</f>
        <v>0</v>
      </c>
      <c r="O168" s="119" t="n">
        <f aca="false">(K32+K81+K130)/3</f>
        <v>0</v>
      </c>
      <c r="P168" s="119" t="n">
        <f aca="false">(L32+L81+L130)/3</f>
        <v>0</v>
      </c>
      <c r="Q168" s="119" t="n">
        <f aca="false">(N32+N81+N130)/3</f>
        <v>0</v>
      </c>
      <c r="R168" s="119" t="n">
        <f aca="false">(O32+O81+O130)/3</f>
        <v>0</v>
      </c>
      <c r="S168" s="118" t="n">
        <f aca="false">(P32+P81+P130)/3</f>
        <v>0</v>
      </c>
      <c r="T168" s="120" t="n">
        <f aca="false">(Q118+Q69+Q20)/3</f>
        <v>0</v>
      </c>
      <c r="U168" s="120"/>
      <c r="V168" s="120"/>
      <c r="W168" s="119" t="n">
        <f aca="false">(T32+T81+T130)/3</f>
        <v>0</v>
      </c>
      <c r="X168" s="119" t="n">
        <f aca="false">(U32+U81+U130)/3</f>
        <v>0</v>
      </c>
      <c r="Y168" s="119" t="n">
        <f aca="false">V32</f>
        <v>0</v>
      </c>
      <c r="Z168" s="119"/>
    </row>
    <row r="169" customFormat="false" ht="16.2" hidden="false" customHeight="false" outlineLevel="0" collapsed="false">
      <c r="A169" s="1" t="n">
        <f aca="false">A168+1</f>
        <v>15</v>
      </c>
      <c r="B169" s="16"/>
      <c r="C169" s="16"/>
      <c r="D169" s="16"/>
      <c r="E169" s="16"/>
      <c r="F169" s="116" t="n">
        <f aca="false">((B35-B34)*3600+(C35-C34)*60+(D35-D34)+(B84-B83)*3600+(C84-C83)*60+(D84-D83)+(B133-B132)*3600+(C133-C132)*60+(D133-D132))/3</f>
        <v>0</v>
      </c>
      <c r="G169" s="117" t="n">
        <f aca="false">F169/60</f>
        <v>0</v>
      </c>
      <c r="H169" s="118" t="n">
        <f aca="false">(E35-E34+E84-E83+E133-E132)/3</f>
        <v>0</v>
      </c>
      <c r="I169" s="118" t="e">
        <f aca="false">H169*1000/F169*3.6</f>
        <v>#DIV/0!</v>
      </c>
      <c r="J169" s="118" t="e">
        <f aca="false">H169*1000/(F169-SUM(K169:X169))*3.6</f>
        <v>#DIV/0!</v>
      </c>
      <c r="K169" s="119" t="n">
        <f aca="false">(F34+F83+F132)/3</f>
        <v>0</v>
      </c>
      <c r="L169" s="119" t="n">
        <f aca="false">(G34+G83+G132)/3</f>
        <v>0</v>
      </c>
      <c r="M169" s="119" t="n">
        <f aca="false">(I34+I83+I132)/3</f>
        <v>0</v>
      </c>
      <c r="N169" s="119" t="n">
        <f aca="false">(J34+J83+J132)/3</f>
        <v>0</v>
      </c>
      <c r="O169" s="119" t="n">
        <f aca="false">(K34+K83+K132)/3</f>
        <v>0</v>
      </c>
      <c r="P169" s="119" t="n">
        <f aca="false">(L34+L83+L132)/3</f>
        <v>0</v>
      </c>
      <c r="Q169" s="119" t="n">
        <f aca="false">(N34+N83+N132)/3</f>
        <v>0</v>
      </c>
      <c r="R169" s="119" t="n">
        <f aca="false">(O34+O83+O132)/3</f>
        <v>0</v>
      </c>
      <c r="S169" s="118" t="n">
        <f aca="false">(P34+P83+P132)/3</f>
        <v>0</v>
      </c>
      <c r="T169" s="120" t="n">
        <f aca="false">(Q119+Q70+Q21)/3</f>
        <v>0</v>
      </c>
      <c r="U169" s="120"/>
      <c r="V169" s="120"/>
      <c r="W169" s="119" t="n">
        <f aca="false">(T34+T83+T132)/3</f>
        <v>0</v>
      </c>
      <c r="X169" s="119" t="n">
        <f aca="false">(U34+U83+U132)/3</f>
        <v>0</v>
      </c>
      <c r="Y169" s="119" t="n">
        <f aca="false">V34</f>
        <v>0</v>
      </c>
      <c r="Z169" s="119"/>
    </row>
    <row r="170" customFormat="false" ht="16.2" hidden="false" customHeight="false" outlineLevel="0" collapsed="false">
      <c r="A170" s="1" t="n">
        <f aca="false">A169+1</f>
        <v>16</v>
      </c>
      <c r="B170" s="16"/>
      <c r="C170" s="16"/>
      <c r="D170" s="16"/>
      <c r="E170" s="16"/>
      <c r="F170" s="116" t="n">
        <f aca="false">((B37-B36)*3600+(C37-C36)*60+(D37-D36)+(B86-B85)*3600+(C86-C85)*60+(D86-D85)+(B135-B134)*3600+(C135-C134)*60+(D135-D134))/3</f>
        <v>0</v>
      </c>
      <c r="G170" s="117" t="n">
        <f aca="false">F170/60</f>
        <v>0</v>
      </c>
      <c r="H170" s="118" t="n">
        <f aca="false">(E37-E36+E86-E85+E135-E134)/3</f>
        <v>0</v>
      </c>
      <c r="I170" s="118" t="e">
        <f aca="false">H170*1000/F170*3.6</f>
        <v>#DIV/0!</v>
      </c>
      <c r="J170" s="118" t="e">
        <f aca="false">H170*1000/(F170-SUM(K170:X170))*3.6</f>
        <v>#DIV/0!</v>
      </c>
      <c r="K170" s="119" t="n">
        <f aca="false">(F36+F85+F134)/3</f>
        <v>0</v>
      </c>
      <c r="L170" s="119" t="n">
        <f aca="false">(G36+G85+G134)/3</f>
        <v>0</v>
      </c>
      <c r="M170" s="119" t="n">
        <f aca="false">(I36+I85+I134)/3</f>
        <v>0</v>
      </c>
      <c r="N170" s="119" t="n">
        <f aca="false">(J36+J85+J134)/3</f>
        <v>0</v>
      </c>
      <c r="O170" s="119" t="n">
        <f aca="false">(K36+K85+K134)/3</f>
        <v>0</v>
      </c>
      <c r="P170" s="119" t="n">
        <f aca="false">(L36+L85+L134)/3</f>
        <v>0</v>
      </c>
      <c r="Q170" s="119" t="n">
        <f aca="false">(N36+N85+N134)/3</f>
        <v>0</v>
      </c>
      <c r="R170" s="119" t="n">
        <f aca="false">(O36+O85+O134)/3</f>
        <v>0</v>
      </c>
      <c r="S170" s="118" t="n">
        <f aca="false">(P36+P85+P134)/3</f>
        <v>0</v>
      </c>
      <c r="T170" s="120" t="n">
        <f aca="false">(Q120+Q71+Q22)/3</f>
        <v>0</v>
      </c>
      <c r="U170" s="120"/>
      <c r="V170" s="120"/>
      <c r="W170" s="119" t="n">
        <f aca="false">(T36+T85+T134)/3</f>
        <v>0</v>
      </c>
      <c r="X170" s="119" t="n">
        <f aca="false">(U36+U85+U134)/3</f>
        <v>0</v>
      </c>
      <c r="Y170" s="119" t="n">
        <f aca="false">V36</f>
        <v>0</v>
      </c>
      <c r="Z170" s="119"/>
    </row>
    <row r="171" customFormat="false" ht="16.2" hidden="false" customHeight="false" outlineLevel="0" collapsed="false">
      <c r="A171" s="1" t="n">
        <f aca="false">A170+1</f>
        <v>17</v>
      </c>
      <c r="B171" s="16"/>
      <c r="C171" s="16"/>
      <c r="D171" s="16"/>
      <c r="E171" s="16"/>
      <c r="F171" s="116" t="n">
        <f aca="false">((B39-B38)*3600+(C39-C38)*60+(D39-D38)+(B88-B87)*3600+(C88-C87)*60+(D88-D87)+(B137-B136)*3600+(C137-C136)*60+(D137-D136))/3</f>
        <v>0</v>
      </c>
      <c r="G171" s="117" t="n">
        <f aca="false">F171/60</f>
        <v>0</v>
      </c>
      <c r="H171" s="118" t="n">
        <f aca="false">(E39-E38+E88-E87+E137-E136)/3</f>
        <v>0</v>
      </c>
      <c r="I171" s="118" t="e">
        <f aca="false">H171*1000/F171*3.6</f>
        <v>#DIV/0!</v>
      </c>
      <c r="J171" s="118" t="e">
        <f aca="false">H171*1000/(F171-SUM(K171:X171))*3.6</f>
        <v>#DIV/0!</v>
      </c>
      <c r="K171" s="119" t="n">
        <f aca="false">(F38+F87+F136)/3</f>
        <v>0</v>
      </c>
      <c r="L171" s="119" t="n">
        <f aca="false">(G38+G87+G136)/3</f>
        <v>0</v>
      </c>
      <c r="M171" s="119" t="n">
        <f aca="false">(I38+I87+I136)/3</f>
        <v>0</v>
      </c>
      <c r="N171" s="119" t="n">
        <f aca="false">(J38+J87+J136)/3</f>
        <v>0</v>
      </c>
      <c r="O171" s="119" t="n">
        <f aca="false">(K38+K87+K136)/3</f>
        <v>0</v>
      </c>
      <c r="P171" s="119" t="n">
        <f aca="false">(L38+L87+L136)/3</f>
        <v>0</v>
      </c>
      <c r="Q171" s="119" t="n">
        <f aca="false">(N38+N87+N136)/3</f>
        <v>0</v>
      </c>
      <c r="R171" s="119" t="n">
        <f aca="false">(O38+O87+O136)/3</f>
        <v>0</v>
      </c>
      <c r="S171" s="118" t="n">
        <f aca="false">(P38+P87+P136)/3</f>
        <v>0</v>
      </c>
      <c r="T171" s="120" t="n">
        <f aca="false">(Q121+Q72+Q23)/3</f>
        <v>0</v>
      </c>
      <c r="U171" s="120"/>
      <c r="V171" s="120"/>
      <c r="W171" s="119" t="n">
        <f aca="false">(T38+T87+T136)/3</f>
        <v>0</v>
      </c>
      <c r="X171" s="119" t="n">
        <f aca="false">(U38+U87+U136)/3</f>
        <v>0</v>
      </c>
      <c r="Y171" s="119" t="n">
        <f aca="false">V38</f>
        <v>0</v>
      </c>
      <c r="Z171" s="119"/>
    </row>
    <row r="172" customFormat="false" ht="16.2" hidden="false" customHeight="false" outlineLevel="0" collapsed="false">
      <c r="A172" s="1" t="n">
        <f aca="false">A171+1</f>
        <v>18</v>
      </c>
      <c r="B172" s="16"/>
      <c r="C172" s="16"/>
      <c r="D172" s="16"/>
      <c r="E172" s="16"/>
      <c r="F172" s="116" t="n">
        <f aca="false">((B41-B40)*3600+(C41-C40)*60+(D41-D40)+(B90-B89)*3600+(C90-C89)*60+(D90-D89)+(B139-B138)*3600+(C139-C138)*60+(D139-D138))/3</f>
        <v>0</v>
      </c>
      <c r="G172" s="117" t="n">
        <f aca="false">F172/60</f>
        <v>0</v>
      </c>
      <c r="H172" s="118" t="n">
        <f aca="false">(E41-E40+E90-E89+E139-E138)/3</f>
        <v>0</v>
      </c>
      <c r="I172" s="118" t="e">
        <f aca="false">H172*1000/F172*3.6</f>
        <v>#DIV/0!</v>
      </c>
      <c r="J172" s="118" t="e">
        <f aca="false">H172*1000/(F172-SUM(K172:X172))*3.6</f>
        <v>#DIV/0!</v>
      </c>
      <c r="K172" s="119" t="n">
        <f aca="false">(F40+F89+F138)/3</f>
        <v>0</v>
      </c>
      <c r="L172" s="119" t="n">
        <f aca="false">(G40+G89+G138)/3</f>
        <v>0</v>
      </c>
      <c r="M172" s="119" t="n">
        <f aca="false">(I40+I89+I138)/3</f>
        <v>0</v>
      </c>
      <c r="N172" s="119" t="n">
        <f aca="false">(J40+J89+J138)/3</f>
        <v>0</v>
      </c>
      <c r="O172" s="119" t="n">
        <f aca="false">(K40+K89+K138)/3</f>
        <v>0</v>
      </c>
      <c r="P172" s="119" t="n">
        <f aca="false">(L40+L89+L138)/3</f>
        <v>0</v>
      </c>
      <c r="Q172" s="119" t="n">
        <f aca="false">(N40+N89+N138)/3</f>
        <v>0</v>
      </c>
      <c r="R172" s="119" t="n">
        <f aca="false">(O40+O89+O138)/3</f>
        <v>0</v>
      </c>
      <c r="S172" s="118" t="n">
        <f aca="false">(P40+P89+P138)/3</f>
        <v>0</v>
      </c>
      <c r="T172" s="120" t="n">
        <f aca="false">(Q122+Q73+Q24)/3</f>
        <v>0</v>
      </c>
      <c r="U172" s="120"/>
      <c r="V172" s="120"/>
      <c r="W172" s="119" t="n">
        <f aca="false">(T40+T89+T138)/3</f>
        <v>0</v>
      </c>
      <c r="X172" s="119" t="n">
        <f aca="false">(U40+U89+U138)/3</f>
        <v>0</v>
      </c>
      <c r="Y172" s="119" t="n">
        <f aca="false">V40</f>
        <v>0</v>
      </c>
      <c r="Z172" s="119"/>
    </row>
    <row r="173" customFormat="false" ht="16.2" hidden="false" customHeight="false" outlineLevel="0" collapsed="false">
      <c r="A173" s="1" t="n">
        <f aca="false">A172+1</f>
        <v>19</v>
      </c>
      <c r="B173" s="16"/>
      <c r="C173" s="16"/>
      <c r="D173" s="16"/>
      <c r="E173" s="16"/>
      <c r="F173" s="116" t="n">
        <f aca="false">((B43-B42)*3600+(C43-C42)*60+(D43-D42)+(B92-B91)*3600+(C92-C91)*60+(D92-D91)+(B141-B140)*3600+(C141-C140)*60+(D141-D140))/3</f>
        <v>0</v>
      </c>
      <c r="G173" s="117" t="n">
        <f aca="false">F173/60</f>
        <v>0</v>
      </c>
      <c r="H173" s="118" t="n">
        <f aca="false">(E43-E42+E92-E91+E141-E140)/3</f>
        <v>0</v>
      </c>
      <c r="I173" s="118" t="e">
        <f aca="false">H173*1000/F173*3.6</f>
        <v>#DIV/0!</v>
      </c>
      <c r="J173" s="118" t="e">
        <f aca="false">H173*1000/(F173-SUM(K173:X173))*3.6</f>
        <v>#DIV/0!</v>
      </c>
      <c r="K173" s="119" t="n">
        <f aca="false">(F42+F91+F140)/3</f>
        <v>0</v>
      </c>
      <c r="L173" s="119" t="n">
        <f aca="false">(G42+G91+G140)/3</f>
        <v>0</v>
      </c>
      <c r="M173" s="119" t="n">
        <f aca="false">(I42+I91+I140)/3</f>
        <v>0</v>
      </c>
      <c r="N173" s="119" t="n">
        <f aca="false">(J42+J91+J140)/3</f>
        <v>0</v>
      </c>
      <c r="O173" s="119" t="n">
        <f aca="false">(K42+K91+K140)/3</f>
        <v>0</v>
      </c>
      <c r="P173" s="119" t="n">
        <f aca="false">(L42+L91+L140)/3</f>
        <v>0</v>
      </c>
      <c r="Q173" s="119" t="n">
        <f aca="false">(N42+N91+N140)/3</f>
        <v>0</v>
      </c>
      <c r="R173" s="119" t="n">
        <f aca="false">(O42+O91+O140)/3</f>
        <v>0</v>
      </c>
      <c r="S173" s="118" t="n">
        <f aca="false">(P42+P91+P140)/3</f>
        <v>0</v>
      </c>
      <c r="T173" s="120" t="n">
        <f aca="false">(Q123+Q74+Q25)/3</f>
        <v>0</v>
      </c>
      <c r="U173" s="120"/>
      <c r="V173" s="120"/>
      <c r="W173" s="119" t="n">
        <f aca="false">(T42+T91+T140)/3</f>
        <v>0</v>
      </c>
      <c r="X173" s="119" t="n">
        <f aca="false">(U42+U91+U140)/3</f>
        <v>0</v>
      </c>
      <c r="Y173" s="119" t="n">
        <f aca="false">V42</f>
        <v>0</v>
      </c>
      <c r="Z173" s="119"/>
    </row>
    <row r="174" customFormat="false" ht="16.2" hidden="false" customHeight="false" outlineLevel="0" collapsed="false">
      <c r="A174" s="1" t="n">
        <f aca="false">A173+1</f>
        <v>20</v>
      </c>
      <c r="B174" s="16"/>
      <c r="C174" s="16"/>
      <c r="D174" s="16"/>
      <c r="E174" s="16"/>
      <c r="F174" s="116" t="n">
        <f aca="false">((B45-B44)*3600+(C45-C44)*60+(D45-D44)+(B94-B93)*3600+(C94-C93)*60+(D94-D93)+(B143-B142)*3600+(C143-C142)*60+(D143-D142))/3</f>
        <v>0</v>
      </c>
      <c r="G174" s="117" t="n">
        <f aca="false">F174/60</f>
        <v>0</v>
      </c>
      <c r="H174" s="118" t="n">
        <f aca="false">(E45-E44+E94-E93+E143-E142)/3</f>
        <v>0</v>
      </c>
      <c r="I174" s="118" t="e">
        <f aca="false">H174*1000/F174*3.6</f>
        <v>#DIV/0!</v>
      </c>
      <c r="J174" s="118" t="e">
        <f aca="false">H174*1000/(F174-SUM(K174:X174))*3.6</f>
        <v>#DIV/0!</v>
      </c>
      <c r="K174" s="119" t="n">
        <f aca="false">(F44+F93+F142)/3</f>
        <v>0</v>
      </c>
      <c r="L174" s="119" t="n">
        <f aca="false">(G44+G93+G142)/3</f>
        <v>0</v>
      </c>
      <c r="M174" s="119" t="n">
        <f aca="false">(I44+I93+I142)/3</f>
        <v>0</v>
      </c>
      <c r="N174" s="119" t="n">
        <f aca="false">(J44+J93+J142)/3</f>
        <v>0</v>
      </c>
      <c r="O174" s="119" t="n">
        <f aca="false">(K44+K93+K142)/3</f>
        <v>0</v>
      </c>
      <c r="P174" s="119" t="n">
        <f aca="false">(L44+L93+L142)/3</f>
        <v>0</v>
      </c>
      <c r="Q174" s="119" t="n">
        <f aca="false">(N44+N93+N142)/3</f>
        <v>0</v>
      </c>
      <c r="R174" s="119" t="n">
        <f aca="false">(O44+O93+O142)/3</f>
        <v>0</v>
      </c>
      <c r="S174" s="118" t="n">
        <f aca="false">(P44+P93+P142)/3</f>
        <v>0</v>
      </c>
      <c r="T174" s="120" t="n">
        <f aca="false">(Q124+Q75+Q26)/3</f>
        <v>0</v>
      </c>
      <c r="U174" s="120"/>
      <c r="V174" s="120"/>
      <c r="W174" s="119" t="n">
        <f aca="false">(T44+T93+T142)/3</f>
        <v>0</v>
      </c>
      <c r="X174" s="119" t="n">
        <f aca="false">(U44+U93+U142)/3</f>
        <v>0</v>
      </c>
      <c r="Y174" s="119" t="n">
        <f aca="false">V44</f>
        <v>0</v>
      </c>
      <c r="Z174" s="119"/>
    </row>
    <row r="175" customFormat="false" ht="16.2" hidden="false" customHeight="false" outlineLevel="0" collapsed="false">
      <c r="A175" s="1" t="n">
        <f aca="false">A174+1</f>
        <v>21</v>
      </c>
      <c r="B175" s="16"/>
      <c r="C175" s="16"/>
      <c r="D175" s="16"/>
      <c r="E175" s="16"/>
      <c r="F175" s="116" t="n">
        <f aca="false">((B47-B46)*3600+(C47-C46)*60+(D47-D46)+(B96-B95)*3600+(C96-C95)*60+(D96-D95)+(B145-B144)*3600+(C145-C144)*60+(D145-D144))/3</f>
        <v>0</v>
      </c>
      <c r="G175" s="117" t="n">
        <f aca="false">F175/60</f>
        <v>0</v>
      </c>
      <c r="H175" s="118" t="n">
        <f aca="false">(E47-E46+E96-E95+E145-E144)/3</f>
        <v>0</v>
      </c>
      <c r="I175" s="118" t="e">
        <f aca="false">H175*1000/F175*3.6</f>
        <v>#DIV/0!</v>
      </c>
      <c r="J175" s="118" t="e">
        <f aca="false">H175*1000/(F175-SUM(K175:X175))*3.6</f>
        <v>#DIV/0!</v>
      </c>
      <c r="K175" s="119" t="n">
        <f aca="false">(F46+F95+F144)/3</f>
        <v>0</v>
      </c>
      <c r="L175" s="119" t="n">
        <f aca="false">(G46+G95+G144)/3</f>
        <v>0</v>
      </c>
      <c r="M175" s="119" t="n">
        <f aca="false">(I46+I95+I144)/3</f>
        <v>0</v>
      </c>
      <c r="N175" s="119" t="n">
        <f aca="false">(J46+J95+J144)/3</f>
        <v>0</v>
      </c>
      <c r="O175" s="119" t="n">
        <f aca="false">(K46+K95+K144)/3</f>
        <v>0</v>
      </c>
      <c r="P175" s="119" t="n">
        <f aca="false">(L46+L95+L144)/3</f>
        <v>0</v>
      </c>
      <c r="Q175" s="119" t="n">
        <f aca="false">(N46+N95+N144)/3</f>
        <v>0</v>
      </c>
      <c r="R175" s="119" t="n">
        <f aca="false">(O46+O95+O144)/3</f>
        <v>0</v>
      </c>
      <c r="S175" s="118" t="n">
        <f aca="false">(P46+P95+P144)/3</f>
        <v>0</v>
      </c>
      <c r="T175" s="120" t="n">
        <f aca="false">(Q125+Q76+Q27)/3</f>
        <v>0</v>
      </c>
      <c r="U175" s="120"/>
      <c r="V175" s="120"/>
      <c r="W175" s="119" t="n">
        <f aca="false">(T46+T95+T144)/3</f>
        <v>0</v>
      </c>
      <c r="X175" s="119" t="n">
        <f aca="false">(U46+U95+U144)/3</f>
        <v>0</v>
      </c>
      <c r="Y175" s="119" t="n">
        <f aca="false">V46</f>
        <v>0</v>
      </c>
      <c r="Z175" s="119"/>
    </row>
    <row r="176" customFormat="false" ht="16.2" hidden="false" customHeight="false" outlineLevel="0" collapsed="false">
      <c r="A176" s="1" t="n">
        <f aca="false">A175+1</f>
        <v>22</v>
      </c>
      <c r="B176" s="16"/>
      <c r="C176" s="16"/>
      <c r="D176" s="16"/>
      <c r="E176" s="16"/>
      <c r="F176" s="116" t="n">
        <f aca="false">((B49-B48)*3600+(C49-C48)*60+(D49-D48)+(B98-B97)*3600+(C98-C97)*60+(D98-D97)+(B147-B146)*3600+(C147-C146)*60+(D147-D146))/3</f>
        <v>0</v>
      </c>
      <c r="G176" s="117" t="n">
        <f aca="false">F176/60</f>
        <v>0</v>
      </c>
      <c r="H176" s="118" t="n">
        <f aca="false">(E49-E48+E98-E97+E147-E146)/3</f>
        <v>0</v>
      </c>
      <c r="I176" s="118" t="e">
        <f aca="false">H176*1000/F176*3.6</f>
        <v>#DIV/0!</v>
      </c>
      <c r="J176" s="118" t="e">
        <f aca="false">H176*1000/(F176-SUM(K176:X176))*3.6</f>
        <v>#DIV/0!</v>
      </c>
      <c r="K176" s="119" t="n">
        <f aca="false">(F48+F97+F146)/3</f>
        <v>0</v>
      </c>
      <c r="L176" s="119" t="n">
        <f aca="false">(G48+G97+G146)/3</f>
        <v>0</v>
      </c>
      <c r="M176" s="119" t="n">
        <f aca="false">(I48+I97+I146)/3</f>
        <v>0</v>
      </c>
      <c r="N176" s="119" t="n">
        <f aca="false">(J48+J97+J146)/3</f>
        <v>0</v>
      </c>
      <c r="O176" s="119" t="n">
        <f aca="false">(K48+K97+K146)/3</f>
        <v>0</v>
      </c>
      <c r="P176" s="119" t="n">
        <f aca="false">(L48+L97+L146)/3</f>
        <v>0</v>
      </c>
      <c r="Q176" s="119" t="n">
        <f aca="false">(N48+N97+N146)/3</f>
        <v>0</v>
      </c>
      <c r="R176" s="119" t="n">
        <f aca="false">(O48+O97+O146)/3</f>
        <v>0</v>
      </c>
      <c r="S176" s="118" t="n">
        <f aca="false">(P48+P97+P146)/3</f>
        <v>0</v>
      </c>
      <c r="T176" s="120" t="n">
        <f aca="false">(Q126+Q77+Q28)/3</f>
        <v>0</v>
      </c>
      <c r="U176" s="120"/>
      <c r="V176" s="120"/>
      <c r="W176" s="119" t="n">
        <f aca="false">(T48+T97+T146)/3</f>
        <v>0</v>
      </c>
      <c r="X176" s="119" t="n">
        <f aca="false">(U48+U97+U146)/3</f>
        <v>0</v>
      </c>
      <c r="Y176" s="119" t="n">
        <f aca="false">V48</f>
        <v>0</v>
      </c>
      <c r="Z176" s="119"/>
    </row>
    <row r="177" customFormat="false" ht="16.2" hidden="false" customHeight="false" outlineLevel="0" collapsed="false">
      <c r="A177" s="1" t="n">
        <f aca="false">A176+1</f>
        <v>23</v>
      </c>
      <c r="B177" s="16"/>
      <c r="C177" s="16"/>
      <c r="D177" s="16"/>
      <c r="E177" s="16"/>
      <c r="F177" s="116" t="n">
        <f aca="false">((B51-B50)*3600+(C51-C50)*60+(D51-D50)+(B100-B99)*3600+(C100-C99)*60+(D100-D99)+(B149-B148)*3600+(C149-C148)*60+(D149-D148))/3</f>
        <v>0</v>
      </c>
      <c r="G177" s="117" t="n">
        <f aca="false">F177/60</f>
        <v>0</v>
      </c>
      <c r="H177" s="118" t="n">
        <f aca="false">(E51-E50+E100-E99+E149-E148)/3</f>
        <v>0</v>
      </c>
      <c r="I177" s="118" t="e">
        <f aca="false">H177*1000/F177*3.6</f>
        <v>#DIV/0!</v>
      </c>
      <c r="J177" s="118" t="e">
        <f aca="false">H177*1000/(F177-SUM(K177:X177))*3.6</f>
        <v>#DIV/0!</v>
      </c>
      <c r="K177" s="119" t="n">
        <f aca="false">(F50+F99+F148)/3</f>
        <v>0</v>
      </c>
      <c r="L177" s="119" t="n">
        <f aca="false">(G50+G99+G148)/3</f>
        <v>0</v>
      </c>
      <c r="M177" s="119" t="n">
        <f aca="false">(I50+I99+I148)/3</f>
        <v>0</v>
      </c>
      <c r="N177" s="119" t="n">
        <f aca="false">(J50+J99+J148)/3</f>
        <v>0</v>
      </c>
      <c r="O177" s="119" t="n">
        <f aca="false">(K50+K99+K148)/3</f>
        <v>0</v>
      </c>
      <c r="P177" s="119" t="n">
        <f aca="false">(L50+L99+L148)/3</f>
        <v>0</v>
      </c>
      <c r="Q177" s="119" t="n">
        <f aca="false">(N50+N99+N148)/3</f>
        <v>0</v>
      </c>
      <c r="R177" s="119" t="n">
        <f aca="false">(O50+O99+O148)/3</f>
        <v>0</v>
      </c>
      <c r="S177" s="118" t="n">
        <f aca="false">(P50+P99+P148)/3</f>
        <v>0</v>
      </c>
      <c r="T177" s="120" t="n">
        <f aca="false">(Q127+Q78+Q29)/3</f>
        <v>0</v>
      </c>
      <c r="U177" s="120"/>
      <c r="V177" s="120"/>
      <c r="W177" s="119" t="n">
        <f aca="false">(T50+T99+T148)/3</f>
        <v>0</v>
      </c>
      <c r="X177" s="119" t="n">
        <f aca="false">(U50+U99+U148)/3</f>
        <v>0</v>
      </c>
      <c r="Y177" s="119" t="n">
        <f aca="false">V50</f>
        <v>0</v>
      </c>
      <c r="Z177" s="119"/>
    </row>
    <row r="178" customFormat="false" ht="16.2" hidden="false" customHeight="false" outlineLevel="0" collapsed="false">
      <c r="A178" s="1" t="n">
        <f aca="false">A177+1</f>
        <v>24</v>
      </c>
      <c r="B178" s="16"/>
      <c r="C178" s="16"/>
      <c r="D178" s="16"/>
      <c r="E178" s="16"/>
      <c r="F178" s="116" t="n">
        <f aca="false">((B53-B52)*3600+(C53-C52)*60+(D53-D52)+(B102-B101)*3600+(C102-C101)*60+(D102-D101)+(B151-B150)*3600+(C151-C150)*60+(D151-D150))/3</f>
        <v>0</v>
      </c>
      <c r="G178" s="117" t="n">
        <f aca="false">F178/60</f>
        <v>0</v>
      </c>
      <c r="H178" s="118" t="n">
        <f aca="false">(E53-E52+E102-E101+E151-E150)/3</f>
        <v>0</v>
      </c>
      <c r="I178" s="118" t="e">
        <f aca="false">H178*1000/F178*3.6</f>
        <v>#DIV/0!</v>
      </c>
      <c r="J178" s="118" t="e">
        <f aca="false">H178*1000/(F178-SUM(K178:X178))*3.6</f>
        <v>#DIV/0!</v>
      </c>
      <c r="K178" s="119" t="n">
        <f aca="false">(F52+F101+F150)/3</f>
        <v>0</v>
      </c>
      <c r="L178" s="119" t="n">
        <f aca="false">(G52+G101+G150)/3</f>
        <v>0</v>
      </c>
      <c r="M178" s="119" t="n">
        <f aca="false">(I52+I101+I150)/3</f>
        <v>0</v>
      </c>
      <c r="N178" s="119" t="n">
        <f aca="false">(J52+J101+J150)/3</f>
        <v>0</v>
      </c>
      <c r="O178" s="119" t="n">
        <f aca="false">(K52+K101+K150)/3</f>
        <v>0</v>
      </c>
      <c r="P178" s="119" t="n">
        <f aca="false">(L52+L101+L150)/3</f>
        <v>0</v>
      </c>
      <c r="Q178" s="119" t="n">
        <f aca="false">(N52+N101+N150)/3</f>
        <v>0</v>
      </c>
      <c r="R178" s="119" t="n">
        <f aca="false">(O52+O101+O150)/3</f>
        <v>0</v>
      </c>
      <c r="S178" s="118" t="n">
        <f aca="false">(P52+P101+P150)/3</f>
        <v>0</v>
      </c>
      <c r="T178" s="120" t="n">
        <f aca="false">(Q128+Q79+Q30)/3</f>
        <v>0</v>
      </c>
      <c r="U178" s="120"/>
      <c r="V178" s="120"/>
      <c r="W178" s="119" t="n">
        <f aca="false">(T52+T101+T150)/3</f>
        <v>0</v>
      </c>
      <c r="X178" s="119" t="n">
        <f aca="false">(U52+U101+U150)/3</f>
        <v>0</v>
      </c>
      <c r="Y178" s="119" t="n">
        <f aca="false">V52</f>
        <v>0</v>
      </c>
      <c r="Z178" s="119"/>
    </row>
    <row r="179" customFormat="false" ht="16.2" hidden="false" customHeight="false" outlineLevel="0" collapsed="false">
      <c r="A179" s="3" t="s">
        <v>26</v>
      </c>
      <c r="B179" s="1"/>
      <c r="C179" s="1"/>
      <c r="D179" s="1"/>
      <c r="E179" s="1"/>
      <c r="F179" s="116" t="n">
        <f aca="false">SUM(F155:F178)</f>
        <v>485</v>
      </c>
      <c r="G179" s="117" t="n">
        <f aca="false">SUM(G155:G178)</f>
        <v>8.08333333333333</v>
      </c>
      <c r="H179" s="118" t="n">
        <f aca="false">SUM(H155:H178)</f>
        <v>6.90000000000009</v>
      </c>
      <c r="I179" s="118" t="n">
        <f aca="false">H179*1000/F179*3.6</f>
        <v>51.2164948453615</v>
      </c>
      <c r="J179" s="118" t="n">
        <f aca="false">H179*1000/(F179-SUM(K179:X179))*3.6</f>
        <v>51.2164948453615</v>
      </c>
      <c r="K179" s="119" t="n">
        <f aca="false">SUM(K155:K178)</f>
        <v>0</v>
      </c>
      <c r="L179" s="119" t="n">
        <f aca="false">SUM(L155:L178)</f>
        <v>0</v>
      </c>
      <c r="M179" s="119" t="n">
        <f aca="false">SUM(M155:M178)</f>
        <v>0</v>
      </c>
      <c r="N179" s="119" t="n">
        <f aca="false">SUM(N155:N178)</f>
        <v>0</v>
      </c>
      <c r="O179" s="119" t="n">
        <f aca="false">SUM(O155:O178)</f>
        <v>0</v>
      </c>
      <c r="P179" s="119" t="n">
        <f aca="false">SUM(P155:P178)</f>
        <v>0</v>
      </c>
      <c r="Q179" s="119" t="n">
        <f aca="false">SUM(Q155:Q178)</f>
        <v>0</v>
      </c>
      <c r="R179" s="119" t="n">
        <f aca="false">SUM(R155:R178)</f>
        <v>0</v>
      </c>
      <c r="S179" s="119" t="n">
        <f aca="false">SUM(S155:S178)</f>
        <v>0</v>
      </c>
      <c r="T179" s="120" t="n">
        <f aca="false">SUM(U155:U178)</f>
        <v>0</v>
      </c>
      <c r="U179" s="120"/>
      <c r="V179" s="120"/>
      <c r="W179" s="119" t="n">
        <f aca="false">SUM(W155:W178)</f>
        <v>0</v>
      </c>
      <c r="X179" s="119" t="n">
        <f aca="false">SUM(X155:X178)</f>
        <v>0</v>
      </c>
      <c r="Y179" s="96"/>
      <c r="Z179" s="96"/>
    </row>
    <row r="180" customFormat="false" ht="16.2" hidden="false" customHeight="false" outlineLevel="0" collapsed="false">
      <c r="A180" s="4" t="s">
        <v>122</v>
      </c>
      <c r="B180" s="4"/>
      <c r="C180" s="4"/>
      <c r="D180" s="4"/>
      <c r="E180" s="4"/>
      <c r="F180" s="96"/>
      <c r="G180" s="116"/>
      <c r="H180" s="122"/>
      <c r="I180" s="122"/>
      <c r="J180" s="122"/>
      <c r="K180" s="116" t="n">
        <f aca="false">SUM(K179:M179)</f>
        <v>0</v>
      </c>
      <c r="L180" s="122"/>
      <c r="M180" s="122"/>
      <c r="N180" s="116" t="n">
        <f aca="false">SUM(N179:Q179)</f>
        <v>0</v>
      </c>
      <c r="O180" s="96"/>
      <c r="P180" s="122"/>
      <c r="Q180" s="122"/>
      <c r="R180" s="116" t="n">
        <f aca="false">T179+W179+X179+R179</f>
        <v>0</v>
      </c>
      <c r="S180" s="122"/>
      <c r="T180" s="96"/>
      <c r="U180" s="122"/>
      <c r="V180" s="122"/>
      <c r="W180" s="122"/>
      <c r="X180" s="122"/>
      <c r="Y180" s="122"/>
      <c r="Z180" s="122"/>
    </row>
    <row r="181" customFormat="false" ht="16.2" hidden="false" customHeight="false" outlineLevel="0" collapsed="false">
      <c r="A181" s="113" t="s">
        <v>123</v>
      </c>
      <c r="B181" s="113"/>
      <c r="C181" s="113"/>
      <c r="D181" s="113"/>
      <c r="E181" s="113"/>
      <c r="F181" s="96"/>
      <c r="G181" s="116"/>
      <c r="H181" s="116"/>
      <c r="I181" s="116"/>
      <c r="J181" s="96"/>
      <c r="K181" s="116" t="n">
        <f aca="false">IF(K180=0,0,K179/$K180*100)</f>
        <v>0</v>
      </c>
      <c r="L181" s="116" t="n">
        <f aca="false">IF(K180=0,0,L179/$K180*100)</f>
        <v>0</v>
      </c>
      <c r="M181" s="116" t="n">
        <f aca="false">IF(K180=0,0,M179/$K180*100)</f>
        <v>0</v>
      </c>
      <c r="N181" s="116" t="n">
        <f aca="false">IF(N180=0,0,N179/$N180*100)</f>
        <v>0</v>
      </c>
      <c r="O181" s="116" t="n">
        <f aca="false">IF($N180=0,0,O179/$N180*100)</f>
        <v>0</v>
      </c>
      <c r="P181" s="116" t="n">
        <f aca="false">IF($N180=0,0,P179/$N180*100)</f>
        <v>0</v>
      </c>
      <c r="Q181" s="116" t="n">
        <f aca="false">IF($N180=0,0,Q179/$N180*100)</f>
        <v>0</v>
      </c>
      <c r="R181" s="116" t="n">
        <f aca="false">IF($R180=0,0,R179/$R180*100)</f>
        <v>0</v>
      </c>
      <c r="S181" s="96"/>
      <c r="T181" s="96"/>
      <c r="U181" s="116" t="n">
        <f aca="false">IF($R180=0,0,T179/$R180*100)</f>
        <v>0</v>
      </c>
      <c r="V181" s="122"/>
      <c r="W181" s="116" t="n">
        <f aca="false">IF($R180=0,0,W179/$R180*100)</f>
        <v>0</v>
      </c>
      <c r="X181" s="116" t="n">
        <f aca="false">IF($R180=0,0,X179/$R180*100)</f>
        <v>0</v>
      </c>
      <c r="Y181" s="96"/>
      <c r="Z181" s="96"/>
    </row>
    <row r="184" s="94" customFormat="true" ht="16.5" hidden="false" customHeight="true" outlineLevel="0" collapsed="false">
      <c r="A184" s="107"/>
      <c r="B184" s="107"/>
      <c r="C184" s="107"/>
      <c r="D184" s="107"/>
      <c r="E184" s="107"/>
      <c r="F184" s="107"/>
      <c r="G184" s="108"/>
      <c r="H184" s="108"/>
      <c r="I184" s="108"/>
      <c r="J184" s="123"/>
      <c r="K184" s="108"/>
      <c r="L184" s="124"/>
      <c r="M184" s="124"/>
      <c r="N184" s="124"/>
      <c r="O184" s="124"/>
      <c r="P184" s="124"/>
      <c r="Q184" s="124"/>
      <c r="R184" s="124"/>
      <c r="S184" s="124"/>
      <c r="U184" s="124"/>
      <c r="V184" s="124"/>
    </row>
    <row r="185" s="94" customFormat="true" ht="16.2" hidden="false" customHeight="false" outlineLevel="0" collapsed="false">
      <c r="A185" s="107"/>
      <c r="B185" s="107"/>
      <c r="C185" s="107"/>
      <c r="D185" s="107"/>
      <c r="E185" s="107"/>
      <c r="F185" s="107"/>
      <c r="G185" s="125"/>
      <c r="H185" s="126"/>
      <c r="I185" s="126"/>
      <c r="J185" s="125"/>
      <c r="K185" s="126"/>
      <c r="L185" s="127"/>
      <c r="M185" s="127"/>
      <c r="N185" s="127"/>
      <c r="O185" s="127"/>
      <c r="P185" s="127"/>
      <c r="Q185" s="128"/>
      <c r="R185" s="128"/>
      <c r="S185" s="128"/>
      <c r="T185" s="127"/>
      <c r="U185" s="127"/>
      <c r="V185" s="129"/>
      <c r="W185" s="127"/>
    </row>
    <row r="186" s="94" customFormat="true" ht="16.2" hidden="false" customHeight="false" outlineLevel="0" collapsed="false">
      <c r="A186" s="107"/>
      <c r="B186" s="107"/>
      <c r="C186" s="107"/>
      <c r="D186" s="107"/>
      <c r="E186" s="107"/>
      <c r="F186" s="107"/>
      <c r="G186" s="125"/>
      <c r="H186" s="126"/>
      <c r="I186" s="126"/>
      <c r="J186" s="125"/>
      <c r="K186" s="126"/>
      <c r="L186" s="127"/>
      <c r="M186" s="127"/>
      <c r="N186" s="127"/>
      <c r="O186" s="127"/>
      <c r="P186" s="127"/>
      <c r="Q186" s="128"/>
      <c r="R186" s="128"/>
      <c r="S186" s="128"/>
      <c r="T186" s="127"/>
      <c r="U186" s="127"/>
      <c r="V186" s="129"/>
      <c r="W186" s="127"/>
    </row>
  </sheetData>
  <mergeCells count="109">
    <mergeCell ref="B2:D2"/>
    <mergeCell ref="F2:I2"/>
    <mergeCell ref="J2:N2"/>
    <mergeCell ref="O2:U2"/>
    <mergeCell ref="P3:S3"/>
    <mergeCell ref="Q7:S7"/>
    <mergeCell ref="Q9:S9"/>
    <mergeCell ref="Q11:S11"/>
    <mergeCell ref="Q13:S13"/>
    <mergeCell ref="Q15:S15"/>
    <mergeCell ref="Q17:S17"/>
    <mergeCell ref="Q19:S19"/>
    <mergeCell ref="Q21:S21"/>
    <mergeCell ref="Q23:S23"/>
    <mergeCell ref="Q25:S25"/>
    <mergeCell ref="Q27:S27"/>
    <mergeCell ref="Q29:S29"/>
    <mergeCell ref="Q31:S31"/>
    <mergeCell ref="Q33:S33"/>
    <mergeCell ref="Q35:S35"/>
    <mergeCell ref="Q37:S37"/>
    <mergeCell ref="Q39:S39"/>
    <mergeCell ref="Q41:S41"/>
    <mergeCell ref="Q43:S43"/>
    <mergeCell ref="Q45:S45"/>
    <mergeCell ref="Q47:S47"/>
    <mergeCell ref="Q49:S49"/>
    <mergeCell ref="Q51:S51"/>
    <mergeCell ref="Q56:S56"/>
    <mergeCell ref="Q58:S58"/>
    <mergeCell ref="Q60:S60"/>
    <mergeCell ref="Q62:S62"/>
    <mergeCell ref="Q64:S64"/>
    <mergeCell ref="Q66:S66"/>
    <mergeCell ref="Q68:S68"/>
    <mergeCell ref="Q70:S70"/>
    <mergeCell ref="Q72:S72"/>
    <mergeCell ref="Q74:S74"/>
    <mergeCell ref="Q76:S76"/>
    <mergeCell ref="Q78:S78"/>
    <mergeCell ref="Q80:S80"/>
    <mergeCell ref="Q82:S82"/>
    <mergeCell ref="Q84:S84"/>
    <mergeCell ref="Q86:S86"/>
    <mergeCell ref="Q88:S88"/>
    <mergeCell ref="Q90:S90"/>
    <mergeCell ref="Q92:S92"/>
    <mergeCell ref="Q94:S94"/>
    <mergeCell ref="Q96:S96"/>
    <mergeCell ref="Q98:S98"/>
    <mergeCell ref="Q100:S100"/>
    <mergeCell ref="Q105:S105"/>
    <mergeCell ref="Q107:S107"/>
    <mergeCell ref="Q109:S109"/>
    <mergeCell ref="Q111:S111"/>
    <mergeCell ref="Q113:S113"/>
    <mergeCell ref="Q115:S115"/>
    <mergeCell ref="Q117:S117"/>
    <mergeCell ref="Q119:S119"/>
    <mergeCell ref="Q121:S121"/>
    <mergeCell ref="Q123:S123"/>
    <mergeCell ref="Q125:S125"/>
    <mergeCell ref="Q127:S127"/>
    <mergeCell ref="Q129:S129"/>
    <mergeCell ref="Q131:S131"/>
    <mergeCell ref="Q133:S133"/>
    <mergeCell ref="Q135:S135"/>
    <mergeCell ref="Q137:S137"/>
    <mergeCell ref="Q139:S139"/>
    <mergeCell ref="Q141:S141"/>
    <mergeCell ref="Q143:S143"/>
    <mergeCell ref="Q145:S145"/>
    <mergeCell ref="Q147:S147"/>
    <mergeCell ref="Q149:S149"/>
    <mergeCell ref="K152:M152"/>
    <mergeCell ref="N152:Q152"/>
    <mergeCell ref="R152:X152"/>
    <mergeCell ref="Y152:Y154"/>
    <mergeCell ref="Z152:Z154"/>
    <mergeCell ref="S153:V153"/>
    <mergeCell ref="B154:E154"/>
    <mergeCell ref="T154:V154"/>
    <mergeCell ref="T155:V155"/>
    <mergeCell ref="T156:V156"/>
    <mergeCell ref="T157:V157"/>
    <mergeCell ref="T158:V158"/>
    <mergeCell ref="T159:V159"/>
    <mergeCell ref="T160:V160"/>
    <mergeCell ref="T161:V161"/>
    <mergeCell ref="T162:V162"/>
    <mergeCell ref="T163:V163"/>
    <mergeCell ref="T164:V164"/>
    <mergeCell ref="T165:V165"/>
    <mergeCell ref="T166:V166"/>
    <mergeCell ref="T167:V167"/>
    <mergeCell ref="T168:V168"/>
    <mergeCell ref="T169:V169"/>
    <mergeCell ref="T170:V170"/>
    <mergeCell ref="T171:V171"/>
    <mergeCell ref="T172:V172"/>
    <mergeCell ref="T173:V173"/>
    <mergeCell ref="T174:V174"/>
    <mergeCell ref="T175:V175"/>
    <mergeCell ref="T176:V176"/>
    <mergeCell ref="T177:V177"/>
    <mergeCell ref="T178:V178"/>
    <mergeCell ref="T179:V179"/>
    <mergeCell ref="A180:E180"/>
    <mergeCell ref="A181:E18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86"/>
  <sheetViews>
    <sheetView showFormulas="false" showGridLines="true" showRowColHeaders="true" showZeros="true" rightToLeft="false" tabSelected="false" showOutlineSymbols="true" defaultGridColor="true" view="normal" topLeftCell="K160" colorId="64" zoomScale="75" zoomScaleNormal="75" zoomScalePageLayoutView="100" workbookViewId="0">
      <selection pane="topLeft" activeCell="K178" activeCellId="0" sqref="K175:Y178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11.43"/>
    <col collapsed="false" customWidth="true" hidden="false" outlineLevel="0" max="2" min="2" style="0" width="6.43"/>
    <col collapsed="false" customWidth="true" hidden="false" outlineLevel="0" max="3" min="3" style="0" width="15.43"/>
    <col collapsed="false" customWidth="true" hidden="false" outlineLevel="0" max="4" min="4" style="0" width="4.43"/>
    <col collapsed="false" customWidth="true" hidden="false" outlineLevel="0" max="5" min="5" style="0" width="15.43"/>
    <col collapsed="false" customWidth="true" hidden="false" outlineLevel="0" max="6" min="6" style="0" width="9.43"/>
    <col collapsed="false" customWidth="true" hidden="false" outlineLevel="0" max="7" min="7" style="0" width="11.43"/>
    <col collapsed="false" customWidth="true" hidden="false" outlineLevel="0" max="10" min="8" style="0" width="9.43"/>
    <col collapsed="false" customWidth="true" hidden="false" outlineLevel="0" max="12" min="11" style="0" width="11.43"/>
    <col collapsed="false" customWidth="true" hidden="false" outlineLevel="0" max="16" min="13" style="0" width="9.43"/>
    <col collapsed="false" customWidth="true" hidden="false" outlineLevel="0" max="19" min="17" style="0" width="5.43"/>
    <col collapsed="false" customWidth="true" hidden="false" outlineLevel="0" max="21" min="20" style="0" width="9.43"/>
    <col collapsed="false" customWidth="true" hidden="false" outlineLevel="0" max="22" min="22" style="0" width="11.43"/>
    <col collapsed="false" customWidth="true" hidden="false" outlineLevel="0" max="23" min="23" style="0" width="9.43"/>
    <col collapsed="false" customWidth="true" hidden="false" outlineLevel="0" max="24" min="24" style="0" width="5.43"/>
    <col collapsed="false" customWidth="true" hidden="false" outlineLevel="0" max="25" min="25" style="0" width="7.43"/>
    <col collapsed="false" customWidth="true" hidden="false" outlineLevel="0" max="26" min="26" style="0" width="5.43"/>
  </cols>
  <sheetData>
    <row r="2" customFormat="false" ht="16.2" hidden="false" customHeight="false" outlineLevel="0" collapsed="false">
      <c r="A2" s="6" t="s">
        <v>0</v>
      </c>
      <c r="B2" s="4" t="s">
        <v>1</v>
      </c>
      <c r="C2" s="4"/>
      <c r="D2" s="4"/>
      <c r="E2" s="6" t="s">
        <v>2</v>
      </c>
      <c r="F2" s="4" t="s">
        <v>3</v>
      </c>
      <c r="G2" s="4"/>
      <c r="H2" s="4"/>
      <c r="I2" s="4"/>
      <c r="J2" s="4" t="s">
        <v>87</v>
      </c>
      <c r="K2" s="4"/>
      <c r="L2" s="4"/>
      <c r="M2" s="4"/>
      <c r="N2" s="4"/>
      <c r="O2" s="4" t="s">
        <v>88</v>
      </c>
      <c r="P2" s="4"/>
      <c r="Q2" s="4"/>
      <c r="R2" s="4"/>
      <c r="S2" s="4"/>
      <c r="T2" s="4"/>
      <c r="U2" s="4"/>
      <c r="V2" s="6" t="s">
        <v>7</v>
      </c>
      <c r="W2" s="6" t="s">
        <v>8</v>
      </c>
    </row>
    <row r="3" customFormat="false" ht="16.2" hidden="false" customHeight="false" outlineLevel="0" collapsed="false">
      <c r="B3" s="6" t="s">
        <v>9</v>
      </c>
      <c r="C3" s="6" t="s">
        <v>10</v>
      </c>
      <c r="D3" s="6" t="s">
        <v>11</v>
      </c>
      <c r="F3" s="6" t="s">
        <v>89</v>
      </c>
      <c r="G3" s="6" t="s">
        <v>90</v>
      </c>
      <c r="H3" s="6" t="s">
        <v>18</v>
      </c>
      <c r="I3" s="6" t="s">
        <v>19</v>
      </c>
      <c r="J3" s="6" t="s">
        <v>91</v>
      </c>
      <c r="K3" s="6" t="s">
        <v>92</v>
      </c>
      <c r="L3" s="6" t="s">
        <v>90</v>
      </c>
      <c r="M3" s="6" t="s">
        <v>18</v>
      </c>
      <c r="N3" s="6" t="s">
        <v>19</v>
      </c>
      <c r="O3" s="6" t="s">
        <v>89</v>
      </c>
      <c r="P3" s="4" t="s">
        <v>93</v>
      </c>
      <c r="Q3" s="4"/>
      <c r="R3" s="4"/>
      <c r="S3" s="4"/>
      <c r="T3" s="6" t="s">
        <v>18</v>
      </c>
      <c r="U3" s="6" t="s">
        <v>19</v>
      </c>
    </row>
    <row r="4" customFormat="false" ht="16.8" hidden="false" customHeight="fals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 t="s">
        <v>94</v>
      </c>
      <c r="Q4" s="8" t="s">
        <v>9</v>
      </c>
      <c r="R4" s="8" t="s">
        <v>10</v>
      </c>
      <c r="S4" s="8" t="s">
        <v>11</v>
      </c>
      <c r="T4" s="8"/>
      <c r="U4" s="8"/>
      <c r="V4" s="8"/>
      <c r="W4" s="8"/>
    </row>
    <row r="5" customFormat="false" ht="16.8" hidden="false" customHeight="false" outlineLevel="0" collapsed="false">
      <c r="A5" s="93" t="s">
        <v>95</v>
      </c>
      <c r="B5" s="94"/>
      <c r="C5" s="94"/>
      <c r="D5" s="94"/>
      <c r="E5" s="94"/>
      <c r="F5" s="94"/>
      <c r="G5" s="94"/>
      <c r="H5" s="94"/>
      <c r="I5" s="94"/>
      <c r="J5" s="94"/>
      <c r="K5" s="94"/>
      <c r="L5" s="94"/>
      <c r="M5" s="94"/>
      <c r="N5" s="94"/>
      <c r="O5" s="94"/>
      <c r="P5" s="94"/>
      <c r="Q5" s="94"/>
      <c r="R5" s="94"/>
      <c r="S5" s="94"/>
      <c r="T5" s="94"/>
      <c r="U5" s="94"/>
      <c r="V5" s="94"/>
      <c r="W5" s="94"/>
    </row>
    <row r="6" customFormat="false" ht="16.8" hidden="false" customHeight="false" outlineLevel="0" collapsed="false">
      <c r="A6" s="95" t="n">
        <v>25</v>
      </c>
      <c r="B6" s="12"/>
      <c r="C6" s="12"/>
      <c r="D6" s="96"/>
      <c r="E6" s="13"/>
      <c r="F6" s="12"/>
      <c r="G6" s="12"/>
      <c r="H6" s="12"/>
      <c r="I6" s="12"/>
      <c r="J6" s="12"/>
      <c r="K6" s="12"/>
      <c r="L6" s="12"/>
      <c r="M6" s="12"/>
      <c r="N6" s="12"/>
      <c r="O6" s="12"/>
      <c r="T6" s="12"/>
      <c r="U6" s="12"/>
      <c r="V6" s="12"/>
      <c r="W6" s="12"/>
    </row>
    <row r="7" customFormat="false" ht="16.8" hidden="false" customHeight="false" outlineLevel="0" collapsed="false">
      <c r="A7" s="98" t="n">
        <v>24</v>
      </c>
      <c r="B7" s="97"/>
      <c r="C7" s="97"/>
      <c r="D7" s="97"/>
      <c r="E7" s="99"/>
      <c r="F7" s="97"/>
      <c r="G7" s="97"/>
      <c r="H7" s="97"/>
      <c r="I7" s="97"/>
      <c r="J7" s="97"/>
      <c r="K7" s="97"/>
      <c r="L7" s="97"/>
      <c r="M7" s="97"/>
      <c r="N7" s="97"/>
      <c r="O7" s="97"/>
      <c r="P7" s="99"/>
      <c r="Q7" s="131"/>
      <c r="R7" s="131"/>
      <c r="S7" s="131"/>
      <c r="T7" s="97"/>
      <c r="U7" s="97"/>
      <c r="V7" s="97"/>
      <c r="W7" s="97"/>
    </row>
    <row r="8" customFormat="false" ht="16.8" hidden="false" customHeight="false" outlineLevel="0" collapsed="false">
      <c r="A8" s="101" t="n">
        <v>24</v>
      </c>
      <c r="B8" s="97"/>
      <c r="C8" s="97"/>
      <c r="D8" s="97"/>
      <c r="E8" s="99"/>
      <c r="F8" s="97"/>
      <c r="G8" s="97"/>
      <c r="H8" s="97"/>
      <c r="I8" s="97"/>
      <c r="J8" s="97"/>
      <c r="K8" s="97"/>
      <c r="L8" s="97"/>
      <c r="M8" s="97"/>
      <c r="N8" s="97"/>
      <c r="O8" s="97"/>
      <c r="P8" s="97"/>
      <c r="Q8" s="97"/>
      <c r="R8" s="97"/>
      <c r="S8" s="97"/>
      <c r="T8" s="97"/>
      <c r="U8" s="97"/>
      <c r="V8" s="97"/>
      <c r="W8" s="97"/>
    </row>
    <row r="9" customFormat="false" ht="16.8" hidden="false" customHeight="false" outlineLevel="0" collapsed="false">
      <c r="A9" s="95" t="n">
        <v>23</v>
      </c>
      <c r="B9" s="12"/>
      <c r="C9" s="12"/>
      <c r="D9" s="96"/>
      <c r="E9" s="13"/>
      <c r="P9" s="2"/>
      <c r="Q9" s="132"/>
      <c r="R9" s="132"/>
      <c r="S9" s="132"/>
      <c r="V9" s="12"/>
      <c r="W9" s="12"/>
    </row>
    <row r="10" customFormat="false" ht="16.8" hidden="false" customHeight="false" outlineLevel="0" collapsed="false">
      <c r="A10" s="102" t="n">
        <v>23</v>
      </c>
      <c r="B10" s="12"/>
      <c r="C10" s="12"/>
      <c r="D10" s="12"/>
      <c r="E10" s="13"/>
      <c r="V10" s="12"/>
      <c r="W10" s="12"/>
    </row>
    <row r="11" customFormat="false" ht="16.8" hidden="false" customHeight="false" outlineLevel="0" collapsed="false">
      <c r="A11" s="98" t="n">
        <v>22</v>
      </c>
      <c r="B11" s="97"/>
      <c r="C11" s="97"/>
      <c r="D11" s="97"/>
      <c r="E11" s="99"/>
      <c r="F11" s="97"/>
      <c r="G11" s="97"/>
      <c r="H11" s="97"/>
      <c r="I11" s="97"/>
      <c r="J11" s="97"/>
      <c r="K11" s="97"/>
      <c r="L11" s="97"/>
      <c r="M11" s="97"/>
      <c r="N11" s="97"/>
      <c r="O11" s="97"/>
      <c r="P11" s="99"/>
      <c r="Q11" s="131"/>
      <c r="R11" s="131"/>
      <c r="S11" s="131"/>
      <c r="T11" s="97"/>
      <c r="U11" s="97"/>
      <c r="V11" s="97"/>
      <c r="W11" s="97"/>
    </row>
    <row r="12" customFormat="false" ht="16.8" hidden="false" customHeight="false" outlineLevel="0" collapsed="false">
      <c r="A12" s="101" t="n">
        <v>22</v>
      </c>
      <c r="B12" s="97"/>
      <c r="C12" s="97"/>
      <c r="D12" s="97"/>
      <c r="E12" s="99"/>
      <c r="F12" s="97"/>
      <c r="G12" s="97"/>
      <c r="H12" s="97"/>
      <c r="I12" s="97"/>
      <c r="J12" s="97"/>
      <c r="K12" s="97"/>
      <c r="L12" s="97"/>
      <c r="M12" s="97"/>
      <c r="N12" s="97"/>
      <c r="O12" s="97"/>
      <c r="P12" s="97"/>
      <c r="Q12" s="97"/>
      <c r="R12" s="97"/>
      <c r="S12" s="97"/>
      <c r="T12" s="97"/>
      <c r="U12" s="97"/>
      <c r="V12" s="97"/>
      <c r="W12" s="97"/>
    </row>
    <row r="13" customFormat="false" ht="16.8" hidden="false" customHeight="false" outlineLevel="0" collapsed="false">
      <c r="A13" s="95" t="n">
        <v>21</v>
      </c>
      <c r="B13" s="12"/>
      <c r="C13" s="12"/>
      <c r="D13" s="96"/>
      <c r="E13" s="13"/>
      <c r="P13" s="2"/>
      <c r="Q13" s="132"/>
      <c r="R13" s="132"/>
      <c r="S13" s="132"/>
      <c r="V13" s="12"/>
      <c r="W13" s="12"/>
    </row>
    <row r="14" customFormat="false" ht="16.8" hidden="false" customHeight="false" outlineLevel="0" collapsed="false">
      <c r="A14" s="102" t="n">
        <v>21</v>
      </c>
      <c r="B14" s="12"/>
      <c r="C14" s="12"/>
      <c r="D14" s="12"/>
      <c r="E14" s="13"/>
      <c r="V14" s="12"/>
      <c r="W14" s="12"/>
    </row>
    <row r="15" customFormat="false" ht="16.8" hidden="false" customHeight="false" outlineLevel="0" collapsed="false">
      <c r="A15" s="98" t="n">
        <v>20</v>
      </c>
      <c r="B15" s="97"/>
      <c r="C15" s="97"/>
      <c r="D15" s="97"/>
      <c r="E15" s="99"/>
      <c r="F15" s="97"/>
      <c r="G15" s="97"/>
      <c r="H15" s="97"/>
      <c r="I15" s="97"/>
      <c r="J15" s="97"/>
      <c r="K15" s="97"/>
      <c r="L15" s="97"/>
      <c r="M15" s="97"/>
      <c r="N15" s="97"/>
      <c r="O15" s="97"/>
      <c r="P15" s="99"/>
      <c r="Q15" s="131"/>
      <c r="R15" s="131"/>
      <c r="S15" s="131"/>
      <c r="T15" s="97"/>
      <c r="U15" s="97"/>
      <c r="V15" s="97"/>
      <c r="W15" s="97"/>
    </row>
    <row r="16" customFormat="false" ht="16.8" hidden="false" customHeight="false" outlineLevel="0" collapsed="false">
      <c r="A16" s="101" t="n">
        <v>20</v>
      </c>
      <c r="B16" s="97" t="n">
        <f aca="false">B15</f>
        <v>0</v>
      </c>
      <c r="C16" s="97" t="n">
        <f aca="false">C15</f>
        <v>0</v>
      </c>
      <c r="D16" s="97" t="n">
        <f aca="false">D15</f>
        <v>0</v>
      </c>
      <c r="E16" s="99" t="n">
        <f aca="false">E15</f>
        <v>0</v>
      </c>
      <c r="F16" s="97"/>
      <c r="G16" s="97"/>
      <c r="H16" s="97"/>
      <c r="I16" s="97"/>
      <c r="J16" s="97"/>
      <c r="K16" s="97"/>
      <c r="L16" s="97"/>
      <c r="M16" s="97"/>
      <c r="N16" s="97"/>
      <c r="O16" s="97"/>
      <c r="P16" s="97"/>
      <c r="Q16" s="97"/>
      <c r="R16" s="97"/>
      <c r="S16" s="97"/>
      <c r="T16" s="97"/>
      <c r="U16" s="97"/>
      <c r="V16" s="97"/>
      <c r="W16" s="97"/>
    </row>
    <row r="17" customFormat="false" ht="16.8" hidden="false" customHeight="false" outlineLevel="0" collapsed="false">
      <c r="A17" s="95" t="n">
        <v>19</v>
      </c>
      <c r="B17" s="12"/>
      <c r="C17" s="12"/>
      <c r="D17" s="12"/>
      <c r="E17" s="13"/>
      <c r="P17" s="2" t="n">
        <f aca="false">IF(P16=0,0,E18-P16)</f>
        <v>0</v>
      </c>
      <c r="Q17" s="4" t="n">
        <f aca="false">IF(P17=0,0,(B18-Q16)*3600+(C18-R16)*60+(D18-S16))</f>
        <v>0</v>
      </c>
      <c r="R17" s="4"/>
      <c r="S17" s="4"/>
      <c r="V17" s="12"/>
      <c r="W17" s="12"/>
    </row>
    <row r="18" customFormat="false" ht="16.8" hidden="false" customHeight="false" outlineLevel="0" collapsed="false">
      <c r="A18" s="102" t="n">
        <v>19</v>
      </c>
      <c r="B18" s="12" t="n">
        <f aca="false">B17</f>
        <v>0</v>
      </c>
      <c r="C18" s="12" t="n">
        <f aca="false">C17</f>
        <v>0</v>
      </c>
      <c r="D18" s="12" t="n">
        <f aca="false">D17</f>
        <v>0</v>
      </c>
      <c r="E18" s="13" t="n">
        <f aca="false">E17</f>
        <v>0</v>
      </c>
      <c r="V18" s="12"/>
      <c r="W18" s="12"/>
    </row>
    <row r="19" customFormat="false" ht="16.8" hidden="false" customHeight="false" outlineLevel="0" collapsed="false">
      <c r="A19" s="98" t="n">
        <v>18</v>
      </c>
      <c r="B19" s="97"/>
      <c r="C19" s="97"/>
      <c r="D19" s="97"/>
      <c r="E19" s="99"/>
      <c r="F19" s="97"/>
      <c r="G19" s="97"/>
      <c r="H19" s="97"/>
      <c r="I19" s="97"/>
      <c r="J19" s="97"/>
      <c r="K19" s="97"/>
      <c r="L19" s="97"/>
      <c r="M19" s="97"/>
      <c r="N19" s="97"/>
      <c r="O19" s="97"/>
      <c r="P19" s="99" t="n">
        <f aca="false">IF(P18=0,0,E20-P18)</f>
        <v>0</v>
      </c>
      <c r="Q19" s="100" t="n">
        <f aca="false">IF(P19=0,0,(B20-Q18)*3600+(C20-R18)*60+(D20-S18))</f>
        <v>0</v>
      </c>
      <c r="R19" s="100"/>
      <c r="S19" s="100"/>
      <c r="T19" s="97"/>
      <c r="U19" s="97"/>
      <c r="V19" s="97"/>
      <c r="W19" s="97"/>
    </row>
    <row r="20" customFormat="false" ht="16.8" hidden="false" customHeight="false" outlineLevel="0" collapsed="false">
      <c r="A20" s="101" t="n">
        <v>18</v>
      </c>
      <c r="B20" s="97" t="n">
        <f aca="false">B19</f>
        <v>0</v>
      </c>
      <c r="C20" s="97" t="n">
        <f aca="false">C19</f>
        <v>0</v>
      </c>
      <c r="D20" s="97" t="n">
        <f aca="false">D19</f>
        <v>0</v>
      </c>
      <c r="E20" s="99" t="n">
        <f aca="false">E19</f>
        <v>0</v>
      </c>
      <c r="F20" s="97"/>
      <c r="G20" s="97"/>
      <c r="H20" s="97"/>
      <c r="I20" s="97"/>
      <c r="J20" s="97"/>
      <c r="K20" s="97"/>
      <c r="L20" s="97"/>
      <c r="M20" s="97"/>
      <c r="N20" s="97"/>
      <c r="O20" s="97"/>
      <c r="P20" s="97"/>
      <c r="Q20" s="97"/>
      <c r="R20" s="97"/>
      <c r="S20" s="97"/>
      <c r="T20" s="97"/>
      <c r="U20" s="97"/>
      <c r="V20" s="97"/>
      <c r="W20" s="97"/>
    </row>
    <row r="21" customFormat="false" ht="16.8" hidden="false" customHeight="false" outlineLevel="0" collapsed="false">
      <c r="A21" s="95" t="n">
        <v>17</v>
      </c>
      <c r="B21" s="12"/>
      <c r="C21" s="12"/>
      <c r="D21" s="12"/>
      <c r="E21" s="13"/>
      <c r="P21" s="2" t="n">
        <f aca="false">IF(P20=0,0,E22-P20)</f>
        <v>0</v>
      </c>
      <c r="Q21" s="4" t="n">
        <f aca="false">IF(P21=0,0,(B22-Q20)*3600+(C22-R20)*60+(D22-S20))</f>
        <v>0</v>
      </c>
      <c r="R21" s="4"/>
      <c r="S21" s="4"/>
      <c r="V21" s="12"/>
      <c r="W21" s="12"/>
    </row>
    <row r="22" customFormat="false" ht="16.8" hidden="false" customHeight="false" outlineLevel="0" collapsed="false">
      <c r="A22" s="102" t="n">
        <v>17</v>
      </c>
      <c r="B22" s="12" t="n">
        <f aca="false">B21</f>
        <v>0</v>
      </c>
      <c r="C22" s="12" t="n">
        <f aca="false">C21</f>
        <v>0</v>
      </c>
      <c r="D22" s="12" t="n">
        <f aca="false">D21</f>
        <v>0</v>
      </c>
      <c r="E22" s="13" t="n">
        <f aca="false">E21</f>
        <v>0</v>
      </c>
      <c r="V22" s="12"/>
      <c r="W22" s="12"/>
    </row>
    <row r="23" customFormat="false" ht="16.8" hidden="false" customHeight="false" outlineLevel="0" collapsed="false">
      <c r="A23" s="98" t="n">
        <v>16</v>
      </c>
      <c r="B23" s="97"/>
      <c r="C23" s="97"/>
      <c r="D23" s="97"/>
      <c r="E23" s="99"/>
      <c r="F23" s="97"/>
      <c r="G23" s="97"/>
      <c r="H23" s="97"/>
      <c r="I23" s="97"/>
      <c r="J23" s="97"/>
      <c r="K23" s="97"/>
      <c r="L23" s="97"/>
      <c r="M23" s="97"/>
      <c r="N23" s="97"/>
      <c r="O23" s="97"/>
      <c r="P23" s="99" t="n">
        <f aca="false">IF(P22=0,0,E24-P22)</f>
        <v>0</v>
      </c>
      <c r="Q23" s="100" t="n">
        <f aca="false">IF(P23=0,0,(B24-Q22)*3600+(C24-R22)*60+(D24-S22))</f>
        <v>0</v>
      </c>
      <c r="R23" s="100"/>
      <c r="S23" s="100"/>
      <c r="T23" s="97"/>
      <c r="U23" s="97"/>
      <c r="V23" s="97"/>
      <c r="W23" s="97"/>
    </row>
    <row r="24" customFormat="false" ht="16.8" hidden="false" customHeight="false" outlineLevel="0" collapsed="false">
      <c r="A24" s="101" t="n">
        <v>16</v>
      </c>
      <c r="B24" s="97" t="n">
        <f aca="false">B23</f>
        <v>0</v>
      </c>
      <c r="C24" s="97" t="n">
        <f aca="false">C23</f>
        <v>0</v>
      </c>
      <c r="D24" s="97" t="n">
        <f aca="false">D23</f>
        <v>0</v>
      </c>
      <c r="E24" s="99" t="n">
        <f aca="false">E23</f>
        <v>0</v>
      </c>
      <c r="F24" s="97"/>
      <c r="G24" s="97"/>
      <c r="H24" s="97"/>
      <c r="I24" s="97"/>
      <c r="J24" s="97"/>
      <c r="K24" s="97"/>
      <c r="L24" s="97"/>
      <c r="M24" s="97"/>
      <c r="N24" s="97"/>
      <c r="O24" s="97"/>
      <c r="P24" s="97"/>
      <c r="Q24" s="97"/>
      <c r="R24" s="97"/>
      <c r="S24" s="97"/>
      <c r="T24" s="97"/>
      <c r="U24" s="97"/>
      <c r="V24" s="97"/>
      <c r="W24" s="97"/>
    </row>
    <row r="25" customFormat="false" ht="16.8" hidden="false" customHeight="false" outlineLevel="0" collapsed="false">
      <c r="A25" s="95" t="n">
        <v>15</v>
      </c>
      <c r="B25" s="12"/>
      <c r="C25" s="12"/>
      <c r="D25" s="12"/>
      <c r="E25" s="13"/>
      <c r="P25" s="2" t="n">
        <f aca="false">IF(P24=0,0,E26-P24)</f>
        <v>0</v>
      </c>
      <c r="Q25" s="4" t="n">
        <f aca="false">IF(P25=0,0,(B26-Q24)*3600+(C26-R24)*60+(D26-S24))</f>
        <v>0</v>
      </c>
      <c r="R25" s="4"/>
      <c r="S25" s="4"/>
      <c r="V25" s="12"/>
      <c r="W25" s="12"/>
    </row>
    <row r="26" customFormat="false" ht="16.8" hidden="false" customHeight="false" outlineLevel="0" collapsed="false">
      <c r="A26" s="102" t="n">
        <v>15</v>
      </c>
      <c r="B26" s="12" t="n">
        <f aca="false">B25</f>
        <v>0</v>
      </c>
      <c r="C26" s="12" t="n">
        <f aca="false">C25</f>
        <v>0</v>
      </c>
      <c r="D26" s="12" t="n">
        <f aca="false">D25</f>
        <v>0</v>
      </c>
      <c r="E26" s="13" t="n">
        <f aca="false">E25</f>
        <v>0</v>
      </c>
      <c r="V26" s="12"/>
      <c r="W26" s="12"/>
    </row>
    <row r="27" customFormat="false" ht="16.8" hidden="false" customHeight="false" outlineLevel="0" collapsed="false">
      <c r="A27" s="98" t="n">
        <v>14</v>
      </c>
      <c r="B27" s="97"/>
      <c r="C27" s="97"/>
      <c r="D27" s="97"/>
      <c r="E27" s="99"/>
      <c r="F27" s="97"/>
      <c r="G27" s="97"/>
      <c r="H27" s="97"/>
      <c r="I27" s="97"/>
      <c r="J27" s="97"/>
      <c r="K27" s="97"/>
      <c r="L27" s="97"/>
      <c r="M27" s="97"/>
      <c r="N27" s="97"/>
      <c r="O27" s="97"/>
      <c r="P27" s="99" t="n">
        <f aca="false">IF(P26=0,0,E28-P26)</f>
        <v>0</v>
      </c>
      <c r="Q27" s="100" t="n">
        <f aca="false">IF(P27=0,0,(B28-Q26)*3600+(C28-R26)*60+(D28-S26))</f>
        <v>0</v>
      </c>
      <c r="R27" s="100"/>
      <c r="S27" s="100"/>
      <c r="T27" s="97"/>
      <c r="U27" s="97"/>
      <c r="V27" s="97"/>
      <c r="W27" s="97"/>
    </row>
    <row r="28" customFormat="false" ht="16.8" hidden="false" customHeight="false" outlineLevel="0" collapsed="false">
      <c r="A28" s="101" t="n">
        <v>14</v>
      </c>
      <c r="B28" s="97" t="n">
        <f aca="false">B27</f>
        <v>0</v>
      </c>
      <c r="C28" s="97" t="n">
        <f aca="false">C27</f>
        <v>0</v>
      </c>
      <c r="D28" s="97" t="n">
        <f aca="false">D27</f>
        <v>0</v>
      </c>
      <c r="E28" s="99" t="n">
        <f aca="false">E27</f>
        <v>0</v>
      </c>
      <c r="F28" s="97"/>
      <c r="G28" s="97"/>
      <c r="H28" s="97"/>
      <c r="I28" s="97"/>
      <c r="J28" s="97"/>
      <c r="K28" s="97"/>
      <c r="L28" s="97"/>
      <c r="M28" s="97"/>
      <c r="N28" s="97"/>
      <c r="O28" s="97"/>
      <c r="P28" s="97"/>
      <c r="Q28" s="97"/>
      <c r="R28" s="97"/>
      <c r="S28" s="97"/>
      <c r="T28" s="97"/>
      <c r="U28" s="97"/>
      <c r="V28" s="97"/>
      <c r="W28" s="97"/>
    </row>
    <row r="29" customFormat="false" ht="16.8" hidden="false" customHeight="false" outlineLevel="0" collapsed="false">
      <c r="A29" s="95" t="n">
        <v>13</v>
      </c>
      <c r="B29" s="12"/>
      <c r="C29" s="12"/>
      <c r="D29" s="12"/>
      <c r="E29" s="13"/>
      <c r="P29" s="2" t="n">
        <f aca="false">IF(P28=0,0,E30-P28)</f>
        <v>0</v>
      </c>
      <c r="Q29" s="4" t="n">
        <f aca="false">IF(P29=0,0,(B30-Q28)*3600+(C30-R28)*60+(D30-S28))</f>
        <v>0</v>
      </c>
      <c r="R29" s="4"/>
      <c r="S29" s="4"/>
      <c r="V29" s="12"/>
      <c r="W29" s="12"/>
    </row>
    <row r="30" customFormat="false" ht="16.8" hidden="false" customHeight="false" outlineLevel="0" collapsed="false">
      <c r="A30" s="102" t="n">
        <v>13</v>
      </c>
      <c r="B30" s="12" t="n">
        <f aca="false">B29</f>
        <v>0</v>
      </c>
      <c r="C30" s="12" t="n">
        <f aca="false">C29</f>
        <v>0</v>
      </c>
      <c r="D30" s="12" t="n">
        <f aca="false">D29</f>
        <v>0</v>
      </c>
      <c r="E30" s="13" t="n">
        <f aca="false">E29</f>
        <v>0</v>
      </c>
      <c r="V30" s="12"/>
      <c r="W30" s="12"/>
    </row>
    <row r="31" customFormat="false" ht="16.8" hidden="false" customHeight="false" outlineLevel="0" collapsed="false">
      <c r="A31" s="98" t="n">
        <v>12</v>
      </c>
      <c r="B31" s="97"/>
      <c r="C31" s="97"/>
      <c r="D31" s="97"/>
      <c r="E31" s="99"/>
      <c r="F31" s="97"/>
      <c r="G31" s="97"/>
      <c r="H31" s="97"/>
      <c r="I31" s="97"/>
      <c r="J31" s="97"/>
      <c r="K31" s="97"/>
      <c r="L31" s="97"/>
      <c r="M31" s="97"/>
      <c r="N31" s="97"/>
      <c r="O31" s="97"/>
      <c r="P31" s="99" t="n">
        <f aca="false">IF(P30=0,0,E32-P30)</f>
        <v>0</v>
      </c>
      <c r="Q31" s="100" t="n">
        <f aca="false">IF(P31=0,0,(B32-Q30)*3600+(C32-R30)*60+(D32-S30))</f>
        <v>0</v>
      </c>
      <c r="R31" s="100"/>
      <c r="S31" s="100"/>
      <c r="T31" s="97"/>
      <c r="U31" s="97"/>
      <c r="V31" s="97"/>
      <c r="W31" s="97"/>
    </row>
    <row r="32" customFormat="false" ht="16.8" hidden="false" customHeight="false" outlineLevel="0" collapsed="false">
      <c r="A32" s="101" t="n">
        <v>12</v>
      </c>
      <c r="B32" s="97" t="n">
        <f aca="false">B31</f>
        <v>0</v>
      </c>
      <c r="C32" s="97" t="n">
        <f aca="false">C31</f>
        <v>0</v>
      </c>
      <c r="D32" s="97" t="n">
        <f aca="false">D31</f>
        <v>0</v>
      </c>
      <c r="E32" s="99" t="n">
        <f aca="false">E31</f>
        <v>0</v>
      </c>
      <c r="F32" s="97"/>
      <c r="G32" s="97"/>
      <c r="H32" s="97"/>
      <c r="I32" s="97"/>
      <c r="J32" s="97"/>
      <c r="K32" s="97"/>
      <c r="L32" s="97"/>
      <c r="M32" s="97"/>
      <c r="N32" s="97"/>
      <c r="O32" s="97"/>
      <c r="P32" s="97"/>
      <c r="Q32" s="97"/>
      <c r="R32" s="97"/>
      <c r="S32" s="97"/>
      <c r="T32" s="97"/>
      <c r="U32" s="97"/>
      <c r="V32" s="97"/>
      <c r="W32" s="97"/>
    </row>
    <row r="33" customFormat="false" ht="16.8" hidden="false" customHeight="false" outlineLevel="0" collapsed="false">
      <c r="A33" s="95" t="n">
        <v>11</v>
      </c>
      <c r="B33" s="12"/>
      <c r="C33" s="12"/>
      <c r="D33" s="12"/>
      <c r="E33" s="13"/>
      <c r="P33" s="2" t="n">
        <f aca="false">IF(P32=0,0,E34-P32)</f>
        <v>0</v>
      </c>
      <c r="Q33" s="4" t="n">
        <f aca="false">IF(P33=0,0,(B34-Q32)*3600+(C34-R32)*60+(D34-S32))</f>
        <v>0</v>
      </c>
      <c r="R33" s="4"/>
      <c r="S33" s="4"/>
      <c r="V33" s="12"/>
      <c r="W33" s="12"/>
    </row>
    <row r="34" customFormat="false" ht="16.8" hidden="false" customHeight="false" outlineLevel="0" collapsed="false">
      <c r="A34" s="102" t="n">
        <v>11</v>
      </c>
      <c r="B34" s="12" t="n">
        <f aca="false">B33</f>
        <v>0</v>
      </c>
      <c r="C34" s="12" t="n">
        <f aca="false">C33</f>
        <v>0</v>
      </c>
      <c r="D34" s="12" t="n">
        <f aca="false">D33</f>
        <v>0</v>
      </c>
      <c r="E34" s="13" t="n">
        <f aca="false">E33</f>
        <v>0</v>
      </c>
      <c r="V34" s="12"/>
      <c r="W34" s="12"/>
    </row>
    <row r="35" customFormat="false" ht="16.8" hidden="false" customHeight="false" outlineLevel="0" collapsed="false">
      <c r="A35" s="98" t="n">
        <v>10</v>
      </c>
      <c r="B35" s="97"/>
      <c r="C35" s="97"/>
      <c r="D35" s="97"/>
      <c r="E35" s="99"/>
      <c r="F35" s="97"/>
      <c r="G35" s="97"/>
      <c r="H35" s="97"/>
      <c r="I35" s="97"/>
      <c r="J35" s="97"/>
      <c r="K35" s="97"/>
      <c r="L35" s="97"/>
      <c r="M35" s="97"/>
      <c r="N35" s="97"/>
      <c r="O35" s="97"/>
      <c r="P35" s="99" t="n">
        <f aca="false">IF(P34=0,0,E36-P34)</f>
        <v>0</v>
      </c>
      <c r="Q35" s="100" t="n">
        <f aca="false">IF(P35=0,0,(B36-Q34)*3600+(C36-R34)*60+(D36-S34))</f>
        <v>0</v>
      </c>
      <c r="R35" s="100"/>
      <c r="S35" s="100"/>
      <c r="T35" s="97"/>
      <c r="U35" s="97"/>
      <c r="V35" s="97"/>
      <c r="W35" s="97"/>
    </row>
    <row r="36" customFormat="false" ht="16.8" hidden="false" customHeight="false" outlineLevel="0" collapsed="false">
      <c r="A36" s="101" t="n">
        <v>10</v>
      </c>
      <c r="B36" s="97" t="n">
        <f aca="false">B35</f>
        <v>0</v>
      </c>
      <c r="C36" s="97" t="n">
        <f aca="false">C35</f>
        <v>0</v>
      </c>
      <c r="D36" s="97" t="n">
        <f aca="false">D35</f>
        <v>0</v>
      </c>
      <c r="E36" s="99" t="n">
        <f aca="false">E35</f>
        <v>0</v>
      </c>
      <c r="F36" s="97"/>
      <c r="G36" s="97"/>
      <c r="H36" s="97"/>
      <c r="I36" s="97"/>
      <c r="J36" s="97"/>
      <c r="K36" s="97"/>
      <c r="L36" s="97"/>
      <c r="M36" s="97"/>
      <c r="N36" s="97"/>
      <c r="O36" s="97"/>
      <c r="P36" s="97"/>
      <c r="Q36" s="97"/>
      <c r="R36" s="97"/>
      <c r="S36" s="97"/>
      <c r="T36" s="97"/>
      <c r="U36" s="97"/>
      <c r="V36" s="97"/>
      <c r="W36" s="97"/>
    </row>
    <row r="37" customFormat="false" ht="16.8" hidden="false" customHeight="false" outlineLevel="0" collapsed="false">
      <c r="A37" s="95" t="n">
        <v>9</v>
      </c>
      <c r="B37" s="12"/>
      <c r="C37" s="12"/>
      <c r="D37" s="12"/>
      <c r="E37" s="13"/>
      <c r="P37" s="2" t="n">
        <f aca="false">IF(P36=0,0,E38-P36)</f>
        <v>0</v>
      </c>
      <c r="Q37" s="4" t="n">
        <f aca="false">IF(P37=0,0,(B38-Q36)*3600+(C38-R36)*60+(D38-S36))</f>
        <v>0</v>
      </c>
      <c r="R37" s="4"/>
      <c r="S37" s="4"/>
      <c r="V37" s="12"/>
      <c r="W37" s="12"/>
    </row>
    <row r="38" customFormat="false" ht="16.8" hidden="false" customHeight="false" outlineLevel="0" collapsed="false">
      <c r="A38" s="102" t="n">
        <v>9</v>
      </c>
      <c r="B38" s="12" t="n">
        <f aca="false">B37</f>
        <v>0</v>
      </c>
      <c r="C38" s="12" t="n">
        <f aca="false">C37</f>
        <v>0</v>
      </c>
      <c r="D38" s="12" t="n">
        <f aca="false">D37</f>
        <v>0</v>
      </c>
      <c r="E38" s="13" t="n">
        <f aca="false">E37</f>
        <v>0</v>
      </c>
      <c r="V38" s="12"/>
      <c r="W38" s="12"/>
    </row>
    <row r="39" customFormat="false" ht="16.8" hidden="false" customHeight="false" outlineLevel="0" collapsed="false">
      <c r="A39" s="98" t="n">
        <v>8</v>
      </c>
      <c r="B39" s="97"/>
      <c r="C39" s="97"/>
      <c r="D39" s="97"/>
      <c r="E39" s="99"/>
      <c r="F39" s="97"/>
      <c r="G39" s="97"/>
      <c r="H39" s="97"/>
      <c r="I39" s="97"/>
      <c r="J39" s="97"/>
      <c r="K39" s="97"/>
      <c r="L39" s="97"/>
      <c r="M39" s="97"/>
      <c r="N39" s="97"/>
      <c r="O39" s="97"/>
      <c r="P39" s="99" t="n">
        <f aca="false">IF(P38=0,0,E40-P38)</f>
        <v>0</v>
      </c>
      <c r="Q39" s="100" t="n">
        <f aca="false">IF(P39=0,0,(B40-Q38)*3600+(C40-R38)*60+(D40-S38))</f>
        <v>0</v>
      </c>
      <c r="R39" s="100"/>
      <c r="S39" s="100"/>
      <c r="T39" s="97"/>
      <c r="U39" s="97"/>
      <c r="V39" s="97"/>
      <c r="W39" s="97"/>
    </row>
    <row r="40" customFormat="false" ht="16.8" hidden="false" customHeight="false" outlineLevel="0" collapsed="false">
      <c r="A40" s="101" t="n">
        <v>8</v>
      </c>
      <c r="B40" s="97" t="n">
        <f aca="false">B39</f>
        <v>0</v>
      </c>
      <c r="C40" s="97" t="n">
        <f aca="false">C39</f>
        <v>0</v>
      </c>
      <c r="D40" s="97" t="n">
        <f aca="false">D39</f>
        <v>0</v>
      </c>
      <c r="E40" s="99" t="n">
        <f aca="false">E39</f>
        <v>0</v>
      </c>
      <c r="F40" s="97"/>
      <c r="G40" s="97"/>
      <c r="H40" s="97"/>
      <c r="I40" s="97"/>
      <c r="J40" s="97"/>
      <c r="K40" s="97"/>
      <c r="L40" s="97"/>
      <c r="M40" s="97"/>
      <c r="N40" s="97"/>
      <c r="O40" s="97"/>
      <c r="P40" s="97"/>
      <c r="Q40" s="97"/>
      <c r="R40" s="97"/>
      <c r="S40" s="97"/>
      <c r="T40" s="97"/>
      <c r="U40" s="97"/>
      <c r="V40" s="97"/>
      <c r="W40" s="97"/>
    </row>
    <row r="41" customFormat="false" ht="16.8" hidden="false" customHeight="false" outlineLevel="0" collapsed="false">
      <c r="A41" s="95" t="n">
        <v>7</v>
      </c>
      <c r="B41" s="12"/>
      <c r="C41" s="12"/>
      <c r="D41" s="12"/>
      <c r="E41" s="13"/>
      <c r="P41" s="2" t="n">
        <f aca="false">IF(P40=0,0,E42-P40)</f>
        <v>0</v>
      </c>
      <c r="Q41" s="4" t="n">
        <f aca="false">IF(P41=0,0,(B42-Q40)*3600+(C42-R40)*60+(D42-S40))</f>
        <v>0</v>
      </c>
      <c r="R41" s="4"/>
      <c r="S41" s="4"/>
      <c r="V41" s="12"/>
      <c r="W41" s="12"/>
    </row>
    <row r="42" customFormat="false" ht="16.8" hidden="false" customHeight="false" outlineLevel="0" collapsed="false">
      <c r="A42" s="102" t="n">
        <v>7</v>
      </c>
      <c r="B42" s="12" t="n">
        <f aca="false">B41</f>
        <v>0</v>
      </c>
      <c r="C42" s="12" t="n">
        <f aca="false">C41</f>
        <v>0</v>
      </c>
      <c r="D42" s="12" t="n">
        <f aca="false">D41</f>
        <v>0</v>
      </c>
      <c r="E42" s="13" t="n">
        <f aca="false">E41</f>
        <v>0</v>
      </c>
      <c r="V42" s="12"/>
      <c r="W42" s="12"/>
    </row>
    <row r="43" customFormat="false" ht="16.8" hidden="false" customHeight="false" outlineLevel="0" collapsed="false">
      <c r="A43" s="98" t="n">
        <v>6</v>
      </c>
      <c r="B43" s="97"/>
      <c r="C43" s="97"/>
      <c r="D43" s="97"/>
      <c r="E43" s="99"/>
      <c r="F43" s="97"/>
      <c r="G43" s="97"/>
      <c r="H43" s="97"/>
      <c r="I43" s="97"/>
      <c r="J43" s="97"/>
      <c r="K43" s="97"/>
      <c r="L43" s="97"/>
      <c r="M43" s="97"/>
      <c r="N43" s="97"/>
      <c r="O43" s="97"/>
      <c r="P43" s="99" t="n">
        <f aca="false">IF(P42=0,0,E44-P42)</f>
        <v>0</v>
      </c>
      <c r="Q43" s="100" t="n">
        <f aca="false">IF(P43=0,0,(B44-Q42)*3600+(C44-R42)*60+(D44-S42))</f>
        <v>0</v>
      </c>
      <c r="R43" s="100"/>
      <c r="S43" s="100"/>
      <c r="T43" s="97"/>
      <c r="U43" s="97"/>
      <c r="V43" s="97"/>
      <c r="W43" s="97"/>
    </row>
    <row r="44" customFormat="false" ht="16.8" hidden="false" customHeight="false" outlineLevel="0" collapsed="false">
      <c r="A44" s="101" t="n">
        <v>6</v>
      </c>
      <c r="B44" s="97" t="n">
        <f aca="false">B43</f>
        <v>0</v>
      </c>
      <c r="C44" s="97" t="n">
        <f aca="false">C43</f>
        <v>0</v>
      </c>
      <c r="D44" s="97" t="n">
        <f aca="false">D43</f>
        <v>0</v>
      </c>
      <c r="E44" s="99" t="n">
        <f aca="false">E43</f>
        <v>0</v>
      </c>
      <c r="F44" s="97"/>
      <c r="G44" s="97"/>
      <c r="H44" s="97"/>
      <c r="I44" s="97"/>
      <c r="J44" s="97"/>
      <c r="K44" s="97"/>
      <c r="L44" s="97"/>
      <c r="M44" s="97"/>
      <c r="N44" s="97"/>
      <c r="O44" s="97"/>
      <c r="P44" s="97"/>
      <c r="Q44" s="97"/>
      <c r="R44" s="97"/>
      <c r="S44" s="97"/>
      <c r="T44" s="97"/>
      <c r="U44" s="97"/>
      <c r="V44" s="97"/>
      <c r="W44" s="97"/>
    </row>
    <row r="45" customFormat="false" ht="16.8" hidden="false" customHeight="false" outlineLevel="0" collapsed="false">
      <c r="A45" s="95" t="n">
        <v>5</v>
      </c>
      <c r="B45" s="12"/>
      <c r="C45" s="12"/>
      <c r="D45" s="12"/>
      <c r="E45" s="13"/>
      <c r="P45" s="2" t="n">
        <f aca="false">IF(P44=0,0,E46-P44)</f>
        <v>0</v>
      </c>
      <c r="Q45" s="4" t="n">
        <f aca="false">IF(P45=0,0,(B46-Q44)*3600+(C46-R44)*60+(D46-S44))</f>
        <v>0</v>
      </c>
      <c r="R45" s="4"/>
      <c r="S45" s="4"/>
      <c r="V45" s="12"/>
      <c r="W45" s="12"/>
    </row>
    <row r="46" customFormat="false" ht="16.8" hidden="false" customHeight="false" outlineLevel="0" collapsed="false">
      <c r="A46" s="102" t="n">
        <v>5</v>
      </c>
      <c r="B46" s="12" t="n">
        <v>0</v>
      </c>
      <c r="C46" s="12" t="n">
        <v>0</v>
      </c>
      <c r="D46" s="12" t="n">
        <v>0</v>
      </c>
      <c r="E46" s="13" t="n">
        <v>1122.2</v>
      </c>
      <c r="V46" s="12"/>
      <c r="W46" s="12"/>
    </row>
    <row r="47" customFormat="false" ht="16.8" hidden="false" customHeight="false" outlineLevel="0" collapsed="false">
      <c r="A47" s="98" t="n">
        <v>4</v>
      </c>
      <c r="B47" s="97" t="n">
        <v>0</v>
      </c>
      <c r="C47" s="97" t="n">
        <v>2</v>
      </c>
      <c r="D47" s="97" t="n">
        <v>31</v>
      </c>
      <c r="E47" s="99" t="n">
        <v>1124.2</v>
      </c>
      <c r="F47" s="97"/>
      <c r="G47" s="97"/>
      <c r="H47" s="97"/>
      <c r="I47" s="97"/>
      <c r="J47" s="97"/>
      <c r="K47" s="97"/>
      <c r="L47" s="97"/>
      <c r="M47" s="97"/>
      <c r="N47" s="97"/>
      <c r="O47" s="97"/>
      <c r="P47" s="99" t="n">
        <v>0</v>
      </c>
      <c r="Q47" s="100" t="n">
        <v>0</v>
      </c>
      <c r="R47" s="100"/>
      <c r="S47" s="100"/>
      <c r="T47" s="97"/>
      <c r="U47" s="97"/>
      <c r="V47" s="97"/>
      <c r="W47" s="97"/>
    </row>
    <row r="48" customFormat="false" ht="16.8" hidden="false" customHeight="false" outlineLevel="0" collapsed="false">
      <c r="A48" s="101" t="n">
        <v>4</v>
      </c>
      <c r="B48" s="97" t="n">
        <v>0</v>
      </c>
      <c r="C48" s="97" t="n">
        <v>2</v>
      </c>
      <c r="D48" s="97" t="n">
        <v>31</v>
      </c>
      <c r="E48" s="99" t="n">
        <v>1124.2</v>
      </c>
      <c r="F48" s="97"/>
      <c r="G48" s="97"/>
      <c r="H48" s="97"/>
      <c r="I48" s="97"/>
      <c r="J48" s="97"/>
      <c r="K48" s="97"/>
      <c r="L48" s="97"/>
      <c r="M48" s="97"/>
      <c r="N48" s="97"/>
      <c r="O48" s="97"/>
      <c r="P48" s="97"/>
      <c r="Q48" s="97"/>
      <c r="R48" s="97"/>
      <c r="S48" s="97"/>
      <c r="T48" s="97"/>
      <c r="U48" s="97"/>
      <c r="V48" s="97"/>
      <c r="W48" s="97"/>
    </row>
    <row r="49" customFormat="false" ht="16.8" hidden="false" customHeight="false" outlineLevel="0" collapsed="false">
      <c r="A49" s="95" t="n">
        <v>3</v>
      </c>
      <c r="B49" s="12" t="n">
        <v>0</v>
      </c>
      <c r="C49" s="12" t="n">
        <v>4</v>
      </c>
      <c r="D49" s="12" t="n">
        <v>15</v>
      </c>
      <c r="E49" s="13" t="n">
        <v>1125.8</v>
      </c>
      <c r="P49" s="2" t="n">
        <v>0</v>
      </c>
      <c r="Q49" s="4" t="n">
        <v>0</v>
      </c>
      <c r="R49" s="4"/>
      <c r="S49" s="4"/>
      <c r="V49" s="12"/>
      <c r="W49" s="12"/>
    </row>
    <row r="50" customFormat="false" ht="16.8" hidden="false" customHeight="false" outlineLevel="0" collapsed="false">
      <c r="A50" s="102" t="n">
        <v>3</v>
      </c>
      <c r="B50" s="12" t="n">
        <v>0</v>
      </c>
      <c r="C50" s="12" t="n">
        <v>4</v>
      </c>
      <c r="D50" s="12" t="n">
        <v>15</v>
      </c>
      <c r="E50" s="13" t="n">
        <v>1125.8</v>
      </c>
      <c r="V50" s="12"/>
      <c r="W50" s="12"/>
    </row>
    <row r="51" customFormat="false" ht="16.8" hidden="false" customHeight="false" outlineLevel="0" collapsed="false">
      <c r="A51" s="98" t="n">
        <v>2</v>
      </c>
      <c r="B51" s="97" t="n">
        <v>0</v>
      </c>
      <c r="C51" s="97" t="n">
        <v>5</v>
      </c>
      <c r="D51" s="97" t="n">
        <v>30</v>
      </c>
      <c r="E51" s="99" t="n">
        <v>1127.2</v>
      </c>
      <c r="F51" s="97"/>
      <c r="G51" s="97"/>
      <c r="H51" s="97"/>
      <c r="I51" s="97"/>
      <c r="J51" s="97"/>
      <c r="K51" s="97"/>
      <c r="L51" s="97"/>
      <c r="M51" s="97"/>
      <c r="N51" s="97"/>
      <c r="O51" s="97"/>
      <c r="P51" s="99" t="n">
        <v>0</v>
      </c>
      <c r="Q51" s="100" t="n">
        <v>0</v>
      </c>
      <c r="R51" s="100"/>
      <c r="S51" s="100"/>
      <c r="T51" s="97"/>
      <c r="U51" s="97"/>
      <c r="V51" s="97"/>
      <c r="W51" s="97"/>
    </row>
    <row r="52" customFormat="false" ht="16.8" hidden="false" customHeight="false" outlineLevel="0" collapsed="false">
      <c r="A52" s="101" t="n">
        <v>2</v>
      </c>
      <c r="B52" s="97" t="n">
        <v>0</v>
      </c>
      <c r="C52" s="97" t="n">
        <v>5</v>
      </c>
      <c r="D52" s="97" t="n">
        <v>30</v>
      </c>
      <c r="E52" s="99" t="n">
        <v>1127.2</v>
      </c>
      <c r="F52" s="97"/>
      <c r="G52" s="97"/>
      <c r="H52" s="97"/>
      <c r="I52" s="97"/>
      <c r="J52" s="97"/>
      <c r="K52" s="97"/>
      <c r="L52" s="97"/>
      <c r="M52" s="97"/>
      <c r="N52" s="97" t="n">
        <v>14</v>
      </c>
      <c r="O52" s="97"/>
      <c r="P52" s="97"/>
      <c r="Q52" s="97"/>
      <c r="R52" s="97"/>
      <c r="S52" s="97"/>
      <c r="T52" s="97"/>
      <c r="U52" s="97"/>
      <c r="V52" s="97"/>
      <c r="W52" s="97"/>
    </row>
    <row r="53" s="7" customFormat="true" ht="16.8" hidden="false" customHeight="false" outlineLevel="0" collapsed="false">
      <c r="A53" s="95" t="n">
        <v>1</v>
      </c>
      <c r="B53" s="103" t="n">
        <v>0</v>
      </c>
      <c r="C53" s="103" t="n">
        <v>10</v>
      </c>
      <c r="D53" s="103" t="n">
        <v>25</v>
      </c>
      <c r="E53" s="103" t="n">
        <v>1128.9</v>
      </c>
      <c r="P53" s="7" t="n">
        <v>0</v>
      </c>
      <c r="Q53" s="104" t="n">
        <v>0</v>
      </c>
      <c r="R53" s="104"/>
      <c r="S53" s="104"/>
      <c r="V53" s="103"/>
      <c r="W53" s="103"/>
    </row>
    <row r="54" s="107" customFormat="true" ht="16.8" hidden="false" customHeight="false" outlineLevel="0" collapsed="false">
      <c r="A54" s="105" t="s">
        <v>97</v>
      </c>
      <c r="B54" s="106"/>
      <c r="C54" s="106"/>
      <c r="D54" s="106"/>
      <c r="E54" s="106"/>
      <c r="Q54" s="108"/>
      <c r="R54" s="108"/>
      <c r="S54" s="108"/>
      <c r="V54" s="106"/>
      <c r="W54" s="106"/>
    </row>
    <row r="55" customFormat="false" ht="16.8" hidden="false" customHeight="false" outlineLevel="0" collapsed="false">
      <c r="A55" s="95" t="n">
        <v>25</v>
      </c>
      <c r="B55" s="12"/>
      <c r="C55" s="12"/>
      <c r="D55" s="96"/>
      <c r="E55" s="13"/>
      <c r="F55" s="12"/>
      <c r="G55" s="12"/>
      <c r="H55" s="12"/>
      <c r="I55" s="12"/>
      <c r="J55" s="12"/>
      <c r="K55" s="12"/>
      <c r="L55" s="12"/>
      <c r="M55" s="12"/>
      <c r="N55" s="12"/>
      <c r="O55" s="12"/>
      <c r="P55" s="0" t="n">
        <v>0</v>
      </c>
      <c r="Q55" s="0" t="n">
        <v>0</v>
      </c>
      <c r="T55" s="12"/>
      <c r="U55" s="12"/>
      <c r="V55" s="12"/>
      <c r="W55" s="12"/>
    </row>
    <row r="56" customFormat="false" ht="16.8" hidden="false" customHeight="false" outlineLevel="0" collapsed="false">
      <c r="A56" s="98" t="n">
        <v>24</v>
      </c>
      <c r="B56" s="97" t="n">
        <v>0</v>
      </c>
      <c r="C56" s="97" t="n">
        <v>0</v>
      </c>
      <c r="D56" s="97" t="n">
        <v>0</v>
      </c>
      <c r="E56" s="99" t="n">
        <v>0</v>
      </c>
      <c r="F56" s="97"/>
      <c r="G56" s="97"/>
      <c r="H56" s="97"/>
      <c r="I56" s="97"/>
      <c r="J56" s="97"/>
      <c r="K56" s="97"/>
      <c r="L56" s="97"/>
      <c r="M56" s="97"/>
      <c r="N56" s="97"/>
      <c r="O56" s="97"/>
      <c r="P56" s="99"/>
      <c r="Q56" s="131"/>
      <c r="R56" s="131"/>
      <c r="S56" s="131"/>
      <c r="T56" s="97"/>
      <c r="U56" s="97"/>
      <c r="V56" s="97"/>
      <c r="W56" s="97"/>
    </row>
    <row r="57" customFormat="false" ht="16.8" hidden="false" customHeight="false" outlineLevel="0" collapsed="false">
      <c r="A57" s="101" t="n">
        <v>24</v>
      </c>
      <c r="B57" s="97"/>
      <c r="C57" s="97"/>
      <c r="D57" s="97"/>
      <c r="E57" s="99"/>
      <c r="F57" s="97"/>
      <c r="G57" s="97"/>
      <c r="H57" s="97"/>
      <c r="I57" s="97"/>
      <c r="J57" s="97"/>
      <c r="K57" s="97"/>
      <c r="L57" s="97"/>
      <c r="M57" s="97"/>
      <c r="N57" s="97"/>
      <c r="O57" s="97"/>
      <c r="P57" s="97" t="n">
        <v>0</v>
      </c>
      <c r="Q57" s="97" t="n">
        <v>0</v>
      </c>
      <c r="R57" s="97"/>
      <c r="S57" s="97"/>
      <c r="T57" s="97"/>
      <c r="U57" s="97"/>
      <c r="V57" s="97"/>
      <c r="W57" s="97"/>
    </row>
    <row r="58" customFormat="false" ht="16.8" hidden="false" customHeight="false" outlineLevel="0" collapsed="false">
      <c r="A58" s="95" t="n">
        <v>23</v>
      </c>
      <c r="B58" s="12" t="n">
        <v>0</v>
      </c>
      <c r="C58" s="12" t="n">
        <v>0</v>
      </c>
      <c r="D58" s="96" t="n">
        <v>0</v>
      </c>
      <c r="E58" s="13" t="n">
        <v>0</v>
      </c>
      <c r="P58" s="2"/>
      <c r="Q58" s="132"/>
      <c r="R58" s="132"/>
      <c r="S58" s="132"/>
      <c r="V58" s="12"/>
      <c r="W58" s="12"/>
    </row>
    <row r="59" customFormat="false" ht="16.8" hidden="false" customHeight="false" outlineLevel="0" collapsed="false">
      <c r="A59" s="102" t="n">
        <v>23</v>
      </c>
      <c r="B59" s="12"/>
      <c r="C59" s="12"/>
      <c r="D59" s="12"/>
      <c r="E59" s="13"/>
      <c r="P59" s="0" t="n">
        <v>0</v>
      </c>
      <c r="Q59" s="0" t="n">
        <v>0</v>
      </c>
      <c r="V59" s="12"/>
      <c r="W59" s="12"/>
    </row>
    <row r="60" customFormat="false" ht="16.8" hidden="false" customHeight="false" outlineLevel="0" collapsed="false">
      <c r="A60" s="98" t="n">
        <v>22</v>
      </c>
      <c r="B60" s="97" t="n">
        <v>0</v>
      </c>
      <c r="C60" s="97" t="n">
        <v>0</v>
      </c>
      <c r="D60" s="97" t="n">
        <v>0</v>
      </c>
      <c r="E60" s="99" t="n">
        <v>0</v>
      </c>
      <c r="F60" s="97"/>
      <c r="G60" s="97"/>
      <c r="H60" s="97"/>
      <c r="I60" s="97"/>
      <c r="J60" s="97"/>
      <c r="K60" s="97"/>
      <c r="L60" s="97"/>
      <c r="M60" s="97"/>
      <c r="N60" s="97"/>
      <c r="O60" s="97"/>
      <c r="P60" s="99"/>
      <c r="Q60" s="131"/>
      <c r="R60" s="131"/>
      <c r="S60" s="131"/>
      <c r="T60" s="97"/>
      <c r="U60" s="97"/>
      <c r="V60" s="97"/>
      <c r="W60" s="97"/>
    </row>
    <row r="61" customFormat="false" ht="16.8" hidden="false" customHeight="false" outlineLevel="0" collapsed="false">
      <c r="A61" s="101" t="n">
        <v>22</v>
      </c>
      <c r="B61" s="97"/>
      <c r="C61" s="97"/>
      <c r="D61" s="97"/>
      <c r="E61" s="99"/>
      <c r="F61" s="97"/>
      <c r="G61" s="97"/>
      <c r="H61" s="97"/>
      <c r="I61" s="97"/>
      <c r="J61" s="97"/>
      <c r="K61" s="97"/>
      <c r="L61" s="97"/>
      <c r="M61" s="97"/>
      <c r="N61" s="97"/>
      <c r="O61" s="97"/>
      <c r="P61" s="97" t="n">
        <v>0</v>
      </c>
      <c r="Q61" s="97" t="n">
        <v>0</v>
      </c>
      <c r="R61" s="97"/>
      <c r="S61" s="97"/>
      <c r="T61" s="97"/>
      <c r="U61" s="97"/>
      <c r="V61" s="97"/>
      <c r="W61" s="97"/>
    </row>
    <row r="62" customFormat="false" ht="16.8" hidden="false" customHeight="false" outlineLevel="0" collapsed="false">
      <c r="A62" s="95" t="n">
        <v>21</v>
      </c>
      <c r="B62" s="12" t="n">
        <v>0</v>
      </c>
      <c r="C62" s="12" t="n">
        <v>0</v>
      </c>
      <c r="D62" s="96" t="n">
        <v>0</v>
      </c>
      <c r="E62" s="13" t="n">
        <v>0</v>
      </c>
      <c r="P62" s="2"/>
      <c r="Q62" s="132"/>
      <c r="R62" s="132"/>
      <c r="S62" s="132"/>
      <c r="V62" s="12"/>
      <c r="W62" s="12"/>
    </row>
    <row r="63" customFormat="false" ht="16.8" hidden="false" customHeight="false" outlineLevel="0" collapsed="false">
      <c r="A63" s="102" t="n">
        <v>21</v>
      </c>
      <c r="B63" s="12"/>
      <c r="C63" s="12"/>
      <c r="D63" s="12"/>
      <c r="E63" s="13"/>
      <c r="P63" s="0" t="n">
        <v>0</v>
      </c>
      <c r="Q63" s="0" t="n">
        <v>0</v>
      </c>
      <c r="V63" s="12"/>
      <c r="W63" s="12"/>
    </row>
    <row r="64" customFormat="false" ht="16.8" hidden="false" customHeight="false" outlineLevel="0" collapsed="false">
      <c r="A64" s="98" t="n">
        <v>20</v>
      </c>
      <c r="B64" s="97" t="n">
        <v>0</v>
      </c>
      <c r="C64" s="97" t="n">
        <v>0</v>
      </c>
      <c r="D64" s="97" t="n">
        <v>0</v>
      </c>
      <c r="E64" s="99" t="n">
        <v>0</v>
      </c>
      <c r="F64" s="97"/>
      <c r="G64" s="97"/>
      <c r="H64" s="97"/>
      <c r="I64" s="97"/>
      <c r="J64" s="97"/>
      <c r="K64" s="97"/>
      <c r="L64" s="97"/>
      <c r="M64" s="97"/>
      <c r="N64" s="97"/>
      <c r="O64" s="97"/>
      <c r="P64" s="99"/>
      <c r="Q64" s="131"/>
      <c r="R64" s="131"/>
      <c r="S64" s="131"/>
      <c r="T64" s="97"/>
      <c r="U64" s="97"/>
      <c r="V64" s="97"/>
      <c r="W64" s="97"/>
    </row>
    <row r="65" customFormat="false" ht="16.8" hidden="false" customHeight="false" outlineLevel="0" collapsed="false">
      <c r="A65" s="101" t="n">
        <v>20</v>
      </c>
      <c r="B65" s="97"/>
      <c r="C65" s="97"/>
      <c r="D65" s="97"/>
      <c r="E65" s="99"/>
      <c r="F65" s="97"/>
      <c r="G65" s="97"/>
      <c r="H65" s="97"/>
      <c r="I65" s="97"/>
      <c r="J65" s="97"/>
      <c r="K65" s="97"/>
      <c r="L65" s="97"/>
      <c r="M65" s="97"/>
      <c r="N65" s="97"/>
      <c r="O65" s="97"/>
      <c r="P65" s="97" t="n">
        <v>0</v>
      </c>
      <c r="Q65" s="97" t="n">
        <v>0</v>
      </c>
      <c r="R65" s="97"/>
      <c r="S65" s="97"/>
      <c r="T65" s="97"/>
      <c r="U65" s="97"/>
      <c r="V65" s="97"/>
      <c r="W65" s="97"/>
    </row>
    <row r="66" customFormat="false" ht="16.8" hidden="false" customHeight="false" outlineLevel="0" collapsed="false">
      <c r="A66" s="95" t="n">
        <v>19</v>
      </c>
      <c r="B66" s="12" t="n">
        <v>0</v>
      </c>
      <c r="C66" s="12" t="n">
        <v>0</v>
      </c>
      <c r="D66" s="12" t="n">
        <v>0</v>
      </c>
      <c r="E66" s="13" t="n">
        <v>0</v>
      </c>
      <c r="P66" s="2"/>
      <c r="Q66" s="132"/>
      <c r="R66" s="132"/>
      <c r="S66" s="132"/>
      <c r="V66" s="12"/>
      <c r="W66" s="12"/>
    </row>
    <row r="67" customFormat="false" ht="16.8" hidden="false" customHeight="false" outlineLevel="0" collapsed="false">
      <c r="A67" s="102" t="n">
        <v>19</v>
      </c>
      <c r="B67" s="12"/>
      <c r="C67" s="12"/>
      <c r="D67" s="12"/>
      <c r="E67" s="13"/>
      <c r="P67" s="0" t="n">
        <v>0</v>
      </c>
      <c r="Q67" s="0" t="n">
        <v>0</v>
      </c>
      <c r="V67" s="12"/>
      <c r="W67" s="12"/>
    </row>
    <row r="68" customFormat="false" ht="16.8" hidden="false" customHeight="false" outlineLevel="0" collapsed="false">
      <c r="A68" s="98" t="n">
        <v>18</v>
      </c>
      <c r="B68" s="97" t="n">
        <v>0</v>
      </c>
      <c r="C68" s="97" t="n">
        <v>0</v>
      </c>
      <c r="D68" s="97" t="n">
        <v>0</v>
      </c>
      <c r="E68" s="99" t="n">
        <v>0</v>
      </c>
      <c r="F68" s="97"/>
      <c r="G68" s="97"/>
      <c r="H68" s="97"/>
      <c r="I68" s="97"/>
      <c r="J68" s="97"/>
      <c r="K68" s="97"/>
      <c r="L68" s="97"/>
      <c r="M68" s="97"/>
      <c r="N68" s="97"/>
      <c r="O68" s="97"/>
      <c r="P68" s="99"/>
      <c r="Q68" s="131"/>
      <c r="R68" s="131"/>
      <c r="S68" s="131"/>
      <c r="T68" s="97"/>
      <c r="U68" s="97"/>
      <c r="V68" s="97"/>
      <c r="W68" s="97"/>
    </row>
    <row r="69" customFormat="false" ht="16.8" hidden="false" customHeight="false" outlineLevel="0" collapsed="false">
      <c r="A69" s="101" t="n">
        <v>18</v>
      </c>
      <c r="B69" s="97"/>
      <c r="C69" s="97"/>
      <c r="D69" s="97"/>
      <c r="E69" s="99"/>
      <c r="F69" s="97"/>
      <c r="G69" s="97"/>
      <c r="H69" s="97"/>
      <c r="I69" s="97"/>
      <c r="J69" s="97"/>
      <c r="K69" s="97"/>
      <c r="L69" s="97"/>
      <c r="M69" s="97"/>
      <c r="N69" s="97"/>
      <c r="O69" s="97"/>
      <c r="P69" s="97" t="n">
        <v>0</v>
      </c>
      <c r="Q69" s="97" t="n">
        <v>0</v>
      </c>
      <c r="R69" s="97"/>
      <c r="S69" s="97"/>
      <c r="T69" s="97"/>
      <c r="U69" s="97"/>
      <c r="V69" s="97"/>
      <c r="W69" s="97"/>
    </row>
    <row r="70" customFormat="false" ht="16.8" hidden="false" customHeight="false" outlineLevel="0" collapsed="false">
      <c r="A70" s="95" t="n">
        <v>17</v>
      </c>
      <c r="B70" s="12" t="n">
        <v>0</v>
      </c>
      <c r="C70" s="12" t="n">
        <v>0</v>
      </c>
      <c r="D70" s="12" t="n">
        <v>0</v>
      </c>
      <c r="E70" s="13" t="n">
        <v>0</v>
      </c>
      <c r="P70" s="2"/>
      <c r="Q70" s="132"/>
      <c r="R70" s="132"/>
      <c r="S70" s="132"/>
      <c r="V70" s="12"/>
      <c r="W70" s="12"/>
    </row>
    <row r="71" customFormat="false" ht="16.8" hidden="false" customHeight="false" outlineLevel="0" collapsed="false">
      <c r="A71" s="102" t="n">
        <v>17</v>
      </c>
      <c r="B71" s="12"/>
      <c r="C71" s="12"/>
      <c r="D71" s="12"/>
      <c r="E71" s="13"/>
      <c r="P71" s="0" t="n">
        <v>0</v>
      </c>
      <c r="Q71" s="0" t="n">
        <v>0</v>
      </c>
      <c r="V71" s="12"/>
      <c r="W71" s="12"/>
    </row>
    <row r="72" customFormat="false" ht="16.8" hidden="false" customHeight="false" outlineLevel="0" collapsed="false">
      <c r="A72" s="98" t="n">
        <v>16</v>
      </c>
      <c r="B72" s="97" t="n">
        <v>0</v>
      </c>
      <c r="C72" s="97" t="n">
        <v>0</v>
      </c>
      <c r="D72" s="97" t="n">
        <v>0</v>
      </c>
      <c r="E72" s="99" t="n">
        <v>0</v>
      </c>
      <c r="F72" s="97"/>
      <c r="G72" s="97"/>
      <c r="H72" s="97"/>
      <c r="I72" s="97"/>
      <c r="J72" s="97"/>
      <c r="K72" s="97"/>
      <c r="L72" s="97"/>
      <c r="M72" s="97"/>
      <c r="N72" s="97"/>
      <c r="O72" s="97"/>
      <c r="P72" s="99"/>
      <c r="Q72" s="131"/>
      <c r="R72" s="131"/>
      <c r="S72" s="131"/>
      <c r="T72" s="97"/>
      <c r="U72" s="97"/>
      <c r="V72" s="97"/>
      <c r="W72" s="97"/>
    </row>
    <row r="73" customFormat="false" ht="16.8" hidden="false" customHeight="false" outlineLevel="0" collapsed="false">
      <c r="A73" s="101" t="n">
        <v>16</v>
      </c>
      <c r="B73" s="97"/>
      <c r="C73" s="97"/>
      <c r="D73" s="97"/>
      <c r="E73" s="99"/>
      <c r="F73" s="97"/>
      <c r="G73" s="97"/>
      <c r="H73" s="97"/>
      <c r="I73" s="97"/>
      <c r="J73" s="97"/>
      <c r="K73" s="97"/>
      <c r="L73" s="97"/>
      <c r="M73" s="97"/>
      <c r="N73" s="97"/>
      <c r="O73" s="97"/>
      <c r="P73" s="97" t="n">
        <v>0</v>
      </c>
      <c r="Q73" s="97" t="n">
        <v>0</v>
      </c>
      <c r="R73" s="97"/>
      <c r="S73" s="97"/>
      <c r="T73" s="97"/>
      <c r="U73" s="97"/>
      <c r="V73" s="97"/>
      <c r="W73" s="97"/>
    </row>
    <row r="74" customFormat="false" ht="16.8" hidden="false" customHeight="false" outlineLevel="0" collapsed="false">
      <c r="A74" s="95" t="n">
        <v>15</v>
      </c>
      <c r="B74" s="12" t="n">
        <v>0</v>
      </c>
      <c r="C74" s="12" t="n">
        <v>0</v>
      </c>
      <c r="D74" s="12" t="n">
        <v>0</v>
      </c>
      <c r="E74" s="13" t="n">
        <v>0</v>
      </c>
      <c r="P74" s="2"/>
      <c r="Q74" s="132"/>
      <c r="R74" s="132"/>
      <c r="S74" s="132"/>
      <c r="V74" s="12"/>
      <c r="W74" s="12"/>
    </row>
    <row r="75" customFormat="false" ht="16.8" hidden="false" customHeight="false" outlineLevel="0" collapsed="false">
      <c r="A75" s="102" t="n">
        <v>15</v>
      </c>
      <c r="B75" s="12"/>
      <c r="C75" s="12"/>
      <c r="D75" s="12"/>
      <c r="E75" s="13"/>
      <c r="P75" s="0" t="n">
        <v>0</v>
      </c>
      <c r="Q75" s="0" t="n">
        <v>0</v>
      </c>
      <c r="V75" s="12"/>
      <c r="W75" s="12"/>
    </row>
    <row r="76" customFormat="false" ht="16.8" hidden="false" customHeight="false" outlineLevel="0" collapsed="false">
      <c r="A76" s="98" t="n">
        <v>14</v>
      </c>
      <c r="B76" s="97" t="n">
        <v>0</v>
      </c>
      <c r="C76" s="97" t="n">
        <v>0</v>
      </c>
      <c r="D76" s="97" t="n">
        <v>0</v>
      </c>
      <c r="E76" s="99" t="n">
        <v>0</v>
      </c>
      <c r="F76" s="97"/>
      <c r="G76" s="97"/>
      <c r="H76" s="97"/>
      <c r="I76" s="97"/>
      <c r="J76" s="97"/>
      <c r="K76" s="97"/>
      <c r="L76" s="97"/>
      <c r="M76" s="97"/>
      <c r="N76" s="97"/>
      <c r="O76" s="97"/>
      <c r="P76" s="99"/>
      <c r="Q76" s="131"/>
      <c r="R76" s="131"/>
      <c r="S76" s="131"/>
      <c r="T76" s="97"/>
      <c r="U76" s="97"/>
      <c r="V76" s="97"/>
      <c r="W76" s="97"/>
    </row>
    <row r="77" customFormat="false" ht="16.8" hidden="false" customHeight="false" outlineLevel="0" collapsed="false">
      <c r="A77" s="101" t="n">
        <v>14</v>
      </c>
      <c r="B77" s="97"/>
      <c r="C77" s="97"/>
      <c r="D77" s="97"/>
      <c r="E77" s="99"/>
      <c r="F77" s="97"/>
      <c r="G77" s="97"/>
      <c r="H77" s="97"/>
      <c r="I77" s="97"/>
      <c r="J77" s="97"/>
      <c r="K77" s="97"/>
      <c r="L77" s="97"/>
      <c r="M77" s="97"/>
      <c r="N77" s="97"/>
      <c r="O77" s="97"/>
      <c r="P77" s="97" t="n">
        <v>0</v>
      </c>
      <c r="Q77" s="97" t="n">
        <v>0</v>
      </c>
      <c r="R77" s="97"/>
      <c r="S77" s="97"/>
      <c r="T77" s="97"/>
      <c r="U77" s="97"/>
      <c r="V77" s="97"/>
      <c r="W77" s="97"/>
    </row>
    <row r="78" customFormat="false" ht="16.8" hidden="false" customHeight="false" outlineLevel="0" collapsed="false">
      <c r="A78" s="95" t="n">
        <v>13</v>
      </c>
      <c r="B78" s="12" t="n">
        <v>0</v>
      </c>
      <c r="C78" s="12" t="n">
        <v>0</v>
      </c>
      <c r="D78" s="12" t="n">
        <v>0</v>
      </c>
      <c r="E78" s="13" t="n">
        <v>0</v>
      </c>
      <c r="P78" s="2"/>
      <c r="Q78" s="132"/>
      <c r="R78" s="132"/>
      <c r="S78" s="132"/>
      <c r="V78" s="12"/>
      <c r="W78" s="12"/>
    </row>
    <row r="79" customFormat="false" ht="16.8" hidden="false" customHeight="false" outlineLevel="0" collapsed="false">
      <c r="A79" s="102" t="n">
        <v>13</v>
      </c>
      <c r="B79" s="12"/>
      <c r="C79" s="12"/>
      <c r="D79" s="12"/>
      <c r="E79" s="13"/>
      <c r="P79" s="0" t="n">
        <v>0</v>
      </c>
      <c r="Q79" s="0" t="n">
        <v>0</v>
      </c>
      <c r="V79" s="12"/>
      <c r="W79" s="12"/>
    </row>
    <row r="80" customFormat="false" ht="16.8" hidden="false" customHeight="false" outlineLevel="0" collapsed="false">
      <c r="A80" s="98" t="n">
        <v>12</v>
      </c>
      <c r="B80" s="97" t="n">
        <v>0</v>
      </c>
      <c r="C80" s="97" t="n">
        <v>0</v>
      </c>
      <c r="D80" s="97" t="n">
        <v>0</v>
      </c>
      <c r="E80" s="99" t="n">
        <v>0</v>
      </c>
      <c r="F80" s="97"/>
      <c r="G80" s="97"/>
      <c r="H80" s="97"/>
      <c r="I80" s="97"/>
      <c r="J80" s="97"/>
      <c r="K80" s="97"/>
      <c r="L80" s="97"/>
      <c r="M80" s="97"/>
      <c r="N80" s="97"/>
      <c r="O80" s="97"/>
      <c r="P80" s="99"/>
      <c r="Q80" s="131"/>
      <c r="R80" s="131"/>
      <c r="S80" s="131"/>
      <c r="T80" s="97"/>
      <c r="U80" s="97"/>
      <c r="V80" s="97"/>
      <c r="W80" s="97"/>
    </row>
    <row r="81" customFormat="false" ht="16.8" hidden="false" customHeight="false" outlineLevel="0" collapsed="false">
      <c r="A81" s="101" t="n">
        <v>12</v>
      </c>
      <c r="B81" s="97"/>
      <c r="C81" s="97"/>
      <c r="D81" s="97"/>
      <c r="E81" s="99"/>
      <c r="F81" s="97"/>
      <c r="G81" s="97"/>
      <c r="H81" s="97"/>
      <c r="I81" s="97"/>
      <c r="J81" s="97"/>
      <c r="K81" s="97"/>
      <c r="L81" s="97"/>
      <c r="M81" s="97"/>
      <c r="N81" s="97"/>
      <c r="O81" s="97"/>
      <c r="P81" s="97" t="n">
        <v>0</v>
      </c>
      <c r="Q81" s="97" t="n">
        <v>0</v>
      </c>
      <c r="R81" s="97"/>
      <c r="S81" s="97"/>
      <c r="T81" s="97"/>
      <c r="U81" s="97"/>
      <c r="V81" s="97"/>
      <c r="W81" s="97"/>
    </row>
    <row r="82" customFormat="false" ht="16.8" hidden="false" customHeight="false" outlineLevel="0" collapsed="false">
      <c r="A82" s="95" t="n">
        <v>11</v>
      </c>
      <c r="B82" s="12" t="n">
        <v>0</v>
      </c>
      <c r="C82" s="12" t="n">
        <v>0</v>
      </c>
      <c r="D82" s="12" t="n">
        <v>0</v>
      </c>
      <c r="E82" s="13" t="n">
        <v>0</v>
      </c>
      <c r="P82" s="2"/>
      <c r="Q82" s="132"/>
      <c r="R82" s="132"/>
      <c r="S82" s="132"/>
      <c r="V82" s="12"/>
      <c r="W82" s="12"/>
    </row>
    <row r="83" customFormat="false" ht="16.8" hidden="false" customHeight="false" outlineLevel="0" collapsed="false">
      <c r="A83" s="102" t="n">
        <v>11</v>
      </c>
      <c r="B83" s="12"/>
      <c r="C83" s="12"/>
      <c r="D83" s="12"/>
      <c r="E83" s="13"/>
      <c r="P83" s="0" t="n">
        <v>0</v>
      </c>
      <c r="Q83" s="0" t="n">
        <v>0</v>
      </c>
      <c r="V83" s="12"/>
      <c r="W83" s="12"/>
    </row>
    <row r="84" customFormat="false" ht="16.8" hidden="false" customHeight="false" outlineLevel="0" collapsed="false">
      <c r="A84" s="98" t="n">
        <v>10</v>
      </c>
      <c r="B84" s="97" t="n">
        <v>0</v>
      </c>
      <c r="C84" s="97" t="n">
        <v>0</v>
      </c>
      <c r="D84" s="97" t="n">
        <v>0</v>
      </c>
      <c r="E84" s="99" t="n">
        <v>0</v>
      </c>
      <c r="F84" s="97"/>
      <c r="G84" s="97"/>
      <c r="H84" s="97"/>
      <c r="I84" s="97"/>
      <c r="J84" s="97"/>
      <c r="K84" s="97"/>
      <c r="L84" s="97"/>
      <c r="M84" s="97"/>
      <c r="N84" s="97"/>
      <c r="O84" s="97"/>
      <c r="P84" s="99"/>
      <c r="Q84" s="131"/>
      <c r="R84" s="131"/>
      <c r="S84" s="131"/>
      <c r="T84" s="97"/>
      <c r="U84" s="97"/>
      <c r="V84" s="97"/>
      <c r="W84" s="97"/>
    </row>
    <row r="85" customFormat="false" ht="16.8" hidden="false" customHeight="false" outlineLevel="0" collapsed="false">
      <c r="A85" s="101" t="n">
        <v>10</v>
      </c>
      <c r="B85" s="97"/>
      <c r="C85" s="97"/>
      <c r="D85" s="97"/>
      <c r="E85" s="99"/>
      <c r="F85" s="97"/>
      <c r="G85" s="97"/>
      <c r="H85" s="97"/>
      <c r="I85" s="97"/>
      <c r="J85" s="97"/>
      <c r="K85" s="97"/>
      <c r="L85" s="97"/>
      <c r="M85" s="97"/>
      <c r="N85" s="97"/>
      <c r="O85" s="97"/>
      <c r="P85" s="97" t="n">
        <v>0</v>
      </c>
      <c r="Q85" s="97" t="n">
        <v>0</v>
      </c>
      <c r="R85" s="97"/>
      <c r="S85" s="97"/>
      <c r="T85" s="97"/>
      <c r="U85" s="97"/>
      <c r="V85" s="97"/>
      <c r="W85" s="97"/>
    </row>
    <row r="86" customFormat="false" ht="16.8" hidden="false" customHeight="false" outlineLevel="0" collapsed="false">
      <c r="A86" s="95" t="n">
        <v>9</v>
      </c>
      <c r="B86" s="12" t="n">
        <v>0</v>
      </c>
      <c r="C86" s="12" t="n">
        <v>0</v>
      </c>
      <c r="D86" s="12" t="n">
        <v>0</v>
      </c>
      <c r="E86" s="13" t="n">
        <v>0</v>
      </c>
      <c r="P86" s="2"/>
      <c r="Q86" s="132"/>
      <c r="R86" s="132"/>
      <c r="S86" s="132"/>
      <c r="V86" s="12"/>
      <c r="W86" s="12"/>
    </row>
    <row r="87" customFormat="false" ht="16.8" hidden="false" customHeight="false" outlineLevel="0" collapsed="false">
      <c r="A87" s="102" t="n">
        <v>9</v>
      </c>
      <c r="B87" s="12"/>
      <c r="C87" s="12"/>
      <c r="D87" s="12"/>
      <c r="E87" s="13"/>
      <c r="P87" s="0" t="n">
        <v>0</v>
      </c>
      <c r="Q87" s="0" t="n">
        <v>0</v>
      </c>
      <c r="V87" s="12"/>
      <c r="W87" s="12"/>
    </row>
    <row r="88" customFormat="false" ht="16.8" hidden="false" customHeight="false" outlineLevel="0" collapsed="false">
      <c r="A88" s="98" t="n">
        <v>8</v>
      </c>
      <c r="B88" s="97" t="n">
        <v>0</v>
      </c>
      <c r="C88" s="97" t="n">
        <v>0</v>
      </c>
      <c r="D88" s="97" t="n">
        <v>0</v>
      </c>
      <c r="E88" s="99" t="n">
        <v>0</v>
      </c>
      <c r="F88" s="97"/>
      <c r="G88" s="97"/>
      <c r="H88" s="97"/>
      <c r="I88" s="97"/>
      <c r="J88" s="97"/>
      <c r="K88" s="97"/>
      <c r="L88" s="97"/>
      <c r="M88" s="97"/>
      <c r="N88" s="97"/>
      <c r="O88" s="97"/>
      <c r="P88" s="99"/>
      <c r="Q88" s="131"/>
      <c r="R88" s="131"/>
      <c r="S88" s="131"/>
      <c r="T88" s="97"/>
      <c r="U88" s="97"/>
      <c r="V88" s="97"/>
      <c r="W88" s="97"/>
    </row>
    <row r="89" customFormat="false" ht="16.8" hidden="false" customHeight="false" outlineLevel="0" collapsed="false">
      <c r="A89" s="101" t="n">
        <v>8</v>
      </c>
      <c r="B89" s="97"/>
      <c r="C89" s="97"/>
      <c r="D89" s="97"/>
      <c r="E89" s="99"/>
      <c r="F89" s="97"/>
      <c r="G89" s="97"/>
      <c r="H89" s="97"/>
      <c r="I89" s="97"/>
      <c r="J89" s="97"/>
      <c r="K89" s="97"/>
      <c r="L89" s="97"/>
      <c r="M89" s="97"/>
      <c r="N89" s="97"/>
      <c r="O89" s="97"/>
      <c r="P89" s="97" t="n">
        <v>0</v>
      </c>
      <c r="Q89" s="97" t="n">
        <v>0</v>
      </c>
      <c r="R89" s="97"/>
      <c r="S89" s="97"/>
      <c r="T89" s="97"/>
      <c r="U89" s="97"/>
      <c r="V89" s="97"/>
      <c r="W89" s="97"/>
    </row>
    <row r="90" customFormat="false" ht="16.8" hidden="false" customHeight="false" outlineLevel="0" collapsed="false">
      <c r="A90" s="95" t="n">
        <v>7</v>
      </c>
      <c r="B90" s="12" t="n">
        <v>0</v>
      </c>
      <c r="C90" s="12" t="n">
        <v>0</v>
      </c>
      <c r="D90" s="12" t="n">
        <v>0</v>
      </c>
      <c r="E90" s="13" t="n">
        <v>0</v>
      </c>
      <c r="P90" s="2"/>
      <c r="Q90" s="132"/>
      <c r="R90" s="132"/>
      <c r="S90" s="132"/>
      <c r="V90" s="12"/>
      <c r="W90" s="12"/>
    </row>
    <row r="91" customFormat="false" ht="16.8" hidden="false" customHeight="false" outlineLevel="0" collapsed="false">
      <c r="A91" s="102" t="n">
        <v>7</v>
      </c>
      <c r="B91" s="12"/>
      <c r="C91" s="12"/>
      <c r="D91" s="12"/>
      <c r="E91" s="13"/>
      <c r="P91" s="0" t="n">
        <v>0</v>
      </c>
      <c r="Q91" s="0" t="n">
        <v>0</v>
      </c>
      <c r="V91" s="12"/>
      <c r="W91" s="12"/>
    </row>
    <row r="92" customFormat="false" ht="16.8" hidden="false" customHeight="false" outlineLevel="0" collapsed="false">
      <c r="A92" s="98" t="n">
        <v>6</v>
      </c>
      <c r="B92" s="97" t="n">
        <v>0</v>
      </c>
      <c r="C92" s="97" t="n">
        <v>0</v>
      </c>
      <c r="D92" s="97" t="n">
        <v>0</v>
      </c>
      <c r="E92" s="99" t="n">
        <v>0</v>
      </c>
      <c r="F92" s="97"/>
      <c r="G92" s="97"/>
      <c r="H92" s="97"/>
      <c r="I92" s="97"/>
      <c r="J92" s="97"/>
      <c r="K92" s="97"/>
      <c r="L92" s="97"/>
      <c r="M92" s="97"/>
      <c r="N92" s="97"/>
      <c r="O92" s="97"/>
      <c r="P92" s="99"/>
      <c r="Q92" s="131"/>
      <c r="R92" s="131"/>
      <c r="S92" s="131"/>
      <c r="T92" s="97"/>
      <c r="U92" s="97"/>
      <c r="V92" s="97"/>
      <c r="W92" s="97"/>
    </row>
    <row r="93" customFormat="false" ht="16.8" hidden="false" customHeight="false" outlineLevel="0" collapsed="false">
      <c r="A93" s="101" t="n">
        <v>6</v>
      </c>
      <c r="B93" s="97"/>
      <c r="C93" s="97"/>
      <c r="D93" s="97"/>
      <c r="E93" s="99"/>
      <c r="F93" s="97"/>
      <c r="G93" s="97"/>
      <c r="H93" s="97"/>
      <c r="I93" s="97"/>
      <c r="J93" s="97"/>
      <c r="K93" s="97"/>
      <c r="L93" s="97"/>
      <c r="M93" s="97"/>
      <c r="N93" s="97"/>
      <c r="O93" s="97"/>
      <c r="P93" s="97"/>
      <c r="Q93" s="97"/>
      <c r="R93" s="97"/>
      <c r="S93" s="97"/>
      <c r="T93" s="97"/>
      <c r="U93" s="97"/>
      <c r="V93" s="97"/>
      <c r="W93" s="97"/>
    </row>
    <row r="94" customFormat="false" ht="16.8" hidden="false" customHeight="false" outlineLevel="0" collapsed="false">
      <c r="A94" s="95" t="n">
        <v>5</v>
      </c>
      <c r="B94" s="12"/>
      <c r="C94" s="12"/>
      <c r="D94" s="12"/>
      <c r="E94" s="13"/>
      <c r="P94" s="2"/>
      <c r="Q94" s="132"/>
      <c r="R94" s="132"/>
      <c r="S94" s="132"/>
      <c r="V94" s="12"/>
      <c r="W94" s="12"/>
    </row>
    <row r="95" customFormat="false" ht="16.8" hidden="false" customHeight="false" outlineLevel="0" collapsed="false">
      <c r="A95" s="102" t="n">
        <v>5</v>
      </c>
      <c r="B95" s="12" t="n">
        <v>0</v>
      </c>
      <c r="C95" s="12" t="n">
        <v>0</v>
      </c>
      <c r="D95" s="12" t="n">
        <v>0</v>
      </c>
      <c r="E95" s="13" t="n">
        <v>1161.5</v>
      </c>
      <c r="V95" s="12"/>
      <c r="W95" s="12"/>
    </row>
    <row r="96" customFormat="false" ht="16.8" hidden="false" customHeight="false" outlineLevel="0" collapsed="false">
      <c r="A96" s="98" t="n">
        <v>4</v>
      </c>
      <c r="B96" s="97" t="n">
        <v>0</v>
      </c>
      <c r="C96" s="97" t="n">
        <v>2</v>
      </c>
      <c r="D96" s="97" t="n">
        <v>15</v>
      </c>
      <c r="E96" s="99" t="n">
        <v>1163.5</v>
      </c>
      <c r="F96" s="97"/>
      <c r="G96" s="97"/>
      <c r="H96" s="97"/>
      <c r="I96" s="97"/>
      <c r="J96" s="97"/>
      <c r="K96" s="97"/>
      <c r="L96" s="97"/>
      <c r="M96" s="97"/>
      <c r="N96" s="97"/>
      <c r="O96" s="97"/>
      <c r="P96" s="99" t="n">
        <v>0</v>
      </c>
      <c r="Q96" s="100" t="n">
        <v>0</v>
      </c>
      <c r="R96" s="100"/>
      <c r="S96" s="100"/>
      <c r="T96" s="97"/>
      <c r="U96" s="97"/>
      <c r="V96" s="97"/>
      <c r="W96" s="97"/>
    </row>
    <row r="97" customFormat="false" ht="16.8" hidden="false" customHeight="false" outlineLevel="0" collapsed="false">
      <c r="A97" s="101" t="n">
        <v>4</v>
      </c>
      <c r="B97" s="97" t="n">
        <v>0</v>
      </c>
      <c r="C97" s="97" t="n">
        <v>2</v>
      </c>
      <c r="D97" s="97" t="n">
        <v>15</v>
      </c>
      <c r="E97" s="99" t="n">
        <v>1163.5</v>
      </c>
      <c r="F97" s="97"/>
      <c r="G97" s="97"/>
      <c r="H97" s="97"/>
      <c r="I97" s="97"/>
      <c r="J97" s="97"/>
      <c r="K97" s="97"/>
      <c r="L97" s="97"/>
      <c r="M97" s="97"/>
      <c r="N97" s="97"/>
      <c r="O97" s="97"/>
      <c r="P97" s="97"/>
      <c r="Q97" s="97"/>
      <c r="R97" s="97"/>
      <c r="S97" s="97"/>
      <c r="T97" s="97"/>
      <c r="U97" s="97"/>
      <c r="V97" s="97"/>
      <c r="W97" s="97"/>
    </row>
    <row r="98" customFormat="false" ht="16.8" hidden="false" customHeight="false" outlineLevel="0" collapsed="false">
      <c r="A98" s="95" t="n">
        <v>3</v>
      </c>
      <c r="B98" s="12" t="n">
        <v>0</v>
      </c>
      <c r="C98" s="12" t="n">
        <v>4</v>
      </c>
      <c r="D98" s="12" t="n">
        <v>2</v>
      </c>
      <c r="E98" s="13" t="n">
        <v>1165.1</v>
      </c>
      <c r="P98" s="2" t="n">
        <v>0</v>
      </c>
      <c r="Q98" s="4" t="n">
        <v>0</v>
      </c>
      <c r="R98" s="4"/>
      <c r="S98" s="4"/>
      <c r="V98" s="12"/>
      <c r="W98" s="12"/>
    </row>
    <row r="99" customFormat="false" ht="16.8" hidden="false" customHeight="false" outlineLevel="0" collapsed="false">
      <c r="A99" s="102" t="n">
        <v>3</v>
      </c>
      <c r="B99" s="12" t="n">
        <v>0</v>
      </c>
      <c r="C99" s="12" t="n">
        <v>4</v>
      </c>
      <c r="D99" s="12" t="n">
        <v>2</v>
      </c>
      <c r="E99" s="13" t="n">
        <v>1165.1</v>
      </c>
      <c r="V99" s="12"/>
      <c r="W99" s="12"/>
    </row>
    <row r="100" customFormat="false" ht="16.8" hidden="false" customHeight="false" outlineLevel="0" collapsed="false">
      <c r="A100" s="98" t="n">
        <v>2</v>
      </c>
      <c r="B100" s="97" t="n">
        <v>0</v>
      </c>
      <c r="C100" s="97" t="n">
        <v>5</v>
      </c>
      <c r="D100" s="97" t="n">
        <v>20</v>
      </c>
      <c r="E100" s="99" t="n">
        <v>1166.5</v>
      </c>
      <c r="F100" s="97"/>
      <c r="G100" s="97"/>
      <c r="H100" s="97"/>
      <c r="I100" s="97"/>
      <c r="J100" s="97"/>
      <c r="K100" s="97"/>
      <c r="L100" s="97"/>
      <c r="M100" s="97"/>
      <c r="N100" s="97"/>
      <c r="O100" s="97"/>
      <c r="P100" s="99" t="n">
        <v>0</v>
      </c>
      <c r="Q100" s="100" t="n">
        <v>0</v>
      </c>
      <c r="R100" s="100"/>
      <c r="S100" s="100"/>
      <c r="T100" s="97"/>
      <c r="U100" s="97"/>
      <c r="V100" s="97"/>
      <c r="W100" s="97"/>
    </row>
    <row r="101" customFormat="false" ht="16.8" hidden="false" customHeight="false" outlineLevel="0" collapsed="false">
      <c r="A101" s="101" t="n">
        <v>2</v>
      </c>
      <c r="B101" s="97" t="n">
        <v>0</v>
      </c>
      <c r="C101" s="97" t="n">
        <v>5</v>
      </c>
      <c r="D101" s="97" t="n">
        <v>20</v>
      </c>
      <c r="E101" s="99" t="n">
        <v>1166.5</v>
      </c>
      <c r="F101" s="97"/>
      <c r="G101" s="97"/>
      <c r="H101" s="97"/>
      <c r="I101" s="97"/>
      <c r="J101" s="97"/>
      <c r="K101" s="97"/>
      <c r="L101" s="97"/>
      <c r="M101" s="97"/>
      <c r="N101" s="97" t="n">
        <v>145</v>
      </c>
      <c r="O101" s="97"/>
      <c r="P101" s="97"/>
      <c r="Q101" s="97"/>
      <c r="R101" s="97"/>
      <c r="S101" s="97"/>
      <c r="T101" s="97"/>
      <c r="U101" s="97"/>
      <c r="V101" s="97"/>
      <c r="W101" s="97"/>
    </row>
    <row r="102" s="7" customFormat="true" ht="16.8" hidden="false" customHeight="false" outlineLevel="0" collapsed="false">
      <c r="A102" s="95" t="n">
        <v>1</v>
      </c>
      <c r="B102" s="103" t="n">
        <v>0</v>
      </c>
      <c r="C102" s="103" t="n">
        <v>10</v>
      </c>
      <c r="D102" s="103" t="n">
        <v>48</v>
      </c>
      <c r="E102" s="103" t="n">
        <v>1168.2</v>
      </c>
      <c r="P102" s="7" t="n">
        <v>0</v>
      </c>
      <c r="Q102" s="104" t="n">
        <v>0</v>
      </c>
      <c r="R102" s="104"/>
      <c r="S102" s="104"/>
      <c r="V102" s="103"/>
      <c r="W102" s="103"/>
    </row>
    <row r="103" s="107" customFormat="true" ht="16.8" hidden="false" customHeight="false" outlineLevel="0" collapsed="false">
      <c r="A103" s="130" t="s">
        <v>98</v>
      </c>
      <c r="B103" s="106"/>
      <c r="C103" s="106"/>
      <c r="D103" s="106"/>
      <c r="E103" s="106"/>
      <c r="Q103" s="108"/>
      <c r="R103" s="108"/>
      <c r="S103" s="108"/>
      <c r="V103" s="106"/>
      <c r="W103" s="106"/>
    </row>
    <row r="104" customFormat="false" ht="16.8" hidden="false" customHeight="false" outlineLevel="0" collapsed="false">
      <c r="A104" s="95" t="n">
        <v>25</v>
      </c>
      <c r="B104" s="12"/>
      <c r="C104" s="12"/>
      <c r="D104" s="96"/>
      <c r="E104" s="13"/>
      <c r="F104" s="12"/>
      <c r="G104" s="12"/>
      <c r="H104" s="12"/>
      <c r="I104" s="12"/>
      <c r="J104" s="12"/>
      <c r="K104" s="12"/>
      <c r="L104" s="12"/>
      <c r="M104" s="12"/>
      <c r="N104" s="12"/>
      <c r="O104" s="12"/>
      <c r="P104" s="0" t="n">
        <v>0</v>
      </c>
      <c r="Q104" s="0" t="n">
        <v>0</v>
      </c>
      <c r="T104" s="12"/>
      <c r="U104" s="12"/>
      <c r="V104" s="12"/>
      <c r="W104" s="12"/>
    </row>
    <row r="105" customFormat="false" ht="16.8" hidden="false" customHeight="false" outlineLevel="0" collapsed="false">
      <c r="A105" s="98" t="n">
        <v>24</v>
      </c>
      <c r="B105" s="97" t="n">
        <v>0</v>
      </c>
      <c r="C105" s="97" t="n">
        <v>0</v>
      </c>
      <c r="D105" s="97" t="n">
        <v>0</v>
      </c>
      <c r="E105" s="99" t="n">
        <v>0</v>
      </c>
      <c r="F105" s="97"/>
      <c r="G105" s="97"/>
      <c r="H105" s="97"/>
      <c r="I105" s="97"/>
      <c r="J105" s="97"/>
      <c r="K105" s="97"/>
      <c r="L105" s="97"/>
      <c r="M105" s="97"/>
      <c r="N105" s="97"/>
      <c r="O105" s="97"/>
      <c r="P105" s="99"/>
      <c r="Q105" s="131"/>
      <c r="R105" s="131"/>
      <c r="S105" s="131"/>
      <c r="T105" s="97"/>
      <c r="U105" s="97"/>
      <c r="V105" s="97"/>
      <c r="W105" s="97"/>
    </row>
    <row r="106" customFormat="false" ht="16.8" hidden="false" customHeight="false" outlineLevel="0" collapsed="false">
      <c r="A106" s="101" t="n">
        <v>24</v>
      </c>
      <c r="B106" s="97"/>
      <c r="C106" s="97"/>
      <c r="D106" s="97"/>
      <c r="E106" s="99"/>
      <c r="F106" s="97"/>
      <c r="G106" s="97"/>
      <c r="H106" s="97"/>
      <c r="I106" s="97"/>
      <c r="J106" s="97"/>
      <c r="K106" s="97"/>
      <c r="L106" s="97"/>
      <c r="M106" s="97"/>
      <c r="N106" s="97"/>
      <c r="O106" s="97"/>
      <c r="P106" s="97" t="n">
        <v>0</v>
      </c>
      <c r="Q106" s="97" t="n">
        <v>0</v>
      </c>
      <c r="R106" s="97"/>
      <c r="S106" s="97"/>
      <c r="T106" s="97"/>
      <c r="U106" s="97"/>
      <c r="V106" s="97"/>
      <c r="W106" s="97"/>
    </row>
    <row r="107" customFormat="false" ht="16.8" hidden="false" customHeight="false" outlineLevel="0" collapsed="false">
      <c r="A107" s="95" t="n">
        <v>23</v>
      </c>
      <c r="B107" s="12" t="n">
        <v>0</v>
      </c>
      <c r="C107" s="12" t="n">
        <v>0</v>
      </c>
      <c r="D107" s="96" t="n">
        <v>0</v>
      </c>
      <c r="E107" s="13" t="n">
        <v>0</v>
      </c>
      <c r="P107" s="2"/>
      <c r="Q107" s="132"/>
      <c r="R107" s="132"/>
      <c r="S107" s="132"/>
      <c r="V107" s="12"/>
      <c r="W107" s="12"/>
    </row>
    <row r="108" customFormat="false" ht="16.8" hidden="false" customHeight="false" outlineLevel="0" collapsed="false">
      <c r="A108" s="102" t="n">
        <v>23</v>
      </c>
      <c r="B108" s="12"/>
      <c r="C108" s="12"/>
      <c r="D108" s="12"/>
      <c r="E108" s="13"/>
      <c r="P108" s="0" t="n">
        <v>0</v>
      </c>
      <c r="Q108" s="0" t="n">
        <v>0</v>
      </c>
      <c r="V108" s="12"/>
      <c r="W108" s="12"/>
    </row>
    <row r="109" customFormat="false" ht="16.8" hidden="false" customHeight="false" outlineLevel="0" collapsed="false">
      <c r="A109" s="98" t="n">
        <v>22</v>
      </c>
      <c r="B109" s="97" t="n">
        <v>0</v>
      </c>
      <c r="C109" s="97" t="n">
        <v>0</v>
      </c>
      <c r="D109" s="97" t="n">
        <v>0</v>
      </c>
      <c r="E109" s="99" t="n">
        <v>0</v>
      </c>
      <c r="F109" s="97"/>
      <c r="G109" s="97"/>
      <c r="H109" s="97"/>
      <c r="I109" s="97"/>
      <c r="J109" s="97"/>
      <c r="K109" s="97"/>
      <c r="L109" s="97"/>
      <c r="M109" s="97"/>
      <c r="N109" s="97"/>
      <c r="O109" s="97"/>
      <c r="P109" s="99"/>
      <c r="Q109" s="131"/>
      <c r="R109" s="131"/>
      <c r="S109" s="131"/>
      <c r="T109" s="97"/>
      <c r="U109" s="97"/>
      <c r="V109" s="97"/>
      <c r="W109" s="97"/>
    </row>
    <row r="110" customFormat="false" ht="16.8" hidden="false" customHeight="false" outlineLevel="0" collapsed="false">
      <c r="A110" s="101" t="n">
        <v>22</v>
      </c>
      <c r="B110" s="97"/>
      <c r="C110" s="97"/>
      <c r="D110" s="97"/>
      <c r="E110" s="99"/>
      <c r="F110" s="97"/>
      <c r="G110" s="97"/>
      <c r="H110" s="97"/>
      <c r="I110" s="97"/>
      <c r="J110" s="97"/>
      <c r="K110" s="97"/>
      <c r="L110" s="97"/>
      <c r="M110" s="97"/>
      <c r="N110" s="97"/>
      <c r="O110" s="97"/>
      <c r="P110" s="97" t="n">
        <v>0</v>
      </c>
      <c r="Q110" s="97" t="n">
        <v>0</v>
      </c>
      <c r="R110" s="97"/>
      <c r="S110" s="97"/>
      <c r="T110" s="97"/>
      <c r="U110" s="97"/>
      <c r="V110" s="97"/>
      <c r="W110" s="97"/>
    </row>
    <row r="111" customFormat="false" ht="16.8" hidden="false" customHeight="false" outlineLevel="0" collapsed="false">
      <c r="A111" s="95" t="n">
        <v>21</v>
      </c>
      <c r="B111" s="12" t="n">
        <v>0</v>
      </c>
      <c r="C111" s="12" t="n">
        <v>0</v>
      </c>
      <c r="D111" s="96" t="n">
        <v>0</v>
      </c>
      <c r="E111" s="13" t="n">
        <v>0</v>
      </c>
      <c r="P111" s="2"/>
      <c r="Q111" s="132"/>
      <c r="R111" s="132"/>
      <c r="S111" s="132"/>
      <c r="V111" s="12"/>
      <c r="W111" s="12"/>
    </row>
    <row r="112" customFormat="false" ht="16.8" hidden="false" customHeight="false" outlineLevel="0" collapsed="false">
      <c r="A112" s="102" t="n">
        <v>21</v>
      </c>
      <c r="B112" s="12"/>
      <c r="C112" s="12"/>
      <c r="D112" s="12"/>
      <c r="E112" s="13"/>
      <c r="P112" s="0" t="n">
        <v>0</v>
      </c>
      <c r="Q112" s="0" t="n">
        <v>0</v>
      </c>
      <c r="V112" s="12"/>
      <c r="W112" s="12"/>
    </row>
    <row r="113" customFormat="false" ht="16.8" hidden="false" customHeight="false" outlineLevel="0" collapsed="false">
      <c r="A113" s="98" t="n">
        <v>20</v>
      </c>
      <c r="B113" s="97" t="n">
        <v>0</v>
      </c>
      <c r="C113" s="97" t="n">
        <v>0</v>
      </c>
      <c r="D113" s="97" t="n">
        <v>0</v>
      </c>
      <c r="E113" s="99" t="n">
        <v>0</v>
      </c>
      <c r="F113" s="97"/>
      <c r="G113" s="97"/>
      <c r="H113" s="97"/>
      <c r="I113" s="97"/>
      <c r="J113" s="97"/>
      <c r="K113" s="97"/>
      <c r="L113" s="97"/>
      <c r="M113" s="97"/>
      <c r="N113" s="97"/>
      <c r="O113" s="97"/>
      <c r="P113" s="99"/>
      <c r="Q113" s="131"/>
      <c r="R113" s="131"/>
      <c r="S113" s="131"/>
      <c r="T113" s="97"/>
      <c r="U113" s="97"/>
      <c r="V113" s="97"/>
      <c r="W113" s="97"/>
    </row>
    <row r="114" customFormat="false" ht="16.8" hidden="false" customHeight="false" outlineLevel="0" collapsed="false">
      <c r="A114" s="101" t="n">
        <v>20</v>
      </c>
      <c r="B114" s="97"/>
      <c r="C114" s="97"/>
      <c r="D114" s="97"/>
      <c r="E114" s="99"/>
      <c r="F114" s="97"/>
      <c r="G114" s="97"/>
      <c r="H114" s="97"/>
      <c r="I114" s="97"/>
      <c r="J114" s="97"/>
      <c r="K114" s="97"/>
      <c r="L114" s="97"/>
      <c r="M114" s="97"/>
      <c r="N114" s="97"/>
      <c r="O114" s="97"/>
      <c r="P114" s="97" t="n">
        <v>0</v>
      </c>
      <c r="Q114" s="97" t="n">
        <v>0</v>
      </c>
      <c r="R114" s="97"/>
      <c r="S114" s="97"/>
      <c r="T114" s="97"/>
      <c r="U114" s="97"/>
      <c r="V114" s="97"/>
      <c r="W114" s="97"/>
    </row>
    <row r="115" customFormat="false" ht="16.8" hidden="false" customHeight="false" outlineLevel="0" collapsed="false">
      <c r="A115" s="95" t="n">
        <v>19</v>
      </c>
      <c r="B115" s="12" t="n">
        <v>0</v>
      </c>
      <c r="C115" s="12" t="n">
        <v>0</v>
      </c>
      <c r="D115" s="12" t="n">
        <v>0</v>
      </c>
      <c r="E115" s="13" t="n">
        <v>0</v>
      </c>
      <c r="P115" s="2"/>
      <c r="Q115" s="132"/>
      <c r="R115" s="132"/>
      <c r="S115" s="132"/>
      <c r="V115" s="12"/>
      <c r="W115" s="12"/>
    </row>
    <row r="116" customFormat="false" ht="16.8" hidden="false" customHeight="false" outlineLevel="0" collapsed="false">
      <c r="A116" s="102" t="n">
        <v>19</v>
      </c>
      <c r="B116" s="12"/>
      <c r="C116" s="12"/>
      <c r="D116" s="12"/>
      <c r="E116" s="13"/>
      <c r="P116" s="0" t="n">
        <v>0</v>
      </c>
      <c r="Q116" s="0" t="n">
        <v>0</v>
      </c>
      <c r="V116" s="12"/>
      <c r="W116" s="12"/>
    </row>
    <row r="117" customFormat="false" ht="16.8" hidden="false" customHeight="false" outlineLevel="0" collapsed="false">
      <c r="A117" s="98" t="n">
        <v>18</v>
      </c>
      <c r="B117" s="97" t="n">
        <v>0</v>
      </c>
      <c r="C117" s="97" t="n">
        <v>0</v>
      </c>
      <c r="D117" s="97" t="n">
        <v>0</v>
      </c>
      <c r="E117" s="99" t="n">
        <v>0</v>
      </c>
      <c r="F117" s="97"/>
      <c r="G117" s="97"/>
      <c r="H117" s="97"/>
      <c r="I117" s="97"/>
      <c r="J117" s="97"/>
      <c r="K117" s="97"/>
      <c r="L117" s="97"/>
      <c r="M117" s="97"/>
      <c r="N117" s="97"/>
      <c r="O117" s="97"/>
      <c r="P117" s="99"/>
      <c r="Q117" s="131"/>
      <c r="R117" s="131"/>
      <c r="S117" s="131"/>
      <c r="T117" s="97"/>
      <c r="U117" s="97"/>
      <c r="V117" s="97"/>
      <c r="W117" s="97"/>
    </row>
    <row r="118" customFormat="false" ht="16.8" hidden="false" customHeight="false" outlineLevel="0" collapsed="false">
      <c r="A118" s="101" t="n">
        <v>18</v>
      </c>
      <c r="B118" s="97"/>
      <c r="C118" s="97"/>
      <c r="D118" s="97"/>
      <c r="E118" s="99"/>
      <c r="F118" s="97"/>
      <c r="G118" s="97"/>
      <c r="H118" s="97"/>
      <c r="I118" s="97"/>
      <c r="J118" s="97"/>
      <c r="K118" s="97"/>
      <c r="L118" s="97"/>
      <c r="M118" s="97"/>
      <c r="N118" s="97"/>
      <c r="O118" s="97"/>
      <c r="P118" s="97" t="n">
        <v>0</v>
      </c>
      <c r="Q118" s="97" t="n">
        <v>0</v>
      </c>
      <c r="R118" s="97"/>
      <c r="S118" s="97"/>
      <c r="T118" s="97"/>
      <c r="U118" s="97"/>
      <c r="V118" s="97"/>
      <c r="W118" s="97"/>
    </row>
    <row r="119" customFormat="false" ht="16.8" hidden="false" customHeight="false" outlineLevel="0" collapsed="false">
      <c r="A119" s="95" t="n">
        <v>17</v>
      </c>
      <c r="B119" s="12" t="n">
        <v>0</v>
      </c>
      <c r="C119" s="12" t="n">
        <v>0</v>
      </c>
      <c r="D119" s="12" t="n">
        <v>0</v>
      </c>
      <c r="E119" s="13" t="n">
        <v>0</v>
      </c>
      <c r="P119" s="2"/>
      <c r="Q119" s="132"/>
      <c r="R119" s="132"/>
      <c r="S119" s="132"/>
      <c r="V119" s="12"/>
      <c r="W119" s="12"/>
    </row>
    <row r="120" customFormat="false" ht="16.8" hidden="false" customHeight="false" outlineLevel="0" collapsed="false">
      <c r="A120" s="102" t="n">
        <v>17</v>
      </c>
      <c r="B120" s="12"/>
      <c r="C120" s="12"/>
      <c r="D120" s="12"/>
      <c r="E120" s="13"/>
      <c r="P120" s="0" t="n">
        <v>0</v>
      </c>
      <c r="Q120" s="0" t="n">
        <v>0</v>
      </c>
      <c r="V120" s="12"/>
      <c r="W120" s="12"/>
    </row>
    <row r="121" customFormat="false" ht="16.8" hidden="false" customHeight="false" outlineLevel="0" collapsed="false">
      <c r="A121" s="98" t="n">
        <v>16</v>
      </c>
      <c r="B121" s="97" t="n">
        <v>0</v>
      </c>
      <c r="C121" s="97" t="n">
        <v>0</v>
      </c>
      <c r="D121" s="97" t="n">
        <v>0</v>
      </c>
      <c r="E121" s="99" t="n">
        <v>0</v>
      </c>
      <c r="F121" s="97"/>
      <c r="G121" s="97"/>
      <c r="H121" s="97"/>
      <c r="I121" s="97"/>
      <c r="J121" s="97"/>
      <c r="K121" s="97"/>
      <c r="L121" s="97"/>
      <c r="M121" s="97"/>
      <c r="N121" s="97"/>
      <c r="O121" s="97"/>
      <c r="P121" s="99"/>
      <c r="Q121" s="131"/>
      <c r="R121" s="131"/>
      <c r="S121" s="131"/>
      <c r="T121" s="97"/>
      <c r="U121" s="97"/>
      <c r="V121" s="97"/>
      <c r="W121" s="97"/>
    </row>
    <row r="122" customFormat="false" ht="16.8" hidden="false" customHeight="false" outlineLevel="0" collapsed="false">
      <c r="A122" s="101" t="n">
        <v>16</v>
      </c>
      <c r="B122" s="97"/>
      <c r="C122" s="97"/>
      <c r="D122" s="97"/>
      <c r="E122" s="99"/>
      <c r="F122" s="97"/>
      <c r="G122" s="97"/>
      <c r="H122" s="97"/>
      <c r="I122" s="97"/>
      <c r="J122" s="97"/>
      <c r="K122" s="97"/>
      <c r="L122" s="97"/>
      <c r="M122" s="97"/>
      <c r="N122" s="97"/>
      <c r="O122" s="97"/>
      <c r="P122" s="97" t="n">
        <v>0</v>
      </c>
      <c r="Q122" s="97" t="n">
        <v>0</v>
      </c>
      <c r="R122" s="97"/>
      <c r="S122" s="97"/>
      <c r="T122" s="97"/>
      <c r="U122" s="97"/>
      <c r="V122" s="97"/>
      <c r="W122" s="97"/>
    </row>
    <row r="123" customFormat="false" ht="16.8" hidden="false" customHeight="false" outlineLevel="0" collapsed="false">
      <c r="A123" s="95" t="n">
        <v>15</v>
      </c>
      <c r="B123" s="12" t="n">
        <v>0</v>
      </c>
      <c r="C123" s="12" t="n">
        <v>0</v>
      </c>
      <c r="D123" s="12" t="n">
        <v>0</v>
      </c>
      <c r="E123" s="13" t="n">
        <v>0</v>
      </c>
      <c r="P123" s="2"/>
      <c r="Q123" s="132"/>
      <c r="R123" s="132"/>
      <c r="S123" s="132"/>
      <c r="V123" s="12"/>
      <c r="W123" s="12"/>
    </row>
    <row r="124" customFormat="false" ht="16.8" hidden="false" customHeight="false" outlineLevel="0" collapsed="false">
      <c r="A124" s="102" t="n">
        <v>15</v>
      </c>
      <c r="B124" s="12"/>
      <c r="C124" s="12"/>
      <c r="D124" s="12"/>
      <c r="E124" s="13"/>
      <c r="P124" s="0" t="n">
        <v>0</v>
      </c>
      <c r="Q124" s="0" t="n">
        <v>0</v>
      </c>
      <c r="V124" s="12"/>
      <c r="W124" s="12"/>
    </row>
    <row r="125" customFormat="false" ht="16.8" hidden="false" customHeight="false" outlineLevel="0" collapsed="false">
      <c r="A125" s="98" t="n">
        <v>14</v>
      </c>
      <c r="B125" s="97" t="n">
        <v>0</v>
      </c>
      <c r="C125" s="97" t="n">
        <v>0</v>
      </c>
      <c r="D125" s="97" t="n">
        <v>0</v>
      </c>
      <c r="E125" s="99" t="n">
        <v>0</v>
      </c>
      <c r="F125" s="97"/>
      <c r="G125" s="97"/>
      <c r="H125" s="97"/>
      <c r="I125" s="97"/>
      <c r="J125" s="97"/>
      <c r="K125" s="97"/>
      <c r="L125" s="97"/>
      <c r="M125" s="97"/>
      <c r="N125" s="97"/>
      <c r="O125" s="97"/>
      <c r="P125" s="99"/>
      <c r="Q125" s="131"/>
      <c r="R125" s="131"/>
      <c r="S125" s="131"/>
      <c r="T125" s="97"/>
      <c r="U125" s="97"/>
      <c r="V125" s="97"/>
      <c r="W125" s="97"/>
    </row>
    <row r="126" customFormat="false" ht="16.8" hidden="false" customHeight="false" outlineLevel="0" collapsed="false">
      <c r="A126" s="101" t="n">
        <v>14</v>
      </c>
      <c r="B126" s="97"/>
      <c r="C126" s="97"/>
      <c r="D126" s="97"/>
      <c r="E126" s="99"/>
      <c r="F126" s="97"/>
      <c r="G126" s="97"/>
      <c r="H126" s="97"/>
      <c r="I126" s="97"/>
      <c r="J126" s="97"/>
      <c r="K126" s="97"/>
      <c r="L126" s="97"/>
      <c r="M126" s="97"/>
      <c r="N126" s="97"/>
      <c r="O126" s="97"/>
      <c r="P126" s="97" t="n">
        <v>0</v>
      </c>
      <c r="Q126" s="97" t="n">
        <v>0</v>
      </c>
      <c r="R126" s="97"/>
      <c r="S126" s="97"/>
      <c r="T126" s="97"/>
      <c r="U126" s="97"/>
      <c r="V126" s="97"/>
      <c r="W126" s="97"/>
    </row>
    <row r="127" customFormat="false" ht="16.8" hidden="false" customHeight="false" outlineLevel="0" collapsed="false">
      <c r="A127" s="95" t="n">
        <v>13</v>
      </c>
      <c r="B127" s="12" t="n">
        <v>0</v>
      </c>
      <c r="C127" s="12" t="n">
        <v>0</v>
      </c>
      <c r="D127" s="12" t="n">
        <v>0</v>
      </c>
      <c r="E127" s="13" t="n">
        <v>0</v>
      </c>
      <c r="P127" s="2"/>
      <c r="Q127" s="132"/>
      <c r="R127" s="132"/>
      <c r="S127" s="132"/>
      <c r="V127" s="12"/>
      <c r="W127" s="12"/>
    </row>
    <row r="128" customFormat="false" ht="16.8" hidden="false" customHeight="false" outlineLevel="0" collapsed="false">
      <c r="A128" s="102" t="n">
        <v>13</v>
      </c>
      <c r="B128" s="12"/>
      <c r="C128" s="12"/>
      <c r="D128" s="12"/>
      <c r="E128" s="13"/>
      <c r="P128" s="0" t="n">
        <v>0</v>
      </c>
      <c r="Q128" s="0" t="n">
        <v>0</v>
      </c>
      <c r="V128" s="12"/>
      <c r="W128" s="12"/>
    </row>
    <row r="129" customFormat="false" ht="16.8" hidden="false" customHeight="false" outlineLevel="0" collapsed="false">
      <c r="A129" s="98" t="n">
        <v>12</v>
      </c>
      <c r="B129" s="97" t="n">
        <v>0</v>
      </c>
      <c r="C129" s="97" t="n">
        <v>0</v>
      </c>
      <c r="D129" s="97" t="n">
        <v>0</v>
      </c>
      <c r="E129" s="99" t="n">
        <v>0</v>
      </c>
      <c r="F129" s="97"/>
      <c r="G129" s="97"/>
      <c r="H129" s="97"/>
      <c r="I129" s="97"/>
      <c r="J129" s="97"/>
      <c r="K129" s="97"/>
      <c r="L129" s="97"/>
      <c r="M129" s="97"/>
      <c r="N129" s="97"/>
      <c r="O129" s="97"/>
      <c r="P129" s="99"/>
      <c r="Q129" s="131"/>
      <c r="R129" s="131"/>
      <c r="S129" s="131"/>
      <c r="T129" s="97"/>
      <c r="U129" s="97"/>
      <c r="V129" s="97"/>
      <c r="W129" s="97"/>
    </row>
    <row r="130" customFormat="false" ht="16.8" hidden="false" customHeight="false" outlineLevel="0" collapsed="false">
      <c r="A130" s="101" t="n">
        <v>12</v>
      </c>
      <c r="B130" s="97"/>
      <c r="C130" s="97"/>
      <c r="D130" s="97"/>
      <c r="E130" s="99"/>
      <c r="F130" s="97"/>
      <c r="G130" s="97"/>
      <c r="H130" s="97"/>
      <c r="I130" s="97"/>
      <c r="J130" s="97"/>
      <c r="K130" s="97"/>
      <c r="L130" s="97"/>
      <c r="M130" s="97"/>
      <c r="N130" s="97"/>
      <c r="O130" s="97"/>
      <c r="P130" s="97" t="n">
        <v>0</v>
      </c>
      <c r="Q130" s="97" t="n">
        <v>0</v>
      </c>
      <c r="R130" s="97"/>
      <c r="S130" s="97"/>
      <c r="T130" s="97"/>
      <c r="U130" s="97"/>
      <c r="V130" s="97"/>
      <c r="W130" s="97"/>
    </row>
    <row r="131" customFormat="false" ht="16.8" hidden="false" customHeight="false" outlineLevel="0" collapsed="false">
      <c r="A131" s="95" t="n">
        <v>11</v>
      </c>
      <c r="B131" s="12" t="n">
        <v>0</v>
      </c>
      <c r="C131" s="12" t="n">
        <v>0</v>
      </c>
      <c r="D131" s="12" t="n">
        <v>0</v>
      </c>
      <c r="E131" s="13" t="n">
        <v>0</v>
      </c>
      <c r="P131" s="2"/>
      <c r="Q131" s="132"/>
      <c r="R131" s="132"/>
      <c r="S131" s="132"/>
      <c r="V131" s="12"/>
      <c r="W131" s="12"/>
    </row>
    <row r="132" customFormat="false" ht="16.8" hidden="false" customHeight="false" outlineLevel="0" collapsed="false">
      <c r="A132" s="102" t="n">
        <v>11</v>
      </c>
      <c r="B132" s="12"/>
      <c r="C132" s="12"/>
      <c r="D132" s="12"/>
      <c r="E132" s="13"/>
      <c r="P132" s="0" t="n">
        <v>0</v>
      </c>
      <c r="Q132" s="0" t="n">
        <v>0</v>
      </c>
      <c r="V132" s="12"/>
      <c r="W132" s="12"/>
    </row>
    <row r="133" customFormat="false" ht="16.8" hidden="false" customHeight="false" outlineLevel="0" collapsed="false">
      <c r="A133" s="98" t="n">
        <v>10</v>
      </c>
      <c r="B133" s="97" t="n">
        <v>0</v>
      </c>
      <c r="C133" s="97" t="n">
        <v>0</v>
      </c>
      <c r="D133" s="97" t="n">
        <v>0</v>
      </c>
      <c r="E133" s="99" t="n">
        <v>0</v>
      </c>
      <c r="F133" s="97"/>
      <c r="G133" s="97"/>
      <c r="H133" s="97"/>
      <c r="I133" s="97"/>
      <c r="J133" s="97"/>
      <c r="K133" s="97"/>
      <c r="L133" s="97"/>
      <c r="M133" s="97"/>
      <c r="N133" s="97"/>
      <c r="O133" s="97"/>
      <c r="P133" s="99"/>
      <c r="Q133" s="131"/>
      <c r="R133" s="131"/>
      <c r="S133" s="131"/>
      <c r="T133" s="97"/>
      <c r="U133" s="97"/>
      <c r="V133" s="97"/>
      <c r="W133" s="97"/>
    </row>
    <row r="134" customFormat="false" ht="16.8" hidden="false" customHeight="false" outlineLevel="0" collapsed="false">
      <c r="A134" s="101" t="n">
        <v>10</v>
      </c>
      <c r="B134" s="97"/>
      <c r="C134" s="97"/>
      <c r="D134" s="97"/>
      <c r="E134" s="99"/>
      <c r="F134" s="97"/>
      <c r="G134" s="97"/>
      <c r="H134" s="97"/>
      <c r="I134" s="97"/>
      <c r="J134" s="97"/>
      <c r="K134" s="97"/>
      <c r="L134" s="97"/>
      <c r="M134" s="97"/>
      <c r="N134" s="97"/>
      <c r="O134" s="97"/>
      <c r="P134" s="97" t="n">
        <v>0</v>
      </c>
      <c r="Q134" s="97" t="n">
        <v>0</v>
      </c>
      <c r="R134" s="97"/>
      <c r="S134" s="97"/>
      <c r="T134" s="97"/>
      <c r="U134" s="97"/>
      <c r="V134" s="97"/>
      <c r="W134" s="97"/>
    </row>
    <row r="135" customFormat="false" ht="16.8" hidden="false" customHeight="false" outlineLevel="0" collapsed="false">
      <c r="A135" s="95" t="n">
        <v>9</v>
      </c>
      <c r="B135" s="12" t="n">
        <v>0</v>
      </c>
      <c r="C135" s="12" t="n">
        <v>0</v>
      </c>
      <c r="D135" s="12" t="n">
        <v>0</v>
      </c>
      <c r="E135" s="13" t="n">
        <v>0</v>
      </c>
      <c r="P135" s="2"/>
      <c r="Q135" s="132"/>
      <c r="R135" s="132"/>
      <c r="S135" s="132"/>
      <c r="V135" s="12"/>
      <c r="W135" s="12"/>
    </row>
    <row r="136" customFormat="false" ht="16.8" hidden="false" customHeight="false" outlineLevel="0" collapsed="false">
      <c r="A136" s="102" t="n">
        <v>9</v>
      </c>
      <c r="B136" s="12"/>
      <c r="C136" s="12"/>
      <c r="D136" s="12"/>
      <c r="E136" s="13"/>
      <c r="P136" s="0" t="n">
        <v>0</v>
      </c>
      <c r="Q136" s="0" t="n">
        <v>0</v>
      </c>
      <c r="V136" s="12"/>
      <c r="W136" s="12"/>
    </row>
    <row r="137" customFormat="false" ht="16.8" hidden="false" customHeight="false" outlineLevel="0" collapsed="false">
      <c r="A137" s="98" t="n">
        <v>8</v>
      </c>
      <c r="B137" s="97" t="n">
        <v>0</v>
      </c>
      <c r="C137" s="97" t="n">
        <v>0</v>
      </c>
      <c r="D137" s="97" t="n">
        <v>0</v>
      </c>
      <c r="E137" s="99" t="n">
        <v>0</v>
      </c>
      <c r="F137" s="97"/>
      <c r="G137" s="97"/>
      <c r="H137" s="97"/>
      <c r="I137" s="97"/>
      <c r="J137" s="97"/>
      <c r="K137" s="97"/>
      <c r="L137" s="97"/>
      <c r="M137" s="97"/>
      <c r="N137" s="97"/>
      <c r="O137" s="97"/>
      <c r="P137" s="99"/>
      <c r="Q137" s="131"/>
      <c r="R137" s="131"/>
      <c r="S137" s="131"/>
      <c r="T137" s="97"/>
      <c r="U137" s="97"/>
      <c r="V137" s="97"/>
      <c r="W137" s="97"/>
    </row>
    <row r="138" customFormat="false" ht="16.8" hidden="false" customHeight="false" outlineLevel="0" collapsed="false">
      <c r="A138" s="101" t="n">
        <v>8</v>
      </c>
      <c r="B138" s="97"/>
      <c r="C138" s="97"/>
      <c r="D138" s="97"/>
      <c r="E138" s="99"/>
      <c r="F138" s="97"/>
      <c r="G138" s="97"/>
      <c r="H138" s="97"/>
      <c r="I138" s="97"/>
      <c r="J138" s="97"/>
      <c r="K138" s="97"/>
      <c r="L138" s="97"/>
      <c r="M138" s="97"/>
      <c r="N138" s="97"/>
      <c r="O138" s="97"/>
      <c r="P138" s="97" t="n">
        <v>0</v>
      </c>
      <c r="Q138" s="97" t="n">
        <v>0</v>
      </c>
      <c r="R138" s="97"/>
      <c r="S138" s="97"/>
      <c r="T138" s="97"/>
      <c r="U138" s="97"/>
      <c r="V138" s="97"/>
      <c r="W138" s="97"/>
    </row>
    <row r="139" customFormat="false" ht="16.8" hidden="false" customHeight="false" outlineLevel="0" collapsed="false">
      <c r="A139" s="95" t="n">
        <v>7</v>
      </c>
      <c r="B139" s="12" t="n">
        <v>0</v>
      </c>
      <c r="C139" s="12" t="n">
        <v>0</v>
      </c>
      <c r="D139" s="12" t="n">
        <v>0</v>
      </c>
      <c r="E139" s="13" t="n">
        <v>0</v>
      </c>
      <c r="P139" s="2"/>
      <c r="Q139" s="132"/>
      <c r="R139" s="132"/>
      <c r="S139" s="132"/>
      <c r="V139" s="12"/>
      <c r="W139" s="12"/>
    </row>
    <row r="140" customFormat="false" ht="16.8" hidden="false" customHeight="false" outlineLevel="0" collapsed="false">
      <c r="A140" s="102" t="n">
        <v>7</v>
      </c>
      <c r="B140" s="12"/>
      <c r="C140" s="12"/>
      <c r="D140" s="12"/>
      <c r="E140" s="13"/>
      <c r="P140" s="0" t="n">
        <v>0</v>
      </c>
      <c r="Q140" s="0" t="n">
        <v>0</v>
      </c>
      <c r="V140" s="12"/>
      <c r="W140" s="12"/>
    </row>
    <row r="141" customFormat="false" ht="16.8" hidden="false" customHeight="false" outlineLevel="0" collapsed="false">
      <c r="A141" s="98" t="n">
        <v>6</v>
      </c>
      <c r="B141" s="97" t="n">
        <v>0</v>
      </c>
      <c r="C141" s="97" t="n">
        <v>0</v>
      </c>
      <c r="D141" s="97" t="n">
        <v>0</v>
      </c>
      <c r="E141" s="99" t="n">
        <v>0</v>
      </c>
      <c r="F141" s="97"/>
      <c r="G141" s="97"/>
      <c r="H141" s="97"/>
      <c r="I141" s="97"/>
      <c r="J141" s="97"/>
      <c r="K141" s="97"/>
      <c r="L141" s="97"/>
      <c r="M141" s="97"/>
      <c r="N141" s="97"/>
      <c r="O141" s="97"/>
      <c r="P141" s="99"/>
      <c r="Q141" s="131"/>
      <c r="R141" s="131"/>
      <c r="S141" s="131"/>
      <c r="T141" s="97"/>
      <c r="U141" s="97"/>
      <c r="V141" s="97"/>
      <c r="W141" s="97"/>
    </row>
    <row r="142" customFormat="false" ht="16.8" hidden="false" customHeight="false" outlineLevel="0" collapsed="false">
      <c r="A142" s="101" t="n">
        <v>6</v>
      </c>
      <c r="B142" s="97"/>
      <c r="C142" s="97"/>
      <c r="D142" s="97"/>
      <c r="E142" s="99"/>
      <c r="F142" s="97"/>
      <c r="G142" s="97"/>
      <c r="H142" s="97"/>
      <c r="I142" s="97"/>
      <c r="J142" s="97"/>
      <c r="K142" s="97"/>
      <c r="L142" s="97"/>
      <c r="M142" s="97"/>
      <c r="N142" s="97"/>
      <c r="O142" s="97"/>
      <c r="P142" s="97"/>
      <c r="Q142" s="97"/>
      <c r="R142" s="97"/>
      <c r="S142" s="97"/>
      <c r="T142" s="97"/>
      <c r="U142" s="97"/>
      <c r="V142" s="97"/>
      <c r="W142" s="97"/>
    </row>
    <row r="143" customFormat="false" ht="16.8" hidden="false" customHeight="false" outlineLevel="0" collapsed="false">
      <c r="A143" s="95" t="n">
        <v>5</v>
      </c>
      <c r="B143" s="12"/>
      <c r="C143" s="12"/>
      <c r="D143" s="12"/>
      <c r="E143" s="13"/>
      <c r="P143" s="2"/>
      <c r="Q143" s="132"/>
      <c r="R143" s="132"/>
      <c r="S143" s="132"/>
      <c r="V143" s="12"/>
      <c r="W143" s="12"/>
    </row>
    <row r="144" customFormat="false" ht="16.8" hidden="false" customHeight="false" outlineLevel="0" collapsed="false">
      <c r="A144" s="102" t="n">
        <v>5</v>
      </c>
      <c r="B144" s="12" t="n">
        <v>0</v>
      </c>
      <c r="C144" s="12" t="n">
        <v>0</v>
      </c>
      <c r="D144" s="12" t="n">
        <v>0</v>
      </c>
      <c r="E144" s="13" t="n">
        <v>1238</v>
      </c>
      <c r="V144" s="12"/>
      <c r="W144" s="12"/>
    </row>
    <row r="145" customFormat="false" ht="16.8" hidden="false" customHeight="false" outlineLevel="0" collapsed="false">
      <c r="A145" s="98" t="n">
        <v>4</v>
      </c>
      <c r="B145" s="97" t="n">
        <v>0</v>
      </c>
      <c r="C145" s="97" t="n">
        <v>2</v>
      </c>
      <c r="D145" s="97" t="n">
        <v>35</v>
      </c>
      <c r="E145" s="99" t="n">
        <v>1240</v>
      </c>
      <c r="F145" s="97"/>
      <c r="G145" s="97"/>
      <c r="H145" s="97"/>
      <c r="I145" s="97"/>
      <c r="J145" s="97"/>
      <c r="K145" s="97"/>
      <c r="L145" s="97"/>
      <c r="M145" s="97"/>
      <c r="N145" s="97"/>
      <c r="O145" s="97"/>
      <c r="P145" s="99" t="n">
        <v>0</v>
      </c>
      <c r="Q145" s="100" t="n">
        <v>0</v>
      </c>
      <c r="R145" s="100"/>
      <c r="S145" s="100"/>
      <c r="T145" s="97"/>
      <c r="U145" s="97"/>
      <c r="V145" s="97"/>
      <c r="W145" s="97"/>
    </row>
    <row r="146" customFormat="false" ht="16.8" hidden="false" customHeight="false" outlineLevel="0" collapsed="false">
      <c r="A146" s="101" t="n">
        <v>4</v>
      </c>
      <c r="B146" s="97" t="n">
        <v>0</v>
      </c>
      <c r="C146" s="97" t="n">
        <v>2</v>
      </c>
      <c r="D146" s="97" t="n">
        <v>35</v>
      </c>
      <c r="E146" s="99" t="n">
        <v>1240</v>
      </c>
      <c r="F146" s="97"/>
      <c r="G146" s="97"/>
      <c r="H146" s="97"/>
      <c r="I146" s="97"/>
      <c r="J146" s="97"/>
      <c r="K146" s="97"/>
      <c r="L146" s="97"/>
      <c r="M146" s="97"/>
      <c r="N146" s="97"/>
      <c r="O146" s="97"/>
      <c r="P146" s="97"/>
      <c r="Q146" s="97"/>
      <c r="R146" s="97"/>
      <c r="S146" s="97"/>
      <c r="T146" s="97"/>
      <c r="U146" s="97"/>
      <c r="V146" s="97"/>
      <c r="W146" s="97"/>
    </row>
    <row r="147" customFormat="false" ht="16.8" hidden="false" customHeight="false" outlineLevel="0" collapsed="false">
      <c r="A147" s="95" t="n">
        <v>3</v>
      </c>
      <c r="B147" s="12" t="n">
        <v>0</v>
      </c>
      <c r="C147" s="12" t="n">
        <v>4</v>
      </c>
      <c r="D147" s="12" t="n">
        <v>30</v>
      </c>
      <c r="E147" s="13" t="n">
        <v>1241.6</v>
      </c>
      <c r="P147" s="2" t="n">
        <v>0</v>
      </c>
      <c r="Q147" s="4" t="n">
        <v>0</v>
      </c>
      <c r="R147" s="4"/>
      <c r="S147" s="4"/>
      <c r="V147" s="12"/>
      <c r="W147" s="12"/>
    </row>
    <row r="148" customFormat="false" ht="16.8" hidden="false" customHeight="false" outlineLevel="0" collapsed="false">
      <c r="A148" s="102" t="n">
        <v>3</v>
      </c>
      <c r="B148" s="12" t="n">
        <v>0</v>
      </c>
      <c r="C148" s="12" t="n">
        <v>4</v>
      </c>
      <c r="D148" s="12" t="n">
        <v>30</v>
      </c>
      <c r="E148" s="13" t="n">
        <v>1241.6</v>
      </c>
      <c r="V148" s="12"/>
      <c r="W148" s="12"/>
    </row>
    <row r="149" customFormat="false" ht="16.8" hidden="false" customHeight="false" outlineLevel="0" collapsed="false">
      <c r="A149" s="98" t="n">
        <v>2</v>
      </c>
      <c r="B149" s="97" t="n">
        <v>0</v>
      </c>
      <c r="C149" s="97" t="n">
        <v>5</v>
      </c>
      <c r="D149" s="97" t="n">
        <v>50</v>
      </c>
      <c r="E149" s="99" t="n">
        <v>1243</v>
      </c>
      <c r="F149" s="97"/>
      <c r="G149" s="97"/>
      <c r="H149" s="97"/>
      <c r="I149" s="97"/>
      <c r="J149" s="97"/>
      <c r="K149" s="97"/>
      <c r="L149" s="97"/>
      <c r="M149" s="97"/>
      <c r="N149" s="97"/>
      <c r="O149" s="97"/>
      <c r="P149" s="99" t="n">
        <v>0</v>
      </c>
      <c r="Q149" s="100" t="n">
        <v>0</v>
      </c>
      <c r="R149" s="100"/>
      <c r="S149" s="100"/>
      <c r="T149" s="97"/>
      <c r="U149" s="97"/>
      <c r="V149" s="97"/>
      <c r="W149" s="97"/>
    </row>
    <row r="150" customFormat="false" ht="16.8" hidden="false" customHeight="false" outlineLevel="0" collapsed="false">
      <c r="A150" s="101" t="n">
        <v>2</v>
      </c>
      <c r="B150" s="97" t="n">
        <v>0</v>
      </c>
      <c r="C150" s="97" t="n">
        <v>5</v>
      </c>
      <c r="D150" s="97" t="n">
        <v>50</v>
      </c>
      <c r="E150" s="99" t="n">
        <v>1243</v>
      </c>
      <c r="F150" s="97"/>
      <c r="G150" s="97"/>
      <c r="H150" s="97"/>
      <c r="I150" s="97"/>
      <c r="J150" s="97"/>
      <c r="K150" s="97"/>
      <c r="L150" s="97"/>
      <c r="M150" s="97"/>
      <c r="N150" s="97" t="n">
        <v>131</v>
      </c>
      <c r="O150" s="97"/>
      <c r="P150" s="97"/>
      <c r="Q150" s="97"/>
      <c r="R150" s="97"/>
      <c r="S150" s="97"/>
      <c r="T150" s="97"/>
      <c r="U150" s="97"/>
      <c r="V150" s="97"/>
      <c r="W150" s="97"/>
    </row>
    <row r="151" s="8" customFormat="true" ht="16.8" hidden="false" customHeight="false" outlineLevel="0" collapsed="false">
      <c r="A151" s="95" t="n">
        <v>1</v>
      </c>
      <c r="B151" s="103" t="n">
        <v>0</v>
      </c>
      <c r="C151" s="103" t="n">
        <v>10</v>
      </c>
      <c r="D151" s="103" t="n">
        <v>42</v>
      </c>
      <c r="E151" s="103" t="n">
        <v>1244.7</v>
      </c>
      <c r="F151" s="7"/>
      <c r="G151" s="7"/>
      <c r="H151" s="7"/>
      <c r="I151" s="7"/>
      <c r="J151" s="7"/>
      <c r="K151" s="7"/>
      <c r="L151" s="7"/>
      <c r="M151" s="7"/>
      <c r="N151" s="7"/>
      <c r="O151" s="7"/>
      <c r="P151" s="7" t="n">
        <v>0</v>
      </c>
      <c r="Q151" s="104" t="n">
        <v>0</v>
      </c>
      <c r="R151" s="104"/>
      <c r="S151" s="104"/>
      <c r="T151" s="7"/>
      <c r="U151" s="7"/>
      <c r="V151" s="103"/>
      <c r="W151" s="103"/>
    </row>
    <row r="152" customFormat="false" ht="16.2" hidden="false" customHeight="true" outlineLevel="0" collapsed="false">
      <c r="A152" s="110" t="s">
        <v>99</v>
      </c>
      <c r="B152" s="107"/>
      <c r="C152" s="107"/>
      <c r="D152" s="107"/>
      <c r="E152" s="107"/>
      <c r="F152" s="106"/>
      <c r="G152" s="106"/>
      <c r="H152" s="106"/>
      <c r="I152" s="106"/>
      <c r="J152" s="106"/>
      <c r="K152" s="111" t="s">
        <v>3</v>
      </c>
      <c r="L152" s="111"/>
      <c r="M152" s="111"/>
      <c r="N152" s="111" t="s">
        <v>87</v>
      </c>
      <c r="O152" s="111"/>
      <c r="P152" s="111"/>
      <c r="Q152" s="111"/>
      <c r="R152" s="111" t="s">
        <v>88</v>
      </c>
      <c r="S152" s="111"/>
      <c r="T152" s="111"/>
      <c r="U152" s="111"/>
      <c r="V152" s="111"/>
      <c r="W152" s="111"/>
      <c r="X152" s="111"/>
      <c r="Y152" s="112" t="s">
        <v>7</v>
      </c>
      <c r="Z152" s="112" t="s">
        <v>8</v>
      </c>
    </row>
    <row r="153" customFormat="false" ht="16.2" hidden="false" customHeight="false" outlineLevel="0" collapsed="false">
      <c r="A153" s="113" t="s">
        <v>100</v>
      </c>
      <c r="B153" s="113" t="s">
        <v>49</v>
      </c>
      <c r="C153" s="16"/>
      <c r="D153" s="16"/>
      <c r="E153" s="16"/>
      <c r="F153" s="114" t="s">
        <v>11</v>
      </c>
      <c r="G153" s="114" t="s">
        <v>10</v>
      </c>
      <c r="H153" s="114" t="s">
        <v>101</v>
      </c>
      <c r="I153" s="114" t="s">
        <v>102</v>
      </c>
      <c r="J153" s="114" t="s">
        <v>31</v>
      </c>
      <c r="K153" s="111" t="s">
        <v>12</v>
      </c>
      <c r="L153" s="111" t="s">
        <v>15</v>
      </c>
      <c r="M153" s="111" t="s">
        <v>35</v>
      </c>
      <c r="N153" s="111" t="s">
        <v>103</v>
      </c>
      <c r="O153" s="111" t="s">
        <v>104</v>
      </c>
      <c r="P153" s="111" t="s">
        <v>15</v>
      </c>
      <c r="Q153" s="111" t="s">
        <v>35</v>
      </c>
      <c r="R153" s="111" t="s">
        <v>12</v>
      </c>
      <c r="S153" s="111" t="s">
        <v>93</v>
      </c>
      <c r="T153" s="111"/>
      <c r="U153" s="111"/>
      <c r="V153" s="111"/>
      <c r="W153" s="111" t="s">
        <v>15</v>
      </c>
      <c r="X153" s="111" t="s">
        <v>35</v>
      </c>
      <c r="Y153" s="112"/>
      <c r="Z153" s="112"/>
    </row>
    <row r="154" s="8" customFormat="true" ht="16.8" hidden="false" customHeight="false" outlineLevel="0" collapsed="false">
      <c r="B154" s="115" t="s">
        <v>28</v>
      </c>
      <c r="C154" s="115"/>
      <c r="D154" s="115"/>
      <c r="E154" s="115"/>
      <c r="F154" s="96"/>
      <c r="G154" s="96"/>
      <c r="H154" s="96"/>
      <c r="I154" s="96"/>
      <c r="J154" s="96"/>
      <c r="K154" s="96"/>
      <c r="L154" s="96"/>
      <c r="M154" s="96"/>
      <c r="N154" s="96"/>
      <c r="O154" s="96"/>
      <c r="P154" s="96"/>
      <c r="Q154" s="96"/>
      <c r="R154" s="96"/>
      <c r="S154" s="111" t="s">
        <v>65</v>
      </c>
      <c r="T154" s="111" t="s">
        <v>105</v>
      </c>
      <c r="U154" s="111"/>
      <c r="V154" s="111"/>
      <c r="W154" s="96"/>
      <c r="X154" s="96"/>
      <c r="Y154" s="112"/>
      <c r="Z154" s="112"/>
    </row>
    <row r="155" customFormat="false" ht="16.2" hidden="false" customHeight="false" outlineLevel="0" collapsed="false">
      <c r="A155" s="1" t="n">
        <v>24</v>
      </c>
      <c r="B155" s="1"/>
      <c r="C155" s="1"/>
      <c r="D155" s="1"/>
      <c r="E155" s="1"/>
      <c r="F155" s="116" t="n">
        <f aca="false">((B7-B6)*3600+(C7-C6)*60+(D7-D6)+(B56-B55)*3600+(C56-C55)*60+(D56-D55)+(B105-B104)*3600+(C105-C104)*60+(D105-D104))/3</f>
        <v>0</v>
      </c>
      <c r="G155" s="117" t="n">
        <f aca="false">F155/60</f>
        <v>0</v>
      </c>
      <c r="H155" s="118" t="n">
        <f aca="false">(E7-E6+E56-E55+E105-E104)/3</f>
        <v>0</v>
      </c>
      <c r="I155" s="118" t="e">
        <f aca="false">H155*1000/F155*3.6</f>
        <v>#DIV/0!</v>
      </c>
      <c r="J155" s="118" t="e">
        <f aca="false">H155*1000/(F155-SUM(K155:X155))*3.6</f>
        <v>#DIV/0!</v>
      </c>
      <c r="K155" s="119" t="n">
        <f aca="false">(F6+F55+F104)/3</f>
        <v>0</v>
      </c>
      <c r="L155" s="119" t="n">
        <f aca="false">(G6+G55+G104)/3</f>
        <v>0</v>
      </c>
      <c r="M155" s="119" t="n">
        <f aca="false">(I6+I55+I104)/3</f>
        <v>0</v>
      </c>
      <c r="N155" s="119" t="n">
        <f aca="false">(J6+J55+J104)/3</f>
        <v>0</v>
      </c>
      <c r="O155" s="119" t="n">
        <f aca="false">(K6+K55+K104)/3</f>
        <v>0</v>
      </c>
      <c r="P155" s="119" t="n">
        <f aca="false">(L6+L55+L104)/3</f>
        <v>0</v>
      </c>
      <c r="Q155" s="119" t="n">
        <f aca="false">(N6+N55+N104)/3</f>
        <v>0</v>
      </c>
      <c r="R155" s="119" t="n">
        <f aca="false">(O6+O55+O104)/3</f>
        <v>0</v>
      </c>
      <c r="S155" s="118" t="n">
        <f aca="false">(P6+P55+P104)/3</f>
        <v>0</v>
      </c>
      <c r="T155" s="120" t="n">
        <f aca="false">(Q105+Q56+Q7)/3</f>
        <v>0</v>
      </c>
      <c r="U155" s="120"/>
      <c r="V155" s="120"/>
      <c r="W155" s="119" t="n">
        <f aca="false">(T6+T55+T104)/3</f>
        <v>0</v>
      </c>
      <c r="X155" s="119" t="n">
        <f aca="false">(U6+U55+U104)/3</f>
        <v>0</v>
      </c>
      <c r="Y155" s="119" t="n">
        <f aca="false">V6</f>
        <v>0</v>
      </c>
      <c r="Z155" s="119"/>
    </row>
    <row r="156" customFormat="false" ht="16.2" hidden="false" customHeight="false" outlineLevel="0" collapsed="false">
      <c r="A156" s="1" t="n">
        <v>23</v>
      </c>
      <c r="B156" s="1"/>
      <c r="C156" s="1"/>
      <c r="D156" s="1"/>
      <c r="E156" s="1"/>
      <c r="F156" s="116" t="n">
        <f aca="false">((B9-B8)*3600+(C9-C8)*60+(D9-D8)+(B58-B57)*3600+(C58-C57)*60+(D58-D57)+(B107-B106)*3600+(C107-C106)*60+(D107-D106))/3</f>
        <v>0</v>
      </c>
      <c r="G156" s="117" t="n">
        <f aca="false">F156/60</f>
        <v>0</v>
      </c>
      <c r="H156" s="118" t="n">
        <f aca="false">(E9-E8+E58-E57+E107-E106)/3</f>
        <v>0</v>
      </c>
      <c r="I156" s="118" t="e">
        <f aca="false">H156*1000/F156*3.6</f>
        <v>#DIV/0!</v>
      </c>
      <c r="J156" s="118" t="e">
        <f aca="false">H156*1000/(F156-SUM(K156:X156))*3.6</f>
        <v>#DIV/0!</v>
      </c>
      <c r="K156" s="119" t="n">
        <f aca="false">(F8+F57+F106)/3</f>
        <v>0</v>
      </c>
      <c r="L156" s="119" t="n">
        <f aca="false">(G8+G57+G106)/3</f>
        <v>0</v>
      </c>
      <c r="M156" s="119" t="n">
        <f aca="false">(I8+I57+I106)/3</f>
        <v>0</v>
      </c>
      <c r="N156" s="119" t="n">
        <f aca="false">(J8+J57+J106)/3</f>
        <v>0</v>
      </c>
      <c r="O156" s="119" t="n">
        <f aca="false">(K8+K57+K106)/3</f>
        <v>0</v>
      </c>
      <c r="P156" s="119" t="n">
        <f aca="false">(L8+L57+L106)/3</f>
        <v>0</v>
      </c>
      <c r="Q156" s="119" t="n">
        <f aca="false">(N8+N57+N106)/3</f>
        <v>0</v>
      </c>
      <c r="R156" s="119" t="n">
        <f aca="false">(O8+O57+O106)/3</f>
        <v>0</v>
      </c>
      <c r="S156" s="118" t="n">
        <f aca="false">(P8+P57+P106)/3</f>
        <v>0</v>
      </c>
      <c r="T156" s="120" t="n">
        <f aca="false">(Q107+Q58+Q9)/3</f>
        <v>0</v>
      </c>
      <c r="U156" s="120"/>
      <c r="V156" s="120"/>
      <c r="W156" s="119" t="n">
        <f aca="false">(T8+T57+T106)/3</f>
        <v>0</v>
      </c>
      <c r="X156" s="119" t="n">
        <f aca="false">(U8+U57+U106)/3</f>
        <v>0</v>
      </c>
      <c r="Y156" s="119" t="n">
        <f aca="false">V8</f>
        <v>0</v>
      </c>
      <c r="Z156" s="119"/>
    </row>
    <row r="157" customFormat="false" ht="16.2" hidden="false" customHeight="false" outlineLevel="0" collapsed="false">
      <c r="A157" s="1" t="n">
        <v>22</v>
      </c>
      <c r="B157" s="16"/>
      <c r="C157" s="16"/>
      <c r="D157" s="16"/>
      <c r="E157" s="16"/>
      <c r="F157" s="116" t="n">
        <f aca="false">((B11-B10)*3600+(C11-C10)*60+(D11-D10)+(B60-B59)*3600+(C60-C59)*60+(D60-D59)+(B109-B108)*3600+(C109-C108)*60+(D109-D108))/3</f>
        <v>0</v>
      </c>
      <c r="G157" s="117" t="n">
        <f aca="false">F157/60</f>
        <v>0</v>
      </c>
      <c r="H157" s="118" t="n">
        <f aca="false">(E11-E10+E60-E59+E109-E108)/3</f>
        <v>0</v>
      </c>
      <c r="I157" s="118" t="e">
        <f aca="false">H157*1000/F157*3.6</f>
        <v>#DIV/0!</v>
      </c>
      <c r="J157" s="118" t="e">
        <f aca="false">H157*1000/(F157-SUM(K157:X157))*3.6</f>
        <v>#DIV/0!</v>
      </c>
      <c r="K157" s="119" t="n">
        <f aca="false">(F10+F59+F108)/3</f>
        <v>0</v>
      </c>
      <c r="L157" s="119" t="n">
        <f aca="false">(G10+G59+G108)/3</f>
        <v>0</v>
      </c>
      <c r="M157" s="119" t="n">
        <f aca="false">(I10+I59+I108)/3</f>
        <v>0</v>
      </c>
      <c r="N157" s="119" t="n">
        <f aca="false">(J10+J59+J108)/3</f>
        <v>0</v>
      </c>
      <c r="O157" s="119" t="n">
        <f aca="false">(K10+K59+K108)/3</f>
        <v>0</v>
      </c>
      <c r="P157" s="119" t="n">
        <f aca="false">(L10+L59+L108)/3</f>
        <v>0</v>
      </c>
      <c r="Q157" s="119" t="n">
        <f aca="false">(N10+N59+N108)/3</f>
        <v>0</v>
      </c>
      <c r="R157" s="119" t="n">
        <f aca="false">(O10+O59+O108)/3</f>
        <v>0</v>
      </c>
      <c r="S157" s="118" t="n">
        <f aca="false">(P10+P59+P108)/3</f>
        <v>0</v>
      </c>
      <c r="T157" s="120" t="n">
        <f aca="false">(Q108+Q59+Q10)/3</f>
        <v>0</v>
      </c>
      <c r="U157" s="120"/>
      <c r="V157" s="120"/>
      <c r="W157" s="119" t="n">
        <f aca="false">(T10+T59+T108)/3</f>
        <v>0</v>
      </c>
      <c r="X157" s="119" t="n">
        <f aca="false">(U10+U59+U108)/3</f>
        <v>0</v>
      </c>
      <c r="Y157" s="119" t="n">
        <f aca="false">V10</f>
        <v>0</v>
      </c>
      <c r="Z157" s="119"/>
    </row>
    <row r="158" customFormat="false" ht="16.2" hidden="false" customHeight="false" outlineLevel="0" collapsed="false">
      <c r="A158" s="1" t="n">
        <v>21</v>
      </c>
      <c r="B158" s="16"/>
      <c r="C158" s="16"/>
      <c r="D158" s="16"/>
      <c r="E158" s="16"/>
      <c r="F158" s="116" t="n">
        <f aca="false">((B13-B12)*3600+(C13-C12)*60+(D13-D12)+(B62-B61)*3600+(C62-C61)*60+(D62-D61)+(B111-B110)*3600+(C111-C110)*60+(D111-D110))/3</f>
        <v>0</v>
      </c>
      <c r="G158" s="117" t="n">
        <f aca="false">F158/60</f>
        <v>0</v>
      </c>
      <c r="H158" s="118" t="n">
        <f aca="false">(E13-E12+E62-E61+E111-E110)/3</f>
        <v>0</v>
      </c>
      <c r="I158" s="118" t="e">
        <f aca="false">H158*1000/F158*3.6</f>
        <v>#DIV/0!</v>
      </c>
      <c r="J158" s="118" t="e">
        <f aca="false">H158*1000/(F158-SUM(K158:X158))*3.6</f>
        <v>#DIV/0!</v>
      </c>
      <c r="K158" s="119" t="n">
        <f aca="false">(F12+F61+F110)/3</f>
        <v>0</v>
      </c>
      <c r="L158" s="119" t="n">
        <f aca="false">(G12+G61+G110)/3</f>
        <v>0</v>
      </c>
      <c r="M158" s="119" t="n">
        <f aca="false">(I12+I61+I110)/3</f>
        <v>0</v>
      </c>
      <c r="N158" s="119" t="n">
        <f aca="false">(J12+J61+J110)/3</f>
        <v>0</v>
      </c>
      <c r="O158" s="119" t="n">
        <f aca="false">(K12+K61+K110)/3</f>
        <v>0</v>
      </c>
      <c r="P158" s="119" t="n">
        <f aca="false">(L12+L61+L110)/3</f>
        <v>0</v>
      </c>
      <c r="Q158" s="119" t="n">
        <f aca="false">(N12+N61+N110)/3</f>
        <v>0</v>
      </c>
      <c r="R158" s="119" t="n">
        <f aca="false">(O12+O61+O110)/3</f>
        <v>0</v>
      </c>
      <c r="S158" s="118" t="n">
        <f aca="false">(P12+P61+P110)/3</f>
        <v>0</v>
      </c>
      <c r="T158" s="120" t="n">
        <f aca="false">(Q108+Q59+Q10)/3</f>
        <v>0</v>
      </c>
      <c r="U158" s="120"/>
      <c r="V158" s="120"/>
      <c r="W158" s="119" t="n">
        <f aca="false">(T12+T61+T110)/3</f>
        <v>0</v>
      </c>
      <c r="X158" s="119" t="n">
        <f aca="false">(U12+U61+U110)/3</f>
        <v>0</v>
      </c>
      <c r="Y158" s="119" t="n">
        <f aca="false">V12</f>
        <v>0</v>
      </c>
      <c r="Z158" s="119"/>
    </row>
    <row r="159" customFormat="false" ht="16.2" hidden="false" customHeight="false" outlineLevel="0" collapsed="false">
      <c r="A159" s="1" t="n">
        <v>20</v>
      </c>
      <c r="B159" s="16"/>
      <c r="C159" s="16"/>
      <c r="D159" s="16"/>
      <c r="E159" s="16"/>
      <c r="F159" s="116" t="n">
        <f aca="false">((B15-B14)*3600+(C15-C14)*60+(D15-D14)+(B64-B63)*3600+(C64-C63)*60+(D64-D63)+(B113-B112)*3600+(C113-C112)*60+(D113-D112))/3</f>
        <v>0</v>
      </c>
      <c r="G159" s="117" t="n">
        <f aca="false">F159/60</f>
        <v>0</v>
      </c>
      <c r="H159" s="118" t="n">
        <f aca="false">(E15-E14+E64-E63+E113-E112)/3</f>
        <v>0</v>
      </c>
      <c r="I159" s="118" t="e">
        <f aca="false">H159*1000/F159*3.6</f>
        <v>#DIV/0!</v>
      </c>
      <c r="J159" s="118" t="e">
        <f aca="false">H159*1000/(F159-SUM(K159:X159))*3.6</f>
        <v>#DIV/0!</v>
      </c>
      <c r="K159" s="119" t="n">
        <f aca="false">(F14+F63+F112)/3</f>
        <v>0</v>
      </c>
      <c r="L159" s="119" t="n">
        <f aca="false">(G14+G63+G112)/3</f>
        <v>0</v>
      </c>
      <c r="M159" s="119" t="n">
        <f aca="false">(I14+I63+I112)/3</f>
        <v>0</v>
      </c>
      <c r="N159" s="119" t="n">
        <f aca="false">(J14+J63+J112)/3</f>
        <v>0</v>
      </c>
      <c r="O159" s="119" t="n">
        <f aca="false">(K14+K63+K112)/3</f>
        <v>0</v>
      </c>
      <c r="P159" s="119" t="n">
        <f aca="false">(L14+L63+L112)/3</f>
        <v>0</v>
      </c>
      <c r="Q159" s="119" t="n">
        <f aca="false">(N14+N63+N112)/3</f>
        <v>0</v>
      </c>
      <c r="R159" s="119" t="n">
        <f aca="false">(O14+O63+O112)/3</f>
        <v>0</v>
      </c>
      <c r="S159" s="118" t="n">
        <f aca="false">(P14+P63+P112)/3</f>
        <v>0</v>
      </c>
      <c r="T159" s="120" t="n">
        <f aca="false">(Q109+Q60+Q11)/3</f>
        <v>0</v>
      </c>
      <c r="U159" s="120"/>
      <c r="V159" s="120"/>
      <c r="W159" s="119" t="n">
        <f aca="false">(T14+T63+T112)/3</f>
        <v>0</v>
      </c>
      <c r="X159" s="119" t="n">
        <f aca="false">(U14+U63+U112)/3</f>
        <v>0</v>
      </c>
      <c r="Y159" s="119" t="n">
        <f aca="false">V14</f>
        <v>0</v>
      </c>
      <c r="Z159" s="119"/>
    </row>
    <row r="160" customFormat="false" ht="16.2" hidden="false" customHeight="false" outlineLevel="0" collapsed="false">
      <c r="A160" s="1" t="n">
        <v>19</v>
      </c>
      <c r="B160" s="16"/>
      <c r="C160" s="16"/>
      <c r="D160" s="16"/>
      <c r="E160" s="16"/>
      <c r="F160" s="116" t="n">
        <f aca="false">((B17-B16)*3600+(C17-C16)*60+(D17-D16)+(B66-B65)*3600+(C66-C65)*60+(D66-D65)+(B115-B114)*3600+(C115-C114)*60+(D115-D114))/3</f>
        <v>0</v>
      </c>
      <c r="G160" s="117" t="n">
        <f aca="false">F160/60</f>
        <v>0</v>
      </c>
      <c r="H160" s="118" t="n">
        <f aca="false">(E17-E16+E66-E65+E115-E114)/3</f>
        <v>0</v>
      </c>
      <c r="I160" s="118" t="e">
        <f aca="false">H160*1000/F160*3.6</f>
        <v>#DIV/0!</v>
      </c>
      <c r="J160" s="118" t="e">
        <f aca="false">H160*1000/(F160-SUM(K160:X160))*3.6</f>
        <v>#DIV/0!</v>
      </c>
      <c r="K160" s="119" t="n">
        <f aca="false">(F16+F65+F114)/3</f>
        <v>0</v>
      </c>
      <c r="L160" s="119" t="n">
        <f aca="false">(G16+G65+G114)/3</f>
        <v>0</v>
      </c>
      <c r="M160" s="119" t="n">
        <f aca="false">(I16+I65+I114)/3</f>
        <v>0</v>
      </c>
      <c r="N160" s="119" t="n">
        <f aca="false">(J16+J65+J114)/3</f>
        <v>0</v>
      </c>
      <c r="O160" s="119" t="n">
        <f aca="false">(K16+K65+K114)/3</f>
        <v>0</v>
      </c>
      <c r="P160" s="119" t="n">
        <f aca="false">(L16+L65+L114)/3</f>
        <v>0</v>
      </c>
      <c r="Q160" s="119" t="n">
        <f aca="false">(N16+N65+N114)/3</f>
        <v>0</v>
      </c>
      <c r="R160" s="119" t="n">
        <f aca="false">(O16+O65+O114)/3</f>
        <v>0</v>
      </c>
      <c r="S160" s="118" t="n">
        <f aca="false">(P16+P65+P114)/3</f>
        <v>0</v>
      </c>
      <c r="T160" s="120" t="n">
        <f aca="false">(Q110+Q61+Q12)/3</f>
        <v>0</v>
      </c>
      <c r="U160" s="120"/>
      <c r="V160" s="120"/>
      <c r="W160" s="119" t="n">
        <f aca="false">(T16+T65+T114)/3</f>
        <v>0</v>
      </c>
      <c r="X160" s="119" t="n">
        <f aca="false">(U16+U65+U114)/3</f>
        <v>0</v>
      </c>
      <c r="Y160" s="119" t="n">
        <f aca="false">V16</f>
        <v>0</v>
      </c>
      <c r="Z160" s="119"/>
    </row>
    <row r="161" customFormat="false" ht="16.2" hidden="false" customHeight="false" outlineLevel="0" collapsed="false">
      <c r="A161" s="1" t="n">
        <v>18</v>
      </c>
      <c r="B161" s="16"/>
      <c r="C161" s="16"/>
      <c r="D161" s="16"/>
      <c r="E161" s="16"/>
      <c r="F161" s="116" t="n">
        <f aca="false">((B19-B18)*3600+(C19-C18)*60+(D19-D18)+(B68-B67)*3600+(C68-C67)*60+(D68-D67)+(B117-B116)*3600+(C117-C116)*60+(D117-D116))/3</f>
        <v>0</v>
      </c>
      <c r="G161" s="117" t="n">
        <f aca="false">F161/60</f>
        <v>0</v>
      </c>
      <c r="H161" s="118" t="n">
        <f aca="false">(E19-E18+E68-E67+E117-E116)/3</f>
        <v>0</v>
      </c>
      <c r="I161" s="118" t="e">
        <f aca="false">H161*1000/F161*3.6</f>
        <v>#DIV/0!</v>
      </c>
      <c r="J161" s="118" t="e">
        <f aca="false">H161*1000/(F161-SUM(K161:X161))*3.6</f>
        <v>#DIV/0!</v>
      </c>
      <c r="K161" s="119" t="n">
        <f aca="false">(F18+F67+F116)/3</f>
        <v>0</v>
      </c>
      <c r="L161" s="119" t="n">
        <f aca="false">(G18+G67+G116)/3</f>
        <v>0</v>
      </c>
      <c r="M161" s="119" t="n">
        <f aca="false">(I18+I67+I116)/3</f>
        <v>0</v>
      </c>
      <c r="N161" s="119" t="n">
        <f aca="false">(J18+J67+J116)/3</f>
        <v>0</v>
      </c>
      <c r="O161" s="119" t="n">
        <f aca="false">(K18+K67+K116)/3</f>
        <v>0</v>
      </c>
      <c r="P161" s="119" t="n">
        <f aca="false">(L18+L67+L116)/3</f>
        <v>0</v>
      </c>
      <c r="Q161" s="119" t="n">
        <f aca="false">(N18+N67+N116)/3</f>
        <v>0</v>
      </c>
      <c r="R161" s="119" t="n">
        <f aca="false">(O18+O67+O116)/3</f>
        <v>0</v>
      </c>
      <c r="S161" s="118" t="n">
        <f aca="false">(P18+P67+P116)/3</f>
        <v>0</v>
      </c>
      <c r="T161" s="120" t="n">
        <f aca="false">(Q111+Q62+Q13)/3</f>
        <v>0</v>
      </c>
      <c r="U161" s="120"/>
      <c r="V161" s="120"/>
      <c r="W161" s="119" t="n">
        <f aca="false">(T18+T67+T116)/3</f>
        <v>0</v>
      </c>
      <c r="X161" s="119" t="n">
        <f aca="false">(U18+U67+U116)/3</f>
        <v>0</v>
      </c>
      <c r="Y161" s="119" t="n">
        <f aca="false">V18</f>
        <v>0</v>
      </c>
      <c r="Z161" s="119"/>
    </row>
    <row r="162" customFormat="false" ht="16.2" hidden="false" customHeight="false" outlineLevel="0" collapsed="false">
      <c r="A162" s="1" t="n">
        <v>17</v>
      </c>
      <c r="B162" s="16"/>
      <c r="C162" s="16"/>
      <c r="D162" s="16"/>
      <c r="E162" s="16"/>
      <c r="F162" s="116" t="n">
        <f aca="false">((B21-B20)*3600+(C21-C20)*60+(D21-D20)+(B70-B69)*3600+(C70-C69)*60+(D70-D69)+(B119-B118)*3600+(C119-C118)*60+(D119-D118))/3</f>
        <v>0</v>
      </c>
      <c r="G162" s="117" t="n">
        <f aca="false">F162/60</f>
        <v>0</v>
      </c>
      <c r="H162" s="118" t="n">
        <f aca="false">(E21-E20+E70-E69+E119-E118)/3</f>
        <v>0</v>
      </c>
      <c r="I162" s="118" t="e">
        <f aca="false">H162*1000/F162*3.6</f>
        <v>#DIV/0!</v>
      </c>
      <c r="J162" s="118" t="e">
        <f aca="false">H162*1000/(F162-SUM(K162:X162))*3.6</f>
        <v>#DIV/0!</v>
      </c>
      <c r="K162" s="119" t="n">
        <f aca="false">(F20+F69+F118)/3</f>
        <v>0</v>
      </c>
      <c r="L162" s="119" t="n">
        <f aca="false">(G20+G69+G118)/3</f>
        <v>0</v>
      </c>
      <c r="M162" s="119" t="n">
        <f aca="false">(I20+I69+I118)/3</f>
        <v>0</v>
      </c>
      <c r="N162" s="119" t="n">
        <f aca="false">(J20+J69+J118)/3</f>
        <v>0</v>
      </c>
      <c r="O162" s="119" t="n">
        <f aca="false">(K20+K69+K118)/3</f>
        <v>0</v>
      </c>
      <c r="P162" s="119" t="n">
        <f aca="false">(L20+L69+L118)/3</f>
        <v>0</v>
      </c>
      <c r="Q162" s="119" t="n">
        <f aca="false">(N20+N69+N118)/3</f>
        <v>0</v>
      </c>
      <c r="R162" s="119" t="n">
        <f aca="false">(O20+O69+O118)/3</f>
        <v>0</v>
      </c>
      <c r="S162" s="118" t="n">
        <f aca="false">(P20+P69+P118)/3</f>
        <v>0</v>
      </c>
      <c r="T162" s="120" t="n">
        <f aca="false">(Q112+Q63+Q14)/3</f>
        <v>0</v>
      </c>
      <c r="U162" s="120"/>
      <c r="V162" s="120"/>
      <c r="W162" s="119" t="n">
        <f aca="false">(T20+T69+T118)/3</f>
        <v>0</v>
      </c>
      <c r="X162" s="119" t="n">
        <f aca="false">(U20+U69+U118)/3</f>
        <v>0</v>
      </c>
      <c r="Y162" s="119" t="n">
        <f aca="false">V20</f>
        <v>0</v>
      </c>
      <c r="Z162" s="119"/>
    </row>
    <row r="163" customFormat="false" ht="16.2" hidden="false" customHeight="false" outlineLevel="0" collapsed="false">
      <c r="A163" s="1" t="n">
        <v>16</v>
      </c>
      <c r="B163" s="16"/>
      <c r="C163" s="16"/>
      <c r="D163" s="16"/>
      <c r="E163" s="16"/>
      <c r="F163" s="116" t="n">
        <f aca="false">((B23-B22)*3600+(C23-C22)*60+(D23-D22)+(B72-B71)*3600+(C72-C71)*60+(D72-D71)+(B121-B120)*3600+(C121-C120)*60+(D121-D120))/3</f>
        <v>0</v>
      </c>
      <c r="G163" s="117" t="n">
        <f aca="false">F163/60</f>
        <v>0</v>
      </c>
      <c r="H163" s="118" t="n">
        <f aca="false">(E23-E22+E72-E71+E121-E120)/3</f>
        <v>0</v>
      </c>
      <c r="I163" s="118" t="e">
        <f aca="false">H163*1000/F163*3.6</f>
        <v>#DIV/0!</v>
      </c>
      <c r="J163" s="118" t="e">
        <f aca="false">H163*1000/(F163-SUM(K163:X163))*3.6</f>
        <v>#DIV/0!</v>
      </c>
      <c r="K163" s="119" t="n">
        <f aca="false">(F22+F71+F120)/3</f>
        <v>0</v>
      </c>
      <c r="L163" s="119" t="n">
        <f aca="false">(G22+G71+G120)/3</f>
        <v>0</v>
      </c>
      <c r="M163" s="119" t="n">
        <f aca="false">(I22+I71+I120)/3</f>
        <v>0</v>
      </c>
      <c r="N163" s="119" t="n">
        <f aca="false">(J22+J71+J120)/3</f>
        <v>0</v>
      </c>
      <c r="O163" s="119" t="n">
        <f aca="false">(K22+K71+K120)/3</f>
        <v>0</v>
      </c>
      <c r="P163" s="119" t="n">
        <f aca="false">(L22+L71+L120)/3</f>
        <v>0</v>
      </c>
      <c r="Q163" s="119" t="n">
        <f aca="false">(N22+N71+N120)/3</f>
        <v>0</v>
      </c>
      <c r="R163" s="119" t="n">
        <f aca="false">(O22+O71+O120)/3</f>
        <v>0</v>
      </c>
      <c r="S163" s="118" t="n">
        <f aca="false">(P22+P71+P120)/3</f>
        <v>0</v>
      </c>
      <c r="T163" s="120" t="n">
        <f aca="false">(Q113+Q64+Q15)/3</f>
        <v>0</v>
      </c>
      <c r="U163" s="120"/>
      <c r="V163" s="120"/>
      <c r="W163" s="119" t="n">
        <f aca="false">(T22+T71+T120)/3</f>
        <v>0</v>
      </c>
      <c r="X163" s="119" t="n">
        <f aca="false">(U22+U71+U120)/3</f>
        <v>0</v>
      </c>
      <c r="Y163" s="119" t="n">
        <f aca="false">V22</f>
        <v>0</v>
      </c>
      <c r="Z163" s="119"/>
    </row>
    <row r="164" customFormat="false" ht="16.2" hidden="false" customHeight="false" outlineLevel="0" collapsed="false">
      <c r="A164" s="1" t="n">
        <v>15</v>
      </c>
      <c r="B164" s="16"/>
      <c r="C164" s="16"/>
      <c r="D164" s="16"/>
      <c r="E164" s="16"/>
      <c r="F164" s="116" t="n">
        <f aca="false">((B25-B24)*3600+(C25-C24)*60+(D25-D24)+(B74-B73)*3600+(C74-C73)*60+(D74-D73)+(B123-B122)*3600+(C123-C122)*60+(D123-D122))/3</f>
        <v>0</v>
      </c>
      <c r="G164" s="117" t="n">
        <f aca="false">F164/60</f>
        <v>0</v>
      </c>
      <c r="H164" s="118" t="n">
        <f aca="false">(E25-E24+E74-E73+E123-E122)/3</f>
        <v>0</v>
      </c>
      <c r="I164" s="118" t="e">
        <f aca="false">H164*1000/F164*3.6</f>
        <v>#DIV/0!</v>
      </c>
      <c r="J164" s="118" t="e">
        <f aca="false">H164*1000/(F164-SUM(K164:X164))*3.6</f>
        <v>#DIV/0!</v>
      </c>
      <c r="K164" s="119" t="n">
        <f aca="false">(F24+F73+F122)/3</f>
        <v>0</v>
      </c>
      <c r="L164" s="119" t="n">
        <f aca="false">(G24+G73+G122)/3</f>
        <v>0</v>
      </c>
      <c r="M164" s="119" t="n">
        <f aca="false">(I24+I73+I122)/3</f>
        <v>0</v>
      </c>
      <c r="N164" s="119" t="n">
        <f aca="false">(J24+J73+J122)/3</f>
        <v>0</v>
      </c>
      <c r="O164" s="119" t="n">
        <f aca="false">(K24+K73+K122)/3</f>
        <v>0</v>
      </c>
      <c r="P164" s="119" t="n">
        <f aca="false">(L24+L73+L122)/3</f>
        <v>0</v>
      </c>
      <c r="Q164" s="119" t="n">
        <f aca="false">(N24+N73+N122)/3</f>
        <v>0</v>
      </c>
      <c r="R164" s="119" t="n">
        <f aca="false">(O24+O73+O122)/3</f>
        <v>0</v>
      </c>
      <c r="S164" s="118" t="n">
        <f aca="false">(P24+P73+P122)/3</f>
        <v>0</v>
      </c>
      <c r="T164" s="120" t="n">
        <f aca="false">(Q114+Q65+Q16)/3</f>
        <v>0</v>
      </c>
      <c r="U164" s="120"/>
      <c r="V164" s="120"/>
      <c r="W164" s="119" t="n">
        <f aca="false">(T24+T73+T122)/3</f>
        <v>0</v>
      </c>
      <c r="X164" s="119" t="n">
        <f aca="false">(U24+U73+U122)/3</f>
        <v>0</v>
      </c>
      <c r="Y164" s="119" t="n">
        <f aca="false">V24</f>
        <v>0</v>
      </c>
      <c r="Z164" s="119"/>
    </row>
    <row r="165" customFormat="false" ht="16.2" hidden="false" customHeight="false" outlineLevel="0" collapsed="false">
      <c r="A165" s="1" t="n">
        <v>14</v>
      </c>
      <c r="B165" s="16"/>
      <c r="C165" s="16"/>
      <c r="D165" s="16"/>
      <c r="E165" s="16"/>
      <c r="F165" s="116" t="n">
        <f aca="false">((B27-B26)*3600+(C27-C26)*60+(D27-D26)+(B76-B75)*3600+(C76-C75)*60+(D76-D75)+(B125-B124)*3600+(C125-C124)*60+(D125-D124))/3</f>
        <v>0</v>
      </c>
      <c r="G165" s="117" t="n">
        <f aca="false">F165/60</f>
        <v>0</v>
      </c>
      <c r="H165" s="118" t="n">
        <f aca="false">(E27-E26+E76-E75+E125-E124)/3</f>
        <v>0</v>
      </c>
      <c r="I165" s="118" t="e">
        <f aca="false">H165*1000/F165*3.6</f>
        <v>#DIV/0!</v>
      </c>
      <c r="J165" s="118" t="e">
        <f aca="false">H165*1000/(F165-SUM(K165:X165))*3.6</f>
        <v>#DIV/0!</v>
      </c>
      <c r="K165" s="119" t="n">
        <f aca="false">(F26+F75+F124)/3</f>
        <v>0</v>
      </c>
      <c r="L165" s="119" t="n">
        <f aca="false">(G26+G75+G124)/3</f>
        <v>0</v>
      </c>
      <c r="M165" s="119" t="n">
        <f aca="false">(I26+I75+I124)/3</f>
        <v>0</v>
      </c>
      <c r="N165" s="119" t="n">
        <f aca="false">(J26+J75+J124)/3</f>
        <v>0</v>
      </c>
      <c r="O165" s="119" t="n">
        <f aca="false">(K26+K75+K124)/3</f>
        <v>0</v>
      </c>
      <c r="P165" s="119" t="n">
        <f aca="false">(L26+L75+L124)/3</f>
        <v>0</v>
      </c>
      <c r="Q165" s="119" t="n">
        <f aca="false">(N26+N75+N124)/3</f>
        <v>0</v>
      </c>
      <c r="R165" s="119" t="n">
        <f aca="false">(O26+O75+O124)/3</f>
        <v>0</v>
      </c>
      <c r="S165" s="118" t="n">
        <f aca="false">(P26+P75+P124)/3</f>
        <v>0</v>
      </c>
      <c r="T165" s="120" t="n">
        <f aca="false">(Q115+Q66+Q17)/3</f>
        <v>0</v>
      </c>
      <c r="U165" s="120"/>
      <c r="V165" s="120"/>
      <c r="W165" s="119" t="n">
        <f aca="false">(T26+T75+T124)/3</f>
        <v>0</v>
      </c>
      <c r="X165" s="119" t="n">
        <f aca="false">(U26+U75+U124)/3</f>
        <v>0</v>
      </c>
      <c r="Y165" s="119" t="n">
        <f aca="false">V26</f>
        <v>0</v>
      </c>
      <c r="Z165" s="119"/>
    </row>
    <row r="166" customFormat="false" ht="16.2" hidden="false" customHeight="false" outlineLevel="0" collapsed="false">
      <c r="A166" s="1" t="n">
        <v>13</v>
      </c>
      <c r="B166" s="16"/>
      <c r="C166" s="16"/>
      <c r="D166" s="16"/>
      <c r="E166" s="16"/>
      <c r="F166" s="116" t="n">
        <f aca="false">((B29-B28)*3600+(C29-C28)*60+(D29-D28)+(B78-B77)*3600+(C78-C77)*60+(D78-D77)+(B127-B126)*3600+(C127-C126)*60+(D127-D126))/3</f>
        <v>0</v>
      </c>
      <c r="G166" s="117" t="n">
        <f aca="false">F166/60</f>
        <v>0</v>
      </c>
      <c r="H166" s="118" t="n">
        <f aca="false">(E29-E28+E78-E77+E127-E126)/3</f>
        <v>0</v>
      </c>
      <c r="I166" s="118" t="e">
        <f aca="false">H166*1000/F166*3.6</f>
        <v>#DIV/0!</v>
      </c>
      <c r="J166" s="118" t="e">
        <f aca="false">H166*1000/(F166-SUM(K166:X166))*3.6</f>
        <v>#DIV/0!</v>
      </c>
      <c r="K166" s="119" t="n">
        <f aca="false">(F28+F77+F126)/3</f>
        <v>0</v>
      </c>
      <c r="L166" s="119" t="n">
        <f aca="false">(G28+G77+G126)/3</f>
        <v>0</v>
      </c>
      <c r="M166" s="119" t="n">
        <f aca="false">(I28+I77+I126)/3</f>
        <v>0</v>
      </c>
      <c r="N166" s="119" t="n">
        <f aca="false">(J28+J77+J126)/3</f>
        <v>0</v>
      </c>
      <c r="O166" s="119" t="n">
        <f aca="false">(K28+K77+K126)/3</f>
        <v>0</v>
      </c>
      <c r="P166" s="119" t="n">
        <f aca="false">(L28+L77+L126)/3</f>
        <v>0</v>
      </c>
      <c r="Q166" s="119" t="n">
        <f aca="false">(N28+N77+N126)/3</f>
        <v>0</v>
      </c>
      <c r="R166" s="119" t="n">
        <f aca="false">(O28+O77+O126)/3</f>
        <v>0</v>
      </c>
      <c r="S166" s="118" t="n">
        <f aca="false">(P28+P77+P126)/3</f>
        <v>0</v>
      </c>
      <c r="T166" s="120" t="n">
        <f aca="false">(Q116+Q67+Q18)/3</f>
        <v>0</v>
      </c>
      <c r="U166" s="120"/>
      <c r="V166" s="120"/>
      <c r="W166" s="119" t="n">
        <f aca="false">(T28+T77+T126)/3</f>
        <v>0</v>
      </c>
      <c r="X166" s="119" t="n">
        <f aca="false">(U28+U77+U126)/3</f>
        <v>0</v>
      </c>
      <c r="Y166" s="119" t="n">
        <f aca="false">V28</f>
        <v>0</v>
      </c>
      <c r="Z166" s="119"/>
    </row>
    <row r="167" customFormat="false" ht="16.2" hidden="false" customHeight="false" outlineLevel="0" collapsed="false">
      <c r="A167" s="1" t="n">
        <v>12</v>
      </c>
      <c r="B167" s="16"/>
      <c r="C167" s="16"/>
      <c r="D167" s="16"/>
      <c r="E167" s="16"/>
      <c r="F167" s="116" t="n">
        <f aca="false">((B31-B30)*3600+(C31-C30)*60+(D31-D30)+(B80-B79)*3600+(C80-C79)*60+(D80-D79)+(B129-B128)*3600+(C129-C128)*60+(D129-D128))/3</f>
        <v>0</v>
      </c>
      <c r="G167" s="117" t="n">
        <f aca="false">F167/60</f>
        <v>0</v>
      </c>
      <c r="H167" s="118" t="n">
        <f aca="false">(E31-E30+E80-E79+E129-E128)/3</f>
        <v>0</v>
      </c>
      <c r="I167" s="118" t="e">
        <f aca="false">H167*1000/F167*3.6</f>
        <v>#DIV/0!</v>
      </c>
      <c r="J167" s="118" t="e">
        <f aca="false">H167*1000/(F167-SUM(K167:X167))*3.6</f>
        <v>#DIV/0!</v>
      </c>
      <c r="K167" s="119" t="n">
        <f aca="false">(F30+F79+F128)/3</f>
        <v>0</v>
      </c>
      <c r="L167" s="119" t="n">
        <f aca="false">(G30+G79+G128)/3</f>
        <v>0</v>
      </c>
      <c r="M167" s="119" t="n">
        <f aca="false">(I30+I79+I128)/3</f>
        <v>0</v>
      </c>
      <c r="N167" s="119" t="n">
        <f aca="false">(J30+J79+J128)/3</f>
        <v>0</v>
      </c>
      <c r="O167" s="119" t="n">
        <f aca="false">(K30+K79+K128)/3</f>
        <v>0</v>
      </c>
      <c r="P167" s="119" t="n">
        <f aca="false">(L30+L79+L128)/3</f>
        <v>0</v>
      </c>
      <c r="Q167" s="119" t="n">
        <f aca="false">(N30+N79+N128)/3</f>
        <v>0</v>
      </c>
      <c r="R167" s="119" t="n">
        <f aca="false">(O30+O79+O128)/3</f>
        <v>0</v>
      </c>
      <c r="S167" s="118" t="n">
        <f aca="false">(P30+P79+P128)/3</f>
        <v>0</v>
      </c>
      <c r="T167" s="120" t="n">
        <f aca="false">(Q117+Q68+Q19)/3</f>
        <v>0</v>
      </c>
      <c r="U167" s="120"/>
      <c r="V167" s="120"/>
      <c r="W167" s="119" t="n">
        <f aca="false">(T30+T79+T128)/3</f>
        <v>0</v>
      </c>
      <c r="X167" s="119" t="n">
        <f aca="false">(U30+U79+U128)/3</f>
        <v>0</v>
      </c>
      <c r="Y167" s="119" t="n">
        <f aca="false">V30</f>
        <v>0</v>
      </c>
      <c r="Z167" s="119"/>
    </row>
    <row r="168" customFormat="false" ht="16.2" hidden="false" customHeight="false" outlineLevel="0" collapsed="false">
      <c r="A168" s="1" t="n">
        <v>11</v>
      </c>
      <c r="B168" s="16"/>
      <c r="C168" s="16"/>
      <c r="D168" s="16"/>
      <c r="E168" s="16"/>
      <c r="F168" s="116" t="n">
        <f aca="false">((B33-B32)*3600+(C33-C32)*60+(D33-D32)+(B82-B81)*3600+(C82-C81)*60+(D82-D81)+(B131-B130)*3600+(C131-C130)*60+(D131-D130))/3</f>
        <v>0</v>
      </c>
      <c r="G168" s="117" t="n">
        <f aca="false">F168/60</f>
        <v>0</v>
      </c>
      <c r="H168" s="118" t="n">
        <f aca="false">(E33-E32+E82-E81+E131-E130)/3</f>
        <v>0</v>
      </c>
      <c r="I168" s="118" t="e">
        <f aca="false">H168*1000/F168*3.6</f>
        <v>#DIV/0!</v>
      </c>
      <c r="J168" s="118" t="e">
        <f aca="false">H168*1000/(F168-SUM(K168:X168))*3.6</f>
        <v>#DIV/0!</v>
      </c>
      <c r="K168" s="119" t="n">
        <f aca="false">(F32+F81+F130)/3</f>
        <v>0</v>
      </c>
      <c r="L168" s="119" t="n">
        <f aca="false">(G32+G81+G130)/3</f>
        <v>0</v>
      </c>
      <c r="M168" s="119" t="n">
        <f aca="false">(I32+I81+I130)/3</f>
        <v>0</v>
      </c>
      <c r="N168" s="119" t="n">
        <f aca="false">(J32+J81+J130)/3</f>
        <v>0</v>
      </c>
      <c r="O168" s="119" t="n">
        <f aca="false">(K32+K81+K130)/3</f>
        <v>0</v>
      </c>
      <c r="P168" s="119" t="n">
        <f aca="false">(L32+L81+L130)/3</f>
        <v>0</v>
      </c>
      <c r="Q168" s="119" t="n">
        <f aca="false">(N32+N81+N130)/3</f>
        <v>0</v>
      </c>
      <c r="R168" s="119" t="n">
        <f aca="false">(O32+O81+O130)/3</f>
        <v>0</v>
      </c>
      <c r="S168" s="118" t="n">
        <f aca="false">(P32+P81+P130)/3</f>
        <v>0</v>
      </c>
      <c r="T168" s="120" t="n">
        <f aca="false">(Q118+Q69+Q20)/3</f>
        <v>0</v>
      </c>
      <c r="U168" s="120"/>
      <c r="V168" s="120"/>
      <c r="W168" s="119" t="n">
        <f aca="false">(T32+T81+T130)/3</f>
        <v>0</v>
      </c>
      <c r="X168" s="119" t="n">
        <f aca="false">(U32+U81+U130)/3</f>
        <v>0</v>
      </c>
      <c r="Y168" s="119" t="n">
        <f aca="false">V32</f>
        <v>0</v>
      </c>
      <c r="Z168" s="119"/>
    </row>
    <row r="169" customFormat="false" ht="16.2" hidden="false" customHeight="false" outlineLevel="0" collapsed="false">
      <c r="A169" s="1" t="n">
        <v>10</v>
      </c>
      <c r="B169" s="16"/>
      <c r="C169" s="16"/>
      <c r="D169" s="16"/>
      <c r="E169" s="16"/>
      <c r="F169" s="116" t="n">
        <f aca="false">((B35-B34)*3600+(C35-C34)*60+(D35-D34)+(B84-B83)*3600+(C84-C83)*60+(D84-D83)+(B133-B132)*3600+(C133-C132)*60+(D133-D132))/3</f>
        <v>0</v>
      </c>
      <c r="G169" s="117" t="n">
        <f aca="false">F169/60</f>
        <v>0</v>
      </c>
      <c r="H169" s="118" t="n">
        <f aca="false">(E35-E34+E84-E83+E133-E132)/3</f>
        <v>0</v>
      </c>
      <c r="I169" s="118" t="e">
        <f aca="false">H169*1000/F169*3.6</f>
        <v>#DIV/0!</v>
      </c>
      <c r="J169" s="118" t="e">
        <f aca="false">H169*1000/(F169-SUM(K169:X169))*3.6</f>
        <v>#DIV/0!</v>
      </c>
      <c r="K169" s="119" t="n">
        <f aca="false">(F34+F83+F132)/3</f>
        <v>0</v>
      </c>
      <c r="L169" s="119" t="n">
        <f aca="false">(G34+G83+G132)/3</f>
        <v>0</v>
      </c>
      <c r="M169" s="119" t="n">
        <f aca="false">(I34+I83+I132)/3</f>
        <v>0</v>
      </c>
      <c r="N169" s="119" t="n">
        <f aca="false">(J34+J83+J132)/3</f>
        <v>0</v>
      </c>
      <c r="O169" s="119" t="n">
        <f aca="false">(K34+K83+K132)/3</f>
        <v>0</v>
      </c>
      <c r="P169" s="119" t="n">
        <f aca="false">(L34+L83+L132)/3</f>
        <v>0</v>
      </c>
      <c r="Q169" s="119" t="n">
        <f aca="false">(N34+N83+N132)/3</f>
        <v>0</v>
      </c>
      <c r="R169" s="119" t="n">
        <f aca="false">(O34+O83+O132)/3</f>
        <v>0</v>
      </c>
      <c r="S169" s="118" t="n">
        <f aca="false">(P34+P83+P132)/3</f>
        <v>0</v>
      </c>
      <c r="T169" s="120" t="n">
        <f aca="false">(Q119+Q70+Q21)/3</f>
        <v>0</v>
      </c>
      <c r="U169" s="120"/>
      <c r="V169" s="120"/>
      <c r="W169" s="119" t="n">
        <f aca="false">(T34+T83+T132)/3</f>
        <v>0</v>
      </c>
      <c r="X169" s="119" t="n">
        <f aca="false">(U34+U83+U132)/3</f>
        <v>0</v>
      </c>
      <c r="Y169" s="119" t="n">
        <f aca="false">V34</f>
        <v>0</v>
      </c>
      <c r="Z169" s="119"/>
    </row>
    <row r="170" customFormat="false" ht="16.2" hidden="false" customHeight="false" outlineLevel="0" collapsed="false">
      <c r="A170" s="1" t="n">
        <v>9</v>
      </c>
      <c r="B170" s="16"/>
      <c r="C170" s="16"/>
      <c r="D170" s="16"/>
      <c r="E170" s="16"/>
      <c r="F170" s="116" t="n">
        <f aca="false">((B37-B36)*3600+(C37-C36)*60+(D37-D36)+(B86-B85)*3600+(C86-C85)*60+(D86-D85)+(B135-B134)*3600+(C135-C134)*60+(D135-D134))/3</f>
        <v>0</v>
      </c>
      <c r="G170" s="117" t="n">
        <f aca="false">F170/60</f>
        <v>0</v>
      </c>
      <c r="H170" s="118" t="n">
        <f aca="false">(E37-E36+E86-E85+E135-E134)/3</f>
        <v>0</v>
      </c>
      <c r="I170" s="118" t="e">
        <f aca="false">H170*1000/F170*3.6</f>
        <v>#DIV/0!</v>
      </c>
      <c r="J170" s="118" t="e">
        <f aca="false">H170*1000/(F170-SUM(K170:X170))*3.6</f>
        <v>#DIV/0!</v>
      </c>
      <c r="K170" s="119" t="n">
        <f aca="false">(F36+F85+F134)/3</f>
        <v>0</v>
      </c>
      <c r="L170" s="119" t="n">
        <f aca="false">(G36+G85+G134)/3</f>
        <v>0</v>
      </c>
      <c r="M170" s="119" t="n">
        <f aca="false">(I36+I85+I134)/3</f>
        <v>0</v>
      </c>
      <c r="N170" s="119" t="n">
        <f aca="false">(J36+J85+J134)/3</f>
        <v>0</v>
      </c>
      <c r="O170" s="119" t="n">
        <f aca="false">(K36+K85+K134)/3</f>
        <v>0</v>
      </c>
      <c r="P170" s="119" t="n">
        <f aca="false">(L36+L85+L134)/3</f>
        <v>0</v>
      </c>
      <c r="Q170" s="119" t="n">
        <f aca="false">(N36+N85+N134)/3</f>
        <v>0</v>
      </c>
      <c r="R170" s="119" t="n">
        <f aca="false">(O36+O85+O134)/3</f>
        <v>0</v>
      </c>
      <c r="S170" s="118" t="n">
        <f aca="false">(P36+P85+P134)/3</f>
        <v>0</v>
      </c>
      <c r="T170" s="120" t="n">
        <f aca="false">(Q120+Q71+Q22)/3</f>
        <v>0</v>
      </c>
      <c r="U170" s="120"/>
      <c r="V170" s="120"/>
      <c r="W170" s="119" t="n">
        <f aca="false">(T36+T85+T134)/3</f>
        <v>0</v>
      </c>
      <c r="X170" s="119" t="n">
        <f aca="false">(U36+U85+U134)/3</f>
        <v>0</v>
      </c>
      <c r="Y170" s="119" t="n">
        <f aca="false">V36</f>
        <v>0</v>
      </c>
      <c r="Z170" s="119"/>
    </row>
    <row r="171" customFormat="false" ht="16.2" hidden="false" customHeight="false" outlineLevel="0" collapsed="false">
      <c r="A171" s="1" t="n">
        <v>8</v>
      </c>
      <c r="B171" s="16"/>
      <c r="C171" s="16"/>
      <c r="D171" s="16"/>
      <c r="E171" s="16"/>
      <c r="F171" s="116" t="n">
        <f aca="false">((B39-B38)*3600+(C39-C38)*60+(D39-D38)+(B88-B87)*3600+(C88-C87)*60+(D88-D87)+(B137-B136)*3600+(C137-C136)*60+(D137-D136))/3</f>
        <v>0</v>
      </c>
      <c r="G171" s="117" t="n">
        <f aca="false">F171/60</f>
        <v>0</v>
      </c>
      <c r="H171" s="118" t="n">
        <f aca="false">(E39-E38+E88-E87+E137-E136)/3</f>
        <v>0</v>
      </c>
      <c r="I171" s="118" t="e">
        <f aca="false">H171*1000/F171*3.6</f>
        <v>#DIV/0!</v>
      </c>
      <c r="J171" s="118" t="e">
        <f aca="false">H171*1000/(F171-SUM(K171:X171))*3.6</f>
        <v>#DIV/0!</v>
      </c>
      <c r="K171" s="119" t="n">
        <f aca="false">(F38+F87+F136)/3</f>
        <v>0</v>
      </c>
      <c r="L171" s="119" t="n">
        <f aca="false">(G38+G87+G136)/3</f>
        <v>0</v>
      </c>
      <c r="M171" s="119" t="n">
        <f aca="false">(I38+I87+I136)/3</f>
        <v>0</v>
      </c>
      <c r="N171" s="119" t="n">
        <f aca="false">(J38+J87+J136)/3</f>
        <v>0</v>
      </c>
      <c r="O171" s="119" t="n">
        <f aca="false">(K38+K87+K136)/3</f>
        <v>0</v>
      </c>
      <c r="P171" s="119" t="n">
        <f aca="false">(L38+L87+L136)/3</f>
        <v>0</v>
      </c>
      <c r="Q171" s="119" t="n">
        <f aca="false">(N38+N87+N136)/3</f>
        <v>0</v>
      </c>
      <c r="R171" s="119" t="n">
        <f aca="false">(O38+O87+O136)/3</f>
        <v>0</v>
      </c>
      <c r="S171" s="118" t="n">
        <f aca="false">(P38+P87+P136)/3</f>
        <v>0</v>
      </c>
      <c r="T171" s="120" t="n">
        <f aca="false">(Q121+Q72+Q23)/3</f>
        <v>0</v>
      </c>
      <c r="U171" s="120"/>
      <c r="V171" s="120"/>
      <c r="W171" s="119" t="n">
        <f aca="false">(T38+T87+T136)/3</f>
        <v>0</v>
      </c>
      <c r="X171" s="119" t="n">
        <f aca="false">(U38+U87+U136)/3</f>
        <v>0</v>
      </c>
      <c r="Y171" s="119" t="n">
        <f aca="false">V38</f>
        <v>0</v>
      </c>
      <c r="Z171" s="119"/>
    </row>
    <row r="172" customFormat="false" ht="16.2" hidden="false" customHeight="false" outlineLevel="0" collapsed="false">
      <c r="A172" s="1" t="n">
        <v>7</v>
      </c>
      <c r="B172" s="16"/>
      <c r="C172" s="16"/>
      <c r="D172" s="16"/>
      <c r="E172" s="16"/>
      <c r="F172" s="116" t="n">
        <f aca="false">((B41-B40)*3600+(C41-C40)*60+(D41-D40)+(B90-B89)*3600+(C90-C89)*60+(D90-D89)+(B139-B138)*3600+(C139-C138)*60+(D139-D138))/3</f>
        <v>0</v>
      </c>
      <c r="G172" s="117" t="n">
        <f aca="false">F172/60</f>
        <v>0</v>
      </c>
      <c r="H172" s="118" t="n">
        <f aca="false">(E41-E40+E90-E89+E139-E138)/3</f>
        <v>0</v>
      </c>
      <c r="I172" s="118" t="e">
        <f aca="false">H172*1000/F172*3.6</f>
        <v>#DIV/0!</v>
      </c>
      <c r="J172" s="118" t="e">
        <f aca="false">H172*1000/(F172-SUM(K172:X172))*3.6</f>
        <v>#DIV/0!</v>
      </c>
      <c r="K172" s="119" t="n">
        <f aca="false">(F40+F89+F138)/3</f>
        <v>0</v>
      </c>
      <c r="L172" s="119" t="n">
        <f aca="false">(G40+G89+G138)/3</f>
        <v>0</v>
      </c>
      <c r="M172" s="119" t="n">
        <f aca="false">(I40+I89+I138)/3</f>
        <v>0</v>
      </c>
      <c r="N172" s="119" t="n">
        <f aca="false">(J40+J89+J138)/3</f>
        <v>0</v>
      </c>
      <c r="O172" s="119" t="n">
        <f aca="false">(K40+K89+K138)/3</f>
        <v>0</v>
      </c>
      <c r="P172" s="119" t="n">
        <f aca="false">(L40+L89+L138)/3</f>
        <v>0</v>
      </c>
      <c r="Q172" s="119" t="n">
        <f aca="false">(N40+N89+N138)/3</f>
        <v>0</v>
      </c>
      <c r="R172" s="119" t="n">
        <f aca="false">(O40+O89+O138)/3</f>
        <v>0</v>
      </c>
      <c r="S172" s="118" t="n">
        <f aca="false">(P40+P89+P138)/3</f>
        <v>0</v>
      </c>
      <c r="T172" s="120" t="n">
        <f aca="false">(Q122+Q73+Q24)/3</f>
        <v>0</v>
      </c>
      <c r="U172" s="120"/>
      <c r="V172" s="120"/>
      <c r="W172" s="119" t="n">
        <f aca="false">(T40+T89+T138)/3</f>
        <v>0</v>
      </c>
      <c r="X172" s="119" t="n">
        <f aca="false">(U40+U89+U138)/3</f>
        <v>0</v>
      </c>
      <c r="Y172" s="119" t="n">
        <f aca="false">V40</f>
        <v>0</v>
      </c>
      <c r="Z172" s="119"/>
    </row>
    <row r="173" customFormat="false" ht="16.2" hidden="false" customHeight="false" outlineLevel="0" collapsed="false">
      <c r="A173" s="1" t="n">
        <v>6</v>
      </c>
      <c r="B173" s="16"/>
      <c r="C173" s="16"/>
      <c r="D173" s="16"/>
      <c r="E173" s="16"/>
      <c r="F173" s="116" t="n">
        <f aca="false">((B43-B42)*3600+(C43-C42)*60+(D43-D42)+(B92-B91)*3600+(C92-C91)*60+(D92-D91)+(B141-B140)*3600+(C141-C140)*60+(D141-D140))/3</f>
        <v>0</v>
      </c>
      <c r="G173" s="117" t="n">
        <f aca="false">F173/60</f>
        <v>0</v>
      </c>
      <c r="H173" s="118" t="n">
        <f aca="false">(E43-E42+E92-E91+E141-E140)/3</f>
        <v>0</v>
      </c>
      <c r="I173" s="118" t="e">
        <f aca="false">H173*1000/F173*3.6</f>
        <v>#DIV/0!</v>
      </c>
      <c r="J173" s="118" t="e">
        <f aca="false">H173*1000/(F173-SUM(K173:X173))*3.6</f>
        <v>#DIV/0!</v>
      </c>
      <c r="K173" s="119" t="n">
        <f aca="false">(F42+F91+F140)/3</f>
        <v>0</v>
      </c>
      <c r="L173" s="119" t="n">
        <f aca="false">(G42+G91+G140)/3</f>
        <v>0</v>
      </c>
      <c r="M173" s="119" t="n">
        <f aca="false">(I42+I91+I140)/3</f>
        <v>0</v>
      </c>
      <c r="N173" s="119" t="n">
        <f aca="false">(J42+J91+J140)/3</f>
        <v>0</v>
      </c>
      <c r="O173" s="119" t="n">
        <f aca="false">(K42+K91+K140)/3</f>
        <v>0</v>
      </c>
      <c r="P173" s="119" t="n">
        <f aca="false">(L42+L91+L140)/3</f>
        <v>0</v>
      </c>
      <c r="Q173" s="119" t="n">
        <f aca="false">(N42+N91+N140)/3</f>
        <v>0</v>
      </c>
      <c r="R173" s="119" t="n">
        <f aca="false">(O42+O91+O140)/3</f>
        <v>0</v>
      </c>
      <c r="S173" s="118" t="n">
        <f aca="false">(P42+P91+P140)/3</f>
        <v>0</v>
      </c>
      <c r="T173" s="120" t="n">
        <f aca="false">(Q123+Q74+Q25)/3</f>
        <v>0</v>
      </c>
      <c r="U173" s="120"/>
      <c r="V173" s="120"/>
      <c r="W173" s="119" t="n">
        <f aca="false">(T42+T91+T140)/3</f>
        <v>0</v>
      </c>
      <c r="X173" s="119" t="n">
        <f aca="false">(U42+U91+U140)/3</f>
        <v>0</v>
      </c>
      <c r="Y173" s="119" t="n">
        <f aca="false">V42</f>
        <v>0</v>
      </c>
      <c r="Z173" s="119"/>
    </row>
    <row r="174" customFormat="false" ht="16.2" hidden="false" customHeight="false" outlineLevel="0" collapsed="false">
      <c r="A174" s="1" t="n">
        <v>5</v>
      </c>
      <c r="B174" s="16"/>
      <c r="C174" s="16"/>
      <c r="D174" s="16"/>
      <c r="E174" s="16"/>
      <c r="F174" s="116" t="n">
        <f aca="false">((B45-B44)*3600+(C45-C44)*60+(D45-D44)+(B94-B93)*3600+(C94-C93)*60+(D94-D93)+(B143-B142)*3600+(C143-C142)*60+(D143-D142))/3</f>
        <v>0</v>
      </c>
      <c r="G174" s="117" t="n">
        <f aca="false">F174/60</f>
        <v>0</v>
      </c>
      <c r="H174" s="118" t="n">
        <f aca="false">(E45-E44+E94-E93+E143-E142)/3</f>
        <v>0</v>
      </c>
      <c r="I174" s="118" t="e">
        <f aca="false">H174*1000/F174*3.6</f>
        <v>#DIV/0!</v>
      </c>
      <c r="J174" s="118" t="e">
        <f aca="false">H174*1000/(F174-SUM(K174:X174))*3.6</f>
        <v>#DIV/0!</v>
      </c>
      <c r="K174" s="119" t="n">
        <f aca="false">(F44+F93+F142)/3</f>
        <v>0</v>
      </c>
      <c r="L174" s="119" t="n">
        <f aca="false">(G44+G93+G142)/3</f>
        <v>0</v>
      </c>
      <c r="M174" s="119" t="n">
        <f aca="false">(I44+I93+I142)/3</f>
        <v>0</v>
      </c>
      <c r="N174" s="119" t="n">
        <f aca="false">(J44+J93+J142)/3</f>
        <v>0</v>
      </c>
      <c r="O174" s="119" t="n">
        <f aca="false">(K44+K93+K142)/3</f>
        <v>0</v>
      </c>
      <c r="P174" s="119" t="n">
        <f aca="false">(L44+L93+L142)/3</f>
        <v>0</v>
      </c>
      <c r="Q174" s="119" t="n">
        <f aca="false">(N44+N93+N142)/3</f>
        <v>0</v>
      </c>
      <c r="R174" s="119" t="n">
        <f aca="false">(O44+O93+O142)/3</f>
        <v>0</v>
      </c>
      <c r="S174" s="118" t="n">
        <f aca="false">(P44+P93+P142)/3</f>
        <v>0</v>
      </c>
      <c r="T174" s="120" t="n">
        <f aca="false">(Q124+Q75+Q26)/3</f>
        <v>0</v>
      </c>
      <c r="U174" s="120"/>
      <c r="V174" s="120"/>
      <c r="W174" s="119" t="n">
        <f aca="false">(T44+T93+T142)/3</f>
        <v>0</v>
      </c>
      <c r="X174" s="119" t="n">
        <f aca="false">(U44+U93+U142)/3</f>
        <v>0</v>
      </c>
      <c r="Y174" s="119" t="n">
        <f aca="false">V44</f>
        <v>0</v>
      </c>
      <c r="Z174" s="119"/>
    </row>
    <row r="175" customFormat="false" ht="16.2" hidden="false" customHeight="false" outlineLevel="0" collapsed="false">
      <c r="A175" s="1" t="n">
        <v>4</v>
      </c>
      <c r="B175" s="16"/>
      <c r="C175" s="16"/>
      <c r="D175" s="16"/>
      <c r="E175" s="16"/>
      <c r="F175" s="116" t="n">
        <f aca="false">((B47-B46)*3600+(C47-C46)*60+(D47-D46)+(B96-B95)*3600+(C96-C95)*60+(D96-D95)+(B145-B144)*3600+(C145-C144)*60+(D145-D144))/3</f>
        <v>147</v>
      </c>
      <c r="G175" s="117" t="n">
        <f aca="false">F175/60</f>
        <v>2.45</v>
      </c>
      <c r="H175" s="118" t="n">
        <f aca="false">(E47-E46+E96-E95+E145-E144)/3</f>
        <v>2</v>
      </c>
      <c r="I175" s="118" t="n">
        <f aca="false">H175*1000/F175*3.6</f>
        <v>48.9795918367347</v>
      </c>
      <c r="J175" s="118" t="n">
        <f aca="false">H175*1000/(F175-SUM(K175:X175))*3.6</f>
        <v>48.9795918367347</v>
      </c>
      <c r="K175" s="119" t="n">
        <f aca="false">(F46+F95+F144)/3</f>
        <v>0</v>
      </c>
      <c r="L175" s="119" t="n">
        <f aca="false">(G46+G95+G144)/3</f>
        <v>0</v>
      </c>
      <c r="M175" s="119" t="n">
        <f aca="false">(I46+I95+I144)/3</f>
        <v>0</v>
      </c>
      <c r="N175" s="119" t="n">
        <f aca="false">(J46+J95+J144)/3</f>
        <v>0</v>
      </c>
      <c r="O175" s="119" t="n">
        <f aca="false">(K46+K95+K144)/3</f>
        <v>0</v>
      </c>
      <c r="P175" s="119" t="n">
        <f aca="false">(L46+L95+L144)/3</f>
        <v>0</v>
      </c>
      <c r="Q175" s="119" t="n">
        <f aca="false">(N46+N95+N144)/3</f>
        <v>0</v>
      </c>
      <c r="R175" s="119" t="n">
        <f aca="false">(O46+O95+O144)/3</f>
        <v>0</v>
      </c>
      <c r="S175" s="118" t="n">
        <f aca="false">(P46+P95+P144)/3</f>
        <v>0</v>
      </c>
      <c r="T175" s="120" t="n">
        <f aca="false">(Q125+Q76+Q27)/3</f>
        <v>0</v>
      </c>
      <c r="U175" s="120"/>
      <c r="V175" s="120"/>
      <c r="W175" s="119" t="n">
        <f aca="false">(T46+T95+T144)/3</f>
        <v>0</v>
      </c>
      <c r="X175" s="119" t="n">
        <f aca="false">(U46+U95+U144)/3</f>
        <v>0</v>
      </c>
      <c r="Y175" s="119" t="n">
        <v>2</v>
      </c>
      <c r="Z175" s="119"/>
    </row>
    <row r="176" customFormat="false" ht="16.2" hidden="false" customHeight="false" outlineLevel="0" collapsed="false">
      <c r="A176" s="1" t="n">
        <v>3</v>
      </c>
      <c r="B176" s="16"/>
      <c r="C176" s="16"/>
      <c r="D176" s="16"/>
      <c r="E176" s="16"/>
      <c r="F176" s="116" t="n">
        <f aca="false">((B49-B48)*3600+(C49-C48)*60+(D49-D48)+(B98-B97)*3600+(C98-C97)*60+(D98-D97)+(B147-B146)*3600+(C147-C146)*60+(D147-D146))/3</f>
        <v>108.666666666667</v>
      </c>
      <c r="G176" s="117" t="n">
        <f aca="false">F176/60</f>
        <v>1.81111111111111</v>
      </c>
      <c r="H176" s="118" t="n">
        <f aca="false">(E49-E48+E98-E97+E147-E146)/3</f>
        <v>1.59999999999991</v>
      </c>
      <c r="I176" s="118" t="n">
        <f aca="false">H176*1000/F176*3.6</f>
        <v>53.0061349693221</v>
      </c>
      <c r="J176" s="118" t="n">
        <f aca="false">H176*1000/(F176-SUM(K176:X176))*3.6</f>
        <v>53.0061349693221</v>
      </c>
      <c r="K176" s="119" t="n">
        <f aca="false">(F48+F97+F146)/3</f>
        <v>0</v>
      </c>
      <c r="L176" s="119" t="n">
        <f aca="false">(G48+G97+G146)/3</f>
        <v>0</v>
      </c>
      <c r="M176" s="119" t="n">
        <f aca="false">(I48+I97+I146)/3</f>
        <v>0</v>
      </c>
      <c r="N176" s="119" t="n">
        <f aca="false">(J48+J97+J146)/3</f>
        <v>0</v>
      </c>
      <c r="O176" s="119" t="n">
        <f aca="false">(K48+K97+K146)/3</f>
        <v>0</v>
      </c>
      <c r="P176" s="119" t="n">
        <f aca="false">(L48+L97+L146)/3</f>
        <v>0</v>
      </c>
      <c r="Q176" s="119" t="n">
        <f aca="false">(N48+N97+N146)/3</f>
        <v>0</v>
      </c>
      <c r="R176" s="119" t="n">
        <f aca="false">(O48+O97+O146)/3</f>
        <v>0</v>
      </c>
      <c r="S176" s="118" t="n">
        <f aca="false">(P48+P97+P146)/3</f>
        <v>0</v>
      </c>
      <c r="T176" s="120" t="n">
        <f aca="false">(Q126+Q77+Q28)/3</f>
        <v>0</v>
      </c>
      <c r="U176" s="120"/>
      <c r="V176" s="120"/>
      <c r="W176" s="119" t="n">
        <f aca="false">(T48+T97+T146)/3</f>
        <v>0</v>
      </c>
      <c r="X176" s="119" t="n">
        <f aca="false">(U48+U97+U146)/3</f>
        <v>0</v>
      </c>
      <c r="Y176" s="119" t="n">
        <v>2</v>
      </c>
      <c r="Z176" s="119"/>
    </row>
    <row r="177" customFormat="false" ht="16.2" hidden="false" customHeight="false" outlineLevel="0" collapsed="false">
      <c r="A177" s="1" t="n">
        <v>2</v>
      </c>
      <c r="B177" s="16"/>
      <c r="C177" s="16"/>
      <c r="D177" s="16"/>
      <c r="E177" s="16"/>
      <c r="F177" s="116" t="n">
        <f aca="false">((B51-B50)*3600+(C51-C50)*60+(D51-D50)+(B100-B99)*3600+(C100-C99)*60+(D100-D99)+(B149-B148)*3600+(C149-C148)*60+(D149-D148))/3</f>
        <v>77.6666666666667</v>
      </c>
      <c r="G177" s="117" t="n">
        <f aca="false">F177/60</f>
        <v>1.29444444444444</v>
      </c>
      <c r="H177" s="118" t="n">
        <f aca="false">(E51-E50+E100-E99+E149-E148)/3</f>
        <v>1.40000000000009</v>
      </c>
      <c r="I177" s="118" t="n">
        <f aca="false">H177*1000/F177*3.6</f>
        <v>64.8927038626652</v>
      </c>
      <c r="J177" s="118" t="n">
        <f aca="false">H177*1000/(F177-SUM(K177:X177))*3.6</f>
        <v>64.8927038626652</v>
      </c>
      <c r="K177" s="119" t="n">
        <f aca="false">(F50+F99+F148)/3</f>
        <v>0</v>
      </c>
      <c r="L177" s="119" t="n">
        <f aca="false">(G50+G99+G148)/3</f>
        <v>0</v>
      </c>
      <c r="M177" s="119" t="n">
        <f aca="false">(I50+I99+I148)/3</f>
        <v>0</v>
      </c>
      <c r="N177" s="119" t="n">
        <f aca="false">(J50+J99+J148)/3</f>
        <v>0</v>
      </c>
      <c r="O177" s="119" t="n">
        <f aca="false">(K50+K99+K148)/3</f>
        <v>0</v>
      </c>
      <c r="P177" s="119" t="n">
        <f aca="false">(L50+L99+L148)/3</f>
        <v>0</v>
      </c>
      <c r="Q177" s="119" t="n">
        <f aca="false">(N50+N99+N148)/3</f>
        <v>0</v>
      </c>
      <c r="R177" s="119" t="n">
        <f aca="false">(O50+O99+O148)/3</f>
        <v>0</v>
      </c>
      <c r="S177" s="118" t="n">
        <f aca="false">(P50+P99+P148)/3</f>
        <v>0</v>
      </c>
      <c r="T177" s="120" t="n">
        <f aca="false">(Q127+Q78+Q29)/3</f>
        <v>0</v>
      </c>
      <c r="U177" s="120"/>
      <c r="V177" s="120"/>
      <c r="W177" s="119" t="n">
        <f aca="false">(T50+T99+T148)/3</f>
        <v>0</v>
      </c>
      <c r="X177" s="119" t="n">
        <f aca="false">(U50+U99+U148)/3</f>
        <v>0</v>
      </c>
      <c r="Y177" s="119" t="n">
        <v>2</v>
      </c>
      <c r="Z177" s="119"/>
    </row>
    <row r="178" customFormat="false" ht="16.2" hidden="false" customHeight="false" outlineLevel="0" collapsed="false">
      <c r="A178" s="1" t="n">
        <v>1</v>
      </c>
      <c r="B178" s="16"/>
      <c r="C178" s="16"/>
      <c r="D178" s="16"/>
      <c r="E178" s="16"/>
      <c r="F178" s="116" t="n">
        <f aca="false">((B53-B52)*3600+(C53-C52)*60+(D53-D52)+(B102-B101)*3600+(C102-C101)*60+(D102-D101)+(B151-B150)*3600+(C151-C150)*60+(D151-D150))/3</f>
        <v>305</v>
      </c>
      <c r="G178" s="117" t="n">
        <f aca="false">F178/60</f>
        <v>5.08333333333333</v>
      </c>
      <c r="H178" s="118" t="n">
        <f aca="false">(E53-E52+E102-E101+E151-E150)/3</f>
        <v>1.70000000000005</v>
      </c>
      <c r="I178" s="118" t="n">
        <f aca="false">H178*1000/F178*3.6</f>
        <v>20.0655737704923</v>
      </c>
      <c r="J178" s="118" t="n">
        <f aca="false">H178*1000/(F178-SUM(K178:X178))*3.6</f>
        <v>29.3760000000008</v>
      </c>
      <c r="K178" s="119" t="n">
        <f aca="false">(F52+F101+F150)/3</f>
        <v>0</v>
      </c>
      <c r="L178" s="119" t="n">
        <f aca="false">(G52+G101+G150)/3</f>
        <v>0</v>
      </c>
      <c r="M178" s="119" t="n">
        <f aca="false">(I52+I101+I150)/3</f>
        <v>0</v>
      </c>
      <c r="N178" s="119" t="n">
        <f aca="false">(J52+J101+J150)/3</f>
        <v>0</v>
      </c>
      <c r="O178" s="119" t="n">
        <f aca="false">(K52+K101+K150)/3</f>
        <v>0</v>
      </c>
      <c r="P178" s="119" t="n">
        <f aca="false">(L52+L101+L150)/3</f>
        <v>0</v>
      </c>
      <c r="Q178" s="119" t="n">
        <f aca="false">(N52+N101+N150)/3</f>
        <v>96.6666666666667</v>
      </c>
      <c r="R178" s="119" t="n">
        <f aca="false">(O52+O101+O150)/3</f>
        <v>0</v>
      </c>
      <c r="S178" s="118" t="n">
        <f aca="false">(P52+P101+P150)/3</f>
        <v>0</v>
      </c>
      <c r="T178" s="120" t="n">
        <f aca="false">(Q128+Q79+Q30)/3</f>
        <v>0</v>
      </c>
      <c r="U178" s="120"/>
      <c r="V178" s="120"/>
      <c r="W178" s="119" t="n">
        <f aca="false">(T52+T101+T150)/3</f>
        <v>0</v>
      </c>
      <c r="X178" s="119" t="n">
        <f aca="false">(U52+U101+U150)/3</f>
        <v>0</v>
      </c>
      <c r="Y178" s="119" t="n">
        <v>2</v>
      </c>
      <c r="Z178" s="119"/>
    </row>
    <row r="179" customFormat="false" ht="16.2" hidden="false" customHeight="false" outlineLevel="0" collapsed="false">
      <c r="A179" s="3" t="s">
        <v>26</v>
      </c>
      <c r="B179" s="1"/>
      <c r="C179" s="1"/>
      <c r="D179" s="1"/>
      <c r="E179" s="1"/>
      <c r="F179" s="116" t="n">
        <f aca="false">SUM(F155:F178)</f>
        <v>638.333333333333</v>
      </c>
      <c r="G179" s="117" t="n">
        <f aca="false">SUM(G155:G178)</f>
        <v>10.6388888888889</v>
      </c>
      <c r="H179" s="118" t="n">
        <f aca="false">SUM(H155:H178)</f>
        <v>6.70000000000005</v>
      </c>
      <c r="I179" s="118" t="n">
        <f aca="false">H179*1000/F179*3.6</f>
        <v>37.7859007832901</v>
      </c>
      <c r="J179" s="118" t="n">
        <f aca="false">H179*1000/(F179-SUM(K179:X179))*3.6</f>
        <v>44.5292307692311</v>
      </c>
      <c r="K179" s="119" t="n">
        <f aca="false">SUM(K155:K178)</f>
        <v>0</v>
      </c>
      <c r="L179" s="119" t="n">
        <f aca="false">SUM(L155:L178)</f>
        <v>0</v>
      </c>
      <c r="M179" s="119" t="n">
        <f aca="false">SUM(M155:M178)</f>
        <v>0</v>
      </c>
      <c r="N179" s="119" t="n">
        <f aca="false">SUM(N155:N178)</f>
        <v>0</v>
      </c>
      <c r="O179" s="119" t="n">
        <f aca="false">SUM(O155:O178)</f>
        <v>0</v>
      </c>
      <c r="P179" s="119" t="n">
        <f aca="false">SUM(P155:P178)</f>
        <v>0</v>
      </c>
      <c r="Q179" s="119" t="n">
        <f aca="false">SUM(Q155:Q178)</f>
        <v>96.6666666666667</v>
      </c>
      <c r="R179" s="119" t="n">
        <f aca="false">SUM(R155:R178)</f>
        <v>0</v>
      </c>
      <c r="S179" s="119" t="n">
        <f aca="false">SUM(S155:S178)</f>
        <v>0</v>
      </c>
      <c r="T179" s="120" t="n">
        <f aca="false">SUM(U155:U178)</f>
        <v>0</v>
      </c>
      <c r="U179" s="120"/>
      <c r="V179" s="120"/>
      <c r="W179" s="119" t="n">
        <f aca="false">SUM(W155:W178)</f>
        <v>0</v>
      </c>
      <c r="X179" s="119" t="n">
        <f aca="false">SUM(X155:X178)</f>
        <v>0</v>
      </c>
      <c r="Y179" s="96"/>
      <c r="Z179" s="96"/>
    </row>
    <row r="180" customFormat="false" ht="16.2" hidden="false" customHeight="false" outlineLevel="0" collapsed="false">
      <c r="A180" s="4" t="s">
        <v>122</v>
      </c>
      <c r="B180" s="4"/>
      <c r="C180" s="4"/>
      <c r="D180" s="4"/>
      <c r="E180" s="4"/>
      <c r="F180" s="96"/>
      <c r="G180" s="116"/>
      <c r="H180" s="122"/>
      <c r="I180" s="122"/>
      <c r="J180" s="122"/>
      <c r="K180" s="116" t="n">
        <f aca="false">SUM(K179:M179)</f>
        <v>0</v>
      </c>
      <c r="L180" s="122"/>
      <c r="M180" s="122"/>
      <c r="N180" s="116" t="n">
        <f aca="false">SUM(N179:Q179)</f>
        <v>96.6666666666667</v>
      </c>
      <c r="O180" s="96"/>
      <c r="P180" s="122"/>
      <c r="Q180" s="122"/>
      <c r="R180" s="116" t="n">
        <f aca="false">T179+W179+X179+R179</f>
        <v>0</v>
      </c>
      <c r="S180" s="122"/>
      <c r="T180" s="96"/>
      <c r="U180" s="122"/>
      <c r="V180" s="122"/>
      <c r="W180" s="122"/>
      <c r="X180" s="122"/>
      <c r="Y180" s="122"/>
      <c r="Z180" s="122"/>
    </row>
    <row r="181" customFormat="false" ht="16.2" hidden="false" customHeight="false" outlineLevel="0" collapsed="false">
      <c r="A181" s="113" t="s">
        <v>123</v>
      </c>
      <c r="B181" s="113"/>
      <c r="C181" s="113"/>
      <c r="D181" s="113"/>
      <c r="E181" s="113"/>
      <c r="F181" s="96"/>
      <c r="G181" s="116"/>
      <c r="H181" s="116"/>
      <c r="I181" s="116"/>
      <c r="J181" s="96"/>
      <c r="K181" s="116" t="n">
        <f aca="false">IF(K180=0,0,K179/$K180*100)</f>
        <v>0</v>
      </c>
      <c r="L181" s="116" t="n">
        <f aca="false">IF(K180=0,0,L179/$K180*100)</f>
        <v>0</v>
      </c>
      <c r="M181" s="116" t="n">
        <f aca="false">IF(K180=0,0,M179/$K180*100)</f>
        <v>0</v>
      </c>
      <c r="N181" s="116" t="n">
        <f aca="false">IF(N180=0,0,N179/$N180*100)</f>
        <v>0</v>
      </c>
      <c r="O181" s="116" t="n">
        <f aca="false">IF($N180=0,0,O179/$N180*100)</f>
        <v>0</v>
      </c>
      <c r="P181" s="116" t="n">
        <f aca="false">IF($N180=0,0,P179/$N180*100)</f>
        <v>0</v>
      </c>
      <c r="Q181" s="116" t="n">
        <f aca="false">IF($N180=0,0,Q179/$N180*100)</f>
        <v>100</v>
      </c>
      <c r="R181" s="116" t="n">
        <f aca="false">IF($R180=0,0,R179/$R180*100)</f>
        <v>0</v>
      </c>
      <c r="S181" s="96"/>
      <c r="T181" s="96"/>
      <c r="U181" s="116" t="n">
        <f aca="false">IF($R180=0,0,T179/$R180*100)</f>
        <v>0</v>
      </c>
      <c r="V181" s="122"/>
      <c r="W181" s="116" t="n">
        <f aca="false">IF($R180=0,0,W179/$R180*100)</f>
        <v>0</v>
      </c>
      <c r="X181" s="116" t="n">
        <f aca="false">IF($R180=0,0,X179/$R180*100)</f>
        <v>0</v>
      </c>
      <c r="Y181" s="96"/>
      <c r="Z181" s="96"/>
    </row>
    <row r="184" s="94" customFormat="true" ht="16.5" hidden="false" customHeight="true" outlineLevel="0" collapsed="false">
      <c r="A184" s="107"/>
      <c r="B184" s="107"/>
      <c r="C184" s="107"/>
      <c r="D184" s="107"/>
      <c r="E184" s="107"/>
      <c r="F184" s="107"/>
      <c r="G184" s="108"/>
      <c r="H184" s="108"/>
      <c r="I184" s="108"/>
      <c r="J184" s="123"/>
      <c r="K184" s="108"/>
      <c r="L184" s="124"/>
      <c r="M184" s="124"/>
      <c r="N184" s="124"/>
      <c r="O184" s="124"/>
      <c r="P184" s="124"/>
      <c r="Q184" s="124"/>
      <c r="R184" s="124"/>
      <c r="S184" s="124"/>
      <c r="U184" s="124"/>
      <c r="V184" s="124"/>
    </row>
    <row r="185" s="94" customFormat="true" ht="16.2" hidden="false" customHeight="false" outlineLevel="0" collapsed="false">
      <c r="A185" s="107"/>
      <c r="B185" s="107"/>
      <c r="C185" s="107"/>
      <c r="D185" s="107"/>
      <c r="E185" s="107"/>
      <c r="F185" s="107"/>
      <c r="G185" s="125"/>
      <c r="H185" s="126"/>
      <c r="I185" s="126"/>
      <c r="J185" s="125"/>
      <c r="K185" s="126"/>
      <c r="L185" s="127"/>
      <c r="M185" s="127"/>
      <c r="N185" s="127"/>
      <c r="O185" s="127"/>
      <c r="P185" s="127"/>
      <c r="Q185" s="128"/>
      <c r="R185" s="128"/>
      <c r="S185" s="128"/>
      <c r="T185" s="127"/>
      <c r="U185" s="127"/>
      <c r="V185" s="129"/>
      <c r="W185" s="127"/>
    </row>
    <row r="186" s="94" customFormat="true" ht="16.2" hidden="false" customHeight="false" outlineLevel="0" collapsed="false">
      <c r="A186" s="107"/>
      <c r="B186" s="107"/>
      <c r="C186" s="107"/>
      <c r="D186" s="107"/>
      <c r="E186" s="107"/>
      <c r="F186" s="107"/>
      <c r="G186" s="125"/>
      <c r="H186" s="126"/>
      <c r="I186" s="126"/>
      <c r="J186" s="125"/>
      <c r="K186" s="126"/>
      <c r="L186" s="127"/>
      <c r="M186" s="127"/>
      <c r="N186" s="127"/>
      <c r="O186" s="127"/>
      <c r="P186" s="127"/>
      <c r="Q186" s="128"/>
      <c r="R186" s="128"/>
      <c r="S186" s="128"/>
      <c r="T186" s="127"/>
      <c r="U186" s="127"/>
      <c r="V186" s="129"/>
      <c r="W186" s="127"/>
    </row>
  </sheetData>
  <mergeCells count="67">
    <mergeCell ref="B2:D2"/>
    <mergeCell ref="F2:I2"/>
    <mergeCell ref="J2:N2"/>
    <mergeCell ref="O2:U2"/>
    <mergeCell ref="P3:S3"/>
    <mergeCell ref="Q17:S17"/>
    <mergeCell ref="Q19:S19"/>
    <mergeCell ref="Q21:S21"/>
    <mergeCell ref="Q23:S23"/>
    <mergeCell ref="Q25:S25"/>
    <mergeCell ref="Q27:S27"/>
    <mergeCell ref="Q29:S29"/>
    <mergeCell ref="Q31:S31"/>
    <mergeCell ref="Q33:S33"/>
    <mergeCell ref="Q35:S35"/>
    <mergeCell ref="Q37:S37"/>
    <mergeCell ref="Q39:S39"/>
    <mergeCell ref="Q41:S41"/>
    <mergeCell ref="Q43:S43"/>
    <mergeCell ref="Q45:S45"/>
    <mergeCell ref="Q47:S47"/>
    <mergeCell ref="Q49:S49"/>
    <mergeCell ref="Q51:S51"/>
    <mergeCell ref="Q53:S53"/>
    <mergeCell ref="Q96:S96"/>
    <mergeCell ref="Q98:S98"/>
    <mergeCell ref="Q100:S100"/>
    <mergeCell ref="Q102:S102"/>
    <mergeCell ref="Q145:S145"/>
    <mergeCell ref="Q147:S147"/>
    <mergeCell ref="Q149:S149"/>
    <mergeCell ref="Q151:S151"/>
    <mergeCell ref="K152:M152"/>
    <mergeCell ref="N152:Q152"/>
    <mergeCell ref="R152:X152"/>
    <mergeCell ref="Y152:Y154"/>
    <mergeCell ref="Z152:Z154"/>
    <mergeCell ref="S153:V153"/>
    <mergeCell ref="B154:E154"/>
    <mergeCell ref="T154:V154"/>
    <mergeCell ref="T155:V155"/>
    <mergeCell ref="T156:V156"/>
    <mergeCell ref="T157:V157"/>
    <mergeCell ref="T158:V158"/>
    <mergeCell ref="T159:V159"/>
    <mergeCell ref="T160:V160"/>
    <mergeCell ref="T161:V161"/>
    <mergeCell ref="T162:V162"/>
    <mergeCell ref="T163:V163"/>
    <mergeCell ref="T164:V164"/>
    <mergeCell ref="T165:V165"/>
    <mergeCell ref="T166:V166"/>
    <mergeCell ref="T167:V167"/>
    <mergeCell ref="T168:V168"/>
    <mergeCell ref="T169:V169"/>
    <mergeCell ref="T170:V170"/>
    <mergeCell ref="T171:V171"/>
    <mergeCell ref="T172:V172"/>
    <mergeCell ref="T173:V173"/>
    <mergeCell ref="T174:V174"/>
    <mergeCell ref="T175:V175"/>
    <mergeCell ref="T176:V176"/>
    <mergeCell ref="T177:V177"/>
    <mergeCell ref="T178:V178"/>
    <mergeCell ref="T179:V179"/>
    <mergeCell ref="A180:E180"/>
    <mergeCell ref="A181:E18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331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N17" activeCellId="0" sqref="N17"/>
    </sheetView>
  </sheetViews>
  <sheetFormatPr defaultColWidth="8.8984375" defaultRowHeight="16.2" zeroHeight="false" outlineLevelRow="0" outlineLevelCol="0"/>
  <cols>
    <col collapsed="false" customWidth="true" hidden="false" outlineLevel="0" max="1" min="1" style="16" width="6.1"/>
    <col collapsed="false" customWidth="true" hidden="false" outlineLevel="0" max="2" min="2" style="16" width="9.88"/>
    <col collapsed="false" customWidth="true" hidden="false" outlineLevel="0" max="3" min="3" style="16" width="6.1"/>
    <col collapsed="false" customWidth="true" hidden="false" outlineLevel="0" max="4" min="4" style="16" width="9.88"/>
    <col collapsed="false" customWidth="true" hidden="false" outlineLevel="0" max="5" min="5" style="17" width="3.88"/>
    <col collapsed="false" customWidth="true" hidden="false" outlineLevel="0" max="6" min="6" style="18" width="6.88"/>
    <col collapsed="false" customWidth="true" hidden="false" outlineLevel="0" max="7" min="7" style="17" width="6.88"/>
    <col collapsed="false" customWidth="true" hidden="false" outlineLevel="0" max="11" min="8" style="16" width="6.88"/>
    <col collapsed="false" customWidth="true" hidden="false" outlineLevel="0" max="16" min="12" style="22" width="6.1"/>
    <col collapsed="false" customWidth="true" hidden="false" outlineLevel="0" max="20" min="18" style="16" width="6.88"/>
    <col collapsed="false" customWidth="true" hidden="false" outlineLevel="0" max="21" min="21" style="16" width="3.88"/>
    <col collapsed="false" customWidth="true" hidden="false" outlineLevel="0" max="22" min="22" style="19" width="6.88"/>
    <col collapsed="false" customWidth="true" hidden="false" outlineLevel="0" max="24" min="23" style="19" width="8.32"/>
    <col collapsed="false" customWidth="true" hidden="false" outlineLevel="0" max="25" min="25" style="19" width="6.88"/>
    <col collapsed="false" customWidth="true" hidden="false" outlineLevel="0" max="26" min="26" style="20" width="9.88"/>
    <col collapsed="false" customWidth="true" hidden="false" outlineLevel="0" max="28" min="27" style="16" width="3.88"/>
  </cols>
  <sheetData>
    <row r="1" customFormat="false" ht="16.2" hidden="false" customHeight="false" outlineLevel="0" collapsed="false">
      <c r="A1" s="21" t="s">
        <v>138</v>
      </c>
      <c r="E1" s="16"/>
      <c r="F1" s="35" t="s">
        <v>51</v>
      </c>
      <c r="G1" s="35"/>
      <c r="H1" s="35" t="s">
        <v>52</v>
      </c>
      <c r="I1" s="35"/>
      <c r="J1" s="35" t="s">
        <v>46</v>
      </c>
      <c r="K1" s="35"/>
    </row>
    <row r="2" customFormat="false" ht="16.8" hidden="false" customHeight="false" outlineLevel="0" collapsed="false">
      <c r="A2" s="80" t="s">
        <v>28</v>
      </c>
      <c r="B2" s="80"/>
      <c r="C2" s="80"/>
      <c r="D2" s="80"/>
      <c r="E2" s="32" t="s">
        <v>65</v>
      </c>
      <c r="F2" s="32" t="s">
        <v>29</v>
      </c>
      <c r="G2" s="32" t="s">
        <v>30</v>
      </c>
      <c r="H2" s="32" t="s">
        <v>29</v>
      </c>
      <c r="I2" s="32" t="s">
        <v>30</v>
      </c>
      <c r="J2" s="32" t="s">
        <v>29</v>
      </c>
      <c r="K2" s="32" t="s">
        <v>30</v>
      </c>
      <c r="L2" s="133" t="s">
        <v>66</v>
      </c>
      <c r="M2" s="80" t="s">
        <v>67</v>
      </c>
      <c r="N2" s="80" t="s">
        <v>68</v>
      </c>
      <c r="O2" s="80" t="s">
        <v>69</v>
      </c>
      <c r="P2" s="134" t="s">
        <v>70</v>
      </c>
    </row>
    <row r="3" customFormat="false" ht="16.2" hidden="false" customHeight="false" outlineLevel="0" collapsed="false">
      <c r="A3" s="21" t="s">
        <v>139</v>
      </c>
      <c r="B3" s="21" t="s">
        <v>140</v>
      </c>
      <c r="C3" s="21" t="s">
        <v>130</v>
      </c>
      <c r="D3" s="21" t="s">
        <v>141</v>
      </c>
      <c r="E3" s="17" t="n">
        <f aca="false">('台64(板橋-中和交流道)下行'!H155+'台64(板橋-中和交流道)上行'!H178)/2</f>
        <v>1.85000000000002</v>
      </c>
      <c r="F3" s="33" t="n">
        <f aca="false">'台64(板橋-中和交流道)下行'!G155</f>
        <v>3.30555555555556</v>
      </c>
      <c r="G3" s="17" t="n">
        <f aca="false">E3*1000/F3*0.06</f>
        <v>33.5798319327735</v>
      </c>
      <c r="H3" s="33" t="n">
        <f aca="false">'台64(板橋-中和交流道)上行'!G178</f>
        <v>5.08333333333333</v>
      </c>
      <c r="I3" s="17" t="n">
        <f aca="false">E3*1000/H3*0.06</f>
        <v>21.8360655737708</v>
      </c>
      <c r="J3" s="33" t="n">
        <f aca="false">(F3+H3)/2</f>
        <v>4.19444444444445</v>
      </c>
      <c r="K3" s="17" t="n">
        <f aca="false">E3*1000/J3*0.06</f>
        <v>26.4635761589407</v>
      </c>
      <c r="L3" s="22" t="s">
        <v>134</v>
      </c>
      <c r="M3" s="22" t="s">
        <v>136</v>
      </c>
    </row>
    <row r="4" customFormat="false" ht="16.2" hidden="false" customHeight="false" outlineLevel="0" collapsed="false">
      <c r="A4" s="21" t="s">
        <v>130</v>
      </c>
      <c r="B4" s="21" t="s">
        <v>141</v>
      </c>
      <c r="C4" s="21" t="s">
        <v>142</v>
      </c>
      <c r="D4" s="21" t="s">
        <v>143</v>
      </c>
      <c r="E4" s="17" t="n">
        <f aca="false">('台64(板橋-中和交流道)下行'!H156+'台64(板橋-中和交流道)上行'!H177)/2</f>
        <v>1.55000000000007</v>
      </c>
      <c r="F4" s="33" t="n">
        <f aca="false">'台64(板橋-中和交流道)下行'!G156</f>
        <v>1.42222222222222</v>
      </c>
      <c r="G4" s="17" t="n">
        <f aca="false">E4*1000/F4*0.06</f>
        <v>65.3906250000029</v>
      </c>
      <c r="H4" s="33" t="n">
        <f aca="false">'台64(板橋-中和交流道)上行'!G177</f>
        <v>1.29444444444444</v>
      </c>
      <c r="I4" s="17" t="n">
        <f aca="false">E4*1000/H4*0.06</f>
        <v>71.8454935622349</v>
      </c>
      <c r="J4" s="33" t="n">
        <f aca="false">(F4+H4)/2</f>
        <v>1.35833333333333</v>
      </c>
      <c r="K4" s="17" t="n">
        <f aca="false">E4*1000/J4*0.06</f>
        <v>68.4662576687147</v>
      </c>
      <c r="L4" s="22" t="s">
        <v>72</v>
      </c>
      <c r="M4" s="22" t="s">
        <v>136</v>
      </c>
    </row>
    <row r="5" customFormat="false" ht="16.2" hidden="false" customHeight="false" outlineLevel="0" collapsed="false">
      <c r="A5" s="21" t="s">
        <v>142</v>
      </c>
      <c r="B5" s="21" t="s">
        <v>143</v>
      </c>
      <c r="C5" s="21" t="s">
        <v>144</v>
      </c>
      <c r="D5" s="21" t="s">
        <v>145</v>
      </c>
      <c r="E5" s="17" t="n">
        <f aca="false">('台64(板橋-中和交流道)下行'!H157+'台64(板橋-中和交流道)上行'!H176)/2</f>
        <v>1.29999999999995</v>
      </c>
      <c r="F5" s="33" t="n">
        <f aca="false">'台64(板橋-中和交流道)下行'!G157</f>
        <v>1.04444444444444</v>
      </c>
      <c r="G5" s="17" t="n">
        <f aca="false">E5*1000/F5*0.06</f>
        <v>74.6808510638272</v>
      </c>
      <c r="H5" s="33" t="n">
        <f aca="false">'台64(板橋-中和交流道)上行'!G176</f>
        <v>1.81111111111111</v>
      </c>
      <c r="I5" s="17" t="n">
        <f aca="false">E5*1000/H5*0.06</f>
        <v>43.0674846625752</v>
      </c>
      <c r="J5" s="33" t="n">
        <f aca="false">(F5+H5)/2</f>
        <v>1.42777777777778</v>
      </c>
      <c r="K5" s="17" t="n">
        <f aca="false">E5*1000/J5*0.06</f>
        <v>54.6303501945506</v>
      </c>
      <c r="L5" s="22" t="s">
        <v>72</v>
      </c>
      <c r="M5" s="22" t="s">
        <v>136</v>
      </c>
    </row>
    <row r="6" customFormat="false" ht="16.2" hidden="false" customHeight="false" outlineLevel="0" collapsed="false">
      <c r="A6" s="21" t="s">
        <v>144</v>
      </c>
      <c r="B6" s="21" t="s">
        <v>145</v>
      </c>
      <c r="C6" s="21" t="s">
        <v>146</v>
      </c>
      <c r="D6" s="21" t="s">
        <v>147</v>
      </c>
      <c r="E6" s="17" t="n">
        <f aca="false">('台64(板橋-中和交流道)下行'!H158+'台64(板橋-中和交流道)上行'!H175)/2</f>
        <v>2.10000000000002</v>
      </c>
      <c r="F6" s="33" t="n">
        <f aca="false">'台64(板橋-中和交流道)下行'!G158</f>
        <v>2.31111111111111</v>
      </c>
      <c r="G6" s="17" t="n">
        <f aca="false">E6*1000/F6*0.06</f>
        <v>54.5192307692314</v>
      </c>
      <c r="H6" s="33" t="n">
        <f aca="false">'台64(板橋-中和交流道)上行'!G175</f>
        <v>2.45</v>
      </c>
      <c r="I6" s="17" t="n">
        <f aca="false">E6*1000/H6*0.06</f>
        <v>51.428571428572</v>
      </c>
      <c r="J6" s="33" t="n">
        <f aca="false">(F6+H6)/2</f>
        <v>2.38055555555556</v>
      </c>
      <c r="K6" s="17" t="n">
        <f aca="false">E6*1000/J6*0.06</f>
        <v>52.9288214702456</v>
      </c>
      <c r="L6" s="22" t="s">
        <v>72</v>
      </c>
      <c r="M6" s="22" t="s">
        <v>136</v>
      </c>
    </row>
    <row r="7" s="16" customFormat="true" ht="16.2" hidden="false" customHeight="false" outlineLevel="0" collapsed="false">
      <c r="A7" s="35" t="s">
        <v>46</v>
      </c>
      <c r="B7" s="35"/>
      <c r="C7" s="35"/>
      <c r="D7" s="35"/>
      <c r="E7" s="17" t="n">
        <f aca="false">SUM(E3:E6)</f>
        <v>6.80000000000007</v>
      </c>
      <c r="F7" s="33" t="n">
        <f aca="false">SUM(F3:F6)</f>
        <v>8.08333333333333</v>
      </c>
      <c r="G7" s="17" t="n">
        <f aca="false">E7*1000/F7*0.06</f>
        <v>50.4742268041242</v>
      </c>
      <c r="H7" s="33" t="n">
        <f aca="false">SUM(H3:H6)</f>
        <v>10.6388888888889</v>
      </c>
      <c r="I7" s="17" t="n">
        <f aca="false">E7*1000/H7*0.06</f>
        <v>38.3498694516975</v>
      </c>
      <c r="J7" s="33" t="n">
        <f aca="false">(F7+H7)/2</f>
        <v>9.36111111111111</v>
      </c>
      <c r="K7" s="17" t="n">
        <f aca="false">E7*1000/J7*0.06</f>
        <v>43.5845697329381</v>
      </c>
      <c r="L7" s="22"/>
      <c r="M7" s="22"/>
      <c r="N7" s="22"/>
      <c r="O7" s="22"/>
      <c r="P7" s="22"/>
      <c r="V7" s="19"/>
      <c r="W7" s="19"/>
      <c r="X7" s="19"/>
      <c r="Y7" s="19"/>
      <c r="Z7" s="2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</row>
    <row r="8" s="16" customFormat="true" ht="16.2" hidden="false" customHeight="false" outlineLevel="0" collapsed="false">
      <c r="L8" s="22"/>
      <c r="M8" s="22"/>
      <c r="N8" s="22"/>
      <c r="O8" s="22"/>
      <c r="P8" s="22"/>
      <c r="V8" s="19"/>
      <c r="W8" s="19"/>
      <c r="X8" s="19"/>
      <c r="Y8" s="19"/>
      <c r="Z8" s="2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</row>
    <row r="9" s="16" customFormat="true" ht="16.2" hidden="false" customHeight="false" outlineLevel="0" collapsed="false">
      <c r="L9" s="22"/>
      <c r="M9" s="22"/>
      <c r="N9" s="22"/>
      <c r="O9" s="22"/>
      <c r="P9" s="22"/>
      <c r="V9" s="19"/>
      <c r="W9" s="19"/>
      <c r="X9" s="19"/>
      <c r="Y9" s="19"/>
      <c r="Z9" s="2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</row>
    <row r="10" s="16" customFormat="true" ht="16.2" hidden="false" customHeight="false" outlineLevel="0" collapsed="false">
      <c r="L10" s="22"/>
      <c r="M10" s="22"/>
      <c r="N10" s="22"/>
      <c r="O10" s="22"/>
      <c r="P10" s="22"/>
      <c r="V10" s="19"/>
      <c r="W10" s="19"/>
      <c r="X10" s="19"/>
      <c r="Y10" s="19"/>
      <c r="Z10" s="2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</row>
    <row r="11" s="16" customFormat="true" ht="16.2" hidden="false" customHeight="false" outlineLevel="0" collapsed="false">
      <c r="L11" s="22"/>
      <c r="M11" s="22"/>
      <c r="N11" s="22"/>
      <c r="O11" s="22"/>
      <c r="P11" s="22"/>
      <c r="V11" s="19"/>
      <c r="W11" s="19"/>
      <c r="X11" s="19"/>
      <c r="Y11" s="19"/>
      <c r="Z11" s="2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</row>
    <row r="12" s="16" customFormat="true" ht="16.2" hidden="false" customHeight="false" outlineLevel="0" collapsed="false">
      <c r="L12" s="22"/>
      <c r="M12" s="22"/>
      <c r="N12" s="22"/>
      <c r="O12" s="22"/>
      <c r="P12" s="22"/>
      <c r="V12" s="19"/>
      <c r="W12" s="19"/>
      <c r="X12" s="19"/>
      <c r="Y12" s="19"/>
      <c r="Z12" s="2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</row>
    <row r="13" s="16" customFormat="true" ht="12.6" hidden="false" customHeight="false" outlineLevel="0" collapsed="false">
      <c r="L13" s="22"/>
      <c r="M13" s="22"/>
      <c r="N13" s="22"/>
      <c r="O13" s="22"/>
      <c r="P13" s="22"/>
    </row>
    <row r="14" s="16" customFormat="true" ht="12.6" hidden="false" customHeight="false" outlineLevel="0" collapsed="false">
      <c r="L14" s="22"/>
      <c r="M14" s="22"/>
      <c r="N14" s="22"/>
      <c r="O14" s="22"/>
      <c r="P14" s="22"/>
    </row>
    <row r="15" s="16" customFormat="true" ht="12.6" hidden="false" customHeight="false" outlineLevel="0" collapsed="false">
      <c r="L15" s="22"/>
      <c r="M15" s="22"/>
      <c r="N15" s="22"/>
      <c r="O15" s="22"/>
      <c r="P15" s="22"/>
    </row>
    <row r="16" s="16" customFormat="true" ht="12.6" hidden="false" customHeight="false" outlineLevel="0" collapsed="false">
      <c r="L16" s="22"/>
      <c r="M16" s="22"/>
      <c r="N16" s="22"/>
      <c r="O16" s="22"/>
      <c r="P16" s="22"/>
    </row>
    <row r="17" s="16" customFormat="true" ht="12.6" hidden="false" customHeight="false" outlineLevel="0" collapsed="false">
      <c r="L17" s="22"/>
      <c r="M17" s="22"/>
      <c r="N17" s="22"/>
      <c r="O17" s="22"/>
      <c r="P17" s="22"/>
    </row>
    <row r="18" s="16" customFormat="true" ht="12.6" hidden="false" customHeight="false" outlineLevel="0" collapsed="false">
      <c r="L18" s="22"/>
      <c r="M18" s="22"/>
      <c r="N18" s="22"/>
      <c r="O18" s="22"/>
      <c r="P18" s="22"/>
    </row>
    <row r="19" s="16" customFormat="true" ht="12.6" hidden="false" customHeight="false" outlineLevel="0" collapsed="false">
      <c r="L19" s="22"/>
      <c r="M19" s="22"/>
      <c r="N19" s="22"/>
      <c r="O19" s="22"/>
      <c r="P19" s="22"/>
    </row>
    <row r="20" s="16" customFormat="true" ht="12.6" hidden="false" customHeight="false" outlineLevel="0" collapsed="false">
      <c r="L20" s="22"/>
      <c r="M20" s="22"/>
      <c r="N20" s="22"/>
      <c r="O20" s="22"/>
      <c r="P20" s="22"/>
    </row>
    <row r="21" s="16" customFormat="true" ht="12.6" hidden="false" customHeight="false" outlineLevel="0" collapsed="false">
      <c r="L21" s="22"/>
      <c r="M21" s="22"/>
      <c r="N21" s="22"/>
      <c r="O21" s="22"/>
      <c r="P21" s="22"/>
    </row>
    <row r="22" s="16" customFormat="true" ht="12.6" hidden="false" customHeight="false" outlineLevel="0" collapsed="false">
      <c r="L22" s="22"/>
      <c r="M22" s="22"/>
      <c r="N22" s="22"/>
      <c r="O22" s="22"/>
      <c r="P22" s="22"/>
    </row>
    <row r="23" s="16" customFormat="true" ht="12.6" hidden="false" customHeight="false" outlineLevel="0" collapsed="false">
      <c r="L23" s="22"/>
      <c r="M23" s="22"/>
      <c r="N23" s="22"/>
      <c r="O23" s="22"/>
      <c r="P23" s="22"/>
    </row>
    <row r="24" s="16" customFormat="true" ht="12.6" hidden="false" customHeight="false" outlineLevel="0" collapsed="false">
      <c r="L24" s="22"/>
      <c r="M24" s="22"/>
      <c r="N24" s="22"/>
      <c r="O24" s="22"/>
      <c r="P24" s="22"/>
    </row>
    <row r="25" s="16" customFormat="true" ht="12.6" hidden="false" customHeight="false" outlineLevel="0" collapsed="false">
      <c r="L25" s="22"/>
      <c r="M25" s="22"/>
      <c r="N25" s="22"/>
      <c r="O25" s="22"/>
      <c r="P25" s="22"/>
    </row>
    <row r="26" s="16" customFormat="true" ht="12.6" hidden="false" customHeight="false" outlineLevel="0" collapsed="false">
      <c r="L26" s="22"/>
      <c r="M26" s="22"/>
      <c r="N26" s="22"/>
      <c r="O26" s="22"/>
      <c r="P26" s="22"/>
    </row>
    <row r="27" s="16" customFormat="true" ht="12.6" hidden="false" customHeight="false" outlineLevel="0" collapsed="false">
      <c r="L27" s="22"/>
      <c r="M27" s="22"/>
      <c r="N27" s="22"/>
      <c r="O27" s="22"/>
      <c r="P27" s="22"/>
    </row>
    <row r="28" s="16" customFormat="true" ht="12.6" hidden="false" customHeight="false" outlineLevel="0" collapsed="false">
      <c r="L28" s="22"/>
      <c r="M28" s="22"/>
      <c r="N28" s="22"/>
      <c r="O28" s="22"/>
      <c r="P28" s="22"/>
    </row>
    <row r="29" s="16" customFormat="true" ht="12.6" hidden="false" customHeight="false" outlineLevel="0" collapsed="false">
      <c r="L29" s="22"/>
      <c r="M29" s="22"/>
      <c r="N29" s="22"/>
      <c r="O29" s="22"/>
      <c r="P29" s="22"/>
    </row>
    <row r="30" s="16" customFormat="true" ht="12.6" hidden="false" customHeight="false" outlineLevel="0" collapsed="false">
      <c r="L30" s="22"/>
      <c r="M30" s="22"/>
      <c r="N30" s="22"/>
      <c r="O30" s="22"/>
      <c r="P30" s="22"/>
    </row>
    <row r="31" s="16" customFormat="true" ht="12.6" hidden="false" customHeight="false" outlineLevel="0" collapsed="false">
      <c r="L31" s="22"/>
      <c r="M31" s="22"/>
      <c r="N31" s="22"/>
      <c r="O31" s="22"/>
      <c r="P31" s="22"/>
    </row>
    <row r="32" s="16" customFormat="true" ht="12.6" hidden="false" customHeight="false" outlineLevel="0" collapsed="false">
      <c r="L32" s="22"/>
      <c r="M32" s="22"/>
      <c r="N32" s="22"/>
      <c r="O32" s="22"/>
      <c r="P32" s="22"/>
    </row>
    <row r="33" s="16" customFormat="true" ht="12.6" hidden="false" customHeight="false" outlineLevel="0" collapsed="false">
      <c r="L33" s="22"/>
      <c r="M33" s="22"/>
      <c r="N33" s="22"/>
      <c r="O33" s="22"/>
      <c r="P33" s="22"/>
    </row>
    <row r="34" s="16" customFormat="true" ht="12.6" hidden="false" customHeight="false" outlineLevel="0" collapsed="false">
      <c r="L34" s="22"/>
      <c r="M34" s="22"/>
      <c r="N34" s="22"/>
      <c r="O34" s="22"/>
      <c r="P34" s="22"/>
    </row>
    <row r="35" s="16" customFormat="true" ht="12.6" hidden="false" customHeight="false" outlineLevel="0" collapsed="false">
      <c r="L35" s="22"/>
      <c r="M35" s="22"/>
      <c r="N35" s="22"/>
      <c r="O35" s="22"/>
      <c r="P35" s="22"/>
    </row>
    <row r="36" s="16" customFormat="true" ht="12.6" hidden="false" customHeight="false" outlineLevel="0" collapsed="false">
      <c r="L36" s="22"/>
      <c r="M36" s="22"/>
      <c r="N36" s="22"/>
      <c r="O36" s="22"/>
      <c r="P36" s="22"/>
    </row>
    <row r="37" s="16" customFormat="true" ht="12.6" hidden="false" customHeight="false" outlineLevel="0" collapsed="false">
      <c r="L37" s="22"/>
      <c r="M37" s="22"/>
      <c r="N37" s="22"/>
      <c r="O37" s="22"/>
      <c r="P37" s="22"/>
    </row>
    <row r="38" s="16" customFormat="true" ht="12.6" hidden="false" customHeight="false" outlineLevel="0" collapsed="false">
      <c r="L38" s="22"/>
      <c r="M38" s="22"/>
      <c r="N38" s="22"/>
      <c r="O38" s="22"/>
      <c r="P38" s="22"/>
    </row>
    <row r="39" s="16" customFormat="true" ht="12.6" hidden="false" customHeight="false" outlineLevel="0" collapsed="false">
      <c r="L39" s="22"/>
      <c r="M39" s="22"/>
      <c r="N39" s="22"/>
      <c r="O39" s="22"/>
      <c r="P39" s="22"/>
    </row>
    <row r="40" s="16" customFormat="true" ht="12.6" hidden="false" customHeight="false" outlineLevel="0" collapsed="false">
      <c r="L40" s="22"/>
      <c r="M40" s="22"/>
      <c r="N40" s="22"/>
      <c r="O40" s="22"/>
      <c r="P40" s="22"/>
    </row>
    <row r="41" s="16" customFormat="true" ht="12.6" hidden="false" customHeight="false" outlineLevel="0" collapsed="false">
      <c r="L41" s="22"/>
      <c r="M41" s="22"/>
      <c r="N41" s="22"/>
      <c r="O41" s="22"/>
      <c r="P41" s="22"/>
    </row>
    <row r="42" s="16" customFormat="true" ht="12.6" hidden="false" customHeight="false" outlineLevel="0" collapsed="false">
      <c r="L42" s="22"/>
      <c r="M42" s="22"/>
      <c r="N42" s="22"/>
      <c r="O42" s="22"/>
      <c r="P42" s="22"/>
    </row>
    <row r="43" s="16" customFormat="true" ht="12.6" hidden="false" customHeight="false" outlineLevel="0" collapsed="false">
      <c r="L43" s="22"/>
      <c r="M43" s="22"/>
      <c r="N43" s="22"/>
      <c r="O43" s="22"/>
      <c r="P43" s="22"/>
    </row>
    <row r="44" s="16" customFormat="true" ht="12.6" hidden="false" customHeight="false" outlineLevel="0" collapsed="false">
      <c r="L44" s="22"/>
      <c r="M44" s="22"/>
      <c r="N44" s="22"/>
      <c r="O44" s="22"/>
      <c r="P44" s="22"/>
    </row>
    <row r="45" s="16" customFormat="true" ht="12.6" hidden="false" customHeight="false" outlineLevel="0" collapsed="false">
      <c r="L45" s="22"/>
      <c r="M45" s="22"/>
      <c r="N45" s="22"/>
      <c r="O45" s="22"/>
      <c r="P45" s="22"/>
    </row>
    <row r="46" s="16" customFormat="true" ht="12.6" hidden="false" customHeight="false" outlineLevel="0" collapsed="false">
      <c r="L46" s="22"/>
      <c r="M46" s="22"/>
      <c r="N46" s="22"/>
      <c r="O46" s="22"/>
      <c r="P46" s="22"/>
    </row>
    <row r="47" s="16" customFormat="true" ht="12.6" hidden="false" customHeight="false" outlineLevel="0" collapsed="false">
      <c r="L47" s="22"/>
      <c r="M47" s="22"/>
      <c r="N47" s="22"/>
      <c r="O47" s="22"/>
      <c r="P47" s="22"/>
    </row>
    <row r="48" s="16" customFormat="true" ht="12.6" hidden="false" customHeight="false" outlineLevel="0" collapsed="false">
      <c r="L48" s="22"/>
      <c r="M48" s="22"/>
      <c r="N48" s="22"/>
      <c r="O48" s="22"/>
      <c r="P48" s="22"/>
    </row>
    <row r="49" s="16" customFormat="true" ht="12.6" hidden="false" customHeight="false" outlineLevel="0" collapsed="false">
      <c r="L49" s="22"/>
      <c r="M49" s="22"/>
      <c r="N49" s="22"/>
      <c r="O49" s="22"/>
      <c r="P49" s="22"/>
    </row>
    <row r="50" s="16" customFormat="true" ht="12.6" hidden="false" customHeight="false" outlineLevel="0" collapsed="false">
      <c r="L50" s="22"/>
      <c r="M50" s="22"/>
      <c r="N50" s="22"/>
      <c r="O50" s="22"/>
      <c r="P50" s="22"/>
    </row>
    <row r="51" s="16" customFormat="true" ht="12.6" hidden="false" customHeight="false" outlineLevel="0" collapsed="false">
      <c r="L51" s="22"/>
      <c r="M51" s="22"/>
      <c r="N51" s="22"/>
      <c r="O51" s="22"/>
      <c r="P51" s="22"/>
    </row>
    <row r="52" s="16" customFormat="true" ht="12.6" hidden="false" customHeight="false" outlineLevel="0" collapsed="false">
      <c r="L52" s="22"/>
      <c r="M52" s="22"/>
      <c r="N52" s="22"/>
      <c r="O52" s="22"/>
      <c r="P52" s="22"/>
    </row>
    <row r="53" s="16" customFormat="true" ht="12.6" hidden="false" customHeight="false" outlineLevel="0" collapsed="false">
      <c r="L53" s="22"/>
      <c r="M53" s="22"/>
      <c r="N53" s="22"/>
      <c r="O53" s="22"/>
      <c r="P53" s="22"/>
    </row>
    <row r="54" s="16" customFormat="true" ht="12.6" hidden="false" customHeight="false" outlineLevel="0" collapsed="false">
      <c r="L54" s="22"/>
      <c r="M54" s="22"/>
      <c r="N54" s="22"/>
      <c r="O54" s="22"/>
      <c r="P54" s="22"/>
    </row>
    <row r="55" s="16" customFormat="true" ht="12.6" hidden="false" customHeight="false" outlineLevel="0" collapsed="false">
      <c r="L55" s="22"/>
      <c r="M55" s="22"/>
      <c r="N55" s="22"/>
      <c r="O55" s="22"/>
      <c r="P55" s="22"/>
    </row>
    <row r="56" s="16" customFormat="true" ht="12.6" hidden="false" customHeight="false" outlineLevel="0" collapsed="false">
      <c r="L56" s="22"/>
      <c r="M56" s="22"/>
      <c r="N56" s="22"/>
      <c r="O56" s="22"/>
      <c r="P56" s="22"/>
    </row>
    <row r="57" s="16" customFormat="true" ht="12.6" hidden="false" customHeight="false" outlineLevel="0" collapsed="false">
      <c r="L57" s="22"/>
      <c r="M57" s="22"/>
      <c r="N57" s="22"/>
      <c r="O57" s="22"/>
      <c r="P57" s="22"/>
    </row>
    <row r="58" s="16" customFormat="true" ht="12.6" hidden="false" customHeight="false" outlineLevel="0" collapsed="false">
      <c r="L58" s="22"/>
      <c r="M58" s="22"/>
      <c r="N58" s="22"/>
      <c r="O58" s="22"/>
      <c r="P58" s="22"/>
    </row>
    <row r="59" s="16" customFormat="true" ht="12.6" hidden="false" customHeight="false" outlineLevel="0" collapsed="false">
      <c r="L59" s="22"/>
      <c r="M59" s="22"/>
      <c r="N59" s="22"/>
      <c r="O59" s="22"/>
      <c r="P59" s="22"/>
    </row>
    <row r="60" s="16" customFormat="true" ht="12.6" hidden="false" customHeight="false" outlineLevel="0" collapsed="false">
      <c r="L60" s="22"/>
      <c r="M60" s="22"/>
      <c r="N60" s="22"/>
      <c r="O60" s="22"/>
      <c r="P60" s="22"/>
    </row>
    <row r="61" s="16" customFormat="true" ht="16.2" hidden="false" customHeight="false" outlineLevel="0" collapsed="false">
      <c r="L61" s="22"/>
      <c r="M61" s="22"/>
      <c r="N61" s="22"/>
      <c r="O61" s="22"/>
      <c r="P61" s="22"/>
      <c r="V61" s="19"/>
      <c r="W61" s="19"/>
      <c r="X61" s="19"/>
      <c r="Y61" s="19"/>
      <c r="Z61" s="2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</row>
    <row r="62" s="16" customFormat="true" ht="16.2" hidden="false" customHeight="false" outlineLevel="0" collapsed="false">
      <c r="L62" s="22"/>
      <c r="M62" s="22"/>
      <c r="N62" s="22"/>
      <c r="O62" s="22"/>
      <c r="P62" s="22"/>
      <c r="V62" s="19"/>
      <c r="W62" s="19"/>
      <c r="X62" s="19"/>
      <c r="Y62" s="19"/>
      <c r="Z62" s="2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</row>
    <row r="63" s="16" customFormat="true" ht="16.2" hidden="false" customHeight="false" outlineLevel="0" collapsed="false">
      <c r="L63" s="22"/>
      <c r="M63" s="22"/>
      <c r="N63" s="22"/>
      <c r="O63" s="22"/>
      <c r="P63" s="22"/>
      <c r="V63" s="19"/>
      <c r="W63" s="19"/>
      <c r="X63" s="19"/>
      <c r="Y63" s="19"/>
      <c r="Z63" s="2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</row>
    <row r="64" s="16" customFormat="true" ht="16.2" hidden="false" customHeight="false" outlineLevel="0" collapsed="false">
      <c r="L64" s="22"/>
      <c r="M64" s="22"/>
      <c r="N64" s="22"/>
      <c r="O64" s="22"/>
      <c r="P64" s="22"/>
      <c r="V64" s="19"/>
      <c r="W64" s="19"/>
      <c r="X64" s="19"/>
      <c r="Y64" s="19"/>
      <c r="Z64" s="2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</row>
    <row r="65" s="16" customFormat="true" ht="16.2" hidden="false" customHeight="false" outlineLevel="0" collapsed="false">
      <c r="L65" s="22"/>
      <c r="M65" s="22"/>
      <c r="N65" s="22"/>
      <c r="O65" s="22"/>
      <c r="P65" s="22"/>
      <c r="V65" s="19"/>
      <c r="W65" s="19"/>
      <c r="X65" s="19"/>
      <c r="Y65" s="19"/>
      <c r="Z65" s="2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</row>
    <row r="66" s="16" customFormat="true" ht="16.2" hidden="false" customHeight="false" outlineLevel="0" collapsed="false">
      <c r="L66" s="22"/>
      <c r="M66" s="22"/>
      <c r="N66" s="22"/>
      <c r="O66" s="22"/>
      <c r="P66" s="22"/>
      <c r="V66" s="19"/>
      <c r="W66" s="19"/>
      <c r="X66" s="19"/>
      <c r="Y66" s="19"/>
      <c r="Z66" s="2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</row>
    <row r="67" s="16" customFormat="true" ht="16.2" hidden="false" customHeight="false" outlineLevel="0" collapsed="false">
      <c r="L67" s="22"/>
      <c r="M67" s="22"/>
      <c r="N67" s="22"/>
      <c r="O67" s="22"/>
      <c r="P67" s="22"/>
      <c r="V67" s="19"/>
      <c r="W67" s="19"/>
      <c r="X67" s="19"/>
      <c r="Y67" s="19"/>
      <c r="Z67" s="2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</row>
    <row r="68" s="16" customFormat="true" ht="16.2" hidden="false" customHeight="false" outlineLevel="0" collapsed="false">
      <c r="L68" s="22"/>
      <c r="M68" s="22"/>
      <c r="N68" s="22"/>
      <c r="O68" s="22"/>
      <c r="P68" s="22"/>
      <c r="V68" s="19"/>
      <c r="W68" s="19"/>
      <c r="X68" s="19"/>
      <c r="Y68" s="19"/>
      <c r="Z68" s="2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</row>
    <row r="69" customFormat="false" ht="16.2" hidden="false" customHeight="false" outlineLevel="0" collapsed="false">
      <c r="E69" s="16"/>
      <c r="F69" s="16"/>
      <c r="G69" s="16"/>
    </row>
    <row r="70" customFormat="false" ht="16.2" hidden="false" customHeight="false" outlineLevel="0" collapsed="false">
      <c r="E70" s="16"/>
      <c r="F70" s="16"/>
      <c r="G70" s="16"/>
    </row>
    <row r="71" customFormat="false" ht="16.2" hidden="false" customHeight="false" outlineLevel="0" collapsed="false">
      <c r="E71" s="16"/>
      <c r="F71" s="16"/>
      <c r="G71" s="16"/>
    </row>
    <row r="72" customFormat="false" ht="16.2" hidden="false" customHeight="false" outlineLevel="0" collapsed="false">
      <c r="E72" s="16"/>
      <c r="F72" s="16"/>
      <c r="G72" s="16"/>
    </row>
    <row r="73" customFormat="false" ht="16.2" hidden="false" customHeight="false" outlineLevel="0" collapsed="false">
      <c r="E73" s="16"/>
      <c r="F73" s="16"/>
      <c r="G73" s="16"/>
    </row>
    <row r="74" customFormat="false" ht="16.2" hidden="false" customHeight="false" outlineLevel="0" collapsed="false">
      <c r="E74" s="16"/>
      <c r="F74" s="16"/>
      <c r="G74" s="16"/>
    </row>
    <row r="75" customFormat="false" ht="16.2" hidden="false" customHeight="false" outlineLevel="0" collapsed="false">
      <c r="E75" s="16"/>
      <c r="F75" s="16"/>
      <c r="G75" s="16"/>
    </row>
    <row r="76" customFormat="false" ht="16.2" hidden="false" customHeight="false" outlineLevel="0" collapsed="false">
      <c r="E76" s="16"/>
      <c r="F76" s="16"/>
      <c r="G76" s="16"/>
    </row>
    <row r="77" customFormat="false" ht="16.2" hidden="false" customHeight="false" outlineLevel="0" collapsed="false">
      <c r="E77" s="16"/>
      <c r="F77" s="16"/>
      <c r="G77" s="16"/>
    </row>
    <row r="78" customFormat="false" ht="16.2" hidden="false" customHeight="false" outlineLevel="0" collapsed="false">
      <c r="E78" s="16"/>
      <c r="F78" s="16"/>
      <c r="G78" s="16"/>
    </row>
    <row r="79" customFormat="false" ht="16.2" hidden="false" customHeight="false" outlineLevel="0" collapsed="false">
      <c r="E79" s="16"/>
      <c r="F79" s="16"/>
      <c r="G79" s="16"/>
    </row>
    <row r="80" customFormat="false" ht="16.2" hidden="false" customHeight="false" outlineLevel="0" collapsed="false">
      <c r="E80" s="16"/>
      <c r="F80" s="16"/>
      <c r="G80" s="16"/>
    </row>
    <row r="81" customFormat="false" ht="16.2" hidden="false" customHeight="false" outlineLevel="0" collapsed="false">
      <c r="E81" s="16"/>
      <c r="F81" s="16"/>
      <c r="G81" s="16"/>
    </row>
    <row r="82" customFormat="false" ht="16.2" hidden="false" customHeight="false" outlineLevel="0" collapsed="false">
      <c r="E82" s="16"/>
      <c r="F82" s="16"/>
      <c r="G82" s="16"/>
    </row>
    <row r="83" customFormat="false" ht="16.2" hidden="false" customHeight="false" outlineLevel="0" collapsed="false">
      <c r="E83" s="16"/>
      <c r="F83" s="16"/>
      <c r="G83" s="16"/>
    </row>
    <row r="84" customFormat="false" ht="16.2" hidden="false" customHeight="false" outlineLevel="0" collapsed="false">
      <c r="E84" s="16"/>
      <c r="F84" s="16"/>
      <c r="G84" s="16"/>
    </row>
    <row r="85" s="16" customFormat="true" ht="16.2" hidden="false" customHeight="false" outlineLevel="0" collapsed="false">
      <c r="L85" s="22"/>
      <c r="M85" s="22"/>
      <c r="N85" s="22"/>
      <c r="O85" s="22"/>
      <c r="P85" s="22"/>
      <c r="V85" s="19"/>
      <c r="W85" s="19"/>
      <c r="X85" s="19"/>
      <c r="Y85" s="19"/>
      <c r="Z85" s="2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</row>
    <row r="86" s="16" customFormat="true" ht="16.2" hidden="false" customHeight="false" outlineLevel="0" collapsed="false">
      <c r="L86" s="22"/>
      <c r="M86" s="22"/>
      <c r="N86" s="22"/>
      <c r="O86" s="22"/>
      <c r="P86" s="22"/>
      <c r="V86" s="19"/>
      <c r="W86" s="19"/>
      <c r="X86" s="19"/>
      <c r="Y86" s="19"/>
      <c r="Z86" s="2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</row>
    <row r="87" s="16" customFormat="true" ht="16.2" hidden="false" customHeight="false" outlineLevel="0" collapsed="false">
      <c r="L87" s="22"/>
      <c r="M87" s="22"/>
      <c r="N87" s="22"/>
      <c r="O87" s="22"/>
      <c r="P87" s="22"/>
      <c r="V87" s="19"/>
      <c r="W87" s="19"/>
      <c r="X87" s="19"/>
      <c r="Y87" s="19"/>
      <c r="Z87" s="2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</row>
    <row r="88" s="16" customFormat="true" ht="16.2" hidden="false" customHeight="false" outlineLevel="0" collapsed="false">
      <c r="L88" s="22"/>
      <c r="M88" s="22"/>
      <c r="N88" s="22"/>
      <c r="O88" s="22"/>
      <c r="P88" s="22"/>
      <c r="V88" s="19"/>
      <c r="W88" s="19"/>
      <c r="X88" s="19"/>
      <c r="Y88" s="19"/>
      <c r="Z88" s="2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</row>
    <row r="89" s="16" customFormat="true" ht="16.2" hidden="false" customHeight="false" outlineLevel="0" collapsed="false">
      <c r="L89" s="22"/>
      <c r="M89" s="22"/>
      <c r="N89" s="22"/>
      <c r="O89" s="22"/>
      <c r="P89" s="22"/>
      <c r="V89" s="19"/>
      <c r="W89" s="19"/>
      <c r="X89" s="19"/>
      <c r="Y89" s="19"/>
      <c r="Z89" s="2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</row>
    <row r="90" s="16" customFormat="true" ht="16.2" hidden="false" customHeight="false" outlineLevel="0" collapsed="false">
      <c r="L90" s="22"/>
      <c r="M90" s="22"/>
      <c r="N90" s="22"/>
      <c r="O90" s="22"/>
      <c r="P90" s="22"/>
      <c r="V90" s="19"/>
      <c r="W90" s="19"/>
      <c r="X90" s="19"/>
      <c r="Y90" s="19"/>
      <c r="Z90" s="2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</row>
    <row r="91" s="16" customFormat="true" ht="16.2" hidden="false" customHeight="false" outlineLevel="0" collapsed="false">
      <c r="L91" s="22"/>
      <c r="M91" s="22"/>
      <c r="N91" s="22"/>
      <c r="O91" s="22"/>
      <c r="P91" s="22"/>
      <c r="V91" s="19"/>
      <c r="W91" s="19"/>
      <c r="X91" s="19"/>
      <c r="Y91" s="19"/>
      <c r="Z91" s="2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</row>
    <row r="92" s="16" customFormat="true" ht="16.2" hidden="false" customHeight="false" outlineLevel="0" collapsed="false">
      <c r="L92" s="22"/>
      <c r="M92" s="22"/>
      <c r="N92" s="22"/>
      <c r="O92" s="22"/>
      <c r="P92" s="22"/>
      <c r="V92" s="19"/>
      <c r="W92" s="19"/>
      <c r="X92" s="19"/>
      <c r="Y92" s="19"/>
      <c r="Z92" s="2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</row>
    <row r="93" s="16" customFormat="true" ht="12.6" hidden="false" customHeight="false" outlineLevel="0" collapsed="false">
      <c r="L93" s="22"/>
      <c r="M93" s="22"/>
      <c r="N93" s="22"/>
      <c r="O93" s="22"/>
      <c r="P93" s="22"/>
    </row>
    <row r="94" s="16" customFormat="true" ht="12.6" hidden="false" customHeight="false" outlineLevel="0" collapsed="false">
      <c r="L94" s="22"/>
      <c r="M94" s="22"/>
      <c r="N94" s="22"/>
      <c r="O94" s="22"/>
      <c r="P94" s="22"/>
    </row>
    <row r="95" s="16" customFormat="true" ht="12.6" hidden="false" customHeight="false" outlineLevel="0" collapsed="false">
      <c r="L95" s="22"/>
      <c r="M95" s="22"/>
      <c r="N95" s="22"/>
      <c r="O95" s="22"/>
      <c r="P95" s="22"/>
    </row>
    <row r="96" s="16" customFormat="true" ht="12.6" hidden="false" customHeight="false" outlineLevel="0" collapsed="false">
      <c r="L96" s="22"/>
      <c r="M96" s="22"/>
      <c r="N96" s="22"/>
      <c r="O96" s="22"/>
      <c r="P96" s="22"/>
    </row>
    <row r="97" s="16" customFormat="true" ht="12.6" hidden="false" customHeight="false" outlineLevel="0" collapsed="false">
      <c r="L97" s="22"/>
      <c r="M97" s="22"/>
      <c r="N97" s="22"/>
      <c r="O97" s="22"/>
      <c r="P97" s="22"/>
    </row>
    <row r="98" s="16" customFormat="true" ht="12.6" hidden="false" customHeight="false" outlineLevel="0" collapsed="false">
      <c r="L98" s="22"/>
      <c r="M98" s="22"/>
      <c r="N98" s="22"/>
      <c r="O98" s="22"/>
      <c r="P98" s="22"/>
    </row>
    <row r="99" s="16" customFormat="true" ht="12.6" hidden="false" customHeight="false" outlineLevel="0" collapsed="false">
      <c r="L99" s="22"/>
      <c r="M99" s="22"/>
      <c r="N99" s="22"/>
      <c r="O99" s="22"/>
      <c r="P99" s="22"/>
    </row>
    <row r="100" s="16" customFormat="true" ht="12.6" hidden="false" customHeight="false" outlineLevel="0" collapsed="false">
      <c r="L100" s="22"/>
      <c r="M100" s="22"/>
      <c r="N100" s="22"/>
      <c r="O100" s="22"/>
      <c r="P100" s="22"/>
    </row>
    <row r="101" s="16" customFormat="true" ht="12.6" hidden="false" customHeight="false" outlineLevel="0" collapsed="false">
      <c r="L101" s="22"/>
      <c r="M101" s="22"/>
      <c r="N101" s="22"/>
      <c r="O101" s="22"/>
      <c r="P101" s="22"/>
    </row>
    <row r="102" s="16" customFormat="true" ht="12.6" hidden="false" customHeight="false" outlineLevel="0" collapsed="false">
      <c r="L102" s="22"/>
      <c r="M102" s="22"/>
      <c r="N102" s="22"/>
      <c r="O102" s="22"/>
      <c r="P102" s="22"/>
    </row>
    <row r="103" s="16" customFormat="true" ht="12.6" hidden="false" customHeight="false" outlineLevel="0" collapsed="false">
      <c r="L103" s="22"/>
      <c r="M103" s="22"/>
      <c r="N103" s="22"/>
      <c r="O103" s="22"/>
      <c r="P103" s="22"/>
    </row>
    <row r="104" s="16" customFormat="true" ht="12.6" hidden="false" customHeight="false" outlineLevel="0" collapsed="false">
      <c r="L104" s="22"/>
      <c r="M104" s="22"/>
      <c r="N104" s="22"/>
      <c r="O104" s="22"/>
      <c r="P104" s="22"/>
    </row>
    <row r="105" s="16" customFormat="true" ht="12.6" hidden="false" customHeight="false" outlineLevel="0" collapsed="false">
      <c r="L105" s="22"/>
      <c r="M105" s="22"/>
      <c r="N105" s="22"/>
      <c r="O105" s="22"/>
      <c r="P105" s="22"/>
    </row>
    <row r="106" s="16" customFormat="true" ht="12.6" hidden="false" customHeight="false" outlineLevel="0" collapsed="false">
      <c r="L106" s="22"/>
      <c r="M106" s="22"/>
      <c r="N106" s="22"/>
      <c r="O106" s="22"/>
      <c r="P106" s="22"/>
    </row>
    <row r="107" s="16" customFormat="true" ht="12.6" hidden="false" customHeight="false" outlineLevel="0" collapsed="false">
      <c r="L107" s="22"/>
      <c r="M107" s="22"/>
      <c r="N107" s="22"/>
      <c r="O107" s="22"/>
      <c r="P107" s="22"/>
    </row>
    <row r="108" s="16" customFormat="true" ht="12.6" hidden="false" customHeight="false" outlineLevel="0" collapsed="false">
      <c r="L108" s="22"/>
      <c r="M108" s="22"/>
      <c r="N108" s="22"/>
      <c r="O108" s="22"/>
      <c r="P108" s="22"/>
    </row>
    <row r="109" s="16" customFormat="true" ht="12.6" hidden="false" customHeight="false" outlineLevel="0" collapsed="false">
      <c r="L109" s="22"/>
      <c r="M109" s="22"/>
      <c r="N109" s="22"/>
      <c r="O109" s="22"/>
      <c r="P109" s="22"/>
    </row>
    <row r="110" s="16" customFormat="true" ht="12.6" hidden="false" customHeight="false" outlineLevel="0" collapsed="false">
      <c r="L110" s="22"/>
      <c r="M110" s="22"/>
      <c r="N110" s="22"/>
      <c r="O110" s="22"/>
      <c r="P110" s="22"/>
    </row>
    <row r="111" s="16" customFormat="true" ht="12.6" hidden="false" customHeight="false" outlineLevel="0" collapsed="false">
      <c r="L111" s="22"/>
      <c r="M111" s="22"/>
      <c r="N111" s="22"/>
      <c r="O111" s="22"/>
      <c r="P111" s="22"/>
    </row>
    <row r="112" s="16" customFormat="true" ht="12.6" hidden="false" customHeight="false" outlineLevel="0" collapsed="false">
      <c r="L112" s="22"/>
      <c r="M112" s="22"/>
      <c r="N112" s="22"/>
      <c r="O112" s="22"/>
      <c r="P112" s="22"/>
    </row>
    <row r="113" s="16" customFormat="true" ht="12.6" hidden="false" customHeight="false" outlineLevel="0" collapsed="false">
      <c r="L113" s="22"/>
      <c r="M113" s="22"/>
      <c r="N113" s="22"/>
      <c r="O113" s="22"/>
      <c r="P113" s="22"/>
    </row>
    <row r="114" s="16" customFormat="true" ht="12.6" hidden="false" customHeight="false" outlineLevel="0" collapsed="false">
      <c r="L114" s="22"/>
      <c r="M114" s="22"/>
      <c r="N114" s="22"/>
      <c r="O114" s="22"/>
      <c r="P114" s="22"/>
    </row>
    <row r="115" s="16" customFormat="true" ht="12.6" hidden="false" customHeight="false" outlineLevel="0" collapsed="false">
      <c r="L115" s="22"/>
      <c r="M115" s="22"/>
      <c r="N115" s="22"/>
      <c r="O115" s="22"/>
      <c r="P115" s="22"/>
    </row>
    <row r="116" s="16" customFormat="true" ht="12.6" hidden="false" customHeight="false" outlineLevel="0" collapsed="false">
      <c r="L116" s="22"/>
      <c r="M116" s="22"/>
      <c r="N116" s="22"/>
      <c r="O116" s="22"/>
      <c r="P116" s="22"/>
    </row>
    <row r="117" s="16" customFormat="true" ht="12.6" hidden="false" customHeight="false" outlineLevel="0" collapsed="false">
      <c r="L117" s="22"/>
      <c r="M117" s="22"/>
      <c r="N117" s="22"/>
      <c r="O117" s="22"/>
      <c r="P117" s="22"/>
    </row>
    <row r="118" s="16" customFormat="true" ht="12.6" hidden="false" customHeight="false" outlineLevel="0" collapsed="false">
      <c r="L118" s="22"/>
      <c r="M118" s="22"/>
      <c r="N118" s="22"/>
      <c r="O118" s="22"/>
      <c r="P118" s="22"/>
    </row>
    <row r="119" s="16" customFormat="true" ht="12.6" hidden="false" customHeight="false" outlineLevel="0" collapsed="false">
      <c r="L119" s="22"/>
      <c r="M119" s="22"/>
      <c r="N119" s="22"/>
      <c r="O119" s="22"/>
      <c r="P119" s="22"/>
    </row>
    <row r="120" s="16" customFormat="true" ht="12.6" hidden="false" customHeight="false" outlineLevel="0" collapsed="false">
      <c r="L120" s="22"/>
      <c r="M120" s="22"/>
      <c r="N120" s="22"/>
      <c r="O120" s="22"/>
      <c r="P120" s="22"/>
    </row>
    <row r="121" s="16" customFormat="true" ht="12.6" hidden="false" customHeight="false" outlineLevel="0" collapsed="false">
      <c r="L121" s="22"/>
      <c r="M121" s="22"/>
      <c r="N121" s="22"/>
      <c r="O121" s="22"/>
      <c r="P121" s="22"/>
    </row>
    <row r="122" s="16" customFormat="true" ht="12.6" hidden="false" customHeight="false" outlineLevel="0" collapsed="false">
      <c r="L122" s="22"/>
      <c r="M122" s="22"/>
      <c r="N122" s="22"/>
      <c r="O122" s="22"/>
      <c r="P122" s="22"/>
    </row>
    <row r="123" s="16" customFormat="true" ht="12.6" hidden="false" customHeight="false" outlineLevel="0" collapsed="false">
      <c r="L123" s="22"/>
      <c r="M123" s="22"/>
      <c r="N123" s="22"/>
      <c r="O123" s="22"/>
      <c r="P123" s="22"/>
    </row>
    <row r="124" s="16" customFormat="true" ht="12.6" hidden="false" customHeight="false" outlineLevel="0" collapsed="false">
      <c r="L124" s="22"/>
      <c r="M124" s="22"/>
      <c r="N124" s="22"/>
      <c r="O124" s="22"/>
      <c r="P124" s="22"/>
    </row>
    <row r="125" s="16" customFormat="true" ht="12.6" hidden="false" customHeight="false" outlineLevel="0" collapsed="false">
      <c r="L125" s="22"/>
      <c r="M125" s="22"/>
      <c r="N125" s="22"/>
      <c r="O125" s="22"/>
      <c r="P125" s="22"/>
    </row>
    <row r="126" s="16" customFormat="true" ht="12.6" hidden="false" customHeight="false" outlineLevel="0" collapsed="false">
      <c r="L126" s="22"/>
      <c r="M126" s="22"/>
      <c r="N126" s="22"/>
      <c r="O126" s="22"/>
      <c r="P126" s="22"/>
    </row>
    <row r="127" s="16" customFormat="true" ht="12.6" hidden="false" customHeight="false" outlineLevel="0" collapsed="false">
      <c r="L127" s="22"/>
      <c r="M127" s="22"/>
      <c r="N127" s="22"/>
      <c r="O127" s="22"/>
      <c r="P127" s="22"/>
    </row>
    <row r="128" s="16" customFormat="true" ht="12.6" hidden="false" customHeight="false" outlineLevel="0" collapsed="false">
      <c r="L128" s="22"/>
      <c r="M128" s="22"/>
      <c r="N128" s="22"/>
      <c r="O128" s="22"/>
      <c r="P128" s="22"/>
    </row>
    <row r="129" s="16" customFormat="true" ht="12.6" hidden="false" customHeight="false" outlineLevel="0" collapsed="false">
      <c r="L129" s="22"/>
      <c r="M129" s="22"/>
      <c r="N129" s="22"/>
      <c r="O129" s="22"/>
      <c r="P129" s="22"/>
    </row>
    <row r="130" s="16" customFormat="true" ht="12.6" hidden="false" customHeight="false" outlineLevel="0" collapsed="false">
      <c r="L130" s="22"/>
      <c r="M130" s="22"/>
      <c r="N130" s="22"/>
      <c r="O130" s="22"/>
      <c r="P130" s="22"/>
    </row>
    <row r="131" s="16" customFormat="true" ht="12.6" hidden="false" customHeight="false" outlineLevel="0" collapsed="false">
      <c r="L131" s="22"/>
      <c r="M131" s="22"/>
      <c r="N131" s="22"/>
      <c r="O131" s="22"/>
      <c r="P131" s="22"/>
    </row>
    <row r="132" s="16" customFormat="true" ht="12.6" hidden="false" customHeight="false" outlineLevel="0" collapsed="false">
      <c r="L132" s="22"/>
      <c r="M132" s="22"/>
      <c r="N132" s="22"/>
      <c r="O132" s="22"/>
      <c r="P132" s="22"/>
    </row>
    <row r="133" s="16" customFormat="true" ht="12.6" hidden="false" customHeight="false" outlineLevel="0" collapsed="false">
      <c r="L133" s="22"/>
      <c r="M133" s="22"/>
      <c r="N133" s="22"/>
      <c r="O133" s="22"/>
      <c r="P133" s="22"/>
    </row>
    <row r="134" s="16" customFormat="true" ht="12.6" hidden="false" customHeight="false" outlineLevel="0" collapsed="false">
      <c r="L134" s="22"/>
      <c r="M134" s="22"/>
      <c r="N134" s="22"/>
      <c r="O134" s="22"/>
      <c r="P134" s="22"/>
    </row>
    <row r="135" s="16" customFormat="true" ht="12.6" hidden="false" customHeight="false" outlineLevel="0" collapsed="false">
      <c r="L135" s="22"/>
      <c r="M135" s="22"/>
      <c r="N135" s="22"/>
      <c r="O135" s="22"/>
      <c r="P135" s="22"/>
    </row>
    <row r="136" s="16" customFormat="true" ht="12.6" hidden="false" customHeight="false" outlineLevel="0" collapsed="false">
      <c r="L136" s="22"/>
      <c r="M136" s="22"/>
      <c r="N136" s="22"/>
      <c r="O136" s="22"/>
      <c r="P136" s="22"/>
    </row>
    <row r="137" s="16" customFormat="true" ht="12.6" hidden="false" customHeight="false" outlineLevel="0" collapsed="false">
      <c r="L137" s="22"/>
      <c r="M137" s="22"/>
      <c r="N137" s="22"/>
      <c r="O137" s="22"/>
      <c r="P137" s="22"/>
    </row>
    <row r="138" s="16" customFormat="true" ht="12.6" hidden="false" customHeight="false" outlineLevel="0" collapsed="false">
      <c r="L138" s="22"/>
      <c r="M138" s="22"/>
      <c r="N138" s="22"/>
      <c r="O138" s="22"/>
      <c r="P138" s="22"/>
    </row>
    <row r="139" s="16" customFormat="true" ht="12.6" hidden="false" customHeight="false" outlineLevel="0" collapsed="false">
      <c r="L139" s="22"/>
      <c r="M139" s="22"/>
      <c r="N139" s="22"/>
      <c r="O139" s="22"/>
      <c r="P139" s="22"/>
    </row>
    <row r="140" s="16" customFormat="true" ht="12.6" hidden="false" customHeight="false" outlineLevel="0" collapsed="false">
      <c r="L140" s="22"/>
      <c r="M140" s="22"/>
      <c r="N140" s="22"/>
      <c r="O140" s="22"/>
      <c r="P140" s="22"/>
    </row>
    <row r="141" s="16" customFormat="true" ht="12.6" hidden="false" customHeight="false" outlineLevel="0" collapsed="false">
      <c r="L141" s="22"/>
      <c r="M141" s="22"/>
      <c r="N141" s="22"/>
      <c r="O141" s="22"/>
      <c r="P141" s="22"/>
    </row>
    <row r="142" s="16" customFormat="true" ht="12.6" hidden="false" customHeight="false" outlineLevel="0" collapsed="false">
      <c r="L142" s="22"/>
      <c r="M142" s="22"/>
      <c r="N142" s="22"/>
      <c r="O142" s="22"/>
      <c r="P142" s="22"/>
    </row>
    <row r="143" s="16" customFormat="true" ht="12.6" hidden="false" customHeight="false" outlineLevel="0" collapsed="false">
      <c r="L143" s="22"/>
      <c r="M143" s="22"/>
      <c r="N143" s="22"/>
      <c r="O143" s="22"/>
      <c r="P143" s="22"/>
    </row>
    <row r="144" s="16" customFormat="true" ht="12.6" hidden="false" customHeight="false" outlineLevel="0" collapsed="false">
      <c r="L144" s="22"/>
      <c r="M144" s="22"/>
      <c r="N144" s="22"/>
      <c r="O144" s="22"/>
      <c r="P144" s="22"/>
    </row>
    <row r="145" s="16" customFormat="true" ht="12.6" hidden="false" customHeight="false" outlineLevel="0" collapsed="false">
      <c r="L145" s="22"/>
      <c r="M145" s="22"/>
      <c r="N145" s="22"/>
      <c r="O145" s="22"/>
      <c r="P145" s="22"/>
    </row>
    <row r="146" s="16" customFormat="true" ht="12.6" hidden="false" customHeight="false" outlineLevel="0" collapsed="false">
      <c r="L146" s="22"/>
      <c r="M146" s="22"/>
      <c r="N146" s="22"/>
      <c r="O146" s="22"/>
      <c r="P146" s="22"/>
    </row>
    <row r="147" s="16" customFormat="true" ht="12.6" hidden="false" customHeight="false" outlineLevel="0" collapsed="false">
      <c r="L147" s="22"/>
      <c r="M147" s="22"/>
      <c r="N147" s="22"/>
      <c r="O147" s="22"/>
      <c r="P147" s="22"/>
    </row>
    <row r="148" s="16" customFormat="true" ht="12.6" hidden="false" customHeight="false" outlineLevel="0" collapsed="false">
      <c r="L148" s="22"/>
      <c r="M148" s="22"/>
      <c r="N148" s="22"/>
      <c r="O148" s="22"/>
      <c r="P148" s="22"/>
    </row>
    <row r="149" s="16" customFormat="true" ht="12.6" hidden="false" customHeight="false" outlineLevel="0" collapsed="false">
      <c r="L149" s="22"/>
      <c r="M149" s="22"/>
      <c r="N149" s="22"/>
      <c r="O149" s="22"/>
      <c r="P149" s="22"/>
    </row>
    <row r="150" s="16" customFormat="true" ht="12.6" hidden="false" customHeight="false" outlineLevel="0" collapsed="false">
      <c r="L150" s="22"/>
      <c r="M150" s="22"/>
      <c r="N150" s="22"/>
      <c r="O150" s="22"/>
      <c r="P150" s="22"/>
    </row>
    <row r="151" s="16" customFormat="true" ht="12.6" hidden="false" customHeight="false" outlineLevel="0" collapsed="false">
      <c r="L151" s="22"/>
      <c r="M151" s="22"/>
      <c r="N151" s="22"/>
      <c r="O151" s="22"/>
      <c r="P151" s="22"/>
    </row>
    <row r="152" s="16" customFormat="true" ht="12.6" hidden="false" customHeight="false" outlineLevel="0" collapsed="false">
      <c r="L152" s="22"/>
      <c r="M152" s="22"/>
      <c r="N152" s="22"/>
      <c r="O152" s="22"/>
      <c r="P152" s="22"/>
    </row>
    <row r="153" s="16" customFormat="true" ht="12.6" hidden="false" customHeight="false" outlineLevel="0" collapsed="false">
      <c r="L153" s="22"/>
      <c r="M153" s="22"/>
      <c r="N153" s="22"/>
      <c r="O153" s="22"/>
      <c r="P153" s="22"/>
    </row>
    <row r="154" s="16" customFormat="true" ht="12.6" hidden="false" customHeight="false" outlineLevel="0" collapsed="false">
      <c r="L154" s="22"/>
      <c r="M154" s="22"/>
      <c r="N154" s="22"/>
      <c r="O154" s="22"/>
      <c r="P154" s="22"/>
    </row>
    <row r="155" s="16" customFormat="true" ht="12.6" hidden="false" customHeight="false" outlineLevel="0" collapsed="false">
      <c r="L155" s="22"/>
      <c r="M155" s="22"/>
      <c r="N155" s="22"/>
      <c r="O155" s="22"/>
      <c r="P155" s="22"/>
    </row>
    <row r="156" s="16" customFormat="true" ht="12.6" hidden="false" customHeight="false" outlineLevel="0" collapsed="false">
      <c r="L156" s="22"/>
      <c r="M156" s="22"/>
      <c r="N156" s="22"/>
      <c r="O156" s="22"/>
      <c r="P156" s="22"/>
    </row>
    <row r="157" s="16" customFormat="true" ht="12.6" hidden="false" customHeight="false" outlineLevel="0" collapsed="false">
      <c r="L157" s="22"/>
      <c r="M157" s="22"/>
      <c r="N157" s="22"/>
      <c r="O157" s="22"/>
      <c r="P157" s="22"/>
    </row>
    <row r="158" s="16" customFormat="true" ht="12.6" hidden="false" customHeight="false" outlineLevel="0" collapsed="false">
      <c r="L158" s="22"/>
      <c r="M158" s="22"/>
      <c r="N158" s="22"/>
      <c r="O158" s="22"/>
      <c r="P158" s="22"/>
    </row>
    <row r="159" s="16" customFormat="true" ht="12.6" hidden="false" customHeight="false" outlineLevel="0" collapsed="false">
      <c r="L159" s="22"/>
      <c r="M159" s="22"/>
      <c r="N159" s="22"/>
      <c r="O159" s="22"/>
      <c r="P159" s="22"/>
    </row>
    <row r="160" s="16" customFormat="true" ht="12.6" hidden="false" customHeight="false" outlineLevel="0" collapsed="false">
      <c r="L160" s="22"/>
      <c r="M160" s="22"/>
      <c r="N160" s="22"/>
      <c r="O160" s="22"/>
      <c r="P160" s="22"/>
    </row>
    <row r="161" s="16" customFormat="true" ht="12.6" hidden="false" customHeight="false" outlineLevel="0" collapsed="false">
      <c r="L161" s="22"/>
      <c r="M161" s="22"/>
      <c r="N161" s="22"/>
      <c r="O161" s="22"/>
      <c r="P161" s="22"/>
    </row>
    <row r="162" s="16" customFormat="true" ht="12.6" hidden="false" customHeight="false" outlineLevel="0" collapsed="false">
      <c r="L162" s="22"/>
      <c r="M162" s="22"/>
      <c r="N162" s="22"/>
      <c r="O162" s="22"/>
      <c r="P162" s="22"/>
    </row>
    <row r="163" s="16" customFormat="true" ht="12.6" hidden="false" customHeight="false" outlineLevel="0" collapsed="false">
      <c r="L163" s="22"/>
      <c r="M163" s="22"/>
      <c r="N163" s="22"/>
      <c r="O163" s="22"/>
      <c r="P163" s="22"/>
    </row>
    <row r="164" s="16" customFormat="true" ht="12.6" hidden="false" customHeight="false" outlineLevel="0" collapsed="false">
      <c r="L164" s="22"/>
      <c r="M164" s="22"/>
      <c r="N164" s="22"/>
      <c r="O164" s="22"/>
      <c r="P164" s="22"/>
    </row>
    <row r="165" s="16" customFormat="true" ht="12.6" hidden="false" customHeight="false" outlineLevel="0" collapsed="false">
      <c r="L165" s="22"/>
      <c r="M165" s="22"/>
      <c r="N165" s="22"/>
      <c r="O165" s="22"/>
      <c r="P165" s="22"/>
    </row>
    <row r="166" s="16" customFormat="true" ht="12.6" hidden="false" customHeight="false" outlineLevel="0" collapsed="false">
      <c r="L166" s="22"/>
      <c r="M166" s="22"/>
      <c r="N166" s="22"/>
      <c r="O166" s="22"/>
      <c r="P166" s="22"/>
    </row>
    <row r="167" s="16" customFormat="true" ht="12.6" hidden="false" customHeight="false" outlineLevel="0" collapsed="false">
      <c r="L167" s="22"/>
      <c r="M167" s="22"/>
      <c r="N167" s="22"/>
      <c r="O167" s="22"/>
      <c r="P167" s="22"/>
    </row>
    <row r="168" s="16" customFormat="true" ht="12.6" hidden="false" customHeight="false" outlineLevel="0" collapsed="false">
      <c r="L168" s="22"/>
      <c r="M168" s="22"/>
      <c r="N168" s="22"/>
      <c r="O168" s="22"/>
      <c r="P168" s="22"/>
    </row>
    <row r="169" s="16" customFormat="true" ht="12.6" hidden="false" customHeight="false" outlineLevel="0" collapsed="false">
      <c r="L169" s="22"/>
      <c r="M169" s="22"/>
      <c r="N169" s="22"/>
      <c r="O169" s="22"/>
      <c r="P169" s="22"/>
    </row>
    <row r="170" s="16" customFormat="true" ht="12.6" hidden="false" customHeight="false" outlineLevel="0" collapsed="false">
      <c r="L170" s="22"/>
      <c r="M170" s="22"/>
      <c r="N170" s="22"/>
      <c r="O170" s="22"/>
      <c r="P170" s="22"/>
    </row>
    <row r="171" s="16" customFormat="true" ht="12.6" hidden="false" customHeight="false" outlineLevel="0" collapsed="false">
      <c r="L171" s="22"/>
      <c r="M171" s="22"/>
      <c r="N171" s="22"/>
      <c r="O171" s="22"/>
      <c r="P171" s="22"/>
    </row>
    <row r="172" s="16" customFormat="true" ht="12.6" hidden="false" customHeight="false" outlineLevel="0" collapsed="false">
      <c r="L172" s="22"/>
      <c r="M172" s="22"/>
      <c r="N172" s="22"/>
      <c r="O172" s="22"/>
      <c r="P172" s="22"/>
    </row>
    <row r="173" s="16" customFormat="true" ht="12.6" hidden="false" customHeight="false" outlineLevel="0" collapsed="false">
      <c r="L173" s="22"/>
      <c r="M173" s="22"/>
      <c r="N173" s="22"/>
      <c r="O173" s="22"/>
      <c r="P173" s="22"/>
    </row>
    <row r="174" s="16" customFormat="true" ht="12.6" hidden="false" customHeight="false" outlineLevel="0" collapsed="false">
      <c r="L174" s="22"/>
      <c r="M174" s="22"/>
      <c r="N174" s="22"/>
      <c r="O174" s="22"/>
      <c r="P174" s="22"/>
    </row>
    <row r="175" s="16" customFormat="true" ht="12.6" hidden="false" customHeight="false" outlineLevel="0" collapsed="false">
      <c r="L175" s="22"/>
      <c r="M175" s="22"/>
      <c r="N175" s="22"/>
      <c r="O175" s="22"/>
      <c r="P175" s="22"/>
    </row>
    <row r="176" s="16" customFormat="true" ht="12.6" hidden="false" customHeight="false" outlineLevel="0" collapsed="false">
      <c r="L176" s="22"/>
      <c r="M176" s="22"/>
      <c r="N176" s="22"/>
      <c r="O176" s="22"/>
      <c r="P176" s="22"/>
    </row>
    <row r="177" s="16" customFormat="true" ht="12.6" hidden="false" customHeight="false" outlineLevel="0" collapsed="false">
      <c r="L177" s="22"/>
      <c r="M177" s="22"/>
      <c r="N177" s="22"/>
      <c r="O177" s="22"/>
      <c r="P177" s="22"/>
    </row>
    <row r="178" s="16" customFormat="true" ht="12.6" hidden="false" customHeight="false" outlineLevel="0" collapsed="false">
      <c r="L178" s="22"/>
      <c r="M178" s="22"/>
      <c r="N178" s="22"/>
      <c r="O178" s="22"/>
      <c r="P178" s="22"/>
    </row>
    <row r="179" s="16" customFormat="true" ht="12.6" hidden="false" customHeight="false" outlineLevel="0" collapsed="false">
      <c r="L179" s="22"/>
      <c r="M179" s="22"/>
      <c r="N179" s="22"/>
      <c r="O179" s="22"/>
      <c r="P179" s="22"/>
    </row>
    <row r="180" s="16" customFormat="true" ht="12.6" hidden="false" customHeight="false" outlineLevel="0" collapsed="false">
      <c r="L180" s="22"/>
      <c r="M180" s="22"/>
      <c r="N180" s="22"/>
      <c r="O180" s="22"/>
      <c r="P180" s="22"/>
    </row>
    <row r="181" s="16" customFormat="true" ht="12.6" hidden="false" customHeight="false" outlineLevel="0" collapsed="false">
      <c r="L181" s="22"/>
      <c r="M181" s="22"/>
      <c r="N181" s="22"/>
      <c r="O181" s="22"/>
      <c r="P181" s="22"/>
    </row>
    <row r="182" s="16" customFormat="true" ht="12.6" hidden="false" customHeight="false" outlineLevel="0" collapsed="false">
      <c r="L182" s="22"/>
      <c r="M182" s="22"/>
      <c r="N182" s="22"/>
      <c r="O182" s="22"/>
      <c r="P182" s="22"/>
    </row>
    <row r="183" s="16" customFormat="true" ht="12.6" hidden="false" customHeight="false" outlineLevel="0" collapsed="false">
      <c r="L183" s="22"/>
      <c r="M183" s="22"/>
      <c r="N183" s="22"/>
      <c r="O183" s="22"/>
      <c r="P183" s="22"/>
    </row>
    <row r="184" s="16" customFormat="true" ht="12.6" hidden="false" customHeight="false" outlineLevel="0" collapsed="false">
      <c r="L184" s="22"/>
      <c r="M184" s="22"/>
      <c r="N184" s="22"/>
      <c r="O184" s="22"/>
      <c r="P184" s="22"/>
    </row>
    <row r="185" s="16" customFormat="true" ht="12.6" hidden="false" customHeight="false" outlineLevel="0" collapsed="false">
      <c r="L185" s="22"/>
      <c r="M185" s="22"/>
      <c r="N185" s="22"/>
      <c r="O185" s="22"/>
      <c r="P185" s="22"/>
    </row>
    <row r="186" s="16" customFormat="true" ht="12.6" hidden="false" customHeight="false" outlineLevel="0" collapsed="false">
      <c r="L186" s="22"/>
      <c r="M186" s="22"/>
      <c r="N186" s="22"/>
      <c r="O186" s="22"/>
      <c r="P186" s="22"/>
    </row>
    <row r="187" s="16" customFormat="true" ht="12.6" hidden="false" customHeight="false" outlineLevel="0" collapsed="false">
      <c r="L187" s="22"/>
      <c r="M187" s="22"/>
      <c r="N187" s="22"/>
      <c r="O187" s="22"/>
      <c r="P187" s="22"/>
    </row>
    <row r="188" s="16" customFormat="true" ht="12.6" hidden="false" customHeight="false" outlineLevel="0" collapsed="false">
      <c r="L188" s="22"/>
      <c r="M188" s="22"/>
      <c r="N188" s="22"/>
      <c r="O188" s="22"/>
      <c r="P188" s="22"/>
    </row>
    <row r="189" s="16" customFormat="true" ht="12.6" hidden="false" customHeight="false" outlineLevel="0" collapsed="false">
      <c r="L189" s="22"/>
      <c r="M189" s="22"/>
      <c r="N189" s="22"/>
      <c r="O189" s="22"/>
      <c r="P189" s="22"/>
    </row>
    <row r="190" s="16" customFormat="true" ht="12.6" hidden="false" customHeight="false" outlineLevel="0" collapsed="false">
      <c r="L190" s="22"/>
      <c r="M190" s="22"/>
      <c r="N190" s="22"/>
      <c r="O190" s="22"/>
      <c r="P190" s="22"/>
    </row>
    <row r="191" s="16" customFormat="true" ht="12.6" hidden="false" customHeight="false" outlineLevel="0" collapsed="false">
      <c r="L191" s="22"/>
      <c r="M191" s="22"/>
      <c r="N191" s="22"/>
      <c r="O191" s="22"/>
      <c r="P191" s="22"/>
    </row>
    <row r="192" s="16" customFormat="true" ht="12.6" hidden="false" customHeight="false" outlineLevel="0" collapsed="false">
      <c r="L192" s="22"/>
      <c r="M192" s="22"/>
      <c r="N192" s="22"/>
      <c r="O192" s="22"/>
      <c r="P192" s="22"/>
    </row>
    <row r="193" s="16" customFormat="true" ht="12.6" hidden="false" customHeight="false" outlineLevel="0" collapsed="false">
      <c r="L193" s="22"/>
      <c r="M193" s="22"/>
      <c r="N193" s="22"/>
      <c r="O193" s="22"/>
      <c r="P193" s="22"/>
    </row>
    <row r="194" s="16" customFormat="true" ht="12.6" hidden="false" customHeight="false" outlineLevel="0" collapsed="false">
      <c r="L194" s="22"/>
      <c r="M194" s="22"/>
      <c r="N194" s="22"/>
      <c r="O194" s="22"/>
      <c r="P194" s="22"/>
    </row>
    <row r="195" s="16" customFormat="true" ht="12.6" hidden="false" customHeight="false" outlineLevel="0" collapsed="false">
      <c r="L195" s="22"/>
      <c r="M195" s="22"/>
      <c r="N195" s="22"/>
      <c r="O195" s="22"/>
      <c r="P195" s="22"/>
    </row>
    <row r="196" s="16" customFormat="true" ht="12.6" hidden="false" customHeight="false" outlineLevel="0" collapsed="false">
      <c r="L196" s="22"/>
      <c r="M196" s="22"/>
      <c r="N196" s="22"/>
      <c r="O196" s="22"/>
      <c r="P196" s="22"/>
    </row>
    <row r="197" s="16" customFormat="true" ht="12.6" hidden="false" customHeight="false" outlineLevel="0" collapsed="false">
      <c r="L197" s="22"/>
      <c r="M197" s="22"/>
      <c r="N197" s="22"/>
      <c r="O197" s="22"/>
      <c r="P197" s="22"/>
    </row>
    <row r="198" s="16" customFormat="true" ht="12.6" hidden="false" customHeight="false" outlineLevel="0" collapsed="false">
      <c r="L198" s="22"/>
      <c r="M198" s="22"/>
      <c r="N198" s="22"/>
      <c r="O198" s="22"/>
      <c r="P198" s="22"/>
    </row>
    <row r="199" s="16" customFormat="true" ht="12.6" hidden="false" customHeight="false" outlineLevel="0" collapsed="false">
      <c r="L199" s="22"/>
      <c r="M199" s="22"/>
      <c r="N199" s="22"/>
      <c r="O199" s="22"/>
      <c r="P199" s="22"/>
    </row>
    <row r="200" s="16" customFormat="true" ht="12.6" hidden="false" customHeight="false" outlineLevel="0" collapsed="false">
      <c r="L200" s="22"/>
      <c r="M200" s="22"/>
      <c r="N200" s="22"/>
      <c r="O200" s="22"/>
      <c r="P200" s="22"/>
    </row>
    <row r="201" s="16" customFormat="true" ht="12.6" hidden="false" customHeight="false" outlineLevel="0" collapsed="false">
      <c r="L201" s="22"/>
      <c r="M201" s="22"/>
      <c r="N201" s="22"/>
      <c r="O201" s="22"/>
      <c r="P201" s="22"/>
    </row>
    <row r="202" s="16" customFormat="true" ht="12.6" hidden="false" customHeight="false" outlineLevel="0" collapsed="false">
      <c r="L202" s="22"/>
      <c r="M202" s="22"/>
      <c r="N202" s="22"/>
      <c r="O202" s="22"/>
      <c r="P202" s="22"/>
    </row>
    <row r="203" s="16" customFormat="true" ht="12.6" hidden="false" customHeight="false" outlineLevel="0" collapsed="false">
      <c r="L203" s="22"/>
      <c r="M203" s="22"/>
      <c r="N203" s="22"/>
      <c r="O203" s="22"/>
      <c r="P203" s="22"/>
    </row>
    <row r="204" s="16" customFormat="true" ht="12.6" hidden="false" customHeight="false" outlineLevel="0" collapsed="false">
      <c r="L204" s="22"/>
      <c r="M204" s="22"/>
      <c r="N204" s="22"/>
      <c r="O204" s="22"/>
      <c r="P204" s="22"/>
    </row>
    <row r="205" s="16" customFormat="true" ht="12.6" hidden="false" customHeight="false" outlineLevel="0" collapsed="false">
      <c r="L205" s="22"/>
      <c r="M205" s="22"/>
      <c r="N205" s="22"/>
      <c r="O205" s="22"/>
      <c r="P205" s="22"/>
    </row>
    <row r="206" s="16" customFormat="true" ht="12.6" hidden="false" customHeight="false" outlineLevel="0" collapsed="false">
      <c r="L206" s="22"/>
      <c r="M206" s="22"/>
      <c r="N206" s="22"/>
      <c r="O206" s="22"/>
      <c r="P206" s="22"/>
    </row>
    <row r="207" s="16" customFormat="true" ht="12.6" hidden="false" customHeight="false" outlineLevel="0" collapsed="false">
      <c r="L207" s="22"/>
      <c r="M207" s="22"/>
      <c r="N207" s="22"/>
      <c r="O207" s="22"/>
      <c r="P207" s="22"/>
    </row>
    <row r="208" s="16" customFormat="true" ht="12.6" hidden="false" customHeight="false" outlineLevel="0" collapsed="false">
      <c r="L208" s="22"/>
      <c r="M208" s="22"/>
      <c r="N208" s="22"/>
      <c r="O208" s="22"/>
      <c r="P208" s="22"/>
    </row>
    <row r="209" s="16" customFormat="true" ht="12.6" hidden="false" customHeight="false" outlineLevel="0" collapsed="false">
      <c r="L209" s="22"/>
      <c r="M209" s="22"/>
      <c r="N209" s="22"/>
      <c r="O209" s="22"/>
      <c r="P209" s="22"/>
    </row>
    <row r="210" s="16" customFormat="true" ht="12.6" hidden="false" customHeight="false" outlineLevel="0" collapsed="false">
      <c r="L210" s="22"/>
      <c r="M210" s="22"/>
      <c r="N210" s="22"/>
      <c r="O210" s="22"/>
      <c r="P210" s="22"/>
    </row>
    <row r="211" s="16" customFormat="true" ht="12.6" hidden="false" customHeight="false" outlineLevel="0" collapsed="false">
      <c r="L211" s="22"/>
      <c r="M211" s="22"/>
      <c r="N211" s="22"/>
      <c r="O211" s="22"/>
      <c r="P211" s="22"/>
    </row>
    <row r="212" s="16" customFormat="true" ht="12.6" hidden="false" customHeight="false" outlineLevel="0" collapsed="false">
      <c r="L212" s="22"/>
      <c r="M212" s="22"/>
      <c r="N212" s="22"/>
      <c r="O212" s="22"/>
      <c r="P212" s="22"/>
    </row>
    <row r="213" s="16" customFormat="true" ht="12.6" hidden="false" customHeight="false" outlineLevel="0" collapsed="false">
      <c r="L213" s="22"/>
      <c r="M213" s="22"/>
      <c r="N213" s="22"/>
      <c r="O213" s="22"/>
      <c r="P213" s="22"/>
    </row>
    <row r="214" s="16" customFormat="true" ht="12.6" hidden="false" customHeight="false" outlineLevel="0" collapsed="false">
      <c r="L214" s="22"/>
      <c r="M214" s="22"/>
      <c r="N214" s="22"/>
      <c r="O214" s="22"/>
      <c r="P214" s="22"/>
    </row>
    <row r="215" s="16" customFormat="true" ht="12.6" hidden="false" customHeight="false" outlineLevel="0" collapsed="false">
      <c r="L215" s="22"/>
      <c r="M215" s="22"/>
      <c r="N215" s="22"/>
      <c r="O215" s="22"/>
      <c r="P215" s="22"/>
    </row>
    <row r="216" s="16" customFormat="true" ht="12.6" hidden="false" customHeight="false" outlineLevel="0" collapsed="false">
      <c r="L216" s="22"/>
      <c r="M216" s="22"/>
      <c r="N216" s="22"/>
      <c r="O216" s="22"/>
      <c r="P216" s="22"/>
    </row>
    <row r="217" s="16" customFormat="true" ht="12.6" hidden="false" customHeight="false" outlineLevel="0" collapsed="false">
      <c r="L217" s="22"/>
      <c r="M217" s="22"/>
      <c r="N217" s="22"/>
      <c r="O217" s="22"/>
      <c r="P217" s="22"/>
    </row>
    <row r="218" s="16" customFormat="true" ht="12.6" hidden="false" customHeight="false" outlineLevel="0" collapsed="false">
      <c r="L218" s="22"/>
      <c r="M218" s="22"/>
      <c r="N218" s="22"/>
      <c r="O218" s="22"/>
      <c r="P218" s="22"/>
    </row>
    <row r="219" s="16" customFormat="true" ht="12.6" hidden="false" customHeight="false" outlineLevel="0" collapsed="false">
      <c r="L219" s="22"/>
      <c r="M219" s="22"/>
      <c r="N219" s="22"/>
      <c r="O219" s="22"/>
      <c r="P219" s="22"/>
    </row>
    <row r="220" s="16" customFormat="true" ht="12.6" hidden="false" customHeight="false" outlineLevel="0" collapsed="false">
      <c r="L220" s="22"/>
      <c r="M220" s="22"/>
      <c r="N220" s="22"/>
      <c r="O220" s="22"/>
      <c r="P220" s="22"/>
    </row>
    <row r="221" s="16" customFormat="true" ht="12.6" hidden="false" customHeight="false" outlineLevel="0" collapsed="false">
      <c r="L221" s="22"/>
      <c r="M221" s="22"/>
      <c r="N221" s="22"/>
      <c r="O221" s="22"/>
      <c r="P221" s="22"/>
    </row>
    <row r="222" s="16" customFormat="true" ht="12.6" hidden="false" customHeight="false" outlineLevel="0" collapsed="false">
      <c r="L222" s="22"/>
      <c r="M222" s="22"/>
      <c r="N222" s="22"/>
      <c r="O222" s="22"/>
      <c r="P222" s="22"/>
    </row>
    <row r="223" s="16" customFormat="true" ht="12.6" hidden="false" customHeight="false" outlineLevel="0" collapsed="false">
      <c r="L223" s="22"/>
      <c r="M223" s="22"/>
      <c r="N223" s="22"/>
      <c r="O223" s="22"/>
      <c r="P223" s="22"/>
    </row>
    <row r="224" s="16" customFormat="true" ht="12.6" hidden="false" customHeight="false" outlineLevel="0" collapsed="false">
      <c r="L224" s="22"/>
      <c r="M224" s="22"/>
      <c r="N224" s="22"/>
      <c r="O224" s="22"/>
      <c r="P224" s="22"/>
    </row>
    <row r="225" s="16" customFormat="true" ht="12.6" hidden="false" customHeight="false" outlineLevel="0" collapsed="false">
      <c r="L225" s="22"/>
      <c r="M225" s="22"/>
      <c r="N225" s="22"/>
      <c r="O225" s="22"/>
      <c r="P225" s="22"/>
    </row>
    <row r="226" s="16" customFormat="true" ht="12.6" hidden="false" customHeight="false" outlineLevel="0" collapsed="false">
      <c r="L226" s="22"/>
      <c r="M226" s="22"/>
      <c r="N226" s="22"/>
      <c r="O226" s="22"/>
      <c r="P226" s="22"/>
    </row>
    <row r="227" s="16" customFormat="true" ht="12.6" hidden="false" customHeight="false" outlineLevel="0" collapsed="false">
      <c r="L227" s="22"/>
      <c r="M227" s="22"/>
      <c r="N227" s="22"/>
      <c r="O227" s="22"/>
      <c r="P227" s="22"/>
    </row>
    <row r="228" s="16" customFormat="true" ht="12.6" hidden="false" customHeight="false" outlineLevel="0" collapsed="false">
      <c r="L228" s="22"/>
      <c r="M228" s="22"/>
      <c r="N228" s="22"/>
      <c r="O228" s="22"/>
      <c r="P228" s="22"/>
    </row>
    <row r="229" s="16" customFormat="true" ht="12.6" hidden="false" customHeight="false" outlineLevel="0" collapsed="false">
      <c r="L229" s="22"/>
      <c r="M229" s="22"/>
      <c r="N229" s="22"/>
      <c r="O229" s="22"/>
      <c r="P229" s="22"/>
    </row>
    <row r="230" s="16" customFormat="true" ht="12.6" hidden="false" customHeight="false" outlineLevel="0" collapsed="false">
      <c r="L230" s="22"/>
      <c r="M230" s="22"/>
      <c r="N230" s="22"/>
      <c r="O230" s="22"/>
      <c r="P230" s="22"/>
    </row>
    <row r="231" s="16" customFormat="true" ht="12.6" hidden="false" customHeight="false" outlineLevel="0" collapsed="false">
      <c r="L231" s="22"/>
      <c r="M231" s="22"/>
      <c r="N231" s="22"/>
      <c r="O231" s="22"/>
      <c r="P231" s="22"/>
    </row>
    <row r="232" s="16" customFormat="true" ht="12.6" hidden="false" customHeight="false" outlineLevel="0" collapsed="false">
      <c r="L232" s="22"/>
      <c r="M232" s="22"/>
      <c r="N232" s="22"/>
      <c r="O232" s="22"/>
      <c r="P232" s="22"/>
    </row>
    <row r="233" s="16" customFormat="true" ht="12.6" hidden="false" customHeight="false" outlineLevel="0" collapsed="false">
      <c r="L233" s="22"/>
      <c r="M233" s="22"/>
      <c r="N233" s="22"/>
      <c r="O233" s="22"/>
      <c r="P233" s="22"/>
    </row>
    <row r="234" s="16" customFormat="true" ht="12.6" hidden="false" customHeight="false" outlineLevel="0" collapsed="false">
      <c r="L234" s="22"/>
      <c r="M234" s="22"/>
      <c r="N234" s="22"/>
      <c r="O234" s="22"/>
      <c r="P234" s="22"/>
    </row>
    <row r="235" s="16" customFormat="true" ht="12.6" hidden="false" customHeight="false" outlineLevel="0" collapsed="false">
      <c r="L235" s="22"/>
      <c r="M235" s="22"/>
      <c r="N235" s="22"/>
      <c r="O235" s="22"/>
      <c r="P235" s="22"/>
    </row>
    <row r="236" s="16" customFormat="true" ht="12.6" hidden="false" customHeight="false" outlineLevel="0" collapsed="false">
      <c r="L236" s="22"/>
      <c r="M236" s="22"/>
      <c r="N236" s="22"/>
      <c r="O236" s="22"/>
      <c r="P236" s="22"/>
    </row>
    <row r="237" s="16" customFormat="true" ht="12.6" hidden="false" customHeight="false" outlineLevel="0" collapsed="false">
      <c r="L237" s="22"/>
      <c r="M237" s="22"/>
      <c r="N237" s="22"/>
      <c r="O237" s="22"/>
      <c r="P237" s="22"/>
    </row>
    <row r="238" s="16" customFormat="true" ht="12.6" hidden="false" customHeight="false" outlineLevel="0" collapsed="false">
      <c r="L238" s="22"/>
      <c r="M238" s="22"/>
      <c r="N238" s="22"/>
      <c r="O238" s="22"/>
      <c r="P238" s="22"/>
    </row>
    <row r="239" s="16" customFormat="true" ht="12.6" hidden="false" customHeight="false" outlineLevel="0" collapsed="false">
      <c r="L239" s="22"/>
      <c r="M239" s="22"/>
      <c r="N239" s="22"/>
      <c r="O239" s="22"/>
      <c r="P239" s="22"/>
    </row>
    <row r="240" s="16" customFormat="true" ht="12.6" hidden="false" customHeight="false" outlineLevel="0" collapsed="false">
      <c r="L240" s="22"/>
      <c r="M240" s="22"/>
      <c r="N240" s="22"/>
      <c r="O240" s="22"/>
      <c r="P240" s="22"/>
    </row>
    <row r="241" s="16" customFormat="true" ht="12.6" hidden="false" customHeight="false" outlineLevel="0" collapsed="false">
      <c r="L241" s="22"/>
      <c r="M241" s="22"/>
      <c r="N241" s="22"/>
      <c r="O241" s="22"/>
      <c r="P241" s="22"/>
    </row>
    <row r="242" s="16" customFormat="true" ht="12.6" hidden="false" customHeight="false" outlineLevel="0" collapsed="false">
      <c r="L242" s="22"/>
      <c r="M242" s="22"/>
      <c r="N242" s="22"/>
      <c r="O242" s="22"/>
      <c r="P242" s="22"/>
    </row>
    <row r="243" s="16" customFormat="true" ht="12.6" hidden="false" customHeight="false" outlineLevel="0" collapsed="false">
      <c r="L243" s="22"/>
      <c r="M243" s="22"/>
      <c r="N243" s="22"/>
      <c r="O243" s="22"/>
      <c r="P243" s="22"/>
    </row>
    <row r="244" s="16" customFormat="true" ht="12.6" hidden="false" customHeight="false" outlineLevel="0" collapsed="false">
      <c r="L244" s="22"/>
      <c r="M244" s="22"/>
      <c r="N244" s="22"/>
      <c r="O244" s="22"/>
      <c r="P244" s="22"/>
    </row>
    <row r="245" s="16" customFormat="true" ht="12.6" hidden="false" customHeight="false" outlineLevel="0" collapsed="false">
      <c r="L245" s="22"/>
      <c r="M245" s="22"/>
      <c r="N245" s="22"/>
      <c r="O245" s="22"/>
      <c r="P245" s="22"/>
    </row>
    <row r="246" s="16" customFormat="true" ht="12.6" hidden="false" customHeight="false" outlineLevel="0" collapsed="false">
      <c r="L246" s="22"/>
      <c r="M246" s="22"/>
      <c r="N246" s="22"/>
      <c r="O246" s="22"/>
      <c r="P246" s="22"/>
    </row>
    <row r="247" s="16" customFormat="true" ht="12.6" hidden="false" customHeight="false" outlineLevel="0" collapsed="false">
      <c r="L247" s="22"/>
      <c r="M247" s="22"/>
      <c r="N247" s="22"/>
      <c r="O247" s="22"/>
      <c r="P247" s="22"/>
    </row>
    <row r="248" s="16" customFormat="true" ht="12.6" hidden="false" customHeight="false" outlineLevel="0" collapsed="false">
      <c r="L248" s="22"/>
      <c r="M248" s="22"/>
      <c r="N248" s="22"/>
      <c r="O248" s="22"/>
      <c r="P248" s="22"/>
    </row>
    <row r="249" s="16" customFormat="true" ht="12.6" hidden="false" customHeight="false" outlineLevel="0" collapsed="false">
      <c r="L249" s="22"/>
      <c r="M249" s="22"/>
      <c r="N249" s="22"/>
      <c r="O249" s="22"/>
      <c r="P249" s="22"/>
    </row>
    <row r="250" s="16" customFormat="true" ht="12.6" hidden="false" customHeight="false" outlineLevel="0" collapsed="false">
      <c r="L250" s="22"/>
      <c r="M250" s="22"/>
      <c r="N250" s="22"/>
      <c r="O250" s="22"/>
      <c r="P250" s="22"/>
    </row>
    <row r="251" s="16" customFormat="true" ht="12.6" hidden="false" customHeight="false" outlineLevel="0" collapsed="false">
      <c r="L251" s="22"/>
      <c r="M251" s="22"/>
      <c r="N251" s="22"/>
      <c r="O251" s="22"/>
      <c r="P251" s="22"/>
    </row>
    <row r="252" s="16" customFormat="true" ht="12.6" hidden="false" customHeight="false" outlineLevel="0" collapsed="false">
      <c r="L252" s="22"/>
      <c r="M252" s="22"/>
      <c r="N252" s="22"/>
      <c r="O252" s="22"/>
      <c r="P252" s="22"/>
    </row>
    <row r="253" s="16" customFormat="true" ht="12.6" hidden="false" customHeight="false" outlineLevel="0" collapsed="false">
      <c r="L253" s="22"/>
      <c r="M253" s="22"/>
      <c r="N253" s="22"/>
      <c r="O253" s="22"/>
      <c r="P253" s="22"/>
    </row>
    <row r="254" s="16" customFormat="true" ht="12.6" hidden="false" customHeight="false" outlineLevel="0" collapsed="false">
      <c r="L254" s="22"/>
      <c r="M254" s="22"/>
      <c r="N254" s="22"/>
      <c r="O254" s="22"/>
      <c r="P254" s="22"/>
    </row>
    <row r="255" s="16" customFormat="true" ht="12.6" hidden="false" customHeight="false" outlineLevel="0" collapsed="false">
      <c r="L255" s="22"/>
      <c r="M255" s="22"/>
      <c r="N255" s="22"/>
      <c r="O255" s="22"/>
      <c r="P255" s="22"/>
    </row>
    <row r="256" s="16" customFormat="true" ht="12.6" hidden="false" customHeight="false" outlineLevel="0" collapsed="false">
      <c r="L256" s="22"/>
      <c r="M256" s="22"/>
      <c r="N256" s="22"/>
      <c r="O256" s="22"/>
      <c r="P256" s="22"/>
    </row>
    <row r="257" s="16" customFormat="true" ht="12.6" hidden="false" customHeight="false" outlineLevel="0" collapsed="false">
      <c r="L257" s="22"/>
      <c r="M257" s="22"/>
      <c r="N257" s="22"/>
      <c r="O257" s="22"/>
      <c r="P257" s="22"/>
    </row>
    <row r="258" s="16" customFormat="true" ht="12.6" hidden="false" customHeight="false" outlineLevel="0" collapsed="false">
      <c r="L258" s="22"/>
      <c r="M258" s="22"/>
      <c r="N258" s="22"/>
      <c r="O258" s="22"/>
      <c r="P258" s="22"/>
    </row>
    <row r="259" s="16" customFormat="true" ht="12.6" hidden="false" customHeight="false" outlineLevel="0" collapsed="false">
      <c r="L259" s="22"/>
      <c r="M259" s="22"/>
      <c r="N259" s="22"/>
      <c r="O259" s="22"/>
      <c r="P259" s="22"/>
    </row>
    <row r="260" s="16" customFormat="true" ht="12.6" hidden="false" customHeight="false" outlineLevel="0" collapsed="false">
      <c r="L260" s="22"/>
      <c r="M260" s="22"/>
      <c r="N260" s="22"/>
      <c r="O260" s="22"/>
      <c r="P260" s="22"/>
    </row>
    <row r="261" s="16" customFormat="true" ht="12.6" hidden="false" customHeight="false" outlineLevel="0" collapsed="false">
      <c r="L261" s="22"/>
      <c r="M261" s="22"/>
      <c r="N261" s="22"/>
      <c r="O261" s="22"/>
      <c r="P261" s="22"/>
    </row>
    <row r="262" s="16" customFormat="true" ht="12.6" hidden="false" customHeight="false" outlineLevel="0" collapsed="false">
      <c r="L262" s="22"/>
      <c r="M262" s="22"/>
      <c r="N262" s="22"/>
      <c r="O262" s="22"/>
      <c r="P262" s="22"/>
    </row>
    <row r="263" s="16" customFormat="true" ht="12.6" hidden="false" customHeight="false" outlineLevel="0" collapsed="false">
      <c r="L263" s="22"/>
      <c r="M263" s="22"/>
      <c r="N263" s="22"/>
      <c r="O263" s="22"/>
      <c r="P263" s="22"/>
    </row>
    <row r="264" s="16" customFormat="true" ht="12.6" hidden="false" customHeight="false" outlineLevel="0" collapsed="false">
      <c r="L264" s="22"/>
      <c r="M264" s="22"/>
      <c r="N264" s="22"/>
      <c r="O264" s="22"/>
      <c r="P264" s="22"/>
    </row>
    <row r="265" s="16" customFormat="true" ht="12.6" hidden="false" customHeight="false" outlineLevel="0" collapsed="false">
      <c r="L265" s="22"/>
      <c r="M265" s="22"/>
      <c r="N265" s="22"/>
      <c r="O265" s="22"/>
      <c r="P265" s="22"/>
    </row>
    <row r="266" s="16" customFormat="true" ht="12.6" hidden="false" customHeight="false" outlineLevel="0" collapsed="false">
      <c r="L266" s="22"/>
      <c r="M266" s="22"/>
      <c r="N266" s="22"/>
      <c r="O266" s="22"/>
      <c r="P266" s="22"/>
    </row>
    <row r="267" s="16" customFormat="true" ht="12.6" hidden="false" customHeight="false" outlineLevel="0" collapsed="false">
      <c r="L267" s="22"/>
      <c r="M267" s="22"/>
      <c r="N267" s="22"/>
      <c r="O267" s="22"/>
      <c r="P267" s="22"/>
    </row>
    <row r="268" s="16" customFormat="true" ht="12.6" hidden="false" customHeight="false" outlineLevel="0" collapsed="false">
      <c r="L268" s="22"/>
      <c r="M268" s="22"/>
      <c r="N268" s="22"/>
      <c r="O268" s="22"/>
      <c r="P268" s="22"/>
    </row>
    <row r="269" s="16" customFormat="true" ht="12.6" hidden="false" customHeight="false" outlineLevel="0" collapsed="false">
      <c r="L269" s="22"/>
      <c r="M269" s="22"/>
      <c r="N269" s="22"/>
      <c r="O269" s="22"/>
      <c r="P269" s="22"/>
    </row>
    <row r="270" s="16" customFormat="true" ht="12.6" hidden="false" customHeight="false" outlineLevel="0" collapsed="false">
      <c r="L270" s="22"/>
      <c r="M270" s="22"/>
      <c r="N270" s="22"/>
      <c r="O270" s="22"/>
      <c r="P270" s="22"/>
    </row>
    <row r="271" s="16" customFormat="true" ht="12.6" hidden="false" customHeight="false" outlineLevel="0" collapsed="false">
      <c r="L271" s="22"/>
      <c r="M271" s="22"/>
      <c r="N271" s="22"/>
      <c r="O271" s="22"/>
      <c r="P271" s="22"/>
    </row>
    <row r="272" s="16" customFormat="true" ht="12.6" hidden="false" customHeight="false" outlineLevel="0" collapsed="false">
      <c r="L272" s="22"/>
      <c r="M272" s="22"/>
      <c r="N272" s="22"/>
      <c r="O272" s="22"/>
      <c r="P272" s="22"/>
    </row>
    <row r="273" s="16" customFormat="true" ht="12.6" hidden="false" customHeight="false" outlineLevel="0" collapsed="false">
      <c r="L273" s="22"/>
      <c r="M273" s="22"/>
      <c r="N273" s="22"/>
      <c r="O273" s="22"/>
      <c r="P273" s="22"/>
    </row>
    <row r="274" s="16" customFormat="true" ht="12.6" hidden="false" customHeight="false" outlineLevel="0" collapsed="false">
      <c r="L274" s="22"/>
      <c r="M274" s="22"/>
      <c r="N274" s="22"/>
      <c r="O274" s="22"/>
      <c r="P274" s="22"/>
    </row>
    <row r="275" s="16" customFormat="true" ht="12.6" hidden="false" customHeight="false" outlineLevel="0" collapsed="false">
      <c r="L275" s="22"/>
      <c r="M275" s="22"/>
      <c r="N275" s="22"/>
      <c r="O275" s="22"/>
      <c r="P275" s="22"/>
    </row>
    <row r="276" s="16" customFormat="true" ht="12.6" hidden="false" customHeight="false" outlineLevel="0" collapsed="false">
      <c r="L276" s="22"/>
      <c r="M276" s="22"/>
      <c r="N276" s="22"/>
      <c r="O276" s="22"/>
      <c r="P276" s="22"/>
    </row>
    <row r="277" s="16" customFormat="true" ht="12.6" hidden="false" customHeight="false" outlineLevel="0" collapsed="false">
      <c r="L277" s="22"/>
      <c r="M277" s="22"/>
      <c r="N277" s="22"/>
      <c r="O277" s="22"/>
      <c r="P277" s="22"/>
    </row>
    <row r="278" s="16" customFormat="true" ht="12.6" hidden="false" customHeight="false" outlineLevel="0" collapsed="false">
      <c r="L278" s="22"/>
      <c r="M278" s="22"/>
      <c r="N278" s="22"/>
      <c r="O278" s="22"/>
      <c r="P278" s="22"/>
    </row>
    <row r="279" s="16" customFormat="true" ht="12.6" hidden="false" customHeight="false" outlineLevel="0" collapsed="false">
      <c r="L279" s="22"/>
      <c r="M279" s="22"/>
      <c r="N279" s="22"/>
      <c r="O279" s="22"/>
      <c r="P279" s="22"/>
    </row>
    <row r="280" s="16" customFormat="true" ht="12.6" hidden="false" customHeight="false" outlineLevel="0" collapsed="false">
      <c r="L280" s="22"/>
      <c r="M280" s="22"/>
      <c r="N280" s="22"/>
      <c r="O280" s="22"/>
      <c r="P280" s="22"/>
    </row>
    <row r="281" s="16" customFormat="true" ht="12.6" hidden="false" customHeight="false" outlineLevel="0" collapsed="false">
      <c r="L281" s="22"/>
      <c r="M281" s="22"/>
      <c r="N281" s="22"/>
      <c r="O281" s="22"/>
      <c r="P281" s="22"/>
    </row>
    <row r="282" s="16" customFormat="true" ht="12.6" hidden="false" customHeight="false" outlineLevel="0" collapsed="false">
      <c r="L282" s="22"/>
      <c r="M282" s="22"/>
      <c r="N282" s="22"/>
      <c r="O282" s="22"/>
      <c r="P282" s="22"/>
    </row>
    <row r="283" s="16" customFormat="true" ht="12.6" hidden="false" customHeight="false" outlineLevel="0" collapsed="false">
      <c r="L283" s="22"/>
      <c r="M283" s="22"/>
      <c r="N283" s="22"/>
      <c r="O283" s="22"/>
      <c r="P283" s="22"/>
    </row>
    <row r="284" s="16" customFormat="true" ht="12.6" hidden="false" customHeight="false" outlineLevel="0" collapsed="false">
      <c r="L284" s="22"/>
      <c r="M284" s="22"/>
      <c r="N284" s="22"/>
      <c r="O284" s="22"/>
      <c r="P284" s="22"/>
    </row>
    <row r="285" s="16" customFormat="true" ht="12.6" hidden="false" customHeight="false" outlineLevel="0" collapsed="false">
      <c r="L285" s="22"/>
      <c r="M285" s="22"/>
      <c r="N285" s="22"/>
      <c r="O285" s="22"/>
      <c r="P285" s="22"/>
    </row>
    <row r="286" s="16" customFormat="true" ht="12.6" hidden="false" customHeight="false" outlineLevel="0" collapsed="false">
      <c r="L286" s="22"/>
      <c r="M286" s="22"/>
      <c r="N286" s="22"/>
      <c r="O286" s="22"/>
      <c r="P286" s="22"/>
    </row>
    <row r="287" s="16" customFormat="true" ht="12.6" hidden="false" customHeight="false" outlineLevel="0" collapsed="false">
      <c r="L287" s="22"/>
      <c r="M287" s="22"/>
      <c r="N287" s="22"/>
      <c r="O287" s="22"/>
      <c r="P287" s="22"/>
    </row>
    <row r="288" s="16" customFormat="true" ht="12.6" hidden="false" customHeight="false" outlineLevel="0" collapsed="false">
      <c r="L288" s="22"/>
      <c r="M288" s="22"/>
      <c r="N288" s="22"/>
      <c r="O288" s="22"/>
      <c r="P288" s="22"/>
    </row>
    <row r="289" s="16" customFormat="true" ht="12.6" hidden="false" customHeight="false" outlineLevel="0" collapsed="false">
      <c r="L289" s="22"/>
      <c r="M289" s="22"/>
      <c r="N289" s="22"/>
      <c r="O289" s="22"/>
      <c r="P289" s="22"/>
    </row>
    <row r="290" s="16" customFormat="true" ht="12.6" hidden="false" customHeight="false" outlineLevel="0" collapsed="false">
      <c r="L290" s="22"/>
      <c r="M290" s="22"/>
      <c r="N290" s="22"/>
      <c r="O290" s="22"/>
      <c r="P290" s="22"/>
    </row>
    <row r="291" s="16" customFormat="true" ht="12.6" hidden="false" customHeight="false" outlineLevel="0" collapsed="false">
      <c r="L291" s="22"/>
      <c r="M291" s="22"/>
      <c r="N291" s="22"/>
      <c r="O291" s="22"/>
      <c r="P291" s="22"/>
    </row>
    <row r="292" s="16" customFormat="true" ht="12.6" hidden="false" customHeight="false" outlineLevel="0" collapsed="false">
      <c r="L292" s="22"/>
      <c r="M292" s="22"/>
      <c r="N292" s="22"/>
      <c r="O292" s="22"/>
      <c r="P292" s="22"/>
    </row>
    <row r="293" s="16" customFormat="true" ht="12.6" hidden="false" customHeight="false" outlineLevel="0" collapsed="false">
      <c r="L293" s="22"/>
      <c r="M293" s="22"/>
      <c r="N293" s="22"/>
      <c r="O293" s="22"/>
      <c r="P293" s="22"/>
    </row>
    <row r="294" s="16" customFormat="true" ht="12.6" hidden="false" customHeight="false" outlineLevel="0" collapsed="false">
      <c r="L294" s="22"/>
      <c r="M294" s="22"/>
      <c r="N294" s="22"/>
      <c r="O294" s="22"/>
      <c r="P294" s="22"/>
    </row>
    <row r="295" s="16" customFormat="true" ht="12.6" hidden="false" customHeight="false" outlineLevel="0" collapsed="false">
      <c r="L295" s="22"/>
      <c r="M295" s="22"/>
      <c r="N295" s="22"/>
      <c r="O295" s="22"/>
      <c r="P295" s="22"/>
    </row>
    <row r="296" s="16" customFormat="true" ht="12.6" hidden="false" customHeight="false" outlineLevel="0" collapsed="false">
      <c r="L296" s="22"/>
      <c r="M296" s="22"/>
      <c r="N296" s="22"/>
      <c r="O296" s="22"/>
      <c r="P296" s="22"/>
    </row>
    <row r="297" s="16" customFormat="true" ht="12.6" hidden="false" customHeight="false" outlineLevel="0" collapsed="false">
      <c r="L297" s="22"/>
      <c r="M297" s="22"/>
      <c r="N297" s="22"/>
      <c r="O297" s="22"/>
      <c r="P297" s="22"/>
    </row>
    <row r="298" s="16" customFormat="true" ht="12.6" hidden="false" customHeight="false" outlineLevel="0" collapsed="false">
      <c r="L298" s="22"/>
      <c r="M298" s="22"/>
      <c r="N298" s="22"/>
      <c r="O298" s="22"/>
      <c r="P298" s="22"/>
    </row>
    <row r="299" s="16" customFormat="true" ht="12.6" hidden="false" customHeight="false" outlineLevel="0" collapsed="false">
      <c r="L299" s="22"/>
      <c r="M299" s="22"/>
      <c r="N299" s="22"/>
      <c r="O299" s="22"/>
      <c r="P299" s="22"/>
    </row>
    <row r="300" s="16" customFormat="true" ht="12.6" hidden="false" customHeight="false" outlineLevel="0" collapsed="false">
      <c r="L300" s="22"/>
      <c r="M300" s="22"/>
      <c r="N300" s="22"/>
      <c r="O300" s="22"/>
      <c r="P300" s="22"/>
    </row>
    <row r="301" s="16" customFormat="true" ht="12.6" hidden="false" customHeight="false" outlineLevel="0" collapsed="false">
      <c r="L301" s="22"/>
      <c r="M301" s="22"/>
      <c r="N301" s="22"/>
      <c r="O301" s="22"/>
      <c r="P301" s="22"/>
    </row>
    <row r="302" s="16" customFormat="true" ht="12.6" hidden="false" customHeight="false" outlineLevel="0" collapsed="false">
      <c r="L302" s="22"/>
      <c r="M302" s="22"/>
      <c r="N302" s="22"/>
      <c r="O302" s="22"/>
      <c r="P302" s="22"/>
    </row>
    <row r="303" s="16" customFormat="true" ht="12.6" hidden="false" customHeight="false" outlineLevel="0" collapsed="false">
      <c r="L303" s="22"/>
      <c r="M303" s="22"/>
      <c r="N303" s="22"/>
      <c r="O303" s="22"/>
      <c r="P303" s="22"/>
    </row>
    <row r="304" s="16" customFormat="true" ht="12.6" hidden="false" customHeight="false" outlineLevel="0" collapsed="false">
      <c r="L304" s="22"/>
      <c r="M304" s="22"/>
      <c r="N304" s="22"/>
      <c r="O304" s="22"/>
      <c r="P304" s="22"/>
    </row>
    <row r="305" s="16" customFormat="true" ht="12.6" hidden="false" customHeight="false" outlineLevel="0" collapsed="false">
      <c r="L305" s="22"/>
      <c r="M305" s="22"/>
      <c r="N305" s="22"/>
      <c r="O305" s="22"/>
      <c r="P305" s="22"/>
    </row>
    <row r="306" s="16" customFormat="true" ht="12.6" hidden="false" customHeight="false" outlineLevel="0" collapsed="false">
      <c r="L306" s="22"/>
      <c r="M306" s="22"/>
      <c r="N306" s="22"/>
      <c r="O306" s="22"/>
      <c r="P306" s="22"/>
    </row>
    <row r="307" s="16" customFormat="true" ht="12.6" hidden="false" customHeight="false" outlineLevel="0" collapsed="false">
      <c r="L307" s="22"/>
      <c r="M307" s="22"/>
      <c r="N307" s="22"/>
      <c r="O307" s="22"/>
      <c r="P307" s="22"/>
    </row>
    <row r="308" s="16" customFormat="true" ht="12.6" hidden="false" customHeight="false" outlineLevel="0" collapsed="false">
      <c r="L308" s="22"/>
      <c r="M308" s="22"/>
      <c r="N308" s="22"/>
      <c r="O308" s="22"/>
      <c r="P308" s="22"/>
    </row>
    <row r="309" s="16" customFormat="true" ht="12.6" hidden="false" customHeight="false" outlineLevel="0" collapsed="false">
      <c r="L309" s="22"/>
      <c r="M309" s="22"/>
      <c r="N309" s="22"/>
      <c r="O309" s="22"/>
      <c r="P309" s="22"/>
    </row>
    <row r="310" s="16" customFormat="true" ht="12.6" hidden="false" customHeight="false" outlineLevel="0" collapsed="false">
      <c r="L310" s="22"/>
      <c r="M310" s="22"/>
      <c r="N310" s="22"/>
      <c r="O310" s="22"/>
      <c r="P310" s="22"/>
    </row>
    <row r="311" s="16" customFormat="true" ht="12.6" hidden="false" customHeight="false" outlineLevel="0" collapsed="false">
      <c r="L311" s="22"/>
      <c r="M311" s="22"/>
      <c r="N311" s="22"/>
      <c r="O311" s="22"/>
      <c r="P311" s="22"/>
    </row>
    <row r="312" s="16" customFormat="true" ht="12.6" hidden="false" customHeight="false" outlineLevel="0" collapsed="false">
      <c r="L312" s="22"/>
      <c r="M312" s="22"/>
      <c r="N312" s="22"/>
      <c r="O312" s="22"/>
      <c r="P312" s="22"/>
    </row>
    <row r="313" s="16" customFormat="true" ht="12.6" hidden="false" customHeight="false" outlineLevel="0" collapsed="false">
      <c r="L313" s="22"/>
      <c r="M313" s="22"/>
      <c r="N313" s="22"/>
      <c r="O313" s="22"/>
      <c r="P313" s="22"/>
    </row>
    <row r="314" s="16" customFormat="true" ht="12.6" hidden="false" customHeight="false" outlineLevel="0" collapsed="false">
      <c r="L314" s="22"/>
      <c r="M314" s="22"/>
      <c r="N314" s="22"/>
      <c r="O314" s="22"/>
      <c r="P314" s="22"/>
    </row>
    <row r="315" s="16" customFormat="true" ht="12.6" hidden="false" customHeight="false" outlineLevel="0" collapsed="false">
      <c r="L315" s="22"/>
      <c r="M315" s="22"/>
      <c r="N315" s="22"/>
      <c r="O315" s="22"/>
      <c r="P315" s="22"/>
    </row>
    <row r="316" s="16" customFormat="true" ht="12.6" hidden="false" customHeight="false" outlineLevel="0" collapsed="false">
      <c r="L316" s="22"/>
      <c r="M316" s="22"/>
      <c r="N316" s="22"/>
      <c r="O316" s="22"/>
      <c r="P316" s="22"/>
    </row>
    <row r="317" s="16" customFormat="true" ht="12.6" hidden="false" customHeight="false" outlineLevel="0" collapsed="false">
      <c r="L317" s="22"/>
      <c r="M317" s="22"/>
      <c r="N317" s="22"/>
      <c r="O317" s="22"/>
      <c r="P317" s="22"/>
    </row>
    <row r="318" s="16" customFormat="true" ht="12.6" hidden="false" customHeight="false" outlineLevel="0" collapsed="false">
      <c r="L318" s="22"/>
      <c r="M318" s="22"/>
      <c r="N318" s="22"/>
      <c r="O318" s="22"/>
      <c r="P318" s="22"/>
    </row>
    <row r="319" s="16" customFormat="true" ht="12.6" hidden="false" customHeight="false" outlineLevel="0" collapsed="false">
      <c r="L319" s="22"/>
      <c r="M319" s="22"/>
      <c r="N319" s="22"/>
      <c r="O319" s="22"/>
      <c r="P319" s="22"/>
    </row>
    <row r="320" s="16" customFormat="true" ht="12.6" hidden="false" customHeight="false" outlineLevel="0" collapsed="false">
      <c r="L320" s="22"/>
      <c r="M320" s="22"/>
      <c r="N320" s="22"/>
      <c r="O320" s="22"/>
      <c r="P320" s="22"/>
    </row>
    <row r="321" s="16" customFormat="true" ht="12.6" hidden="false" customHeight="false" outlineLevel="0" collapsed="false">
      <c r="L321" s="22"/>
      <c r="M321" s="22"/>
      <c r="N321" s="22"/>
      <c r="O321" s="22"/>
      <c r="P321" s="22"/>
    </row>
    <row r="322" s="16" customFormat="true" ht="12.6" hidden="false" customHeight="false" outlineLevel="0" collapsed="false">
      <c r="L322" s="22"/>
      <c r="M322" s="22"/>
      <c r="N322" s="22"/>
      <c r="O322" s="22"/>
      <c r="P322" s="22"/>
    </row>
    <row r="323" s="16" customFormat="true" ht="12.6" hidden="false" customHeight="false" outlineLevel="0" collapsed="false">
      <c r="L323" s="22"/>
      <c r="M323" s="22"/>
      <c r="N323" s="22"/>
      <c r="O323" s="22"/>
      <c r="P323" s="22"/>
    </row>
    <row r="324" s="16" customFormat="true" ht="12.6" hidden="false" customHeight="false" outlineLevel="0" collapsed="false">
      <c r="L324" s="22"/>
      <c r="M324" s="22"/>
      <c r="N324" s="22"/>
      <c r="O324" s="22"/>
      <c r="P324" s="22"/>
    </row>
    <row r="325" s="16" customFormat="true" ht="12.6" hidden="false" customHeight="false" outlineLevel="0" collapsed="false">
      <c r="L325" s="22"/>
      <c r="M325" s="22"/>
      <c r="N325" s="22"/>
      <c r="O325" s="22"/>
      <c r="P325" s="22"/>
    </row>
    <row r="326" s="16" customFormat="true" ht="12.6" hidden="false" customHeight="false" outlineLevel="0" collapsed="false">
      <c r="L326" s="22"/>
      <c r="M326" s="22"/>
      <c r="N326" s="22"/>
      <c r="O326" s="22"/>
      <c r="P326" s="22"/>
    </row>
    <row r="327" s="16" customFormat="true" ht="12.6" hidden="false" customHeight="false" outlineLevel="0" collapsed="false">
      <c r="L327" s="22"/>
      <c r="M327" s="22"/>
      <c r="N327" s="22"/>
      <c r="O327" s="22"/>
      <c r="P327" s="22"/>
    </row>
    <row r="328" s="16" customFormat="true" ht="12.6" hidden="false" customHeight="false" outlineLevel="0" collapsed="false">
      <c r="L328" s="22"/>
      <c r="M328" s="22"/>
      <c r="N328" s="22"/>
      <c r="O328" s="22"/>
      <c r="P328" s="22"/>
    </row>
    <row r="329" s="16" customFormat="true" ht="12.6" hidden="false" customHeight="false" outlineLevel="0" collapsed="false">
      <c r="L329" s="22"/>
      <c r="M329" s="22"/>
      <c r="N329" s="22"/>
      <c r="O329" s="22"/>
      <c r="P329" s="22"/>
    </row>
    <row r="330" s="16" customFormat="true" ht="12.6" hidden="false" customHeight="false" outlineLevel="0" collapsed="false">
      <c r="L330" s="22"/>
      <c r="M330" s="22"/>
      <c r="N330" s="22"/>
      <c r="O330" s="22"/>
      <c r="P330" s="22"/>
    </row>
    <row r="331" s="16" customFormat="true" ht="12.6" hidden="false" customHeight="false" outlineLevel="0" collapsed="false">
      <c r="L331" s="22"/>
      <c r="M331" s="22"/>
      <c r="N331" s="22"/>
      <c r="O331" s="22"/>
      <c r="P331" s="22"/>
    </row>
  </sheetData>
  <mergeCells count="5">
    <mergeCell ref="F1:G1"/>
    <mergeCell ref="H1:I1"/>
    <mergeCell ref="J1:K1"/>
    <mergeCell ref="A2:D2"/>
    <mergeCell ref="A7:D7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8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4" topLeftCell="B147" activePane="bottomRight" state="frozen"/>
      <selection pane="topLeft" activeCell="A1" activeCellId="0" sqref="A1"/>
      <selection pane="topRight" activeCell="B1" activeCellId="0" sqref="B1"/>
      <selection pane="bottomLeft" activeCell="A147" activeCellId="0" sqref="A147"/>
      <selection pane="bottomRight" activeCell="G155" activeCellId="0" sqref="G155:J158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11.43"/>
    <col collapsed="false" customWidth="true" hidden="false" outlineLevel="0" max="2" min="2" style="0" width="5.88"/>
    <col collapsed="false" customWidth="true" hidden="false" outlineLevel="0" max="3" min="3" style="0" width="9.99"/>
    <col collapsed="false" customWidth="true" hidden="false" outlineLevel="0" max="4" min="4" style="0" width="4.43"/>
    <col collapsed="false" customWidth="true" hidden="false" outlineLevel="0" max="5" min="5" style="0" width="15.43"/>
    <col collapsed="false" customWidth="true" hidden="false" outlineLevel="0" max="6" min="6" style="0" width="9.43"/>
    <col collapsed="false" customWidth="true" hidden="false" outlineLevel="0" max="7" min="7" style="0" width="11.43"/>
    <col collapsed="false" customWidth="true" hidden="false" outlineLevel="0" max="10" min="8" style="0" width="9.43"/>
    <col collapsed="false" customWidth="true" hidden="false" outlineLevel="0" max="12" min="11" style="0" width="11.43"/>
    <col collapsed="false" customWidth="true" hidden="false" outlineLevel="0" max="16" min="13" style="0" width="9.43"/>
    <col collapsed="false" customWidth="true" hidden="false" outlineLevel="0" max="19" min="17" style="0" width="5.43"/>
    <col collapsed="false" customWidth="true" hidden="false" outlineLevel="0" max="21" min="20" style="0" width="9.43"/>
    <col collapsed="false" customWidth="true" hidden="false" outlineLevel="0" max="22" min="22" style="0" width="11.43"/>
    <col collapsed="false" customWidth="true" hidden="false" outlineLevel="0" max="23" min="23" style="0" width="9.43"/>
    <col collapsed="false" customWidth="true" hidden="false" outlineLevel="0" max="24" min="24" style="0" width="5.43"/>
    <col collapsed="false" customWidth="true" hidden="false" outlineLevel="0" max="25" min="25" style="0" width="7.43"/>
    <col collapsed="false" customWidth="true" hidden="false" outlineLevel="0" max="26" min="26" style="0" width="5.43"/>
  </cols>
  <sheetData>
    <row r="1" customFormat="false" ht="16.8" hidden="false" customHeight="false" outlineLevel="0" collapsed="false">
      <c r="A1" s="91"/>
      <c r="B1" s="92" t="s">
        <v>86</v>
      </c>
    </row>
    <row r="2" customFormat="false" ht="16.2" hidden="false" customHeight="false" outlineLevel="0" collapsed="false">
      <c r="A2" s="6" t="s">
        <v>0</v>
      </c>
      <c r="B2" s="4" t="s">
        <v>1</v>
      </c>
      <c r="C2" s="4"/>
      <c r="D2" s="4"/>
      <c r="E2" s="6" t="s">
        <v>2</v>
      </c>
      <c r="F2" s="4" t="s">
        <v>3</v>
      </c>
      <c r="G2" s="4"/>
      <c r="H2" s="4"/>
      <c r="I2" s="4"/>
      <c r="J2" s="4" t="s">
        <v>87</v>
      </c>
      <c r="K2" s="4"/>
      <c r="L2" s="4"/>
      <c r="M2" s="4"/>
      <c r="N2" s="4"/>
      <c r="O2" s="4" t="s">
        <v>88</v>
      </c>
      <c r="P2" s="4"/>
      <c r="Q2" s="4"/>
      <c r="R2" s="4"/>
      <c r="S2" s="4"/>
      <c r="T2" s="4"/>
      <c r="U2" s="4"/>
      <c r="V2" s="6" t="s">
        <v>7</v>
      </c>
      <c r="W2" s="6" t="s">
        <v>8</v>
      </c>
    </row>
    <row r="3" customFormat="false" ht="16.2" hidden="false" customHeight="false" outlineLevel="0" collapsed="false">
      <c r="B3" s="6" t="s">
        <v>9</v>
      </c>
      <c r="C3" s="6" t="s">
        <v>10</v>
      </c>
      <c r="D3" s="6" t="s">
        <v>11</v>
      </c>
      <c r="F3" s="6" t="s">
        <v>89</v>
      </c>
      <c r="G3" s="6" t="s">
        <v>90</v>
      </c>
      <c r="H3" s="6" t="s">
        <v>18</v>
      </c>
      <c r="I3" s="6" t="s">
        <v>19</v>
      </c>
      <c r="J3" s="6" t="s">
        <v>91</v>
      </c>
      <c r="K3" s="6" t="s">
        <v>92</v>
      </c>
      <c r="L3" s="6" t="s">
        <v>90</v>
      </c>
      <c r="M3" s="6" t="s">
        <v>18</v>
      </c>
      <c r="N3" s="6" t="s">
        <v>19</v>
      </c>
      <c r="O3" s="6" t="s">
        <v>89</v>
      </c>
      <c r="P3" s="4" t="s">
        <v>93</v>
      </c>
      <c r="Q3" s="4"/>
      <c r="R3" s="4"/>
      <c r="S3" s="4"/>
      <c r="T3" s="6" t="s">
        <v>18</v>
      </c>
      <c r="U3" s="6" t="s">
        <v>19</v>
      </c>
    </row>
    <row r="4" customFormat="false" ht="16.8" hidden="false" customHeight="fals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 t="s">
        <v>94</v>
      </c>
      <c r="Q4" s="8" t="s">
        <v>9</v>
      </c>
      <c r="R4" s="8" t="s">
        <v>10</v>
      </c>
      <c r="S4" s="8" t="s">
        <v>11</v>
      </c>
      <c r="T4" s="8"/>
      <c r="U4" s="8"/>
      <c r="V4" s="8"/>
      <c r="W4" s="8"/>
    </row>
    <row r="5" customFormat="false" ht="16.8" hidden="false" customHeight="false" outlineLevel="0" collapsed="false">
      <c r="A5" s="93" t="s">
        <v>95</v>
      </c>
      <c r="B5" s="94"/>
      <c r="C5" s="94"/>
      <c r="D5" s="94"/>
      <c r="E5" s="94"/>
      <c r="F5" s="94"/>
      <c r="G5" s="94"/>
      <c r="H5" s="94"/>
      <c r="I5" s="94"/>
      <c r="J5" s="94"/>
      <c r="K5" s="94"/>
      <c r="L5" s="94"/>
      <c r="M5" s="94"/>
      <c r="N5" s="94"/>
      <c r="O5" s="94"/>
      <c r="P5" s="94"/>
      <c r="Q5" s="94"/>
      <c r="R5" s="94"/>
      <c r="S5" s="94"/>
      <c r="T5" s="94"/>
      <c r="U5" s="94"/>
      <c r="V5" s="94"/>
      <c r="W5" s="94"/>
    </row>
    <row r="6" customFormat="false" ht="16.8" hidden="false" customHeight="false" outlineLevel="0" collapsed="false">
      <c r="A6" s="95" t="n">
        <v>1</v>
      </c>
      <c r="B6" s="12" t="n">
        <v>0</v>
      </c>
      <c r="C6" s="12" t="n">
        <v>0</v>
      </c>
      <c r="D6" s="96" t="n">
        <v>0</v>
      </c>
      <c r="E6" s="13" t="n">
        <v>490.6</v>
      </c>
      <c r="F6" s="12"/>
      <c r="G6" s="12"/>
      <c r="H6" s="12"/>
      <c r="I6" s="12"/>
      <c r="J6" s="12"/>
      <c r="K6" s="12"/>
      <c r="L6" s="12"/>
      <c r="M6" s="12"/>
      <c r="N6" s="12"/>
      <c r="O6" s="12"/>
      <c r="T6" s="12"/>
      <c r="U6" s="12"/>
      <c r="V6" s="12"/>
      <c r="W6" s="12"/>
    </row>
    <row r="7" customFormat="false" ht="16.8" hidden="false" customHeight="false" outlineLevel="0" collapsed="false">
      <c r="A7" s="98" t="n">
        <v>2</v>
      </c>
      <c r="B7" s="97" t="n">
        <v>0</v>
      </c>
      <c r="C7" s="97" t="n">
        <v>3</v>
      </c>
      <c r="D7" s="97" t="n">
        <v>58</v>
      </c>
      <c r="E7" s="99" t="n">
        <v>492.6</v>
      </c>
      <c r="F7" s="97"/>
      <c r="G7" s="97"/>
      <c r="H7" s="97"/>
      <c r="I7" s="97"/>
      <c r="J7" s="97"/>
      <c r="K7" s="97"/>
      <c r="L7" s="97"/>
      <c r="M7" s="97"/>
      <c r="N7" s="97"/>
      <c r="O7" s="97"/>
      <c r="P7" s="99" t="n">
        <f aca="false">IF(P6=0,0,E8-P6)</f>
        <v>0</v>
      </c>
      <c r="Q7" s="100" t="n">
        <f aca="false">IF(P7=0,0,(B8-Q6)*3600+(C8-R6)*60+(D8-S6))</f>
        <v>0</v>
      </c>
      <c r="R7" s="100"/>
      <c r="S7" s="100"/>
      <c r="T7" s="97"/>
      <c r="U7" s="97"/>
      <c r="V7" s="97"/>
      <c r="W7" s="97"/>
    </row>
    <row r="8" customFormat="false" ht="16.8" hidden="false" customHeight="false" outlineLevel="0" collapsed="false">
      <c r="A8" s="101" t="n">
        <v>2</v>
      </c>
      <c r="B8" s="97" t="n">
        <f aca="false">B7</f>
        <v>0</v>
      </c>
      <c r="C8" s="97" t="n">
        <f aca="false">C7</f>
        <v>3</v>
      </c>
      <c r="D8" s="97" t="n">
        <f aca="false">D7</f>
        <v>58</v>
      </c>
      <c r="E8" s="99" t="n">
        <f aca="false">E7</f>
        <v>492.6</v>
      </c>
      <c r="F8" s="97"/>
      <c r="G8" s="97"/>
      <c r="H8" s="97"/>
      <c r="I8" s="97"/>
      <c r="J8" s="97"/>
      <c r="K8" s="97"/>
      <c r="L8" s="97"/>
      <c r="M8" s="97"/>
      <c r="N8" s="97"/>
      <c r="O8" s="97"/>
      <c r="P8" s="97"/>
      <c r="Q8" s="97"/>
      <c r="R8" s="97"/>
      <c r="S8" s="97"/>
      <c r="T8" s="97"/>
      <c r="U8" s="97"/>
      <c r="V8" s="97"/>
      <c r="W8" s="97"/>
    </row>
    <row r="9" customFormat="false" ht="16.8" hidden="false" customHeight="false" outlineLevel="0" collapsed="false">
      <c r="A9" s="95" t="n">
        <v>3</v>
      </c>
      <c r="B9" s="12" t="n">
        <v>0</v>
      </c>
      <c r="C9" s="12" t="n">
        <v>6</v>
      </c>
      <c r="D9" s="96" t="n">
        <v>20</v>
      </c>
      <c r="E9" s="13" t="n">
        <v>495</v>
      </c>
      <c r="P9" s="2" t="n">
        <f aca="false">IF(P8=0,0,E10-P8)</f>
        <v>0</v>
      </c>
      <c r="Q9" s="4" t="n">
        <f aca="false">IF(P9=0,0,(B10-Q8)*3600+(C10-R8)*60+(D10-S8))</f>
        <v>0</v>
      </c>
      <c r="R9" s="4"/>
      <c r="S9" s="4"/>
      <c r="V9" s="12"/>
      <c r="W9" s="12"/>
    </row>
    <row r="10" customFormat="false" ht="16.8" hidden="false" customHeight="false" outlineLevel="0" collapsed="false">
      <c r="A10" s="102" t="n">
        <v>3</v>
      </c>
      <c r="B10" s="12" t="n">
        <f aca="false">B9</f>
        <v>0</v>
      </c>
      <c r="C10" s="12" t="n">
        <f aca="false">C9</f>
        <v>6</v>
      </c>
      <c r="D10" s="12" t="n">
        <f aca="false">D9</f>
        <v>20</v>
      </c>
      <c r="E10" s="13" t="n">
        <f aca="false">E9</f>
        <v>495</v>
      </c>
      <c r="V10" s="12"/>
      <c r="W10" s="12"/>
    </row>
    <row r="11" customFormat="false" ht="16.8" hidden="false" customHeight="false" outlineLevel="0" collapsed="false">
      <c r="A11" s="98" t="n">
        <v>4</v>
      </c>
      <c r="B11" s="97" t="n">
        <v>0</v>
      </c>
      <c r="C11" s="97" t="n">
        <v>8</v>
      </c>
      <c r="D11" s="97" t="n">
        <v>55</v>
      </c>
      <c r="E11" s="99" t="n">
        <v>498</v>
      </c>
      <c r="F11" s="97"/>
      <c r="G11" s="97"/>
      <c r="H11" s="97"/>
      <c r="I11" s="97"/>
      <c r="J11" s="97"/>
      <c r="K11" s="97"/>
      <c r="L11" s="97"/>
      <c r="M11" s="97"/>
      <c r="N11" s="97"/>
      <c r="O11" s="97"/>
      <c r="P11" s="99" t="n">
        <f aca="false">IF(P10=0,0,E12-P10)</f>
        <v>0</v>
      </c>
      <c r="Q11" s="100" t="n">
        <f aca="false">IF(P11=0,0,(B12-Q10)*3600+(C12-R10)*60+(D12-S10))</f>
        <v>0</v>
      </c>
      <c r="R11" s="100"/>
      <c r="S11" s="100"/>
      <c r="T11" s="97"/>
      <c r="U11" s="97"/>
      <c r="V11" s="97"/>
      <c r="W11" s="97"/>
    </row>
    <row r="12" customFormat="false" ht="16.8" hidden="false" customHeight="false" outlineLevel="0" collapsed="false">
      <c r="A12" s="101" t="n">
        <v>4</v>
      </c>
      <c r="B12" s="97" t="n">
        <f aca="false">B11</f>
        <v>0</v>
      </c>
      <c r="C12" s="97" t="n">
        <f aca="false">C11</f>
        <v>8</v>
      </c>
      <c r="D12" s="97" t="n">
        <f aca="false">D11</f>
        <v>55</v>
      </c>
      <c r="E12" s="99" t="n">
        <f aca="false">E11</f>
        <v>498</v>
      </c>
      <c r="F12" s="97"/>
      <c r="G12" s="97"/>
      <c r="H12" s="97"/>
      <c r="I12" s="97"/>
      <c r="J12" s="97"/>
      <c r="K12" s="97"/>
      <c r="L12" s="97"/>
      <c r="M12" s="97"/>
      <c r="N12" s="97"/>
      <c r="O12" s="97"/>
      <c r="P12" s="97"/>
      <c r="Q12" s="97"/>
      <c r="R12" s="97"/>
      <c r="S12" s="97"/>
      <c r="T12" s="97"/>
      <c r="U12" s="97"/>
      <c r="V12" s="97"/>
      <c r="W12" s="97"/>
    </row>
    <row r="13" customFormat="false" ht="16.8" hidden="false" customHeight="false" outlineLevel="0" collapsed="false">
      <c r="A13" s="95" t="n">
        <v>5</v>
      </c>
      <c r="B13" s="12" t="n">
        <v>0</v>
      </c>
      <c r="C13" s="12" t="n">
        <v>12</v>
      </c>
      <c r="D13" s="96" t="n">
        <v>35</v>
      </c>
      <c r="E13" s="13" t="n">
        <v>502.1</v>
      </c>
      <c r="P13" s="2" t="n">
        <f aca="false">IF(P12=0,0,E14-P12)</f>
        <v>0</v>
      </c>
      <c r="Q13" s="4" t="n">
        <f aca="false">IF(P13=0,0,(B14-Q12)*3600+(C14-R12)*60+(D14-S12))</f>
        <v>0</v>
      </c>
      <c r="R13" s="4"/>
      <c r="S13" s="4"/>
      <c r="V13" s="12"/>
      <c r="W13" s="12"/>
    </row>
    <row r="14" customFormat="false" ht="16.8" hidden="false" customHeight="false" outlineLevel="0" collapsed="false">
      <c r="A14" s="102" t="n">
        <v>5</v>
      </c>
      <c r="B14" s="12"/>
      <c r="C14" s="12"/>
      <c r="D14" s="12"/>
      <c r="E14" s="13"/>
      <c r="V14" s="12"/>
      <c r="W14" s="12"/>
    </row>
    <row r="15" customFormat="false" ht="16.8" hidden="false" customHeight="false" outlineLevel="0" collapsed="false">
      <c r="A15" s="98" t="n">
        <v>6</v>
      </c>
      <c r="B15" s="97"/>
      <c r="C15" s="97"/>
      <c r="D15" s="97"/>
      <c r="E15" s="99"/>
      <c r="F15" s="97"/>
      <c r="G15" s="97"/>
      <c r="H15" s="97"/>
      <c r="I15" s="97"/>
      <c r="J15" s="97"/>
      <c r="K15" s="97"/>
      <c r="L15" s="97"/>
      <c r="M15" s="97"/>
      <c r="N15" s="97"/>
      <c r="O15" s="97"/>
      <c r="P15" s="99" t="n">
        <f aca="false">IF(P14=0,0,E16-P14)</f>
        <v>0</v>
      </c>
      <c r="Q15" s="100" t="n">
        <f aca="false">IF(P15=0,0,(B16-Q14)*3600+(C16-R14)*60+(D16-S14))</f>
        <v>0</v>
      </c>
      <c r="R15" s="100"/>
      <c r="S15" s="100"/>
      <c r="T15" s="97"/>
      <c r="U15" s="97"/>
      <c r="V15" s="97"/>
      <c r="W15" s="97"/>
    </row>
    <row r="16" customFormat="false" ht="16.8" hidden="false" customHeight="false" outlineLevel="0" collapsed="false">
      <c r="A16" s="101" t="n">
        <f aca="false">A15</f>
        <v>6</v>
      </c>
      <c r="B16" s="97" t="n">
        <f aca="false">B15</f>
        <v>0</v>
      </c>
      <c r="C16" s="97" t="n">
        <f aca="false">C15</f>
        <v>0</v>
      </c>
      <c r="D16" s="97" t="n">
        <f aca="false">D15</f>
        <v>0</v>
      </c>
      <c r="E16" s="99" t="n">
        <f aca="false">E15</f>
        <v>0</v>
      </c>
      <c r="F16" s="97"/>
      <c r="G16" s="97"/>
      <c r="H16" s="97"/>
      <c r="I16" s="97"/>
      <c r="J16" s="97"/>
      <c r="K16" s="97"/>
      <c r="L16" s="97"/>
      <c r="M16" s="97"/>
      <c r="N16" s="97"/>
      <c r="O16" s="97"/>
      <c r="P16" s="97"/>
      <c r="Q16" s="97"/>
      <c r="R16" s="97"/>
      <c r="S16" s="97"/>
      <c r="T16" s="97"/>
      <c r="U16" s="97"/>
      <c r="V16" s="97"/>
      <c r="W16" s="97"/>
    </row>
    <row r="17" customFormat="false" ht="16.8" hidden="false" customHeight="false" outlineLevel="0" collapsed="false">
      <c r="A17" s="95" t="n">
        <v>7</v>
      </c>
      <c r="B17" s="12"/>
      <c r="C17" s="12"/>
      <c r="D17" s="12"/>
      <c r="E17" s="13"/>
      <c r="P17" s="2" t="n">
        <f aca="false">IF(P16=0,0,E18-P16)</f>
        <v>0</v>
      </c>
      <c r="Q17" s="4" t="n">
        <f aca="false">IF(P17=0,0,(B18-Q16)*3600+(C18-R16)*60+(D18-S16))</f>
        <v>0</v>
      </c>
      <c r="R17" s="4"/>
      <c r="S17" s="4"/>
      <c r="V17" s="12"/>
      <c r="W17" s="12"/>
    </row>
    <row r="18" customFormat="false" ht="16.8" hidden="false" customHeight="false" outlineLevel="0" collapsed="false">
      <c r="A18" s="102" t="n">
        <v>7</v>
      </c>
      <c r="B18" s="12" t="n">
        <f aca="false">B17</f>
        <v>0</v>
      </c>
      <c r="C18" s="12" t="n">
        <f aca="false">C17</f>
        <v>0</v>
      </c>
      <c r="D18" s="12" t="n">
        <f aca="false">D17</f>
        <v>0</v>
      </c>
      <c r="E18" s="13" t="n">
        <f aca="false">E17</f>
        <v>0</v>
      </c>
      <c r="V18" s="12"/>
      <c r="W18" s="12"/>
    </row>
    <row r="19" customFormat="false" ht="16.8" hidden="false" customHeight="false" outlineLevel="0" collapsed="false">
      <c r="A19" s="98" t="n">
        <v>8</v>
      </c>
      <c r="B19" s="97"/>
      <c r="C19" s="97"/>
      <c r="D19" s="97"/>
      <c r="E19" s="99"/>
      <c r="F19" s="97"/>
      <c r="G19" s="97"/>
      <c r="H19" s="97"/>
      <c r="I19" s="97"/>
      <c r="J19" s="97"/>
      <c r="K19" s="97"/>
      <c r="L19" s="97"/>
      <c r="M19" s="97"/>
      <c r="N19" s="97"/>
      <c r="O19" s="97"/>
      <c r="P19" s="99" t="n">
        <f aca="false">IF(P18=0,0,E20-P18)</f>
        <v>0</v>
      </c>
      <c r="Q19" s="100" t="n">
        <f aca="false">IF(P19=0,0,(B20-Q18)*3600+(C20-R18)*60+(D20-S18))</f>
        <v>0</v>
      </c>
      <c r="R19" s="100"/>
      <c r="S19" s="100"/>
      <c r="T19" s="97"/>
      <c r="U19" s="97"/>
      <c r="V19" s="97"/>
      <c r="W19" s="97"/>
    </row>
    <row r="20" customFormat="false" ht="16.8" hidden="false" customHeight="false" outlineLevel="0" collapsed="false">
      <c r="A20" s="101" t="n">
        <v>8</v>
      </c>
      <c r="B20" s="97" t="n">
        <f aca="false">B19</f>
        <v>0</v>
      </c>
      <c r="C20" s="97" t="n">
        <f aca="false">C19</f>
        <v>0</v>
      </c>
      <c r="D20" s="97" t="n">
        <f aca="false">D19</f>
        <v>0</v>
      </c>
      <c r="E20" s="99" t="n">
        <f aca="false">E19</f>
        <v>0</v>
      </c>
      <c r="F20" s="97"/>
      <c r="G20" s="97"/>
      <c r="H20" s="97"/>
      <c r="I20" s="97"/>
      <c r="J20" s="97"/>
      <c r="K20" s="97"/>
      <c r="L20" s="97"/>
      <c r="M20" s="97"/>
      <c r="N20" s="97"/>
      <c r="O20" s="97"/>
      <c r="P20" s="97"/>
      <c r="Q20" s="97"/>
      <c r="R20" s="97"/>
      <c r="S20" s="97"/>
      <c r="T20" s="97"/>
      <c r="U20" s="97"/>
      <c r="V20" s="97"/>
      <c r="W20" s="97"/>
    </row>
    <row r="21" customFormat="false" ht="16.8" hidden="false" customHeight="false" outlineLevel="0" collapsed="false">
      <c r="A21" s="95" t="n">
        <v>9</v>
      </c>
      <c r="B21" s="12"/>
      <c r="C21" s="12"/>
      <c r="D21" s="12"/>
      <c r="E21" s="13"/>
      <c r="P21" s="2" t="n">
        <f aca="false">IF(P20=0,0,E22-P20)</f>
        <v>0</v>
      </c>
      <c r="Q21" s="4" t="n">
        <f aca="false">IF(P21=0,0,(B22-Q20)*3600+(C22-R20)*60+(D22-S20))</f>
        <v>0</v>
      </c>
      <c r="R21" s="4"/>
      <c r="S21" s="4"/>
      <c r="V21" s="12"/>
      <c r="W21" s="12"/>
    </row>
    <row r="22" customFormat="false" ht="16.8" hidden="false" customHeight="false" outlineLevel="0" collapsed="false">
      <c r="A22" s="102" t="n">
        <v>9</v>
      </c>
      <c r="B22" s="12" t="n">
        <f aca="false">B21</f>
        <v>0</v>
      </c>
      <c r="C22" s="12" t="n">
        <f aca="false">C21</f>
        <v>0</v>
      </c>
      <c r="D22" s="12" t="n">
        <f aca="false">D21</f>
        <v>0</v>
      </c>
      <c r="E22" s="13" t="n">
        <f aca="false">E21</f>
        <v>0</v>
      </c>
      <c r="V22" s="12"/>
      <c r="W22" s="12"/>
    </row>
    <row r="23" customFormat="false" ht="16.8" hidden="false" customHeight="false" outlineLevel="0" collapsed="false">
      <c r="A23" s="98" t="n">
        <v>10</v>
      </c>
      <c r="B23" s="97"/>
      <c r="C23" s="97"/>
      <c r="D23" s="97"/>
      <c r="E23" s="99"/>
      <c r="F23" s="97"/>
      <c r="G23" s="97"/>
      <c r="H23" s="97"/>
      <c r="I23" s="97"/>
      <c r="J23" s="97"/>
      <c r="K23" s="97"/>
      <c r="L23" s="97"/>
      <c r="M23" s="97"/>
      <c r="N23" s="97"/>
      <c r="O23" s="97"/>
      <c r="P23" s="99" t="n">
        <f aca="false">IF(P22=0,0,E24-P22)</f>
        <v>0</v>
      </c>
      <c r="Q23" s="100" t="n">
        <f aca="false">IF(P23=0,0,(B24-Q22)*3600+(C24-R22)*60+(D24-S22))</f>
        <v>0</v>
      </c>
      <c r="R23" s="100"/>
      <c r="S23" s="100"/>
      <c r="T23" s="97"/>
      <c r="U23" s="97"/>
      <c r="V23" s="97"/>
      <c r="W23" s="97"/>
    </row>
    <row r="24" customFormat="false" ht="16.8" hidden="false" customHeight="false" outlineLevel="0" collapsed="false">
      <c r="A24" s="101" t="n">
        <v>10</v>
      </c>
      <c r="B24" s="97" t="n">
        <f aca="false">B23</f>
        <v>0</v>
      </c>
      <c r="C24" s="97" t="n">
        <f aca="false">C23</f>
        <v>0</v>
      </c>
      <c r="D24" s="97" t="n">
        <f aca="false">D23</f>
        <v>0</v>
      </c>
      <c r="E24" s="99" t="n">
        <f aca="false">E23</f>
        <v>0</v>
      </c>
      <c r="F24" s="97"/>
      <c r="G24" s="97"/>
      <c r="H24" s="97"/>
      <c r="I24" s="97"/>
      <c r="J24" s="97"/>
      <c r="K24" s="97"/>
      <c r="L24" s="97"/>
      <c r="M24" s="97"/>
      <c r="N24" s="97"/>
      <c r="O24" s="97"/>
      <c r="P24" s="97"/>
      <c r="Q24" s="97"/>
      <c r="R24" s="97"/>
      <c r="S24" s="97"/>
      <c r="T24" s="97"/>
      <c r="U24" s="97"/>
      <c r="V24" s="97"/>
      <c r="W24" s="97"/>
    </row>
    <row r="25" customFormat="false" ht="16.8" hidden="false" customHeight="false" outlineLevel="0" collapsed="false">
      <c r="A25" s="95" t="n">
        <v>11</v>
      </c>
      <c r="B25" s="12"/>
      <c r="C25" s="12"/>
      <c r="D25" s="12"/>
      <c r="E25" s="13"/>
      <c r="P25" s="2" t="n">
        <f aca="false">IF(P24=0,0,E26-P24)</f>
        <v>0</v>
      </c>
      <c r="Q25" s="4" t="n">
        <f aca="false">IF(P25=0,0,(B26-Q24)*3600+(C26-R24)*60+(D26-S24))</f>
        <v>0</v>
      </c>
      <c r="R25" s="4"/>
      <c r="S25" s="4"/>
      <c r="V25" s="12"/>
      <c r="W25" s="12"/>
    </row>
    <row r="26" customFormat="false" ht="16.8" hidden="false" customHeight="false" outlineLevel="0" collapsed="false">
      <c r="A26" s="102" t="n">
        <v>11</v>
      </c>
      <c r="B26" s="12" t="n">
        <f aca="false">B25</f>
        <v>0</v>
      </c>
      <c r="C26" s="12" t="n">
        <f aca="false">C25</f>
        <v>0</v>
      </c>
      <c r="D26" s="12" t="n">
        <f aca="false">D25</f>
        <v>0</v>
      </c>
      <c r="E26" s="13" t="n">
        <f aca="false">E25</f>
        <v>0</v>
      </c>
      <c r="V26" s="12"/>
      <c r="W26" s="12"/>
    </row>
    <row r="27" customFormat="false" ht="16.8" hidden="false" customHeight="false" outlineLevel="0" collapsed="false">
      <c r="A27" s="98" t="n">
        <v>12</v>
      </c>
      <c r="B27" s="97"/>
      <c r="C27" s="97"/>
      <c r="D27" s="97"/>
      <c r="E27" s="99"/>
      <c r="F27" s="97"/>
      <c r="G27" s="97"/>
      <c r="H27" s="97"/>
      <c r="I27" s="97"/>
      <c r="J27" s="97"/>
      <c r="K27" s="97"/>
      <c r="L27" s="97"/>
      <c r="M27" s="97"/>
      <c r="N27" s="97"/>
      <c r="O27" s="97"/>
      <c r="P27" s="99" t="n">
        <f aca="false">IF(P26=0,0,E28-P26)</f>
        <v>0</v>
      </c>
      <c r="Q27" s="100" t="n">
        <f aca="false">IF(P27=0,0,(B28-Q26)*3600+(C28-R26)*60+(D28-S26))</f>
        <v>0</v>
      </c>
      <c r="R27" s="100"/>
      <c r="S27" s="100"/>
      <c r="T27" s="97"/>
      <c r="U27" s="97"/>
      <c r="V27" s="97"/>
      <c r="W27" s="97"/>
    </row>
    <row r="28" customFormat="false" ht="16.8" hidden="false" customHeight="false" outlineLevel="0" collapsed="false">
      <c r="A28" s="101" t="n">
        <v>12</v>
      </c>
      <c r="B28" s="97" t="n">
        <f aca="false">B27</f>
        <v>0</v>
      </c>
      <c r="C28" s="97" t="n">
        <f aca="false">C27</f>
        <v>0</v>
      </c>
      <c r="D28" s="97" t="n">
        <f aca="false">D27</f>
        <v>0</v>
      </c>
      <c r="E28" s="99" t="n">
        <f aca="false">E27</f>
        <v>0</v>
      </c>
      <c r="F28" s="97"/>
      <c r="G28" s="97"/>
      <c r="H28" s="97"/>
      <c r="I28" s="97"/>
      <c r="J28" s="97"/>
      <c r="K28" s="97"/>
      <c r="L28" s="97"/>
      <c r="M28" s="97"/>
      <c r="N28" s="97"/>
      <c r="O28" s="97"/>
      <c r="P28" s="97"/>
      <c r="Q28" s="97"/>
      <c r="R28" s="97"/>
      <c r="S28" s="97"/>
      <c r="T28" s="97"/>
      <c r="U28" s="97"/>
      <c r="V28" s="97"/>
      <c r="W28" s="97"/>
    </row>
    <row r="29" customFormat="false" ht="16.8" hidden="false" customHeight="false" outlineLevel="0" collapsed="false">
      <c r="A29" s="95" t="n">
        <v>13</v>
      </c>
      <c r="B29" s="12"/>
      <c r="C29" s="12"/>
      <c r="D29" s="12"/>
      <c r="E29" s="13"/>
      <c r="P29" s="2" t="n">
        <f aca="false">IF(P28=0,0,E30-P28)</f>
        <v>0</v>
      </c>
      <c r="Q29" s="4" t="n">
        <f aca="false">IF(P29=0,0,(B30-Q28)*3600+(C30-R28)*60+(D30-S28))</f>
        <v>0</v>
      </c>
      <c r="R29" s="4"/>
      <c r="S29" s="4"/>
      <c r="V29" s="12"/>
      <c r="W29" s="12"/>
    </row>
    <row r="30" customFormat="false" ht="16.8" hidden="false" customHeight="false" outlineLevel="0" collapsed="false">
      <c r="A30" s="102" t="n">
        <v>13</v>
      </c>
      <c r="B30" s="12" t="n">
        <f aca="false">B29</f>
        <v>0</v>
      </c>
      <c r="C30" s="12" t="n">
        <f aca="false">C29</f>
        <v>0</v>
      </c>
      <c r="D30" s="12" t="n">
        <f aca="false">D29</f>
        <v>0</v>
      </c>
      <c r="E30" s="13" t="n">
        <f aca="false">E29</f>
        <v>0</v>
      </c>
      <c r="V30" s="12"/>
      <c r="W30" s="12"/>
    </row>
    <row r="31" customFormat="false" ht="16.8" hidden="false" customHeight="false" outlineLevel="0" collapsed="false">
      <c r="A31" s="98" t="n">
        <v>14</v>
      </c>
      <c r="B31" s="97"/>
      <c r="C31" s="97"/>
      <c r="D31" s="97"/>
      <c r="E31" s="99"/>
      <c r="F31" s="97"/>
      <c r="G31" s="97"/>
      <c r="H31" s="97"/>
      <c r="I31" s="97"/>
      <c r="J31" s="97"/>
      <c r="K31" s="97"/>
      <c r="L31" s="97"/>
      <c r="M31" s="97"/>
      <c r="N31" s="97"/>
      <c r="O31" s="97"/>
      <c r="P31" s="99" t="n">
        <f aca="false">IF(P30=0,0,E32-P30)</f>
        <v>0</v>
      </c>
      <c r="Q31" s="100" t="n">
        <f aca="false">IF(P31=0,0,(B32-Q30)*3600+(C32-R30)*60+(D32-S30))</f>
        <v>0</v>
      </c>
      <c r="R31" s="100"/>
      <c r="S31" s="100"/>
      <c r="T31" s="97"/>
      <c r="U31" s="97"/>
      <c r="V31" s="97"/>
      <c r="W31" s="97"/>
    </row>
    <row r="32" customFormat="false" ht="16.8" hidden="false" customHeight="false" outlineLevel="0" collapsed="false">
      <c r="A32" s="101" t="n">
        <v>14</v>
      </c>
      <c r="B32" s="97" t="n">
        <f aca="false">B31</f>
        <v>0</v>
      </c>
      <c r="C32" s="97" t="n">
        <f aca="false">C31</f>
        <v>0</v>
      </c>
      <c r="D32" s="97" t="n">
        <f aca="false">D31</f>
        <v>0</v>
      </c>
      <c r="E32" s="99" t="n">
        <f aca="false">E31</f>
        <v>0</v>
      </c>
      <c r="F32" s="97"/>
      <c r="G32" s="97"/>
      <c r="H32" s="97"/>
      <c r="I32" s="97"/>
      <c r="J32" s="97"/>
      <c r="K32" s="97"/>
      <c r="L32" s="97"/>
      <c r="M32" s="97"/>
      <c r="N32" s="97"/>
      <c r="O32" s="97"/>
      <c r="P32" s="97"/>
      <c r="Q32" s="97"/>
      <c r="R32" s="97"/>
      <c r="S32" s="97"/>
      <c r="T32" s="97"/>
      <c r="U32" s="97"/>
      <c r="V32" s="97"/>
      <c r="W32" s="97"/>
    </row>
    <row r="33" customFormat="false" ht="16.8" hidden="false" customHeight="false" outlineLevel="0" collapsed="false">
      <c r="A33" s="95" t="n">
        <v>15</v>
      </c>
      <c r="B33" s="12"/>
      <c r="C33" s="12"/>
      <c r="D33" s="12"/>
      <c r="E33" s="13"/>
      <c r="P33" s="2" t="n">
        <f aca="false">IF(P32=0,0,E34-P32)</f>
        <v>0</v>
      </c>
      <c r="Q33" s="4" t="n">
        <f aca="false">IF(P33=0,0,(B34-Q32)*3600+(C34-R32)*60+(D34-S32))</f>
        <v>0</v>
      </c>
      <c r="R33" s="4"/>
      <c r="S33" s="4"/>
      <c r="V33" s="12"/>
      <c r="W33" s="12"/>
    </row>
    <row r="34" customFormat="false" ht="16.8" hidden="false" customHeight="false" outlineLevel="0" collapsed="false">
      <c r="A34" s="102" t="n">
        <v>15</v>
      </c>
      <c r="B34" s="12" t="n">
        <f aca="false">B33</f>
        <v>0</v>
      </c>
      <c r="C34" s="12" t="n">
        <f aca="false">C33</f>
        <v>0</v>
      </c>
      <c r="D34" s="12" t="n">
        <f aca="false">D33</f>
        <v>0</v>
      </c>
      <c r="E34" s="13" t="n">
        <f aca="false">E33</f>
        <v>0</v>
      </c>
      <c r="V34" s="12"/>
      <c r="W34" s="12"/>
    </row>
    <row r="35" customFormat="false" ht="16.8" hidden="false" customHeight="false" outlineLevel="0" collapsed="false">
      <c r="A35" s="98" t="n">
        <v>16</v>
      </c>
      <c r="B35" s="97"/>
      <c r="C35" s="97"/>
      <c r="D35" s="97"/>
      <c r="E35" s="99"/>
      <c r="F35" s="97"/>
      <c r="G35" s="97"/>
      <c r="H35" s="97"/>
      <c r="I35" s="97"/>
      <c r="J35" s="97"/>
      <c r="K35" s="97"/>
      <c r="L35" s="97"/>
      <c r="M35" s="97"/>
      <c r="N35" s="97"/>
      <c r="O35" s="97"/>
      <c r="P35" s="99" t="n">
        <f aca="false">IF(P34=0,0,E36-P34)</f>
        <v>0</v>
      </c>
      <c r="Q35" s="100" t="n">
        <f aca="false">IF(P35=0,0,(B36-Q34)*3600+(C36-R34)*60+(D36-S34))</f>
        <v>0</v>
      </c>
      <c r="R35" s="100"/>
      <c r="S35" s="100"/>
      <c r="T35" s="97"/>
      <c r="U35" s="97"/>
      <c r="V35" s="97"/>
      <c r="W35" s="97"/>
    </row>
    <row r="36" customFormat="false" ht="16.8" hidden="false" customHeight="false" outlineLevel="0" collapsed="false">
      <c r="A36" s="101" t="n">
        <v>16</v>
      </c>
      <c r="B36" s="97" t="n">
        <f aca="false">B35</f>
        <v>0</v>
      </c>
      <c r="C36" s="97" t="n">
        <f aca="false">C35</f>
        <v>0</v>
      </c>
      <c r="D36" s="97" t="n">
        <f aca="false">D35</f>
        <v>0</v>
      </c>
      <c r="E36" s="99" t="n">
        <f aca="false">E35</f>
        <v>0</v>
      </c>
      <c r="F36" s="97"/>
      <c r="G36" s="97"/>
      <c r="H36" s="97"/>
      <c r="I36" s="97"/>
      <c r="J36" s="97"/>
      <c r="K36" s="97"/>
      <c r="L36" s="97"/>
      <c r="M36" s="97"/>
      <c r="N36" s="97"/>
      <c r="O36" s="97"/>
      <c r="P36" s="97"/>
      <c r="Q36" s="97"/>
      <c r="R36" s="97"/>
      <c r="S36" s="97"/>
      <c r="T36" s="97"/>
      <c r="U36" s="97"/>
      <c r="V36" s="97"/>
      <c r="W36" s="97"/>
    </row>
    <row r="37" customFormat="false" ht="16.8" hidden="false" customHeight="false" outlineLevel="0" collapsed="false">
      <c r="A37" s="95" t="n">
        <v>17</v>
      </c>
      <c r="B37" s="12"/>
      <c r="C37" s="12"/>
      <c r="D37" s="12"/>
      <c r="E37" s="13"/>
      <c r="P37" s="2" t="n">
        <f aca="false">IF(P36=0,0,E38-P36)</f>
        <v>0</v>
      </c>
      <c r="Q37" s="4" t="n">
        <f aca="false">IF(P37=0,0,(B38-Q36)*3600+(C38-R36)*60+(D38-S36))</f>
        <v>0</v>
      </c>
      <c r="R37" s="4"/>
      <c r="S37" s="4"/>
      <c r="V37" s="12"/>
      <c r="W37" s="12"/>
    </row>
    <row r="38" customFormat="false" ht="16.8" hidden="false" customHeight="false" outlineLevel="0" collapsed="false">
      <c r="A38" s="102" t="n">
        <v>17</v>
      </c>
      <c r="B38" s="12" t="n">
        <f aca="false">B37</f>
        <v>0</v>
      </c>
      <c r="C38" s="12" t="n">
        <f aca="false">C37</f>
        <v>0</v>
      </c>
      <c r="D38" s="12" t="n">
        <f aca="false">D37</f>
        <v>0</v>
      </c>
      <c r="E38" s="13" t="n">
        <f aca="false">E37</f>
        <v>0</v>
      </c>
      <c r="V38" s="12"/>
      <c r="W38" s="12"/>
    </row>
    <row r="39" customFormat="false" ht="16.8" hidden="false" customHeight="false" outlineLevel="0" collapsed="false">
      <c r="A39" s="98" t="n">
        <v>18</v>
      </c>
      <c r="B39" s="97"/>
      <c r="C39" s="97"/>
      <c r="D39" s="97"/>
      <c r="E39" s="99"/>
      <c r="F39" s="97"/>
      <c r="G39" s="97"/>
      <c r="H39" s="97"/>
      <c r="I39" s="97"/>
      <c r="J39" s="97"/>
      <c r="K39" s="97"/>
      <c r="L39" s="97"/>
      <c r="M39" s="97"/>
      <c r="N39" s="97"/>
      <c r="O39" s="97"/>
      <c r="P39" s="99" t="n">
        <f aca="false">IF(P38=0,0,E40-P38)</f>
        <v>0</v>
      </c>
      <c r="Q39" s="100" t="n">
        <f aca="false">IF(P39=0,0,(B40-Q38)*3600+(C40-R38)*60+(D40-S38))</f>
        <v>0</v>
      </c>
      <c r="R39" s="100"/>
      <c r="S39" s="100"/>
      <c r="T39" s="97"/>
      <c r="U39" s="97"/>
      <c r="V39" s="97"/>
      <c r="W39" s="97"/>
    </row>
    <row r="40" customFormat="false" ht="16.8" hidden="false" customHeight="false" outlineLevel="0" collapsed="false">
      <c r="A40" s="101" t="n">
        <v>18</v>
      </c>
      <c r="B40" s="97" t="n">
        <f aca="false">B39</f>
        <v>0</v>
      </c>
      <c r="C40" s="97" t="n">
        <f aca="false">C39</f>
        <v>0</v>
      </c>
      <c r="D40" s="97" t="n">
        <f aca="false">D39</f>
        <v>0</v>
      </c>
      <c r="E40" s="99" t="n">
        <f aca="false">E39</f>
        <v>0</v>
      </c>
      <c r="F40" s="97"/>
      <c r="G40" s="97"/>
      <c r="H40" s="97"/>
      <c r="I40" s="97"/>
      <c r="J40" s="97"/>
      <c r="K40" s="97"/>
      <c r="L40" s="97"/>
      <c r="M40" s="97"/>
      <c r="N40" s="97"/>
      <c r="O40" s="97"/>
      <c r="P40" s="97"/>
      <c r="Q40" s="97"/>
      <c r="R40" s="97"/>
      <c r="S40" s="97"/>
      <c r="T40" s="97"/>
      <c r="U40" s="97"/>
      <c r="V40" s="97"/>
      <c r="W40" s="97"/>
    </row>
    <row r="41" customFormat="false" ht="16.8" hidden="false" customHeight="false" outlineLevel="0" collapsed="false">
      <c r="A41" s="95" t="n">
        <v>19</v>
      </c>
      <c r="B41" s="12"/>
      <c r="C41" s="12"/>
      <c r="D41" s="12"/>
      <c r="E41" s="13"/>
      <c r="P41" s="2" t="n">
        <f aca="false">IF(P40=0,0,E42-P40)</f>
        <v>0</v>
      </c>
      <c r="Q41" s="4" t="n">
        <f aca="false">IF(P41=0,0,(B42-Q40)*3600+(C42-R40)*60+(D42-S40))</f>
        <v>0</v>
      </c>
      <c r="R41" s="4"/>
      <c r="S41" s="4"/>
      <c r="V41" s="12"/>
      <c r="W41" s="12"/>
    </row>
    <row r="42" customFormat="false" ht="16.8" hidden="false" customHeight="false" outlineLevel="0" collapsed="false">
      <c r="A42" s="102" t="n">
        <v>19</v>
      </c>
      <c r="B42" s="12" t="n">
        <f aca="false">B41</f>
        <v>0</v>
      </c>
      <c r="C42" s="12" t="n">
        <f aca="false">C41</f>
        <v>0</v>
      </c>
      <c r="D42" s="12" t="n">
        <f aca="false">D41</f>
        <v>0</v>
      </c>
      <c r="E42" s="13" t="n">
        <f aca="false">E41</f>
        <v>0</v>
      </c>
      <c r="V42" s="12"/>
      <c r="W42" s="12"/>
    </row>
    <row r="43" customFormat="false" ht="16.8" hidden="false" customHeight="false" outlineLevel="0" collapsed="false">
      <c r="A43" s="98" t="n">
        <v>20</v>
      </c>
      <c r="B43" s="97"/>
      <c r="C43" s="97"/>
      <c r="D43" s="97"/>
      <c r="E43" s="99"/>
      <c r="F43" s="97"/>
      <c r="G43" s="97"/>
      <c r="H43" s="97"/>
      <c r="I43" s="97"/>
      <c r="J43" s="97"/>
      <c r="K43" s="97"/>
      <c r="L43" s="97"/>
      <c r="M43" s="97"/>
      <c r="N43" s="97"/>
      <c r="O43" s="97"/>
      <c r="P43" s="99" t="n">
        <f aca="false">IF(P42=0,0,E44-P42)</f>
        <v>0</v>
      </c>
      <c r="Q43" s="100" t="n">
        <f aca="false">IF(P43=0,0,(B44-Q42)*3600+(C44-R42)*60+(D44-S42))</f>
        <v>0</v>
      </c>
      <c r="R43" s="100"/>
      <c r="S43" s="100"/>
      <c r="T43" s="97"/>
      <c r="U43" s="97"/>
      <c r="V43" s="97"/>
      <c r="W43" s="97"/>
    </row>
    <row r="44" customFormat="false" ht="16.8" hidden="false" customHeight="false" outlineLevel="0" collapsed="false">
      <c r="A44" s="101" t="n">
        <v>20</v>
      </c>
      <c r="B44" s="97" t="n">
        <f aca="false">B43</f>
        <v>0</v>
      </c>
      <c r="C44" s="97" t="n">
        <f aca="false">C43</f>
        <v>0</v>
      </c>
      <c r="D44" s="97" t="n">
        <f aca="false">D43</f>
        <v>0</v>
      </c>
      <c r="E44" s="99" t="n">
        <f aca="false">E43</f>
        <v>0</v>
      </c>
      <c r="F44" s="97"/>
      <c r="G44" s="97"/>
      <c r="H44" s="97"/>
      <c r="I44" s="97"/>
      <c r="J44" s="97"/>
      <c r="K44" s="97"/>
      <c r="L44" s="97"/>
      <c r="M44" s="97"/>
      <c r="N44" s="97"/>
      <c r="O44" s="97"/>
      <c r="P44" s="97"/>
      <c r="Q44" s="97"/>
      <c r="R44" s="97"/>
      <c r="S44" s="97"/>
      <c r="T44" s="97"/>
      <c r="U44" s="97"/>
      <c r="V44" s="97"/>
      <c r="W44" s="97"/>
    </row>
    <row r="45" customFormat="false" ht="16.8" hidden="false" customHeight="false" outlineLevel="0" collapsed="false">
      <c r="A45" s="95" t="n">
        <v>21</v>
      </c>
      <c r="B45" s="12"/>
      <c r="C45" s="12"/>
      <c r="D45" s="12"/>
      <c r="E45" s="13"/>
      <c r="P45" s="2" t="n">
        <f aca="false">IF(P44=0,0,E46-P44)</f>
        <v>0</v>
      </c>
      <c r="Q45" s="4" t="n">
        <f aca="false">IF(P45=0,0,(B46-Q44)*3600+(C46-R44)*60+(D46-S44))</f>
        <v>0</v>
      </c>
      <c r="R45" s="4"/>
      <c r="S45" s="4"/>
      <c r="V45" s="12"/>
      <c r="W45" s="12"/>
    </row>
    <row r="46" customFormat="false" ht="16.8" hidden="false" customHeight="false" outlineLevel="0" collapsed="false">
      <c r="A46" s="102" t="n">
        <v>21</v>
      </c>
      <c r="B46" s="12" t="n">
        <f aca="false">B45</f>
        <v>0</v>
      </c>
      <c r="C46" s="12" t="n">
        <f aca="false">C45</f>
        <v>0</v>
      </c>
      <c r="D46" s="12" t="n">
        <f aca="false">D45</f>
        <v>0</v>
      </c>
      <c r="E46" s="13" t="n">
        <f aca="false">E45</f>
        <v>0</v>
      </c>
      <c r="V46" s="12"/>
      <c r="W46" s="12"/>
    </row>
    <row r="47" customFormat="false" ht="16.8" hidden="false" customHeight="false" outlineLevel="0" collapsed="false">
      <c r="A47" s="98" t="n">
        <v>22</v>
      </c>
      <c r="B47" s="97"/>
      <c r="C47" s="97"/>
      <c r="D47" s="97"/>
      <c r="E47" s="99"/>
      <c r="F47" s="97"/>
      <c r="G47" s="97"/>
      <c r="H47" s="97"/>
      <c r="I47" s="97"/>
      <c r="J47" s="97"/>
      <c r="K47" s="97"/>
      <c r="L47" s="97"/>
      <c r="M47" s="97"/>
      <c r="N47" s="97"/>
      <c r="O47" s="97"/>
      <c r="P47" s="99" t="n">
        <f aca="false">IF(P46=0,0,E48-P46)</f>
        <v>0</v>
      </c>
      <c r="Q47" s="100" t="n">
        <f aca="false">IF(P47=0,0,(B48-Q46)*3600+(C48-R46)*60+(D48-S46))</f>
        <v>0</v>
      </c>
      <c r="R47" s="100"/>
      <c r="S47" s="100"/>
      <c r="T47" s="97"/>
      <c r="U47" s="97"/>
      <c r="V47" s="97"/>
      <c r="W47" s="97"/>
    </row>
    <row r="48" customFormat="false" ht="16.8" hidden="false" customHeight="false" outlineLevel="0" collapsed="false">
      <c r="A48" s="101" t="n">
        <v>22</v>
      </c>
      <c r="B48" s="97" t="n">
        <f aca="false">B47</f>
        <v>0</v>
      </c>
      <c r="C48" s="97" t="n">
        <f aca="false">C47</f>
        <v>0</v>
      </c>
      <c r="D48" s="97" t="n">
        <f aca="false">D47</f>
        <v>0</v>
      </c>
      <c r="E48" s="99" t="n">
        <f aca="false">E47</f>
        <v>0</v>
      </c>
      <c r="F48" s="97"/>
      <c r="G48" s="97"/>
      <c r="H48" s="97"/>
      <c r="I48" s="97"/>
      <c r="J48" s="97"/>
      <c r="K48" s="97"/>
      <c r="L48" s="97"/>
      <c r="M48" s="97"/>
      <c r="N48" s="97"/>
      <c r="O48" s="97"/>
      <c r="P48" s="97"/>
      <c r="Q48" s="97"/>
      <c r="R48" s="97"/>
      <c r="S48" s="97"/>
      <c r="T48" s="97"/>
      <c r="U48" s="97"/>
      <c r="V48" s="97"/>
      <c r="W48" s="97"/>
    </row>
    <row r="49" customFormat="false" ht="16.8" hidden="false" customHeight="false" outlineLevel="0" collapsed="false">
      <c r="A49" s="95" t="n">
        <v>23</v>
      </c>
      <c r="B49" s="12"/>
      <c r="C49" s="12"/>
      <c r="D49" s="12"/>
      <c r="E49" s="13"/>
      <c r="P49" s="2" t="n">
        <f aca="false">IF(P48=0,0,E50-P48)</f>
        <v>0</v>
      </c>
      <c r="Q49" s="4" t="n">
        <f aca="false">IF(P49=0,0,(B50-Q48)*3600+(C50-R48)*60+(D50-S48))</f>
        <v>0</v>
      </c>
      <c r="R49" s="4"/>
      <c r="S49" s="4"/>
      <c r="V49" s="12"/>
      <c r="W49" s="12"/>
    </row>
    <row r="50" customFormat="false" ht="16.8" hidden="false" customHeight="false" outlineLevel="0" collapsed="false">
      <c r="A50" s="102" t="n">
        <v>23</v>
      </c>
      <c r="B50" s="12" t="n">
        <f aca="false">B49</f>
        <v>0</v>
      </c>
      <c r="C50" s="12" t="n">
        <f aca="false">C49</f>
        <v>0</v>
      </c>
      <c r="D50" s="12" t="n">
        <f aca="false">D49</f>
        <v>0</v>
      </c>
      <c r="E50" s="13" t="n">
        <f aca="false">E49</f>
        <v>0</v>
      </c>
      <c r="V50" s="12"/>
      <c r="W50" s="12"/>
    </row>
    <row r="51" customFormat="false" ht="16.8" hidden="false" customHeight="false" outlineLevel="0" collapsed="false">
      <c r="A51" s="98" t="n">
        <v>24</v>
      </c>
      <c r="B51" s="97"/>
      <c r="C51" s="97"/>
      <c r="D51" s="97"/>
      <c r="E51" s="99"/>
      <c r="F51" s="97"/>
      <c r="G51" s="97"/>
      <c r="H51" s="97"/>
      <c r="I51" s="97"/>
      <c r="J51" s="97"/>
      <c r="K51" s="97"/>
      <c r="L51" s="97"/>
      <c r="M51" s="97"/>
      <c r="N51" s="97"/>
      <c r="O51" s="97"/>
      <c r="P51" s="99" t="n">
        <f aca="false">IF(P50=0,0,E52-P50)</f>
        <v>0</v>
      </c>
      <c r="Q51" s="100" t="n">
        <f aca="false">IF(P51=0,0,(B52-Q50)*3600+(C52-R50)*60+(D52-S50))</f>
        <v>0</v>
      </c>
      <c r="R51" s="100"/>
      <c r="S51" s="100"/>
      <c r="T51" s="97"/>
      <c r="U51" s="97"/>
      <c r="V51" s="97"/>
      <c r="W51" s="97"/>
    </row>
    <row r="52" customFormat="false" ht="16.8" hidden="false" customHeight="false" outlineLevel="0" collapsed="false">
      <c r="A52" s="101" t="n">
        <v>24</v>
      </c>
      <c r="B52" s="97" t="n">
        <f aca="false">B51</f>
        <v>0</v>
      </c>
      <c r="C52" s="97" t="n">
        <f aca="false">C51</f>
        <v>0</v>
      </c>
      <c r="D52" s="97" t="n">
        <f aca="false">D51</f>
        <v>0</v>
      </c>
      <c r="E52" s="99" t="n">
        <f aca="false">E51</f>
        <v>0</v>
      </c>
      <c r="F52" s="97"/>
      <c r="G52" s="97"/>
      <c r="H52" s="97"/>
      <c r="I52" s="97"/>
      <c r="J52" s="97"/>
      <c r="K52" s="97"/>
      <c r="L52" s="97"/>
      <c r="M52" s="97"/>
      <c r="N52" s="97"/>
      <c r="O52" s="97"/>
      <c r="P52" s="97"/>
      <c r="Q52" s="97"/>
      <c r="R52" s="97"/>
      <c r="S52" s="97"/>
      <c r="T52" s="97"/>
      <c r="U52" s="97"/>
      <c r="V52" s="97"/>
      <c r="W52" s="97"/>
    </row>
    <row r="53" s="7" customFormat="true" ht="16.8" hidden="false" customHeight="false" outlineLevel="0" collapsed="false">
      <c r="A53" s="95" t="n">
        <v>25</v>
      </c>
      <c r="B53" s="103"/>
      <c r="C53" s="103"/>
      <c r="D53" s="103"/>
      <c r="E53" s="103"/>
      <c r="Q53" s="104"/>
      <c r="R53" s="104"/>
      <c r="S53" s="104"/>
      <c r="V53" s="103"/>
      <c r="W53" s="103"/>
    </row>
    <row r="54" s="107" customFormat="true" ht="16.8" hidden="false" customHeight="false" outlineLevel="0" collapsed="false">
      <c r="A54" s="105" t="s">
        <v>97</v>
      </c>
      <c r="B54" s="106"/>
      <c r="C54" s="106"/>
      <c r="D54" s="106"/>
      <c r="E54" s="106"/>
      <c r="Q54" s="108"/>
      <c r="R54" s="108"/>
      <c r="S54" s="108"/>
      <c r="V54" s="106"/>
      <c r="W54" s="106"/>
    </row>
    <row r="55" customFormat="false" ht="16.8" hidden="false" customHeight="false" outlineLevel="0" collapsed="false">
      <c r="A55" s="95" t="n">
        <v>1</v>
      </c>
      <c r="B55" s="12" t="n">
        <v>0</v>
      </c>
      <c r="C55" s="12" t="n">
        <v>0</v>
      </c>
      <c r="D55" s="96" t="n">
        <v>0</v>
      </c>
      <c r="E55" s="13" t="n">
        <v>490.6</v>
      </c>
      <c r="F55" s="12"/>
      <c r="G55" s="12"/>
      <c r="H55" s="12"/>
      <c r="I55" s="12"/>
      <c r="J55" s="12"/>
      <c r="K55" s="12"/>
      <c r="L55" s="12"/>
      <c r="M55" s="12"/>
      <c r="N55" s="12"/>
      <c r="O55" s="12"/>
      <c r="T55" s="12"/>
      <c r="U55" s="12"/>
      <c r="V55" s="12"/>
      <c r="W55" s="12"/>
    </row>
    <row r="56" customFormat="false" ht="16.8" hidden="false" customHeight="false" outlineLevel="0" collapsed="false">
      <c r="A56" s="98" t="n">
        <v>2</v>
      </c>
      <c r="B56" s="97" t="n">
        <v>0</v>
      </c>
      <c r="C56" s="97" t="n">
        <v>3</v>
      </c>
      <c r="D56" s="97" t="n">
        <v>56</v>
      </c>
      <c r="E56" s="99" t="n">
        <v>492.6</v>
      </c>
      <c r="F56" s="97"/>
      <c r="G56" s="97"/>
      <c r="H56" s="97"/>
      <c r="I56" s="97"/>
      <c r="J56" s="97"/>
      <c r="K56" s="97"/>
      <c r="L56" s="97"/>
      <c r="M56" s="97"/>
      <c r="N56" s="97"/>
      <c r="O56" s="97"/>
      <c r="P56" s="99" t="n">
        <f aca="false">IF(P55=0,0,E57-P55)</f>
        <v>0</v>
      </c>
      <c r="Q56" s="100" t="n">
        <f aca="false">IF(P56=0,0,(B57-Q55)*3600+(C57-R55)*60+(D57-S55))</f>
        <v>0</v>
      </c>
      <c r="R56" s="100"/>
      <c r="S56" s="100"/>
      <c r="T56" s="97"/>
      <c r="U56" s="97"/>
      <c r="V56" s="97"/>
      <c r="W56" s="97"/>
    </row>
    <row r="57" customFormat="false" ht="16.8" hidden="false" customHeight="false" outlineLevel="0" collapsed="false">
      <c r="A57" s="101" t="n">
        <v>2</v>
      </c>
      <c r="B57" s="97" t="n">
        <f aca="false">B56</f>
        <v>0</v>
      </c>
      <c r="C57" s="97" t="n">
        <f aca="false">C56</f>
        <v>3</v>
      </c>
      <c r="D57" s="97" t="n">
        <f aca="false">D56</f>
        <v>56</v>
      </c>
      <c r="E57" s="99" t="n">
        <f aca="false">E56</f>
        <v>492.6</v>
      </c>
      <c r="F57" s="97"/>
      <c r="G57" s="97"/>
      <c r="H57" s="97"/>
      <c r="I57" s="97"/>
      <c r="J57" s="97"/>
      <c r="K57" s="97"/>
      <c r="L57" s="97"/>
      <c r="M57" s="97"/>
      <c r="N57" s="97"/>
      <c r="O57" s="97"/>
      <c r="P57" s="97"/>
      <c r="Q57" s="97"/>
      <c r="R57" s="97"/>
      <c r="S57" s="97"/>
      <c r="T57" s="97"/>
      <c r="U57" s="97"/>
      <c r="V57" s="97"/>
      <c r="W57" s="97"/>
    </row>
    <row r="58" customFormat="false" ht="16.8" hidden="false" customHeight="false" outlineLevel="0" collapsed="false">
      <c r="A58" s="95" t="n">
        <v>3</v>
      </c>
      <c r="B58" s="12" t="n">
        <v>0</v>
      </c>
      <c r="C58" s="12" t="n">
        <v>6</v>
      </c>
      <c r="D58" s="96" t="n">
        <v>15</v>
      </c>
      <c r="E58" s="13" t="n">
        <v>495</v>
      </c>
      <c r="P58" s="2" t="n">
        <f aca="false">IF(P57=0,0,E59-P57)</f>
        <v>0</v>
      </c>
      <c r="Q58" s="4" t="n">
        <f aca="false">IF(P58=0,0,(B59-Q57)*3600+(C59-R57)*60+(D59-S57))</f>
        <v>0</v>
      </c>
      <c r="R58" s="4"/>
      <c r="S58" s="4"/>
      <c r="V58" s="12"/>
      <c r="W58" s="12"/>
    </row>
    <row r="59" customFormat="false" ht="16.8" hidden="false" customHeight="false" outlineLevel="0" collapsed="false">
      <c r="A59" s="102" t="n">
        <v>3</v>
      </c>
      <c r="B59" s="12" t="n">
        <f aca="false">B58</f>
        <v>0</v>
      </c>
      <c r="C59" s="12" t="n">
        <f aca="false">C58</f>
        <v>6</v>
      </c>
      <c r="D59" s="12" t="n">
        <f aca="false">D58</f>
        <v>15</v>
      </c>
      <c r="E59" s="13" t="n">
        <f aca="false">E58</f>
        <v>495</v>
      </c>
      <c r="V59" s="12"/>
      <c r="W59" s="12"/>
    </row>
    <row r="60" customFormat="false" ht="16.8" hidden="false" customHeight="false" outlineLevel="0" collapsed="false">
      <c r="A60" s="98" t="n">
        <v>4</v>
      </c>
      <c r="B60" s="97" t="n">
        <v>0</v>
      </c>
      <c r="C60" s="97" t="n">
        <v>8</v>
      </c>
      <c r="D60" s="97" t="n">
        <v>52</v>
      </c>
      <c r="E60" s="99" t="n">
        <v>498</v>
      </c>
      <c r="F60" s="97"/>
      <c r="G60" s="97"/>
      <c r="H60" s="97"/>
      <c r="I60" s="97"/>
      <c r="J60" s="97"/>
      <c r="K60" s="97"/>
      <c r="L60" s="97"/>
      <c r="M60" s="97"/>
      <c r="N60" s="97"/>
      <c r="O60" s="97"/>
      <c r="P60" s="99" t="n">
        <f aca="false">IF(P59=0,0,E61-P59)</f>
        <v>0</v>
      </c>
      <c r="Q60" s="100" t="n">
        <f aca="false">IF(P60=0,0,(B61-Q59)*3600+(C61-R59)*60+(D61-S59))</f>
        <v>0</v>
      </c>
      <c r="R60" s="100"/>
      <c r="S60" s="100"/>
      <c r="T60" s="97"/>
      <c r="U60" s="97"/>
      <c r="V60" s="97"/>
      <c r="W60" s="97"/>
    </row>
    <row r="61" customFormat="false" ht="16.8" hidden="false" customHeight="false" outlineLevel="0" collapsed="false">
      <c r="A61" s="101" t="n">
        <v>4</v>
      </c>
      <c r="B61" s="97" t="n">
        <f aca="false">B60</f>
        <v>0</v>
      </c>
      <c r="C61" s="97" t="n">
        <f aca="false">C60</f>
        <v>8</v>
      </c>
      <c r="D61" s="97" t="n">
        <f aca="false">D60</f>
        <v>52</v>
      </c>
      <c r="E61" s="99" t="n">
        <f aca="false">E60</f>
        <v>498</v>
      </c>
      <c r="F61" s="97"/>
      <c r="G61" s="97"/>
      <c r="H61" s="97"/>
      <c r="I61" s="97"/>
      <c r="J61" s="97"/>
      <c r="K61" s="97"/>
      <c r="L61" s="97"/>
      <c r="M61" s="97"/>
      <c r="N61" s="97"/>
      <c r="O61" s="97"/>
      <c r="P61" s="97"/>
      <c r="Q61" s="97"/>
      <c r="R61" s="97"/>
      <c r="S61" s="97"/>
      <c r="T61" s="97"/>
      <c r="U61" s="97"/>
      <c r="V61" s="97"/>
      <c r="W61" s="97"/>
    </row>
    <row r="62" customFormat="false" ht="16.8" hidden="false" customHeight="false" outlineLevel="0" collapsed="false">
      <c r="A62" s="95" t="n">
        <v>5</v>
      </c>
      <c r="B62" s="12" t="n">
        <v>0</v>
      </c>
      <c r="C62" s="12" t="n">
        <v>12</v>
      </c>
      <c r="D62" s="96" t="n">
        <v>30</v>
      </c>
      <c r="E62" s="13" t="n">
        <v>502.1</v>
      </c>
      <c r="P62" s="2" t="n">
        <f aca="false">IF(P61=0,0,E63-P61)</f>
        <v>0</v>
      </c>
      <c r="Q62" s="4" t="n">
        <f aca="false">IF(P62=0,0,(B63-Q61)*3600+(C63-R61)*60+(D63-S61))</f>
        <v>0</v>
      </c>
      <c r="R62" s="4"/>
      <c r="S62" s="4"/>
      <c r="V62" s="12"/>
      <c r="W62" s="12"/>
    </row>
    <row r="63" customFormat="false" ht="16.8" hidden="false" customHeight="false" outlineLevel="0" collapsed="false">
      <c r="A63" s="102" t="n">
        <v>5</v>
      </c>
      <c r="B63" s="12"/>
      <c r="C63" s="12"/>
      <c r="D63" s="12"/>
      <c r="E63" s="13"/>
      <c r="V63" s="12"/>
      <c r="W63" s="12"/>
    </row>
    <row r="64" customFormat="false" ht="16.8" hidden="false" customHeight="false" outlineLevel="0" collapsed="false">
      <c r="A64" s="98" t="n">
        <v>6</v>
      </c>
      <c r="B64" s="97"/>
      <c r="C64" s="97"/>
      <c r="D64" s="97"/>
      <c r="E64" s="99"/>
      <c r="F64" s="97"/>
      <c r="G64" s="97"/>
      <c r="H64" s="97"/>
      <c r="I64" s="97"/>
      <c r="J64" s="97"/>
      <c r="K64" s="97"/>
      <c r="L64" s="97"/>
      <c r="M64" s="97"/>
      <c r="N64" s="97"/>
      <c r="O64" s="97"/>
      <c r="P64" s="99" t="n">
        <f aca="false">IF(P63=0,0,E65-P63)</f>
        <v>0</v>
      </c>
      <c r="Q64" s="100" t="n">
        <f aca="false">IF(P64=0,0,(B65-Q63)*3600+(C65-R63)*60+(D65-S63))</f>
        <v>0</v>
      </c>
      <c r="R64" s="100"/>
      <c r="S64" s="100"/>
      <c r="T64" s="97"/>
      <c r="U64" s="97"/>
      <c r="V64" s="97"/>
      <c r="W64" s="97"/>
    </row>
    <row r="65" customFormat="false" ht="16.8" hidden="false" customHeight="false" outlineLevel="0" collapsed="false">
      <c r="A65" s="101" t="n">
        <f aca="false">A64</f>
        <v>6</v>
      </c>
      <c r="B65" s="97" t="n">
        <f aca="false">B64</f>
        <v>0</v>
      </c>
      <c r="C65" s="97" t="n">
        <f aca="false">C64</f>
        <v>0</v>
      </c>
      <c r="D65" s="97" t="n">
        <f aca="false">D64</f>
        <v>0</v>
      </c>
      <c r="E65" s="99" t="n">
        <f aca="false">E64</f>
        <v>0</v>
      </c>
      <c r="F65" s="97"/>
      <c r="G65" s="97"/>
      <c r="H65" s="97"/>
      <c r="I65" s="97"/>
      <c r="J65" s="97"/>
      <c r="K65" s="97"/>
      <c r="L65" s="97"/>
      <c r="M65" s="97"/>
      <c r="N65" s="97"/>
      <c r="O65" s="97"/>
      <c r="P65" s="97"/>
      <c r="Q65" s="97"/>
      <c r="R65" s="97"/>
      <c r="S65" s="97"/>
      <c r="T65" s="97"/>
      <c r="U65" s="97"/>
      <c r="V65" s="97"/>
      <c r="W65" s="97"/>
    </row>
    <row r="66" customFormat="false" ht="16.8" hidden="false" customHeight="false" outlineLevel="0" collapsed="false">
      <c r="A66" s="95" t="n">
        <v>7</v>
      </c>
      <c r="B66" s="12"/>
      <c r="C66" s="12"/>
      <c r="D66" s="12"/>
      <c r="E66" s="13"/>
      <c r="P66" s="2" t="n">
        <f aca="false">IF(P65=0,0,E67-P65)</f>
        <v>0</v>
      </c>
      <c r="Q66" s="4" t="n">
        <f aca="false">IF(P66=0,0,(B67-Q65)*3600+(C67-R65)*60+(D67-S65))</f>
        <v>0</v>
      </c>
      <c r="R66" s="4"/>
      <c r="S66" s="4"/>
      <c r="V66" s="12"/>
      <c r="W66" s="12"/>
    </row>
    <row r="67" customFormat="false" ht="16.8" hidden="false" customHeight="false" outlineLevel="0" collapsed="false">
      <c r="A67" s="102" t="n">
        <v>7</v>
      </c>
      <c r="B67" s="12" t="n">
        <f aca="false">B66</f>
        <v>0</v>
      </c>
      <c r="C67" s="12" t="n">
        <f aca="false">C66</f>
        <v>0</v>
      </c>
      <c r="D67" s="12" t="n">
        <f aca="false">D66</f>
        <v>0</v>
      </c>
      <c r="E67" s="13" t="n">
        <f aca="false">E66</f>
        <v>0</v>
      </c>
      <c r="V67" s="12"/>
      <c r="W67" s="12"/>
    </row>
    <row r="68" customFormat="false" ht="16.8" hidden="false" customHeight="false" outlineLevel="0" collapsed="false">
      <c r="A68" s="98" t="n">
        <v>8</v>
      </c>
      <c r="B68" s="97"/>
      <c r="C68" s="97"/>
      <c r="D68" s="97"/>
      <c r="E68" s="99"/>
      <c r="F68" s="97"/>
      <c r="G68" s="97"/>
      <c r="H68" s="97"/>
      <c r="I68" s="97"/>
      <c r="J68" s="97"/>
      <c r="K68" s="97"/>
      <c r="L68" s="97"/>
      <c r="M68" s="97"/>
      <c r="N68" s="97"/>
      <c r="O68" s="97"/>
      <c r="P68" s="99" t="n">
        <f aca="false">IF(P67=0,0,E69-P67)</f>
        <v>0</v>
      </c>
      <c r="Q68" s="100" t="n">
        <f aca="false">IF(P68=0,0,(B69-Q67)*3600+(C69-R67)*60+(D69-S67))</f>
        <v>0</v>
      </c>
      <c r="R68" s="100"/>
      <c r="S68" s="100"/>
      <c r="T68" s="97"/>
      <c r="U68" s="97"/>
      <c r="V68" s="97"/>
      <c r="W68" s="97"/>
    </row>
    <row r="69" customFormat="false" ht="16.8" hidden="false" customHeight="false" outlineLevel="0" collapsed="false">
      <c r="A69" s="101" t="n">
        <v>8</v>
      </c>
      <c r="B69" s="97" t="n">
        <f aca="false">B68</f>
        <v>0</v>
      </c>
      <c r="C69" s="97" t="n">
        <f aca="false">C68</f>
        <v>0</v>
      </c>
      <c r="D69" s="97" t="n">
        <f aca="false">D68</f>
        <v>0</v>
      </c>
      <c r="E69" s="99" t="n">
        <f aca="false">E68</f>
        <v>0</v>
      </c>
      <c r="F69" s="97"/>
      <c r="G69" s="97"/>
      <c r="H69" s="97"/>
      <c r="I69" s="97"/>
      <c r="J69" s="97"/>
      <c r="K69" s="97"/>
      <c r="L69" s="97"/>
      <c r="M69" s="97"/>
      <c r="N69" s="97"/>
      <c r="O69" s="97"/>
      <c r="P69" s="97"/>
      <c r="Q69" s="97"/>
      <c r="R69" s="97"/>
      <c r="S69" s="97"/>
      <c r="T69" s="97"/>
      <c r="U69" s="97"/>
      <c r="V69" s="97"/>
      <c r="W69" s="97"/>
    </row>
    <row r="70" customFormat="false" ht="16.8" hidden="false" customHeight="false" outlineLevel="0" collapsed="false">
      <c r="A70" s="95" t="n">
        <v>9</v>
      </c>
      <c r="B70" s="12"/>
      <c r="C70" s="12"/>
      <c r="D70" s="12"/>
      <c r="E70" s="13"/>
      <c r="P70" s="2" t="n">
        <f aca="false">IF(P69=0,0,E71-P69)</f>
        <v>0</v>
      </c>
      <c r="Q70" s="4" t="n">
        <f aca="false">IF(P70=0,0,(B71-Q69)*3600+(C71-R69)*60+(D71-S69))</f>
        <v>0</v>
      </c>
      <c r="R70" s="4"/>
      <c r="S70" s="4"/>
      <c r="V70" s="12"/>
      <c r="W70" s="12"/>
    </row>
    <row r="71" customFormat="false" ht="16.8" hidden="false" customHeight="false" outlineLevel="0" collapsed="false">
      <c r="A71" s="102" t="n">
        <v>9</v>
      </c>
      <c r="B71" s="12" t="n">
        <f aca="false">B70</f>
        <v>0</v>
      </c>
      <c r="C71" s="12" t="n">
        <f aca="false">C70</f>
        <v>0</v>
      </c>
      <c r="D71" s="12" t="n">
        <f aca="false">D70</f>
        <v>0</v>
      </c>
      <c r="E71" s="13" t="n">
        <f aca="false">E70</f>
        <v>0</v>
      </c>
      <c r="V71" s="12"/>
      <c r="W71" s="12"/>
    </row>
    <row r="72" customFormat="false" ht="16.8" hidden="false" customHeight="false" outlineLevel="0" collapsed="false">
      <c r="A72" s="98" t="n">
        <v>10</v>
      </c>
      <c r="B72" s="97"/>
      <c r="C72" s="97"/>
      <c r="D72" s="97"/>
      <c r="E72" s="99"/>
      <c r="F72" s="97"/>
      <c r="G72" s="97"/>
      <c r="H72" s="97"/>
      <c r="I72" s="97"/>
      <c r="J72" s="97"/>
      <c r="K72" s="97"/>
      <c r="L72" s="97"/>
      <c r="M72" s="97"/>
      <c r="N72" s="97"/>
      <c r="O72" s="97"/>
      <c r="P72" s="99" t="n">
        <f aca="false">IF(P71=0,0,E73-P71)</f>
        <v>0</v>
      </c>
      <c r="Q72" s="100" t="n">
        <f aca="false">IF(P72=0,0,(B73-Q71)*3600+(C73-R71)*60+(D73-S71))</f>
        <v>0</v>
      </c>
      <c r="R72" s="100"/>
      <c r="S72" s="100"/>
      <c r="T72" s="97"/>
      <c r="U72" s="97"/>
      <c r="V72" s="97"/>
      <c r="W72" s="97"/>
    </row>
    <row r="73" customFormat="false" ht="16.8" hidden="false" customHeight="false" outlineLevel="0" collapsed="false">
      <c r="A73" s="101" t="n">
        <v>10</v>
      </c>
      <c r="B73" s="97" t="n">
        <f aca="false">B72</f>
        <v>0</v>
      </c>
      <c r="C73" s="97" t="n">
        <f aca="false">C72</f>
        <v>0</v>
      </c>
      <c r="D73" s="97" t="n">
        <f aca="false">D72</f>
        <v>0</v>
      </c>
      <c r="E73" s="99" t="n">
        <f aca="false">E72</f>
        <v>0</v>
      </c>
      <c r="F73" s="97"/>
      <c r="G73" s="97"/>
      <c r="H73" s="97"/>
      <c r="I73" s="97"/>
      <c r="J73" s="97"/>
      <c r="K73" s="97"/>
      <c r="L73" s="97"/>
      <c r="M73" s="97"/>
      <c r="N73" s="97"/>
      <c r="O73" s="97"/>
      <c r="P73" s="97"/>
      <c r="Q73" s="97"/>
      <c r="R73" s="97"/>
      <c r="S73" s="97"/>
      <c r="T73" s="97"/>
      <c r="U73" s="97"/>
      <c r="V73" s="97"/>
      <c r="W73" s="97"/>
    </row>
    <row r="74" customFormat="false" ht="16.8" hidden="false" customHeight="false" outlineLevel="0" collapsed="false">
      <c r="A74" s="95" t="n">
        <v>11</v>
      </c>
      <c r="B74" s="12"/>
      <c r="C74" s="12"/>
      <c r="D74" s="12"/>
      <c r="E74" s="13"/>
      <c r="P74" s="2" t="n">
        <f aca="false">IF(P73=0,0,E75-P73)</f>
        <v>0</v>
      </c>
      <c r="Q74" s="4" t="n">
        <f aca="false">IF(P74=0,0,(B75-Q73)*3600+(C75-R73)*60+(D75-S73))</f>
        <v>0</v>
      </c>
      <c r="R74" s="4"/>
      <c r="S74" s="4"/>
      <c r="V74" s="12"/>
      <c r="W74" s="12"/>
    </row>
    <row r="75" customFormat="false" ht="16.8" hidden="false" customHeight="false" outlineLevel="0" collapsed="false">
      <c r="A75" s="102" t="n">
        <v>11</v>
      </c>
      <c r="B75" s="12" t="n">
        <f aca="false">B74</f>
        <v>0</v>
      </c>
      <c r="C75" s="12" t="n">
        <f aca="false">C74</f>
        <v>0</v>
      </c>
      <c r="D75" s="12" t="n">
        <f aca="false">D74</f>
        <v>0</v>
      </c>
      <c r="E75" s="13" t="n">
        <f aca="false">E74</f>
        <v>0</v>
      </c>
      <c r="V75" s="12"/>
      <c r="W75" s="12"/>
    </row>
    <row r="76" customFormat="false" ht="16.8" hidden="false" customHeight="false" outlineLevel="0" collapsed="false">
      <c r="A76" s="98" t="n">
        <v>12</v>
      </c>
      <c r="B76" s="97"/>
      <c r="C76" s="97"/>
      <c r="D76" s="97"/>
      <c r="E76" s="99"/>
      <c r="F76" s="97"/>
      <c r="G76" s="97"/>
      <c r="H76" s="97"/>
      <c r="I76" s="97"/>
      <c r="J76" s="97"/>
      <c r="K76" s="97"/>
      <c r="L76" s="97"/>
      <c r="M76" s="97"/>
      <c r="N76" s="97"/>
      <c r="O76" s="97"/>
      <c r="P76" s="99" t="n">
        <f aca="false">IF(P75=0,0,E77-P75)</f>
        <v>0</v>
      </c>
      <c r="Q76" s="100" t="n">
        <f aca="false">IF(P76=0,0,(B77-Q75)*3600+(C77-R75)*60+(D77-S75))</f>
        <v>0</v>
      </c>
      <c r="R76" s="100"/>
      <c r="S76" s="100"/>
      <c r="T76" s="97"/>
      <c r="U76" s="97"/>
      <c r="V76" s="97"/>
      <c r="W76" s="97"/>
    </row>
    <row r="77" customFormat="false" ht="16.8" hidden="false" customHeight="false" outlineLevel="0" collapsed="false">
      <c r="A77" s="101" t="n">
        <v>12</v>
      </c>
      <c r="B77" s="97" t="n">
        <f aca="false">B76</f>
        <v>0</v>
      </c>
      <c r="C77" s="97" t="n">
        <f aca="false">C76</f>
        <v>0</v>
      </c>
      <c r="D77" s="97" t="n">
        <f aca="false">D76</f>
        <v>0</v>
      </c>
      <c r="E77" s="99" t="n">
        <f aca="false">E76</f>
        <v>0</v>
      </c>
      <c r="F77" s="97"/>
      <c r="G77" s="97"/>
      <c r="H77" s="97"/>
      <c r="I77" s="97"/>
      <c r="J77" s="97"/>
      <c r="K77" s="97"/>
      <c r="L77" s="97"/>
      <c r="M77" s="97"/>
      <c r="N77" s="97"/>
      <c r="O77" s="97"/>
      <c r="P77" s="97"/>
      <c r="Q77" s="97"/>
      <c r="R77" s="97"/>
      <c r="S77" s="97"/>
      <c r="T77" s="97"/>
      <c r="U77" s="97"/>
      <c r="V77" s="97"/>
      <c r="W77" s="97"/>
    </row>
    <row r="78" customFormat="false" ht="16.8" hidden="false" customHeight="false" outlineLevel="0" collapsed="false">
      <c r="A78" s="95" t="n">
        <v>13</v>
      </c>
      <c r="B78" s="12"/>
      <c r="C78" s="12"/>
      <c r="D78" s="12"/>
      <c r="E78" s="13"/>
      <c r="P78" s="2" t="n">
        <f aca="false">IF(P77=0,0,E79-P77)</f>
        <v>0</v>
      </c>
      <c r="Q78" s="4" t="n">
        <f aca="false">IF(P78=0,0,(B79-Q77)*3600+(C79-R77)*60+(D79-S77))</f>
        <v>0</v>
      </c>
      <c r="R78" s="4"/>
      <c r="S78" s="4"/>
      <c r="V78" s="12"/>
      <c r="W78" s="12"/>
    </row>
    <row r="79" customFormat="false" ht="16.8" hidden="false" customHeight="false" outlineLevel="0" collapsed="false">
      <c r="A79" s="102" t="n">
        <v>13</v>
      </c>
      <c r="B79" s="12" t="n">
        <f aca="false">B78</f>
        <v>0</v>
      </c>
      <c r="C79" s="12" t="n">
        <f aca="false">C78</f>
        <v>0</v>
      </c>
      <c r="D79" s="12" t="n">
        <f aca="false">D78</f>
        <v>0</v>
      </c>
      <c r="E79" s="13" t="n">
        <f aca="false">E78</f>
        <v>0</v>
      </c>
      <c r="V79" s="12"/>
      <c r="W79" s="12"/>
    </row>
    <row r="80" customFormat="false" ht="16.8" hidden="false" customHeight="false" outlineLevel="0" collapsed="false">
      <c r="A80" s="98" t="n">
        <v>14</v>
      </c>
      <c r="B80" s="97"/>
      <c r="C80" s="97"/>
      <c r="D80" s="97"/>
      <c r="E80" s="99"/>
      <c r="F80" s="97"/>
      <c r="G80" s="97"/>
      <c r="H80" s="97"/>
      <c r="I80" s="97"/>
      <c r="J80" s="97"/>
      <c r="K80" s="97"/>
      <c r="L80" s="97"/>
      <c r="M80" s="97"/>
      <c r="N80" s="97"/>
      <c r="O80" s="97"/>
      <c r="P80" s="99" t="n">
        <f aca="false">IF(P79=0,0,E81-P79)</f>
        <v>0</v>
      </c>
      <c r="Q80" s="100" t="n">
        <f aca="false">IF(P80=0,0,(B81-Q79)*3600+(C81-R79)*60+(D81-S79))</f>
        <v>0</v>
      </c>
      <c r="R80" s="100"/>
      <c r="S80" s="100"/>
      <c r="T80" s="97"/>
      <c r="U80" s="97"/>
      <c r="V80" s="97"/>
      <c r="W80" s="97"/>
    </row>
    <row r="81" customFormat="false" ht="16.8" hidden="false" customHeight="false" outlineLevel="0" collapsed="false">
      <c r="A81" s="101" t="n">
        <v>14</v>
      </c>
      <c r="B81" s="97" t="n">
        <f aca="false">B80</f>
        <v>0</v>
      </c>
      <c r="C81" s="97" t="n">
        <f aca="false">C80</f>
        <v>0</v>
      </c>
      <c r="D81" s="97" t="n">
        <f aca="false">D80</f>
        <v>0</v>
      </c>
      <c r="E81" s="99" t="n">
        <f aca="false">E80</f>
        <v>0</v>
      </c>
      <c r="F81" s="97"/>
      <c r="G81" s="97"/>
      <c r="H81" s="97"/>
      <c r="I81" s="97"/>
      <c r="J81" s="97"/>
      <c r="K81" s="97"/>
      <c r="L81" s="97"/>
      <c r="M81" s="97"/>
      <c r="N81" s="97"/>
      <c r="O81" s="97"/>
      <c r="P81" s="97"/>
      <c r="Q81" s="97"/>
      <c r="R81" s="97"/>
      <c r="S81" s="97"/>
      <c r="T81" s="97"/>
      <c r="U81" s="97"/>
      <c r="V81" s="97"/>
      <c r="W81" s="97"/>
    </row>
    <row r="82" customFormat="false" ht="16.8" hidden="false" customHeight="false" outlineLevel="0" collapsed="false">
      <c r="A82" s="95" t="n">
        <v>15</v>
      </c>
      <c r="B82" s="12"/>
      <c r="C82" s="12"/>
      <c r="D82" s="12"/>
      <c r="E82" s="13"/>
      <c r="P82" s="2" t="n">
        <f aca="false">IF(P81=0,0,E83-P81)</f>
        <v>0</v>
      </c>
      <c r="Q82" s="4" t="n">
        <f aca="false">IF(P82=0,0,(B83-Q81)*3600+(C83-R81)*60+(D83-S81))</f>
        <v>0</v>
      </c>
      <c r="R82" s="4"/>
      <c r="S82" s="4"/>
      <c r="V82" s="12"/>
      <c r="W82" s="12"/>
    </row>
    <row r="83" customFormat="false" ht="16.8" hidden="false" customHeight="false" outlineLevel="0" collapsed="false">
      <c r="A83" s="102" t="n">
        <v>15</v>
      </c>
      <c r="B83" s="12" t="n">
        <f aca="false">B82</f>
        <v>0</v>
      </c>
      <c r="C83" s="12" t="n">
        <f aca="false">C82</f>
        <v>0</v>
      </c>
      <c r="D83" s="12" t="n">
        <f aca="false">D82</f>
        <v>0</v>
      </c>
      <c r="E83" s="13" t="n">
        <f aca="false">E82</f>
        <v>0</v>
      </c>
      <c r="V83" s="12"/>
      <c r="W83" s="12"/>
    </row>
    <row r="84" customFormat="false" ht="16.8" hidden="false" customHeight="false" outlineLevel="0" collapsed="false">
      <c r="A84" s="98" t="n">
        <v>16</v>
      </c>
      <c r="B84" s="97"/>
      <c r="C84" s="97"/>
      <c r="D84" s="97"/>
      <c r="E84" s="99"/>
      <c r="F84" s="97"/>
      <c r="G84" s="97"/>
      <c r="H84" s="97"/>
      <c r="I84" s="97"/>
      <c r="J84" s="97"/>
      <c r="K84" s="97"/>
      <c r="L84" s="97"/>
      <c r="M84" s="97"/>
      <c r="N84" s="97"/>
      <c r="O84" s="97"/>
      <c r="P84" s="99" t="n">
        <f aca="false">IF(P83=0,0,E85-P83)</f>
        <v>0</v>
      </c>
      <c r="Q84" s="100" t="n">
        <f aca="false">IF(P84=0,0,(B85-Q83)*3600+(C85-R83)*60+(D85-S83))</f>
        <v>0</v>
      </c>
      <c r="R84" s="100"/>
      <c r="S84" s="100"/>
      <c r="T84" s="97"/>
      <c r="U84" s="97"/>
      <c r="V84" s="97"/>
      <c r="W84" s="97"/>
    </row>
    <row r="85" customFormat="false" ht="16.8" hidden="false" customHeight="false" outlineLevel="0" collapsed="false">
      <c r="A85" s="101" t="n">
        <v>16</v>
      </c>
      <c r="B85" s="97" t="n">
        <f aca="false">B84</f>
        <v>0</v>
      </c>
      <c r="C85" s="97" t="n">
        <f aca="false">C84</f>
        <v>0</v>
      </c>
      <c r="D85" s="97" t="n">
        <f aca="false">D84</f>
        <v>0</v>
      </c>
      <c r="E85" s="99" t="n">
        <f aca="false">E84</f>
        <v>0</v>
      </c>
      <c r="F85" s="97"/>
      <c r="G85" s="97"/>
      <c r="H85" s="97"/>
      <c r="I85" s="97"/>
      <c r="J85" s="97"/>
      <c r="K85" s="97"/>
      <c r="L85" s="97"/>
      <c r="M85" s="97"/>
      <c r="N85" s="97"/>
      <c r="O85" s="97"/>
      <c r="P85" s="97"/>
      <c r="Q85" s="97"/>
      <c r="R85" s="97"/>
      <c r="S85" s="97"/>
      <c r="T85" s="97"/>
      <c r="U85" s="97"/>
      <c r="V85" s="97"/>
      <c r="W85" s="97"/>
    </row>
    <row r="86" customFormat="false" ht="16.8" hidden="false" customHeight="false" outlineLevel="0" collapsed="false">
      <c r="A86" s="95" t="n">
        <v>17</v>
      </c>
      <c r="B86" s="12"/>
      <c r="C86" s="12"/>
      <c r="D86" s="12"/>
      <c r="E86" s="13"/>
      <c r="P86" s="2" t="n">
        <f aca="false">IF(P85=0,0,E87-P85)</f>
        <v>0</v>
      </c>
      <c r="Q86" s="4" t="n">
        <f aca="false">IF(P86=0,0,(B87-Q85)*3600+(C87-R85)*60+(D87-S85))</f>
        <v>0</v>
      </c>
      <c r="R86" s="4"/>
      <c r="S86" s="4"/>
      <c r="V86" s="12"/>
      <c r="W86" s="12"/>
    </row>
    <row r="87" customFormat="false" ht="16.8" hidden="false" customHeight="false" outlineLevel="0" collapsed="false">
      <c r="A87" s="102" t="n">
        <v>17</v>
      </c>
      <c r="B87" s="12" t="n">
        <f aca="false">B86</f>
        <v>0</v>
      </c>
      <c r="C87" s="12" t="n">
        <f aca="false">C86</f>
        <v>0</v>
      </c>
      <c r="D87" s="12" t="n">
        <f aca="false">D86</f>
        <v>0</v>
      </c>
      <c r="E87" s="13" t="n">
        <f aca="false">E86</f>
        <v>0</v>
      </c>
      <c r="V87" s="12"/>
      <c r="W87" s="12"/>
    </row>
    <row r="88" customFormat="false" ht="16.8" hidden="false" customHeight="false" outlineLevel="0" collapsed="false">
      <c r="A88" s="98" t="n">
        <v>18</v>
      </c>
      <c r="B88" s="97"/>
      <c r="C88" s="97"/>
      <c r="D88" s="97"/>
      <c r="E88" s="99"/>
      <c r="F88" s="97"/>
      <c r="G88" s="97"/>
      <c r="H88" s="97"/>
      <c r="I88" s="97"/>
      <c r="J88" s="97"/>
      <c r="K88" s="97"/>
      <c r="L88" s="97"/>
      <c r="M88" s="97"/>
      <c r="N88" s="97"/>
      <c r="O88" s="97"/>
      <c r="P88" s="99" t="n">
        <f aca="false">IF(P87=0,0,E89-P87)</f>
        <v>0</v>
      </c>
      <c r="Q88" s="100" t="n">
        <f aca="false">IF(P88=0,0,(B89-Q87)*3600+(C89-R87)*60+(D89-S87))</f>
        <v>0</v>
      </c>
      <c r="R88" s="100"/>
      <c r="S88" s="100"/>
      <c r="T88" s="97"/>
      <c r="U88" s="97"/>
      <c r="V88" s="97"/>
      <c r="W88" s="97"/>
    </row>
    <row r="89" customFormat="false" ht="16.8" hidden="false" customHeight="false" outlineLevel="0" collapsed="false">
      <c r="A89" s="101" t="n">
        <v>18</v>
      </c>
      <c r="B89" s="97" t="n">
        <f aca="false">B88</f>
        <v>0</v>
      </c>
      <c r="C89" s="97" t="n">
        <f aca="false">C88</f>
        <v>0</v>
      </c>
      <c r="D89" s="97" t="n">
        <f aca="false">D88</f>
        <v>0</v>
      </c>
      <c r="E89" s="99" t="n">
        <f aca="false">E88</f>
        <v>0</v>
      </c>
      <c r="F89" s="97"/>
      <c r="G89" s="97"/>
      <c r="H89" s="97"/>
      <c r="I89" s="97"/>
      <c r="J89" s="97"/>
      <c r="K89" s="97"/>
      <c r="L89" s="97"/>
      <c r="M89" s="97"/>
      <c r="N89" s="97"/>
      <c r="O89" s="97"/>
      <c r="P89" s="97"/>
      <c r="Q89" s="97"/>
      <c r="R89" s="97"/>
      <c r="S89" s="97"/>
      <c r="T89" s="97"/>
      <c r="U89" s="97"/>
      <c r="V89" s="97"/>
      <c r="W89" s="97"/>
    </row>
    <row r="90" customFormat="false" ht="16.8" hidden="false" customHeight="false" outlineLevel="0" collapsed="false">
      <c r="A90" s="95" t="n">
        <v>19</v>
      </c>
      <c r="B90" s="12"/>
      <c r="C90" s="12"/>
      <c r="D90" s="12"/>
      <c r="E90" s="13"/>
      <c r="P90" s="2" t="n">
        <f aca="false">IF(P89=0,0,E91-P89)</f>
        <v>0</v>
      </c>
      <c r="Q90" s="4" t="n">
        <f aca="false">IF(P90=0,0,(B91-Q89)*3600+(C91-R89)*60+(D91-S89))</f>
        <v>0</v>
      </c>
      <c r="R90" s="4"/>
      <c r="S90" s="4"/>
      <c r="V90" s="12"/>
      <c r="W90" s="12"/>
    </row>
    <row r="91" customFormat="false" ht="16.8" hidden="false" customHeight="false" outlineLevel="0" collapsed="false">
      <c r="A91" s="102" t="n">
        <v>19</v>
      </c>
      <c r="B91" s="12" t="n">
        <f aca="false">B90</f>
        <v>0</v>
      </c>
      <c r="C91" s="12" t="n">
        <f aca="false">C90</f>
        <v>0</v>
      </c>
      <c r="D91" s="12" t="n">
        <f aca="false">D90</f>
        <v>0</v>
      </c>
      <c r="E91" s="13" t="n">
        <f aca="false">E90</f>
        <v>0</v>
      </c>
      <c r="V91" s="12"/>
      <c r="W91" s="12"/>
    </row>
    <row r="92" customFormat="false" ht="16.8" hidden="false" customHeight="false" outlineLevel="0" collapsed="false">
      <c r="A92" s="98" t="n">
        <v>20</v>
      </c>
      <c r="B92" s="97"/>
      <c r="C92" s="97"/>
      <c r="D92" s="97"/>
      <c r="E92" s="99"/>
      <c r="F92" s="97"/>
      <c r="G92" s="97"/>
      <c r="H92" s="97"/>
      <c r="I92" s="97"/>
      <c r="J92" s="97"/>
      <c r="K92" s="97"/>
      <c r="L92" s="97"/>
      <c r="M92" s="97"/>
      <c r="N92" s="97"/>
      <c r="O92" s="97"/>
      <c r="P92" s="99" t="n">
        <f aca="false">IF(P91=0,0,E93-P91)</f>
        <v>0</v>
      </c>
      <c r="Q92" s="100" t="n">
        <f aca="false">IF(P92=0,0,(B93-Q91)*3600+(C93-R91)*60+(D93-S91))</f>
        <v>0</v>
      </c>
      <c r="R92" s="100"/>
      <c r="S92" s="100"/>
      <c r="T92" s="97"/>
      <c r="U92" s="97"/>
      <c r="V92" s="97"/>
      <c r="W92" s="97"/>
    </row>
    <row r="93" customFormat="false" ht="16.8" hidden="false" customHeight="false" outlineLevel="0" collapsed="false">
      <c r="A93" s="101" t="n">
        <v>20</v>
      </c>
      <c r="B93" s="97" t="n">
        <f aca="false">B92</f>
        <v>0</v>
      </c>
      <c r="C93" s="97" t="n">
        <f aca="false">C92</f>
        <v>0</v>
      </c>
      <c r="D93" s="97" t="n">
        <f aca="false">D92</f>
        <v>0</v>
      </c>
      <c r="E93" s="99" t="n">
        <f aca="false">E92</f>
        <v>0</v>
      </c>
      <c r="F93" s="97"/>
      <c r="G93" s="97"/>
      <c r="H93" s="97"/>
      <c r="I93" s="97"/>
      <c r="J93" s="97"/>
      <c r="K93" s="97"/>
      <c r="L93" s="97"/>
      <c r="M93" s="97"/>
      <c r="N93" s="97"/>
      <c r="O93" s="97"/>
      <c r="P93" s="97"/>
      <c r="Q93" s="97"/>
      <c r="R93" s="97"/>
      <c r="S93" s="97"/>
      <c r="T93" s="97"/>
      <c r="U93" s="97"/>
      <c r="V93" s="97"/>
      <c r="W93" s="97"/>
    </row>
    <row r="94" customFormat="false" ht="16.8" hidden="false" customHeight="false" outlineLevel="0" collapsed="false">
      <c r="A94" s="95" t="n">
        <v>21</v>
      </c>
      <c r="B94" s="12"/>
      <c r="C94" s="12"/>
      <c r="D94" s="12"/>
      <c r="E94" s="13"/>
      <c r="P94" s="2" t="n">
        <f aca="false">IF(P93=0,0,E95-P93)</f>
        <v>0</v>
      </c>
      <c r="Q94" s="4" t="n">
        <f aca="false">IF(P94=0,0,(B95-Q93)*3600+(C95-R93)*60+(D95-S93))</f>
        <v>0</v>
      </c>
      <c r="R94" s="4"/>
      <c r="S94" s="4"/>
      <c r="V94" s="12"/>
      <c r="W94" s="12"/>
    </row>
    <row r="95" customFormat="false" ht="16.8" hidden="false" customHeight="false" outlineLevel="0" collapsed="false">
      <c r="A95" s="102" t="n">
        <v>21</v>
      </c>
      <c r="B95" s="12" t="n">
        <f aca="false">B94</f>
        <v>0</v>
      </c>
      <c r="C95" s="12" t="n">
        <f aca="false">C94</f>
        <v>0</v>
      </c>
      <c r="D95" s="12" t="n">
        <f aca="false">D94</f>
        <v>0</v>
      </c>
      <c r="E95" s="13" t="n">
        <f aca="false">E94</f>
        <v>0</v>
      </c>
      <c r="V95" s="12"/>
      <c r="W95" s="12"/>
    </row>
    <row r="96" customFormat="false" ht="16.8" hidden="false" customHeight="false" outlineLevel="0" collapsed="false">
      <c r="A96" s="98" t="n">
        <v>22</v>
      </c>
      <c r="B96" s="97"/>
      <c r="C96" s="97"/>
      <c r="D96" s="97"/>
      <c r="E96" s="99"/>
      <c r="F96" s="97"/>
      <c r="G96" s="97"/>
      <c r="H96" s="97"/>
      <c r="I96" s="97"/>
      <c r="J96" s="97"/>
      <c r="K96" s="97"/>
      <c r="L96" s="97"/>
      <c r="M96" s="97"/>
      <c r="N96" s="97"/>
      <c r="O96" s="97"/>
      <c r="P96" s="99" t="n">
        <f aca="false">IF(P95=0,0,E97-P95)</f>
        <v>0</v>
      </c>
      <c r="Q96" s="100" t="n">
        <f aca="false">IF(P96=0,0,(B97-Q95)*3600+(C97-R95)*60+(D97-S95))</f>
        <v>0</v>
      </c>
      <c r="R96" s="100"/>
      <c r="S96" s="100"/>
      <c r="T96" s="97"/>
      <c r="U96" s="97"/>
      <c r="V96" s="97"/>
      <c r="W96" s="97"/>
    </row>
    <row r="97" customFormat="false" ht="16.8" hidden="false" customHeight="false" outlineLevel="0" collapsed="false">
      <c r="A97" s="101" t="n">
        <v>22</v>
      </c>
      <c r="B97" s="97" t="n">
        <f aca="false">B96</f>
        <v>0</v>
      </c>
      <c r="C97" s="97" t="n">
        <f aca="false">C96</f>
        <v>0</v>
      </c>
      <c r="D97" s="97" t="n">
        <f aca="false">D96</f>
        <v>0</v>
      </c>
      <c r="E97" s="99" t="n">
        <f aca="false">E96</f>
        <v>0</v>
      </c>
      <c r="F97" s="97"/>
      <c r="G97" s="97"/>
      <c r="H97" s="97"/>
      <c r="I97" s="97"/>
      <c r="J97" s="97"/>
      <c r="K97" s="97"/>
      <c r="L97" s="97"/>
      <c r="M97" s="97"/>
      <c r="N97" s="97"/>
      <c r="O97" s="97"/>
      <c r="P97" s="97"/>
      <c r="Q97" s="97"/>
      <c r="R97" s="97"/>
      <c r="S97" s="97"/>
      <c r="T97" s="97"/>
      <c r="U97" s="97"/>
      <c r="V97" s="97"/>
      <c r="W97" s="97"/>
    </row>
    <row r="98" customFormat="false" ht="16.8" hidden="false" customHeight="false" outlineLevel="0" collapsed="false">
      <c r="A98" s="95" t="n">
        <v>23</v>
      </c>
      <c r="B98" s="12"/>
      <c r="C98" s="12"/>
      <c r="D98" s="12"/>
      <c r="E98" s="13"/>
      <c r="P98" s="2" t="n">
        <f aca="false">IF(P97=0,0,E99-P97)</f>
        <v>0</v>
      </c>
      <c r="Q98" s="4" t="n">
        <f aca="false">IF(P98=0,0,(B99-Q97)*3600+(C99-R97)*60+(D99-S97))</f>
        <v>0</v>
      </c>
      <c r="R98" s="4"/>
      <c r="S98" s="4"/>
      <c r="V98" s="12"/>
      <c r="W98" s="12"/>
    </row>
    <row r="99" customFormat="false" ht="16.8" hidden="false" customHeight="false" outlineLevel="0" collapsed="false">
      <c r="A99" s="102" t="n">
        <v>23</v>
      </c>
      <c r="B99" s="12" t="n">
        <f aca="false">B98</f>
        <v>0</v>
      </c>
      <c r="C99" s="12" t="n">
        <f aca="false">C98</f>
        <v>0</v>
      </c>
      <c r="D99" s="12" t="n">
        <f aca="false">D98</f>
        <v>0</v>
      </c>
      <c r="E99" s="13" t="n">
        <f aca="false">E98</f>
        <v>0</v>
      </c>
      <c r="V99" s="12"/>
      <c r="W99" s="12"/>
    </row>
    <row r="100" customFormat="false" ht="16.8" hidden="false" customHeight="false" outlineLevel="0" collapsed="false">
      <c r="A100" s="98" t="n">
        <v>24</v>
      </c>
      <c r="B100" s="97"/>
      <c r="C100" s="97"/>
      <c r="D100" s="97"/>
      <c r="E100" s="99"/>
      <c r="F100" s="97"/>
      <c r="G100" s="97"/>
      <c r="H100" s="97"/>
      <c r="I100" s="97"/>
      <c r="J100" s="97"/>
      <c r="K100" s="97"/>
      <c r="L100" s="97"/>
      <c r="M100" s="97"/>
      <c r="N100" s="97"/>
      <c r="O100" s="97"/>
      <c r="P100" s="99" t="n">
        <f aca="false">IF(P99=0,0,E101-P99)</f>
        <v>0</v>
      </c>
      <c r="Q100" s="100" t="n">
        <f aca="false">IF(P100=0,0,(B101-Q99)*3600+(C101-R99)*60+(D101-S99))</f>
        <v>0</v>
      </c>
      <c r="R100" s="100"/>
      <c r="S100" s="100"/>
      <c r="T100" s="97"/>
      <c r="U100" s="97"/>
      <c r="V100" s="97"/>
      <c r="W100" s="97"/>
    </row>
    <row r="101" customFormat="false" ht="16.8" hidden="false" customHeight="false" outlineLevel="0" collapsed="false">
      <c r="A101" s="101" t="n">
        <v>24</v>
      </c>
      <c r="B101" s="97" t="n">
        <f aca="false">B100</f>
        <v>0</v>
      </c>
      <c r="C101" s="97" t="n">
        <f aca="false">C100</f>
        <v>0</v>
      </c>
      <c r="D101" s="97" t="n">
        <f aca="false">D100</f>
        <v>0</v>
      </c>
      <c r="E101" s="99" t="n">
        <f aca="false">E100</f>
        <v>0</v>
      </c>
      <c r="F101" s="97"/>
      <c r="G101" s="97"/>
      <c r="H101" s="97"/>
      <c r="I101" s="97"/>
      <c r="J101" s="97"/>
      <c r="K101" s="97"/>
      <c r="L101" s="97"/>
      <c r="M101" s="97"/>
      <c r="N101" s="97"/>
      <c r="O101" s="97"/>
      <c r="P101" s="97"/>
      <c r="Q101" s="97"/>
      <c r="R101" s="97"/>
      <c r="S101" s="97"/>
      <c r="T101" s="97"/>
      <c r="U101" s="97"/>
      <c r="V101" s="97"/>
      <c r="W101" s="97"/>
    </row>
    <row r="102" s="7" customFormat="true" ht="16.8" hidden="false" customHeight="false" outlineLevel="0" collapsed="false">
      <c r="A102" s="95" t="n">
        <v>25</v>
      </c>
      <c r="B102" s="103"/>
      <c r="C102" s="103"/>
      <c r="D102" s="103"/>
      <c r="E102" s="103"/>
      <c r="Q102" s="104"/>
      <c r="R102" s="104"/>
      <c r="S102" s="104"/>
      <c r="V102" s="103"/>
      <c r="W102" s="103"/>
    </row>
    <row r="103" s="107" customFormat="true" ht="16.8" hidden="false" customHeight="false" outlineLevel="0" collapsed="false">
      <c r="A103" s="105" t="s">
        <v>98</v>
      </c>
      <c r="B103" s="106"/>
      <c r="C103" s="106"/>
      <c r="D103" s="106"/>
      <c r="E103" s="106"/>
      <c r="Q103" s="108"/>
      <c r="R103" s="108"/>
      <c r="S103" s="108"/>
      <c r="V103" s="106"/>
      <c r="W103" s="106"/>
    </row>
    <row r="104" customFormat="false" ht="16.8" hidden="false" customHeight="false" outlineLevel="0" collapsed="false">
      <c r="A104" s="95" t="n">
        <v>1</v>
      </c>
      <c r="B104" s="12" t="n">
        <v>0</v>
      </c>
      <c r="C104" s="12" t="n">
        <v>0</v>
      </c>
      <c r="D104" s="96" t="n">
        <v>0</v>
      </c>
      <c r="E104" s="13" t="n">
        <v>490.6</v>
      </c>
      <c r="F104" s="12"/>
      <c r="G104" s="12"/>
      <c r="H104" s="12"/>
      <c r="I104" s="12"/>
      <c r="J104" s="12"/>
      <c r="K104" s="12"/>
      <c r="L104" s="12"/>
      <c r="M104" s="12"/>
      <c r="N104" s="12"/>
      <c r="O104" s="12"/>
      <c r="T104" s="12"/>
      <c r="U104" s="12"/>
      <c r="V104" s="12"/>
      <c r="W104" s="12"/>
    </row>
    <row r="105" customFormat="false" ht="16.8" hidden="false" customHeight="false" outlineLevel="0" collapsed="false">
      <c r="A105" s="98" t="n">
        <v>2</v>
      </c>
      <c r="B105" s="97" t="n">
        <v>0</v>
      </c>
      <c r="C105" s="97" t="n">
        <v>3</v>
      </c>
      <c r="D105" s="97" t="n">
        <v>54</v>
      </c>
      <c r="E105" s="99" t="n">
        <v>492.6</v>
      </c>
      <c r="F105" s="97"/>
      <c r="G105" s="97"/>
      <c r="H105" s="97"/>
      <c r="I105" s="97"/>
      <c r="J105" s="97"/>
      <c r="K105" s="97"/>
      <c r="L105" s="97"/>
      <c r="M105" s="97"/>
      <c r="N105" s="97"/>
      <c r="O105" s="97"/>
      <c r="P105" s="99" t="n">
        <f aca="false">IF(P104=0,0,E106-P104)</f>
        <v>0</v>
      </c>
      <c r="Q105" s="100" t="n">
        <f aca="false">IF(P105=0,0,(B106-Q104)*3600+(C106-R104)*60+(D106-S104))</f>
        <v>0</v>
      </c>
      <c r="R105" s="100"/>
      <c r="S105" s="100"/>
      <c r="T105" s="97"/>
      <c r="U105" s="97"/>
      <c r="V105" s="97"/>
      <c r="W105" s="97"/>
    </row>
    <row r="106" customFormat="false" ht="16.8" hidden="false" customHeight="false" outlineLevel="0" collapsed="false">
      <c r="A106" s="101" t="n">
        <v>2</v>
      </c>
      <c r="B106" s="97" t="n">
        <f aca="false">B105</f>
        <v>0</v>
      </c>
      <c r="C106" s="97" t="n">
        <f aca="false">C105</f>
        <v>3</v>
      </c>
      <c r="D106" s="97" t="n">
        <f aca="false">D105</f>
        <v>54</v>
      </c>
      <c r="E106" s="99" t="n">
        <f aca="false">E105</f>
        <v>492.6</v>
      </c>
      <c r="F106" s="97"/>
      <c r="G106" s="97"/>
      <c r="H106" s="97"/>
      <c r="I106" s="97"/>
      <c r="J106" s="97"/>
      <c r="K106" s="97"/>
      <c r="L106" s="97"/>
      <c r="M106" s="97"/>
      <c r="N106" s="97"/>
      <c r="O106" s="97"/>
      <c r="P106" s="97"/>
      <c r="Q106" s="97"/>
      <c r="R106" s="97"/>
      <c r="S106" s="97"/>
      <c r="T106" s="97"/>
      <c r="U106" s="97"/>
      <c r="V106" s="97"/>
      <c r="W106" s="97"/>
    </row>
    <row r="107" customFormat="false" ht="16.8" hidden="false" customHeight="false" outlineLevel="0" collapsed="false">
      <c r="A107" s="95" t="n">
        <v>3</v>
      </c>
      <c r="B107" s="12" t="n">
        <v>0</v>
      </c>
      <c r="C107" s="12" t="n">
        <v>6</v>
      </c>
      <c r="D107" s="96" t="n">
        <v>17</v>
      </c>
      <c r="E107" s="13" t="n">
        <v>495</v>
      </c>
      <c r="P107" s="2" t="n">
        <f aca="false">IF(P106=0,0,E108-P106)</f>
        <v>0</v>
      </c>
      <c r="Q107" s="4" t="n">
        <f aca="false">IF(P107=0,0,(B108-Q106)*3600+(C108-R106)*60+(D108-S106))</f>
        <v>0</v>
      </c>
      <c r="R107" s="4"/>
      <c r="S107" s="4"/>
      <c r="V107" s="12"/>
      <c r="W107" s="12"/>
    </row>
    <row r="108" customFormat="false" ht="16.8" hidden="false" customHeight="false" outlineLevel="0" collapsed="false">
      <c r="A108" s="102" t="n">
        <v>3</v>
      </c>
      <c r="B108" s="12" t="n">
        <f aca="false">B107</f>
        <v>0</v>
      </c>
      <c r="C108" s="12" t="n">
        <f aca="false">C107</f>
        <v>6</v>
      </c>
      <c r="D108" s="12" t="n">
        <f aca="false">D107</f>
        <v>17</v>
      </c>
      <c r="E108" s="13" t="n">
        <f aca="false">E107</f>
        <v>495</v>
      </c>
      <c r="V108" s="12"/>
      <c r="W108" s="12"/>
    </row>
    <row r="109" customFormat="false" ht="16.8" hidden="false" customHeight="false" outlineLevel="0" collapsed="false">
      <c r="A109" s="98" t="n">
        <v>4</v>
      </c>
      <c r="B109" s="97" t="n">
        <v>0</v>
      </c>
      <c r="C109" s="97" t="n">
        <v>8</v>
      </c>
      <c r="D109" s="97" t="n">
        <v>50</v>
      </c>
      <c r="E109" s="99" t="n">
        <v>498</v>
      </c>
      <c r="F109" s="97"/>
      <c r="G109" s="97"/>
      <c r="H109" s="97"/>
      <c r="I109" s="97"/>
      <c r="J109" s="97"/>
      <c r="K109" s="97"/>
      <c r="L109" s="97"/>
      <c r="M109" s="97"/>
      <c r="N109" s="97"/>
      <c r="O109" s="97"/>
      <c r="P109" s="99" t="n">
        <f aca="false">IF(P108=0,0,E110-P108)</f>
        <v>0</v>
      </c>
      <c r="Q109" s="100" t="n">
        <f aca="false">IF(P109=0,0,(B110-Q108)*3600+(C110-R108)*60+(D110-S108))</f>
        <v>0</v>
      </c>
      <c r="R109" s="100"/>
      <c r="S109" s="100"/>
      <c r="T109" s="97"/>
      <c r="U109" s="97"/>
      <c r="V109" s="97"/>
      <c r="W109" s="97"/>
    </row>
    <row r="110" customFormat="false" ht="16.8" hidden="false" customHeight="false" outlineLevel="0" collapsed="false">
      <c r="A110" s="101" t="n">
        <v>4</v>
      </c>
      <c r="B110" s="97" t="n">
        <f aca="false">B109</f>
        <v>0</v>
      </c>
      <c r="C110" s="97" t="n">
        <f aca="false">C109</f>
        <v>8</v>
      </c>
      <c r="D110" s="97" t="n">
        <f aca="false">D109</f>
        <v>50</v>
      </c>
      <c r="E110" s="99" t="n">
        <f aca="false">E109</f>
        <v>498</v>
      </c>
      <c r="F110" s="97"/>
      <c r="G110" s="97"/>
      <c r="H110" s="97"/>
      <c r="I110" s="97"/>
      <c r="J110" s="97"/>
      <c r="K110" s="97"/>
      <c r="L110" s="97"/>
      <c r="M110" s="97"/>
      <c r="N110" s="97"/>
      <c r="O110" s="97"/>
      <c r="P110" s="97"/>
      <c r="Q110" s="97"/>
      <c r="R110" s="97"/>
      <c r="S110" s="97"/>
      <c r="T110" s="97"/>
      <c r="U110" s="97"/>
      <c r="V110" s="97"/>
      <c r="W110" s="97"/>
    </row>
    <row r="111" customFormat="false" ht="16.8" hidden="false" customHeight="false" outlineLevel="0" collapsed="false">
      <c r="A111" s="95" t="n">
        <v>5</v>
      </c>
      <c r="B111" s="12" t="n">
        <v>0</v>
      </c>
      <c r="C111" s="12" t="n">
        <v>12</v>
      </c>
      <c r="D111" s="96" t="n">
        <v>32</v>
      </c>
      <c r="E111" s="13" t="n">
        <v>502.1</v>
      </c>
      <c r="P111" s="2" t="n">
        <f aca="false">IF(P110=0,0,E112-P110)</f>
        <v>0</v>
      </c>
      <c r="Q111" s="4" t="n">
        <f aca="false">IF(P111=0,0,(B112-Q110)*3600+(C112-R110)*60+(D112-S110))</f>
        <v>0</v>
      </c>
      <c r="R111" s="4"/>
      <c r="S111" s="4"/>
      <c r="V111" s="12"/>
      <c r="W111" s="12"/>
    </row>
    <row r="112" customFormat="false" ht="16.8" hidden="false" customHeight="false" outlineLevel="0" collapsed="false">
      <c r="A112" s="102" t="n">
        <v>5</v>
      </c>
      <c r="B112" s="12"/>
      <c r="C112" s="12"/>
      <c r="D112" s="12"/>
      <c r="E112" s="13"/>
      <c r="V112" s="12"/>
      <c r="W112" s="12"/>
    </row>
    <row r="113" customFormat="false" ht="16.8" hidden="false" customHeight="false" outlineLevel="0" collapsed="false">
      <c r="A113" s="98" t="n">
        <v>6</v>
      </c>
      <c r="B113" s="97"/>
      <c r="C113" s="97"/>
      <c r="D113" s="97"/>
      <c r="E113" s="99"/>
      <c r="F113" s="97"/>
      <c r="G113" s="97"/>
      <c r="H113" s="97"/>
      <c r="I113" s="97"/>
      <c r="J113" s="97"/>
      <c r="K113" s="97"/>
      <c r="L113" s="97"/>
      <c r="M113" s="97"/>
      <c r="N113" s="97"/>
      <c r="O113" s="97"/>
      <c r="P113" s="99" t="n">
        <f aca="false">IF(P112=0,0,E114-P112)</f>
        <v>0</v>
      </c>
      <c r="Q113" s="100" t="n">
        <f aca="false">IF(P113=0,0,(B114-Q112)*3600+(C114-R112)*60+(D114-S112))</f>
        <v>0</v>
      </c>
      <c r="R113" s="100"/>
      <c r="S113" s="100"/>
      <c r="T113" s="97"/>
      <c r="U113" s="97"/>
      <c r="V113" s="97"/>
      <c r="W113" s="97"/>
    </row>
    <row r="114" customFormat="false" ht="16.8" hidden="false" customHeight="false" outlineLevel="0" collapsed="false">
      <c r="A114" s="101" t="n">
        <f aca="false">A113</f>
        <v>6</v>
      </c>
      <c r="B114" s="97" t="n">
        <f aca="false">B113</f>
        <v>0</v>
      </c>
      <c r="C114" s="97" t="n">
        <f aca="false">C113</f>
        <v>0</v>
      </c>
      <c r="D114" s="97" t="n">
        <f aca="false">D113</f>
        <v>0</v>
      </c>
      <c r="E114" s="99" t="n">
        <f aca="false">E113</f>
        <v>0</v>
      </c>
      <c r="F114" s="97"/>
      <c r="G114" s="97"/>
      <c r="H114" s="97"/>
      <c r="I114" s="97"/>
      <c r="J114" s="97"/>
      <c r="K114" s="97"/>
      <c r="L114" s="97"/>
      <c r="M114" s="97"/>
      <c r="N114" s="97"/>
      <c r="O114" s="97"/>
      <c r="P114" s="97"/>
      <c r="Q114" s="97"/>
      <c r="R114" s="97"/>
      <c r="S114" s="97"/>
      <c r="T114" s="97"/>
      <c r="U114" s="97"/>
      <c r="V114" s="97"/>
      <c r="W114" s="97"/>
    </row>
    <row r="115" customFormat="false" ht="16.8" hidden="false" customHeight="false" outlineLevel="0" collapsed="false">
      <c r="A115" s="95" t="n">
        <v>7</v>
      </c>
      <c r="B115" s="12"/>
      <c r="C115" s="12"/>
      <c r="D115" s="12"/>
      <c r="E115" s="13"/>
      <c r="P115" s="2" t="n">
        <f aca="false">IF(P114=0,0,E116-P114)</f>
        <v>0</v>
      </c>
      <c r="Q115" s="4" t="n">
        <f aca="false">IF(P115=0,0,(B116-Q114)*3600+(C116-R114)*60+(D116-S114))</f>
        <v>0</v>
      </c>
      <c r="R115" s="4"/>
      <c r="S115" s="4"/>
      <c r="V115" s="12"/>
      <c r="W115" s="12"/>
    </row>
    <row r="116" customFormat="false" ht="16.8" hidden="false" customHeight="false" outlineLevel="0" collapsed="false">
      <c r="A116" s="102" t="n">
        <v>7</v>
      </c>
      <c r="B116" s="12" t="n">
        <f aca="false">B115</f>
        <v>0</v>
      </c>
      <c r="C116" s="12" t="n">
        <f aca="false">C115</f>
        <v>0</v>
      </c>
      <c r="D116" s="12" t="n">
        <f aca="false">D115</f>
        <v>0</v>
      </c>
      <c r="E116" s="13" t="n">
        <f aca="false">E115</f>
        <v>0</v>
      </c>
      <c r="V116" s="12"/>
      <c r="W116" s="12"/>
    </row>
    <row r="117" customFormat="false" ht="16.8" hidden="false" customHeight="false" outlineLevel="0" collapsed="false">
      <c r="A117" s="98" t="n">
        <v>8</v>
      </c>
      <c r="B117" s="97"/>
      <c r="C117" s="97"/>
      <c r="D117" s="97"/>
      <c r="E117" s="99"/>
      <c r="F117" s="97"/>
      <c r="G117" s="97"/>
      <c r="H117" s="97"/>
      <c r="I117" s="97"/>
      <c r="J117" s="97"/>
      <c r="K117" s="97"/>
      <c r="L117" s="97"/>
      <c r="M117" s="97"/>
      <c r="N117" s="97"/>
      <c r="O117" s="97"/>
      <c r="P117" s="99" t="n">
        <f aca="false">IF(P116=0,0,E118-P116)</f>
        <v>0</v>
      </c>
      <c r="Q117" s="100" t="n">
        <f aca="false">IF(P117=0,0,(B118-Q116)*3600+(C118-R116)*60+(D118-S116))</f>
        <v>0</v>
      </c>
      <c r="R117" s="100"/>
      <c r="S117" s="100"/>
      <c r="T117" s="97"/>
      <c r="U117" s="97"/>
      <c r="V117" s="97"/>
      <c r="W117" s="97"/>
    </row>
    <row r="118" customFormat="false" ht="16.8" hidden="false" customHeight="false" outlineLevel="0" collapsed="false">
      <c r="A118" s="101" t="n">
        <v>8</v>
      </c>
      <c r="B118" s="97" t="n">
        <f aca="false">B117</f>
        <v>0</v>
      </c>
      <c r="C118" s="97" t="n">
        <f aca="false">C117</f>
        <v>0</v>
      </c>
      <c r="D118" s="97" t="n">
        <f aca="false">D117</f>
        <v>0</v>
      </c>
      <c r="E118" s="99" t="n">
        <f aca="false">E117</f>
        <v>0</v>
      </c>
      <c r="F118" s="97"/>
      <c r="G118" s="97"/>
      <c r="H118" s="97"/>
      <c r="I118" s="97"/>
      <c r="J118" s="97"/>
      <c r="K118" s="97"/>
      <c r="L118" s="97"/>
      <c r="M118" s="97"/>
      <c r="N118" s="97"/>
      <c r="O118" s="97"/>
      <c r="P118" s="97"/>
      <c r="Q118" s="97"/>
      <c r="R118" s="97"/>
      <c r="S118" s="97"/>
      <c r="T118" s="97"/>
      <c r="U118" s="97"/>
      <c r="V118" s="97"/>
      <c r="W118" s="97"/>
    </row>
    <row r="119" customFormat="false" ht="16.8" hidden="false" customHeight="false" outlineLevel="0" collapsed="false">
      <c r="A119" s="95" t="n">
        <v>9</v>
      </c>
      <c r="B119" s="12"/>
      <c r="C119" s="12"/>
      <c r="D119" s="12"/>
      <c r="E119" s="13"/>
      <c r="P119" s="2" t="n">
        <f aca="false">IF(P118=0,0,E120-P118)</f>
        <v>0</v>
      </c>
      <c r="Q119" s="4" t="n">
        <f aca="false">IF(P119=0,0,(B120-Q118)*3600+(C120-R118)*60+(D120-S118))</f>
        <v>0</v>
      </c>
      <c r="R119" s="4"/>
      <c r="S119" s="4"/>
      <c r="V119" s="12"/>
      <c r="W119" s="12"/>
    </row>
    <row r="120" customFormat="false" ht="16.8" hidden="false" customHeight="false" outlineLevel="0" collapsed="false">
      <c r="A120" s="102" t="n">
        <v>9</v>
      </c>
      <c r="B120" s="12" t="n">
        <f aca="false">B119</f>
        <v>0</v>
      </c>
      <c r="C120" s="12" t="n">
        <f aca="false">C119</f>
        <v>0</v>
      </c>
      <c r="D120" s="12" t="n">
        <f aca="false">D119</f>
        <v>0</v>
      </c>
      <c r="E120" s="13" t="n">
        <f aca="false">E119</f>
        <v>0</v>
      </c>
      <c r="V120" s="12"/>
      <c r="W120" s="12"/>
    </row>
    <row r="121" customFormat="false" ht="16.8" hidden="false" customHeight="false" outlineLevel="0" collapsed="false">
      <c r="A121" s="98" t="n">
        <v>10</v>
      </c>
      <c r="B121" s="97"/>
      <c r="C121" s="97"/>
      <c r="D121" s="97"/>
      <c r="E121" s="99"/>
      <c r="F121" s="97"/>
      <c r="G121" s="97"/>
      <c r="H121" s="97"/>
      <c r="I121" s="97"/>
      <c r="J121" s="97"/>
      <c r="K121" s="97"/>
      <c r="L121" s="97"/>
      <c r="M121" s="97"/>
      <c r="N121" s="97"/>
      <c r="O121" s="97"/>
      <c r="P121" s="99" t="n">
        <f aca="false">IF(P120=0,0,E122-P120)</f>
        <v>0</v>
      </c>
      <c r="Q121" s="100" t="n">
        <f aca="false">IF(P121=0,0,(B122-Q120)*3600+(C122-R120)*60+(D122-S120))</f>
        <v>0</v>
      </c>
      <c r="R121" s="100"/>
      <c r="S121" s="100"/>
      <c r="T121" s="97"/>
      <c r="U121" s="97"/>
      <c r="V121" s="97"/>
      <c r="W121" s="97"/>
    </row>
    <row r="122" customFormat="false" ht="16.8" hidden="false" customHeight="false" outlineLevel="0" collapsed="false">
      <c r="A122" s="101" t="n">
        <v>10</v>
      </c>
      <c r="B122" s="97" t="n">
        <f aca="false">B121</f>
        <v>0</v>
      </c>
      <c r="C122" s="97" t="n">
        <f aca="false">C121</f>
        <v>0</v>
      </c>
      <c r="D122" s="97" t="n">
        <f aca="false">D121</f>
        <v>0</v>
      </c>
      <c r="E122" s="99" t="n">
        <f aca="false">E121</f>
        <v>0</v>
      </c>
      <c r="F122" s="97"/>
      <c r="G122" s="97"/>
      <c r="H122" s="97"/>
      <c r="I122" s="97"/>
      <c r="J122" s="97"/>
      <c r="K122" s="97"/>
      <c r="L122" s="97"/>
      <c r="M122" s="97"/>
      <c r="N122" s="97"/>
      <c r="O122" s="97"/>
      <c r="P122" s="97"/>
      <c r="Q122" s="97"/>
      <c r="R122" s="97"/>
      <c r="S122" s="97"/>
      <c r="T122" s="97"/>
      <c r="U122" s="97"/>
      <c r="V122" s="97"/>
      <c r="W122" s="97"/>
    </row>
    <row r="123" customFormat="false" ht="16.8" hidden="false" customHeight="false" outlineLevel="0" collapsed="false">
      <c r="A123" s="95" t="n">
        <v>11</v>
      </c>
      <c r="B123" s="12"/>
      <c r="C123" s="12"/>
      <c r="D123" s="12"/>
      <c r="E123" s="13"/>
      <c r="P123" s="2" t="n">
        <f aca="false">IF(P122=0,0,E124-P122)</f>
        <v>0</v>
      </c>
      <c r="Q123" s="4" t="n">
        <f aca="false">IF(P123=0,0,(B124-Q122)*3600+(C124-R122)*60+(D124-S122))</f>
        <v>0</v>
      </c>
      <c r="R123" s="4"/>
      <c r="S123" s="4"/>
      <c r="V123" s="12"/>
      <c r="W123" s="12"/>
    </row>
    <row r="124" customFormat="false" ht="16.8" hidden="false" customHeight="false" outlineLevel="0" collapsed="false">
      <c r="A124" s="102" t="n">
        <v>11</v>
      </c>
      <c r="B124" s="12" t="n">
        <f aca="false">B123</f>
        <v>0</v>
      </c>
      <c r="C124" s="12" t="n">
        <f aca="false">C123</f>
        <v>0</v>
      </c>
      <c r="D124" s="12" t="n">
        <f aca="false">D123</f>
        <v>0</v>
      </c>
      <c r="E124" s="13" t="n">
        <f aca="false">E123</f>
        <v>0</v>
      </c>
      <c r="V124" s="12"/>
      <c r="W124" s="12"/>
    </row>
    <row r="125" customFormat="false" ht="16.8" hidden="false" customHeight="false" outlineLevel="0" collapsed="false">
      <c r="A125" s="98" t="n">
        <v>12</v>
      </c>
      <c r="B125" s="97"/>
      <c r="C125" s="97"/>
      <c r="D125" s="97"/>
      <c r="E125" s="99"/>
      <c r="F125" s="97"/>
      <c r="G125" s="97"/>
      <c r="H125" s="97"/>
      <c r="I125" s="97"/>
      <c r="J125" s="97"/>
      <c r="K125" s="97"/>
      <c r="L125" s="97"/>
      <c r="M125" s="97"/>
      <c r="N125" s="97"/>
      <c r="O125" s="97"/>
      <c r="P125" s="99" t="n">
        <f aca="false">IF(P124=0,0,E126-P124)</f>
        <v>0</v>
      </c>
      <c r="Q125" s="100" t="n">
        <f aca="false">IF(P125=0,0,(B126-Q124)*3600+(C126-R124)*60+(D126-S124))</f>
        <v>0</v>
      </c>
      <c r="R125" s="100"/>
      <c r="S125" s="100"/>
      <c r="T125" s="97"/>
      <c r="U125" s="97"/>
      <c r="V125" s="97"/>
      <c r="W125" s="97"/>
    </row>
    <row r="126" customFormat="false" ht="16.8" hidden="false" customHeight="false" outlineLevel="0" collapsed="false">
      <c r="A126" s="101" t="n">
        <v>12</v>
      </c>
      <c r="B126" s="97" t="n">
        <f aca="false">B125</f>
        <v>0</v>
      </c>
      <c r="C126" s="97" t="n">
        <f aca="false">C125</f>
        <v>0</v>
      </c>
      <c r="D126" s="97" t="n">
        <f aca="false">D125</f>
        <v>0</v>
      </c>
      <c r="E126" s="99" t="n">
        <f aca="false">E125</f>
        <v>0</v>
      </c>
      <c r="F126" s="97"/>
      <c r="G126" s="97"/>
      <c r="H126" s="97"/>
      <c r="I126" s="97"/>
      <c r="J126" s="97"/>
      <c r="K126" s="97"/>
      <c r="L126" s="97"/>
      <c r="M126" s="97"/>
      <c r="N126" s="97"/>
      <c r="O126" s="97"/>
      <c r="P126" s="97"/>
      <c r="Q126" s="97"/>
      <c r="R126" s="97"/>
      <c r="S126" s="97"/>
      <c r="T126" s="97"/>
      <c r="U126" s="97"/>
      <c r="V126" s="97"/>
      <c r="W126" s="97"/>
    </row>
    <row r="127" customFormat="false" ht="16.8" hidden="false" customHeight="false" outlineLevel="0" collapsed="false">
      <c r="A127" s="95" t="n">
        <v>13</v>
      </c>
      <c r="B127" s="12"/>
      <c r="C127" s="12"/>
      <c r="D127" s="12"/>
      <c r="E127" s="13"/>
      <c r="P127" s="2" t="n">
        <f aca="false">IF(P126=0,0,E128-P126)</f>
        <v>0</v>
      </c>
      <c r="Q127" s="4" t="n">
        <f aca="false">IF(P127=0,0,(B128-Q126)*3600+(C128-R126)*60+(D128-S126))</f>
        <v>0</v>
      </c>
      <c r="R127" s="4"/>
      <c r="S127" s="4"/>
      <c r="V127" s="12"/>
      <c r="W127" s="12"/>
    </row>
    <row r="128" customFormat="false" ht="16.8" hidden="false" customHeight="false" outlineLevel="0" collapsed="false">
      <c r="A128" s="102" t="n">
        <v>13</v>
      </c>
      <c r="B128" s="12" t="n">
        <f aca="false">B127</f>
        <v>0</v>
      </c>
      <c r="C128" s="12" t="n">
        <f aca="false">C127</f>
        <v>0</v>
      </c>
      <c r="D128" s="12" t="n">
        <f aca="false">D127</f>
        <v>0</v>
      </c>
      <c r="E128" s="13" t="n">
        <f aca="false">E127</f>
        <v>0</v>
      </c>
      <c r="V128" s="12"/>
      <c r="W128" s="12"/>
    </row>
    <row r="129" customFormat="false" ht="16.8" hidden="false" customHeight="false" outlineLevel="0" collapsed="false">
      <c r="A129" s="98" t="n">
        <v>14</v>
      </c>
      <c r="B129" s="97"/>
      <c r="C129" s="97"/>
      <c r="D129" s="97"/>
      <c r="E129" s="99"/>
      <c r="F129" s="97"/>
      <c r="G129" s="97"/>
      <c r="H129" s="97"/>
      <c r="I129" s="97"/>
      <c r="J129" s="97"/>
      <c r="K129" s="97"/>
      <c r="L129" s="97"/>
      <c r="M129" s="97"/>
      <c r="N129" s="97"/>
      <c r="O129" s="97"/>
      <c r="P129" s="99" t="n">
        <f aca="false">IF(P128=0,0,E130-P128)</f>
        <v>0</v>
      </c>
      <c r="Q129" s="100" t="n">
        <f aca="false">IF(P129=0,0,(B130-Q128)*3600+(C130-R128)*60+(D130-S128))</f>
        <v>0</v>
      </c>
      <c r="R129" s="100"/>
      <c r="S129" s="100"/>
      <c r="T129" s="97"/>
      <c r="U129" s="97"/>
      <c r="V129" s="97"/>
      <c r="W129" s="97"/>
    </row>
    <row r="130" customFormat="false" ht="16.8" hidden="false" customHeight="false" outlineLevel="0" collapsed="false">
      <c r="A130" s="101" t="n">
        <v>14</v>
      </c>
      <c r="B130" s="97" t="n">
        <f aca="false">B129</f>
        <v>0</v>
      </c>
      <c r="C130" s="97" t="n">
        <f aca="false">C129</f>
        <v>0</v>
      </c>
      <c r="D130" s="97" t="n">
        <f aca="false">D129</f>
        <v>0</v>
      </c>
      <c r="E130" s="99" t="n">
        <f aca="false">E129</f>
        <v>0</v>
      </c>
      <c r="F130" s="97"/>
      <c r="G130" s="97"/>
      <c r="H130" s="97"/>
      <c r="I130" s="97"/>
      <c r="J130" s="97"/>
      <c r="K130" s="97"/>
      <c r="L130" s="97"/>
      <c r="M130" s="97"/>
      <c r="N130" s="97"/>
      <c r="O130" s="97"/>
      <c r="P130" s="97"/>
      <c r="Q130" s="97"/>
      <c r="R130" s="97"/>
      <c r="S130" s="97"/>
      <c r="T130" s="97"/>
      <c r="U130" s="97"/>
      <c r="V130" s="97"/>
      <c r="W130" s="97"/>
    </row>
    <row r="131" customFormat="false" ht="16.8" hidden="false" customHeight="false" outlineLevel="0" collapsed="false">
      <c r="A131" s="95" t="n">
        <v>15</v>
      </c>
      <c r="B131" s="12"/>
      <c r="C131" s="12"/>
      <c r="D131" s="12"/>
      <c r="E131" s="13"/>
      <c r="P131" s="2" t="n">
        <f aca="false">IF(P130=0,0,E132-P130)</f>
        <v>0</v>
      </c>
      <c r="Q131" s="4" t="n">
        <f aca="false">IF(P131=0,0,(B132-Q130)*3600+(C132-R130)*60+(D132-S130))</f>
        <v>0</v>
      </c>
      <c r="R131" s="4"/>
      <c r="S131" s="4"/>
      <c r="V131" s="12"/>
      <c r="W131" s="12"/>
    </row>
    <row r="132" customFormat="false" ht="16.8" hidden="false" customHeight="false" outlineLevel="0" collapsed="false">
      <c r="A132" s="102" t="n">
        <v>15</v>
      </c>
      <c r="B132" s="12" t="n">
        <f aca="false">B131</f>
        <v>0</v>
      </c>
      <c r="C132" s="12" t="n">
        <f aca="false">C131</f>
        <v>0</v>
      </c>
      <c r="D132" s="12" t="n">
        <f aca="false">D131</f>
        <v>0</v>
      </c>
      <c r="E132" s="13" t="n">
        <f aca="false">E131</f>
        <v>0</v>
      </c>
      <c r="V132" s="12"/>
      <c r="W132" s="12"/>
    </row>
    <row r="133" customFormat="false" ht="16.8" hidden="false" customHeight="false" outlineLevel="0" collapsed="false">
      <c r="A133" s="98" t="n">
        <v>16</v>
      </c>
      <c r="B133" s="97"/>
      <c r="C133" s="97"/>
      <c r="D133" s="97"/>
      <c r="E133" s="99"/>
      <c r="F133" s="97"/>
      <c r="G133" s="97"/>
      <c r="H133" s="97"/>
      <c r="I133" s="97"/>
      <c r="J133" s="97"/>
      <c r="K133" s="97"/>
      <c r="L133" s="97"/>
      <c r="M133" s="97"/>
      <c r="N133" s="97"/>
      <c r="O133" s="97"/>
      <c r="P133" s="99" t="n">
        <f aca="false">IF(P132=0,0,E134-P132)</f>
        <v>0</v>
      </c>
      <c r="Q133" s="100" t="n">
        <f aca="false">IF(P133=0,0,(B134-Q132)*3600+(C134-R132)*60+(D134-S132))</f>
        <v>0</v>
      </c>
      <c r="R133" s="100"/>
      <c r="S133" s="100"/>
      <c r="T133" s="97"/>
      <c r="U133" s="97"/>
      <c r="V133" s="97"/>
      <c r="W133" s="97"/>
    </row>
    <row r="134" customFormat="false" ht="16.8" hidden="false" customHeight="false" outlineLevel="0" collapsed="false">
      <c r="A134" s="101" t="n">
        <v>16</v>
      </c>
      <c r="B134" s="97" t="n">
        <f aca="false">B133</f>
        <v>0</v>
      </c>
      <c r="C134" s="97" t="n">
        <f aca="false">C133</f>
        <v>0</v>
      </c>
      <c r="D134" s="97" t="n">
        <f aca="false">D133</f>
        <v>0</v>
      </c>
      <c r="E134" s="99" t="n">
        <f aca="false">E133</f>
        <v>0</v>
      </c>
      <c r="F134" s="97"/>
      <c r="G134" s="97"/>
      <c r="H134" s="97"/>
      <c r="I134" s="97"/>
      <c r="J134" s="97"/>
      <c r="K134" s="97"/>
      <c r="L134" s="97"/>
      <c r="M134" s="97"/>
      <c r="N134" s="97"/>
      <c r="O134" s="97"/>
      <c r="P134" s="97"/>
      <c r="Q134" s="97"/>
      <c r="R134" s="97"/>
      <c r="S134" s="97"/>
      <c r="T134" s="97"/>
      <c r="U134" s="97"/>
      <c r="V134" s="97"/>
      <c r="W134" s="97"/>
    </row>
    <row r="135" customFormat="false" ht="16.8" hidden="false" customHeight="false" outlineLevel="0" collapsed="false">
      <c r="A135" s="95" t="n">
        <v>17</v>
      </c>
      <c r="B135" s="12"/>
      <c r="C135" s="12"/>
      <c r="D135" s="12"/>
      <c r="E135" s="13"/>
      <c r="P135" s="2" t="n">
        <f aca="false">IF(P134=0,0,E136-P134)</f>
        <v>0</v>
      </c>
      <c r="Q135" s="4" t="n">
        <f aca="false">IF(P135=0,0,(B136-Q134)*3600+(C136-R134)*60+(D136-S134))</f>
        <v>0</v>
      </c>
      <c r="R135" s="4"/>
      <c r="S135" s="4"/>
      <c r="V135" s="12"/>
      <c r="W135" s="12"/>
    </row>
    <row r="136" customFormat="false" ht="16.8" hidden="false" customHeight="false" outlineLevel="0" collapsed="false">
      <c r="A136" s="102" t="n">
        <v>17</v>
      </c>
      <c r="B136" s="12" t="n">
        <f aca="false">B135</f>
        <v>0</v>
      </c>
      <c r="C136" s="12" t="n">
        <f aca="false">C135</f>
        <v>0</v>
      </c>
      <c r="D136" s="12" t="n">
        <f aca="false">D135</f>
        <v>0</v>
      </c>
      <c r="E136" s="13" t="n">
        <f aca="false">E135</f>
        <v>0</v>
      </c>
      <c r="V136" s="12"/>
      <c r="W136" s="12"/>
    </row>
    <row r="137" customFormat="false" ht="16.8" hidden="false" customHeight="false" outlineLevel="0" collapsed="false">
      <c r="A137" s="98" t="n">
        <v>18</v>
      </c>
      <c r="B137" s="97"/>
      <c r="C137" s="97"/>
      <c r="D137" s="97"/>
      <c r="E137" s="99"/>
      <c r="F137" s="97"/>
      <c r="G137" s="97"/>
      <c r="H137" s="97"/>
      <c r="I137" s="97"/>
      <c r="J137" s="97"/>
      <c r="K137" s="97"/>
      <c r="L137" s="97"/>
      <c r="M137" s="97"/>
      <c r="N137" s="97"/>
      <c r="O137" s="97"/>
      <c r="P137" s="99" t="n">
        <f aca="false">IF(P136=0,0,E138-P136)</f>
        <v>0</v>
      </c>
      <c r="Q137" s="100" t="n">
        <f aca="false">IF(P137=0,0,(B138-Q136)*3600+(C138-R136)*60+(D138-S136))</f>
        <v>0</v>
      </c>
      <c r="R137" s="100"/>
      <c r="S137" s="100"/>
      <c r="T137" s="97"/>
      <c r="U137" s="97"/>
      <c r="V137" s="97"/>
      <c r="W137" s="97"/>
    </row>
    <row r="138" customFormat="false" ht="16.8" hidden="false" customHeight="false" outlineLevel="0" collapsed="false">
      <c r="A138" s="101" t="n">
        <v>18</v>
      </c>
      <c r="B138" s="97" t="n">
        <f aca="false">B137</f>
        <v>0</v>
      </c>
      <c r="C138" s="97" t="n">
        <f aca="false">C137</f>
        <v>0</v>
      </c>
      <c r="D138" s="97" t="n">
        <f aca="false">D137</f>
        <v>0</v>
      </c>
      <c r="E138" s="99" t="n">
        <f aca="false">E137</f>
        <v>0</v>
      </c>
      <c r="F138" s="97"/>
      <c r="G138" s="97"/>
      <c r="H138" s="97"/>
      <c r="I138" s="97"/>
      <c r="J138" s="97"/>
      <c r="K138" s="97"/>
      <c r="L138" s="97"/>
      <c r="M138" s="97"/>
      <c r="N138" s="97"/>
      <c r="O138" s="97"/>
      <c r="P138" s="97"/>
      <c r="Q138" s="97"/>
      <c r="R138" s="97"/>
      <c r="S138" s="97"/>
      <c r="T138" s="97"/>
      <c r="U138" s="97"/>
      <c r="V138" s="97"/>
      <c r="W138" s="97"/>
    </row>
    <row r="139" customFormat="false" ht="16.8" hidden="false" customHeight="false" outlineLevel="0" collapsed="false">
      <c r="A139" s="95" t="n">
        <v>19</v>
      </c>
      <c r="B139" s="12"/>
      <c r="C139" s="12"/>
      <c r="D139" s="12"/>
      <c r="E139" s="13"/>
      <c r="P139" s="2" t="n">
        <f aca="false">IF(P138=0,0,E140-P138)</f>
        <v>0</v>
      </c>
      <c r="Q139" s="4" t="n">
        <f aca="false">IF(P139=0,0,(B140-Q138)*3600+(C140-R138)*60+(D140-S138))</f>
        <v>0</v>
      </c>
      <c r="R139" s="4"/>
      <c r="S139" s="4"/>
      <c r="V139" s="12"/>
      <c r="W139" s="12"/>
    </row>
    <row r="140" customFormat="false" ht="16.8" hidden="false" customHeight="false" outlineLevel="0" collapsed="false">
      <c r="A140" s="102" t="n">
        <v>19</v>
      </c>
      <c r="B140" s="12" t="n">
        <f aca="false">B139</f>
        <v>0</v>
      </c>
      <c r="C140" s="12" t="n">
        <f aca="false">C139</f>
        <v>0</v>
      </c>
      <c r="D140" s="12" t="n">
        <f aca="false">D139</f>
        <v>0</v>
      </c>
      <c r="E140" s="13" t="n">
        <f aca="false">E139</f>
        <v>0</v>
      </c>
      <c r="V140" s="12"/>
      <c r="W140" s="12"/>
    </row>
    <row r="141" customFormat="false" ht="16.8" hidden="false" customHeight="false" outlineLevel="0" collapsed="false">
      <c r="A141" s="98" t="n">
        <v>20</v>
      </c>
      <c r="B141" s="97"/>
      <c r="C141" s="97"/>
      <c r="D141" s="97"/>
      <c r="E141" s="99"/>
      <c r="F141" s="97"/>
      <c r="G141" s="97"/>
      <c r="H141" s="97"/>
      <c r="I141" s="97"/>
      <c r="J141" s="97"/>
      <c r="K141" s="97"/>
      <c r="L141" s="97"/>
      <c r="M141" s="97"/>
      <c r="N141" s="97"/>
      <c r="O141" s="97"/>
      <c r="P141" s="99" t="n">
        <f aca="false">IF(P140=0,0,E142-P140)</f>
        <v>0</v>
      </c>
      <c r="Q141" s="100" t="n">
        <f aca="false">IF(P141=0,0,(B142-Q140)*3600+(C142-R140)*60+(D142-S140))</f>
        <v>0</v>
      </c>
      <c r="R141" s="100"/>
      <c r="S141" s="100"/>
      <c r="T141" s="97"/>
      <c r="U141" s="97"/>
      <c r="V141" s="97"/>
      <c r="W141" s="97"/>
    </row>
    <row r="142" customFormat="false" ht="16.8" hidden="false" customHeight="false" outlineLevel="0" collapsed="false">
      <c r="A142" s="101" t="n">
        <v>20</v>
      </c>
      <c r="B142" s="97" t="n">
        <f aca="false">B141</f>
        <v>0</v>
      </c>
      <c r="C142" s="97" t="n">
        <f aca="false">C141</f>
        <v>0</v>
      </c>
      <c r="D142" s="97" t="n">
        <f aca="false">D141</f>
        <v>0</v>
      </c>
      <c r="E142" s="99" t="n">
        <f aca="false">E141</f>
        <v>0</v>
      </c>
      <c r="F142" s="97"/>
      <c r="G142" s="97"/>
      <c r="H142" s="97"/>
      <c r="I142" s="97"/>
      <c r="J142" s="97"/>
      <c r="K142" s="97"/>
      <c r="L142" s="97"/>
      <c r="M142" s="97"/>
      <c r="N142" s="97"/>
      <c r="O142" s="97"/>
      <c r="P142" s="97"/>
      <c r="Q142" s="97"/>
      <c r="R142" s="97"/>
      <c r="S142" s="97"/>
      <c r="T142" s="97"/>
      <c r="U142" s="97"/>
      <c r="V142" s="97"/>
      <c r="W142" s="97"/>
    </row>
    <row r="143" customFormat="false" ht="16.8" hidden="false" customHeight="false" outlineLevel="0" collapsed="false">
      <c r="A143" s="95" t="n">
        <v>21</v>
      </c>
      <c r="B143" s="12"/>
      <c r="C143" s="12"/>
      <c r="D143" s="12"/>
      <c r="E143" s="13"/>
      <c r="P143" s="2" t="n">
        <f aca="false">IF(P142=0,0,E144-P142)</f>
        <v>0</v>
      </c>
      <c r="Q143" s="4" t="n">
        <f aca="false">IF(P143=0,0,(B144-Q142)*3600+(C144-R142)*60+(D144-S142))</f>
        <v>0</v>
      </c>
      <c r="R143" s="4"/>
      <c r="S143" s="4"/>
      <c r="V143" s="12"/>
      <c r="W143" s="12"/>
    </row>
    <row r="144" customFormat="false" ht="16.8" hidden="false" customHeight="false" outlineLevel="0" collapsed="false">
      <c r="A144" s="102" t="n">
        <v>21</v>
      </c>
      <c r="B144" s="12" t="n">
        <f aca="false">B143</f>
        <v>0</v>
      </c>
      <c r="C144" s="12" t="n">
        <f aca="false">C143</f>
        <v>0</v>
      </c>
      <c r="D144" s="12" t="n">
        <f aca="false">D143</f>
        <v>0</v>
      </c>
      <c r="E144" s="13" t="n">
        <f aca="false">E143</f>
        <v>0</v>
      </c>
      <c r="V144" s="12"/>
      <c r="W144" s="12"/>
    </row>
    <row r="145" customFormat="false" ht="16.8" hidden="false" customHeight="false" outlineLevel="0" collapsed="false">
      <c r="A145" s="98" t="n">
        <v>22</v>
      </c>
      <c r="B145" s="97"/>
      <c r="C145" s="97"/>
      <c r="D145" s="97"/>
      <c r="E145" s="99"/>
      <c r="F145" s="97"/>
      <c r="G145" s="97"/>
      <c r="H145" s="97"/>
      <c r="I145" s="97"/>
      <c r="J145" s="97"/>
      <c r="K145" s="97"/>
      <c r="L145" s="97"/>
      <c r="M145" s="97"/>
      <c r="N145" s="97"/>
      <c r="O145" s="97"/>
      <c r="P145" s="99" t="n">
        <f aca="false">IF(P144=0,0,E146-P144)</f>
        <v>0</v>
      </c>
      <c r="Q145" s="100" t="n">
        <f aca="false">IF(P145=0,0,(B146-Q144)*3600+(C146-R144)*60+(D146-S144))</f>
        <v>0</v>
      </c>
      <c r="R145" s="100"/>
      <c r="S145" s="100"/>
      <c r="T145" s="97"/>
      <c r="U145" s="97"/>
      <c r="V145" s="97"/>
      <c r="W145" s="97"/>
    </row>
    <row r="146" customFormat="false" ht="16.8" hidden="false" customHeight="false" outlineLevel="0" collapsed="false">
      <c r="A146" s="101" t="n">
        <v>22</v>
      </c>
      <c r="B146" s="97" t="n">
        <f aca="false">B145</f>
        <v>0</v>
      </c>
      <c r="C146" s="97" t="n">
        <f aca="false">C145</f>
        <v>0</v>
      </c>
      <c r="D146" s="97" t="n">
        <f aca="false">D145</f>
        <v>0</v>
      </c>
      <c r="E146" s="99" t="n">
        <f aca="false">E145</f>
        <v>0</v>
      </c>
      <c r="F146" s="97"/>
      <c r="G146" s="97"/>
      <c r="H146" s="97"/>
      <c r="I146" s="97"/>
      <c r="J146" s="97"/>
      <c r="K146" s="97"/>
      <c r="L146" s="97"/>
      <c r="M146" s="97"/>
      <c r="N146" s="97"/>
      <c r="O146" s="97"/>
      <c r="P146" s="97"/>
      <c r="Q146" s="97"/>
      <c r="R146" s="97"/>
      <c r="S146" s="97"/>
      <c r="T146" s="97"/>
      <c r="U146" s="97"/>
      <c r="V146" s="97"/>
      <c r="W146" s="97"/>
    </row>
    <row r="147" customFormat="false" ht="16.8" hidden="false" customHeight="false" outlineLevel="0" collapsed="false">
      <c r="A147" s="95" t="n">
        <v>23</v>
      </c>
      <c r="B147" s="12"/>
      <c r="C147" s="12"/>
      <c r="D147" s="12"/>
      <c r="E147" s="13"/>
      <c r="P147" s="2" t="n">
        <f aca="false">IF(P146=0,0,E148-P146)</f>
        <v>0</v>
      </c>
      <c r="Q147" s="4" t="n">
        <f aca="false">IF(P147=0,0,(B148-Q146)*3600+(C148-R146)*60+(D148-S146))</f>
        <v>0</v>
      </c>
      <c r="R147" s="4"/>
      <c r="S147" s="4"/>
      <c r="V147" s="12"/>
      <c r="W147" s="12"/>
    </row>
    <row r="148" customFormat="false" ht="16.8" hidden="false" customHeight="false" outlineLevel="0" collapsed="false">
      <c r="A148" s="102" t="n">
        <v>23</v>
      </c>
      <c r="B148" s="12" t="n">
        <f aca="false">B147</f>
        <v>0</v>
      </c>
      <c r="C148" s="12" t="n">
        <f aca="false">C147</f>
        <v>0</v>
      </c>
      <c r="D148" s="12" t="n">
        <f aca="false">D147</f>
        <v>0</v>
      </c>
      <c r="E148" s="13" t="n">
        <f aca="false">E147</f>
        <v>0</v>
      </c>
      <c r="V148" s="12"/>
      <c r="W148" s="12"/>
    </row>
    <row r="149" customFormat="false" ht="16.8" hidden="false" customHeight="false" outlineLevel="0" collapsed="false">
      <c r="A149" s="98" t="n">
        <v>24</v>
      </c>
      <c r="B149" s="97"/>
      <c r="C149" s="97"/>
      <c r="D149" s="97"/>
      <c r="E149" s="99"/>
      <c r="F149" s="97"/>
      <c r="G149" s="97"/>
      <c r="H149" s="97"/>
      <c r="I149" s="97"/>
      <c r="J149" s="97"/>
      <c r="K149" s="97"/>
      <c r="L149" s="97"/>
      <c r="M149" s="97"/>
      <c r="N149" s="97"/>
      <c r="O149" s="97"/>
      <c r="P149" s="99" t="n">
        <f aca="false">IF(P148=0,0,E150-P148)</f>
        <v>0</v>
      </c>
      <c r="Q149" s="100" t="n">
        <f aca="false">IF(P149=0,0,(B150-Q148)*3600+(C150-R148)*60+(D150-S148))</f>
        <v>0</v>
      </c>
      <c r="R149" s="100"/>
      <c r="S149" s="100"/>
      <c r="T149" s="97"/>
      <c r="U149" s="97"/>
      <c r="V149" s="97"/>
      <c r="W149" s="97"/>
    </row>
    <row r="150" customFormat="false" ht="16.8" hidden="false" customHeight="false" outlineLevel="0" collapsed="false">
      <c r="A150" s="101" t="n">
        <v>24</v>
      </c>
      <c r="B150" s="97" t="n">
        <f aca="false">B149</f>
        <v>0</v>
      </c>
      <c r="C150" s="97" t="n">
        <f aca="false">C149</f>
        <v>0</v>
      </c>
      <c r="D150" s="97" t="n">
        <f aca="false">D149</f>
        <v>0</v>
      </c>
      <c r="E150" s="99" t="n">
        <f aca="false">E149</f>
        <v>0</v>
      </c>
      <c r="F150" s="97"/>
      <c r="G150" s="97"/>
      <c r="H150" s="97"/>
      <c r="I150" s="97"/>
      <c r="J150" s="97"/>
      <c r="K150" s="97"/>
      <c r="L150" s="97"/>
      <c r="M150" s="97"/>
      <c r="N150" s="97"/>
      <c r="O150" s="97"/>
      <c r="P150" s="97"/>
      <c r="Q150" s="97"/>
      <c r="R150" s="97"/>
      <c r="S150" s="97"/>
      <c r="T150" s="97"/>
      <c r="U150" s="97"/>
      <c r="V150" s="97"/>
      <c r="W150" s="97"/>
    </row>
    <row r="151" s="8" customFormat="true" ht="16.8" hidden="false" customHeight="false" outlineLevel="0" collapsed="false">
      <c r="A151" s="95" t="n">
        <v>25</v>
      </c>
      <c r="B151" s="103"/>
      <c r="C151" s="103"/>
      <c r="D151" s="103"/>
      <c r="E151" s="103"/>
      <c r="F151" s="7"/>
      <c r="G151" s="7"/>
      <c r="H151" s="7"/>
      <c r="I151" s="7"/>
      <c r="J151" s="7"/>
      <c r="K151" s="7"/>
      <c r="L151" s="7"/>
      <c r="M151" s="7"/>
      <c r="N151" s="7"/>
      <c r="O151" s="7"/>
      <c r="P151" s="7"/>
      <c r="Q151" s="104"/>
      <c r="R151" s="104"/>
      <c r="S151" s="104"/>
      <c r="T151" s="7"/>
      <c r="U151" s="7"/>
      <c r="V151" s="103"/>
      <c r="W151" s="103"/>
    </row>
    <row r="152" customFormat="false" ht="16.2" hidden="false" customHeight="true" outlineLevel="0" collapsed="false">
      <c r="A152" s="107"/>
      <c r="B152" s="110" t="s">
        <v>99</v>
      </c>
      <c r="C152" s="107"/>
      <c r="D152" s="107"/>
      <c r="E152" s="107"/>
      <c r="F152" s="106"/>
      <c r="G152" s="106"/>
      <c r="H152" s="106"/>
      <c r="I152" s="106"/>
      <c r="J152" s="106"/>
      <c r="K152" s="111" t="s">
        <v>3</v>
      </c>
      <c r="L152" s="111"/>
      <c r="M152" s="111"/>
      <c r="N152" s="111" t="s">
        <v>87</v>
      </c>
      <c r="O152" s="111"/>
      <c r="P152" s="111"/>
      <c r="Q152" s="111"/>
      <c r="R152" s="111" t="s">
        <v>88</v>
      </c>
      <c r="S152" s="111"/>
      <c r="T152" s="111"/>
      <c r="U152" s="111"/>
      <c r="V152" s="111"/>
      <c r="W152" s="111"/>
      <c r="X152" s="111"/>
      <c r="Y152" s="112" t="s">
        <v>7</v>
      </c>
      <c r="Z152" s="112" t="s">
        <v>8</v>
      </c>
    </row>
    <row r="153" customFormat="false" ht="16.2" hidden="false" customHeight="false" outlineLevel="0" collapsed="false">
      <c r="A153" s="113" t="s">
        <v>100</v>
      </c>
      <c r="B153" s="113" t="s">
        <v>27</v>
      </c>
      <c r="C153" s="16"/>
      <c r="D153" s="16"/>
      <c r="E153" s="16"/>
      <c r="F153" s="114" t="s">
        <v>11</v>
      </c>
      <c r="G153" s="114" t="s">
        <v>10</v>
      </c>
      <c r="H153" s="114" t="s">
        <v>101</v>
      </c>
      <c r="I153" s="114" t="s">
        <v>102</v>
      </c>
      <c r="J153" s="114" t="s">
        <v>31</v>
      </c>
      <c r="K153" s="111" t="s">
        <v>12</v>
      </c>
      <c r="L153" s="111" t="s">
        <v>15</v>
      </c>
      <c r="M153" s="111" t="s">
        <v>35</v>
      </c>
      <c r="N153" s="111" t="s">
        <v>103</v>
      </c>
      <c r="O153" s="111" t="s">
        <v>104</v>
      </c>
      <c r="P153" s="111" t="s">
        <v>15</v>
      </c>
      <c r="Q153" s="111" t="s">
        <v>35</v>
      </c>
      <c r="R153" s="111" t="s">
        <v>12</v>
      </c>
      <c r="S153" s="111" t="s">
        <v>93</v>
      </c>
      <c r="T153" s="111"/>
      <c r="U153" s="111"/>
      <c r="V153" s="111"/>
      <c r="W153" s="111" t="s">
        <v>15</v>
      </c>
      <c r="X153" s="111" t="s">
        <v>35</v>
      </c>
      <c r="Y153" s="112"/>
      <c r="Z153" s="112"/>
    </row>
    <row r="154" s="8" customFormat="true" ht="16.8" hidden="false" customHeight="false" outlineLevel="0" collapsed="false">
      <c r="B154" s="115" t="s">
        <v>28</v>
      </c>
      <c r="C154" s="115"/>
      <c r="D154" s="115"/>
      <c r="E154" s="115"/>
      <c r="F154" s="96"/>
      <c r="G154" s="96"/>
      <c r="H154" s="96"/>
      <c r="I154" s="96"/>
      <c r="J154" s="96"/>
      <c r="K154" s="96"/>
      <c r="L154" s="96"/>
      <c r="M154" s="96"/>
      <c r="N154" s="96"/>
      <c r="O154" s="96"/>
      <c r="P154" s="96"/>
      <c r="Q154" s="96"/>
      <c r="R154" s="96"/>
      <c r="S154" s="111" t="s">
        <v>65</v>
      </c>
      <c r="T154" s="111" t="s">
        <v>105</v>
      </c>
      <c r="U154" s="111"/>
      <c r="V154" s="111"/>
      <c r="W154" s="96"/>
      <c r="X154" s="96"/>
      <c r="Y154" s="112"/>
      <c r="Z154" s="112"/>
    </row>
    <row r="155" customFormat="false" ht="16.2" hidden="false" customHeight="false" outlineLevel="0" collapsed="false">
      <c r="A155" s="1" t="n">
        <f aca="false">A154+1</f>
        <v>1</v>
      </c>
      <c r="B155" s="3" t="s">
        <v>148</v>
      </c>
      <c r="C155" s="3" t="s">
        <v>149</v>
      </c>
      <c r="D155" s="3" t="s">
        <v>150</v>
      </c>
      <c r="E155" s="3" t="s">
        <v>151</v>
      </c>
      <c r="F155" s="116" t="n">
        <f aca="false">((B7-B6)*3600+(C7-C6)*60+(D7-D6)+(B56-B55)*3600+(C56-C55)*60+(D56-D55)+(B105-B104)*3600+(C105-C104)*60+(D105-D104))/3</f>
        <v>236</v>
      </c>
      <c r="G155" s="117" t="n">
        <f aca="false">F155/60</f>
        <v>3.93333333333333</v>
      </c>
      <c r="H155" s="118" t="n">
        <f aca="false">(E7-E6+E56-E55+E105-E104)/3</f>
        <v>2</v>
      </c>
      <c r="I155" s="118" t="n">
        <f aca="false">H155*1000/F155*3.6</f>
        <v>30.5084745762712</v>
      </c>
      <c r="J155" s="118" t="n">
        <f aca="false">H155*1000/(F155-SUM(K155:X155))*3.6</f>
        <v>30.5084745762712</v>
      </c>
      <c r="K155" s="119" t="n">
        <f aca="false">(F6+F55+F104)/3</f>
        <v>0</v>
      </c>
      <c r="L155" s="119" t="n">
        <f aca="false">(G6+G55+G104)/3</f>
        <v>0</v>
      </c>
      <c r="M155" s="119" t="n">
        <f aca="false">(I6+I55+I104)/3</f>
        <v>0</v>
      </c>
      <c r="N155" s="119" t="n">
        <f aca="false">(J6+J55+J104)/3</f>
        <v>0</v>
      </c>
      <c r="O155" s="119" t="n">
        <f aca="false">(K6+K55+K104)/3</f>
        <v>0</v>
      </c>
      <c r="P155" s="119" t="n">
        <f aca="false">(L6+L55+L104)/3</f>
        <v>0</v>
      </c>
      <c r="Q155" s="119" t="n">
        <f aca="false">(N6+N55+N104)/3</f>
        <v>0</v>
      </c>
      <c r="R155" s="119" t="n">
        <f aca="false">(O6+O55+O104)/3</f>
        <v>0</v>
      </c>
      <c r="S155" s="118" t="n">
        <f aca="false">(P6+P55+P104)/3</f>
        <v>0</v>
      </c>
      <c r="T155" s="120" t="n">
        <f aca="false">(Q105+Q56+Q7)/3</f>
        <v>0</v>
      </c>
      <c r="U155" s="120"/>
      <c r="V155" s="120"/>
      <c r="W155" s="119" t="n">
        <f aca="false">(T6+T55+T104)/3</f>
        <v>0</v>
      </c>
      <c r="X155" s="119" t="n">
        <f aca="false">(U6+U55+U104)/3</f>
        <v>0</v>
      </c>
      <c r="Y155" s="119" t="n">
        <v>2</v>
      </c>
      <c r="Z155" s="119"/>
    </row>
    <row r="156" customFormat="false" ht="16.2" hidden="false" customHeight="false" outlineLevel="0" collapsed="false">
      <c r="A156" s="1" t="n">
        <f aca="false">A155+1</f>
        <v>2</v>
      </c>
      <c r="B156" s="3" t="s">
        <v>150</v>
      </c>
      <c r="C156" s="3" t="s">
        <v>151</v>
      </c>
      <c r="D156" s="3" t="s">
        <v>152</v>
      </c>
      <c r="E156" s="3" t="s">
        <v>153</v>
      </c>
      <c r="F156" s="116" t="n">
        <f aca="false">((B9-B8)*3600+(C9-C8)*60+(D9-D8)+(B58-B57)*3600+(C58-C57)*60+(D58-D57)+(B107-B106)*3600+(C107-C106)*60+(D107-D106))/3</f>
        <v>141.333333333333</v>
      </c>
      <c r="G156" s="117" t="n">
        <f aca="false">F156/60</f>
        <v>2.35555555555556</v>
      </c>
      <c r="H156" s="118" t="n">
        <f aca="false">(E9-E8+E58-E57+E107-E106)/3</f>
        <v>2.39999999999998</v>
      </c>
      <c r="I156" s="118" t="n">
        <f aca="false">H156*1000/F156*3.6</f>
        <v>61.1320754716975</v>
      </c>
      <c r="J156" s="118" t="n">
        <f aca="false">H156*1000/(F156-SUM(K156:X156))*3.6</f>
        <v>61.1320754716975</v>
      </c>
      <c r="K156" s="119" t="n">
        <f aca="false">(F8+F57+F106)/3</f>
        <v>0</v>
      </c>
      <c r="L156" s="119" t="n">
        <f aca="false">(G8+G57+G106)/3</f>
        <v>0</v>
      </c>
      <c r="M156" s="119" t="n">
        <f aca="false">(I8+I57+I106)/3</f>
        <v>0</v>
      </c>
      <c r="N156" s="119" t="n">
        <f aca="false">(J8+J57+J106)/3</f>
        <v>0</v>
      </c>
      <c r="O156" s="119" t="n">
        <f aca="false">(K8+K57+K106)/3</f>
        <v>0</v>
      </c>
      <c r="P156" s="119" t="n">
        <f aca="false">(L8+L57+L106)/3</f>
        <v>0</v>
      </c>
      <c r="Q156" s="119" t="n">
        <f aca="false">(N8+N57+N106)/3</f>
        <v>0</v>
      </c>
      <c r="R156" s="119" t="n">
        <f aca="false">(O8+O57+O106)/3</f>
        <v>0</v>
      </c>
      <c r="S156" s="118" t="n">
        <f aca="false">(P8+P57+P106)/3</f>
        <v>0</v>
      </c>
      <c r="T156" s="120" t="n">
        <f aca="false">(Q107+Q58+Q9)/3</f>
        <v>0</v>
      </c>
      <c r="U156" s="120"/>
      <c r="V156" s="120"/>
      <c r="W156" s="119" t="n">
        <f aca="false">(T8+T57+T106)/3</f>
        <v>0</v>
      </c>
      <c r="X156" s="119" t="n">
        <f aca="false">(U8+U57+U106)/3</f>
        <v>0</v>
      </c>
      <c r="Y156" s="119" t="n">
        <v>2</v>
      </c>
      <c r="Z156" s="119"/>
    </row>
    <row r="157" customFormat="false" ht="16.2" hidden="false" customHeight="false" outlineLevel="0" collapsed="false">
      <c r="A157" s="1" t="n">
        <f aca="false">A156+1</f>
        <v>3</v>
      </c>
      <c r="B157" s="3" t="s">
        <v>152</v>
      </c>
      <c r="C157" s="3" t="s">
        <v>153</v>
      </c>
      <c r="D157" s="6" t="s">
        <v>154</v>
      </c>
      <c r="E157" s="6"/>
      <c r="F157" s="116" t="n">
        <f aca="false">((B11-B10)*3600+(C11-C10)*60+(D11-D10)+(B60-B59)*3600+(C60-C59)*60+(D60-D59)+(B109-B108)*3600+(C109-C108)*60+(D109-D108))/3</f>
        <v>155</v>
      </c>
      <c r="G157" s="117" t="n">
        <f aca="false">F157/60</f>
        <v>2.58333333333333</v>
      </c>
      <c r="H157" s="118" t="n">
        <f aca="false">(E11-E10+E60-E59+E109-E108)/3</f>
        <v>3</v>
      </c>
      <c r="I157" s="118" t="n">
        <f aca="false">H157*1000/F157*3.6</f>
        <v>69.6774193548387</v>
      </c>
      <c r="J157" s="118" t="n">
        <f aca="false">H157*1000/(F157-SUM(K157:X157))*3.6</f>
        <v>69.6774193548387</v>
      </c>
      <c r="K157" s="119" t="n">
        <f aca="false">(F10+F59+F108)/3</f>
        <v>0</v>
      </c>
      <c r="L157" s="119" t="n">
        <f aca="false">(G10+G59+G108)/3</f>
        <v>0</v>
      </c>
      <c r="M157" s="119" t="n">
        <f aca="false">(I10+I59+I108)/3</f>
        <v>0</v>
      </c>
      <c r="N157" s="119" t="n">
        <f aca="false">(J10+J59+J108)/3</f>
        <v>0</v>
      </c>
      <c r="O157" s="119" t="n">
        <f aca="false">(K10+K59+K108)/3</f>
        <v>0</v>
      </c>
      <c r="P157" s="119" t="n">
        <f aca="false">(L10+L59+L108)/3</f>
        <v>0</v>
      </c>
      <c r="Q157" s="119" t="n">
        <f aca="false">(N10+N59+N108)/3</f>
        <v>0</v>
      </c>
      <c r="R157" s="119" t="n">
        <f aca="false">(O10+O59+O108)/3</f>
        <v>0</v>
      </c>
      <c r="S157" s="118" t="n">
        <f aca="false">(P10+P59+P108)/3</f>
        <v>0</v>
      </c>
      <c r="T157" s="120" t="n">
        <f aca="false">(Q108+Q59+Q10)/3</f>
        <v>0</v>
      </c>
      <c r="U157" s="120"/>
      <c r="V157" s="120"/>
      <c r="W157" s="119" t="n">
        <f aca="false">(T10+T59+T108)/3</f>
        <v>0</v>
      </c>
      <c r="X157" s="119" t="n">
        <f aca="false">(U10+U59+U108)/3</f>
        <v>0</v>
      </c>
      <c r="Y157" s="119" t="n">
        <v>2</v>
      </c>
      <c r="Z157" s="119"/>
    </row>
    <row r="158" customFormat="false" ht="16.2" hidden="false" customHeight="false" outlineLevel="0" collapsed="false">
      <c r="A158" s="1" t="n">
        <f aca="false">A157+1</f>
        <v>4</v>
      </c>
      <c r="B158" s="6" t="s">
        <v>154</v>
      </c>
      <c r="C158" s="6"/>
      <c r="D158" s="6" t="s">
        <v>155</v>
      </c>
      <c r="E158" s="6"/>
      <c r="F158" s="116" t="n">
        <f aca="false">((B13-B12)*3600+(C13-C12)*60+(D13-D12)+(B62-B61)*3600+(C62-C61)*60+(D62-D61)+(B111-B110)*3600+(C111-C110)*60+(D111-D110))/3</f>
        <v>220</v>
      </c>
      <c r="G158" s="117" t="n">
        <f aca="false">F158/60</f>
        <v>3.66666666666667</v>
      </c>
      <c r="H158" s="118" t="n">
        <f aca="false">(E13-E12+E62-E61+E111-E110)/3</f>
        <v>4.10000000000002</v>
      </c>
      <c r="I158" s="118" t="n">
        <f aca="false">H158*1000/F158*3.6</f>
        <v>67.0909090909095</v>
      </c>
      <c r="J158" s="118" t="n">
        <f aca="false">H158*1000/(F158-SUM(K158:X158))*3.6</f>
        <v>67.0909090909095</v>
      </c>
      <c r="K158" s="119" t="n">
        <f aca="false">(F12+F61+F110)/3</f>
        <v>0</v>
      </c>
      <c r="L158" s="119" t="n">
        <f aca="false">(G12+G61+G110)/3</f>
        <v>0</v>
      </c>
      <c r="M158" s="119" t="n">
        <f aca="false">(I12+I61+I110)/3</f>
        <v>0</v>
      </c>
      <c r="N158" s="119" t="n">
        <f aca="false">(J12+J61+J110)/3</f>
        <v>0</v>
      </c>
      <c r="O158" s="119" t="n">
        <f aca="false">(K12+K61+K110)/3</f>
        <v>0</v>
      </c>
      <c r="P158" s="119" t="n">
        <f aca="false">(L12+L61+L110)/3</f>
        <v>0</v>
      </c>
      <c r="Q158" s="119" t="n">
        <f aca="false">(N12+N61+N110)/3</f>
        <v>0</v>
      </c>
      <c r="R158" s="119" t="n">
        <f aca="false">(O12+O61+O110)/3</f>
        <v>0</v>
      </c>
      <c r="S158" s="118" t="n">
        <f aca="false">(P12+P61+P110)/3</f>
        <v>0</v>
      </c>
      <c r="T158" s="120" t="n">
        <f aca="false">(Q108+Q59+Q10)/3</f>
        <v>0</v>
      </c>
      <c r="U158" s="120"/>
      <c r="V158" s="120"/>
      <c r="W158" s="119" t="n">
        <f aca="false">(T12+T61+T110)/3</f>
        <v>0</v>
      </c>
      <c r="X158" s="119" t="n">
        <f aca="false">(U12+U61+U110)/3</f>
        <v>0</v>
      </c>
      <c r="Y158" s="119" t="n">
        <v>2</v>
      </c>
      <c r="Z158" s="119"/>
    </row>
    <row r="159" customFormat="false" ht="16.2" hidden="true" customHeight="false" outlineLevel="0" collapsed="false">
      <c r="A159" s="1" t="n">
        <f aca="false">A158+1</f>
        <v>5</v>
      </c>
      <c r="B159" s="16"/>
      <c r="C159" s="16"/>
      <c r="D159" s="16"/>
      <c r="E159" s="16"/>
      <c r="F159" s="116" t="n">
        <f aca="false">((B15-B14)*3600+(C15-C14)*60+(D15-D14)+(B64-B63)*3600+(C64-C63)*60+(D64-D63)+(B113-B112)*3600+(C113-C112)*60+(D113-D112))/3</f>
        <v>0</v>
      </c>
      <c r="G159" s="117" t="n">
        <f aca="false">F159/60</f>
        <v>0</v>
      </c>
      <c r="H159" s="118" t="n">
        <f aca="false">(E15-E14+E64-E63+E113-E112)/3</f>
        <v>0</v>
      </c>
      <c r="I159" s="118" t="e">
        <f aca="false">H159*1000/F159*3.6</f>
        <v>#DIV/0!</v>
      </c>
      <c r="J159" s="118" t="e">
        <f aca="false">H159*1000/(F159-SUM(K159:X159))*3.6</f>
        <v>#DIV/0!</v>
      </c>
      <c r="K159" s="119" t="n">
        <f aca="false">(F14+F63+F112)/3</f>
        <v>0</v>
      </c>
      <c r="L159" s="119" t="n">
        <f aca="false">(G14+G63+G112)/3</f>
        <v>0</v>
      </c>
      <c r="M159" s="119" t="n">
        <f aca="false">(I14+I63+I112)/3</f>
        <v>0</v>
      </c>
      <c r="N159" s="119" t="n">
        <f aca="false">(J14+J63+J112)/3</f>
        <v>0</v>
      </c>
      <c r="O159" s="119" t="n">
        <f aca="false">(K14+K63+K112)/3</f>
        <v>0</v>
      </c>
      <c r="P159" s="119" t="n">
        <f aca="false">(L14+L63+L112)/3</f>
        <v>0</v>
      </c>
      <c r="Q159" s="119" t="n">
        <f aca="false">(N14+N63+N112)/3</f>
        <v>0</v>
      </c>
      <c r="R159" s="119" t="n">
        <f aca="false">(O14+O63+O112)/3</f>
        <v>0</v>
      </c>
      <c r="S159" s="118" t="n">
        <f aca="false">(P14+P63+P112)/3</f>
        <v>0</v>
      </c>
      <c r="T159" s="120" t="n">
        <f aca="false">(Q109+Q60+Q11)/3</f>
        <v>0</v>
      </c>
      <c r="U159" s="120"/>
      <c r="V159" s="120"/>
      <c r="W159" s="119" t="n">
        <f aca="false">(T14+T63+T112)/3</f>
        <v>0</v>
      </c>
      <c r="X159" s="119" t="n">
        <f aca="false">(U14+U63+U112)/3</f>
        <v>0</v>
      </c>
      <c r="Y159" s="119" t="n">
        <f aca="false">V14</f>
        <v>0</v>
      </c>
      <c r="Z159" s="119"/>
    </row>
    <row r="160" customFormat="false" ht="16.2" hidden="true" customHeight="false" outlineLevel="0" collapsed="false">
      <c r="A160" s="1" t="n">
        <f aca="false">A159+1</f>
        <v>6</v>
      </c>
      <c r="B160" s="16"/>
      <c r="C160" s="16"/>
      <c r="D160" s="16"/>
      <c r="E160" s="16"/>
      <c r="F160" s="116" t="n">
        <f aca="false">((B17-B16)*3600+(C17-C16)*60+(D17-D16)+(B66-B65)*3600+(C66-C65)*60+(D66-D65)+(B115-B114)*3600+(C115-C114)*60+(D115-D114))/3</f>
        <v>0</v>
      </c>
      <c r="G160" s="117" t="n">
        <f aca="false">F160/60</f>
        <v>0</v>
      </c>
      <c r="H160" s="118" t="n">
        <f aca="false">(E17-E16+E66-E65+E115-E114)/3</f>
        <v>0</v>
      </c>
      <c r="I160" s="118" t="e">
        <f aca="false">H160*1000/F160*3.6</f>
        <v>#DIV/0!</v>
      </c>
      <c r="J160" s="118" t="e">
        <f aca="false">H160*1000/(F160-SUM(K160:X160))*3.6</f>
        <v>#DIV/0!</v>
      </c>
      <c r="K160" s="119" t="n">
        <f aca="false">(F16+F65+F114)/3</f>
        <v>0</v>
      </c>
      <c r="L160" s="119" t="n">
        <f aca="false">(G16+G65+G114)/3</f>
        <v>0</v>
      </c>
      <c r="M160" s="119" t="n">
        <f aca="false">(I16+I65+I114)/3</f>
        <v>0</v>
      </c>
      <c r="N160" s="119" t="n">
        <f aca="false">(J16+J65+J114)/3</f>
        <v>0</v>
      </c>
      <c r="O160" s="119" t="n">
        <f aca="false">(K16+K65+K114)/3</f>
        <v>0</v>
      </c>
      <c r="P160" s="119" t="n">
        <f aca="false">(L16+L65+L114)/3</f>
        <v>0</v>
      </c>
      <c r="Q160" s="119" t="n">
        <f aca="false">(N16+N65+N114)/3</f>
        <v>0</v>
      </c>
      <c r="R160" s="119" t="n">
        <f aca="false">(O16+O65+O114)/3</f>
        <v>0</v>
      </c>
      <c r="S160" s="118" t="n">
        <f aca="false">(P16+P65+P114)/3</f>
        <v>0</v>
      </c>
      <c r="T160" s="120" t="n">
        <f aca="false">(Q110+Q61+Q12)/3</f>
        <v>0</v>
      </c>
      <c r="U160" s="120"/>
      <c r="V160" s="120"/>
      <c r="W160" s="119" t="n">
        <f aca="false">(T16+T65+T114)/3</f>
        <v>0</v>
      </c>
      <c r="X160" s="119" t="n">
        <f aca="false">(U16+U65+U114)/3</f>
        <v>0</v>
      </c>
      <c r="Y160" s="119" t="n">
        <f aca="false">V16</f>
        <v>0</v>
      </c>
      <c r="Z160" s="119"/>
    </row>
    <row r="161" customFormat="false" ht="16.2" hidden="true" customHeight="false" outlineLevel="0" collapsed="false">
      <c r="A161" s="1" t="n">
        <f aca="false">A160+1</f>
        <v>7</v>
      </c>
      <c r="B161" s="16"/>
      <c r="C161" s="16"/>
      <c r="D161" s="16"/>
      <c r="E161" s="16"/>
      <c r="F161" s="116" t="n">
        <f aca="false">((B19-B18)*3600+(C19-C18)*60+(D19-D18)+(B68-B67)*3600+(C68-C67)*60+(D68-D67)+(B117-B116)*3600+(C117-C116)*60+(D117-D116))/3</f>
        <v>0</v>
      </c>
      <c r="G161" s="117" t="n">
        <f aca="false">F161/60</f>
        <v>0</v>
      </c>
      <c r="H161" s="118" t="n">
        <f aca="false">(E19-E18+E68-E67+E117-E116)/3</f>
        <v>0</v>
      </c>
      <c r="I161" s="118" t="e">
        <f aca="false">H161*1000/F161*3.6</f>
        <v>#DIV/0!</v>
      </c>
      <c r="J161" s="118" t="e">
        <f aca="false">H161*1000/(F161-SUM(K161:X161))*3.6</f>
        <v>#DIV/0!</v>
      </c>
      <c r="K161" s="119" t="n">
        <f aca="false">(F18+F67+F116)/3</f>
        <v>0</v>
      </c>
      <c r="L161" s="119" t="n">
        <f aca="false">(G18+G67+G116)/3</f>
        <v>0</v>
      </c>
      <c r="M161" s="119" t="n">
        <f aca="false">(I18+I67+I116)/3</f>
        <v>0</v>
      </c>
      <c r="N161" s="119" t="n">
        <f aca="false">(J18+J67+J116)/3</f>
        <v>0</v>
      </c>
      <c r="O161" s="119" t="n">
        <f aca="false">(K18+K67+K116)/3</f>
        <v>0</v>
      </c>
      <c r="P161" s="119" t="n">
        <f aca="false">(L18+L67+L116)/3</f>
        <v>0</v>
      </c>
      <c r="Q161" s="119" t="n">
        <f aca="false">(N18+N67+N116)/3</f>
        <v>0</v>
      </c>
      <c r="R161" s="119" t="n">
        <f aca="false">(O18+O67+O116)/3</f>
        <v>0</v>
      </c>
      <c r="S161" s="118" t="n">
        <f aca="false">(P18+P67+P116)/3</f>
        <v>0</v>
      </c>
      <c r="T161" s="120" t="n">
        <f aca="false">(Q111+Q62+Q13)/3</f>
        <v>0</v>
      </c>
      <c r="U161" s="120"/>
      <c r="V161" s="120"/>
      <c r="W161" s="119" t="n">
        <f aca="false">(T18+T67+T116)/3</f>
        <v>0</v>
      </c>
      <c r="X161" s="119" t="n">
        <f aca="false">(U18+U67+U116)/3</f>
        <v>0</v>
      </c>
      <c r="Y161" s="119" t="n">
        <f aca="false">V18</f>
        <v>0</v>
      </c>
      <c r="Z161" s="119"/>
    </row>
    <row r="162" customFormat="false" ht="16.2" hidden="true" customHeight="false" outlineLevel="0" collapsed="false">
      <c r="A162" s="1" t="n">
        <f aca="false">A161+1</f>
        <v>8</v>
      </c>
      <c r="B162" s="16"/>
      <c r="C162" s="16"/>
      <c r="D162" s="16"/>
      <c r="E162" s="16"/>
      <c r="F162" s="116" t="n">
        <f aca="false">((B21-B20)*3600+(C21-C20)*60+(D21-D20)+(B70-B69)*3600+(C70-C69)*60+(D70-D69)+(B119-B118)*3600+(C119-C118)*60+(D119-D118))/3</f>
        <v>0</v>
      </c>
      <c r="G162" s="117" t="n">
        <f aca="false">F162/60</f>
        <v>0</v>
      </c>
      <c r="H162" s="118" t="n">
        <f aca="false">(E21-E20+E70-E69+E119-E118)/3</f>
        <v>0</v>
      </c>
      <c r="I162" s="118" t="e">
        <f aca="false">H162*1000/F162*3.6</f>
        <v>#DIV/0!</v>
      </c>
      <c r="J162" s="118" t="e">
        <f aca="false">H162*1000/(F162-SUM(K162:X162))*3.6</f>
        <v>#DIV/0!</v>
      </c>
      <c r="K162" s="119" t="n">
        <f aca="false">(F20+F69+F118)/3</f>
        <v>0</v>
      </c>
      <c r="L162" s="119" t="n">
        <f aca="false">(G20+G69+G118)/3</f>
        <v>0</v>
      </c>
      <c r="M162" s="119" t="n">
        <f aca="false">(I20+I69+I118)/3</f>
        <v>0</v>
      </c>
      <c r="N162" s="119" t="n">
        <f aca="false">(J20+J69+J118)/3</f>
        <v>0</v>
      </c>
      <c r="O162" s="119" t="n">
        <f aca="false">(K20+K69+K118)/3</f>
        <v>0</v>
      </c>
      <c r="P162" s="119" t="n">
        <f aca="false">(L20+L69+L118)/3</f>
        <v>0</v>
      </c>
      <c r="Q162" s="119" t="n">
        <f aca="false">(N20+N69+N118)/3</f>
        <v>0</v>
      </c>
      <c r="R162" s="119" t="n">
        <f aca="false">(O20+O69+O118)/3</f>
        <v>0</v>
      </c>
      <c r="S162" s="118" t="n">
        <f aca="false">(P20+P69+P118)/3</f>
        <v>0</v>
      </c>
      <c r="T162" s="120" t="n">
        <f aca="false">(Q112+Q63+Q14)/3</f>
        <v>0</v>
      </c>
      <c r="U162" s="120"/>
      <c r="V162" s="120"/>
      <c r="W162" s="119" t="n">
        <f aca="false">(T20+T69+T118)/3</f>
        <v>0</v>
      </c>
      <c r="X162" s="119" t="n">
        <f aca="false">(U20+U69+U118)/3</f>
        <v>0</v>
      </c>
      <c r="Y162" s="119" t="n">
        <f aca="false">V20</f>
        <v>0</v>
      </c>
      <c r="Z162" s="119"/>
    </row>
    <row r="163" customFormat="false" ht="16.2" hidden="true" customHeight="false" outlineLevel="0" collapsed="false">
      <c r="A163" s="1" t="n">
        <f aca="false">A162+1</f>
        <v>9</v>
      </c>
      <c r="B163" s="16"/>
      <c r="C163" s="16"/>
      <c r="D163" s="16"/>
      <c r="E163" s="16"/>
      <c r="F163" s="116" t="n">
        <f aca="false">((B23-B22)*3600+(C23-C22)*60+(D23-D22)+(B72-B71)*3600+(C72-C71)*60+(D72-D71)+(B121-B120)*3600+(C121-C120)*60+(D121-D120))/3</f>
        <v>0</v>
      </c>
      <c r="G163" s="117" t="n">
        <f aca="false">F163/60</f>
        <v>0</v>
      </c>
      <c r="H163" s="118" t="n">
        <f aca="false">(E23-E22+E72-E71+E121-E120)/3</f>
        <v>0</v>
      </c>
      <c r="I163" s="118" t="e">
        <f aca="false">H163*1000/F163*3.6</f>
        <v>#DIV/0!</v>
      </c>
      <c r="J163" s="118" t="e">
        <f aca="false">H163*1000/(F163-SUM(K163:X163))*3.6</f>
        <v>#DIV/0!</v>
      </c>
      <c r="K163" s="119" t="n">
        <f aca="false">(F22+F71+F120)/3</f>
        <v>0</v>
      </c>
      <c r="L163" s="119" t="n">
        <f aca="false">(G22+G71+G120)/3</f>
        <v>0</v>
      </c>
      <c r="M163" s="119" t="n">
        <f aca="false">(I22+I71+I120)/3</f>
        <v>0</v>
      </c>
      <c r="N163" s="119" t="n">
        <f aca="false">(J22+J71+J120)/3</f>
        <v>0</v>
      </c>
      <c r="O163" s="119" t="n">
        <f aca="false">(K22+K71+K120)/3</f>
        <v>0</v>
      </c>
      <c r="P163" s="119" t="n">
        <f aca="false">(L22+L71+L120)/3</f>
        <v>0</v>
      </c>
      <c r="Q163" s="119" t="n">
        <f aca="false">(N22+N71+N120)/3</f>
        <v>0</v>
      </c>
      <c r="R163" s="119" t="n">
        <f aca="false">(O22+O71+O120)/3</f>
        <v>0</v>
      </c>
      <c r="S163" s="118" t="n">
        <f aca="false">(P22+P71+P120)/3</f>
        <v>0</v>
      </c>
      <c r="T163" s="120" t="n">
        <f aca="false">(Q113+Q64+Q15)/3</f>
        <v>0</v>
      </c>
      <c r="U163" s="120"/>
      <c r="V163" s="120"/>
      <c r="W163" s="119" t="n">
        <f aca="false">(T22+T71+T120)/3</f>
        <v>0</v>
      </c>
      <c r="X163" s="119" t="n">
        <f aca="false">(U22+U71+U120)/3</f>
        <v>0</v>
      </c>
      <c r="Y163" s="119" t="n">
        <f aca="false">V22</f>
        <v>0</v>
      </c>
      <c r="Z163" s="119"/>
    </row>
    <row r="164" customFormat="false" ht="16.2" hidden="true" customHeight="false" outlineLevel="0" collapsed="false">
      <c r="A164" s="1" t="n">
        <f aca="false">A163+1</f>
        <v>10</v>
      </c>
      <c r="B164" s="16"/>
      <c r="C164" s="16"/>
      <c r="D164" s="16"/>
      <c r="E164" s="16"/>
      <c r="F164" s="116" t="n">
        <f aca="false">((B25-B24)*3600+(C25-C24)*60+(D25-D24)+(B74-B73)*3600+(C74-C73)*60+(D74-D73)+(B123-B122)*3600+(C123-C122)*60+(D123-D122))/3</f>
        <v>0</v>
      </c>
      <c r="G164" s="117" t="n">
        <f aca="false">F164/60</f>
        <v>0</v>
      </c>
      <c r="H164" s="118" t="n">
        <f aca="false">(E25-E24+E74-E73+E123-E122)/3</f>
        <v>0</v>
      </c>
      <c r="I164" s="118" t="e">
        <f aca="false">H164*1000/F164*3.6</f>
        <v>#DIV/0!</v>
      </c>
      <c r="J164" s="118" t="e">
        <f aca="false">H164*1000/(F164-SUM(K164:X164))*3.6</f>
        <v>#DIV/0!</v>
      </c>
      <c r="K164" s="119" t="n">
        <f aca="false">(F24+F73+F122)/3</f>
        <v>0</v>
      </c>
      <c r="L164" s="119" t="n">
        <f aca="false">(G24+G73+G122)/3</f>
        <v>0</v>
      </c>
      <c r="M164" s="119" t="n">
        <f aca="false">(I24+I73+I122)/3</f>
        <v>0</v>
      </c>
      <c r="N164" s="119" t="n">
        <f aca="false">(J24+J73+J122)/3</f>
        <v>0</v>
      </c>
      <c r="O164" s="119" t="n">
        <f aca="false">(K24+K73+K122)/3</f>
        <v>0</v>
      </c>
      <c r="P164" s="119" t="n">
        <f aca="false">(L24+L73+L122)/3</f>
        <v>0</v>
      </c>
      <c r="Q164" s="119" t="n">
        <f aca="false">(N24+N73+N122)/3</f>
        <v>0</v>
      </c>
      <c r="R164" s="119" t="n">
        <f aca="false">(O24+O73+O122)/3</f>
        <v>0</v>
      </c>
      <c r="S164" s="118" t="n">
        <f aca="false">(P24+P73+P122)/3</f>
        <v>0</v>
      </c>
      <c r="T164" s="120" t="n">
        <f aca="false">(Q114+Q65+Q16)/3</f>
        <v>0</v>
      </c>
      <c r="U164" s="120"/>
      <c r="V164" s="120"/>
      <c r="W164" s="119" t="n">
        <f aca="false">(T24+T73+T122)/3</f>
        <v>0</v>
      </c>
      <c r="X164" s="119" t="n">
        <f aca="false">(U24+U73+U122)/3</f>
        <v>0</v>
      </c>
      <c r="Y164" s="119" t="n">
        <f aca="false">V24</f>
        <v>0</v>
      </c>
      <c r="Z164" s="119"/>
    </row>
    <row r="165" customFormat="false" ht="16.2" hidden="true" customHeight="false" outlineLevel="0" collapsed="false">
      <c r="A165" s="1" t="n">
        <f aca="false">A164+1</f>
        <v>11</v>
      </c>
      <c r="B165" s="16"/>
      <c r="C165" s="16"/>
      <c r="D165" s="16"/>
      <c r="E165" s="16"/>
      <c r="F165" s="116" t="n">
        <f aca="false">((B27-B26)*3600+(C27-C26)*60+(D27-D26)+(B76-B75)*3600+(C76-C75)*60+(D76-D75)+(B125-B124)*3600+(C125-C124)*60+(D125-D124))/3</f>
        <v>0</v>
      </c>
      <c r="G165" s="117" t="n">
        <f aca="false">F165/60</f>
        <v>0</v>
      </c>
      <c r="H165" s="118" t="n">
        <f aca="false">(E27-E26+E76-E75+E125-E124)/3</f>
        <v>0</v>
      </c>
      <c r="I165" s="118" t="e">
        <f aca="false">H165*1000/F165*3.6</f>
        <v>#DIV/0!</v>
      </c>
      <c r="J165" s="118" t="e">
        <f aca="false">H165*1000/(F165-SUM(K165:X165))*3.6</f>
        <v>#DIV/0!</v>
      </c>
      <c r="K165" s="119" t="n">
        <f aca="false">(F26+F75+F124)/3</f>
        <v>0</v>
      </c>
      <c r="L165" s="119" t="n">
        <f aca="false">(G26+G75+G124)/3</f>
        <v>0</v>
      </c>
      <c r="M165" s="119" t="n">
        <f aca="false">(I26+I75+I124)/3</f>
        <v>0</v>
      </c>
      <c r="N165" s="119" t="n">
        <f aca="false">(J26+J75+J124)/3</f>
        <v>0</v>
      </c>
      <c r="O165" s="119" t="n">
        <f aca="false">(K26+K75+K124)/3</f>
        <v>0</v>
      </c>
      <c r="P165" s="119" t="n">
        <f aca="false">(L26+L75+L124)/3</f>
        <v>0</v>
      </c>
      <c r="Q165" s="119" t="n">
        <f aca="false">(N26+N75+N124)/3</f>
        <v>0</v>
      </c>
      <c r="R165" s="119" t="n">
        <f aca="false">(O26+O75+O124)/3</f>
        <v>0</v>
      </c>
      <c r="S165" s="118" t="n">
        <f aca="false">(P26+P75+P124)/3</f>
        <v>0</v>
      </c>
      <c r="T165" s="120" t="n">
        <f aca="false">(Q115+Q66+Q17)/3</f>
        <v>0</v>
      </c>
      <c r="U165" s="120"/>
      <c r="V165" s="120"/>
      <c r="W165" s="119" t="n">
        <f aca="false">(T26+T75+T124)/3</f>
        <v>0</v>
      </c>
      <c r="X165" s="119" t="n">
        <f aca="false">(U26+U75+U124)/3</f>
        <v>0</v>
      </c>
      <c r="Y165" s="119" t="n">
        <f aca="false">V26</f>
        <v>0</v>
      </c>
      <c r="Z165" s="119"/>
    </row>
    <row r="166" customFormat="false" ht="16.2" hidden="true" customHeight="false" outlineLevel="0" collapsed="false">
      <c r="A166" s="1" t="n">
        <f aca="false">A165+1</f>
        <v>12</v>
      </c>
      <c r="B166" s="16"/>
      <c r="C166" s="16"/>
      <c r="D166" s="16"/>
      <c r="E166" s="16"/>
      <c r="F166" s="116" t="n">
        <f aca="false">((B29-B28)*3600+(C29-C28)*60+(D29-D28)+(B78-B77)*3600+(C78-C77)*60+(D78-D77)+(B127-B126)*3600+(C127-C126)*60+(D127-D126))/3</f>
        <v>0</v>
      </c>
      <c r="G166" s="117" t="n">
        <f aca="false">F166/60</f>
        <v>0</v>
      </c>
      <c r="H166" s="118" t="n">
        <f aca="false">(E29-E28+E78-E77+E127-E126)/3</f>
        <v>0</v>
      </c>
      <c r="I166" s="118" t="e">
        <f aca="false">H166*1000/F166*3.6</f>
        <v>#DIV/0!</v>
      </c>
      <c r="J166" s="118" t="e">
        <f aca="false">H166*1000/(F166-SUM(K166:X166))*3.6</f>
        <v>#DIV/0!</v>
      </c>
      <c r="K166" s="119" t="n">
        <f aca="false">(F28+F77+F126)/3</f>
        <v>0</v>
      </c>
      <c r="L166" s="119" t="n">
        <f aca="false">(G28+G77+G126)/3</f>
        <v>0</v>
      </c>
      <c r="M166" s="119" t="n">
        <f aca="false">(I28+I77+I126)/3</f>
        <v>0</v>
      </c>
      <c r="N166" s="119" t="n">
        <f aca="false">(J28+J77+J126)/3</f>
        <v>0</v>
      </c>
      <c r="O166" s="119" t="n">
        <f aca="false">(K28+K77+K126)/3</f>
        <v>0</v>
      </c>
      <c r="P166" s="119" t="n">
        <f aca="false">(L28+L77+L126)/3</f>
        <v>0</v>
      </c>
      <c r="Q166" s="119" t="n">
        <f aca="false">(N28+N77+N126)/3</f>
        <v>0</v>
      </c>
      <c r="R166" s="119" t="n">
        <f aca="false">(O28+O77+O126)/3</f>
        <v>0</v>
      </c>
      <c r="S166" s="118" t="n">
        <f aca="false">(P28+P77+P126)/3</f>
        <v>0</v>
      </c>
      <c r="T166" s="120" t="n">
        <f aca="false">(Q116+Q67+Q18)/3</f>
        <v>0</v>
      </c>
      <c r="U166" s="120"/>
      <c r="V166" s="120"/>
      <c r="W166" s="119" t="n">
        <f aca="false">(T28+T77+T126)/3</f>
        <v>0</v>
      </c>
      <c r="X166" s="119" t="n">
        <f aca="false">(U28+U77+U126)/3</f>
        <v>0</v>
      </c>
      <c r="Y166" s="119" t="n">
        <f aca="false">V28</f>
        <v>0</v>
      </c>
      <c r="Z166" s="119"/>
    </row>
    <row r="167" customFormat="false" ht="16.2" hidden="true" customHeight="false" outlineLevel="0" collapsed="false">
      <c r="A167" s="1" t="n">
        <f aca="false">A166+1</f>
        <v>13</v>
      </c>
      <c r="B167" s="16"/>
      <c r="C167" s="16"/>
      <c r="D167" s="16"/>
      <c r="E167" s="16"/>
      <c r="F167" s="116" t="n">
        <f aca="false">((B31-B30)*3600+(C31-C30)*60+(D31-D30)+(B80-B79)*3600+(C80-C79)*60+(D80-D79)+(B129-B128)*3600+(C129-C128)*60+(D129-D128))/3</f>
        <v>0</v>
      </c>
      <c r="G167" s="117" t="n">
        <f aca="false">F167/60</f>
        <v>0</v>
      </c>
      <c r="H167" s="118" t="n">
        <f aca="false">(E31-E30+E80-E79+E129-E128)/3</f>
        <v>0</v>
      </c>
      <c r="I167" s="118" t="e">
        <f aca="false">H167*1000/F167*3.6</f>
        <v>#DIV/0!</v>
      </c>
      <c r="J167" s="118" t="e">
        <f aca="false">H167*1000/(F167-SUM(K167:X167))*3.6</f>
        <v>#DIV/0!</v>
      </c>
      <c r="K167" s="119" t="n">
        <f aca="false">(F30+F79+F128)/3</f>
        <v>0</v>
      </c>
      <c r="L167" s="119" t="n">
        <f aca="false">(G30+G79+G128)/3</f>
        <v>0</v>
      </c>
      <c r="M167" s="119" t="n">
        <f aca="false">(I30+I79+I128)/3</f>
        <v>0</v>
      </c>
      <c r="N167" s="119" t="n">
        <f aca="false">(J30+J79+J128)/3</f>
        <v>0</v>
      </c>
      <c r="O167" s="119" t="n">
        <f aca="false">(K30+K79+K128)/3</f>
        <v>0</v>
      </c>
      <c r="P167" s="119" t="n">
        <f aca="false">(L30+L79+L128)/3</f>
        <v>0</v>
      </c>
      <c r="Q167" s="119" t="n">
        <f aca="false">(N30+N79+N128)/3</f>
        <v>0</v>
      </c>
      <c r="R167" s="119" t="n">
        <f aca="false">(O30+O79+O128)/3</f>
        <v>0</v>
      </c>
      <c r="S167" s="118" t="n">
        <f aca="false">(P30+P79+P128)/3</f>
        <v>0</v>
      </c>
      <c r="T167" s="120" t="n">
        <f aca="false">(Q117+Q68+Q19)/3</f>
        <v>0</v>
      </c>
      <c r="U167" s="120"/>
      <c r="V167" s="120"/>
      <c r="W167" s="119" t="n">
        <f aca="false">(T30+T79+T128)/3</f>
        <v>0</v>
      </c>
      <c r="X167" s="119" t="n">
        <f aca="false">(U30+U79+U128)/3</f>
        <v>0</v>
      </c>
      <c r="Y167" s="119" t="n">
        <f aca="false">V30</f>
        <v>0</v>
      </c>
      <c r="Z167" s="119"/>
    </row>
    <row r="168" customFormat="false" ht="16.2" hidden="true" customHeight="false" outlineLevel="0" collapsed="false">
      <c r="A168" s="1" t="n">
        <f aca="false">A167+1</f>
        <v>14</v>
      </c>
      <c r="B168" s="16"/>
      <c r="C168" s="16"/>
      <c r="D168" s="16"/>
      <c r="E168" s="16"/>
      <c r="F168" s="116" t="n">
        <f aca="false">((B33-B32)*3600+(C33-C32)*60+(D33-D32)+(B82-B81)*3600+(C82-C81)*60+(D82-D81)+(B131-B130)*3600+(C131-C130)*60+(D131-D130))/3</f>
        <v>0</v>
      </c>
      <c r="G168" s="117" t="n">
        <f aca="false">F168/60</f>
        <v>0</v>
      </c>
      <c r="H168" s="118" t="n">
        <f aca="false">(E33-E32+E82-E81+E131-E130)/3</f>
        <v>0</v>
      </c>
      <c r="I168" s="118" t="e">
        <f aca="false">H168*1000/F168*3.6</f>
        <v>#DIV/0!</v>
      </c>
      <c r="J168" s="118" t="e">
        <f aca="false">H168*1000/(F168-SUM(K168:X168))*3.6</f>
        <v>#DIV/0!</v>
      </c>
      <c r="K168" s="119" t="n">
        <f aca="false">(F32+F81+F130)/3</f>
        <v>0</v>
      </c>
      <c r="L168" s="119" t="n">
        <f aca="false">(G32+G81+G130)/3</f>
        <v>0</v>
      </c>
      <c r="M168" s="119" t="n">
        <f aca="false">(I32+I81+I130)/3</f>
        <v>0</v>
      </c>
      <c r="N168" s="119" t="n">
        <f aca="false">(J32+J81+J130)/3</f>
        <v>0</v>
      </c>
      <c r="O168" s="119" t="n">
        <f aca="false">(K32+K81+K130)/3</f>
        <v>0</v>
      </c>
      <c r="P168" s="119" t="n">
        <f aca="false">(L32+L81+L130)/3</f>
        <v>0</v>
      </c>
      <c r="Q168" s="119" t="n">
        <f aca="false">(N32+N81+N130)/3</f>
        <v>0</v>
      </c>
      <c r="R168" s="119" t="n">
        <f aca="false">(O32+O81+O130)/3</f>
        <v>0</v>
      </c>
      <c r="S168" s="118" t="n">
        <f aca="false">(P32+P81+P130)/3</f>
        <v>0</v>
      </c>
      <c r="T168" s="120" t="n">
        <f aca="false">(Q118+Q69+Q20)/3</f>
        <v>0</v>
      </c>
      <c r="U168" s="120"/>
      <c r="V168" s="120"/>
      <c r="W168" s="119" t="n">
        <f aca="false">(T32+T81+T130)/3</f>
        <v>0</v>
      </c>
      <c r="X168" s="119" t="n">
        <f aca="false">(U32+U81+U130)/3</f>
        <v>0</v>
      </c>
      <c r="Y168" s="119" t="n">
        <f aca="false">V32</f>
        <v>0</v>
      </c>
      <c r="Z168" s="119"/>
    </row>
    <row r="169" customFormat="false" ht="16.2" hidden="true" customHeight="false" outlineLevel="0" collapsed="false">
      <c r="A169" s="1" t="n">
        <f aca="false">A168+1</f>
        <v>15</v>
      </c>
      <c r="B169" s="16"/>
      <c r="C169" s="16"/>
      <c r="D169" s="16"/>
      <c r="E169" s="16"/>
      <c r="F169" s="116" t="n">
        <f aca="false">((B35-B34)*3600+(C35-C34)*60+(D35-D34)+(B84-B83)*3600+(C84-C83)*60+(D84-D83)+(B133-B132)*3600+(C133-C132)*60+(D133-D132))/3</f>
        <v>0</v>
      </c>
      <c r="G169" s="117" t="n">
        <f aca="false">F169/60</f>
        <v>0</v>
      </c>
      <c r="H169" s="118" t="n">
        <f aca="false">(E35-E34+E84-E83+E133-E132)/3</f>
        <v>0</v>
      </c>
      <c r="I169" s="118" t="e">
        <f aca="false">H169*1000/F169*3.6</f>
        <v>#DIV/0!</v>
      </c>
      <c r="J169" s="118" t="e">
        <f aca="false">H169*1000/(F169-SUM(K169:X169))*3.6</f>
        <v>#DIV/0!</v>
      </c>
      <c r="K169" s="119" t="n">
        <f aca="false">(F34+F83+F132)/3</f>
        <v>0</v>
      </c>
      <c r="L169" s="119" t="n">
        <f aca="false">(G34+G83+G132)/3</f>
        <v>0</v>
      </c>
      <c r="M169" s="119" t="n">
        <f aca="false">(I34+I83+I132)/3</f>
        <v>0</v>
      </c>
      <c r="N169" s="119" t="n">
        <f aca="false">(J34+J83+J132)/3</f>
        <v>0</v>
      </c>
      <c r="O169" s="119" t="n">
        <f aca="false">(K34+K83+K132)/3</f>
        <v>0</v>
      </c>
      <c r="P169" s="119" t="n">
        <f aca="false">(L34+L83+L132)/3</f>
        <v>0</v>
      </c>
      <c r="Q169" s="119" t="n">
        <f aca="false">(N34+N83+N132)/3</f>
        <v>0</v>
      </c>
      <c r="R169" s="119" t="n">
        <f aca="false">(O34+O83+O132)/3</f>
        <v>0</v>
      </c>
      <c r="S169" s="118" t="n">
        <f aca="false">(P34+P83+P132)/3</f>
        <v>0</v>
      </c>
      <c r="T169" s="120" t="n">
        <f aca="false">(Q119+Q70+Q21)/3</f>
        <v>0</v>
      </c>
      <c r="U169" s="120"/>
      <c r="V169" s="120"/>
      <c r="W169" s="119" t="n">
        <f aca="false">(T34+T83+T132)/3</f>
        <v>0</v>
      </c>
      <c r="X169" s="119" t="n">
        <f aca="false">(U34+U83+U132)/3</f>
        <v>0</v>
      </c>
      <c r="Y169" s="119" t="n">
        <f aca="false">V34</f>
        <v>0</v>
      </c>
      <c r="Z169" s="119"/>
    </row>
    <row r="170" customFormat="false" ht="16.2" hidden="true" customHeight="false" outlineLevel="0" collapsed="false">
      <c r="A170" s="1" t="n">
        <f aca="false">A169+1</f>
        <v>16</v>
      </c>
      <c r="B170" s="16"/>
      <c r="C170" s="16"/>
      <c r="D170" s="16"/>
      <c r="E170" s="16"/>
      <c r="F170" s="116" t="n">
        <f aca="false">((B37-B36)*3600+(C37-C36)*60+(D37-D36)+(B86-B85)*3600+(C86-C85)*60+(D86-D85)+(B135-B134)*3600+(C135-C134)*60+(D135-D134))/3</f>
        <v>0</v>
      </c>
      <c r="G170" s="117" t="n">
        <f aca="false">F170/60</f>
        <v>0</v>
      </c>
      <c r="H170" s="118" t="n">
        <f aca="false">(E37-E36+E86-E85+E135-E134)/3</f>
        <v>0</v>
      </c>
      <c r="I170" s="118" t="e">
        <f aca="false">H170*1000/F170*3.6</f>
        <v>#DIV/0!</v>
      </c>
      <c r="J170" s="118" t="e">
        <f aca="false">H170*1000/(F170-SUM(K170:X170))*3.6</f>
        <v>#DIV/0!</v>
      </c>
      <c r="K170" s="119" t="n">
        <f aca="false">(F36+F85+F134)/3</f>
        <v>0</v>
      </c>
      <c r="L170" s="119" t="n">
        <f aca="false">(G36+G85+G134)/3</f>
        <v>0</v>
      </c>
      <c r="M170" s="119" t="n">
        <f aca="false">(I36+I85+I134)/3</f>
        <v>0</v>
      </c>
      <c r="N170" s="119" t="n">
        <f aca="false">(J36+J85+J134)/3</f>
        <v>0</v>
      </c>
      <c r="O170" s="119" t="n">
        <f aca="false">(K36+K85+K134)/3</f>
        <v>0</v>
      </c>
      <c r="P170" s="119" t="n">
        <f aca="false">(L36+L85+L134)/3</f>
        <v>0</v>
      </c>
      <c r="Q170" s="119" t="n">
        <f aca="false">(N36+N85+N134)/3</f>
        <v>0</v>
      </c>
      <c r="R170" s="119" t="n">
        <f aca="false">(O36+O85+O134)/3</f>
        <v>0</v>
      </c>
      <c r="S170" s="118" t="n">
        <f aca="false">(P36+P85+P134)/3</f>
        <v>0</v>
      </c>
      <c r="T170" s="120" t="n">
        <f aca="false">(Q120+Q71+Q22)/3</f>
        <v>0</v>
      </c>
      <c r="U170" s="120"/>
      <c r="V170" s="120"/>
      <c r="W170" s="119" t="n">
        <f aca="false">(T36+T85+T134)/3</f>
        <v>0</v>
      </c>
      <c r="X170" s="119" t="n">
        <f aca="false">(U36+U85+U134)/3</f>
        <v>0</v>
      </c>
      <c r="Y170" s="119" t="n">
        <f aca="false">V36</f>
        <v>0</v>
      </c>
      <c r="Z170" s="119"/>
    </row>
    <row r="171" customFormat="false" ht="16.2" hidden="true" customHeight="false" outlineLevel="0" collapsed="false">
      <c r="A171" s="1" t="n">
        <f aca="false">A170+1</f>
        <v>17</v>
      </c>
      <c r="B171" s="16"/>
      <c r="C171" s="16"/>
      <c r="D171" s="16"/>
      <c r="E171" s="16"/>
      <c r="F171" s="116" t="n">
        <f aca="false">((B39-B38)*3600+(C39-C38)*60+(D39-D38)+(B88-B87)*3600+(C88-C87)*60+(D88-D87)+(B137-B136)*3600+(C137-C136)*60+(D137-D136))/3</f>
        <v>0</v>
      </c>
      <c r="G171" s="117" t="n">
        <f aca="false">F171/60</f>
        <v>0</v>
      </c>
      <c r="H171" s="118" t="n">
        <f aca="false">(E39-E38+E88-E87+E137-E136)/3</f>
        <v>0</v>
      </c>
      <c r="I171" s="118" t="e">
        <f aca="false">H171*1000/F171*3.6</f>
        <v>#DIV/0!</v>
      </c>
      <c r="J171" s="118" t="e">
        <f aca="false">H171*1000/(F171-SUM(K171:X171))*3.6</f>
        <v>#DIV/0!</v>
      </c>
      <c r="K171" s="119" t="n">
        <f aca="false">(F38+F87+F136)/3</f>
        <v>0</v>
      </c>
      <c r="L171" s="119" t="n">
        <f aca="false">(G38+G87+G136)/3</f>
        <v>0</v>
      </c>
      <c r="M171" s="119" t="n">
        <f aca="false">(I38+I87+I136)/3</f>
        <v>0</v>
      </c>
      <c r="N171" s="119" t="n">
        <f aca="false">(J38+J87+J136)/3</f>
        <v>0</v>
      </c>
      <c r="O171" s="119" t="n">
        <f aca="false">(K38+K87+K136)/3</f>
        <v>0</v>
      </c>
      <c r="P171" s="119" t="n">
        <f aca="false">(L38+L87+L136)/3</f>
        <v>0</v>
      </c>
      <c r="Q171" s="119" t="n">
        <f aca="false">(N38+N87+N136)/3</f>
        <v>0</v>
      </c>
      <c r="R171" s="119" t="n">
        <f aca="false">(O38+O87+O136)/3</f>
        <v>0</v>
      </c>
      <c r="S171" s="118" t="n">
        <f aca="false">(P38+P87+P136)/3</f>
        <v>0</v>
      </c>
      <c r="T171" s="120" t="n">
        <f aca="false">(Q121+Q72+Q23)/3</f>
        <v>0</v>
      </c>
      <c r="U171" s="120"/>
      <c r="V171" s="120"/>
      <c r="W171" s="119" t="n">
        <f aca="false">(T38+T87+T136)/3</f>
        <v>0</v>
      </c>
      <c r="X171" s="119" t="n">
        <f aca="false">(U38+U87+U136)/3</f>
        <v>0</v>
      </c>
      <c r="Y171" s="119" t="n">
        <f aca="false">V38</f>
        <v>0</v>
      </c>
      <c r="Z171" s="119"/>
    </row>
    <row r="172" customFormat="false" ht="16.2" hidden="true" customHeight="false" outlineLevel="0" collapsed="false">
      <c r="A172" s="1" t="n">
        <f aca="false">A171+1</f>
        <v>18</v>
      </c>
      <c r="B172" s="16"/>
      <c r="C172" s="16"/>
      <c r="D172" s="16"/>
      <c r="E172" s="16"/>
      <c r="F172" s="116" t="n">
        <f aca="false">((B41-B40)*3600+(C41-C40)*60+(D41-D40)+(B90-B89)*3600+(C90-C89)*60+(D90-D89)+(B139-B138)*3600+(C139-C138)*60+(D139-D138))/3</f>
        <v>0</v>
      </c>
      <c r="G172" s="117" t="n">
        <f aca="false">F172/60</f>
        <v>0</v>
      </c>
      <c r="H172" s="118" t="n">
        <f aca="false">(E41-E40+E90-E89+E139-E138)/3</f>
        <v>0</v>
      </c>
      <c r="I172" s="118" t="e">
        <f aca="false">H172*1000/F172*3.6</f>
        <v>#DIV/0!</v>
      </c>
      <c r="J172" s="118" t="e">
        <f aca="false">H172*1000/(F172-SUM(K172:X172))*3.6</f>
        <v>#DIV/0!</v>
      </c>
      <c r="K172" s="119" t="n">
        <f aca="false">(F40+F89+F138)/3</f>
        <v>0</v>
      </c>
      <c r="L172" s="119" t="n">
        <f aca="false">(G40+G89+G138)/3</f>
        <v>0</v>
      </c>
      <c r="M172" s="119" t="n">
        <f aca="false">(I40+I89+I138)/3</f>
        <v>0</v>
      </c>
      <c r="N172" s="119" t="n">
        <f aca="false">(J40+J89+J138)/3</f>
        <v>0</v>
      </c>
      <c r="O172" s="119" t="n">
        <f aca="false">(K40+K89+K138)/3</f>
        <v>0</v>
      </c>
      <c r="P172" s="119" t="n">
        <f aca="false">(L40+L89+L138)/3</f>
        <v>0</v>
      </c>
      <c r="Q172" s="119" t="n">
        <f aca="false">(N40+N89+N138)/3</f>
        <v>0</v>
      </c>
      <c r="R172" s="119" t="n">
        <f aca="false">(O40+O89+O138)/3</f>
        <v>0</v>
      </c>
      <c r="S172" s="118" t="n">
        <f aca="false">(P40+P89+P138)/3</f>
        <v>0</v>
      </c>
      <c r="T172" s="120" t="n">
        <f aca="false">(Q122+Q73+Q24)/3</f>
        <v>0</v>
      </c>
      <c r="U172" s="120"/>
      <c r="V172" s="120"/>
      <c r="W172" s="119" t="n">
        <f aca="false">(T40+T89+T138)/3</f>
        <v>0</v>
      </c>
      <c r="X172" s="119" t="n">
        <f aca="false">(U40+U89+U138)/3</f>
        <v>0</v>
      </c>
      <c r="Y172" s="119" t="n">
        <f aca="false">V40</f>
        <v>0</v>
      </c>
      <c r="Z172" s="119"/>
    </row>
    <row r="173" customFormat="false" ht="16.2" hidden="true" customHeight="false" outlineLevel="0" collapsed="false">
      <c r="A173" s="1" t="n">
        <f aca="false">A172+1</f>
        <v>19</v>
      </c>
      <c r="B173" s="16"/>
      <c r="C173" s="16"/>
      <c r="D173" s="16"/>
      <c r="E173" s="16"/>
      <c r="F173" s="116" t="n">
        <f aca="false">((B43-B42)*3600+(C43-C42)*60+(D43-D42)+(B92-B91)*3600+(C92-C91)*60+(D92-D91)+(B141-B140)*3600+(C141-C140)*60+(D141-D140))/3</f>
        <v>0</v>
      </c>
      <c r="G173" s="117" t="n">
        <f aca="false">F173/60</f>
        <v>0</v>
      </c>
      <c r="H173" s="118" t="n">
        <f aca="false">(E43-E42+E92-E91+E141-E140)/3</f>
        <v>0</v>
      </c>
      <c r="I173" s="118" t="e">
        <f aca="false">H173*1000/F173*3.6</f>
        <v>#DIV/0!</v>
      </c>
      <c r="J173" s="118" t="e">
        <f aca="false">H173*1000/(F173-SUM(K173:X173))*3.6</f>
        <v>#DIV/0!</v>
      </c>
      <c r="K173" s="119" t="n">
        <f aca="false">(F42+F91+F140)/3</f>
        <v>0</v>
      </c>
      <c r="L173" s="119" t="n">
        <f aca="false">(G42+G91+G140)/3</f>
        <v>0</v>
      </c>
      <c r="M173" s="119" t="n">
        <f aca="false">(I42+I91+I140)/3</f>
        <v>0</v>
      </c>
      <c r="N173" s="119" t="n">
        <f aca="false">(J42+J91+J140)/3</f>
        <v>0</v>
      </c>
      <c r="O173" s="119" t="n">
        <f aca="false">(K42+K91+K140)/3</f>
        <v>0</v>
      </c>
      <c r="P173" s="119" t="n">
        <f aca="false">(L42+L91+L140)/3</f>
        <v>0</v>
      </c>
      <c r="Q173" s="119" t="n">
        <f aca="false">(N42+N91+N140)/3</f>
        <v>0</v>
      </c>
      <c r="R173" s="119" t="n">
        <f aca="false">(O42+O91+O140)/3</f>
        <v>0</v>
      </c>
      <c r="S173" s="118" t="n">
        <f aca="false">(P42+P91+P140)/3</f>
        <v>0</v>
      </c>
      <c r="T173" s="120" t="n">
        <f aca="false">(Q123+Q74+Q25)/3</f>
        <v>0</v>
      </c>
      <c r="U173" s="120"/>
      <c r="V173" s="120"/>
      <c r="W173" s="119" t="n">
        <f aca="false">(T42+T91+T140)/3</f>
        <v>0</v>
      </c>
      <c r="X173" s="119" t="n">
        <f aca="false">(U42+U91+U140)/3</f>
        <v>0</v>
      </c>
      <c r="Y173" s="119" t="n">
        <f aca="false">V42</f>
        <v>0</v>
      </c>
      <c r="Z173" s="119"/>
    </row>
    <row r="174" customFormat="false" ht="16.2" hidden="true" customHeight="false" outlineLevel="0" collapsed="false">
      <c r="A174" s="1" t="n">
        <f aca="false">A173+1</f>
        <v>20</v>
      </c>
      <c r="B174" s="16"/>
      <c r="C174" s="16"/>
      <c r="D174" s="16"/>
      <c r="E174" s="16"/>
      <c r="F174" s="116" t="n">
        <f aca="false">((B45-B44)*3600+(C45-C44)*60+(D45-D44)+(B94-B93)*3600+(C94-C93)*60+(D94-D93)+(B143-B142)*3600+(C143-C142)*60+(D143-D142))/3</f>
        <v>0</v>
      </c>
      <c r="G174" s="117" t="n">
        <f aca="false">F174/60</f>
        <v>0</v>
      </c>
      <c r="H174" s="118" t="n">
        <f aca="false">(E45-E44+E94-E93+E143-E142)/3</f>
        <v>0</v>
      </c>
      <c r="I174" s="118" t="e">
        <f aca="false">H174*1000/F174*3.6</f>
        <v>#DIV/0!</v>
      </c>
      <c r="J174" s="118" t="e">
        <f aca="false">H174*1000/(F174-SUM(K174:X174))*3.6</f>
        <v>#DIV/0!</v>
      </c>
      <c r="K174" s="119" t="n">
        <f aca="false">(F44+F93+F142)/3</f>
        <v>0</v>
      </c>
      <c r="L174" s="119" t="n">
        <f aca="false">(G44+G93+G142)/3</f>
        <v>0</v>
      </c>
      <c r="M174" s="119" t="n">
        <f aca="false">(I44+I93+I142)/3</f>
        <v>0</v>
      </c>
      <c r="N174" s="119" t="n">
        <f aca="false">(J44+J93+J142)/3</f>
        <v>0</v>
      </c>
      <c r="O174" s="119" t="n">
        <f aca="false">(K44+K93+K142)/3</f>
        <v>0</v>
      </c>
      <c r="P174" s="119" t="n">
        <f aca="false">(L44+L93+L142)/3</f>
        <v>0</v>
      </c>
      <c r="Q174" s="119" t="n">
        <f aca="false">(N44+N93+N142)/3</f>
        <v>0</v>
      </c>
      <c r="R174" s="119" t="n">
        <f aca="false">(O44+O93+O142)/3</f>
        <v>0</v>
      </c>
      <c r="S174" s="118" t="n">
        <f aca="false">(P44+P93+P142)/3</f>
        <v>0</v>
      </c>
      <c r="T174" s="120" t="n">
        <f aca="false">(Q124+Q75+Q26)/3</f>
        <v>0</v>
      </c>
      <c r="U174" s="120"/>
      <c r="V174" s="120"/>
      <c r="W174" s="119" t="n">
        <f aca="false">(T44+T93+T142)/3</f>
        <v>0</v>
      </c>
      <c r="X174" s="119" t="n">
        <f aca="false">(U44+U93+U142)/3</f>
        <v>0</v>
      </c>
      <c r="Y174" s="119" t="n">
        <f aca="false">V44</f>
        <v>0</v>
      </c>
      <c r="Z174" s="119"/>
    </row>
    <row r="175" customFormat="false" ht="16.2" hidden="true" customHeight="false" outlineLevel="0" collapsed="false">
      <c r="A175" s="1" t="n">
        <f aca="false">A174+1</f>
        <v>21</v>
      </c>
      <c r="B175" s="16"/>
      <c r="C175" s="16"/>
      <c r="D175" s="16"/>
      <c r="E175" s="16"/>
      <c r="F175" s="116" t="n">
        <f aca="false">((B47-B46)*3600+(C47-C46)*60+(D47-D46)+(B96-B95)*3600+(C96-C95)*60+(D96-D95)+(B145-B144)*3600+(C145-C144)*60+(D145-D144))/3</f>
        <v>0</v>
      </c>
      <c r="G175" s="117" t="n">
        <f aca="false">F175/60</f>
        <v>0</v>
      </c>
      <c r="H175" s="118" t="n">
        <f aca="false">(E47-E46+E96-E95+E145-E144)/3</f>
        <v>0</v>
      </c>
      <c r="I175" s="118" t="e">
        <f aca="false">H175*1000/F175*3.6</f>
        <v>#DIV/0!</v>
      </c>
      <c r="J175" s="118" t="e">
        <f aca="false">H175*1000/(F175-SUM(K175:X175))*3.6</f>
        <v>#DIV/0!</v>
      </c>
      <c r="K175" s="119" t="n">
        <f aca="false">(F46+F95+F144)/3</f>
        <v>0</v>
      </c>
      <c r="L175" s="119" t="n">
        <f aca="false">(G46+G95+G144)/3</f>
        <v>0</v>
      </c>
      <c r="M175" s="119" t="n">
        <f aca="false">(I46+I95+I144)/3</f>
        <v>0</v>
      </c>
      <c r="N175" s="119" t="n">
        <f aca="false">(J46+J95+J144)/3</f>
        <v>0</v>
      </c>
      <c r="O175" s="119" t="n">
        <f aca="false">(K46+K95+K144)/3</f>
        <v>0</v>
      </c>
      <c r="P175" s="119" t="n">
        <f aca="false">(L46+L95+L144)/3</f>
        <v>0</v>
      </c>
      <c r="Q175" s="119" t="n">
        <f aca="false">(N46+N95+N144)/3</f>
        <v>0</v>
      </c>
      <c r="R175" s="119" t="n">
        <f aca="false">(O46+O95+O144)/3</f>
        <v>0</v>
      </c>
      <c r="S175" s="118" t="n">
        <f aca="false">(P46+P95+P144)/3</f>
        <v>0</v>
      </c>
      <c r="T175" s="120" t="n">
        <f aca="false">(Q125+Q76+Q27)/3</f>
        <v>0</v>
      </c>
      <c r="U175" s="120"/>
      <c r="V175" s="120"/>
      <c r="W175" s="119" t="n">
        <f aca="false">(T46+T95+T144)/3</f>
        <v>0</v>
      </c>
      <c r="X175" s="119" t="n">
        <f aca="false">(U46+U95+U144)/3</f>
        <v>0</v>
      </c>
      <c r="Y175" s="119" t="n">
        <f aca="false">V46</f>
        <v>0</v>
      </c>
      <c r="Z175" s="119"/>
    </row>
    <row r="176" customFormat="false" ht="16.2" hidden="true" customHeight="false" outlineLevel="0" collapsed="false">
      <c r="A176" s="1" t="n">
        <f aca="false">A175+1</f>
        <v>22</v>
      </c>
      <c r="B176" s="16"/>
      <c r="C176" s="16"/>
      <c r="D176" s="16"/>
      <c r="E176" s="16"/>
      <c r="F176" s="116" t="n">
        <f aca="false">((B49-B48)*3600+(C49-C48)*60+(D49-D48)+(B98-B97)*3600+(C98-C97)*60+(D98-D97)+(B147-B146)*3600+(C147-C146)*60+(D147-D146))/3</f>
        <v>0</v>
      </c>
      <c r="G176" s="117" t="n">
        <f aca="false">F176/60</f>
        <v>0</v>
      </c>
      <c r="H176" s="118" t="n">
        <f aca="false">(E49-E48+E98-E97+E147-E146)/3</f>
        <v>0</v>
      </c>
      <c r="I176" s="118" t="e">
        <f aca="false">H176*1000/F176*3.6</f>
        <v>#DIV/0!</v>
      </c>
      <c r="J176" s="118" t="e">
        <f aca="false">H176*1000/(F176-SUM(K176:X176))*3.6</f>
        <v>#DIV/0!</v>
      </c>
      <c r="K176" s="119" t="n">
        <f aca="false">(F48+F97+F146)/3</f>
        <v>0</v>
      </c>
      <c r="L176" s="119" t="n">
        <f aca="false">(G48+G97+G146)/3</f>
        <v>0</v>
      </c>
      <c r="M176" s="119" t="n">
        <f aca="false">(I48+I97+I146)/3</f>
        <v>0</v>
      </c>
      <c r="N176" s="119" t="n">
        <f aca="false">(J48+J97+J146)/3</f>
        <v>0</v>
      </c>
      <c r="O176" s="119" t="n">
        <f aca="false">(K48+K97+K146)/3</f>
        <v>0</v>
      </c>
      <c r="P176" s="119" t="n">
        <f aca="false">(L48+L97+L146)/3</f>
        <v>0</v>
      </c>
      <c r="Q176" s="119" t="n">
        <f aca="false">(N48+N97+N146)/3</f>
        <v>0</v>
      </c>
      <c r="R176" s="119" t="n">
        <f aca="false">(O48+O97+O146)/3</f>
        <v>0</v>
      </c>
      <c r="S176" s="118" t="n">
        <f aca="false">(P48+P97+P146)/3</f>
        <v>0</v>
      </c>
      <c r="T176" s="120" t="n">
        <f aca="false">(Q126+Q77+Q28)/3</f>
        <v>0</v>
      </c>
      <c r="U176" s="120"/>
      <c r="V176" s="120"/>
      <c r="W176" s="119" t="n">
        <f aca="false">(T48+T97+T146)/3</f>
        <v>0</v>
      </c>
      <c r="X176" s="119" t="n">
        <f aca="false">(U48+U97+U146)/3</f>
        <v>0</v>
      </c>
      <c r="Y176" s="119" t="n">
        <f aca="false">V48</f>
        <v>0</v>
      </c>
      <c r="Z176" s="119"/>
    </row>
    <row r="177" customFormat="false" ht="16.2" hidden="true" customHeight="false" outlineLevel="0" collapsed="false">
      <c r="A177" s="1" t="n">
        <f aca="false">A176+1</f>
        <v>23</v>
      </c>
      <c r="B177" s="16"/>
      <c r="C177" s="16"/>
      <c r="D177" s="16"/>
      <c r="E177" s="16"/>
      <c r="F177" s="116" t="n">
        <f aca="false">((B51-B50)*3600+(C51-C50)*60+(D51-D50)+(B100-B99)*3600+(C100-C99)*60+(D100-D99)+(B149-B148)*3600+(C149-C148)*60+(D149-D148))/3</f>
        <v>0</v>
      </c>
      <c r="G177" s="117" t="n">
        <f aca="false">F177/60</f>
        <v>0</v>
      </c>
      <c r="H177" s="118" t="n">
        <f aca="false">(E51-E50+E100-E99+E149-E148)/3</f>
        <v>0</v>
      </c>
      <c r="I177" s="118" t="e">
        <f aca="false">H177*1000/F177*3.6</f>
        <v>#DIV/0!</v>
      </c>
      <c r="J177" s="118" t="e">
        <f aca="false">H177*1000/(F177-SUM(K177:X177))*3.6</f>
        <v>#DIV/0!</v>
      </c>
      <c r="K177" s="119" t="n">
        <f aca="false">(F50+F99+F148)/3</f>
        <v>0</v>
      </c>
      <c r="L177" s="119" t="n">
        <f aca="false">(G50+G99+G148)/3</f>
        <v>0</v>
      </c>
      <c r="M177" s="119" t="n">
        <f aca="false">(I50+I99+I148)/3</f>
        <v>0</v>
      </c>
      <c r="N177" s="119" t="n">
        <f aca="false">(J50+J99+J148)/3</f>
        <v>0</v>
      </c>
      <c r="O177" s="119" t="n">
        <f aca="false">(K50+K99+K148)/3</f>
        <v>0</v>
      </c>
      <c r="P177" s="119" t="n">
        <f aca="false">(L50+L99+L148)/3</f>
        <v>0</v>
      </c>
      <c r="Q177" s="119" t="n">
        <f aca="false">(N50+N99+N148)/3</f>
        <v>0</v>
      </c>
      <c r="R177" s="119" t="n">
        <f aca="false">(O50+O99+O148)/3</f>
        <v>0</v>
      </c>
      <c r="S177" s="118" t="n">
        <f aca="false">(P50+P99+P148)/3</f>
        <v>0</v>
      </c>
      <c r="T177" s="120" t="n">
        <f aca="false">(Q127+Q78+Q29)/3</f>
        <v>0</v>
      </c>
      <c r="U177" s="120"/>
      <c r="V177" s="120"/>
      <c r="W177" s="119" t="n">
        <f aca="false">(T50+T99+T148)/3</f>
        <v>0</v>
      </c>
      <c r="X177" s="119" t="n">
        <f aca="false">(U50+U99+U148)/3</f>
        <v>0</v>
      </c>
      <c r="Y177" s="119" t="n">
        <f aca="false">V50</f>
        <v>0</v>
      </c>
      <c r="Z177" s="119"/>
    </row>
    <row r="178" customFormat="false" ht="16.2" hidden="true" customHeight="false" outlineLevel="0" collapsed="false">
      <c r="A178" s="1" t="n">
        <f aca="false">A177+1</f>
        <v>24</v>
      </c>
      <c r="B178" s="16"/>
      <c r="C178" s="16"/>
      <c r="D178" s="16"/>
      <c r="E178" s="16"/>
      <c r="F178" s="116" t="n">
        <f aca="false">((B53-B52)*3600+(C53-C52)*60+(D53-D52)+(B102-B101)*3600+(C102-C101)*60+(D102-D101)+(B151-B150)*3600+(C151-C150)*60+(D151-D150))/3</f>
        <v>0</v>
      </c>
      <c r="G178" s="117" t="n">
        <f aca="false">F178/60</f>
        <v>0</v>
      </c>
      <c r="H178" s="118" t="n">
        <f aca="false">(E53-E52+E102-E101+E151-E150)/3</f>
        <v>0</v>
      </c>
      <c r="I178" s="118" t="e">
        <f aca="false">H178*1000/F178*3.6</f>
        <v>#DIV/0!</v>
      </c>
      <c r="J178" s="118" t="e">
        <f aca="false">H178*1000/(F178-SUM(K178:X178))*3.6</f>
        <v>#DIV/0!</v>
      </c>
      <c r="K178" s="119" t="n">
        <f aca="false">(F52+F101+F150)/3</f>
        <v>0</v>
      </c>
      <c r="L178" s="119" t="n">
        <f aca="false">(G52+G101+G150)/3</f>
        <v>0</v>
      </c>
      <c r="M178" s="119" t="n">
        <f aca="false">(I52+I101+I150)/3</f>
        <v>0</v>
      </c>
      <c r="N178" s="119" t="n">
        <f aca="false">(J52+J101+J150)/3</f>
        <v>0</v>
      </c>
      <c r="O178" s="119" t="n">
        <f aca="false">(K52+K101+K150)/3</f>
        <v>0</v>
      </c>
      <c r="P178" s="119" t="n">
        <f aca="false">(L52+L101+L150)/3</f>
        <v>0</v>
      </c>
      <c r="Q178" s="119" t="n">
        <f aca="false">(N52+N101+N150)/3</f>
        <v>0</v>
      </c>
      <c r="R178" s="119" t="n">
        <f aca="false">(O52+O101+O150)/3</f>
        <v>0</v>
      </c>
      <c r="S178" s="118" t="n">
        <f aca="false">(P52+P101+P150)/3</f>
        <v>0</v>
      </c>
      <c r="T178" s="120" t="n">
        <f aca="false">(Q128+Q79+Q30)/3</f>
        <v>0</v>
      </c>
      <c r="U178" s="120"/>
      <c r="V178" s="120"/>
      <c r="W178" s="119" t="n">
        <f aca="false">(T52+T101+T150)/3</f>
        <v>0</v>
      </c>
      <c r="X178" s="119" t="n">
        <f aca="false">(U52+U101+U150)/3</f>
        <v>0</v>
      </c>
      <c r="Y178" s="119" t="n">
        <f aca="false">V52</f>
        <v>0</v>
      </c>
      <c r="Z178" s="119"/>
    </row>
    <row r="179" customFormat="false" ht="16.2" hidden="false" customHeight="false" outlineLevel="0" collapsed="false">
      <c r="A179" s="3" t="s">
        <v>26</v>
      </c>
      <c r="B179" s="1"/>
      <c r="C179" s="1"/>
      <c r="D179" s="1"/>
      <c r="E179" s="1"/>
      <c r="F179" s="116" t="n">
        <f aca="false">SUM(F155:F178)</f>
        <v>752.333333333333</v>
      </c>
      <c r="G179" s="117" t="n">
        <f aca="false">SUM(G155:G178)</f>
        <v>12.5388888888889</v>
      </c>
      <c r="H179" s="118" t="n">
        <f aca="false">SUM(H155:H178)</f>
        <v>11.5</v>
      </c>
      <c r="I179" s="118" t="n">
        <f aca="false">H179*1000/F179*3.6</f>
        <v>55.0287992910944</v>
      </c>
      <c r="J179" s="118" t="n">
        <f aca="false">H179*1000/(F179-SUM(K179:X179))*3.6</f>
        <v>55.0287992910944</v>
      </c>
      <c r="K179" s="119" t="n">
        <f aca="false">SUM(K155:K178)</f>
        <v>0</v>
      </c>
      <c r="L179" s="119" t="n">
        <f aca="false">SUM(L155:L178)</f>
        <v>0</v>
      </c>
      <c r="M179" s="119" t="n">
        <f aca="false">SUM(M155:M178)</f>
        <v>0</v>
      </c>
      <c r="N179" s="119" t="n">
        <f aca="false">SUM(N155:N178)</f>
        <v>0</v>
      </c>
      <c r="O179" s="119" t="n">
        <f aca="false">SUM(O155:O178)</f>
        <v>0</v>
      </c>
      <c r="P179" s="119" t="n">
        <f aca="false">SUM(P155:P178)</f>
        <v>0</v>
      </c>
      <c r="Q179" s="119" t="n">
        <f aca="false">SUM(Q155:Q178)</f>
        <v>0</v>
      </c>
      <c r="R179" s="119" t="n">
        <f aca="false">SUM(R155:R178)</f>
        <v>0</v>
      </c>
      <c r="S179" s="119" t="n">
        <f aca="false">SUM(S155:S178)</f>
        <v>0</v>
      </c>
      <c r="T179" s="120" t="n">
        <f aca="false">SUM(U155:U178)</f>
        <v>0</v>
      </c>
      <c r="U179" s="120"/>
      <c r="V179" s="120"/>
      <c r="W179" s="119" t="n">
        <f aca="false">SUM(W155:W178)</f>
        <v>0</v>
      </c>
      <c r="X179" s="119" t="n">
        <f aca="false">SUM(X155:X178)</f>
        <v>0</v>
      </c>
      <c r="Y179" s="96"/>
      <c r="Z179" s="96"/>
    </row>
    <row r="180" customFormat="false" ht="16.2" hidden="false" customHeight="false" outlineLevel="0" collapsed="false">
      <c r="A180" s="4" t="s">
        <v>122</v>
      </c>
      <c r="B180" s="4"/>
      <c r="C180" s="4"/>
      <c r="D180" s="4"/>
      <c r="E180" s="4"/>
      <c r="F180" s="96"/>
      <c r="G180" s="116"/>
      <c r="H180" s="122"/>
      <c r="I180" s="122"/>
      <c r="J180" s="122"/>
      <c r="K180" s="116" t="n">
        <f aca="false">SUM(K179:M179)</f>
        <v>0</v>
      </c>
      <c r="L180" s="122"/>
      <c r="M180" s="122"/>
      <c r="N180" s="116" t="n">
        <f aca="false">SUM(N179:Q179)</f>
        <v>0</v>
      </c>
      <c r="O180" s="96"/>
      <c r="P180" s="122"/>
      <c r="Q180" s="122"/>
      <c r="R180" s="116" t="n">
        <f aca="false">T179+W179+X179+R179</f>
        <v>0</v>
      </c>
      <c r="S180" s="122"/>
      <c r="T180" s="96"/>
      <c r="U180" s="122"/>
      <c r="V180" s="122"/>
      <c r="W180" s="122"/>
      <c r="X180" s="122"/>
      <c r="Y180" s="122"/>
      <c r="Z180" s="122"/>
    </row>
    <row r="181" customFormat="false" ht="16.2" hidden="false" customHeight="false" outlineLevel="0" collapsed="false">
      <c r="A181" s="113" t="s">
        <v>123</v>
      </c>
      <c r="B181" s="113"/>
      <c r="C181" s="113"/>
      <c r="D181" s="113"/>
      <c r="E181" s="113"/>
      <c r="F181" s="96"/>
      <c r="G181" s="116"/>
      <c r="H181" s="116"/>
      <c r="I181" s="116"/>
      <c r="J181" s="96"/>
      <c r="K181" s="116" t="n">
        <f aca="false">IF(K180=0,0,K179/$K180*100)</f>
        <v>0</v>
      </c>
      <c r="L181" s="116" t="n">
        <f aca="false">IF(K180=0,0,L179/$K180*100)</f>
        <v>0</v>
      </c>
      <c r="M181" s="116" t="n">
        <f aca="false">IF(K180=0,0,M179/$K180*100)</f>
        <v>0</v>
      </c>
      <c r="N181" s="116" t="n">
        <f aca="false">IF(N180=0,0,N179/$N180*100)</f>
        <v>0</v>
      </c>
      <c r="O181" s="116" t="n">
        <f aca="false">IF($N180=0,0,O179/$N180*100)</f>
        <v>0</v>
      </c>
      <c r="P181" s="116" t="n">
        <f aca="false">IF($N180=0,0,P179/$N180*100)</f>
        <v>0</v>
      </c>
      <c r="Q181" s="116" t="n">
        <f aca="false">IF($N180=0,0,Q179/$N180*100)</f>
        <v>0</v>
      </c>
      <c r="R181" s="116" t="n">
        <f aca="false">IF($R180=0,0,R179/$R180*100)</f>
        <v>0</v>
      </c>
      <c r="S181" s="96"/>
      <c r="T181" s="96"/>
      <c r="U181" s="116" t="n">
        <f aca="false">IF($R180=0,0,T179/$R180*100)</f>
        <v>0</v>
      </c>
      <c r="V181" s="122"/>
      <c r="W181" s="116" t="n">
        <f aca="false">IF($R180=0,0,W179/$R180*100)</f>
        <v>0</v>
      </c>
      <c r="X181" s="116" t="n">
        <f aca="false">IF($R180=0,0,X179/$R180*100)</f>
        <v>0</v>
      </c>
      <c r="Y181" s="96"/>
      <c r="Z181" s="96"/>
    </row>
    <row r="184" s="94" customFormat="true" ht="16.5" hidden="false" customHeight="true" outlineLevel="0" collapsed="false">
      <c r="A184" s="107"/>
      <c r="B184" s="107"/>
      <c r="C184" s="107"/>
      <c r="D184" s="107"/>
      <c r="E184" s="107"/>
      <c r="F184" s="107"/>
      <c r="G184" s="108"/>
      <c r="H184" s="108"/>
      <c r="I184" s="108"/>
      <c r="J184" s="123"/>
      <c r="K184" s="108"/>
      <c r="L184" s="124"/>
      <c r="M184" s="124"/>
      <c r="N184" s="124"/>
      <c r="O184" s="124"/>
      <c r="P184" s="124"/>
      <c r="Q184" s="124"/>
      <c r="R184" s="124"/>
      <c r="S184" s="124"/>
      <c r="U184" s="124"/>
      <c r="V184" s="124"/>
    </row>
    <row r="185" s="94" customFormat="true" ht="16.2" hidden="false" customHeight="false" outlineLevel="0" collapsed="false">
      <c r="A185" s="107"/>
      <c r="B185" s="107"/>
      <c r="C185" s="107"/>
      <c r="D185" s="107"/>
      <c r="E185" s="107"/>
      <c r="F185" s="107"/>
      <c r="G185" s="125"/>
      <c r="H185" s="126"/>
      <c r="I185" s="126"/>
      <c r="J185" s="125"/>
      <c r="K185" s="126"/>
      <c r="L185" s="127"/>
      <c r="M185" s="127"/>
      <c r="N185" s="127"/>
      <c r="O185" s="127"/>
      <c r="P185" s="127"/>
      <c r="Q185" s="128"/>
      <c r="R185" s="128"/>
      <c r="S185" s="128"/>
      <c r="T185" s="127"/>
      <c r="U185" s="127"/>
      <c r="V185" s="129"/>
      <c r="W185" s="127"/>
    </row>
    <row r="186" s="94" customFormat="true" ht="16.2" hidden="false" customHeight="false" outlineLevel="0" collapsed="false">
      <c r="A186" s="107"/>
      <c r="B186" s="107"/>
      <c r="C186" s="107"/>
      <c r="D186" s="107"/>
      <c r="E186" s="107"/>
      <c r="F186" s="107"/>
      <c r="G186" s="125"/>
      <c r="H186" s="126"/>
      <c r="I186" s="126"/>
      <c r="J186" s="125"/>
      <c r="K186" s="126"/>
      <c r="L186" s="127"/>
      <c r="M186" s="127"/>
      <c r="N186" s="127"/>
      <c r="O186" s="127"/>
      <c r="P186" s="127"/>
      <c r="Q186" s="128"/>
      <c r="R186" s="128"/>
      <c r="S186" s="128"/>
      <c r="T186" s="127"/>
      <c r="U186" s="127"/>
      <c r="V186" s="129"/>
      <c r="W186" s="127"/>
    </row>
  </sheetData>
  <mergeCells count="109">
    <mergeCell ref="B2:D2"/>
    <mergeCell ref="F2:I2"/>
    <mergeCell ref="J2:N2"/>
    <mergeCell ref="O2:U2"/>
    <mergeCell ref="P3:S3"/>
    <mergeCell ref="Q7:S7"/>
    <mergeCell ref="Q9:S9"/>
    <mergeCell ref="Q11:S11"/>
    <mergeCell ref="Q13:S13"/>
    <mergeCell ref="Q15:S15"/>
    <mergeCell ref="Q17:S17"/>
    <mergeCell ref="Q19:S19"/>
    <mergeCell ref="Q21:S21"/>
    <mergeCell ref="Q23:S23"/>
    <mergeCell ref="Q25:S25"/>
    <mergeCell ref="Q27:S27"/>
    <mergeCell ref="Q29:S29"/>
    <mergeCell ref="Q31:S31"/>
    <mergeCell ref="Q33:S33"/>
    <mergeCell ref="Q35:S35"/>
    <mergeCell ref="Q37:S37"/>
    <mergeCell ref="Q39:S39"/>
    <mergeCell ref="Q41:S41"/>
    <mergeCell ref="Q43:S43"/>
    <mergeCell ref="Q45:S45"/>
    <mergeCell ref="Q47:S47"/>
    <mergeCell ref="Q49:S49"/>
    <mergeCell ref="Q51:S51"/>
    <mergeCell ref="Q56:S56"/>
    <mergeCell ref="Q58:S58"/>
    <mergeCell ref="Q60:S60"/>
    <mergeCell ref="Q62:S62"/>
    <mergeCell ref="Q64:S64"/>
    <mergeCell ref="Q66:S66"/>
    <mergeCell ref="Q68:S68"/>
    <mergeCell ref="Q70:S70"/>
    <mergeCell ref="Q72:S72"/>
    <mergeCell ref="Q74:S74"/>
    <mergeCell ref="Q76:S76"/>
    <mergeCell ref="Q78:S78"/>
    <mergeCell ref="Q80:S80"/>
    <mergeCell ref="Q82:S82"/>
    <mergeCell ref="Q84:S84"/>
    <mergeCell ref="Q86:S86"/>
    <mergeCell ref="Q88:S88"/>
    <mergeCell ref="Q90:S90"/>
    <mergeCell ref="Q92:S92"/>
    <mergeCell ref="Q94:S94"/>
    <mergeCell ref="Q96:S96"/>
    <mergeCell ref="Q98:S98"/>
    <mergeCell ref="Q100:S100"/>
    <mergeCell ref="Q105:S105"/>
    <mergeCell ref="Q107:S107"/>
    <mergeCell ref="Q109:S109"/>
    <mergeCell ref="Q111:S111"/>
    <mergeCell ref="Q113:S113"/>
    <mergeCell ref="Q115:S115"/>
    <mergeCell ref="Q117:S117"/>
    <mergeCell ref="Q119:S119"/>
    <mergeCell ref="Q121:S121"/>
    <mergeCell ref="Q123:S123"/>
    <mergeCell ref="Q125:S125"/>
    <mergeCell ref="Q127:S127"/>
    <mergeCell ref="Q129:S129"/>
    <mergeCell ref="Q131:S131"/>
    <mergeCell ref="Q133:S133"/>
    <mergeCell ref="Q135:S135"/>
    <mergeCell ref="Q137:S137"/>
    <mergeCell ref="Q139:S139"/>
    <mergeCell ref="Q141:S141"/>
    <mergeCell ref="Q143:S143"/>
    <mergeCell ref="Q145:S145"/>
    <mergeCell ref="Q147:S147"/>
    <mergeCell ref="Q149:S149"/>
    <mergeCell ref="K152:M152"/>
    <mergeCell ref="N152:Q152"/>
    <mergeCell ref="R152:X152"/>
    <mergeCell ref="Y152:Y154"/>
    <mergeCell ref="Z152:Z154"/>
    <mergeCell ref="S153:V153"/>
    <mergeCell ref="B154:E154"/>
    <mergeCell ref="T154:V154"/>
    <mergeCell ref="T155:V155"/>
    <mergeCell ref="T156:V156"/>
    <mergeCell ref="T157:V157"/>
    <mergeCell ref="T158:V158"/>
    <mergeCell ref="T159:V159"/>
    <mergeCell ref="T160:V160"/>
    <mergeCell ref="T161:V161"/>
    <mergeCell ref="T162:V162"/>
    <mergeCell ref="T163:V163"/>
    <mergeCell ref="T164:V164"/>
    <mergeCell ref="T165:V165"/>
    <mergeCell ref="T166:V166"/>
    <mergeCell ref="T167:V167"/>
    <mergeCell ref="T168:V168"/>
    <mergeCell ref="T169:V169"/>
    <mergeCell ref="T170:V170"/>
    <mergeCell ref="T171:V171"/>
    <mergeCell ref="T172:V172"/>
    <mergeCell ref="T173:V173"/>
    <mergeCell ref="T174:V174"/>
    <mergeCell ref="T175:V175"/>
    <mergeCell ref="T176:V176"/>
    <mergeCell ref="T177:V177"/>
    <mergeCell ref="T178:V178"/>
    <mergeCell ref="T179:V179"/>
    <mergeCell ref="A180:E180"/>
    <mergeCell ref="A181:E18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3" topLeftCell="X97" activePane="bottomRight" state="frozen"/>
      <selection pane="topLeft" activeCell="A1" activeCellId="0" sqref="A1"/>
      <selection pane="topRight" activeCell="X1" activeCellId="0" sqref="X1"/>
      <selection pane="bottomLeft" activeCell="A97" activeCellId="0" sqref="A97"/>
      <selection pane="bottomRight" activeCell="E70" activeCellId="0" sqref="E70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10.88"/>
    <col collapsed="false" customWidth="true" hidden="false" outlineLevel="0" max="4" min="2" style="0" width="2.88"/>
    <col collapsed="false" customWidth="false" hidden="false" outlineLevel="0" max="5" min="5" style="2" width="8.88"/>
    <col collapsed="false" customWidth="true" hidden="false" outlineLevel="0" max="6" min="6" style="0" width="4.87"/>
    <col collapsed="false" customWidth="true" hidden="false" outlineLevel="0" max="13" min="11" style="0" width="9.43"/>
    <col collapsed="false" customWidth="true" hidden="false" outlineLevel="0" max="14" min="14" style="0" width="5.43"/>
    <col collapsed="false" customWidth="true" hidden="false" outlineLevel="0" max="21" min="15" style="0" width="9.43"/>
    <col collapsed="false" customWidth="true" hidden="false" outlineLevel="0" max="24" min="23" style="0" width="10.88"/>
  </cols>
  <sheetData>
    <row r="2" customFormat="false" ht="16.2" hidden="false" customHeight="false" outlineLevel="0" collapsed="false">
      <c r="A2" s="3" t="s">
        <v>0</v>
      </c>
      <c r="B2" s="4" t="s">
        <v>1</v>
      </c>
      <c r="C2" s="4"/>
      <c r="D2" s="4"/>
      <c r="E2" s="5" t="s">
        <v>2</v>
      </c>
      <c r="F2" s="4" t="s">
        <v>3</v>
      </c>
      <c r="G2" s="4"/>
      <c r="H2" s="4"/>
      <c r="I2" s="4"/>
      <c r="J2" s="4"/>
      <c r="K2" s="4"/>
      <c r="L2" s="4"/>
      <c r="M2" s="4"/>
      <c r="N2" s="4" t="s">
        <v>4</v>
      </c>
      <c r="O2" s="4"/>
      <c r="P2" s="4"/>
      <c r="Q2" s="4"/>
      <c r="R2" s="4"/>
      <c r="S2" s="4"/>
      <c r="T2" s="4"/>
      <c r="U2" s="4"/>
      <c r="V2" s="6" t="s">
        <v>5</v>
      </c>
      <c r="W2" s="6" t="s">
        <v>6</v>
      </c>
      <c r="X2" s="6" t="s">
        <v>7</v>
      </c>
      <c r="Y2" s="6" t="s">
        <v>8</v>
      </c>
    </row>
    <row r="3" customFormat="false" ht="16.8" hidden="false" customHeight="false" outlineLevel="0" collapsed="false">
      <c r="A3" s="7"/>
      <c r="B3" s="8" t="s">
        <v>9</v>
      </c>
      <c r="C3" s="8" t="s">
        <v>10</v>
      </c>
      <c r="D3" s="8" t="s">
        <v>11</v>
      </c>
      <c r="E3" s="8"/>
      <c r="F3" s="8" t="s">
        <v>12</v>
      </c>
      <c r="G3" s="8" t="s">
        <v>13</v>
      </c>
      <c r="H3" s="8" t="s">
        <v>14</v>
      </c>
      <c r="I3" s="8" t="s">
        <v>15</v>
      </c>
      <c r="J3" s="8" t="s">
        <v>16</v>
      </c>
      <c r="K3" s="8" t="s">
        <v>17</v>
      </c>
      <c r="L3" s="8" t="s">
        <v>18</v>
      </c>
      <c r="M3" s="8" t="s">
        <v>19</v>
      </c>
      <c r="N3" s="8" t="s">
        <v>20</v>
      </c>
      <c r="O3" s="8" t="s">
        <v>21</v>
      </c>
      <c r="P3" s="8" t="s">
        <v>22</v>
      </c>
      <c r="Q3" s="8" t="s">
        <v>23</v>
      </c>
      <c r="R3" s="8" t="s">
        <v>24</v>
      </c>
      <c r="S3" s="8" t="s">
        <v>25</v>
      </c>
      <c r="T3" s="8" t="s">
        <v>18</v>
      </c>
      <c r="U3" s="8" t="s">
        <v>19</v>
      </c>
      <c r="V3" s="8"/>
      <c r="W3" s="8"/>
      <c r="X3" s="8"/>
      <c r="Y3" s="8"/>
    </row>
    <row r="4" customFormat="false" ht="16.2" hidden="false" customHeight="false" outlineLevel="0" collapsed="false">
      <c r="A4" s="1" t="n">
        <v>25</v>
      </c>
    </row>
    <row r="5" customFormat="false" ht="16.2" hidden="false" customHeight="false" outlineLevel="0" collapsed="false">
      <c r="A5" s="9" t="n">
        <v>24</v>
      </c>
      <c r="B5" s="10"/>
      <c r="C5" s="10"/>
      <c r="D5" s="10"/>
      <c r="E5" s="11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</row>
    <row r="6" customFormat="false" ht="16.2" hidden="false" customHeight="false" outlineLevel="0" collapsed="false">
      <c r="A6" s="9" t="n">
        <v>24</v>
      </c>
      <c r="B6" s="10"/>
      <c r="C6" s="10"/>
      <c r="D6" s="10"/>
      <c r="E6" s="11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</row>
    <row r="7" customFormat="false" ht="16.2" hidden="false" customHeight="false" outlineLevel="0" collapsed="false">
      <c r="A7" s="1" t="n">
        <v>23</v>
      </c>
    </row>
    <row r="8" customFormat="false" ht="16.2" hidden="false" customHeight="false" outlineLevel="0" collapsed="false">
      <c r="A8" s="1" t="n">
        <v>23</v>
      </c>
    </row>
    <row r="9" customFormat="false" ht="16.2" hidden="false" customHeight="false" outlineLevel="0" collapsed="false">
      <c r="A9" s="9" t="n">
        <v>22</v>
      </c>
      <c r="B9" s="10"/>
      <c r="C9" s="10"/>
      <c r="D9" s="10"/>
      <c r="E9" s="11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</row>
    <row r="10" customFormat="false" ht="16.2" hidden="false" customHeight="false" outlineLevel="0" collapsed="false">
      <c r="A10" s="9" t="n">
        <v>22</v>
      </c>
      <c r="B10" s="10" t="n">
        <f aca="false">B9</f>
        <v>0</v>
      </c>
      <c r="C10" s="10" t="n">
        <f aca="false">C9</f>
        <v>0</v>
      </c>
      <c r="D10" s="10" t="n">
        <f aca="false">D9</f>
        <v>0</v>
      </c>
      <c r="E10" s="11" t="n">
        <f aca="false">E9</f>
        <v>0</v>
      </c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</row>
    <row r="11" customFormat="false" ht="16.2" hidden="false" customHeight="false" outlineLevel="0" collapsed="false">
      <c r="A11" s="1" t="n">
        <v>21</v>
      </c>
    </row>
    <row r="12" customFormat="false" ht="16.2" hidden="false" customHeight="false" outlineLevel="0" collapsed="false">
      <c r="A12" s="1" t="n">
        <v>21</v>
      </c>
      <c r="B12" s="0" t="n">
        <f aca="false">B11</f>
        <v>0</v>
      </c>
      <c r="C12" s="0" t="n">
        <f aca="false">C11</f>
        <v>0</v>
      </c>
      <c r="D12" s="0" t="n">
        <f aca="false">D11</f>
        <v>0</v>
      </c>
      <c r="E12" s="2" t="n">
        <f aca="false">E11</f>
        <v>0</v>
      </c>
    </row>
    <row r="13" customFormat="false" ht="16.2" hidden="false" customHeight="false" outlineLevel="0" collapsed="false">
      <c r="A13" s="9" t="n">
        <v>20</v>
      </c>
      <c r="B13" s="10"/>
      <c r="C13" s="10"/>
      <c r="D13" s="10"/>
      <c r="E13" s="11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</row>
    <row r="14" customFormat="false" ht="16.2" hidden="false" customHeight="false" outlineLevel="0" collapsed="false">
      <c r="A14" s="9" t="n">
        <v>20</v>
      </c>
      <c r="B14" s="10" t="n">
        <f aca="false">B13</f>
        <v>0</v>
      </c>
      <c r="C14" s="10" t="n">
        <f aca="false">C13</f>
        <v>0</v>
      </c>
      <c r="D14" s="10" t="n">
        <f aca="false">D13</f>
        <v>0</v>
      </c>
      <c r="E14" s="11" t="n">
        <f aca="false">E13</f>
        <v>0</v>
      </c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</row>
    <row r="15" customFormat="false" ht="16.2" hidden="false" customHeight="false" outlineLevel="0" collapsed="false">
      <c r="A15" s="1" t="n">
        <v>19</v>
      </c>
    </row>
    <row r="16" customFormat="false" ht="16.2" hidden="false" customHeight="false" outlineLevel="0" collapsed="false">
      <c r="A16" s="1" t="n">
        <v>19</v>
      </c>
      <c r="B16" s="0" t="n">
        <f aca="false">B15</f>
        <v>0</v>
      </c>
      <c r="C16" s="0" t="n">
        <f aca="false">C15</f>
        <v>0</v>
      </c>
      <c r="D16" s="0" t="n">
        <f aca="false">D15</f>
        <v>0</v>
      </c>
      <c r="E16" s="2" t="n">
        <f aca="false">E15</f>
        <v>0</v>
      </c>
    </row>
    <row r="17" customFormat="false" ht="16.2" hidden="false" customHeight="false" outlineLevel="0" collapsed="false">
      <c r="A17" s="9" t="n">
        <v>18</v>
      </c>
      <c r="B17" s="10"/>
      <c r="C17" s="10"/>
      <c r="D17" s="10"/>
      <c r="E17" s="11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</row>
    <row r="18" customFormat="false" ht="16.2" hidden="false" customHeight="false" outlineLevel="0" collapsed="false">
      <c r="A18" s="9" t="n">
        <v>18</v>
      </c>
      <c r="B18" s="10" t="n">
        <f aca="false">B17</f>
        <v>0</v>
      </c>
      <c r="C18" s="10" t="n">
        <f aca="false">C17</f>
        <v>0</v>
      </c>
      <c r="D18" s="10" t="n">
        <f aca="false">D17</f>
        <v>0</v>
      </c>
      <c r="E18" s="11" t="n">
        <f aca="false">E17</f>
        <v>0</v>
      </c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</row>
    <row r="19" customFormat="false" ht="16.2" hidden="false" customHeight="false" outlineLevel="0" collapsed="false">
      <c r="A19" s="1" t="n">
        <v>17</v>
      </c>
    </row>
    <row r="20" customFormat="false" ht="16.2" hidden="false" customHeight="false" outlineLevel="0" collapsed="false">
      <c r="A20" s="1" t="n">
        <v>17</v>
      </c>
      <c r="B20" s="0" t="n">
        <f aca="false">B19</f>
        <v>0</v>
      </c>
      <c r="C20" s="0" t="n">
        <f aca="false">C19</f>
        <v>0</v>
      </c>
      <c r="D20" s="0" t="n">
        <f aca="false">D19</f>
        <v>0</v>
      </c>
      <c r="E20" s="2" t="n">
        <f aca="false">E19</f>
        <v>0</v>
      </c>
    </row>
    <row r="21" customFormat="false" ht="16.2" hidden="false" customHeight="false" outlineLevel="0" collapsed="false">
      <c r="A21" s="9" t="n">
        <v>16</v>
      </c>
      <c r="B21" s="10"/>
      <c r="C21" s="10"/>
      <c r="D21" s="10"/>
      <c r="E21" s="11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</row>
    <row r="22" customFormat="false" ht="16.2" hidden="false" customHeight="false" outlineLevel="0" collapsed="false">
      <c r="A22" s="9" t="n">
        <v>16</v>
      </c>
      <c r="B22" s="10" t="n">
        <f aca="false">B21</f>
        <v>0</v>
      </c>
      <c r="C22" s="10" t="n">
        <f aca="false">C21</f>
        <v>0</v>
      </c>
      <c r="D22" s="10" t="n">
        <f aca="false">D21</f>
        <v>0</v>
      </c>
      <c r="E22" s="11" t="n">
        <f aca="false">E21</f>
        <v>0</v>
      </c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</row>
    <row r="23" customFormat="false" ht="16.2" hidden="false" customHeight="false" outlineLevel="0" collapsed="false">
      <c r="A23" s="1" t="n">
        <v>15</v>
      </c>
    </row>
    <row r="24" customFormat="false" ht="16.2" hidden="false" customHeight="false" outlineLevel="0" collapsed="false">
      <c r="A24" s="1" t="n">
        <v>15</v>
      </c>
      <c r="B24" s="0" t="n">
        <f aca="false">B23</f>
        <v>0</v>
      </c>
      <c r="C24" s="0" t="n">
        <f aca="false">C23</f>
        <v>0</v>
      </c>
      <c r="D24" s="0" t="n">
        <f aca="false">D23</f>
        <v>0</v>
      </c>
      <c r="E24" s="2" t="n">
        <f aca="false">E23</f>
        <v>0</v>
      </c>
    </row>
    <row r="25" customFormat="false" ht="16.2" hidden="false" customHeight="false" outlineLevel="0" collapsed="false">
      <c r="A25" s="9" t="n">
        <v>14</v>
      </c>
      <c r="B25" s="10"/>
      <c r="C25" s="10"/>
      <c r="D25" s="10"/>
      <c r="E25" s="11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</row>
    <row r="26" customFormat="false" ht="16.2" hidden="false" customHeight="false" outlineLevel="0" collapsed="false">
      <c r="A26" s="9" t="n">
        <v>14</v>
      </c>
      <c r="B26" s="10" t="n">
        <f aca="false">B25</f>
        <v>0</v>
      </c>
      <c r="C26" s="10" t="n">
        <f aca="false">C25</f>
        <v>0</v>
      </c>
      <c r="D26" s="10" t="n">
        <f aca="false">D25</f>
        <v>0</v>
      </c>
      <c r="E26" s="11" t="n">
        <f aca="false">E25</f>
        <v>0</v>
      </c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</row>
    <row r="27" customFormat="false" ht="16.2" hidden="false" customHeight="false" outlineLevel="0" collapsed="false">
      <c r="A27" s="1" t="n">
        <v>13</v>
      </c>
    </row>
    <row r="28" customFormat="false" ht="16.2" hidden="false" customHeight="false" outlineLevel="0" collapsed="false">
      <c r="A28" s="1" t="n">
        <v>13</v>
      </c>
      <c r="B28" s="0" t="n">
        <f aca="false">B27</f>
        <v>0</v>
      </c>
      <c r="C28" s="0" t="n">
        <f aca="false">C27</f>
        <v>0</v>
      </c>
      <c r="D28" s="0" t="n">
        <f aca="false">D27</f>
        <v>0</v>
      </c>
      <c r="E28" s="2" t="n">
        <f aca="false">E27</f>
        <v>0</v>
      </c>
    </row>
    <row r="29" customFormat="false" ht="16.2" hidden="false" customHeight="false" outlineLevel="0" collapsed="false">
      <c r="A29" s="9" t="n">
        <v>12</v>
      </c>
      <c r="B29" s="10"/>
      <c r="C29" s="10"/>
      <c r="D29" s="10"/>
      <c r="E29" s="11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</row>
    <row r="30" customFormat="false" ht="16.2" hidden="false" customHeight="false" outlineLevel="0" collapsed="false">
      <c r="A30" s="9" t="n">
        <v>12</v>
      </c>
      <c r="B30" s="10" t="n">
        <f aca="false">B29</f>
        <v>0</v>
      </c>
      <c r="C30" s="10" t="n">
        <f aca="false">C29</f>
        <v>0</v>
      </c>
      <c r="D30" s="10" t="n">
        <f aca="false">D29</f>
        <v>0</v>
      </c>
      <c r="E30" s="11" t="n">
        <f aca="false">E29</f>
        <v>0</v>
      </c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</row>
    <row r="31" customFormat="false" ht="16.2" hidden="false" customHeight="false" outlineLevel="0" collapsed="false">
      <c r="A31" s="1" t="n">
        <v>11</v>
      </c>
    </row>
    <row r="32" customFormat="false" ht="16.2" hidden="false" customHeight="false" outlineLevel="0" collapsed="false">
      <c r="A32" s="1" t="n">
        <v>11</v>
      </c>
      <c r="B32" s="0" t="n">
        <f aca="false">B31</f>
        <v>0</v>
      </c>
      <c r="C32" s="0" t="n">
        <f aca="false">C31</f>
        <v>0</v>
      </c>
      <c r="D32" s="0" t="n">
        <f aca="false">D31</f>
        <v>0</v>
      </c>
      <c r="E32" s="2" t="n">
        <f aca="false">E31</f>
        <v>0</v>
      </c>
    </row>
    <row r="33" customFormat="false" ht="16.2" hidden="false" customHeight="false" outlineLevel="0" collapsed="false">
      <c r="A33" s="9" t="n">
        <v>10</v>
      </c>
      <c r="B33" s="10"/>
      <c r="C33" s="10"/>
      <c r="D33" s="10"/>
      <c r="E33" s="11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</row>
    <row r="34" customFormat="false" ht="16.2" hidden="false" customHeight="false" outlineLevel="0" collapsed="false">
      <c r="A34" s="9" t="n">
        <v>10</v>
      </c>
      <c r="B34" s="10" t="n">
        <f aca="false">B33</f>
        <v>0</v>
      </c>
      <c r="C34" s="10" t="n">
        <f aca="false">C33</f>
        <v>0</v>
      </c>
      <c r="D34" s="10" t="n">
        <f aca="false">D33</f>
        <v>0</v>
      </c>
      <c r="E34" s="11" t="n">
        <f aca="false">E33</f>
        <v>0</v>
      </c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</row>
    <row r="35" customFormat="false" ht="16.2" hidden="false" customHeight="false" outlineLevel="0" collapsed="false">
      <c r="A35" s="1" t="n">
        <v>9</v>
      </c>
    </row>
    <row r="36" customFormat="false" ht="16.2" hidden="false" customHeight="false" outlineLevel="0" collapsed="false">
      <c r="A36" s="1" t="n">
        <v>9</v>
      </c>
      <c r="B36" s="0" t="n">
        <f aca="false">B35</f>
        <v>0</v>
      </c>
      <c r="C36" s="0" t="n">
        <f aca="false">C35</f>
        <v>0</v>
      </c>
      <c r="D36" s="0" t="n">
        <f aca="false">D35</f>
        <v>0</v>
      </c>
      <c r="E36" s="2" t="n">
        <f aca="false">E35</f>
        <v>0</v>
      </c>
    </row>
    <row r="37" customFormat="false" ht="16.2" hidden="false" customHeight="false" outlineLevel="0" collapsed="false">
      <c r="A37" s="9" t="n">
        <v>8</v>
      </c>
      <c r="B37" s="10"/>
      <c r="C37" s="10"/>
      <c r="D37" s="10"/>
      <c r="E37" s="11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</row>
    <row r="38" customFormat="false" ht="16.2" hidden="false" customHeight="false" outlineLevel="0" collapsed="false">
      <c r="A38" s="9" t="n">
        <v>8</v>
      </c>
      <c r="B38" s="10" t="n">
        <f aca="false">B37</f>
        <v>0</v>
      </c>
      <c r="C38" s="10" t="n">
        <f aca="false">C37</f>
        <v>0</v>
      </c>
      <c r="D38" s="10" t="n">
        <f aca="false">D37</f>
        <v>0</v>
      </c>
      <c r="E38" s="11" t="n">
        <f aca="false">E37</f>
        <v>0</v>
      </c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</row>
    <row r="39" customFormat="false" ht="16.2" hidden="false" customHeight="false" outlineLevel="0" collapsed="false">
      <c r="A39" s="1" t="n">
        <v>7</v>
      </c>
    </row>
    <row r="40" customFormat="false" ht="16.2" hidden="false" customHeight="false" outlineLevel="0" collapsed="false">
      <c r="A40" s="1" t="n">
        <v>7</v>
      </c>
      <c r="B40" s="0" t="n">
        <f aca="false">B39</f>
        <v>0</v>
      </c>
      <c r="C40" s="0" t="n">
        <f aca="false">C39</f>
        <v>0</v>
      </c>
      <c r="D40" s="0" t="n">
        <f aca="false">D39</f>
        <v>0</v>
      </c>
      <c r="E40" s="2" t="n">
        <f aca="false">E39</f>
        <v>0</v>
      </c>
    </row>
    <row r="41" customFormat="false" ht="16.2" hidden="false" customHeight="false" outlineLevel="0" collapsed="false">
      <c r="A41" s="9" t="n">
        <v>6</v>
      </c>
      <c r="B41" s="10"/>
      <c r="C41" s="10"/>
      <c r="D41" s="10"/>
      <c r="E41" s="11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</row>
    <row r="42" customFormat="false" ht="16.2" hidden="false" customHeight="false" outlineLevel="0" collapsed="false">
      <c r="A42" s="9" t="n">
        <v>6</v>
      </c>
      <c r="B42" s="10" t="n">
        <f aca="false">B41</f>
        <v>0</v>
      </c>
      <c r="C42" s="10" t="n">
        <f aca="false">C41</f>
        <v>0</v>
      </c>
      <c r="D42" s="10" t="n">
        <f aca="false">D41</f>
        <v>0</v>
      </c>
      <c r="E42" s="11" t="n">
        <f aca="false">E41</f>
        <v>0</v>
      </c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</row>
    <row r="43" customFormat="false" ht="16.2" hidden="false" customHeight="false" outlineLevel="0" collapsed="false">
      <c r="A43" s="1" t="n">
        <v>5</v>
      </c>
    </row>
    <row r="44" customFormat="false" ht="16.2" hidden="false" customHeight="false" outlineLevel="0" collapsed="false">
      <c r="A44" s="1" t="n">
        <v>5</v>
      </c>
      <c r="B44" s="0" t="n">
        <f aca="false">B43</f>
        <v>0</v>
      </c>
      <c r="C44" s="0" t="n">
        <f aca="false">C43</f>
        <v>0</v>
      </c>
      <c r="D44" s="0" t="n">
        <f aca="false">D43</f>
        <v>0</v>
      </c>
      <c r="E44" s="2" t="n">
        <f aca="false">E43</f>
        <v>0</v>
      </c>
    </row>
    <row r="45" customFormat="false" ht="16.2" hidden="false" customHeight="false" outlineLevel="0" collapsed="false">
      <c r="A45" s="9" t="n">
        <v>4</v>
      </c>
      <c r="B45" s="10"/>
      <c r="C45" s="10"/>
      <c r="D45" s="10"/>
      <c r="E45" s="11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</row>
    <row r="46" customFormat="false" ht="16.2" hidden="false" customHeight="false" outlineLevel="0" collapsed="false">
      <c r="A46" s="9" t="n">
        <v>4</v>
      </c>
      <c r="B46" s="10" t="n">
        <f aca="false">B45</f>
        <v>0</v>
      </c>
      <c r="C46" s="10" t="n">
        <f aca="false">C45</f>
        <v>0</v>
      </c>
      <c r="D46" s="10" t="n">
        <f aca="false">D45</f>
        <v>0</v>
      </c>
      <c r="E46" s="11" t="n">
        <f aca="false">E45</f>
        <v>0</v>
      </c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/>
      <c r="Y46" s="10"/>
    </row>
    <row r="47" customFormat="false" ht="16.2" hidden="false" customHeight="false" outlineLevel="0" collapsed="false">
      <c r="A47" s="1" t="n">
        <v>3</v>
      </c>
    </row>
    <row r="48" customFormat="false" ht="16.2" hidden="false" customHeight="false" outlineLevel="0" collapsed="false">
      <c r="A48" s="1" t="n">
        <v>3</v>
      </c>
      <c r="B48" s="0" t="n">
        <v>0</v>
      </c>
      <c r="C48" s="0" t="n">
        <v>0</v>
      </c>
      <c r="D48" s="0" t="n">
        <v>0</v>
      </c>
      <c r="E48" s="2" t="n">
        <v>0</v>
      </c>
      <c r="N48" s="0" t="n">
        <v>30</v>
      </c>
      <c r="X48" s="0" t="n">
        <v>2</v>
      </c>
    </row>
    <row r="49" customFormat="false" ht="16.2" hidden="false" customHeight="false" outlineLevel="0" collapsed="false">
      <c r="A49" s="9" t="n">
        <v>2</v>
      </c>
      <c r="B49" s="10" t="n">
        <v>0</v>
      </c>
      <c r="C49" s="10" t="n">
        <v>3</v>
      </c>
      <c r="D49" s="10" t="n">
        <v>59</v>
      </c>
      <c r="E49" s="11" t="n">
        <v>4.4</v>
      </c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</row>
    <row r="50" customFormat="false" ht="16.2" hidden="false" customHeight="false" outlineLevel="0" collapsed="false">
      <c r="A50" s="9" t="n">
        <v>2</v>
      </c>
      <c r="B50" s="10" t="n">
        <f aca="false">B49</f>
        <v>0</v>
      </c>
      <c r="C50" s="10" t="n">
        <f aca="false">C49</f>
        <v>3</v>
      </c>
      <c r="D50" s="10" t="n">
        <f aca="false">D49</f>
        <v>59</v>
      </c>
      <c r="E50" s="11" t="n">
        <f aca="false">E49</f>
        <v>4.4</v>
      </c>
      <c r="F50" s="10"/>
      <c r="G50" s="10"/>
      <c r="H50" s="10"/>
      <c r="I50" s="10"/>
      <c r="J50" s="10"/>
      <c r="K50" s="10"/>
      <c r="L50" s="10"/>
      <c r="M50" s="10"/>
      <c r="N50" s="10" t="n">
        <v>50</v>
      </c>
      <c r="O50" s="10" t="n">
        <v>18</v>
      </c>
      <c r="P50" s="10" t="n">
        <v>23</v>
      </c>
      <c r="Q50" s="10"/>
      <c r="R50" s="10"/>
      <c r="S50" s="10"/>
      <c r="T50" s="10"/>
      <c r="U50" s="10"/>
      <c r="V50" s="10"/>
      <c r="W50" s="10"/>
      <c r="X50" s="10" t="n">
        <v>2</v>
      </c>
      <c r="Y50" s="10"/>
    </row>
    <row r="51" customFormat="false" ht="16.8" hidden="false" customHeight="false" outlineLevel="0" collapsed="false">
      <c r="A51" s="7" t="n">
        <v>1</v>
      </c>
      <c r="B51" s="0" t="n">
        <v>0</v>
      </c>
      <c r="C51" s="0" t="n">
        <v>12</v>
      </c>
      <c r="D51" s="0" t="n">
        <v>45</v>
      </c>
      <c r="E51" s="2" t="n">
        <v>12.15</v>
      </c>
      <c r="N51" s="0" t="n">
        <v>5</v>
      </c>
      <c r="O51" s="0" t="n">
        <v>3</v>
      </c>
      <c r="P51" s="0" t="n">
        <v>12</v>
      </c>
      <c r="X51" s="0" t="n">
        <v>2</v>
      </c>
    </row>
    <row r="52" customFormat="false" ht="16.2" hidden="false" customHeight="false" outlineLevel="0" collapsed="false">
      <c r="A52" s="1" t="n">
        <v>25</v>
      </c>
    </row>
    <row r="53" customFormat="false" ht="16.2" hidden="false" customHeight="false" outlineLevel="0" collapsed="false">
      <c r="A53" s="9" t="n">
        <v>24</v>
      </c>
      <c r="B53" s="10"/>
      <c r="C53" s="10"/>
      <c r="D53" s="10"/>
      <c r="E53" s="11"/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</row>
    <row r="54" customFormat="false" ht="16.2" hidden="false" customHeight="false" outlineLevel="0" collapsed="false">
      <c r="A54" s="9" t="n">
        <v>24</v>
      </c>
      <c r="B54" s="10"/>
      <c r="C54" s="10"/>
      <c r="D54" s="10"/>
      <c r="E54" s="11"/>
      <c r="F54" s="10"/>
      <c r="G54" s="10"/>
      <c r="H54" s="10"/>
      <c r="I54" s="10"/>
      <c r="J54" s="10"/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10"/>
      <c r="X54" s="10"/>
      <c r="Y54" s="10"/>
    </row>
    <row r="55" customFormat="false" ht="16.2" hidden="false" customHeight="false" outlineLevel="0" collapsed="false">
      <c r="A55" s="1" t="n">
        <v>23</v>
      </c>
    </row>
    <row r="56" customFormat="false" ht="16.2" hidden="false" customHeight="false" outlineLevel="0" collapsed="false">
      <c r="A56" s="1" t="n">
        <v>23</v>
      </c>
    </row>
    <row r="57" customFormat="false" ht="16.2" hidden="false" customHeight="false" outlineLevel="0" collapsed="false">
      <c r="A57" s="9" t="n">
        <v>22</v>
      </c>
      <c r="B57" s="10"/>
      <c r="C57" s="10"/>
      <c r="D57" s="10"/>
      <c r="E57" s="11"/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</row>
    <row r="58" customFormat="false" ht="16.2" hidden="false" customHeight="false" outlineLevel="0" collapsed="false">
      <c r="A58" s="9" t="n">
        <v>22</v>
      </c>
      <c r="B58" s="10" t="n">
        <f aca="false">B57</f>
        <v>0</v>
      </c>
      <c r="C58" s="10" t="n">
        <f aca="false">C57</f>
        <v>0</v>
      </c>
      <c r="D58" s="10" t="n">
        <f aca="false">D57</f>
        <v>0</v>
      </c>
      <c r="E58" s="11" t="n">
        <f aca="false">E57</f>
        <v>0</v>
      </c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"/>
    </row>
    <row r="59" customFormat="false" ht="16.2" hidden="false" customHeight="false" outlineLevel="0" collapsed="false">
      <c r="A59" s="1" t="n">
        <v>21</v>
      </c>
    </row>
    <row r="60" customFormat="false" ht="16.2" hidden="false" customHeight="false" outlineLevel="0" collapsed="false">
      <c r="A60" s="1" t="n">
        <v>21</v>
      </c>
      <c r="B60" s="0" t="n">
        <f aca="false">B59</f>
        <v>0</v>
      </c>
      <c r="C60" s="0" t="n">
        <f aca="false">C59</f>
        <v>0</v>
      </c>
      <c r="D60" s="0" t="n">
        <f aca="false">D59</f>
        <v>0</v>
      </c>
      <c r="E60" s="2" t="n">
        <f aca="false">E59</f>
        <v>0</v>
      </c>
    </row>
    <row r="61" customFormat="false" ht="16.2" hidden="false" customHeight="false" outlineLevel="0" collapsed="false">
      <c r="A61" s="9" t="n">
        <v>20</v>
      </c>
      <c r="B61" s="10"/>
      <c r="C61" s="10"/>
      <c r="D61" s="10"/>
      <c r="E61" s="11"/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</row>
    <row r="62" customFormat="false" ht="16.2" hidden="false" customHeight="false" outlineLevel="0" collapsed="false">
      <c r="A62" s="9" t="n">
        <v>20</v>
      </c>
      <c r="B62" s="10" t="n">
        <f aca="false">B61</f>
        <v>0</v>
      </c>
      <c r="C62" s="10" t="n">
        <f aca="false">C61</f>
        <v>0</v>
      </c>
      <c r="D62" s="10" t="n">
        <f aca="false">D61</f>
        <v>0</v>
      </c>
      <c r="E62" s="11" t="n">
        <f aca="false">E61</f>
        <v>0</v>
      </c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</row>
    <row r="63" customFormat="false" ht="16.2" hidden="false" customHeight="false" outlineLevel="0" collapsed="false">
      <c r="A63" s="1" t="n">
        <v>19</v>
      </c>
    </row>
    <row r="64" customFormat="false" ht="16.2" hidden="false" customHeight="false" outlineLevel="0" collapsed="false">
      <c r="A64" s="1" t="n">
        <v>19</v>
      </c>
      <c r="B64" s="0" t="n">
        <f aca="false">B63</f>
        <v>0</v>
      </c>
      <c r="C64" s="0" t="n">
        <f aca="false">C63</f>
        <v>0</v>
      </c>
      <c r="D64" s="0" t="n">
        <f aca="false">D63</f>
        <v>0</v>
      </c>
      <c r="E64" s="2" t="n">
        <f aca="false">E63</f>
        <v>0</v>
      </c>
    </row>
    <row r="65" customFormat="false" ht="16.2" hidden="false" customHeight="false" outlineLevel="0" collapsed="false">
      <c r="A65" s="9" t="n">
        <v>18</v>
      </c>
      <c r="B65" s="10"/>
      <c r="C65" s="10"/>
      <c r="D65" s="10"/>
      <c r="E65" s="11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</row>
    <row r="66" customFormat="false" ht="16.2" hidden="false" customHeight="false" outlineLevel="0" collapsed="false">
      <c r="A66" s="9" t="n">
        <v>18</v>
      </c>
      <c r="B66" s="10" t="n">
        <f aca="false">B65</f>
        <v>0</v>
      </c>
      <c r="C66" s="10" t="n">
        <f aca="false">C65</f>
        <v>0</v>
      </c>
      <c r="D66" s="10" t="n">
        <f aca="false">D65</f>
        <v>0</v>
      </c>
      <c r="E66" s="11" t="n">
        <f aca="false">E65</f>
        <v>0</v>
      </c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</row>
    <row r="67" customFormat="false" ht="16.2" hidden="false" customHeight="false" outlineLevel="0" collapsed="false">
      <c r="A67" s="1" t="n">
        <v>17</v>
      </c>
    </row>
    <row r="68" customFormat="false" ht="16.2" hidden="false" customHeight="false" outlineLevel="0" collapsed="false">
      <c r="A68" s="1" t="n">
        <v>17</v>
      </c>
      <c r="B68" s="0" t="n">
        <f aca="false">B67</f>
        <v>0</v>
      </c>
      <c r="C68" s="0" t="n">
        <f aca="false">C67</f>
        <v>0</v>
      </c>
      <c r="D68" s="0" t="n">
        <f aca="false">D67</f>
        <v>0</v>
      </c>
      <c r="E68" s="2" t="n">
        <f aca="false">E67</f>
        <v>0</v>
      </c>
    </row>
    <row r="69" customFormat="false" ht="16.2" hidden="false" customHeight="false" outlineLevel="0" collapsed="false">
      <c r="A69" s="9" t="n">
        <v>16</v>
      </c>
      <c r="B69" s="10"/>
      <c r="C69" s="10"/>
      <c r="D69" s="10"/>
      <c r="E69" s="11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</row>
    <row r="70" customFormat="false" ht="16.2" hidden="false" customHeight="false" outlineLevel="0" collapsed="false">
      <c r="A70" s="9" t="n">
        <v>16</v>
      </c>
      <c r="B70" s="10" t="n">
        <f aca="false">B69</f>
        <v>0</v>
      </c>
      <c r="C70" s="10" t="n">
        <f aca="false">C69</f>
        <v>0</v>
      </c>
      <c r="D70" s="10" t="n">
        <f aca="false">D69</f>
        <v>0</v>
      </c>
      <c r="E70" s="11" t="n">
        <f aca="false">E69</f>
        <v>0</v>
      </c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</row>
    <row r="71" customFormat="false" ht="16.2" hidden="false" customHeight="false" outlineLevel="0" collapsed="false">
      <c r="A71" s="1" t="n">
        <v>15</v>
      </c>
    </row>
    <row r="72" customFormat="false" ht="16.2" hidden="false" customHeight="false" outlineLevel="0" collapsed="false">
      <c r="A72" s="1" t="n">
        <v>15</v>
      </c>
      <c r="B72" s="0" t="n">
        <f aca="false">B71</f>
        <v>0</v>
      </c>
      <c r="C72" s="0" t="n">
        <f aca="false">C71</f>
        <v>0</v>
      </c>
      <c r="D72" s="0" t="n">
        <f aca="false">D71</f>
        <v>0</v>
      </c>
      <c r="E72" s="2" t="n">
        <f aca="false">E71</f>
        <v>0</v>
      </c>
    </row>
    <row r="73" customFormat="false" ht="16.2" hidden="false" customHeight="false" outlineLevel="0" collapsed="false">
      <c r="A73" s="9" t="n">
        <v>14</v>
      </c>
      <c r="B73" s="10"/>
      <c r="C73" s="10"/>
      <c r="D73" s="10"/>
      <c r="E73" s="11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</row>
    <row r="74" customFormat="false" ht="16.2" hidden="false" customHeight="false" outlineLevel="0" collapsed="false">
      <c r="A74" s="9" t="n">
        <v>14</v>
      </c>
      <c r="B74" s="10" t="n">
        <f aca="false">B73</f>
        <v>0</v>
      </c>
      <c r="C74" s="10" t="n">
        <f aca="false">C73</f>
        <v>0</v>
      </c>
      <c r="D74" s="10" t="n">
        <f aca="false">D73</f>
        <v>0</v>
      </c>
      <c r="E74" s="11" t="n">
        <f aca="false">E73</f>
        <v>0</v>
      </c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</row>
    <row r="75" customFormat="false" ht="16.2" hidden="false" customHeight="false" outlineLevel="0" collapsed="false">
      <c r="A75" s="1" t="n">
        <v>13</v>
      </c>
    </row>
    <row r="76" customFormat="false" ht="16.2" hidden="false" customHeight="false" outlineLevel="0" collapsed="false">
      <c r="A76" s="1" t="n">
        <v>13</v>
      </c>
      <c r="B76" s="0" t="n">
        <f aca="false">B75</f>
        <v>0</v>
      </c>
      <c r="C76" s="0" t="n">
        <f aca="false">C75</f>
        <v>0</v>
      </c>
      <c r="D76" s="0" t="n">
        <f aca="false">D75</f>
        <v>0</v>
      </c>
      <c r="E76" s="2" t="n">
        <f aca="false">E75</f>
        <v>0</v>
      </c>
    </row>
    <row r="77" customFormat="false" ht="16.2" hidden="false" customHeight="false" outlineLevel="0" collapsed="false">
      <c r="A77" s="9" t="n">
        <v>12</v>
      </c>
      <c r="B77" s="10"/>
      <c r="C77" s="10"/>
      <c r="D77" s="10"/>
      <c r="E77" s="11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</row>
    <row r="78" customFormat="false" ht="16.2" hidden="false" customHeight="false" outlineLevel="0" collapsed="false">
      <c r="A78" s="9" t="n">
        <v>12</v>
      </c>
      <c r="B78" s="10" t="n">
        <f aca="false">B77</f>
        <v>0</v>
      </c>
      <c r="C78" s="10" t="n">
        <f aca="false">C77</f>
        <v>0</v>
      </c>
      <c r="D78" s="10" t="n">
        <f aca="false">D77</f>
        <v>0</v>
      </c>
      <c r="E78" s="11" t="n">
        <f aca="false">E77</f>
        <v>0</v>
      </c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</row>
    <row r="79" customFormat="false" ht="16.2" hidden="false" customHeight="false" outlineLevel="0" collapsed="false">
      <c r="A79" s="1" t="n">
        <v>11</v>
      </c>
    </row>
    <row r="80" customFormat="false" ht="16.2" hidden="false" customHeight="false" outlineLevel="0" collapsed="false">
      <c r="A80" s="1" t="n">
        <v>11</v>
      </c>
      <c r="B80" s="0" t="n">
        <f aca="false">B79</f>
        <v>0</v>
      </c>
      <c r="C80" s="0" t="n">
        <f aca="false">C79</f>
        <v>0</v>
      </c>
      <c r="D80" s="0" t="n">
        <f aca="false">D79</f>
        <v>0</v>
      </c>
      <c r="E80" s="2" t="n">
        <f aca="false">E79</f>
        <v>0</v>
      </c>
    </row>
    <row r="81" customFormat="false" ht="16.2" hidden="false" customHeight="false" outlineLevel="0" collapsed="false">
      <c r="A81" s="9" t="n">
        <v>10</v>
      </c>
      <c r="B81" s="10"/>
      <c r="C81" s="10"/>
      <c r="D81" s="10"/>
      <c r="E81" s="11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</row>
    <row r="82" customFormat="false" ht="16.2" hidden="false" customHeight="false" outlineLevel="0" collapsed="false">
      <c r="A82" s="9" t="n">
        <v>10</v>
      </c>
      <c r="B82" s="10" t="n">
        <f aca="false">B81</f>
        <v>0</v>
      </c>
      <c r="C82" s="10" t="n">
        <f aca="false">C81</f>
        <v>0</v>
      </c>
      <c r="D82" s="10" t="n">
        <f aca="false">D81</f>
        <v>0</v>
      </c>
      <c r="E82" s="11" t="n">
        <f aca="false">E81</f>
        <v>0</v>
      </c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</row>
    <row r="83" customFormat="false" ht="16.2" hidden="false" customHeight="false" outlineLevel="0" collapsed="false">
      <c r="A83" s="1" t="n">
        <v>9</v>
      </c>
    </row>
    <row r="84" customFormat="false" ht="16.2" hidden="false" customHeight="false" outlineLevel="0" collapsed="false">
      <c r="A84" s="1" t="n">
        <v>9</v>
      </c>
      <c r="B84" s="0" t="n">
        <f aca="false">B83</f>
        <v>0</v>
      </c>
      <c r="C84" s="0" t="n">
        <f aca="false">C83</f>
        <v>0</v>
      </c>
      <c r="D84" s="0" t="n">
        <f aca="false">D83</f>
        <v>0</v>
      </c>
      <c r="E84" s="2" t="n">
        <f aca="false">E83</f>
        <v>0</v>
      </c>
    </row>
    <row r="85" customFormat="false" ht="16.2" hidden="false" customHeight="false" outlineLevel="0" collapsed="false">
      <c r="A85" s="9" t="n">
        <v>8</v>
      </c>
      <c r="B85" s="10"/>
      <c r="C85" s="10"/>
      <c r="D85" s="10"/>
      <c r="E85" s="11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</row>
    <row r="86" customFormat="false" ht="16.2" hidden="false" customHeight="false" outlineLevel="0" collapsed="false">
      <c r="A86" s="9" t="n">
        <v>8</v>
      </c>
      <c r="B86" s="10" t="n">
        <f aca="false">B85</f>
        <v>0</v>
      </c>
      <c r="C86" s="10" t="n">
        <f aca="false">C85</f>
        <v>0</v>
      </c>
      <c r="D86" s="10" t="n">
        <f aca="false">D85</f>
        <v>0</v>
      </c>
      <c r="E86" s="11" t="n">
        <f aca="false">E85</f>
        <v>0</v>
      </c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</row>
    <row r="87" customFormat="false" ht="16.2" hidden="false" customHeight="false" outlineLevel="0" collapsed="false">
      <c r="A87" s="1" t="n">
        <v>7</v>
      </c>
    </row>
    <row r="88" customFormat="false" ht="16.2" hidden="false" customHeight="false" outlineLevel="0" collapsed="false">
      <c r="A88" s="1" t="n">
        <v>7</v>
      </c>
      <c r="B88" s="0" t="n">
        <f aca="false">B87</f>
        <v>0</v>
      </c>
      <c r="C88" s="0" t="n">
        <f aca="false">C87</f>
        <v>0</v>
      </c>
      <c r="D88" s="0" t="n">
        <f aca="false">D87</f>
        <v>0</v>
      </c>
      <c r="E88" s="2" t="n">
        <f aca="false">E87</f>
        <v>0</v>
      </c>
    </row>
    <row r="89" customFormat="false" ht="16.2" hidden="false" customHeight="false" outlineLevel="0" collapsed="false">
      <c r="A89" s="9" t="n">
        <v>6</v>
      </c>
      <c r="B89" s="10"/>
      <c r="C89" s="10"/>
      <c r="D89" s="10"/>
      <c r="E89" s="11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</row>
    <row r="90" customFormat="false" ht="16.2" hidden="false" customHeight="false" outlineLevel="0" collapsed="false">
      <c r="A90" s="9" t="n">
        <v>6</v>
      </c>
      <c r="B90" s="10" t="n">
        <f aca="false">B89</f>
        <v>0</v>
      </c>
      <c r="C90" s="10" t="n">
        <f aca="false">C89</f>
        <v>0</v>
      </c>
      <c r="D90" s="10" t="n">
        <f aca="false">D89</f>
        <v>0</v>
      </c>
      <c r="E90" s="11" t="n">
        <f aca="false">E89</f>
        <v>0</v>
      </c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</row>
    <row r="91" customFormat="false" ht="16.2" hidden="false" customHeight="false" outlineLevel="0" collapsed="false">
      <c r="A91" s="1" t="n">
        <v>5</v>
      </c>
    </row>
    <row r="92" customFormat="false" ht="16.2" hidden="false" customHeight="false" outlineLevel="0" collapsed="false">
      <c r="A92" s="1" t="n">
        <v>5</v>
      </c>
      <c r="B92" s="0" t="n">
        <f aca="false">B91</f>
        <v>0</v>
      </c>
      <c r="C92" s="0" t="n">
        <f aca="false">C91</f>
        <v>0</v>
      </c>
      <c r="D92" s="0" t="n">
        <f aca="false">D91</f>
        <v>0</v>
      </c>
      <c r="E92" s="2" t="n">
        <f aca="false">E91</f>
        <v>0</v>
      </c>
    </row>
    <row r="93" customFormat="false" ht="16.2" hidden="false" customHeight="false" outlineLevel="0" collapsed="false">
      <c r="A93" s="9" t="n">
        <v>4</v>
      </c>
      <c r="B93" s="10"/>
      <c r="C93" s="10"/>
      <c r="D93" s="10"/>
      <c r="E93" s="11"/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</row>
    <row r="94" customFormat="false" ht="16.2" hidden="false" customHeight="false" outlineLevel="0" collapsed="false">
      <c r="A94" s="9" t="n">
        <v>4</v>
      </c>
      <c r="B94" s="10" t="n">
        <f aca="false">B93</f>
        <v>0</v>
      </c>
      <c r="C94" s="10" t="n">
        <f aca="false">C93</f>
        <v>0</v>
      </c>
      <c r="D94" s="10" t="n">
        <f aca="false">D93</f>
        <v>0</v>
      </c>
      <c r="E94" s="11" t="n">
        <f aca="false">E93</f>
        <v>0</v>
      </c>
      <c r="F94" s="10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/>
      <c r="Y94" s="10"/>
    </row>
    <row r="95" customFormat="false" ht="16.2" hidden="false" customHeight="false" outlineLevel="0" collapsed="false">
      <c r="A95" s="1" t="n">
        <v>3</v>
      </c>
    </row>
    <row r="96" customFormat="false" ht="16.2" hidden="false" customHeight="false" outlineLevel="0" collapsed="false">
      <c r="A96" s="1" t="n">
        <v>3</v>
      </c>
      <c r="B96" s="0" t="n">
        <v>0</v>
      </c>
      <c r="C96" s="0" t="n">
        <v>0</v>
      </c>
      <c r="D96" s="0" t="n">
        <v>0</v>
      </c>
      <c r="E96" s="2" t="n">
        <v>0</v>
      </c>
      <c r="X96" s="0" t="n">
        <v>2</v>
      </c>
    </row>
    <row r="97" customFormat="false" ht="16.2" hidden="false" customHeight="false" outlineLevel="0" collapsed="false">
      <c r="A97" s="9" t="n">
        <v>2</v>
      </c>
      <c r="B97" s="10" t="n">
        <v>0</v>
      </c>
      <c r="C97" s="10" t="n">
        <v>5</v>
      </c>
      <c r="D97" s="10" t="n">
        <v>14</v>
      </c>
      <c r="E97" s="11" t="n">
        <v>4.4</v>
      </c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</row>
    <row r="98" customFormat="false" ht="16.2" hidden="false" customHeight="false" outlineLevel="0" collapsed="false">
      <c r="A98" s="9" t="n">
        <v>2</v>
      </c>
      <c r="B98" s="10" t="n">
        <f aca="false">B97</f>
        <v>0</v>
      </c>
      <c r="C98" s="10" t="n">
        <f aca="false">C97</f>
        <v>5</v>
      </c>
      <c r="D98" s="10" t="n">
        <f aca="false">D97</f>
        <v>14</v>
      </c>
      <c r="E98" s="11" t="n">
        <f aca="false">E97</f>
        <v>4.4</v>
      </c>
      <c r="F98" s="10"/>
      <c r="G98" s="10"/>
      <c r="H98" s="10"/>
      <c r="I98" s="10"/>
      <c r="J98" s="10"/>
      <c r="K98" s="10"/>
      <c r="L98" s="10"/>
      <c r="M98" s="10"/>
      <c r="N98" s="10" t="n">
        <v>15</v>
      </c>
      <c r="O98" s="10" t="n">
        <v>4</v>
      </c>
      <c r="P98" s="10" t="n">
        <v>23</v>
      </c>
      <c r="Q98" s="10" t="n">
        <v>9</v>
      </c>
      <c r="R98" s="10" t="n">
        <v>13</v>
      </c>
      <c r="S98" s="10" t="n">
        <v>24</v>
      </c>
      <c r="T98" s="10"/>
      <c r="U98" s="10"/>
      <c r="V98" s="10"/>
      <c r="W98" s="10"/>
      <c r="X98" s="10" t="n">
        <v>2</v>
      </c>
      <c r="Y98" s="10"/>
    </row>
    <row r="99" s="7" customFormat="true" ht="16.8" hidden="false" customHeight="false" outlineLevel="0" collapsed="false">
      <c r="A99" s="7" t="n">
        <v>1</v>
      </c>
      <c r="B99" s="0" t="n">
        <v>0</v>
      </c>
      <c r="C99" s="0" t="n">
        <v>14</v>
      </c>
      <c r="D99" s="0" t="n">
        <v>4</v>
      </c>
      <c r="E99" s="2" t="n">
        <v>12.1</v>
      </c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 t="n">
        <v>2</v>
      </c>
      <c r="Y99" s="0"/>
    </row>
    <row r="100" customFormat="false" ht="16.2" hidden="false" customHeight="false" outlineLevel="0" collapsed="false">
      <c r="A100" s="1" t="n">
        <v>25</v>
      </c>
    </row>
    <row r="101" customFormat="false" ht="16.2" hidden="false" customHeight="false" outlineLevel="0" collapsed="false">
      <c r="A101" s="9" t="n">
        <v>24</v>
      </c>
      <c r="B101" s="10"/>
      <c r="C101" s="10"/>
      <c r="D101" s="10"/>
      <c r="E101" s="11"/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</row>
    <row r="102" customFormat="false" ht="16.2" hidden="false" customHeight="false" outlineLevel="0" collapsed="false">
      <c r="A102" s="9" t="n">
        <v>24</v>
      </c>
      <c r="B102" s="10"/>
      <c r="C102" s="10"/>
      <c r="D102" s="10"/>
      <c r="E102" s="11"/>
      <c r="F102" s="10"/>
      <c r="G102" s="10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  <c r="S102" s="10"/>
      <c r="T102" s="10"/>
      <c r="U102" s="10"/>
      <c r="V102" s="10"/>
      <c r="W102" s="10"/>
      <c r="X102" s="10"/>
      <c r="Y102" s="10"/>
    </row>
    <row r="103" customFormat="false" ht="16.2" hidden="false" customHeight="false" outlineLevel="0" collapsed="false">
      <c r="A103" s="1" t="n">
        <v>23</v>
      </c>
    </row>
    <row r="104" customFormat="false" ht="16.2" hidden="false" customHeight="false" outlineLevel="0" collapsed="false">
      <c r="A104" s="1" t="n">
        <v>23</v>
      </c>
    </row>
    <row r="105" customFormat="false" ht="16.2" hidden="false" customHeight="false" outlineLevel="0" collapsed="false">
      <c r="A105" s="9" t="n">
        <v>22</v>
      </c>
      <c r="B105" s="10"/>
      <c r="C105" s="10"/>
      <c r="D105" s="10"/>
      <c r="E105" s="11"/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</row>
    <row r="106" customFormat="false" ht="16.2" hidden="false" customHeight="false" outlineLevel="0" collapsed="false">
      <c r="A106" s="9" t="n">
        <v>22</v>
      </c>
      <c r="B106" s="10" t="n">
        <f aca="false">B105</f>
        <v>0</v>
      </c>
      <c r="C106" s="10" t="n">
        <f aca="false">C105</f>
        <v>0</v>
      </c>
      <c r="D106" s="10" t="n">
        <f aca="false">D105</f>
        <v>0</v>
      </c>
      <c r="E106" s="11" t="n">
        <f aca="false">E105</f>
        <v>0</v>
      </c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/>
      <c r="Y106" s="10"/>
    </row>
    <row r="107" customFormat="false" ht="16.2" hidden="false" customHeight="false" outlineLevel="0" collapsed="false">
      <c r="A107" s="1" t="n">
        <v>21</v>
      </c>
    </row>
    <row r="108" customFormat="false" ht="16.2" hidden="false" customHeight="false" outlineLevel="0" collapsed="false">
      <c r="A108" s="1" t="n">
        <v>21</v>
      </c>
      <c r="B108" s="0" t="n">
        <f aca="false">B107</f>
        <v>0</v>
      </c>
      <c r="C108" s="0" t="n">
        <f aca="false">C107</f>
        <v>0</v>
      </c>
      <c r="D108" s="0" t="n">
        <f aca="false">D107</f>
        <v>0</v>
      </c>
      <c r="E108" s="2" t="n">
        <f aca="false">E107</f>
        <v>0</v>
      </c>
    </row>
    <row r="109" customFormat="false" ht="16.2" hidden="false" customHeight="false" outlineLevel="0" collapsed="false">
      <c r="A109" s="9" t="n">
        <v>20</v>
      </c>
      <c r="B109" s="10"/>
      <c r="C109" s="10"/>
      <c r="D109" s="10"/>
      <c r="E109" s="11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</row>
    <row r="110" customFormat="false" ht="16.2" hidden="false" customHeight="false" outlineLevel="0" collapsed="false">
      <c r="A110" s="9" t="n">
        <v>20</v>
      </c>
      <c r="B110" s="10" t="n">
        <f aca="false">B109</f>
        <v>0</v>
      </c>
      <c r="C110" s="10" t="n">
        <f aca="false">C109</f>
        <v>0</v>
      </c>
      <c r="D110" s="10" t="n">
        <f aca="false">D109</f>
        <v>0</v>
      </c>
      <c r="E110" s="11" t="n">
        <f aca="false">E109</f>
        <v>0</v>
      </c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</row>
    <row r="111" customFormat="false" ht="16.2" hidden="false" customHeight="false" outlineLevel="0" collapsed="false">
      <c r="A111" s="1" t="n">
        <v>19</v>
      </c>
    </row>
    <row r="112" customFormat="false" ht="16.2" hidden="false" customHeight="false" outlineLevel="0" collapsed="false">
      <c r="A112" s="1" t="n">
        <v>19</v>
      </c>
      <c r="B112" s="0" t="n">
        <f aca="false">B111</f>
        <v>0</v>
      </c>
      <c r="C112" s="0" t="n">
        <f aca="false">C111</f>
        <v>0</v>
      </c>
      <c r="D112" s="0" t="n">
        <f aca="false">D111</f>
        <v>0</v>
      </c>
      <c r="E112" s="2" t="n">
        <f aca="false">E111</f>
        <v>0</v>
      </c>
    </row>
    <row r="113" customFormat="false" ht="16.2" hidden="false" customHeight="false" outlineLevel="0" collapsed="false">
      <c r="A113" s="9" t="n">
        <v>18</v>
      </c>
      <c r="B113" s="10"/>
      <c r="C113" s="10"/>
      <c r="D113" s="10"/>
      <c r="E113" s="11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</row>
    <row r="114" customFormat="false" ht="16.2" hidden="false" customHeight="false" outlineLevel="0" collapsed="false">
      <c r="A114" s="9" t="n">
        <v>18</v>
      </c>
      <c r="B114" s="10" t="n">
        <f aca="false">B113</f>
        <v>0</v>
      </c>
      <c r="C114" s="10" t="n">
        <f aca="false">C113</f>
        <v>0</v>
      </c>
      <c r="D114" s="10" t="n">
        <f aca="false">D113</f>
        <v>0</v>
      </c>
      <c r="E114" s="11" t="n">
        <f aca="false">E113</f>
        <v>0</v>
      </c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</row>
    <row r="115" customFormat="false" ht="16.2" hidden="false" customHeight="false" outlineLevel="0" collapsed="false">
      <c r="A115" s="1" t="n">
        <v>17</v>
      </c>
    </row>
    <row r="116" customFormat="false" ht="16.2" hidden="false" customHeight="false" outlineLevel="0" collapsed="false">
      <c r="A116" s="1" t="n">
        <v>17</v>
      </c>
      <c r="B116" s="0" t="n">
        <f aca="false">B115</f>
        <v>0</v>
      </c>
      <c r="C116" s="0" t="n">
        <f aca="false">C115</f>
        <v>0</v>
      </c>
      <c r="D116" s="0" t="n">
        <f aca="false">D115</f>
        <v>0</v>
      </c>
      <c r="E116" s="2" t="n">
        <f aca="false">E115</f>
        <v>0</v>
      </c>
    </row>
    <row r="117" customFormat="false" ht="16.2" hidden="false" customHeight="false" outlineLevel="0" collapsed="false">
      <c r="A117" s="9" t="n">
        <v>16</v>
      </c>
      <c r="B117" s="10"/>
      <c r="C117" s="10"/>
      <c r="D117" s="10"/>
      <c r="E117" s="11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</row>
    <row r="118" customFormat="false" ht="16.2" hidden="false" customHeight="false" outlineLevel="0" collapsed="false">
      <c r="A118" s="9" t="n">
        <v>16</v>
      </c>
      <c r="B118" s="10" t="n">
        <f aca="false">B117</f>
        <v>0</v>
      </c>
      <c r="C118" s="10" t="n">
        <f aca="false">C117</f>
        <v>0</v>
      </c>
      <c r="D118" s="10" t="n">
        <f aca="false">D117</f>
        <v>0</v>
      </c>
      <c r="E118" s="11" t="n">
        <f aca="false">E117</f>
        <v>0</v>
      </c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</row>
    <row r="119" customFormat="false" ht="16.2" hidden="false" customHeight="false" outlineLevel="0" collapsed="false">
      <c r="A119" s="1" t="n">
        <v>15</v>
      </c>
    </row>
    <row r="120" customFormat="false" ht="16.2" hidden="false" customHeight="false" outlineLevel="0" collapsed="false">
      <c r="A120" s="1" t="n">
        <v>15</v>
      </c>
      <c r="B120" s="0" t="n">
        <f aca="false">B119</f>
        <v>0</v>
      </c>
      <c r="C120" s="0" t="n">
        <f aca="false">C119</f>
        <v>0</v>
      </c>
      <c r="D120" s="0" t="n">
        <f aca="false">D119</f>
        <v>0</v>
      </c>
      <c r="E120" s="2" t="n">
        <f aca="false">E119</f>
        <v>0</v>
      </c>
    </row>
    <row r="121" customFormat="false" ht="16.2" hidden="false" customHeight="false" outlineLevel="0" collapsed="false">
      <c r="A121" s="9" t="n">
        <v>14</v>
      </c>
      <c r="B121" s="10"/>
      <c r="C121" s="10"/>
      <c r="D121" s="10"/>
      <c r="E121" s="11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</row>
    <row r="122" customFormat="false" ht="16.2" hidden="false" customHeight="false" outlineLevel="0" collapsed="false">
      <c r="A122" s="9" t="n">
        <v>14</v>
      </c>
      <c r="B122" s="10" t="n">
        <f aca="false">B121</f>
        <v>0</v>
      </c>
      <c r="C122" s="10" t="n">
        <f aca="false">C121</f>
        <v>0</v>
      </c>
      <c r="D122" s="10" t="n">
        <f aca="false">D121</f>
        <v>0</v>
      </c>
      <c r="E122" s="11" t="n">
        <f aca="false">E121</f>
        <v>0</v>
      </c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</row>
    <row r="123" customFormat="false" ht="16.2" hidden="false" customHeight="false" outlineLevel="0" collapsed="false">
      <c r="A123" s="1" t="n">
        <v>13</v>
      </c>
    </row>
    <row r="124" customFormat="false" ht="16.2" hidden="false" customHeight="false" outlineLevel="0" collapsed="false">
      <c r="A124" s="1" t="n">
        <v>13</v>
      </c>
      <c r="B124" s="0" t="n">
        <f aca="false">B123</f>
        <v>0</v>
      </c>
      <c r="C124" s="0" t="n">
        <f aca="false">C123</f>
        <v>0</v>
      </c>
      <c r="D124" s="0" t="n">
        <f aca="false">D123</f>
        <v>0</v>
      </c>
      <c r="E124" s="2" t="n">
        <f aca="false">E123</f>
        <v>0</v>
      </c>
    </row>
    <row r="125" customFormat="false" ht="16.2" hidden="false" customHeight="false" outlineLevel="0" collapsed="false">
      <c r="A125" s="9" t="n">
        <v>12</v>
      </c>
      <c r="B125" s="10"/>
      <c r="C125" s="10"/>
      <c r="D125" s="10"/>
      <c r="E125" s="11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</row>
    <row r="126" customFormat="false" ht="16.2" hidden="false" customHeight="false" outlineLevel="0" collapsed="false">
      <c r="A126" s="9" t="n">
        <v>12</v>
      </c>
      <c r="B126" s="10" t="n">
        <f aca="false">B125</f>
        <v>0</v>
      </c>
      <c r="C126" s="10" t="n">
        <f aca="false">C125</f>
        <v>0</v>
      </c>
      <c r="D126" s="10" t="n">
        <f aca="false">D125</f>
        <v>0</v>
      </c>
      <c r="E126" s="11" t="n">
        <f aca="false">E125</f>
        <v>0</v>
      </c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</row>
    <row r="127" customFormat="false" ht="16.2" hidden="false" customHeight="false" outlineLevel="0" collapsed="false">
      <c r="A127" s="1" t="n">
        <v>11</v>
      </c>
    </row>
    <row r="128" customFormat="false" ht="16.2" hidden="false" customHeight="false" outlineLevel="0" collapsed="false">
      <c r="A128" s="1" t="n">
        <v>11</v>
      </c>
      <c r="B128" s="0" t="n">
        <f aca="false">B127</f>
        <v>0</v>
      </c>
      <c r="C128" s="0" t="n">
        <f aca="false">C127</f>
        <v>0</v>
      </c>
      <c r="D128" s="0" t="n">
        <f aca="false">D127</f>
        <v>0</v>
      </c>
      <c r="E128" s="2" t="n">
        <f aca="false">E127</f>
        <v>0</v>
      </c>
    </row>
    <row r="129" customFormat="false" ht="16.2" hidden="false" customHeight="false" outlineLevel="0" collapsed="false">
      <c r="A129" s="9" t="n">
        <v>10</v>
      </c>
      <c r="B129" s="10"/>
      <c r="C129" s="10"/>
      <c r="D129" s="10"/>
      <c r="E129" s="11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</row>
    <row r="130" customFormat="false" ht="16.2" hidden="false" customHeight="false" outlineLevel="0" collapsed="false">
      <c r="A130" s="9" t="n">
        <v>10</v>
      </c>
      <c r="B130" s="10" t="n">
        <f aca="false">B129</f>
        <v>0</v>
      </c>
      <c r="C130" s="10" t="n">
        <f aca="false">C129</f>
        <v>0</v>
      </c>
      <c r="D130" s="10" t="n">
        <f aca="false">D129</f>
        <v>0</v>
      </c>
      <c r="E130" s="11" t="n">
        <f aca="false">E129</f>
        <v>0</v>
      </c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</row>
    <row r="131" customFormat="false" ht="16.2" hidden="false" customHeight="false" outlineLevel="0" collapsed="false">
      <c r="A131" s="1" t="n">
        <v>9</v>
      </c>
    </row>
    <row r="132" customFormat="false" ht="16.2" hidden="false" customHeight="false" outlineLevel="0" collapsed="false">
      <c r="A132" s="1" t="n">
        <v>9</v>
      </c>
      <c r="B132" s="0" t="n">
        <f aca="false">B131</f>
        <v>0</v>
      </c>
      <c r="C132" s="0" t="n">
        <f aca="false">C131</f>
        <v>0</v>
      </c>
      <c r="D132" s="0" t="n">
        <f aca="false">D131</f>
        <v>0</v>
      </c>
      <c r="E132" s="2" t="n">
        <f aca="false">E131</f>
        <v>0</v>
      </c>
    </row>
    <row r="133" customFormat="false" ht="16.2" hidden="false" customHeight="false" outlineLevel="0" collapsed="false">
      <c r="A133" s="9" t="n">
        <v>8</v>
      </c>
      <c r="B133" s="10"/>
      <c r="C133" s="10"/>
      <c r="D133" s="10"/>
      <c r="E133" s="11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</row>
    <row r="134" customFormat="false" ht="16.2" hidden="false" customHeight="false" outlineLevel="0" collapsed="false">
      <c r="A134" s="9" t="n">
        <v>8</v>
      </c>
      <c r="B134" s="10" t="n">
        <f aca="false">B133</f>
        <v>0</v>
      </c>
      <c r="C134" s="10" t="n">
        <f aca="false">C133</f>
        <v>0</v>
      </c>
      <c r="D134" s="10" t="n">
        <f aca="false">D133</f>
        <v>0</v>
      </c>
      <c r="E134" s="11" t="n">
        <f aca="false">E133</f>
        <v>0</v>
      </c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</row>
    <row r="135" customFormat="false" ht="16.2" hidden="false" customHeight="false" outlineLevel="0" collapsed="false">
      <c r="A135" s="1" t="n">
        <v>7</v>
      </c>
    </row>
    <row r="136" customFormat="false" ht="16.2" hidden="false" customHeight="false" outlineLevel="0" collapsed="false">
      <c r="A136" s="1" t="n">
        <v>7</v>
      </c>
      <c r="B136" s="0" t="n">
        <f aca="false">B135</f>
        <v>0</v>
      </c>
      <c r="C136" s="0" t="n">
        <f aca="false">C135</f>
        <v>0</v>
      </c>
      <c r="D136" s="0" t="n">
        <f aca="false">D135</f>
        <v>0</v>
      </c>
      <c r="E136" s="2" t="n">
        <f aca="false">E135</f>
        <v>0</v>
      </c>
    </row>
    <row r="137" customFormat="false" ht="16.2" hidden="false" customHeight="false" outlineLevel="0" collapsed="false">
      <c r="A137" s="9" t="n">
        <v>6</v>
      </c>
      <c r="B137" s="10"/>
      <c r="C137" s="10"/>
      <c r="D137" s="10"/>
      <c r="E137" s="11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</row>
    <row r="138" customFormat="false" ht="16.2" hidden="false" customHeight="false" outlineLevel="0" collapsed="false">
      <c r="A138" s="9" t="n">
        <v>6</v>
      </c>
      <c r="B138" s="10" t="n">
        <f aca="false">B137</f>
        <v>0</v>
      </c>
      <c r="C138" s="10" t="n">
        <f aca="false">C137</f>
        <v>0</v>
      </c>
      <c r="D138" s="10" t="n">
        <f aca="false">D137</f>
        <v>0</v>
      </c>
      <c r="E138" s="11" t="n">
        <f aca="false">E137</f>
        <v>0</v>
      </c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</row>
    <row r="139" customFormat="false" ht="16.2" hidden="false" customHeight="false" outlineLevel="0" collapsed="false">
      <c r="A139" s="1" t="n">
        <v>5</v>
      </c>
    </row>
    <row r="140" customFormat="false" ht="16.2" hidden="false" customHeight="false" outlineLevel="0" collapsed="false">
      <c r="A140" s="1" t="n">
        <v>5</v>
      </c>
      <c r="B140" s="0" t="n">
        <f aca="false">B139</f>
        <v>0</v>
      </c>
      <c r="C140" s="0" t="n">
        <f aca="false">C139</f>
        <v>0</v>
      </c>
      <c r="D140" s="0" t="n">
        <f aca="false">D139</f>
        <v>0</v>
      </c>
      <c r="E140" s="2" t="n">
        <f aca="false">E139</f>
        <v>0</v>
      </c>
    </row>
    <row r="141" customFormat="false" ht="16.2" hidden="false" customHeight="false" outlineLevel="0" collapsed="false">
      <c r="A141" s="9" t="n">
        <v>4</v>
      </c>
      <c r="B141" s="10"/>
      <c r="C141" s="10"/>
      <c r="D141" s="10"/>
      <c r="E141" s="11"/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</row>
    <row r="142" customFormat="false" ht="16.2" hidden="false" customHeight="false" outlineLevel="0" collapsed="false">
      <c r="A142" s="9" t="n">
        <v>4</v>
      </c>
      <c r="B142" s="10" t="n">
        <f aca="false">B141</f>
        <v>0</v>
      </c>
      <c r="C142" s="10" t="n">
        <f aca="false">C141</f>
        <v>0</v>
      </c>
      <c r="D142" s="10" t="n">
        <f aca="false">D141</f>
        <v>0</v>
      </c>
      <c r="E142" s="11" t="n">
        <f aca="false">E141</f>
        <v>0</v>
      </c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  <c r="Y142" s="10"/>
    </row>
    <row r="143" customFormat="false" ht="16.2" hidden="false" customHeight="false" outlineLevel="0" collapsed="false">
      <c r="A143" s="1" t="n">
        <v>3</v>
      </c>
    </row>
    <row r="144" customFormat="false" ht="16.2" hidden="false" customHeight="false" outlineLevel="0" collapsed="false">
      <c r="A144" s="1" t="n">
        <v>3</v>
      </c>
      <c r="B144" s="0" t="n">
        <v>0</v>
      </c>
      <c r="C144" s="0" t="n">
        <v>0</v>
      </c>
      <c r="D144" s="0" t="n">
        <v>0</v>
      </c>
      <c r="E144" s="2" t="n">
        <v>0</v>
      </c>
      <c r="F144" s="0" t="n">
        <v>7</v>
      </c>
      <c r="N144" s="0" t="n">
        <v>51</v>
      </c>
      <c r="X144" s="0" t="n">
        <v>2</v>
      </c>
    </row>
    <row r="145" customFormat="false" ht="16.2" hidden="false" customHeight="false" outlineLevel="0" collapsed="false">
      <c r="A145" s="9" t="n">
        <v>2</v>
      </c>
      <c r="B145" s="10" t="n">
        <v>0</v>
      </c>
      <c r="C145" s="10" t="n">
        <v>4</v>
      </c>
      <c r="D145" s="10" t="n">
        <v>20</v>
      </c>
      <c r="E145" s="11" t="n">
        <v>4.4</v>
      </c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</row>
    <row r="146" customFormat="false" ht="16.2" hidden="false" customHeight="false" outlineLevel="0" collapsed="false">
      <c r="A146" s="9" t="n">
        <v>2</v>
      </c>
      <c r="B146" s="10" t="n">
        <f aca="false">B145</f>
        <v>0</v>
      </c>
      <c r="C146" s="10" t="n">
        <f aca="false">C145</f>
        <v>4</v>
      </c>
      <c r="D146" s="10" t="n">
        <f aca="false">D145</f>
        <v>20</v>
      </c>
      <c r="E146" s="11" t="n">
        <f aca="false">E145</f>
        <v>4.4</v>
      </c>
      <c r="F146" s="10" t="n">
        <v>3</v>
      </c>
      <c r="G146" s="10" t="n">
        <v>11</v>
      </c>
      <c r="H146" s="10"/>
      <c r="I146" s="10"/>
      <c r="J146" s="10"/>
      <c r="K146" s="10"/>
      <c r="L146" s="10"/>
      <c r="M146" s="10"/>
      <c r="N146" s="10" t="n">
        <v>20</v>
      </c>
      <c r="O146" s="10" t="n">
        <v>50</v>
      </c>
      <c r="P146" s="10" t="n">
        <v>30</v>
      </c>
      <c r="Q146" s="10"/>
      <c r="R146" s="10"/>
      <c r="S146" s="10"/>
      <c r="T146" s="10"/>
      <c r="U146" s="10"/>
      <c r="V146" s="10"/>
      <c r="W146" s="10"/>
      <c r="X146" s="10" t="n">
        <v>2</v>
      </c>
      <c r="Y146" s="10"/>
    </row>
    <row r="147" s="7" customFormat="true" ht="16.8" hidden="false" customHeight="false" outlineLevel="0" collapsed="false">
      <c r="A147" s="7" t="n">
        <v>1</v>
      </c>
      <c r="B147" s="0" t="n">
        <v>0</v>
      </c>
      <c r="C147" s="0" t="n">
        <v>13</v>
      </c>
      <c r="D147" s="0" t="n">
        <v>33</v>
      </c>
      <c r="E147" s="2" t="n">
        <v>12.1</v>
      </c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 t="n">
        <v>2</v>
      </c>
      <c r="Y147" s="0"/>
      <c r="Z147" s="0"/>
    </row>
    <row r="148" customFormat="false" ht="16.2" hidden="false" customHeight="false" outlineLevel="0" collapsed="false">
      <c r="A148" s="1" t="n">
        <v>24</v>
      </c>
      <c r="B148" s="14" t="n">
        <f aca="false">((B5-B4)*3600+(C5-C4)*60+(D5-D4)+(B53-B52)*3600+(C53-C52)*60+(D53-D52)+(B101-B100)*3600+(C101-C100)*60+(D101-D100))/3</f>
        <v>0</v>
      </c>
      <c r="C148" s="14"/>
      <c r="D148" s="14"/>
      <c r="E148" s="2" t="n">
        <f aca="false">(E5-E4+E53-E52+E101-E100)/3</f>
        <v>0</v>
      </c>
      <c r="F148" s="15" t="n">
        <f aca="false">(F4+F52+F100)/3</f>
        <v>0</v>
      </c>
      <c r="G148" s="15" t="n">
        <f aca="false">(G4+G52+G100)/3</f>
        <v>0</v>
      </c>
      <c r="H148" s="15" t="n">
        <f aca="false">(H4+H52+H100)/3</f>
        <v>0</v>
      </c>
      <c r="I148" s="15" t="n">
        <f aca="false">(I4+I52+I100)/3</f>
        <v>0</v>
      </c>
      <c r="J148" s="15" t="n">
        <f aca="false">(J4+J52+J100)/3</f>
        <v>0</v>
      </c>
      <c r="K148" s="15" t="n">
        <f aca="false">(K4+K52+K100)/3</f>
        <v>0</v>
      </c>
      <c r="L148" s="15"/>
      <c r="M148" s="15" t="n">
        <f aca="false">(M4+M52+M100)/3</f>
        <v>0</v>
      </c>
      <c r="N148" s="15" t="n">
        <f aca="false">(N4+N52+N100)/3</f>
        <v>0</v>
      </c>
      <c r="O148" s="15" t="n">
        <f aca="false">(O4+O52+O100)/3</f>
        <v>0</v>
      </c>
      <c r="P148" s="15" t="n">
        <f aca="false">(P4+P52+P100)/3</f>
        <v>0</v>
      </c>
      <c r="Q148" s="15" t="n">
        <f aca="false">(Q4+Q52+Q100)/3</f>
        <v>0</v>
      </c>
      <c r="R148" s="15" t="n">
        <f aca="false">(R4+R52+R100)/3</f>
        <v>0</v>
      </c>
      <c r="S148" s="15" t="n">
        <f aca="false">(S4+S52+S100)/3</f>
        <v>0</v>
      </c>
      <c r="T148" s="15"/>
      <c r="U148" s="15" t="n">
        <f aca="false">(U4+U52+U100)/3</f>
        <v>0</v>
      </c>
      <c r="V148" s="15" t="n">
        <f aca="false">(V4+V52+V100)/3</f>
        <v>0</v>
      </c>
      <c r="W148" s="15" t="n">
        <f aca="false">(W4+W52+W100)/3</f>
        <v>0</v>
      </c>
      <c r="X148" s="15" t="n">
        <f aca="false">(X4+X52+X100)/3</f>
        <v>0</v>
      </c>
      <c r="Y148" s="15" t="n">
        <f aca="false">IF(Y4+Y52+Y100,1,0)</f>
        <v>0</v>
      </c>
    </row>
    <row r="149" customFormat="false" ht="16.2" hidden="false" customHeight="false" outlineLevel="0" collapsed="false">
      <c r="A149" s="1" t="n">
        <v>23</v>
      </c>
      <c r="B149" s="14" t="n">
        <f aca="false">((B7-B6)*3600+(C7-C6)*60+(D7-D6)+(B55-B54)*3600+(C55-C54)*60+(D55-D54)+(B103-B102)*3600+(C103-C102)*60+(D103-D102))/3</f>
        <v>0</v>
      </c>
      <c r="C149" s="14"/>
      <c r="D149" s="14"/>
      <c r="E149" s="2" t="n">
        <f aca="false">(E7-E6+E55-E54+E103-E102)/3</f>
        <v>0</v>
      </c>
      <c r="F149" s="15" t="n">
        <f aca="false">(F6+F54+F102)/3</f>
        <v>0</v>
      </c>
      <c r="G149" s="15" t="n">
        <f aca="false">(G6+G54+G102)/3</f>
        <v>0</v>
      </c>
      <c r="H149" s="15" t="n">
        <f aca="false">(H6+H54+H102)/3</f>
        <v>0</v>
      </c>
      <c r="I149" s="15" t="n">
        <f aca="false">(I6+I54+I102)/3</f>
        <v>0</v>
      </c>
      <c r="J149" s="15" t="n">
        <f aca="false">(J6+J54+J102)/3</f>
        <v>0</v>
      </c>
      <c r="K149" s="15" t="n">
        <f aca="false">(K6+K54+K102)/3</f>
        <v>0</v>
      </c>
      <c r="L149" s="15"/>
      <c r="M149" s="15" t="n">
        <f aca="false">(M6+M54+M102)/3</f>
        <v>0</v>
      </c>
      <c r="N149" s="15" t="n">
        <f aca="false">(N6+N54+N102)/3</f>
        <v>0</v>
      </c>
      <c r="O149" s="15" t="n">
        <f aca="false">(O6+O54+O102)/3</f>
        <v>0</v>
      </c>
      <c r="P149" s="15" t="n">
        <f aca="false">(P6+P54+P102)/3</f>
        <v>0</v>
      </c>
      <c r="Q149" s="15" t="n">
        <f aca="false">(Q6+Q54+Q102)/3</f>
        <v>0</v>
      </c>
      <c r="R149" s="15" t="n">
        <f aca="false">(R6+R54+R102)/3</f>
        <v>0</v>
      </c>
      <c r="S149" s="15" t="n">
        <f aca="false">(S6+S54+S102)/3</f>
        <v>0</v>
      </c>
      <c r="T149" s="15"/>
      <c r="U149" s="15" t="n">
        <f aca="false">(U6+U54+U102)/3</f>
        <v>0</v>
      </c>
      <c r="V149" s="15" t="n">
        <f aca="false">(V6+V54+V102)/3</f>
        <v>0</v>
      </c>
      <c r="W149" s="15" t="n">
        <f aca="false">(W6+W54+W102)/3</f>
        <v>0</v>
      </c>
      <c r="X149" s="15" t="n">
        <f aca="false">(X6+X54+X102)/3</f>
        <v>0</v>
      </c>
      <c r="Y149" s="15" t="n">
        <f aca="false">IF(Y6+Y54+Y102,1,0)</f>
        <v>0</v>
      </c>
    </row>
    <row r="150" customFormat="false" ht="16.2" hidden="false" customHeight="false" outlineLevel="0" collapsed="false">
      <c r="A150" s="1" t="n">
        <v>22</v>
      </c>
      <c r="B150" s="14" t="n">
        <f aca="false">((B9-B8)*3600+(C9-C8)*60+(D9-D8)+(B57-B56)*3600+(C57-C56)*60+(D57-D56)+(B105-B104)*3600+(C105-C104)*60+(D105-D104))/3</f>
        <v>0</v>
      </c>
      <c r="C150" s="14"/>
      <c r="D150" s="14"/>
      <c r="E150" s="2" t="n">
        <f aca="false">(E9-E8+E57-E56+E105-E104)/3</f>
        <v>0</v>
      </c>
      <c r="F150" s="15" t="n">
        <f aca="false">(F8+F56+F104)/3</f>
        <v>0</v>
      </c>
      <c r="G150" s="15" t="n">
        <f aca="false">(G8+G56+G104)/3</f>
        <v>0</v>
      </c>
      <c r="H150" s="15" t="n">
        <f aca="false">(H8+H56+H104)/3</f>
        <v>0</v>
      </c>
      <c r="I150" s="15" t="n">
        <f aca="false">(I8+I56+I104)/3</f>
        <v>0</v>
      </c>
      <c r="J150" s="15" t="n">
        <f aca="false">(J8+J56+J104)/3</f>
        <v>0</v>
      </c>
      <c r="K150" s="15" t="n">
        <f aca="false">(K8+K56+K104)/3</f>
        <v>0</v>
      </c>
      <c r="L150" s="15"/>
      <c r="M150" s="15" t="n">
        <f aca="false">(M8+M56+M104)/3</f>
        <v>0</v>
      </c>
      <c r="N150" s="15" t="n">
        <f aca="false">(N8+N56+N104)/3</f>
        <v>0</v>
      </c>
      <c r="O150" s="15" t="n">
        <f aca="false">(O8+O56+O104)/3</f>
        <v>0</v>
      </c>
      <c r="P150" s="15" t="n">
        <f aca="false">(P8+P56+P104)/3</f>
        <v>0</v>
      </c>
      <c r="Q150" s="15" t="n">
        <f aca="false">(Q8+Q56+Q104)/3</f>
        <v>0</v>
      </c>
      <c r="R150" s="15" t="n">
        <f aca="false">(R8+R56+R104)/3</f>
        <v>0</v>
      </c>
      <c r="S150" s="15" t="n">
        <f aca="false">(S8+S56+S104)/3</f>
        <v>0</v>
      </c>
      <c r="T150" s="15"/>
      <c r="U150" s="15" t="n">
        <f aca="false">(U8+U56+U104)/3</f>
        <v>0</v>
      </c>
      <c r="V150" s="15" t="n">
        <f aca="false">(V8+V56+V104)/3</f>
        <v>0</v>
      </c>
      <c r="W150" s="15" t="n">
        <f aca="false">(W8+W56+W104)/3</f>
        <v>0</v>
      </c>
      <c r="X150" s="15" t="n">
        <f aca="false">(X8+X56+X104)/3</f>
        <v>0</v>
      </c>
      <c r="Y150" s="15" t="n">
        <f aca="false">IF(Y8+Y56+Y104,1,0)</f>
        <v>0</v>
      </c>
    </row>
    <row r="151" customFormat="false" ht="16.2" hidden="false" customHeight="false" outlineLevel="0" collapsed="false">
      <c r="A151" s="1" t="n">
        <v>21</v>
      </c>
      <c r="B151" s="14" t="n">
        <f aca="false">((B11-B10)*3600+(C11-C10)*60+(D11-D10)+(B59-B58)*3600+(C59-C58)*60+(D59-D58)+(B107-B106)*3600+(C107-C106)*60+(D107-D106))/3</f>
        <v>0</v>
      </c>
      <c r="C151" s="14"/>
      <c r="D151" s="14"/>
      <c r="E151" s="2" t="n">
        <f aca="false">(E11-E10+E59-E58+E107-E106)/3</f>
        <v>0</v>
      </c>
      <c r="F151" s="15" t="n">
        <f aca="false">(F10+F58+F106)/3</f>
        <v>0</v>
      </c>
      <c r="G151" s="15" t="n">
        <f aca="false">(G10+G58+G106)/3</f>
        <v>0</v>
      </c>
      <c r="H151" s="15" t="n">
        <f aca="false">(H10+H58+H106)/3</f>
        <v>0</v>
      </c>
      <c r="I151" s="15" t="n">
        <f aca="false">(I10+I58+I106)/3</f>
        <v>0</v>
      </c>
      <c r="J151" s="15" t="n">
        <f aca="false">(J10+J58+J106)/3</f>
        <v>0</v>
      </c>
      <c r="K151" s="15" t="n">
        <f aca="false">(K10+K58+K106)/3</f>
        <v>0</v>
      </c>
      <c r="L151" s="15"/>
      <c r="M151" s="15" t="n">
        <f aca="false">(M10+M58+M106)/3</f>
        <v>0</v>
      </c>
      <c r="N151" s="15" t="n">
        <f aca="false">(N10+N58+N106)/3</f>
        <v>0</v>
      </c>
      <c r="O151" s="15" t="n">
        <f aca="false">(O10+O58+O106)/3</f>
        <v>0</v>
      </c>
      <c r="P151" s="15" t="n">
        <f aca="false">(P10+P58+P106)/3</f>
        <v>0</v>
      </c>
      <c r="Q151" s="15" t="n">
        <f aca="false">(Q10+Q58+Q106)/3</f>
        <v>0</v>
      </c>
      <c r="R151" s="15" t="n">
        <f aca="false">(R10+R58+R106)/3</f>
        <v>0</v>
      </c>
      <c r="S151" s="15" t="n">
        <f aca="false">(S10+S58+S106)/3</f>
        <v>0</v>
      </c>
      <c r="T151" s="15"/>
      <c r="U151" s="15" t="n">
        <f aca="false">(U10+U58+U106)/3</f>
        <v>0</v>
      </c>
      <c r="V151" s="15" t="n">
        <f aca="false">(V10+V58+V106)/3</f>
        <v>0</v>
      </c>
      <c r="W151" s="15" t="n">
        <f aca="false">(W10+W58+W106)/3</f>
        <v>0</v>
      </c>
      <c r="X151" s="15" t="n">
        <f aca="false">(X10+X58+X106)/3</f>
        <v>0</v>
      </c>
      <c r="Y151" s="15" t="n">
        <f aca="false">(Y10+Y58+Y106)/3</f>
        <v>0</v>
      </c>
    </row>
    <row r="152" customFormat="false" ht="16.2" hidden="false" customHeight="false" outlineLevel="0" collapsed="false">
      <c r="A152" s="1" t="n">
        <v>20</v>
      </c>
      <c r="B152" s="14" t="n">
        <f aca="false">((B13-B12)*3600+(C13-C12)*60+(D13-D12)+(B61-B60)*3600+(C61-C60)*60+(D61-D60)+(B109-B108)*3600+(C109-C108)*60+(D109-D108))/3</f>
        <v>0</v>
      </c>
      <c r="C152" s="14"/>
      <c r="D152" s="14"/>
      <c r="E152" s="2" t="n">
        <f aca="false">(E13-E12+E61-E60+E109-E108)/3</f>
        <v>0</v>
      </c>
      <c r="F152" s="15" t="n">
        <f aca="false">(F12+F60+F108)/3</f>
        <v>0</v>
      </c>
      <c r="G152" s="15" t="n">
        <f aca="false">(G12+G60+G108)/3</f>
        <v>0</v>
      </c>
      <c r="H152" s="15" t="n">
        <f aca="false">(H12+H60+H108)/3</f>
        <v>0</v>
      </c>
      <c r="I152" s="15" t="n">
        <f aca="false">(I12+I60+I108)/3</f>
        <v>0</v>
      </c>
      <c r="J152" s="15" t="n">
        <f aca="false">(J12+J60+J108)/3</f>
        <v>0</v>
      </c>
      <c r="K152" s="15" t="n">
        <f aca="false">(K12+K60+K108)/3</f>
        <v>0</v>
      </c>
      <c r="L152" s="15"/>
      <c r="M152" s="15" t="n">
        <f aca="false">(M12+M60+M108)/3</f>
        <v>0</v>
      </c>
      <c r="N152" s="15" t="n">
        <f aca="false">(N12+N60+N108)/3</f>
        <v>0</v>
      </c>
      <c r="O152" s="15" t="n">
        <f aca="false">(O12+O60+O108)/3</f>
        <v>0</v>
      </c>
      <c r="P152" s="15" t="n">
        <f aca="false">(P12+P60+P108)/3</f>
        <v>0</v>
      </c>
      <c r="Q152" s="15" t="n">
        <f aca="false">(Q12+Q60+Q108)/3</f>
        <v>0</v>
      </c>
      <c r="R152" s="15" t="n">
        <f aca="false">(R12+R60+R108)/3</f>
        <v>0</v>
      </c>
      <c r="S152" s="15" t="n">
        <f aca="false">(S12+S60+S108)/3</f>
        <v>0</v>
      </c>
      <c r="T152" s="15"/>
      <c r="U152" s="15" t="n">
        <f aca="false">(U12+U60+U108)/3</f>
        <v>0</v>
      </c>
      <c r="V152" s="15" t="n">
        <f aca="false">(V12+V60+V108)/3</f>
        <v>0</v>
      </c>
      <c r="W152" s="15" t="n">
        <f aca="false">(W12+W60+W108)/3</f>
        <v>0</v>
      </c>
      <c r="X152" s="15" t="n">
        <f aca="false">(X12+X60+X108)/3</f>
        <v>0</v>
      </c>
      <c r="Y152" s="15" t="n">
        <f aca="false">(Y12+Y60+Y108)/3</f>
        <v>0</v>
      </c>
    </row>
    <row r="153" customFormat="false" ht="16.2" hidden="false" customHeight="false" outlineLevel="0" collapsed="false">
      <c r="A153" s="1" t="n">
        <v>19</v>
      </c>
      <c r="B153" s="14" t="n">
        <f aca="false">((B15-B14)*3600+(C15-C14)*60+(D15-D14)+(B63-B62)*3600+(C63-C62)*60+(D63-D62)+(B111-B110)*3600+(C111-C110)*60+(D111-D110))/3</f>
        <v>0</v>
      </c>
      <c r="C153" s="14"/>
      <c r="D153" s="14"/>
      <c r="E153" s="2" t="n">
        <f aca="false">(E15-E14+E63-E62+E111-E110)/3</f>
        <v>0</v>
      </c>
      <c r="F153" s="15" t="n">
        <f aca="false">(F14+F62+F110)/3</f>
        <v>0</v>
      </c>
      <c r="G153" s="15" t="n">
        <f aca="false">(G14+G62+G110)/3</f>
        <v>0</v>
      </c>
      <c r="H153" s="15" t="n">
        <f aca="false">(H14+H62+H110)/3</f>
        <v>0</v>
      </c>
      <c r="I153" s="15" t="n">
        <f aca="false">(I14+I62+I110)/3</f>
        <v>0</v>
      </c>
      <c r="J153" s="15" t="n">
        <f aca="false">(J14+J62+J110)/3</f>
        <v>0</v>
      </c>
      <c r="K153" s="15" t="n">
        <f aca="false">(K14+K62+K110)/3</f>
        <v>0</v>
      </c>
      <c r="L153" s="15"/>
      <c r="M153" s="15" t="n">
        <f aca="false">(M14+M62+M110)/3</f>
        <v>0</v>
      </c>
      <c r="N153" s="15" t="n">
        <f aca="false">(N14+N62+N110)/3</f>
        <v>0</v>
      </c>
      <c r="O153" s="15" t="n">
        <f aca="false">(O14+O62+O110)/3</f>
        <v>0</v>
      </c>
      <c r="P153" s="15" t="n">
        <f aca="false">(P14+P62+P110)/3</f>
        <v>0</v>
      </c>
      <c r="Q153" s="15" t="n">
        <f aca="false">(Q14+Q62+Q110)/3</f>
        <v>0</v>
      </c>
      <c r="R153" s="15" t="n">
        <f aca="false">(R14+R62+R110)/3</f>
        <v>0</v>
      </c>
      <c r="S153" s="15" t="n">
        <f aca="false">(S14+S62+S110)/3</f>
        <v>0</v>
      </c>
      <c r="T153" s="15"/>
      <c r="U153" s="15" t="n">
        <f aca="false">(U14+U62+U110)/3</f>
        <v>0</v>
      </c>
      <c r="V153" s="15" t="n">
        <f aca="false">(V14+V62+V110)/3</f>
        <v>0</v>
      </c>
      <c r="W153" s="15" t="n">
        <f aca="false">(W14+W62+W110)/3</f>
        <v>0</v>
      </c>
      <c r="X153" s="15" t="n">
        <f aca="false">(X14+X62+X110)/3</f>
        <v>0</v>
      </c>
      <c r="Y153" s="15" t="n">
        <f aca="false">IF(Y14+Y62+Y110,1,0)</f>
        <v>0</v>
      </c>
    </row>
    <row r="154" customFormat="false" ht="16.2" hidden="false" customHeight="false" outlineLevel="0" collapsed="false">
      <c r="A154" s="1" t="n">
        <v>18</v>
      </c>
      <c r="B154" s="14" t="n">
        <f aca="false">((B17-B16)*3600+(C17-C16)*60+(D17-D16)+(B65-B64)*3600+(C65-C64)*60+(D65-D64)+(B113-B112)*3600+(C113-C112)*60+(D113-D112))/3</f>
        <v>0</v>
      </c>
      <c r="C154" s="14"/>
      <c r="D154" s="14"/>
      <c r="E154" s="2" t="n">
        <f aca="false">(E17-E16+E65-E64+E113-E112)/3</f>
        <v>0</v>
      </c>
      <c r="F154" s="15" t="n">
        <f aca="false">(F16+F64+F112)/3</f>
        <v>0</v>
      </c>
      <c r="G154" s="15" t="n">
        <f aca="false">(G16+G64+G112)/3</f>
        <v>0</v>
      </c>
      <c r="H154" s="15" t="n">
        <f aca="false">(H16+H64+H112)/3</f>
        <v>0</v>
      </c>
      <c r="I154" s="15" t="n">
        <f aca="false">(I16+I64+I112)/3</f>
        <v>0</v>
      </c>
      <c r="J154" s="15" t="n">
        <f aca="false">(J16+J64+J112)/3</f>
        <v>0</v>
      </c>
      <c r="K154" s="15" t="n">
        <f aca="false">(K16+K64+K112)/3</f>
        <v>0</v>
      </c>
      <c r="L154" s="15"/>
      <c r="M154" s="15" t="n">
        <f aca="false">(M16+M64+M112)/3</f>
        <v>0</v>
      </c>
      <c r="N154" s="15" t="n">
        <f aca="false">(N16+N64+N112)/3</f>
        <v>0</v>
      </c>
      <c r="O154" s="15" t="n">
        <f aca="false">(O16+O64+O112)/3</f>
        <v>0</v>
      </c>
      <c r="P154" s="15" t="n">
        <f aca="false">(P16+P64+P112)/3</f>
        <v>0</v>
      </c>
      <c r="Q154" s="15" t="n">
        <f aca="false">(Q16+Q64+Q112)/3</f>
        <v>0</v>
      </c>
      <c r="R154" s="15" t="n">
        <f aca="false">(R16+R64+R112)/3</f>
        <v>0</v>
      </c>
      <c r="S154" s="15" t="n">
        <f aca="false">(S16+S64+S112)/3</f>
        <v>0</v>
      </c>
      <c r="T154" s="15"/>
      <c r="U154" s="15" t="n">
        <f aca="false">(U16+U64+U112)/3</f>
        <v>0</v>
      </c>
      <c r="V154" s="15" t="n">
        <f aca="false">(V16+V64+V112)/3</f>
        <v>0</v>
      </c>
      <c r="W154" s="15" t="n">
        <f aca="false">(W16+W64+W112)/3</f>
        <v>0</v>
      </c>
      <c r="X154" s="15" t="n">
        <f aca="false">(X16+X64+X112)/3</f>
        <v>0</v>
      </c>
      <c r="Y154" s="15" t="n">
        <f aca="false">IF(Y16+Y64+Y112,1,0)</f>
        <v>0</v>
      </c>
    </row>
    <row r="155" customFormat="false" ht="16.2" hidden="false" customHeight="false" outlineLevel="0" collapsed="false">
      <c r="A155" s="1" t="n">
        <v>17</v>
      </c>
      <c r="B155" s="14" t="n">
        <f aca="false">((B19-B18)*3600+(C19-C18)*60+(D19-D18)+(B67-B66)*3600+(C67-C66)*60+(D67-D66)+(B115-B114)*3600+(C115-C114)*60+(D115-D114))/3</f>
        <v>0</v>
      </c>
      <c r="C155" s="14"/>
      <c r="D155" s="14"/>
      <c r="E155" s="2" t="n">
        <f aca="false">(E19-E18+E67-E66+E115-E114)/3</f>
        <v>0</v>
      </c>
      <c r="F155" s="15" t="n">
        <f aca="false">(F18+F66+F114)/3</f>
        <v>0</v>
      </c>
      <c r="G155" s="15" t="n">
        <f aca="false">(G18+G66+G114)/3</f>
        <v>0</v>
      </c>
      <c r="H155" s="15" t="n">
        <f aca="false">(H18+H66+H114)/3</f>
        <v>0</v>
      </c>
      <c r="I155" s="15" t="n">
        <f aca="false">(I18+I66+I114)/3</f>
        <v>0</v>
      </c>
      <c r="J155" s="15" t="n">
        <f aca="false">(J18+J66+J114)/3</f>
        <v>0</v>
      </c>
      <c r="K155" s="15" t="n">
        <f aca="false">(K18+K66+K114)/3</f>
        <v>0</v>
      </c>
      <c r="L155" s="15"/>
      <c r="M155" s="15" t="n">
        <f aca="false">(M18+M66+M114)/3</f>
        <v>0</v>
      </c>
      <c r="N155" s="15" t="n">
        <f aca="false">(N18+N66+N114)/3</f>
        <v>0</v>
      </c>
      <c r="O155" s="15" t="n">
        <f aca="false">(O18+O66+O114)/3</f>
        <v>0</v>
      </c>
      <c r="P155" s="15" t="n">
        <f aca="false">(P18+P66+P114)/3</f>
        <v>0</v>
      </c>
      <c r="Q155" s="15" t="n">
        <f aca="false">(Q18+Q66+Q114)/3</f>
        <v>0</v>
      </c>
      <c r="R155" s="15" t="n">
        <f aca="false">(R18+R66+R114)/3</f>
        <v>0</v>
      </c>
      <c r="S155" s="15" t="n">
        <f aca="false">(S18+S66+S114)/3</f>
        <v>0</v>
      </c>
      <c r="T155" s="15"/>
      <c r="U155" s="15" t="n">
        <f aca="false">(U18+U66+U114)/3</f>
        <v>0</v>
      </c>
      <c r="V155" s="15" t="n">
        <f aca="false">(V18+V66+V114)/3</f>
        <v>0</v>
      </c>
      <c r="W155" s="15" t="n">
        <f aca="false">(W18+W66+W114)/3</f>
        <v>0</v>
      </c>
      <c r="X155" s="15" t="n">
        <f aca="false">(X18+X66+X114)/3</f>
        <v>0</v>
      </c>
      <c r="Y155" s="15" t="n">
        <f aca="false">IF(Y18+Y66+Y114,1,0)</f>
        <v>0</v>
      </c>
    </row>
    <row r="156" customFormat="false" ht="16.2" hidden="false" customHeight="false" outlineLevel="0" collapsed="false">
      <c r="A156" s="1" t="n">
        <v>16</v>
      </c>
      <c r="B156" s="14" t="n">
        <f aca="false">((B21-B20)*3600+(C21-C20)*60+(D21-D20)+(B69-B68)*3600+(C69-C68)*60+(D69-D68)+(B117-B116)*3600+(C117-C116)*60+(D117-D116))/3</f>
        <v>0</v>
      </c>
      <c r="C156" s="14"/>
      <c r="D156" s="14"/>
      <c r="E156" s="2" t="n">
        <f aca="false">(E21-E20+E69-E68+E117-E116)/3</f>
        <v>0</v>
      </c>
      <c r="F156" s="15" t="n">
        <f aca="false">(F20+F68+F116)/3</f>
        <v>0</v>
      </c>
      <c r="G156" s="15" t="n">
        <f aca="false">(G20+G68+G116)/3</f>
        <v>0</v>
      </c>
      <c r="H156" s="15" t="n">
        <f aca="false">(H20+H68+H116)/3</f>
        <v>0</v>
      </c>
      <c r="I156" s="15" t="n">
        <f aca="false">(I20+I68+I116)/3</f>
        <v>0</v>
      </c>
      <c r="J156" s="15" t="n">
        <f aca="false">(J20+J68+J116)/3</f>
        <v>0</v>
      </c>
      <c r="K156" s="15" t="n">
        <f aca="false">(K20+K68+K116)/3</f>
        <v>0</v>
      </c>
      <c r="L156" s="15"/>
      <c r="M156" s="15" t="n">
        <f aca="false">(M20+M68+M116)/3</f>
        <v>0</v>
      </c>
      <c r="N156" s="15" t="n">
        <f aca="false">(N20+N68+N116)/3</f>
        <v>0</v>
      </c>
      <c r="O156" s="15" t="n">
        <f aca="false">(O20+O68+O116)/3</f>
        <v>0</v>
      </c>
      <c r="P156" s="15" t="n">
        <f aca="false">(P20+P68+P116)/3</f>
        <v>0</v>
      </c>
      <c r="Q156" s="15" t="n">
        <f aca="false">(Q20+Q68+Q116)/3</f>
        <v>0</v>
      </c>
      <c r="R156" s="15" t="n">
        <f aca="false">(R20+R68+R116)/3</f>
        <v>0</v>
      </c>
      <c r="S156" s="15" t="n">
        <f aca="false">(S20+S68+S116)/3</f>
        <v>0</v>
      </c>
      <c r="T156" s="15"/>
      <c r="U156" s="15" t="n">
        <f aca="false">(U20+U68+U116)/3</f>
        <v>0</v>
      </c>
      <c r="V156" s="15" t="n">
        <f aca="false">(V20+V68+V116)/3</f>
        <v>0</v>
      </c>
      <c r="W156" s="15" t="n">
        <f aca="false">(W20+W68+W116)/3</f>
        <v>0</v>
      </c>
      <c r="X156" s="15" t="n">
        <f aca="false">(X20+X68+X116)/3</f>
        <v>0</v>
      </c>
      <c r="Y156" s="15" t="n">
        <f aca="false">IF(Y20+Y68+Y116,1,0)</f>
        <v>0</v>
      </c>
    </row>
    <row r="157" customFormat="false" ht="16.2" hidden="false" customHeight="false" outlineLevel="0" collapsed="false">
      <c r="A157" s="1" t="n">
        <v>15</v>
      </c>
      <c r="B157" s="14" t="n">
        <f aca="false">((B23-B22)*3600+(C23-C22)*60+(D23-D22)+(B71-B70)*3600+(C71-C70)*60+(D71-D70)+(B119-B118)*3600+(C119-C118)*60+(D119-D118))/3</f>
        <v>0</v>
      </c>
      <c r="C157" s="14"/>
      <c r="D157" s="14"/>
      <c r="E157" s="2" t="n">
        <f aca="false">(E23-E22+E71-E70+E119-E118)/3</f>
        <v>0</v>
      </c>
      <c r="F157" s="15" t="n">
        <f aca="false">(F22+F70+F118)/3</f>
        <v>0</v>
      </c>
      <c r="G157" s="15" t="n">
        <f aca="false">(G22+G70+G118)/3</f>
        <v>0</v>
      </c>
      <c r="H157" s="15" t="n">
        <f aca="false">(H22+H70+H118)/3</f>
        <v>0</v>
      </c>
      <c r="I157" s="15" t="n">
        <f aca="false">(I22+I70+I118)/3</f>
        <v>0</v>
      </c>
      <c r="J157" s="15" t="n">
        <f aca="false">(J22+J70+J118)/3</f>
        <v>0</v>
      </c>
      <c r="K157" s="15" t="n">
        <f aca="false">(K22+K70+K118)/3</f>
        <v>0</v>
      </c>
      <c r="L157" s="15"/>
      <c r="M157" s="15" t="n">
        <f aca="false">(M22+M70+M118)/3</f>
        <v>0</v>
      </c>
      <c r="N157" s="15" t="n">
        <f aca="false">(N22+N70+N118)/3</f>
        <v>0</v>
      </c>
      <c r="O157" s="15" t="n">
        <f aca="false">(O22+O70+O118)/3</f>
        <v>0</v>
      </c>
      <c r="P157" s="15" t="n">
        <f aca="false">(P22+P70+P118)/3</f>
        <v>0</v>
      </c>
      <c r="Q157" s="15" t="n">
        <f aca="false">(Q22+Q70+Q118)/3</f>
        <v>0</v>
      </c>
      <c r="R157" s="15" t="n">
        <f aca="false">(R22+R70+R118)/3</f>
        <v>0</v>
      </c>
      <c r="S157" s="15" t="n">
        <f aca="false">(S22+S70+S118)/3</f>
        <v>0</v>
      </c>
      <c r="T157" s="15"/>
      <c r="U157" s="15" t="n">
        <f aca="false">(U22+U70+U118)/3</f>
        <v>0</v>
      </c>
      <c r="V157" s="15" t="n">
        <f aca="false">(V22+V70+V118)/3</f>
        <v>0</v>
      </c>
      <c r="W157" s="15" t="n">
        <f aca="false">(W22+W70+W118)/3</f>
        <v>0</v>
      </c>
      <c r="X157" s="15" t="n">
        <f aca="false">(X22+X70+X118)/3</f>
        <v>0</v>
      </c>
      <c r="Y157" s="15" t="n">
        <f aca="false">IF(Y22+Y70+Y118,1,0)</f>
        <v>0</v>
      </c>
    </row>
    <row r="158" customFormat="false" ht="16.2" hidden="false" customHeight="false" outlineLevel="0" collapsed="false">
      <c r="A158" s="1" t="n">
        <v>14</v>
      </c>
      <c r="B158" s="14" t="n">
        <f aca="false">((B25-B24)*3600+(C25-C24)*60+(D25-D24)+(B73-B72)*3600+(C73-C72)*60+(D73-D72)+(B121-B120)*3600+(C121-C120)*60+(D121-D120))/3</f>
        <v>0</v>
      </c>
      <c r="C158" s="14"/>
      <c r="D158" s="14"/>
      <c r="E158" s="2" t="n">
        <f aca="false">(E25-E24+E73-E72+E121-E120)/3</f>
        <v>0</v>
      </c>
      <c r="F158" s="15" t="n">
        <f aca="false">(F24+F72+F120)/3</f>
        <v>0</v>
      </c>
      <c r="G158" s="15" t="n">
        <f aca="false">(G24+G72+G120)/3</f>
        <v>0</v>
      </c>
      <c r="H158" s="15" t="n">
        <f aca="false">(H24+H72+H120)/3</f>
        <v>0</v>
      </c>
      <c r="I158" s="15" t="n">
        <f aca="false">(I24+I72+I120)/3</f>
        <v>0</v>
      </c>
      <c r="J158" s="15" t="n">
        <f aca="false">(J24+J72+J120)/3</f>
        <v>0</v>
      </c>
      <c r="K158" s="15" t="n">
        <f aca="false">(K24+K72+K120)/3</f>
        <v>0</v>
      </c>
      <c r="L158" s="15"/>
      <c r="M158" s="15" t="n">
        <f aca="false">(M24+M72+M120)/3</f>
        <v>0</v>
      </c>
      <c r="N158" s="15" t="n">
        <f aca="false">(N24+N72+N120)/3</f>
        <v>0</v>
      </c>
      <c r="O158" s="15" t="n">
        <f aca="false">(O24+O72+O120)/3</f>
        <v>0</v>
      </c>
      <c r="P158" s="15" t="n">
        <f aca="false">(P24+P72+P120)/3</f>
        <v>0</v>
      </c>
      <c r="Q158" s="15" t="n">
        <f aca="false">(Q24+Q72+Q120)/3</f>
        <v>0</v>
      </c>
      <c r="R158" s="15" t="n">
        <f aca="false">(R24+R72+R120)/3</f>
        <v>0</v>
      </c>
      <c r="S158" s="15" t="n">
        <f aca="false">(S24+S72+S120)/3</f>
        <v>0</v>
      </c>
      <c r="T158" s="15"/>
      <c r="U158" s="15" t="n">
        <f aca="false">(U24+U72+U120)/3</f>
        <v>0</v>
      </c>
      <c r="V158" s="15" t="n">
        <f aca="false">(V24+V72+V120)/3</f>
        <v>0</v>
      </c>
      <c r="W158" s="15" t="n">
        <f aca="false">(W24+W72+W120)/3</f>
        <v>0</v>
      </c>
      <c r="X158" s="15" t="n">
        <f aca="false">(X24+X72+X120)/3</f>
        <v>0</v>
      </c>
      <c r="Y158" s="15" t="n">
        <f aca="false">IF(Y24+Y72+Y120,1,0)</f>
        <v>0</v>
      </c>
    </row>
    <row r="159" customFormat="false" ht="16.2" hidden="false" customHeight="false" outlineLevel="0" collapsed="false">
      <c r="A159" s="1" t="n">
        <v>13</v>
      </c>
      <c r="B159" s="14" t="n">
        <f aca="false">((B27-B26)*3600+(C27-C26)*60+(D27-D26)+(B75-B74)*3600+(C75-C74)*60+(D75-D74)+(B123-B122)*3600+(C123-C122)*60+(D123-D122))/3</f>
        <v>0</v>
      </c>
      <c r="C159" s="14"/>
      <c r="D159" s="14"/>
      <c r="E159" s="2" t="n">
        <f aca="false">(E27-E26+E75-E74+E123-E122)/3</f>
        <v>0</v>
      </c>
      <c r="F159" s="15" t="n">
        <f aca="false">(F26+F74+F122)/3</f>
        <v>0</v>
      </c>
      <c r="G159" s="15" t="n">
        <f aca="false">(G26+G74+G122)/3</f>
        <v>0</v>
      </c>
      <c r="H159" s="15" t="n">
        <f aca="false">(H26+H74+H122)/3</f>
        <v>0</v>
      </c>
      <c r="I159" s="15" t="n">
        <f aca="false">(I26+I74+I122)/3</f>
        <v>0</v>
      </c>
      <c r="J159" s="15" t="n">
        <f aca="false">(J26+J74+J122)/3</f>
        <v>0</v>
      </c>
      <c r="K159" s="15" t="n">
        <f aca="false">(K26+K74+K122)/3</f>
        <v>0</v>
      </c>
      <c r="L159" s="15"/>
      <c r="M159" s="15" t="n">
        <f aca="false">(M26+M74+M122)/3</f>
        <v>0</v>
      </c>
      <c r="N159" s="15" t="n">
        <f aca="false">(N26+N74+N122)/3</f>
        <v>0</v>
      </c>
      <c r="O159" s="15" t="n">
        <f aca="false">(O26+O74+O122)/3</f>
        <v>0</v>
      </c>
      <c r="P159" s="15" t="n">
        <f aca="false">(P26+P74+P122)/3</f>
        <v>0</v>
      </c>
      <c r="Q159" s="15" t="n">
        <f aca="false">(Q26+Q74+Q122)/3</f>
        <v>0</v>
      </c>
      <c r="R159" s="15" t="n">
        <f aca="false">(R26+R74+R122)/3</f>
        <v>0</v>
      </c>
      <c r="S159" s="15" t="n">
        <f aca="false">(S26+S74+S122)/3</f>
        <v>0</v>
      </c>
      <c r="T159" s="15"/>
      <c r="U159" s="15" t="n">
        <f aca="false">(U26+U74+U122)/3</f>
        <v>0</v>
      </c>
      <c r="V159" s="15" t="n">
        <f aca="false">(V26+V74+V122)/3</f>
        <v>0</v>
      </c>
      <c r="W159" s="15" t="n">
        <f aca="false">(W26+W74+W122)/3</f>
        <v>0</v>
      </c>
      <c r="X159" s="15" t="n">
        <f aca="false">(X26+X74+X122)/3</f>
        <v>0</v>
      </c>
      <c r="Y159" s="15" t="n">
        <f aca="false">IF(Y26+Y74+Y122,1,0)</f>
        <v>0</v>
      </c>
    </row>
    <row r="160" customFormat="false" ht="16.2" hidden="false" customHeight="false" outlineLevel="0" collapsed="false">
      <c r="A160" s="1" t="n">
        <v>12</v>
      </c>
      <c r="B160" s="14" t="n">
        <f aca="false">((B29-B28)*3600+(C29-C28)*60+(D29-D28)+(B77-B76)*3600+(C77-C76)*60+(D77-D76)+(B125-B124)*3600+(C125-C124)*60+(D125-D124))/3</f>
        <v>0</v>
      </c>
      <c r="C160" s="14"/>
      <c r="D160" s="14"/>
      <c r="E160" s="2" t="n">
        <f aca="false">(E29-E28+E77-E76+E125-E124)/3</f>
        <v>0</v>
      </c>
      <c r="F160" s="15" t="n">
        <f aca="false">(F28+F76+F124)/3</f>
        <v>0</v>
      </c>
      <c r="G160" s="15" t="n">
        <f aca="false">(G28+G76+G124)/3</f>
        <v>0</v>
      </c>
      <c r="H160" s="15" t="n">
        <f aca="false">(H28+H76+H124)/3</f>
        <v>0</v>
      </c>
      <c r="I160" s="15" t="n">
        <f aca="false">(I28+I76+I124)/3</f>
        <v>0</v>
      </c>
      <c r="J160" s="15" t="n">
        <f aca="false">(J28+J76+J124)/3</f>
        <v>0</v>
      </c>
      <c r="K160" s="15" t="n">
        <f aca="false">(K28+K76+K124)/3</f>
        <v>0</v>
      </c>
      <c r="L160" s="15"/>
      <c r="M160" s="15" t="n">
        <f aca="false">(M28+M76+M124)/3</f>
        <v>0</v>
      </c>
      <c r="N160" s="15" t="n">
        <f aca="false">(N28+N76+N124)/3</f>
        <v>0</v>
      </c>
      <c r="O160" s="15" t="n">
        <f aca="false">(O28+O76+O124)/3</f>
        <v>0</v>
      </c>
      <c r="P160" s="15" t="n">
        <f aca="false">(P28+P76+P124)/3</f>
        <v>0</v>
      </c>
      <c r="Q160" s="15" t="n">
        <f aca="false">(Q28+Q76+Q124)/3</f>
        <v>0</v>
      </c>
      <c r="R160" s="15" t="n">
        <f aca="false">(R28+R76+R124)/3</f>
        <v>0</v>
      </c>
      <c r="S160" s="15" t="n">
        <f aca="false">(S28+S76+S124)/3</f>
        <v>0</v>
      </c>
      <c r="T160" s="15"/>
      <c r="U160" s="15" t="n">
        <f aca="false">(U28+U76+U124)/3</f>
        <v>0</v>
      </c>
      <c r="V160" s="15" t="n">
        <f aca="false">(V28+V76+V124)/3</f>
        <v>0</v>
      </c>
      <c r="W160" s="15" t="n">
        <f aca="false">(W28+W76+W124)/3</f>
        <v>0</v>
      </c>
      <c r="X160" s="15" t="n">
        <f aca="false">(X28+X76+X124)/3</f>
        <v>0</v>
      </c>
      <c r="Y160" s="15" t="n">
        <f aca="false">IF(Y28+Y76+Y124,1,0)</f>
        <v>0</v>
      </c>
    </row>
    <row r="161" customFormat="false" ht="16.2" hidden="false" customHeight="false" outlineLevel="0" collapsed="false">
      <c r="A161" s="1" t="n">
        <v>11</v>
      </c>
      <c r="B161" s="14" t="n">
        <f aca="false">((B31-B30)*3600+(C31-C30)*60+(D31-D30)+(B79-B78)*3600+(C79-C78)*60+(D79-D78)+(B127-B126)*3600+(C127-C126)*60+(D127-D126))/3</f>
        <v>0</v>
      </c>
      <c r="C161" s="14"/>
      <c r="D161" s="14"/>
      <c r="E161" s="2" t="n">
        <f aca="false">(E31-E30+E79-E78+E127-E126)/3</f>
        <v>0</v>
      </c>
      <c r="F161" s="15" t="n">
        <f aca="false">(F30+F78+F126)/3</f>
        <v>0</v>
      </c>
      <c r="G161" s="15" t="n">
        <f aca="false">(G30+G78+G126)/3</f>
        <v>0</v>
      </c>
      <c r="H161" s="15" t="n">
        <f aca="false">(H30+H78+H126)/3</f>
        <v>0</v>
      </c>
      <c r="I161" s="15" t="n">
        <f aca="false">(I30+I78+I126)/3</f>
        <v>0</v>
      </c>
      <c r="J161" s="15" t="n">
        <f aca="false">(J30+J78+J126)/3</f>
        <v>0</v>
      </c>
      <c r="K161" s="15" t="n">
        <f aca="false">(K30+K78+K126)/3</f>
        <v>0</v>
      </c>
      <c r="L161" s="15"/>
      <c r="M161" s="15" t="n">
        <f aca="false">(M30+M78+M126)/3</f>
        <v>0</v>
      </c>
      <c r="N161" s="15" t="n">
        <f aca="false">(N30+N78+N126)/3</f>
        <v>0</v>
      </c>
      <c r="O161" s="15" t="n">
        <f aca="false">(O30+O78+O126)/3</f>
        <v>0</v>
      </c>
      <c r="P161" s="15" t="n">
        <f aca="false">(P30+P78+P126)/3</f>
        <v>0</v>
      </c>
      <c r="Q161" s="15" t="n">
        <f aca="false">(Q30+Q78+Q126)/3</f>
        <v>0</v>
      </c>
      <c r="R161" s="15" t="n">
        <f aca="false">(R30+R78+R126)/3</f>
        <v>0</v>
      </c>
      <c r="S161" s="15" t="n">
        <f aca="false">(S30+S78+S126)/3</f>
        <v>0</v>
      </c>
      <c r="T161" s="15"/>
      <c r="U161" s="15" t="n">
        <f aca="false">(U30+U78+U126)/3</f>
        <v>0</v>
      </c>
      <c r="V161" s="15" t="n">
        <f aca="false">(V30+V78+V126)/3</f>
        <v>0</v>
      </c>
      <c r="W161" s="15" t="n">
        <f aca="false">(W30+W78+W126)/3</f>
        <v>0</v>
      </c>
      <c r="X161" s="15" t="n">
        <f aca="false">(X30+X78+X126)/3</f>
        <v>0</v>
      </c>
      <c r="Y161" s="15" t="n">
        <f aca="false">IF(Y30+Y78+Y126,1,0)</f>
        <v>0</v>
      </c>
    </row>
    <row r="162" customFormat="false" ht="16.2" hidden="false" customHeight="false" outlineLevel="0" collapsed="false">
      <c r="A162" s="1" t="n">
        <v>10</v>
      </c>
      <c r="B162" s="14" t="n">
        <f aca="false">((B33-B32)*3600+(C33-C32)*60+(D33-D32)+(B81-B80)*3600+(C81-C80)*60+(D81-D80)+(B129-B128)*3600+(C129-C128)*60+(D129-D128))/3</f>
        <v>0</v>
      </c>
      <c r="C162" s="14"/>
      <c r="D162" s="14"/>
      <c r="E162" s="2" t="n">
        <f aca="false">(E33-E32+E81-E80+E129-E128)/3</f>
        <v>0</v>
      </c>
      <c r="F162" s="15" t="n">
        <f aca="false">(F32+F80+F128)/3</f>
        <v>0</v>
      </c>
      <c r="G162" s="15" t="n">
        <f aca="false">(G32+G80+G128)/3</f>
        <v>0</v>
      </c>
      <c r="H162" s="15" t="n">
        <f aca="false">(H32+H80+H128)/3</f>
        <v>0</v>
      </c>
      <c r="I162" s="15" t="n">
        <f aca="false">(I32+I80+I128)/3</f>
        <v>0</v>
      </c>
      <c r="J162" s="15" t="n">
        <f aca="false">(J32+J80+J128)/3</f>
        <v>0</v>
      </c>
      <c r="K162" s="15" t="n">
        <f aca="false">(K32+K80+K128)/3</f>
        <v>0</v>
      </c>
      <c r="L162" s="15"/>
      <c r="M162" s="15" t="n">
        <f aca="false">(M32+M80+M128)/3</f>
        <v>0</v>
      </c>
      <c r="N162" s="15" t="n">
        <f aca="false">(N32+N80+N128)/3</f>
        <v>0</v>
      </c>
      <c r="O162" s="15" t="n">
        <f aca="false">(O32+O80+O128)/3</f>
        <v>0</v>
      </c>
      <c r="P162" s="15" t="n">
        <f aca="false">(P32+P80+P128)/3</f>
        <v>0</v>
      </c>
      <c r="Q162" s="15" t="n">
        <f aca="false">(Q32+Q80+Q128)/3</f>
        <v>0</v>
      </c>
      <c r="R162" s="15" t="n">
        <f aca="false">(R32+R80+R128)/3</f>
        <v>0</v>
      </c>
      <c r="S162" s="15" t="n">
        <f aca="false">(S32+S80+S128)/3</f>
        <v>0</v>
      </c>
      <c r="T162" s="15"/>
      <c r="U162" s="15" t="n">
        <f aca="false">(U32+U80+U128)/3</f>
        <v>0</v>
      </c>
      <c r="V162" s="15" t="n">
        <f aca="false">(V32+V80+V128)/3</f>
        <v>0</v>
      </c>
      <c r="W162" s="15" t="n">
        <f aca="false">(W32+W80+W128)/3</f>
        <v>0</v>
      </c>
      <c r="X162" s="15" t="n">
        <f aca="false">(X32+X80+X128)/3</f>
        <v>0</v>
      </c>
      <c r="Y162" s="15" t="n">
        <f aca="false">IF(Y32+Y80+Y128,1,0)</f>
        <v>0</v>
      </c>
    </row>
    <row r="163" customFormat="false" ht="16.2" hidden="false" customHeight="false" outlineLevel="0" collapsed="false">
      <c r="A163" s="1" t="n">
        <v>9</v>
      </c>
      <c r="B163" s="14" t="n">
        <f aca="false">((B35-B34)*3600+(C35-C34)*60+(D35-D34)+(B83-B82)*3600+(C83-C82)*60+(D83-D82)+(B131-B130)*3600+(C131-C130)*60+(D131-D130))/3</f>
        <v>0</v>
      </c>
      <c r="C163" s="14"/>
      <c r="D163" s="14"/>
      <c r="E163" s="2" t="n">
        <f aca="false">(E35-E34+E83-E82+E131-E130)/3</f>
        <v>0</v>
      </c>
      <c r="F163" s="15" t="n">
        <f aca="false">(F34+F82+F130)/3</f>
        <v>0</v>
      </c>
      <c r="G163" s="15" t="n">
        <f aca="false">(G34+G82+G130)/3</f>
        <v>0</v>
      </c>
      <c r="H163" s="15" t="n">
        <f aca="false">(H34+H82+H130)/3</f>
        <v>0</v>
      </c>
      <c r="I163" s="15" t="n">
        <f aca="false">(I34+I82+I130)/3</f>
        <v>0</v>
      </c>
      <c r="J163" s="15" t="n">
        <f aca="false">(J34+J82+J130)/3</f>
        <v>0</v>
      </c>
      <c r="K163" s="15" t="n">
        <f aca="false">(K34+K82+K130)/3</f>
        <v>0</v>
      </c>
      <c r="L163" s="15"/>
      <c r="M163" s="15" t="n">
        <f aca="false">(M34+M82+M130)/3</f>
        <v>0</v>
      </c>
      <c r="N163" s="15" t="n">
        <f aca="false">(N34+N82+N130)/3</f>
        <v>0</v>
      </c>
      <c r="O163" s="15" t="n">
        <f aca="false">(O34+O82+O130)/3</f>
        <v>0</v>
      </c>
      <c r="P163" s="15" t="n">
        <f aca="false">(P34+P82+P130)/3</f>
        <v>0</v>
      </c>
      <c r="Q163" s="15" t="n">
        <f aca="false">(Q34+Q82+Q130)/3</f>
        <v>0</v>
      </c>
      <c r="R163" s="15" t="n">
        <f aca="false">(R34+R82+R130)/3</f>
        <v>0</v>
      </c>
      <c r="S163" s="15" t="n">
        <f aca="false">(S34+S82+S130)/3</f>
        <v>0</v>
      </c>
      <c r="T163" s="15"/>
      <c r="U163" s="15" t="n">
        <f aca="false">(U34+U82+U130)/3</f>
        <v>0</v>
      </c>
      <c r="V163" s="15" t="n">
        <f aca="false">(V34+V82+V130)/3</f>
        <v>0</v>
      </c>
      <c r="W163" s="15" t="n">
        <f aca="false">(W34+W82+W130)/3</f>
        <v>0</v>
      </c>
      <c r="X163" s="15" t="n">
        <f aca="false">(X34+X82+X130)/3</f>
        <v>0</v>
      </c>
      <c r="Y163" s="15" t="n">
        <f aca="false">IF(Y34+Y82+Y130,1,0)</f>
        <v>0</v>
      </c>
    </row>
    <row r="164" customFormat="false" ht="16.2" hidden="false" customHeight="false" outlineLevel="0" collapsed="false">
      <c r="A164" s="1" t="n">
        <v>8</v>
      </c>
      <c r="B164" s="14" t="n">
        <f aca="false">((B37-B36)*3600+(C37-C36)*60+(D37-D36)+(B85-B84)*3600+(C85-C84)*60+(D85-D84)+(B133-B132)*3600+(C133-C132)*60+(D133-D132))/3</f>
        <v>0</v>
      </c>
      <c r="C164" s="14"/>
      <c r="D164" s="14"/>
      <c r="E164" s="2" t="n">
        <f aca="false">(E37-E36+E85-E84+E133-E132)/3</f>
        <v>0</v>
      </c>
      <c r="F164" s="15" t="n">
        <f aca="false">(F36+F84+F132)/3</f>
        <v>0</v>
      </c>
      <c r="G164" s="15" t="n">
        <f aca="false">(G36+G84+G132)/3</f>
        <v>0</v>
      </c>
      <c r="H164" s="15" t="n">
        <f aca="false">(H36+H84+H132)/3</f>
        <v>0</v>
      </c>
      <c r="I164" s="15" t="n">
        <f aca="false">(I36+I84+I132)/3</f>
        <v>0</v>
      </c>
      <c r="J164" s="15" t="n">
        <f aca="false">(J36+J84+J132)/3</f>
        <v>0</v>
      </c>
      <c r="K164" s="15" t="n">
        <f aca="false">(K36+K84+K132)/3</f>
        <v>0</v>
      </c>
      <c r="L164" s="15"/>
      <c r="M164" s="15" t="n">
        <f aca="false">(M36+M84+M132)/3</f>
        <v>0</v>
      </c>
      <c r="N164" s="15" t="n">
        <f aca="false">(N36+N84+N132)/3</f>
        <v>0</v>
      </c>
      <c r="O164" s="15" t="n">
        <f aca="false">(O36+O84+O132)/3</f>
        <v>0</v>
      </c>
      <c r="P164" s="15" t="n">
        <f aca="false">(P36+P84+P132)/3</f>
        <v>0</v>
      </c>
      <c r="Q164" s="15" t="n">
        <f aca="false">(Q36+Q84+Q132)/3</f>
        <v>0</v>
      </c>
      <c r="R164" s="15" t="n">
        <f aca="false">(R36+R84+R132)/3</f>
        <v>0</v>
      </c>
      <c r="S164" s="15" t="n">
        <f aca="false">(S36+S84+S132)/3</f>
        <v>0</v>
      </c>
      <c r="T164" s="15"/>
      <c r="U164" s="15" t="n">
        <f aca="false">(U36+U84+U132)/3</f>
        <v>0</v>
      </c>
      <c r="V164" s="15" t="n">
        <f aca="false">(V36+V84+V132)/3</f>
        <v>0</v>
      </c>
      <c r="W164" s="15" t="n">
        <f aca="false">(W36+W84+W132)/3</f>
        <v>0</v>
      </c>
      <c r="X164" s="15" t="n">
        <f aca="false">(X36+X84+X132)/3</f>
        <v>0</v>
      </c>
      <c r="Y164" s="15" t="n">
        <f aca="false">IF(Y36+Y84+Y132,1,0)</f>
        <v>0</v>
      </c>
    </row>
    <row r="165" customFormat="false" ht="16.2" hidden="false" customHeight="false" outlineLevel="0" collapsed="false">
      <c r="A165" s="1" t="n">
        <v>7</v>
      </c>
      <c r="B165" s="14" t="n">
        <f aca="false">((B39-B38)*3600+(C39-C38)*60+(D39-D38)+(B87-B86)*3600+(C87-C86)*60+(D87-D86)+(B135-B134)*3600+(C135-C134)*60+(D135-D134))/3</f>
        <v>0</v>
      </c>
      <c r="C165" s="14"/>
      <c r="D165" s="14"/>
      <c r="E165" s="2" t="n">
        <f aca="false">(E39-E38+E87-E86+E135-E134)/3</f>
        <v>0</v>
      </c>
      <c r="F165" s="15" t="n">
        <f aca="false">(F38+F86+F134)/3</f>
        <v>0</v>
      </c>
      <c r="G165" s="15" t="n">
        <f aca="false">(G38+G86+G134)/3</f>
        <v>0</v>
      </c>
      <c r="H165" s="15" t="n">
        <f aca="false">(H38+H86+H134)/3</f>
        <v>0</v>
      </c>
      <c r="I165" s="15" t="n">
        <f aca="false">(I38+I86+I134)/3</f>
        <v>0</v>
      </c>
      <c r="J165" s="15" t="n">
        <f aca="false">(J38+J86+J134)/3</f>
        <v>0</v>
      </c>
      <c r="K165" s="15" t="n">
        <f aca="false">(K38+K86+K134)/3</f>
        <v>0</v>
      </c>
      <c r="L165" s="15"/>
      <c r="M165" s="15" t="n">
        <f aca="false">(M38+M86+M134)/3</f>
        <v>0</v>
      </c>
      <c r="N165" s="15" t="n">
        <f aca="false">(N38+N86+N134)/3</f>
        <v>0</v>
      </c>
      <c r="O165" s="15" t="n">
        <f aca="false">(O38+O86+O134)/3</f>
        <v>0</v>
      </c>
      <c r="P165" s="15" t="n">
        <f aca="false">(P38+P86+P134)/3</f>
        <v>0</v>
      </c>
      <c r="Q165" s="15" t="n">
        <f aca="false">(Q38+Q86+Q134)/3</f>
        <v>0</v>
      </c>
      <c r="R165" s="15" t="n">
        <f aca="false">(R38+R86+R134)/3</f>
        <v>0</v>
      </c>
      <c r="S165" s="15" t="n">
        <f aca="false">(S38+S86+S134)/3</f>
        <v>0</v>
      </c>
      <c r="T165" s="15"/>
      <c r="U165" s="15" t="n">
        <f aca="false">(U38+U86+U134)/3</f>
        <v>0</v>
      </c>
      <c r="V165" s="15" t="n">
        <f aca="false">(V38+V86+V134)/3</f>
        <v>0</v>
      </c>
      <c r="W165" s="15" t="n">
        <f aca="false">(W38+W86+W134)/3</f>
        <v>0</v>
      </c>
      <c r="X165" s="15" t="n">
        <f aca="false">(X38+X86+X134)/3</f>
        <v>0</v>
      </c>
      <c r="Y165" s="15" t="n">
        <f aca="false">IF(Y38+Y86+Y134,1,0)</f>
        <v>0</v>
      </c>
    </row>
    <row r="166" customFormat="false" ht="16.2" hidden="false" customHeight="false" outlineLevel="0" collapsed="false">
      <c r="A166" s="1" t="n">
        <v>6</v>
      </c>
      <c r="B166" s="14" t="n">
        <f aca="false">((B41-B40)*3600+(C41-C40)*60+(D41-D40)+(B89-B88)*3600+(C89-C88)*60+(D89-D88)+(B137-B136)*3600+(C137-C136)*60+(D137-D136))/3</f>
        <v>0</v>
      </c>
      <c r="C166" s="14"/>
      <c r="D166" s="14"/>
      <c r="E166" s="2" t="n">
        <f aca="false">(E41-E40+E89-E88+E137-E136)/3</f>
        <v>0</v>
      </c>
      <c r="F166" s="15" t="n">
        <f aca="false">(F40+F88+F136)/3</f>
        <v>0</v>
      </c>
      <c r="G166" s="15" t="n">
        <f aca="false">(G40+G88+G136)/3</f>
        <v>0</v>
      </c>
      <c r="H166" s="15" t="n">
        <f aca="false">(H40+H88+H136)/3</f>
        <v>0</v>
      </c>
      <c r="I166" s="15" t="n">
        <f aca="false">(I40+I88+I136)/3</f>
        <v>0</v>
      </c>
      <c r="J166" s="15" t="n">
        <f aca="false">(J40+J88+J136)/3</f>
        <v>0</v>
      </c>
      <c r="K166" s="15" t="n">
        <f aca="false">(K40+K88+K136)/3</f>
        <v>0</v>
      </c>
      <c r="L166" s="15"/>
      <c r="M166" s="15" t="n">
        <f aca="false">(M40+M88+M136)/3</f>
        <v>0</v>
      </c>
      <c r="N166" s="15" t="n">
        <f aca="false">(N40+N88+N136)/3</f>
        <v>0</v>
      </c>
      <c r="O166" s="15" t="n">
        <f aca="false">(O40+O88+O136)/3</f>
        <v>0</v>
      </c>
      <c r="P166" s="15" t="n">
        <f aca="false">(P40+P88+P136)/3</f>
        <v>0</v>
      </c>
      <c r="Q166" s="15" t="n">
        <f aca="false">(Q40+Q88+Q136)/3</f>
        <v>0</v>
      </c>
      <c r="R166" s="15" t="n">
        <f aca="false">(R40+R88+R136)/3</f>
        <v>0</v>
      </c>
      <c r="S166" s="15" t="n">
        <f aca="false">(S40+S88+S136)/3</f>
        <v>0</v>
      </c>
      <c r="T166" s="15"/>
      <c r="U166" s="15" t="n">
        <f aca="false">(U40+U88+U136)/3</f>
        <v>0</v>
      </c>
      <c r="V166" s="15" t="n">
        <f aca="false">(V40+V88+V136)/3</f>
        <v>0</v>
      </c>
      <c r="W166" s="15" t="n">
        <f aca="false">(W40+W88+W136)/3</f>
        <v>0</v>
      </c>
      <c r="X166" s="15" t="n">
        <f aca="false">(X40+X88+X136)/3</f>
        <v>0</v>
      </c>
      <c r="Y166" s="15" t="n">
        <f aca="false">IF(Y40+Y88+Y136,1,0)</f>
        <v>0</v>
      </c>
    </row>
    <row r="167" customFormat="false" ht="16.2" hidden="false" customHeight="false" outlineLevel="0" collapsed="false">
      <c r="A167" s="1" t="n">
        <v>5</v>
      </c>
      <c r="B167" s="14" t="n">
        <f aca="false">((B43-B42)*3600+(C43-C42)*60+(D43-D42)+(B91-B90)*3600+(C91-C90)*60+(D91-D90)+(B139-B138)*3600+(C139-C138)*60+(D139-D138))/3</f>
        <v>0</v>
      </c>
      <c r="C167" s="14"/>
      <c r="D167" s="14"/>
      <c r="E167" s="2" t="n">
        <f aca="false">(E43-E42+E91-E90+E139-E138)/3</f>
        <v>0</v>
      </c>
      <c r="F167" s="15" t="n">
        <f aca="false">(F42+F90+F138)/3</f>
        <v>0</v>
      </c>
      <c r="G167" s="15" t="n">
        <f aca="false">(G42+G90+G138)/3</f>
        <v>0</v>
      </c>
      <c r="H167" s="15" t="n">
        <f aca="false">(H42+H90+H138)/3</f>
        <v>0</v>
      </c>
      <c r="I167" s="15" t="n">
        <f aca="false">(I42+I90+I138)/3</f>
        <v>0</v>
      </c>
      <c r="J167" s="15" t="n">
        <f aca="false">(J42+J90+J138)/3</f>
        <v>0</v>
      </c>
      <c r="K167" s="15" t="n">
        <f aca="false">(K42+K90+K138)/3</f>
        <v>0</v>
      </c>
      <c r="L167" s="15"/>
      <c r="M167" s="15" t="n">
        <f aca="false">(M42+M90+M138)/3</f>
        <v>0</v>
      </c>
      <c r="N167" s="15" t="n">
        <f aca="false">(N42+N90+N138)/3</f>
        <v>0</v>
      </c>
      <c r="O167" s="15" t="n">
        <f aca="false">(O42+O90+O138)/3</f>
        <v>0</v>
      </c>
      <c r="P167" s="15" t="n">
        <f aca="false">(P42+P90+P138)/3</f>
        <v>0</v>
      </c>
      <c r="Q167" s="15" t="n">
        <f aca="false">(Q42+Q90+Q138)/3</f>
        <v>0</v>
      </c>
      <c r="R167" s="15" t="n">
        <f aca="false">(R42+R90+R138)/3</f>
        <v>0</v>
      </c>
      <c r="S167" s="15" t="n">
        <f aca="false">(S42+S90+S138)/3</f>
        <v>0</v>
      </c>
      <c r="T167" s="15"/>
      <c r="U167" s="15" t="n">
        <f aca="false">(U42+U90+U138)/3</f>
        <v>0</v>
      </c>
      <c r="V167" s="15" t="n">
        <f aca="false">(V42+V90+V138)/3</f>
        <v>0</v>
      </c>
      <c r="W167" s="15" t="n">
        <f aca="false">(W42+W90+W138)/3</f>
        <v>0</v>
      </c>
      <c r="X167" s="15" t="n">
        <f aca="false">(X42+X90+X138)/3</f>
        <v>0</v>
      </c>
      <c r="Y167" s="15" t="n">
        <f aca="false">IF(Y42+Y90+Y138,1,0)</f>
        <v>0</v>
      </c>
    </row>
    <row r="168" customFormat="false" ht="16.2" hidden="false" customHeight="false" outlineLevel="0" collapsed="false">
      <c r="A168" s="1" t="n">
        <v>4</v>
      </c>
      <c r="B168" s="14" t="n">
        <f aca="false">((B45-B44)*3600+(C45-C44)*60+(D45-D44)+(B93-B92)*3600+(C93-C92)*60+(D93-D92)+(B141-B140)*3600+(C141-C140)*60+(D141-D140))/3</f>
        <v>0</v>
      </c>
      <c r="C168" s="14"/>
      <c r="D168" s="14"/>
      <c r="E168" s="2" t="n">
        <f aca="false">(E45-E44+E93-E92+E141-E140)/3</f>
        <v>0</v>
      </c>
      <c r="F168" s="15" t="n">
        <f aca="false">(F44+F92+F140)/3</f>
        <v>0</v>
      </c>
      <c r="G168" s="15" t="n">
        <f aca="false">(G44+G92+G140)/3</f>
        <v>0</v>
      </c>
      <c r="H168" s="15" t="n">
        <f aca="false">(H44+H92+H140)/3</f>
        <v>0</v>
      </c>
      <c r="I168" s="15" t="n">
        <f aca="false">(I44+I92+I140)/3</f>
        <v>0</v>
      </c>
      <c r="J168" s="15" t="n">
        <f aca="false">(J44+J92+J140)/3</f>
        <v>0</v>
      </c>
      <c r="K168" s="15" t="n">
        <f aca="false">(K44+K92+K140)/3</f>
        <v>0</v>
      </c>
      <c r="L168" s="15"/>
      <c r="M168" s="15" t="n">
        <f aca="false">(M44+M92+M140)/3</f>
        <v>0</v>
      </c>
      <c r="N168" s="15" t="n">
        <f aca="false">(N44+N92+N140)/3</f>
        <v>0</v>
      </c>
      <c r="O168" s="15" t="n">
        <f aca="false">(O44+O92+O140)/3</f>
        <v>0</v>
      </c>
      <c r="P168" s="15" t="n">
        <f aca="false">(P44+P92+P140)/3</f>
        <v>0</v>
      </c>
      <c r="Q168" s="15" t="n">
        <f aca="false">(Q44+Q92+Q140)/3</f>
        <v>0</v>
      </c>
      <c r="R168" s="15" t="n">
        <f aca="false">(R44+R92+R140)/3</f>
        <v>0</v>
      </c>
      <c r="S168" s="15" t="n">
        <f aca="false">(S44+S92+S140)/3</f>
        <v>0</v>
      </c>
      <c r="T168" s="15"/>
      <c r="U168" s="15" t="n">
        <f aca="false">(U44+U92+U140)/3</f>
        <v>0</v>
      </c>
      <c r="V168" s="15" t="n">
        <f aca="false">(V44+V92+V140)/3</f>
        <v>0</v>
      </c>
      <c r="W168" s="15" t="n">
        <f aca="false">(W44+W92+W140)/3</f>
        <v>0</v>
      </c>
      <c r="X168" s="15" t="n">
        <f aca="false">(X44+X92+X140)/3</f>
        <v>0</v>
      </c>
      <c r="Y168" s="15" t="n">
        <f aca="false">IF(Y44+Y92+Y140,1,0)</f>
        <v>0</v>
      </c>
    </row>
    <row r="169" customFormat="false" ht="16.2" hidden="false" customHeight="false" outlineLevel="0" collapsed="false">
      <c r="A169" s="1" t="n">
        <v>3</v>
      </c>
      <c r="B169" s="14" t="n">
        <f aca="false">((B47-B46)*3600+(C47-C46)*60+(D47-D46)+(B95-B94)*3600+(C95-C94)*60+(D95-D94)+(B143-B142)*3600+(C143-C142)*60+(D143-D142))/3</f>
        <v>0</v>
      </c>
      <c r="C169" s="14"/>
      <c r="D169" s="14"/>
      <c r="E169" s="2" t="n">
        <f aca="false">(E47-E46+E95-E94+E143-E142)/3</f>
        <v>0</v>
      </c>
      <c r="F169" s="15" t="n">
        <f aca="false">(F46+F94+F142)/3</f>
        <v>0</v>
      </c>
      <c r="G169" s="15" t="n">
        <f aca="false">(G46+G94+G142)/3</f>
        <v>0</v>
      </c>
      <c r="H169" s="15" t="n">
        <f aca="false">(H46+H94+H142)/3</f>
        <v>0</v>
      </c>
      <c r="I169" s="15" t="n">
        <f aca="false">(I46+I94+I142)/3</f>
        <v>0</v>
      </c>
      <c r="J169" s="15" t="n">
        <f aca="false">(J46+J94+J142)/3</f>
        <v>0</v>
      </c>
      <c r="K169" s="15" t="n">
        <f aca="false">(K46+K94+K142)/3</f>
        <v>0</v>
      </c>
      <c r="L169" s="15"/>
      <c r="M169" s="15" t="n">
        <f aca="false">(M46+M94+M142)/3</f>
        <v>0</v>
      </c>
      <c r="N169" s="15" t="n">
        <f aca="false">(N46+N94+N142)/3</f>
        <v>0</v>
      </c>
      <c r="O169" s="15" t="n">
        <f aca="false">(O46+O94+O142)/3</f>
        <v>0</v>
      </c>
      <c r="P169" s="15" t="n">
        <f aca="false">(P46+P94+P142)/3</f>
        <v>0</v>
      </c>
      <c r="Q169" s="15" t="n">
        <f aca="false">(Q46+Q94+Q142)/3</f>
        <v>0</v>
      </c>
      <c r="R169" s="15" t="n">
        <f aca="false">(R46+R94+R142)/3</f>
        <v>0</v>
      </c>
      <c r="S169" s="15" t="n">
        <f aca="false">(S46+S94+S142)/3</f>
        <v>0</v>
      </c>
      <c r="T169" s="15"/>
      <c r="U169" s="15" t="n">
        <f aca="false">(U46+U94+U142)/3</f>
        <v>0</v>
      </c>
      <c r="V169" s="15" t="n">
        <f aca="false">(V46+V94+V142)/3</f>
        <v>0</v>
      </c>
      <c r="W169" s="15" t="n">
        <f aca="false">(W46+W94+W142)/3</f>
        <v>0</v>
      </c>
      <c r="X169" s="15" t="n">
        <f aca="false">(X46+X94+X142)/3</f>
        <v>0</v>
      </c>
      <c r="Y169" s="15" t="n">
        <f aca="false">IF(Y46+Y94+Y142,1,0)</f>
        <v>0</v>
      </c>
    </row>
    <row r="170" customFormat="false" ht="16.2" hidden="false" customHeight="false" outlineLevel="0" collapsed="false">
      <c r="A170" s="1" t="n">
        <v>2</v>
      </c>
      <c r="B170" s="14" t="n">
        <f aca="false">((B49-B48)*3600+(C49-C48)*60+(D49-D48)+(B97-B96)*3600+(C97-C96)*60+(D97-D96)+(B145-B144)*3600+(C145-C144)*60+(D145-D144))/3</f>
        <v>271</v>
      </c>
      <c r="C170" s="14"/>
      <c r="D170" s="14"/>
      <c r="E170" s="2" t="n">
        <f aca="false">(E49-E48+E97-E96+E145-E144)/3</f>
        <v>4.4</v>
      </c>
      <c r="F170" s="15" t="n">
        <f aca="false">(F48+F96+F144)/3</f>
        <v>2.33333333333333</v>
      </c>
      <c r="G170" s="15" t="n">
        <f aca="false">(G48+G96+G144)/3</f>
        <v>0</v>
      </c>
      <c r="H170" s="15" t="n">
        <f aca="false">(H48+H96+H144)/3</f>
        <v>0</v>
      </c>
      <c r="I170" s="15" t="n">
        <f aca="false">(I48+I96+I144)/3</f>
        <v>0</v>
      </c>
      <c r="J170" s="15" t="n">
        <f aca="false">(J48+J96+J144)/3</f>
        <v>0</v>
      </c>
      <c r="K170" s="15" t="n">
        <f aca="false">(K48+K96+K144)/3</f>
        <v>0</v>
      </c>
      <c r="L170" s="15"/>
      <c r="M170" s="15" t="n">
        <f aca="false">(M48+M96+M144)/3</f>
        <v>0</v>
      </c>
      <c r="N170" s="15" t="n">
        <f aca="false">(N48+N96+N144)/3</f>
        <v>27</v>
      </c>
      <c r="O170" s="15" t="n">
        <f aca="false">(O48+O96+O144)/3</f>
        <v>0</v>
      </c>
      <c r="P170" s="15" t="n">
        <f aca="false">(P48+P96+P144)/3</f>
        <v>0</v>
      </c>
      <c r="Q170" s="15" t="n">
        <f aca="false">(Q48+Q96+Q144)/3</f>
        <v>0</v>
      </c>
      <c r="R170" s="15" t="n">
        <f aca="false">(R48+R96+R144)/3</f>
        <v>0</v>
      </c>
      <c r="S170" s="15" t="n">
        <f aca="false">(S48+S96+S144)/3</f>
        <v>0</v>
      </c>
      <c r="T170" s="15"/>
      <c r="U170" s="15" t="n">
        <f aca="false">(U48+U96+U144)/3</f>
        <v>0</v>
      </c>
      <c r="V170" s="15" t="n">
        <f aca="false">(V48+V96+V144)/3</f>
        <v>0</v>
      </c>
      <c r="W170" s="15" t="n">
        <f aca="false">(W48+W96+W144)/3</f>
        <v>0</v>
      </c>
      <c r="X170" s="15" t="n">
        <f aca="false">(X48+X96+X144)/3</f>
        <v>2</v>
      </c>
      <c r="Y170" s="15" t="n">
        <f aca="false">IF(Y48+Y96+Y144,1,0)</f>
        <v>0</v>
      </c>
    </row>
    <row r="171" customFormat="false" ht="16.2" hidden="false" customHeight="false" outlineLevel="0" collapsed="false">
      <c r="A171" s="1" t="n">
        <v>1</v>
      </c>
      <c r="B171" s="14" t="n">
        <f aca="false">((B51-B50)*3600+(C51-C50)*60+(D51-D50)+(B99-B98)*3600+(C99-C98)*60+(D99-D98)+(B147-B146)*3600+(C147-C146)*60+(D147-D146))/3</f>
        <v>536.333333333333</v>
      </c>
      <c r="C171" s="14"/>
      <c r="D171" s="14"/>
      <c r="E171" s="2" t="n">
        <f aca="false">(E51-E50+E99-E98+E147-E146)/3</f>
        <v>7.71666666666667</v>
      </c>
      <c r="F171" s="15" t="n">
        <f aca="false">(F50+F98+F146)/3</f>
        <v>1</v>
      </c>
      <c r="G171" s="15" t="n">
        <f aca="false">(G50+G98+G146)/3</f>
        <v>3.66666666666667</v>
      </c>
      <c r="H171" s="15" t="n">
        <f aca="false">(H50+H98+H146)/3</f>
        <v>0</v>
      </c>
      <c r="I171" s="15" t="n">
        <f aca="false">(I50+I98+I146)/3</f>
        <v>0</v>
      </c>
      <c r="J171" s="15" t="n">
        <f aca="false">(J50+J98+J146)/3</f>
        <v>0</v>
      </c>
      <c r="K171" s="15" t="n">
        <f aca="false">(K50+K98+K146)/3</f>
        <v>0</v>
      </c>
      <c r="L171" s="15"/>
      <c r="M171" s="15" t="n">
        <f aca="false">(M50+M98+M146)/3</f>
        <v>0</v>
      </c>
      <c r="N171" s="15" t="n">
        <f aca="false">(N50+N98+N146)/3</f>
        <v>28.3333333333333</v>
      </c>
      <c r="O171" s="15" t="n">
        <f aca="false">(O50+O98+O146)/3</f>
        <v>24</v>
      </c>
      <c r="P171" s="15" t="n">
        <f aca="false">(P50+P98+P146)/3</f>
        <v>25.3333333333333</v>
      </c>
      <c r="Q171" s="15" t="n">
        <f aca="false">(Q50+Q98+Q146)/3</f>
        <v>3</v>
      </c>
      <c r="R171" s="15" t="n">
        <f aca="false">(R50+R98+R146)/3</f>
        <v>4.33333333333333</v>
      </c>
      <c r="S171" s="15" t="n">
        <f aca="false">(S50+S98+S146)/3</f>
        <v>8</v>
      </c>
      <c r="T171" s="15"/>
      <c r="U171" s="15" t="n">
        <f aca="false">(U50+U98+U146)/3</f>
        <v>0</v>
      </c>
      <c r="V171" s="15" t="n">
        <f aca="false">(V50+V98+V146)/3</f>
        <v>0</v>
      </c>
      <c r="W171" s="15" t="n">
        <f aca="false">(W50+W98+W146)/3</f>
        <v>0</v>
      </c>
      <c r="X171" s="15" t="n">
        <f aca="false">(X50+X98+X146)/3</f>
        <v>2</v>
      </c>
      <c r="Y171" s="15" t="n">
        <f aca="false">IF(Y50+Y98+Y146,1,0)</f>
        <v>0</v>
      </c>
    </row>
    <row r="172" customFormat="false" ht="16.2" hidden="false" customHeight="false" outlineLevel="0" collapsed="false">
      <c r="A172" s="3" t="s">
        <v>26</v>
      </c>
      <c r="B172" s="14" t="n">
        <f aca="false">SUM(B148:B171)</f>
        <v>807.333333333333</v>
      </c>
      <c r="C172" s="14"/>
      <c r="D172" s="14"/>
      <c r="E172" s="2" t="n">
        <f aca="false">SUM(E148:E171)</f>
        <v>12.1166666666667</v>
      </c>
      <c r="F172" s="15" t="n">
        <f aca="false">SUM(F148:F171)</f>
        <v>3.33333333333333</v>
      </c>
      <c r="G172" s="15" t="n">
        <f aca="false">SUM(G148:G171)</f>
        <v>3.66666666666667</v>
      </c>
      <c r="H172" s="15" t="n">
        <f aca="false">SUM(H148:H171)</f>
        <v>0</v>
      </c>
      <c r="I172" s="15" t="n">
        <f aca="false">SUM(I148:I171)</f>
        <v>0</v>
      </c>
      <c r="J172" s="15" t="n">
        <f aca="false">SUM(J148:J171)</f>
        <v>0</v>
      </c>
      <c r="K172" s="15" t="n">
        <f aca="false">SUM(K148:K171)</f>
        <v>0</v>
      </c>
      <c r="L172" s="15"/>
      <c r="M172" s="15" t="n">
        <f aca="false">SUM(M148:M171)</f>
        <v>0</v>
      </c>
      <c r="N172" s="15" t="n">
        <f aca="false">SUM(N148:N171)</f>
        <v>55.3333333333333</v>
      </c>
      <c r="O172" s="15" t="n">
        <f aca="false">SUM(O148:O171)</f>
        <v>24</v>
      </c>
      <c r="P172" s="15" t="n">
        <f aca="false">SUM(P148:P171)</f>
        <v>25.3333333333333</v>
      </c>
      <c r="Q172" s="15" t="n">
        <f aca="false">SUM(Q148:Q171)</f>
        <v>3</v>
      </c>
      <c r="R172" s="15" t="n">
        <f aca="false">SUM(R148:R171)</f>
        <v>4.33333333333333</v>
      </c>
      <c r="S172" s="15" t="n">
        <f aca="false">SUM(S148:S171)</f>
        <v>8</v>
      </c>
      <c r="T172" s="15"/>
      <c r="U172" s="15" t="n">
        <f aca="false">SUM(U148:U171)</f>
        <v>0</v>
      </c>
      <c r="V172" s="15" t="n">
        <f aca="false">SUM(V148:V171)</f>
        <v>0</v>
      </c>
      <c r="W172" s="15" t="n">
        <f aca="false">SUM(W148:W171)</f>
        <v>0</v>
      </c>
    </row>
  </sheetData>
  <mergeCells count="28">
    <mergeCell ref="B2:D2"/>
    <mergeCell ref="F2:M2"/>
    <mergeCell ref="N2:U2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84"/>
  <sheetViews>
    <sheetView showFormulas="false" showGridLines="true" showRowColHeaders="true" showZeros="true" rightToLeft="false" tabSelected="false" showOutlineSymbols="true" defaultGridColor="true" view="normal" topLeftCell="D139" colorId="64" zoomScale="75" zoomScaleNormal="75" zoomScalePageLayoutView="100" workbookViewId="0">
      <selection pane="topLeft" activeCell="G177" activeCellId="0" sqref="G177:J177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11.43"/>
    <col collapsed="false" customWidth="true" hidden="false" outlineLevel="0" max="2" min="2" style="0" width="6.43"/>
    <col collapsed="false" customWidth="true" hidden="false" outlineLevel="0" max="3" min="3" style="0" width="15.43"/>
    <col collapsed="false" customWidth="true" hidden="false" outlineLevel="0" max="4" min="4" style="0" width="4.43"/>
    <col collapsed="false" customWidth="true" hidden="false" outlineLevel="0" max="5" min="5" style="0" width="15.43"/>
    <col collapsed="false" customWidth="true" hidden="false" outlineLevel="0" max="6" min="6" style="0" width="9.43"/>
    <col collapsed="false" customWidth="true" hidden="false" outlineLevel="0" max="7" min="7" style="0" width="11.43"/>
    <col collapsed="false" customWidth="true" hidden="false" outlineLevel="0" max="10" min="8" style="0" width="9.43"/>
    <col collapsed="false" customWidth="true" hidden="false" outlineLevel="0" max="12" min="11" style="0" width="11.43"/>
    <col collapsed="false" customWidth="true" hidden="false" outlineLevel="0" max="16" min="13" style="0" width="9.43"/>
    <col collapsed="false" customWidth="true" hidden="false" outlineLevel="0" max="19" min="17" style="0" width="5.43"/>
    <col collapsed="false" customWidth="true" hidden="false" outlineLevel="0" max="21" min="20" style="0" width="9.43"/>
    <col collapsed="false" customWidth="true" hidden="false" outlineLevel="0" max="22" min="22" style="0" width="11.43"/>
    <col collapsed="false" customWidth="true" hidden="false" outlineLevel="0" max="23" min="23" style="0" width="9.43"/>
    <col collapsed="false" customWidth="true" hidden="false" outlineLevel="0" max="24" min="24" style="0" width="5.43"/>
    <col collapsed="false" customWidth="true" hidden="false" outlineLevel="0" max="25" min="25" style="0" width="7.43"/>
    <col collapsed="false" customWidth="true" hidden="false" outlineLevel="0" max="26" min="26" style="0" width="5.43"/>
  </cols>
  <sheetData>
    <row r="2" customFormat="false" ht="16.2" hidden="false" customHeight="false" outlineLevel="0" collapsed="false">
      <c r="A2" s="6" t="s">
        <v>0</v>
      </c>
      <c r="B2" s="4" t="s">
        <v>1</v>
      </c>
      <c r="C2" s="4"/>
      <c r="D2" s="4"/>
      <c r="E2" s="6" t="s">
        <v>2</v>
      </c>
      <c r="F2" s="4" t="s">
        <v>3</v>
      </c>
      <c r="G2" s="4"/>
      <c r="H2" s="4"/>
      <c r="I2" s="4"/>
      <c r="J2" s="4" t="s">
        <v>87</v>
      </c>
      <c r="K2" s="4"/>
      <c r="L2" s="4"/>
      <c r="M2" s="4"/>
      <c r="N2" s="4"/>
      <c r="O2" s="4" t="s">
        <v>88</v>
      </c>
      <c r="P2" s="4"/>
      <c r="Q2" s="4"/>
      <c r="R2" s="4"/>
      <c r="S2" s="4"/>
      <c r="T2" s="4"/>
      <c r="U2" s="4"/>
      <c r="V2" s="6" t="s">
        <v>7</v>
      </c>
      <c r="W2" s="6" t="s">
        <v>8</v>
      </c>
    </row>
    <row r="3" customFormat="false" ht="16.2" hidden="false" customHeight="false" outlineLevel="0" collapsed="false">
      <c r="B3" s="6" t="s">
        <v>9</v>
      </c>
      <c r="C3" s="6" t="s">
        <v>10</v>
      </c>
      <c r="D3" s="6" t="s">
        <v>11</v>
      </c>
      <c r="F3" s="6" t="s">
        <v>89</v>
      </c>
      <c r="G3" s="6" t="s">
        <v>90</v>
      </c>
      <c r="H3" s="6" t="s">
        <v>18</v>
      </c>
      <c r="I3" s="6" t="s">
        <v>19</v>
      </c>
      <c r="J3" s="6" t="s">
        <v>91</v>
      </c>
      <c r="K3" s="6" t="s">
        <v>92</v>
      </c>
      <c r="L3" s="6" t="s">
        <v>90</v>
      </c>
      <c r="M3" s="6" t="s">
        <v>18</v>
      </c>
      <c r="N3" s="6" t="s">
        <v>19</v>
      </c>
      <c r="O3" s="6" t="s">
        <v>89</v>
      </c>
      <c r="P3" s="4" t="s">
        <v>93</v>
      </c>
      <c r="Q3" s="4"/>
      <c r="R3" s="4"/>
      <c r="S3" s="4"/>
      <c r="T3" s="6" t="s">
        <v>18</v>
      </c>
      <c r="U3" s="6" t="s">
        <v>19</v>
      </c>
    </row>
    <row r="4" customFormat="false" ht="16.8" hidden="false" customHeight="fals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 t="s">
        <v>94</v>
      </c>
      <c r="Q4" s="8" t="s">
        <v>9</v>
      </c>
      <c r="R4" s="8" t="s">
        <v>10</v>
      </c>
      <c r="S4" s="8" t="s">
        <v>11</v>
      </c>
      <c r="T4" s="8"/>
      <c r="U4" s="8"/>
      <c r="V4" s="8"/>
      <c r="W4" s="8"/>
    </row>
    <row r="5" customFormat="false" ht="16.8" hidden="false" customHeight="false" outlineLevel="0" collapsed="false">
      <c r="A5" s="93" t="s">
        <v>95</v>
      </c>
      <c r="B5" s="94"/>
      <c r="C5" s="94"/>
      <c r="D5" s="94"/>
      <c r="E5" s="94"/>
      <c r="F5" s="94"/>
      <c r="G5" s="94"/>
      <c r="H5" s="94"/>
      <c r="I5" s="94"/>
      <c r="J5" s="94"/>
      <c r="K5" s="94"/>
      <c r="L5" s="94"/>
      <c r="M5" s="94"/>
      <c r="N5" s="94"/>
      <c r="O5" s="94"/>
      <c r="P5" s="94"/>
      <c r="Q5" s="94"/>
      <c r="R5" s="94"/>
      <c r="S5" s="94"/>
      <c r="T5" s="94"/>
      <c r="U5" s="94"/>
      <c r="V5" s="94"/>
      <c r="W5" s="94"/>
    </row>
    <row r="6" customFormat="false" ht="16.8" hidden="false" customHeight="false" outlineLevel="0" collapsed="false">
      <c r="A6" s="95" t="n">
        <v>25</v>
      </c>
      <c r="B6" s="12"/>
      <c r="C6" s="12"/>
      <c r="D6" s="12"/>
      <c r="E6" s="13"/>
      <c r="F6" s="12"/>
      <c r="G6" s="12"/>
      <c r="H6" s="12"/>
      <c r="I6" s="12"/>
      <c r="J6" s="12"/>
      <c r="K6" s="12"/>
      <c r="L6" s="12"/>
      <c r="M6" s="12"/>
      <c r="N6" s="12"/>
      <c r="O6" s="12"/>
      <c r="T6" s="12"/>
      <c r="U6" s="12"/>
      <c r="V6" s="12"/>
      <c r="W6" s="12"/>
    </row>
    <row r="7" customFormat="false" ht="16.8" hidden="false" customHeight="false" outlineLevel="0" collapsed="false">
      <c r="A7" s="98" t="n">
        <v>24</v>
      </c>
      <c r="B7" s="97"/>
      <c r="C7" s="97"/>
      <c r="D7" s="97"/>
      <c r="E7" s="99"/>
      <c r="F7" s="97"/>
      <c r="G7" s="97"/>
      <c r="H7" s="97"/>
      <c r="I7" s="97"/>
      <c r="J7" s="97"/>
      <c r="K7" s="97"/>
      <c r="L7" s="97"/>
      <c r="M7" s="97"/>
      <c r="N7" s="97"/>
      <c r="O7" s="97"/>
      <c r="P7" s="99" t="n">
        <f aca="false">IF(P6=0,0,E8-P6)</f>
        <v>0</v>
      </c>
      <c r="Q7" s="100" t="n">
        <f aca="false">IF(P7=0,0,(B8-Q6)*3600+(C8-R6)*60+(D8-S6))</f>
        <v>0</v>
      </c>
      <c r="R7" s="100"/>
      <c r="S7" s="100"/>
      <c r="T7" s="97"/>
      <c r="U7" s="97"/>
      <c r="V7" s="97"/>
      <c r="W7" s="97"/>
    </row>
    <row r="8" customFormat="false" ht="16.8" hidden="false" customHeight="false" outlineLevel="0" collapsed="false">
      <c r="A8" s="101" t="n">
        <v>24</v>
      </c>
      <c r="B8" s="97" t="n">
        <f aca="false">B7</f>
        <v>0</v>
      </c>
      <c r="C8" s="97" t="n">
        <f aca="false">C7</f>
        <v>0</v>
      </c>
      <c r="D8" s="97" t="n">
        <f aca="false">D7</f>
        <v>0</v>
      </c>
      <c r="E8" s="99" t="n">
        <f aca="false">E7</f>
        <v>0</v>
      </c>
      <c r="F8" s="97"/>
      <c r="G8" s="97"/>
      <c r="H8" s="97"/>
      <c r="I8" s="97"/>
      <c r="J8" s="97"/>
      <c r="K8" s="97"/>
      <c r="L8" s="97"/>
      <c r="M8" s="97"/>
      <c r="N8" s="97"/>
      <c r="O8" s="97"/>
      <c r="P8" s="97"/>
      <c r="Q8" s="97"/>
      <c r="R8" s="97"/>
      <c r="S8" s="97"/>
      <c r="T8" s="97"/>
      <c r="U8" s="97"/>
      <c r="V8" s="97"/>
      <c r="W8" s="97"/>
    </row>
    <row r="9" customFormat="false" ht="16.8" hidden="false" customHeight="false" outlineLevel="0" collapsed="false">
      <c r="A9" s="95" t="n">
        <v>23</v>
      </c>
      <c r="B9" s="12"/>
      <c r="C9" s="12"/>
      <c r="D9" s="12"/>
      <c r="E9" s="13"/>
      <c r="P9" s="2" t="n">
        <f aca="false">IF(P8=0,0,E10-P8)</f>
        <v>0</v>
      </c>
      <c r="Q9" s="4" t="n">
        <f aca="false">IF(P9=0,0,(B10-Q8)*3600+(C10-R8)*60+(D10-S8))</f>
        <v>0</v>
      </c>
      <c r="R9" s="4"/>
      <c r="S9" s="4"/>
      <c r="V9" s="12"/>
      <c r="W9" s="12"/>
    </row>
    <row r="10" customFormat="false" ht="16.8" hidden="false" customHeight="false" outlineLevel="0" collapsed="false">
      <c r="A10" s="102" t="n">
        <v>23</v>
      </c>
      <c r="B10" s="12" t="n">
        <f aca="false">B9</f>
        <v>0</v>
      </c>
      <c r="C10" s="12" t="n">
        <f aca="false">C9</f>
        <v>0</v>
      </c>
      <c r="D10" s="12" t="n">
        <f aca="false">D9</f>
        <v>0</v>
      </c>
      <c r="E10" s="13" t="n">
        <f aca="false">E9</f>
        <v>0</v>
      </c>
      <c r="V10" s="12"/>
      <c r="W10" s="12"/>
    </row>
    <row r="11" customFormat="false" ht="16.8" hidden="false" customHeight="false" outlineLevel="0" collapsed="false">
      <c r="A11" s="98" t="n">
        <v>22</v>
      </c>
      <c r="B11" s="97"/>
      <c r="C11" s="97"/>
      <c r="D11" s="97"/>
      <c r="E11" s="99"/>
      <c r="F11" s="97"/>
      <c r="G11" s="97"/>
      <c r="H11" s="97"/>
      <c r="I11" s="97"/>
      <c r="J11" s="97"/>
      <c r="K11" s="97"/>
      <c r="L11" s="97"/>
      <c r="M11" s="97"/>
      <c r="N11" s="97"/>
      <c r="O11" s="97"/>
      <c r="P11" s="99" t="n">
        <f aca="false">IF(P10=0,0,E12-P10)</f>
        <v>0</v>
      </c>
      <c r="Q11" s="100" t="n">
        <f aca="false">IF(P11=0,0,(B12-Q10)*3600+(C12-R10)*60+(D12-S10))</f>
        <v>0</v>
      </c>
      <c r="R11" s="100"/>
      <c r="S11" s="100"/>
      <c r="T11" s="97"/>
      <c r="U11" s="97"/>
      <c r="V11" s="97"/>
      <c r="W11" s="97"/>
    </row>
    <row r="12" customFormat="false" ht="16.8" hidden="false" customHeight="false" outlineLevel="0" collapsed="false">
      <c r="A12" s="101" t="n">
        <v>22</v>
      </c>
      <c r="B12" s="97" t="n">
        <f aca="false">B11</f>
        <v>0</v>
      </c>
      <c r="C12" s="97" t="n">
        <f aca="false">C11</f>
        <v>0</v>
      </c>
      <c r="D12" s="97" t="n">
        <f aca="false">D11</f>
        <v>0</v>
      </c>
      <c r="E12" s="99" t="n">
        <f aca="false">E11</f>
        <v>0</v>
      </c>
      <c r="F12" s="97"/>
      <c r="G12" s="97"/>
      <c r="H12" s="97"/>
      <c r="I12" s="97"/>
      <c r="J12" s="97"/>
      <c r="K12" s="97"/>
      <c r="L12" s="97"/>
      <c r="M12" s="97"/>
      <c r="N12" s="97"/>
      <c r="O12" s="97"/>
      <c r="P12" s="97"/>
      <c r="Q12" s="97"/>
      <c r="R12" s="97"/>
      <c r="S12" s="97"/>
      <c r="T12" s="97"/>
      <c r="U12" s="97"/>
      <c r="V12" s="97"/>
      <c r="W12" s="97"/>
    </row>
    <row r="13" customFormat="false" ht="16.8" hidden="false" customHeight="false" outlineLevel="0" collapsed="false">
      <c r="A13" s="95" t="n">
        <v>21</v>
      </c>
      <c r="B13" s="12"/>
      <c r="C13" s="12"/>
      <c r="D13" s="12"/>
      <c r="E13" s="13"/>
      <c r="P13" s="2" t="n">
        <f aca="false">IF(P12=0,0,E14-P12)</f>
        <v>0</v>
      </c>
      <c r="Q13" s="4" t="n">
        <f aca="false">IF(P13=0,0,(B14-Q12)*3600+(C14-R12)*60+(D14-S12))</f>
        <v>0</v>
      </c>
      <c r="R13" s="4"/>
      <c r="S13" s="4"/>
      <c r="V13" s="12"/>
      <c r="W13" s="12"/>
    </row>
    <row r="14" customFormat="false" ht="16.8" hidden="false" customHeight="false" outlineLevel="0" collapsed="false">
      <c r="A14" s="102" t="n">
        <v>21</v>
      </c>
      <c r="B14" s="12" t="n">
        <f aca="false">B13</f>
        <v>0</v>
      </c>
      <c r="C14" s="12" t="n">
        <f aca="false">C13</f>
        <v>0</v>
      </c>
      <c r="D14" s="12" t="n">
        <f aca="false">D13</f>
        <v>0</v>
      </c>
      <c r="E14" s="13" t="n">
        <f aca="false">E13</f>
        <v>0</v>
      </c>
      <c r="V14" s="12"/>
      <c r="W14" s="12"/>
    </row>
    <row r="15" customFormat="false" ht="16.8" hidden="false" customHeight="false" outlineLevel="0" collapsed="false">
      <c r="A15" s="98" t="n">
        <v>20</v>
      </c>
      <c r="B15" s="97"/>
      <c r="C15" s="97"/>
      <c r="D15" s="97"/>
      <c r="E15" s="99"/>
      <c r="F15" s="97"/>
      <c r="G15" s="97"/>
      <c r="H15" s="97"/>
      <c r="I15" s="97"/>
      <c r="J15" s="97"/>
      <c r="K15" s="97"/>
      <c r="L15" s="97"/>
      <c r="M15" s="97"/>
      <c r="N15" s="97"/>
      <c r="O15" s="97"/>
      <c r="P15" s="99" t="n">
        <f aca="false">IF(P14=0,0,E16-P14)</f>
        <v>0</v>
      </c>
      <c r="Q15" s="100" t="n">
        <f aca="false">IF(P15=0,0,(B16-Q14)*3600+(C16-R14)*60+(D16-S14))</f>
        <v>0</v>
      </c>
      <c r="R15" s="100"/>
      <c r="S15" s="100"/>
      <c r="T15" s="97"/>
      <c r="U15" s="97"/>
      <c r="V15" s="97"/>
      <c r="W15" s="97"/>
    </row>
    <row r="16" customFormat="false" ht="16.8" hidden="false" customHeight="false" outlineLevel="0" collapsed="false">
      <c r="A16" s="101" t="n">
        <v>20</v>
      </c>
      <c r="B16" s="97" t="n">
        <f aca="false">B15</f>
        <v>0</v>
      </c>
      <c r="C16" s="97" t="n">
        <f aca="false">C15</f>
        <v>0</v>
      </c>
      <c r="D16" s="97" t="n">
        <f aca="false">D15</f>
        <v>0</v>
      </c>
      <c r="E16" s="99" t="n">
        <f aca="false">E15</f>
        <v>0</v>
      </c>
      <c r="F16" s="97"/>
      <c r="G16" s="97"/>
      <c r="H16" s="97"/>
      <c r="I16" s="97"/>
      <c r="J16" s="97"/>
      <c r="K16" s="97"/>
      <c r="L16" s="97"/>
      <c r="M16" s="97"/>
      <c r="N16" s="97"/>
      <c r="O16" s="97"/>
      <c r="P16" s="97"/>
      <c r="Q16" s="97"/>
      <c r="R16" s="97"/>
      <c r="S16" s="97"/>
      <c r="T16" s="97"/>
      <c r="U16" s="97"/>
      <c r="V16" s="97"/>
      <c r="W16" s="97"/>
    </row>
    <row r="17" customFormat="false" ht="16.8" hidden="false" customHeight="false" outlineLevel="0" collapsed="false">
      <c r="A17" s="95" t="n">
        <v>19</v>
      </c>
      <c r="B17" s="12"/>
      <c r="C17" s="12"/>
      <c r="D17" s="12"/>
      <c r="E17" s="13"/>
      <c r="P17" s="2" t="n">
        <f aca="false">IF(P16=0,0,E18-P16)</f>
        <v>0</v>
      </c>
      <c r="Q17" s="4" t="n">
        <f aca="false">IF(P17=0,0,(B18-Q16)*3600+(C18-R16)*60+(D18-S16))</f>
        <v>0</v>
      </c>
      <c r="R17" s="4"/>
      <c r="S17" s="4"/>
      <c r="V17" s="12"/>
      <c r="W17" s="12"/>
    </row>
    <row r="18" customFormat="false" ht="16.8" hidden="false" customHeight="false" outlineLevel="0" collapsed="false">
      <c r="A18" s="102" t="n">
        <v>19</v>
      </c>
      <c r="B18" s="12" t="n">
        <f aca="false">B17</f>
        <v>0</v>
      </c>
      <c r="C18" s="12" t="n">
        <f aca="false">C17</f>
        <v>0</v>
      </c>
      <c r="D18" s="12" t="n">
        <f aca="false">D17</f>
        <v>0</v>
      </c>
      <c r="E18" s="13" t="n">
        <f aca="false">E17</f>
        <v>0</v>
      </c>
      <c r="V18" s="12"/>
      <c r="W18" s="12"/>
    </row>
    <row r="19" customFormat="false" ht="16.8" hidden="false" customHeight="false" outlineLevel="0" collapsed="false">
      <c r="A19" s="98" t="n">
        <v>18</v>
      </c>
      <c r="B19" s="97"/>
      <c r="C19" s="97"/>
      <c r="D19" s="97"/>
      <c r="E19" s="99"/>
      <c r="F19" s="97"/>
      <c r="G19" s="97"/>
      <c r="H19" s="97"/>
      <c r="I19" s="97"/>
      <c r="J19" s="97"/>
      <c r="K19" s="97"/>
      <c r="L19" s="97"/>
      <c r="M19" s="97"/>
      <c r="N19" s="97"/>
      <c r="O19" s="97"/>
      <c r="P19" s="99" t="n">
        <f aca="false">IF(P18=0,0,E20-P18)</f>
        <v>0</v>
      </c>
      <c r="Q19" s="100" t="n">
        <f aca="false">IF(P19=0,0,(B20-Q18)*3600+(C20-R18)*60+(D20-S18))</f>
        <v>0</v>
      </c>
      <c r="R19" s="100"/>
      <c r="S19" s="100"/>
      <c r="T19" s="97"/>
      <c r="U19" s="97"/>
      <c r="V19" s="97"/>
      <c r="W19" s="97"/>
    </row>
    <row r="20" customFormat="false" ht="16.8" hidden="false" customHeight="false" outlineLevel="0" collapsed="false">
      <c r="A20" s="101" t="n">
        <v>18</v>
      </c>
      <c r="B20" s="97" t="n">
        <f aca="false">B19</f>
        <v>0</v>
      </c>
      <c r="C20" s="97" t="n">
        <f aca="false">C19</f>
        <v>0</v>
      </c>
      <c r="D20" s="97" t="n">
        <f aca="false">D19</f>
        <v>0</v>
      </c>
      <c r="E20" s="99" t="n">
        <f aca="false">E19</f>
        <v>0</v>
      </c>
      <c r="F20" s="97"/>
      <c r="G20" s="97"/>
      <c r="H20" s="97"/>
      <c r="I20" s="97"/>
      <c r="J20" s="97"/>
      <c r="K20" s="97"/>
      <c r="L20" s="97"/>
      <c r="M20" s="97"/>
      <c r="N20" s="97"/>
      <c r="O20" s="97"/>
      <c r="P20" s="97"/>
      <c r="Q20" s="97"/>
      <c r="R20" s="97"/>
      <c r="S20" s="97"/>
      <c r="T20" s="97"/>
      <c r="U20" s="97"/>
      <c r="V20" s="97"/>
      <c r="W20" s="97"/>
    </row>
    <row r="21" customFormat="false" ht="16.8" hidden="false" customHeight="false" outlineLevel="0" collapsed="false">
      <c r="A21" s="95" t="n">
        <v>17</v>
      </c>
      <c r="B21" s="12"/>
      <c r="C21" s="12"/>
      <c r="D21" s="12"/>
      <c r="E21" s="13"/>
      <c r="P21" s="2" t="n">
        <f aca="false">IF(P20=0,0,E22-P20)</f>
        <v>0</v>
      </c>
      <c r="Q21" s="4" t="n">
        <f aca="false">IF(P21=0,0,(B22-Q20)*3600+(C22-R20)*60+(D22-S20))</f>
        <v>0</v>
      </c>
      <c r="R21" s="4"/>
      <c r="S21" s="4"/>
      <c r="V21" s="12"/>
      <c r="W21" s="12"/>
    </row>
    <row r="22" customFormat="false" ht="16.8" hidden="false" customHeight="false" outlineLevel="0" collapsed="false">
      <c r="A22" s="102" t="n">
        <v>17</v>
      </c>
      <c r="B22" s="12" t="n">
        <f aca="false">B21</f>
        <v>0</v>
      </c>
      <c r="C22" s="12" t="n">
        <f aca="false">C21</f>
        <v>0</v>
      </c>
      <c r="D22" s="12" t="n">
        <f aca="false">D21</f>
        <v>0</v>
      </c>
      <c r="E22" s="13" t="n">
        <f aca="false">E21</f>
        <v>0</v>
      </c>
      <c r="V22" s="12"/>
      <c r="W22" s="12"/>
    </row>
    <row r="23" customFormat="false" ht="16.8" hidden="false" customHeight="false" outlineLevel="0" collapsed="false">
      <c r="A23" s="98" t="n">
        <v>16</v>
      </c>
      <c r="B23" s="97"/>
      <c r="C23" s="97"/>
      <c r="D23" s="97"/>
      <c r="E23" s="99"/>
      <c r="F23" s="97"/>
      <c r="G23" s="97"/>
      <c r="H23" s="97"/>
      <c r="I23" s="97"/>
      <c r="J23" s="97"/>
      <c r="K23" s="97"/>
      <c r="L23" s="97"/>
      <c r="M23" s="97"/>
      <c r="N23" s="97"/>
      <c r="O23" s="97"/>
      <c r="P23" s="99" t="n">
        <f aca="false">IF(P22=0,0,E24-P22)</f>
        <v>0</v>
      </c>
      <c r="Q23" s="100" t="n">
        <f aca="false">IF(P23=0,0,(B24-Q22)*3600+(C24-R22)*60+(D24-S22))</f>
        <v>0</v>
      </c>
      <c r="R23" s="100"/>
      <c r="S23" s="100"/>
      <c r="T23" s="97"/>
      <c r="U23" s="97"/>
      <c r="V23" s="97"/>
      <c r="W23" s="97"/>
    </row>
    <row r="24" customFormat="false" ht="16.8" hidden="false" customHeight="false" outlineLevel="0" collapsed="false">
      <c r="A24" s="101" t="n">
        <v>16</v>
      </c>
      <c r="B24" s="97" t="n">
        <f aca="false">B23</f>
        <v>0</v>
      </c>
      <c r="C24" s="97" t="n">
        <f aca="false">C23</f>
        <v>0</v>
      </c>
      <c r="D24" s="97" t="n">
        <f aca="false">D23</f>
        <v>0</v>
      </c>
      <c r="E24" s="99" t="n">
        <f aca="false">E23</f>
        <v>0</v>
      </c>
      <c r="F24" s="97"/>
      <c r="G24" s="97"/>
      <c r="H24" s="97"/>
      <c r="I24" s="97"/>
      <c r="J24" s="97"/>
      <c r="K24" s="97"/>
      <c r="L24" s="97"/>
      <c r="M24" s="97"/>
      <c r="N24" s="97"/>
      <c r="O24" s="97"/>
      <c r="P24" s="97"/>
      <c r="Q24" s="97"/>
      <c r="R24" s="97"/>
      <c r="S24" s="97"/>
      <c r="T24" s="97"/>
      <c r="U24" s="97"/>
      <c r="V24" s="97"/>
      <c r="W24" s="97"/>
    </row>
    <row r="25" customFormat="false" ht="16.8" hidden="false" customHeight="false" outlineLevel="0" collapsed="false">
      <c r="A25" s="95" t="n">
        <v>15</v>
      </c>
      <c r="B25" s="12"/>
      <c r="C25" s="12"/>
      <c r="D25" s="12"/>
      <c r="E25" s="13"/>
      <c r="P25" s="2" t="n">
        <f aca="false">IF(P24=0,0,E26-P24)</f>
        <v>0</v>
      </c>
      <c r="Q25" s="4" t="n">
        <f aca="false">IF(P25=0,0,(B26-Q24)*3600+(C26-R24)*60+(D26-S24))</f>
        <v>0</v>
      </c>
      <c r="R25" s="4"/>
      <c r="S25" s="4"/>
      <c r="V25" s="12"/>
      <c r="W25" s="12"/>
    </row>
    <row r="26" customFormat="false" ht="16.8" hidden="false" customHeight="false" outlineLevel="0" collapsed="false">
      <c r="A26" s="102" t="n">
        <v>15</v>
      </c>
      <c r="B26" s="12" t="n">
        <f aca="false">B25</f>
        <v>0</v>
      </c>
      <c r="C26" s="12" t="n">
        <f aca="false">C25</f>
        <v>0</v>
      </c>
      <c r="D26" s="12" t="n">
        <f aca="false">D25</f>
        <v>0</v>
      </c>
      <c r="E26" s="13" t="n">
        <f aca="false">E25</f>
        <v>0</v>
      </c>
      <c r="V26" s="12"/>
      <c r="W26" s="12"/>
    </row>
    <row r="27" customFormat="false" ht="16.8" hidden="false" customHeight="false" outlineLevel="0" collapsed="false">
      <c r="A27" s="98" t="n">
        <v>14</v>
      </c>
      <c r="B27" s="97"/>
      <c r="C27" s="97"/>
      <c r="D27" s="97"/>
      <c r="E27" s="99"/>
      <c r="F27" s="97"/>
      <c r="G27" s="97"/>
      <c r="H27" s="97"/>
      <c r="I27" s="97"/>
      <c r="J27" s="97"/>
      <c r="K27" s="97"/>
      <c r="L27" s="97"/>
      <c r="M27" s="97"/>
      <c r="N27" s="97"/>
      <c r="O27" s="97"/>
      <c r="P27" s="99" t="n">
        <f aca="false">IF(P26=0,0,E28-P26)</f>
        <v>0</v>
      </c>
      <c r="Q27" s="100" t="n">
        <f aca="false">IF(P27=0,0,(B28-Q26)*3600+(C28-R26)*60+(D28-S26))</f>
        <v>0</v>
      </c>
      <c r="R27" s="100"/>
      <c r="S27" s="100"/>
      <c r="T27" s="97"/>
      <c r="U27" s="97"/>
      <c r="V27" s="97"/>
      <c r="W27" s="97"/>
    </row>
    <row r="28" customFormat="false" ht="16.8" hidden="false" customHeight="false" outlineLevel="0" collapsed="false">
      <c r="A28" s="101" t="n">
        <v>14</v>
      </c>
      <c r="B28" s="97" t="n">
        <f aca="false">B27</f>
        <v>0</v>
      </c>
      <c r="C28" s="97" t="n">
        <f aca="false">C27</f>
        <v>0</v>
      </c>
      <c r="D28" s="97" t="n">
        <f aca="false">D27</f>
        <v>0</v>
      </c>
      <c r="E28" s="99" t="n">
        <f aca="false">E27</f>
        <v>0</v>
      </c>
      <c r="F28" s="97"/>
      <c r="G28" s="97"/>
      <c r="H28" s="97"/>
      <c r="I28" s="97"/>
      <c r="J28" s="97"/>
      <c r="K28" s="97"/>
      <c r="L28" s="97"/>
      <c r="M28" s="97"/>
      <c r="N28" s="97"/>
      <c r="O28" s="97"/>
      <c r="P28" s="97"/>
      <c r="Q28" s="97"/>
      <c r="R28" s="97"/>
      <c r="S28" s="97"/>
      <c r="T28" s="97"/>
      <c r="U28" s="97"/>
      <c r="V28" s="97"/>
      <c r="W28" s="97"/>
    </row>
    <row r="29" customFormat="false" ht="16.8" hidden="false" customHeight="false" outlineLevel="0" collapsed="false">
      <c r="A29" s="95" t="n">
        <v>13</v>
      </c>
      <c r="B29" s="12"/>
      <c r="C29" s="12"/>
      <c r="D29" s="12"/>
      <c r="E29" s="13"/>
      <c r="P29" s="2" t="n">
        <f aca="false">IF(P28=0,0,E30-P28)</f>
        <v>0</v>
      </c>
      <c r="Q29" s="4" t="n">
        <f aca="false">IF(P29=0,0,(B30-Q28)*3600+(C30-R28)*60+(D30-S28))</f>
        <v>0</v>
      </c>
      <c r="R29" s="4"/>
      <c r="S29" s="4"/>
      <c r="V29" s="12"/>
      <c r="W29" s="12"/>
    </row>
    <row r="30" customFormat="false" ht="16.8" hidden="false" customHeight="false" outlineLevel="0" collapsed="false">
      <c r="A30" s="102" t="n">
        <v>13</v>
      </c>
      <c r="B30" s="12" t="n">
        <f aca="false">B29</f>
        <v>0</v>
      </c>
      <c r="C30" s="12" t="n">
        <f aca="false">C29</f>
        <v>0</v>
      </c>
      <c r="D30" s="12" t="n">
        <f aca="false">D29</f>
        <v>0</v>
      </c>
      <c r="E30" s="13" t="n">
        <f aca="false">E29</f>
        <v>0</v>
      </c>
      <c r="V30" s="12"/>
      <c r="W30" s="12"/>
    </row>
    <row r="31" customFormat="false" ht="16.8" hidden="false" customHeight="false" outlineLevel="0" collapsed="false">
      <c r="A31" s="98" t="n">
        <v>12</v>
      </c>
      <c r="B31" s="97"/>
      <c r="C31" s="97"/>
      <c r="D31" s="97"/>
      <c r="E31" s="99"/>
      <c r="F31" s="97"/>
      <c r="G31" s="97"/>
      <c r="H31" s="97"/>
      <c r="I31" s="97"/>
      <c r="J31" s="97"/>
      <c r="K31" s="97"/>
      <c r="L31" s="97"/>
      <c r="M31" s="97"/>
      <c r="N31" s="97"/>
      <c r="O31" s="97"/>
      <c r="P31" s="99" t="n">
        <f aca="false">IF(P30=0,0,E32-P30)</f>
        <v>0</v>
      </c>
      <c r="Q31" s="100" t="n">
        <f aca="false">IF(P31=0,0,(B32-Q30)*3600+(C32-R30)*60+(D32-S30))</f>
        <v>0</v>
      </c>
      <c r="R31" s="100"/>
      <c r="S31" s="100"/>
      <c r="T31" s="97"/>
      <c r="U31" s="97"/>
      <c r="V31" s="97"/>
      <c r="W31" s="97"/>
    </row>
    <row r="32" customFormat="false" ht="16.8" hidden="false" customHeight="false" outlineLevel="0" collapsed="false">
      <c r="A32" s="101" t="n">
        <v>12</v>
      </c>
      <c r="B32" s="97" t="n">
        <f aca="false">B31</f>
        <v>0</v>
      </c>
      <c r="C32" s="97" t="n">
        <f aca="false">C31</f>
        <v>0</v>
      </c>
      <c r="D32" s="97" t="n">
        <f aca="false">D31</f>
        <v>0</v>
      </c>
      <c r="E32" s="99" t="n">
        <f aca="false">E31</f>
        <v>0</v>
      </c>
      <c r="F32" s="97"/>
      <c r="G32" s="97"/>
      <c r="H32" s="97"/>
      <c r="I32" s="97"/>
      <c r="J32" s="97"/>
      <c r="K32" s="97"/>
      <c r="L32" s="97"/>
      <c r="M32" s="97"/>
      <c r="N32" s="97"/>
      <c r="O32" s="97"/>
      <c r="P32" s="97"/>
      <c r="Q32" s="97"/>
      <c r="R32" s="97"/>
      <c r="S32" s="97"/>
      <c r="T32" s="97"/>
      <c r="U32" s="97"/>
      <c r="V32" s="97"/>
      <c r="W32" s="97"/>
    </row>
    <row r="33" customFormat="false" ht="16.8" hidden="false" customHeight="false" outlineLevel="0" collapsed="false">
      <c r="A33" s="95" t="n">
        <v>11</v>
      </c>
      <c r="B33" s="12"/>
      <c r="C33" s="12"/>
      <c r="D33" s="12"/>
      <c r="E33" s="13"/>
      <c r="P33" s="2" t="n">
        <f aca="false">IF(P32=0,0,E34-P32)</f>
        <v>0</v>
      </c>
      <c r="Q33" s="4" t="n">
        <f aca="false">IF(P33=0,0,(B34-Q32)*3600+(C34-R32)*60+(D34-S32))</f>
        <v>0</v>
      </c>
      <c r="R33" s="4"/>
      <c r="S33" s="4"/>
      <c r="V33" s="12"/>
      <c r="W33" s="12"/>
    </row>
    <row r="34" customFormat="false" ht="16.8" hidden="false" customHeight="false" outlineLevel="0" collapsed="false">
      <c r="A34" s="102" t="n">
        <v>11</v>
      </c>
      <c r="B34" s="12" t="n">
        <f aca="false">B33</f>
        <v>0</v>
      </c>
      <c r="C34" s="12" t="n">
        <f aca="false">C33</f>
        <v>0</v>
      </c>
      <c r="D34" s="12" t="n">
        <f aca="false">D33</f>
        <v>0</v>
      </c>
      <c r="E34" s="13" t="n">
        <f aca="false">E33</f>
        <v>0</v>
      </c>
      <c r="V34" s="12"/>
      <c r="W34" s="12"/>
    </row>
    <row r="35" customFormat="false" ht="16.8" hidden="false" customHeight="false" outlineLevel="0" collapsed="false">
      <c r="A35" s="98" t="n">
        <v>10</v>
      </c>
      <c r="B35" s="97"/>
      <c r="C35" s="97"/>
      <c r="D35" s="97"/>
      <c r="E35" s="99"/>
      <c r="F35" s="97"/>
      <c r="G35" s="97"/>
      <c r="H35" s="97"/>
      <c r="I35" s="97"/>
      <c r="J35" s="97"/>
      <c r="K35" s="97"/>
      <c r="L35" s="97"/>
      <c r="M35" s="97"/>
      <c r="N35" s="97"/>
      <c r="O35" s="97"/>
      <c r="P35" s="99" t="n">
        <f aca="false">IF(P34=0,0,E36-P34)</f>
        <v>0</v>
      </c>
      <c r="Q35" s="100" t="n">
        <f aca="false">IF(P35=0,0,(B36-Q34)*3600+(C36-R34)*60+(D36-S34))</f>
        <v>0</v>
      </c>
      <c r="R35" s="100"/>
      <c r="S35" s="100"/>
      <c r="T35" s="97"/>
      <c r="U35" s="97"/>
      <c r="V35" s="97"/>
      <c r="W35" s="97"/>
    </row>
    <row r="36" customFormat="false" ht="16.8" hidden="false" customHeight="false" outlineLevel="0" collapsed="false">
      <c r="A36" s="101" t="n">
        <v>10</v>
      </c>
      <c r="B36" s="97" t="n">
        <f aca="false">B35</f>
        <v>0</v>
      </c>
      <c r="C36" s="97" t="n">
        <f aca="false">C35</f>
        <v>0</v>
      </c>
      <c r="D36" s="97" t="n">
        <f aca="false">D35</f>
        <v>0</v>
      </c>
      <c r="E36" s="99" t="n">
        <f aca="false">E35</f>
        <v>0</v>
      </c>
      <c r="F36" s="97"/>
      <c r="G36" s="97"/>
      <c r="H36" s="97"/>
      <c r="I36" s="97"/>
      <c r="J36" s="97"/>
      <c r="K36" s="97"/>
      <c r="L36" s="97"/>
      <c r="M36" s="97"/>
      <c r="N36" s="97"/>
      <c r="O36" s="97"/>
      <c r="P36" s="97"/>
      <c r="Q36" s="97"/>
      <c r="R36" s="97"/>
      <c r="S36" s="97"/>
      <c r="T36" s="97"/>
      <c r="U36" s="97"/>
      <c r="V36" s="97"/>
      <c r="W36" s="97"/>
    </row>
    <row r="37" customFormat="false" ht="16.8" hidden="false" customHeight="false" outlineLevel="0" collapsed="false">
      <c r="A37" s="95" t="n">
        <v>9</v>
      </c>
      <c r="B37" s="12"/>
      <c r="C37" s="12"/>
      <c r="D37" s="12"/>
      <c r="E37" s="13"/>
      <c r="P37" s="2" t="n">
        <f aca="false">IF(P36=0,0,E38-P36)</f>
        <v>0</v>
      </c>
      <c r="Q37" s="4" t="n">
        <f aca="false">IF(P37=0,0,(B38-Q36)*3600+(C38-R36)*60+(D38-S36))</f>
        <v>0</v>
      </c>
      <c r="R37" s="4"/>
      <c r="S37" s="4"/>
      <c r="V37" s="12"/>
      <c r="W37" s="12"/>
    </row>
    <row r="38" customFormat="false" ht="16.8" hidden="false" customHeight="false" outlineLevel="0" collapsed="false">
      <c r="A38" s="102" t="n">
        <v>9</v>
      </c>
      <c r="B38" s="12" t="n">
        <f aca="false">B37</f>
        <v>0</v>
      </c>
      <c r="C38" s="12" t="n">
        <f aca="false">C37</f>
        <v>0</v>
      </c>
      <c r="D38" s="12" t="n">
        <f aca="false">D37</f>
        <v>0</v>
      </c>
      <c r="E38" s="13" t="n">
        <f aca="false">E37</f>
        <v>0</v>
      </c>
      <c r="V38" s="12"/>
      <c r="W38" s="12"/>
    </row>
    <row r="39" customFormat="false" ht="16.8" hidden="false" customHeight="false" outlineLevel="0" collapsed="false">
      <c r="A39" s="98" t="n">
        <v>8</v>
      </c>
      <c r="B39" s="97"/>
      <c r="C39" s="97"/>
      <c r="D39" s="97"/>
      <c r="E39" s="99"/>
      <c r="F39" s="97"/>
      <c r="G39" s="97"/>
      <c r="H39" s="97"/>
      <c r="I39" s="97"/>
      <c r="J39" s="97"/>
      <c r="K39" s="97"/>
      <c r="L39" s="97"/>
      <c r="M39" s="97"/>
      <c r="N39" s="97"/>
      <c r="O39" s="97"/>
      <c r="P39" s="99" t="n">
        <f aca="false">IF(P38=0,0,E40-P38)</f>
        <v>0</v>
      </c>
      <c r="Q39" s="100" t="n">
        <f aca="false">IF(P39=0,0,(B40-Q38)*3600+(C40-R38)*60+(D40-S38))</f>
        <v>0</v>
      </c>
      <c r="R39" s="100"/>
      <c r="S39" s="100"/>
      <c r="T39" s="97"/>
      <c r="U39" s="97"/>
      <c r="V39" s="97"/>
      <c r="W39" s="97"/>
    </row>
    <row r="40" customFormat="false" ht="16.8" hidden="false" customHeight="false" outlineLevel="0" collapsed="false">
      <c r="A40" s="101" t="n">
        <v>8</v>
      </c>
      <c r="B40" s="97" t="n">
        <f aca="false">B39</f>
        <v>0</v>
      </c>
      <c r="C40" s="97" t="n">
        <f aca="false">C39</f>
        <v>0</v>
      </c>
      <c r="D40" s="97" t="n">
        <f aca="false">D39</f>
        <v>0</v>
      </c>
      <c r="E40" s="99" t="n">
        <f aca="false">E39</f>
        <v>0</v>
      </c>
      <c r="F40" s="97"/>
      <c r="G40" s="97"/>
      <c r="H40" s="97"/>
      <c r="I40" s="97"/>
      <c r="J40" s="97"/>
      <c r="K40" s="97"/>
      <c r="L40" s="97"/>
      <c r="M40" s="97"/>
      <c r="N40" s="97"/>
      <c r="O40" s="97"/>
      <c r="P40" s="97"/>
      <c r="Q40" s="97"/>
      <c r="R40" s="97"/>
      <c r="S40" s="97"/>
      <c r="T40" s="97"/>
      <c r="U40" s="97"/>
      <c r="V40" s="97"/>
      <c r="W40" s="97"/>
    </row>
    <row r="41" customFormat="false" ht="16.8" hidden="false" customHeight="false" outlineLevel="0" collapsed="false">
      <c r="A41" s="95" t="n">
        <v>7</v>
      </c>
      <c r="B41" s="12"/>
      <c r="C41" s="12"/>
      <c r="D41" s="12"/>
      <c r="E41" s="13"/>
      <c r="P41" s="2" t="n">
        <f aca="false">IF(P40=0,0,E42-P40)</f>
        <v>0</v>
      </c>
      <c r="Q41" s="4" t="n">
        <f aca="false">IF(P41=0,0,(B42-Q40)*3600+(C42-R40)*60+(D42-S40))</f>
        <v>0</v>
      </c>
      <c r="R41" s="4"/>
      <c r="S41" s="4"/>
      <c r="V41" s="12"/>
      <c r="W41" s="12"/>
    </row>
    <row r="42" customFormat="false" ht="16.8" hidden="false" customHeight="false" outlineLevel="0" collapsed="false">
      <c r="A42" s="102" t="n">
        <v>7</v>
      </c>
      <c r="B42" s="12" t="n">
        <f aca="false">B41</f>
        <v>0</v>
      </c>
      <c r="C42" s="12" t="n">
        <f aca="false">C41</f>
        <v>0</v>
      </c>
      <c r="D42" s="12" t="n">
        <f aca="false">D41</f>
        <v>0</v>
      </c>
      <c r="E42" s="13" t="n">
        <f aca="false">E41</f>
        <v>0</v>
      </c>
      <c r="V42" s="12"/>
      <c r="W42" s="12"/>
    </row>
    <row r="43" customFormat="false" ht="16.8" hidden="false" customHeight="false" outlineLevel="0" collapsed="false">
      <c r="A43" s="98" t="n">
        <v>6</v>
      </c>
      <c r="B43" s="97"/>
      <c r="C43" s="97"/>
      <c r="D43" s="97"/>
      <c r="E43" s="99"/>
      <c r="F43" s="97"/>
      <c r="G43" s="97"/>
      <c r="H43" s="97"/>
      <c r="I43" s="97"/>
      <c r="J43" s="97"/>
      <c r="K43" s="97"/>
      <c r="L43" s="97"/>
      <c r="M43" s="97"/>
      <c r="N43" s="97"/>
      <c r="O43" s="97"/>
      <c r="P43" s="99" t="n">
        <f aca="false">IF(P42=0,0,E44-P42)</f>
        <v>0</v>
      </c>
      <c r="Q43" s="100" t="n">
        <f aca="false">IF(P43=0,0,(B44-Q42)*3600+(C44-R42)*60+(D44-S42))</f>
        <v>0</v>
      </c>
      <c r="R43" s="100"/>
      <c r="S43" s="100"/>
      <c r="T43" s="97"/>
      <c r="U43" s="97"/>
      <c r="V43" s="97"/>
      <c r="W43" s="97"/>
    </row>
    <row r="44" customFormat="false" ht="16.8" hidden="false" customHeight="false" outlineLevel="0" collapsed="false">
      <c r="A44" s="101" t="n">
        <v>6</v>
      </c>
      <c r="B44" s="97" t="n">
        <f aca="false">B43</f>
        <v>0</v>
      </c>
      <c r="C44" s="97" t="n">
        <f aca="false">C43</f>
        <v>0</v>
      </c>
      <c r="D44" s="97" t="n">
        <f aca="false">D43</f>
        <v>0</v>
      </c>
      <c r="E44" s="99" t="n">
        <f aca="false">E43</f>
        <v>0</v>
      </c>
      <c r="F44" s="97"/>
      <c r="G44" s="97"/>
      <c r="H44" s="97"/>
      <c r="I44" s="97"/>
      <c r="J44" s="97"/>
      <c r="K44" s="97"/>
      <c r="L44" s="97"/>
      <c r="M44" s="97"/>
      <c r="N44" s="97"/>
      <c r="O44" s="97"/>
      <c r="P44" s="97"/>
      <c r="Q44" s="97"/>
      <c r="R44" s="97"/>
      <c r="S44" s="97"/>
      <c r="T44" s="97"/>
      <c r="U44" s="97"/>
      <c r="V44" s="97"/>
      <c r="W44" s="97"/>
    </row>
    <row r="45" customFormat="false" ht="16.8" hidden="false" customHeight="false" outlineLevel="0" collapsed="false">
      <c r="A45" s="95" t="n">
        <v>5</v>
      </c>
      <c r="B45" s="12"/>
      <c r="C45" s="12"/>
      <c r="D45" s="12"/>
      <c r="E45" s="13"/>
      <c r="P45" s="2" t="n">
        <f aca="false">IF(P44=0,0,E46-P44)</f>
        <v>0</v>
      </c>
      <c r="Q45" s="4" t="n">
        <f aca="false">IF(P45=0,0,(B46-Q44)*3600+(C46-R44)*60+(D46-S44))</f>
        <v>0</v>
      </c>
      <c r="R45" s="4"/>
      <c r="S45" s="4"/>
      <c r="V45" s="12"/>
      <c r="W45" s="12"/>
    </row>
    <row r="46" customFormat="false" ht="16.8" hidden="false" customHeight="false" outlineLevel="0" collapsed="false">
      <c r="A46" s="102" t="n">
        <v>5</v>
      </c>
      <c r="B46" s="12" t="n">
        <v>0</v>
      </c>
      <c r="C46" s="12" t="n">
        <v>0</v>
      </c>
      <c r="D46" s="12" t="n">
        <v>0</v>
      </c>
      <c r="E46" s="13" t="n">
        <v>502.5</v>
      </c>
      <c r="V46" s="12"/>
      <c r="W46" s="12"/>
    </row>
    <row r="47" customFormat="false" ht="16.8" hidden="false" customHeight="false" outlineLevel="0" collapsed="false">
      <c r="A47" s="98" t="n">
        <v>4</v>
      </c>
      <c r="B47" s="97" t="n">
        <v>0</v>
      </c>
      <c r="C47" s="97" t="n">
        <v>2</v>
      </c>
      <c r="D47" s="97" t="n">
        <v>55</v>
      </c>
      <c r="E47" s="99" t="n">
        <v>505.4</v>
      </c>
      <c r="F47" s="97"/>
      <c r="G47" s="97"/>
      <c r="H47" s="97"/>
      <c r="I47" s="97"/>
      <c r="J47" s="97"/>
      <c r="K47" s="97"/>
      <c r="L47" s="97"/>
      <c r="M47" s="97"/>
      <c r="N47" s="97"/>
      <c r="O47" s="97"/>
      <c r="P47" s="99" t="n">
        <f aca="false">IF(P46=0,0,E48-P46)</f>
        <v>0</v>
      </c>
      <c r="Q47" s="100" t="n">
        <f aca="false">IF(P47=0,0,(B48-Q46)*3600+(C48-R46)*60+(D48-S46))</f>
        <v>0</v>
      </c>
      <c r="R47" s="100"/>
      <c r="S47" s="100"/>
      <c r="T47" s="97"/>
      <c r="U47" s="97"/>
      <c r="V47" s="97"/>
      <c r="W47" s="97"/>
    </row>
    <row r="48" customFormat="false" ht="16.8" hidden="false" customHeight="false" outlineLevel="0" collapsed="false">
      <c r="A48" s="101" t="n">
        <v>4</v>
      </c>
      <c r="B48" s="97" t="n">
        <f aca="false">B47</f>
        <v>0</v>
      </c>
      <c r="C48" s="97" t="n">
        <f aca="false">C47</f>
        <v>2</v>
      </c>
      <c r="D48" s="97" t="n">
        <f aca="false">D47</f>
        <v>55</v>
      </c>
      <c r="E48" s="99" t="n">
        <f aca="false">E47</f>
        <v>505.4</v>
      </c>
      <c r="F48" s="97"/>
      <c r="G48" s="97"/>
      <c r="H48" s="97"/>
      <c r="I48" s="97"/>
      <c r="J48" s="97"/>
      <c r="K48" s="97"/>
      <c r="L48" s="97"/>
      <c r="M48" s="97"/>
      <c r="N48" s="97"/>
      <c r="O48" s="97"/>
      <c r="P48" s="97"/>
      <c r="Q48" s="97"/>
      <c r="R48" s="97"/>
      <c r="S48" s="97"/>
      <c r="T48" s="97"/>
      <c r="U48" s="97"/>
      <c r="V48" s="97"/>
      <c r="W48" s="97"/>
    </row>
    <row r="49" customFormat="false" ht="16.8" hidden="false" customHeight="false" outlineLevel="0" collapsed="false">
      <c r="A49" s="95" t="n">
        <v>3</v>
      </c>
      <c r="B49" s="12" t="n">
        <v>0</v>
      </c>
      <c r="C49" s="12" t="n">
        <v>5</v>
      </c>
      <c r="D49" s="96" t="n">
        <v>45</v>
      </c>
      <c r="E49" s="13" t="n">
        <v>508.4</v>
      </c>
      <c r="P49" s="2" t="n">
        <f aca="false">IF(P48=0,0,E50-P48)</f>
        <v>0</v>
      </c>
      <c r="Q49" s="4" t="n">
        <f aca="false">IF(P49=0,0,(B50-Q48)*3600+(C50-R48)*60+(D50-S48))</f>
        <v>0</v>
      </c>
      <c r="R49" s="4"/>
      <c r="S49" s="4"/>
      <c r="V49" s="12"/>
      <c r="W49" s="12"/>
    </row>
    <row r="50" customFormat="false" ht="16.8" hidden="false" customHeight="false" outlineLevel="0" collapsed="false">
      <c r="A50" s="102" t="n">
        <v>3</v>
      </c>
      <c r="B50" s="12" t="n">
        <f aca="false">B49</f>
        <v>0</v>
      </c>
      <c r="C50" s="12" t="n">
        <f aca="false">C49</f>
        <v>5</v>
      </c>
      <c r="D50" s="12" t="n">
        <f aca="false">D49</f>
        <v>45</v>
      </c>
      <c r="E50" s="13" t="n">
        <f aca="false">E49</f>
        <v>508.4</v>
      </c>
      <c r="V50" s="12"/>
      <c r="W50" s="12"/>
    </row>
    <row r="51" customFormat="false" ht="16.8" hidden="false" customHeight="false" outlineLevel="0" collapsed="false">
      <c r="A51" s="98" t="n">
        <v>2</v>
      </c>
      <c r="B51" s="97"/>
      <c r="C51" s="97"/>
      <c r="D51" s="97"/>
      <c r="E51" s="99"/>
      <c r="F51" s="97"/>
      <c r="G51" s="97"/>
      <c r="H51" s="97"/>
      <c r="I51" s="97"/>
      <c r="J51" s="97"/>
      <c r="K51" s="97"/>
      <c r="L51" s="97"/>
      <c r="M51" s="97"/>
      <c r="N51" s="97"/>
      <c r="O51" s="97"/>
      <c r="P51" s="99" t="n">
        <f aca="false">IF(P50=0,0,E52-P50)</f>
        <v>0</v>
      </c>
      <c r="Q51" s="100" t="n">
        <f aca="false">IF(P51=0,0,(B52-Q50)*3600+(C52-R50)*60+(D52-S50))</f>
        <v>0</v>
      </c>
      <c r="R51" s="100"/>
      <c r="S51" s="100"/>
      <c r="T51" s="97"/>
      <c r="U51" s="97"/>
      <c r="V51" s="97"/>
      <c r="W51" s="97"/>
    </row>
    <row r="52" customFormat="false" ht="16.8" hidden="false" customHeight="false" outlineLevel="0" collapsed="false">
      <c r="A52" s="101" t="n">
        <v>2</v>
      </c>
      <c r="B52" s="97" t="n">
        <f aca="false">B51</f>
        <v>0</v>
      </c>
      <c r="C52" s="97" t="n">
        <f aca="false">C51</f>
        <v>0</v>
      </c>
      <c r="D52" s="97" t="n">
        <f aca="false">D51</f>
        <v>0</v>
      </c>
      <c r="E52" s="99" t="n">
        <f aca="false">E51</f>
        <v>0</v>
      </c>
      <c r="F52" s="97"/>
      <c r="G52" s="97"/>
      <c r="H52" s="97"/>
      <c r="I52" s="97"/>
      <c r="J52" s="97"/>
      <c r="K52" s="97"/>
      <c r="L52" s="97"/>
      <c r="M52" s="97"/>
      <c r="N52" s="97"/>
      <c r="O52" s="97"/>
      <c r="P52" s="97"/>
      <c r="Q52" s="97"/>
      <c r="R52" s="97"/>
      <c r="S52" s="97"/>
      <c r="T52" s="97"/>
      <c r="U52" s="97"/>
      <c r="V52" s="97"/>
      <c r="W52" s="97"/>
    </row>
    <row r="53" s="7" customFormat="true" ht="16.8" hidden="false" customHeight="false" outlineLevel="0" collapsed="false">
      <c r="A53" s="95" t="n">
        <v>1</v>
      </c>
      <c r="B53" s="103"/>
      <c r="C53" s="103"/>
      <c r="D53" s="103"/>
      <c r="E53" s="103"/>
      <c r="Q53" s="104"/>
      <c r="R53" s="104"/>
      <c r="S53" s="104"/>
      <c r="V53" s="103"/>
      <c r="W53" s="103"/>
    </row>
    <row r="54" s="107" customFormat="true" ht="16.8" hidden="false" customHeight="false" outlineLevel="0" collapsed="false">
      <c r="A54" s="105" t="s">
        <v>97</v>
      </c>
      <c r="B54" s="106"/>
      <c r="C54" s="106"/>
      <c r="D54" s="106"/>
      <c r="E54" s="106"/>
      <c r="Q54" s="108"/>
      <c r="R54" s="108"/>
      <c r="S54" s="108"/>
      <c r="V54" s="106"/>
      <c r="W54" s="106"/>
    </row>
    <row r="55" customFormat="false" ht="16.8" hidden="false" customHeight="false" outlineLevel="0" collapsed="false">
      <c r="A55" s="95" t="n">
        <v>25</v>
      </c>
      <c r="B55" s="12"/>
      <c r="C55" s="12"/>
      <c r="D55" s="12"/>
      <c r="E55" s="13"/>
      <c r="F55" s="12"/>
      <c r="G55" s="12"/>
      <c r="H55" s="12"/>
      <c r="I55" s="12"/>
      <c r="J55" s="12"/>
      <c r="K55" s="12"/>
      <c r="L55" s="12"/>
      <c r="M55" s="12"/>
      <c r="N55" s="12"/>
      <c r="O55" s="12"/>
      <c r="T55" s="12"/>
      <c r="U55" s="12"/>
      <c r="V55" s="12"/>
      <c r="W55" s="12"/>
    </row>
    <row r="56" customFormat="false" ht="16.8" hidden="false" customHeight="false" outlineLevel="0" collapsed="false">
      <c r="A56" s="98" t="n">
        <v>24</v>
      </c>
      <c r="B56" s="97"/>
      <c r="C56" s="97"/>
      <c r="D56" s="97"/>
      <c r="E56" s="99"/>
      <c r="F56" s="97"/>
      <c r="G56" s="97"/>
      <c r="H56" s="97"/>
      <c r="I56" s="97"/>
      <c r="J56" s="97"/>
      <c r="K56" s="97"/>
      <c r="L56" s="97"/>
      <c r="M56" s="97"/>
      <c r="N56" s="97"/>
      <c r="O56" s="97"/>
      <c r="P56" s="99" t="n">
        <f aca="false">IF(P55=0,0,E57-P55)</f>
        <v>0</v>
      </c>
      <c r="Q56" s="100" t="n">
        <f aca="false">IF(P56=0,0,(B57-Q55)*3600+(C57-R55)*60+(D57-S55))</f>
        <v>0</v>
      </c>
      <c r="R56" s="100"/>
      <c r="S56" s="100"/>
      <c r="T56" s="97"/>
      <c r="U56" s="97"/>
      <c r="V56" s="97"/>
      <c r="W56" s="97"/>
    </row>
    <row r="57" customFormat="false" ht="16.8" hidden="false" customHeight="false" outlineLevel="0" collapsed="false">
      <c r="A57" s="101" t="n">
        <v>24</v>
      </c>
      <c r="B57" s="97" t="n">
        <f aca="false">B56</f>
        <v>0</v>
      </c>
      <c r="C57" s="97" t="n">
        <f aca="false">C56</f>
        <v>0</v>
      </c>
      <c r="D57" s="97" t="n">
        <f aca="false">D56</f>
        <v>0</v>
      </c>
      <c r="E57" s="99" t="n">
        <f aca="false">E56</f>
        <v>0</v>
      </c>
      <c r="F57" s="97"/>
      <c r="G57" s="97"/>
      <c r="H57" s="97"/>
      <c r="I57" s="97"/>
      <c r="J57" s="97"/>
      <c r="K57" s="97"/>
      <c r="L57" s="97"/>
      <c r="M57" s="97"/>
      <c r="N57" s="97"/>
      <c r="O57" s="97"/>
      <c r="P57" s="97"/>
      <c r="Q57" s="97"/>
      <c r="R57" s="97"/>
      <c r="S57" s="97"/>
      <c r="T57" s="97"/>
      <c r="U57" s="97"/>
      <c r="V57" s="97"/>
      <c r="W57" s="97"/>
    </row>
    <row r="58" customFormat="false" ht="16.8" hidden="false" customHeight="false" outlineLevel="0" collapsed="false">
      <c r="A58" s="95" t="n">
        <v>23</v>
      </c>
      <c r="B58" s="12"/>
      <c r="C58" s="12"/>
      <c r="D58" s="12"/>
      <c r="E58" s="13"/>
      <c r="P58" s="2" t="n">
        <f aca="false">IF(P57=0,0,E59-P57)</f>
        <v>0</v>
      </c>
      <c r="Q58" s="4" t="n">
        <f aca="false">IF(P58=0,0,(B59-Q57)*3600+(C59-R57)*60+(D59-S57))</f>
        <v>0</v>
      </c>
      <c r="R58" s="4"/>
      <c r="S58" s="4"/>
      <c r="V58" s="12"/>
      <c r="W58" s="12"/>
    </row>
    <row r="59" customFormat="false" ht="16.8" hidden="false" customHeight="false" outlineLevel="0" collapsed="false">
      <c r="A59" s="102" t="n">
        <v>23</v>
      </c>
      <c r="B59" s="12" t="n">
        <f aca="false">B58</f>
        <v>0</v>
      </c>
      <c r="C59" s="12" t="n">
        <f aca="false">C58</f>
        <v>0</v>
      </c>
      <c r="D59" s="12" t="n">
        <f aca="false">D58</f>
        <v>0</v>
      </c>
      <c r="E59" s="13" t="n">
        <f aca="false">E58</f>
        <v>0</v>
      </c>
      <c r="V59" s="12"/>
      <c r="W59" s="12"/>
    </row>
    <row r="60" customFormat="false" ht="16.8" hidden="false" customHeight="false" outlineLevel="0" collapsed="false">
      <c r="A60" s="98" t="n">
        <v>22</v>
      </c>
      <c r="B60" s="97"/>
      <c r="C60" s="97"/>
      <c r="D60" s="97"/>
      <c r="E60" s="99"/>
      <c r="F60" s="97"/>
      <c r="G60" s="97"/>
      <c r="H60" s="97"/>
      <c r="I60" s="97"/>
      <c r="J60" s="97"/>
      <c r="K60" s="97"/>
      <c r="L60" s="97"/>
      <c r="M60" s="97"/>
      <c r="N60" s="97"/>
      <c r="O60" s="97"/>
      <c r="P60" s="99" t="n">
        <f aca="false">IF(P59=0,0,E61-P59)</f>
        <v>0</v>
      </c>
      <c r="Q60" s="100" t="n">
        <f aca="false">IF(P60=0,0,(B61-Q59)*3600+(C61-R59)*60+(D61-S59))</f>
        <v>0</v>
      </c>
      <c r="R60" s="100"/>
      <c r="S60" s="100"/>
      <c r="T60" s="97"/>
      <c r="U60" s="97"/>
      <c r="V60" s="97"/>
      <c r="W60" s="97"/>
    </row>
    <row r="61" customFormat="false" ht="16.8" hidden="false" customHeight="false" outlineLevel="0" collapsed="false">
      <c r="A61" s="101" t="n">
        <v>22</v>
      </c>
      <c r="B61" s="97" t="n">
        <f aca="false">B60</f>
        <v>0</v>
      </c>
      <c r="C61" s="97" t="n">
        <f aca="false">C60</f>
        <v>0</v>
      </c>
      <c r="D61" s="97" t="n">
        <f aca="false">D60</f>
        <v>0</v>
      </c>
      <c r="E61" s="99" t="n">
        <f aca="false">E60</f>
        <v>0</v>
      </c>
      <c r="F61" s="97"/>
      <c r="G61" s="97"/>
      <c r="H61" s="97"/>
      <c r="I61" s="97"/>
      <c r="J61" s="97"/>
      <c r="K61" s="97"/>
      <c r="L61" s="97"/>
      <c r="M61" s="97"/>
      <c r="N61" s="97"/>
      <c r="O61" s="97"/>
      <c r="P61" s="97"/>
      <c r="Q61" s="97"/>
      <c r="R61" s="97"/>
      <c r="S61" s="97"/>
      <c r="T61" s="97"/>
      <c r="U61" s="97"/>
      <c r="V61" s="97"/>
      <c r="W61" s="97"/>
    </row>
    <row r="62" customFormat="false" ht="16.8" hidden="false" customHeight="false" outlineLevel="0" collapsed="false">
      <c r="A62" s="95" t="n">
        <v>21</v>
      </c>
      <c r="B62" s="12"/>
      <c r="C62" s="12"/>
      <c r="D62" s="12"/>
      <c r="E62" s="13"/>
      <c r="P62" s="2" t="n">
        <f aca="false">IF(P61=0,0,E63-P61)</f>
        <v>0</v>
      </c>
      <c r="Q62" s="4" t="n">
        <f aca="false">IF(P62=0,0,(B63-Q61)*3600+(C63-R61)*60+(D63-S61))</f>
        <v>0</v>
      </c>
      <c r="R62" s="4"/>
      <c r="S62" s="4"/>
      <c r="V62" s="12"/>
      <c r="W62" s="12"/>
    </row>
    <row r="63" customFormat="false" ht="16.8" hidden="false" customHeight="false" outlineLevel="0" collapsed="false">
      <c r="A63" s="102" t="n">
        <v>21</v>
      </c>
      <c r="B63" s="12" t="n">
        <f aca="false">B62</f>
        <v>0</v>
      </c>
      <c r="C63" s="12" t="n">
        <f aca="false">C62</f>
        <v>0</v>
      </c>
      <c r="D63" s="12" t="n">
        <f aca="false">D62</f>
        <v>0</v>
      </c>
      <c r="E63" s="13" t="n">
        <f aca="false">E62</f>
        <v>0</v>
      </c>
      <c r="V63" s="12"/>
      <c r="W63" s="12"/>
    </row>
    <row r="64" customFormat="false" ht="16.8" hidden="false" customHeight="false" outlineLevel="0" collapsed="false">
      <c r="A64" s="98" t="n">
        <v>20</v>
      </c>
      <c r="B64" s="97"/>
      <c r="C64" s="97"/>
      <c r="D64" s="97"/>
      <c r="E64" s="99"/>
      <c r="F64" s="97"/>
      <c r="G64" s="97"/>
      <c r="H64" s="97"/>
      <c r="I64" s="97"/>
      <c r="J64" s="97"/>
      <c r="K64" s="97"/>
      <c r="L64" s="97"/>
      <c r="M64" s="97"/>
      <c r="N64" s="97"/>
      <c r="O64" s="97"/>
      <c r="P64" s="99" t="n">
        <f aca="false">IF(P63=0,0,E65-P63)</f>
        <v>0</v>
      </c>
      <c r="Q64" s="100" t="n">
        <f aca="false">IF(P64=0,0,(B65-Q63)*3600+(C65-R63)*60+(D65-S63))</f>
        <v>0</v>
      </c>
      <c r="R64" s="100"/>
      <c r="S64" s="100"/>
      <c r="T64" s="97"/>
      <c r="U64" s="97"/>
      <c r="V64" s="97"/>
      <c r="W64" s="97"/>
    </row>
    <row r="65" customFormat="false" ht="16.8" hidden="false" customHeight="false" outlineLevel="0" collapsed="false">
      <c r="A65" s="101" t="n">
        <v>20</v>
      </c>
      <c r="B65" s="97" t="n">
        <f aca="false">B64</f>
        <v>0</v>
      </c>
      <c r="C65" s="97" t="n">
        <f aca="false">C64</f>
        <v>0</v>
      </c>
      <c r="D65" s="97" t="n">
        <f aca="false">D64</f>
        <v>0</v>
      </c>
      <c r="E65" s="99" t="n">
        <f aca="false">E64</f>
        <v>0</v>
      </c>
      <c r="F65" s="97"/>
      <c r="G65" s="97"/>
      <c r="H65" s="97"/>
      <c r="I65" s="97"/>
      <c r="J65" s="97"/>
      <c r="K65" s="97"/>
      <c r="L65" s="97"/>
      <c r="M65" s="97"/>
      <c r="N65" s="97"/>
      <c r="O65" s="97"/>
      <c r="P65" s="97"/>
      <c r="Q65" s="97"/>
      <c r="R65" s="97"/>
      <c r="S65" s="97"/>
      <c r="T65" s="97"/>
      <c r="U65" s="97"/>
      <c r="V65" s="97"/>
      <c r="W65" s="97"/>
    </row>
    <row r="66" customFormat="false" ht="16.8" hidden="false" customHeight="false" outlineLevel="0" collapsed="false">
      <c r="A66" s="95" t="n">
        <v>19</v>
      </c>
      <c r="B66" s="12"/>
      <c r="C66" s="12"/>
      <c r="D66" s="12"/>
      <c r="E66" s="13"/>
      <c r="P66" s="2" t="n">
        <f aca="false">IF(P65=0,0,E67-P65)</f>
        <v>0</v>
      </c>
      <c r="Q66" s="4" t="n">
        <f aca="false">IF(P66=0,0,(B67-Q65)*3600+(C67-R65)*60+(D67-S65))</f>
        <v>0</v>
      </c>
      <c r="R66" s="4"/>
      <c r="S66" s="4"/>
      <c r="V66" s="12"/>
      <c r="W66" s="12"/>
    </row>
    <row r="67" customFormat="false" ht="16.8" hidden="false" customHeight="false" outlineLevel="0" collapsed="false">
      <c r="A67" s="102" t="n">
        <v>19</v>
      </c>
      <c r="B67" s="12" t="n">
        <f aca="false">B66</f>
        <v>0</v>
      </c>
      <c r="C67" s="12" t="n">
        <f aca="false">C66</f>
        <v>0</v>
      </c>
      <c r="D67" s="12" t="n">
        <f aca="false">D66</f>
        <v>0</v>
      </c>
      <c r="E67" s="13" t="n">
        <f aca="false">E66</f>
        <v>0</v>
      </c>
      <c r="V67" s="12"/>
      <c r="W67" s="12"/>
    </row>
    <row r="68" customFormat="false" ht="16.8" hidden="false" customHeight="false" outlineLevel="0" collapsed="false">
      <c r="A68" s="98" t="n">
        <v>18</v>
      </c>
      <c r="B68" s="97"/>
      <c r="C68" s="97"/>
      <c r="D68" s="97"/>
      <c r="E68" s="99"/>
      <c r="F68" s="97"/>
      <c r="G68" s="97"/>
      <c r="H68" s="97"/>
      <c r="I68" s="97"/>
      <c r="J68" s="97"/>
      <c r="K68" s="97"/>
      <c r="L68" s="97"/>
      <c r="M68" s="97"/>
      <c r="N68" s="97"/>
      <c r="O68" s="97"/>
      <c r="P68" s="99" t="n">
        <f aca="false">IF(P67=0,0,E69-P67)</f>
        <v>0</v>
      </c>
      <c r="Q68" s="100" t="n">
        <f aca="false">IF(P68=0,0,(B69-Q67)*3600+(C69-R67)*60+(D69-S67))</f>
        <v>0</v>
      </c>
      <c r="R68" s="100"/>
      <c r="S68" s="100"/>
      <c r="T68" s="97"/>
      <c r="U68" s="97"/>
      <c r="V68" s="97"/>
      <c r="W68" s="97"/>
    </row>
    <row r="69" customFormat="false" ht="16.8" hidden="false" customHeight="false" outlineLevel="0" collapsed="false">
      <c r="A69" s="101" t="n">
        <v>18</v>
      </c>
      <c r="B69" s="97" t="n">
        <f aca="false">B68</f>
        <v>0</v>
      </c>
      <c r="C69" s="97" t="n">
        <f aca="false">C68</f>
        <v>0</v>
      </c>
      <c r="D69" s="97" t="n">
        <f aca="false">D68</f>
        <v>0</v>
      </c>
      <c r="E69" s="99" t="n">
        <f aca="false">E68</f>
        <v>0</v>
      </c>
      <c r="F69" s="97"/>
      <c r="G69" s="97"/>
      <c r="H69" s="97"/>
      <c r="I69" s="97"/>
      <c r="J69" s="97"/>
      <c r="K69" s="97"/>
      <c r="L69" s="97"/>
      <c r="M69" s="97"/>
      <c r="N69" s="97"/>
      <c r="O69" s="97"/>
      <c r="P69" s="97"/>
      <c r="Q69" s="97"/>
      <c r="R69" s="97"/>
      <c r="S69" s="97"/>
      <c r="T69" s="97"/>
      <c r="U69" s="97"/>
      <c r="V69" s="97"/>
      <c r="W69" s="97"/>
    </row>
    <row r="70" customFormat="false" ht="16.8" hidden="false" customHeight="false" outlineLevel="0" collapsed="false">
      <c r="A70" s="95" t="n">
        <v>17</v>
      </c>
      <c r="B70" s="12"/>
      <c r="C70" s="12"/>
      <c r="D70" s="12"/>
      <c r="E70" s="13"/>
      <c r="P70" s="2" t="n">
        <f aca="false">IF(P69=0,0,E71-P69)</f>
        <v>0</v>
      </c>
      <c r="Q70" s="4" t="n">
        <f aca="false">IF(P70=0,0,(B71-Q69)*3600+(C71-R69)*60+(D71-S69))</f>
        <v>0</v>
      </c>
      <c r="R70" s="4"/>
      <c r="S70" s="4"/>
      <c r="V70" s="12"/>
      <c r="W70" s="12"/>
    </row>
    <row r="71" customFormat="false" ht="16.8" hidden="false" customHeight="false" outlineLevel="0" collapsed="false">
      <c r="A71" s="102" t="n">
        <v>17</v>
      </c>
      <c r="B71" s="12" t="n">
        <f aca="false">B70</f>
        <v>0</v>
      </c>
      <c r="C71" s="12" t="n">
        <f aca="false">C70</f>
        <v>0</v>
      </c>
      <c r="D71" s="12" t="n">
        <f aca="false">D70</f>
        <v>0</v>
      </c>
      <c r="E71" s="13" t="n">
        <f aca="false">E70</f>
        <v>0</v>
      </c>
      <c r="V71" s="12"/>
      <c r="W71" s="12"/>
    </row>
    <row r="72" customFormat="false" ht="16.8" hidden="false" customHeight="false" outlineLevel="0" collapsed="false">
      <c r="A72" s="98" t="n">
        <v>16</v>
      </c>
      <c r="B72" s="97"/>
      <c r="C72" s="97"/>
      <c r="D72" s="97"/>
      <c r="E72" s="99"/>
      <c r="F72" s="97"/>
      <c r="G72" s="97"/>
      <c r="H72" s="97"/>
      <c r="I72" s="97"/>
      <c r="J72" s="97"/>
      <c r="K72" s="97"/>
      <c r="L72" s="97"/>
      <c r="M72" s="97"/>
      <c r="N72" s="97"/>
      <c r="O72" s="97"/>
      <c r="P72" s="99" t="n">
        <f aca="false">IF(P71=0,0,E73-P71)</f>
        <v>0</v>
      </c>
      <c r="Q72" s="100" t="n">
        <f aca="false">IF(P72=0,0,(B73-Q71)*3600+(C73-R71)*60+(D73-S71))</f>
        <v>0</v>
      </c>
      <c r="R72" s="100"/>
      <c r="S72" s="100"/>
      <c r="T72" s="97"/>
      <c r="U72" s="97"/>
      <c r="V72" s="97"/>
      <c r="W72" s="97"/>
    </row>
    <row r="73" customFormat="false" ht="16.8" hidden="false" customHeight="false" outlineLevel="0" collapsed="false">
      <c r="A73" s="101" t="n">
        <v>16</v>
      </c>
      <c r="B73" s="97" t="n">
        <f aca="false">B72</f>
        <v>0</v>
      </c>
      <c r="C73" s="97" t="n">
        <f aca="false">C72</f>
        <v>0</v>
      </c>
      <c r="D73" s="97" t="n">
        <f aca="false">D72</f>
        <v>0</v>
      </c>
      <c r="E73" s="99" t="n">
        <f aca="false">E72</f>
        <v>0</v>
      </c>
      <c r="F73" s="97"/>
      <c r="G73" s="97"/>
      <c r="H73" s="97"/>
      <c r="I73" s="97"/>
      <c r="J73" s="97"/>
      <c r="K73" s="97"/>
      <c r="L73" s="97"/>
      <c r="M73" s="97"/>
      <c r="N73" s="97"/>
      <c r="O73" s="97"/>
      <c r="P73" s="97"/>
      <c r="Q73" s="97"/>
      <c r="R73" s="97"/>
      <c r="S73" s="97"/>
      <c r="T73" s="97"/>
      <c r="U73" s="97"/>
      <c r="V73" s="97"/>
      <c r="W73" s="97"/>
    </row>
    <row r="74" customFormat="false" ht="16.8" hidden="false" customHeight="false" outlineLevel="0" collapsed="false">
      <c r="A74" s="95" t="n">
        <v>15</v>
      </c>
      <c r="B74" s="12"/>
      <c r="C74" s="12"/>
      <c r="D74" s="12"/>
      <c r="E74" s="13"/>
      <c r="P74" s="2" t="n">
        <f aca="false">IF(P73=0,0,E75-P73)</f>
        <v>0</v>
      </c>
      <c r="Q74" s="4" t="n">
        <f aca="false">IF(P74=0,0,(B75-Q73)*3600+(C75-R73)*60+(D75-S73))</f>
        <v>0</v>
      </c>
      <c r="R74" s="4"/>
      <c r="S74" s="4"/>
      <c r="V74" s="12"/>
      <c r="W74" s="12"/>
    </row>
    <row r="75" customFormat="false" ht="16.8" hidden="false" customHeight="false" outlineLevel="0" collapsed="false">
      <c r="A75" s="102" t="n">
        <v>15</v>
      </c>
      <c r="B75" s="12" t="n">
        <f aca="false">B74</f>
        <v>0</v>
      </c>
      <c r="C75" s="12" t="n">
        <f aca="false">C74</f>
        <v>0</v>
      </c>
      <c r="D75" s="12" t="n">
        <f aca="false">D74</f>
        <v>0</v>
      </c>
      <c r="E75" s="13" t="n">
        <f aca="false">E74</f>
        <v>0</v>
      </c>
      <c r="V75" s="12"/>
      <c r="W75" s="12"/>
    </row>
    <row r="76" customFormat="false" ht="16.8" hidden="false" customHeight="false" outlineLevel="0" collapsed="false">
      <c r="A76" s="98" t="n">
        <v>14</v>
      </c>
      <c r="B76" s="97"/>
      <c r="C76" s="97"/>
      <c r="D76" s="97"/>
      <c r="E76" s="99"/>
      <c r="F76" s="97"/>
      <c r="G76" s="97"/>
      <c r="H76" s="97"/>
      <c r="I76" s="97"/>
      <c r="J76" s="97"/>
      <c r="K76" s="97"/>
      <c r="L76" s="97"/>
      <c r="M76" s="97"/>
      <c r="N76" s="97"/>
      <c r="O76" s="97"/>
      <c r="P76" s="99" t="n">
        <f aca="false">IF(P75=0,0,E77-P75)</f>
        <v>0</v>
      </c>
      <c r="Q76" s="100" t="n">
        <f aca="false">IF(P76=0,0,(B77-Q75)*3600+(C77-R75)*60+(D77-S75))</f>
        <v>0</v>
      </c>
      <c r="R76" s="100"/>
      <c r="S76" s="100"/>
      <c r="T76" s="97"/>
      <c r="U76" s="97"/>
      <c r="V76" s="97"/>
      <c r="W76" s="97"/>
    </row>
    <row r="77" customFormat="false" ht="16.8" hidden="false" customHeight="false" outlineLevel="0" collapsed="false">
      <c r="A77" s="101" t="n">
        <v>14</v>
      </c>
      <c r="B77" s="97" t="n">
        <f aca="false">B76</f>
        <v>0</v>
      </c>
      <c r="C77" s="97" t="n">
        <f aca="false">C76</f>
        <v>0</v>
      </c>
      <c r="D77" s="97" t="n">
        <f aca="false">D76</f>
        <v>0</v>
      </c>
      <c r="E77" s="99" t="n">
        <f aca="false">E76</f>
        <v>0</v>
      </c>
      <c r="F77" s="97"/>
      <c r="G77" s="97"/>
      <c r="H77" s="97"/>
      <c r="I77" s="97"/>
      <c r="J77" s="97"/>
      <c r="K77" s="97"/>
      <c r="L77" s="97"/>
      <c r="M77" s="97"/>
      <c r="N77" s="97"/>
      <c r="O77" s="97"/>
      <c r="P77" s="97"/>
      <c r="Q77" s="97"/>
      <c r="R77" s="97"/>
      <c r="S77" s="97"/>
      <c r="T77" s="97"/>
      <c r="U77" s="97"/>
      <c r="V77" s="97"/>
      <c r="W77" s="97"/>
    </row>
    <row r="78" customFormat="false" ht="16.8" hidden="false" customHeight="false" outlineLevel="0" collapsed="false">
      <c r="A78" s="95" t="n">
        <v>13</v>
      </c>
      <c r="B78" s="12"/>
      <c r="C78" s="12"/>
      <c r="D78" s="12"/>
      <c r="E78" s="13"/>
      <c r="P78" s="2" t="n">
        <f aca="false">IF(P77=0,0,E79-P77)</f>
        <v>0</v>
      </c>
      <c r="Q78" s="4" t="n">
        <f aca="false">IF(P78=0,0,(B79-Q77)*3600+(C79-R77)*60+(D79-S77))</f>
        <v>0</v>
      </c>
      <c r="R78" s="4"/>
      <c r="S78" s="4"/>
      <c r="V78" s="12"/>
      <c r="W78" s="12"/>
    </row>
    <row r="79" customFormat="false" ht="16.8" hidden="false" customHeight="false" outlineLevel="0" collapsed="false">
      <c r="A79" s="102" t="n">
        <v>13</v>
      </c>
      <c r="B79" s="12" t="n">
        <f aca="false">B78</f>
        <v>0</v>
      </c>
      <c r="C79" s="12" t="n">
        <f aca="false">C78</f>
        <v>0</v>
      </c>
      <c r="D79" s="12" t="n">
        <f aca="false">D78</f>
        <v>0</v>
      </c>
      <c r="E79" s="13" t="n">
        <f aca="false">E78</f>
        <v>0</v>
      </c>
      <c r="V79" s="12"/>
      <c r="W79" s="12"/>
    </row>
    <row r="80" customFormat="false" ht="16.8" hidden="false" customHeight="false" outlineLevel="0" collapsed="false">
      <c r="A80" s="98" t="n">
        <v>12</v>
      </c>
      <c r="B80" s="97"/>
      <c r="C80" s="97"/>
      <c r="D80" s="97"/>
      <c r="E80" s="99"/>
      <c r="F80" s="97"/>
      <c r="G80" s="97"/>
      <c r="H80" s="97"/>
      <c r="I80" s="97"/>
      <c r="J80" s="97"/>
      <c r="K80" s="97"/>
      <c r="L80" s="97"/>
      <c r="M80" s="97"/>
      <c r="N80" s="97"/>
      <c r="O80" s="97"/>
      <c r="P80" s="99" t="n">
        <f aca="false">IF(P79=0,0,E81-P79)</f>
        <v>0</v>
      </c>
      <c r="Q80" s="100" t="n">
        <f aca="false">IF(P80=0,0,(B81-Q79)*3600+(C81-R79)*60+(D81-S79))</f>
        <v>0</v>
      </c>
      <c r="R80" s="100"/>
      <c r="S80" s="100"/>
      <c r="T80" s="97"/>
      <c r="U80" s="97"/>
      <c r="V80" s="97"/>
      <c r="W80" s="97"/>
    </row>
    <row r="81" customFormat="false" ht="16.8" hidden="false" customHeight="false" outlineLevel="0" collapsed="false">
      <c r="A81" s="101" t="n">
        <v>12</v>
      </c>
      <c r="B81" s="97" t="n">
        <f aca="false">B80</f>
        <v>0</v>
      </c>
      <c r="C81" s="97" t="n">
        <f aca="false">C80</f>
        <v>0</v>
      </c>
      <c r="D81" s="97" t="n">
        <f aca="false">D80</f>
        <v>0</v>
      </c>
      <c r="E81" s="99" t="n">
        <f aca="false">E80</f>
        <v>0</v>
      </c>
      <c r="F81" s="97"/>
      <c r="G81" s="97"/>
      <c r="H81" s="97"/>
      <c r="I81" s="97"/>
      <c r="J81" s="97"/>
      <c r="K81" s="97"/>
      <c r="L81" s="97"/>
      <c r="M81" s="97"/>
      <c r="N81" s="97"/>
      <c r="O81" s="97"/>
      <c r="P81" s="97"/>
      <c r="Q81" s="97"/>
      <c r="R81" s="97"/>
      <c r="S81" s="97"/>
      <c r="T81" s="97"/>
      <c r="U81" s="97"/>
      <c r="V81" s="97"/>
      <c r="W81" s="97"/>
    </row>
    <row r="82" customFormat="false" ht="16.8" hidden="false" customHeight="false" outlineLevel="0" collapsed="false">
      <c r="A82" s="95" t="n">
        <v>11</v>
      </c>
      <c r="B82" s="12"/>
      <c r="C82" s="12"/>
      <c r="D82" s="12"/>
      <c r="E82" s="13"/>
      <c r="P82" s="2" t="n">
        <f aca="false">IF(P81=0,0,E83-P81)</f>
        <v>0</v>
      </c>
      <c r="Q82" s="4" t="n">
        <f aca="false">IF(P82=0,0,(B83-Q81)*3600+(C83-R81)*60+(D83-S81))</f>
        <v>0</v>
      </c>
      <c r="R82" s="4"/>
      <c r="S82" s="4"/>
      <c r="V82" s="12"/>
      <c r="W82" s="12"/>
    </row>
    <row r="83" customFormat="false" ht="16.8" hidden="false" customHeight="false" outlineLevel="0" collapsed="false">
      <c r="A83" s="102" t="n">
        <v>11</v>
      </c>
      <c r="B83" s="12" t="n">
        <f aca="false">B82</f>
        <v>0</v>
      </c>
      <c r="C83" s="12" t="n">
        <f aca="false">C82</f>
        <v>0</v>
      </c>
      <c r="D83" s="12" t="n">
        <f aca="false">D82</f>
        <v>0</v>
      </c>
      <c r="E83" s="13" t="n">
        <f aca="false">E82</f>
        <v>0</v>
      </c>
      <c r="V83" s="12"/>
      <c r="W83" s="12"/>
    </row>
    <row r="84" customFormat="false" ht="16.8" hidden="false" customHeight="false" outlineLevel="0" collapsed="false">
      <c r="A84" s="98" t="n">
        <v>10</v>
      </c>
      <c r="B84" s="97"/>
      <c r="C84" s="97"/>
      <c r="D84" s="97"/>
      <c r="E84" s="99"/>
      <c r="F84" s="97"/>
      <c r="G84" s="97"/>
      <c r="H84" s="97"/>
      <c r="I84" s="97"/>
      <c r="J84" s="97"/>
      <c r="K84" s="97"/>
      <c r="L84" s="97"/>
      <c r="M84" s="97"/>
      <c r="N84" s="97"/>
      <c r="O84" s="97"/>
      <c r="P84" s="99" t="n">
        <f aca="false">IF(P83=0,0,E85-P83)</f>
        <v>0</v>
      </c>
      <c r="Q84" s="100" t="n">
        <f aca="false">IF(P84=0,0,(B85-Q83)*3600+(C85-R83)*60+(D85-S83))</f>
        <v>0</v>
      </c>
      <c r="R84" s="100"/>
      <c r="S84" s="100"/>
      <c r="T84" s="97"/>
      <c r="U84" s="97"/>
      <c r="V84" s="97"/>
      <c r="W84" s="97"/>
    </row>
    <row r="85" customFormat="false" ht="16.8" hidden="false" customHeight="false" outlineLevel="0" collapsed="false">
      <c r="A85" s="101" t="n">
        <v>10</v>
      </c>
      <c r="B85" s="97" t="n">
        <f aca="false">B84</f>
        <v>0</v>
      </c>
      <c r="C85" s="97" t="n">
        <f aca="false">C84</f>
        <v>0</v>
      </c>
      <c r="D85" s="97" t="n">
        <f aca="false">D84</f>
        <v>0</v>
      </c>
      <c r="E85" s="99" t="n">
        <f aca="false">E84</f>
        <v>0</v>
      </c>
      <c r="F85" s="97"/>
      <c r="G85" s="97"/>
      <c r="H85" s="97"/>
      <c r="I85" s="97"/>
      <c r="J85" s="97"/>
      <c r="K85" s="97"/>
      <c r="L85" s="97"/>
      <c r="M85" s="97"/>
      <c r="N85" s="97"/>
      <c r="O85" s="97"/>
      <c r="P85" s="97"/>
      <c r="Q85" s="97"/>
      <c r="R85" s="97"/>
      <c r="S85" s="97"/>
      <c r="T85" s="97"/>
      <c r="U85" s="97"/>
      <c r="V85" s="97"/>
      <c r="W85" s="97"/>
    </row>
    <row r="86" customFormat="false" ht="16.8" hidden="false" customHeight="false" outlineLevel="0" collapsed="false">
      <c r="A86" s="95" t="n">
        <v>9</v>
      </c>
      <c r="B86" s="12"/>
      <c r="C86" s="12"/>
      <c r="D86" s="12"/>
      <c r="E86" s="13"/>
      <c r="P86" s="2" t="n">
        <f aca="false">IF(P85=0,0,E87-P85)</f>
        <v>0</v>
      </c>
      <c r="Q86" s="4" t="n">
        <f aca="false">IF(P86=0,0,(B87-Q85)*3600+(C87-R85)*60+(D87-S85))</f>
        <v>0</v>
      </c>
      <c r="R86" s="4"/>
      <c r="S86" s="4"/>
      <c r="V86" s="12"/>
      <c r="W86" s="12"/>
    </row>
    <row r="87" customFormat="false" ht="16.8" hidden="false" customHeight="false" outlineLevel="0" collapsed="false">
      <c r="A87" s="102" t="n">
        <v>9</v>
      </c>
      <c r="B87" s="12" t="n">
        <f aca="false">B86</f>
        <v>0</v>
      </c>
      <c r="C87" s="12" t="n">
        <f aca="false">C86</f>
        <v>0</v>
      </c>
      <c r="D87" s="12" t="n">
        <f aca="false">D86</f>
        <v>0</v>
      </c>
      <c r="E87" s="13" t="n">
        <f aca="false">E86</f>
        <v>0</v>
      </c>
      <c r="V87" s="12"/>
      <c r="W87" s="12"/>
    </row>
    <row r="88" customFormat="false" ht="16.8" hidden="false" customHeight="false" outlineLevel="0" collapsed="false">
      <c r="A88" s="98" t="n">
        <v>8</v>
      </c>
      <c r="B88" s="97"/>
      <c r="C88" s="97"/>
      <c r="D88" s="97"/>
      <c r="E88" s="99"/>
      <c r="F88" s="97"/>
      <c r="G88" s="97"/>
      <c r="H88" s="97"/>
      <c r="I88" s="97"/>
      <c r="J88" s="97"/>
      <c r="K88" s="97"/>
      <c r="L88" s="97"/>
      <c r="M88" s="97"/>
      <c r="N88" s="97"/>
      <c r="O88" s="97"/>
      <c r="P88" s="99" t="n">
        <f aca="false">IF(P87=0,0,E89-P87)</f>
        <v>0</v>
      </c>
      <c r="Q88" s="100" t="n">
        <f aca="false">IF(P88=0,0,(B89-Q87)*3600+(C89-R87)*60+(D89-S87))</f>
        <v>0</v>
      </c>
      <c r="R88" s="100"/>
      <c r="S88" s="100"/>
      <c r="T88" s="97"/>
      <c r="U88" s="97"/>
      <c r="V88" s="97"/>
      <c r="W88" s="97"/>
    </row>
    <row r="89" customFormat="false" ht="16.8" hidden="false" customHeight="false" outlineLevel="0" collapsed="false">
      <c r="A89" s="101" t="n">
        <v>8</v>
      </c>
      <c r="B89" s="97" t="n">
        <f aca="false">B88</f>
        <v>0</v>
      </c>
      <c r="C89" s="97" t="n">
        <f aca="false">C88</f>
        <v>0</v>
      </c>
      <c r="D89" s="97" t="n">
        <f aca="false">D88</f>
        <v>0</v>
      </c>
      <c r="E89" s="99" t="n">
        <f aca="false">E88</f>
        <v>0</v>
      </c>
      <c r="F89" s="97"/>
      <c r="G89" s="97"/>
      <c r="H89" s="97"/>
      <c r="I89" s="97"/>
      <c r="J89" s="97"/>
      <c r="K89" s="97"/>
      <c r="L89" s="97"/>
      <c r="M89" s="97"/>
      <c r="N89" s="97"/>
      <c r="O89" s="97"/>
      <c r="P89" s="97"/>
      <c r="Q89" s="97"/>
      <c r="R89" s="97"/>
      <c r="S89" s="97"/>
      <c r="T89" s="97"/>
      <c r="U89" s="97"/>
      <c r="V89" s="97"/>
      <c r="W89" s="97"/>
    </row>
    <row r="90" customFormat="false" ht="16.8" hidden="false" customHeight="false" outlineLevel="0" collapsed="false">
      <c r="A90" s="95" t="n">
        <v>7</v>
      </c>
      <c r="B90" s="12"/>
      <c r="C90" s="12"/>
      <c r="D90" s="12"/>
      <c r="E90" s="13"/>
      <c r="P90" s="2" t="n">
        <f aca="false">IF(P89=0,0,E91-P89)</f>
        <v>0</v>
      </c>
      <c r="Q90" s="4" t="n">
        <f aca="false">IF(P90=0,0,(B91-Q89)*3600+(C91-R89)*60+(D91-S89))</f>
        <v>0</v>
      </c>
      <c r="R90" s="4"/>
      <c r="S90" s="4"/>
      <c r="V90" s="12"/>
      <c r="W90" s="12"/>
    </row>
    <row r="91" customFormat="false" ht="16.8" hidden="false" customHeight="false" outlineLevel="0" collapsed="false">
      <c r="A91" s="102" t="n">
        <v>7</v>
      </c>
      <c r="B91" s="12" t="n">
        <f aca="false">B90</f>
        <v>0</v>
      </c>
      <c r="C91" s="12" t="n">
        <f aca="false">C90</f>
        <v>0</v>
      </c>
      <c r="D91" s="12" t="n">
        <f aca="false">D90</f>
        <v>0</v>
      </c>
      <c r="E91" s="13" t="n">
        <f aca="false">E90</f>
        <v>0</v>
      </c>
      <c r="V91" s="12"/>
      <c r="W91" s="12"/>
    </row>
    <row r="92" customFormat="false" ht="16.8" hidden="false" customHeight="false" outlineLevel="0" collapsed="false">
      <c r="A92" s="98" t="n">
        <v>6</v>
      </c>
      <c r="B92" s="97"/>
      <c r="C92" s="97"/>
      <c r="D92" s="97"/>
      <c r="E92" s="99"/>
      <c r="F92" s="97"/>
      <c r="G92" s="97"/>
      <c r="H92" s="97"/>
      <c r="I92" s="97"/>
      <c r="J92" s="97"/>
      <c r="K92" s="97"/>
      <c r="L92" s="97"/>
      <c r="M92" s="97"/>
      <c r="N92" s="97"/>
      <c r="O92" s="97"/>
      <c r="P92" s="99" t="n">
        <f aca="false">IF(P91=0,0,E93-P91)</f>
        <v>0</v>
      </c>
      <c r="Q92" s="100" t="n">
        <f aca="false">IF(P92=0,0,(B93-Q91)*3600+(C93-R91)*60+(D93-S91))</f>
        <v>0</v>
      </c>
      <c r="R92" s="100"/>
      <c r="S92" s="100"/>
      <c r="T92" s="97"/>
      <c r="U92" s="97"/>
      <c r="V92" s="97"/>
      <c r="W92" s="97"/>
    </row>
    <row r="93" customFormat="false" ht="16.8" hidden="false" customHeight="false" outlineLevel="0" collapsed="false">
      <c r="A93" s="101" t="n">
        <v>6</v>
      </c>
      <c r="B93" s="97" t="n">
        <f aca="false">B92</f>
        <v>0</v>
      </c>
      <c r="C93" s="97" t="n">
        <f aca="false">C92</f>
        <v>0</v>
      </c>
      <c r="D93" s="97" t="n">
        <f aca="false">D92</f>
        <v>0</v>
      </c>
      <c r="E93" s="99" t="n">
        <f aca="false">E92</f>
        <v>0</v>
      </c>
      <c r="F93" s="97"/>
      <c r="G93" s="97"/>
      <c r="H93" s="97"/>
      <c r="I93" s="97"/>
      <c r="J93" s="97"/>
      <c r="K93" s="97"/>
      <c r="L93" s="97"/>
      <c r="M93" s="97"/>
      <c r="N93" s="97"/>
      <c r="O93" s="97"/>
      <c r="P93" s="97"/>
      <c r="Q93" s="97"/>
      <c r="R93" s="97"/>
      <c r="S93" s="97"/>
      <c r="T93" s="97"/>
      <c r="U93" s="97"/>
      <c r="V93" s="97"/>
      <c r="W93" s="97"/>
    </row>
    <row r="94" customFormat="false" ht="16.8" hidden="false" customHeight="false" outlineLevel="0" collapsed="false">
      <c r="A94" s="95" t="n">
        <v>5</v>
      </c>
      <c r="B94" s="12"/>
      <c r="C94" s="12"/>
      <c r="D94" s="12"/>
      <c r="E94" s="13"/>
      <c r="P94" s="2" t="n">
        <f aca="false">IF(P93=0,0,E95-P93)</f>
        <v>0</v>
      </c>
      <c r="Q94" s="4" t="n">
        <f aca="false">IF(P94=0,0,(B95-Q93)*3600+(C95-R93)*60+(D95-S93))</f>
        <v>0</v>
      </c>
      <c r="R94" s="4"/>
      <c r="S94" s="4"/>
      <c r="V94" s="12"/>
      <c r="W94" s="12"/>
    </row>
    <row r="95" customFormat="false" ht="16.8" hidden="false" customHeight="false" outlineLevel="0" collapsed="false">
      <c r="A95" s="102" t="n">
        <v>5</v>
      </c>
      <c r="B95" s="12" t="n">
        <v>0</v>
      </c>
      <c r="C95" s="12" t="n">
        <v>0</v>
      </c>
      <c r="D95" s="12" t="n">
        <v>0</v>
      </c>
      <c r="E95" s="13" t="n">
        <v>502.5</v>
      </c>
      <c r="V95" s="12"/>
      <c r="W95" s="12"/>
    </row>
    <row r="96" customFormat="false" ht="16.8" hidden="false" customHeight="false" outlineLevel="0" collapsed="false">
      <c r="A96" s="98" t="n">
        <v>4</v>
      </c>
      <c r="B96" s="97" t="n">
        <v>0</v>
      </c>
      <c r="C96" s="97" t="n">
        <v>2</v>
      </c>
      <c r="D96" s="97" t="n">
        <v>50</v>
      </c>
      <c r="E96" s="99" t="n">
        <v>505.4</v>
      </c>
      <c r="F96" s="97"/>
      <c r="G96" s="97"/>
      <c r="H96" s="97"/>
      <c r="I96" s="97"/>
      <c r="J96" s="97"/>
      <c r="K96" s="97"/>
      <c r="L96" s="97"/>
      <c r="M96" s="97"/>
      <c r="N96" s="97"/>
      <c r="O96" s="97"/>
      <c r="P96" s="99" t="n">
        <f aca="false">IF(P95=0,0,E97-P95)</f>
        <v>0</v>
      </c>
      <c r="Q96" s="100" t="n">
        <f aca="false">IF(P96=0,0,(B97-Q95)*3600+(C97-R95)*60+(D97-S95))</f>
        <v>0</v>
      </c>
      <c r="R96" s="100"/>
      <c r="S96" s="100"/>
      <c r="T96" s="97"/>
      <c r="U96" s="97"/>
      <c r="V96" s="97"/>
      <c r="W96" s="97"/>
    </row>
    <row r="97" customFormat="false" ht="16.8" hidden="false" customHeight="false" outlineLevel="0" collapsed="false">
      <c r="A97" s="101" t="n">
        <v>4</v>
      </c>
      <c r="B97" s="97" t="n">
        <f aca="false">B96</f>
        <v>0</v>
      </c>
      <c r="C97" s="97" t="n">
        <f aca="false">C96</f>
        <v>2</v>
      </c>
      <c r="D97" s="97" t="n">
        <f aca="false">D96</f>
        <v>50</v>
      </c>
      <c r="E97" s="99" t="n">
        <f aca="false">E96</f>
        <v>505.4</v>
      </c>
      <c r="F97" s="97"/>
      <c r="G97" s="97"/>
      <c r="H97" s="97"/>
      <c r="I97" s="97"/>
      <c r="J97" s="97"/>
      <c r="K97" s="97"/>
      <c r="L97" s="97"/>
      <c r="M97" s="97"/>
      <c r="N97" s="97"/>
      <c r="O97" s="97"/>
      <c r="P97" s="97"/>
      <c r="Q97" s="97"/>
      <c r="R97" s="97"/>
      <c r="S97" s="97"/>
      <c r="T97" s="97"/>
      <c r="U97" s="97"/>
      <c r="V97" s="97"/>
      <c r="W97" s="97"/>
    </row>
    <row r="98" customFormat="false" ht="16.8" hidden="false" customHeight="false" outlineLevel="0" collapsed="false">
      <c r="A98" s="95" t="n">
        <v>3</v>
      </c>
      <c r="B98" s="12" t="n">
        <v>0</v>
      </c>
      <c r="C98" s="12" t="n">
        <v>5</v>
      </c>
      <c r="D98" s="96" t="n">
        <v>42</v>
      </c>
      <c r="E98" s="13" t="n">
        <v>508.4</v>
      </c>
      <c r="P98" s="2" t="n">
        <f aca="false">IF(P97=0,0,E99-P97)</f>
        <v>0</v>
      </c>
      <c r="Q98" s="4" t="n">
        <f aca="false">IF(P98=0,0,(B99-Q97)*3600+(C99-R97)*60+(D99-S97))</f>
        <v>0</v>
      </c>
      <c r="R98" s="4"/>
      <c r="S98" s="4"/>
      <c r="V98" s="12"/>
      <c r="W98" s="12"/>
    </row>
    <row r="99" customFormat="false" ht="16.8" hidden="false" customHeight="false" outlineLevel="0" collapsed="false">
      <c r="A99" s="102" t="n">
        <v>3</v>
      </c>
      <c r="B99" s="12" t="n">
        <f aca="false">B98</f>
        <v>0</v>
      </c>
      <c r="C99" s="12" t="n">
        <f aca="false">C98</f>
        <v>5</v>
      </c>
      <c r="D99" s="12" t="n">
        <f aca="false">D98</f>
        <v>42</v>
      </c>
      <c r="E99" s="13" t="n">
        <f aca="false">E98</f>
        <v>508.4</v>
      </c>
      <c r="V99" s="12"/>
      <c r="W99" s="12"/>
    </row>
    <row r="100" customFormat="false" ht="16.8" hidden="false" customHeight="false" outlineLevel="0" collapsed="false">
      <c r="A100" s="98" t="n">
        <v>2</v>
      </c>
      <c r="B100" s="97"/>
      <c r="C100" s="97"/>
      <c r="D100" s="97"/>
      <c r="E100" s="99"/>
      <c r="F100" s="97"/>
      <c r="G100" s="97"/>
      <c r="H100" s="97"/>
      <c r="I100" s="97"/>
      <c r="J100" s="97"/>
      <c r="K100" s="97"/>
      <c r="L100" s="97"/>
      <c r="M100" s="97"/>
      <c r="N100" s="97"/>
      <c r="O100" s="97"/>
      <c r="P100" s="99" t="n">
        <f aca="false">IF(P99=0,0,E101-P99)</f>
        <v>0</v>
      </c>
      <c r="Q100" s="100" t="n">
        <f aca="false">IF(P100=0,0,(B101-Q99)*3600+(C101-R99)*60+(D101-S99))</f>
        <v>0</v>
      </c>
      <c r="R100" s="100"/>
      <c r="S100" s="100"/>
      <c r="T100" s="97"/>
      <c r="U100" s="97"/>
      <c r="V100" s="97"/>
      <c r="W100" s="97"/>
    </row>
    <row r="101" customFormat="false" ht="16.8" hidden="false" customHeight="false" outlineLevel="0" collapsed="false">
      <c r="A101" s="101" t="n">
        <v>2</v>
      </c>
      <c r="B101" s="97" t="n">
        <f aca="false">B100</f>
        <v>0</v>
      </c>
      <c r="C101" s="97" t="n">
        <f aca="false">C100</f>
        <v>0</v>
      </c>
      <c r="D101" s="97" t="n">
        <f aca="false">D100</f>
        <v>0</v>
      </c>
      <c r="E101" s="99" t="n">
        <f aca="false">E100</f>
        <v>0</v>
      </c>
      <c r="F101" s="97"/>
      <c r="G101" s="97"/>
      <c r="H101" s="97"/>
      <c r="I101" s="97"/>
      <c r="J101" s="97"/>
      <c r="K101" s="97"/>
      <c r="L101" s="97"/>
      <c r="M101" s="97"/>
      <c r="N101" s="97"/>
      <c r="O101" s="97"/>
      <c r="P101" s="97"/>
      <c r="Q101" s="97"/>
      <c r="R101" s="97"/>
      <c r="S101" s="97"/>
      <c r="T101" s="97"/>
      <c r="U101" s="97"/>
      <c r="V101" s="97"/>
      <c r="W101" s="97"/>
    </row>
    <row r="102" s="7" customFormat="true" ht="16.8" hidden="false" customHeight="false" outlineLevel="0" collapsed="false">
      <c r="A102" s="95" t="n">
        <v>1</v>
      </c>
      <c r="B102" s="103"/>
      <c r="C102" s="103"/>
      <c r="D102" s="103"/>
      <c r="E102" s="103"/>
      <c r="Q102" s="104"/>
      <c r="R102" s="104"/>
      <c r="S102" s="104"/>
      <c r="V102" s="103"/>
      <c r="W102" s="103"/>
    </row>
    <row r="103" s="107" customFormat="true" ht="16.8" hidden="false" customHeight="false" outlineLevel="0" collapsed="false">
      <c r="A103" s="130" t="s">
        <v>98</v>
      </c>
      <c r="B103" s="106"/>
      <c r="C103" s="106"/>
      <c r="D103" s="106"/>
      <c r="E103" s="106"/>
      <c r="Q103" s="108"/>
      <c r="R103" s="108"/>
      <c r="S103" s="108"/>
      <c r="V103" s="106"/>
      <c r="W103" s="106"/>
    </row>
    <row r="104" customFormat="false" ht="16.8" hidden="false" customHeight="false" outlineLevel="0" collapsed="false">
      <c r="A104" s="95" t="n">
        <v>25</v>
      </c>
      <c r="B104" s="12"/>
      <c r="C104" s="12"/>
      <c r="D104" s="12"/>
      <c r="E104" s="13"/>
      <c r="F104" s="12"/>
      <c r="G104" s="12"/>
      <c r="H104" s="12"/>
      <c r="I104" s="12"/>
      <c r="J104" s="12"/>
      <c r="K104" s="12"/>
      <c r="L104" s="12"/>
      <c r="M104" s="12"/>
      <c r="N104" s="12"/>
      <c r="O104" s="12"/>
      <c r="T104" s="12"/>
      <c r="U104" s="12"/>
      <c r="V104" s="12"/>
      <c r="W104" s="12"/>
    </row>
    <row r="105" customFormat="false" ht="16.8" hidden="false" customHeight="false" outlineLevel="0" collapsed="false">
      <c r="A105" s="98" t="n">
        <v>24</v>
      </c>
      <c r="B105" s="97"/>
      <c r="C105" s="97"/>
      <c r="D105" s="97"/>
      <c r="E105" s="99"/>
      <c r="F105" s="97"/>
      <c r="G105" s="97"/>
      <c r="H105" s="97"/>
      <c r="I105" s="97"/>
      <c r="J105" s="97"/>
      <c r="K105" s="97"/>
      <c r="L105" s="97"/>
      <c r="M105" s="97"/>
      <c r="N105" s="97"/>
      <c r="O105" s="97"/>
      <c r="P105" s="99" t="n">
        <f aca="false">IF(P104=0,0,E106-P104)</f>
        <v>0</v>
      </c>
      <c r="Q105" s="100" t="n">
        <f aca="false">IF(P105=0,0,(B106-Q104)*3600+(C106-R104)*60+(D106-S104))</f>
        <v>0</v>
      </c>
      <c r="R105" s="100"/>
      <c r="S105" s="100"/>
      <c r="T105" s="97"/>
      <c r="U105" s="97"/>
      <c r="V105" s="97"/>
      <c r="W105" s="97"/>
    </row>
    <row r="106" customFormat="false" ht="16.8" hidden="false" customHeight="false" outlineLevel="0" collapsed="false">
      <c r="A106" s="101" t="n">
        <v>24</v>
      </c>
      <c r="B106" s="97" t="n">
        <f aca="false">B105</f>
        <v>0</v>
      </c>
      <c r="C106" s="97" t="n">
        <f aca="false">C105</f>
        <v>0</v>
      </c>
      <c r="D106" s="97" t="n">
        <f aca="false">D105</f>
        <v>0</v>
      </c>
      <c r="E106" s="99" t="n">
        <f aca="false">E105</f>
        <v>0</v>
      </c>
      <c r="F106" s="97"/>
      <c r="G106" s="97"/>
      <c r="H106" s="97"/>
      <c r="I106" s="97"/>
      <c r="J106" s="97"/>
      <c r="K106" s="97"/>
      <c r="L106" s="97"/>
      <c r="M106" s="97"/>
      <c r="N106" s="97"/>
      <c r="O106" s="97"/>
      <c r="P106" s="97"/>
      <c r="Q106" s="97"/>
      <c r="R106" s="97"/>
      <c r="S106" s="97"/>
      <c r="T106" s="97"/>
      <c r="U106" s="97"/>
      <c r="V106" s="97"/>
      <c r="W106" s="97"/>
    </row>
    <row r="107" customFormat="false" ht="16.8" hidden="false" customHeight="false" outlineLevel="0" collapsed="false">
      <c r="A107" s="95" t="n">
        <v>23</v>
      </c>
      <c r="B107" s="12"/>
      <c r="C107" s="12"/>
      <c r="D107" s="12"/>
      <c r="E107" s="13"/>
      <c r="P107" s="2" t="n">
        <f aca="false">IF(P106=0,0,E108-P106)</f>
        <v>0</v>
      </c>
      <c r="Q107" s="4" t="n">
        <f aca="false">IF(P107=0,0,(B108-Q106)*3600+(C108-R106)*60+(D108-S106))</f>
        <v>0</v>
      </c>
      <c r="R107" s="4"/>
      <c r="S107" s="4"/>
      <c r="V107" s="12"/>
      <c r="W107" s="12"/>
    </row>
    <row r="108" customFormat="false" ht="16.8" hidden="false" customHeight="false" outlineLevel="0" collapsed="false">
      <c r="A108" s="102" t="n">
        <v>23</v>
      </c>
      <c r="B108" s="12" t="n">
        <f aca="false">B107</f>
        <v>0</v>
      </c>
      <c r="C108" s="12" t="n">
        <f aca="false">C107</f>
        <v>0</v>
      </c>
      <c r="D108" s="12" t="n">
        <f aca="false">D107</f>
        <v>0</v>
      </c>
      <c r="E108" s="13" t="n">
        <f aca="false">E107</f>
        <v>0</v>
      </c>
      <c r="V108" s="12"/>
      <c r="W108" s="12"/>
    </row>
    <row r="109" customFormat="false" ht="16.8" hidden="false" customHeight="false" outlineLevel="0" collapsed="false">
      <c r="A109" s="98" t="n">
        <v>22</v>
      </c>
      <c r="B109" s="97"/>
      <c r="C109" s="97"/>
      <c r="D109" s="97"/>
      <c r="E109" s="99"/>
      <c r="F109" s="97"/>
      <c r="G109" s="97"/>
      <c r="H109" s="97"/>
      <c r="I109" s="97"/>
      <c r="J109" s="97"/>
      <c r="K109" s="97"/>
      <c r="L109" s="97"/>
      <c r="M109" s="97"/>
      <c r="N109" s="97"/>
      <c r="O109" s="97"/>
      <c r="P109" s="99" t="n">
        <f aca="false">IF(P108=0,0,E110-P108)</f>
        <v>0</v>
      </c>
      <c r="Q109" s="100" t="n">
        <f aca="false">IF(P109=0,0,(B110-Q108)*3600+(C110-R108)*60+(D110-S108))</f>
        <v>0</v>
      </c>
      <c r="R109" s="100"/>
      <c r="S109" s="100"/>
      <c r="T109" s="97"/>
      <c r="U109" s="97"/>
      <c r="V109" s="97"/>
      <c r="W109" s="97"/>
    </row>
    <row r="110" customFormat="false" ht="16.8" hidden="false" customHeight="false" outlineLevel="0" collapsed="false">
      <c r="A110" s="101" t="n">
        <v>22</v>
      </c>
      <c r="B110" s="97" t="n">
        <f aca="false">B109</f>
        <v>0</v>
      </c>
      <c r="C110" s="97" t="n">
        <f aca="false">C109</f>
        <v>0</v>
      </c>
      <c r="D110" s="97" t="n">
        <f aca="false">D109</f>
        <v>0</v>
      </c>
      <c r="E110" s="99" t="n">
        <f aca="false">E109</f>
        <v>0</v>
      </c>
      <c r="F110" s="97"/>
      <c r="G110" s="97"/>
      <c r="H110" s="97"/>
      <c r="I110" s="97"/>
      <c r="J110" s="97"/>
      <c r="K110" s="97"/>
      <c r="L110" s="97"/>
      <c r="M110" s="97"/>
      <c r="N110" s="97"/>
      <c r="O110" s="97"/>
      <c r="P110" s="97"/>
      <c r="Q110" s="97"/>
      <c r="R110" s="97"/>
      <c r="S110" s="97"/>
      <c r="T110" s="97"/>
      <c r="U110" s="97"/>
      <c r="V110" s="97"/>
      <c r="W110" s="97"/>
    </row>
    <row r="111" customFormat="false" ht="16.8" hidden="false" customHeight="false" outlineLevel="0" collapsed="false">
      <c r="A111" s="95" t="n">
        <v>21</v>
      </c>
      <c r="B111" s="12"/>
      <c r="C111" s="12"/>
      <c r="D111" s="12"/>
      <c r="E111" s="13"/>
      <c r="P111" s="2" t="n">
        <f aca="false">IF(P110=0,0,E112-P110)</f>
        <v>0</v>
      </c>
      <c r="Q111" s="4" t="n">
        <f aca="false">IF(P111=0,0,(B112-Q110)*3600+(C112-R110)*60+(D112-S110))</f>
        <v>0</v>
      </c>
      <c r="R111" s="4"/>
      <c r="S111" s="4"/>
      <c r="V111" s="12"/>
      <c r="W111" s="12"/>
    </row>
    <row r="112" customFormat="false" ht="16.8" hidden="false" customHeight="false" outlineLevel="0" collapsed="false">
      <c r="A112" s="102" t="n">
        <v>21</v>
      </c>
      <c r="B112" s="12" t="n">
        <f aca="false">B111</f>
        <v>0</v>
      </c>
      <c r="C112" s="12" t="n">
        <f aca="false">C111</f>
        <v>0</v>
      </c>
      <c r="D112" s="12" t="n">
        <f aca="false">D111</f>
        <v>0</v>
      </c>
      <c r="E112" s="13" t="n">
        <f aca="false">E111</f>
        <v>0</v>
      </c>
      <c r="V112" s="12"/>
      <c r="W112" s="12"/>
    </row>
    <row r="113" customFormat="false" ht="16.8" hidden="false" customHeight="false" outlineLevel="0" collapsed="false">
      <c r="A113" s="98" t="n">
        <v>20</v>
      </c>
      <c r="B113" s="97"/>
      <c r="C113" s="97"/>
      <c r="D113" s="97"/>
      <c r="E113" s="99"/>
      <c r="F113" s="97"/>
      <c r="G113" s="97"/>
      <c r="H113" s="97"/>
      <c r="I113" s="97"/>
      <c r="J113" s="97"/>
      <c r="K113" s="97"/>
      <c r="L113" s="97"/>
      <c r="M113" s="97"/>
      <c r="N113" s="97"/>
      <c r="O113" s="97"/>
      <c r="P113" s="99" t="n">
        <f aca="false">IF(P112=0,0,E114-P112)</f>
        <v>0</v>
      </c>
      <c r="Q113" s="100" t="n">
        <f aca="false">IF(P113=0,0,(B114-Q112)*3600+(C114-R112)*60+(D114-S112))</f>
        <v>0</v>
      </c>
      <c r="R113" s="100"/>
      <c r="S113" s="100"/>
      <c r="T113" s="97"/>
      <c r="U113" s="97"/>
      <c r="V113" s="97"/>
      <c r="W113" s="97"/>
    </row>
    <row r="114" customFormat="false" ht="16.8" hidden="false" customHeight="false" outlineLevel="0" collapsed="false">
      <c r="A114" s="101" t="n">
        <v>20</v>
      </c>
      <c r="B114" s="97" t="n">
        <f aca="false">B113</f>
        <v>0</v>
      </c>
      <c r="C114" s="97" t="n">
        <f aca="false">C113</f>
        <v>0</v>
      </c>
      <c r="D114" s="97" t="n">
        <f aca="false">D113</f>
        <v>0</v>
      </c>
      <c r="E114" s="99" t="n">
        <f aca="false">E113</f>
        <v>0</v>
      </c>
      <c r="F114" s="97"/>
      <c r="G114" s="97"/>
      <c r="H114" s="97"/>
      <c r="I114" s="97"/>
      <c r="J114" s="97"/>
      <c r="K114" s="97"/>
      <c r="L114" s="97"/>
      <c r="M114" s="97"/>
      <c r="N114" s="97"/>
      <c r="O114" s="97"/>
      <c r="P114" s="97"/>
      <c r="Q114" s="97"/>
      <c r="R114" s="97"/>
      <c r="S114" s="97"/>
      <c r="T114" s="97"/>
      <c r="U114" s="97"/>
      <c r="V114" s="97"/>
      <c r="W114" s="97"/>
    </row>
    <row r="115" customFormat="false" ht="16.8" hidden="false" customHeight="false" outlineLevel="0" collapsed="false">
      <c r="A115" s="95" t="n">
        <v>19</v>
      </c>
      <c r="B115" s="12"/>
      <c r="C115" s="12"/>
      <c r="D115" s="12"/>
      <c r="E115" s="13"/>
      <c r="P115" s="2" t="n">
        <f aca="false">IF(P114=0,0,E116-P114)</f>
        <v>0</v>
      </c>
      <c r="Q115" s="4" t="n">
        <f aca="false">IF(P115=0,0,(B116-Q114)*3600+(C116-R114)*60+(D116-S114))</f>
        <v>0</v>
      </c>
      <c r="R115" s="4"/>
      <c r="S115" s="4"/>
      <c r="V115" s="12"/>
      <c r="W115" s="12"/>
    </row>
    <row r="116" customFormat="false" ht="16.8" hidden="false" customHeight="false" outlineLevel="0" collapsed="false">
      <c r="A116" s="102" t="n">
        <v>19</v>
      </c>
      <c r="B116" s="12" t="n">
        <f aca="false">B115</f>
        <v>0</v>
      </c>
      <c r="C116" s="12" t="n">
        <f aca="false">C115</f>
        <v>0</v>
      </c>
      <c r="D116" s="12" t="n">
        <f aca="false">D115</f>
        <v>0</v>
      </c>
      <c r="E116" s="13" t="n">
        <f aca="false">E115</f>
        <v>0</v>
      </c>
      <c r="V116" s="12"/>
      <c r="W116" s="12"/>
    </row>
    <row r="117" customFormat="false" ht="16.8" hidden="false" customHeight="false" outlineLevel="0" collapsed="false">
      <c r="A117" s="98" t="n">
        <v>18</v>
      </c>
      <c r="B117" s="97"/>
      <c r="C117" s="97"/>
      <c r="D117" s="97"/>
      <c r="E117" s="99"/>
      <c r="F117" s="97"/>
      <c r="G117" s="97"/>
      <c r="H117" s="97"/>
      <c r="I117" s="97"/>
      <c r="J117" s="97"/>
      <c r="K117" s="97"/>
      <c r="L117" s="97"/>
      <c r="M117" s="97"/>
      <c r="N117" s="97"/>
      <c r="O117" s="97"/>
      <c r="P117" s="99" t="n">
        <f aca="false">IF(P116=0,0,E118-P116)</f>
        <v>0</v>
      </c>
      <c r="Q117" s="100" t="n">
        <f aca="false">IF(P117=0,0,(B118-Q116)*3600+(C118-R116)*60+(D118-S116))</f>
        <v>0</v>
      </c>
      <c r="R117" s="100"/>
      <c r="S117" s="100"/>
      <c r="T117" s="97"/>
      <c r="U117" s="97"/>
      <c r="V117" s="97"/>
      <c r="W117" s="97"/>
    </row>
    <row r="118" customFormat="false" ht="16.8" hidden="false" customHeight="false" outlineLevel="0" collapsed="false">
      <c r="A118" s="101" t="n">
        <v>18</v>
      </c>
      <c r="B118" s="97" t="n">
        <f aca="false">B117</f>
        <v>0</v>
      </c>
      <c r="C118" s="97" t="n">
        <f aca="false">C117</f>
        <v>0</v>
      </c>
      <c r="D118" s="97" t="n">
        <f aca="false">D117</f>
        <v>0</v>
      </c>
      <c r="E118" s="99" t="n">
        <f aca="false">E117</f>
        <v>0</v>
      </c>
      <c r="F118" s="97"/>
      <c r="G118" s="97"/>
      <c r="H118" s="97"/>
      <c r="I118" s="97"/>
      <c r="J118" s="97"/>
      <c r="K118" s="97"/>
      <c r="L118" s="97"/>
      <c r="M118" s="97"/>
      <c r="N118" s="97"/>
      <c r="O118" s="97"/>
      <c r="P118" s="97"/>
      <c r="Q118" s="97"/>
      <c r="R118" s="97"/>
      <c r="S118" s="97"/>
      <c r="T118" s="97"/>
      <c r="U118" s="97"/>
      <c r="V118" s="97"/>
      <c r="W118" s="97"/>
    </row>
    <row r="119" customFormat="false" ht="16.8" hidden="false" customHeight="false" outlineLevel="0" collapsed="false">
      <c r="A119" s="95" t="n">
        <v>17</v>
      </c>
      <c r="B119" s="12"/>
      <c r="C119" s="12"/>
      <c r="D119" s="12"/>
      <c r="E119" s="13"/>
      <c r="P119" s="2" t="n">
        <f aca="false">IF(P118=0,0,E120-P118)</f>
        <v>0</v>
      </c>
      <c r="Q119" s="4" t="n">
        <f aca="false">IF(P119=0,0,(B120-Q118)*3600+(C120-R118)*60+(D120-S118))</f>
        <v>0</v>
      </c>
      <c r="R119" s="4"/>
      <c r="S119" s="4"/>
      <c r="V119" s="12"/>
      <c r="W119" s="12"/>
    </row>
    <row r="120" customFormat="false" ht="16.8" hidden="false" customHeight="false" outlineLevel="0" collapsed="false">
      <c r="A120" s="102" t="n">
        <v>17</v>
      </c>
      <c r="B120" s="12" t="n">
        <f aca="false">B119</f>
        <v>0</v>
      </c>
      <c r="C120" s="12" t="n">
        <f aca="false">C119</f>
        <v>0</v>
      </c>
      <c r="D120" s="12" t="n">
        <f aca="false">D119</f>
        <v>0</v>
      </c>
      <c r="E120" s="13" t="n">
        <f aca="false">E119</f>
        <v>0</v>
      </c>
      <c r="V120" s="12"/>
      <c r="W120" s="12"/>
    </row>
    <row r="121" customFormat="false" ht="16.8" hidden="false" customHeight="false" outlineLevel="0" collapsed="false">
      <c r="A121" s="98" t="n">
        <v>16</v>
      </c>
      <c r="B121" s="97"/>
      <c r="C121" s="97"/>
      <c r="D121" s="97"/>
      <c r="E121" s="99"/>
      <c r="F121" s="97"/>
      <c r="G121" s="97"/>
      <c r="H121" s="97"/>
      <c r="I121" s="97"/>
      <c r="J121" s="97"/>
      <c r="K121" s="97"/>
      <c r="L121" s="97"/>
      <c r="M121" s="97"/>
      <c r="N121" s="97"/>
      <c r="O121" s="97"/>
      <c r="P121" s="99" t="n">
        <f aca="false">IF(P120=0,0,E122-P120)</f>
        <v>0</v>
      </c>
      <c r="Q121" s="100" t="n">
        <f aca="false">IF(P121=0,0,(B122-Q120)*3600+(C122-R120)*60+(D122-S120))</f>
        <v>0</v>
      </c>
      <c r="R121" s="100"/>
      <c r="S121" s="100"/>
      <c r="T121" s="97"/>
      <c r="U121" s="97"/>
      <c r="V121" s="97"/>
      <c r="W121" s="97"/>
    </row>
    <row r="122" customFormat="false" ht="16.8" hidden="false" customHeight="false" outlineLevel="0" collapsed="false">
      <c r="A122" s="101" t="n">
        <v>16</v>
      </c>
      <c r="B122" s="97" t="n">
        <f aca="false">B121</f>
        <v>0</v>
      </c>
      <c r="C122" s="97" t="n">
        <f aca="false">C121</f>
        <v>0</v>
      </c>
      <c r="D122" s="97" t="n">
        <f aca="false">D121</f>
        <v>0</v>
      </c>
      <c r="E122" s="99" t="n">
        <f aca="false">E121</f>
        <v>0</v>
      </c>
      <c r="F122" s="97"/>
      <c r="G122" s="97"/>
      <c r="H122" s="97"/>
      <c r="I122" s="97"/>
      <c r="J122" s="97"/>
      <c r="K122" s="97"/>
      <c r="L122" s="97"/>
      <c r="M122" s="97"/>
      <c r="N122" s="97"/>
      <c r="O122" s="97"/>
      <c r="P122" s="97"/>
      <c r="Q122" s="97"/>
      <c r="R122" s="97"/>
      <c r="S122" s="97"/>
      <c r="T122" s="97"/>
      <c r="U122" s="97"/>
      <c r="V122" s="97"/>
      <c r="W122" s="97"/>
    </row>
    <row r="123" customFormat="false" ht="16.8" hidden="false" customHeight="false" outlineLevel="0" collapsed="false">
      <c r="A123" s="95" t="n">
        <v>15</v>
      </c>
      <c r="B123" s="12"/>
      <c r="C123" s="12"/>
      <c r="D123" s="12"/>
      <c r="E123" s="13"/>
      <c r="P123" s="2" t="n">
        <f aca="false">IF(P122=0,0,E124-P122)</f>
        <v>0</v>
      </c>
      <c r="Q123" s="4" t="n">
        <f aca="false">IF(P123=0,0,(B124-Q122)*3600+(C124-R122)*60+(D124-S122))</f>
        <v>0</v>
      </c>
      <c r="R123" s="4"/>
      <c r="S123" s="4"/>
      <c r="V123" s="12"/>
      <c r="W123" s="12"/>
    </row>
    <row r="124" customFormat="false" ht="16.8" hidden="false" customHeight="false" outlineLevel="0" collapsed="false">
      <c r="A124" s="102" t="n">
        <v>15</v>
      </c>
      <c r="B124" s="12" t="n">
        <f aca="false">B123</f>
        <v>0</v>
      </c>
      <c r="C124" s="12" t="n">
        <f aca="false">C123</f>
        <v>0</v>
      </c>
      <c r="D124" s="12" t="n">
        <f aca="false">D123</f>
        <v>0</v>
      </c>
      <c r="E124" s="13" t="n">
        <f aca="false">E123</f>
        <v>0</v>
      </c>
      <c r="V124" s="12"/>
      <c r="W124" s="12"/>
    </row>
    <row r="125" customFormat="false" ht="16.8" hidden="false" customHeight="false" outlineLevel="0" collapsed="false">
      <c r="A125" s="98" t="n">
        <v>14</v>
      </c>
      <c r="B125" s="97"/>
      <c r="C125" s="97"/>
      <c r="D125" s="97"/>
      <c r="E125" s="99"/>
      <c r="F125" s="97"/>
      <c r="G125" s="97"/>
      <c r="H125" s="97"/>
      <c r="I125" s="97"/>
      <c r="J125" s="97"/>
      <c r="K125" s="97"/>
      <c r="L125" s="97"/>
      <c r="M125" s="97"/>
      <c r="N125" s="97"/>
      <c r="O125" s="97"/>
      <c r="P125" s="99" t="n">
        <f aca="false">IF(P124=0,0,E126-P124)</f>
        <v>0</v>
      </c>
      <c r="Q125" s="100" t="n">
        <f aca="false">IF(P125=0,0,(B126-Q124)*3600+(C126-R124)*60+(D126-S124))</f>
        <v>0</v>
      </c>
      <c r="R125" s="100"/>
      <c r="S125" s="100"/>
      <c r="T125" s="97"/>
      <c r="U125" s="97"/>
      <c r="V125" s="97"/>
      <c r="W125" s="97"/>
    </row>
    <row r="126" customFormat="false" ht="16.8" hidden="false" customHeight="false" outlineLevel="0" collapsed="false">
      <c r="A126" s="101" t="n">
        <v>14</v>
      </c>
      <c r="B126" s="97" t="n">
        <f aca="false">B125</f>
        <v>0</v>
      </c>
      <c r="C126" s="97" t="n">
        <f aca="false">C125</f>
        <v>0</v>
      </c>
      <c r="D126" s="97" t="n">
        <f aca="false">D125</f>
        <v>0</v>
      </c>
      <c r="E126" s="99" t="n">
        <f aca="false">E125</f>
        <v>0</v>
      </c>
      <c r="F126" s="97"/>
      <c r="G126" s="97"/>
      <c r="H126" s="97"/>
      <c r="I126" s="97"/>
      <c r="J126" s="97"/>
      <c r="K126" s="97"/>
      <c r="L126" s="97"/>
      <c r="M126" s="97"/>
      <c r="N126" s="97"/>
      <c r="O126" s="97"/>
      <c r="P126" s="97"/>
      <c r="Q126" s="97"/>
      <c r="R126" s="97"/>
      <c r="S126" s="97"/>
      <c r="T126" s="97"/>
      <c r="U126" s="97"/>
      <c r="V126" s="97"/>
      <c r="W126" s="97"/>
    </row>
    <row r="127" customFormat="false" ht="16.8" hidden="false" customHeight="false" outlineLevel="0" collapsed="false">
      <c r="A127" s="95" t="n">
        <v>13</v>
      </c>
      <c r="B127" s="12"/>
      <c r="C127" s="12"/>
      <c r="D127" s="12"/>
      <c r="E127" s="13"/>
      <c r="P127" s="2" t="n">
        <f aca="false">IF(P126=0,0,E128-P126)</f>
        <v>0</v>
      </c>
      <c r="Q127" s="4" t="n">
        <f aca="false">IF(P127=0,0,(B128-Q126)*3600+(C128-R126)*60+(D128-S126))</f>
        <v>0</v>
      </c>
      <c r="R127" s="4"/>
      <c r="S127" s="4"/>
      <c r="V127" s="12"/>
      <c r="W127" s="12"/>
    </row>
    <row r="128" customFormat="false" ht="16.8" hidden="false" customHeight="false" outlineLevel="0" collapsed="false">
      <c r="A128" s="102" t="n">
        <v>13</v>
      </c>
      <c r="B128" s="12" t="n">
        <f aca="false">B127</f>
        <v>0</v>
      </c>
      <c r="C128" s="12" t="n">
        <f aca="false">C127</f>
        <v>0</v>
      </c>
      <c r="D128" s="12" t="n">
        <f aca="false">D127</f>
        <v>0</v>
      </c>
      <c r="E128" s="13" t="n">
        <f aca="false">E127</f>
        <v>0</v>
      </c>
      <c r="V128" s="12"/>
      <c r="W128" s="12"/>
    </row>
    <row r="129" customFormat="false" ht="16.8" hidden="false" customHeight="false" outlineLevel="0" collapsed="false">
      <c r="A129" s="98" t="n">
        <v>12</v>
      </c>
      <c r="B129" s="97"/>
      <c r="C129" s="97"/>
      <c r="D129" s="97"/>
      <c r="E129" s="99"/>
      <c r="F129" s="97"/>
      <c r="G129" s="97"/>
      <c r="H129" s="97"/>
      <c r="I129" s="97"/>
      <c r="J129" s="97"/>
      <c r="K129" s="97"/>
      <c r="L129" s="97"/>
      <c r="M129" s="97"/>
      <c r="N129" s="97"/>
      <c r="O129" s="97"/>
      <c r="P129" s="99" t="n">
        <f aca="false">IF(P128=0,0,E130-P128)</f>
        <v>0</v>
      </c>
      <c r="Q129" s="100" t="n">
        <f aca="false">IF(P129=0,0,(B130-Q128)*3600+(C130-R128)*60+(D130-S128))</f>
        <v>0</v>
      </c>
      <c r="R129" s="100"/>
      <c r="S129" s="100"/>
      <c r="T129" s="97"/>
      <c r="U129" s="97"/>
      <c r="V129" s="97"/>
      <c r="W129" s="97"/>
    </row>
    <row r="130" customFormat="false" ht="16.8" hidden="false" customHeight="false" outlineLevel="0" collapsed="false">
      <c r="A130" s="101" t="n">
        <v>12</v>
      </c>
      <c r="B130" s="97" t="n">
        <f aca="false">B129</f>
        <v>0</v>
      </c>
      <c r="C130" s="97" t="n">
        <f aca="false">C129</f>
        <v>0</v>
      </c>
      <c r="D130" s="97" t="n">
        <f aca="false">D129</f>
        <v>0</v>
      </c>
      <c r="E130" s="99" t="n">
        <f aca="false">E129</f>
        <v>0</v>
      </c>
      <c r="F130" s="97"/>
      <c r="G130" s="97"/>
      <c r="H130" s="97"/>
      <c r="I130" s="97"/>
      <c r="J130" s="97"/>
      <c r="K130" s="97"/>
      <c r="L130" s="97"/>
      <c r="M130" s="97"/>
      <c r="N130" s="97"/>
      <c r="O130" s="97"/>
      <c r="P130" s="97"/>
      <c r="Q130" s="97"/>
      <c r="R130" s="97"/>
      <c r="S130" s="97"/>
      <c r="T130" s="97"/>
      <c r="U130" s="97"/>
      <c r="V130" s="97"/>
      <c r="W130" s="97"/>
    </row>
    <row r="131" customFormat="false" ht="16.8" hidden="false" customHeight="false" outlineLevel="0" collapsed="false">
      <c r="A131" s="95" t="n">
        <v>11</v>
      </c>
      <c r="B131" s="12"/>
      <c r="C131" s="12"/>
      <c r="D131" s="12"/>
      <c r="E131" s="13"/>
      <c r="P131" s="2" t="n">
        <f aca="false">IF(P130=0,0,E132-P130)</f>
        <v>0</v>
      </c>
      <c r="Q131" s="4" t="n">
        <f aca="false">IF(P131=0,0,(B132-Q130)*3600+(C132-R130)*60+(D132-S130))</f>
        <v>0</v>
      </c>
      <c r="R131" s="4"/>
      <c r="S131" s="4"/>
      <c r="V131" s="12"/>
      <c r="W131" s="12"/>
    </row>
    <row r="132" customFormat="false" ht="16.8" hidden="false" customHeight="false" outlineLevel="0" collapsed="false">
      <c r="A132" s="102" t="n">
        <v>11</v>
      </c>
      <c r="B132" s="12" t="n">
        <f aca="false">B131</f>
        <v>0</v>
      </c>
      <c r="C132" s="12" t="n">
        <f aca="false">C131</f>
        <v>0</v>
      </c>
      <c r="D132" s="12" t="n">
        <f aca="false">D131</f>
        <v>0</v>
      </c>
      <c r="E132" s="13" t="n">
        <f aca="false">E131</f>
        <v>0</v>
      </c>
      <c r="V132" s="12"/>
      <c r="W132" s="12"/>
    </row>
    <row r="133" customFormat="false" ht="16.8" hidden="false" customHeight="false" outlineLevel="0" collapsed="false">
      <c r="A133" s="98" t="n">
        <v>10</v>
      </c>
      <c r="B133" s="97"/>
      <c r="C133" s="97"/>
      <c r="D133" s="97"/>
      <c r="E133" s="99"/>
      <c r="F133" s="97"/>
      <c r="G133" s="97"/>
      <c r="H133" s="97"/>
      <c r="I133" s="97"/>
      <c r="J133" s="97"/>
      <c r="K133" s="97"/>
      <c r="L133" s="97"/>
      <c r="M133" s="97"/>
      <c r="N133" s="97"/>
      <c r="O133" s="97"/>
      <c r="P133" s="99" t="n">
        <f aca="false">IF(P132=0,0,E134-P132)</f>
        <v>0</v>
      </c>
      <c r="Q133" s="100" t="n">
        <f aca="false">IF(P133=0,0,(B134-Q132)*3600+(C134-R132)*60+(D134-S132))</f>
        <v>0</v>
      </c>
      <c r="R133" s="100"/>
      <c r="S133" s="100"/>
      <c r="T133" s="97"/>
      <c r="U133" s="97"/>
      <c r="V133" s="97"/>
      <c r="W133" s="97"/>
    </row>
    <row r="134" customFormat="false" ht="16.8" hidden="false" customHeight="false" outlineLevel="0" collapsed="false">
      <c r="A134" s="101" t="n">
        <v>10</v>
      </c>
      <c r="B134" s="97" t="n">
        <f aca="false">B133</f>
        <v>0</v>
      </c>
      <c r="C134" s="97" t="n">
        <f aca="false">C133</f>
        <v>0</v>
      </c>
      <c r="D134" s="97" t="n">
        <f aca="false">D133</f>
        <v>0</v>
      </c>
      <c r="E134" s="99" t="n">
        <f aca="false">E133</f>
        <v>0</v>
      </c>
      <c r="F134" s="97"/>
      <c r="G134" s="97"/>
      <c r="H134" s="97"/>
      <c r="I134" s="97"/>
      <c r="J134" s="97"/>
      <c r="K134" s="97"/>
      <c r="L134" s="97"/>
      <c r="M134" s="97"/>
      <c r="N134" s="97"/>
      <c r="O134" s="97"/>
      <c r="P134" s="97"/>
      <c r="Q134" s="97"/>
      <c r="R134" s="97"/>
      <c r="S134" s="97"/>
      <c r="T134" s="97"/>
      <c r="U134" s="97"/>
      <c r="V134" s="97"/>
      <c r="W134" s="97"/>
    </row>
    <row r="135" customFormat="false" ht="16.8" hidden="false" customHeight="false" outlineLevel="0" collapsed="false">
      <c r="A135" s="95" t="n">
        <v>9</v>
      </c>
      <c r="B135" s="12"/>
      <c r="C135" s="12"/>
      <c r="D135" s="12"/>
      <c r="E135" s="13"/>
      <c r="P135" s="2" t="n">
        <f aca="false">IF(P134=0,0,E136-P134)</f>
        <v>0</v>
      </c>
      <c r="Q135" s="4" t="n">
        <f aca="false">IF(P135=0,0,(B136-Q134)*3600+(C136-R134)*60+(D136-S134))</f>
        <v>0</v>
      </c>
      <c r="R135" s="4"/>
      <c r="S135" s="4"/>
      <c r="V135" s="12"/>
      <c r="W135" s="12"/>
    </row>
    <row r="136" customFormat="false" ht="16.8" hidden="false" customHeight="false" outlineLevel="0" collapsed="false">
      <c r="A136" s="102" t="n">
        <v>9</v>
      </c>
      <c r="B136" s="12" t="n">
        <f aca="false">B135</f>
        <v>0</v>
      </c>
      <c r="C136" s="12" t="n">
        <f aca="false">C135</f>
        <v>0</v>
      </c>
      <c r="D136" s="12" t="n">
        <f aca="false">D135</f>
        <v>0</v>
      </c>
      <c r="E136" s="13" t="n">
        <f aca="false">E135</f>
        <v>0</v>
      </c>
      <c r="V136" s="12"/>
      <c r="W136" s="12"/>
    </row>
    <row r="137" customFormat="false" ht="16.8" hidden="false" customHeight="false" outlineLevel="0" collapsed="false">
      <c r="A137" s="98" t="n">
        <v>8</v>
      </c>
      <c r="B137" s="97"/>
      <c r="C137" s="97"/>
      <c r="D137" s="97"/>
      <c r="E137" s="99"/>
      <c r="F137" s="97"/>
      <c r="G137" s="97"/>
      <c r="H137" s="97"/>
      <c r="I137" s="97"/>
      <c r="J137" s="97"/>
      <c r="K137" s="97"/>
      <c r="L137" s="97"/>
      <c r="M137" s="97"/>
      <c r="N137" s="97"/>
      <c r="O137" s="97"/>
      <c r="P137" s="99" t="n">
        <f aca="false">IF(P136=0,0,E138-P136)</f>
        <v>0</v>
      </c>
      <c r="Q137" s="100" t="n">
        <f aca="false">IF(P137=0,0,(B138-Q136)*3600+(C138-R136)*60+(D138-S136))</f>
        <v>0</v>
      </c>
      <c r="R137" s="100"/>
      <c r="S137" s="100"/>
      <c r="T137" s="97"/>
      <c r="U137" s="97"/>
      <c r="V137" s="97"/>
      <c r="W137" s="97"/>
    </row>
    <row r="138" customFormat="false" ht="16.8" hidden="false" customHeight="false" outlineLevel="0" collapsed="false">
      <c r="A138" s="101" t="n">
        <v>8</v>
      </c>
      <c r="B138" s="97" t="n">
        <f aca="false">B137</f>
        <v>0</v>
      </c>
      <c r="C138" s="97" t="n">
        <f aca="false">C137</f>
        <v>0</v>
      </c>
      <c r="D138" s="97" t="n">
        <f aca="false">D137</f>
        <v>0</v>
      </c>
      <c r="E138" s="99" t="n">
        <f aca="false">E137</f>
        <v>0</v>
      </c>
      <c r="F138" s="97"/>
      <c r="G138" s="97"/>
      <c r="H138" s="97"/>
      <c r="I138" s="97"/>
      <c r="J138" s="97"/>
      <c r="K138" s="97"/>
      <c r="L138" s="97"/>
      <c r="M138" s="97"/>
      <c r="N138" s="97"/>
      <c r="O138" s="97"/>
      <c r="P138" s="97"/>
      <c r="Q138" s="97"/>
      <c r="R138" s="97"/>
      <c r="S138" s="97"/>
      <c r="T138" s="97"/>
      <c r="U138" s="97"/>
      <c r="V138" s="97"/>
      <c r="W138" s="97"/>
    </row>
    <row r="139" customFormat="false" ht="16.8" hidden="false" customHeight="false" outlineLevel="0" collapsed="false">
      <c r="A139" s="95" t="n">
        <v>7</v>
      </c>
      <c r="B139" s="12"/>
      <c r="C139" s="12"/>
      <c r="D139" s="12"/>
      <c r="E139" s="13"/>
      <c r="P139" s="2" t="n">
        <f aca="false">IF(P138=0,0,E140-P138)</f>
        <v>0</v>
      </c>
      <c r="Q139" s="4" t="n">
        <f aca="false">IF(P139=0,0,(B140-Q138)*3600+(C140-R138)*60+(D140-S138))</f>
        <v>0</v>
      </c>
      <c r="R139" s="4"/>
      <c r="S139" s="4"/>
      <c r="V139" s="12"/>
      <c r="W139" s="12"/>
    </row>
    <row r="140" customFormat="false" ht="16.8" hidden="false" customHeight="false" outlineLevel="0" collapsed="false">
      <c r="A140" s="102" t="n">
        <v>7</v>
      </c>
      <c r="B140" s="12" t="n">
        <f aca="false">B139</f>
        <v>0</v>
      </c>
      <c r="C140" s="12" t="n">
        <f aca="false">C139</f>
        <v>0</v>
      </c>
      <c r="D140" s="12" t="n">
        <f aca="false">D139</f>
        <v>0</v>
      </c>
      <c r="E140" s="13" t="n">
        <f aca="false">E139</f>
        <v>0</v>
      </c>
      <c r="V140" s="12"/>
      <c r="W140" s="12"/>
    </row>
    <row r="141" customFormat="false" ht="16.8" hidden="false" customHeight="false" outlineLevel="0" collapsed="false">
      <c r="A141" s="98" t="n">
        <v>6</v>
      </c>
      <c r="B141" s="97"/>
      <c r="C141" s="97"/>
      <c r="D141" s="97"/>
      <c r="E141" s="99"/>
      <c r="F141" s="97"/>
      <c r="G141" s="97"/>
      <c r="H141" s="97"/>
      <c r="I141" s="97"/>
      <c r="J141" s="97"/>
      <c r="K141" s="97"/>
      <c r="L141" s="97"/>
      <c r="M141" s="97"/>
      <c r="N141" s="97"/>
      <c r="O141" s="97"/>
      <c r="P141" s="99" t="n">
        <f aca="false">IF(P140=0,0,E142-P140)</f>
        <v>0</v>
      </c>
      <c r="Q141" s="100" t="n">
        <f aca="false">IF(P141=0,0,(B142-Q140)*3600+(C142-R140)*60+(D142-S140))</f>
        <v>0</v>
      </c>
      <c r="R141" s="100"/>
      <c r="S141" s="100"/>
      <c r="T141" s="97"/>
      <c r="U141" s="97"/>
      <c r="V141" s="97"/>
      <c r="W141" s="97"/>
    </row>
    <row r="142" customFormat="false" ht="16.8" hidden="false" customHeight="false" outlineLevel="0" collapsed="false">
      <c r="A142" s="101" t="n">
        <v>6</v>
      </c>
      <c r="B142" s="97" t="n">
        <f aca="false">B141</f>
        <v>0</v>
      </c>
      <c r="C142" s="97" t="n">
        <f aca="false">C141</f>
        <v>0</v>
      </c>
      <c r="D142" s="97" t="n">
        <f aca="false">D141</f>
        <v>0</v>
      </c>
      <c r="E142" s="99" t="n">
        <f aca="false">E141</f>
        <v>0</v>
      </c>
      <c r="F142" s="97"/>
      <c r="G142" s="97"/>
      <c r="H142" s="97"/>
      <c r="I142" s="97"/>
      <c r="J142" s="97"/>
      <c r="K142" s="97"/>
      <c r="L142" s="97"/>
      <c r="M142" s="97"/>
      <c r="N142" s="97"/>
      <c r="O142" s="97"/>
      <c r="P142" s="97"/>
      <c r="Q142" s="97"/>
      <c r="R142" s="97"/>
      <c r="S142" s="97"/>
      <c r="T142" s="97"/>
      <c r="U142" s="97"/>
      <c r="V142" s="97"/>
      <c r="W142" s="97"/>
    </row>
    <row r="143" customFormat="false" ht="16.8" hidden="false" customHeight="false" outlineLevel="0" collapsed="false">
      <c r="A143" s="95" t="n">
        <v>5</v>
      </c>
      <c r="B143" s="12"/>
      <c r="C143" s="12"/>
      <c r="D143" s="12"/>
      <c r="E143" s="13"/>
      <c r="P143" s="2" t="n">
        <f aca="false">IF(P142=0,0,E144-P142)</f>
        <v>0</v>
      </c>
      <c r="Q143" s="4" t="n">
        <f aca="false">IF(P143=0,0,(B144-Q142)*3600+(C144-R142)*60+(D144-S142))</f>
        <v>0</v>
      </c>
      <c r="R143" s="4"/>
      <c r="S143" s="4"/>
      <c r="V143" s="12"/>
      <c r="W143" s="12"/>
    </row>
    <row r="144" customFormat="false" ht="16.8" hidden="false" customHeight="false" outlineLevel="0" collapsed="false">
      <c r="A144" s="102" t="n">
        <v>5</v>
      </c>
      <c r="B144" s="12" t="n">
        <v>0</v>
      </c>
      <c r="C144" s="12" t="n">
        <v>0</v>
      </c>
      <c r="D144" s="12" t="n">
        <v>0</v>
      </c>
      <c r="E144" s="13" t="n">
        <v>502.5</v>
      </c>
      <c r="V144" s="12"/>
      <c r="W144" s="12"/>
    </row>
    <row r="145" customFormat="false" ht="16.8" hidden="false" customHeight="false" outlineLevel="0" collapsed="false">
      <c r="A145" s="98" t="n">
        <v>4</v>
      </c>
      <c r="B145" s="97" t="n">
        <v>0</v>
      </c>
      <c r="C145" s="97" t="n">
        <v>2</v>
      </c>
      <c r="D145" s="97" t="n">
        <v>56</v>
      </c>
      <c r="E145" s="99" t="n">
        <v>505.4</v>
      </c>
      <c r="F145" s="97"/>
      <c r="G145" s="97"/>
      <c r="H145" s="97"/>
      <c r="I145" s="97"/>
      <c r="J145" s="97"/>
      <c r="K145" s="97"/>
      <c r="L145" s="97"/>
      <c r="M145" s="97"/>
      <c r="N145" s="97"/>
      <c r="O145" s="97"/>
      <c r="P145" s="99" t="n">
        <f aca="false">IF(P144=0,0,E146-P144)</f>
        <v>0</v>
      </c>
      <c r="Q145" s="100" t="n">
        <f aca="false">IF(P145=0,0,(B146-Q144)*3600+(C146-R144)*60+(D146-S144))</f>
        <v>0</v>
      </c>
      <c r="R145" s="100"/>
      <c r="S145" s="100"/>
      <c r="T145" s="97"/>
      <c r="U145" s="97"/>
      <c r="V145" s="97"/>
      <c r="W145" s="97"/>
    </row>
    <row r="146" customFormat="false" ht="16.8" hidden="false" customHeight="false" outlineLevel="0" collapsed="false">
      <c r="A146" s="101" t="n">
        <v>4</v>
      </c>
      <c r="B146" s="97" t="n">
        <f aca="false">B145</f>
        <v>0</v>
      </c>
      <c r="C146" s="97" t="n">
        <f aca="false">C145</f>
        <v>2</v>
      </c>
      <c r="D146" s="97" t="n">
        <f aca="false">D145</f>
        <v>56</v>
      </c>
      <c r="E146" s="99" t="n">
        <f aca="false">E145</f>
        <v>505.4</v>
      </c>
      <c r="F146" s="97"/>
      <c r="G146" s="97"/>
      <c r="H146" s="97"/>
      <c r="I146" s="97"/>
      <c r="J146" s="97"/>
      <c r="K146" s="97"/>
      <c r="L146" s="97"/>
      <c r="M146" s="97"/>
      <c r="N146" s="97"/>
      <c r="O146" s="97"/>
      <c r="P146" s="97"/>
      <c r="Q146" s="97"/>
      <c r="R146" s="97"/>
      <c r="S146" s="97"/>
      <c r="T146" s="97"/>
      <c r="U146" s="97"/>
      <c r="V146" s="97"/>
      <c r="W146" s="97"/>
    </row>
    <row r="147" customFormat="false" ht="16.8" hidden="false" customHeight="false" outlineLevel="0" collapsed="false">
      <c r="A147" s="95" t="n">
        <v>3</v>
      </c>
      <c r="B147" s="12" t="n">
        <v>0</v>
      </c>
      <c r="C147" s="12" t="n">
        <v>5</v>
      </c>
      <c r="D147" s="96" t="n">
        <v>48</v>
      </c>
      <c r="E147" s="13" t="n">
        <v>508.4</v>
      </c>
      <c r="P147" s="2" t="n">
        <f aca="false">IF(P146=0,0,E148-P146)</f>
        <v>0</v>
      </c>
      <c r="Q147" s="4" t="n">
        <f aca="false">IF(P147=0,0,(B148-Q146)*3600+(C148-R146)*60+(D148-S146))</f>
        <v>0</v>
      </c>
      <c r="R147" s="4"/>
      <c r="S147" s="4"/>
      <c r="V147" s="12"/>
      <c r="W147" s="12"/>
    </row>
    <row r="148" customFormat="false" ht="16.8" hidden="false" customHeight="false" outlineLevel="0" collapsed="false">
      <c r="A148" s="102" t="n">
        <v>3</v>
      </c>
      <c r="B148" s="12" t="n">
        <f aca="false">B147</f>
        <v>0</v>
      </c>
      <c r="C148" s="12" t="n">
        <f aca="false">C147</f>
        <v>5</v>
      </c>
      <c r="D148" s="12" t="n">
        <f aca="false">D147</f>
        <v>48</v>
      </c>
      <c r="E148" s="13" t="n">
        <f aca="false">E147</f>
        <v>508.4</v>
      </c>
      <c r="V148" s="12"/>
      <c r="W148" s="12"/>
    </row>
    <row r="149" customFormat="false" ht="16.8" hidden="false" customHeight="false" outlineLevel="0" collapsed="false">
      <c r="A149" s="98" t="n">
        <v>2</v>
      </c>
      <c r="B149" s="97"/>
      <c r="C149" s="97"/>
      <c r="D149" s="97"/>
      <c r="E149" s="99"/>
      <c r="F149" s="97"/>
      <c r="G149" s="97"/>
      <c r="H149" s="97"/>
      <c r="I149" s="97"/>
      <c r="J149" s="97"/>
      <c r="K149" s="97"/>
      <c r="L149" s="97"/>
      <c r="M149" s="97"/>
      <c r="N149" s="97"/>
      <c r="O149" s="97"/>
      <c r="P149" s="99" t="n">
        <f aca="false">IF(P148=0,0,E150-P148)</f>
        <v>0</v>
      </c>
      <c r="Q149" s="100" t="n">
        <f aca="false">IF(P149=0,0,(B150-Q148)*3600+(C150-R148)*60+(D150-S148))</f>
        <v>0</v>
      </c>
      <c r="R149" s="100"/>
      <c r="S149" s="100"/>
      <c r="T149" s="97"/>
      <c r="U149" s="97"/>
      <c r="V149" s="97"/>
      <c r="W149" s="97"/>
    </row>
    <row r="150" customFormat="false" ht="16.8" hidden="false" customHeight="false" outlineLevel="0" collapsed="false">
      <c r="A150" s="101" t="n">
        <v>2</v>
      </c>
      <c r="B150" s="97" t="n">
        <f aca="false">B149</f>
        <v>0</v>
      </c>
      <c r="C150" s="97" t="n">
        <f aca="false">C149</f>
        <v>0</v>
      </c>
      <c r="D150" s="97" t="n">
        <f aca="false">D149</f>
        <v>0</v>
      </c>
      <c r="E150" s="99" t="n">
        <f aca="false">E149</f>
        <v>0</v>
      </c>
      <c r="F150" s="97"/>
      <c r="G150" s="97"/>
      <c r="H150" s="97"/>
      <c r="I150" s="97"/>
      <c r="J150" s="97"/>
      <c r="K150" s="97"/>
      <c r="L150" s="97"/>
      <c r="M150" s="97"/>
      <c r="N150" s="97"/>
      <c r="O150" s="97"/>
      <c r="P150" s="97"/>
      <c r="Q150" s="97"/>
      <c r="R150" s="97"/>
      <c r="S150" s="97"/>
      <c r="T150" s="97"/>
      <c r="U150" s="97"/>
      <c r="V150" s="97"/>
      <c r="W150" s="97"/>
    </row>
    <row r="151" s="8" customFormat="true" ht="16.8" hidden="false" customHeight="false" outlineLevel="0" collapsed="false">
      <c r="A151" s="95" t="n">
        <v>1</v>
      </c>
      <c r="B151" s="103"/>
      <c r="C151" s="103"/>
      <c r="D151" s="103"/>
      <c r="E151" s="103"/>
      <c r="F151" s="7"/>
      <c r="G151" s="7"/>
      <c r="H151" s="7"/>
      <c r="I151" s="7"/>
      <c r="J151" s="7"/>
      <c r="K151" s="7"/>
      <c r="L151" s="7"/>
      <c r="M151" s="7"/>
      <c r="N151" s="7"/>
      <c r="O151" s="7"/>
      <c r="P151" s="7"/>
      <c r="Q151" s="104"/>
      <c r="R151" s="104"/>
      <c r="S151" s="104"/>
      <c r="T151" s="7"/>
      <c r="U151" s="7"/>
      <c r="V151" s="103"/>
      <c r="W151" s="103"/>
    </row>
    <row r="152" customFormat="false" ht="16.2" hidden="false" customHeight="true" outlineLevel="0" collapsed="false">
      <c r="A152" s="110" t="s">
        <v>99</v>
      </c>
      <c r="B152" s="107"/>
      <c r="C152" s="107"/>
      <c r="D152" s="107"/>
      <c r="E152" s="107"/>
      <c r="F152" s="106"/>
      <c r="G152" s="106"/>
      <c r="H152" s="106"/>
      <c r="I152" s="106"/>
      <c r="J152" s="106"/>
      <c r="K152" s="111" t="s">
        <v>3</v>
      </c>
      <c r="L152" s="111"/>
      <c r="M152" s="111"/>
      <c r="N152" s="111" t="s">
        <v>87</v>
      </c>
      <c r="O152" s="111"/>
      <c r="P152" s="111"/>
      <c r="Q152" s="111"/>
      <c r="R152" s="111" t="s">
        <v>88</v>
      </c>
      <c r="S152" s="111"/>
      <c r="T152" s="111"/>
      <c r="U152" s="111"/>
      <c r="V152" s="111"/>
      <c r="W152" s="111"/>
      <c r="X152" s="111"/>
      <c r="Y152" s="112" t="s">
        <v>7</v>
      </c>
      <c r="Z152" s="112" t="s">
        <v>8</v>
      </c>
    </row>
    <row r="153" customFormat="false" ht="16.2" hidden="false" customHeight="false" outlineLevel="0" collapsed="false">
      <c r="A153" s="113" t="s">
        <v>100</v>
      </c>
      <c r="B153" s="113" t="s">
        <v>49</v>
      </c>
      <c r="C153" s="16"/>
      <c r="D153" s="16"/>
      <c r="E153" s="16"/>
      <c r="F153" s="114" t="s">
        <v>11</v>
      </c>
      <c r="G153" s="114" t="s">
        <v>10</v>
      </c>
      <c r="H153" s="114" t="s">
        <v>101</v>
      </c>
      <c r="I153" s="114" t="s">
        <v>102</v>
      </c>
      <c r="J153" s="114" t="s">
        <v>31</v>
      </c>
      <c r="K153" s="111" t="s">
        <v>12</v>
      </c>
      <c r="L153" s="111" t="s">
        <v>15</v>
      </c>
      <c r="M153" s="111" t="s">
        <v>35</v>
      </c>
      <c r="N153" s="111" t="s">
        <v>103</v>
      </c>
      <c r="O153" s="111" t="s">
        <v>104</v>
      </c>
      <c r="P153" s="111" t="s">
        <v>15</v>
      </c>
      <c r="Q153" s="111" t="s">
        <v>35</v>
      </c>
      <c r="R153" s="111" t="s">
        <v>12</v>
      </c>
      <c r="S153" s="111" t="s">
        <v>93</v>
      </c>
      <c r="T153" s="111"/>
      <c r="U153" s="111"/>
      <c r="V153" s="111"/>
      <c r="W153" s="111" t="s">
        <v>15</v>
      </c>
      <c r="X153" s="111" t="s">
        <v>35</v>
      </c>
      <c r="Y153" s="112"/>
      <c r="Z153" s="112"/>
    </row>
    <row r="154" s="8" customFormat="true" ht="16.8" hidden="false" customHeight="false" outlineLevel="0" collapsed="false">
      <c r="B154" s="115" t="s">
        <v>28</v>
      </c>
      <c r="C154" s="115"/>
      <c r="D154" s="115"/>
      <c r="E154" s="115"/>
      <c r="F154" s="96"/>
      <c r="G154" s="96"/>
      <c r="H154" s="96"/>
      <c r="I154" s="96"/>
      <c r="J154" s="96"/>
      <c r="K154" s="96"/>
      <c r="L154" s="96"/>
      <c r="M154" s="96"/>
      <c r="N154" s="96"/>
      <c r="O154" s="96"/>
      <c r="P154" s="96"/>
      <c r="Q154" s="96"/>
      <c r="R154" s="96"/>
      <c r="S154" s="111" t="s">
        <v>65</v>
      </c>
      <c r="T154" s="111" t="s">
        <v>105</v>
      </c>
      <c r="U154" s="111"/>
      <c r="V154" s="111"/>
      <c r="W154" s="96"/>
      <c r="X154" s="96"/>
      <c r="Y154" s="112"/>
      <c r="Z154" s="112"/>
    </row>
    <row r="155" customFormat="false" ht="16.2" hidden="true" customHeight="false" outlineLevel="0" collapsed="false">
      <c r="A155" s="1" t="n">
        <v>24</v>
      </c>
      <c r="B155" s="1"/>
      <c r="C155" s="1"/>
      <c r="D155" s="1"/>
      <c r="E155" s="1"/>
      <c r="F155" s="116" t="n">
        <f aca="false">((B7-B6)*3600+(C7-C6)*60+(D7-D6)+(B56-B55)*3600+(C56-C55)*60+(D56-D55)+(B105-B104)*3600+(C105-C104)*60+(D105-D104))/3</f>
        <v>0</v>
      </c>
      <c r="G155" s="117" t="n">
        <f aca="false">F155/60</f>
        <v>0</v>
      </c>
      <c r="H155" s="118" t="n">
        <f aca="false">(E7-E6+E56-E55+E105-E104)/3</f>
        <v>0</v>
      </c>
      <c r="I155" s="118" t="e">
        <f aca="false">H155*1000/F155*3.6</f>
        <v>#DIV/0!</v>
      </c>
      <c r="J155" s="118" t="e">
        <f aca="false">H155*1000/(F155-SUM(K155:X155))*3.6</f>
        <v>#DIV/0!</v>
      </c>
      <c r="K155" s="119" t="n">
        <f aca="false">(F6+F55+F104)/3</f>
        <v>0</v>
      </c>
      <c r="L155" s="119" t="n">
        <f aca="false">(G6+G55+G104)/3</f>
        <v>0</v>
      </c>
      <c r="M155" s="119" t="n">
        <f aca="false">(I6+I55+I104)/3</f>
        <v>0</v>
      </c>
      <c r="N155" s="119" t="n">
        <f aca="false">(J6+J55+J104)/3</f>
        <v>0</v>
      </c>
      <c r="O155" s="119" t="n">
        <f aca="false">(K6+K55+K104)/3</f>
        <v>0</v>
      </c>
      <c r="P155" s="119" t="n">
        <f aca="false">(L6+L55+L104)/3</f>
        <v>0</v>
      </c>
      <c r="Q155" s="119" t="n">
        <f aca="false">(N6+N55+N104)/3</f>
        <v>0</v>
      </c>
      <c r="R155" s="119" t="n">
        <f aca="false">(O6+O55+O104)/3</f>
        <v>0</v>
      </c>
      <c r="S155" s="118" t="n">
        <f aca="false">(P6+P55+P104)/3</f>
        <v>0</v>
      </c>
      <c r="T155" s="120" t="n">
        <f aca="false">(Q105+Q56+Q7)/3</f>
        <v>0</v>
      </c>
      <c r="U155" s="120"/>
      <c r="V155" s="120"/>
      <c r="W155" s="119" t="n">
        <f aca="false">(T6+T55+T104)/3</f>
        <v>0</v>
      </c>
      <c r="X155" s="119" t="n">
        <f aca="false">(U6+U55+U104)/3</f>
        <v>0</v>
      </c>
      <c r="Y155" s="119" t="n">
        <f aca="false">V6</f>
        <v>0</v>
      </c>
      <c r="Z155" s="119"/>
    </row>
    <row r="156" customFormat="false" ht="16.2" hidden="true" customHeight="false" outlineLevel="0" collapsed="false">
      <c r="A156" s="1" t="n">
        <v>23</v>
      </c>
      <c r="B156" s="1"/>
      <c r="C156" s="1"/>
      <c r="D156" s="1"/>
      <c r="E156" s="1"/>
      <c r="F156" s="116" t="n">
        <f aca="false">((B9-B8)*3600+(C9-C8)*60+(D9-D8)+(B58-B57)*3600+(C58-C57)*60+(D58-D57)+(B107-B106)*3600+(C107-C106)*60+(D107-D106))/3</f>
        <v>0</v>
      </c>
      <c r="G156" s="117" t="n">
        <f aca="false">F156/60</f>
        <v>0</v>
      </c>
      <c r="H156" s="118" t="n">
        <f aca="false">(E9-E8+E58-E57+E107-E106)/3</f>
        <v>0</v>
      </c>
      <c r="I156" s="118" t="e">
        <f aca="false">H156*1000/F156*3.6</f>
        <v>#DIV/0!</v>
      </c>
      <c r="J156" s="118" t="e">
        <f aca="false">H156*1000/(F156-SUM(K156:X156))*3.6</f>
        <v>#DIV/0!</v>
      </c>
      <c r="K156" s="119" t="n">
        <f aca="false">(F8+F57+F106)/3</f>
        <v>0</v>
      </c>
      <c r="L156" s="119" t="n">
        <f aca="false">(G8+G57+G106)/3</f>
        <v>0</v>
      </c>
      <c r="M156" s="119" t="n">
        <f aca="false">(I8+I57+I106)/3</f>
        <v>0</v>
      </c>
      <c r="N156" s="119" t="n">
        <f aca="false">(J8+J57+J106)/3</f>
        <v>0</v>
      </c>
      <c r="O156" s="119" t="n">
        <f aca="false">(K8+K57+K106)/3</f>
        <v>0</v>
      </c>
      <c r="P156" s="119" t="n">
        <f aca="false">(L8+L57+L106)/3</f>
        <v>0</v>
      </c>
      <c r="Q156" s="119" t="n">
        <f aca="false">(N8+N57+N106)/3</f>
        <v>0</v>
      </c>
      <c r="R156" s="119" t="n">
        <f aca="false">(O8+O57+O106)/3</f>
        <v>0</v>
      </c>
      <c r="S156" s="118" t="n">
        <f aca="false">(P8+P57+P106)/3</f>
        <v>0</v>
      </c>
      <c r="T156" s="120" t="n">
        <f aca="false">(Q107+Q58+Q9)/3</f>
        <v>0</v>
      </c>
      <c r="U156" s="120"/>
      <c r="V156" s="120"/>
      <c r="W156" s="119" t="n">
        <f aca="false">(T8+T57+T106)/3</f>
        <v>0</v>
      </c>
      <c r="X156" s="119" t="n">
        <f aca="false">(U8+U57+U106)/3</f>
        <v>0</v>
      </c>
      <c r="Y156" s="119" t="n">
        <f aca="false">V8</f>
        <v>0</v>
      </c>
      <c r="Z156" s="119"/>
    </row>
    <row r="157" customFormat="false" ht="16.2" hidden="true" customHeight="false" outlineLevel="0" collapsed="false">
      <c r="A157" s="1" t="n">
        <v>22</v>
      </c>
      <c r="B157" s="16"/>
      <c r="C157" s="16"/>
      <c r="D157" s="16"/>
      <c r="E157" s="16"/>
      <c r="F157" s="116" t="n">
        <f aca="false">((B11-B10)*3600+(C11-C10)*60+(D11-D10)+(B60-B59)*3600+(C60-C59)*60+(D60-D59)+(B109-B108)*3600+(C109-C108)*60+(D109-D108))/3</f>
        <v>0</v>
      </c>
      <c r="G157" s="117" t="n">
        <f aca="false">F157/60</f>
        <v>0</v>
      </c>
      <c r="H157" s="118" t="n">
        <f aca="false">(E11-E10+E60-E59+E109-E108)/3</f>
        <v>0</v>
      </c>
      <c r="I157" s="118" t="e">
        <f aca="false">H157*1000/F157*3.6</f>
        <v>#DIV/0!</v>
      </c>
      <c r="J157" s="118" t="e">
        <f aca="false">H157*1000/(F157-SUM(K157:X157))*3.6</f>
        <v>#DIV/0!</v>
      </c>
      <c r="K157" s="119" t="n">
        <f aca="false">(F10+F59+F108)/3</f>
        <v>0</v>
      </c>
      <c r="L157" s="119" t="n">
        <f aca="false">(G10+G59+G108)/3</f>
        <v>0</v>
      </c>
      <c r="M157" s="119" t="n">
        <f aca="false">(I10+I59+I108)/3</f>
        <v>0</v>
      </c>
      <c r="N157" s="119" t="n">
        <f aca="false">(J10+J59+J108)/3</f>
        <v>0</v>
      </c>
      <c r="O157" s="119" t="n">
        <f aca="false">(K10+K59+K108)/3</f>
        <v>0</v>
      </c>
      <c r="P157" s="119" t="n">
        <f aca="false">(L10+L59+L108)/3</f>
        <v>0</v>
      </c>
      <c r="Q157" s="119" t="n">
        <f aca="false">(N10+N59+N108)/3</f>
        <v>0</v>
      </c>
      <c r="R157" s="119" t="n">
        <f aca="false">(O10+O59+O108)/3</f>
        <v>0</v>
      </c>
      <c r="S157" s="118" t="n">
        <f aca="false">(P10+P59+P108)/3</f>
        <v>0</v>
      </c>
      <c r="T157" s="120" t="n">
        <f aca="false">(Q108+Q59+Q10)/3</f>
        <v>0</v>
      </c>
      <c r="U157" s="120"/>
      <c r="V157" s="120"/>
      <c r="W157" s="119" t="n">
        <f aca="false">(T10+T59+T108)/3</f>
        <v>0</v>
      </c>
      <c r="X157" s="119" t="n">
        <f aca="false">(U10+U59+U108)/3</f>
        <v>0</v>
      </c>
      <c r="Y157" s="119" t="n">
        <f aca="false">V10</f>
        <v>0</v>
      </c>
      <c r="Z157" s="119"/>
    </row>
    <row r="158" customFormat="false" ht="16.2" hidden="true" customHeight="false" outlineLevel="0" collapsed="false">
      <c r="A158" s="1" t="n">
        <v>21</v>
      </c>
      <c r="B158" s="16"/>
      <c r="C158" s="16"/>
      <c r="D158" s="16"/>
      <c r="E158" s="16"/>
      <c r="F158" s="116" t="n">
        <f aca="false">((B13-B12)*3600+(C13-C12)*60+(D13-D12)+(B62-B61)*3600+(C62-C61)*60+(D62-D61)+(B111-B110)*3600+(C111-C110)*60+(D111-D110))/3</f>
        <v>0</v>
      </c>
      <c r="G158" s="117" t="n">
        <f aca="false">F158/60</f>
        <v>0</v>
      </c>
      <c r="H158" s="118" t="n">
        <f aca="false">(E13-E12+E62-E61+E111-E110)/3</f>
        <v>0</v>
      </c>
      <c r="I158" s="118" t="e">
        <f aca="false">H158*1000/F158*3.6</f>
        <v>#DIV/0!</v>
      </c>
      <c r="J158" s="118" t="e">
        <f aca="false">H158*1000/(F158-SUM(K158:X158))*3.6</f>
        <v>#DIV/0!</v>
      </c>
      <c r="K158" s="119" t="n">
        <f aca="false">(F12+F61+F110)/3</f>
        <v>0</v>
      </c>
      <c r="L158" s="119" t="n">
        <f aca="false">(G12+G61+G110)/3</f>
        <v>0</v>
      </c>
      <c r="M158" s="119" t="n">
        <f aca="false">(I12+I61+I110)/3</f>
        <v>0</v>
      </c>
      <c r="N158" s="119" t="n">
        <f aca="false">(J12+J61+J110)/3</f>
        <v>0</v>
      </c>
      <c r="O158" s="119" t="n">
        <f aca="false">(K12+K61+K110)/3</f>
        <v>0</v>
      </c>
      <c r="P158" s="119" t="n">
        <f aca="false">(L12+L61+L110)/3</f>
        <v>0</v>
      </c>
      <c r="Q158" s="119" t="n">
        <f aca="false">(N12+N61+N110)/3</f>
        <v>0</v>
      </c>
      <c r="R158" s="119" t="n">
        <f aca="false">(O12+O61+O110)/3</f>
        <v>0</v>
      </c>
      <c r="S158" s="118" t="n">
        <f aca="false">(P12+P61+P110)/3</f>
        <v>0</v>
      </c>
      <c r="T158" s="120" t="n">
        <f aca="false">(Q108+Q59+Q10)/3</f>
        <v>0</v>
      </c>
      <c r="U158" s="120"/>
      <c r="V158" s="120"/>
      <c r="W158" s="119" t="n">
        <f aca="false">(T12+T61+T110)/3</f>
        <v>0</v>
      </c>
      <c r="X158" s="119" t="n">
        <f aca="false">(U12+U61+U110)/3</f>
        <v>0</v>
      </c>
      <c r="Y158" s="119" t="n">
        <f aca="false">V12</f>
        <v>0</v>
      </c>
      <c r="Z158" s="119"/>
    </row>
    <row r="159" customFormat="false" ht="16.2" hidden="true" customHeight="false" outlineLevel="0" collapsed="false">
      <c r="A159" s="1" t="n">
        <v>20</v>
      </c>
      <c r="B159" s="16"/>
      <c r="C159" s="16"/>
      <c r="D159" s="16"/>
      <c r="E159" s="16"/>
      <c r="F159" s="116" t="n">
        <f aca="false">((B15-B14)*3600+(C15-C14)*60+(D15-D14)+(B64-B63)*3600+(C64-C63)*60+(D64-D63)+(B113-B112)*3600+(C113-C112)*60+(D113-D112))/3</f>
        <v>0</v>
      </c>
      <c r="G159" s="117" t="n">
        <f aca="false">F159/60</f>
        <v>0</v>
      </c>
      <c r="H159" s="118" t="n">
        <f aca="false">(E15-E14+E64-E63+E113-E112)/3</f>
        <v>0</v>
      </c>
      <c r="I159" s="118" t="e">
        <f aca="false">H159*1000/F159*3.6</f>
        <v>#DIV/0!</v>
      </c>
      <c r="J159" s="118" t="e">
        <f aca="false">H159*1000/(F159-SUM(K159:X159))*3.6</f>
        <v>#DIV/0!</v>
      </c>
      <c r="K159" s="119" t="n">
        <f aca="false">(F14+F63+F112)/3</f>
        <v>0</v>
      </c>
      <c r="L159" s="119" t="n">
        <f aca="false">(G14+G63+G112)/3</f>
        <v>0</v>
      </c>
      <c r="M159" s="119" t="n">
        <f aca="false">(I14+I63+I112)/3</f>
        <v>0</v>
      </c>
      <c r="N159" s="119" t="n">
        <f aca="false">(J14+J63+J112)/3</f>
        <v>0</v>
      </c>
      <c r="O159" s="119" t="n">
        <f aca="false">(K14+K63+K112)/3</f>
        <v>0</v>
      </c>
      <c r="P159" s="119" t="n">
        <f aca="false">(L14+L63+L112)/3</f>
        <v>0</v>
      </c>
      <c r="Q159" s="119" t="n">
        <f aca="false">(N14+N63+N112)/3</f>
        <v>0</v>
      </c>
      <c r="R159" s="119" t="n">
        <f aca="false">(O14+O63+O112)/3</f>
        <v>0</v>
      </c>
      <c r="S159" s="118" t="n">
        <f aca="false">(P14+P63+P112)/3</f>
        <v>0</v>
      </c>
      <c r="T159" s="120" t="n">
        <f aca="false">(Q109+Q60+Q11)/3</f>
        <v>0</v>
      </c>
      <c r="U159" s="120"/>
      <c r="V159" s="120"/>
      <c r="W159" s="119" t="n">
        <f aca="false">(T14+T63+T112)/3</f>
        <v>0</v>
      </c>
      <c r="X159" s="119" t="n">
        <f aca="false">(U14+U63+U112)/3</f>
        <v>0</v>
      </c>
      <c r="Y159" s="119" t="n">
        <f aca="false">V14</f>
        <v>0</v>
      </c>
      <c r="Z159" s="119"/>
    </row>
    <row r="160" customFormat="false" ht="16.2" hidden="true" customHeight="false" outlineLevel="0" collapsed="false">
      <c r="A160" s="1" t="n">
        <v>19</v>
      </c>
      <c r="B160" s="16"/>
      <c r="C160" s="16"/>
      <c r="D160" s="16"/>
      <c r="E160" s="16"/>
      <c r="F160" s="116" t="n">
        <f aca="false">((B17-B16)*3600+(C17-C16)*60+(D17-D16)+(B66-B65)*3600+(C66-C65)*60+(D66-D65)+(B115-B114)*3600+(C115-C114)*60+(D115-D114))/3</f>
        <v>0</v>
      </c>
      <c r="G160" s="117" t="n">
        <f aca="false">F160/60</f>
        <v>0</v>
      </c>
      <c r="H160" s="118" t="n">
        <f aca="false">(E17-E16+E66-E65+E115-E114)/3</f>
        <v>0</v>
      </c>
      <c r="I160" s="118" t="e">
        <f aca="false">H160*1000/F160*3.6</f>
        <v>#DIV/0!</v>
      </c>
      <c r="J160" s="118" t="e">
        <f aca="false">H160*1000/(F160-SUM(K160:X160))*3.6</f>
        <v>#DIV/0!</v>
      </c>
      <c r="K160" s="119" t="n">
        <f aca="false">(F16+F65+F114)/3</f>
        <v>0</v>
      </c>
      <c r="L160" s="119" t="n">
        <f aca="false">(G16+G65+G114)/3</f>
        <v>0</v>
      </c>
      <c r="M160" s="119" t="n">
        <f aca="false">(I16+I65+I114)/3</f>
        <v>0</v>
      </c>
      <c r="N160" s="119" t="n">
        <f aca="false">(J16+J65+J114)/3</f>
        <v>0</v>
      </c>
      <c r="O160" s="119" t="n">
        <f aca="false">(K16+K65+K114)/3</f>
        <v>0</v>
      </c>
      <c r="P160" s="119" t="n">
        <f aca="false">(L16+L65+L114)/3</f>
        <v>0</v>
      </c>
      <c r="Q160" s="119" t="n">
        <f aca="false">(N16+N65+N114)/3</f>
        <v>0</v>
      </c>
      <c r="R160" s="119" t="n">
        <f aca="false">(O16+O65+O114)/3</f>
        <v>0</v>
      </c>
      <c r="S160" s="118" t="n">
        <f aca="false">(P16+P65+P114)/3</f>
        <v>0</v>
      </c>
      <c r="T160" s="120" t="n">
        <f aca="false">(Q110+Q61+Q12)/3</f>
        <v>0</v>
      </c>
      <c r="U160" s="120"/>
      <c r="V160" s="120"/>
      <c r="W160" s="119" t="n">
        <f aca="false">(T16+T65+T114)/3</f>
        <v>0</v>
      </c>
      <c r="X160" s="119" t="n">
        <f aca="false">(U16+U65+U114)/3</f>
        <v>0</v>
      </c>
      <c r="Y160" s="119" t="n">
        <f aca="false">V16</f>
        <v>0</v>
      </c>
      <c r="Z160" s="119"/>
    </row>
    <row r="161" customFormat="false" ht="16.2" hidden="true" customHeight="false" outlineLevel="0" collapsed="false">
      <c r="A161" s="1" t="n">
        <v>18</v>
      </c>
      <c r="B161" s="16"/>
      <c r="C161" s="16"/>
      <c r="D161" s="16"/>
      <c r="E161" s="16"/>
      <c r="F161" s="116" t="n">
        <f aca="false">((B19-B18)*3600+(C19-C18)*60+(D19-D18)+(B68-B67)*3600+(C68-C67)*60+(D68-D67)+(B117-B116)*3600+(C117-C116)*60+(D117-D116))/3</f>
        <v>0</v>
      </c>
      <c r="G161" s="117" t="n">
        <f aca="false">F161/60</f>
        <v>0</v>
      </c>
      <c r="H161" s="118" t="n">
        <f aca="false">(E19-E18+E68-E67+E117-E116)/3</f>
        <v>0</v>
      </c>
      <c r="I161" s="118" t="e">
        <f aca="false">H161*1000/F161*3.6</f>
        <v>#DIV/0!</v>
      </c>
      <c r="J161" s="118" t="e">
        <f aca="false">H161*1000/(F161-SUM(K161:X161))*3.6</f>
        <v>#DIV/0!</v>
      </c>
      <c r="K161" s="119" t="n">
        <f aca="false">(F18+F67+F116)/3</f>
        <v>0</v>
      </c>
      <c r="L161" s="119" t="n">
        <f aca="false">(G18+G67+G116)/3</f>
        <v>0</v>
      </c>
      <c r="M161" s="119" t="n">
        <f aca="false">(I18+I67+I116)/3</f>
        <v>0</v>
      </c>
      <c r="N161" s="119" t="n">
        <f aca="false">(J18+J67+J116)/3</f>
        <v>0</v>
      </c>
      <c r="O161" s="119" t="n">
        <f aca="false">(K18+K67+K116)/3</f>
        <v>0</v>
      </c>
      <c r="P161" s="119" t="n">
        <f aca="false">(L18+L67+L116)/3</f>
        <v>0</v>
      </c>
      <c r="Q161" s="119" t="n">
        <f aca="false">(N18+N67+N116)/3</f>
        <v>0</v>
      </c>
      <c r="R161" s="119" t="n">
        <f aca="false">(O18+O67+O116)/3</f>
        <v>0</v>
      </c>
      <c r="S161" s="118" t="n">
        <f aca="false">(P18+P67+P116)/3</f>
        <v>0</v>
      </c>
      <c r="T161" s="120" t="n">
        <f aca="false">(Q111+Q62+Q13)/3</f>
        <v>0</v>
      </c>
      <c r="U161" s="120"/>
      <c r="V161" s="120"/>
      <c r="W161" s="119" t="n">
        <f aca="false">(T18+T67+T116)/3</f>
        <v>0</v>
      </c>
      <c r="X161" s="119" t="n">
        <f aca="false">(U18+U67+U116)/3</f>
        <v>0</v>
      </c>
      <c r="Y161" s="119" t="n">
        <f aca="false">V18</f>
        <v>0</v>
      </c>
      <c r="Z161" s="119"/>
    </row>
    <row r="162" customFormat="false" ht="16.2" hidden="true" customHeight="false" outlineLevel="0" collapsed="false">
      <c r="A162" s="1" t="n">
        <v>17</v>
      </c>
      <c r="B162" s="16"/>
      <c r="C162" s="16"/>
      <c r="D162" s="16"/>
      <c r="E162" s="16"/>
      <c r="F162" s="116" t="n">
        <f aca="false">((B21-B20)*3600+(C21-C20)*60+(D21-D20)+(B70-B69)*3600+(C70-C69)*60+(D70-D69)+(B119-B118)*3600+(C119-C118)*60+(D119-D118))/3</f>
        <v>0</v>
      </c>
      <c r="G162" s="117" t="n">
        <f aca="false">F162/60</f>
        <v>0</v>
      </c>
      <c r="H162" s="118" t="n">
        <f aca="false">(E21-E20+E70-E69+E119-E118)/3</f>
        <v>0</v>
      </c>
      <c r="I162" s="118" t="e">
        <f aca="false">H162*1000/F162*3.6</f>
        <v>#DIV/0!</v>
      </c>
      <c r="J162" s="118" t="e">
        <f aca="false">H162*1000/(F162-SUM(K162:X162))*3.6</f>
        <v>#DIV/0!</v>
      </c>
      <c r="K162" s="119" t="n">
        <f aca="false">(F20+F69+F118)/3</f>
        <v>0</v>
      </c>
      <c r="L162" s="119" t="n">
        <f aca="false">(G20+G69+G118)/3</f>
        <v>0</v>
      </c>
      <c r="M162" s="119" t="n">
        <f aca="false">(I20+I69+I118)/3</f>
        <v>0</v>
      </c>
      <c r="N162" s="119" t="n">
        <f aca="false">(J20+J69+J118)/3</f>
        <v>0</v>
      </c>
      <c r="O162" s="119" t="n">
        <f aca="false">(K20+K69+K118)/3</f>
        <v>0</v>
      </c>
      <c r="P162" s="119" t="n">
        <f aca="false">(L20+L69+L118)/3</f>
        <v>0</v>
      </c>
      <c r="Q162" s="119" t="n">
        <f aca="false">(N20+N69+N118)/3</f>
        <v>0</v>
      </c>
      <c r="R162" s="119" t="n">
        <f aca="false">(O20+O69+O118)/3</f>
        <v>0</v>
      </c>
      <c r="S162" s="118" t="n">
        <f aca="false">(P20+P69+P118)/3</f>
        <v>0</v>
      </c>
      <c r="T162" s="120" t="n">
        <f aca="false">(Q112+Q63+Q14)/3</f>
        <v>0</v>
      </c>
      <c r="U162" s="120"/>
      <c r="V162" s="120"/>
      <c r="W162" s="119" t="n">
        <f aca="false">(T20+T69+T118)/3</f>
        <v>0</v>
      </c>
      <c r="X162" s="119" t="n">
        <f aca="false">(U20+U69+U118)/3</f>
        <v>0</v>
      </c>
      <c r="Y162" s="119" t="n">
        <f aca="false">V20</f>
        <v>0</v>
      </c>
      <c r="Z162" s="119"/>
    </row>
    <row r="163" customFormat="false" ht="16.2" hidden="true" customHeight="false" outlineLevel="0" collapsed="false">
      <c r="A163" s="1" t="n">
        <v>16</v>
      </c>
      <c r="B163" s="16"/>
      <c r="C163" s="16"/>
      <c r="D163" s="16"/>
      <c r="E163" s="16"/>
      <c r="F163" s="116" t="n">
        <f aca="false">((B23-B22)*3600+(C23-C22)*60+(D23-D22)+(B72-B71)*3600+(C72-C71)*60+(D72-D71)+(B121-B120)*3600+(C121-C120)*60+(D121-D120))/3</f>
        <v>0</v>
      </c>
      <c r="G163" s="117" t="n">
        <f aca="false">F163/60</f>
        <v>0</v>
      </c>
      <c r="H163" s="118" t="n">
        <f aca="false">(E23-E22+E72-E71+E121-E120)/3</f>
        <v>0</v>
      </c>
      <c r="I163" s="118" t="e">
        <f aca="false">H163*1000/F163*3.6</f>
        <v>#DIV/0!</v>
      </c>
      <c r="J163" s="118" t="e">
        <f aca="false">H163*1000/(F163-SUM(K163:X163))*3.6</f>
        <v>#DIV/0!</v>
      </c>
      <c r="K163" s="119" t="n">
        <f aca="false">(F22+F71+F120)/3</f>
        <v>0</v>
      </c>
      <c r="L163" s="119" t="n">
        <f aca="false">(G22+G71+G120)/3</f>
        <v>0</v>
      </c>
      <c r="M163" s="119" t="n">
        <f aca="false">(I22+I71+I120)/3</f>
        <v>0</v>
      </c>
      <c r="N163" s="119" t="n">
        <f aca="false">(J22+J71+J120)/3</f>
        <v>0</v>
      </c>
      <c r="O163" s="119" t="n">
        <f aca="false">(K22+K71+K120)/3</f>
        <v>0</v>
      </c>
      <c r="P163" s="119" t="n">
        <f aca="false">(L22+L71+L120)/3</f>
        <v>0</v>
      </c>
      <c r="Q163" s="119" t="n">
        <f aca="false">(N22+N71+N120)/3</f>
        <v>0</v>
      </c>
      <c r="R163" s="119" t="n">
        <f aca="false">(O22+O71+O120)/3</f>
        <v>0</v>
      </c>
      <c r="S163" s="118" t="n">
        <f aca="false">(P22+P71+P120)/3</f>
        <v>0</v>
      </c>
      <c r="T163" s="120" t="n">
        <f aca="false">(Q113+Q64+Q15)/3</f>
        <v>0</v>
      </c>
      <c r="U163" s="120"/>
      <c r="V163" s="120"/>
      <c r="W163" s="119" t="n">
        <f aca="false">(T22+T71+T120)/3</f>
        <v>0</v>
      </c>
      <c r="X163" s="119" t="n">
        <f aca="false">(U22+U71+U120)/3</f>
        <v>0</v>
      </c>
      <c r="Y163" s="119" t="n">
        <f aca="false">V22</f>
        <v>0</v>
      </c>
      <c r="Z163" s="119"/>
    </row>
    <row r="164" customFormat="false" ht="16.2" hidden="true" customHeight="false" outlineLevel="0" collapsed="false">
      <c r="A164" s="1" t="n">
        <v>15</v>
      </c>
      <c r="B164" s="16"/>
      <c r="C164" s="16"/>
      <c r="D164" s="16"/>
      <c r="E164" s="16"/>
      <c r="F164" s="116" t="n">
        <f aca="false">((B25-B24)*3600+(C25-C24)*60+(D25-D24)+(B74-B73)*3600+(C74-C73)*60+(D74-D73)+(B123-B122)*3600+(C123-C122)*60+(D123-D122))/3</f>
        <v>0</v>
      </c>
      <c r="G164" s="117" t="n">
        <f aca="false">F164/60</f>
        <v>0</v>
      </c>
      <c r="H164" s="118" t="n">
        <f aca="false">(E25-E24+E74-E73+E123-E122)/3</f>
        <v>0</v>
      </c>
      <c r="I164" s="118" t="e">
        <f aca="false">H164*1000/F164*3.6</f>
        <v>#DIV/0!</v>
      </c>
      <c r="J164" s="118" t="e">
        <f aca="false">H164*1000/(F164-SUM(K164:X164))*3.6</f>
        <v>#DIV/0!</v>
      </c>
      <c r="K164" s="119" t="n">
        <f aca="false">(F24+F73+F122)/3</f>
        <v>0</v>
      </c>
      <c r="L164" s="119" t="n">
        <f aca="false">(G24+G73+G122)/3</f>
        <v>0</v>
      </c>
      <c r="M164" s="119" t="n">
        <f aca="false">(I24+I73+I122)/3</f>
        <v>0</v>
      </c>
      <c r="N164" s="119" t="n">
        <f aca="false">(J24+J73+J122)/3</f>
        <v>0</v>
      </c>
      <c r="O164" s="119" t="n">
        <f aca="false">(K24+K73+K122)/3</f>
        <v>0</v>
      </c>
      <c r="P164" s="119" t="n">
        <f aca="false">(L24+L73+L122)/3</f>
        <v>0</v>
      </c>
      <c r="Q164" s="119" t="n">
        <f aca="false">(N24+N73+N122)/3</f>
        <v>0</v>
      </c>
      <c r="R164" s="119" t="n">
        <f aca="false">(O24+O73+O122)/3</f>
        <v>0</v>
      </c>
      <c r="S164" s="118" t="n">
        <f aca="false">(P24+P73+P122)/3</f>
        <v>0</v>
      </c>
      <c r="T164" s="120" t="n">
        <f aca="false">(Q114+Q65+Q16)/3</f>
        <v>0</v>
      </c>
      <c r="U164" s="120"/>
      <c r="V164" s="120"/>
      <c r="W164" s="119" t="n">
        <f aca="false">(T24+T73+T122)/3</f>
        <v>0</v>
      </c>
      <c r="X164" s="119" t="n">
        <f aca="false">(U24+U73+U122)/3</f>
        <v>0</v>
      </c>
      <c r="Y164" s="119" t="n">
        <f aca="false">V24</f>
        <v>0</v>
      </c>
      <c r="Z164" s="119"/>
    </row>
    <row r="165" customFormat="false" ht="16.2" hidden="true" customHeight="false" outlineLevel="0" collapsed="false">
      <c r="A165" s="1" t="n">
        <v>14</v>
      </c>
      <c r="B165" s="16"/>
      <c r="C165" s="16"/>
      <c r="D165" s="16"/>
      <c r="E165" s="16"/>
      <c r="F165" s="116" t="n">
        <f aca="false">((B27-B26)*3600+(C27-C26)*60+(D27-D26)+(B76-B75)*3600+(C76-C75)*60+(D76-D75)+(B125-B124)*3600+(C125-C124)*60+(D125-D124))/3</f>
        <v>0</v>
      </c>
      <c r="G165" s="117" t="n">
        <f aca="false">F165/60</f>
        <v>0</v>
      </c>
      <c r="H165" s="118" t="n">
        <f aca="false">(E27-E26+E76-E75+E125-E124)/3</f>
        <v>0</v>
      </c>
      <c r="I165" s="118" t="e">
        <f aca="false">H165*1000/F165*3.6</f>
        <v>#DIV/0!</v>
      </c>
      <c r="J165" s="118" t="e">
        <f aca="false">H165*1000/(F165-SUM(K165:X165))*3.6</f>
        <v>#DIV/0!</v>
      </c>
      <c r="K165" s="119" t="n">
        <f aca="false">(F26+F75+F124)/3</f>
        <v>0</v>
      </c>
      <c r="L165" s="119" t="n">
        <f aca="false">(G26+G75+G124)/3</f>
        <v>0</v>
      </c>
      <c r="M165" s="119" t="n">
        <f aca="false">(I26+I75+I124)/3</f>
        <v>0</v>
      </c>
      <c r="N165" s="119" t="n">
        <f aca="false">(J26+J75+J124)/3</f>
        <v>0</v>
      </c>
      <c r="O165" s="119" t="n">
        <f aca="false">(K26+K75+K124)/3</f>
        <v>0</v>
      </c>
      <c r="P165" s="119" t="n">
        <f aca="false">(L26+L75+L124)/3</f>
        <v>0</v>
      </c>
      <c r="Q165" s="119" t="n">
        <f aca="false">(N26+N75+N124)/3</f>
        <v>0</v>
      </c>
      <c r="R165" s="119" t="n">
        <f aca="false">(O26+O75+O124)/3</f>
        <v>0</v>
      </c>
      <c r="S165" s="118" t="n">
        <f aca="false">(P26+P75+P124)/3</f>
        <v>0</v>
      </c>
      <c r="T165" s="120" t="n">
        <f aca="false">(Q115+Q66+Q17)/3</f>
        <v>0</v>
      </c>
      <c r="U165" s="120"/>
      <c r="V165" s="120"/>
      <c r="W165" s="119" t="n">
        <f aca="false">(T26+T75+T124)/3</f>
        <v>0</v>
      </c>
      <c r="X165" s="119" t="n">
        <f aca="false">(U26+U75+U124)/3</f>
        <v>0</v>
      </c>
      <c r="Y165" s="119" t="n">
        <f aca="false">V26</f>
        <v>0</v>
      </c>
      <c r="Z165" s="119"/>
    </row>
    <row r="166" customFormat="false" ht="16.2" hidden="true" customHeight="false" outlineLevel="0" collapsed="false">
      <c r="A166" s="1" t="n">
        <v>13</v>
      </c>
      <c r="B166" s="16"/>
      <c r="C166" s="16"/>
      <c r="D166" s="16"/>
      <c r="E166" s="16"/>
      <c r="F166" s="116" t="n">
        <f aca="false">((B29-B28)*3600+(C29-C28)*60+(D29-D28)+(B78-B77)*3600+(C78-C77)*60+(D78-D77)+(B127-B126)*3600+(C127-C126)*60+(D127-D126))/3</f>
        <v>0</v>
      </c>
      <c r="G166" s="117" t="n">
        <f aca="false">F166/60</f>
        <v>0</v>
      </c>
      <c r="H166" s="118" t="n">
        <f aca="false">(E29-E28+E78-E77+E127-E126)/3</f>
        <v>0</v>
      </c>
      <c r="I166" s="118" t="e">
        <f aca="false">H166*1000/F166*3.6</f>
        <v>#DIV/0!</v>
      </c>
      <c r="J166" s="118" t="e">
        <f aca="false">H166*1000/(F166-SUM(K166:X166))*3.6</f>
        <v>#DIV/0!</v>
      </c>
      <c r="K166" s="119" t="n">
        <f aca="false">(F28+F77+F126)/3</f>
        <v>0</v>
      </c>
      <c r="L166" s="119" t="n">
        <f aca="false">(G28+G77+G126)/3</f>
        <v>0</v>
      </c>
      <c r="M166" s="119" t="n">
        <f aca="false">(I28+I77+I126)/3</f>
        <v>0</v>
      </c>
      <c r="N166" s="119" t="n">
        <f aca="false">(J28+J77+J126)/3</f>
        <v>0</v>
      </c>
      <c r="O166" s="119" t="n">
        <f aca="false">(K28+K77+K126)/3</f>
        <v>0</v>
      </c>
      <c r="P166" s="119" t="n">
        <f aca="false">(L28+L77+L126)/3</f>
        <v>0</v>
      </c>
      <c r="Q166" s="119" t="n">
        <f aca="false">(N28+N77+N126)/3</f>
        <v>0</v>
      </c>
      <c r="R166" s="119" t="n">
        <f aca="false">(O28+O77+O126)/3</f>
        <v>0</v>
      </c>
      <c r="S166" s="118" t="n">
        <f aca="false">(P28+P77+P126)/3</f>
        <v>0</v>
      </c>
      <c r="T166" s="120" t="n">
        <f aca="false">(Q116+Q67+Q18)/3</f>
        <v>0</v>
      </c>
      <c r="U166" s="120"/>
      <c r="V166" s="120"/>
      <c r="W166" s="119" t="n">
        <f aca="false">(T28+T77+T126)/3</f>
        <v>0</v>
      </c>
      <c r="X166" s="119" t="n">
        <f aca="false">(U28+U77+U126)/3</f>
        <v>0</v>
      </c>
      <c r="Y166" s="119" t="n">
        <f aca="false">V28</f>
        <v>0</v>
      </c>
      <c r="Z166" s="119"/>
    </row>
    <row r="167" customFormat="false" ht="16.2" hidden="true" customHeight="false" outlineLevel="0" collapsed="false">
      <c r="A167" s="1" t="n">
        <v>12</v>
      </c>
      <c r="B167" s="16"/>
      <c r="C167" s="16"/>
      <c r="D167" s="16"/>
      <c r="E167" s="16"/>
      <c r="F167" s="116" t="n">
        <f aca="false">((B31-B30)*3600+(C31-C30)*60+(D31-D30)+(B80-B79)*3600+(C80-C79)*60+(D80-D79)+(B129-B128)*3600+(C129-C128)*60+(D129-D128))/3</f>
        <v>0</v>
      </c>
      <c r="G167" s="117" t="n">
        <f aca="false">F167/60</f>
        <v>0</v>
      </c>
      <c r="H167" s="118" t="n">
        <f aca="false">(E31-E30+E80-E79+E129-E128)/3</f>
        <v>0</v>
      </c>
      <c r="I167" s="118" t="e">
        <f aca="false">H167*1000/F167*3.6</f>
        <v>#DIV/0!</v>
      </c>
      <c r="J167" s="118" t="e">
        <f aca="false">H167*1000/(F167-SUM(K167:X167))*3.6</f>
        <v>#DIV/0!</v>
      </c>
      <c r="K167" s="119" t="n">
        <f aca="false">(F30+F79+F128)/3</f>
        <v>0</v>
      </c>
      <c r="L167" s="119" t="n">
        <f aca="false">(G30+G79+G128)/3</f>
        <v>0</v>
      </c>
      <c r="M167" s="119" t="n">
        <f aca="false">(I30+I79+I128)/3</f>
        <v>0</v>
      </c>
      <c r="N167" s="119" t="n">
        <f aca="false">(J30+J79+J128)/3</f>
        <v>0</v>
      </c>
      <c r="O167" s="119" t="n">
        <f aca="false">(K30+K79+K128)/3</f>
        <v>0</v>
      </c>
      <c r="P167" s="119" t="n">
        <f aca="false">(L30+L79+L128)/3</f>
        <v>0</v>
      </c>
      <c r="Q167" s="119" t="n">
        <f aca="false">(N30+N79+N128)/3</f>
        <v>0</v>
      </c>
      <c r="R167" s="119" t="n">
        <f aca="false">(O30+O79+O128)/3</f>
        <v>0</v>
      </c>
      <c r="S167" s="118" t="n">
        <f aca="false">(P30+P79+P128)/3</f>
        <v>0</v>
      </c>
      <c r="T167" s="120" t="n">
        <f aca="false">(Q117+Q68+Q19)/3</f>
        <v>0</v>
      </c>
      <c r="U167" s="120"/>
      <c r="V167" s="120"/>
      <c r="W167" s="119" t="n">
        <f aca="false">(T30+T79+T128)/3</f>
        <v>0</v>
      </c>
      <c r="X167" s="119" t="n">
        <f aca="false">(U30+U79+U128)/3</f>
        <v>0</v>
      </c>
      <c r="Y167" s="119" t="n">
        <f aca="false">V30</f>
        <v>0</v>
      </c>
      <c r="Z167" s="119"/>
    </row>
    <row r="168" customFormat="false" ht="16.2" hidden="true" customHeight="false" outlineLevel="0" collapsed="false">
      <c r="A168" s="1" t="n">
        <v>11</v>
      </c>
      <c r="B168" s="16"/>
      <c r="C168" s="16"/>
      <c r="D168" s="16"/>
      <c r="E168" s="16"/>
      <c r="F168" s="116" t="n">
        <f aca="false">((B33-B32)*3600+(C33-C32)*60+(D33-D32)+(B82-B81)*3600+(C82-C81)*60+(D82-D81)+(B131-B130)*3600+(C131-C130)*60+(D131-D130))/3</f>
        <v>0</v>
      </c>
      <c r="G168" s="117" t="n">
        <f aca="false">F168/60</f>
        <v>0</v>
      </c>
      <c r="H168" s="118" t="n">
        <f aca="false">(E33-E32+E82-E81+E131-E130)/3</f>
        <v>0</v>
      </c>
      <c r="I168" s="118" t="e">
        <f aca="false">H168*1000/F168*3.6</f>
        <v>#DIV/0!</v>
      </c>
      <c r="J168" s="118" t="e">
        <f aca="false">H168*1000/(F168-SUM(K168:X168))*3.6</f>
        <v>#DIV/0!</v>
      </c>
      <c r="K168" s="119" t="n">
        <f aca="false">(F32+F81+F130)/3</f>
        <v>0</v>
      </c>
      <c r="L168" s="119" t="n">
        <f aca="false">(G32+G81+G130)/3</f>
        <v>0</v>
      </c>
      <c r="M168" s="119" t="n">
        <f aca="false">(I32+I81+I130)/3</f>
        <v>0</v>
      </c>
      <c r="N168" s="119" t="n">
        <f aca="false">(J32+J81+J130)/3</f>
        <v>0</v>
      </c>
      <c r="O168" s="119" t="n">
        <f aca="false">(K32+K81+K130)/3</f>
        <v>0</v>
      </c>
      <c r="P168" s="119" t="n">
        <f aca="false">(L32+L81+L130)/3</f>
        <v>0</v>
      </c>
      <c r="Q168" s="119" t="n">
        <f aca="false">(N32+N81+N130)/3</f>
        <v>0</v>
      </c>
      <c r="R168" s="119" t="n">
        <f aca="false">(O32+O81+O130)/3</f>
        <v>0</v>
      </c>
      <c r="S168" s="118" t="n">
        <f aca="false">(P32+P81+P130)/3</f>
        <v>0</v>
      </c>
      <c r="T168" s="120" t="n">
        <f aca="false">(Q118+Q69+Q20)/3</f>
        <v>0</v>
      </c>
      <c r="U168" s="120"/>
      <c r="V168" s="120"/>
      <c r="W168" s="119" t="n">
        <f aca="false">(T32+T81+T130)/3</f>
        <v>0</v>
      </c>
      <c r="X168" s="119" t="n">
        <f aca="false">(U32+U81+U130)/3</f>
        <v>0</v>
      </c>
      <c r="Y168" s="119" t="n">
        <f aca="false">V32</f>
        <v>0</v>
      </c>
      <c r="Z168" s="119"/>
    </row>
    <row r="169" customFormat="false" ht="16.2" hidden="true" customHeight="false" outlineLevel="0" collapsed="false">
      <c r="A169" s="1" t="n">
        <v>10</v>
      </c>
      <c r="B169" s="16"/>
      <c r="C169" s="16"/>
      <c r="D169" s="16"/>
      <c r="E169" s="16"/>
      <c r="F169" s="116" t="n">
        <f aca="false">((B35-B34)*3600+(C35-C34)*60+(D35-D34)+(B84-B83)*3600+(C84-C83)*60+(D84-D83)+(B133-B132)*3600+(C133-C132)*60+(D133-D132))/3</f>
        <v>0</v>
      </c>
      <c r="G169" s="117" t="n">
        <f aca="false">F169/60</f>
        <v>0</v>
      </c>
      <c r="H169" s="118" t="n">
        <f aca="false">(E35-E34+E84-E83+E133-E132)/3</f>
        <v>0</v>
      </c>
      <c r="I169" s="118" t="e">
        <f aca="false">H169*1000/F169*3.6</f>
        <v>#DIV/0!</v>
      </c>
      <c r="J169" s="118" t="e">
        <f aca="false">H169*1000/(F169-SUM(K169:X169))*3.6</f>
        <v>#DIV/0!</v>
      </c>
      <c r="K169" s="119" t="n">
        <f aca="false">(F34+F83+F132)/3</f>
        <v>0</v>
      </c>
      <c r="L169" s="119" t="n">
        <f aca="false">(G34+G83+G132)/3</f>
        <v>0</v>
      </c>
      <c r="M169" s="119" t="n">
        <f aca="false">(I34+I83+I132)/3</f>
        <v>0</v>
      </c>
      <c r="N169" s="119" t="n">
        <f aca="false">(J34+J83+J132)/3</f>
        <v>0</v>
      </c>
      <c r="O169" s="119" t="n">
        <f aca="false">(K34+K83+K132)/3</f>
        <v>0</v>
      </c>
      <c r="P169" s="119" t="n">
        <f aca="false">(L34+L83+L132)/3</f>
        <v>0</v>
      </c>
      <c r="Q169" s="119" t="n">
        <f aca="false">(N34+N83+N132)/3</f>
        <v>0</v>
      </c>
      <c r="R169" s="119" t="n">
        <f aca="false">(O34+O83+O132)/3</f>
        <v>0</v>
      </c>
      <c r="S169" s="118" t="n">
        <f aca="false">(P34+P83+P132)/3</f>
        <v>0</v>
      </c>
      <c r="T169" s="120" t="n">
        <f aca="false">(Q119+Q70+Q21)/3</f>
        <v>0</v>
      </c>
      <c r="U169" s="120"/>
      <c r="V169" s="120"/>
      <c r="W169" s="119" t="n">
        <f aca="false">(T34+T83+T132)/3</f>
        <v>0</v>
      </c>
      <c r="X169" s="119" t="n">
        <f aca="false">(U34+U83+U132)/3</f>
        <v>0</v>
      </c>
      <c r="Y169" s="119" t="n">
        <f aca="false">V34</f>
        <v>0</v>
      </c>
      <c r="Z169" s="119"/>
    </row>
    <row r="170" customFormat="false" ht="16.2" hidden="true" customHeight="false" outlineLevel="0" collapsed="false">
      <c r="A170" s="1" t="n">
        <v>9</v>
      </c>
      <c r="B170" s="16"/>
      <c r="C170" s="16"/>
      <c r="D170" s="16"/>
      <c r="E170" s="16"/>
      <c r="F170" s="116" t="n">
        <f aca="false">((B37-B36)*3600+(C37-C36)*60+(D37-D36)+(B86-B85)*3600+(C86-C85)*60+(D86-D85)+(B135-B134)*3600+(C135-C134)*60+(D135-D134))/3</f>
        <v>0</v>
      </c>
      <c r="G170" s="117" t="n">
        <f aca="false">F170/60</f>
        <v>0</v>
      </c>
      <c r="H170" s="118" t="n">
        <f aca="false">(E37-E36+E86-E85+E135-E134)/3</f>
        <v>0</v>
      </c>
      <c r="I170" s="118" t="e">
        <f aca="false">H170*1000/F170*3.6</f>
        <v>#DIV/0!</v>
      </c>
      <c r="J170" s="118" t="e">
        <f aca="false">H170*1000/(F170-SUM(K170:X170))*3.6</f>
        <v>#DIV/0!</v>
      </c>
      <c r="K170" s="119" t="n">
        <f aca="false">(F36+F85+F134)/3</f>
        <v>0</v>
      </c>
      <c r="L170" s="119" t="n">
        <f aca="false">(G36+G85+G134)/3</f>
        <v>0</v>
      </c>
      <c r="M170" s="119" t="n">
        <f aca="false">(I36+I85+I134)/3</f>
        <v>0</v>
      </c>
      <c r="N170" s="119" t="n">
        <f aca="false">(J36+J85+J134)/3</f>
        <v>0</v>
      </c>
      <c r="O170" s="119" t="n">
        <f aca="false">(K36+K85+K134)/3</f>
        <v>0</v>
      </c>
      <c r="P170" s="119" t="n">
        <f aca="false">(L36+L85+L134)/3</f>
        <v>0</v>
      </c>
      <c r="Q170" s="119" t="n">
        <f aca="false">(N36+N85+N134)/3</f>
        <v>0</v>
      </c>
      <c r="R170" s="119" t="n">
        <f aca="false">(O36+O85+O134)/3</f>
        <v>0</v>
      </c>
      <c r="S170" s="118" t="n">
        <f aca="false">(P36+P85+P134)/3</f>
        <v>0</v>
      </c>
      <c r="T170" s="120" t="n">
        <f aca="false">(Q120+Q71+Q22)/3</f>
        <v>0</v>
      </c>
      <c r="U170" s="120"/>
      <c r="V170" s="120"/>
      <c r="W170" s="119" t="n">
        <f aca="false">(T36+T85+T134)/3</f>
        <v>0</v>
      </c>
      <c r="X170" s="119" t="n">
        <f aca="false">(U36+U85+U134)/3</f>
        <v>0</v>
      </c>
      <c r="Y170" s="119" t="n">
        <f aca="false">V36</f>
        <v>0</v>
      </c>
      <c r="Z170" s="119"/>
    </row>
    <row r="171" customFormat="false" ht="16.2" hidden="true" customHeight="false" outlineLevel="0" collapsed="false">
      <c r="A171" s="1" t="n">
        <v>8</v>
      </c>
      <c r="B171" s="16"/>
      <c r="C171" s="16"/>
      <c r="D171" s="16"/>
      <c r="E171" s="16"/>
      <c r="F171" s="116" t="n">
        <f aca="false">((B39-B38)*3600+(C39-C38)*60+(D39-D38)+(B88-B87)*3600+(C88-C87)*60+(D88-D87)+(B137-B136)*3600+(C137-C136)*60+(D137-D136))/3</f>
        <v>0</v>
      </c>
      <c r="G171" s="117" t="n">
        <f aca="false">F171/60</f>
        <v>0</v>
      </c>
      <c r="H171" s="118" t="n">
        <f aca="false">(E39-E38+E88-E87+E137-E136)/3</f>
        <v>0</v>
      </c>
      <c r="I171" s="118" t="e">
        <f aca="false">H171*1000/F171*3.6</f>
        <v>#DIV/0!</v>
      </c>
      <c r="J171" s="118" t="e">
        <f aca="false">H171*1000/(F171-SUM(K171:X171))*3.6</f>
        <v>#DIV/0!</v>
      </c>
      <c r="K171" s="119" t="n">
        <f aca="false">(F38+F87+F136)/3</f>
        <v>0</v>
      </c>
      <c r="L171" s="119" t="n">
        <f aca="false">(G38+G87+G136)/3</f>
        <v>0</v>
      </c>
      <c r="M171" s="119" t="n">
        <f aca="false">(I38+I87+I136)/3</f>
        <v>0</v>
      </c>
      <c r="N171" s="119" t="n">
        <f aca="false">(J38+J87+J136)/3</f>
        <v>0</v>
      </c>
      <c r="O171" s="119" t="n">
        <f aca="false">(K38+K87+K136)/3</f>
        <v>0</v>
      </c>
      <c r="P171" s="119" t="n">
        <f aca="false">(L38+L87+L136)/3</f>
        <v>0</v>
      </c>
      <c r="Q171" s="119" t="n">
        <f aca="false">(N38+N87+N136)/3</f>
        <v>0</v>
      </c>
      <c r="R171" s="119" t="n">
        <f aca="false">(O38+O87+O136)/3</f>
        <v>0</v>
      </c>
      <c r="S171" s="118" t="n">
        <f aca="false">(P38+P87+P136)/3</f>
        <v>0</v>
      </c>
      <c r="T171" s="120" t="n">
        <f aca="false">(Q121+Q72+Q23)/3</f>
        <v>0</v>
      </c>
      <c r="U171" s="120"/>
      <c r="V171" s="120"/>
      <c r="W171" s="119" t="n">
        <f aca="false">(T38+T87+T136)/3</f>
        <v>0</v>
      </c>
      <c r="X171" s="119" t="n">
        <f aca="false">(U38+U87+U136)/3</f>
        <v>0</v>
      </c>
      <c r="Y171" s="119" t="n">
        <f aca="false">V38</f>
        <v>0</v>
      </c>
      <c r="Z171" s="119"/>
    </row>
    <row r="172" customFormat="false" ht="16.2" hidden="true" customHeight="false" outlineLevel="0" collapsed="false">
      <c r="A172" s="1" t="n">
        <v>7</v>
      </c>
      <c r="B172" s="16"/>
      <c r="C172" s="16"/>
      <c r="D172" s="16"/>
      <c r="E172" s="16"/>
      <c r="F172" s="116" t="n">
        <f aca="false">((B41-B40)*3600+(C41-C40)*60+(D41-D40)+(B90-B89)*3600+(C90-C89)*60+(D90-D89)+(B139-B138)*3600+(C139-C138)*60+(D139-D138))/3</f>
        <v>0</v>
      </c>
      <c r="G172" s="117" t="n">
        <f aca="false">F172/60</f>
        <v>0</v>
      </c>
      <c r="H172" s="118" t="n">
        <f aca="false">(E41-E40+E90-E89+E139-E138)/3</f>
        <v>0</v>
      </c>
      <c r="I172" s="118" t="e">
        <f aca="false">H172*1000/F172*3.6</f>
        <v>#DIV/0!</v>
      </c>
      <c r="J172" s="118" t="e">
        <f aca="false">H172*1000/(F172-SUM(K172:X172))*3.6</f>
        <v>#DIV/0!</v>
      </c>
      <c r="K172" s="119" t="n">
        <f aca="false">(F40+F89+F138)/3</f>
        <v>0</v>
      </c>
      <c r="L172" s="119" t="n">
        <f aca="false">(G40+G89+G138)/3</f>
        <v>0</v>
      </c>
      <c r="M172" s="119" t="n">
        <f aca="false">(I40+I89+I138)/3</f>
        <v>0</v>
      </c>
      <c r="N172" s="119" t="n">
        <f aca="false">(J40+J89+J138)/3</f>
        <v>0</v>
      </c>
      <c r="O172" s="119" t="n">
        <f aca="false">(K40+K89+K138)/3</f>
        <v>0</v>
      </c>
      <c r="P172" s="119" t="n">
        <f aca="false">(L40+L89+L138)/3</f>
        <v>0</v>
      </c>
      <c r="Q172" s="119" t="n">
        <f aca="false">(N40+N89+N138)/3</f>
        <v>0</v>
      </c>
      <c r="R172" s="119" t="n">
        <f aca="false">(O40+O89+O138)/3</f>
        <v>0</v>
      </c>
      <c r="S172" s="118" t="n">
        <f aca="false">(P40+P89+P138)/3</f>
        <v>0</v>
      </c>
      <c r="T172" s="120" t="n">
        <f aca="false">(Q122+Q73+Q24)/3</f>
        <v>0</v>
      </c>
      <c r="U172" s="120"/>
      <c r="V172" s="120"/>
      <c r="W172" s="119" t="n">
        <f aca="false">(T40+T89+T138)/3</f>
        <v>0</v>
      </c>
      <c r="X172" s="119" t="n">
        <f aca="false">(U40+U89+U138)/3</f>
        <v>0</v>
      </c>
      <c r="Y172" s="119" t="n">
        <f aca="false">V40</f>
        <v>0</v>
      </c>
      <c r="Z172" s="119"/>
    </row>
    <row r="173" customFormat="false" ht="16.2" hidden="true" customHeight="false" outlineLevel="0" collapsed="false">
      <c r="A173" s="1" t="n">
        <v>6</v>
      </c>
      <c r="B173" s="16"/>
      <c r="C173" s="16"/>
      <c r="D173" s="16"/>
      <c r="E173" s="16"/>
      <c r="F173" s="116" t="n">
        <f aca="false">((B43-B42)*3600+(C43-C42)*60+(D43-D42)+(B92-B91)*3600+(C92-C91)*60+(D92-D91)+(B141-B140)*3600+(C141-C140)*60+(D141-D140))/3</f>
        <v>0</v>
      </c>
      <c r="G173" s="117" t="n">
        <f aca="false">F173/60</f>
        <v>0</v>
      </c>
      <c r="H173" s="118" t="n">
        <f aca="false">(E43-E42+E92-E91+E141-E140)/3</f>
        <v>0</v>
      </c>
      <c r="I173" s="118" t="e">
        <f aca="false">H173*1000/F173*3.6</f>
        <v>#DIV/0!</v>
      </c>
      <c r="J173" s="118" t="e">
        <f aca="false">H173*1000/(F173-SUM(K173:X173))*3.6</f>
        <v>#DIV/0!</v>
      </c>
      <c r="K173" s="119" t="n">
        <f aca="false">(F42+F91+F140)/3</f>
        <v>0</v>
      </c>
      <c r="L173" s="119" t="n">
        <f aca="false">(G42+G91+G140)/3</f>
        <v>0</v>
      </c>
      <c r="M173" s="119" t="n">
        <f aca="false">(I42+I91+I140)/3</f>
        <v>0</v>
      </c>
      <c r="N173" s="119" t="n">
        <f aca="false">(J42+J91+J140)/3</f>
        <v>0</v>
      </c>
      <c r="O173" s="119" t="n">
        <f aca="false">(K42+K91+K140)/3</f>
        <v>0</v>
      </c>
      <c r="P173" s="119" t="n">
        <f aca="false">(L42+L91+L140)/3</f>
        <v>0</v>
      </c>
      <c r="Q173" s="119" t="n">
        <f aca="false">(N42+N91+N140)/3</f>
        <v>0</v>
      </c>
      <c r="R173" s="119" t="n">
        <f aca="false">(O42+O91+O140)/3</f>
        <v>0</v>
      </c>
      <c r="S173" s="118" t="n">
        <f aca="false">(P42+P91+P140)/3</f>
        <v>0</v>
      </c>
      <c r="T173" s="120" t="n">
        <f aca="false">(Q123+Q74+Q25)/3</f>
        <v>0</v>
      </c>
      <c r="U173" s="120"/>
      <c r="V173" s="120"/>
      <c r="W173" s="119" t="n">
        <f aca="false">(T42+T91+T140)/3</f>
        <v>0</v>
      </c>
      <c r="X173" s="119" t="n">
        <f aca="false">(U42+U91+U140)/3</f>
        <v>0</v>
      </c>
      <c r="Y173" s="119" t="n">
        <f aca="false">V42</f>
        <v>0</v>
      </c>
      <c r="Z173" s="119"/>
    </row>
    <row r="174" customFormat="false" ht="3" hidden="false" customHeight="true" outlineLevel="0" collapsed="false">
      <c r="A174" s="1" t="n">
        <v>5</v>
      </c>
      <c r="B174" s="16"/>
      <c r="C174" s="16"/>
      <c r="D174" s="16"/>
      <c r="E174" s="16"/>
      <c r="F174" s="116" t="n">
        <f aca="false">((B45-B44)*3600+(C45-C44)*60+(D45-D44)+(B94-B93)*3600+(C94-C93)*60+(D94-D93)+(B143-B142)*3600+(C143-C142)*60+(D143-D142))/3</f>
        <v>0</v>
      </c>
      <c r="G174" s="117" t="n">
        <f aca="false">F174/60</f>
        <v>0</v>
      </c>
      <c r="H174" s="118" t="n">
        <f aca="false">(E45-E44+E94-E93+E143-E142)/3</f>
        <v>0</v>
      </c>
      <c r="I174" s="118" t="e">
        <f aca="false">H174*1000/F174*3.6</f>
        <v>#DIV/0!</v>
      </c>
      <c r="J174" s="118" t="e">
        <f aca="false">H174*1000/(F174-SUM(K174:X174))*3.6</f>
        <v>#DIV/0!</v>
      </c>
      <c r="K174" s="119" t="n">
        <f aca="false">(F44+F93+F142)/3</f>
        <v>0</v>
      </c>
      <c r="L174" s="119" t="n">
        <f aca="false">(G44+G93+G142)/3</f>
        <v>0</v>
      </c>
      <c r="M174" s="119" t="n">
        <f aca="false">(I44+I93+I142)/3</f>
        <v>0</v>
      </c>
      <c r="N174" s="119" t="n">
        <f aca="false">(J44+J93+J142)/3</f>
        <v>0</v>
      </c>
      <c r="O174" s="119" t="n">
        <f aca="false">(K44+K93+K142)/3</f>
        <v>0</v>
      </c>
      <c r="P174" s="119" t="n">
        <f aca="false">(L44+L93+L142)/3</f>
        <v>0</v>
      </c>
      <c r="Q174" s="119" t="n">
        <f aca="false">(N44+N93+N142)/3</f>
        <v>0</v>
      </c>
      <c r="R174" s="119" t="n">
        <f aca="false">(O44+O93+O142)/3</f>
        <v>0</v>
      </c>
      <c r="S174" s="118" t="n">
        <f aca="false">(P44+P93+P142)/3</f>
        <v>0</v>
      </c>
      <c r="T174" s="120" t="n">
        <f aca="false">(Q124+Q75+Q26)/3</f>
        <v>0</v>
      </c>
      <c r="U174" s="120"/>
      <c r="V174" s="120"/>
      <c r="W174" s="119" t="n">
        <f aca="false">(T44+T93+T142)/3</f>
        <v>0</v>
      </c>
      <c r="X174" s="119" t="n">
        <f aca="false">(U44+U93+U142)/3</f>
        <v>0</v>
      </c>
      <c r="Y174" s="119" t="n">
        <f aca="false">V44</f>
        <v>0</v>
      </c>
      <c r="Z174" s="119"/>
    </row>
    <row r="175" customFormat="false" ht="16.2" hidden="false" customHeight="false" outlineLevel="0" collapsed="false">
      <c r="A175" s="1" t="n">
        <v>4</v>
      </c>
      <c r="B175" s="6" t="s">
        <v>156</v>
      </c>
      <c r="C175" s="6" t="s">
        <v>157</v>
      </c>
      <c r="D175" s="6" t="s">
        <v>154</v>
      </c>
      <c r="E175" s="6"/>
      <c r="F175" s="116" t="n">
        <f aca="false">((B47-B46)*3600+(C47-C46)*60+(D47-D46)+(B96-B95)*3600+(C96-C95)*60+(D96-D95)+(B145-B144)*3600+(C145-C144)*60+(D145-D144))/3</f>
        <v>173.666666666667</v>
      </c>
      <c r="G175" s="117" t="n">
        <f aca="false">F175/60</f>
        <v>2.89444444444444</v>
      </c>
      <c r="H175" s="118" t="n">
        <f aca="false">(E47-E46+E96-E95+E145-E144)/3</f>
        <v>2.89999999999998</v>
      </c>
      <c r="I175" s="118" t="n">
        <f aca="false">H175*1000/F175*3.6</f>
        <v>60.1151631477922</v>
      </c>
      <c r="J175" s="118" t="n">
        <f aca="false">H175*1000/(F175-SUM(K175:X175))*3.6</f>
        <v>60.1151631477922</v>
      </c>
      <c r="K175" s="119" t="n">
        <f aca="false">(F46+F95+F144)/3</f>
        <v>0</v>
      </c>
      <c r="L175" s="119" t="n">
        <f aca="false">(G46+G95+G144)/3</f>
        <v>0</v>
      </c>
      <c r="M175" s="119" t="n">
        <f aca="false">(I46+I95+I144)/3</f>
        <v>0</v>
      </c>
      <c r="N175" s="119" t="n">
        <f aca="false">(J46+J95+J144)/3</f>
        <v>0</v>
      </c>
      <c r="O175" s="119" t="n">
        <f aca="false">(K46+K95+K144)/3</f>
        <v>0</v>
      </c>
      <c r="P175" s="119" t="n">
        <f aca="false">(L46+L95+L144)/3</f>
        <v>0</v>
      </c>
      <c r="Q175" s="119" t="n">
        <f aca="false">(N46+N95+N144)/3</f>
        <v>0</v>
      </c>
      <c r="R175" s="119" t="n">
        <f aca="false">(O46+O95+O144)/3</f>
        <v>0</v>
      </c>
      <c r="S175" s="118" t="n">
        <f aca="false">(P46+P95+P144)/3</f>
        <v>0</v>
      </c>
      <c r="T175" s="120" t="n">
        <f aca="false">(Q125+Q76+Q27)/3</f>
        <v>0</v>
      </c>
      <c r="U175" s="120"/>
      <c r="V175" s="120"/>
      <c r="W175" s="119" t="n">
        <f aca="false">(T46+T95+T144)/3</f>
        <v>0</v>
      </c>
      <c r="X175" s="119" t="n">
        <f aca="false">(U46+U95+U144)/3</f>
        <v>0</v>
      </c>
      <c r="Y175" s="119" t="n">
        <v>2</v>
      </c>
      <c r="Z175" s="119"/>
    </row>
    <row r="176" customFormat="false" ht="16.2" hidden="false" customHeight="false" outlineLevel="0" collapsed="false">
      <c r="A176" s="1" t="n">
        <v>3</v>
      </c>
      <c r="B176" s="6" t="s">
        <v>154</v>
      </c>
      <c r="C176" s="6"/>
      <c r="D176" s="6" t="s">
        <v>158</v>
      </c>
      <c r="E176" s="6" t="s">
        <v>153</v>
      </c>
      <c r="F176" s="116" t="n">
        <f aca="false">((B49-B48)*3600+(C49-C48)*60+(D49-D48)+(B98-B97)*3600+(C98-C97)*60+(D98-D97)+(B147-B146)*3600+(C147-C146)*60+(D147-D146))/3</f>
        <v>171.333333333333</v>
      </c>
      <c r="G176" s="117" t="n">
        <f aca="false">F176/60</f>
        <v>2.85555555555556</v>
      </c>
      <c r="H176" s="118" t="n">
        <f aca="false">(E49-E48+E98-E97+E147-E146)/3</f>
        <v>3</v>
      </c>
      <c r="I176" s="118" t="n">
        <f aca="false">H176*1000/F176*3.6</f>
        <v>63.0350194552529</v>
      </c>
      <c r="J176" s="118" t="n">
        <f aca="false">H176*1000/(F176-SUM(K176:X176))*3.6</f>
        <v>63.0350194552529</v>
      </c>
      <c r="K176" s="119" t="n">
        <f aca="false">(F48+F97+F146)/3</f>
        <v>0</v>
      </c>
      <c r="L176" s="119" t="n">
        <f aca="false">(G48+G97+G146)/3</f>
        <v>0</v>
      </c>
      <c r="M176" s="119" t="n">
        <f aca="false">(I48+I97+I146)/3</f>
        <v>0</v>
      </c>
      <c r="N176" s="119" t="n">
        <f aca="false">(J48+J97+J146)/3</f>
        <v>0</v>
      </c>
      <c r="O176" s="119" t="n">
        <f aca="false">(K48+K97+K146)/3</f>
        <v>0</v>
      </c>
      <c r="P176" s="119" t="n">
        <f aca="false">(L48+L97+L146)/3</f>
        <v>0</v>
      </c>
      <c r="Q176" s="119" t="n">
        <f aca="false">(N48+N97+N146)/3</f>
        <v>0</v>
      </c>
      <c r="R176" s="119" t="n">
        <f aca="false">(O48+O97+O146)/3</f>
        <v>0</v>
      </c>
      <c r="S176" s="118" t="n">
        <f aca="false">(P48+P97+P146)/3</f>
        <v>0</v>
      </c>
      <c r="T176" s="120" t="n">
        <f aca="false">(Q126+Q77+Q28)/3</f>
        <v>0</v>
      </c>
      <c r="U176" s="120"/>
      <c r="V176" s="120"/>
      <c r="W176" s="119" t="n">
        <f aca="false">(T48+T97+T146)/3</f>
        <v>0</v>
      </c>
      <c r="X176" s="119" t="n">
        <f aca="false">(U48+U97+U146)/3</f>
        <v>0</v>
      </c>
      <c r="Y176" s="119" t="n">
        <v>2</v>
      </c>
      <c r="Z176" s="119"/>
    </row>
    <row r="177" customFormat="false" ht="16.2" hidden="false" customHeight="false" outlineLevel="0" collapsed="false">
      <c r="A177" s="3" t="s">
        <v>26</v>
      </c>
      <c r="B177" s="1"/>
      <c r="C177" s="1"/>
      <c r="D177" s="1"/>
      <c r="E177" s="1"/>
      <c r="F177" s="116" t="n">
        <f aca="false">SUM(F155:F176)</f>
        <v>345</v>
      </c>
      <c r="G177" s="117" t="n">
        <f aca="false">SUM(G155:G176)</f>
        <v>5.75</v>
      </c>
      <c r="H177" s="118" t="n">
        <f aca="false">SUM(H155:H176)</f>
        <v>5.89999999999998</v>
      </c>
      <c r="I177" s="118" t="n">
        <f aca="false">H177*1000/F177*3.6</f>
        <v>61.5652173913041</v>
      </c>
      <c r="J177" s="118" t="n">
        <f aca="false">H177*1000/(F177-SUM(K177:X177))*3.6</f>
        <v>61.5652173913041</v>
      </c>
      <c r="K177" s="119" t="n">
        <f aca="false">SUM(K155:K176)</f>
        <v>0</v>
      </c>
      <c r="L177" s="119" t="n">
        <f aca="false">SUM(L155:L176)</f>
        <v>0</v>
      </c>
      <c r="M177" s="119" t="n">
        <f aca="false">SUM(M155:M176)</f>
        <v>0</v>
      </c>
      <c r="N177" s="119" t="n">
        <f aca="false">SUM(N155:N176)</f>
        <v>0</v>
      </c>
      <c r="O177" s="119" t="n">
        <f aca="false">SUM(O155:O176)</f>
        <v>0</v>
      </c>
      <c r="P177" s="119" t="n">
        <f aca="false">SUM(P155:P176)</f>
        <v>0</v>
      </c>
      <c r="Q177" s="119" t="n">
        <f aca="false">SUM(Q155:Q176)</f>
        <v>0</v>
      </c>
      <c r="R177" s="119" t="n">
        <f aca="false">SUM(R155:R176)</f>
        <v>0</v>
      </c>
      <c r="S177" s="119" t="n">
        <f aca="false">SUM(S155:S176)</f>
        <v>0</v>
      </c>
      <c r="T177" s="120" t="n">
        <f aca="false">SUM(U155:U176)</f>
        <v>0</v>
      </c>
      <c r="U177" s="120"/>
      <c r="V177" s="120"/>
      <c r="W177" s="119" t="n">
        <f aca="false">SUM(W155:W176)</f>
        <v>0</v>
      </c>
      <c r="X177" s="119" t="n">
        <f aca="false">SUM(X155:X176)</f>
        <v>0</v>
      </c>
      <c r="Y177" s="96"/>
      <c r="Z177" s="96"/>
    </row>
    <row r="178" customFormat="false" ht="16.2" hidden="false" customHeight="false" outlineLevel="0" collapsed="false">
      <c r="A178" s="4" t="s">
        <v>122</v>
      </c>
      <c r="B178" s="4"/>
      <c r="C178" s="4"/>
      <c r="D178" s="4"/>
      <c r="E178" s="4"/>
      <c r="F178" s="96"/>
      <c r="G178" s="116"/>
      <c r="H178" s="122"/>
      <c r="I178" s="122"/>
      <c r="J178" s="122"/>
      <c r="K178" s="116" t="n">
        <f aca="false">SUM(K177:M177)</f>
        <v>0</v>
      </c>
      <c r="L178" s="122"/>
      <c r="M178" s="122"/>
      <c r="N178" s="116" t="n">
        <f aca="false">SUM(N177:Q177)</f>
        <v>0</v>
      </c>
      <c r="O178" s="96"/>
      <c r="P178" s="122"/>
      <c r="Q178" s="122"/>
      <c r="R178" s="116" t="n">
        <f aca="false">T177+W177+X177+R177</f>
        <v>0</v>
      </c>
      <c r="S178" s="122"/>
      <c r="T178" s="96"/>
      <c r="U178" s="122"/>
      <c r="V178" s="122"/>
      <c r="W178" s="122"/>
      <c r="X178" s="122"/>
      <c r="Y178" s="122"/>
      <c r="Z178" s="122"/>
    </row>
    <row r="179" customFormat="false" ht="16.2" hidden="false" customHeight="false" outlineLevel="0" collapsed="false">
      <c r="A179" s="113" t="s">
        <v>123</v>
      </c>
      <c r="B179" s="113"/>
      <c r="C179" s="113"/>
      <c r="D179" s="113"/>
      <c r="E179" s="113"/>
      <c r="F179" s="96"/>
      <c r="G179" s="116"/>
      <c r="H179" s="116"/>
      <c r="I179" s="116"/>
      <c r="J179" s="96"/>
      <c r="K179" s="116" t="n">
        <f aca="false">IF(K178=0,0,K177/$K178*100)</f>
        <v>0</v>
      </c>
      <c r="L179" s="116" t="n">
        <f aca="false">IF(K178=0,0,L177/$K178*100)</f>
        <v>0</v>
      </c>
      <c r="M179" s="116" t="n">
        <f aca="false">IF(K178=0,0,M177/$K178*100)</f>
        <v>0</v>
      </c>
      <c r="N179" s="116" t="n">
        <f aca="false">IF(N178=0,0,N177/$N178*100)</f>
        <v>0</v>
      </c>
      <c r="O179" s="116" t="n">
        <f aca="false">IF($N178=0,0,O177/$N178*100)</f>
        <v>0</v>
      </c>
      <c r="P179" s="116" t="n">
        <f aca="false">IF($N178=0,0,P177/$N178*100)</f>
        <v>0</v>
      </c>
      <c r="Q179" s="116" t="n">
        <f aca="false">IF($N178=0,0,Q177/$N178*100)</f>
        <v>0</v>
      </c>
      <c r="R179" s="116" t="n">
        <f aca="false">IF($R178=0,0,R177/$R178*100)</f>
        <v>0</v>
      </c>
      <c r="S179" s="96"/>
      <c r="T179" s="96"/>
      <c r="U179" s="116" t="n">
        <f aca="false">IF($R178=0,0,T177/$R178*100)</f>
        <v>0</v>
      </c>
      <c r="V179" s="122"/>
      <c r="W179" s="116" t="n">
        <f aca="false">IF($R178=0,0,W177/$R178*100)</f>
        <v>0</v>
      </c>
      <c r="X179" s="116" t="n">
        <f aca="false">IF($R178=0,0,X177/$R178*100)</f>
        <v>0</v>
      </c>
      <c r="Y179" s="96"/>
      <c r="Z179" s="96"/>
    </row>
    <row r="182" s="94" customFormat="true" ht="16.5" hidden="false" customHeight="true" outlineLevel="0" collapsed="false">
      <c r="A182" s="107"/>
      <c r="B182" s="107"/>
      <c r="C182" s="107"/>
      <c r="D182" s="107"/>
      <c r="E182" s="107"/>
      <c r="F182" s="107"/>
      <c r="G182" s="108"/>
      <c r="H182" s="108"/>
      <c r="I182" s="108"/>
      <c r="J182" s="123"/>
      <c r="K182" s="108"/>
      <c r="L182" s="124"/>
      <c r="M182" s="124"/>
      <c r="N182" s="124"/>
      <c r="O182" s="124"/>
      <c r="P182" s="124"/>
      <c r="Q182" s="124"/>
      <c r="R182" s="124"/>
      <c r="S182" s="124"/>
      <c r="U182" s="124"/>
      <c r="V182" s="124"/>
    </row>
    <row r="183" s="94" customFormat="true" ht="16.2" hidden="false" customHeight="false" outlineLevel="0" collapsed="false">
      <c r="A183" s="107"/>
      <c r="B183" s="107"/>
      <c r="C183" s="107"/>
      <c r="D183" s="107"/>
      <c r="E183" s="107"/>
      <c r="F183" s="107"/>
      <c r="G183" s="125"/>
      <c r="H183" s="126"/>
      <c r="I183" s="126"/>
      <c r="J183" s="125"/>
      <c r="K183" s="126"/>
      <c r="L183" s="127"/>
      <c r="M183" s="127"/>
      <c r="N183" s="127"/>
      <c r="O183" s="127"/>
      <c r="P183" s="127"/>
      <c r="Q183" s="128"/>
      <c r="R183" s="128"/>
      <c r="S183" s="128"/>
      <c r="T183" s="127"/>
      <c r="U183" s="127"/>
      <c r="V183" s="129"/>
      <c r="W183" s="127"/>
    </row>
    <row r="184" s="94" customFormat="true" ht="16.2" hidden="false" customHeight="false" outlineLevel="0" collapsed="false">
      <c r="A184" s="107"/>
      <c r="B184" s="107"/>
      <c r="C184" s="107"/>
      <c r="D184" s="107"/>
      <c r="E184" s="107"/>
      <c r="F184" s="107"/>
      <c r="G184" s="125"/>
      <c r="H184" s="126"/>
      <c r="I184" s="126"/>
      <c r="J184" s="125"/>
      <c r="K184" s="126"/>
      <c r="L184" s="127"/>
      <c r="M184" s="127"/>
      <c r="N184" s="127"/>
      <c r="O184" s="127"/>
      <c r="P184" s="127"/>
      <c r="Q184" s="128"/>
      <c r="R184" s="128"/>
      <c r="S184" s="128"/>
      <c r="T184" s="127"/>
      <c r="U184" s="127"/>
      <c r="V184" s="129"/>
      <c r="W184" s="127"/>
    </row>
  </sheetData>
  <mergeCells count="107">
    <mergeCell ref="B2:D2"/>
    <mergeCell ref="F2:I2"/>
    <mergeCell ref="J2:N2"/>
    <mergeCell ref="O2:U2"/>
    <mergeCell ref="P3:S3"/>
    <mergeCell ref="Q7:S7"/>
    <mergeCell ref="Q9:S9"/>
    <mergeCell ref="Q11:S11"/>
    <mergeCell ref="Q13:S13"/>
    <mergeCell ref="Q15:S15"/>
    <mergeCell ref="Q17:S17"/>
    <mergeCell ref="Q19:S19"/>
    <mergeCell ref="Q21:S21"/>
    <mergeCell ref="Q23:S23"/>
    <mergeCell ref="Q25:S25"/>
    <mergeCell ref="Q27:S27"/>
    <mergeCell ref="Q29:S29"/>
    <mergeCell ref="Q31:S31"/>
    <mergeCell ref="Q33:S33"/>
    <mergeCell ref="Q35:S35"/>
    <mergeCell ref="Q37:S37"/>
    <mergeCell ref="Q39:S39"/>
    <mergeCell ref="Q41:S41"/>
    <mergeCell ref="Q43:S43"/>
    <mergeCell ref="Q45:S45"/>
    <mergeCell ref="Q47:S47"/>
    <mergeCell ref="Q49:S49"/>
    <mergeCell ref="Q51:S51"/>
    <mergeCell ref="Q56:S56"/>
    <mergeCell ref="Q58:S58"/>
    <mergeCell ref="Q60:S60"/>
    <mergeCell ref="Q62:S62"/>
    <mergeCell ref="Q64:S64"/>
    <mergeCell ref="Q66:S66"/>
    <mergeCell ref="Q68:S68"/>
    <mergeCell ref="Q70:S70"/>
    <mergeCell ref="Q72:S72"/>
    <mergeCell ref="Q74:S74"/>
    <mergeCell ref="Q76:S76"/>
    <mergeCell ref="Q78:S78"/>
    <mergeCell ref="Q80:S80"/>
    <mergeCell ref="Q82:S82"/>
    <mergeCell ref="Q84:S84"/>
    <mergeCell ref="Q86:S86"/>
    <mergeCell ref="Q88:S88"/>
    <mergeCell ref="Q90:S90"/>
    <mergeCell ref="Q92:S92"/>
    <mergeCell ref="Q94:S94"/>
    <mergeCell ref="Q96:S96"/>
    <mergeCell ref="Q98:S98"/>
    <mergeCell ref="Q100:S100"/>
    <mergeCell ref="Q105:S105"/>
    <mergeCell ref="Q107:S107"/>
    <mergeCell ref="Q109:S109"/>
    <mergeCell ref="Q111:S111"/>
    <mergeCell ref="Q113:S113"/>
    <mergeCell ref="Q115:S115"/>
    <mergeCell ref="Q117:S117"/>
    <mergeCell ref="Q119:S119"/>
    <mergeCell ref="Q121:S121"/>
    <mergeCell ref="Q123:S123"/>
    <mergeCell ref="Q125:S125"/>
    <mergeCell ref="Q127:S127"/>
    <mergeCell ref="Q129:S129"/>
    <mergeCell ref="Q131:S131"/>
    <mergeCell ref="Q133:S133"/>
    <mergeCell ref="Q135:S135"/>
    <mergeCell ref="Q137:S137"/>
    <mergeCell ref="Q139:S139"/>
    <mergeCell ref="Q141:S141"/>
    <mergeCell ref="Q143:S143"/>
    <mergeCell ref="Q145:S145"/>
    <mergeCell ref="Q147:S147"/>
    <mergeCell ref="Q149:S149"/>
    <mergeCell ref="K152:M152"/>
    <mergeCell ref="N152:Q152"/>
    <mergeCell ref="R152:X152"/>
    <mergeCell ref="Y152:Y154"/>
    <mergeCell ref="Z152:Z154"/>
    <mergeCell ref="S153:V153"/>
    <mergeCell ref="B154:E154"/>
    <mergeCell ref="T154:V154"/>
    <mergeCell ref="T155:V155"/>
    <mergeCell ref="T156:V156"/>
    <mergeCell ref="T157:V157"/>
    <mergeCell ref="T158:V158"/>
    <mergeCell ref="T159:V159"/>
    <mergeCell ref="T160:V160"/>
    <mergeCell ref="T161:V161"/>
    <mergeCell ref="T162:V162"/>
    <mergeCell ref="T163:V163"/>
    <mergeCell ref="T164:V164"/>
    <mergeCell ref="T165:V165"/>
    <mergeCell ref="T166:V166"/>
    <mergeCell ref="T167:V167"/>
    <mergeCell ref="T168:V168"/>
    <mergeCell ref="T169:V169"/>
    <mergeCell ref="T170:V170"/>
    <mergeCell ref="T171:V171"/>
    <mergeCell ref="T172:V172"/>
    <mergeCell ref="T173:V173"/>
    <mergeCell ref="T174:V174"/>
    <mergeCell ref="T175:V175"/>
    <mergeCell ref="T176:V176"/>
    <mergeCell ref="T177:V177"/>
    <mergeCell ref="A178:E178"/>
    <mergeCell ref="A179:E179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D6"/>
    </sheetView>
  </sheetViews>
  <sheetFormatPr defaultColWidth="8.8984375" defaultRowHeight="16.2" zeroHeight="false" outlineLevelRow="0" outlineLevelCol="0"/>
  <cols>
    <col collapsed="false" customWidth="true" hidden="false" outlineLevel="0" max="1" min="1" style="16" width="6.99"/>
    <col collapsed="false" customWidth="true" hidden="false" outlineLevel="0" max="2" min="2" style="16" width="13.32"/>
    <col collapsed="false" customWidth="true" hidden="false" outlineLevel="0" max="3" min="3" style="16" width="6.99"/>
    <col collapsed="false" customWidth="true" hidden="false" outlineLevel="0" max="4" min="4" style="16" width="6.77"/>
    <col collapsed="false" customWidth="true" hidden="false" outlineLevel="0" max="5" min="5" style="17" width="3.88"/>
    <col collapsed="false" customWidth="true" hidden="false" outlineLevel="0" max="6" min="6" style="18" width="6.88"/>
    <col collapsed="false" customWidth="true" hidden="false" outlineLevel="0" max="7" min="7" style="17" width="6.88"/>
    <col collapsed="false" customWidth="true" hidden="false" outlineLevel="0" max="11" min="8" style="16" width="6.88"/>
    <col collapsed="false" customWidth="true" hidden="false" outlineLevel="0" max="16" min="12" style="22" width="6.1"/>
    <col collapsed="false" customWidth="true" hidden="false" outlineLevel="0" max="20" min="17" style="16" width="6.88"/>
    <col collapsed="false" customWidth="true" hidden="false" outlineLevel="0" max="21" min="21" style="16" width="3.88"/>
    <col collapsed="false" customWidth="true" hidden="false" outlineLevel="0" max="22" min="22" style="19" width="6.88"/>
    <col collapsed="false" customWidth="true" hidden="false" outlineLevel="0" max="24" min="23" style="19" width="8.32"/>
    <col collapsed="false" customWidth="true" hidden="false" outlineLevel="0" max="25" min="25" style="19" width="6.88"/>
    <col collapsed="false" customWidth="true" hidden="false" outlineLevel="0" max="26" min="26" style="20" width="9.88"/>
    <col collapsed="false" customWidth="true" hidden="false" outlineLevel="0" max="28" min="27" style="16" width="3.88"/>
  </cols>
  <sheetData>
    <row r="1" customFormat="false" ht="16.2" hidden="false" customHeight="false" outlineLevel="0" collapsed="false">
      <c r="A1" s="21" t="s">
        <v>159</v>
      </c>
      <c r="E1" s="16"/>
      <c r="F1" s="35" t="s">
        <v>51</v>
      </c>
      <c r="G1" s="35"/>
      <c r="H1" s="35" t="s">
        <v>52</v>
      </c>
      <c r="I1" s="35"/>
      <c r="J1" s="35" t="s">
        <v>46</v>
      </c>
      <c r="K1" s="35"/>
    </row>
    <row r="2" customFormat="false" ht="16.8" hidden="false" customHeight="false" outlineLevel="0" collapsed="false">
      <c r="A2" s="80" t="s">
        <v>28</v>
      </c>
      <c r="B2" s="80"/>
      <c r="C2" s="80"/>
      <c r="D2" s="80"/>
      <c r="E2" s="32" t="s">
        <v>65</v>
      </c>
      <c r="F2" s="32" t="s">
        <v>29</v>
      </c>
      <c r="G2" s="32" t="s">
        <v>30</v>
      </c>
      <c r="H2" s="32" t="s">
        <v>29</v>
      </c>
      <c r="I2" s="32" t="s">
        <v>30</v>
      </c>
      <c r="J2" s="32" t="s">
        <v>29</v>
      </c>
      <c r="K2" s="32" t="s">
        <v>30</v>
      </c>
      <c r="L2" s="133" t="s">
        <v>66</v>
      </c>
      <c r="M2" s="80" t="s">
        <v>67</v>
      </c>
      <c r="N2" s="80" t="s">
        <v>68</v>
      </c>
      <c r="O2" s="80" t="s">
        <v>69</v>
      </c>
      <c r="P2" s="134" t="s">
        <v>70</v>
      </c>
    </row>
    <row r="3" customFormat="false" ht="16.2" hidden="false" customHeight="false" outlineLevel="0" collapsed="false">
      <c r="A3" s="135" t="s">
        <v>160</v>
      </c>
      <c r="B3" s="135" t="s">
        <v>149</v>
      </c>
      <c r="C3" s="135" t="s">
        <v>62</v>
      </c>
      <c r="D3" s="21" t="s">
        <v>161</v>
      </c>
      <c r="E3" s="17" t="n">
        <f aca="false">'台66(幼獅-大溪)下行'!H155</f>
        <v>2</v>
      </c>
      <c r="F3" s="33" t="n">
        <f aca="false">'台66(幼獅-大溪)下行'!G155</f>
        <v>3.93333333333333</v>
      </c>
      <c r="G3" s="17" t="n">
        <f aca="false">E3*1000/F3*0.06</f>
        <v>30.5084745762712</v>
      </c>
      <c r="H3" s="33" t="n">
        <f aca="false">'台66(幼獅-大溪)上行'!G178</f>
        <v>0</v>
      </c>
      <c r="I3" s="17" t="e">
        <f aca="false">E3*1000/H3*0.06</f>
        <v>#DIV/0!</v>
      </c>
      <c r="J3" s="33" t="n">
        <f aca="false">F3</f>
        <v>3.93333333333333</v>
      </c>
      <c r="K3" s="17" t="n">
        <f aca="false">G3</f>
        <v>30.5084745762712</v>
      </c>
      <c r="L3" s="22" t="s">
        <v>162</v>
      </c>
      <c r="M3" s="22" t="s">
        <v>136</v>
      </c>
    </row>
    <row r="4" customFormat="false" ht="16.2" hidden="false" customHeight="false" outlineLevel="0" collapsed="false">
      <c r="A4" s="135" t="s">
        <v>62</v>
      </c>
      <c r="B4" s="21" t="s">
        <v>161</v>
      </c>
      <c r="C4" s="135" t="s">
        <v>163</v>
      </c>
      <c r="D4" s="135" t="s">
        <v>151</v>
      </c>
      <c r="E4" s="17" t="n">
        <f aca="false">'台66(幼獅-大溪)下行'!H156</f>
        <v>2.39999999999998</v>
      </c>
      <c r="F4" s="33" t="n">
        <f aca="false">'台66(幼獅-大溪)下行'!G156</f>
        <v>2.35555555555556</v>
      </c>
      <c r="G4" s="17" t="n">
        <f aca="false">E4*1000/F4*0.06</f>
        <v>61.1320754716975</v>
      </c>
      <c r="H4" s="33" t="n">
        <f aca="false">'台66(幼獅-大溪)上行'!G179</f>
        <v>0</v>
      </c>
      <c r="I4" s="17" t="e">
        <f aca="false">E4*1000/H4*0.06</f>
        <v>#DIV/0!</v>
      </c>
      <c r="J4" s="33" t="n">
        <f aca="false">F4</f>
        <v>2.35555555555556</v>
      </c>
      <c r="K4" s="17" t="n">
        <f aca="false">G4</f>
        <v>61.1320754716975</v>
      </c>
      <c r="L4" s="22" t="s">
        <v>72</v>
      </c>
      <c r="M4" s="22" t="s">
        <v>136</v>
      </c>
    </row>
    <row r="5" customFormat="false" ht="16.2" hidden="false" customHeight="false" outlineLevel="0" collapsed="false">
      <c r="A5" s="135" t="s">
        <v>163</v>
      </c>
      <c r="B5" s="135" t="s">
        <v>151</v>
      </c>
      <c r="C5" s="21" t="s">
        <v>164</v>
      </c>
      <c r="D5" s="21" t="s">
        <v>165</v>
      </c>
      <c r="E5" s="17" t="n">
        <f aca="false">('台66(幼獅-大溪)下行'!H157+'台66(幼獅-大溪)上行'!H176)/2</f>
        <v>3</v>
      </c>
      <c r="F5" s="33" t="n">
        <f aca="false">'台66(幼獅-大溪)下行'!G157</f>
        <v>2.58333333333333</v>
      </c>
      <c r="G5" s="17" t="n">
        <f aca="false">E5*1000/F5*0.06</f>
        <v>69.6774193548387</v>
      </c>
      <c r="H5" s="33" t="n">
        <f aca="false">'台66(幼獅-大溪)上行'!G176</f>
        <v>2.85555555555556</v>
      </c>
      <c r="I5" s="17" t="n">
        <f aca="false">E5*1000/H5*0.06</f>
        <v>63.0350194552529</v>
      </c>
      <c r="J5" s="33" t="n">
        <f aca="false">(F5+H5)/2</f>
        <v>2.71944444444444</v>
      </c>
      <c r="K5" s="17" t="n">
        <f aca="false">E5*1000/J5*0.06</f>
        <v>66.1899897854954</v>
      </c>
      <c r="L5" s="22" t="s">
        <v>72</v>
      </c>
      <c r="M5" s="22" t="s">
        <v>136</v>
      </c>
    </row>
    <row r="6" customFormat="false" ht="16.2" hidden="false" customHeight="false" outlineLevel="0" collapsed="false">
      <c r="A6" s="21" t="s">
        <v>164</v>
      </c>
      <c r="B6" s="21" t="s">
        <v>165</v>
      </c>
      <c r="C6" s="21" t="s">
        <v>166</v>
      </c>
      <c r="D6" s="21" t="s">
        <v>167</v>
      </c>
      <c r="E6" s="17" t="n">
        <f aca="false">('台66(幼獅-大溪)下行'!H158+'台66(幼獅-大溪)上行'!H175)/2</f>
        <v>3.5</v>
      </c>
      <c r="F6" s="33" t="n">
        <f aca="false">'台66(幼獅-大溪)下行'!G158</f>
        <v>3.66666666666667</v>
      </c>
      <c r="G6" s="17" t="n">
        <f aca="false">E6*1000/F6*0.06</f>
        <v>57.2727272727273</v>
      </c>
      <c r="H6" s="33" t="n">
        <f aca="false">'台66(幼獅-大溪)上行'!G175</f>
        <v>2.89444444444444</v>
      </c>
      <c r="I6" s="17" t="n">
        <f aca="false">E6*1000/H6*0.06</f>
        <v>72.552783109405</v>
      </c>
      <c r="J6" s="33" t="n">
        <f aca="false">(F6+H6)/2</f>
        <v>3.28055555555556</v>
      </c>
      <c r="K6" s="17" t="n">
        <f aca="false">E6*1000/J6*0.06</f>
        <v>64.0135478408129</v>
      </c>
      <c r="L6" s="22" t="s">
        <v>72</v>
      </c>
      <c r="M6" s="22" t="s">
        <v>136</v>
      </c>
    </row>
    <row r="7" s="16" customFormat="true" ht="16.2" hidden="false" customHeight="false" outlineLevel="0" collapsed="false">
      <c r="A7" s="35" t="s">
        <v>46</v>
      </c>
      <c r="B7" s="35"/>
      <c r="C7" s="35"/>
      <c r="D7" s="35"/>
      <c r="E7" s="17" t="n">
        <f aca="false">SUM(E3:E6)</f>
        <v>10.9</v>
      </c>
      <c r="F7" s="33" t="n">
        <f aca="false">SUM(F3:F6)</f>
        <v>12.5388888888889</v>
      </c>
      <c r="G7" s="17" t="n">
        <f aca="false">E7*1000/F7*0.06</f>
        <v>52.1577315019937</v>
      </c>
      <c r="H7" s="33" t="n">
        <f aca="false">SUM(H3:H6)</f>
        <v>5.75</v>
      </c>
      <c r="I7" s="17" t="n">
        <f aca="false">SUM(E5:E6)*1000/H7*0.06</f>
        <v>67.8260869565218</v>
      </c>
      <c r="J7" s="33" t="n">
        <f aca="false">(F7+H7)/2</f>
        <v>9.14444444444444</v>
      </c>
      <c r="K7" s="17" t="n">
        <f aca="false">E7*1000/J7*0.06</f>
        <v>71.5188335358443</v>
      </c>
      <c r="L7" s="22"/>
      <c r="M7" s="22"/>
      <c r="N7" s="22"/>
      <c r="O7" s="22"/>
      <c r="P7" s="22"/>
      <c r="V7" s="19"/>
      <c r="W7" s="19"/>
      <c r="X7" s="19"/>
      <c r="Y7" s="19"/>
      <c r="Z7" s="2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</row>
    <row r="8" s="16" customFormat="true" ht="16.2" hidden="false" customHeight="false" outlineLevel="0" collapsed="false">
      <c r="L8" s="22"/>
      <c r="M8" s="22"/>
      <c r="N8" s="22"/>
      <c r="O8" s="22"/>
      <c r="P8" s="22"/>
      <c r="V8" s="19"/>
      <c r="W8" s="19"/>
      <c r="X8" s="19"/>
      <c r="Y8" s="19"/>
      <c r="Z8" s="2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</row>
    <row r="9" s="16" customFormat="true" ht="16.2" hidden="false" customHeight="false" outlineLevel="0" collapsed="false">
      <c r="L9" s="22"/>
      <c r="M9" s="22"/>
      <c r="N9" s="22"/>
      <c r="O9" s="22"/>
      <c r="P9" s="22"/>
      <c r="V9" s="19"/>
      <c r="W9" s="19"/>
      <c r="X9" s="19"/>
      <c r="Y9" s="19"/>
      <c r="Z9" s="2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</row>
    <row r="10" s="16" customFormat="true" ht="16.2" hidden="false" customHeight="false" outlineLevel="0" collapsed="false">
      <c r="L10" s="22"/>
      <c r="M10" s="22"/>
      <c r="N10" s="22"/>
      <c r="O10" s="22"/>
      <c r="P10" s="22"/>
      <c r="V10" s="19"/>
      <c r="W10" s="19"/>
      <c r="X10" s="19"/>
      <c r="Y10" s="19"/>
      <c r="Z10" s="2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</row>
    <row r="11" s="16" customFormat="true" ht="16.2" hidden="false" customHeight="false" outlineLevel="0" collapsed="false">
      <c r="L11" s="22"/>
      <c r="M11" s="22"/>
      <c r="N11" s="22"/>
      <c r="O11" s="22"/>
      <c r="P11" s="22"/>
      <c r="V11" s="19"/>
      <c r="W11" s="19"/>
      <c r="X11" s="19"/>
      <c r="Y11" s="19"/>
      <c r="Z11" s="2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</row>
    <row r="12" s="16" customFormat="true" ht="16.2" hidden="false" customHeight="false" outlineLevel="0" collapsed="false">
      <c r="L12" s="22"/>
      <c r="M12" s="22"/>
      <c r="N12" s="22"/>
      <c r="O12" s="22"/>
      <c r="P12" s="22"/>
      <c r="V12" s="19"/>
      <c r="W12" s="19"/>
      <c r="X12" s="19"/>
      <c r="Y12" s="19"/>
      <c r="Z12" s="2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</row>
    <row r="13" s="16" customFormat="true" ht="12.6" hidden="false" customHeight="false" outlineLevel="0" collapsed="false">
      <c r="L13" s="22"/>
      <c r="M13" s="22"/>
      <c r="N13" s="22"/>
      <c r="O13" s="22"/>
      <c r="P13" s="22"/>
    </row>
    <row r="14" s="16" customFormat="true" ht="12.6" hidden="false" customHeight="false" outlineLevel="0" collapsed="false">
      <c r="L14" s="22"/>
      <c r="M14" s="22"/>
      <c r="N14" s="22"/>
      <c r="O14" s="22"/>
      <c r="P14" s="22"/>
    </row>
    <row r="15" s="16" customFormat="true" ht="12.6" hidden="false" customHeight="false" outlineLevel="0" collapsed="false">
      <c r="L15" s="22"/>
      <c r="M15" s="22"/>
      <c r="N15" s="22"/>
      <c r="O15" s="22"/>
      <c r="P15" s="22"/>
    </row>
    <row r="16" s="16" customFormat="true" ht="12.6" hidden="false" customHeight="false" outlineLevel="0" collapsed="false">
      <c r="L16" s="22"/>
      <c r="M16" s="22"/>
      <c r="N16" s="22"/>
      <c r="O16" s="22"/>
      <c r="P16" s="22"/>
    </row>
    <row r="49" s="16" customFormat="true" ht="12.6" hidden="false" customHeight="false" outlineLevel="0" collapsed="false">
      <c r="L49" s="22"/>
      <c r="M49" s="22"/>
      <c r="N49" s="22"/>
      <c r="O49" s="22"/>
      <c r="P49" s="22"/>
    </row>
    <row r="50" s="16" customFormat="true" ht="12.6" hidden="false" customHeight="false" outlineLevel="0" collapsed="false">
      <c r="L50" s="22"/>
      <c r="M50" s="22"/>
      <c r="N50" s="22"/>
      <c r="O50" s="22"/>
      <c r="P50" s="22"/>
    </row>
    <row r="51" s="16" customFormat="true" ht="12.6" hidden="false" customHeight="false" outlineLevel="0" collapsed="false">
      <c r="L51" s="22"/>
      <c r="M51" s="22"/>
      <c r="N51" s="22"/>
      <c r="O51" s="22"/>
      <c r="P51" s="22"/>
    </row>
    <row r="52" s="16" customFormat="true" ht="12.6" hidden="false" customHeight="false" outlineLevel="0" collapsed="false">
      <c r="L52" s="22"/>
      <c r="M52" s="22"/>
      <c r="N52" s="22"/>
      <c r="O52" s="22"/>
      <c r="P52" s="22"/>
    </row>
    <row r="53" s="16" customFormat="true" ht="12.6" hidden="false" customHeight="false" outlineLevel="0" collapsed="false">
      <c r="L53" s="22"/>
      <c r="M53" s="22"/>
      <c r="N53" s="22"/>
      <c r="O53" s="22"/>
      <c r="P53" s="22"/>
    </row>
    <row r="54" s="16" customFormat="true" ht="12.6" hidden="false" customHeight="false" outlineLevel="0" collapsed="false">
      <c r="L54" s="22"/>
      <c r="M54" s="22"/>
      <c r="N54" s="22"/>
      <c r="O54" s="22"/>
      <c r="P54" s="22"/>
    </row>
    <row r="55" s="16" customFormat="true" ht="12.6" hidden="false" customHeight="false" outlineLevel="0" collapsed="false">
      <c r="L55" s="22"/>
      <c r="M55" s="22"/>
      <c r="N55" s="22"/>
      <c r="O55" s="22"/>
      <c r="P55" s="22"/>
    </row>
    <row r="56" s="16" customFormat="true" ht="12.6" hidden="false" customHeight="false" outlineLevel="0" collapsed="false">
      <c r="L56" s="22"/>
      <c r="M56" s="22"/>
      <c r="N56" s="22"/>
      <c r="O56" s="22"/>
      <c r="P56" s="22"/>
    </row>
    <row r="57" s="16" customFormat="true" ht="12.6" hidden="false" customHeight="false" outlineLevel="0" collapsed="false">
      <c r="L57" s="22"/>
      <c r="M57" s="22"/>
      <c r="N57" s="22"/>
      <c r="O57" s="22"/>
      <c r="P57" s="22"/>
    </row>
    <row r="58" s="16" customFormat="true" ht="12.6" hidden="false" customHeight="false" outlineLevel="0" collapsed="false">
      <c r="L58" s="22"/>
      <c r="M58" s="22"/>
      <c r="N58" s="22"/>
      <c r="O58" s="22"/>
      <c r="P58" s="22"/>
    </row>
    <row r="59" s="16" customFormat="true" ht="12.6" hidden="false" customHeight="false" outlineLevel="0" collapsed="false">
      <c r="L59" s="22"/>
      <c r="M59" s="22"/>
      <c r="N59" s="22"/>
      <c r="O59" s="22"/>
      <c r="P59" s="22"/>
    </row>
    <row r="60" s="16" customFormat="true" ht="12.6" hidden="false" customHeight="false" outlineLevel="0" collapsed="false">
      <c r="L60" s="22"/>
      <c r="M60" s="22"/>
      <c r="N60" s="22"/>
      <c r="O60" s="22"/>
      <c r="P60" s="22"/>
    </row>
    <row r="61" s="16" customFormat="true" ht="16.2" hidden="false" customHeight="false" outlineLevel="0" collapsed="false">
      <c r="L61" s="22"/>
      <c r="M61" s="22"/>
      <c r="N61" s="22"/>
      <c r="O61" s="22"/>
      <c r="P61" s="22"/>
      <c r="V61" s="19"/>
      <c r="W61" s="19"/>
      <c r="X61" s="19"/>
      <c r="Y61" s="19"/>
      <c r="Z61" s="2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</row>
    <row r="62" s="16" customFormat="true" ht="16.2" hidden="false" customHeight="false" outlineLevel="0" collapsed="false">
      <c r="L62" s="22"/>
      <c r="M62" s="22"/>
      <c r="N62" s="22"/>
      <c r="O62" s="22"/>
      <c r="P62" s="22"/>
      <c r="V62" s="19"/>
      <c r="W62" s="19"/>
      <c r="X62" s="19"/>
      <c r="Y62" s="19"/>
      <c r="Z62" s="2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</row>
    <row r="63" s="16" customFormat="true" ht="16.2" hidden="false" customHeight="false" outlineLevel="0" collapsed="false">
      <c r="L63" s="22"/>
      <c r="M63" s="22"/>
      <c r="N63" s="22"/>
      <c r="O63" s="22"/>
      <c r="P63" s="22"/>
      <c r="V63" s="19"/>
      <c r="W63" s="19"/>
      <c r="X63" s="19"/>
      <c r="Y63" s="19"/>
      <c r="Z63" s="2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</row>
    <row r="64" s="16" customFormat="true" ht="16.2" hidden="false" customHeight="false" outlineLevel="0" collapsed="false">
      <c r="L64" s="22"/>
      <c r="M64" s="22"/>
      <c r="N64" s="22"/>
      <c r="O64" s="22"/>
      <c r="P64" s="22"/>
      <c r="V64" s="19"/>
      <c r="W64" s="19"/>
      <c r="X64" s="19"/>
      <c r="Y64" s="19"/>
      <c r="Z64" s="2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</row>
    <row r="65" s="16" customFormat="true" ht="16.2" hidden="false" customHeight="false" outlineLevel="0" collapsed="false">
      <c r="L65" s="22"/>
      <c r="M65" s="22"/>
      <c r="N65" s="22"/>
      <c r="O65" s="22"/>
      <c r="P65" s="22"/>
      <c r="V65" s="19"/>
      <c r="W65" s="19"/>
      <c r="X65" s="19"/>
      <c r="Y65" s="19"/>
      <c r="Z65" s="2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</row>
    <row r="66" s="16" customFormat="true" ht="16.2" hidden="false" customHeight="false" outlineLevel="0" collapsed="false">
      <c r="L66" s="22"/>
      <c r="M66" s="22"/>
      <c r="N66" s="22"/>
      <c r="O66" s="22"/>
      <c r="P66" s="22"/>
      <c r="V66" s="19"/>
      <c r="W66" s="19"/>
      <c r="X66" s="19"/>
      <c r="Y66" s="19"/>
      <c r="Z66" s="2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</row>
    <row r="67" s="16" customFormat="true" ht="16.2" hidden="false" customHeight="false" outlineLevel="0" collapsed="false">
      <c r="L67" s="22"/>
      <c r="M67" s="22"/>
      <c r="N67" s="22"/>
      <c r="O67" s="22"/>
      <c r="P67" s="22"/>
      <c r="V67" s="19"/>
      <c r="W67" s="19"/>
      <c r="X67" s="19"/>
      <c r="Y67" s="19"/>
      <c r="Z67" s="2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</row>
    <row r="68" s="16" customFormat="true" ht="16.2" hidden="false" customHeight="false" outlineLevel="0" collapsed="false">
      <c r="L68" s="22"/>
      <c r="M68" s="22"/>
      <c r="N68" s="22"/>
      <c r="O68" s="22"/>
      <c r="P68" s="22"/>
      <c r="V68" s="19"/>
      <c r="W68" s="19"/>
      <c r="X68" s="19"/>
      <c r="Y68" s="19"/>
      <c r="Z68" s="2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</row>
    <row r="69" customFormat="false" ht="16.2" hidden="false" customHeight="false" outlineLevel="0" collapsed="false">
      <c r="E69" s="16"/>
      <c r="F69" s="16"/>
      <c r="G69" s="16"/>
    </row>
    <row r="70" customFormat="false" ht="16.2" hidden="false" customHeight="false" outlineLevel="0" collapsed="false">
      <c r="E70" s="16"/>
      <c r="F70" s="16"/>
      <c r="G70" s="16"/>
    </row>
    <row r="71" customFormat="false" ht="16.2" hidden="false" customHeight="false" outlineLevel="0" collapsed="false">
      <c r="E71" s="16"/>
      <c r="F71" s="16"/>
      <c r="G71" s="16"/>
    </row>
    <row r="72" customFormat="false" ht="16.2" hidden="false" customHeight="false" outlineLevel="0" collapsed="false">
      <c r="E72" s="16"/>
      <c r="F72" s="16"/>
      <c r="G72" s="16"/>
    </row>
    <row r="73" customFormat="false" ht="16.2" hidden="false" customHeight="false" outlineLevel="0" collapsed="false">
      <c r="E73" s="16"/>
      <c r="F73" s="16"/>
      <c r="G73" s="16"/>
    </row>
    <row r="74" customFormat="false" ht="16.2" hidden="false" customHeight="false" outlineLevel="0" collapsed="false">
      <c r="E74" s="16"/>
      <c r="F74" s="16"/>
      <c r="G74" s="16"/>
    </row>
    <row r="75" customFormat="false" ht="16.2" hidden="false" customHeight="false" outlineLevel="0" collapsed="false">
      <c r="E75" s="16"/>
      <c r="F75" s="16"/>
      <c r="G75" s="16"/>
    </row>
    <row r="76" customFormat="false" ht="16.2" hidden="false" customHeight="false" outlineLevel="0" collapsed="false">
      <c r="E76" s="16"/>
      <c r="F76" s="16"/>
      <c r="G76" s="16"/>
    </row>
    <row r="77" customFormat="false" ht="16.2" hidden="false" customHeight="false" outlineLevel="0" collapsed="false">
      <c r="E77" s="16"/>
      <c r="F77" s="16"/>
      <c r="G77" s="16"/>
    </row>
    <row r="78" customFormat="false" ht="16.2" hidden="false" customHeight="false" outlineLevel="0" collapsed="false">
      <c r="E78" s="16"/>
      <c r="F78" s="16"/>
      <c r="G78" s="16"/>
    </row>
    <row r="79" customFormat="false" ht="16.2" hidden="false" customHeight="false" outlineLevel="0" collapsed="false">
      <c r="E79" s="16"/>
      <c r="F79" s="16"/>
      <c r="G79" s="16"/>
    </row>
    <row r="80" customFormat="false" ht="16.2" hidden="false" customHeight="false" outlineLevel="0" collapsed="false">
      <c r="E80" s="16"/>
      <c r="F80" s="16"/>
      <c r="G80" s="16"/>
    </row>
    <row r="81" customFormat="false" ht="16.2" hidden="false" customHeight="false" outlineLevel="0" collapsed="false">
      <c r="E81" s="16"/>
      <c r="F81" s="16"/>
      <c r="G81" s="16"/>
    </row>
    <row r="82" customFormat="false" ht="16.2" hidden="false" customHeight="false" outlineLevel="0" collapsed="false">
      <c r="E82" s="16"/>
      <c r="F82" s="16"/>
      <c r="G82" s="16"/>
    </row>
    <row r="83" customFormat="false" ht="16.2" hidden="false" customHeight="false" outlineLevel="0" collapsed="false">
      <c r="E83" s="16"/>
      <c r="F83" s="16"/>
      <c r="G83" s="16"/>
    </row>
    <row r="84" customFormat="false" ht="16.2" hidden="false" customHeight="false" outlineLevel="0" collapsed="false">
      <c r="E84" s="16"/>
      <c r="F84" s="16"/>
      <c r="G84" s="16"/>
    </row>
    <row r="85" s="16" customFormat="true" ht="16.2" hidden="false" customHeight="false" outlineLevel="0" collapsed="false">
      <c r="L85" s="22"/>
      <c r="M85" s="22"/>
      <c r="N85" s="22"/>
      <c r="O85" s="22"/>
      <c r="P85" s="22"/>
      <c r="V85" s="19"/>
      <c r="W85" s="19"/>
      <c r="X85" s="19"/>
      <c r="Y85" s="19"/>
      <c r="Z85" s="2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</row>
    <row r="86" s="16" customFormat="true" ht="16.2" hidden="false" customHeight="false" outlineLevel="0" collapsed="false">
      <c r="L86" s="22"/>
      <c r="M86" s="22"/>
      <c r="N86" s="22"/>
      <c r="O86" s="22"/>
      <c r="P86" s="22"/>
      <c r="V86" s="19"/>
      <c r="W86" s="19"/>
      <c r="X86" s="19"/>
      <c r="Y86" s="19"/>
      <c r="Z86" s="2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</row>
    <row r="87" s="16" customFormat="true" ht="16.2" hidden="false" customHeight="false" outlineLevel="0" collapsed="false">
      <c r="L87" s="22"/>
      <c r="M87" s="22"/>
      <c r="N87" s="22"/>
      <c r="O87" s="22"/>
      <c r="P87" s="22"/>
      <c r="V87" s="19"/>
      <c r="W87" s="19"/>
      <c r="X87" s="19"/>
      <c r="Y87" s="19"/>
      <c r="Z87" s="2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</row>
    <row r="88" s="16" customFormat="true" ht="16.2" hidden="false" customHeight="false" outlineLevel="0" collapsed="false">
      <c r="L88" s="22"/>
      <c r="M88" s="22"/>
      <c r="N88" s="22"/>
      <c r="O88" s="22"/>
      <c r="P88" s="22"/>
      <c r="V88" s="19"/>
      <c r="W88" s="19"/>
      <c r="X88" s="19"/>
      <c r="Y88" s="19"/>
      <c r="Z88" s="2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</row>
    <row r="89" s="16" customFormat="true" ht="16.2" hidden="false" customHeight="false" outlineLevel="0" collapsed="false">
      <c r="L89" s="22"/>
      <c r="M89" s="22"/>
      <c r="N89" s="22"/>
      <c r="O89" s="22"/>
      <c r="P89" s="22"/>
      <c r="V89" s="19"/>
      <c r="W89" s="19"/>
      <c r="X89" s="19"/>
      <c r="Y89" s="19"/>
      <c r="Z89" s="2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</row>
    <row r="90" s="16" customFormat="true" ht="16.2" hidden="false" customHeight="false" outlineLevel="0" collapsed="false">
      <c r="L90" s="22"/>
      <c r="M90" s="22"/>
      <c r="N90" s="22"/>
      <c r="O90" s="22"/>
      <c r="P90" s="22"/>
      <c r="V90" s="19"/>
      <c r="W90" s="19"/>
      <c r="X90" s="19"/>
      <c r="Y90" s="19"/>
      <c r="Z90" s="2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</row>
    <row r="91" s="16" customFormat="true" ht="16.2" hidden="false" customHeight="false" outlineLevel="0" collapsed="false">
      <c r="L91" s="22"/>
      <c r="M91" s="22"/>
      <c r="N91" s="22"/>
      <c r="O91" s="22"/>
      <c r="P91" s="22"/>
      <c r="V91" s="19"/>
      <c r="W91" s="19"/>
      <c r="X91" s="19"/>
      <c r="Y91" s="19"/>
      <c r="Z91" s="2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</row>
    <row r="92" s="16" customFormat="true" ht="16.2" hidden="false" customHeight="false" outlineLevel="0" collapsed="false">
      <c r="L92" s="22"/>
      <c r="M92" s="22"/>
      <c r="N92" s="22"/>
      <c r="O92" s="22"/>
      <c r="P92" s="22"/>
      <c r="V92" s="19"/>
      <c r="W92" s="19"/>
      <c r="X92" s="19"/>
      <c r="Y92" s="19"/>
      <c r="Z92" s="2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</row>
    <row r="93" s="16" customFormat="true" ht="12.6" hidden="false" customHeight="false" outlineLevel="0" collapsed="false">
      <c r="L93" s="22"/>
      <c r="M93" s="22"/>
      <c r="N93" s="22"/>
      <c r="O93" s="22"/>
      <c r="P93" s="22"/>
    </row>
    <row r="94" s="16" customFormat="true" ht="12.6" hidden="false" customHeight="false" outlineLevel="0" collapsed="false">
      <c r="L94" s="22"/>
      <c r="M94" s="22"/>
      <c r="N94" s="22"/>
      <c r="O94" s="22"/>
      <c r="P94" s="22"/>
    </row>
    <row r="95" s="16" customFormat="true" ht="12.6" hidden="false" customHeight="false" outlineLevel="0" collapsed="false">
      <c r="L95" s="22"/>
      <c r="M95" s="22"/>
      <c r="N95" s="22"/>
      <c r="O95" s="22"/>
      <c r="P95" s="22"/>
    </row>
    <row r="96" s="16" customFormat="true" ht="12.6" hidden="false" customHeight="false" outlineLevel="0" collapsed="false">
      <c r="L96" s="22"/>
      <c r="M96" s="22"/>
      <c r="N96" s="22"/>
      <c r="O96" s="22"/>
      <c r="P96" s="22"/>
    </row>
  </sheetData>
  <mergeCells count="5">
    <mergeCell ref="F1:G1"/>
    <mergeCell ref="H1:I1"/>
    <mergeCell ref="J1:K1"/>
    <mergeCell ref="A2:D2"/>
    <mergeCell ref="A7:D7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Y172"/>
  <sheetViews>
    <sheetView showFormulas="false" showGridLines="true" showRowColHeaders="true" showZeros="true" rightToLeft="false" tabSelected="false" showOutlineSymbols="true" defaultGridColor="true" view="normal" topLeftCell="A134" colorId="64" zoomScale="75" zoomScaleNormal="75" zoomScalePageLayoutView="100" workbookViewId="0">
      <selection pane="topLeft" activeCell="W152" activeCellId="0" sqref="W152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10.88"/>
    <col collapsed="false" customWidth="true" hidden="false" outlineLevel="0" max="4" min="2" style="0" width="2.88"/>
    <col collapsed="false" customWidth="false" hidden="false" outlineLevel="0" max="5" min="5" style="2" width="8.88"/>
    <col collapsed="false" customWidth="true" hidden="false" outlineLevel="0" max="6" min="6" style="0" width="4.87"/>
    <col collapsed="false" customWidth="true" hidden="false" outlineLevel="0" max="12" min="11" style="0" width="9.43"/>
    <col collapsed="false" customWidth="true" hidden="false" outlineLevel="0" max="13" min="13" style="0" width="5.43"/>
    <col collapsed="false" customWidth="true" hidden="false" outlineLevel="0" max="20" min="14" style="0" width="9.43"/>
    <col collapsed="false" customWidth="true" hidden="false" outlineLevel="0" max="23" min="22" style="0" width="10.88"/>
  </cols>
  <sheetData>
    <row r="2" customFormat="false" ht="16.2" hidden="false" customHeight="false" outlineLevel="0" collapsed="false">
      <c r="A2" s="3" t="s">
        <v>0</v>
      </c>
      <c r="B2" s="4" t="s">
        <v>1</v>
      </c>
      <c r="C2" s="4"/>
      <c r="D2" s="4"/>
      <c r="E2" s="5" t="s">
        <v>2</v>
      </c>
      <c r="F2" s="4" t="s">
        <v>3</v>
      </c>
      <c r="G2" s="4"/>
      <c r="H2" s="4"/>
      <c r="I2" s="4"/>
      <c r="J2" s="4"/>
      <c r="K2" s="4"/>
      <c r="L2" s="4"/>
      <c r="M2" s="4" t="s">
        <v>4</v>
      </c>
      <c r="N2" s="4"/>
      <c r="O2" s="4"/>
      <c r="P2" s="4"/>
      <c r="Q2" s="4"/>
      <c r="R2" s="4"/>
      <c r="S2" s="4"/>
      <c r="T2" s="4"/>
      <c r="U2" s="6" t="s">
        <v>5</v>
      </c>
      <c r="V2" s="6" t="s">
        <v>6</v>
      </c>
      <c r="W2" s="6" t="s">
        <v>7</v>
      </c>
      <c r="X2" s="6" t="s">
        <v>8</v>
      </c>
    </row>
    <row r="3" customFormat="false" ht="16.8" hidden="false" customHeight="false" outlineLevel="0" collapsed="false">
      <c r="A3" s="7"/>
      <c r="B3" s="8" t="s">
        <v>9</v>
      </c>
      <c r="C3" s="8" t="s">
        <v>10</v>
      </c>
      <c r="D3" s="8" t="s">
        <v>11</v>
      </c>
      <c r="E3" s="8"/>
      <c r="F3" s="8" t="s">
        <v>12</v>
      </c>
      <c r="G3" s="8" t="s">
        <v>168</v>
      </c>
      <c r="H3" s="8" t="s">
        <v>169</v>
      </c>
      <c r="I3" s="8" t="s">
        <v>14</v>
      </c>
      <c r="J3" s="8" t="s">
        <v>16</v>
      </c>
      <c r="K3" s="8" t="s">
        <v>18</v>
      </c>
      <c r="L3" s="8" t="s">
        <v>19</v>
      </c>
      <c r="M3" s="8" t="s">
        <v>20</v>
      </c>
      <c r="N3" s="8" t="s">
        <v>21</v>
      </c>
      <c r="O3" s="8" t="s">
        <v>22</v>
      </c>
      <c r="P3" s="8" t="s">
        <v>23</v>
      </c>
      <c r="Q3" s="8" t="s">
        <v>24</v>
      </c>
      <c r="R3" s="8" t="s">
        <v>25</v>
      </c>
      <c r="S3" s="8" t="s">
        <v>18</v>
      </c>
      <c r="T3" s="8" t="s">
        <v>19</v>
      </c>
      <c r="U3" s="8"/>
      <c r="V3" s="8"/>
      <c r="W3" s="8"/>
      <c r="X3" s="8"/>
    </row>
    <row r="4" customFormat="false" ht="16.2" hidden="false" customHeight="false" outlineLevel="0" collapsed="false">
      <c r="A4" s="1" t="n">
        <v>1</v>
      </c>
      <c r="B4" s="0" t="n">
        <v>0</v>
      </c>
      <c r="C4" s="0" t="n">
        <v>0</v>
      </c>
      <c r="D4" s="0" t="n">
        <v>0</v>
      </c>
      <c r="E4" s="2" t="n">
        <v>82.6</v>
      </c>
      <c r="W4" s="0" t="n">
        <v>3</v>
      </c>
    </row>
    <row r="5" customFormat="false" ht="16.2" hidden="false" customHeight="false" outlineLevel="0" collapsed="false">
      <c r="A5" s="136" t="n">
        <v>2</v>
      </c>
      <c r="B5" s="137" t="n">
        <v>0</v>
      </c>
      <c r="C5" s="137" t="n">
        <v>2</v>
      </c>
      <c r="D5" s="137" t="n">
        <v>25</v>
      </c>
      <c r="E5" s="138" t="n">
        <v>85.3</v>
      </c>
      <c r="F5" s="137"/>
      <c r="G5" s="137"/>
      <c r="H5" s="137"/>
      <c r="I5" s="137"/>
      <c r="J5" s="137"/>
      <c r="K5" s="137"/>
      <c r="L5" s="137"/>
      <c r="M5" s="137"/>
      <c r="N5" s="137"/>
      <c r="O5" s="137"/>
      <c r="P5" s="137"/>
      <c r="Q5" s="137"/>
      <c r="R5" s="137"/>
      <c r="S5" s="137"/>
      <c r="T5" s="137"/>
      <c r="U5" s="137"/>
      <c r="V5" s="137"/>
      <c r="W5" s="137" t="n">
        <v>3</v>
      </c>
      <c r="X5" s="137"/>
    </row>
    <row r="6" customFormat="false" ht="16.2" hidden="false" customHeight="false" outlineLevel="0" collapsed="false">
      <c r="A6" s="136" t="n">
        <v>2</v>
      </c>
      <c r="B6" s="137" t="n">
        <f aca="false">B5</f>
        <v>0</v>
      </c>
      <c r="C6" s="137" t="n">
        <f aca="false">C5</f>
        <v>2</v>
      </c>
      <c r="D6" s="137" t="n">
        <f aca="false">D5</f>
        <v>25</v>
      </c>
      <c r="E6" s="138" t="n">
        <f aca="false">E5</f>
        <v>85.3</v>
      </c>
      <c r="F6" s="137"/>
      <c r="G6" s="137"/>
      <c r="H6" s="137"/>
      <c r="I6" s="137"/>
      <c r="J6" s="137"/>
      <c r="K6" s="137"/>
      <c r="L6" s="137"/>
      <c r="M6" s="137"/>
      <c r="N6" s="137"/>
      <c r="O6" s="137"/>
      <c r="P6" s="137"/>
      <c r="Q6" s="137"/>
      <c r="R6" s="137"/>
      <c r="S6" s="137"/>
      <c r="T6" s="137"/>
      <c r="U6" s="137"/>
      <c r="V6" s="137"/>
      <c r="W6" s="137"/>
      <c r="X6" s="137"/>
    </row>
    <row r="7" customFormat="false" ht="16.2" hidden="false" customHeight="false" outlineLevel="0" collapsed="false">
      <c r="A7" s="1" t="n">
        <v>3</v>
      </c>
      <c r="B7" s="0" t="n">
        <v>0</v>
      </c>
      <c r="C7" s="0" t="n">
        <v>6</v>
      </c>
      <c r="D7" s="0" t="n">
        <v>34</v>
      </c>
      <c r="E7" s="2" t="n">
        <v>90.8</v>
      </c>
      <c r="W7" s="0" t="n">
        <v>2</v>
      </c>
    </row>
    <row r="8" customFormat="false" ht="16.2" hidden="false" customHeight="false" outlineLevel="0" collapsed="false">
      <c r="A8" s="1" t="n">
        <v>3</v>
      </c>
      <c r="B8" s="0" t="n">
        <f aca="false">B7</f>
        <v>0</v>
      </c>
      <c r="C8" s="0" t="n">
        <f aca="false">C7</f>
        <v>6</v>
      </c>
      <c r="D8" s="0" t="n">
        <f aca="false">D7</f>
        <v>34</v>
      </c>
      <c r="E8" s="2" t="n">
        <f aca="false">E7</f>
        <v>90.8</v>
      </c>
    </row>
    <row r="9" customFormat="false" ht="16.2" hidden="false" customHeight="false" outlineLevel="0" collapsed="false">
      <c r="A9" s="136" t="n">
        <v>4</v>
      </c>
      <c r="B9" s="137" t="n">
        <v>0</v>
      </c>
      <c r="C9" s="137" t="n">
        <v>11</v>
      </c>
      <c r="D9" s="137" t="n">
        <v>3</v>
      </c>
      <c r="E9" s="138" t="n">
        <v>96</v>
      </c>
      <c r="F9" s="137"/>
      <c r="G9" s="137"/>
      <c r="H9" s="137"/>
      <c r="I9" s="137"/>
      <c r="J9" s="137"/>
      <c r="K9" s="137"/>
      <c r="L9" s="137"/>
      <c r="M9" s="137" t="n">
        <v>12</v>
      </c>
      <c r="N9" s="137"/>
      <c r="O9" s="137"/>
      <c r="P9" s="137"/>
      <c r="Q9" s="137"/>
      <c r="R9" s="137"/>
      <c r="S9" s="137"/>
      <c r="T9" s="137"/>
      <c r="U9" s="137"/>
      <c r="V9" s="137"/>
      <c r="W9" s="137" t="n">
        <v>1</v>
      </c>
      <c r="X9" s="137"/>
    </row>
    <row r="10" customFormat="false" ht="16.2" hidden="false" customHeight="false" outlineLevel="0" collapsed="false">
      <c r="A10" s="136" t="n">
        <v>4</v>
      </c>
      <c r="B10" s="137" t="n">
        <f aca="false">B9</f>
        <v>0</v>
      </c>
      <c r="C10" s="137" t="n">
        <f aca="false">C9</f>
        <v>11</v>
      </c>
      <c r="D10" s="137" t="n">
        <f aca="false">D9</f>
        <v>3</v>
      </c>
      <c r="E10" s="138" t="n">
        <f aca="false">E9</f>
        <v>96</v>
      </c>
      <c r="F10" s="137"/>
      <c r="G10" s="137"/>
      <c r="H10" s="137"/>
      <c r="I10" s="137"/>
      <c r="J10" s="137"/>
      <c r="K10" s="137"/>
      <c r="L10" s="137"/>
      <c r="M10" s="137"/>
      <c r="N10" s="137"/>
      <c r="O10" s="137"/>
      <c r="P10" s="137"/>
      <c r="Q10" s="137"/>
      <c r="R10" s="137"/>
      <c r="S10" s="137"/>
      <c r="T10" s="137"/>
      <c r="U10" s="137"/>
      <c r="V10" s="137"/>
      <c r="W10" s="137"/>
      <c r="X10" s="137"/>
    </row>
    <row r="11" customFormat="false" ht="16.2" hidden="false" customHeight="false" outlineLevel="0" collapsed="false">
      <c r="A11" s="1" t="n">
        <v>5</v>
      </c>
      <c r="B11" s="0" t="n">
        <v>0</v>
      </c>
      <c r="C11" s="0" t="n">
        <v>16</v>
      </c>
      <c r="D11" s="0" t="n">
        <v>17</v>
      </c>
      <c r="E11" s="2" t="n">
        <v>98.8</v>
      </c>
    </row>
    <row r="12" customFormat="false" ht="16.2" hidden="false" customHeight="false" outlineLevel="0" collapsed="false">
      <c r="A12" s="1" t="n">
        <v>5</v>
      </c>
      <c r="B12" s="0" t="n">
        <v>0</v>
      </c>
      <c r="C12" s="0" t="n">
        <v>0</v>
      </c>
      <c r="D12" s="0" t="n">
        <v>0</v>
      </c>
      <c r="E12" s="2" t="n">
        <v>0</v>
      </c>
    </row>
    <row r="13" customFormat="false" ht="16.2" hidden="false" customHeight="false" outlineLevel="0" collapsed="false">
      <c r="A13" s="136" t="n">
        <v>6</v>
      </c>
      <c r="B13" s="137"/>
      <c r="C13" s="137"/>
      <c r="D13" s="137"/>
      <c r="E13" s="138"/>
      <c r="F13" s="137"/>
      <c r="G13" s="137"/>
      <c r="H13" s="137"/>
      <c r="I13" s="137"/>
      <c r="J13" s="137"/>
      <c r="K13" s="137"/>
      <c r="L13" s="137"/>
      <c r="M13" s="137"/>
      <c r="N13" s="137"/>
      <c r="O13" s="137"/>
      <c r="P13" s="137"/>
      <c r="Q13" s="137"/>
      <c r="R13" s="137"/>
      <c r="S13" s="137"/>
      <c r="T13" s="137"/>
      <c r="U13" s="137"/>
      <c r="V13" s="137"/>
      <c r="W13" s="137"/>
      <c r="X13" s="137"/>
    </row>
    <row r="14" customFormat="false" ht="16.2" hidden="false" customHeight="false" outlineLevel="0" collapsed="false">
      <c r="A14" s="136" t="n">
        <v>6</v>
      </c>
      <c r="B14" s="137" t="n">
        <f aca="false">B13</f>
        <v>0</v>
      </c>
      <c r="C14" s="137" t="n">
        <f aca="false">C13</f>
        <v>0</v>
      </c>
      <c r="D14" s="137" t="n">
        <f aca="false">D13</f>
        <v>0</v>
      </c>
      <c r="E14" s="138" t="n">
        <f aca="false">E13</f>
        <v>0</v>
      </c>
      <c r="F14" s="137"/>
      <c r="G14" s="137"/>
      <c r="H14" s="137"/>
      <c r="I14" s="137"/>
      <c r="J14" s="137"/>
      <c r="K14" s="137"/>
      <c r="L14" s="137"/>
      <c r="M14" s="137"/>
      <c r="N14" s="137"/>
      <c r="O14" s="137"/>
      <c r="P14" s="137"/>
      <c r="Q14" s="137"/>
      <c r="R14" s="137"/>
      <c r="S14" s="137"/>
      <c r="T14" s="137"/>
      <c r="U14" s="137"/>
      <c r="V14" s="137"/>
      <c r="W14" s="137"/>
      <c r="X14" s="137"/>
    </row>
    <row r="15" customFormat="false" ht="16.2" hidden="false" customHeight="false" outlineLevel="0" collapsed="false">
      <c r="A15" s="1" t="n">
        <v>7</v>
      </c>
    </row>
    <row r="16" customFormat="false" ht="16.2" hidden="false" customHeight="false" outlineLevel="0" collapsed="false">
      <c r="A16" s="1" t="n">
        <v>7</v>
      </c>
      <c r="B16" s="0" t="n">
        <f aca="false">B15</f>
        <v>0</v>
      </c>
      <c r="C16" s="0" t="n">
        <f aca="false">C15</f>
        <v>0</v>
      </c>
      <c r="D16" s="0" t="n">
        <f aca="false">D15</f>
        <v>0</v>
      </c>
      <c r="E16" s="2" t="n">
        <f aca="false">E15</f>
        <v>0</v>
      </c>
    </row>
    <row r="17" customFormat="false" ht="16.2" hidden="false" customHeight="false" outlineLevel="0" collapsed="false">
      <c r="A17" s="136" t="n">
        <v>8</v>
      </c>
      <c r="B17" s="137"/>
      <c r="C17" s="137"/>
      <c r="D17" s="137"/>
      <c r="E17" s="138"/>
      <c r="F17" s="137"/>
      <c r="G17" s="137"/>
      <c r="H17" s="137"/>
      <c r="I17" s="137"/>
      <c r="J17" s="137"/>
      <c r="K17" s="137"/>
      <c r="L17" s="137"/>
      <c r="M17" s="137"/>
      <c r="N17" s="137"/>
      <c r="O17" s="137"/>
      <c r="P17" s="137"/>
      <c r="Q17" s="137"/>
      <c r="R17" s="137"/>
      <c r="S17" s="137"/>
      <c r="T17" s="137"/>
      <c r="U17" s="137"/>
      <c r="V17" s="137"/>
      <c r="W17" s="137"/>
      <c r="X17" s="137"/>
    </row>
    <row r="18" customFormat="false" ht="16.2" hidden="false" customHeight="false" outlineLevel="0" collapsed="false">
      <c r="A18" s="136" t="n">
        <v>8</v>
      </c>
      <c r="B18" s="137" t="n">
        <f aca="false">B17</f>
        <v>0</v>
      </c>
      <c r="C18" s="137" t="n">
        <f aca="false">C17</f>
        <v>0</v>
      </c>
      <c r="D18" s="137" t="n">
        <f aca="false">D17</f>
        <v>0</v>
      </c>
      <c r="E18" s="138" t="n">
        <f aca="false">E17</f>
        <v>0</v>
      </c>
      <c r="F18" s="137"/>
      <c r="G18" s="137"/>
      <c r="H18" s="137"/>
      <c r="I18" s="137"/>
      <c r="J18" s="137"/>
      <c r="K18" s="137"/>
      <c r="L18" s="137"/>
      <c r="M18" s="137"/>
      <c r="N18" s="137"/>
      <c r="O18" s="137"/>
      <c r="P18" s="137"/>
      <c r="Q18" s="137"/>
      <c r="R18" s="137"/>
      <c r="S18" s="137"/>
      <c r="T18" s="137"/>
      <c r="U18" s="137"/>
      <c r="V18" s="137"/>
      <c r="W18" s="137"/>
      <c r="X18" s="137"/>
    </row>
    <row r="19" customFormat="false" ht="16.2" hidden="false" customHeight="false" outlineLevel="0" collapsed="false">
      <c r="A19" s="1" t="n">
        <v>9</v>
      </c>
    </row>
    <row r="20" customFormat="false" ht="16.2" hidden="false" customHeight="false" outlineLevel="0" collapsed="false">
      <c r="A20" s="1" t="n">
        <v>9</v>
      </c>
      <c r="B20" s="0" t="n">
        <f aca="false">B19</f>
        <v>0</v>
      </c>
      <c r="C20" s="0" t="n">
        <f aca="false">C19</f>
        <v>0</v>
      </c>
      <c r="D20" s="0" t="n">
        <f aca="false">D19</f>
        <v>0</v>
      </c>
      <c r="E20" s="2" t="n">
        <f aca="false">E19</f>
        <v>0</v>
      </c>
    </row>
    <row r="21" customFormat="false" ht="16.2" hidden="false" customHeight="false" outlineLevel="0" collapsed="false">
      <c r="A21" s="136" t="n">
        <v>10</v>
      </c>
      <c r="B21" s="137"/>
      <c r="C21" s="137"/>
      <c r="D21" s="137"/>
      <c r="E21" s="138"/>
      <c r="F21" s="137"/>
      <c r="G21" s="137"/>
      <c r="H21" s="137"/>
      <c r="I21" s="137"/>
      <c r="J21" s="137"/>
      <c r="K21" s="137"/>
      <c r="L21" s="137"/>
      <c r="M21" s="137"/>
      <c r="N21" s="137"/>
      <c r="O21" s="137"/>
      <c r="P21" s="137"/>
      <c r="Q21" s="137"/>
      <c r="R21" s="137"/>
      <c r="S21" s="137"/>
      <c r="T21" s="137"/>
      <c r="U21" s="137"/>
      <c r="V21" s="137"/>
      <c r="W21" s="137"/>
      <c r="X21" s="137"/>
    </row>
    <row r="22" customFormat="false" ht="16.2" hidden="false" customHeight="false" outlineLevel="0" collapsed="false">
      <c r="A22" s="136" t="n">
        <v>10</v>
      </c>
      <c r="B22" s="137" t="n">
        <f aca="false">B21</f>
        <v>0</v>
      </c>
      <c r="C22" s="137" t="n">
        <f aca="false">C21</f>
        <v>0</v>
      </c>
      <c r="D22" s="137" t="n">
        <f aca="false">D21</f>
        <v>0</v>
      </c>
      <c r="E22" s="138" t="n">
        <f aca="false">E21</f>
        <v>0</v>
      </c>
      <c r="F22" s="137"/>
      <c r="G22" s="137"/>
      <c r="H22" s="137"/>
      <c r="I22" s="137"/>
      <c r="J22" s="137"/>
      <c r="K22" s="137"/>
      <c r="L22" s="137"/>
      <c r="M22" s="137"/>
      <c r="N22" s="137"/>
      <c r="O22" s="137"/>
      <c r="P22" s="137"/>
      <c r="Q22" s="137"/>
      <c r="R22" s="137"/>
      <c r="S22" s="137"/>
      <c r="T22" s="137"/>
      <c r="U22" s="137"/>
      <c r="V22" s="137"/>
      <c r="W22" s="137"/>
      <c r="X22" s="137"/>
    </row>
    <row r="23" customFormat="false" ht="16.2" hidden="false" customHeight="false" outlineLevel="0" collapsed="false">
      <c r="A23" s="1" t="n">
        <v>11</v>
      </c>
    </row>
    <row r="24" customFormat="false" ht="16.2" hidden="false" customHeight="false" outlineLevel="0" collapsed="false">
      <c r="A24" s="1" t="n">
        <v>11</v>
      </c>
      <c r="B24" s="0" t="n">
        <f aca="false">B23</f>
        <v>0</v>
      </c>
      <c r="C24" s="0" t="n">
        <f aca="false">C23</f>
        <v>0</v>
      </c>
      <c r="D24" s="0" t="n">
        <f aca="false">D23</f>
        <v>0</v>
      </c>
      <c r="E24" s="2" t="n">
        <f aca="false">E23</f>
        <v>0</v>
      </c>
    </row>
    <row r="25" customFormat="false" ht="16.2" hidden="false" customHeight="false" outlineLevel="0" collapsed="false">
      <c r="A25" s="136" t="n">
        <v>12</v>
      </c>
      <c r="B25" s="137"/>
      <c r="C25" s="137"/>
      <c r="D25" s="137"/>
      <c r="E25" s="138"/>
      <c r="F25" s="137"/>
      <c r="G25" s="137"/>
      <c r="H25" s="137"/>
      <c r="I25" s="137"/>
      <c r="J25" s="137"/>
      <c r="K25" s="137"/>
      <c r="L25" s="137"/>
      <c r="M25" s="137"/>
      <c r="N25" s="137"/>
      <c r="O25" s="137"/>
      <c r="P25" s="137"/>
      <c r="Q25" s="137"/>
      <c r="R25" s="137"/>
      <c r="S25" s="137"/>
      <c r="T25" s="137"/>
      <c r="U25" s="137"/>
      <c r="V25" s="137"/>
      <c r="W25" s="137"/>
      <c r="X25" s="137"/>
    </row>
    <row r="26" customFormat="false" ht="16.2" hidden="false" customHeight="false" outlineLevel="0" collapsed="false">
      <c r="A26" s="136" t="n">
        <v>12</v>
      </c>
      <c r="B26" s="137" t="n">
        <f aca="false">B25</f>
        <v>0</v>
      </c>
      <c r="C26" s="137" t="n">
        <f aca="false">C25</f>
        <v>0</v>
      </c>
      <c r="D26" s="137" t="n">
        <f aca="false">D25</f>
        <v>0</v>
      </c>
      <c r="E26" s="138" t="n">
        <f aca="false">E25</f>
        <v>0</v>
      </c>
      <c r="F26" s="137"/>
      <c r="G26" s="137"/>
      <c r="H26" s="137"/>
      <c r="I26" s="137"/>
      <c r="J26" s="137"/>
      <c r="K26" s="137"/>
      <c r="L26" s="137"/>
      <c r="M26" s="137"/>
      <c r="N26" s="137"/>
      <c r="O26" s="137"/>
      <c r="P26" s="137"/>
      <c r="Q26" s="137"/>
      <c r="R26" s="137"/>
      <c r="S26" s="137"/>
      <c r="T26" s="137"/>
      <c r="U26" s="137"/>
      <c r="V26" s="137"/>
      <c r="W26" s="137"/>
      <c r="X26" s="137"/>
    </row>
    <row r="27" customFormat="false" ht="16.2" hidden="false" customHeight="false" outlineLevel="0" collapsed="false">
      <c r="A27" s="1" t="n">
        <v>13</v>
      </c>
    </row>
    <row r="28" customFormat="false" ht="16.2" hidden="false" customHeight="false" outlineLevel="0" collapsed="false">
      <c r="A28" s="1" t="n">
        <v>13</v>
      </c>
      <c r="B28" s="0" t="n">
        <f aca="false">B27</f>
        <v>0</v>
      </c>
      <c r="C28" s="0" t="n">
        <f aca="false">C27</f>
        <v>0</v>
      </c>
      <c r="D28" s="0" t="n">
        <f aca="false">D27</f>
        <v>0</v>
      </c>
      <c r="E28" s="2" t="n">
        <f aca="false">E27</f>
        <v>0</v>
      </c>
    </row>
    <row r="29" customFormat="false" ht="16.2" hidden="false" customHeight="false" outlineLevel="0" collapsed="false">
      <c r="A29" s="136" t="n">
        <v>14</v>
      </c>
      <c r="B29" s="137"/>
      <c r="C29" s="137"/>
      <c r="D29" s="137"/>
      <c r="E29" s="138"/>
      <c r="F29" s="137"/>
      <c r="G29" s="137"/>
      <c r="H29" s="137"/>
      <c r="I29" s="137"/>
      <c r="J29" s="137"/>
      <c r="K29" s="137"/>
      <c r="L29" s="137"/>
      <c r="M29" s="137"/>
      <c r="N29" s="137"/>
      <c r="O29" s="137"/>
      <c r="P29" s="137"/>
      <c r="Q29" s="137"/>
      <c r="R29" s="137"/>
      <c r="S29" s="137"/>
      <c r="T29" s="137"/>
      <c r="U29" s="137"/>
      <c r="V29" s="137"/>
      <c r="W29" s="137"/>
      <c r="X29" s="137"/>
    </row>
    <row r="30" customFormat="false" ht="16.2" hidden="false" customHeight="false" outlineLevel="0" collapsed="false">
      <c r="A30" s="136" t="n">
        <v>14</v>
      </c>
      <c r="B30" s="137" t="n">
        <f aca="false">B29</f>
        <v>0</v>
      </c>
      <c r="C30" s="137" t="n">
        <f aca="false">C29</f>
        <v>0</v>
      </c>
      <c r="D30" s="137" t="n">
        <f aca="false">D29</f>
        <v>0</v>
      </c>
      <c r="E30" s="138" t="n">
        <f aca="false">E29</f>
        <v>0</v>
      </c>
      <c r="F30" s="137"/>
      <c r="G30" s="137"/>
      <c r="H30" s="137"/>
      <c r="I30" s="137"/>
      <c r="J30" s="137"/>
      <c r="K30" s="137"/>
      <c r="L30" s="137"/>
      <c r="M30" s="137"/>
      <c r="N30" s="137"/>
      <c r="O30" s="137"/>
      <c r="P30" s="137"/>
      <c r="Q30" s="137"/>
      <c r="R30" s="137"/>
      <c r="S30" s="137"/>
      <c r="T30" s="137"/>
      <c r="U30" s="137"/>
      <c r="V30" s="137"/>
      <c r="W30" s="137"/>
      <c r="X30" s="137"/>
    </row>
    <row r="31" customFormat="false" ht="16.2" hidden="false" customHeight="false" outlineLevel="0" collapsed="false">
      <c r="A31" s="1" t="n">
        <v>15</v>
      </c>
    </row>
    <row r="32" customFormat="false" ht="16.2" hidden="false" customHeight="false" outlineLevel="0" collapsed="false">
      <c r="A32" s="1" t="n">
        <v>15</v>
      </c>
      <c r="B32" s="0" t="n">
        <f aca="false">B31</f>
        <v>0</v>
      </c>
      <c r="C32" s="0" t="n">
        <f aca="false">C31</f>
        <v>0</v>
      </c>
      <c r="D32" s="0" t="n">
        <f aca="false">D31</f>
        <v>0</v>
      </c>
      <c r="E32" s="2" t="n">
        <f aca="false">E31</f>
        <v>0</v>
      </c>
    </row>
    <row r="33" customFormat="false" ht="16.2" hidden="false" customHeight="false" outlineLevel="0" collapsed="false">
      <c r="A33" s="136" t="n">
        <v>16</v>
      </c>
      <c r="B33" s="137"/>
      <c r="C33" s="137"/>
      <c r="D33" s="137"/>
      <c r="E33" s="138"/>
      <c r="F33" s="137"/>
      <c r="G33" s="137"/>
      <c r="H33" s="137"/>
      <c r="I33" s="137"/>
      <c r="J33" s="137"/>
      <c r="K33" s="137"/>
      <c r="L33" s="137"/>
      <c r="M33" s="137"/>
      <c r="N33" s="137"/>
      <c r="O33" s="137"/>
      <c r="P33" s="137"/>
      <c r="Q33" s="137"/>
      <c r="R33" s="137"/>
      <c r="S33" s="137"/>
      <c r="T33" s="137"/>
      <c r="U33" s="137"/>
      <c r="V33" s="137"/>
      <c r="W33" s="137"/>
      <c r="X33" s="137"/>
    </row>
    <row r="34" customFormat="false" ht="16.2" hidden="false" customHeight="false" outlineLevel="0" collapsed="false">
      <c r="A34" s="136" t="n">
        <v>16</v>
      </c>
      <c r="B34" s="137" t="n">
        <f aca="false">B33</f>
        <v>0</v>
      </c>
      <c r="C34" s="137" t="n">
        <f aca="false">C33</f>
        <v>0</v>
      </c>
      <c r="D34" s="137" t="n">
        <f aca="false">D33</f>
        <v>0</v>
      </c>
      <c r="E34" s="138" t="n">
        <f aca="false">E33</f>
        <v>0</v>
      </c>
      <c r="F34" s="137"/>
      <c r="G34" s="137"/>
      <c r="H34" s="137"/>
      <c r="I34" s="137"/>
      <c r="J34" s="137"/>
      <c r="K34" s="137"/>
      <c r="L34" s="137"/>
      <c r="M34" s="137"/>
      <c r="N34" s="137"/>
      <c r="O34" s="137"/>
      <c r="P34" s="137"/>
      <c r="Q34" s="137"/>
      <c r="R34" s="137"/>
      <c r="S34" s="137"/>
      <c r="T34" s="137"/>
      <c r="U34" s="137"/>
      <c r="V34" s="137"/>
      <c r="W34" s="137"/>
      <c r="X34" s="137"/>
    </row>
    <row r="35" customFormat="false" ht="16.2" hidden="false" customHeight="false" outlineLevel="0" collapsed="false">
      <c r="A35" s="1" t="n">
        <v>17</v>
      </c>
    </row>
    <row r="36" customFormat="false" ht="16.2" hidden="false" customHeight="false" outlineLevel="0" collapsed="false">
      <c r="A36" s="1" t="n">
        <v>17</v>
      </c>
      <c r="B36" s="0" t="n">
        <f aca="false">B35</f>
        <v>0</v>
      </c>
      <c r="C36" s="0" t="n">
        <f aca="false">C35</f>
        <v>0</v>
      </c>
      <c r="D36" s="0" t="n">
        <f aca="false">D35</f>
        <v>0</v>
      </c>
      <c r="E36" s="2" t="n">
        <f aca="false">E35</f>
        <v>0</v>
      </c>
    </row>
    <row r="37" customFormat="false" ht="16.2" hidden="false" customHeight="false" outlineLevel="0" collapsed="false">
      <c r="A37" s="136" t="n">
        <v>18</v>
      </c>
      <c r="B37" s="137"/>
      <c r="C37" s="137"/>
      <c r="D37" s="137"/>
      <c r="E37" s="138"/>
      <c r="F37" s="137"/>
      <c r="G37" s="137"/>
      <c r="H37" s="137"/>
      <c r="I37" s="137"/>
      <c r="J37" s="137"/>
      <c r="K37" s="137"/>
      <c r="L37" s="137"/>
      <c r="M37" s="137"/>
      <c r="N37" s="137"/>
      <c r="O37" s="137"/>
      <c r="P37" s="137"/>
      <c r="Q37" s="137"/>
      <c r="R37" s="137"/>
      <c r="S37" s="137"/>
      <c r="T37" s="137"/>
      <c r="U37" s="137"/>
      <c r="V37" s="137"/>
      <c r="W37" s="137"/>
      <c r="X37" s="137"/>
    </row>
    <row r="38" customFormat="false" ht="16.2" hidden="false" customHeight="false" outlineLevel="0" collapsed="false">
      <c r="A38" s="136" t="n">
        <v>18</v>
      </c>
      <c r="B38" s="137" t="n">
        <f aca="false">B37</f>
        <v>0</v>
      </c>
      <c r="C38" s="137" t="n">
        <f aca="false">C37</f>
        <v>0</v>
      </c>
      <c r="D38" s="137" t="n">
        <f aca="false">D37</f>
        <v>0</v>
      </c>
      <c r="E38" s="138" t="n">
        <f aca="false">E37</f>
        <v>0</v>
      </c>
      <c r="F38" s="137"/>
      <c r="G38" s="137"/>
      <c r="H38" s="137"/>
      <c r="I38" s="137"/>
      <c r="J38" s="137"/>
      <c r="K38" s="137"/>
      <c r="L38" s="137"/>
      <c r="M38" s="137"/>
      <c r="N38" s="137"/>
      <c r="O38" s="137"/>
      <c r="P38" s="137"/>
      <c r="Q38" s="137"/>
      <c r="R38" s="137"/>
      <c r="S38" s="137"/>
      <c r="T38" s="137"/>
      <c r="U38" s="137"/>
      <c r="V38" s="137"/>
      <c r="W38" s="137"/>
      <c r="X38" s="137"/>
    </row>
    <row r="39" customFormat="false" ht="16.2" hidden="false" customHeight="false" outlineLevel="0" collapsed="false">
      <c r="A39" s="1" t="n">
        <v>19</v>
      </c>
    </row>
    <row r="40" customFormat="false" ht="16.2" hidden="false" customHeight="false" outlineLevel="0" collapsed="false">
      <c r="A40" s="1" t="n">
        <v>19</v>
      </c>
      <c r="B40" s="0" t="n">
        <f aca="false">B39</f>
        <v>0</v>
      </c>
      <c r="C40" s="0" t="n">
        <f aca="false">C39</f>
        <v>0</v>
      </c>
      <c r="D40" s="0" t="n">
        <f aca="false">D39</f>
        <v>0</v>
      </c>
      <c r="E40" s="2" t="n">
        <f aca="false">E39</f>
        <v>0</v>
      </c>
    </row>
    <row r="41" customFormat="false" ht="16.2" hidden="false" customHeight="false" outlineLevel="0" collapsed="false">
      <c r="A41" s="136" t="n">
        <v>20</v>
      </c>
      <c r="B41" s="137"/>
      <c r="C41" s="137"/>
      <c r="D41" s="137"/>
      <c r="E41" s="138"/>
      <c r="F41" s="137"/>
      <c r="G41" s="137"/>
      <c r="H41" s="137"/>
      <c r="I41" s="137"/>
      <c r="J41" s="137"/>
      <c r="K41" s="137"/>
      <c r="L41" s="137"/>
      <c r="M41" s="137"/>
      <c r="N41" s="137"/>
      <c r="O41" s="137"/>
      <c r="P41" s="137"/>
      <c r="Q41" s="137"/>
      <c r="R41" s="137"/>
      <c r="S41" s="137"/>
      <c r="T41" s="137"/>
      <c r="U41" s="137"/>
      <c r="V41" s="137"/>
      <c r="W41" s="137"/>
      <c r="X41" s="137"/>
    </row>
    <row r="42" customFormat="false" ht="16.2" hidden="false" customHeight="false" outlineLevel="0" collapsed="false">
      <c r="A42" s="136" t="n">
        <v>20</v>
      </c>
      <c r="B42" s="139" t="n">
        <f aca="false">B41</f>
        <v>0</v>
      </c>
      <c r="C42" s="139" t="n">
        <f aca="false">C41</f>
        <v>0</v>
      </c>
      <c r="D42" s="139" t="n">
        <f aca="false">D41</f>
        <v>0</v>
      </c>
      <c r="E42" s="140" t="n">
        <f aca="false">E41</f>
        <v>0</v>
      </c>
      <c r="F42" s="137"/>
      <c r="G42" s="137"/>
      <c r="H42" s="137"/>
      <c r="I42" s="137"/>
      <c r="J42" s="137"/>
      <c r="K42" s="137"/>
      <c r="L42" s="137"/>
      <c r="M42" s="137"/>
      <c r="N42" s="137"/>
      <c r="O42" s="137"/>
      <c r="P42" s="137"/>
      <c r="Q42" s="137"/>
      <c r="R42" s="137"/>
      <c r="S42" s="137"/>
      <c r="T42" s="137"/>
      <c r="U42" s="137"/>
      <c r="V42" s="137"/>
      <c r="W42" s="137"/>
      <c r="X42" s="137"/>
    </row>
    <row r="43" customFormat="false" ht="16.2" hidden="false" customHeight="false" outlineLevel="0" collapsed="false">
      <c r="A43" s="1" t="n">
        <v>21</v>
      </c>
    </row>
    <row r="44" customFormat="false" ht="16.2" hidden="false" customHeight="false" outlineLevel="0" collapsed="false">
      <c r="A44" s="1" t="n">
        <v>21</v>
      </c>
      <c r="B44" s="0" t="n">
        <f aca="false">B43</f>
        <v>0</v>
      </c>
      <c r="C44" s="0" t="n">
        <f aca="false">C43</f>
        <v>0</v>
      </c>
      <c r="D44" s="0" t="n">
        <f aca="false">D43</f>
        <v>0</v>
      </c>
      <c r="E44" s="2" t="n">
        <f aca="false">E43</f>
        <v>0</v>
      </c>
    </row>
    <row r="45" customFormat="false" ht="16.2" hidden="false" customHeight="false" outlineLevel="0" collapsed="false">
      <c r="A45" s="136" t="n">
        <v>22</v>
      </c>
      <c r="B45" s="137"/>
      <c r="C45" s="137"/>
      <c r="D45" s="137"/>
      <c r="E45" s="138"/>
      <c r="F45" s="137"/>
      <c r="G45" s="137"/>
      <c r="H45" s="137"/>
      <c r="I45" s="137"/>
      <c r="J45" s="137"/>
      <c r="K45" s="137"/>
      <c r="L45" s="137"/>
      <c r="M45" s="137"/>
      <c r="N45" s="137"/>
      <c r="O45" s="137"/>
      <c r="P45" s="137"/>
      <c r="Q45" s="137"/>
      <c r="R45" s="137"/>
      <c r="S45" s="137"/>
      <c r="T45" s="137"/>
      <c r="U45" s="137"/>
      <c r="V45" s="137"/>
      <c r="W45" s="137"/>
      <c r="X45" s="137"/>
    </row>
    <row r="46" customFormat="false" ht="16.2" hidden="false" customHeight="false" outlineLevel="0" collapsed="false">
      <c r="A46" s="136" t="n">
        <v>22</v>
      </c>
      <c r="B46" s="137" t="n">
        <f aca="false">B45</f>
        <v>0</v>
      </c>
      <c r="C46" s="137" t="n">
        <f aca="false">C45</f>
        <v>0</v>
      </c>
      <c r="D46" s="137" t="n">
        <f aca="false">D45</f>
        <v>0</v>
      </c>
      <c r="E46" s="138" t="n">
        <f aca="false">E45</f>
        <v>0</v>
      </c>
      <c r="F46" s="137"/>
      <c r="G46" s="137"/>
      <c r="H46" s="137"/>
      <c r="I46" s="137"/>
      <c r="J46" s="137"/>
      <c r="K46" s="137"/>
      <c r="L46" s="137"/>
      <c r="M46" s="137"/>
      <c r="N46" s="137"/>
      <c r="O46" s="137"/>
      <c r="P46" s="137"/>
      <c r="Q46" s="137"/>
      <c r="R46" s="137"/>
      <c r="S46" s="137"/>
      <c r="T46" s="137"/>
      <c r="U46" s="137"/>
      <c r="V46" s="137"/>
      <c r="W46" s="137"/>
      <c r="X46" s="137"/>
    </row>
    <row r="47" customFormat="false" ht="16.2" hidden="false" customHeight="false" outlineLevel="0" collapsed="false">
      <c r="A47" s="1" t="n">
        <v>23</v>
      </c>
    </row>
    <row r="48" customFormat="false" ht="16.2" hidden="false" customHeight="false" outlineLevel="0" collapsed="false">
      <c r="A48" s="1" t="n">
        <v>23</v>
      </c>
      <c r="B48" s="0" t="n">
        <f aca="false">B47</f>
        <v>0</v>
      </c>
      <c r="C48" s="0" t="n">
        <f aca="false">C47</f>
        <v>0</v>
      </c>
      <c r="D48" s="0" t="n">
        <f aca="false">D47</f>
        <v>0</v>
      </c>
      <c r="E48" s="2" t="n">
        <f aca="false">E47</f>
        <v>0</v>
      </c>
    </row>
    <row r="49" customFormat="false" ht="16.2" hidden="false" customHeight="false" outlineLevel="0" collapsed="false">
      <c r="A49" s="136" t="n">
        <v>24</v>
      </c>
      <c r="B49" s="137"/>
      <c r="C49" s="137"/>
      <c r="D49" s="137"/>
      <c r="E49" s="138"/>
      <c r="F49" s="137"/>
      <c r="G49" s="137"/>
      <c r="H49" s="137"/>
      <c r="I49" s="137"/>
      <c r="J49" s="137"/>
      <c r="K49" s="137"/>
      <c r="L49" s="137"/>
      <c r="M49" s="137"/>
      <c r="N49" s="137"/>
      <c r="O49" s="137"/>
      <c r="P49" s="137"/>
      <c r="Q49" s="137"/>
      <c r="R49" s="137"/>
      <c r="S49" s="137"/>
      <c r="T49" s="137"/>
      <c r="U49" s="137"/>
      <c r="V49" s="137"/>
      <c r="W49" s="137"/>
      <c r="X49" s="137"/>
    </row>
    <row r="50" customFormat="false" ht="16.2" hidden="false" customHeight="false" outlineLevel="0" collapsed="false">
      <c r="A50" s="136" t="n">
        <v>24</v>
      </c>
      <c r="B50" s="137" t="n">
        <f aca="false">B49</f>
        <v>0</v>
      </c>
      <c r="C50" s="137" t="n">
        <f aca="false">C49</f>
        <v>0</v>
      </c>
      <c r="D50" s="137" t="n">
        <f aca="false">D49</f>
        <v>0</v>
      </c>
      <c r="E50" s="138" t="n">
        <f aca="false">E49</f>
        <v>0</v>
      </c>
      <c r="F50" s="137"/>
      <c r="G50" s="137"/>
      <c r="H50" s="137"/>
      <c r="I50" s="137"/>
      <c r="J50" s="137"/>
      <c r="K50" s="137"/>
      <c r="L50" s="137"/>
      <c r="M50" s="137"/>
      <c r="N50" s="137"/>
      <c r="O50" s="137"/>
      <c r="P50" s="137"/>
      <c r="Q50" s="137"/>
      <c r="R50" s="137"/>
      <c r="S50" s="137"/>
      <c r="T50" s="137"/>
      <c r="U50" s="137"/>
      <c r="V50" s="137"/>
      <c r="W50" s="137"/>
      <c r="X50" s="137"/>
    </row>
    <row r="51" customFormat="false" ht="16.8" hidden="false" customHeight="false" outlineLevel="0" collapsed="false">
      <c r="A51" s="7" t="n">
        <v>25</v>
      </c>
      <c r="B51" s="8"/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</row>
    <row r="52" customFormat="false" ht="16.2" hidden="false" customHeight="false" outlineLevel="0" collapsed="false">
      <c r="A52" s="1" t="n">
        <v>1</v>
      </c>
      <c r="B52" s="0" t="n">
        <v>0</v>
      </c>
      <c r="C52" s="0" t="n">
        <v>0</v>
      </c>
      <c r="D52" s="0" t="n">
        <v>0</v>
      </c>
      <c r="E52" s="2" t="n">
        <v>132.7</v>
      </c>
      <c r="W52" s="0" t="n">
        <v>3</v>
      </c>
    </row>
    <row r="53" customFormat="false" ht="16.2" hidden="false" customHeight="false" outlineLevel="0" collapsed="false">
      <c r="A53" s="136" t="n">
        <v>2</v>
      </c>
      <c r="B53" s="137" t="n">
        <v>0</v>
      </c>
      <c r="C53" s="137" t="n">
        <v>2</v>
      </c>
      <c r="D53" s="137" t="n">
        <v>16</v>
      </c>
      <c r="E53" s="138" t="n">
        <v>135.4</v>
      </c>
      <c r="F53" s="137"/>
      <c r="G53" s="137"/>
      <c r="H53" s="137"/>
      <c r="I53" s="137"/>
      <c r="J53" s="137"/>
      <c r="K53" s="137"/>
      <c r="L53" s="137"/>
      <c r="M53" s="137"/>
      <c r="N53" s="137"/>
      <c r="O53" s="137"/>
      <c r="P53" s="137"/>
      <c r="Q53" s="137"/>
      <c r="R53" s="137"/>
      <c r="S53" s="137"/>
      <c r="T53" s="137"/>
      <c r="U53" s="137"/>
      <c r="V53" s="137"/>
      <c r="W53" s="137" t="n">
        <v>3</v>
      </c>
      <c r="X53" s="137"/>
    </row>
    <row r="54" customFormat="false" ht="16.2" hidden="false" customHeight="false" outlineLevel="0" collapsed="false">
      <c r="A54" s="136" t="n">
        <v>2</v>
      </c>
      <c r="B54" s="137" t="n">
        <f aca="false">B53</f>
        <v>0</v>
      </c>
      <c r="C54" s="137" t="n">
        <f aca="false">C53</f>
        <v>2</v>
      </c>
      <c r="D54" s="137" t="n">
        <f aca="false">D53</f>
        <v>16</v>
      </c>
      <c r="E54" s="138" t="n">
        <f aca="false">E53</f>
        <v>135.4</v>
      </c>
      <c r="F54" s="137"/>
      <c r="G54" s="137"/>
      <c r="H54" s="137"/>
      <c r="I54" s="137"/>
      <c r="J54" s="137"/>
      <c r="K54" s="137"/>
      <c r="L54" s="137"/>
      <c r="M54" s="137"/>
      <c r="N54" s="137"/>
      <c r="O54" s="137"/>
      <c r="P54" s="137"/>
      <c r="Q54" s="137"/>
      <c r="R54" s="137"/>
      <c r="S54" s="137"/>
      <c r="T54" s="137"/>
      <c r="U54" s="137"/>
      <c r="V54" s="137"/>
      <c r="W54" s="137"/>
      <c r="X54" s="137"/>
    </row>
    <row r="55" customFormat="false" ht="16.2" hidden="false" customHeight="false" outlineLevel="0" collapsed="false">
      <c r="A55" s="1" t="n">
        <v>3</v>
      </c>
      <c r="B55" s="0" t="n">
        <v>0</v>
      </c>
      <c r="C55" s="0" t="n">
        <v>5</v>
      </c>
      <c r="D55" s="0" t="n">
        <v>56</v>
      </c>
      <c r="E55" s="2" t="n">
        <v>140.9</v>
      </c>
      <c r="W55" s="0" t="n">
        <v>2</v>
      </c>
    </row>
    <row r="56" customFormat="false" ht="16.2" hidden="false" customHeight="false" outlineLevel="0" collapsed="false">
      <c r="A56" s="1" t="n">
        <v>3</v>
      </c>
      <c r="B56" s="0" t="n">
        <f aca="false">B55</f>
        <v>0</v>
      </c>
      <c r="C56" s="0" t="n">
        <f aca="false">C55</f>
        <v>5</v>
      </c>
      <c r="D56" s="0" t="n">
        <f aca="false">D55</f>
        <v>56</v>
      </c>
      <c r="E56" s="2" t="n">
        <f aca="false">E55</f>
        <v>140.9</v>
      </c>
    </row>
    <row r="57" customFormat="false" ht="16.2" hidden="false" customHeight="false" outlineLevel="0" collapsed="false">
      <c r="A57" s="136" t="n">
        <v>4</v>
      </c>
      <c r="B57" s="137" t="n">
        <v>0</v>
      </c>
      <c r="C57" s="137" t="n">
        <v>9</v>
      </c>
      <c r="D57" s="137" t="n">
        <v>51</v>
      </c>
      <c r="E57" s="138" t="n">
        <v>146.1</v>
      </c>
      <c r="F57" s="137"/>
      <c r="G57" s="137"/>
      <c r="H57" s="137"/>
      <c r="I57" s="137"/>
      <c r="J57" s="137"/>
      <c r="K57" s="137"/>
      <c r="L57" s="137"/>
      <c r="M57" s="137"/>
      <c r="N57" s="137"/>
      <c r="O57" s="137"/>
      <c r="P57" s="137"/>
      <c r="Q57" s="137"/>
      <c r="R57" s="137"/>
      <c r="S57" s="137"/>
      <c r="T57" s="137"/>
      <c r="U57" s="137"/>
      <c r="V57" s="137"/>
      <c r="W57" s="137" t="n">
        <v>1</v>
      </c>
      <c r="X57" s="137"/>
    </row>
    <row r="58" customFormat="false" ht="16.2" hidden="false" customHeight="false" outlineLevel="0" collapsed="false">
      <c r="A58" s="136" t="n">
        <v>4</v>
      </c>
      <c r="B58" s="137" t="n">
        <f aca="false">B57</f>
        <v>0</v>
      </c>
      <c r="C58" s="137" t="n">
        <f aca="false">C57</f>
        <v>9</v>
      </c>
      <c r="D58" s="137" t="n">
        <f aca="false">D57</f>
        <v>51</v>
      </c>
      <c r="E58" s="138" t="n">
        <f aca="false">E57</f>
        <v>146.1</v>
      </c>
      <c r="F58" s="137"/>
      <c r="G58" s="137"/>
      <c r="H58" s="137"/>
      <c r="I58" s="137"/>
      <c r="J58" s="137"/>
      <c r="K58" s="137"/>
      <c r="L58" s="137"/>
      <c r="M58" s="137"/>
      <c r="N58" s="137"/>
      <c r="O58" s="137"/>
      <c r="P58" s="137"/>
      <c r="Q58" s="137"/>
      <c r="R58" s="137"/>
      <c r="S58" s="137"/>
      <c r="T58" s="137"/>
      <c r="U58" s="137"/>
      <c r="V58" s="137"/>
      <c r="W58" s="137"/>
      <c r="X58" s="137"/>
    </row>
    <row r="59" customFormat="false" ht="16.2" hidden="false" customHeight="false" outlineLevel="0" collapsed="false">
      <c r="A59" s="1" t="n">
        <v>5</v>
      </c>
      <c r="B59" s="0" t="n">
        <v>0</v>
      </c>
      <c r="C59" s="0" t="n">
        <v>14</v>
      </c>
      <c r="D59" s="0" t="n">
        <v>12</v>
      </c>
      <c r="E59" s="2" t="n">
        <v>148.6</v>
      </c>
    </row>
    <row r="60" customFormat="false" ht="16.2" hidden="false" customHeight="false" outlineLevel="0" collapsed="false">
      <c r="A60" s="1" t="n">
        <v>5</v>
      </c>
      <c r="B60" s="0" t="n">
        <f aca="false">B59</f>
        <v>0</v>
      </c>
      <c r="C60" s="0" t="n">
        <v>0</v>
      </c>
      <c r="D60" s="0" t="n">
        <v>0</v>
      </c>
      <c r="E60" s="2" t="n">
        <v>0</v>
      </c>
    </row>
    <row r="61" customFormat="false" ht="16.2" hidden="false" customHeight="false" outlineLevel="0" collapsed="false">
      <c r="A61" s="136" t="n">
        <v>6</v>
      </c>
      <c r="B61" s="137"/>
      <c r="C61" s="137"/>
      <c r="D61" s="137"/>
      <c r="E61" s="138"/>
      <c r="F61" s="137"/>
      <c r="G61" s="137"/>
      <c r="H61" s="137"/>
      <c r="I61" s="137"/>
      <c r="J61" s="137"/>
      <c r="K61" s="137"/>
      <c r="L61" s="137"/>
      <c r="M61" s="137"/>
      <c r="N61" s="137"/>
      <c r="O61" s="137"/>
      <c r="P61" s="137"/>
      <c r="Q61" s="137"/>
      <c r="R61" s="137"/>
      <c r="S61" s="137"/>
      <c r="T61" s="137"/>
      <c r="U61" s="137"/>
      <c r="V61" s="137"/>
      <c r="W61" s="137"/>
      <c r="X61" s="137"/>
    </row>
    <row r="62" customFormat="false" ht="16.2" hidden="false" customHeight="false" outlineLevel="0" collapsed="false">
      <c r="A62" s="136" t="n">
        <v>6</v>
      </c>
      <c r="B62" s="137" t="n">
        <f aca="false">B61</f>
        <v>0</v>
      </c>
      <c r="C62" s="137" t="n">
        <f aca="false">C61</f>
        <v>0</v>
      </c>
      <c r="D62" s="137" t="n">
        <f aca="false">D61</f>
        <v>0</v>
      </c>
      <c r="E62" s="138" t="n">
        <f aca="false">E61</f>
        <v>0</v>
      </c>
      <c r="F62" s="137"/>
      <c r="G62" s="137"/>
      <c r="H62" s="137"/>
      <c r="I62" s="137"/>
      <c r="J62" s="137"/>
      <c r="K62" s="137"/>
      <c r="L62" s="137"/>
      <c r="M62" s="137"/>
      <c r="N62" s="137"/>
      <c r="O62" s="137"/>
      <c r="P62" s="137"/>
      <c r="Q62" s="137"/>
      <c r="R62" s="137"/>
      <c r="S62" s="137"/>
      <c r="T62" s="137"/>
      <c r="U62" s="137"/>
      <c r="V62" s="137"/>
      <c r="W62" s="137"/>
      <c r="X62" s="137"/>
    </row>
    <row r="63" customFormat="false" ht="16.2" hidden="false" customHeight="false" outlineLevel="0" collapsed="false">
      <c r="A63" s="1" t="n">
        <v>7</v>
      </c>
    </row>
    <row r="64" customFormat="false" ht="16.2" hidden="false" customHeight="false" outlineLevel="0" collapsed="false">
      <c r="A64" s="1" t="n">
        <v>7</v>
      </c>
      <c r="B64" s="0" t="n">
        <f aca="false">B63</f>
        <v>0</v>
      </c>
      <c r="C64" s="0" t="n">
        <f aca="false">C63</f>
        <v>0</v>
      </c>
      <c r="D64" s="0" t="n">
        <f aca="false">D63</f>
        <v>0</v>
      </c>
      <c r="E64" s="2" t="n">
        <f aca="false">E63</f>
        <v>0</v>
      </c>
    </row>
    <row r="65" customFormat="false" ht="16.2" hidden="false" customHeight="false" outlineLevel="0" collapsed="false">
      <c r="A65" s="136" t="n">
        <v>8</v>
      </c>
      <c r="B65" s="137"/>
      <c r="C65" s="137"/>
      <c r="D65" s="137"/>
      <c r="E65" s="138"/>
      <c r="F65" s="137"/>
      <c r="G65" s="137"/>
      <c r="H65" s="137"/>
      <c r="I65" s="137"/>
      <c r="J65" s="137"/>
      <c r="K65" s="137"/>
      <c r="L65" s="137"/>
      <c r="M65" s="137"/>
      <c r="N65" s="137"/>
      <c r="O65" s="137"/>
      <c r="P65" s="137"/>
      <c r="Q65" s="137"/>
      <c r="R65" s="137"/>
      <c r="S65" s="137"/>
      <c r="T65" s="137"/>
      <c r="U65" s="137"/>
      <c r="V65" s="137"/>
      <c r="W65" s="137"/>
      <c r="X65" s="137"/>
    </row>
    <row r="66" customFormat="false" ht="16.2" hidden="false" customHeight="false" outlineLevel="0" collapsed="false">
      <c r="A66" s="136" t="n">
        <v>8</v>
      </c>
      <c r="B66" s="137" t="n">
        <f aca="false">B65</f>
        <v>0</v>
      </c>
      <c r="C66" s="137" t="n">
        <f aca="false">C65</f>
        <v>0</v>
      </c>
      <c r="D66" s="137" t="n">
        <f aca="false">D65</f>
        <v>0</v>
      </c>
      <c r="E66" s="138" t="n">
        <f aca="false">E65</f>
        <v>0</v>
      </c>
      <c r="F66" s="137"/>
      <c r="G66" s="137"/>
      <c r="H66" s="137"/>
      <c r="I66" s="137"/>
      <c r="J66" s="137"/>
      <c r="K66" s="137"/>
      <c r="L66" s="137"/>
      <c r="M66" s="137"/>
      <c r="N66" s="137"/>
      <c r="O66" s="137"/>
      <c r="P66" s="137"/>
      <c r="Q66" s="137"/>
      <c r="R66" s="137"/>
      <c r="S66" s="137"/>
      <c r="T66" s="137"/>
      <c r="U66" s="137"/>
      <c r="V66" s="137"/>
      <c r="W66" s="137"/>
      <c r="X66" s="137"/>
    </row>
    <row r="67" customFormat="false" ht="16.2" hidden="false" customHeight="false" outlineLevel="0" collapsed="false">
      <c r="A67" s="1" t="n">
        <v>9</v>
      </c>
    </row>
    <row r="68" customFormat="false" ht="16.2" hidden="false" customHeight="false" outlineLevel="0" collapsed="false">
      <c r="A68" s="1" t="n">
        <v>9</v>
      </c>
      <c r="B68" s="0" t="n">
        <f aca="false">B67</f>
        <v>0</v>
      </c>
      <c r="C68" s="0" t="n">
        <f aca="false">C67</f>
        <v>0</v>
      </c>
      <c r="D68" s="0" t="n">
        <f aca="false">D67</f>
        <v>0</v>
      </c>
      <c r="E68" s="2" t="n">
        <f aca="false">E67</f>
        <v>0</v>
      </c>
    </row>
    <row r="69" customFormat="false" ht="16.2" hidden="false" customHeight="false" outlineLevel="0" collapsed="false">
      <c r="A69" s="136" t="n">
        <v>10</v>
      </c>
      <c r="B69" s="137"/>
      <c r="C69" s="137"/>
      <c r="D69" s="137"/>
      <c r="E69" s="138"/>
      <c r="F69" s="137"/>
      <c r="G69" s="137"/>
      <c r="H69" s="137"/>
      <c r="I69" s="137"/>
      <c r="J69" s="137"/>
      <c r="K69" s="137"/>
      <c r="L69" s="137"/>
      <c r="M69" s="137"/>
      <c r="N69" s="137"/>
      <c r="O69" s="137"/>
      <c r="P69" s="137"/>
      <c r="Q69" s="137"/>
      <c r="R69" s="137"/>
      <c r="S69" s="137"/>
      <c r="T69" s="137"/>
      <c r="U69" s="137"/>
      <c r="V69" s="137"/>
      <c r="W69" s="137"/>
      <c r="X69" s="137"/>
    </row>
    <row r="70" customFormat="false" ht="16.2" hidden="false" customHeight="false" outlineLevel="0" collapsed="false">
      <c r="A70" s="136" t="n">
        <v>10</v>
      </c>
      <c r="B70" s="137" t="n">
        <f aca="false">B69</f>
        <v>0</v>
      </c>
      <c r="C70" s="137" t="n">
        <f aca="false">C69</f>
        <v>0</v>
      </c>
      <c r="D70" s="137" t="n">
        <f aca="false">D69</f>
        <v>0</v>
      </c>
      <c r="E70" s="138" t="n">
        <f aca="false">E69</f>
        <v>0</v>
      </c>
      <c r="F70" s="137"/>
      <c r="G70" s="137"/>
      <c r="H70" s="137"/>
      <c r="I70" s="137"/>
      <c r="J70" s="137"/>
      <c r="K70" s="137"/>
      <c r="L70" s="137"/>
      <c r="M70" s="137"/>
      <c r="N70" s="137"/>
      <c r="O70" s="137"/>
      <c r="P70" s="137"/>
      <c r="Q70" s="137"/>
      <c r="R70" s="137"/>
      <c r="S70" s="137"/>
      <c r="T70" s="137"/>
      <c r="U70" s="137"/>
      <c r="V70" s="137"/>
      <c r="W70" s="137"/>
      <c r="X70" s="137"/>
    </row>
    <row r="71" customFormat="false" ht="16.2" hidden="false" customHeight="false" outlineLevel="0" collapsed="false">
      <c r="A71" s="1" t="n">
        <v>11</v>
      </c>
    </row>
    <row r="72" customFormat="false" ht="16.2" hidden="false" customHeight="false" outlineLevel="0" collapsed="false">
      <c r="A72" s="1" t="n">
        <v>11</v>
      </c>
      <c r="B72" s="0" t="n">
        <f aca="false">B71</f>
        <v>0</v>
      </c>
      <c r="C72" s="0" t="n">
        <f aca="false">C71</f>
        <v>0</v>
      </c>
      <c r="D72" s="0" t="n">
        <f aca="false">D71</f>
        <v>0</v>
      </c>
      <c r="E72" s="2" t="n">
        <f aca="false">E71</f>
        <v>0</v>
      </c>
    </row>
    <row r="73" customFormat="false" ht="16.2" hidden="false" customHeight="false" outlineLevel="0" collapsed="false">
      <c r="A73" s="136" t="n">
        <v>12</v>
      </c>
      <c r="B73" s="137"/>
      <c r="C73" s="137"/>
      <c r="D73" s="137"/>
      <c r="E73" s="138"/>
      <c r="F73" s="137"/>
      <c r="G73" s="137"/>
      <c r="H73" s="137"/>
      <c r="I73" s="137"/>
      <c r="J73" s="137"/>
      <c r="K73" s="137"/>
      <c r="L73" s="137"/>
      <c r="M73" s="137"/>
      <c r="N73" s="137"/>
      <c r="O73" s="137"/>
      <c r="P73" s="137"/>
      <c r="Q73" s="137"/>
      <c r="R73" s="137"/>
      <c r="S73" s="137"/>
      <c r="T73" s="137"/>
      <c r="U73" s="137"/>
      <c r="V73" s="137"/>
      <c r="W73" s="137"/>
      <c r="X73" s="137"/>
    </row>
    <row r="74" customFormat="false" ht="16.2" hidden="false" customHeight="false" outlineLevel="0" collapsed="false">
      <c r="A74" s="136" t="n">
        <v>12</v>
      </c>
      <c r="B74" s="137" t="n">
        <f aca="false">B73</f>
        <v>0</v>
      </c>
      <c r="C74" s="137" t="n">
        <f aca="false">C73</f>
        <v>0</v>
      </c>
      <c r="D74" s="137" t="n">
        <f aca="false">D73</f>
        <v>0</v>
      </c>
      <c r="E74" s="138" t="n">
        <f aca="false">E73</f>
        <v>0</v>
      </c>
      <c r="F74" s="137"/>
      <c r="G74" s="137"/>
      <c r="H74" s="137"/>
      <c r="I74" s="137"/>
      <c r="J74" s="137"/>
      <c r="K74" s="137"/>
      <c r="L74" s="137"/>
      <c r="M74" s="137"/>
      <c r="N74" s="137"/>
      <c r="O74" s="137"/>
      <c r="P74" s="137"/>
      <c r="Q74" s="137"/>
      <c r="R74" s="137"/>
      <c r="S74" s="137"/>
      <c r="T74" s="137"/>
      <c r="U74" s="137"/>
      <c r="V74" s="137"/>
      <c r="W74" s="137"/>
      <c r="X74" s="137"/>
    </row>
    <row r="75" customFormat="false" ht="16.2" hidden="false" customHeight="false" outlineLevel="0" collapsed="false">
      <c r="A75" s="1" t="n">
        <v>13</v>
      </c>
    </row>
    <row r="76" customFormat="false" ht="16.2" hidden="false" customHeight="false" outlineLevel="0" collapsed="false">
      <c r="A76" s="1" t="n">
        <v>13</v>
      </c>
      <c r="B76" s="0" t="n">
        <f aca="false">B75</f>
        <v>0</v>
      </c>
      <c r="C76" s="0" t="n">
        <f aca="false">C75</f>
        <v>0</v>
      </c>
      <c r="D76" s="0" t="n">
        <f aca="false">D75</f>
        <v>0</v>
      </c>
      <c r="E76" s="2" t="n">
        <f aca="false">E75</f>
        <v>0</v>
      </c>
    </row>
    <row r="77" customFormat="false" ht="16.2" hidden="false" customHeight="false" outlineLevel="0" collapsed="false">
      <c r="A77" s="136" t="n">
        <v>14</v>
      </c>
      <c r="B77" s="137"/>
      <c r="C77" s="137"/>
      <c r="D77" s="137"/>
      <c r="E77" s="138"/>
      <c r="F77" s="137"/>
      <c r="G77" s="137"/>
      <c r="H77" s="137"/>
      <c r="I77" s="137"/>
      <c r="J77" s="137"/>
      <c r="K77" s="137"/>
      <c r="L77" s="137"/>
      <c r="M77" s="137"/>
      <c r="N77" s="137"/>
      <c r="O77" s="137"/>
      <c r="P77" s="137"/>
      <c r="Q77" s="137"/>
      <c r="R77" s="137"/>
      <c r="S77" s="137"/>
      <c r="T77" s="137"/>
      <c r="U77" s="137"/>
      <c r="V77" s="137"/>
      <c r="W77" s="137"/>
      <c r="X77" s="137"/>
    </row>
    <row r="78" customFormat="false" ht="16.2" hidden="false" customHeight="false" outlineLevel="0" collapsed="false">
      <c r="A78" s="136" t="n">
        <v>14</v>
      </c>
      <c r="B78" s="137" t="n">
        <f aca="false">B77</f>
        <v>0</v>
      </c>
      <c r="C78" s="137" t="n">
        <f aca="false">C77</f>
        <v>0</v>
      </c>
      <c r="D78" s="137" t="n">
        <f aca="false">D77</f>
        <v>0</v>
      </c>
      <c r="E78" s="138" t="n">
        <f aca="false">E77</f>
        <v>0</v>
      </c>
      <c r="F78" s="137"/>
      <c r="G78" s="137"/>
      <c r="H78" s="137"/>
      <c r="I78" s="137"/>
      <c r="J78" s="137"/>
      <c r="K78" s="137"/>
      <c r="L78" s="137"/>
      <c r="M78" s="137"/>
      <c r="N78" s="137"/>
      <c r="O78" s="137"/>
      <c r="P78" s="137"/>
      <c r="Q78" s="137"/>
      <c r="R78" s="137"/>
      <c r="S78" s="137"/>
      <c r="T78" s="137"/>
      <c r="U78" s="137"/>
      <c r="V78" s="137"/>
      <c r="W78" s="137"/>
      <c r="X78" s="137"/>
    </row>
    <row r="79" customFormat="false" ht="16.2" hidden="false" customHeight="false" outlineLevel="0" collapsed="false">
      <c r="A79" s="1" t="n">
        <v>15</v>
      </c>
    </row>
    <row r="80" customFormat="false" ht="16.2" hidden="false" customHeight="false" outlineLevel="0" collapsed="false">
      <c r="A80" s="1" t="n">
        <v>15</v>
      </c>
      <c r="B80" s="0" t="n">
        <f aca="false">B79</f>
        <v>0</v>
      </c>
      <c r="C80" s="0" t="n">
        <f aca="false">C79</f>
        <v>0</v>
      </c>
      <c r="D80" s="0" t="n">
        <f aca="false">D79</f>
        <v>0</v>
      </c>
      <c r="E80" s="2" t="n">
        <f aca="false">E79</f>
        <v>0</v>
      </c>
    </row>
    <row r="81" customFormat="false" ht="16.2" hidden="false" customHeight="false" outlineLevel="0" collapsed="false">
      <c r="A81" s="136" t="n">
        <v>16</v>
      </c>
      <c r="B81" s="137"/>
      <c r="C81" s="137"/>
      <c r="D81" s="137"/>
      <c r="E81" s="138"/>
      <c r="F81" s="137"/>
      <c r="G81" s="137"/>
      <c r="H81" s="137"/>
      <c r="I81" s="137"/>
      <c r="J81" s="137"/>
      <c r="K81" s="137"/>
      <c r="L81" s="137"/>
      <c r="M81" s="137"/>
      <c r="N81" s="137"/>
      <c r="O81" s="137"/>
      <c r="P81" s="137"/>
      <c r="Q81" s="137"/>
      <c r="R81" s="137"/>
      <c r="S81" s="137"/>
      <c r="T81" s="137"/>
      <c r="U81" s="137"/>
      <c r="V81" s="137"/>
      <c r="W81" s="137"/>
      <c r="X81" s="137"/>
    </row>
    <row r="82" customFormat="false" ht="16.2" hidden="false" customHeight="false" outlineLevel="0" collapsed="false">
      <c r="A82" s="136" t="n">
        <v>16</v>
      </c>
      <c r="B82" s="137" t="n">
        <f aca="false">B81</f>
        <v>0</v>
      </c>
      <c r="C82" s="137" t="n">
        <f aca="false">C81</f>
        <v>0</v>
      </c>
      <c r="D82" s="137" t="n">
        <f aca="false">D81</f>
        <v>0</v>
      </c>
      <c r="E82" s="138" t="n">
        <f aca="false">E81</f>
        <v>0</v>
      </c>
      <c r="F82" s="137"/>
      <c r="G82" s="137"/>
      <c r="H82" s="137"/>
      <c r="I82" s="137"/>
      <c r="J82" s="137"/>
      <c r="K82" s="137"/>
      <c r="L82" s="137"/>
      <c r="M82" s="137"/>
      <c r="N82" s="137"/>
      <c r="O82" s="137"/>
      <c r="P82" s="137"/>
      <c r="Q82" s="137"/>
      <c r="R82" s="137"/>
      <c r="S82" s="137"/>
      <c r="T82" s="137"/>
      <c r="U82" s="137"/>
      <c r="V82" s="137"/>
      <c r="W82" s="137"/>
      <c r="X82" s="137"/>
    </row>
    <row r="83" customFormat="false" ht="16.2" hidden="false" customHeight="false" outlineLevel="0" collapsed="false">
      <c r="A83" s="1" t="n">
        <v>17</v>
      </c>
    </row>
    <row r="84" customFormat="false" ht="16.2" hidden="false" customHeight="false" outlineLevel="0" collapsed="false">
      <c r="A84" s="1" t="n">
        <v>17</v>
      </c>
      <c r="B84" s="0" t="n">
        <f aca="false">B83</f>
        <v>0</v>
      </c>
      <c r="C84" s="0" t="n">
        <f aca="false">C83</f>
        <v>0</v>
      </c>
      <c r="D84" s="0" t="n">
        <f aca="false">D83</f>
        <v>0</v>
      </c>
      <c r="E84" s="2" t="n">
        <f aca="false">E83</f>
        <v>0</v>
      </c>
    </row>
    <row r="85" customFormat="false" ht="16.2" hidden="false" customHeight="false" outlineLevel="0" collapsed="false">
      <c r="A85" s="136" t="n">
        <v>18</v>
      </c>
      <c r="B85" s="137"/>
      <c r="C85" s="137"/>
      <c r="D85" s="137"/>
      <c r="E85" s="138"/>
      <c r="F85" s="137"/>
      <c r="G85" s="137"/>
      <c r="H85" s="137"/>
      <c r="I85" s="137"/>
      <c r="J85" s="137"/>
      <c r="K85" s="137"/>
      <c r="L85" s="137"/>
      <c r="M85" s="137"/>
      <c r="N85" s="137"/>
      <c r="O85" s="137"/>
      <c r="P85" s="137"/>
      <c r="Q85" s="137"/>
      <c r="R85" s="137"/>
      <c r="S85" s="137"/>
      <c r="T85" s="137"/>
      <c r="U85" s="137"/>
      <c r="V85" s="137"/>
      <c r="W85" s="137"/>
      <c r="X85" s="137"/>
    </row>
    <row r="86" customFormat="false" ht="16.2" hidden="false" customHeight="false" outlineLevel="0" collapsed="false">
      <c r="A86" s="136" t="n">
        <v>18</v>
      </c>
      <c r="B86" s="137" t="n">
        <f aca="false">B85</f>
        <v>0</v>
      </c>
      <c r="C86" s="137" t="n">
        <f aca="false">C85</f>
        <v>0</v>
      </c>
      <c r="D86" s="137" t="n">
        <f aca="false">D85</f>
        <v>0</v>
      </c>
      <c r="E86" s="138" t="n">
        <f aca="false">E85</f>
        <v>0</v>
      </c>
      <c r="F86" s="137"/>
      <c r="G86" s="137"/>
      <c r="H86" s="137"/>
      <c r="I86" s="137"/>
      <c r="J86" s="137"/>
      <c r="K86" s="137"/>
      <c r="L86" s="137"/>
      <c r="M86" s="137"/>
      <c r="N86" s="137"/>
      <c r="O86" s="137"/>
      <c r="P86" s="137"/>
      <c r="Q86" s="137"/>
      <c r="R86" s="137"/>
      <c r="S86" s="137"/>
      <c r="T86" s="137"/>
      <c r="U86" s="137"/>
      <c r="V86" s="137"/>
      <c r="W86" s="137"/>
      <c r="X86" s="137"/>
    </row>
    <row r="87" customFormat="false" ht="16.2" hidden="false" customHeight="false" outlineLevel="0" collapsed="false">
      <c r="A87" s="1" t="n">
        <v>19</v>
      </c>
    </row>
    <row r="88" customFormat="false" ht="16.2" hidden="false" customHeight="false" outlineLevel="0" collapsed="false">
      <c r="A88" s="1" t="n">
        <v>19</v>
      </c>
      <c r="B88" s="0" t="n">
        <f aca="false">B87</f>
        <v>0</v>
      </c>
      <c r="C88" s="0" t="n">
        <f aca="false">C87</f>
        <v>0</v>
      </c>
      <c r="D88" s="0" t="n">
        <f aca="false">D87</f>
        <v>0</v>
      </c>
      <c r="E88" s="2" t="n">
        <f aca="false">E87</f>
        <v>0</v>
      </c>
    </row>
    <row r="89" customFormat="false" ht="16.2" hidden="false" customHeight="false" outlineLevel="0" collapsed="false">
      <c r="A89" s="136" t="n">
        <v>20</v>
      </c>
      <c r="B89" s="137"/>
      <c r="C89" s="137"/>
      <c r="D89" s="137"/>
      <c r="E89" s="138"/>
      <c r="F89" s="137"/>
      <c r="G89" s="137"/>
      <c r="H89" s="137"/>
      <c r="I89" s="137"/>
      <c r="J89" s="137"/>
      <c r="K89" s="137"/>
      <c r="L89" s="137"/>
      <c r="M89" s="137"/>
      <c r="N89" s="137"/>
      <c r="O89" s="137"/>
      <c r="P89" s="137"/>
      <c r="Q89" s="137"/>
      <c r="R89" s="137"/>
      <c r="S89" s="137"/>
      <c r="T89" s="137"/>
      <c r="U89" s="137"/>
      <c r="V89" s="137"/>
      <c r="W89" s="137"/>
      <c r="X89" s="137"/>
    </row>
    <row r="90" customFormat="false" ht="16.2" hidden="false" customHeight="false" outlineLevel="0" collapsed="false">
      <c r="A90" s="136" t="n">
        <v>20</v>
      </c>
      <c r="B90" s="137" t="n">
        <f aca="false">B89</f>
        <v>0</v>
      </c>
      <c r="C90" s="137" t="n">
        <f aca="false">C89</f>
        <v>0</v>
      </c>
      <c r="D90" s="137" t="n">
        <f aca="false">D89</f>
        <v>0</v>
      </c>
      <c r="E90" s="138" t="n">
        <f aca="false">E89</f>
        <v>0</v>
      </c>
      <c r="F90" s="137"/>
      <c r="G90" s="137"/>
      <c r="H90" s="137"/>
      <c r="I90" s="137"/>
      <c r="J90" s="137"/>
      <c r="K90" s="137"/>
      <c r="L90" s="137"/>
      <c r="M90" s="137"/>
      <c r="N90" s="137"/>
      <c r="O90" s="137"/>
      <c r="P90" s="137"/>
      <c r="Q90" s="137"/>
      <c r="R90" s="137"/>
      <c r="S90" s="137"/>
      <c r="T90" s="137"/>
      <c r="U90" s="137"/>
      <c r="V90" s="137"/>
      <c r="W90" s="137"/>
      <c r="X90" s="137"/>
    </row>
    <row r="91" customFormat="false" ht="16.2" hidden="false" customHeight="false" outlineLevel="0" collapsed="false">
      <c r="A91" s="1" t="n">
        <v>21</v>
      </c>
    </row>
    <row r="92" customFormat="false" ht="16.2" hidden="false" customHeight="false" outlineLevel="0" collapsed="false">
      <c r="A92" s="1" t="n">
        <v>21</v>
      </c>
      <c r="B92" s="0" t="n">
        <f aca="false">B91</f>
        <v>0</v>
      </c>
      <c r="C92" s="0" t="n">
        <f aca="false">C91</f>
        <v>0</v>
      </c>
      <c r="D92" s="0" t="n">
        <f aca="false">D91</f>
        <v>0</v>
      </c>
      <c r="E92" s="2" t="n">
        <f aca="false">E91</f>
        <v>0</v>
      </c>
    </row>
    <row r="93" customFormat="false" ht="16.2" hidden="false" customHeight="false" outlineLevel="0" collapsed="false">
      <c r="A93" s="136" t="n">
        <v>22</v>
      </c>
      <c r="B93" s="137"/>
      <c r="C93" s="137"/>
      <c r="D93" s="137"/>
      <c r="E93" s="138"/>
      <c r="F93" s="137"/>
      <c r="G93" s="137"/>
      <c r="H93" s="137"/>
      <c r="I93" s="137"/>
      <c r="J93" s="137"/>
      <c r="K93" s="137"/>
      <c r="L93" s="137"/>
      <c r="M93" s="137"/>
      <c r="N93" s="137"/>
      <c r="O93" s="137"/>
      <c r="P93" s="137"/>
      <c r="Q93" s="137"/>
      <c r="R93" s="137"/>
      <c r="S93" s="137"/>
      <c r="T93" s="137"/>
      <c r="U93" s="137"/>
      <c r="V93" s="137"/>
      <c r="W93" s="137"/>
      <c r="X93" s="137"/>
    </row>
    <row r="94" customFormat="false" ht="16.2" hidden="false" customHeight="false" outlineLevel="0" collapsed="false">
      <c r="A94" s="136" t="n">
        <v>22</v>
      </c>
      <c r="B94" s="137" t="n">
        <f aca="false">B93</f>
        <v>0</v>
      </c>
      <c r="C94" s="137" t="n">
        <f aca="false">C93</f>
        <v>0</v>
      </c>
      <c r="D94" s="137" t="n">
        <f aca="false">D93</f>
        <v>0</v>
      </c>
      <c r="E94" s="138" t="n">
        <f aca="false">E93</f>
        <v>0</v>
      </c>
      <c r="F94" s="137"/>
      <c r="G94" s="137"/>
      <c r="H94" s="137"/>
      <c r="I94" s="137"/>
      <c r="J94" s="137"/>
      <c r="K94" s="137"/>
      <c r="L94" s="137"/>
      <c r="M94" s="137"/>
      <c r="N94" s="137"/>
      <c r="O94" s="137"/>
      <c r="P94" s="137"/>
      <c r="Q94" s="137"/>
      <c r="R94" s="137"/>
      <c r="S94" s="137"/>
      <c r="T94" s="137"/>
      <c r="U94" s="137"/>
      <c r="V94" s="137"/>
      <c r="W94" s="137"/>
      <c r="X94" s="137"/>
    </row>
    <row r="95" customFormat="false" ht="16.2" hidden="false" customHeight="false" outlineLevel="0" collapsed="false">
      <c r="A95" s="1" t="n">
        <v>23</v>
      </c>
    </row>
    <row r="96" customFormat="false" ht="16.2" hidden="false" customHeight="false" outlineLevel="0" collapsed="false">
      <c r="A96" s="1" t="n">
        <v>23</v>
      </c>
      <c r="B96" s="0" t="n">
        <f aca="false">B95</f>
        <v>0</v>
      </c>
      <c r="C96" s="0" t="n">
        <f aca="false">C95</f>
        <v>0</v>
      </c>
      <c r="D96" s="0" t="n">
        <f aca="false">D95</f>
        <v>0</v>
      </c>
      <c r="E96" s="2" t="n">
        <f aca="false">E95</f>
        <v>0</v>
      </c>
    </row>
    <row r="97" customFormat="false" ht="16.2" hidden="false" customHeight="false" outlineLevel="0" collapsed="false">
      <c r="A97" s="136" t="n">
        <v>24</v>
      </c>
      <c r="B97" s="137"/>
      <c r="C97" s="137"/>
      <c r="D97" s="137"/>
      <c r="E97" s="138"/>
      <c r="F97" s="137"/>
      <c r="G97" s="137"/>
      <c r="H97" s="137"/>
      <c r="I97" s="137"/>
      <c r="J97" s="137"/>
      <c r="K97" s="137"/>
      <c r="L97" s="137"/>
      <c r="M97" s="137"/>
      <c r="N97" s="137"/>
      <c r="O97" s="137"/>
      <c r="P97" s="137"/>
      <c r="Q97" s="137"/>
      <c r="R97" s="137"/>
      <c r="S97" s="137"/>
      <c r="T97" s="137"/>
      <c r="U97" s="137"/>
      <c r="V97" s="137"/>
      <c r="W97" s="137"/>
      <c r="X97" s="137"/>
    </row>
    <row r="98" customFormat="false" ht="16.2" hidden="false" customHeight="false" outlineLevel="0" collapsed="false">
      <c r="A98" s="136" t="n">
        <v>24</v>
      </c>
      <c r="B98" s="137" t="n">
        <f aca="false">B97</f>
        <v>0</v>
      </c>
      <c r="C98" s="137" t="n">
        <f aca="false">C97</f>
        <v>0</v>
      </c>
      <c r="D98" s="137" t="n">
        <f aca="false">D97</f>
        <v>0</v>
      </c>
      <c r="E98" s="138" t="n">
        <f aca="false">E97</f>
        <v>0</v>
      </c>
      <c r="F98" s="137"/>
      <c r="G98" s="137"/>
      <c r="H98" s="137"/>
      <c r="I98" s="137"/>
      <c r="J98" s="137"/>
      <c r="K98" s="137"/>
      <c r="L98" s="137"/>
      <c r="M98" s="137"/>
      <c r="N98" s="137"/>
      <c r="O98" s="137"/>
      <c r="P98" s="137"/>
      <c r="Q98" s="137"/>
      <c r="R98" s="137"/>
      <c r="S98" s="137"/>
      <c r="T98" s="137"/>
      <c r="U98" s="137"/>
      <c r="V98" s="137"/>
      <c r="W98" s="137"/>
      <c r="X98" s="137"/>
    </row>
    <row r="99" s="7" customFormat="true" ht="16.8" hidden="false" customHeight="false" outlineLevel="0" collapsed="false">
      <c r="A99" s="7" t="n">
        <v>25</v>
      </c>
    </row>
    <row r="100" customFormat="false" ht="16.2" hidden="false" customHeight="false" outlineLevel="0" collapsed="false">
      <c r="A100" s="1" t="n">
        <v>1</v>
      </c>
      <c r="B100" s="0" t="n">
        <v>0</v>
      </c>
      <c r="C100" s="0" t="n">
        <v>0</v>
      </c>
      <c r="D100" s="0" t="n">
        <v>0</v>
      </c>
      <c r="E100" s="2" t="n">
        <v>201.5</v>
      </c>
      <c r="W100" s="0" t="n">
        <v>3</v>
      </c>
    </row>
    <row r="101" customFormat="false" ht="16.2" hidden="false" customHeight="false" outlineLevel="0" collapsed="false">
      <c r="A101" s="136" t="n">
        <v>2</v>
      </c>
      <c r="B101" s="137" t="n">
        <v>0</v>
      </c>
      <c r="C101" s="137" t="n">
        <v>2</v>
      </c>
      <c r="D101" s="137" t="n">
        <v>15</v>
      </c>
      <c r="E101" s="138" t="n">
        <v>204.3</v>
      </c>
      <c r="F101" s="137"/>
      <c r="G101" s="137"/>
      <c r="H101" s="137"/>
      <c r="I101" s="137"/>
      <c r="J101" s="137"/>
      <c r="K101" s="137"/>
      <c r="L101" s="137"/>
      <c r="M101" s="137"/>
      <c r="N101" s="137"/>
      <c r="O101" s="137"/>
      <c r="P101" s="137"/>
      <c r="Q101" s="137"/>
      <c r="R101" s="137"/>
      <c r="S101" s="137"/>
      <c r="T101" s="137"/>
      <c r="U101" s="137"/>
      <c r="V101" s="137"/>
      <c r="W101" s="137" t="n">
        <v>3</v>
      </c>
      <c r="X101" s="137"/>
    </row>
    <row r="102" customFormat="false" ht="16.2" hidden="false" customHeight="false" outlineLevel="0" collapsed="false">
      <c r="A102" s="136" t="n">
        <v>2</v>
      </c>
      <c r="B102" s="137" t="n">
        <f aca="false">B101</f>
        <v>0</v>
      </c>
      <c r="C102" s="137" t="n">
        <f aca="false">C101</f>
        <v>2</v>
      </c>
      <c r="D102" s="137" t="n">
        <f aca="false">D101</f>
        <v>15</v>
      </c>
      <c r="E102" s="138" t="n">
        <f aca="false">E101</f>
        <v>204.3</v>
      </c>
      <c r="F102" s="137"/>
      <c r="G102" s="137"/>
      <c r="H102" s="137"/>
      <c r="I102" s="137"/>
      <c r="J102" s="137"/>
      <c r="K102" s="137"/>
      <c r="L102" s="137"/>
      <c r="M102" s="137"/>
      <c r="N102" s="137"/>
      <c r="O102" s="137"/>
      <c r="P102" s="137"/>
      <c r="Q102" s="137"/>
      <c r="R102" s="137"/>
      <c r="S102" s="137"/>
      <c r="T102" s="137"/>
      <c r="U102" s="137"/>
      <c r="V102" s="137"/>
      <c r="W102" s="137"/>
      <c r="X102" s="137"/>
    </row>
    <row r="103" customFormat="false" ht="16.2" hidden="false" customHeight="false" outlineLevel="0" collapsed="false">
      <c r="A103" s="1" t="n">
        <v>3</v>
      </c>
      <c r="B103" s="0" t="n">
        <v>0</v>
      </c>
      <c r="C103" s="0" t="n">
        <v>6</v>
      </c>
      <c r="D103" s="0" t="n">
        <v>19</v>
      </c>
      <c r="E103" s="2" t="n">
        <v>209.9</v>
      </c>
      <c r="W103" s="0" t="n">
        <v>2</v>
      </c>
    </row>
    <row r="104" customFormat="false" ht="16.2" hidden="false" customHeight="false" outlineLevel="0" collapsed="false">
      <c r="A104" s="1" t="n">
        <v>3</v>
      </c>
      <c r="B104" s="0" t="n">
        <f aca="false">B103</f>
        <v>0</v>
      </c>
      <c r="C104" s="0" t="n">
        <f aca="false">C103</f>
        <v>6</v>
      </c>
      <c r="D104" s="0" t="n">
        <f aca="false">D103</f>
        <v>19</v>
      </c>
      <c r="E104" s="2" t="n">
        <f aca="false">E103</f>
        <v>209.9</v>
      </c>
    </row>
    <row r="105" customFormat="false" ht="16.2" hidden="false" customHeight="false" outlineLevel="0" collapsed="false">
      <c r="A105" s="136" t="n">
        <v>4</v>
      </c>
      <c r="B105" s="137" t="n">
        <v>0</v>
      </c>
      <c r="C105" s="137" t="n">
        <v>11</v>
      </c>
      <c r="D105" s="137" t="n">
        <v>17</v>
      </c>
      <c r="E105" s="138" t="n">
        <v>215</v>
      </c>
      <c r="F105" s="137"/>
      <c r="G105" s="137"/>
      <c r="H105" s="137"/>
      <c r="I105" s="137"/>
      <c r="J105" s="137"/>
      <c r="K105" s="137"/>
      <c r="L105" s="137"/>
      <c r="M105" s="137"/>
      <c r="N105" s="137"/>
      <c r="O105" s="137"/>
      <c r="P105" s="137"/>
      <c r="Q105" s="137"/>
      <c r="R105" s="137"/>
      <c r="S105" s="137"/>
      <c r="T105" s="137"/>
      <c r="U105" s="137"/>
      <c r="V105" s="137"/>
      <c r="W105" s="137" t="n">
        <v>1</v>
      </c>
      <c r="X105" s="137"/>
    </row>
    <row r="106" customFormat="false" ht="16.2" hidden="false" customHeight="false" outlineLevel="0" collapsed="false">
      <c r="A106" s="136" t="n">
        <v>4</v>
      </c>
      <c r="B106" s="137" t="n">
        <f aca="false">B105</f>
        <v>0</v>
      </c>
      <c r="C106" s="137" t="n">
        <f aca="false">C105</f>
        <v>11</v>
      </c>
      <c r="D106" s="137" t="n">
        <f aca="false">D105</f>
        <v>17</v>
      </c>
      <c r="E106" s="138" t="n">
        <f aca="false">E105</f>
        <v>215</v>
      </c>
      <c r="F106" s="137"/>
      <c r="G106" s="137"/>
      <c r="H106" s="137"/>
      <c r="I106" s="137"/>
      <c r="J106" s="137"/>
      <c r="K106" s="137"/>
      <c r="L106" s="137"/>
      <c r="M106" s="137"/>
      <c r="N106" s="137"/>
      <c r="O106" s="137"/>
      <c r="P106" s="137"/>
      <c r="Q106" s="137"/>
      <c r="R106" s="137"/>
      <c r="S106" s="137"/>
      <c r="T106" s="137"/>
      <c r="U106" s="137"/>
      <c r="V106" s="137"/>
      <c r="W106" s="137"/>
      <c r="X106" s="137"/>
    </row>
    <row r="107" customFormat="false" ht="16.2" hidden="false" customHeight="false" outlineLevel="0" collapsed="false">
      <c r="A107" s="1" t="n">
        <v>5</v>
      </c>
      <c r="B107" s="0" t="n">
        <v>0</v>
      </c>
      <c r="C107" s="0" t="n">
        <v>17</v>
      </c>
      <c r="D107" s="0" t="n">
        <v>51</v>
      </c>
      <c r="E107" s="2" t="n">
        <v>217.8</v>
      </c>
    </row>
    <row r="108" customFormat="false" ht="16.2" hidden="false" customHeight="false" outlineLevel="0" collapsed="false">
      <c r="A108" s="1" t="n">
        <v>5</v>
      </c>
      <c r="B108" s="0" t="n">
        <f aca="false">B107</f>
        <v>0</v>
      </c>
      <c r="C108" s="0" t="n">
        <v>0</v>
      </c>
      <c r="D108" s="0" t="n">
        <v>0</v>
      </c>
      <c r="E108" s="2" t="n">
        <v>0</v>
      </c>
    </row>
    <row r="109" customFormat="false" ht="16.2" hidden="false" customHeight="false" outlineLevel="0" collapsed="false">
      <c r="A109" s="136" t="n">
        <v>6</v>
      </c>
      <c r="B109" s="137"/>
      <c r="C109" s="137"/>
      <c r="D109" s="137"/>
      <c r="E109" s="138"/>
      <c r="F109" s="137"/>
      <c r="G109" s="137"/>
      <c r="H109" s="137"/>
      <c r="I109" s="137"/>
      <c r="J109" s="137"/>
      <c r="K109" s="137"/>
      <c r="L109" s="137"/>
      <c r="M109" s="137"/>
      <c r="N109" s="137"/>
      <c r="O109" s="137"/>
      <c r="P109" s="137"/>
      <c r="Q109" s="137"/>
      <c r="R109" s="137"/>
      <c r="S109" s="137"/>
      <c r="T109" s="137"/>
      <c r="U109" s="137"/>
      <c r="V109" s="137"/>
      <c r="W109" s="137"/>
      <c r="X109" s="137"/>
    </row>
    <row r="110" customFormat="false" ht="16.2" hidden="false" customHeight="false" outlineLevel="0" collapsed="false">
      <c r="A110" s="136" t="n">
        <v>6</v>
      </c>
      <c r="B110" s="137" t="n">
        <f aca="false">B109</f>
        <v>0</v>
      </c>
      <c r="C110" s="137" t="n">
        <f aca="false">C109</f>
        <v>0</v>
      </c>
      <c r="D110" s="137" t="n">
        <f aca="false">D109</f>
        <v>0</v>
      </c>
      <c r="E110" s="138" t="n">
        <f aca="false">E109</f>
        <v>0</v>
      </c>
      <c r="F110" s="137"/>
      <c r="G110" s="137"/>
      <c r="H110" s="137"/>
      <c r="I110" s="137"/>
      <c r="J110" s="137"/>
      <c r="K110" s="137"/>
      <c r="L110" s="137"/>
      <c r="M110" s="137"/>
      <c r="N110" s="137"/>
      <c r="O110" s="137"/>
      <c r="P110" s="137"/>
      <c r="Q110" s="137"/>
      <c r="R110" s="137"/>
      <c r="S110" s="137"/>
      <c r="T110" s="137"/>
      <c r="U110" s="137"/>
      <c r="V110" s="137"/>
      <c r="W110" s="137"/>
      <c r="X110" s="137"/>
    </row>
    <row r="111" customFormat="false" ht="16.2" hidden="false" customHeight="false" outlineLevel="0" collapsed="false">
      <c r="A111" s="1" t="n">
        <v>7</v>
      </c>
    </row>
    <row r="112" customFormat="false" ht="16.2" hidden="false" customHeight="false" outlineLevel="0" collapsed="false">
      <c r="A112" s="1" t="n">
        <v>7</v>
      </c>
      <c r="B112" s="0" t="n">
        <f aca="false">B111</f>
        <v>0</v>
      </c>
      <c r="C112" s="0" t="n">
        <f aca="false">C111</f>
        <v>0</v>
      </c>
      <c r="D112" s="0" t="n">
        <f aca="false">D111</f>
        <v>0</v>
      </c>
      <c r="E112" s="2" t="n">
        <f aca="false">E111</f>
        <v>0</v>
      </c>
    </row>
    <row r="113" customFormat="false" ht="16.2" hidden="false" customHeight="false" outlineLevel="0" collapsed="false">
      <c r="A113" s="136" t="n">
        <v>8</v>
      </c>
      <c r="B113" s="137"/>
      <c r="C113" s="137"/>
      <c r="D113" s="137"/>
      <c r="E113" s="138"/>
      <c r="F113" s="137"/>
      <c r="G113" s="137"/>
      <c r="H113" s="137"/>
      <c r="I113" s="137"/>
      <c r="J113" s="137"/>
      <c r="K113" s="137"/>
      <c r="L113" s="137"/>
      <c r="M113" s="137"/>
      <c r="N113" s="137"/>
      <c r="O113" s="137"/>
      <c r="P113" s="137"/>
      <c r="Q113" s="137"/>
      <c r="R113" s="137"/>
      <c r="S113" s="137"/>
      <c r="T113" s="137"/>
      <c r="U113" s="137"/>
      <c r="V113" s="137"/>
      <c r="W113" s="137"/>
      <c r="X113" s="137"/>
    </row>
    <row r="114" customFormat="false" ht="16.2" hidden="false" customHeight="false" outlineLevel="0" collapsed="false">
      <c r="A114" s="136" t="n">
        <v>8</v>
      </c>
      <c r="B114" s="137" t="n">
        <f aca="false">B113</f>
        <v>0</v>
      </c>
      <c r="C114" s="137" t="n">
        <f aca="false">C113</f>
        <v>0</v>
      </c>
      <c r="D114" s="137" t="n">
        <f aca="false">D113</f>
        <v>0</v>
      </c>
      <c r="E114" s="138" t="n">
        <f aca="false">E113</f>
        <v>0</v>
      </c>
      <c r="F114" s="137"/>
      <c r="G114" s="137"/>
      <c r="H114" s="137"/>
      <c r="I114" s="137"/>
      <c r="J114" s="137"/>
      <c r="K114" s="137"/>
      <c r="L114" s="137"/>
      <c r="M114" s="137"/>
      <c r="N114" s="137"/>
      <c r="O114" s="137"/>
      <c r="P114" s="137"/>
      <c r="Q114" s="137"/>
      <c r="R114" s="137"/>
      <c r="S114" s="137"/>
      <c r="T114" s="137"/>
      <c r="U114" s="137"/>
      <c r="V114" s="137"/>
      <c r="W114" s="137"/>
      <c r="X114" s="137"/>
    </row>
    <row r="115" customFormat="false" ht="16.2" hidden="false" customHeight="false" outlineLevel="0" collapsed="false">
      <c r="A115" s="1" t="n">
        <v>9</v>
      </c>
    </row>
    <row r="116" customFormat="false" ht="16.2" hidden="false" customHeight="false" outlineLevel="0" collapsed="false">
      <c r="A116" s="1" t="n">
        <v>9</v>
      </c>
      <c r="B116" s="0" t="n">
        <f aca="false">B115</f>
        <v>0</v>
      </c>
      <c r="C116" s="0" t="n">
        <f aca="false">C115</f>
        <v>0</v>
      </c>
      <c r="D116" s="0" t="n">
        <f aca="false">D115</f>
        <v>0</v>
      </c>
      <c r="E116" s="2" t="n">
        <f aca="false">E115</f>
        <v>0</v>
      </c>
    </row>
    <row r="117" customFormat="false" ht="16.2" hidden="false" customHeight="false" outlineLevel="0" collapsed="false">
      <c r="A117" s="136" t="n">
        <v>10</v>
      </c>
      <c r="B117" s="137"/>
      <c r="C117" s="137"/>
      <c r="D117" s="137"/>
      <c r="E117" s="138"/>
      <c r="F117" s="137"/>
      <c r="G117" s="137"/>
      <c r="H117" s="137"/>
      <c r="I117" s="137"/>
      <c r="J117" s="137"/>
      <c r="K117" s="137"/>
      <c r="L117" s="137"/>
      <c r="M117" s="137"/>
      <c r="N117" s="137"/>
      <c r="O117" s="137"/>
      <c r="P117" s="137"/>
      <c r="Q117" s="137"/>
      <c r="R117" s="137"/>
      <c r="S117" s="137"/>
      <c r="T117" s="137"/>
      <c r="U117" s="137"/>
      <c r="V117" s="137"/>
      <c r="W117" s="137"/>
      <c r="X117" s="137"/>
    </row>
    <row r="118" customFormat="false" ht="16.2" hidden="false" customHeight="false" outlineLevel="0" collapsed="false">
      <c r="A118" s="136" t="n">
        <v>10</v>
      </c>
      <c r="B118" s="137" t="n">
        <f aca="false">B117</f>
        <v>0</v>
      </c>
      <c r="C118" s="137" t="n">
        <f aca="false">C117</f>
        <v>0</v>
      </c>
      <c r="D118" s="137" t="n">
        <f aca="false">D117</f>
        <v>0</v>
      </c>
      <c r="E118" s="138" t="n">
        <f aca="false">E117</f>
        <v>0</v>
      </c>
      <c r="F118" s="137"/>
      <c r="G118" s="137"/>
      <c r="H118" s="137"/>
      <c r="I118" s="137"/>
      <c r="J118" s="137"/>
      <c r="K118" s="137"/>
      <c r="L118" s="137"/>
      <c r="M118" s="137"/>
      <c r="N118" s="137"/>
      <c r="O118" s="137"/>
      <c r="P118" s="137"/>
      <c r="Q118" s="137"/>
      <c r="R118" s="137"/>
      <c r="S118" s="137"/>
      <c r="T118" s="137"/>
      <c r="U118" s="137"/>
      <c r="V118" s="137"/>
      <c r="W118" s="137"/>
      <c r="X118" s="137"/>
    </row>
    <row r="119" customFormat="false" ht="16.2" hidden="false" customHeight="false" outlineLevel="0" collapsed="false">
      <c r="A119" s="1" t="n">
        <v>11</v>
      </c>
    </row>
    <row r="120" customFormat="false" ht="16.2" hidden="false" customHeight="false" outlineLevel="0" collapsed="false">
      <c r="A120" s="1" t="n">
        <v>11</v>
      </c>
      <c r="B120" s="0" t="n">
        <f aca="false">B119</f>
        <v>0</v>
      </c>
      <c r="C120" s="0" t="n">
        <f aca="false">C119</f>
        <v>0</v>
      </c>
      <c r="D120" s="0" t="n">
        <f aca="false">D119</f>
        <v>0</v>
      </c>
      <c r="E120" s="2" t="n">
        <f aca="false">E119</f>
        <v>0</v>
      </c>
    </row>
    <row r="121" customFormat="false" ht="16.2" hidden="false" customHeight="false" outlineLevel="0" collapsed="false">
      <c r="A121" s="136" t="n">
        <v>12</v>
      </c>
      <c r="B121" s="137"/>
      <c r="C121" s="137"/>
      <c r="D121" s="137"/>
      <c r="E121" s="138"/>
      <c r="F121" s="137"/>
      <c r="G121" s="137"/>
      <c r="H121" s="137"/>
      <c r="I121" s="137"/>
      <c r="J121" s="137"/>
      <c r="K121" s="137"/>
      <c r="L121" s="137"/>
      <c r="M121" s="137"/>
      <c r="N121" s="137"/>
      <c r="O121" s="137"/>
      <c r="P121" s="137"/>
      <c r="Q121" s="137"/>
      <c r="R121" s="137"/>
      <c r="S121" s="137"/>
      <c r="T121" s="137"/>
      <c r="U121" s="137"/>
      <c r="V121" s="137"/>
      <c r="W121" s="137"/>
      <c r="X121" s="137"/>
    </row>
    <row r="122" customFormat="false" ht="16.2" hidden="false" customHeight="false" outlineLevel="0" collapsed="false">
      <c r="A122" s="136" t="n">
        <v>12</v>
      </c>
      <c r="B122" s="137" t="n">
        <f aca="false">B121</f>
        <v>0</v>
      </c>
      <c r="C122" s="137" t="n">
        <f aca="false">C121</f>
        <v>0</v>
      </c>
      <c r="D122" s="137" t="n">
        <f aca="false">D121</f>
        <v>0</v>
      </c>
      <c r="E122" s="138" t="n">
        <f aca="false">E121</f>
        <v>0</v>
      </c>
      <c r="F122" s="137"/>
      <c r="G122" s="137"/>
      <c r="H122" s="137"/>
      <c r="I122" s="137"/>
      <c r="J122" s="137"/>
      <c r="K122" s="137"/>
      <c r="L122" s="137"/>
      <c r="M122" s="137"/>
      <c r="N122" s="137"/>
      <c r="O122" s="137"/>
      <c r="P122" s="137"/>
      <c r="Q122" s="137"/>
      <c r="R122" s="137"/>
      <c r="S122" s="137"/>
      <c r="T122" s="137"/>
      <c r="U122" s="137"/>
      <c r="V122" s="137"/>
      <c r="W122" s="137"/>
      <c r="X122" s="137"/>
    </row>
    <row r="123" customFormat="false" ht="16.2" hidden="false" customHeight="false" outlineLevel="0" collapsed="false">
      <c r="A123" s="1" t="n">
        <v>13</v>
      </c>
    </row>
    <row r="124" customFormat="false" ht="16.2" hidden="false" customHeight="false" outlineLevel="0" collapsed="false">
      <c r="A124" s="1" t="n">
        <v>13</v>
      </c>
      <c r="B124" s="0" t="n">
        <f aca="false">B123</f>
        <v>0</v>
      </c>
      <c r="C124" s="0" t="n">
        <f aca="false">C123</f>
        <v>0</v>
      </c>
      <c r="D124" s="0" t="n">
        <f aca="false">D123</f>
        <v>0</v>
      </c>
      <c r="E124" s="2" t="n">
        <f aca="false">E123</f>
        <v>0</v>
      </c>
    </row>
    <row r="125" customFormat="false" ht="16.2" hidden="false" customHeight="false" outlineLevel="0" collapsed="false">
      <c r="A125" s="136" t="n">
        <v>14</v>
      </c>
      <c r="B125" s="137"/>
      <c r="C125" s="137"/>
      <c r="D125" s="137"/>
      <c r="E125" s="138"/>
      <c r="F125" s="137"/>
      <c r="G125" s="137"/>
      <c r="H125" s="137"/>
      <c r="I125" s="137"/>
      <c r="J125" s="137"/>
      <c r="K125" s="137"/>
      <c r="L125" s="137"/>
      <c r="M125" s="137"/>
      <c r="N125" s="137"/>
      <c r="O125" s="137"/>
      <c r="P125" s="137"/>
      <c r="Q125" s="137"/>
      <c r="R125" s="137"/>
      <c r="S125" s="137"/>
      <c r="T125" s="137"/>
      <c r="U125" s="137"/>
      <c r="V125" s="137"/>
      <c r="W125" s="137"/>
      <c r="X125" s="137"/>
    </row>
    <row r="126" customFormat="false" ht="16.2" hidden="false" customHeight="false" outlineLevel="0" collapsed="false">
      <c r="A126" s="136" t="n">
        <v>14</v>
      </c>
      <c r="B126" s="137" t="n">
        <f aca="false">B125</f>
        <v>0</v>
      </c>
      <c r="C126" s="137" t="n">
        <f aca="false">C125</f>
        <v>0</v>
      </c>
      <c r="D126" s="137" t="n">
        <f aca="false">D125</f>
        <v>0</v>
      </c>
      <c r="E126" s="138" t="n">
        <f aca="false">E125</f>
        <v>0</v>
      </c>
      <c r="F126" s="137"/>
      <c r="G126" s="137"/>
      <c r="H126" s="137"/>
      <c r="I126" s="137"/>
      <c r="J126" s="137"/>
      <c r="K126" s="137"/>
      <c r="L126" s="137"/>
      <c r="M126" s="137"/>
      <c r="N126" s="137"/>
      <c r="O126" s="137"/>
      <c r="P126" s="137"/>
      <c r="Q126" s="137"/>
      <c r="R126" s="137"/>
      <c r="S126" s="137"/>
      <c r="T126" s="137"/>
      <c r="U126" s="137"/>
      <c r="V126" s="137"/>
      <c r="W126" s="137"/>
      <c r="X126" s="137"/>
    </row>
    <row r="127" customFormat="false" ht="16.2" hidden="false" customHeight="false" outlineLevel="0" collapsed="false">
      <c r="A127" s="1" t="n">
        <v>15</v>
      </c>
    </row>
    <row r="128" customFormat="false" ht="16.2" hidden="false" customHeight="false" outlineLevel="0" collapsed="false">
      <c r="A128" s="1" t="n">
        <v>15</v>
      </c>
      <c r="B128" s="0" t="n">
        <f aca="false">B127</f>
        <v>0</v>
      </c>
      <c r="C128" s="0" t="n">
        <f aca="false">C127</f>
        <v>0</v>
      </c>
      <c r="D128" s="0" t="n">
        <f aca="false">D127</f>
        <v>0</v>
      </c>
      <c r="E128" s="2" t="n">
        <f aca="false">E127</f>
        <v>0</v>
      </c>
    </row>
    <row r="129" customFormat="false" ht="16.2" hidden="false" customHeight="false" outlineLevel="0" collapsed="false">
      <c r="A129" s="136" t="n">
        <v>16</v>
      </c>
      <c r="B129" s="137"/>
      <c r="C129" s="137"/>
      <c r="D129" s="137"/>
      <c r="E129" s="138"/>
      <c r="F129" s="137"/>
      <c r="G129" s="137"/>
      <c r="H129" s="137"/>
      <c r="I129" s="137"/>
      <c r="J129" s="137"/>
      <c r="K129" s="137"/>
      <c r="L129" s="137"/>
      <c r="M129" s="137"/>
      <c r="N129" s="137"/>
      <c r="O129" s="137"/>
      <c r="P129" s="137"/>
      <c r="Q129" s="137"/>
      <c r="R129" s="137"/>
      <c r="S129" s="137"/>
      <c r="T129" s="137"/>
      <c r="U129" s="137"/>
      <c r="V129" s="137"/>
      <c r="W129" s="137"/>
      <c r="X129" s="137"/>
    </row>
    <row r="130" customFormat="false" ht="16.2" hidden="false" customHeight="false" outlineLevel="0" collapsed="false">
      <c r="A130" s="136" t="n">
        <v>16</v>
      </c>
      <c r="B130" s="137" t="n">
        <f aca="false">B129</f>
        <v>0</v>
      </c>
      <c r="C130" s="137" t="n">
        <f aca="false">C129</f>
        <v>0</v>
      </c>
      <c r="D130" s="137" t="n">
        <f aca="false">D129</f>
        <v>0</v>
      </c>
      <c r="E130" s="138" t="n">
        <f aca="false">E129</f>
        <v>0</v>
      </c>
      <c r="F130" s="137"/>
      <c r="G130" s="137"/>
      <c r="H130" s="137"/>
      <c r="I130" s="137"/>
      <c r="J130" s="137"/>
      <c r="K130" s="137"/>
      <c r="L130" s="137"/>
      <c r="M130" s="137"/>
      <c r="N130" s="137"/>
      <c r="O130" s="137"/>
      <c r="P130" s="137"/>
      <c r="Q130" s="137"/>
      <c r="R130" s="137"/>
      <c r="S130" s="137"/>
      <c r="T130" s="137"/>
      <c r="U130" s="137"/>
      <c r="V130" s="137"/>
      <c r="W130" s="137"/>
      <c r="X130" s="137"/>
    </row>
    <row r="131" customFormat="false" ht="16.2" hidden="false" customHeight="false" outlineLevel="0" collapsed="false">
      <c r="A131" s="1" t="n">
        <v>17</v>
      </c>
    </row>
    <row r="132" customFormat="false" ht="16.2" hidden="false" customHeight="false" outlineLevel="0" collapsed="false">
      <c r="A132" s="1" t="n">
        <v>17</v>
      </c>
      <c r="B132" s="0" t="n">
        <f aca="false">B131</f>
        <v>0</v>
      </c>
      <c r="C132" s="0" t="n">
        <f aca="false">C131</f>
        <v>0</v>
      </c>
      <c r="D132" s="0" t="n">
        <f aca="false">D131</f>
        <v>0</v>
      </c>
      <c r="E132" s="2" t="n">
        <f aca="false">E131</f>
        <v>0</v>
      </c>
    </row>
    <row r="133" customFormat="false" ht="16.2" hidden="false" customHeight="false" outlineLevel="0" collapsed="false">
      <c r="A133" s="136" t="n">
        <v>18</v>
      </c>
      <c r="B133" s="137"/>
      <c r="C133" s="137"/>
      <c r="D133" s="137"/>
      <c r="E133" s="138"/>
      <c r="F133" s="137"/>
      <c r="G133" s="137"/>
      <c r="H133" s="137"/>
      <c r="I133" s="137"/>
      <c r="J133" s="137"/>
      <c r="K133" s="137"/>
      <c r="L133" s="137"/>
      <c r="M133" s="137"/>
      <c r="N133" s="137"/>
      <c r="O133" s="137"/>
      <c r="P133" s="137"/>
      <c r="Q133" s="137"/>
      <c r="R133" s="137"/>
      <c r="S133" s="137"/>
      <c r="T133" s="137"/>
      <c r="U133" s="137"/>
      <c r="V133" s="137"/>
      <c r="W133" s="137"/>
      <c r="X133" s="137"/>
    </row>
    <row r="134" customFormat="false" ht="16.2" hidden="false" customHeight="false" outlineLevel="0" collapsed="false">
      <c r="A134" s="136" t="n">
        <v>18</v>
      </c>
      <c r="B134" s="137" t="n">
        <f aca="false">B133</f>
        <v>0</v>
      </c>
      <c r="C134" s="137" t="n">
        <f aca="false">C133</f>
        <v>0</v>
      </c>
      <c r="D134" s="137" t="n">
        <f aca="false">D133</f>
        <v>0</v>
      </c>
      <c r="E134" s="138" t="n">
        <f aca="false">E133</f>
        <v>0</v>
      </c>
      <c r="F134" s="137"/>
      <c r="G134" s="137"/>
      <c r="H134" s="137"/>
      <c r="I134" s="137"/>
      <c r="J134" s="137"/>
      <c r="K134" s="137"/>
      <c r="L134" s="137"/>
      <c r="M134" s="137"/>
      <c r="N134" s="137"/>
      <c r="O134" s="137"/>
      <c r="P134" s="137"/>
      <c r="Q134" s="137"/>
      <c r="R134" s="137"/>
      <c r="S134" s="137"/>
      <c r="T134" s="137"/>
      <c r="U134" s="137"/>
      <c r="V134" s="137"/>
      <c r="W134" s="137"/>
      <c r="X134" s="137"/>
    </row>
    <row r="135" customFormat="false" ht="16.2" hidden="false" customHeight="false" outlineLevel="0" collapsed="false">
      <c r="A135" s="1" t="n">
        <v>19</v>
      </c>
    </row>
    <row r="136" customFormat="false" ht="16.2" hidden="false" customHeight="false" outlineLevel="0" collapsed="false">
      <c r="A136" s="1" t="n">
        <v>19</v>
      </c>
      <c r="B136" s="0" t="n">
        <f aca="false">B135</f>
        <v>0</v>
      </c>
      <c r="C136" s="0" t="n">
        <f aca="false">C135</f>
        <v>0</v>
      </c>
      <c r="D136" s="0" t="n">
        <f aca="false">D135</f>
        <v>0</v>
      </c>
      <c r="E136" s="2" t="n">
        <f aca="false">E135</f>
        <v>0</v>
      </c>
    </row>
    <row r="137" customFormat="false" ht="16.2" hidden="false" customHeight="false" outlineLevel="0" collapsed="false">
      <c r="A137" s="136" t="n">
        <v>20</v>
      </c>
      <c r="B137" s="137"/>
      <c r="C137" s="137"/>
      <c r="D137" s="137"/>
      <c r="E137" s="138"/>
      <c r="F137" s="137"/>
      <c r="G137" s="137"/>
      <c r="H137" s="137"/>
      <c r="I137" s="137"/>
      <c r="J137" s="137"/>
      <c r="K137" s="137"/>
      <c r="L137" s="137"/>
      <c r="M137" s="137"/>
      <c r="N137" s="137"/>
      <c r="O137" s="137"/>
      <c r="P137" s="137"/>
      <c r="Q137" s="137"/>
      <c r="R137" s="137"/>
      <c r="S137" s="137"/>
      <c r="T137" s="137"/>
      <c r="U137" s="137"/>
      <c r="V137" s="137"/>
      <c r="W137" s="137"/>
      <c r="X137" s="137"/>
    </row>
    <row r="138" customFormat="false" ht="16.2" hidden="false" customHeight="false" outlineLevel="0" collapsed="false">
      <c r="A138" s="136" t="n">
        <v>20</v>
      </c>
      <c r="B138" s="137" t="n">
        <f aca="false">B137</f>
        <v>0</v>
      </c>
      <c r="C138" s="137" t="n">
        <f aca="false">C137</f>
        <v>0</v>
      </c>
      <c r="D138" s="137" t="n">
        <f aca="false">D137</f>
        <v>0</v>
      </c>
      <c r="E138" s="138" t="n">
        <f aca="false">E137</f>
        <v>0</v>
      </c>
      <c r="F138" s="137"/>
      <c r="G138" s="137"/>
      <c r="H138" s="137"/>
      <c r="I138" s="137"/>
      <c r="J138" s="137"/>
      <c r="K138" s="137"/>
      <c r="L138" s="137"/>
      <c r="M138" s="137"/>
      <c r="N138" s="137"/>
      <c r="O138" s="137"/>
      <c r="P138" s="137"/>
      <c r="Q138" s="137"/>
      <c r="R138" s="137"/>
      <c r="S138" s="137"/>
      <c r="T138" s="137"/>
      <c r="U138" s="137"/>
      <c r="V138" s="137"/>
      <c r="W138" s="137"/>
      <c r="X138" s="137"/>
    </row>
    <row r="139" customFormat="false" ht="16.2" hidden="false" customHeight="false" outlineLevel="0" collapsed="false">
      <c r="A139" s="1" t="n">
        <v>21</v>
      </c>
    </row>
    <row r="140" customFormat="false" ht="16.2" hidden="false" customHeight="false" outlineLevel="0" collapsed="false">
      <c r="A140" s="1" t="n">
        <v>21</v>
      </c>
      <c r="B140" s="0" t="n">
        <f aca="false">B139</f>
        <v>0</v>
      </c>
      <c r="C140" s="0" t="n">
        <f aca="false">C139</f>
        <v>0</v>
      </c>
      <c r="D140" s="0" t="n">
        <f aca="false">D139</f>
        <v>0</v>
      </c>
      <c r="E140" s="2" t="n">
        <f aca="false">E139</f>
        <v>0</v>
      </c>
    </row>
    <row r="141" customFormat="false" ht="16.2" hidden="false" customHeight="false" outlineLevel="0" collapsed="false">
      <c r="A141" s="136" t="n">
        <v>22</v>
      </c>
      <c r="B141" s="137"/>
      <c r="C141" s="137"/>
      <c r="D141" s="137"/>
      <c r="E141" s="138"/>
      <c r="F141" s="137"/>
      <c r="G141" s="137"/>
      <c r="H141" s="137"/>
      <c r="I141" s="137"/>
      <c r="J141" s="137"/>
      <c r="K141" s="137"/>
      <c r="L141" s="137"/>
      <c r="M141" s="137"/>
      <c r="N141" s="137"/>
      <c r="O141" s="137"/>
      <c r="P141" s="137"/>
      <c r="Q141" s="137"/>
      <c r="R141" s="137"/>
      <c r="S141" s="137"/>
      <c r="T141" s="137"/>
      <c r="U141" s="137"/>
      <c r="V141" s="137"/>
      <c r="W141" s="137"/>
      <c r="X141" s="137"/>
    </row>
    <row r="142" customFormat="false" ht="16.2" hidden="false" customHeight="false" outlineLevel="0" collapsed="false">
      <c r="A142" s="136" t="n">
        <v>22</v>
      </c>
      <c r="B142" s="137" t="n">
        <f aca="false">B141</f>
        <v>0</v>
      </c>
      <c r="C142" s="137" t="n">
        <f aca="false">C141</f>
        <v>0</v>
      </c>
      <c r="D142" s="137" t="n">
        <f aca="false">D141</f>
        <v>0</v>
      </c>
      <c r="E142" s="138" t="n">
        <f aca="false">E141</f>
        <v>0</v>
      </c>
      <c r="F142" s="137"/>
      <c r="G142" s="137"/>
      <c r="H142" s="137"/>
      <c r="I142" s="137"/>
      <c r="J142" s="137"/>
      <c r="K142" s="137"/>
      <c r="L142" s="137"/>
      <c r="M142" s="137"/>
      <c r="N142" s="137"/>
      <c r="O142" s="137"/>
      <c r="P142" s="137"/>
      <c r="Q142" s="137"/>
      <c r="R142" s="137"/>
      <c r="S142" s="137"/>
      <c r="T142" s="137"/>
      <c r="U142" s="137"/>
      <c r="V142" s="137"/>
      <c r="W142" s="137"/>
      <c r="X142" s="137"/>
    </row>
    <row r="143" customFormat="false" ht="16.2" hidden="false" customHeight="false" outlineLevel="0" collapsed="false">
      <c r="A143" s="1" t="n">
        <v>23</v>
      </c>
    </row>
    <row r="144" customFormat="false" ht="16.2" hidden="false" customHeight="false" outlineLevel="0" collapsed="false">
      <c r="A144" s="1" t="n">
        <v>23</v>
      </c>
      <c r="B144" s="0" t="n">
        <f aca="false">B143</f>
        <v>0</v>
      </c>
      <c r="C144" s="0" t="n">
        <f aca="false">C143</f>
        <v>0</v>
      </c>
      <c r="D144" s="0" t="n">
        <f aca="false">D143</f>
        <v>0</v>
      </c>
      <c r="E144" s="2" t="n">
        <f aca="false">E143</f>
        <v>0</v>
      </c>
    </row>
    <row r="145" customFormat="false" ht="16.2" hidden="false" customHeight="false" outlineLevel="0" collapsed="false">
      <c r="A145" s="136" t="n">
        <v>24</v>
      </c>
      <c r="B145" s="137"/>
      <c r="C145" s="137"/>
      <c r="D145" s="137"/>
      <c r="E145" s="138"/>
      <c r="F145" s="137"/>
      <c r="G145" s="137"/>
      <c r="H145" s="137"/>
      <c r="I145" s="137"/>
      <c r="J145" s="137"/>
      <c r="K145" s="137"/>
      <c r="L145" s="137"/>
      <c r="M145" s="137"/>
      <c r="N145" s="137"/>
      <c r="O145" s="137"/>
      <c r="P145" s="137"/>
      <c r="Q145" s="137"/>
      <c r="R145" s="137"/>
      <c r="S145" s="137"/>
      <c r="T145" s="137"/>
      <c r="U145" s="137"/>
      <c r="V145" s="137"/>
      <c r="W145" s="137"/>
      <c r="X145" s="137"/>
    </row>
    <row r="146" customFormat="false" ht="16.2" hidden="false" customHeight="false" outlineLevel="0" collapsed="false">
      <c r="A146" s="136" t="n">
        <v>24</v>
      </c>
      <c r="B146" s="137" t="n">
        <f aca="false">B145</f>
        <v>0</v>
      </c>
      <c r="C146" s="137" t="n">
        <f aca="false">C145</f>
        <v>0</v>
      </c>
      <c r="D146" s="137" t="n">
        <f aca="false">D145</f>
        <v>0</v>
      </c>
      <c r="E146" s="138" t="n">
        <f aca="false">E145</f>
        <v>0</v>
      </c>
      <c r="F146" s="137"/>
      <c r="G146" s="137"/>
      <c r="H146" s="137"/>
      <c r="I146" s="137"/>
      <c r="J146" s="137"/>
      <c r="K146" s="137"/>
      <c r="L146" s="137"/>
      <c r="M146" s="137"/>
      <c r="N146" s="137"/>
      <c r="O146" s="137"/>
      <c r="P146" s="137"/>
      <c r="Q146" s="137"/>
      <c r="R146" s="137"/>
      <c r="S146" s="137"/>
      <c r="T146" s="137"/>
      <c r="U146" s="137"/>
      <c r="V146" s="137"/>
      <c r="W146" s="137"/>
      <c r="X146" s="137"/>
    </row>
    <row r="147" s="7" customFormat="true" ht="16.8" hidden="false" customHeight="false" outlineLevel="0" collapsed="false">
      <c r="A147" s="7" t="n">
        <v>25</v>
      </c>
      <c r="Y147" s="0"/>
    </row>
    <row r="148" customFormat="false" ht="16.2" hidden="false" customHeight="false" outlineLevel="0" collapsed="false">
      <c r="A148" s="1" t="n">
        <v>1</v>
      </c>
      <c r="B148" s="14" t="n">
        <f aca="false">((B5-B4)*3600+(C5-C4)*60+(D5-D4)+(B53-B52)*3600+(C53-C52)*60+(D53-D52)+(B101-B100)*3600+(C101-C100)*60+(D101-D100))/3</f>
        <v>138.666666666667</v>
      </c>
      <c r="C148" s="14"/>
      <c r="D148" s="14"/>
      <c r="E148" s="2" t="n">
        <f aca="false">(E5-E4+E53-E52+E101-E100)/3</f>
        <v>2.73333333333335</v>
      </c>
      <c r="F148" s="15" t="n">
        <f aca="false">(F4+F52+F100)/3</f>
        <v>0</v>
      </c>
      <c r="G148" s="15" t="n">
        <f aca="false">(G4+G52+G100)/3</f>
        <v>0</v>
      </c>
      <c r="H148" s="15" t="n">
        <f aca="false">(H4+H52+H100)/3</f>
        <v>0</v>
      </c>
      <c r="I148" s="15" t="n">
        <f aca="false">(I4+I52+I100)/3</f>
        <v>0</v>
      </c>
      <c r="J148" s="15" t="n">
        <f aca="false">(J4+J52+J100)/3</f>
        <v>0</v>
      </c>
      <c r="K148" s="15"/>
      <c r="L148" s="15" t="n">
        <f aca="false">(L4+L52+L100)/3</f>
        <v>0</v>
      </c>
      <c r="M148" s="15" t="n">
        <f aca="false">(M4+M52+M100)/3</f>
        <v>0</v>
      </c>
      <c r="N148" s="15" t="n">
        <f aca="false">(N4+N52+N100)/3</f>
        <v>0</v>
      </c>
      <c r="O148" s="15" t="n">
        <f aca="false">(O4+O52+O100)/3</f>
        <v>0</v>
      </c>
      <c r="P148" s="15" t="n">
        <f aca="false">(P4+P52+P100)/3</f>
        <v>0</v>
      </c>
      <c r="Q148" s="15" t="n">
        <f aca="false">(Q4+Q52+Q100)/3</f>
        <v>0</v>
      </c>
      <c r="R148" s="15" t="n">
        <f aca="false">(R4+R52+R100)/3</f>
        <v>0</v>
      </c>
      <c r="S148" s="15"/>
      <c r="T148" s="15" t="n">
        <f aca="false">(T4+T52+T100)/3</f>
        <v>0</v>
      </c>
      <c r="U148" s="15" t="n">
        <f aca="false">(U4+U52+U100)/3</f>
        <v>0</v>
      </c>
      <c r="V148" s="15" t="n">
        <f aca="false">(V4+V52+V100)/3</f>
        <v>0</v>
      </c>
      <c r="W148" s="15" t="n">
        <v>2</v>
      </c>
      <c r="X148" s="15" t="n">
        <f aca="false">IF(X4+X52+X100,1,0)</f>
        <v>0</v>
      </c>
    </row>
    <row r="149" customFormat="false" ht="16.2" hidden="false" customHeight="false" outlineLevel="0" collapsed="false">
      <c r="A149" s="1" t="n">
        <v>2</v>
      </c>
      <c r="B149" s="14" t="n">
        <f aca="false">((B7-B6)*3600+(C7-C6)*60+(D7-D6)+(B55-B54)*3600+(C55-C54)*60+(D55-D54)+(B103-B102)*3600+(C103-C102)*60+(D103-D102))/3</f>
        <v>237.666666666667</v>
      </c>
      <c r="C149" s="14"/>
      <c r="D149" s="14"/>
      <c r="E149" s="2" t="n">
        <f aca="false">(E7-E6+E55-E54+E103-E102)/3</f>
        <v>5.53333333333333</v>
      </c>
      <c r="F149" s="15" t="n">
        <f aca="false">(F6+F54+F102)/3</f>
        <v>0</v>
      </c>
      <c r="G149" s="15" t="n">
        <f aca="false">(G6+G54+G102)/3</f>
        <v>0</v>
      </c>
      <c r="H149" s="15" t="n">
        <f aca="false">(H6+H54+H102)/3</f>
        <v>0</v>
      </c>
      <c r="I149" s="15" t="n">
        <f aca="false">(I6+I54+I102)/3</f>
        <v>0</v>
      </c>
      <c r="J149" s="15" t="n">
        <f aca="false">(J6+J54+J102)/3</f>
        <v>0</v>
      </c>
      <c r="K149" s="15"/>
      <c r="L149" s="15" t="n">
        <f aca="false">(L6+L54+L102)/3</f>
        <v>0</v>
      </c>
      <c r="M149" s="15" t="n">
        <f aca="false">(M6+M54+M102)/3</f>
        <v>0</v>
      </c>
      <c r="N149" s="15" t="n">
        <f aca="false">(N6+N54+N102)/3</f>
        <v>0</v>
      </c>
      <c r="O149" s="15" t="n">
        <f aca="false">(O6+O54+O102)/3</f>
        <v>0</v>
      </c>
      <c r="P149" s="15" t="n">
        <f aca="false">(P6+P54+P102)/3</f>
        <v>0</v>
      </c>
      <c r="Q149" s="15" t="n">
        <f aca="false">(Q6+Q54+Q102)/3</f>
        <v>0</v>
      </c>
      <c r="R149" s="15" t="n">
        <f aca="false">(R6+R54+R102)/3</f>
        <v>0</v>
      </c>
      <c r="S149" s="15"/>
      <c r="T149" s="15" t="n">
        <f aca="false">(T6+T54+T102)/3</f>
        <v>0</v>
      </c>
      <c r="U149" s="15" t="n">
        <f aca="false">(U6+U54+U102)/3</f>
        <v>0</v>
      </c>
      <c r="V149" s="15" t="n">
        <f aca="false">(V6+V54+V102)/3</f>
        <v>0</v>
      </c>
      <c r="W149" s="15" t="n">
        <v>2</v>
      </c>
      <c r="X149" s="15" t="n">
        <f aca="false">IF(X6+X54+X102,1,0)</f>
        <v>0</v>
      </c>
    </row>
    <row r="150" customFormat="false" ht="16.2" hidden="false" customHeight="false" outlineLevel="0" collapsed="false">
      <c r="A150" s="1" t="n">
        <v>3</v>
      </c>
      <c r="B150" s="14" t="n">
        <f aca="false">((B9-B8)*3600+(C9-C8)*60+(D9-D8)+(B57-B56)*3600+(C57-C56)*60+(D57-D56)+(B105-B104)*3600+(C105-C104)*60+(D105-D104))/3</f>
        <v>267.333333333333</v>
      </c>
      <c r="C150" s="14"/>
      <c r="D150" s="14"/>
      <c r="E150" s="2" t="n">
        <f aca="false">(E9-E8+E57-E56+E105-E104)/3</f>
        <v>5.16666666666667</v>
      </c>
      <c r="F150" s="15" t="n">
        <f aca="false">(F8+F56+F104)/3</f>
        <v>0</v>
      </c>
      <c r="G150" s="15" t="n">
        <f aca="false">(G8+G56+G104)/3</f>
        <v>0</v>
      </c>
      <c r="H150" s="15" t="n">
        <f aca="false">(H8+H56+H104)/3</f>
        <v>0</v>
      </c>
      <c r="I150" s="15" t="n">
        <f aca="false">(I8+I56+I104)/3</f>
        <v>0</v>
      </c>
      <c r="J150" s="15" t="n">
        <f aca="false">(J8+J56+J104)/3</f>
        <v>0</v>
      </c>
      <c r="K150" s="15"/>
      <c r="L150" s="15" t="n">
        <f aca="false">(L8+L56+L104)/3</f>
        <v>0</v>
      </c>
      <c r="M150" s="15" t="n">
        <f aca="false">(M8+M56+M104)/3</f>
        <v>0</v>
      </c>
      <c r="N150" s="15" t="n">
        <f aca="false">(N8+N56+N104)/3</f>
        <v>0</v>
      </c>
      <c r="O150" s="15" t="n">
        <f aca="false">(O8+O56+O104)/3</f>
        <v>0</v>
      </c>
      <c r="P150" s="15" t="n">
        <f aca="false">(P8+P56+P104)/3</f>
        <v>0</v>
      </c>
      <c r="Q150" s="15" t="n">
        <f aca="false">(Q8+Q56+Q104)/3</f>
        <v>0</v>
      </c>
      <c r="R150" s="15" t="n">
        <f aca="false">(R8+R56+R104)/3</f>
        <v>0</v>
      </c>
      <c r="S150" s="15"/>
      <c r="T150" s="15" t="n">
        <f aca="false">(T8+T56+T104)/3</f>
        <v>0</v>
      </c>
      <c r="U150" s="15" t="n">
        <f aca="false">(U8+U56+U104)/3</f>
        <v>0</v>
      </c>
      <c r="V150" s="15" t="n">
        <f aca="false">(V8+V56+V104)/3</f>
        <v>0</v>
      </c>
      <c r="W150" s="15" t="n">
        <v>2</v>
      </c>
      <c r="X150" s="15" t="n">
        <f aca="false">IF(X8+X56+X104,1,0)</f>
        <v>0</v>
      </c>
    </row>
    <row r="151" customFormat="false" ht="16.2" hidden="false" customHeight="false" outlineLevel="0" collapsed="false">
      <c r="A151" s="1" t="n">
        <v>4</v>
      </c>
      <c r="B151" s="14" t="n">
        <f aca="false">((B11-B10)*3600+(C11-C10)*60+(D11-D10)+(B59-B58)*3600+(C59-C58)*60+(D59-D58)+(B107-B106)*3600+(C107-C106)*60+(D107-D106))/3</f>
        <v>323</v>
      </c>
      <c r="C151" s="14"/>
      <c r="D151" s="14"/>
      <c r="E151" s="2" t="n">
        <f aca="false">(E11-E10+E59-E58+E107-E106)/3</f>
        <v>2.7</v>
      </c>
      <c r="F151" s="15" t="n">
        <f aca="false">(F10+F58+F106)/3</f>
        <v>0</v>
      </c>
      <c r="G151" s="15" t="n">
        <f aca="false">(G10+G58+G106)/3</f>
        <v>0</v>
      </c>
      <c r="H151" s="15" t="n">
        <f aca="false">(H10+H58+H106)/3</f>
        <v>0</v>
      </c>
      <c r="I151" s="15" t="n">
        <f aca="false">(I10+I58+I106)/3</f>
        <v>0</v>
      </c>
      <c r="J151" s="15" t="n">
        <f aca="false">(J10+J58+J106)/3</f>
        <v>0</v>
      </c>
      <c r="K151" s="15"/>
      <c r="L151" s="15" t="n">
        <f aca="false">(L10+L58+L106)/3</f>
        <v>0</v>
      </c>
      <c r="M151" s="15" t="n">
        <f aca="false">(M10+M58+M106)/3</f>
        <v>0</v>
      </c>
      <c r="N151" s="15" t="n">
        <f aca="false">(N10+N58+N106)/3</f>
        <v>0</v>
      </c>
      <c r="O151" s="15" t="n">
        <f aca="false">(O10+O58+O106)/3</f>
        <v>0</v>
      </c>
      <c r="P151" s="15" t="n">
        <f aca="false">(P10+P58+P106)/3</f>
        <v>0</v>
      </c>
      <c r="Q151" s="15" t="n">
        <f aca="false">(Q10+Q58+Q106)/3</f>
        <v>0</v>
      </c>
      <c r="R151" s="15" t="n">
        <f aca="false">(R10+R58+R106)/3</f>
        <v>0</v>
      </c>
      <c r="S151" s="15"/>
      <c r="T151" s="15" t="n">
        <f aca="false">(T10+T58+T106)/3</f>
        <v>0</v>
      </c>
      <c r="U151" s="15" t="n">
        <f aca="false">(U10+U58+U106)/3</f>
        <v>0</v>
      </c>
      <c r="V151" s="15" t="n">
        <f aca="false">(V10+V58+V106)/3</f>
        <v>0</v>
      </c>
      <c r="W151" s="15" t="n">
        <v>2</v>
      </c>
      <c r="X151" s="15" t="n">
        <f aca="false">(X10+X58+X106)/3</f>
        <v>0</v>
      </c>
    </row>
    <row r="152" customFormat="false" ht="16.2" hidden="false" customHeight="false" outlineLevel="0" collapsed="false">
      <c r="A152" s="1" t="n">
        <v>5</v>
      </c>
      <c r="B152" s="14" t="n">
        <f aca="false">((B13-B12)*3600+(C13-C12)*60+(D13-D12)+(B61-B60)*3600+(C61-C60)*60+(D61-D60)+(B109-B108)*3600+(C109-C108)*60+(D109-D108))/3</f>
        <v>0</v>
      </c>
      <c r="C152" s="14"/>
      <c r="D152" s="14"/>
      <c r="E152" s="2" t="n">
        <f aca="false">(E13-E12+E61-E60+E109-E108)/3</f>
        <v>0</v>
      </c>
      <c r="F152" s="15" t="n">
        <f aca="false">(F12+F60+F108)/3</f>
        <v>0</v>
      </c>
      <c r="G152" s="15" t="n">
        <f aca="false">(G12+G60+G108)/3</f>
        <v>0</v>
      </c>
      <c r="H152" s="15" t="n">
        <f aca="false">(H12+H60+H108)/3</f>
        <v>0</v>
      </c>
      <c r="I152" s="15" t="n">
        <f aca="false">(I12+I60+I108)/3</f>
        <v>0</v>
      </c>
      <c r="J152" s="15" t="n">
        <f aca="false">(J12+J60+J108)/3</f>
        <v>0</v>
      </c>
      <c r="K152" s="15"/>
      <c r="L152" s="15" t="n">
        <f aca="false">(L12+L60+L108)/3</f>
        <v>0</v>
      </c>
      <c r="M152" s="15" t="n">
        <f aca="false">(M12+M60+M108)/3</f>
        <v>0</v>
      </c>
      <c r="N152" s="15" t="n">
        <f aca="false">(N12+N60+N108)/3</f>
        <v>0</v>
      </c>
      <c r="O152" s="15" t="n">
        <f aca="false">(O12+O60+O108)/3</f>
        <v>0</v>
      </c>
      <c r="P152" s="15" t="n">
        <f aca="false">(P12+P60+P108)/3</f>
        <v>0</v>
      </c>
      <c r="Q152" s="15" t="n">
        <f aca="false">(Q12+Q60+Q108)/3</f>
        <v>0</v>
      </c>
      <c r="R152" s="15" t="n">
        <f aca="false">(R12+R60+R108)/3</f>
        <v>0</v>
      </c>
      <c r="S152" s="15"/>
      <c r="T152" s="15" t="n">
        <f aca="false">(T12+T60+T108)/3</f>
        <v>0</v>
      </c>
      <c r="U152" s="15" t="n">
        <f aca="false">(U12+U60+U108)/3</f>
        <v>0</v>
      </c>
      <c r="V152" s="15" t="n">
        <f aca="false">(V12+V60+V108)/3</f>
        <v>0</v>
      </c>
      <c r="W152" s="15" t="n">
        <f aca="false">(W12+W60+W108)/3</f>
        <v>0</v>
      </c>
      <c r="X152" s="15" t="n">
        <f aca="false">(X12+X60+X108)/3</f>
        <v>0</v>
      </c>
    </row>
    <row r="153" customFormat="false" ht="16.2" hidden="false" customHeight="false" outlineLevel="0" collapsed="false">
      <c r="A153" s="1" t="n">
        <v>6</v>
      </c>
      <c r="B153" s="14" t="n">
        <f aca="false">((B15-B14)*3600+(C15-C14)*60+(D15-D14)+(B63-B62)*3600+(C63-C62)*60+(D63-D62)+(B111-B110)*3600+(C111-C110)*60+(D111-D110))/3</f>
        <v>0</v>
      </c>
      <c r="C153" s="14"/>
      <c r="D153" s="14"/>
      <c r="E153" s="2" t="n">
        <f aca="false">(E15-E14+E63-E62+E111-E110)/3</f>
        <v>0</v>
      </c>
      <c r="F153" s="15" t="n">
        <f aca="false">(F14+F62+F110)/3</f>
        <v>0</v>
      </c>
      <c r="G153" s="15" t="n">
        <f aca="false">(G14+G62+G110)/3</f>
        <v>0</v>
      </c>
      <c r="H153" s="15" t="n">
        <f aca="false">(H14+H62+H110)/3</f>
        <v>0</v>
      </c>
      <c r="I153" s="15" t="n">
        <f aca="false">(I14+I62+I110)/3</f>
        <v>0</v>
      </c>
      <c r="J153" s="15" t="n">
        <f aca="false">(J14+J62+J110)/3</f>
        <v>0</v>
      </c>
      <c r="K153" s="15"/>
      <c r="L153" s="15" t="n">
        <f aca="false">(L14+L62+L110)/3</f>
        <v>0</v>
      </c>
      <c r="M153" s="15" t="n">
        <f aca="false">(M14+M62+M110)/3</f>
        <v>0</v>
      </c>
      <c r="N153" s="15" t="n">
        <f aca="false">(N14+N62+N110)/3</f>
        <v>0</v>
      </c>
      <c r="O153" s="15" t="n">
        <f aca="false">(O14+O62+O110)/3</f>
        <v>0</v>
      </c>
      <c r="P153" s="15" t="n">
        <f aca="false">(P14+P62+P110)/3</f>
        <v>0</v>
      </c>
      <c r="Q153" s="15" t="n">
        <f aca="false">(Q14+Q62+Q110)/3</f>
        <v>0</v>
      </c>
      <c r="R153" s="15" t="n">
        <f aca="false">(R14+R62+R110)/3</f>
        <v>0</v>
      </c>
      <c r="S153" s="15"/>
      <c r="T153" s="15" t="n">
        <f aca="false">(T14+T62+T110)/3</f>
        <v>0</v>
      </c>
      <c r="U153" s="15" t="n">
        <f aca="false">(U14+U62+U110)/3</f>
        <v>0</v>
      </c>
      <c r="V153" s="15" t="n">
        <f aca="false">(V14+V62+V110)/3</f>
        <v>0</v>
      </c>
      <c r="W153" s="15" t="n">
        <f aca="false">(W14+W62+W110)/3</f>
        <v>0</v>
      </c>
      <c r="X153" s="15" t="n">
        <f aca="false">IF(X14+X62+X110,1,0)</f>
        <v>0</v>
      </c>
    </row>
    <row r="154" customFormat="false" ht="16.2" hidden="false" customHeight="false" outlineLevel="0" collapsed="false">
      <c r="A154" s="1" t="n">
        <v>7</v>
      </c>
      <c r="B154" s="14" t="n">
        <f aca="false">((B17-B16)*3600+(C17-C16)*60+(D17-D16)+(B65-B64)*3600+(C65-C64)*60+(D65-D64)+(B113-B112)*3600+(C113-C112)*60+(D113-D112))/3</f>
        <v>0</v>
      </c>
      <c r="C154" s="14"/>
      <c r="D154" s="14"/>
      <c r="E154" s="2" t="n">
        <f aca="false">(E17-E16+E65-E64+E113-E112)/3</f>
        <v>0</v>
      </c>
      <c r="F154" s="15" t="n">
        <f aca="false">(F16+F64+F112)/3</f>
        <v>0</v>
      </c>
      <c r="G154" s="15" t="n">
        <f aca="false">(G16+G64+G112)/3</f>
        <v>0</v>
      </c>
      <c r="H154" s="15" t="n">
        <f aca="false">(H16+H64+H112)/3</f>
        <v>0</v>
      </c>
      <c r="I154" s="15" t="n">
        <f aca="false">(I16+I64+I112)/3</f>
        <v>0</v>
      </c>
      <c r="J154" s="15" t="n">
        <f aca="false">(J16+J64+J112)/3</f>
        <v>0</v>
      </c>
      <c r="K154" s="15"/>
      <c r="L154" s="15" t="n">
        <f aca="false">(L16+L64+L112)/3</f>
        <v>0</v>
      </c>
      <c r="M154" s="15" t="n">
        <f aca="false">(M16+M64+M112)/3</f>
        <v>0</v>
      </c>
      <c r="N154" s="15" t="n">
        <f aca="false">(N16+N64+N112)/3</f>
        <v>0</v>
      </c>
      <c r="O154" s="15" t="n">
        <f aca="false">(O16+O64+O112)/3</f>
        <v>0</v>
      </c>
      <c r="P154" s="15" t="n">
        <f aca="false">(P16+P64+P112)/3</f>
        <v>0</v>
      </c>
      <c r="Q154" s="15" t="n">
        <f aca="false">(Q16+Q64+Q112)/3</f>
        <v>0</v>
      </c>
      <c r="R154" s="15" t="n">
        <f aca="false">(R16+R64+R112)/3</f>
        <v>0</v>
      </c>
      <c r="S154" s="15"/>
      <c r="T154" s="15" t="n">
        <f aca="false">(T16+T64+T112)/3</f>
        <v>0</v>
      </c>
      <c r="U154" s="15" t="n">
        <f aca="false">(U16+U64+U112)/3</f>
        <v>0</v>
      </c>
      <c r="V154" s="15" t="n">
        <f aca="false">(V16+V64+V112)/3</f>
        <v>0</v>
      </c>
      <c r="W154" s="15" t="n">
        <f aca="false">(W16+W64+W112)/3</f>
        <v>0</v>
      </c>
      <c r="X154" s="15" t="n">
        <f aca="false">IF(X16+X64+X112,1,0)</f>
        <v>0</v>
      </c>
    </row>
    <row r="155" customFormat="false" ht="16.2" hidden="false" customHeight="false" outlineLevel="0" collapsed="false">
      <c r="A155" s="1" t="n">
        <v>8</v>
      </c>
      <c r="B155" s="14" t="n">
        <f aca="false">((B19-B18)*3600+(C19-C18)*60+(D19-D18)+(B67-B66)*3600+(C67-C66)*60+(D67-D66)+(B115-B114)*3600+(C115-C114)*60+(D115-D114))/3</f>
        <v>0</v>
      </c>
      <c r="C155" s="14"/>
      <c r="D155" s="14"/>
      <c r="E155" s="2" t="n">
        <f aca="false">(E19-E18+E67-E66+E115-E114)/3</f>
        <v>0</v>
      </c>
      <c r="F155" s="15" t="n">
        <f aca="false">(F18+F66+F114)/3</f>
        <v>0</v>
      </c>
      <c r="G155" s="15" t="n">
        <f aca="false">(G18+G66+G114)/3</f>
        <v>0</v>
      </c>
      <c r="H155" s="15" t="n">
        <f aca="false">(H18+H66+H114)/3</f>
        <v>0</v>
      </c>
      <c r="I155" s="15" t="n">
        <f aca="false">(I18+I66+I114)/3</f>
        <v>0</v>
      </c>
      <c r="J155" s="15" t="n">
        <f aca="false">(J18+J66+J114)/3</f>
        <v>0</v>
      </c>
      <c r="K155" s="15"/>
      <c r="L155" s="15" t="n">
        <f aca="false">(L18+L66+L114)/3</f>
        <v>0</v>
      </c>
      <c r="M155" s="15" t="n">
        <f aca="false">(M18+M66+M114)/3</f>
        <v>0</v>
      </c>
      <c r="N155" s="15" t="n">
        <f aca="false">(N18+N66+N114)/3</f>
        <v>0</v>
      </c>
      <c r="O155" s="15" t="n">
        <f aca="false">(O18+O66+O114)/3</f>
        <v>0</v>
      </c>
      <c r="P155" s="15" t="n">
        <f aca="false">(P18+P66+P114)/3</f>
        <v>0</v>
      </c>
      <c r="Q155" s="15" t="n">
        <f aca="false">(Q18+Q66+Q114)/3</f>
        <v>0</v>
      </c>
      <c r="R155" s="15" t="n">
        <f aca="false">(R18+R66+R114)/3</f>
        <v>0</v>
      </c>
      <c r="S155" s="15"/>
      <c r="T155" s="15" t="n">
        <f aca="false">(T18+T66+T114)/3</f>
        <v>0</v>
      </c>
      <c r="U155" s="15" t="n">
        <f aca="false">(U18+U66+U114)/3</f>
        <v>0</v>
      </c>
      <c r="V155" s="15" t="n">
        <f aca="false">(V18+V66+V114)/3</f>
        <v>0</v>
      </c>
      <c r="W155" s="15" t="n">
        <f aca="false">(W18+W66+W114)/3</f>
        <v>0</v>
      </c>
      <c r="X155" s="15" t="n">
        <f aca="false">IF(X18+X66+X114,1,0)</f>
        <v>0</v>
      </c>
    </row>
    <row r="156" customFormat="false" ht="16.2" hidden="false" customHeight="false" outlineLevel="0" collapsed="false">
      <c r="A156" s="1" t="n">
        <v>9</v>
      </c>
      <c r="B156" s="14" t="n">
        <f aca="false">((B21-B20)*3600+(C21-C20)*60+(D21-D20)+(B69-B68)*3600+(C69-C68)*60+(D69-D68)+(B117-B116)*3600+(C117-C116)*60+(D117-D116))/3</f>
        <v>0</v>
      </c>
      <c r="C156" s="14"/>
      <c r="D156" s="14"/>
      <c r="E156" s="2" t="n">
        <f aca="false">(E21-E20+E69-E68+E117-E116)/3</f>
        <v>0</v>
      </c>
      <c r="F156" s="15" t="n">
        <f aca="false">(F20+F68+F116)/3</f>
        <v>0</v>
      </c>
      <c r="G156" s="15" t="n">
        <f aca="false">(G20+G68+G116)/3</f>
        <v>0</v>
      </c>
      <c r="H156" s="15" t="n">
        <f aca="false">(H20+H68+H116)/3</f>
        <v>0</v>
      </c>
      <c r="I156" s="15" t="n">
        <f aca="false">(I20+I68+I116)/3</f>
        <v>0</v>
      </c>
      <c r="J156" s="15" t="n">
        <f aca="false">(J20+J68+J116)/3</f>
        <v>0</v>
      </c>
      <c r="K156" s="15"/>
      <c r="L156" s="15" t="n">
        <f aca="false">(L20+L68+L116)/3</f>
        <v>0</v>
      </c>
      <c r="M156" s="15" t="n">
        <f aca="false">(M20+M68+M116)/3</f>
        <v>0</v>
      </c>
      <c r="N156" s="15" t="n">
        <f aca="false">(N20+N68+N116)/3</f>
        <v>0</v>
      </c>
      <c r="O156" s="15" t="n">
        <f aca="false">(O20+O68+O116)/3</f>
        <v>0</v>
      </c>
      <c r="P156" s="15" t="n">
        <f aca="false">(P20+P68+P116)/3</f>
        <v>0</v>
      </c>
      <c r="Q156" s="15" t="n">
        <f aca="false">(Q20+Q68+Q116)/3</f>
        <v>0</v>
      </c>
      <c r="R156" s="15" t="n">
        <f aca="false">(R20+R68+R116)/3</f>
        <v>0</v>
      </c>
      <c r="S156" s="15"/>
      <c r="T156" s="15" t="n">
        <f aca="false">(T20+T68+T116)/3</f>
        <v>0</v>
      </c>
      <c r="U156" s="15" t="n">
        <f aca="false">(U20+U68+U116)/3</f>
        <v>0</v>
      </c>
      <c r="V156" s="15" t="n">
        <f aca="false">(V20+V68+V116)/3</f>
        <v>0</v>
      </c>
      <c r="W156" s="15" t="n">
        <f aca="false">(W20+W68+W116)/3</f>
        <v>0</v>
      </c>
      <c r="X156" s="15" t="n">
        <f aca="false">IF(X20+X68+X116,1,0)</f>
        <v>0</v>
      </c>
    </row>
    <row r="157" customFormat="false" ht="16.2" hidden="false" customHeight="false" outlineLevel="0" collapsed="false">
      <c r="A157" s="1" t="n">
        <v>10</v>
      </c>
      <c r="B157" s="14" t="n">
        <f aca="false">((B23-B22)*3600+(C23-C22)*60+(D23-D22)+(B71-B70)*3600+(C71-C70)*60+(D71-D70)+(B119-B118)*3600+(C119-C118)*60+(D119-D118))/3</f>
        <v>0</v>
      </c>
      <c r="C157" s="14"/>
      <c r="D157" s="14"/>
      <c r="E157" s="2" t="n">
        <f aca="false">(E23-E22+E71-E70+E119-E118)/3</f>
        <v>0</v>
      </c>
      <c r="F157" s="15" t="n">
        <f aca="false">(F22+F70+F118)/3</f>
        <v>0</v>
      </c>
      <c r="G157" s="15" t="n">
        <f aca="false">(G22+G70+G118)/3</f>
        <v>0</v>
      </c>
      <c r="H157" s="15" t="n">
        <f aca="false">(H22+H70+H118)/3</f>
        <v>0</v>
      </c>
      <c r="I157" s="15" t="n">
        <f aca="false">(I22+I70+I118)/3</f>
        <v>0</v>
      </c>
      <c r="J157" s="15" t="n">
        <f aca="false">(J22+J70+J118)/3</f>
        <v>0</v>
      </c>
      <c r="K157" s="15"/>
      <c r="L157" s="15" t="n">
        <f aca="false">(L22+L70+L118)/3</f>
        <v>0</v>
      </c>
      <c r="M157" s="15" t="n">
        <f aca="false">(M22+M70+M118)/3</f>
        <v>0</v>
      </c>
      <c r="N157" s="15" t="n">
        <f aca="false">(N22+N70+N118)/3</f>
        <v>0</v>
      </c>
      <c r="O157" s="15" t="n">
        <f aca="false">(O22+O70+O118)/3</f>
        <v>0</v>
      </c>
      <c r="P157" s="15" t="n">
        <f aca="false">(P22+P70+P118)/3</f>
        <v>0</v>
      </c>
      <c r="Q157" s="15" t="n">
        <f aca="false">(Q22+Q70+Q118)/3</f>
        <v>0</v>
      </c>
      <c r="R157" s="15" t="n">
        <f aca="false">(R22+R70+R118)/3</f>
        <v>0</v>
      </c>
      <c r="S157" s="15"/>
      <c r="T157" s="15" t="n">
        <f aca="false">(T22+T70+T118)/3</f>
        <v>0</v>
      </c>
      <c r="U157" s="15" t="n">
        <f aca="false">(U22+U70+U118)/3</f>
        <v>0</v>
      </c>
      <c r="V157" s="15" t="n">
        <f aca="false">(V22+V70+V118)/3</f>
        <v>0</v>
      </c>
      <c r="W157" s="15" t="n">
        <f aca="false">(W22+W70+W118)/3</f>
        <v>0</v>
      </c>
      <c r="X157" s="15" t="n">
        <f aca="false">IF(X22+X70+X118,1,0)</f>
        <v>0</v>
      </c>
    </row>
    <row r="158" customFormat="false" ht="16.2" hidden="false" customHeight="false" outlineLevel="0" collapsed="false">
      <c r="A158" s="1" t="n">
        <v>11</v>
      </c>
      <c r="B158" s="14" t="n">
        <f aca="false">((B25-B24)*3600+(C25-C24)*60+(D25-D24)+(B73-B72)*3600+(C73-C72)*60+(D73-D72)+(B121-B120)*3600+(C121-C120)*60+(D121-D120))/3</f>
        <v>0</v>
      </c>
      <c r="C158" s="14"/>
      <c r="D158" s="14"/>
      <c r="E158" s="2" t="n">
        <f aca="false">(E25-E24+E73-E72+E121-E120)/3</f>
        <v>0</v>
      </c>
      <c r="F158" s="15" t="n">
        <f aca="false">(F24+F72+F120)/3</f>
        <v>0</v>
      </c>
      <c r="G158" s="15" t="n">
        <f aca="false">(G24+G72+G120)/3</f>
        <v>0</v>
      </c>
      <c r="H158" s="15" t="n">
        <f aca="false">(H24+H72+H120)/3</f>
        <v>0</v>
      </c>
      <c r="I158" s="15" t="n">
        <f aca="false">(I24+I72+I120)/3</f>
        <v>0</v>
      </c>
      <c r="J158" s="15" t="n">
        <f aca="false">(J24+J72+J120)/3</f>
        <v>0</v>
      </c>
      <c r="K158" s="15"/>
      <c r="L158" s="15" t="n">
        <f aca="false">(L24+L72+L120)/3</f>
        <v>0</v>
      </c>
      <c r="M158" s="15" t="n">
        <f aca="false">(M24+M72+M120)/3</f>
        <v>0</v>
      </c>
      <c r="N158" s="15" t="n">
        <f aca="false">(N24+N72+N120)/3</f>
        <v>0</v>
      </c>
      <c r="O158" s="15" t="n">
        <f aca="false">(O24+O72+O120)/3</f>
        <v>0</v>
      </c>
      <c r="P158" s="15" t="n">
        <f aca="false">(P24+P72+P120)/3</f>
        <v>0</v>
      </c>
      <c r="Q158" s="15" t="n">
        <f aca="false">(Q24+Q72+Q120)/3</f>
        <v>0</v>
      </c>
      <c r="R158" s="15" t="n">
        <f aca="false">(R24+R72+R120)/3</f>
        <v>0</v>
      </c>
      <c r="S158" s="15"/>
      <c r="T158" s="15" t="n">
        <f aca="false">(T24+T72+T120)/3</f>
        <v>0</v>
      </c>
      <c r="U158" s="15" t="n">
        <f aca="false">(U24+U72+U120)/3</f>
        <v>0</v>
      </c>
      <c r="V158" s="15" t="n">
        <f aca="false">(V24+V72+V120)/3</f>
        <v>0</v>
      </c>
      <c r="W158" s="15" t="n">
        <f aca="false">(W24+W72+W120)/3</f>
        <v>0</v>
      </c>
      <c r="X158" s="15" t="n">
        <f aca="false">IF(X24+X72+X120,1,0)</f>
        <v>0</v>
      </c>
    </row>
    <row r="159" customFormat="false" ht="16.2" hidden="false" customHeight="false" outlineLevel="0" collapsed="false">
      <c r="A159" s="1" t="n">
        <v>12</v>
      </c>
      <c r="B159" s="14" t="n">
        <f aca="false">((B27-B26)*3600+(C27-C26)*60+(D27-D26)+(B75-B74)*3600+(C75-C74)*60+(D75-D74)+(B123-B122)*3600+(C123-C122)*60+(D123-D122))/3</f>
        <v>0</v>
      </c>
      <c r="C159" s="14"/>
      <c r="D159" s="14"/>
      <c r="E159" s="2" t="n">
        <f aca="false">(E27-E26+E75-E74+E123-E122)/3</f>
        <v>0</v>
      </c>
      <c r="F159" s="15" t="n">
        <f aca="false">(F26+F74+F122)/3</f>
        <v>0</v>
      </c>
      <c r="G159" s="15" t="n">
        <f aca="false">(G26+G74+G122)/3</f>
        <v>0</v>
      </c>
      <c r="H159" s="15" t="n">
        <f aca="false">(H26+H74+H122)/3</f>
        <v>0</v>
      </c>
      <c r="I159" s="15" t="n">
        <f aca="false">(I26+I74+I122)/3</f>
        <v>0</v>
      </c>
      <c r="J159" s="15" t="n">
        <f aca="false">(J26+J74+J122)/3</f>
        <v>0</v>
      </c>
      <c r="K159" s="15"/>
      <c r="L159" s="15" t="n">
        <f aca="false">(L26+L74+L122)/3</f>
        <v>0</v>
      </c>
      <c r="M159" s="15" t="n">
        <f aca="false">(M26+M74+M122)/3</f>
        <v>0</v>
      </c>
      <c r="N159" s="15" t="n">
        <f aca="false">(N26+N74+N122)/3</f>
        <v>0</v>
      </c>
      <c r="O159" s="15" t="n">
        <f aca="false">(O26+O74+O122)/3</f>
        <v>0</v>
      </c>
      <c r="P159" s="15" t="n">
        <f aca="false">(P26+P74+P122)/3</f>
        <v>0</v>
      </c>
      <c r="Q159" s="15" t="n">
        <f aca="false">(Q26+Q74+Q122)/3</f>
        <v>0</v>
      </c>
      <c r="R159" s="15" t="n">
        <f aca="false">(R26+R74+R122)/3</f>
        <v>0</v>
      </c>
      <c r="S159" s="15"/>
      <c r="T159" s="15" t="n">
        <f aca="false">(T26+T74+T122)/3</f>
        <v>0</v>
      </c>
      <c r="U159" s="15" t="n">
        <f aca="false">(U26+U74+U122)/3</f>
        <v>0</v>
      </c>
      <c r="V159" s="15" t="n">
        <f aca="false">(V26+V74+V122)/3</f>
        <v>0</v>
      </c>
      <c r="W159" s="15" t="n">
        <f aca="false">(W26+W74+W122)/3</f>
        <v>0</v>
      </c>
      <c r="X159" s="15" t="n">
        <f aca="false">IF(X26+X74+X122,1,0)</f>
        <v>0</v>
      </c>
    </row>
    <row r="160" customFormat="false" ht="16.2" hidden="false" customHeight="false" outlineLevel="0" collapsed="false">
      <c r="A160" s="1" t="n">
        <v>13</v>
      </c>
      <c r="B160" s="14" t="n">
        <f aca="false">((B29-B28)*3600+(C29-C28)*60+(D29-D28)+(B77-B76)*3600+(C77-C76)*60+(D77-D76)+(B125-B124)*3600+(C125-C124)*60+(D125-D124))/3</f>
        <v>0</v>
      </c>
      <c r="C160" s="14"/>
      <c r="D160" s="14"/>
      <c r="E160" s="2" t="n">
        <f aca="false">(E29-E28+E77-E76+E125-E124)/3</f>
        <v>0</v>
      </c>
      <c r="F160" s="15" t="n">
        <f aca="false">(F28+F76+F124)/3</f>
        <v>0</v>
      </c>
      <c r="G160" s="15" t="n">
        <f aca="false">(G28+G76+G124)/3</f>
        <v>0</v>
      </c>
      <c r="H160" s="15" t="n">
        <f aca="false">(H28+H76+H124)/3</f>
        <v>0</v>
      </c>
      <c r="I160" s="15" t="n">
        <f aca="false">(I28+I76+I124)/3</f>
        <v>0</v>
      </c>
      <c r="J160" s="15" t="n">
        <f aca="false">(J28+J76+J124)/3</f>
        <v>0</v>
      </c>
      <c r="K160" s="15"/>
      <c r="L160" s="15" t="n">
        <f aca="false">(L28+L76+L124)/3</f>
        <v>0</v>
      </c>
      <c r="M160" s="15" t="n">
        <f aca="false">(M28+M76+M124)/3</f>
        <v>0</v>
      </c>
      <c r="N160" s="15" t="n">
        <f aca="false">(N28+N76+N124)/3</f>
        <v>0</v>
      </c>
      <c r="O160" s="15" t="n">
        <f aca="false">(O28+O76+O124)/3</f>
        <v>0</v>
      </c>
      <c r="P160" s="15" t="n">
        <f aca="false">(P28+P76+P124)/3</f>
        <v>0</v>
      </c>
      <c r="Q160" s="15" t="n">
        <f aca="false">(Q28+Q76+Q124)/3</f>
        <v>0</v>
      </c>
      <c r="R160" s="15" t="n">
        <f aca="false">(R28+R76+R124)/3</f>
        <v>0</v>
      </c>
      <c r="S160" s="15"/>
      <c r="T160" s="15" t="n">
        <f aca="false">(T28+T76+T124)/3</f>
        <v>0</v>
      </c>
      <c r="U160" s="15" t="n">
        <f aca="false">(U28+U76+U124)/3</f>
        <v>0</v>
      </c>
      <c r="V160" s="15" t="n">
        <f aca="false">(V28+V76+V124)/3</f>
        <v>0</v>
      </c>
      <c r="W160" s="15" t="n">
        <f aca="false">(W28+W76+W124)/3</f>
        <v>0</v>
      </c>
      <c r="X160" s="15" t="n">
        <f aca="false">IF(X28+X76+X124,1,0)</f>
        <v>0</v>
      </c>
    </row>
    <row r="161" customFormat="false" ht="16.2" hidden="false" customHeight="false" outlineLevel="0" collapsed="false">
      <c r="A161" s="1" t="n">
        <v>14</v>
      </c>
      <c r="B161" s="14" t="n">
        <f aca="false">((B31-B30)*3600+(C31-C30)*60+(D31-D30)+(B79-B78)*3600+(C79-C78)*60+(D79-D78)+(B127-B126)*3600+(C127-C126)*60+(D127-D126))/3</f>
        <v>0</v>
      </c>
      <c r="C161" s="14"/>
      <c r="D161" s="14"/>
      <c r="E161" s="2" t="n">
        <f aca="false">(E31-E30+E79-E78+E127-E126)/3</f>
        <v>0</v>
      </c>
      <c r="F161" s="15" t="n">
        <f aca="false">(F30+F78+F126)/3</f>
        <v>0</v>
      </c>
      <c r="G161" s="15" t="n">
        <f aca="false">(G30+G78+G126)/3</f>
        <v>0</v>
      </c>
      <c r="H161" s="15" t="n">
        <f aca="false">(H30+H78+H126)/3</f>
        <v>0</v>
      </c>
      <c r="I161" s="15" t="n">
        <f aca="false">(I30+I78+I126)/3</f>
        <v>0</v>
      </c>
      <c r="J161" s="15" t="n">
        <f aca="false">(J30+J78+J126)/3</f>
        <v>0</v>
      </c>
      <c r="K161" s="15"/>
      <c r="L161" s="15" t="n">
        <f aca="false">(L30+L78+L126)/3</f>
        <v>0</v>
      </c>
      <c r="M161" s="15" t="n">
        <f aca="false">(M30+M78+M126)/3</f>
        <v>0</v>
      </c>
      <c r="N161" s="15" t="n">
        <f aca="false">(N30+N78+N126)/3</f>
        <v>0</v>
      </c>
      <c r="O161" s="15" t="n">
        <f aca="false">(O30+O78+O126)/3</f>
        <v>0</v>
      </c>
      <c r="P161" s="15" t="n">
        <f aca="false">(P30+P78+P126)/3</f>
        <v>0</v>
      </c>
      <c r="Q161" s="15" t="n">
        <f aca="false">(Q30+Q78+Q126)/3</f>
        <v>0</v>
      </c>
      <c r="R161" s="15" t="n">
        <f aca="false">(R30+R78+R126)/3</f>
        <v>0</v>
      </c>
      <c r="S161" s="15"/>
      <c r="T161" s="15" t="n">
        <f aca="false">(T30+T78+T126)/3</f>
        <v>0</v>
      </c>
      <c r="U161" s="15" t="n">
        <f aca="false">(U30+U78+U126)/3</f>
        <v>0</v>
      </c>
      <c r="V161" s="15" t="n">
        <f aca="false">(V30+V78+V126)/3</f>
        <v>0</v>
      </c>
      <c r="W161" s="15" t="n">
        <f aca="false">(W30+W78+W126)/3</f>
        <v>0</v>
      </c>
      <c r="X161" s="15" t="n">
        <f aca="false">IF(X30+X78+X126,1,0)</f>
        <v>0</v>
      </c>
    </row>
    <row r="162" customFormat="false" ht="16.2" hidden="false" customHeight="false" outlineLevel="0" collapsed="false">
      <c r="A162" s="1" t="n">
        <v>15</v>
      </c>
      <c r="B162" s="14" t="n">
        <f aca="false">((B33-B32)*3600+(C33-C32)*60+(D33-D32)+(B81-B80)*3600+(C81-C80)*60+(D81-D80)+(B129-B128)*3600+(C129-C128)*60+(D129-D128))/3</f>
        <v>0</v>
      </c>
      <c r="C162" s="14"/>
      <c r="D162" s="14"/>
      <c r="E162" s="2" t="n">
        <f aca="false">(E33-E32+E81-E80+E129-E128)/3</f>
        <v>0</v>
      </c>
      <c r="F162" s="15" t="n">
        <f aca="false">(F32+F80+F128)/3</f>
        <v>0</v>
      </c>
      <c r="G162" s="15" t="n">
        <f aca="false">(G32+G80+G128)/3</f>
        <v>0</v>
      </c>
      <c r="H162" s="15" t="n">
        <f aca="false">(H32+H80+H128)/3</f>
        <v>0</v>
      </c>
      <c r="I162" s="15" t="n">
        <f aca="false">(I32+I80+I128)/3</f>
        <v>0</v>
      </c>
      <c r="J162" s="15" t="n">
        <f aca="false">(J32+J80+J128)/3</f>
        <v>0</v>
      </c>
      <c r="K162" s="15"/>
      <c r="L162" s="15" t="n">
        <f aca="false">(L32+L80+L128)/3</f>
        <v>0</v>
      </c>
      <c r="M162" s="15" t="n">
        <f aca="false">(M32+M80+M128)/3</f>
        <v>0</v>
      </c>
      <c r="N162" s="15" t="n">
        <f aca="false">(N32+N80+N128)/3</f>
        <v>0</v>
      </c>
      <c r="O162" s="15" t="n">
        <f aca="false">(O32+O80+O128)/3</f>
        <v>0</v>
      </c>
      <c r="P162" s="15" t="n">
        <f aca="false">(P32+P80+P128)/3</f>
        <v>0</v>
      </c>
      <c r="Q162" s="15" t="n">
        <f aca="false">(Q32+Q80+Q128)/3</f>
        <v>0</v>
      </c>
      <c r="R162" s="15" t="n">
        <f aca="false">(R32+R80+R128)/3</f>
        <v>0</v>
      </c>
      <c r="S162" s="15"/>
      <c r="T162" s="15" t="n">
        <f aca="false">(T32+T80+T128)/3</f>
        <v>0</v>
      </c>
      <c r="U162" s="15" t="n">
        <f aca="false">(U32+U80+U128)/3</f>
        <v>0</v>
      </c>
      <c r="V162" s="15" t="n">
        <f aca="false">(V32+V80+V128)/3</f>
        <v>0</v>
      </c>
      <c r="W162" s="15" t="n">
        <f aca="false">(W32+W80+W128)/3</f>
        <v>0</v>
      </c>
      <c r="X162" s="15" t="n">
        <f aca="false">IF(X32+X80+X128,1,0)</f>
        <v>0</v>
      </c>
    </row>
    <row r="163" customFormat="false" ht="16.2" hidden="false" customHeight="false" outlineLevel="0" collapsed="false">
      <c r="A163" s="1" t="n">
        <v>16</v>
      </c>
      <c r="B163" s="14" t="n">
        <f aca="false">((B35-B34)*3600+(C35-C34)*60+(D35-D34)+(B83-B82)*3600+(C83-C82)*60+(D83-D82)+(B131-B130)*3600+(C131-C130)*60+(D131-D130))/3</f>
        <v>0</v>
      </c>
      <c r="C163" s="14"/>
      <c r="D163" s="14"/>
      <c r="E163" s="2" t="n">
        <f aca="false">(E35-E34+E83-E82+E131-E130)/3</f>
        <v>0</v>
      </c>
      <c r="F163" s="15" t="n">
        <f aca="false">(F34+F82+F130)/3</f>
        <v>0</v>
      </c>
      <c r="G163" s="15" t="n">
        <f aca="false">(G34+G82+G130)/3</f>
        <v>0</v>
      </c>
      <c r="H163" s="15" t="n">
        <f aca="false">(H34+H82+H130)/3</f>
        <v>0</v>
      </c>
      <c r="I163" s="15" t="n">
        <f aca="false">(I34+I82+I130)/3</f>
        <v>0</v>
      </c>
      <c r="J163" s="15" t="n">
        <f aca="false">(J34+J82+J130)/3</f>
        <v>0</v>
      </c>
      <c r="K163" s="15"/>
      <c r="L163" s="15" t="n">
        <f aca="false">(L34+L82+L130)/3</f>
        <v>0</v>
      </c>
      <c r="M163" s="15" t="n">
        <f aca="false">(M34+M82+M130)/3</f>
        <v>0</v>
      </c>
      <c r="N163" s="15" t="n">
        <f aca="false">(N34+N82+N130)/3</f>
        <v>0</v>
      </c>
      <c r="O163" s="15" t="n">
        <f aca="false">(O34+O82+O130)/3</f>
        <v>0</v>
      </c>
      <c r="P163" s="15" t="n">
        <f aca="false">(P34+P82+P130)/3</f>
        <v>0</v>
      </c>
      <c r="Q163" s="15" t="n">
        <f aca="false">(Q34+Q82+Q130)/3</f>
        <v>0</v>
      </c>
      <c r="R163" s="15" t="n">
        <f aca="false">(R34+R82+R130)/3</f>
        <v>0</v>
      </c>
      <c r="S163" s="15"/>
      <c r="T163" s="15" t="n">
        <f aca="false">(T34+T82+T130)/3</f>
        <v>0</v>
      </c>
      <c r="U163" s="15" t="n">
        <f aca="false">(U34+U82+U130)/3</f>
        <v>0</v>
      </c>
      <c r="V163" s="15" t="n">
        <f aca="false">(V34+V82+V130)/3</f>
        <v>0</v>
      </c>
      <c r="W163" s="15" t="n">
        <f aca="false">(W34+W82+W130)/3</f>
        <v>0</v>
      </c>
      <c r="X163" s="15" t="n">
        <f aca="false">IF(X34+X82+X130,1,0)</f>
        <v>0</v>
      </c>
    </row>
    <row r="164" customFormat="false" ht="16.2" hidden="false" customHeight="false" outlineLevel="0" collapsed="false">
      <c r="A164" s="1" t="n">
        <v>17</v>
      </c>
      <c r="B164" s="14" t="n">
        <f aca="false">((B37-B36)*3600+(C37-C36)*60+(D37-D36)+(B85-B84)*3600+(C85-C84)*60+(D85-D84)+(B133-B132)*3600+(C133-C132)*60+(D133-D132))/3</f>
        <v>0</v>
      </c>
      <c r="C164" s="14"/>
      <c r="D164" s="14"/>
      <c r="E164" s="2" t="n">
        <f aca="false">(E37-E36+E85-E84+E133-E132)/3</f>
        <v>0</v>
      </c>
      <c r="F164" s="15" t="n">
        <f aca="false">(F36+F84+F132)/3</f>
        <v>0</v>
      </c>
      <c r="G164" s="15" t="n">
        <f aca="false">(G36+G84+G132)/3</f>
        <v>0</v>
      </c>
      <c r="H164" s="15" t="n">
        <f aca="false">(H36+H84+H132)/3</f>
        <v>0</v>
      </c>
      <c r="I164" s="15" t="n">
        <f aca="false">(I36+I84+I132)/3</f>
        <v>0</v>
      </c>
      <c r="J164" s="15" t="n">
        <f aca="false">(J36+J84+J132)/3</f>
        <v>0</v>
      </c>
      <c r="K164" s="15"/>
      <c r="L164" s="15" t="n">
        <f aca="false">(L36+L84+L132)/3</f>
        <v>0</v>
      </c>
      <c r="M164" s="15" t="n">
        <f aca="false">(M36+M84+M132)/3</f>
        <v>0</v>
      </c>
      <c r="N164" s="15" t="n">
        <f aca="false">(N36+N84+N132)/3</f>
        <v>0</v>
      </c>
      <c r="O164" s="15" t="n">
        <f aca="false">(O36+O84+O132)/3</f>
        <v>0</v>
      </c>
      <c r="P164" s="15" t="n">
        <f aca="false">(P36+P84+P132)/3</f>
        <v>0</v>
      </c>
      <c r="Q164" s="15" t="n">
        <f aca="false">(Q36+Q84+Q132)/3</f>
        <v>0</v>
      </c>
      <c r="R164" s="15" t="n">
        <f aca="false">(R36+R84+R132)/3</f>
        <v>0</v>
      </c>
      <c r="S164" s="15"/>
      <c r="T164" s="15" t="n">
        <f aca="false">(T36+T84+T132)/3</f>
        <v>0</v>
      </c>
      <c r="U164" s="15" t="n">
        <f aca="false">(U36+U84+U132)/3</f>
        <v>0</v>
      </c>
      <c r="V164" s="15" t="n">
        <f aca="false">(V36+V84+V132)/3</f>
        <v>0</v>
      </c>
      <c r="W164" s="15" t="n">
        <f aca="false">(W36+W84+W132)/3</f>
        <v>0</v>
      </c>
      <c r="X164" s="15" t="n">
        <f aca="false">IF(X36+X84+X132,1,0)</f>
        <v>0</v>
      </c>
    </row>
    <row r="165" customFormat="false" ht="16.2" hidden="false" customHeight="false" outlineLevel="0" collapsed="false">
      <c r="A165" s="1" t="n">
        <v>18</v>
      </c>
      <c r="B165" s="14" t="n">
        <f aca="false">((B39-B38)*3600+(C39-C38)*60+(D39-D38)+(B87-B86)*3600+(C87-C86)*60+(D87-D86)+(B135-B134)*3600+(C135-C134)*60+(D135-D134))/3</f>
        <v>0</v>
      </c>
      <c r="C165" s="14"/>
      <c r="D165" s="14"/>
      <c r="E165" s="2" t="n">
        <f aca="false">(E39-E38+E87-E86+E135-E134)/3</f>
        <v>0</v>
      </c>
      <c r="F165" s="15" t="n">
        <f aca="false">(F38+F86+F134)/3</f>
        <v>0</v>
      </c>
      <c r="G165" s="15" t="n">
        <f aca="false">(G38+G86+G134)/3</f>
        <v>0</v>
      </c>
      <c r="H165" s="15" t="n">
        <f aca="false">(H38+H86+H134)/3</f>
        <v>0</v>
      </c>
      <c r="I165" s="15" t="n">
        <f aca="false">(I38+I86+I134)/3</f>
        <v>0</v>
      </c>
      <c r="J165" s="15" t="n">
        <f aca="false">(J38+J86+J134)/3</f>
        <v>0</v>
      </c>
      <c r="K165" s="15"/>
      <c r="L165" s="15" t="n">
        <f aca="false">(L38+L86+L134)/3</f>
        <v>0</v>
      </c>
      <c r="M165" s="15" t="n">
        <f aca="false">(M38+M86+M134)/3</f>
        <v>0</v>
      </c>
      <c r="N165" s="15" t="n">
        <f aca="false">(N38+N86+N134)/3</f>
        <v>0</v>
      </c>
      <c r="O165" s="15" t="n">
        <f aca="false">(O38+O86+O134)/3</f>
        <v>0</v>
      </c>
      <c r="P165" s="15" t="n">
        <f aca="false">(P38+P86+P134)/3</f>
        <v>0</v>
      </c>
      <c r="Q165" s="15" t="n">
        <f aca="false">(Q38+Q86+Q134)/3</f>
        <v>0</v>
      </c>
      <c r="R165" s="15" t="n">
        <f aca="false">(R38+R86+R134)/3</f>
        <v>0</v>
      </c>
      <c r="S165" s="15"/>
      <c r="T165" s="15" t="n">
        <f aca="false">(T38+T86+T134)/3</f>
        <v>0</v>
      </c>
      <c r="U165" s="15" t="n">
        <f aca="false">(U38+U86+U134)/3</f>
        <v>0</v>
      </c>
      <c r="V165" s="15" t="n">
        <f aca="false">(V38+V86+V134)/3</f>
        <v>0</v>
      </c>
      <c r="W165" s="15" t="n">
        <f aca="false">(W38+W86+W134)/3</f>
        <v>0</v>
      </c>
      <c r="X165" s="15" t="n">
        <f aca="false">IF(X38+X86+X134,1,0)</f>
        <v>0</v>
      </c>
    </row>
    <row r="166" customFormat="false" ht="16.2" hidden="false" customHeight="false" outlineLevel="0" collapsed="false">
      <c r="A166" s="1" t="n">
        <v>19</v>
      </c>
      <c r="B166" s="14" t="n">
        <f aca="false">((B41-B40)*3600+(C41-C40)*60+(D41-D40)+(B89-B88)*3600+(C89-C88)*60+(D89-D88)+(B137-B136)*3600+(C137-C136)*60+(D137-D136))/3</f>
        <v>0</v>
      </c>
      <c r="C166" s="14"/>
      <c r="D166" s="14"/>
      <c r="E166" s="2" t="n">
        <f aca="false">(E41-E40+E89-E88+E137-E136)/3</f>
        <v>0</v>
      </c>
      <c r="F166" s="15" t="n">
        <f aca="false">(F40+F88+F136)/3</f>
        <v>0</v>
      </c>
      <c r="G166" s="15" t="n">
        <f aca="false">(G40+G88+G136)/3</f>
        <v>0</v>
      </c>
      <c r="H166" s="15" t="n">
        <f aca="false">(H40+H88+H136)/3</f>
        <v>0</v>
      </c>
      <c r="I166" s="15" t="n">
        <f aca="false">(I40+I88+I136)/3</f>
        <v>0</v>
      </c>
      <c r="J166" s="15" t="n">
        <f aca="false">(J40+J88+J136)/3</f>
        <v>0</v>
      </c>
      <c r="K166" s="15"/>
      <c r="L166" s="15" t="n">
        <f aca="false">(L40+L88+L136)/3</f>
        <v>0</v>
      </c>
      <c r="M166" s="15" t="n">
        <f aca="false">(M40+M88+M136)/3</f>
        <v>0</v>
      </c>
      <c r="N166" s="15" t="n">
        <f aca="false">(N40+N88+N136)/3</f>
        <v>0</v>
      </c>
      <c r="O166" s="15" t="n">
        <f aca="false">(O40+O88+O136)/3</f>
        <v>0</v>
      </c>
      <c r="P166" s="15" t="n">
        <f aca="false">(P40+P88+P136)/3</f>
        <v>0</v>
      </c>
      <c r="Q166" s="15" t="n">
        <f aca="false">(Q40+Q88+Q136)/3</f>
        <v>0</v>
      </c>
      <c r="R166" s="15" t="n">
        <f aca="false">(R40+R88+R136)/3</f>
        <v>0</v>
      </c>
      <c r="S166" s="15"/>
      <c r="T166" s="15" t="n">
        <f aca="false">(T40+T88+T136)/3</f>
        <v>0</v>
      </c>
      <c r="U166" s="15" t="n">
        <f aca="false">(U40+U88+U136)/3</f>
        <v>0</v>
      </c>
      <c r="V166" s="15" t="n">
        <f aca="false">(V40+V88+V136)/3</f>
        <v>0</v>
      </c>
      <c r="W166" s="15" t="n">
        <f aca="false">(W40+W88+W136)/3</f>
        <v>0</v>
      </c>
      <c r="X166" s="15" t="n">
        <f aca="false">IF(X40+X88+X136,1,0)</f>
        <v>0</v>
      </c>
    </row>
    <row r="167" customFormat="false" ht="16.2" hidden="false" customHeight="false" outlineLevel="0" collapsed="false">
      <c r="A167" s="1" t="n">
        <v>20</v>
      </c>
      <c r="B167" s="14" t="n">
        <f aca="false">((B43-B42)*3600+(C43-C42)*60+(D43-D42)+(B91-B90)*3600+(C91-C90)*60+(D91-D90)+(B139-B138)*3600+(C139-C138)*60+(D139-D138))/3</f>
        <v>0</v>
      </c>
      <c r="C167" s="14"/>
      <c r="D167" s="14"/>
      <c r="E167" s="2" t="n">
        <f aca="false">(E43-E42+E91-E90+E139-E138)/3</f>
        <v>0</v>
      </c>
      <c r="F167" s="15" t="n">
        <f aca="false">(F42+F90+F138)/3</f>
        <v>0</v>
      </c>
      <c r="G167" s="15" t="n">
        <f aca="false">(G42+G90+G138)/3</f>
        <v>0</v>
      </c>
      <c r="H167" s="15" t="n">
        <f aca="false">(H42+H90+H138)/3</f>
        <v>0</v>
      </c>
      <c r="I167" s="15" t="n">
        <f aca="false">(I42+I90+I138)/3</f>
        <v>0</v>
      </c>
      <c r="J167" s="15" t="n">
        <f aca="false">(J42+J90+J138)/3</f>
        <v>0</v>
      </c>
      <c r="K167" s="15"/>
      <c r="L167" s="15" t="n">
        <f aca="false">(L42+L90+L138)/3</f>
        <v>0</v>
      </c>
      <c r="M167" s="15" t="n">
        <f aca="false">(M42+M90+M138)/3</f>
        <v>0</v>
      </c>
      <c r="N167" s="15" t="n">
        <f aca="false">(N42+N90+N138)/3</f>
        <v>0</v>
      </c>
      <c r="O167" s="15" t="n">
        <f aca="false">(O42+O90+O138)/3</f>
        <v>0</v>
      </c>
      <c r="P167" s="15" t="n">
        <f aca="false">(P42+P90+P138)/3</f>
        <v>0</v>
      </c>
      <c r="Q167" s="15" t="n">
        <f aca="false">(Q42+Q90+Q138)/3</f>
        <v>0</v>
      </c>
      <c r="R167" s="15" t="n">
        <f aca="false">(R42+R90+R138)/3</f>
        <v>0</v>
      </c>
      <c r="S167" s="15"/>
      <c r="T167" s="15" t="n">
        <f aca="false">(T42+T90+T138)/3</f>
        <v>0</v>
      </c>
      <c r="U167" s="15" t="n">
        <f aca="false">(U42+U90+U138)/3</f>
        <v>0</v>
      </c>
      <c r="V167" s="15" t="n">
        <f aca="false">(V42+V90+V138)/3</f>
        <v>0</v>
      </c>
      <c r="W167" s="15" t="n">
        <f aca="false">(W42+W90+W138)/3</f>
        <v>0</v>
      </c>
      <c r="X167" s="15" t="n">
        <f aca="false">IF(X42+X90+X138,1,0)</f>
        <v>0</v>
      </c>
    </row>
    <row r="168" customFormat="false" ht="16.2" hidden="false" customHeight="false" outlineLevel="0" collapsed="false">
      <c r="A168" s="1" t="n">
        <v>21</v>
      </c>
      <c r="B168" s="14" t="n">
        <f aca="false">((B45-B44)*3600+(C45-C44)*60+(D45-D44)+(B93-B92)*3600+(C93-C92)*60+(D93-D92)+(B141-B140)*3600+(C141-C140)*60+(D141-D140))/3</f>
        <v>0</v>
      </c>
      <c r="C168" s="14"/>
      <c r="D168" s="14"/>
      <c r="E168" s="2" t="n">
        <f aca="false">(E45-E44+E93-E92+E141-E140)/3</f>
        <v>0</v>
      </c>
      <c r="F168" s="15" t="n">
        <f aca="false">(F44+F92+F140)/3</f>
        <v>0</v>
      </c>
      <c r="G168" s="15" t="n">
        <f aca="false">(G44+G92+G140)/3</f>
        <v>0</v>
      </c>
      <c r="H168" s="15" t="n">
        <f aca="false">(H44+H92+H140)/3</f>
        <v>0</v>
      </c>
      <c r="I168" s="15" t="n">
        <f aca="false">(I44+I92+I140)/3</f>
        <v>0</v>
      </c>
      <c r="J168" s="15" t="n">
        <f aca="false">(J44+J92+J140)/3</f>
        <v>0</v>
      </c>
      <c r="K168" s="15"/>
      <c r="L168" s="15" t="n">
        <f aca="false">(L44+L92+L140)/3</f>
        <v>0</v>
      </c>
      <c r="M168" s="15" t="n">
        <f aca="false">(M44+M92+M140)/3</f>
        <v>0</v>
      </c>
      <c r="N168" s="15" t="n">
        <f aca="false">(N44+N92+N140)/3</f>
        <v>0</v>
      </c>
      <c r="O168" s="15" t="n">
        <f aca="false">(O44+O92+O140)/3</f>
        <v>0</v>
      </c>
      <c r="P168" s="15" t="n">
        <f aca="false">(P44+P92+P140)/3</f>
        <v>0</v>
      </c>
      <c r="Q168" s="15" t="n">
        <f aca="false">(Q44+Q92+Q140)/3</f>
        <v>0</v>
      </c>
      <c r="R168" s="15" t="n">
        <f aca="false">(R44+R92+R140)/3</f>
        <v>0</v>
      </c>
      <c r="S168" s="15"/>
      <c r="T168" s="15" t="n">
        <f aca="false">(T44+T92+T140)/3</f>
        <v>0</v>
      </c>
      <c r="U168" s="15" t="n">
        <f aca="false">(U44+U92+U140)/3</f>
        <v>0</v>
      </c>
      <c r="V168" s="15" t="n">
        <f aca="false">(V44+V92+V140)/3</f>
        <v>0</v>
      </c>
      <c r="W168" s="15" t="n">
        <f aca="false">(W44+W92+W140)/3</f>
        <v>0</v>
      </c>
      <c r="X168" s="15" t="n">
        <f aca="false">IF(X44+X92+X140,1,0)</f>
        <v>0</v>
      </c>
    </row>
    <row r="169" customFormat="false" ht="16.2" hidden="false" customHeight="false" outlineLevel="0" collapsed="false">
      <c r="A169" s="1" t="n">
        <v>22</v>
      </c>
      <c r="B169" s="14" t="n">
        <f aca="false">((B47-B46)*3600+(C47-C46)*60+(D47-D46)+(B95-B94)*3600+(C95-C94)*60+(D95-D94)+(B143-B142)*3600+(C143-C142)*60+(D143-D142))/3</f>
        <v>0</v>
      </c>
      <c r="C169" s="14"/>
      <c r="D169" s="14"/>
      <c r="E169" s="2" t="n">
        <f aca="false">(E47-E46+E95-E94+E143-E142)/3</f>
        <v>0</v>
      </c>
      <c r="F169" s="15" t="n">
        <f aca="false">(F46+F94+F142)/3</f>
        <v>0</v>
      </c>
      <c r="G169" s="15" t="n">
        <f aca="false">(G46+G94+G142)/3</f>
        <v>0</v>
      </c>
      <c r="H169" s="15" t="n">
        <f aca="false">(H46+H94+H142)/3</f>
        <v>0</v>
      </c>
      <c r="I169" s="15" t="n">
        <f aca="false">(I46+I94+I142)/3</f>
        <v>0</v>
      </c>
      <c r="J169" s="15" t="n">
        <f aca="false">(J46+J94+J142)/3</f>
        <v>0</v>
      </c>
      <c r="K169" s="15"/>
      <c r="L169" s="15" t="n">
        <f aca="false">(L46+L94+L142)/3</f>
        <v>0</v>
      </c>
      <c r="M169" s="15" t="n">
        <f aca="false">(M46+M94+M142)/3</f>
        <v>0</v>
      </c>
      <c r="N169" s="15" t="n">
        <f aca="false">(N46+N94+N142)/3</f>
        <v>0</v>
      </c>
      <c r="O169" s="15" t="n">
        <f aca="false">(O46+O94+O142)/3</f>
        <v>0</v>
      </c>
      <c r="P169" s="15" t="n">
        <f aca="false">(P46+P94+P142)/3</f>
        <v>0</v>
      </c>
      <c r="Q169" s="15" t="n">
        <f aca="false">(Q46+Q94+Q142)/3</f>
        <v>0</v>
      </c>
      <c r="R169" s="15" t="n">
        <f aca="false">(R46+R94+R142)/3</f>
        <v>0</v>
      </c>
      <c r="S169" s="15"/>
      <c r="T169" s="15" t="n">
        <f aca="false">(T46+T94+T142)/3</f>
        <v>0</v>
      </c>
      <c r="U169" s="15" t="n">
        <f aca="false">(U46+U94+U142)/3</f>
        <v>0</v>
      </c>
      <c r="V169" s="15" t="n">
        <f aca="false">(V46+V94+V142)/3</f>
        <v>0</v>
      </c>
      <c r="W169" s="15" t="n">
        <f aca="false">(W46+W94+W142)/3</f>
        <v>0</v>
      </c>
      <c r="X169" s="15" t="n">
        <f aca="false">IF(X46+X94+X142,1,0)</f>
        <v>0</v>
      </c>
    </row>
    <row r="170" customFormat="false" ht="16.2" hidden="false" customHeight="false" outlineLevel="0" collapsed="false">
      <c r="A170" s="1" t="n">
        <v>23</v>
      </c>
      <c r="B170" s="14" t="n">
        <f aca="false">((B49-B48)*3600+(C49-C48)*60+(D49-D48)+(B97-B96)*3600+(C97-C96)*60+(D97-D96)+(B145-B144)*3600+(C145-C144)*60+(D145-D144))/3</f>
        <v>0</v>
      </c>
      <c r="C170" s="14"/>
      <c r="D170" s="14"/>
      <c r="E170" s="2" t="n">
        <f aca="false">(E49-E48+E97-E96+E145-E144)/3</f>
        <v>0</v>
      </c>
      <c r="F170" s="15" t="n">
        <f aca="false">(F48+F96+F144)/3</f>
        <v>0</v>
      </c>
      <c r="G170" s="15" t="n">
        <f aca="false">(G48+G96+G144)/3</f>
        <v>0</v>
      </c>
      <c r="H170" s="15" t="n">
        <f aca="false">(H48+H96+H144)/3</f>
        <v>0</v>
      </c>
      <c r="I170" s="15" t="n">
        <f aca="false">(I48+I96+I144)/3</f>
        <v>0</v>
      </c>
      <c r="J170" s="15" t="n">
        <f aca="false">(J48+J96+J144)/3</f>
        <v>0</v>
      </c>
      <c r="K170" s="15"/>
      <c r="L170" s="15" t="n">
        <f aca="false">(L48+L96+L144)/3</f>
        <v>0</v>
      </c>
      <c r="M170" s="15" t="n">
        <f aca="false">(M48+M96+M144)/3</f>
        <v>0</v>
      </c>
      <c r="N170" s="15" t="n">
        <f aca="false">(N48+N96+N144)/3</f>
        <v>0</v>
      </c>
      <c r="O170" s="15" t="n">
        <f aca="false">(O48+O96+O144)/3</f>
        <v>0</v>
      </c>
      <c r="P170" s="15" t="n">
        <f aca="false">(P48+P96+P144)/3</f>
        <v>0</v>
      </c>
      <c r="Q170" s="15" t="n">
        <f aca="false">(Q48+Q96+Q144)/3</f>
        <v>0</v>
      </c>
      <c r="R170" s="15" t="n">
        <f aca="false">(R48+R96+R144)/3</f>
        <v>0</v>
      </c>
      <c r="S170" s="15"/>
      <c r="T170" s="15" t="n">
        <f aca="false">(T48+T96+T144)/3</f>
        <v>0</v>
      </c>
      <c r="U170" s="15" t="n">
        <f aca="false">(U48+U96+U144)/3</f>
        <v>0</v>
      </c>
      <c r="V170" s="15" t="n">
        <f aca="false">(V48+V96+V144)/3</f>
        <v>0</v>
      </c>
      <c r="W170" s="15" t="n">
        <f aca="false">(W48+W96+W144)/3</f>
        <v>0</v>
      </c>
      <c r="X170" s="15" t="n">
        <f aca="false">IF(X48+X96+X144,1,0)</f>
        <v>0</v>
      </c>
    </row>
    <row r="171" customFormat="false" ht="16.2" hidden="false" customHeight="false" outlineLevel="0" collapsed="false">
      <c r="A171" s="1" t="n">
        <v>24</v>
      </c>
      <c r="B171" s="14" t="n">
        <f aca="false">((B51-B50)*3600+(C51-C50)*60+(D51-D50)+(B99-B98)*3600+(C99-C98)*60+(D99-D98)+(B147-B146)*3600+(C147-C146)*60+(D147-D146))/3</f>
        <v>0</v>
      </c>
      <c r="C171" s="14"/>
      <c r="D171" s="14"/>
      <c r="E171" s="2" t="n">
        <f aca="false">(E51-E50+E99-E98+E147-E146)/3</f>
        <v>0</v>
      </c>
      <c r="F171" s="15" t="n">
        <f aca="false">(F50+F98+F146)/3</f>
        <v>0</v>
      </c>
      <c r="G171" s="15" t="n">
        <f aca="false">(G50+G98+G146)/3</f>
        <v>0</v>
      </c>
      <c r="H171" s="15" t="n">
        <f aca="false">(H50+H98+H146)/3</f>
        <v>0</v>
      </c>
      <c r="I171" s="15" t="n">
        <f aca="false">(I50+I98+I146)/3</f>
        <v>0</v>
      </c>
      <c r="J171" s="15" t="n">
        <f aca="false">(J50+J98+J146)/3</f>
        <v>0</v>
      </c>
      <c r="K171" s="15"/>
      <c r="L171" s="15" t="n">
        <f aca="false">(L50+L98+L146)/3</f>
        <v>0</v>
      </c>
      <c r="M171" s="15" t="n">
        <f aca="false">(M50+M98+M146)/3</f>
        <v>0</v>
      </c>
      <c r="N171" s="15" t="n">
        <f aca="false">(N50+N98+N146)/3</f>
        <v>0</v>
      </c>
      <c r="O171" s="15" t="n">
        <f aca="false">(O50+O98+O146)/3</f>
        <v>0</v>
      </c>
      <c r="P171" s="15" t="n">
        <f aca="false">(P50+P98+P146)/3</f>
        <v>0</v>
      </c>
      <c r="Q171" s="15" t="n">
        <f aca="false">(Q50+Q98+Q146)/3</f>
        <v>0</v>
      </c>
      <c r="R171" s="15" t="n">
        <f aca="false">(R50+R98+R146)/3</f>
        <v>0</v>
      </c>
      <c r="S171" s="15"/>
      <c r="T171" s="15" t="n">
        <f aca="false">(T50+T98+T146)/3</f>
        <v>0</v>
      </c>
      <c r="U171" s="15" t="n">
        <f aca="false">(U50+U98+U146)/3</f>
        <v>0</v>
      </c>
      <c r="V171" s="15" t="n">
        <f aca="false">(V50+V98+V146)/3</f>
        <v>0</v>
      </c>
      <c r="W171" s="15" t="n">
        <f aca="false">(W50+W98+W146)/3</f>
        <v>0</v>
      </c>
      <c r="X171" s="15" t="n">
        <f aca="false">IF(X50+X98+X146,1,0)</f>
        <v>0</v>
      </c>
    </row>
    <row r="172" customFormat="false" ht="16.2" hidden="false" customHeight="false" outlineLevel="0" collapsed="false">
      <c r="A172" s="3" t="s">
        <v>26</v>
      </c>
      <c r="B172" s="14" t="n">
        <f aca="false">SUM(B148:B171)</f>
        <v>966.666666666667</v>
      </c>
      <c r="C172" s="14"/>
      <c r="D172" s="14"/>
      <c r="E172" s="2" t="n">
        <f aca="false">SUM(E148:E171)</f>
        <v>16.1333333333333</v>
      </c>
      <c r="F172" s="15" t="n">
        <f aca="false">SUM(F148:F171)</f>
        <v>0</v>
      </c>
      <c r="G172" s="15" t="n">
        <f aca="false">SUM(G148:G171)</f>
        <v>0</v>
      </c>
      <c r="H172" s="15" t="n">
        <f aca="false">SUM(H148:H171)</f>
        <v>0</v>
      </c>
      <c r="I172" s="15" t="n">
        <f aca="false">SUM(I148:I171)</f>
        <v>0</v>
      </c>
      <c r="J172" s="15" t="n">
        <f aca="false">SUM(J148:J171)</f>
        <v>0</v>
      </c>
      <c r="K172" s="15"/>
      <c r="L172" s="15" t="n">
        <f aca="false">SUM(L148:L171)</f>
        <v>0</v>
      </c>
      <c r="M172" s="15" t="n">
        <f aca="false">SUM(M148:M171)</f>
        <v>0</v>
      </c>
      <c r="N172" s="15" t="n">
        <f aca="false">SUM(N148:N171)</f>
        <v>0</v>
      </c>
      <c r="O172" s="15" t="n">
        <f aca="false">SUM(O148:O171)</f>
        <v>0</v>
      </c>
      <c r="P172" s="15" t="n">
        <f aca="false">SUM(P148:P171)</f>
        <v>0</v>
      </c>
      <c r="Q172" s="15" t="n">
        <f aca="false">SUM(Q148:Q171)</f>
        <v>0</v>
      </c>
      <c r="R172" s="15" t="n">
        <f aca="false">SUM(R148:R171)</f>
        <v>0</v>
      </c>
      <c r="S172" s="15"/>
      <c r="T172" s="15" t="n">
        <f aca="false">SUM(T148:T171)</f>
        <v>0</v>
      </c>
      <c r="U172" s="15" t="n">
        <f aca="false">SUM(U148:U171)</f>
        <v>0</v>
      </c>
      <c r="V172" s="15" t="n">
        <f aca="false">SUM(V148:V171)</f>
        <v>0</v>
      </c>
    </row>
  </sheetData>
  <mergeCells count="28">
    <mergeCell ref="B2:D2"/>
    <mergeCell ref="F2:L2"/>
    <mergeCell ref="M2:T2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Y172"/>
  <sheetViews>
    <sheetView showFormulas="false" showGridLines="true" showRowColHeaders="true" showZeros="true" rightToLeft="false" tabSelected="false" showOutlineSymbols="true" defaultGridColor="true" view="normal" topLeftCell="A133" colorId="64" zoomScale="75" zoomScaleNormal="75" zoomScalePageLayoutView="100" workbookViewId="0">
      <selection pane="topLeft" activeCell="W172" activeCellId="0" sqref="W172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10.88"/>
    <col collapsed="false" customWidth="true" hidden="false" outlineLevel="0" max="4" min="2" style="0" width="2.88"/>
    <col collapsed="false" customWidth="false" hidden="false" outlineLevel="0" max="5" min="5" style="2" width="8.88"/>
    <col collapsed="false" customWidth="true" hidden="false" outlineLevel="0" max="6" min="6" style="0" width="4.87"/>
    <col collapsed="false" customWidth="true" hidden="false" outlineLevel="0" max="12" min="11" style="0" width="9.43"/>
    <col collapsed="false" customWidth="true" hidden="false" outlineLevel="0" max="13" min="13" style="0" width="5.43"/>
    <col collapsed="false" customWidth="true" hidden="false" outlineLevel="0" max="20" min="14" style="0" width="9.43"/>
    <col collapsed="false" customWidth="true" hidden="false" outlineLevel="0" max="23" min="22" style="0" width="10.88"/>
  </cols>
  <sheetData>
    <row r="2" customFormat="false" ht="16.2" hidden="false" customHeight="false" outlineLevel="0" collapsed="false">
      <c r="A2" s="3" t="s">
        <v>0</v>
      </c>
      <c r="B2" s="4" t="s">
        <v>1</v>
      </c>
      <c r="C2" s="4"/>
      <c r="D2" s="4"/>
      <c r="E2" s="5" t="s">
        <v>2</v>
      </c>
      <c r="F2" s="4" t="s">
        <v>3</v>
      </c>
      <c r="G2" s="4"/>
      <c r="H2" s="4"/>
      <c r="I2" s="4"/>
      <c r="J2" s="4"/>
      <c r="K2" s="4"/>
      <c r="L2" s="4"/>
      <c r="M2" s="4" t="s">
        <v>4</v>
      </c>
      <c r="N2" s="4"/>
      <c r="O2" s="4"/>
      <c r="P2" s="4"/>
      <c r="Q2" s="4"/>
      <c r="R2" s="4"/>
      <c r="S2" s="4"/>
      <c r="T2" s="4"/>
      <c r="U2" s="6" t="s">
        <v>5</v>
      </c>
      <c r="V2" s="6" t="s">
        <v>6</v>
      </c>
      <c r="W2" s="6" t="s">
        <v>7</v>
      </c>
      <c r="X2" s="6" t="s">
        <v>8</v>
      </c>
    </row>
    <row r="3" customFormat="false" ht="16.8" hidden="false" customHeight="false" outlineLevel="0" collapsed="false">
      <c r="A3" s="7"/>
      <c r="B3" s="8" t="s">
        <v>9</v>
      </c>
      <c r="C3" s="8" t="s">
        <v>10</v>
      </c>
      <c r="D3" s="8" t="s">
        <v>11</v>
      </c>
      <c r="E3" s="8"/>
      <c r="F3" s="8" t="s">
        <v>12</v>
      </c>
      <c r="G3" s="8" t="s">
        <v>168</v>
      </c>
      <c r="H3" s="8" t="s">
        <v>169</v>
      </c>
      <c r="I3" s="8" t="s">
        <v>14</v>
      </c>
      <c r="J3" s="8" t="s">
        <v>16</v>
      </c>
      <c r="K3" s="8" t="s">
        <v>18</v>
      </c>
      <c r="L3" s="8" t="s">
        <v>19</v>
      </c>
      <c r="M3" s="8" t="s">
        <v>20</v>
      </c>
      <c r="N3" s="8" t="s">
        <v>21</v>
      </c>
      <c r="O3" s="8" t="s">
        <v>22</v>
      </c>
      <c r="P3" s="8" t="s">
        <v>23</v>
      </c>
      <c r="Q3" s="8" t="s">
        <v>24</v>
      </c>
      <c r="R3" s="8" t="s">
        <v>25</v>
      </c>
      <c r="S3" s="8" t="s">
        <v>18</v>
      </c>
      <c r="T3" s="8" t="s">
        <v>19</v>
      </c>
      <c r="U3" s="8"/>
      <c r="V3" s="8"/>
      <c r="W3" s="8"/>
      <c r="X3" s="8"/>
    </row>
    <row r="4" customFormat="false" ht="16.2" hidden="false" customHeight="false" outlineLevel="0" collapsed="false">
      <c r="A4" s="1" t="n">
        <v>25</v>
      </c>
    </row>
    <row r="5" customFormat="false" ht="16.2" hidden="false" customHeight="false" outlineLevel="0" collapsed="false">
      <c r="A5" s="136" t="n">
        <v>24</v>
      </c>
      <c r="B5" s="137"/>
      <c r="C5" s="137"/>
      <c r="D5" s="137"/>
      <c r="E5" s="138"/>
      <c r="F5" s="137"/>
      <c r="G5" s="137"/>
      <c r="H5" s="137"/>
      <c r="I5" s="137"/>
      <c r="J5" s="137"/>
      <c r="K5" s="137"/>
      <c r="L5" s="137"/>
      <c r="M5" s="137"/>
      <c r="N5" s="137"/>
      <c r="O5" s="137"/>
      <c r="P5" s="137"/>
      <c r="Q5" s="137"/>
      <c r="R5" s="137"/>
      <c r="S5" s="137"/>
      <c r="T5" s="137"/>
      <c r="U5" s="137"/>
      <c r="V5" s="137"/>
      <c r="W5" s="137"/>
      <c r="X5" s="137"/>
    </row>
    <row r="6" customFormat="false" ht="16.2" hidden="false" customHeight="false" outlineLevel="0" collapsed="false">
      <c r="A6" s="136" t="n">
        <v>24</v>
      </c>
      <c r="B6" s="137" t="n">
        <f aca="false">B5</f>
        <v>0</v>
      </c>
      <c r="C6" s="137" t="n">
        <f aca="false">C5</f>
        <v>0</v>
      </c>
      <c r="D6" s="137" t="n">
        <f aca="false">D5</f>
        <v>0</v>
      </c>
      <c r="E6" s="138" t="n">
        <f aca="false">E5</f>
        <v>0</v>
      </c>
      <c r="F6" s="137"/>
      <c r="G6" s="137"/>
      <c r="H6" s="137"/>
      <c r="I6" s="137"/>
      <c r="J6" s="137"/>
      <c r="K6" s="137"/>
      <c r="L6" s="137"/>
      <c r="M6" s="137"/>
      <c r="N6" s="137"/>
      <c r="O6" s="137"/>
      <c r="P6" s="137"/>
      <c r="Q6" s="137"/>
      <c r="R6" s="137"/>
      <c r="S6" s="137"/>
      <c r="T6" s="137"/>
      <c r="U6" s="137"/>
      <c r="V6" s="137"/>
      <c r="W6" s="137"/>
      <c r="X6" s="137"/>
    </row>
    <row r="7" customFormat="false" ht="16.2" hidden="false" customHeight="false" outlineLevel="0" collapsed="false">
      <c r="A7" s="1" t="n">
        <v>23</v>
      </c>
    </row>
    <row r="8" customFormat="false" ht="16.2" hidden="false" customHeight="false" outlineLevel="0" collapsed="false">
      <c r="A8" s="1" t="n">
        <v>23</v>
      </c>
      <c r="B8" s="0" t="n">
        <f aca="false">B7</f>
        <v>0</v>
      </c>
      <c r="C8" s="0" t="n">
        <f aca="false">C7</f>
        <v>0</v>
      </c>
      <c r="D8" s="0" t="n">
        <f aca="false">D7</f>
        <v>0</v>
      </c>
      <c r="E8" s="2" t="n">
        <f aca="false">E7</f>
        <v>0</v>
      </c>
    </row>
    <row r="9" customFormat="false" ht="16.2" hidden="false" customHeight="false" outlineLevel="0" collapsed="false">
      <c r="A9" s="136" t="n">
        <v>22</v>
      </c>
      <c r="B9" s="137"/>
      <c r="C9" s="137"/>
      <c r="D9" s="137"/>
      <c r="E9" s="138"/>
      <c r="F9" s="137"/>
      <c r="G9" s="137"/>
      <c r="H9" s="137"/>
      <c r="I9" s="137"/>
      <c r="J9" s="137"/>
      <c r="K9" s="137"/>
      <c r="L9" s="137"/>
      <c r="M9" s="137"/>
      <c r="N9" s="137"/>
      <c r="O9" s="137"/>
      <c r="P9" s="137"/>
      <c r="Q9" s="137"/>
      <c r="R9" s="137"/>
      <c r="S9" s="137"/>
      <c r="T9" s="137"/>
      <c r="U9" s="137"/>
      <c r="V9" s="137"/>
      <c r="W9" s="137"/>
      <c r="X9" s="137"/>
    </row>
    <row r="10" customFormat="false" ht="16.2" hidden="false" customHeight="false" outlineLevel="0" collapsed="false">
      <c r="A10" s="136" t="n">
        <v>22</v>
      </c>
      <c r="B10" s="137" t="n">
        <f aca="false">B9</f>
        <v>0</v>
      </c>
      <c r="C10" s="137" t="n">
        <f aca="false">C9</f>
        <v>0</v>
      </c>
      <c r="D10" s="137" t="n">
        <f aca="false">D9</f>
        <v>0</v>
      </c>
      <c r="E10" s="138" t="n">
        <f aca="false">E9</f>
        <v>0</v>
      </c>
      <c r="F10" s="137"/>
      <c r="G10" s="137"/>
      <c r="H10" s="137"/>
      <c r="I10" s="137"/>
      <c r="J10" s="137"/>
      <c r="K10" s="137"/>
      <c r="L10" s="137"/>
      <c r="M10" s="137"/>
      <c r="N10" s="137"/>
      <c r="O10" s="137"/>
      <c r="P10" s="137"/>
      <c r="Q10" s="137"/>
      <c r="R10" s="137"/>
      <c r="S10" s="137"/>
      <c r="T10" s="137"/>
      <c r="U10" s="137"/>
      <c r="V10" s="137"/>
      <c r="W10" s="137"/>
      <c r="X10" s="137"/>
    </row>
    <row r="11" customFormat="false" ht="16.2" hidden="false" customHeight="false" outlineLevel="0" collapsed="false">
      <c r="A11" s="1" t="n">
        <v>21</v>
      </c>
    </row>
    <row r="12" customFormat="false" ht="16.2" hidden="false" customHeight="false" outlineLevel="0" collapsed="false">
      <c r="A12" s="1" t="n">
        <v>21</v>
      </c>
      <c r="B12" s="0" t="n">
        <f aca="false">B11</f>
        <v>0</v>
      </c>
      <c r="C12" s="0" t="n">
        <f aca="false">C11</f>
        <v>0</v>
      </c>
      <c r="D12" s="0" t="n">
        <f aca="false">D11</f>
        <v>0</v>
      </c>
      <c r="E12" s="2" t="n">
        <f aca="false">E11</f>
        <v>0</v>
      </c>
    </row>
    <row r="13" customFormat="false" ht="16.2" hidden="false" customHeight="false" outlineLevel="0" collapsed="false">
      <c r="A13" s="136" t="n">
        <v>20</v>
      </c>
      <c r="B13" s="137"/>
      <c r="C13" s="137"/>
      <c r="D13" s="137"/>
      <c r="E13" s="138"/>
      <c r="F13" s="137"/>
      <c r="G13" s="137"/>
      <c r="H13" s="137"/>
      <c r="I13" s="137"/>
      <c r="J13" s="137"/>
      <c r="K13" s="137"/>
      <c r="L13" s="137"/>
      <c r="M13" s="137"/>
      <c r="N13" s="137"/>
      <c r="O13" s="137"/>
      <c r="P13" s="137"/>
      <c r="Q13" s="137"/>
      <c r="R13" s="137"/>
      <c r="S13" s="137"/>
      <c r="T13" s="137"/>
      <c r="U13" s="137"/>
      <c r="V13" s="137"/>
      <c r="W13" s="137"/>
      <c r="X13" s="137"/>
    </row>
    <row r="14" customFormat="false" ht="16.2" hidden="false" customHeight="false" outlineLevel="0" collapsed="false">
      <c r="A14" s="136" t="n">
        <v>20</v>
      </c>
      <c r="B14" s="137" t="n">
        <f aca="false">B13</f>
        <v>0</v>
      </c>
      <c r="C14" s="137" t="n">
        <f aca="false">C13</f>
        <v>0</v>
      </c>
      <c r="D14" s="137" t="n">
        <f aca="false">D13</f>
        <v>0</v>
      </c>
      <c r="E14" s="138" t="n">
        <f aca="false">E13</f>
        <v>0</v>
      </c>
      <c r="F14" s="137"/>
      <c r="G14" s="137"/>
      <c r="H14" s="137"/>
      <c r="I14" s="137"/>
      <c r="J14" s="137"/>
      <c r="K14" s="137"/>
      <c r="L14" s="137"/>
      <c r="M14" s="137"/>
      <c r="N14" s="137"/>
      <c r="O14" s="137"/>
      <c r="P14" s="137"/>
      <c r="Q14" s="137"/>
      <c r="R14" s="137"/>
      <c r="S14" s="137"/>
      <c r="T14" s="137"/>
      <c r="U14" s="137"/>
      <c r="V14" s="137"/>
      <c r="W14" s="137"/>
      <c r="X14" s="137"/>
    </row>
    <row r="15" customFormat="false" ht="16.2" hidden="false" customHeight="false" outlineLevel="0" collapsed="false">
      <c r="A15" s="1" t="n">
        <v>19</v>
      </c>
    </row>
    <row r="16" customFormat="false" ht="16.2" hidden="false" customHeight="false" outlineLevel="0" collapsed="false">
      <c r="A16" s="1" t="n">
        <v>19</v>
      </c>
      <c r="B16" s="0" t="n">
        <f aca="false">B15</f>
        <v>0</v>
      </c>
      <c r="C16" s="0" t="n">
        <f aca="false">C15</f>
        <v>0</v>
      </c>
      <c r="D16" s="0" t="n">
        <f aca="false">D15</f>
        <v>0</v>
      </c>
      <c r="E16" s="2" t="n">
        <f aca="false">E15</f>
        <v>0</v>
      </c>
    </row>
    <row r="17" customFormat="false" ht="16.2" hidden="false" customHeight="false" outlineLevel="0" collapsed="false">
      <c r="A17" s="136" t="n">
        <v>18</v>
      </c>
      <c r="B17" s="137"/>
      <c r="C17" s="137"/>
      <c r="D17" s="137"/>
      <c r="E17" s="138"/>
      <c r="F17" s="137"/>
      <c r="G17" s="137"/>
      <c r="H17" s="137"/>
      <c r="I17" s="137"/>
      <c r="J17" s="137"/>
      <c r="K17" s="137"/>
      <c r="L17" s="137"/>
      <c r="M17" s="137"/>
      <c r="N17" s="137"/>
      <c r="O17" s="137"/>
      <c r="P17" s="137"/>
      <c r="Q17" s="137"/>
      <c r="R17" s="137"/>
      <c r="S17" s="137"/>
      <c r="T17" s="137"/>
      <c r="U17" s="137"/>
      <c r="V17" s="137"/>
      <c r="W17" s="137"/>
      <c r="X17" s="137"/>
    </row>
    <row r="18" customFormat="false" ht="16.2" hidden="false" customHeight="false" outlineLevel="0" collapsed="false">
      <c r="A18" s="136" t="n">
        <v>18</v>
      </c>
      <c r="B18" s="137" t="n">
        <f aca="false">B17</f>
        <v>0</v>
      </c>
      <c r="C18" s="137" t="n">
        <f aca="false">C17</f>
        <v>0</v>
      </c>
      <c r="D18" s="137" t="n">
        <f aca="false">D17</f>
        <v>0</v>
      </c>
      <c r="E18" s="138" t="n">
        <f aca="false">E17</f>
        <v>0</v>
      </c>
      <c r="F18" s="137"/>
      <c r="G18" s="137"/>
      <c r="H18" s="137"/>
      <c r="I18" s="137"/>
      <c r="J18" s="137"/>
      <c r="K18" s="137"/>
      <c r="L18" s="137"/>
      <c r="M18" s="137"/>
      <c r="N18" s="137"/>
      <c r="O18" s="137"/>
      <c r="P18" s="137"/>
      <c r="Q18" s="137"/>
      <c r="R18" s="137"/>
      <c r="S18" s="137"/>
      <c r="T18" s="137"/>
      <c r="U18" s="137"/>
      <c r="V18" s="137"/>
      <c r="W18" s="137"/>
      <c r="X18" s="137"/>
    </row>
    <row r="19" customFormat="false" ht="16.2" hidden="false" customHeight="false" outlineLevel="0" collapsed="false">
      <c r="A19" s="1" t="n">
        <v>17</v>
      </c>
    </row>
    <row r="20" customFormat="false" ht="16.2" hidden="false" customHeight="false" outlineLevel="0" collapsed="false">
      <c r="A20" s="1" t="n">
        <v>17</v>
      </c>
      <c r="B20" s="0" t="n">
        <f aca="false">B19</f>
        <v>0</v>
      </c>
      <c r="C20" s="0" t="n">
        <f aca="false">C19</f>
        <v>0</v>
      </c>
      <c r="D20" s="0" t="n">
        <f aca="false">D19</f>
        <v>0</v>
      </c>
      <c r="E20" s="2" t="n">
        <f aca="false">E19</f>
        <v>0</v>
      </c>
    </row>
    <row r="21" customFormat="false" ht="16.2" hidden="false" customHeight="false" outlineLevel="0" collapsed="false">
      <c r="A21" s="136" t="n">
        <v>16</v>
      </c>
      <c r="B21" s="137"/>
      <c r="C21" s="137"/>
      <c r="D21" s="137"/>
      <c r="E21" s="138"/>
      <c r="F21" s="137"/>
      <c r="G21" s="137"/>
      <c r="H21" s="137"/>
      <c r="I21" s="137"/>
      <c r="J21" s="137"/>
      <c r="K21" s="137"/>
      <c r="L21" s="137"/>
      <c r="M21" s="137"/>
      <c r="N21" s="137"/>
      <c r="O21" s="137"/>
      <c r="P21" s="137"/>
      <c r="Q21" s="137"/>
      <c r="R21" s="137"/>
      <c r="S21" s="137"/>
      <c r="T21" s="137"/>
      <c r="U21" s="137"/>
      <c r="V21" s="137"/>
      <c r="W21" s="137"/>
      <c r="X21" s="137"/>
    </row>
    <row r="22" customFormat="false" ht="16.2" hidden="false" customHeight="false" outlineLevel="0" collapsed="false">
      <c r="A22" s="136" t="n">
        <v>16</v>
      </c>
      <c r="B22" s="137" t="n">
        <f aca="false">B21</f>
        <v>0</v>
      </c>
      <c r="C22" s="137" t="n">
        <f aca="false">C21</f>
        <v>0</v>
      </c>
      <c r="D22" s="137" t="n">
        <f aca="false">D21</f>
        <v>0</v>
      </c>
      <c r="E22" s="138" t="n">
        <f aca="false">E21</f>
        <v>0</v>
      </c>
      <c r="F22" s="137"/>
      <c r="G22" s="137"/>
      <c r="H22" s="137"/>
      <c r="I22" s="137"/>
      <c r="J22" s="137"/>
      <c r="K22" s="137"/>
      <c r="L22" s="137"/>
      <c r="M22" s="137"/>
      <c r="N22" s="137"/>
      <c r="O22" s="137"/>
      <c r="P22" s="137"/>
      <c r="Q22" s="137"/>
      <c r="R22" s="137"/>
      <c r="S22" s="137"/>
      <c r="T22" s="137"/>
      <c r="U22" s="137"/>
      <c r="V22" s="137"/>
      <c r="W22" s="137"/>
      <c r="X22" s="137"/>
    </row>
    <row r="23" customFormat="false" ht="16.2" hidden="false" customHeight="false" outlineLevel="0" collapsed="false">
      <c r="A23" s="1" t="n">
        <v>15</v>
      </c>
    </row>
    <row r="24" customFormat="false" ht="16.2" hidden="false" customHeight="false" outlineLevel="0" collapsed="false">
      <c r="A24" s="1" t="n">
        <v>15</v>
      </c>
      <c r="B24" s="0" t="n">
        <f aca="false">B23</f>
        <v>0</v>
      </c>
      <c r="C24" s="0" t="n">
        <f aca="false">C23</f>
        <v>0</v>
      </c>
      <c r="D24" s="0" t="n">
        <f aca="false">D23</f>
        <v>0</v>
      </c>
      <c r="E24" s="2" t="n">
        <f aca="false">E23</f>
        <v>0</v>
      </c>
    </row>
    <row r="25" customFormat="false" ht="16.2" hidden="false" customHeight="false" outlineLevel="0" collapsed="false">
      <c r="A25" s="136" t="n">
        <v>14</v>
      </c>
      <c r="B25" s="137"/>
      <c r="C25" s="137"/>
      <c r="D25" s="137"/>
      <c r="E25" s="138"/>
      <c r="F25" s="137"/>
      <c r="G25" s="137"/>
      <c r="H25" s="137"/>
      <c r="I25" s="137"/>
      <c r="J25" s="137"/>
      <c r="K25" s="137"/>
      <c r="L25" s="137"/>
      <c r="M25" s="137"/>
      <c r="N25" s="137"/>
      <c r="O25" s="137"/>
      <c r="P25" s="137"/>
      <c r="Q25" s="137"/>
      <c r="R25" s="137"/>
      <c r="S25" s="137"/>
      <c r="T25" s="137"/>
      <c r="U25" s="137"/>
      <c r="V25" s="137"/>
      <c r="W25" s="137"/>
      <c r="X25" s="137"/>
    </row>
    <row r="26" customFormat="false" ht="16.2" hidden="false" customHeight="false" outlineLevel="0" collapsed="false">
      <c r="A26" s="136" t="n">
        <v>14</v>
      </c>
      <c r="B26" s="137" t="n">
        <f aca="false">B25</f>
        <v>0</v>
      </c>
      <c r="C26" s="137" t="n">
        <f aca="false">C25</f>
        <v>0</v>
      </c>
      <c r="D26" s="137" t="n">
        <f aca="false">D25</f>
        <v>0</v>
      </c>
      <c r="E26" s="138" t="n">
        <f aca="false">E25</f>
        <v>0</v>
      </c>
      <c r="F26" s="137"/>
      <c r="G26" s="137"/>
      <c r="H26" s="137"/>
      <c r="I26" s="137"/>
      <c r="J26" s="137"/>
      <c r="K26" s="137"/>
      <c r="L26" s="137"/>
      <c r="M26" s="137"/>
      <c r="N26" s="137"/>
      <c r="O26" s="137"/>
      <c r="P26" s="137"/>
      <c r="Q26" s="137"/>
      <c r="R26" s="137"/>
      <c r="S26" s="137"/>
      <c r="T26" s="137"/>
      <c r="U26" s="137"/>
      <c r="V26" s="137"/>
      <c r="W26" s="137"/>
      <c r="X26" s="137"/>
    </row>
    <row r="27" customFormat="false" ht="16.2" hidden="false" customHeight="false" outlineLevel="0" collapsed="false">
      <c r="A27" s="1" t="n">
        <v>13</v>
      </c>
    </row>
    <row r="28" customFormat="false" ht="16.2" hidden="false" customHeight="false" outlineLevel="0" collapsed="false">
      <c r="A28" s="1" t="n">
        <v>13</v>
      </c>
      <c r="B28" s="0" t="n">
        <f aca="false">B27</f>
        <v>0</v>
      </c>
      <c r="C28" s="0" t="n">
        <f aca="false">C27</f>
        <v>0</v>
      </c>
      <c r="D28" s="0" t="n">
        <f aca="false">D27</f>
        <v>0</v>
      </c>
      <c r="E28" s="2" t="n">
        <f aca="false">E27</f>
        <v>0</v>
      </c>
    </row>
    <row r="29" customFormat="false" ht="16.2" hidden="false" customHeight="false" outlineLevel="0" collapsed="false">
      <c r="A29" s="136" t="n">
        <v>12</v>
      </c>
      <c r="B29" s="137"/>
      <c r="C29" s="137"/>
      <c r="D29" s="137"/>
      <c r="E29" s="138"/>
      <c r="F29" s="137"/>
      <c r="G29" s="137"/>
      <c r="H29" s="137"/>
      <c r="I29" s="137"/>
      <c r="J29" s="137"/>
      <c r="K29" s="137"/>
      <c r="L29" s="137"/>
      <c r="M29" s="137"/>
      <c r="N29" s="137"/>
      <c r="O29" s="137"/>
      <c r="P29" s="137"/>
      <c r="Q29" s="137"/>
      <c r="R29" s="137"/>
      <c r="S29" s="137"/>
      <c r="T29" s="137"/>
      <c r="U29" s="137"/>
      <c r="V29" s="137"/>
      <c r="W29" s="137"/>
      <c r="X29" s="137"/>
    </row>
    <row r="30" customFormat="false" ht="16.2" hidden="false" customHeight="false" outlineLevel="0" collapsed="false">
      <c r="A30" s="136" t="n">
        <v>12</v>
      </c>
      <c r="B30" s="137" t="n">
        <f aca="false">B29</f>
        <v>0</v>
      </c>
      <c r="C30" s="137" t="n">
        <f aca="false">C29</f>
        <v>0</v>
      </c>
      <c r="D30" s="137" t="n">
        <f aca="false">D29</f>
        <v>0</v>
      </c>
      <c r="E30" s="138" t="n">
        <f aca="false">E29</f>
        <v>0</v>
      </c>
      <c r="F30" s="137"/>
      <c r="G30" s="137"/>
      <c r="H30" s="137"/>
      <c r="I30" s="137"/>
      <c r="J30" s="137"/>
      <c r="K30" s="137"/>
      <c r="L30" s="137"/>
      <c r="M30" s="137"/>
      <c r="N30" s="137"/>
      <c r="O30" s="137"/>
      <c r="P30" s="137"/>
      <c r="Q30" s="137"/>
      <c r="R30" s="137"/>
      <c r="S30" s="137"/>
      <c r="T30" s="137"/>
      <c r="U30" s="137"/>
      <c r="V30" s="137"/>
      <c r="W30" s="137"/>
      <c r="X30" s="137"/>
    </row>
    <row r="31" customFormat="false" ht="16.2" hidden="false" customHeight="false" outlineLevel="0" collapsed="false">
      <c r="A31" s="1" t="n">
        <v>11</v>
      </c>
    </row>
    <row r="32" customFormat="false" ht="16.2" hidden="false" customHeight="false" outlineLevel="0" collapsed="false">
      <c r="A32" s="1" t="n">
        <v>11</v>
      </c>
      <c r="B32" s="0" t="n">
        <f aca="false">B31</f>
        <v>0</v>
      </c>
      <c r="C32" s="0" t="n">
        <f aca="false">C31</f>
        <v>0</v>
      </c>
      <c r="D32" s="0" t="n">
        <f aca="false">D31</f>
        <v>0</v>
      </c>
      <c r="E32" s="2" t="n">
        <f aca="false">E31</f>
        <v>0</v>
      </c>
    </row>
    <row r="33" customFormat="false" ht="16.2" hidden="false" customHeight="false" outlineLevel="0" collapsed="false">
      <c r="A33" s="136" t="n">
        <v>10</v>
      </c>
      <c r="B33" s="137"/>
      <c r="C33" s="137"/>
      <c r="D33" s="137"/>
      <c r="E33" s="138"/>
      <c r="F33" s="137"/>
      <c r="G33" s="137"/>
      <c r="H33" s="137"/>
      <c r="I33" s="137"/>
      <c r="J33" s="137"/>
      <c r="K33" s="137"/>
      <c r="L33" s="137"/>
      <c r="M33" s="137"/>
      <c r="N33" s="137"/>
      <c r="O33" s="137"/>
      <c r="P33" s="137"/>
      <c r="Q33" s="137"/>
      <c r="R33" s="137"/>
      <c r="S33" s="137"/>
      <c r="T33" s="137"/>
      <c r="U33" s="137"/>
      <c r="V33" s="137"/>
      <c r="W33" s="137"/>
      <c r="X33" s="137"/>
    </row>
    <row r="34" customFormat="false" ht="16.2" hidden="false" customHeight="false" outlineLevel="0" collapsed="false">
      <c r="A34" s="136" t="n">
        <v>10</v>
      </c>
      <c r="B34" s="137" t="n">
        <f aca="false">B33</f>
        <v>0</v>
      </c>
      <c r="C34" s="137" t="n">
        <f aca="false">C33</f>
        <v>0</v>
      </c>
      <c r="D34" s="137" t="n">
        <f aca="false">D33</f>
        <v>0</v>
      </c>
      <c r="E34" s="138" t="n">
        <f aca="false">E33</f>
        <v>0</v>
      </c>
      <c r="F34" s="137"/>
      <c r="G34" s="137"/>
      <c r="H34" s="137"/>
      <c r="I34" s="137"/>
      <c r="J34" s="137"/>
      <c r="K34" s="137"/>
      <c r="L34" s="137"/>
      <c r="M34" s="137"/>
      <c r="N34" s="137"/>
      <c r="O34" s="137"/>
      <c r="P34" s="137"/>
      <c r="Q34" s="137"/>
      <c r="R34" s="137"/>
      <c r="S34" s="137"/>
      <c r="T34" s="137"/>
      <c r="U34" s="137"/>
      <c r="V34" s="137"/>
      <c r="W34" s="137"/>
      <c r="X34" s="137"/>
    </row>
    <row r="35" customFormat="false" ht="16.2" hidden="false" customHeight="false" outlineLevel="0" collapsed="false">
      <c r="A35" s="1" t="n">
        <v>9</v>
      </c>
    </row>
    <row r="36" customFormat="false" ht="16.2" hidden="false" customHeight="false" outlineLevel="0" collapsed="false">
      <c r="A36" s="1" t="n">
        <v>9</v>
      </c>
      <c r="B36" s="0" t="n">
        <f aca="false">B35</f>
        <v>0</v>
      </c>
      <c r="C36" s="0" t="n">
        <f aca="false">C35</f>
        <v>0</v>
      </c>
      <c r="D36" s="0" t="n">
        <f aca="false">D35</f>
        <v>0</v>
      </c>
      <c r="E36" s="2" t="n">
        <f aca="false">E35</f>
        <v>0</v>
      </c>
    </row>
    <row r="37" customFormat="false" ht="16.2" hidden="false" customHeight="false" outlineLevel="0" collapsed="false">
      <c r="A37" s="136" t="n">
        <v>8</v>
      </c>
      <c r="B37" s="137"/>
      <c r="C37" s="137"/>
      <c r="D37" s="137"/>
      <c r="E37" s="138"/>
      <c r="F37" s="137"/>
      <c r="G37" s="137"/>
      <c r="H37" s="137"/>
      <c r="I37" s="137"/>
      <c r="J37" s="137"/>
      <c r="K37" s="137"/>
      <c r="L37" s="137"/>
      <c r="M37" s="137"/>
      <c r="N37" s="137"/>
      <c r="O37" s="137"/>
      <c r="P37" s="137"/>
      <c r="Q37" s="137"/>
      <c r="R37" s="137"/>
      <c r="S37" s="137"/>
      <c r="T37" s="137"/>
      <c r="U37" s="137"/>
      <c r="V37" s="137"/>
      <c r="W37" s="137"/>
      <c r="X37" s="137"/>
    </row>
    <row r="38" customFormat="false" ht="16.2" hidden="false" customHeight="false" outlineLevel="0" collapsed="false">
      <c r="A38" s="136" t="n">
        <v>8</v>
      </c>
      <c r="B38" s="137" t="n">
        <f aca="false">B37</f>
        <v>0</v>
      </c>
      <c r="C38" s="137" t="n">
        <f aca="false">C37</f>
        <v>0</v>
      </c>
      <c r="D38" s="137" t="n">
        <f aca="false">D37</f>
        <v>0</v>
      </c>
      <c r="E38" s="138" t="n">
        <f aca="false">E37</f>
        <v>0</v>
      </c>
      <c r="F38" s="137"/>
      <c r="G38" s="137"/>
      <c r="H38" s="137"/>
      <c r="I38" s="137"/>
      <c r="J38" s="137"/>
      <c r="K38" s="137"/>
      <c r="L38" s="137"/>
      <c r="M38" s="137"/>
      <c r="N38" s="137"/>
      <c r="O38" s="137"/>
      <c r="P38" s="137"/>
      <c r="Q38" s="137"/>
      <c r="R38" s="137"/>
      <c r="S38" s="137"/>
      <c r="T38" s="137"/>
      <c r="U38" s="137"/>
      <c r="V38" s="137"/>
      <c r="W38" s="137"/>
      <c r="X38" s="137"/>
    </row>
    <row r="39" customFormat="false" ht="16.2" hidden="false" customHeight="false" outlineLevel="0" collapsed="false">
      <c r="A39" s="1" t="n">
        <v>7</v>
      </c>
    </row>
    <row r="40" customFormat="false" ht="16.2" hidden="false" customHeight="false" outlineLevel="0" collapsed="false">
      <c r="A40" s="1" t="n">
        <v>7</v>
      </c>
      <c r="B40" s="0" t="n">
        <f aca="false">B39</f>
        <v>0</v>
      </c>
      <c r="C40" s="0" t="n">
        <f aca="false">C39</f>
        <v>0</v>
      </c>
      <c r="D40" s="0" t="n">
        <f aca="false">D39</f>
        <v>0</v>
      </c>
      <c r="E40" s="2" t="n">
        <f aca="false">E39</f>
        <v>0</v>
      </c>
    </row>
    <row r="41" customFormat="false" ht="16.2" hidden="false" customHeight="false" outlineLevel="0" collapsed="false">
      <c r="A41" s="136" t="n">
        <v>6</v>
      </c>
      <c r="B41" s="137"/>
      <c r="C41" s="137"/>
      <c r="D41" s="137"/>
      <c r="E41" s="138"/>
      <c r="F41" s="137"/>
      <c r="G41" s="137"/>
      <c r="H41" s="137"/>
      <c r="I41" s="137"/>
      <c r="J41" s="137"/>
      <c r="K41" s="137"/>
      <c r="L41" s="137"/>
      <c r="M41" s="137"/>
      <c r="N41" s="137"/>
      <c r="O41" s="137"/>
      <c r="P41" s="137"/>
      <c r="Q41" s="137"/>
      <c r="R41" s="137"/>
      <c r="S41" s="137"/>
      <c r="T41" s="137"/>
      <c r="U41" s="137"/>
      <c r="V41" s="137"/>
      <c r="W41" s="137"/>
      <c r="X41" s="137"/>
    </row>
    <row r="42" customFormat="false" ht="16.2" hidden="false" customHeight="false" outlineLevel="0" collapsed="false">
      <c r="A42" s="136" t="n">
        <v>6</v>
      </c>
      <c r="B42" s="139" t="n">
        <f aca="false">B41</f>
        <v>0</v>
      </c>
      <c r="C42" s="139" t="n">
        <f aca="false">C41</f>
        <v>0</v>
      </c>
      <c r="D42" s="139" t="n">
        <f aca="false">D41</f>
        <v>0</v>
      </c>
      <c r="E42" s="140" t="n">
        <f aca="false">E41</f>
        <v>0</v>
      </c>
      <c r="F42" s="137"/>
      <c r="G42" s="137"/>
      <c r="H42" s="137"/>
      <c r="I42" s="137"/>
      <c r="J42" s="137"/>
      <c r="K42" s="137"/>
      <c r="L42" s="137"/>
      <c r="M42" s="137"/>
      <c r="N42" s="137"/>
      <c r="O42" s="137"/>
      <c r="P42" s="137"/>
      <c r="Q42" s="137"/>
      <c r="R42" s="137"/>
      <c r="S42" s="137"/>
      <c r="T42" s="137"/>
      <c r="U42" s="137"/>
      <c r="V42" s="137"/>
      <c r="W42" s="137"/>
      <c r="X42" s="137"/>
    </row>
    <row r="43" customFormat="false" ht="16.2" hidden="false" customHeight="false" outlineLevel="0" collapsed="false">
      <c r="A43" s="1" t="n">
        <v>5</v>
      </c>
      <c r="B43" s="0" t="n">
        <v>0</v>
      </c>
      <c r="C43" s="0" t="n">
        <v>0</v>
      </c>
      <c r="D43" s="0" t="n">
        <v>0</v>
      </c>
      <c r="E43" s="2" t="n">
        <v>0</v>
      </c>
    </row>
    <row r="44" customFormat="false" ht="16.2" hidden="false" customHeight="false" outlineLevel="0" collapsed="false">
      <c r="A44" s="1" t="n">
        <v>5</v>
      </c>
      <c r="B44" s="0" t="n">
        <v>0</v>
      </c>
      <c r="C44" s="0" t="n">
        <f aca="false">C43</f>
        <v>0</v>
      </c>
      <c r="D44" s="0" t="n">
        <f aca="false">D43</f>
        <v>0</v>
      </c>
      <c r="E44" s="2" t="n">
        <v>99.5</v>
      </c>
      <c r="M44" s="0" t="n">
        <v>22</v>
      </c>
    </row>
    <row r="45" customFormat="false" ht="16.2" hidden="false" customHeight="false" outlineLevel="0" collapsed="false">
      <c r="A45" s="136" t="n">
        <v>4</v>
      </c>
      <c r="B45" s="137" t="n">
        <v>0</v>
      </c>
      <c r="C45" s="137" t="n">
        <v>4</v>
      </c>
      <c r="D45" s="137" t="n">
        <v>19</v>
      </c>
      <c r="E45" s="138" t="n">
        <v>102.3</v>
      </c>
      <c r="F45" s="137"/>
      <c r="G45" s="137"/>
      <c r="H45" s="137"/>
      <c r="I45" s="137"/>
      <c r="J45" s="137"/>
      <c r="K45" s="137"/>
      <c r="L45" s="137"/>
      <c r="M45" s="137"/>
      <c r="N45" s="137"/>
      <c r="O45" s="137"/>
      <c r="P45" s="137"/>
      <c r="Q45" s="137"/>
      <c r="R45" s="137"/>
      <c r="S45" s="137"/>
      <c r="T45" s="137"/>
      <c r="U45" s="137"/>
      <c r="V45" s="137"/>
      <c r="W45" s="137"/>
      <c r="X45" s="137"/>
    </row>
    <row r="46" customFormat="false" ht="16.2" hidden="false" customHeight="false" outlineLevel="0" collapsed="false">
      <c r="A46" s="136" t="n">
        <v>4</v>
      </c>
      <c r="B46" s="137" t="n">
        <f aca="false">B45</f>
        <v>0</v>
      </c>
      <c r="C46" s="137" t="n">
        <f aca="false">C45</f>
        <v>4</v>
      </c>
      <c r="D46" s="137" t="n">
        <v>19</v>
      </c>
      <c r="E46" s="138" t="n">
        <f aca="false">E45</f>
        <v>102.3</v>
      </c>
      <c r="F46" s="137"/>
      <c r="G46" s="137"/>
      <c r="H46" s="137"/>
      <c r="I46" s="137"/>
      <c r="J46" s="137"/>
      <c r="K46" s="137"/>
      <c r="L46" s="137"/>
      <c r="M46" s="137" t="n">
        <v>15</v>
      </c>
      <c r="N46" s="137"/>
      <c r="O46" s="137"/>
      <c r="P46" s="137"/>
      <c r="Q46" s="137"/>
      <c r="R46" s="137"/>
      <c r="S46" s="137"/>
      <c r="T46" s="137"/>
      <c r="U46" s="137"/>
      <c r="V46" s="137"/>
      <c r="W46" s="137" t="n">
        <v>1</v>
      </c>
      <c r="X46" s="137"/>
    </row>
    <row r="47" customFormat="false" ht="16.2" hidden="false" customHeight="false" outlineLevel="0" collapsed="false">
      <c r="A47" s="1" t="n">
        <v>3</v>
      </c>
      <c r="B47" s="0" t="n">
        <v>0</v>
      </c>
      <c r="C47" s="0" t="n">
        <v>8</v>
      </c>
      <c r="D47" s="0" t="n">
        <v>29</v>
      </c>
      <c r="E47" s="2" t="n">
        <v>106.9</v>
      </c>
    </row>
    <row r="48" customFormat="false" ht="16.2" hidden="false" customHeight="false" outlineLevel="0" collapsed="false">
      <c r="A48" s="1" t="n">
        <v>3</v>
      </c>
      <c r="B48" s="0" t="n">
        <f aca="false">B47</f>
        <v>0</v>
      </c>
      <c r="C48" s="0" t="n">
        <f aca="false">C47</f>
        <v>8</v>
      </c>
      <c r="D48" s="0" t="n">
        <f aca="false">D47</f>
        <v>29</v>
      </c>
      <c r="E48" s="2" t="n">
        <f aca="false">E47</f>
        <v>106.9</v>
      </c>
      <c r="W48" s="0" t="n">
        <v>2</v>
      </c>
    </row>
    <row r="49" customFormat="false" ht="16.2" hidden="false" customHeight="false" outlineLevel="0" collapsed="false">
      <c r="A49" s="136" t="n">
        <v>2</v>
      </c>
      <c r="B49" s="137" t="n">
        <v>0</v>
      </c>
      <c r="C49" s="137" t="n">
        <v>13</v>
      </c>
      <c r="D49" s="137" t="n">
        <v>21</v>
      </c>
      <c r="E49" s="138" t="n">
        <v>112.8</v>
      </c>
      <c r="F49" s="137"/>
      <c r="G49" s="137"/>
      <c r="H49" s="137"/>
      <c r="I49" s="137"/>
      <c r="J49" s="137"/>
      <c r="K49" s="137"/>
      <c r="L49" s="137"/>
      <c r="M49" s="137"/>
      <c r="N49" s="137"/>
      <c r="O49" s="137"/>
      <c r="P49" s="137"/>
      <c r="Q49" s="137"/>
      <c r="R49" s="137"/>
      <c r="S49" s="137"/>
      <c r="T49" s="137"/>
      <c r="U49" s="137"/>
      <c r="V49" s="137"/>
      <c r="W49" s="137"/>
      <c r="X49" s="137"/>
    </row>
    <row r="50" customFormat="false" ht="16.2" hidden="false" customHeight="false" outlineLevel="0" collapsed="false">
      <c r="A50" s="136" t="n">
        <v>2</v>
      </c>
      <c r="B50" s="137" t="n">
        <f aca="false">B49</f>
        <v>0</v>
      </c>
      <c r="C50" s="137" t="n">
        <f aca="false">C49</f>
        <v>13</v>
      </c>
      <c r="D50" s="137" t="n">
        <f aca="false">D49</f>
        <v>21</v>
      </c>
      <c r="E50" s="138" t="n">
        <f aca="false">E49</f>
        <v>112.8</v>
      </c>
      <c r="F50" s="137"/>
      <c r="G50" s="137"/>
      <c r="H50" s="137"/>
      <c r="I50" s="137"/>
      <c r="J50" s="137"/>
      <c r="K50" s="137"/>
      <c r="L50" s="137"/>
      <c r="M50" s="137"/>
      <c r="N50" s="137"/>
      <c r="O50" s="137"/>
      <c r="P50" s="137"/>
      <c r="Q50" s="137"/>
      <c r="R50" s="137"/>
      <c r="S50" s="137"/>
      <c r="T50" s="137"/>
      <c r="U50" s="137"/>
      <c r="V50" s="137"/>
      <c r="W50" s="137" t="n">
        <v>3</v>
      </c>
      <c r="X50" s="137"/>
    </row>
    <row r="51" customFormat="false" ht="16.8" hidden="false" customHeight="false" outlineLevel="0" collapsed="false">
      <c r="A51" s="7" t="n">
        <v>1</v>
      </c>
      <c r="B51" s="8" t="n">
        <v>0</v>
      </c>
      <c r="C51" s="8" t="n">
        <v>31</v>
      </c>
      <c r="D51" s="8" t="n">
        <v>12</v>
      </c>
      <c r="E51" s="8" t="n">
        <v>132.7</v>
      </c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 t="n">
        <v>3</v>
      </c>
      <c r="X51" s="8"/>
    </row>
    <row r="52" customFormat="false" ht="16.2" hidden="false" customHeight="false" outlineLevel="0" collapsed="false">
      <c r="A52" s="1" t="n">
        <v>25</v>
      </c>
    </row>
    <row r="53" customFormat="false" ht="16.2" hidden="false" customHeight="false" outlineLevel="0" collapsed="false">
      <c r="A53" s="136" t="n">
        <v>24</v>
      </c>
      <c r="B53" s="137"/>
      <c r="C53" s="137"/>
      <c r="D53" s="137"/>
      <c r="E53" s="138"/>
      <c r="F53" s="137"/>
      <c r="G53" s="137"/>
      <c r="H53" s="137"/>
      <c r="I53" s="137"/>
      <c r="J53" s="137"/>
      <c r="K53" s="137"/>
      <c r="L53" s="137"/>
      <c r="M53" s="137"/>
      <c r="N53" s="137"/>
      <c r="O53" s="137"/>
      <c r="P53" s="137"/>
      <c r="Q53" s="137"/>
      <c r="R53" s="137"/>
      <c r="S53" s="137"/>
      <c r="T53" s="137"/>
      <c r="U53" s="137"/>
      <c r="V53" s="137"/>
      <c r="W53" s="137"/>
      <c r="X53" s="137"/>
    </row>
    <row r="54" customFormat="false" ht="16.2" hidden="false" customHeight="false" outlineLevel="0" collapsed="false">
      <c r="A54" s="136" t="n">
        <v>24</v>
      </c>
      <c r="B54" s="137" t="n">
        <f aca="false">B53</f>
        <v>0</v>
      </c>
      <c r="C54" s="137" t="n">
        <f aca="false">C53</f>
        <v>0</v>
      </c>
      <c r="D54" s="137" t="n">
        <f aca="false">D53</f>
        <v>0</v>
      </c>
      <c r="E54" s="138" t="n">
        <f aca="false">E53</f>
        <v>0</v>
      </c>
      <c r="F54" s="137"/>
      <c r="G54" s="137"/>
      <c r="H54" s="137"/>
      <c r="I54" s="137"/>
      <c r="J54" s="137"/>
      <c r="K54" s="137"/>
      <c r="L54" s="137"/>
      <c r="M54" s="137"/>
      <c r="N54" s="137"/>
      <c r="O54" s="137"/>
      <c r="P54" s="137"/>
      <c r="Q54" s="137"/>
      <c r="R54" s="137"/>
      <c r="S54" s="137"/>
      <c r="T54" s="137"/>
      <c r="U54" s="137"/>
      <c r="V54" s="137"/>
      <c r="W54" s="137"/>
      <c r="X54" s="137"/>
    </row>
    <row r="55" customFormat="false" ht="16.2" hidden="false" customHeight="false" outlineLevel="0" collapsed="false">
      <c r="A55" s="1" t="n">
        <v>23</v>
      </c>
    </row>
    <row r="56" customFormat="false" ht="16.2" hidden="false" customHeight="false" outlineLevel="0" collapsed="false">
      <c r="A56" s="1" t="n">
        <v>23</v>
      </c>
      <c r="B56" s="0" t="n">
        <f aca="false">B55</f>
        <v>0</v>
      </c>
      <c r="C56" s="0" t="n">
        <f aca="false">C55</f>
        <v>0</v>
      </c>
      <c r="D56" s="0" t="n">
        <f aca="false">D55</f>
        <v>0</v>
      </c>
      <c r="E56" s="2" t="n">
        <f aca="false">E55</f>
        <v>0</v>
      </c>
    </row>
    <row r="57" customFormat="false" ht="16.2" hidden="false" customHeight="false" outlineLevel="0" collapsed="false">
      <c r="A57" s="136" t="n">
        <v>22</v>
      </c>
      <c r="B57" s="137"/>
      <c r="C57" s="137"/>
      <c r="D57" s="137"/>
      <c r="E57" s="138"/>
      <c r="F57" s="137"/>
      <c r="G57" s="137"/>
      <c r="H57" s="137"/>
      <c r="I57" s="137"/>
      <c r="J57" s="137"/>
      <c r="K57" s="137"/>
      <c r="L57" s="137"/>
      <c r="M57" s="137"/>
      <c r="N57" s="137"/>
      <c r="O57" s="137"/>
      <c r="P57" s="137"/>
      <c r="Q57" s="137"/>
      <c r="R57" s="137"/>
      <c r="S57" s="137"/>
      <c r="T57" s="137"/>
      <c r="U57" s="137"/>
      <c r="V57" s="137"/>
      <c r="W57" s="137"/>
      <c r="X57" s="137"/>
    </row>
    <row r="58" customFormat="false" ht="16.2" hidden="false" customHeight="false" outlineLevel="0" collapsed="false">
      <c r="A58" s="136" t="n">
        <v>22</v>
      </c>
      <c r="B58" s="137" t="n">
        <f aca="false">B57</f>
        <v>0</v>
      </c>
      <c r="C58" s="137" t="n">
        <f aca="false">C57</f>
        <v>0</v>
      </c>
      <c r="D58" s="137" t="n">
        <f aca="false">D57</f>
        <v>0</v>
      </c>
      <c r="E58" s="138" t="n">
        <f aca="false">E57</f>
        <v>0</v>
      </c>
      <c r="F58" s="137"/>
      <c r="G58" s="137"/>
      <c r="H58" s="137"/>
      <c r="I58" s="137"/>
      <c r="J58" s="137"/>
      <c r="K58" s="137"/>
      <c r="L58" s="137"/>
      <c r="M58" s="137"/>
      <c r="N58" s="137"/>
      <c r="O58" s="137"/>
      <c r="P58" s="137"/>
      <c r="Q58" s="137"/>
      <c r="R58" s="137"/>
      <c r="S58" s="137"/>
      <c r="T58" s="137"/>
      <c r="U58" s="137"/>
      <c r="V58" s="137"/>
      <c r="W58" s="137"/>
      <c r="X58" s="137"/>
    </row>
    <row r="59" customFormat="false" ht="16.2" hidden="false" customHeight="false" outlineLevel="0" collapsed="false">
      <c r="A59" s="1" t="n">
        <v>21</v>
      </c>
    </row>
    <row r="60" customFormat="false" ht="16.2" hidden="false" customHeight="false" outlineLevel="0" collapsed="false">
      <c r="A60" s="1" t="n">
        <v>21</v>
      </c>
      <c r="B60" s="0" t="n">
        <f aca="false">B59</f>
        <v>0</v>
      </c>
      <c r="C60" s="0" t="n">
        <f aca="false">C59</f>
        <v>0</v>
      </c>
      <c r="D60" s="0" t="n">
        <f aca="false">D59</f>
        <v>0</v>
      </c>
      <c r="E60" s="2" t="n">
        <f aca="false">E59</f>
        <v>0</v>
      </c>
    </row>
    <row r="61" customFormat="false" ht="16.2" hidden="false" customHeight="false" outlineLevel="0" collapsed="false">
      <c r="A61" s="136" t="n">
        <v>20</v>
      </c>
      <c r="B61" s="137"/>
      <c r="C61" s="137"/>
      <c r="D61" s="137"/>
      <c r="E61" s="138"/>
      <c r="F61" s="137"/>
      <c r="G61" s="137"/>
      <c r="H61" s="137"/>
      <c r="I61" s="137"/>
      <c r="J61" s="137"/>
      <c r="K61" s="137"/>
      <c r="L61" s="137"/>
      <c r="M61" s="137"/>
      <c r="N61" s="137"/>
      <c r="O61" s="137"/>
      <c r="P61" s="137"/>
      <c r="Q61" s="137"/>
      <c r="R61" s="137"/>
      <c r="S61" s="137"/>
      <c r="T61" s="137"/>
      <c r="U61" s="137"/>
      <c r="V61" s="137"/>
      <c r="W61" s="137"/>
      <c r="X61" s="137"/>
    </row>
    <row r="62" customFormat="false" ht="16.2" hidden="false" customHeight="false" outlineLevel="0" collapsed="false">
      <c r="A62" s="136" t="n">
        <v>20</v>
      </c>
      <c r="B62" s="137" t="n">
        <f aca="false">B61</f>
        <v>0</v>
      </c>
      <c r="C62" s="137" t="n">
        <f aca="false">C61</f>
        <v>0</v>
      </c>
      <c r="D62" s="137" t="n">
        <f aca="false">D61</f>
        <v>0</v>
      </c>
      <c r="E62" s="138" t="n">
        <f aca="false">E61</f>
        <v>0</v>
      </c>
      <c r="F62" s="137"/>
      <c r="G62" s="137"/>
      <c r="H62" s="137"/>
      <c r="I62" s="137"/>
      <c r="J62" s="137"/>
      <c r="K62" s="137"/>
      <c r="L62" s="137"/>
      <c r="M62" s="137"/>
      <c r="N62" s="137"/>
      <c r="O62" s="137"/>
      <c r="P62" s="137"/>
      <c r="Q62" s="137"/>
      <c r="R62" s="137"/>
      <c r="S62" s="137"/>
      <c r="T62" s="137"/>
      <c r="U62" s="137"/>
      <c r="V62" s="137"/>
      <c r="W62" s="137"/>
      <c r="X62" s="137"/>
    </row>
    <row r="63" customFormat="false" ht="16.2" hidden="false" customHeight="false" outlineLevel="0" collapsed="false">
      <c r="A63" s="1" t="n">
        <v>19</v>
      </c>
    </row>
    <row r="64" customFormat="false" ht="16.2" hidden="false" customHeight="false" outlineLevel="0" collapsed="false">
      <c r="A64" s="1" t="n">
        <v>19</v>
      </c>
      <c r="B64" s="0" t="n">
        <f aca="false">B63</f>
        <v>0</v>
      </c>
      <c r="C64" s="0" t="n">
        <f aca="false">C63</f>
        <v>0</v>
      </c>
      <c r="D64" s="0" t="n">
        <f aca="false">D63</f>
        <v>0</v>
      </c>
      <c r="E64" s="2" t="n">
        <f aca="false">E63</f>
        <v>0</v>
      </c>
    </row>
    <row r="65" customFormat="false" ht="16.2" hidden="false" customHeight="false" outlineLevel="0" collapsed="false">
      <c r="A65" s="136" t="n">
        <v>18</v>
      </c>
      <c r="B65" s="137"/>
      <c r="C65" s="137"/>
      <c r="D65" s="137"/>
      <c r="E65" s="138"/>
      <c r="F65" s="137"/>
      <c r="G65" s="137"/>
      <c r="H65" s="137"/>
      <c r="I65" s="137"/>
      <c r="J65" s="137"/>
      <c r="K65" s="137"/>
      <c r="L65" s="137"/>
      <c r="M65" s="137"/>
      <c r="N65" s="137"/>
      <c r="O65" s="137"/>
      <c r="P65" s="137"/>
      <c r="Q65" s="137"/>
      <c r="R65" s="137"/>
      <c r="S65" s="137"/>
      <c r="T65" s="137"/>
      <c r="U65" s="137"/>
      <c r="V65" s="137"/>
      <c r="W65" s="137"/>
      <c r="X65" s="137"/>
    </row>
    <row r="66" customFormat="false" ht="16.2" hidden="false" customHeight="false" outlineLevel="0" collapsed="false">
      <c r="A66" s="136" t="n">
        <v>18</v>
      </c>
      <c r="B66" s="137" t="n">
        <f aca="false">B65</f>
        <v>0</v>
      </c>
      <c r="C66" s="137" t="n">
        <f aca="false">C65</f>
        <v>0</v>
      </c>
      <c r="D66" s="137" t="n">
        <f aca="false">D65</f>
        <v>0</v>
      </c>
      <c r="E66" s="138" t="n">
        <f aca="false">E65</f>
        <v>0</v>
      </c>
      <c r="F66" s="137"/>
      <c r="G66" s="137"/>
      <c r="H66" s="137"/>
      <c r="I66" s="137"/>
      <c r="J66" s="137"/>
      <c r="K66" s="137"/>
      <c r="L66" s="137"/>
      <c r="M66" s="137"/>
      <c r="N66" s="137"/>
      <c r="O66" s="137"/>
      <c r="P66" s="137"/>
      <c r="Q66" s="137"/>
      <c r="R66" s="137"/>
      <c r="S66" s="137"/>
      <c r="T66" s="137"/>
      <c r="U66" s="137"/>
      <c r="V66" s="137"/>
      <c r="W66" s="137"/>
      <c r="X66" s="137"/>
    </row>
    <row r="67" customFormat="false" ht="16.2" hidden="false" customHeight="false" outlineLevel="0" collapsed="false">
      <c r="A67" s="1" t="n">
        <v>17</v>
      </c>
    </row>
    <row r="68" customFormat="false" ht="16.2" hidden="false" customHeight="false" outlineLevel="0" collapsed="false">
      <c r="A68" s="1" t="n">
        <v>17</v>
      </c>
      <c r="B68" s="0" t="n">
        <f aca="false">B67</f>
        <v>0</v>
      </c>
      <c r="C68" s="0" t="n">
        <f aca="false">C67</f>
        <v>0</v>
      </c>
      <c r="D68" s="0" t="n">
        <f aca="false">D67</f>
        <v>0</v>
      </c>
      <c r="E68" s="2" t="n">
        <f aca="false">E67</f>
        <v>0</v>
      </c>
    </row>
    <row r="69" customFormat="false" ht="16.2" hidden="false" customHeight="false" outlineLevel="0" collapsed="false">
      <c r="A69" s="136" t="n">
        <v>16</v>
      </c>
      <c r="B69" s="137"/>
      <c r="C69" s="137"/>
      <c r="D69" s="137"/>
      <c r="E69" s="138"/>
      <c r="F69" s="137"/>
      <c r="G69" s="137"/>
      <c r="H69" s="137"/>
      <c r="I69" s="137"/>
      <c r="J69" s="137"/>
      <c r="K69" s="137"/>
      <c r="L69" s="137"/>
      <c r="M69" s="137"/>
      <c r="N69" s="137"/>
      <c r="O69" s="137"/>
      <c r="P69" s="137"/>
      <c r="Q69" s="137"/>
      <c r="R69" s="137"/>
      <c r="S69" s="137"/>
      <c r="T69" s="137"/>
      <c r="U69" s="137"/>
      <c r="V69" s="137"/>
      <c r="W69" s="137"/>
      <c r="X69" s="137"/>
    </row>
    <row r="70" customFormat="false" ht="16.2" hidden="false" customHeight="false" outlineLevel="0" collapsed="false">
      <c r="A70" s="136" t="n">
        <v>16</v>
      </c>
      <c r="B70" s="137" t="n">
        <f aca="false">B69</f>
        <v>0</v>
      </c>
      <c r="C70" s="137" t="n">
        <f aca="false">C69</f>
        <v>0</v>
      </c>
      <c r="D70" s="137" t="n">
        <f aca="false">D69</f>
        <v>0</v>
      </c>
      <c r="E70" s="138" t="n">
        <f aca="false">E69</f>
        <v>0</v>
      </c>
      <c r="F70" s="137"/>
      <c r="G70" s="137"/>
      <c r="H70" s="137"/>
      <c r="I70" s="137"/>
      <c r="J70" s="137"/>
      <c r="K70" s="137"/>
      <c r="L70" s="137"/>
      <c r="M70" s="137"/>
      <c r="N70" s="137"/>
      <c r="O70" s="137"/>
      <c r="P70" s="137"/>
      <c r="Q70" s="137"/>
      <c r="R70" s="137"/>
      <c r="S70" s="137"/>
      <c r="T70" s="137"/>
      <c r="U70" s="137"/>
      <c r="V70" s="137"/>
      <c r="W70" s="137"/>
      <c r="X70" s="137"/>
    </row>
    <row r="71" customFormat="false" ht="16.2" hidden="false" customHeight="false" outlineLevel="0" collapsed="false">
      <c r="A71" s="1" t="n">
        <v>15</v>
      </c>
    </row>
    <row r="72" customFormat="false" ht="16.2" hidden="false" customHeight="false" outlineLevel="0" collapsed="false">
      <c r="A72" s="1" t="n">
        <v>15</v>
      </c>
      <c r="B72" s="0" t="n">
        <f aca="false">B71</f>
        <v>0</v>
      </c>
      <c r="C72" s="0" t="n">
        <f aca="false">C71</f>
        <v>0</v>
      </c>
      <c r="D72" s="0" t="n">
        <f aca="false">D71</f>
        <v>0</v>
      </c>
      <c r="E72" s="2" t="n">
        <f aca="false">E71</f>
        <v>0</v>
      </c>
    </row>
    <row r="73" customFormat="false" ht="16.2" hidden="false" customHeight="false" outlineLevel="0" collapsed="false">
      <c r="A73" s="136" t="n">
        <v>14</v>
      </c>
      <c r="B73" s="137"/>
      <c r="C73" s="137"/>
      <c r="D73" s="137"/>
      <c r="E73" s="138"/>
      <c r="F73" s="137"/>
      <c r="G73" s="137"/>
      <c r="H73" s="137"/>
      <c r="I73" s="137"/>
      <c r="J73" s="137"/>
      <c r="K73" s="137"/>
      <c r="L73" s="137"/>
      <c r="M73" s="137"/>
      <c r="N73" s="137"/>
      <c r="O73" s="137"/>
      <c r="P73" s="137"/>
      <c r="Q73" s="137"/>
      <c r="R73" s="137"/>
      <c r="S73" s="137"/>
      <c r="T73" s="137"/>
      <c r="U73" s="137"/>
      <c r="V73" s="137"/>
      <c r="W73" s="137"/>
      <c r="X73" s="137"/>
    </row>
    <row r="74" customFormat="false" ht="16.2" hidden="false" customHeight="false" outlineLevel="0" collapsed="false">
      <c r="A74" s="136" t="n">
        <v>14</v>
      </c>
      <c r="B74" s="137" t="n">
        <f aca="false">B73</f>
        <v>0</v>
      </c>
      <c r="C74" s="137" t="n">
        <f aca="false">C73</f>
        <v>0</v>
      </c>
      <c r="D74" s="137" t="n">
        <f aca="false">D73</f>
        <v>0</v>
      </c>
      <c r="E74" s="138" t="n">
        <f aca="false">E73</f>
        <v>0</v>
      </c>
      <c r="F74" s="137"/>
      <c r="G74" s="137"/>
      <c r="H74" s="137"/>
      <c r="I74" s="137"/>
      <c r="J74" s="137"/>
      <c r="K74" s="137"/>
      <c r="L74" s="137"/>
      <c r="M74" s="137"/>
      <c r="N74" s="137"/>
      <c r="O74" s="137"/>
      <c r="P74" s="137"/>
      <c r="Q74" s="137"/>
      <c r="R74" s="137"/>
      <c r="S74" s="137"/>
      <c r="T74" s="137"/>
      <c r="U74" s="137"/>
      <c r="V74" s="137"/>
      <c r="W74" s="137"/>
      <c r="X74" s="137"/>
    </row>
    <row r="75" customFormat="false" ht="16.2" hidden="false" customHeight="false" outlineLevel="0" collapsed="false">
      <c r="A75" s="1" t="n">
        <v>13</v>
      </c>
    </row>
    <row r="76" customFormat="false" ht="16.2" hidden="false" customHeight="false" outlineLevel="0" collapsed="false">
      <c r="A76" s="1" t="n">
        <v>13</v>
      </c>
      <c r="B76" s="0" t="n">
        <f aca="false">B75</f>
        <v>0</v>
      </c>
      <c r="C76" s="0" t="n">
        <f aca="false">C75</f>
        <v>0</v>
      </c>
      <c r="D76" s="0" t="n">
        <f aca="false">D75</f>
        <v>0</v>
      </c>
      <c r="E76" s="2" t="n">
        <f aca="false">E75</f>
        <v>0</v>
      </c>
    </row>
    <row r="77" customFormat="false" ht="16.2" hidden="false" customHeight="false" outlineLevel="0" collapsed="false">
      <c r="A77" s="136" t="n">
        <v>12</v>
      </c>
      <c r="B77" s="137"/>
      <c r="C77" s="137"/>
      <c r="D77" s="137"/>
      <c r="E77" s="138"/>
      <c r="F77" s="137"/>
      <c r="G77" s="137"/>
      <c r="H77" s="137"/>
      <c r="I77" s="137"/>
      <c r="J77" s="137"/>
      <c r="K77" s="137"/>
      <c r="L77" s="137"/>
      <c r="M77" s="137"/>
      <c r="N77" s="137"/>
      <c r="O77" s="137"/>
      <c r="P77" s="137"/>
      <c r="Q77" s="137"/>
      <c r="R77" s="137"/>
      <c r="S77" s="137"/>
      <c r="T77" s="137"/>
      <c r="U77" s="137"/>
      <c r="V77" s="137"/>
      <c r="W77" s="137"/>
      <c r="X77" s="137"/>
    </row>
    <row r="78" customFormat="false" ht="16.2" hidden="false" customHeight="false" outlineLevel="0" collapsed="false">
      <c r="A78" s="136" t="n">
        <v>12</v>
      </c>
      <c r="B78" s="137" t="n">
        <f aca="false">B77</f>
        <v>0</v>
      </c>
      <c r="C78" s="137" t="n">
        <f aca="false">C77</f>
        <v>0</v>
      </c>
      <c r="D78" s="137" t="n">
        <f aca="false">D77</f>
        <v>0</v>
      </c>
      <c r="E78" s="138" t="n">
        <f aca="false">E77</f>
        <v>0</v>
      </c>
      <c r="F78" s="137"/>
      <c r="G78" s="137"/>
      <c r="H78" s="137"/>
      <c r="I78" s="137"/>
      <c r="J78" s="137"/>
      <c r="K78" s="137"/>
      <c r="L78" s="137"/>
      <c r="M78" s="137"/>
      <c r="N78" s="137"/>
      <c r="O78" s="137"/>
      <c r="P78" s="137"/>
      <c r="Q78" s="137"/>
      <c r="R78" s="137"/>
      <c r="S78" s="137"/>
      <c r="T78" s="137"/>
      <c r="U78" s="137"/>
      <c r="V78" s="137"/>
      <c r="W78" s="137"/>
      <c r="X78" s="137"/>
    </row>
    <row r="79" customFormat="false" ht="16.2" hidden="false" customHeight="false" outlineLevel="0" collapsed="false">
      <c r="A79" s="1" t="n">
        <v>11</v>
      </c>
    </row>
    <row r="80" customFormat="false" ht="16.2" hidden="false" customHeight="false" outlineLevel="0" collapsed="false">
      <c r="A80" s="1" t="n">
        <v>11</v>
      </c>
      <c r="B80" s="0" t="n">
        <f aca="false">B79</f>
        <v>0</v>
      </c>
      <c r="C80" s="0" t="n">
        <f aca="false">C79</f>
        <v>0</v>
      </c>
      <c r="D80" s="0" t="n">
        <f aca="false">D79</f>
        <v>0</v>
      </c>
      <c r="E80" s="2" t="n">
        <f aca="false">E79</f>
        <v>0</v>
      </c>
    </row>
    <row r="81" customFormat="false" ht="16.2" hidden="false" customHeight="false" outlineLevel="0" collapsed="false">
      <c r="A81" s="136" t="n">
        <v>10</v>
      </c>
      <c r="B81" s="137"/>
      <c r="C81" s="137"/>
      <c r="D81" s="137"/>
      <c r="E81" s="138"/>
      <c r="F81" s="137"/>
      <c r="G81" s="137"/>
      <c r="H81" s="137"/>
      <c r="I81" s="137"/>
      <c r="J81" s="137"/>
      <c r="K81" s="137"/>
      <c r="L81" s="137"/>
      <c r="M81" s="137"/>
      <c r="N81" s="137"/>
      <c r="O81" s="137"/>
      <c r="P81" s="137"/>
      <c r="Q81" s="137"/>
      <c r="R81" s="137"/>
      <c r="S81" s="137"/>
      <c r="T81" s="137"/>
      <c r="U81" s="137"/>
      <c r="V81" s="137"/>
      <c r="W81" s="137"/>
      <c r="X81" s="137"/>
    </row>
    <row r="82" customFormat="false" ht="16.2" hidden="false" customHeight="false" outlineLevel="0" collapsed="false">
      <c r="A82" s="136" t="n">
        <v>10</v>
      </c>
      <c r="B82" s="137" t="n">
        <f aca="false">B81</f>
        <v>0</v>
      </c>
      <c r="C82" s="137" t="n">
        <f aca="false">C81</f>
        <v>0</v>
      </c>
      <c r="D82" s="137" t="n">
        <f aca="false">D81</f>
        <v>0</v>
      </c>
      <c r="E82" s="138" t="n">
        <f aca="false">E81</f>
        <v>0</v>
      </c>
      <c r="F82" s="137"/>
      <c r="G82" s="137"/>
      <c r="H82" s="137"/>
      <c r="I82" s="137"/>
      <c r="J82" s="137"/>
      <c r="K82" s="137"/>
      <c r="L82" s="137"/>
      <c r="M82" s="137"/>
      <c r="N82" s="137"/>
      <c r="O82" s="137"/>
      <c r="P82" s="137"/>
      <c r="Q82" s="137"/>
      <c r="R82" s="137"/>
      <c r="S82" s="137"/>
      <c r="T82" s="137"/>
      <c r="U82" s="137"/>
      <c r="V82" s="137"/>
      <c r="W82" s="137"/>
      <c r="X82" s="137"/>
    </row>
    <row r="83" customFormat="false" ht="16.2" hidden="false" customHeight="false" outlineLevel="0" collapsed="false">
      <c r="A83" s="1" t="n">
        <v>9</v>
      </c>
    </row>
    <row r="84" customFormat="false" ht="16.2" hidden="false" customHeight="false" outlineLevel="0" collapsed="false">
      <c r="A84" s="1" t="n">
        <v>9</v>
      </c>
      <c r="B84" s="0" t="n">
        <f aca="false">B83</f>
        <v>0</v>
      </c>
      <c r="C84" s="0" t="n">
        <f aca="false">C83</f>
        <v>0</v>
      </c>
      <c r="D84" s="0" t="n">
        <f aca="false">D83</f>
        <v>0</v>
      </c>
      <c r="E84" s="2" t="n">
        <f aca="false">E83</f>
        <v>0</v>
      </c>
    </row>
    <row r="85" customFormat="false" ht="16.2" hidden="false" customHeight="false" outlineLevel="0" collapsed="false">
      <c r="A85" s="136" t="n">
        <v>8</v>
      </c>
      <c r="B85" s="137"/>
      <c r="C85" s="137"/>
      <c r="D85" s="137"/>
      <c r="E85" s="138"/>
      <c r="F85" s="137"/>
      <c r="G85" s="137"/>
      <c r="H85" s="137"/>
      <c r="I85" s="137"/>
      <c r="J85" s="137"/>
      <c r="K85" s="137"/>
      <c r="L85" s="137"/>
      <c r="M85" s="137"/>
      <c r="N85" s="137"/>
      <c r="O85" s="137"/>
      <c r="P85" s="137"/>
      <c r="Q85" s="137"/>
      <c r="R85" s="137"/>
      <c r="S85" s="137"/>
      <c r="T85" s="137"/>
      <c r="U85" s="137"/>
      <c r="V85" s="137"/>
      <c r="W85" s="137"/>
      <c r="X85" s="137"/>
    </row>
    <row r="86" customFormat="false" ht="16.2" hidden="false" customHeight="false" outlineLevel="0" collapsed="false">
      <c r="A86" s="136" t="n">
        <v>8</v>
      </c>
      <c r="B86" s="137" t="n">
        <f aca="false">B85</f>
        <v>0</v>
      </c>
      <c r="C86" s="137" t="n">
        <f aca="false">C85</f>
        <v>0</v>
      </c>
      <c r="D86" s="137" t="n">
        <f aca="false">D85</f>
        <v>0</v>
      </c>
      <c r="E86" s="138" t="n">
        <f aca="false">E85</f>
        <v>0</v>
      </c>
      <c r="F86" s="137"/>
      <c r="G86" s="137"/>
      <c r="H86" s="137"/>
      <c r="I86" s="137"/>
      <c r="J86" s="137"/>
      <c r="K86" s="137"/>
      <c r="L86" s="137"/>
      <c r="M86" s="137"/>
      <c r="N86" s="137"/>
      <c r="O86" s="137"/>
      <c r="P86" s="137"/>
      <c r="Q86" s="137"/>
      <c r="R86" s="137"/>
      <c r="S86" s="137"/>
      <c r="T86" s="137"/>
      <c r="U86" s="137"/>
      <c r="V86" s="137"/>
      <c r="W86" s="137"/>
      <c r="X86" s="137"/>
    </row>
    <row r="87" customFormat="false" ht="16.2" hidden="false" customHeight="false" outlineLevel="0" collapsed="false">
      <c r="A87" s="1" t="n">
        <v>7</v>
      </c>
    </row>
    <row r="88" customFormat="false" ht="16.2" hidden="false" customHeight="false" outlineLevel="0" collapsed="false">
      <c r="A88" s="1" t="n">
        <v>7</v>
      </c>
      <c r="B88" s="0" t="n">
        <f aca="false">B87</f>
        <v>0</v>
      </c>
      <c r="C88" s="0" t="n">
        <f aca="false">C87</f>
        <v>0</v>
      </c>
      <c r="D88" s="0" t="n">
        <f aca="false">D87</f>
        <v>0</v>
      </c>
      <c r="E88" s="2" t="n">
        <f aca="false">E87</f>
        <v>0</v>
      </c>
    </row>
    <row r="89" customFormat="false" ht="16.2" hidden="false" customHeight="false" outlineLevel="0" collapsed="false">
      <c r="A89" s="136" t="n">
        <v>6</v>
      </c>
      <c r="B89" s="137"/>
      <c r="C89" s="137"/>
      <c r="D89" s="137"/>
      <c r="E89" s="138"/>
      <c r="F89" s="137"/>
      <c r="G89" s="137"/>
      <c r="H89" s="137"/>
      <c r="I89" s="137"/>
      <c r="J89" s="137"/>
      <c r="K89" s="137"/>
      <c r="L89" s="137"/>
      <c r="M89" s="137"/>
      <c r="N89" s="137"/>
      <c r="O89" s="137"/>
      <c r="P89" s="137"/>
      <c r="Q89" s="137"/>
      <c r="R89" s="137"/>
      <c r="S89" s="137"/>
      <c r="T89" s="137"/>
      <c r="U89" s="137"/>
      <c r="V89" s="137"/>
      <c r="W89" s="137"/>
      <c r="X89" s="137"/>
    </row>
    <row r="90" customFormat="false" ht="16.2" hidden="false" customHeight="false" outlineLevel="0" collapsed="false">
      <c r="A90" s="136" t="n">
        <v>6</v>
      </c>
      <c r="B90" s="137" t="n">
        <f aca="false">B89</f>
        <v>0</v>
      </c>
      <c r="C90" s="137" t="n">
        <f aca="false">C89</f>
        <v>0</v>
      </c>
      <c r="D90" s="137" t="n">
        <f aca="false">D89</f>
        <v>0</v>
      </c>
      <c r="E90" s="138" t="n">
        <f aca="false">E89</f>
        <v>0</v>
      </c>
      <c r="F90" s="137"/>
      <c r="G90" s="137"/>
      <c r="H90" s="137"/>
      <c r="I90" s="137"/>
      <c r="J90" s="137"/>
      <c r="K90" s="137"/>
      <c r="L90" s="137"/>
      <c r="M90" s="137"/>
      <c r="N90" s="137"/>
      <c r="O90" s="137"/>
      <c r="P90" s="137"/>
      <c r="Q90" s="137"/>
      <c r="R90" s="137"/>
      <c r="S90" s="137"/>
      <c r="T90" s="137"/>
      <c r="U90" s="137"/>
      <c r="V90" s="137"/>
      <c r="W90" s="137"/>
      <c r="X90" s="137"/>
    </row>
    <row r="91" customFormat="false" ht="16.2" hidden="false" customHeight="false" outlineLevel="0" collapsed="false">
      <c r="A91" s="1" t="n">
        <v>5</v>
      </c>
      <c r="B91" s="0" t="n">
        <v>0</v>
      </c>
      <c r="C91" s="0" t="n">
        <v>0</v>
      </c>
      <c r="D91" s="0" t="n">
        <v>0</v>
      </c>
      <c r="E91" s="2" t="n">
        <v>0</v>
      </c>
    </row>
    <row r="92" customFormat="false" ht="16.2" hidden="false" customHeight="false" outlineLevel="0" collapsed="false">
      <c r="A92" s="1" t="n">
        <v>5</v>
      </c>
      <c r="B92" s="0" t="n">
        <f aca="false">B91</f>
        <v>0</v>
      </c>
      <c r="C92" s="0" t="n">
        <f aca="false">C91</f>
        <v>0</v>
      </c>
      <c r="D92" s="0" t="n">
        <f aca="false">D91</f>
        <v>0</v>
      </c>
      <c r="E92" s="2" t="n">
        <v>148.6</v>
      </c>
    </row>
    <row r="93" customFormat="false" ht="16.2" hidden="false" customHeight="false" outlineLevel="0" collapsed="false">
      <c r="A93" s="136" t="n">
        <v>4</v>
      </c>
      <c r="B93" s="137" t="n">
        <v>0</v>
      </c>
      <c r="C93" s="137" t="n">
        <v>5</v>
      </c>
      <c r="D93" s="137" t="n">
        <v>10</v>
      </c>
      <c r="E93" s="138" t="n">
        <v>151.7</v>
      </c>
      <c r="F93" s="137"/>
      <c r="G93" s="137"/>
      <c r="H93" s="137"/>
      <c r="I93" s="137"/>
      <c r="J93" s="137"/>
      <c r="K93" s="137"/>
      <c r="L93" s="137"/>
      <c r="M93" s="137"/>
      <c r="N93" s="137"/>
      <c r="O93" s="137"/>
      <c r="P93" s="137"/>
      <c r="Q93" s="137"/>
      <c r="R93" s="137"/>
      <c r="S93" s="137"/>
      <c r="T93" s="137"/>
      <c r="U93" s="137"/>
      <c r="V93" s="137"/>
      <c r="W93" s="137"/>
      <c r="X93" s="137"/>
    </row>
    <row r="94" customFormat="false" ht="16.2" hidden="false" customHeight="false" outlineLevel="0" collapsed="false">
      <c r="A94" s="136" t="n">
        <v>4</v>
      </c>
      <c r="B94" s="137" t="n">
        <f aca="false">B93</f>
        <v>0</v>
      </c>
      <c r="C94" s="137" t="n">
        <f aca="false">C93</f>
        <v>5</v>
      </c>
      <c r="D94" s="137" t="n">
        <f aca="false">D93</f>
        <v>10</v>
      </c>
      <c r="E94" s="138" t="n">
        <f aca="false">E93</f>
        <v>151.7</v>
      </c>
      <c r="F94" s="137"/>
      <c r="G94" s="137"/>
      <c r="H94" s="137"/>
      <c r="I94" s="137"/>
      <c r="J94" s="137"/>
      <c r="K94" s="137"/>
      <c r="L94" s="137"/>
      <c r="M94" s="137"/>
      <c r="N94" s="137"/>
      <c r="O94" s="137"/>
      <c r="P94" s="137"/>
      <c r="Q94" s="137"/>
      <c r="R94" s="137"/>
      <c r="S94" s="137"/>
      <c r="T94" s="137"/>
      <c r="U94" s="137"/>
      <c r="V94" s="137"/>
      <c r="W94" s="137" t="n">
        <v>1</v>
      </c>
      <c r="X94" s="137"/>
    </row>
    <row r="95" customFormat="false" ht="16.2" hidden="false" customHeight="false" outlineLevel="0" collapsed="false">
      <c r="A95" s="1" t="n">
        <v>3</v>
      </c>
      <c r="B95" s="0" t="n">
        <v>0</v>
      </c>
      <c r="C95" s="0" t="n">
        <v>8</v>
      </c>
      <c r="D95" s="0" t="n">
        <v>27</v>
      </c>
      <c r="E95" s="2" t="n">
        <v>156.8</v>
      </c>
    </row>
    <row r="96" customFormat="false" ht="16.2" hidden="false" customHeight="false" outlineLevel="0" collapsed="false">
      <c r="A96" s="1" t="n">
        <v>3</v>
      </c>
      <c r="B96" s="0" t="n">
        <f aca="false">B95</f>
        <v>0</v>
      </c>
      <c r="C96" s="0" t="n">
        <f aca="false">C95</f>
        <v>8</v>
      </c>
      <c r="D96" s="0" t="n">
        <f aca="false">D95</f>
        <v>27</v>
      </c>
      <c r="E96" s="2" t="n">
        <f aca="false">E95</f>
        <v>156.8</v>
      </c>
      <c r="W96" s="0" t="n">
        <v>2</v>
      </c>
    </row>
    <row r="97" customFormat="false" ht="16.2" hidden="false" customHeight="false" outlineLevel="0" collapsed="false">
      <c r="A97" s="136" t="n">
        <v>2</v>
      </c>
      <c r="B97" s="137" t="n">
        <v>0</v>
      </c>
      <c r="C97" s="137" t="n">
        <v>13</v>
      </c>
      <c r="D97" s="137" t="n">
        <v>50</v>
      </c>
      <c r="E97" s="138" t="n">
        <v>162.2</v>
      </c>
      <c r="F97" s="137"/>
      <c r="G97" s="137"/>
      <c r="H97" s="137"/>
      <c r="I97" s="137"/>
      <c r="J97" s="137"/>
      <c r="K97" s="137"/>
      <c r="L97" s="137"/>
      <c r="M97" s="137"/>
      <c r="N97" s="137"/>
      <c r="O97" s="137"/>
      <c r="P97" s="137"/>
      <c r="Q97" s="137"/>
      <c r="R97" s="137"/>
      <c r="S97" s="137"/>
      <c r="T97" s="137"/>
      <c r="U97" s="137"/>
      <c r="V97" s="137"/>
      <c r="W97" s="137"/>
      <c r="X97" s="137"/>
    </row>
    <row r="98" customFormat="false" ht="16.2" hidden="false" customHeight="false" outlineLevel="0" collapsed="false">
      <c r="A98" s="136" t="n">
        <v>2</v>
      </c>
      <c r="B98" s="137" t="n">
        <f aca="false">B97</f>
        <v>0</v>
      </c>
      <c r="C98" s="137" t="n">
        <f aca="false">C97</f>
        <v>13</v>
      </c>
      <c r="D98" s="137" t="n">
        <f aca="false">D97</f>
        <v>50</v>
      </c>
      <c r="E98" s="138" t="n">
        <f aca="false">E97</f>
        <v>162.2</v>
      </c>
      <c r="F98" s="137"/>
      <c r="G98" s="137"/>
      <c r="H98" s="137"/>
      <c r="I98" s="137"/>
      <c r="J98" s="137"/>
      <c r="K98" s="137"/>
      <c r="L98" s="137"/>
      <c r="M98" s="137"/>
      <c r="N98" s="137"/>
      <c r="O98" s="137"/>
      <c r="P98" s="137"/>
      <c r="Q98" s="137"/>
      <c r="R98" s="137"/>
      <c r="S98" s="137"/>
      <c r="T98" s="137"/>
      <c r="U98" s="137"/>
      <c r="V98" s="137"/>
      <c r="W98" s="137" t="n">
        <v>3</v>
      </c>
      <c r="X98" s="137"/>
    </row>
    <row r="99" s="7" customFormat="true" ht="16.8" hidden="false" customHeight="false" outlineLevel="0" collapsed="false">
      <c r="A99" s="7" t="n">
        <v>1</v>
      </c>
      <c r="B99" s="7" t="n">
        <v>0</v>
      </c>
      <c r="C99" s="7" t="n">
        <v>30</v>
      </c>
      <c r="D99" s="7" t="n">
        <v>17</v>
      </c>
      <c r="E99" s="7" t="n">
        <v>201.5</v>
      </c>
      <c r="W99" s="7" t="n">
        <v>3</v>
      </c>
    </row>
    <row r="100" customFormat="false" ht="16.2" hidden="false" customHeight="false" outlineLevel="0" collapsed="false">
      <c r="A100" s="1" t="n">
        <v>25</v>
      </c>
    </row>
    <row r="101" customFormat="false" ht="16.2" hidden="false" customHeight="false" outlineLevel="0" collapsed="false">
      <c r="A101" s="136" t="n">
        <v>24</v>
      </c>
      <c r="B101" s="137"/>
      <c r="C101" s="137"/>
      <c r="D101" s="137"/>
      <c r="E101" s="138"/>
      <c r="F101" s="137"/>
      <c r="G101" s="137"/>
      <c r="H101" s="137"/>
      <c r="I101" s="137"/>
      <c r="J101" s="137"/>
      <c r="K101" s="137"/>
      <c r="L101" s="137"/>
      <c r="M101" s="137"/>
      <c r="N101" s="137"/>
      <c r="O101" s="137"/>
      <c r="P101" s="137"/>
      <c r="Q101" s="137"/>
      <c r="R101" s="137"/>
      <c r="S101" s="137"/>
      <c r="T101" s="137"/>
      <c r="U101" s="137"/>
      <c r="V101" s="137"/>
      <c r="W101" s="137"/>
      <c r="X101" s="137"/>
    </row>
    <row r="102" customFormat="false" ht="16.2" hidden="false" customHeight="false" outlineLevel="0" collapsed="false">
      <c r="A102" s="136" t="n">
        <v>24</v>
      </c>
      <c r="B102" s="137" t="n">
        <f aca="false">B101</f>
        <v>0</v>
      </c>
      <c r="C102" s="137" t="n">
        <f aca="false">C101</f>
        <v>0</v>
      </c>
      <c r="D102" s="137" t="n">
        <f aca="false">D101</f>
        <v>0</v>
      </c>
      <c r="E102" s="138" t="n">
        <f aca="false">E101</f>
        <v>0</v>
      </c>
      <c r="F102" s="137"/>
      <c r="G102" s="137"/>
      <c r="H102" s="137"/>
      <c r="I102" s="137"/>
      <c r="J102" s="137"/>
      <c r="K102" s="137"/>
      <c r="L102" s="137"/>
      <c r="M102" s="137"/>
      <c r="N102" s="137"/>
      <c r="O102" s="137"/>
      <c r="P102" s="137"/>
      <c r="Q102" s="137"/>
      <c r="R102" s="137"/>
      <c r="S102" s="137"/>
      <c r="T102" s="137"/>
      <c r="U102" s="137"/>
      <c r="V102" s="137"/>
      <c r="W102" s="137"/>
      <c r="X102" s="137"/>
    </row>
    <row r="103" customFormat="false" ht="16.2" hidden="false" customHeight="false" outlineLevel="0" collapsed="false">
      <c r="A103" s="1" t="n">
        <v>23</v>
      </c>
    </row>
    <row r="104" customFormat="false" ht="16.2" hidden="false" customHeight="false" outlineLevel="0" collapsed="false">
      <c r="A104" s="1" t="n">
        <v>23</v>
      </c>
      <c r="B104" s="0" t="n">
        <f aca="false">B103</f>
        <v>0</v>
      </c>
      <c r="C104" s="0" t="n">
        <f aca="false">C103</f>
        <v>0</v>
      </c>
      <c r="D104" s="0" t="n">
        <f aca="false">D103</f>
        <v>0</v>
      </c>
      <c r="E104" s="2" t="n">
        <f aca="false">E103</f>
        <v>0</v>
      </c>
    </row>
    <row r="105" customFormat="false" ht="16.2" hidden="false" customHeight="false" outlineLevel="0" collapsed="false">
      <c r="A105" s="136" t="n">
        <v>22</v>
      </c>
      <c r="B105" s="137"/>
      <c r="C105" s="137"/>
      <c r="D105" s="137"/>
      <c r="E105" s="138"/>
      <c r="F105" s="137"/>
      <c r="G105" s="137"/>
      <c r="H105" s="137"/>
      <c r="I105" s="137"/>
      <c r="J105" s="137"/>
      <c r="K105" s="137"/>
      <c r="L105" s="137"/>
      <c r="M105" s="137"/>
      <c r="N105" s="137"/>
      <c r="O105" s="137"/>
      <c r="P105" s="137"/>
      <c r="Q105" s="137"/>
      <c r="R105" s="137"/>
      <c r="S105" s="137"/>
      <c r="T105" s="137"/>
      <c r="U105" s="137"/>
      <c r="V105" s="137"/>
      <c r="W105" s="137"/>
      <c r="X105" s="137"/>
    </row>
    <row r="106" customFormat="false" ht="16.2" hidden="false" customHeight="false" outlineLevel="0" collapsed="false">
      <c r="A106" s="136" t="n">
        <v>22</v>
      </c>
      <c r="B106" s="137" t="n">
        <f aca="false">B105</f>
        <v>0</v>
      </c>
      <c r="C106" s="137" t="n">
        <f aca="false">C105</f>
        <v>0</v>
      </c>
      <c r="D106" s="137" t="n">
        <f aca="false">D105</f>
        <v>0</v>
      </c>
      <c r="E106" s="138" t="n">
        <f aca="false">E105</f>
        <v>0</v>
      </c>
      <c r="F106" s="137"/>
      <c r="G106" s="137"/>
      <c r="H106" s="137"/>
      <c r="I106" s="137"/>
      <c r="J106" s="137"/>
      <c r="K106" s="137"/>
      <c r="L106" s="137"/>
      <c r="M106" s="137"/>
      <c r="N106" s="137"/>
      <c r="O106" s="137"/>
      <c r="P106" s="137"/>
      <c r="Q106" s="137"/>
      <c r="R106" s="137"/>
      <c r="S106" s="137"/>
      <c r="T106" s="137"/>
      <c r="U106" s="137"/>
      <c r="V106" s="137"/>
      <c r="W106" s="137"/>
      <c r="X106" s="137"/>
    </row>
    <row r="107" customFormat="false" ht="16.2" hidden="false" customHeight="false" outlineLevel="0" collapsed="false">
      <c r="A107" s="1" t="n">
        <v>21</v>
      </c>
    </row>
    <row r="108" customFormat="false" ht="16.2" hidden="false" customHeight="false" outlineLevel="0" collapsed="false">
      <c r="A108" s="1" t="n">
        <v>21</v>
      </c>
      <c r="B108" s="0" t="n">
        <f aca="false">B107</f>
        <v>0</v>
      </c>
      <c r="C108" s="0" t="n">
        <f aca="false">C107</f>
        <v>0</v>
      </c>
      <c r="D108" s="0" t="n">
        <f aca="false">D107</f>
        <v>0</v>
      </c>
      <c r="E108" s="2" t="n">
        <f aca="false">E107</f>
        <v>0</v>
      </c>
    </row>
    <row r="109" customFormat="false" ht="16.2" hidden="false" customHeight="false" outlineLevel="0" collapsed="false">
      <c r="A109" s="136" t="n">
        <v>20</v>
      </c>
      <c r="B109" s="137"/>
      <c r="C109" s="137"/>
      <c r="D109" s="137"/>
      <c r="E109" s="138"/>
      <c r="F109" s="137"/>
      <c r="G109" s="137"/>
      <c r="H109" s="137"/>
      <c r="I109" s="137"/>
      <c r="J109" s="137"/>
      <c r="K109" s="137"/>
      <c r="L109" s="137"/>
      <c r="M109" s="137"/>
      <c r="N109" s="137"/>
      <c r="O109" s="137"/>
      <c r="P109" s="137"/>
      <c r="Q109" s="137"/>
      <c r="R109" s="137"/>
      <c r="S109" s="137"/>
      <c r="T109" s="137"/>
      <c r="U109" s="137"/>
      <c r="V109" s="137"/>
      <c r="W109" s="137"/>
      <c r="X109" s="137"/>
    </row>
    <row r="110" customFormat="false" ht="16.2" hidden="false" customHeight="false" outlineLevel="0" collapsed="false">
      <c r="A110" s="136" t="n">
        <v>20</v>
      </c>
      <c r="B110" s="137" t="n">
        <f aca="false">B109</f>
        <v>0</v>
      </c>
      <c r="C110" s="137" t="n">
        <f aca="false">C109</f>
        <v>0</v>
      </c>
      <c r="D110" s="137" t="n">
        <f aca="false">D109</f>
        <v>0</v>
      </c>
      <c r="E110" s="138" t="n">
        <f aca="false">E109</f>
        <v>0</v>
      </c>
      <c r="F110" s="137"/>
      <c r="G110" s="137"/>
      <c r="H110" s="137"/>
      <c r="I110" s="137"/>
      <c r="J110" s="137"/>
      <c r="K110" s="137"/>
      <c r="L110" s="137"/>
      <c r="M110" s="137"/>
      <c r="N110" s="137"/>
      <c r="O110" s="137"/>
      <c r="P110" s="137"/>
      <c r="Q110" s="137"/>
      <c r="R110" s="137"/>
      <c r="S110" s="137"/>
      <c r="T110" s="137"/>
      <c r="U110" s="137"/>
      <c r="V110" s="137"/>
      <c r="W110" s="137"/>
      <c r="X110" s="137"/>
    </row>
    <row r="111" customFormat="false" ht="16.2" hidden="false" customHeight="false" outlineLevel="0" collapsed="false">
      <c r="A111" s="1" t="n">
        <v>19</v>
      </c>
    </row>
    <row r="112" customFormat="false" ht="16.2" hidden="false" customHeight="false" outlineLevel="0" collapsed="false">
      <c r="A112" s="1" t="n">
        <v>19</v>
      </c>
      <c r="B112" s="0" t="n">
        <f aca="false">B111</f>
        <v>0</v>
      </c>
      <c r="C112" s="0" t="n">
        <f aca="false">C111</f>
        <v>0</v>
      </c>
      <c r="D112" s="0" t="n">
        <f aca="false">D111</f>
        <v>0</v>
      </c>
      <c r="E112" s="2" t="n">
        <f aca="false">E111</f>
        <v>0</v>
      </c>
    </row>
    <row r="113" customFormat="false" ht="16.2" hidden="false" customHeight="false" outlineLevel="0" collapsed="false">
      <c r="A113" s="136" t="n">
        <v>18</v>
      </c>
      <c r="B113" s="137"/>
      <c r="C113" s="137"/>
      <c r="D113" s="137"/>
      <c r="E113" s="138"/>
      <c r="F113" s="137"/>
      <c r="G113" s="137"/>
      <c r="H113" s="137"/>
      <c r="I113" s="137"/>
      <c r="J113" s="137"/>
      <c r="K113" s="137"/>
      <c r="L113" s="137"/>
      <c r="M113" s="137"/>
      <c r="N113" s="137"/>
      <c r="O113" s="137"/>
      <c r="P113" s="137"/>
      <c r="Q113" s="137"/>
      <c r="R113" s="137"/>
      <c r="S113" s="137"/>
      <c r="T113" s="137"/>
      <c r="U113" s="137"/>
      <c r="V113" s="137"/>
      <c r="W113" s="137"/>
      <c r="X113" s="137"/>
    </row>
    <row r="114" customFormat="false" ht="16.2" hidden="false" customHeight="false" outlineLevel="0" collapsed="false">
      <c r="A114" s="136" t="n">
        <v>18</v>
      </c>
      <c r="B114" s="137" t="n">
        <f aca="false">B113</f>
        <v>0</v>
      </c>
      <c r="C114" s="137" t="n">
        <f aca="false">C113</f>
        <v>0</v>
      </c>
      <c r="D114" s="137" t="n">
        <f aca="false">D113</f>
        <v>0</v>
      </c>
      <c r="E114" s="138" t="n">
        <f aca="false">E113</f>
        <v>0</v>
      </c>
      <c r="F114" s="137"/>
      <c r="G114" s="137"/>
      <c r="H114" s="137"/>
      <c r="I114" s="137"/>
      <c r="J114" s="137"/>
      <c r="K114" s="137"/>
      <c r="L114" s="137"/>
      <c r="M114" s="137"/>
      <c r="N114" s="137"/>
      <c r="O114" s="137"/>
      <c r="P114" s="137"/>
      <c r="Q114" s="137"/>
      <c r="R114" s="137"/>
      <c r="S114" s="137"/>
      <c r="T114" s="137"/>
      <c r="U114" s="137"/>
      <c r="V114" s="137"/>
      <c r="W114" s="137"/>
      <c r="X114" s="137"/>
    </row>
    <row r="115" customFormat="false" ht="16.2" hidden="false" customHeight="false" outlineLevel="0" collapsed="false">
      <c r="A115" s="1" t="n">
        <v>17</v>
      </c>
    </row>
    <row r="116" customFormat="false" ht="16.2" hidden="false" customHeight="false" outlineLevel="0" collapsed="false">
      <c r="A116" s="1" t="n">
        <v>17</v>
      </c>
      <c r="B116" s="0" t="n">
        <f aca="false">B115</f>
        <v>0</v>
      </c>
      <c r="C116" s="0" t="n">
        <f aca="false">C115</f>
        <v>0</v>
      </c>
      <c r="D116" s="0" t="n">
        <f aca="false">D115</f>
        <v>0</v>
      </c>
      <c r="E116" s="2" t="n">
        <f aca="false">E115</f>
        <v>0</v>
      </c>
    </row>
    <row r="117" customFormat="false" ht="16.2" hidden="false" customHeight="false" outlineLevel="0" collapsed="false">
      <c r="A117" s="136" t="n">
        <v>16</v>
      </c>
      <c r="B117" s="137"/>
      <c r="C117" s="137"/>
      <c r="D117" s="137"/>
      <c r="E117" s="138"/>
      <c r="F117" s="137"/>
      <c r="G117" s="137"/>
      <c r="H117" s="137"/>
      <c r="I117" s="137"/>
      <c r="J117" s="137"/>
      <c r="K117" s="137"/>
      <c r="L117" s="137"/>
      <c r="M117" s="137"/>
      <c r="N117" s="137"/>
      <c r="O117" s="137"/>
      <c r="P117" s="137"/>
      <c r="Q117" s="137"/>
      <c r="R117" s="137"/>
      <c r="S117" s="137"/>
      <c r="T117" s="137"/>
      <c r="U117" s="137"/>
      <c r="V117" s="137"/>
      <c r="W117" s="137"/>
      <c r="X117" s="137"/>
    </row>
    <row r="118" customFormat="false" ht="16.2" hidden="false" customHeight="false" outlineLevel="0" collapsed="false">
      <c r="A118" s="136" t="n">
        <v>16</v>
      </c>
      <c r="B118" s="137" t="n">
        <f aca="false">B117</f>
        <v>0</v>
      </c>
      <c r="C118" s="137" t="n">
        <f aca="false">C117</f>
        <v>0</v>
      </c>
      <c r="D118" s="137" t="n">
        <f aca="false">D117</f>
        <v>0</v>
      </c>
      <c r="E118" s="138" t="n">
        <f aca="false">E117</f>
        <v>0</v>
      </c>
      <c r="F118" s="137"/>
      <c r="G118" s="137"/>
      <c r="H118" s="137"/>
      <c r="I118" s="137"/>
      <c r="J118" s="137"/>
      <c r="K118" s="137"/>
      <c r="L118" s="137"/>
      <c r="M118" s="137"/>
      <c r="N118" s="137"/>
      <c r="O118" s="137"/>
      <c r="P118" s="137"/>
      <c r="Q118" s="137"/>
      <c r="R118" s="137"/>
      <c r="S118" s="137"/>
      <c r="T118" s="137"/>
      <c r="U118" s="137"/>
      <c r="V118" s="137"/>
      <c r="W118" s="137"/>
      <c r="X118" s="137"/>
    </row>
    <row r="119" customFormat="false" ht="16.2" hidden="false" customHeight="false" outlineLevel="0" collapsed="false">
      <c r="A119" s="1" t="n">
        <v>15</v>
      </c>
    </row>
    <row r="120" customFormat="false" ht="16.2" hidden="false" customHeight="false" outlineLevel="0" collapsed="false">
      <c r="A120" s="1" t="n">
        <v>15</v>
      </c>
      <c r="B120" s="0" t="n">
        <f aca="false">B119</f>
        <v>0</v>
      </c>
      <c r="C120" s="0" t="n">
        <f aca="false">C119</f>
        <v>0</v>
      </c>
      <c r="D120" s="0" t="n">
        <f aca="false">D119</f>
        <v>0</v>
      </c>
      <c r="E120" s="2" t="n">
        <f aca="false">E119</f>
        <v>0</v>
      </c>
    </row>
    <row r="121" customFormat="false" ht="16.2" hidden="false" customHeight="false" outlineLevel="0" collapsed="false">
      <c r="A121" s="136" t="n">
        <v>14</v>
      </c>
      <c r="B121" s="137"/>
      <c r="C121" s="137"/>
      <c r="D121" s="137"/>
      <c r="E121" s="138"/>
      <c r="F121" s="137"/>
      <c r="G121" s="137"/>
      <c r="H121" s="137"/>
      <c r="I121" s="137"/>
      <c r="J121" s="137"/>
      <c r="K121" s="137"/>
      <c r="L121" s="137"/>
      <c r="M121" s="137"/>
      <c r="N121" s="137"/>
      <c r="O121" s="137"/>
      <c r="P121" s="137"/>
      <c r="Q121" s="137"/>
      <c r="R121" s="137"/>
      <c r="S121" s="137"/>
      <c r="T121" s="137"/>
      <c r="U121" s="137"/>
      <c r="V121" s="137"/>
      <c r="W121" s="137"/>
      <c r="X121" s="137"/>
    </row>
    <row r="122" customFormat="false" ht="16.2" hidden="false" customHeight="false" outlineLevel="0" collapsed="false">
      <c r="A122" s="136" t="n">
        <v>14</v>
      </c>
      <c r="B122" s="137" t="n">
        <f aca="false">B121</f>
        <v>0</v>
      </c>
      <c r="C122" s="137" t="n">
        <f aca="false">C121</f>
        <v>0</v>
      </c>
      <c r="D122" s="137" t="n">
        <f aca="false">D121</f>
        <v>0</v>
      </c>
      <c r="E122" s="138" t="n">
        <f aca="false">E121</f>
        <v>0</v>
      </c>
      <c r="F122" s="137"/>
      <c r="G122" s="137"/>
      <c r="H122" s="137"/>
      <c r="I122" s="137"/>
      <c r="J122" s="137"/>
      <c r="K122" s="137"/>
      <c r="L122" s="137"/>
      <c r="M122" s="137"/>
      <c r="N122" s="137"/>
      <c r="O122" s="137"/>
      <c r="P122" s="137"/>
      <c r="Q122" s="137"/>
      <c r="R122" s="137"/>
      <c r="S122" s="137"/>
      <c r="T122" s="137"/>
      <c r="U122" s="137"/>
      <c r="V122" s="137"/>
      <c r="W122" s="137"/>
      <c r="X122" s="137"/>
    </row>
    <row r="123" customFormat="false" ht="16.2" hidden="false" customHeight="false" outlineLevel="0" collapsed="false">
      <c r="A123" s="1" t="n">
        <v>13</v>
      </c>
    </row>
    <row r="124" customFormat="false" ht="16.2" hidden="false" customHeight="false" outlineLevel="0" collapsed="false">
      <c r="A124" s="1" t="n">
        <v>13</v>
      </c>
      <c r="B124" s="0" t="n">
        <f aca="false">B123</f>
        <v>0</v>
      </c>
      <c r="C124" s="0" t="n">
        <f aca="false">C123</f>
        <v>0</v>
      </c>
      <c r="D124" s="0" t="n">
        <f aca="false">D123</f>
        <v>0</v>
      </c>
      <c r="E124" s="2" t="n">
        <f aca="false">E123</f>
        <v>0</v>
      </c>
    </row>
    <row r="125" customFormat="false" ht="16.2" hidden="false" customHeight="false" outlineLevel="0" collapsed="false">
      <c r="A125" s="136" t="n">
        <v>12</v>
      </c>
      <c r="B125" s="137"/>
      <c r="C125" s="137"/>
      <c r="D125" s="137"/>
      <c r="E125" s="138"/>
      <c r="F125" s="137"/>
      <c r="G125" s="137"/>
      <c r="H125" s="137"/>
      <c r="I125" s="137"/>
      <c r="J125" s="137"/>
      <c r="K125" s="137"/>
      <c r="L125" s="137"/>
      <c r="M125" s="137"/>
      <c r="N125" s="137"/>
      <c r="O125" s="137"/>
      <c r="P125" s="137"/>
      <c r="Q125" s="137"/>
      <c r="R125" s="137"/>
      <c r="S125" s="137"/>
      <c r="T125" s="137"/>
      <c r="U125" s="137"/>
      <c r="V125" s="137"/>
      <c r="W125" s="137"/>
      <c r="X125" s="137"/>
    </row>
    <row r="126" customFormat="false" ht="16.2" hidden="false" customHeight="false" outlineLevel="0" collapsed="false">
      <c r="A126" s="136" t="n">
        <v>12</v>
      </c>
      <c r="B126" s="137" t="n">
        <f aca="false">B125</f>
        <v>0</v>
      </c>
      <c r="C126" s="137" t="n">
        <f aca="false">C125</f>
        <v>0</v>
      </c>
      <c r="D126" s="137" t="n">
        <f aca="false">D125</f>
        <v>0</v>
      </c>
      <c r="E126" s="138" t="n">
        <f aca="false">E125</f>
        <v>0</v>
      </c>
      <c r="F126" s="137"/>
      <c r="G126" s="137"/>
      <c r="H126" s="137"/>
      <c r="I126" s="137"/>
      <c r="J126" s="137"/>
      <c r="K126" s="137"/>
      <c r="L126" s="137"/>
      <c r="M126" s="137"/>
      <c r="N126" s="137"/>
      <c r="O126" s="137"/>
      <c r="P126" s="137"/>
      <c r="Q126" s="137"/>
      <c r="R126" s="137"/>
      <c r="S126" s="137"/>
      <c r="T126" s="137"/>
      <c r="U126" s="137"/>
      <c r="V126" s="137"/>
      <c r="W126" s="137"/>
      <c r="X126" s="137"/>
    </row>
    <row r="127" customFormat="false" ht="16.2" hidden="false" customHeight="false" outlineLevel="0" collapsed="false">
      <c r="A127" s="1" t="n">
        <v>11</v>
      </c>
    </row>
    <row r="128" customFormat="false" ht="16.2" hidden="false" customHeight="false" outlineLevel="0" collapsed="false">
      <c r="A128" s="1" t="n">
        <v>11</v>
      </c>
      <c r="B128" s="0" t="n">
        <f aca="false">B127</f>
        <v>0</v>
      </c>
      <c r="C128" s="0" t="n">
        <f aca="false">C127</f>
        <v>0</v>
      </c>
      <c r="D128" s="0" t="n">
        <f aca="false">D127</f>
        <v>0</v>
      </c>
      <c r="E128" s="2" t="n">
        <f aca="false">E127</f>
        <v>0</v>
      </c>
    </row>
    <row r="129" customFormat="false" ht="16.2" hidden="false" customHeight="false" outlineLevel="0" collapsed="false">
      <c r="A129" s="136" t="n">
        <v>10</v>
      </c>
      <c r="B129" s="137"/>
      <c r="C129" s="137"/>
      <c r="D129" s="137"/>
      <c r="E129" s="138"/>
      <c r="F129" s="137"/>
      <c r="G129" s="137"/>
      <c r="H129" s="137"/>
      <c r="I129" s="137"/>
      <c r="J129" s="137"/>
      <c r="K129" s="137"/>
      <c r="L129" s="137"/>
      <c r="M129" s="137"/>
      <c r="N129" s="137"/>
      <c r="O129" s="137"/>
      <c r="P129" s="137"/>
      <c r="Q129" s="137"/>
      <c r="R129" s="137"/>
      <c r="S129" s="137"/>
      <c r="T129" s="137"/>
      <c r="U129" s="137"/>
      <c r="V129" s="137"/>
      <c r="W129" s="137"/>
      <c r="X129" s="137"/>
    </row>
    <row r="130" customFormat="false" ht="16.2" hidden="false" customHeight="false" outlineLevel="0" collapsed="false">
      <c r="A130" s="136" t="n">
        <v>10</v>
      </c>
      <c r="B130" s="137" t="n">
        <f aca="false">B129</f>
        <v>0</v>
      </c>
      <c r="C130" s="137" t="n">
        <f aca="false">C129</f>
        <v>0</v>
      </c>
      <c r="D130" s="137" t="n">
        <f aca="false">D129</f>
        <v>0</v>
      </c>
      <c r="E130" s="138" t="n">
        <f aca="false">E129</f>
        <v>0</v>
      </c>
      <c r="F130" s="137"/>
      <c r="G130" s="137"/>
      <c r="H130" s="137"/>
      <c r="I130" s="137"/>
      <c r="J130" s="137"/>
      <c r="K130" s="137"/>
      <c r="L130" s="137"/>
      <c r="M130" s="137"/>
      <c r="N130" s="137"/>
      <c r="O130" s="137"/>
      <c r="P130" s="137"/>
      <c r="Q130" s="137"/>
      <c r="R130" s="137"/>
      <c r="S130" s="137"/>
      <c r="T130" s="137"/>
      <c r="U130" s="137"/>
      <c r="V130" s="137"/>
      <c r="W130" s="137"/>
      <c r="X130" s="137"/>
    </row>
    <row r="131" customFormat="false" ht="16.2" hidden="false" customHeight="false" outlineLevel="0" collapsed="false">
      <c r="A131" s="1" t="n">
        <v>9</v>
      </c>
    </row>
    <row r="132" customFormat="false" ht="16.2" hidden="false" customHeight="false" outlineLevel="0" collapsed="false">
      <c r="A132" s="1" t="n">
        <v>9</v>
      </c>
      <c r="B132" s="0" t="n">
        <f aca="false">B131</f>
        <v>0</v>
      </c>
      <c r="C132" s="0" t="n">
        <f aca="false">C131</f>
        <v>0</v>
      </c>
      <c r="D132" s="0" t="n">
        <f aca="false">D131</f>
        <v>0</v>
      </c>
      <c r="E132" s="2" t="n">
        <f aca="false">E131</f>
        <v>0</v>
      </c>
    </row>
    <row r="133" customFormat="false" ht="16.2" hidden="false" customHeight="false" outlineLevel="0" collapsed="false">
      <c r="A133" s="136" t="n">
        <v>8</v>
      </c>
      <c r="B133" s="137"/>
      <c r="C133" s="137"/>
      <c r="D133" s="137"/>
      <c r="E133" s="138"/>
      <c r="F133" s="137"/>
      <c r="G133" s="137"/>
      <c r="H133" s="137"/>
      <c r="I133" s="137"/>
      <c r="J133" s="137"/>
      <c r="K133" s="137"/>
      <c r="L133" s="137"/>
      <c r="M133" s="137"/>
      <c r="N133" s="137"/>
      <c r="O133" s="137"/>
      <c r="P133" s="137"/>
      <c r="Q133" s="137"/>
      <c r="R133" s="137"/>
      <c r="S133" s="137"/>
      <c r="T133" s="137"/>
      <c r="U133" s="137"/>
      <c r="V133" s="137"/>
      <c r="W133" s="137"/>
      <c r="X133" s="137"/>
    </row>
    <row r="134" customFormat="false" ht="16.2" hidden="false" customHeight="false" outlineLevel="0" collapsed="false">
      <c r="A134" s="136" t="n">
        <v>8</v>
      </c>
      <c r="B134" s="137" t="n">
        <f aca="false">B133</f>
        <v>0</v>
      </c>
      <c r="C134" s="137" t="n">
        <f aca="false">C133</f>
        <v>0</v>
      </c>
      <c r="D134" s="137" t="n">
        <f aca="false">D133</f>
        <v>0</v>
      </c>
      <c r="E134" s="138" t="n">
        <f aca="false">E133</f>
        <v>0</v>
      </c>
      <c r="F134" s="137"/>
      <c r="G134" s="137"/>
      <c r="H134" s="137"/>
      <c r="I134" s="137"/>
      <c r="J134" s="137"/>
      <c r="K134" s="137"/>
      <c r="L134" s="137"/>
      <c r="M134" s="137"/>
      <c r="N134" s="137"/>
      <c r="O134" s="137"/>
      <c r="P134" s="137"/>
      <c r="Q134" s="137"/>
      <c r="R134" s="137"/>
      <c r="S134" s="137"/>
      <c r="T134" s="137"/>
      <c r="U134" s="137"/>
      <c r="V134" s="137"/>
      <c r="W134" s="137"/>
      <c r="X134" s="137"/>
    </row>
    <row r="135" customFormat="false" ht="16.2" hidden="false" customHeight="false" outlineLevel="0" collapsed="false">
      <c r="A135" s="1" t="n">
        <v>7</v>
      </c>
    </row>
    <row r="136" customFormat="false" ht="16.2" hidden="false" customHeight="false" outlineLevel="0" collapsed="false">
      <c r="A136" s="1" t="n">
        <v>7</v>
      </c>
      <c r="B136" s="0" t="n">
        <f aca="false">B135</f>
        <v>0</v>
      </c>
      <c r="C136" s="0" t="n">
        <f aca="false">C135</f>
        <v>0</v>
      </c>
      <c r="D136" s="0" t="n">
        <f aca="false">D135</f>
        <v>0</v>
      </c>
      <c r="E136" s="2" t="n">
        <f aca="false">E135</f>
        <v>0</v>
      </c>
    </row>
    <row r="137" customFormat="false" ht="16.2" hidden="false" customHeight="false" outlineLevel="0" collapsed="false">
      <c r="A137" s="136" t="n">
        <v>6</v>
      </c>
      <c r="B137" s="137"/>
      <c r="C137" s="137"/>
      <c r="D137" s="137"/>
      <c r="E137" s="138"/>
      <c r="F137" s="137"/>
      <c r="G137" s="137"/>
      <c r="H137" s="137"/>
      <c r="I137" s="137"/>
      <c r="J137" s="137"/>
      <c r="K137" s="137"/>
      <c r="L137" s="137"/>
      <c r="M137" s="137"/>
      <c r="N137" s="137"/>
      <c r="O137" s="137"/>
      <c r="P137" s="137"/>
      <c r="Q137" s="137"/>
      <c r="R137" s="137"/>
      <c r="S137" s="137"/>
      <c r="T137" s="137"/>
      <c r="U137" s="137"/>
      <c r="V137" s="137"/>
      <c r="W137" s="137"/>
      <c r="X137" s="137"/>
    </row>
    <row r="138" customFormat="false" ht="16.2" hidden="false" customHeight="false" outlineLevel="0" collapsed="false">
      <c r="A138" s="136" t="n">
        <v>6</v>
      </c>
      <c r="B138" s="137" t="n">
        <f aca="false">B137</f>
        <v>0</v>
      </c>
      <c r="C138" s="137" t="n">
        <f aca="false">C137</f>
        <v>0</v>
      </c>
      <c r="D138" s="137" t="n">
        <f aca="false">D137</f>
        <v>0</v>
      </c>
      <c r="E138" s="138" t="n">
        <f aca="false">E137</f>
        <v>0</v>
      </c>
      <c r="F138" s="137"/>
      <c r="G138" s="137"/>
      <c r="H138" s="137"/>
      <c r="I138" s="137"/>
      <c r="J138" s="137"/>
      <c r="K138" s="137"/>
      <c r="L138" s="137"/>
      <c r="M138" s="137"/>
      <c r="N138" s="137"/>
      <c r="O138" s="137"/>
      <c r="P138" s="137"/>
      <c r="Q138" s="137"/>
      <c r="R138" s="137"/>
      <c r="S138" s="137"/>
      <c r="T138" s="137"/>
      <c r="U138" s="137"/>
      <c r="V138" s="137"/>
      <c r="W138" s="137"/>
      <c r="X138" s="137"/>
    </row>
    <row r="139" customFormat="false" ht="16.2" hidden="false" customHeight="false" outlineLevel="0" collapsed="false">
      <c r="A139" s="1" t="n">
        <v>5</v>
      </c>
      <c r="B139" s="0" t="n">
        <v>0</v>
      </c>
      <c r="C139" s="0" t="n">
        <v>0</v>
      </c>
      <c r="D139" s="0" t="n">
        <v>0</v>
      </c>
      <c r="E139" s="2" t="n">
        <v>0</v>
      </c>
    </row>
    <row r="140" customFormat="false" ht="16.2" hidden="false" customHeight="false" outlineLevel="0" collapsed="false">
      <c r="A140" s="1" t="n">
        <v>5</v>
      </c>
      <c r="B140" s="0" t="n">
        <f aca="false">B139</f>
        <v>0</v>
      </c>
      <c r="C140" s="0" t="n">
        <f aca="false">C139</f>
        <v>0</v>
      </c>
      <c r="D140" s="0" t="n">
        <f aca="false">D139</f>
        <v>0</v>
      </c>
      <c r="E140" s="2" t="n">
        <v>217.8</v>
      </c>
    </row>
    <row r="141" customFormat="false" ht="16.2" hidden="false" customHeight="false" outlineLevel="0" collapsed="false">
      <c r="A141" s="136" t="n">
        <v>4</v>
      </c>
      <c r="B141" s="137" t="n">
        <v>0</v>
      </c>
      <c r="C141" s="137" t="n">
        <v>4</v>
      </c>
      <c r="D141" s="137" t="n">
        <v>48</v>
      </c>
      <c r="E141" s="138" t="n">
        <v>220.6</v>
      </c>
      <c r="F141" s="137"/>
      <c r="G141" s="137"/>
      <c r="H141" s="137"/>
      <c r="I141" s="137"/>
      <c r="J141" s="137"/>
      <c r="K141" s="137"/>
      <c r="L141" s="137"/>
      <c r="M141" s="137"/>
      <c r="N141" s="137"/>
      <c r="O141" s="137"/>
      <c r="P141" s="137"/>
      <c r="Q141" s="137"/>
      <c r="R141" s="137"/>
      <c r="S141" s="137"/>
      <c r="T141" s="137"/>
      <c r="U141" s="137"/>
      <c r="V141" s="137"/>
      <c r="W141" s="137"/>
      <c r="X141" s="137"/>
    </row>
    <row r="142" customFormat="false" ht="16.2" hidden="false" customHeight="false" outlineLevel="0" collapsed="false">
      <c r="A142" s="136" t="n">
        <v>4</v>
      </c>
      <c r="B142" s="137" t="n">
        <f aca="false">B141</f>
        <v>0</v>
      </c>
      <c r="C142" s="137" t="n">
        <f aca="false">C141</f>
        <v>4</v>
      </c>
      <c r="D142" s="137" t="n">
        <f aca="false">D141</f>
        <v>48</v>
      </c>
      <c r="E142" s="138" t="n">
        <f aca="false">E141</f>
        <v>220.6</v>
      </c>
      <c r="F142" s="137"/>
      <c r="G142" s="137"/>
      <c r="H142" s="137"/>
      <c r="I142" s="137"/>
      <c r="J142" s="137"/>
      <c r="K142" s="137"/>
      <c r="L142" s="137"/>
      <c r="M142" s="137"/>
      <c r="N142" s="137"/>
      <c r="O142" s="137"/>
      <c r="P142" s="137"/>
      <c r="Q142" s="137"/>
      <c r="R142" s="137"/>
      <c r="S142" s="137"/>
      <c r="T142" s="137"/>
      <c r="U142" s="137"/>
      <c r="V142" s="137"/>
      <c r="W142" s="137" t="n">
        <v>1</v>
      </c>
      <c r="X142" s="137"/>
    </row>
    <row r="143" customFormat="false" ht="16.2" hidden="false" customHeight="false" outlineLevel="0" collapsed="false">
      <c r="A143" s="1" t="n">
        <v>3</v>
      </c>
      <c r="B143" s="0" t="n">
        <v>0</v>
      </c>
      <c r="C143" s="0" t="n">
        <v>9</v>
      </c>
      <c r="D143" s="0" t="n">
        <v>43</v>
      </c>
      <c r="E143" s="2" t="n">
        <v>225.4</v>
      </c>
    </row>
    <row r="144" customFormat="false" ht="16.2" hidden="false" customHeight="false" outlineLevel="0" collapsed="false">
      <c r="A144" s="1" t="n">
        <v>3</v>
      </c>
      <c r="B144" s="0" t="n">
        <f aca="false">B143</f>
        <v>0</v>
      </c>
      <c r="C144" s="0" t="n">
        <f aca="false">C143</f>
        <v>9</v>
      </c>
      <c r="D144" s="0" t="n">
        <f aca="false">D143</f>
        <v>43</v>
      </c>
      <c r="E144" s="2" t="n">
        <f aca="false">E143</f>
        <v>225.4</v>
      </c>
      <c r="W144" s="0" t="n">
        <v>2</v>
      </c>
    </row>
    <row r="145" customFormat="false" ht="16.2" hidden="false" customHeight="false" outlineLevel="0" collapsed="false">
      <c r="A145" s="136" t="n">
        <v>2</v>
      </c>
      <c r="B145" s="137" t="n">
        <v>0</v>
      </c>
      <c r="C145" s="137" t="n">
        <v>13</v>
      </c>
      <c r="D145" s="137" t="n">
        <v>21</v>
      </c>
      <c r="E145" s="138" t="n">
        <v>231.1</v>
      </c>
      <c r="F145" s="137"/>
      <c r="G145" s="137"/>
      <c r="H145" s="137"/>
      <c r="I145" s="137"/>
      <c r="J145" s="137"/>
      <c r="K145" s="137"/>
      <c r="L145" s="137"/>
      <c r="M145" s="137"/>
      <c r="N145" s="137"/>
      <c r="O145" s="137"/>
      <c r="P145" s="137"/>
      <c r="Q145" s="137"/>
      <c r="R145" s="137"/>
      <c r="S145" s="137"/>
      <c r="T145" s="137"/>
      <c r="U145" s="137"/>
      <c r="V145" s="137"/>
      <c r="W145" s="137"/>
      <c r="X145" s="137"/>
    </row>
    <row r="146" customFormat="false" ht="16.2" hidden="false" customHeight="false" outlineLevel="0" collapsed="false">
      <c r="A146" s="136" t="n">
        <v>2</v>
      </c>
      <c r="B146" s="137" t="n">
        <f aca="false">B145</f>
        <v>0</v>
      </c>
      <c r="C146" s="137" t="n">
        <f aca="false">C145</f>
        <v>13</v>
      </c>
      <c r="D146" s="137" t="n">
        <f aca="false">D145</f>
        <v>21</v>
      </c>
      <c r="E146" s="138" t="n">
        <f aca="false">E145</f>
        <v>231.1</v>
      </c>
      <c r="F146" s="137"/>
      <c r="G146" s="137"/>
      <c r="H146" s="137"/>
      <c r="I146" s="137"/>
      <c r="J146" s="137"/>
      <c r="K146" s="137"/>
      <c r="L146" s="137"/>
      <c r="M146" s="137"/>
      <c r="N146" s="137"/>
      <c r="O146" s="137"/>
      <c r="P146" s="137"/>
      <c r="Q146" s="137"/>
      <c r="R146" s="137"/>
      <c r="S146" s="137"/>
      <c r="T146" s="137"/>
      <c r="U146" s="137"/>
      <c r="V146" s="137"/>
      <c r="W146" s="137" t="n">
        <v>3</v>
      </c>
      <c r="X146" s="137"/>
    </row>
    <row r="147" s="7" customFormat="true" ht="16.8" hidden="false" customHeight="false" outlineLevel="0" collapsed="false">
      <c r="A147" s="7" t="n">
        <v>1</v>
      </c>
      <c r="B147" s="7" t="n">
        <v>0</v>
      </c>
      <c r="C147" s="7" t="n">
        <v>31</v>
      </c>
      <c r="D147" s="7" t="n">
        <v>45</v>
      </c>
      <c r="E147" s="7" t="n">
        <v>247.8</v>
      </c>
      <c r="W147" s="7" t="n">
        <v>3</v>
      </c>
      <c r="Y147" s="0"/>
    </row>
    <row r="148" customFormat="false" ht="16.2" hidden="false" customHeight="false" outlineLevel="0" collapsed="false">
      <c r="A148" s="1" t="n">
        <v>24</v>
      </c>
      <c r="B148" s="14" t="n">
        <f aca="false">((B5-B4)*3600+(C5-C4)*60+(D5-D4)+(B53-B52)*3600+(C53-C52)*60+(D53-D52)+(B101-B100)*3600+(C101-C100)*60+(D101-D100))/3</f>
        <v>0</v>
      </c>
      <c r="C148" s="14"/>
      <c r="D148" s="14"/>
      <c r="E148" s="2" t="n">
        <f aca="false">(E5-E4+E53-E52+E101-E100)/3</f>
        <v>0</v>
      </c>
      <c r="F148" s="15" t="n">
        <f aca="false">(F4+F52+F100)/3</f>
        <v>0</v>
      </c>
      <c r="G148" s="15" t="n">
        <f aca="false">(G4+G52+G100)/3</f>
        <v>0</v>
      </c>
      <c r="H148" s="15" t="n">
        <f aca="false">(H4+H52+H100)/3</f>
        <v>0</v>
      </c>
      <c r="I148" s="15" t="n">
        <f aca="false">(I4+I52+I100)/3</f>
        <v>0</v>
      </c>
      <c r="J148" s="15" t="n">
        <f aca="false">(J4+J52+J100)/3</f>
        <v>0</v>
      </c>
      <c r="K148" s="15"/>
      <c r="L148" s="15" t="n">
        <f aca="false">(L4+L52+L100)/3</f>
        <v>0</v>
      </c>
      <c r="M148" s="15" t="n">
        <f aca="false">(M4+M52+M100)/3</f>
        <v>0</v>
      </c>
      <c r="N148" s="15" t="n">
        <f aca="false">(N4+N52+N100)/3</f>
        <v>0</v>
      </c>
      <c r="O148" s="15" t="n">
        <f aca="false">(O4+O52+O100)/3</f>
        <v>0</v>
      </c>
      <c r="P148" s="15" t="n">
        <f aca="false">(P4+P52+P100)/3</f>
        <v>0</v>
      </c>
      <c r="Q148" s="15" t="n">
        <f aca="false">(Q4+Q52+Q100)/3</f>
        <v>0</v>
      </c>
      <c r="R148" s="15" t="n">
        <f aca="false">(R4+R52+R100)/3</f>
        <v>0</v>
      </c>
      <c r="S148" s="15"/>
      <c r="T148" s="15" t="n">
        <f aca="false">(T4+T52+T100)/3</f>
        <v>0</v>
      </c>
      <c r="U148" s="15" t="n">
        <f aca="false">(U4+U52+U100)/3</f>
        <v>0</v>
      </c>
      <c r="V148" s="15" t="n">
        <f aca="false">(V4+V52+V100)/3</f>
        <v>0</v>
      </c>
      <c r="W148" s="15" t="n">
        <f aca="false">(W4+W52+W100)/3</f>
        <v>0</v>
      </c>
      <c r="X148" s="15" t="n">
        <f aca="false">IF(X4+X52+X100,1,0)</f>
        <v>0</v>
      </c>
    </row>
    <row r="149" customFormat="false" ht="16.2" hidden="false" customHeight="false" outlineLevel="0" collapsed="false">
      <c r="A149" s="1" t="n">
        <v>23</v>
      </c>
      <c r="B149" s="14" t="n">
        <f aca="false">((B7-B6)*3600+(C7-C6)*60+(D7-D6)+(B55-B54)*3600+(C55-C54)*60+(D55-D54)+(B103-B102)*3600+(C103-C102)*60+(D103-D102))/3</f>
        <v>0</v>
      </c>
      <c r="C149" s="14"/>
      <c r="D149" s="14"/>
      <c r="E149" s="2" t="n">
        <f aca="false">(E7-E6+E55-E54+E103-E102)/3</f>
        <v>0</v>
      </c>
      <c r="F149" s="15" t="n">
        <f aca="false">(F6+F54+F102)/3</f>
        <v>0</v>
      </c>
      <c r="G149" s="15" t="n">
        <f aca="false">(G6+G54+G102)/3</f>
        <v>0</v>
      </c>
      <c r="H149" s="15" t="n">
        <f aca="false">(H6+H54+H102)/3</f>
        <v>0</v>
      </c>
      <c r="I149" s="15" t="n">
        <f aca="false">(I6+I54+I102)/3</f>
        <v>0</v>
      </c>
      <c r="J149" s="15" t="n">
        <f aca="false">(J6+J54+J102)/3</f>
        <v>0</v>
      </c>
      <c r="K149" s="15"/>
      <c r="L149" s="15" t="n">
        <f aca="false">(L6+L54+L102)/3</f>
        <v>0</v>
      </c>
      <c r="M149" s="15" t="n">
        <f aca="false">(M6+M54+M102)/3</f>
        <v>0</v>
      </c>
      <c r="N149" s="15" t="n">
        <f aca="false">(N6+N54+N102)/3</f>
        <v>0</v>
      </c>
      <c r="O149" s="15" t="n">
        <f aca="false">(O6+O54+O102)/3</f>
        <v>0</v>
      </c>
      <c r="P149" s="15" t="n">
        <f aca="false">(P6+P54+P102)/3</f>
        <v>0</v>
      </c>
      <c r="Q149" s="15" t="n">
        <f aca="false">(Q6+Q54+Q102)/3</f>
        <v>0</v>
      </c>
      <c r="R149" s="15" t="n">
        <f aca="false">(R6+R54+R102)/3</f>
        <v>0</v>
      </c>
      <c r="S149" s="15"/>
      <c r="T149" s="15" t="n">
        <f aca="false">(T6+T54+T102)/3</f>
        <v>0</v>
      </c>
      <c r="U149" s="15" t="n">
        <f aca="false">(U6+U54+U102)/3</f>
        <v>0</v>
      </c>
      <c r="V149" s="15" t="n">
        <f aca="false">(V6+V54+V102)/3</f>
        <v>0</v>
      </c>
      <c r="W149" s="15" t="n">
        <f aca="false">(W6+W54+W102)/3</f>
        <v>0</v>
      </c>
      <c r="X149" s="15" t="n">
        <f aca="false">IF(X6+X54+X102,1,0)</f>
        <v>0</v>
      </c>
    </row>
    <row r="150" customFormat="false" ht="16.2" hidden="false" customHeight="false" outlineLevel="0" collapsed="false">
      <c r="A150" s="1" t="n">
        <v>22</v>
      </c>
      <c r="B150" s="14" t="n">
        <f aca="false">((B9-B8)*3600+(C9-C8)*60+(D9-D8)+(B57-B56)*3600+(C57-C56)*60+(D57-D56)+(B105-B104)*3600+(C105-C104)*60+(D105-D104))/3</f>
        <v>0</v>
      </c>
      <c r="C150" s="14"/>
      <c r="D150" s="14"/>
      <c r="E150" s="2" t="n">
        <f aca="false">(E9-E8+E57-E56+E105-E104)/3</f>
        <v>0</v>
      </c>
      <c r="F150" s="15" t="n">
        <f aca="false">(F8+F56+F104)/3</f>
        <v>0</v>
      </c>
      <c r="G150" s="15" t="n">
        <f aca="false">(G8+G56+G104)/3</f>
        <v>0</v>
      </c>
      <c r="H150" s="15" t="n">
        <f aca="false">(H8+H56+H104)/3</f>
        <v>0</v>
      </c>
      <c r="I150" s="15" t="n">
        <f aca="false">(I8+I56+I104)/3</f>
        <v>0</v>
      </c>
      <c r="J150" s="15" t="n">
        <f aca="false">(J8+J56+J104)/3</f>
        <v>0</v>
      </c>
      <c r="K150" s="15"/>
      <c r="L150" s="15" t="n">
        <f aca="false">(L8+L56+L104)/3</f>
        <v>0</v>
      </c>
      <c r="M150" s="15" t="n">
        <f aca="false">(M8+M56+M104)/3</f>
        <v>0</v>
      </c>
      <c r="N150" s="15" t="n">
        <f aca="false">(N8+N56+N104)/3</f>
        <v>0</v>
      </c>
      <c r="O150" s="15" t="n">
        <f aca="false">(O8+O56+O104)/3</f>
        <v>0</v>
      </c>
      <c r="P150" s="15" t="n">
        <f aca="false">(P8+P56+P104)/3</f>
        <v>0</v>
      </c>
      <c r="Q150" s="15" t="n">
        <f aca="false">(Q8+Q56+Q104)/3</f>
        <v>0</v>
      </c>
      <c r="R150" s="15" t="n">
        <f aca="false">(R8+R56+R104)/3</f>
        <v>0</v>
      </c>
      <c r="S150" s="15"/>
      <c r="T150" s="15" t="n">
        <f aca="false">(T8+T56+T104)/3</f>
        <v>0</v>
      </c>
      <c r="U150" s="15" t="n">
        <f aca="false">(U8+U56+U104)/3</f>
        <v>0</v>
      </c>
      <c r="V150" s="15" t="n">
        <f aca="false">(V8+V56+V104)/3</f>
        <v>0</v>
      </c>
      <c r="W150" s="15" t="n">
        <f aca="false">(W8+W56+W104)/3</f>
        <v>0</v>
      </c>
      <c r="X150" s="15" t="n">
        <f aca="false">IF(X8+X56+X104,1,0)</f>
        <v>0</v>
      </c>
    </row>
    <row r="151" customFormat="false" ht="16.2" hidden="false" customHeight="false" outlineLevel="0" collapsed="false">
      <c r="A151" s="1" t="n">
        <v>21</v>
      </c>
      <c r="B151" s="14" t="n">
        <f aca="false">((B11-B10)*3600+(C11-C10)*60+(D11-D10)+(B59-B58)*3600+(C59-C58)*60+(D59-D58)+(B107-B106)*3600+(C107-C106)*60+(D107-D106))/3</f>
        <v>0</v>
      </c>
      <c r="C151" s="14"/>
      <c r="D151" s="14"/>
      <c r="E151" s="2" t="n">
        <f aca="false">(E11-E10+E59-E58+E107-E106)/3</f>
        <v>0</v>
      </c>
      <c r="F151" s="15" t="n">
        <f aca="false">(F10+F58+F106)/3</f>
        <v>0</v>
      </c>
      <c r="G151" s="15" t="n">
        <f aca="false">(G10+G58+G106)/3</f>
        <v>0</v>
      </c>
      <c r="H151" s="15" t="n">
        <f aca="false">(H10+H58+H106)/3</f>
        <v>0</v>
      </c>
      <c r="I151" s="15" t="n">
        <f aca="false">(I10+I58+I106)/3</f>
        <v>0</v>
      </c>
      <c r="J151" s="15" t="n">
        <f aca="false">(J10+J58+J106)/3</f>
        <v>0</v>
      </c>
      <c r="K151" s="15"/>
      <c r="L151" s="15" t="n">
        <f aca="false">(L10+L58+L106)/3</f>
        <v>0</v>
      </c>
      <c r="M151" s="15" t="n">
        <f aca="false">(M10+M58+M106)/3</f>
        <v>0</v>
      </c>
      <c r="N151" s="15" t="n">
        <f aca="false">(N10+N58+N106)/3</f>
        <v>0</v>
      </c>
      <c r="O151" s="15" t="n">
        <f aca="false">(O10+O58+O106)/3</f>
        <v>0</v>
      </c>
      <c r="P151" s="15" t="n">
        <f aca="false">(P10+P58+P106)/3</f>
        <v>0</v>
      </c>
      <c r="Q151" s="15" t="n">
        <f aca="false">(Q10+Q58+Q106)/3</f>
        <v>0</v>
      </c>
      <c r="R151" s="15" t="n">
        <f aca="false">(R10+R58+R106)/3</f>
        <v>0</v>
      </c>
      <c r="S151" s="15"/>
      <c r="T151" s="15" t="n">
        <f aca="false">(T10+T58+T106)/3</f>
        <v>0</v>
      </c>
      <c r="U151" s="15" t="n">
        <f aca="false">(U10+U58+U106)/3</f>
        <v>0</v>
      </c>
      <c r="V151" s="15" t="n">
        <f aca="false">(V10+V58+V106)/3</f>
        <v>0</v>
      </c>
      <c r="W151" s="15" t="n">
        <f aca="false">(W10+W58+W106)/3</f>
        <v>0</v>
      </c>
      <c r="X151" s="15" t="n">
        <f aca="false">(X10+X58+X106)/3</f>
        <v>0</v>
      </c>
    </row>
    <row r="152" customFormat="false" ht="16.2" hidden="false" customHeight="false" outlineLevel="0" collapsed="false">
      <c r="A152" s="1" t="n">
        <v>20</v>
      </c>
      <c r="B152" s="14" t="n">
        <f aca="false">((B13-B12)*3600+(C13-C12)*60+(D13-D12)+(B61-B60)*3600+(C61-C60)*60+(D61-D60)+(B109-B108)*3600+(C109-C108)*60+(D109-D108))/3</f>
        <v>0</v>
      </c>
      <c r="C152" s="14"/>
      <c r="D152" s="14"/>
      <c r="E152" s="2" t="n">
        <f aca="false">(E13-E12+E61-E60+E109-E108)/3</f>
        <v>0</v>
      </c>
      <c r="F152" s="15" t="n">
        <f aca="false">(F12+F60+F108)/3</f>
        <v>0</v>
      </c>
      <c r="G152" s="15" t="n">
        <f aca="false">(G12+G60+G108)/3</f>
        <v>0</v>
      </c>
      <c r="H152" s="15" t="n">
        <f aca="false">(H12+H60+H108)/3</f>
        <v>0</v>
      </c>
      <c r="I152" s="15" t="n">
        <f aca="false">(I12+I60+I108)/3</f>
        <v>0</v>
      </c>
      <c r="J152" s="15" t="n">
        <f aca="false">(J12+J60+J108)/3</f>
        <v>0</v>
      </c>
      <c r="K152" s="15"/>
      <c r="L152" s="15" t="n">
        <f aca="false">(L12+L60+L108)/3</f>
        <v>0</v>
      </c>
      <c r="M152" s="15" t="n">
        <f aca="false">(M12+M60+M108)/3</f>
        <v>0</v>
      </c>
      <c r="N152" s="15" t="n">
        <f aca="false">(N12+N60+N108)/3</f>
        <v>0</v>
      </c>
      <c r="O152" s="15" t="n">
        <f aca="false">(O12+O60+O108)/3</f>
        <v>0</v>
      </c>
      <c r="P152" s="15" t="n">
        <f aca="false">(P12+P60+P108)/3</f>
        <v>0</v>
      </c>
      <c r="Q152" s="15" t="n">
        <f aca="false">(Q12+Q60+Q108)/3</f>
        <v>0</v>
      </c>
      <c r="R152" s="15" t="n">
        <f aca="false">(R12+R60+R108)/3</f>
        <v>0</v>
      </c>
      <c r="S152" s="15"/>
      <c r="T152" s="15" t="n">
        <f aca="false">(T12+T60+T108)/3</f>
        <v>0</v>
      </c>
      <c r="U152" s="15" t="n">
        <f aca="false">(U12+U60+U108)/3</f>
        <v>0</v>
      </c>
      <c r="V152" s="15" t="n">
        <f aca="false">(V12+V60+V108)/3</f>
        <v>0</v>
      </c>
      <c r="W152" s="15" t="n">
        <f aca="false">(W12+W60+W108)/3</f>
        <v>0</v>
      </c>
      <c r="X152" s="15" t="n">
        <f aca="false">(X12+X60+X108)/3</f>
        <v>0</v>
      </c>
    </row>
    <row r="153" customFormat="false" ht="16.2" hidden="false" customHeight="false" outlineLevel="0" collapsed="false">
      <c r="A153" s="1" t="n">
        <v>19</v>
      </c>
      <c r="B153" s="14" t="n">
        <f aca="false">((B15-B14)*3600+(C15-C14)*60+(D15-D14)+(B63-B62)*3600+(C63-C62)*60+(D63-D62)+(B111-B110)*3600+(C111-C110)*60+(D111-D110))/3</f>
        <v>0</v>
      </c>
      <c r="C153" s="14"/>
      <c r="D153" s="14"/>
      <c r="E153" s="2" t="n">
        <f aca="false">(E15-E14+E63-E62+E111-E110)/3</f>
        <v>0</v>
      </c>
      <c r="F153" s="15" t="n">
        <f aca="false">(F14+F62+F110)/3</f>
        <v>0</v>
      </c>
      <c r="G153" s="15" t="n">
        <f aca="false">(G14+G62+G110)/3</f>
        <v>0</v>
      </c>
      <c r="H153" s="15" t="n">
        <f aca="false">(H14+H62+H110)/3</f>
        <v>0</v>
      </c>
      <c r="I153" s="15" t="n">
        <f aca="false">(I14+I62+I110)/3</f>
        <v>0</v>
      </c>
      <c r="J153" s="15" t="n">
        <f aca="false">(J14+J62+J110)/3</f>
        <v>0</v>
      </c>
      <c r="K153" s="15"/>
      <c r="L153" s="15" t="n">
        <f aca="false">(L14+L62+L110)/3</f>
        <v>0</v>
      </c>
      <c r="M153" s="15" t="n">
        <f aca="false">(M14+M62+M110)/3</f>
        <v>0</v>
      </c>
      <c r="N153" s="15" t="n">
        <f aca="false">(N14+N62+N110)/3</f>
        <v>0</v>
      </c>
      <c r="O153" s="15" t="n">
        <f aca="false">(O14+O62+O110)/3</f>
        <v>0</v>
      </c>
      <c r="P153" s="15" t="n">
        <f aca="false">(P14+P62+P110)/3</f>
        <v>0</v>
      </c>
      <c r="Q153" s="15" t="n">
        <f aca="false">(Q14+Q62+Q110)/3</f>
        <v>0</v>
      </c>
      <c r="R153" s="15" t="n">
        <f aca="false">(R14+R62+R110)/3</f>
        <v>0</v>
      </c>
      <c r="S153" s="15"/>
      <c r="T153" s="15" t="n">
        <f aca="false">(T14+T62+T110)/3</f>
        <v>0</v>
      </c>
      <c r="U153" s="15" t="n">
        <f aca="false">(U14+U62+U110)/3</f>
        <v>0</v>
      </c>
      <c r="V153" s="15" t="n">
        <f aca="false">(V14+V62+V110)/3</f>
        <v>0</v>
      </c>
      <c r="W153" s="15" t="n">
        <f aca="false">(W14+W62+W110)/3</f>
        <v>0</v>
      </c>
      <c r="X153" s="15" t="n">
        <f aca="false">IF(X14+X62+X110,1,0)</f>
        <v>0</v>
      </c>
    </row>
    <row r="154" customFormat="false" ht="16.2" hidden="false" customHeight="false" outlineLevel="0" collapsed="false">
      <c r="A154" s="1" t="n">
        <v>18</v>
      </c>
      <c r="B154" s="14" t="n">
        <f aca="false">((B17-B16)*3600+(C17-C16)*60+(D17-D16)+(B65-B64)*3600+(C65-C64)*60+(D65-D64)+(B113-B112)*3600+(C113-C112)*60+(D113-D112))/3</f>
        <v>0</v>
      </c>
      <c r="C154" s="14"/>
      <c r="D154" s="14"/>
      <c r="E154" s="2" t="n">
        <f aca="false">(E17-E16+E65-E64+E113-E112)/3</f>
        <v>0</v>
      </c>
      <c r="F154" s="15" t="n">
        <f aca="false">(F16+F64+F112)/3</f>
        <v>0</v>
      </c>
      <c r="G154" s="15" t="n">
        <f aca="false">(G16+G64+G112)/3</f>
        <v>0</v>
      </c>
      <c r="H154" s="15" t="n">
        <f aca="false">(H16+H64+H112)/3</f>
        <v>0</v>
      </c>
      <c r="I154" s="15" t="n">
        <f aca="false">(I16+I64+I112)/3</f>
        <v>0</v>
      </c>
      <c r="J154" s="15" t="n">
        <f aca="false">(J16+J64+J112)/3</f>
        <v>0</v>
      </c>
      <c r="K154" s="15"/>
      <c r="L154" s="15" t="n">
        <f aca="false">(L16+L64+L112)/3</f>
        <v>0</v>
      </c>
      <c r="M154" s="15" t="n">
        <f aca="false">(M16+M64+M112)/3</f>
        <v>0</v>
      </c>
      <c r="N154" s="15" t="n">
        <f aca="false">(N16+N64+N112)/3</f>
        <v>0</v>
      </c>
      <c r="O154" s="15" t="n">
        <f aca="false">(O16+O64+O112)/3</f>
        <v>0</v>
      </c>
      <c r="P154" s="15" t="n">
        <f aca="false">(P16+P64+P112)/3</f>
        <v>0</v>
      </c>
      <c r="Q154" s="15" t="n">
        <f aca="false">(Q16+Q64+Q112)/3</f>
        <v>0</v>
      </c>
      <c r="R154" s="15" t="n">
        <f aca="false">(R16+R64+R112)/3</f>
        <v>0</v>
      </c>
      <c r="S154" s="15"/>
      <c r="T154" s="15" t="n">
        <f aca="false">(T16+T64+T112)/3</f>
        <v>0</v>
      </c>
      <c r="U154" s="15" t="n">
        <f aca="false">(U16+U64+U112)/3</f>
        <v>0</v>
      </c>
      <c r="V154" s="15" t="n">
        <f aca="false">(V16+V64+V112)/3</f>
        <v>0</v>
      </c>
      <c r="W154" s="15" t="n">
        <f aca="false">(W16+W64+W112)/3</f>
        <v>0</v>
      </c>
      <c r="X154" s="15" t="n">
        <f aca="false">IF(X16+X64+X112,1,0)</f>
        <v>0</v>
      </c>
    </row>
    <row r="155" customFormat="false" ht="16.2" hidden="false" customHeight="false" outlineLevel="0" collapsed="false">
      <c r="A155" s="1" t="n">
        <v>17</v>
      </c>
      <c r="B155" s="14" t="n">
        <f aca="false">((B19-B18)*3600+(C19-C18)*60+(D19-D18)+(B67-B66)*3600+(C67-C66)*60+(D67-D66)+(B115-B114)*3600+(C115-C114)*60+(D115-D114))/3</f>
        <v>0</v>
      </c>
      <c r="C155" s="14"/>
      <c r="D155" s="14"/>
      <c r="E155" s="2" t="n">
        <f aca="false">(E19-E18+E67-E66+E115-E114)/3</f>
        <v>0</v>
      </c>
      <c r="F155" s="15" t="n">
        <f aca="false">(F18+F66+F114)/3</f>
        <v>0</v>
      </c>
      <c r="G155" s="15" t="n">
        <f aca="false">(G18+G66+G114)/3</f>
        <v>0</v>
      </c>
      <c r="H155" s="15" t="n">
        <f aca="false">(H18+H66+H114)/3</f>
        <v>0</v>
      </c>
      <c r="I155" s="15" t="n">
        <f aca="false">(I18+I66+I114)/3</f>
        <v>0</v>
      </c>
      <c r="J155" s="15" t="n">
        <f aca="false">(J18+J66+J114)/3</f>
        <v>0</v>
      </c>
      <c r="K155" s="15"/>
      <c r="L155" s="15" t="n">
        <f aca="false">(L18+L66+L114)/3</f>
        <v>0</v>
      </c>
      <c r="M155" s="15" t="n">
        <f aca="false">(M18+M66+M114)/3</f>
        <v>0</v>
      </c>
      <c r="N155" s="15" t="n">
        <f aca="false">(N18+N66+N114)/3</f>
        <v>0</v>
      </c>
      <c r="O155" s="15" t="n">
        <f aca="false">(O18+O66+O114)/3</f>
        <v>0</v>
      </c>
      <c r="P155" s="15" t="n">
        <f aca="false">(P18+P66+P114)/3</f>
        <v>0</v>
      </c>
      <c r="Q155" s="15" t="n">
        <f aca="false">(Q18+Q66+Q114)/3</f>
        <v>0</v>
      </c>
      <c r="R155" s="15" t="n">
        <f aca="false">(R18+R66+R114)/3</f>
        <v>0</v>
      </c>
      <c r="S155" s="15"/>
      <c r="T155" s="15" t="n">
        <f aca="false">(T18+T66+T114)/3</f>
        <v>0</v>
      </c>
      <c r="U155" s="15" t="n">
        <f aca="false">(U18+U66+U114)/3</f>
        <v>0</v>
      </c>
      <c r="V155" s="15" t="n">
        <f aca="false">(V18+V66+V114)/3</f>
        <v>0</v>
      </c>
      <c r="W155" s="15" t="n">
        <f aca="false">(W18+W66+W114)/3</f>
        <v>0</v>
      </c>
      <c r="X155" s="15" t="n">
        <f aca="false">IF(X18+X66+X114,1,0)</f>
        <v>0</v>
      </c>
    </row>
    <row r="156" customFormat="false" ht="16.2" hidden="false" customHeight="false" outlineLevel="0" collapsed="false">
      <c r="A156" s="1" t="n">
        <v>16</v>
      </c>
      <c r="B156" s="14" t="n">
        <f aca="false">((B21-B20)*3600+(C21-C20)*60+(D21-D20)+(B69-B68)*3600+(C69-C68)*60+(D69-D68)+(B117-B116)*3600+(C117-C116)*60+(D117-D116))/3</f>
        <v>0</v>
      </c>
      <c r="C156" s="14"/>
      <c r="D156" s="14"/>
      <c r="E156" s="2" t="n">
        <f aca="false">(E21-E20+E69-E68+E117-E116)/3</f>
        <v>0</v>
      </c>
      <c r="F156" s="15" t="n">
        <f aca="false">(F20+F68+F116)/3</f>
        <v>0</v>
      </c>
      <c r="G156" s="15" t="n">
        <f aca="false">(G20+G68+G116)/3</f>
        <v>0</v>
      </c>
      <c r="H156" s="15" t="n">
        <f aca="false">(H20+H68+H116)/3</f>
        <v>0</v>
      </c>
      <c r="I156" s="15" t="n">
        <f aca="false">(I20+I68+I116)/3</f>
        <v>0</v>
      </c>
      <c r="J156" s="15" t="n">
        <f aca="false">(J20+J68+J116)/3</f>
        <v>0</v>
      </c>
      <c r="K156" s="15"/>
      <c r="L156" s="15" t="n">
        <f aca="false">(L20+L68+L116)/3</f>
        <v>0</v>
      </c>
      <c r="M156" s="15" t="n">
        <f aca="false">(M20+M68+M116)/3</f>
        <v>0</v>
      </c>
      <c r="N156" s="15" t="n">
        <f aca="false">(N20+N68+N116)/3</f>
        <v>0</v>
      </c>
      <c r="O156" s="15" t="n">
        <f aca="false">(O20+O68+O116)/3</f>
        <v>0</v>
      </c>
      <c r="P156" s="15" t="n">
        <f aca="false">(P20+P68+P116)/3</f>
        <v>0</v>
      </c>
      <c r="Q156" s="15" t="n">
        <f aca="false">(Q20+Q68+Q116)/3</f>
        <v>0</v>
      </c>
      <c r="R156" s="15" t="n">
        <f aca="false">(R20+R68+R116)/3</f>
        <v>0</v>
      </c>
      <c r="S156" s="15"/>
      <c r="T156" s="15" t="n">
        <f aca="false">(T20+T68+T116)/3</f>
        <v>0</v>
      </c>
      <c r="U156" s="15" t="n">
        <f aca="false">(U20+U68+U116)/3</f>
        <v>0</v>
      </c>
      <c r="V156" s="15" t="n">
        <f aca="false">(V20+V68+V116)/3</f>
        <v>0</v>
      </c>
      <c r="W156" s="15" t="n">
        <f aca="false">(W20+W68+W116)/3</f>
        <v>0</v>
      </c>
      <c r="X156" s="15" t="n">
        <f aca="false">IF(X20+X68+X116,1,0)</f>
        <v>0</v>
      </c>
    </row>
    <row r="157" customFormat="false" ht="16.2" hidden="false" customHeight="false" outlineLevel="0" collapsed="false">
      <c r="A157" s="1" t="n">
        <v>15</v>
      </c>
      <c r="B157" s="14" t="n">
        <f aca="false">((B23-B22)*3600+(C23-C22)*60+(D23-D22)+(B71-B70)*3600+(C71-C70)*60+(D71-D70)+(B119-B118)*3600+(C119-C118)*60+(D119-D118))/3</f>
        <v>0</v>
      </c>
      <c r="C157" s="14"/>
      <c r="D157" s="14"/>
      <c r="E157" s="2" t="n">
        <f aca="false">(E23-E22+E71-E70+E119-E118)/3</f>
        <v>0</v>
      </c>
      <c r="F157" s="15" t="n">
        <f aca="false">(F22+F70+F118)/3</f>
        <v>0</v>
      </c>
      <c r="G157" s="15" t="n">
        <f aca="false">(G22+G70+G118)/3</f>
        <v>0</v>
      </c>
      <c r="H157" s="15" t="n">
        <f aca="false">(H22+H70+H118)/3</f>
        <v>0</v>
      </c>
      <c r="I157" s="15" t="n">
        <f aca="false">(I22+I70+I118)/3</f>
        <v>0</v>
      </c>
      <c r="J157" s="15" t="n">
        <f aca="false">(J22+J70+J118)/3</f>
        <v>0</v>
      </c>
      <c r="K157" s="15"/>
      <c r="L157" s="15" t="n">
        <f aca="false">(L22+L70+L118)/3</f>
        <v>0</v>
      </c>
      <c r="M157" s="15" t="n">
        <f aca="false">(M22+M70+M118)/3</f>
        <v>0</v>
      </c>
      <c r="N157" s="15" t="n">
        <f aca="false">(N22+N70+N118)/3</f>
        <v>0</v>
      </c>
      <c r="O157" s="15" t="n">
        <f aca="false">(O22+O70+O118)/3</f>
        <v>0</v>
      </c>
      <c r="P157" s="15" t="n">
        <f aca="false">(P22+P70+P118)/3</f>
        <v>0</v>
      </c>
      <c r="Q157" s="15" t="n">
        <f aca="false">(Q22+Q70+Q118)/3</f>
        <v>0</v>
      </c>
      <c r="R157" s="15" t="n">
        <f aca="false">(R22+R70+R118)/3</f>
        <v>0</v>
      </c>
      <c r="S157" s="15"/>
      <c r="T157" s="15" t="n">
        <f aca="false">(T22+T70+T118)/3</f>
        <v>0</v>
      </c>
      <c r="U157" s="15" t="n">
        <f aca="false">(U22+U70+U118)/3</f>
        <v>0</v>
      </c>
      <c r="V157" s="15" t="n">
        <f aca="false">(V22+V70+V118)/3</f>
        <v>0</v>
      </c>
      <c r="W157" s="15" t="n">
        <f aca="false">(W22+W70+W118)/3</f>
        <v>0</v>
      </c>
      <c r="X157" s="15" t="n">
        <f aca="false">IF(X22+X70+X118,1,0)</f>
        <v>0</v>
      </c>
    </row>
    <row r="158" customFormat="false" ht="16.2" hidden="false" customHeight="false" outlineLevel="0" collapsed="false">
      <c r="A158" s="1" t="n">
        <v>14</v>
      </c>
      <c r="B158" s="14" t="n">
        <f aca="false">((B25-B24)*3600+(C25-C24)*60+(D25-D24)+(B73-B72)*3600+(C73-C72)*60+(D73-D72)+(B121-B120)*3600+(C121-C120)*60+(D121-D120))/3</f>
        <v>0</v>
      </c>
      <c r="C158" s="14"/>
      <c r="D158" s="14"/>
      <c r="E158" s="2" t="n">
        <f aca="false">(E25-E24+E73-E72+E121-E120)/3</f>
        <v>0</v>
      </c>
      <c r="F158" s="15" t="n">
        <f aca="false">(F24+F72+F120)/3</f>
        <v>0</v>
      </c>
      <c r="G158" s="15" t="n">
        <f aca="false">(G24+G72+G120)/3</f>
        <v>0</v>
      </c>
      <c r="H158" s="15" t="n">
        <f aca="false">(H24+H72+H120)/3</f>
        <v>0</v>
      </c>
      <c r="I158" s="15" t="n">
        <f aca="false">(I24+I72+I120)/3</f>
        <v>0</v>
      </c>
      <c r="J158" s="15" t="n">
        <f aca="false">(J24+J72+J120)/3</f>
        <v>0</v>
      </c>
      <c r="K158" s="15"/>
      <c r="L158" s="15" t="n">
        <f aca="false">(L24+L72+L120)/3</f>
        <v>0</v>
      </c>
      <c r="M158" s="15" t="n">
        <f aca="false">(M24+M72+M120)/3</f>
        <v>0</v>
      </c>
      <c r="N158" s="15" t="n">
        <f aca="false">(N24+N72+N120)/3</f>
        <v>0</v>
      </c>
      <c r="O158" s="15" t="n">
        <f aca="false">(O24+O72+O120)/3</f>
        <v>0</v>
      </c>
      <c r="P158" s="15" t="n">
        <f aca="false">(P24+P72+P120)/3</f>
        <v>0</v>
      </c>
      <c r="Q158" s="15" t="n">
        <f aca="false">(Q24+Q72+Q120)/3</f>
        <v>0</v>
      </c>
      <c r="R158" s="15" t="n">
        <f aca="false">(R24+R72+R120)/3</f>
        <v>0</v>
      </c>
      <c r="S158" s="15"/>
      <c r="T158" s="15" t="n">
        <f aca="false">(T24+T72+T120)/3</f>
        <v>0</v>
      </c>
      <c r="U158" s="15" t="n">
        <f aca="false">(U24+U72+U120)/3</f>
        <v>0</v>
      </c>
      <c r="V158" s="15" t="n">
        <f aca="false">(V24+V72+V120)/3</f>
        <v>0</v>
      </c>
      <c r="W158" s="15" t="n">
        <f aca="false">(W24+W72+W120)/3</f>
        <v>0</v>
      </c>
      <c r="X158" s="15" t="n">
        <f aca="false">IF(X24+X72+X120,1,0)</f>
        <v>0</v>
      </c>
    </row>
    <row r="159" customFormat="false" ht="16.2" hidden="false" customHeight="false" outlineLevel="0" collapsed="false">
      <c r="A159" s="1" t="n">
        <v>13</v>
      </c>
      <c r="B159" s="14" t="n">
        <f aca="false">((B27-B26)*3600+(C27-C26)*60+(D27-D26)+(B75-B74)*3600+(C75-C74)*60+(D75-D74)+(B123-B122)*3600+(C123-C122)*60+(D123-D122))/3</f>
        <v>0</v>
      </c>
      <c r="C159" s="14"/>
      <c r="D159" s="14"/>
      <c r="E159" s="2" t="n">
        <f aca="false">(E27-E26+E75-E74+E123-E122)/3</f>
        <v>0</v>
      </c>
      <c r="F159" s="15" t="n">
        <f aca="false">(F26+F74+F122)/3</f>
        <v>0</v>
      </c>
      <c r="G159" s="15" t="n">
        <f aca="false">(G26+G74+G122)/3</f>
        <v>0</v>
      </c>
      <c r="H159" s="15" t="n">
        <f aca="false">(H26+H74+H122)/3</f>
        <v>0</v>
      </c>
      <c r="I159" s="15" t="n">
        <f aca="false">(I26+I74+I122)/3</f>
        <v>0</v>
      </c>
      <c r="J159" s="15" t="n">
        <f aca="false">(J26+J74+J122)/3</f>
        <v>0</v>
      </c>
      <c r="K159" s="15"/>
      <c r="L159" s="15" t="n">
        <f aca="false">(L26+L74+L122)/3</f>
        <v>0</v>
      </c>
      <c r="M159" s="15" t="n">
        <f aca="false">(M26+M74+M122)/3</f>
        <v>0</v>
      </c>
      <c r="N159" s="15" t="n">
        <f aca="false">(N26+N74+N122)/3</f>
        <v>0</v>
      </c>
      <c r="O159" s="15" t="n">
        <f aca="false">(O26+O74+O122)/3</f>
        <v>0</v>
      </c>
      <c r="P159" s="15" t="n">
        <f aca="false">(P26+P74+P122)/3</f>
        <v>0</v>
      </c>
      <c r="Q159" s="15" t="n">
        <f aca="false">(Q26+Q74+Q122)/3</f>
        <v>0</v>
      </c>
      <c r="R159" s="15" t="n">
        <f aca="false">(R26+R74+R122)/3</f>
        <v>0</v>
      </c>
      <c r="S159" s="15"/>
      <c r="T159" s="15" t="n">
        <f aca="false">(T26+T74+T122)/3</f>
        <v>0</v>
      </c>
      <c r="U159" s="15" t="n">
        <f aca="false">(U26+U74+U122)/3</f>
        <v>0</v>
      </c>
      <c r="V159" s="15" t="n">
        <f aca="false">(V26+V74+V122)/3</f>
        <v>0</v>
      </c>
      <c r="W159" s="15" t="n">
        <f aca="false">(W26+W74+W122)/3</f>
        <v>0</v>
      </c>
      <c r="X159" s="15" t="n">
        <f aca="false">IF(X26+X74+X122,1,0)</f>
        <v>0</v>
      </c>
    </row>
    <row r="160" customFormat="false" ht="16.2" hidden="false" customHeight="false" outlineLevel="0" collapsed="false">
      <c r="A160" s="1" t="n">
        <v>12</v>
      </c>
      <c r="B160" s="14" t="n">
        <f aca="false">((B29-B28)*3600+(C29-C28)*60+(D29-D28)+(B77-B76)*3600+(C77-C76)*60+(D77-D76)+(B125-B124)*3600+(C125-C124)*60+(D125-D124))/3</f>
        <v>0</v>
      </c>
      <c r="C160" s="14"/>
      <c r="D160" s="14"/>
      <c r="E160" s="2" t="n">
        <f aca="false">(E29-E28+E77-E76+E125-E124)/3</f>
        <v>0</v>
      </c>
      <c r="F160" s="15" t="n">
        <f aca="false">(F28+F76+F124)/3</f>
        <v>0</v>
      </c>
      <c r="G160" s="15" t="n">
        <f aca="false">(G28+G76+G124)/3</f>
        <v>0</v>
      </c>
      <c r="H160" s="15" t="n">
        <f aca="false">(H28+H76+H124)/3</f>
        <v>0</v>
      </c>
      <c r="I160" s="15" t="n">
        <f aca="false">(I28+I76+I124)/3</f>
        <v>0</v>
      </c>
      <c r="J160" s="15" t="n">
        <f aca="false">(J28+J76+J124)/3</f>
        <v>0</v>
      </c>
      <c r="K160" s="15"/>
      <c r="L160" s="15" t="n">
        <f aca="false">(L28+L76+L124)/3</f>
        <v>0</v>
      </c>
      <c r="M160" s="15" t="n">
        <f aca="false">(M28+M76+M124)/3</f>
        <v>0</v>
      </c>
      <c r="N160" s="15" t="n">
        <f aca="false">(N28+N76+N124)/3</f>
        <v>0</v>
      </c>
      <c r="O160" s="15" t="n">
        <f aca="false">(O28+O76+O124)/3</f>
        <v>0</v>
      </c>
      <c r="P160" s="15" t="n">
        <f aca="false">(P28+P76+P124)/3</f>
        <v>0</v>
      </c>
      <c r="Q160" s="15" t="n">
        <f aca="false">(Q28+Q76+Q124)/3</f>
        <v>0</v>
      </c>
      <c r="R160" s="15" t="n">
        <f aca="false">(R28+R76+R124)/3</f>
        <v>0</v>
      </c>
      <c r="S160" s="15"/>
      <c r="T160" s="15" t="n">
        <f aca="false">(T28+T76+T124)/3</f>
        <v>0</v>
      </c>
      <c r="U160" s="15" t="n">
        <f aca="false">(U28+U76+U124)/3</f>
        <v>0</v>
      </c>
      <c r="V160" s="15" t="n">
        <f aca="false">(V28+V76+V124)/3</f>
        <v>0</v>
      </c>
      <c r="W160" s="15" t="n">
        <f aca="false">(W28+W76+W124)/3</f>
        <v>0</v>
      </c>
      <c r="X160" s="15" t="n">
        <f aca="false">IF(X28+X76+X124,1,0)</f>
        <v>0</v>
      </c>
    </row>
    <row r="161" customFormat="false" ht="16.2" hidden="false" customHeight="false" outlineLevel="0" collapsed="false">
      <c r="A161" s="1" t="n">
        <v>11</v>
      </c>
      <c r="B161" s="14" t="n">
        <f aca="false">((B31-B30)*3600+(C31-C30)*60+(D31-D30)+(B79-B78)*3600+(C79-C78)*60+(D79-D78)+(B127-B126)*3600+(C127-C126)*60+(D127-D126))/3</f>
        <v>0</v>
      </c>
      <c r="C161" s="14"/>
      <c r="D161" s="14"/>
      <c r="E161" s="2" t="n">
        <f aca="false">(E31-E30+E79-E78+E127-E126)/3</f>
        <v>0</v>
      </c>
      <c r="F161" s="15" t="n">
        <f aca="false">(F30+F78+F126)/3</f>
        <v>0</v>
      </c>
      <c r="G161" s="15" t="n">
        <f aca="false">(G30+G78+G126)/3</f>
        <v>0</v>
      </c>
      <c r="H161" s="15" t="n">
        <f aca="false">(H30+H78+H126)/3</f>
        <v>0</v>
      </c>
      <c r="I161" s="15" t="n">
        <f aca="false">(I30+I78+I126)/3</f>
        <v>0</v>
      </c>
      <c r="J161" s="15" t="n">
        <f aca="false">(J30+J78+J126)/3</f>
        <v>0</v>
      </c>
      <c r="K161" s="15"/>
      <c r="L161" s="15" t="n">
        <f aca="false">(L30+L78+L126)/3</f>
        <v>0</v>
      </c>
      <c r="M161" s="15" t="n">
        <f aca="false">(M30+M78+M126)/3</f>
        <v>0</v>
      </c>
      <c r="N161" s="15" t="n">
        <f aca="false">(N30+N78+N126)/3</f>
        <v>0</v>
      </c>
      <c r="O161" s="15" t="n">
        <f aca="false">(O30+O78+O126)/3</f>
        <v>0</v>
      </c>
      <c r="P161" s="15" t="n">
        <f aca="false">(P30+P78+P126)/3</f>
        <v>0</v>
      </c>
      <c r="Q161" s="15" t="n">
        <f aca="false">(Q30+Q78+Q126)/3</f>
        <v>0</v>
      </c>
      <c r="R161" s="15" t="n">
        <f aca="false">(R30+R78+R126)/3</f>
        <v>0</v>
      </c>
      <c r="S161" s="15"/>
      <c r="T161" s="15" t="n">
        <f aca="false">(T30+T78+T126)/3</f>
        <v>0</v>
      </c>
      <c r="U161" s="15" t="n">
        <f aca="false">(U30+U78+U126)/3</f>
        <v>0</v>
      </c>
      <c r="V161" s="15" t="n">
        <f aca="false">(V30+V78+V126)/3</f>
        <v>0</v>
      </c>
      <c r="W161" s="15" t="n">
        <f aca="false">(W30+W78+W126)/3</f>
        <v>0</v>
      </c>
      <c r="X161" s="15" t="n">
        <f aca="false">IF(X30+X78+X126,1,0)</f>
        <v>0</v>
      </c>
    </row>
    <row r="162" customFormat="false" ht="16.2" hidden="false" customHeight="false" outlineLevel="0" collapsed="false">
      <c r="A162" s="1" t="n">
        <v>10</v>
      </c>
      <c r="B162" s="14" t="n">
        <f aca="false">((B33-B32)*3600+(C33-C32)*60+(D33-D32)+(B81-B80)*3600+(C81-C80)*60+(D81-D80)+(B129-B128)*3600+(C129-C128)*60+(D129-D128))/3</f>
        <v>0</v>
      </c>
      <c r="C162" s="14"/>
      <c r="D162" s="14"/>
      <c r="E162" s="2" t="n">
        <f aca="false">(E33-E32+E81-E80+E129-E128)/3</f>
        <v>0</v>
      </c>
      <c r="F162" s="15" t="n">
        <f aca="false">(F32+F80+F128)/3</f>
        <v>0</v>
      </c>
      <c r="G162" s="15" t="n">
        <f aca="false">(G32+G80+G128)/3</f>
        <v>0</v>
      </c>
      <c r="H162" s="15" t="n">
        <f aca="false">(H32+H80+H128)/3</f>
        <v>0</v>
      </c>
      <c r="I162" s="15" t="n">
        <f aca="false">(I32+I80+I128)/3</f>
        <v>0</v>
      </c>
      <c r="J162" s="15" t="n">
        <f aca="false">(J32+J80+J128)/3</f>
        <v>0</v>
      </c>
      <c r="K162" s="15"/>
      <c r="L162" s="15" t="n">
        <f aca="false">(L32+L80+L128)/3</f>
        <v>0</v>
      </c>
      <c r="M162" s="15" t="n">
        <f aca="false">(M32+M80+M128)/3</f>
        <v>0</v>
      </c>
      <c r="N162" s="15" t="n">
        <f aca="false">(N32+N80+N128)/3</f>
        <v>0</v>
      </c>
      <c r="O162" s="15" t="n">
        <f aca="false">(O32+O80+O128)/3</f>
        <v>0</v>
      </c>
      <c r="P162" s="15" t="n">
        <f aca="false">(P32+P80+P128)/3</f>
        <v>0</v>
      </c>
      <c r="Q162" s="15" t="n">
        <f aca="false">(Q32+Q80+Q128)/3</f>
        <v>0</v>
      </c>
      <c r="R162" s="15" t="n">
        <f aca="false">(R32+R80+R128)/3</f>
        <v>0</v>
      </c>
      <c r="S162" s="15"/>
      <c r="T162" s="15" t="n">
        <f aca="false">(T32+T80+T128)/3</f>
        <v>0</v>
      </c>
      <c r="U162" s="15" t="n">
        <f aca="false">(U32+U80+U128)/3</f>
        <v>0</v>
      </c>
      <c r="V162" s="15" t="n">
        <f aca="false">(V32+V80+V128)/3</f>
        <v>0</v>
      </c>
      <c r="W162" s="15" t="n">
        <f aca="false">(W32+W80+W128)/3</f>
        <v>0</v>
      </c>
      <c r="X162" s="15" t="n">
        <f aca="false">IF(X32+X80+X128,1,0)</f>
        <v>0</v>
      </c>
    </row>
    <row r="163" customFormat="false" ht="16.2" hidden="false" customHeight="false" outlineLevel="0" collapsed="false">
      <c r="A163" s="1" t="n">
        <v>9</v>
      </c>
      <c r="B163" s="14" t="n">
        <f aca="false">((B35-B34)*3600+(C35-C34)*60+(D35-D34)+(B83-B82)*3600+(C83-C82)*60+(D83-D82)+(B131-B130)*3600+(C131-C130)*60+(D131-D130))/3</f>
        <v>0</v>
      </c>
      <c r="C163" s="14"/>
      <c r="D163" s="14"/>
      <c r="E163" s="2" t="n">
        <f aca="false">(E35-E34+E83-E82+E131-E130)/3</f>
        <v>0</v>
      </c>
      <c r="F163" s="15" t="n">
        <f aca="false">(F34+F82+F130)/3</f>
        <v>0</v>
      </c>
      <c r="G163" s="15" t="n">
        <f aca="false">(G34+G82+G130)/3</f>
        <v>0</v>
      </c>
      <c r="H163" s="15" t="n">
        <f aca="false">(H34+H82+H130)/3</f>
        <v>0</v>
      </c>
      <c r="I163" s="15" t="n">
        <f aca="false">(I34+I82+I130)/3</f>
        <v>0</v>
      </c>
      <c r="J163" s="15" t="n">
        <f aca="false">(J34+J82+J130)/3</f>
        <v>0</v>
      </c>
      <c r="K163" s="15"/>
      <c r="L163" s="15" t="n">
        <f aca="false">(L34+L82+L130)/3</f>
        <v>0</v>
      </c>
      <c r="M163" s="15" t="n">
        <f aca="false">(M34+M82+M130)/3</f>
        <v>0</v>
      </c>
      <c r="N163" s="15" t="n">
        <f aca="false">(N34+N82+N130)/3</f>
        <v>0</v>
      </c>
      <c r="O163" s="15" t="n">
        <f aca="false">(O34+O82+O130)/3</f>
        <v>0</v>
      </c>
      <c r="P163" s="15" t="n">
        <f aca="false">(P34+P82+P130)/3</f>
        <v>0</v>
      </c>
      <c r="Q163" s="15" t="n">
        <f aca="false">(Q34+Q82+Q130)/3</f>
        <v>0</v>
      </c>
      <c r="R163" s="15" t="n">
        <f aca="false">(R34+R82+R130)/3</f>
        <v>0</v>
      </c>
      <c r="S163" s="15"/>
      <c r="T163" s="15" t="n">
        <f aca="false">(T34+T82+T130)/3</f>
        <v>0</v>
      </c>
      <c r="U163" s="15" t="n">
        <f aca="false">(U34+U82+U130)/3</f>
        <v>0</v>
      </c>
      <c r="V163" s="15" t="n">
        <f aca="false">(V34+V82+V130)/3</f>
        <v>0</v>
      </c>
      <c r="W163" s="15" t="n">
        <f aca="false">(W34+W82+W130)/3</f>
        <v>0</v>
      </c>
      <c r="X163" s="15" t="n">
        <f aca="false">IF(X34+X82+X130,1,0)</f>
        <v>0</v>
      </c>
    </row>
    <row r="164" customFormat="false" ht="16.2" hidden="false" customHeight="false" outlineLevel="0" collapsed="false">
      <c r="A164" s="1" t="n">
        <v>8</v>
      </c>
      <c r="B164" s="14" t="n">
        <f aca="false">((B37-B36)*3600+(C37-C36)*60+(D37-D36)+(B85-B84)*3600+(C85-C84)*60+(D85-D84)+(B133-B132)*3600+(C133-C132)*60+(D133-D132))/3</f>
        <v>0</v>
      </c>
      <c r="C164" s="14"/>
      <c r="D164" s="14"/>
      <c r="E164" s="2" t="n">
        <f aca="false">(E37-E36+E85-E84+E133-E132)/3</f>
        <v>0</v>
      </c>
      <c r="F164" s="15" t="n">
        <f aca="false">(F36+F84+F132)/3</f>
        <v>0</v>
      </c>
      <c r="G164" s="15" t="n">
        <f aca="false">(G36+G84+G132)/3</f>
        <v>0</v>
      </c>
      <c r="H164" s="15" t="n">
        <f aca="false">(H36+H84+H132)/3</f>
        <v>0</v>
      </c>
      <c r="I164" s="15" t="n">
        <f aca="false">(I36+I84+I132)/3</f>
        <v>0</v>
      </c>
      <c r="J164" s="15" t="n">
        <f aca="false">(J36+J84+J132)/3</f>
        <v>0</v>
      </c>
      <c r="K164" s="15"/>
      <c r="L164" s="15" t="n">
        <f aca="false">(L36+L84+L132)/3</f>
        <v>0</v>
      </c>
      <c r="M164" s="15" t="n">
        <f aca="false">(M36+M84+M132)/3</f>
        <v>0</v>
      </c>
      <c r="N164" s="15" t="n">
        <f aca="false">(N36+N84+N132)/3</f>
        <v>0</v>
      </c>
      <c r="O164" s="15" t="n">
        <f aca="false">(O36+O84+O132)/3</f>
        <v>0</v>
      </c>
      <c r="P164" s="15" t="n">
        <f aca="false">(P36+P84+P132)/3</f>
        <v>0</v>
      </c>
      <c r="Q164" s="15" t="n">
        <f aca="false">(Q36+Q84+Q132)/3</f>
        <v>0</v>
      </c>
      <c r="R164" s="15" t="n">
        <f aca="false">(R36+R84+R132)/3</f>
        <v>0</v>
      </c>
      <c r="S164" s="15"/>
      <c r="T164" s="15" t="n">
        <f aca="false">(T36+T84+T132)/3</f>
        <v>0</v>
      </c>
      <c r="U164" s="15" t="n">
        <f aca="false">(U36+U84+U132)/3</f>
        <v>0</v>
      </c>
      <c r="V164" s="15" t="n">
        <f aca="false">(V36+V84+V132)/3</f>
        <v>0</v>
      </c>
      <c r="W164" s="15" t="n">
        <f aca="false">(W36+W84+W132)/3</f>
        <v>0</v>
      </c>
      <c r="X164" s="15" t="n">
        <f aca="false">IF(X36+X84+X132,1,0)</f>
        <v>0</v>
      </c>
    </row>
    <row r="165" customFormat="false" ht="16.2" hidden="false" customHeight="false" outlineLevel="0" collapsed="false">
      <c r="A165" s="1" t="n">
        <v>7</v>
      </c>
      <c r="B165" s="14" t="n">
        <f aca="false">((B39-B38)*3600+(C39-C38)*60+(D39-D38)+(B87-B86)*3600+(C87-C86)*60+(D87-D86)+(B135-B134)*3600+(C135-C134)*60+(D135-D134))/3</f>
        <v>0</v>
      </c>
      <c r="C165" s="14"/>
      <c r="D165" s="14"/>
      <c r="E165" s="2" t="n">
        <f aca="false">(E39-E38+E87-E86+E135-E134)/3</f>
        <v>0</v>
      </c>
      <c r="F165" s="15" t="n">
        <f aca="false">(F38+F86+F134)/3</f>
        <v>0</v>
      </c>
      <c r="G165" s="15" t="n">
        <f aca="false">(G38+G86+G134)/3</f>
        <v>0</v>
      </c>
      <c r="H165" s="15" t="n">
        <f aca="false">(H38+H86+H134)/3</f>
        <v>0</v>
      </c>
      <c r="I165" s="15" t="n">
        <f aca="false">(I38+I86+I134)/3</f>
        <v>0</v>
      </c>
      <c r="J165" s="15" t="n">
        <f aca="false">(J38+J86+J134)/3</f>
        <v>0</v>
      </c>
      <c r="K165" s="15"/>
      <c r="L165" s="15" t="n">
        <f aca="false">(L38+L86+L134)/3</f>
        <v>0</v>
      </c>
      <c r="M165" s="15" t="n">
        <f aca="false">(M38+M86+M134)/3</f>
        <v>0</v>
      </c>
      <c r="N165" s="15" t="n">
        <f aca="false">(N38+N86+N134)/3</f>
        <v>0</v>
      </c>
      <c r="O165" s="15" t="n">
        <f aca="false">(O38+O86+O134)/3</f>
        <v>0</v>
      </c>
      <c r="P165" s="15" t="n">
        <f aca="false">(P38+P86+P134)/3</f>
        <v>0</v>
      </c>
      <c r="Q165" s="15" t="n">
        <f aca="false">(Q38+Q86+Q134)/3</f>
        <v>0</v>
      </c>
      <c r="R165" s="15" t="n">
        <f aca="false">(R38+R86+R134)/3</f>
        <v>0</v>
      </c>
      <c r="S165" s="15"/>
      <c r="T165" s="15" t="n">
        <f aca="false">(T38+T86+T134)/3</f>
        <v>0</v>
      </c>
      <c r="U165" s="15" t="n">
        <f aca="false">(U38+U86+U134)/3</f>
        <v>0</v>
      </c>
      <c r="V165" s="15" t="n">
        <f aca="false">(V38+V86+V134)/3</f>
        <v>0</v>
      </c>
      <c r="W165" s="15" t="n">
        <f aca="false">(W38+W86+W134)/3</f>
        <v>0</v>
      </c>
      <c r="X165" s="15" t="n">
        <f aca="false">IF(X38+X86+X134,1,0)</f>
        <v>0</v>
      </c>
    </row>
    <row r="166" customFormat="false" ht="16.2" hidden="false" customHeight="false" outlineLevel="0" collapsed="false">
      <c r="A166" s="1" t="n">
        <v>6</v>
      </c>
      <c r="B166" s="14" t="n">
        <f aca="false">((B41-B40)*3600+(C41-C40)*60+(D41-D40)+(B89-B88)*3600+(C89-C88)*60+(D89-D88)+(B137-B136)*3600+(C137-C136)*60+(D137-D136))/3</f>
        <v>0</v>
      </c>
      <c r="C166" s="14"/>
      <c r="D166" s="14"/>
      <c r="E166" s="2" t="n">
        <f aca="false">(E41-E40+E89-E88+E137-E136)/3</f>
        <v>0</v>
      </c>
      <c r="F166" s="15" t="n">
        <f aca="false">(F40+F88+F136)/3</f>
        <v>0</v>
      </c>
      <c r="G166" s="15" t="n">
        <f aca="false">(G40+G88+G136)/3</f>
        <v>0</v>
      </c>
      <c r="H166" s="15" t="n">
        <f aca="false">(H40+H88+H136)/3</f>
        <v>0</v>
      </c>
      <c r="I166" s="15" t="n">
        <f aca="false">(I40+I88+I136)/3</f>
        <v>0</v>
      </c>
      <c r="J166" s="15" t="n">
        <f aca="false">(J40+J88+J136)/3</f>
        <v>0</v>
      </c>
      <c r="K166" s="15"/>
      <c r="L166" s="15" t="n">
        <f aca="false">(L40+L88+L136)/3</f>
        <v>0</v>
      </c>
      <c r="M166" s="15" t="n">
        <f aca="false">(M40+M88+M136)/3</f>
        <v>0</v>
      </c>
      <c r="N166" s="15" t="n">
        <f aca="false">(N40+N88+N136)/3</f>
        <v>0</v>
      </c>
      <c r="O166" s="15" t="n">
        <f aca="false">(O40+O88+O136)/3</f>
        <v>0</v>
      </c>
      <c r="P166" s="15" t="n">
        <f aca="false">(P40+P88+P136)/3</f>
        <v>0</v>
      </c>
      <c r="Q166" s="15" t="n">
        <f aca="false">(Q40+Q88+Q136)/3</f>
        <v>0</v>
      </c>
      <c r="R166" s="15" t="n">
        <f aca="false">(R40+R88+R136)/3</f>
        <v>0</v>
      </c>
      <c r="S166" s="15"/>
      <c r="T166" s="15" t="n">
        <f aca="false">(T40+T88+T136)/3</f>
        <v>0</v>
      </c>
      <c r="U166" s="15" t="n">
        <f aca="false">(U40+U88+U136)/3</f>
        <v>0</v>
      </c>
      <c r="V166" s="15" t="n">
        <f aca="false">(V40+V88+V136)/3</f>
        <v>0</v>
      </c>
      <c r="W166" s="15" t="n">
        <f aca="false">(W40+W88+W136)/3</f>
        <v>0</v>
      </c>
      <c r="X166" s="15" t="n">
        <f aca="false">IF(X40+X88+X136,1,0)</f>
        <v>0</v>
      </c>
    </row>
    <row r="167" customFormat="false" ht="16.2" hidden="false" customHeight="false" outlineLevel="0" collapsed="false">
      <c r="A167" s="1" t="n">
        <v>5</v>
      </c>
      <c r="B167" s="14" t="n">
        <f aca="false">((B43-B42)*3600+(C43-C42)*60+(D43-D42)+(B91-B90)*3600+(C91-C90)*60+(D91-D90)+(B139-B138)*3600+(C139-C138)*60+(D139-D138))/3</f>
        <v>0</v>
      </c>
      <c r="C167" s="14"/>
      <c r="D167" s="14"/>
      <c r="E167" s="2" t="n">
        <f aca="false">(E43-E42+E91-E90+E139-E138)/3</f>
        <v>0</v>
      </c>
      <c r="F167" s="15" t="n">
        <f aca="false">(F42+F90+F138)/3</f>
        <v>0</v>
      </c>
      <c r="G167" s="15" t="n">
        <f aca="false">(G42+G90+G138)/3</f>
        <v>0</v>
      </c>
      <c r="H167" s="15" t="n">
        <f aca="false">(H42+H90+H138)/3</f>
        <v>0</v>
      </c>
      <c r="I167" s="15" t="n">
        <f aca="false">(I42+I90+I138)/3</f>
        <v>0</v>
      </c>
      <c r="J167" s="15" t="n">
        <f aca="false">(J42+J90+J138)/3</f>
        <v>0</v>
      </c>
      <c r="K167" s="15"/>
      <c r="L167" s="15" t="n">
        <f aca="false">(L42+L90+L138)/3</f>
        <v>0</v>
      </c>
      <c r="M167" s="15" t="n">
        <f aca="false">(M42+M90+M138)/3</f>
        <v>0</v>
      </c>
      <c r="N167" s="15" t="n">
        <f aca="false">(N42+N90+N138)/3</f>
        <v>0</v>
      </c>
      <c r="O167" s="15" t="n">
        <f aca="false">(O42+O90+O138)/3</f>
        <v>0</v>
      </c>
      <c r="P167" s="15" t="n">
        <f aca="false">(P42+P90+P138)/3</f>
        <v>0</v>
      </c>
      <c r="Q167" s="15" t="n">
        <f aca="false">(Q42+Q90+Q138)/3</f>
        <v>0</v>
      </c>
      <c r="R167" s="15" t="n">
        <f aca="false">(R42+R90+R138)/3</f>
        <v>0</v>
      </c>
      <c r="S167" s="15"/>
      <c r="T167" s="15" t="n">
        <f aca="false">(T42+T90+T138)/3</f>
        <v>0</v>
      </c>
      <c r="U167" s="15" t="n">
        <f aca="false">(U42+U90+U138)/3</f>
        <v>0</v>
      </c>
      <c r="V167" s="15" t="n">
        <f aca="false">(V42+V90+V138)/3</f>
        <v>0</v>
      </c>
      <c r="W167" s="15" t="n">
        <f aca="false">(W42+W90+W138)/3</f>
        <v>0</v>
      </c>
      <c r="X167" s="15" t="n">
        <f aca="false">IF(X42+X90+X138,1,0)</f>
        <v>0</v>
      </c>
    </row>
    <row r="168" customFormat="false" ht="16.2" hidden="false" customHeight="false" outlineLevel="0" collapsed="false">
      <c r="A168" s="1" t="n">
        <v>4</v>
      </c>
      <c r="B168" s="14" t="n">
        <f aca="false">((B45-B44)*3600+(C45-C44)*60+(D45-D44)+(B93-B92)*3600+(C93-C92)*60+(D93-D92)+(B141-B140)*3600+(C141-C140)*60+(D141-D140))/3</f>
        <v>285.666666666667</v>
      </c>
      <c r="C168" s="14"/>
      <c r="D168" s="14"/>
      <c r="E168" s="2" t="n">
        <f aca="false">(E45-E44+E93-E92+E141-E140)/3</f>
        <v>2.9</v>
      </c>
      <c r="F168" s="15" t="n">
        <f aca="false">(F44+F92+F140)/3</f>
        <v>0</v>
      </c>
      <c r="G168" s="15" t="n">
        <f aca="false">(G44+G92+G140)/3</f>
        <v>0</v>
      </c>
      <c r="H168" s="15" t="n">
        <f aca="false">(H44+H92+H140)/3</f>
        <v>0</v>
      </c>
      <c r="I168" s="15" t="n">
        <f aca="false">(I44+I92+I140)/3</f>
        <v>0</v>
      </c>
      <c r="J168" s="15" t="n">
        <f aca="false">(J44+J92+J140)/3</f>
        <v>0</v>
      </c>
      <c r="K168" s="15"/>
      <c r="L168" s="15" t="n">
        <f aca="false">(L44+L92+L140)/3</f>
        <v>0</v>
      </c>
      <c r="M168" s="15" t="n">
        <f aca="false">(M44+M92+M140)/3</f>
        <v>7.33333333333333</v>
      </c>
      <c r="N168" s="15" t="n">
        <f aca="false">(N44+N92+N140)/3</f>
        <v>0</v>
      </c>
      <c r="O168" s="15" t="n">
        <f aca="false">(O44+O92+O140)/3</f>
        <v>0</v>
      </c>
      <c r="P168" s="15" t="n">
        <f aca="false">(P44+P92+P140)/3</f>
        <v>0</v>
      </c>
      <c r="Q168" s="15" t="n">
        <f aca="false">(Q44+Q92+Q140)/3</f>
        <v>0</v>
      </c>
      <c r="R168" s="15" t="n">
        <f aca="false">(R44+R92+R140)/3</f>
        <v>0</v>
      </c>
      <c r="S168" s="15"/>
      <c r="T168" s="15" t="n">
        <f aca="false">(T44+T92+T140)/3</f>
        <v>0</v>
      </c>
      <c r="U168" s="15" t="n">
        <f aca="false">(U44+U92+U140)/3</f>
        <v>0</v>
      </c>
      <c r="V168" s="15" t="n">
        <f aca="false">(V44+V92+V140)/3</f>
        <v>0</v>
      </c>
      <c r="W168" s="15" t="n">
        <f aca="false">(W44+W92+W140)/3</f>
        <v>0</v>
      </c>
      <c r="X168" s="15" t="n">
        <f aca="false">IF(X44+X92+X140,1,0)</f>
        <v>0</v>
      </c>
    </row>
    <row r="169" customFormat="false" ht="16.2" hidden="false" customHeight="false" outlineLevel="0" collapsed="false">
      <c r="A169" s="1" t="n">
        <v>3</v>
      </c>
      <c r="B169" s="14" t="n">
        <f aca="false">((B47-B46)*3600+(C47-C46)*60+(D47-D46)+(B95-B94)*3600+(C95-C94)*60+(D95-D94)+(B143-B142)*3600+(C143-C142)*60+(D143-D142))/3</f>
        <v>247.333333333333</v>
      </c>
      <c r="C169" s="14"/>
      <c r="D169" s="14"/>
      <c r="E169" s="2" t="n">
        <f aca="false">(E47-E46+E95-E94+E143-E142)/3</f>
        <v>4.83333333333335</v>
      </c>
      <c r="F169" s="15" t="n">
        <f aca="false">(F46+F94+F142)/3</f>
        <v>0</v>
      </c>
      <c r="G169" s="15" t="n">
        <f aca="false">(G46+G94+G142)/3</f>
        <v>0</v>
      </c>
      <c r="H169" s="15" t="n">
        <f aca="false">(H46+H94+H142)/3</f>
        <v>0</v>
      </c>
      <c r="I169" s="15" t="n">
        <f aca="false">(I46+I94+I142)/3</f>
        <v>0</v>
      </c>
      <c r="J169" s="15" t="n">
        <f aca="false">(J46+J94+J142)/3</f>
        <v>0</v>
      </c>
      <c r="K169" s="15"/>
      <c r="L169" s="15" t="n">
        <f aca="false">(L46+L94+L142)/3</f>
        <v>0</v>
      </c>
      <c r="M169" s="15" t="n">
        <f aca="false">(M46+M94+M142)/3</f>
        <v>5</v>
      </c>
      <c r="N169" s="15" t="n">
        <f aca="false">(N46+N94+N142)/3</f>
        <v>0</v>
      </c>
      <c r="O169" s="15" t="n">
        <f aca="false">(O46+O94+O142)/3</f>
        <v>0</v>
      </c>
      <c r="P169" s="15" t="n">
        <f aca="false">(P46+P94+P142)/3</f>
        <v>0</v>
      </c>
      <c r="Q169" s="15" t="n">
        <f aca="false">(Q46+Q94+Q142)/3</f>
        <v>0</v>
      </c>
      <c r="R169" s="15" t="n">
        <f aca="false">(R46+R94+R142)/3</f>
        <v>0</v>
      </c>
      <c r="S169" s="15"/>
      <c r="T169" s="15" t="n">
        <f aca="false">(T46+T94+T142)/3</f>
        <v>0</v>
      </c>
      <c r="U169" s="15" t="n">
        <f aca="false">(U46+U94+U142)/3</f>
        <v>0</v>
      </c>
      <c r="V169" s="15" t="n">
        <f aca="false">(V46+V94+V142)/3</f>
        <v>0</v>
      </c>
      <c r="W169" s="15" t="n">
        <v>2</v>
      </c>
      <c r="X169" s="15" t="n">
        <f aca="false">IF(X46+X94+X142,1,0)</f>
        <v>0</v>
      </c>
    </row>
    <row r="170" customFormat="false" ht="16.2" hidden="false" customHeight="false" outlineLevel="0" collapsed="false">
      <c r="A170" s="1" t="n">
        <v>2</v>
      </c>
      <c r="B170" s="14" t="n">
        <f aca="false">((B49-B48)*3600+(C49-C48)*60+(D49-D48)+(B97-B96)*3600+(C97-C96)*60+(D97-D96)+(B145-B144)*3600+(C145-C144)*60+(D145-D144))/3</f>
        <v>277.666666666667</v>
      </c>
      <c r="C170" s="14"/>
      <c r="D170" s="14"/>
      <c r="E170" s="2" t="n">
        <f aca="false">(E49-E48+E97-E96+E145-E144)/3</f>
        <v>5.66666666666665</v>
      </c>
      <c r="F170" s="15" t="n">
        <f aca="false">(F48+F96+F144)/3</f>
        <v>0</v>
      </c>
      <c r="G170" s="15" t="n">
        <f aca="false">(G48+G96+G144)/3</f>
        <v>0</v>
      </c>
      <c r="H170" s="15" t="n">
        <f aca="false">(H48+H96+H144)/3</f>
        <v>0</v>
      </c>
      <c r="I170" s="15" t="n">
        <f aca="false">(I48+I96+I144)/3</f>
        <v>0</v>
      </c>
      <c r="J170" s="15" t="n">
        <f aca="false">(J48+J96+J144)/3</f>
        <v>0</v>
      </c>
      <c r="K170" s="15"/>
      <c r="L170" s="15" t="n">
        <f aca="false">(L48+L96+L144)/3</f>
        <v>0</v>
      </c>
      <c r="M170" s="15" t="n">
        <f aca="false">(M48+M96+M144)/3</f>
        <v>0</v>
      </c>
      <c r="N170" s="15" t="n">
        <f aca="false">(N48+N96+N144)/3</f>
        <v>0</v>
      </c>
      <c r="O170" s="15" t="n">
        <f aca="false">(O48+O96+O144)/3</f>
        <v>0</v>
      </c>
      <c r="P170" s="15" t="n">
        <f aca="false">(P48+P96+P144)/3</f>
        <v>0</v>
      </c>
      <c r="Q170" s="15" t="n">
        <f aca="false">(Q48+Q96+Q144)/3</f>
        <v>0</v>
      </c>
      <c r="R170" s="15" t="n">
        <f aca="false">(R48+R96+R144)/3</f>
        <v>0</v>
      </c>
      <c r="S170" s="15"/>
      <c r="T170" s="15" t="n">
        <f aca="false">(T48+T96+T144)/3</f>
        <v>0</v>
      </c>
      <c r="U170" s="15" t="n">
        <f aca="false">(U48+U96+U144)/3</f>
        <v>0</v>
      </c>
      <c r="V170" s="15" t="n">
        <f aca="false">(V48+V96+V144)/3</f>
        <v>0</v>
      </c>
      <c r="W170" s="15" t="n">
        <v>2</v>
      </c>
      <c r="X170" s="15" t="n">
        <f aca="false">IF(X48+X96+X144,1,0)</f>
        <v>0</v>
      </c>
    </row>
    <row r="171" customFormat="false" ht="16.2" hidden="false" customHeight="false" outlineLevel="0" collapsed="false">
      <c r="A171" s="1" t="n">
        <v>1</v>
      </c>
      <c r="B171" s="14" t="n">
        <f aca="false">((B51-B50)*3600+(C51-C50)*60+(D51-D50)+(B99-B98)*3600+(C99-C98)*60+(D99-D98)+(B147-B146)*3600+(C147-C146)*60+(D147-D146))/3</f>
        <v>1054</v>
      </c>
      <c r="C171" s="14"/>
      <c r="D171" s="14"/>
      <c r="E171" s="2" t="n">
        <f aca="false">(E51-E50+E99-E98+E147-E146)/3</f>
        <v>25.3</v>
      </c>
      <c r="F171" s="15" t="n">
        <f aca="false">(F50+F98+F146)/3</f>
        <v>0</v>
      </c>
      <c r="G171" s="15" t="n">
        <f aca="false">(G50+G98+G146)/3</f>
        <v>0</v>
      </c>
      <c r="H171" s="15" t="n">
        <f aca="false">(H50+H98+H146)/3</f>
        <v>0</v>
      </c>
      <c r="I171" s="15" t="n">
        <f aca="false">(I50+I98+I146)/3</f>
        <v>0</v>
      </c>
      <c r="J171" s="15" t="n">
        <f aca="false">(J50+J98+J146)/3</f>
        <v>0</v>
      </c>
      <c r="K171" s="15"/>
      <c r="L171" s="15" t="n">
        <f aca="false">(L50+L98+L146)/3</f>
        <v>0</v>
      </c>
      <c r="M171" s="15" t="n">
        <f aca="false">(M50+M98+M146)/3</f>
        <v>0</v>
      </c>
      <c r="N171" s="15" t="n">
        <f aca="false">(N50+N98+N146)/3</f>
        <v>0</v>
      </c>
      <c r="O171" s="15" t="n">
        <f aca="false">(O50+O98+O146)/3</f>
        <v>0</v>
      </c>
      <c r="P171" s="15" t="n">
        <f aca="false">(P50+P98+P146)/3</f>
        <v>0</v>
      </c>
      <c r="Q171" s="15" t="n">
        <f aca="false">(Q50+Q98+Q146)/3</f>
        <v>0</v>
      </c>
      <c r="R171" s="15" t="n">
        <f aca="false">(R50+R98+R146)/3</f>
        <v>0</v>
      </c>
      <c r="S171" s="15"/>
      <c r="T171" s="15" t="n">
        <f aca="false">(T50+T98+T146)/3</f>
        <v>0</v>
      </c>
      <c r="U171" s="15" t="n">
        <f aca="false">(U50+U98+U146)/3</f>
        <v>0</v>
      </c>
      <c r="V171" s="15" t="n">
        <f aca="false">(V50+V98+V146)/3</f>
        <v>0</v>
      </c>
      <c r="W171" s="15" t="n">
        <v>2</v>
      </c>
      <c r="X171" s="15" t="n">
        <f aca="false">IF(X50+X98+X146,1,0)</f>
        <v>0</v>
      </c>
    </row>
    <row r="172" customFormat="false" ht="16.2" hidden="false" customHeight="false" outlineLevel="0" collapsed="false">
      <c r="A172" s="3" t="s">
        <v>26</v>
      </c>
      <c r="B172" s="14" t="n">
        <f aca="false">SUM(B148:B171)</f>
        <v>1864.66666666667</v>
      </c>
      <c r="C172" s="14"/>
      <c r="D172" s="14"/>
      <c r="E172" s="2" t="n">
        <f aca="false">SUM(E148:E171)</f>
        <v>38.7</v>
      </c>
      <c r="F172" s="15" t="n">
        <f aca="false">SUM(F148:F171)</f>
        <v>0</v>
      </c>
      <c r="G172" s="15" t="n">
        <f aca="false">SUM(G148:G171)</f>
        <v>0</v>
      </c>
      <c r="H172" s="15" t="n">
        <f aca="false">SUM(H148:H171)</f>
        <v>0</v>
      </c>
      <c r="I172" s="15" t="n">
        <f aca="false">SUM(I148:I171)</f>
        <v>0</v>
      </c>
      <c r="J172" s="15" t="n">
        <f aca="false">SUM(J148:J171)</f>
        <v>0</v>
      </c>
      <c r="K172" s="15"/>
      <c r="L172" s="15" t="n">
        <f aca="false">SUM(L148:L171)</f>
        <v>0</v>
      </c>
      <c r="M172" s="15" t="n">
        <f aca="false">SUM(M148:M171)</f>
        <v>12.3333333333333</v>
      </c>
      <c r="N172" s="15" t="n">
        <f aca="false">SUM(N148:N171)</f>
        <v>0</v>
      </c>
      <c r="O172" s="15" t="n">
        <f aca="false">SUM(O148:O171)</f>
        <v>0</v>
      </c>
      <c r="P172" s="15" t="n">
        <f aca="false">SUM(P148:P171)</f>
        <v>0</v>
      </c>
      <c r="Q172" s="15" t="n">
        <f aca="false">SUM(Q148:Q171)</f>
        <v>0</v>
      </c>
      <c r="R172" s="15" t="n">
        <f aca="false">SUM(R148:R171)</f>
        <v>0</v>
      </c>
      <c r="S172" s="15"/>
      <c r="T172" s="15" t="n">
        <f aca="false">SUM(T148:T171)</f>
        <v>0</v>
      </c>
      <c r="U172" s="15" t="n">
        <f aca="false">SUM(U148:U171)</f>
        <v>0</v>
      </c>
      <c r="V172" s="15" t="n">
        <f aca="false">SUM(V148:V171)</f>
        <v>0</v>
      </c>
    </row>
  </sheetData>
  <mergeCells count="28">
    <mergeCell ref="B2:D2"/>
    <mergeCell ref="F2:L2"/>
    <mergeCell ref="M2:T2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9" activeCellId="0" sqref="G49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2.88"/>
    <col collapsed="false" customWidth="true" hidden="false" outlineLevel="0" max="2" min="2" style="16" width="6.1"/>
    <col collapsed="false" customWidth="true" hidden="false" outlineLevel="0" max="3" min="3" style="16" width="9.88"/>
    <col collapsed="false" customWidth="true" hidden="false" outlineLevel="0" max="4" min="4" style="16" width="6.1"/>
    <col collapsed="false" customWidth="true" hidden="false" outlineLevel="0" max="5" min="5" style="16" width="9.88"/>
    <col collapsed="false" customWidth="true" hidden="false" outlineLevel="0" max="6" min="6" style="17" width="7.1"/>
    <col collapsed="false" customWidth="true" hidden="false" outlineLevel="0" max="7" min="7" style="18" width="7.1"/>
    <col collapsed="false" customWidth="true" hidden="false" outlineLevel="0" max="8" min="8" style="17" width="7.1"/>
    <col collapsed="false" customWidth="true" hidden="false" outlineLevel="0" max="14" min="9" style="16" width="7.1"/>
    <col collapsed="false" customWidth="true" hidden="false" outlineLevel="0" max="16" min="15" style="16" width="3.88"/>
    <col collapsed="false" customWidth="true" hidden="false" outlineLevel="0" max="21" min="17" style="16" width="6.88"/>
    <col collapsed="false" customWidth="true" hidden="false" outlineLevel="0" max="22" min="22" style="16" width="3.88"/>
    <col collapsed="false" customWidth="true" hidden="false" outlineLevel="0" max="23" min="23" style="19" width="6.88"/>
    <col collapsed="false" customWidth="true" hidden="false" outlineLevel="0" max="25" min="24" style="19" width="8.32"/>
    <col collapsed="false" customWidth="true" hidden="false" outlineLevel="0" max="26" min="26" style="19" width="6.88"/>
    <col collapsed="false" customWidth="true" hidden="false" outlineLevel="0" max="27" min="27" style="20" width="9.88"/>
    <col collapsed="false" customWidth="true" hidden="false" outlineLevel="0" max="28" min="28" style="16" width="3.88"/>
  </cols>
  <sheetData>
    <row r="1" s="16" customFormat="true" ht="16.5" hidden="false" customHeight="true" outlineLevel="0" collapsed="false">
      <c r="B1" s="21" t="s">
        <v>27</v>
      </c>
      <c r="F1" s="17"/>
      <c r="G1" s="18"/>
      <c r="H1" s="17"/>
      <c r="J1" s="35" t="s">
        <v>3</v>
      </c>
      <c r="K1" s="35"/>
      <c r="L1" s="35"/>
      <c r="M1" s="35"/>
      <c r="N1" s="35"/>
      <c r="O1" s="35"/>
      <c r="P1" s="35" t="s">
        <v>4</v>
      </c>
      <c r="Q1" s="35"/>
      <c r="R1" s="35"/>
      <c r="S1" s="35"/>
      <c r="T1" s="35"/>
      <c r="U1" s="35"/>
      <c r="V1" s="35"/>
      <c r="W1" s="19"/>
      <c r="X1" s="19"/>
      <c r="Y1" s="19"/>
      <c r="Z1" s="19"/>
      <c r="AA1" s="20"/>
    </row>
    <row r="2" s="16" customFormat="true" ht="16.5" hidden="false" customHeight="true" outlineLevel="0" collapsed="false">
      <c r="B2" s="80" t="s">
        <v>28</v>
      </c>
      <c r="C2" s="80"/>
      <c r="D2" s="80"/>
      <c r="E2" s="80"/>
      <c r="F2" s="141" t="s">
        <v>65</v>
      </c>
      <c r="G2" s="133" t="s">
        <v>29</v>
      </c>
      <c r="H2" s="133" t="s">
        <v>30</v>
      </c>
      <c r="I2" s="142" t="s">
        <v>31</v>
      </c>
      <c r="J2" s="32" t="s">
        <v>12</v>
      </c>
      <c r="K2" s="32" t="s">
        <v>168</v>
      </c>
      <c r="L2" s="32" t="s">
        <v>169</v>
      </c>
      <c r="M2" s="32" t="s">
        <v>14</v>
      </c>
      <c r="N2" s="32" t="s">
        <v>16</v>
      </c>
      <c r="O2" s="32" t="s">
        <v>35</v>
      </c>
      <c r="P2" s="32" t="s">
        <v>20</v>
      </c>
      <c r="Q2" s="32" t="s">
        <v>21</v>
      </c>
      <c r="R2" s="32" t="s">
        <v>22</v>
      </c>
      <c r="S2" s="32" t="s">
        <v>23</v>
      </c>
      <c r="T2" s="32" t="s">
        <v>24</v>
      </c>
      <c r="U2" s="32" t="s">
        <v>25</v>
      </c>
      <c r="V2" s="32" t="s">
        <v>35</v>
      </c>
      <c r="W2" s="143" t="s">
        <v>5</v>
      </c>
      <c r="X2" s="143" t="s">
        <v>6</v>
      </c>
      <c r="Y2" s="143" t="s">
        <v>7</v>
      </c>
      <c r="Z2" s="143" t="s">
        <v>8</v>
      </c>
      <c r="AA2" s="31" t="s">
        <v>36</v>
      </c>
      <c r="AB2" s="32" t="s">
        <v>37</v>
      </c>
    </row>
    <row r="3" s="16" customFormat="true" ht="16.5" hidden="false" customHeight="true" outlineLevel="0" collapsed="false">
      <c r="A3" s="16" t="n">
        <f aca="false">A2+1</f>
        <v>1</v>
      </c>
      <c r="B3" s="144" t="s">
        <v>150</v>
      </c>
      <c r="C3" s="144" t="s">
        <v>170</v>
      </c>
      <c r="D3" s="144" t="s">
        <v>171</v>
      </c>
      <c r="E3" s="144" t="s">
        <v>172</v>
      </c>
      <c r="F3" s="17" t="n">
        <f aca="false">H57</f>
        <v>2.71666666666667</v>
      </c>
      <c r="G3" s="33" t="n">
        <f aca="false">'新竹－竹東尖峰下行'!B148/60</f>
        <v>2.31111111111111</v>
      </c>
      <c r="H3" s="17" t="n">
        <f aca="false">F3*1000/G3*0.06</f>
        <v>70.5288461538464</v>
      </c>
      <c r="I3" s="17" t="n">
        <f aca="false">F3*1000/(G3*60-SUM(J3:V3))*3.6</f>
        <v>70.5288461538464</v>
      </c>
      <c r="J3" s="18" t="n">
        <f aca="false">'新竹－竹東尖峰下行'!F148</f>
        <v>0</v>
      </c>
      <c r="K3" s="18" t="n">
        <f aca="false">'新竹－竹東尖峰下行'!G148</f>
        <v>0</v>
      </c>
      <c r="L3" s="18" t="n">
        <f aca="false">'新竹－竹東尖峰下行'!H148</f>
        <v>0</v>
      </c>
      <c r="M3" s="18" t="n">
        <f aca="false">'新竹－竹東尖峰下行'!I148</f>
        <v>0</v>
      </c>
      <c r="N3" s="18" t="n">
        <f aca="false">'新竹－竹東尖峰下行'!J148</f>
        <v>0</v>
      </c>
      <c r="O3" s="18" t="n">
        <f aca="false">'新竹－竹東尖峰下行'!L148</f>
        <v>0</v>
      </c>
      <c r="P3" s="18" t="n">
        <f aca="false">'新竹－竹東尖峰下行'!M148</f>
        <v>0</v>
      </c>
      <c r="Q3" s="18" t="n">
        <f aca="false">'新竹－竹東尖峰下行'!N148</f>
        <v>0</v>
      </c>
      <c r="R3" s="18" t="n">
        <f aca="false">'新竹－竹東尖峰下行'!O148</f>
        <v>0</v>
      </c>
      <c r="S3" s="18" t="n">
        <f aca="false">'新竹－竹東尖峰下行'!P148</f>
        <v>0</v>
      </c>
      <c r="T3" s="18" t="n">
        <f aca="false">'新竹－竹東尖峰下行'!Q148</f>
        <v>0</v>
      </c>
      <c r="U3" s="18" t="n">
        <f aca="false">'新竹－竹東尖峰下行'!R148</f>
        <v>0</v>
      </c>
      <c r="V3" s="18" t="n">
        <f aca="false">'新竹－竹東尖峰下行'!T148</f>
        <v>0</v>
      </c>
      <c r="W3" s="18" t="n">
        <f aca="false">'新竹－竹東尖峰下行'!U148</f>
        <v>0</v>
      </c>
      <c r="X3" s="18" t="n">
        <f aca="false">'新竹－竹東尖峰下行'!V148</f>
        <v>0</v>
      </c>
      <c r="Y3" s="18" t="n">
        <f aca="false">'新竹－竹東尖峰下行'!W148</f>
        <v>2</v>
      </c>
      <c r="Z3" s="18" t="n">
        <f aca="false">'新竹－竹東尖峰下行'!X148</f>
        <v>0</v>
      </c>
      <c r="AA3" s="20"/>
    </row>
    <row r="4" s="16" customFormat="true" ht="16.5" hidden="false" customHeight="true" outlineLevel="0" collapsed="false">
      <c r="A4" s="16" t="n">
        <f aca="false">A3+1</f>
        <v>2</v>
      </c>
      <c r="B4" s="144" t="s">
        <v>171</v>
      </c>
      <c r="C4" s="144" t="s">
        <v>172</v>
      </c>
      <c r="D4" s="144" t="s">
        <v>173</v>
      </c>
      <c r="E4" s="144" t="s">
        <v>174</v>
      </c>
      <c r="F4" s="17" t="n">
        <f aca="false">H58</f>
        <v>5.59999999999999</v>
      </c>
      <c r="G4" s="33" t="n">
        <f aca="false">'新竹－竹東尖峰下行'!B149/60</f>
        <v>3.96111111111111</v>
      </c>
      <c r="H4" s="17" t="n">
        <f aca="false">F4*1000/G4*0.06</f>
        <v>84.8246844319774</v>
      </c>
      <c r="I4" s="17" t="n">
        <f aca="false">F4*1000/(G4*60-SUM(J4:V4))*3.6</f>
        <v>84.8246844319774</v>
      </c>
      <c r="J4" s="18" t="n">
        <f aca="false">'新竹－竹東尖峰下行'!F149</f>
        <v>0</v>
      </c>
      <c r="K4" s="18" t="n">
        <f aca="false">'新竹－竹東尖峰下行'!G149</f>
        <v>0</v>
      </c>
      <c r="L4" s="18" t="n">
        <f aca="false">'新竹－竹東尖峰下行'!H149</f>
        <v>0</v>
      </c>
      <c r="M4" s="18" t="n">
        <f aca="false">'新竹－竹東尖峰下行'!I149</f>
        <v>0</v>
      </c>
      <c r="N4" s="18" t="n">
        <f aca="false">'新竹－竹東尖峰下行'!J149</f>
        <v>0</v>
      </c>
      <c r="O4" s="18" t="n">
        <f aca="false">'新竹－竹東尖峰下行'!L149</f>
        <v>0</v>
      </c>
      <c r="P4" s="18" t="n">
        <f aca="false">'新竹－竹東尖峰下行'!M149</f>
        <v>0</v>
      </c>
      <c r="Q4" s="18" t="n">
        <f aca="false">'新竹－竹東尖峰下行'!N149</f>
        <v>0</v>
      </c>
      <c r="R4" s="18" t="n">
        <f aca="false">'新竹－竹東尖峰下行'!O149</f>
        <v>0</v>
      </c>
      <c r="S4" s="18" t="n">
        <f aca="false">'新竹－竹東尖峰下行'!P149</f>
        <v>0</v>
      </c>
      <c r="T4" s="18" t="n">
        <f aca="false">'新竹－竹東尖峰下行'!Q149</f>
        <v>0</v>
      </c>
      <c r="U4" s="18" t="n">
        <f aca="false">'新竹－竹東尖峰下行'!R149</f>
        <v>0</v>
      </c>
      <c r="V4" s="18" t="n">
        <f aca="false">'新竹－竹東尖峰下行'!T149</f>
        <v>0</v>
      </c>
      <c r="W4" s="18" t="n">
        <f aca="false">'新竹－竹東尖峰下行'!U149</f>
        <v>0</v>
      </c>
      <c r="X4" s="18" t="n">
        <f aca="false">'新竹－竹東尖峰下行'!V149</f>
        <v>0</v>
      </c>
      <c r="Y4" s="18" t="n">
        <f aca="false">'新竹－竹東尖峰下行'!W149</f>
        <v>2</v>
      </c>
      <c r="Z4" s="18" t="n">
        <f aca="false">'新竹－竹東尖峰下行'!X149</f>
        <v>0</v>
      </c>
      <c r="AA4" s="20"/>
    </row>
    <row r="5" s="16" customFormat="true" ht="16.5" hidden="false" customHeight="true" outlineLevel="0" collapsed="false">
      <c r="A5" s="16" t="n">
        <f aca="false">A4+1</f>
        <v>3</v>
      </c>
      <c r="B5" s="144" t="s">
        <v>173</v>
      </c>
      <c r="C5" s="144" t="s">
        <v>174</v>
      </c>
      <c r="D5" s="144" t="s">
        <v>175</v>
      </c>
      <c r="E5" s="144" t="s">
        <v>176</v>
      </c>
      <c r="F5" s="17" t="n">
        <f aca="false">H59</f>
        <v>5.00000000000001</v>
      </c>
      <c r="G5" s="33" t="n">
        <f aca="false">'新竹－竹東尖峰下行'!B150/60</f>
        <v>4.45555555555556</v>
      </c>
      <c r="H5" s="17" t="n">
        <f aca="false">F5*1000/G5*0.06</f>
        <v>67.3316708229428</v>
      </c>
      <c r="I5" s="17" t="n">
        <f aca="false">F5*1000/(G5*60-SUM(J5:V5))*3.6</f>
        <v>67.3316708229428</v>
      </c>
      <c r="J5" s="18" t="n">
        <f aca="false">'新竹－竹東尖峰下行'!F150</f>
        <v>0</v>
      </c>
      <c r="K5" s="18" t="n">
        <f aca="false">'新竹－竹東尖峰下行'!G150</f>
        <v>0</v>
      </c>
      <c r="L5" s="18" t="n">
        <f aca="false">'新竹－竹東尖峰下行'!H150</f>
        <v>0</v>
      </c>
      <c r="M5" s="18" t="n">
        <f aca="false">'新竹－竹東尖峰下行'!I150</f>
        <v>0</v>
      </c>
      <c r="N5" s="18" t="n">
        <f aca="false">'新竹－竹東尖峰下行'!J150</f>
        <v>0</v>
      </c>
      <c r="O5" s="18" t="n">
        <f aca="false">'新竹－竹東尖峰下行'!L150</f>
        <v>0</v>
      </c>
      <c r="P5" s="18" t="n">
        <f aca="false">'新竹－竹東尖峰下行'!M150</f>
        <v>0</v>
      </c>
      <c r="Q5" s="18" t="n">
        <f aca="false">'新竹－竹東尖峰下行'!N150</f>
        <v>0</v>
      </c>
      <c r="R5" s="18" t="n">
        <f aca="false">'新竹－竹東尖峰下行'!O150</f>
        <v>0</v>
      </c>
      <c r="S5" s="18" t="n">
        <f aca="false">'新竹－竹東尖峰下行'!P150</f>
        <v>0</v>
      </c>
      <c r="T5" s="18" t="n">
        <f aca="false">'新竹－竹東尖峰下行'!Q150</f>
        <v>0</v>
      </c>
      <c r="U5" s="18" t="n">
        <f aca="false">'新竹－竹東尖峰下行'!R150</f>
        <v>0</v>
      </c>
      <c r="V5" s="18" t="n">
        <f aca="false">'新竹－竹東尖峰下行'!T150</f>
        <v>0</v>
      </c>
      <c r="W5" s="18" t="n">
        <f aca="false">'新竹－竹東尖峰下行'!U150</f>
        <v>0</v>
      </c>
      <c r="X5" s="18" t="n">
        <f aca="false">'新竹－竹東尖峰下行'!V150</f>
        <v>0</v>
      </c>
      <c r="Y5" s="18" t="n">
        <f aca="false">'新竹－竹東尖峰下行'!W150</f>
        <v>2</v>
      </c>
      <c r="Z5" s="18" t="n">
        <f aca="false">'新竹－竹東尖峰下行'!X150</f>
        <v>0</v>
      </c>
      <c r="AA5" s="20"/>
    </row>
    <row r="6" s="16" customFormat="true" ht="16.5" hidden="false" customHeight="true" outlineLevel="0" collapsed="false">
      <c r="A6" s="16" t="n">
        <f aca="false">A5+1</f>
        <v>4</v>
      </c>
      <c r="B6" s="144" t="s">
        <v>175</v>
      </c>
      <c r="C6" s="144" t="s">
        <v>176</v>
      </c>
      <c r="D6" s="144" t="s">
        <v>106</v>
      </c>
      <c r="E6" s="144" t="s">
        <v>177</v>
      </c>
      <c r="F6" s="17" t="n">
        <f aca="false">H60</f>
        <v>2.8</v>
      </c>
      <c r="G6" s="33" t="n">
        <f aca="false">'新竹－竹東尖峰下行'!B151/60</f>
        <v>5.38333333333333</v>
      </c>
      <c r="H6" s="17" t="n">
        <f aca="false">F6*1000/G6*0.06</f>
        <v>31.2074303405572</v>
      </c>
      <c r="I6" s="17" t="n">
        <f aca="false">F6*1000/(G6*60-SUM(J6:V6))*3.6</f>
        <v>31.2074303405572</v>
      </c>
      <c r="J6" s="18" t="n">
        <f aca="false">'新竹－竹東尖峰下行'!F151</f>
        <v>0</v>
      </c>
      <c r="K6" s="18" t="n">
        <f aca="false">'新竹－竹東尖峰下行'!G151</f>
        <v>0</v>
      </c>
      <c r="L6" s="18" t="n">
        <f aca="false">'新竹－竹東尖峰下行'!H151</f>
        <v>0</v>
      </c>
      <c r="M6" s="18" t="n">
        <f aca="false">'新竹－竹東尖峰下行'!I151</f>
        <v>0</v>
      </c>
      <c r="N6" s="18" t="n">
        <f aca="false">'新竹－竹東尖峰下行'!J151</f>
        <v>0</v>
      </c>
      <c r="O6" s="18" t="n">
        <f aca="false">'新竹－竹東尖峰下行'!L151</f>
        <v>0</v>
      </c>
      <c r="P6" s="18" t="n">
        <f aca="false">'新竹－竹東尖峰下行'!M151</f>
        <v>0</v>
      </c>
      <c r="Q6" s="18" t="n">
        <f aca="false">'新竹－竹東尖峰下行'!N151</f>
        <v>0</v>
      </c>
      <c r="R6" s="18" t="n">
        <f aca="false">'新竹－竹東尖峰下行'!O151</f>
        <v>0</v>
      </c>
      <c r="S6" s="18" t="n">
        <f aca="false">'新竹－竹東尖峰下行'!P151</f>
        <v>0</v>
      </c>
      <c r="T6" s="18" t="n">
        <f aca="false">'新竹－竹東尖峰下行'!Q151</f>
        <v>0</v>
      </c>
      <c r="U6" s="18" t="n">
        <f aca="false">'新竹－竹東尖峰下行'!R151</f>
        <v>0</v>
      </c>
      <c r="V6" s="18" t="n">
        <f aca="false">'新竹－竹東尖峰下行'!T151</f>
        <v>0</v>
      </c>
      <c r="W6" s="18" t="n">
        <f aca="false">'新竹－竹東尖峰下行'!U151</f>
        <v>0</v>
      </c>
      <c r="X6" s="18" t="n">
        <f aca="false">'新竹－竹東尖峰下行'!V151</f>
        <v>0</v>
      </c>
      <c r="Y6" s="18" t="n">
        <f aca="false">'新竹－竹東尖峰下行'!W151</f>
        <v>2</v>
      </c>
      <c r="Z6" s="18" t="n">
        <f aca="false">'新竹－竹東尖峰下行'!X151</f>
        <v>0</v>
      </c>
      <c r="AA6" s="20"/>
    </row>
    <row r="7" s="16" customFormat="true" ht="16.5" hidden="true" customHeight="true" outlineLevel="0" collapsed="false">
      <c r="A7" s="16" t="n">
        <f aca="false">A6+1</f>
        <v>5</v>
      </c>
      <c r="C7" s="144"/>
      <c r="F7" s="17" t="n">
        <f aca="false">H61</f>
        <v>0</v>
      </c>
      <c r="G7" s="33" t="n">
        <f aca="false">'新竹－竹東尖峰下行'!B152/60</f>
        <v>0</v>
      </c>
      <c r="H7" s="17" t="e">
        <f aca="false">F7*1000/G7*0.06</f>
        <v>#DIV/0!</v>
      </c>
      <c r="I7" s="17" t="e">
        <f aca="false">F7*1000/(G7*60-SUM(J7:V7))*3.6</f>
        <v>#DIV/0!</v>
      </c>
      <c r="J7" s="18" t="n">
        <f aca="false">'新竹－竹東尖峰下行'!F152</f>
        <v>0</v>
      </c>
      <c r="K7" s="18" t="n">
        <f aca="false">'新竹－竹東尖峰下行'!G152</f>
        <v>0</v>
      </c>
      <c r="L7" s="18" t="n">
        <f aca="false">'新竹－竹東尖峰下行'!H152</f>
        <v>0</v>
      </c>
      <c r="M7" s="18" t="n">
        <f aca="false">'新竹－竹東尖峰下行'!I152</f>
        <v>0</v>
      </c>
      <c r="N7" s="18" t="n">
        <f aca="false">'新竹－竹東尖峰下行'!J152</f>
        <v>0</v>
      </c>
      <c r="O7" s="18" t="n">
        <f aca="false">'新竹－竹東尖峰下行'!L152</f>
        <v>0</v>
      </c>
      <c r="P7" s="18" t="n">
        <f aca="false">'新竹－竹東尖峰下行'!M152</f>
        <v>0</v>
      </c>
      <c r="Q7" s="18" t="n">
        <f aca="false">'新竹－竹東尖峰下行'!N152</f>
        <v>0</v>
      </c>
      <c r="R7" s="18" t="n">
        <f aca="false">'新竹－竹東尖峰下行'!O152</f>
        <v>0</v>
      </c>
      <c r="S7" s="18" t="n">
        <f aca="false">'新竹－竹東尖峰下行'!P152</f>
        <v>0</v>
      </c>
      <c r="T7" s="18" t="n">
        <f aca="false">'新竹－竹東尖峰下行'!Q152</f>
        <v>0</v>
      </c>
      <c r="U7" s="18" t="n">
        <f aca="false">'新竹－竹東尖峰下行'!R152</f>
        <v>0</v>
      </c>
      <c r="V7" s="18" t="n">
        <f aca="false">'新竹－竹東尖峰下行'!T152</f>
        <v>0</v>
      </c>
      <c r="W7" s="18" t="n">
        <f aca="false">'新竹－竹東尖峰下行'!U152</f>
        <v>0</v>
      </c>
      <c r="X7" s="18" t="n">
        <f aca="false">'新竹－竹東尖峰下行'!V152</f>
        <v>0</v>
      </c>
      <c r="Y7" s="18" t="n">
        <f aca="false">'新竹－竹東尖峰下行'!W152</f>
        <v>0</v>
      </c>
      <c r="Z7" s="18" t="n">
        <f aca="false">'新竹－竹東尖峰下行'!X152</f>
        <v>0</v>
      </c>
      <c r="AA7" s="20"/>
    </row>
    <row r="8" s="16" customFormat="true" ht="16.5" hidden="true" customHeight="true" outlineLevel="0" collapsed="false">
      <c r="A8" s="16" t="n">
        <f aca="false">A7+1</f>
        <v>6</v>
      </c>
      <c r="F8" s="17" t="n">
        <f aca="false">H62</f>
        <v>0</v>
      </c>
      <c r="G8" s="33" t="n">
        <f aca="false">'新竹－竹東尖峰下行'!B153/60</f>
        <v>0</v>
      </c>
      <c r="H8" s="17" t="e">
        <f aca="false">F8*1000/G8*0.06</f>
        <v>#DIV/0!</v>
      </c>
      <c r="I8" s="17" t="e">
        <f aca="false">F8*1000/(G8*60-SUM(J8:V8))*3.6</f>
        <v>#DIV/0!</v>
      </c>
      <c r="J8" s="18" t="n">
        <f aca="false">'新竹－竹東尖峰下行'!F153</f>
        <v>0</v>
      </c>
      <c r="K8" s="18" t="n">
        <f aca="false">'新竹－竹東尖峰下行'!G153</f>
        <v>0</v>
      </c>
      <c r="L8" s="18" t="n">
        <f aca="false">'新竹－竹東尖峰下行'!H153</f>
        <v>0</v>
      </c>
      <c r="M8" s="18" t="n">
        <f aca="false">'新竹－竹東尖峰下行'!I153</f>
        <v>0</v>
      </c>
      <c r="N8" s="18" t="n">
        <f aca="false">'新竹－竹東尖峰下行'!J153</f>
        <v>0</v>
      </c>
      <c r="O8" s="18" t="n">
        <f aca="false">'新竹－竹東尖峰下行'!L153</f>
        <v>0</v>
      </c>
      <c r="P8" s="18" t="n">
        <f aca="false">'新竹－竹東尖峰下行'!M153</f>
        <v>0</v>
      </c>
      <c r="Q8" s="18" t="n">
        <f aca="false">'新竹－竹東尖峰下行'!N153</f>
        <v>0</v>
      </c>
      <c r="R8" s="18" t="n">
        <f aca="false">'新竹－竹東尖峰下行'!O153</f>
        <v>0</v>
      </c>
      <c r="S8" s="18" t="n">
        <f aca="false">'新竹－竹東尖峰下行'!P153</f>
        <v>0</v>
      </c>
      <c r="T8" s="18" t="n">
        <f aca="false">'新竹－竹東尖峰下行'!Q153</f>
        <v>0</v>
      </c>
      <c r="U8" s="18" t="n">
        <f aca="false">'新竹－竹東尖峰下行'!R153</f>
        <v>0</v>
      </c>
      <c r="V8" s="18" t="n">
        <f aca="false">'新竹－竹東尖峰下行'!T153</f>
        <v>0</v>
      </c>
      <c r="W8" s="18" t="n">
        <f aca="false">'新竹－竹東尖峰下行'!U153</f>
        <v>0</v>
      </c>
      <c r="X8" s="18" t="n">
        <f aca="false">'新竹－竹東尖峰下行'!V153</f>
        <v>0</v>
      </c>
      <c r="Y8" s="18" t="n">
        <f aca="false">'新竹－竹東尖峰下行'!W153</f>
        <v>0</v>
      </c>
      <c r="Z8" s="18" t="n">
        <f aca="false">'新竹－竹東尖峰下行'!X153</f>
        <v>0</v>
      </c>
      <c r="AA8" s="20"/>
    </row>
    <row r="9" s="16" customFormat="true" ht="16.5" hidden="true" customHeight="true" outlineLevel="0" collapsed="false">
      <c r="A9" s="16" t="n">
        <f aca="false">A8+1</f>
        <v>7</v>
      </c>
      <c r="F9" s="17" t="n">
        <f aca="false">H63</f>
        <v>0</v>
      </c>
      <c r="G9" s="33" t="n">
        <f aca="false">'新竹－竹東尖峰下行'!B154/60</f>
        <v>0</v>
      </c>
      <c r="H9" s="17" t="e">
        <f aca="false">F9*1000/G9*0.06</f>
        <v>#DIV/0!</v>
      </c>
      <c r="I9" s="17" t="e">
        <f aca="false">F9*1000/(G9*60-SUM(J9:V9))*3.6</f>
        <v>#DIV/0!</v>
      </c>
      <c r="J9" s="18" t="n">
        <f aca="false">'新竹－竹東尖峰下行'!F154</f>
        <v>0</v>
      </c>
      <c r="K9" s="18" t="n">
        <f aca="false">'新竹－竹東尖峰下行'!G154</f>
        <v>0</v>
      </c>
      <c r="L9" s="18" t="n">
        <f aca="false">'新竹－竹東尖峰下行'!H154</f>
        <v>0</v>
      </c>
      <c r="M9" s="18" t="n">
        <f aca="false">'新竹－竹東尖峰下行'!I154</f>
        <v>0</v>
      </c>
      <c r="N9" s="18" t="n">
        <f aca="false">'新竹－竹東尖峰下行'!J154</f>
        <v>0</v>
      </c>
      <c r="O9" s="18" t="n">
        <f aca="false">'新竹－竹東尖峰下行'!L154</f>
        <v>0</v>
      </c>
      <c r="P9" s="18" t="n">
        <f aca="false">'新竹－竹東尖峰下行'!M154</f>
        <v>0</v>
      </c>
      <c r="Q9" s="18" t="n">
        <f aca="false">'新竹－竹東尖峰下行'!N154</f>
        <v>0</v>
      </c>
      <c r="R9" s="18" t="n">
        <f aca="false">'新竹－竹東尖峰下行'!O154</f>
        <v>0</v>
      </c>
      <c r="S9" s="18" t="n">
        <f aca="false">'新竹－竹東尖峰下行'!P154</f>
        <v>0</v>
      </c>
      <c r="T9" s="18" t="n">
        <f aca="false">'新竹－竹東尖峰下行'!Q154</f>
        <v>0</v>
      </c>
      <c r="U9" s="18" t="n">
        <f aca="false">'新竹－竹東尖峰下行'!R154</f>
        <v>0</v>
      </c>
      <c r="V9" s="18" t="n">
        <f aca="false">'新竹－竹東尖峰下行'!T154</f>
        <v>0</v>
      </c>
      <c r="W9" s="18" t="n">
        <f aca="false">'新竹－竹東尖峰下行'!U154</f>
        <v>0</v>
      </c>
      <c r="X9" s="18" t="n">
        <f aca="false">'新竹－竹東尖峰下行'!V154</f>
        <v>0</v>
      </c>
      <c r="Y9" s="18" t="n">
        <f aca="false">'新竹－竹東尖峰下行'!W154</f>
        <v>0</v>
      </c>
      <c r="Z9" s="18" t="n">
        <f aca="false">'新竹－竹東尖峰下行'!X154</f>
        <v>0</v>
      </c>
      <c r="AA9" s="20"/>
    </row>
    <row r="10" s="16" customFormat="true" ht="16.5" hidden="true" customHeight="true" outlineLevel="0" collapsed="false">
      <c r="A10" s="16" t="n">
        <f aca="false">A9+1</f>
        <v>8</v>
      </c>
      <c r="F10" s="17" t="n">
        <f aca="false">H64</f>
        <v>0</v>
      </c>
      <c r="G10" s="33" t="n">
        <f aca="false">'新竹－竹東尖峰下行'!B155/60</f>
        <v>0</v>
      </c>
      <c r="H10" s="17" t="e">
        <f aca="false">F10*1000/G10*0.06</f>
        <v>#DIV/0!</v>
      </c>
      <c r="I10" s="17" t="e">
        <f aca="false">F10*1000/(G10*60-SUM(J10:V10))*3.6</f>
        <v>#DIV/0!</v>
      </c>
      <c r="J10" s="18" t="n">
        <f aca="false">'新竹－竹東尖峰下行'!F155</f>
        <v>0</v>
      </c>
      <c r="K10" s="18" t="n">
        <f aca="false">'新竹－竹東尖峰下行'!G155</f>
        <v>0</v>
      </c>
      <c r="L10" s="18" t="n">
        <f aca="false">'新竹－竹東尖峰下行'!H155</f>
        <v>0</v>
      </c>
      <c r="M10" s="18" t="n">
        <f aca="false">'新竹－竹東尖峰下行'!I155</f>
        <v>0</v>
      </c>
      <c r="N10" s="18" t="n">
        <f aca="false">'新竹－竹東尖峰下行'!J155</f>
        <v>0</v>
      </c>
      <c r="O10" s="18" t="n">
        <f aca="false">'新竹－竹東尖峰下行'!L155</f>
        <v>0</v>
      </c>
      <c r="P10" s="18" t="n">
        <f aca="false">'新竹－竹東尖峰下行'!M155</f>
        <v>0</v>
      </c>
      <c r="Q10" s="18" t="n">
        <f aca="false">'新竹－竹東尖峰下行'!N155</f>
        <v>0</v>
      </c>
      <c r="R10" s="18" t="n">
        <f aca="false">'新竹－竹東尖峰下行'!O155</f>
        <v>0</v>
      </c>
      <c r="S10" s="18" t="n">
        <f aca="false">'新竹－竹東尖峰下行'!P155</f>
        <v>0</v>
      </c>
      <c r="T10" s="18" t="n">
        <f aca="false">'新竹－竹東尖峰下行'!Q155</f>
        <v>0</v>
      </c>
      <c r="U10" s="18" t="n">
        <f aca="false">'新竹－竹東尖峰下行'!R155</f>
        <v>0</v>
      </c>
      <c r="V10" s="18" t="n">
        <f aca="false">'新竹－竹東尖峰下行'!T155</f>
        <v>0</v>
      </c>
      <c r="W10" s="18" t="n">
        <f aca="false">'新竹－竹東尖峰下行'!U155</f>
        <v>0</v>
      </c>
      <c r="X10" s="18" t="n">
        <f aca="false">'新竹－竹東尖峰下行'!V155</f>
        <v>0</v>
      </c>
      <c r="Y10" s="18" t="n">
        <f aca="false">'新竹－竹東尖峰下行'!W155</f>
        <v>0</v>
      </c>
      <c r="Z10" s="18" t="n">
        <f aca="false">'新竹－竹東尖峰下行'!X155</f>
        <v>0</v>
      </c>
      <c r="AA10" s="20"/>
    </row>
    <row r="11" s="16" customFormat="true" ht="16.5" hidden="true" customHeight="true" outlineLevel="0" collapsed="false">
      <c r="A11" s="16" t="n">
        <f aca="false">A10+1</f>
        <v>9</v>
      </c>
      <c r="F11" s="17" t="n">
        <f aca="false">H65</f>
        <v>0</v>
      </c>
      <c r="G11" s="33" t="n">
        <f aca="false">'新竹－竹東尖峰下行'!B156/60</f>
        <v>0</v>
      </c>
      <c r="H11" s="17" t="e">
        <f aca="false">F11*1000/G11*0.06</f>
        <v>#DIV/0!</v>
      </c>
      <c r="I11" s="17" t="e">
        <f aca="false">F11*1000/(G11*60-SUM(J11:V11))*3.6</f>
        <v>#DIV/0!</v>
      </c>
      <c r="J11" s="18" t="n">
        <f aca="false">'新竹－竹東尖峰下行'!F156</f>
        <v>0</v>
      </c>
      <c r="K11" s="18" t="n">
        <f aca="false">'新竹－竹東尖峰下行'!G156</f>
        <v>0</v>
      </c>
      <c r="L11" s="18" t="n">
        <f aca="false">'新竹－竹東尖峰下行'!H156</f>
        <v>0</v>
      </c>
      <c r="M11" s="18" t="n">
        <f aca="false">'新竹－竹東尖峰下行'!I156</f>
        <v>0</v>
      </c>
      <c r="N11" s="18" t="n">
        <f aca="false">'新竹－竹東尖峰下行'!J156</f>
        <v>0</v>
      </c>
      <c r="O11" s="18" t="n">
        <f aca="false">'新竹－竹東尖峰下行'!L156</f>
        <v>0</v>
      </c>
      <c r="P11" s="18" t="n">
        <f aca="false">'新竹－竹東尖峰下行'!M156</f>
        <v>0</v>
      </c>
      <c r="Q11" s="18" t="n">
        <f aca="false">'新竹－竹東尖峰下行'!N156</f>
        <v>0</v>
      </c>
      <c r="R11" s="18" t="n">
        <f aca="false">'新竹－竹東尖峰下行'!O156</f>
        <v>0</v>
      </c>
      <c r="S11" s="18" t="n">
        <f aca="false">'新竹－竹東尖峰下行'!P156</f>
        <v>0</v>
      </c>
      <c r="T11" s="18" t="n">
        <f aca="false">'新竹－竹東尖峰下行'!Q156</f>
        <v>0</v>
      </c>
      <c r="U11" s="18" t="n">
        <f aca="false">'新竹－竹東尖峰下行'!R156</f>
        <v>0</v>
      </c>
      <c r="V11" s="18" t="n">
        <f aca="false">'新竹－竹東尖峰下行'!T156</f>
        <v>0</v>
      </c>
      <c r="W11" s="18" t="n">
        <f aca="false">'新竹－竹東尖峰下行'!U156</f>
        <v>0</v>
      </c>
      <c r="X11" s="18" t="n">
        <f aca="false">'新竹－竹東尖峰下行'!V156</f>
        <v>0</v>
      </c>
      <c r="Y11" s="18" t="n">
        <f aca="false">'新竹－竹東尖峰下行'!W156</f>
        <v>0</v>
      </c>
      <c r="Z11" s="18" t="n">
        <f aca="false">'新竹－竹東尖峰下行'!X156</f>
        <v>0</v>
      </c>
      <c r="AA11" s="20"/>
    </row>
    <row r="12" s="16" customFormat="true" ht="16.5" hidden="true" customHeight="true" outlineLevel="0" collapsed="false">
      <c r="A12" s="16" t="n">
        <f aca="false">A11+1</f>
        <v>10</v>
      </c>
      <c r="F12" s="17" t="n">
        <f aca="false">H66</f>
        <v>0</v>
      </c>
      <c r="G12" s="33" t="n">
        <f aca="false">'新竹－竹東尖峰下行'!B157/60</f>
        <v>0</v>
      </c>
      <c r="H12" s="17" t="e">
        <f aca="false">F12*1000/G12*0.06</f>
        <v>#DIV/0!</v>
      </c>
      <c r="I12" s="17" t="e">
        <f aca="false">F12*1000/(G12*60-SUM(J12:V12))*3.6</f>
        <v>#DIV/0!</v>
      </c>
      <c r="J12" s="18" t="n">
        <f aca="false">'新竹－竹東尖峰下行'!F157</f>
        <v>0</v>
      </c>
      <c r="K12" s="18" t="n">
        <f aca="false">'新竹－竹東尖峰下行'!G157</f>
        <v>0</v>
      </c>
      <c r="L12" s="18" t="n">
        <f aca="false">'新竹－竹東尖峰下行'!H157</f>
        <v>0</v>
      </c>
      <c r="M12" s="18" t="n">
        <f aca="false">'新竹－竹東尖峰下行'!I157</f>
        <v>0</v>
      </c>
      <c r="N12" s="18" t="n">
        <f aca="false">'新竹－竹東尖峰下行'!J157</f>
        <v>0</v>
      </c>
      <c r="O12" s="18" t="n">
        <f aca="false">'新竹－竹東尖峰下行'!L157</f>
        <v>0</v>
      </c>
      <c r="P12" s="18" t="n">
        <f aca="false">'新竹－竹東尖峰下行'!M157</f>
        <v>0</v>
      </c>
      <c r="Q12" s="18" t="n">
        <f aca="false">'新竹－竹東尖峰下行'!N157</f>
        <v>0</v>
      </c>
      <c r="R12" s="18" t="n">
        <f aca="false">'新竹－竹東尖峰下行'!O157</f>
        <v>0</v>
      </c>
      <c r="S12" s="18" t="n">
        <f aca="false">'新竹－竹東尖峰下行'!P157</f>
        <v>0</v>
      </c>
      <c r="T12" s="18" t="n">
        <f aca="false">'新竹－竹東尖峰下行'!Q157</f>
        <v>0</v>
      </c>
      <c r="U12" s="18" t="n">
        <f aca="false">'新竹－竹東尖峰下行'!R157</f>
        <v>0</v>
      </c>
      <c r="V12" s="18" t="n">
        <f aca="false">'新竹－竹東尖峰下行'!T157</f>
        <v>0</v>
      </c>
      <c r="W12" s="18" t="n">
        <f aca="false">'新竹－竹東尖峰下行'!U157</f>
        <v>0</v>
      </c>
      <c r="X12" s="18" t="n">
        <f aca="false">'新竹－竹東尖峰下行'!V157</f>
        <v>0</v>
      </c>
      <c r="Y12" s="18" t="n">
        <f aca="false">'新竹－竹東尖峰下行'!W157</f>
        <v>0</v>
      </c>
      <c r="Z12" s="18" t="n">
        <f aca="false">'新竹－竹東尖峰下行'!X157</f>
        <v>0</v>
      </c>
      <c r="AA12" s="20"/>
    </row>
    <row r="13" s="16" customFormat="true" ht="16.5" hidden="true" customHeight="true" outlineLevel="0" collapsed="false">
      <c r="A13" s="16" t="n">
        <f aca="false">A12+1</f>
        <v>11</v>
      </c>
      <c r="F13" s="17" t="n">
        <f aca="false">H67</f>
        <v>0</v>
      </c>
      <c r="G13" s="33" t="n">
        <f aca="false">'新竹－竹東尖峰下行'!B158/60</f>
        <v>0</v>
      </c>
      <c r="H13" s="17" t="e">
        <f aca="false">F13*1000/G13*0.06</f>
        <v>#DIV/0!</v>
      </c>
      <c r="I13" s="17" t="e">
        <f aca="false">F13*1000/(G13*60-SUM(J13:V13))*3.6</f>
        <v>#DIV/0!</v>
      </c>
      <c r="J13" s="18" t="n">
        <f aca="false">'新竹－竹東尖峰下行'!F158</f>
        <v>0</v>
      </c>
      <c r="K13" s="18" t="n">
        <f aca="false">'新竹－竹東尖峰下行'!G158</f>
        <v>0</v>
      </c>
      <c r="L13" s="18" t="n">
        <f aca="false">'新竹－竹東尖峰下行'!H158</f>
        <v>0</v>
      </c>
      <c r="M13" s="18" t="n">
        <f aca="false">'新竹－竹東尖峰下行'!I158</f>
        <v>0</v>
      </c>
      <c r="N13" s="18" t="n">
        <f aca="false">'新竹－竹東尖峰下行'!J158</f>
        <v>0</v>
      </c>
      <c r="O13" s="18" t="n">
        <f aca="false">'新竹－竹東尖峰下行'!L158</f>
        <v>0</v>
      </c>
      <c r="P13" s="18" t="n">
        <f aca="false">'新竹－竹東尖峰下行'!M158</f>
        <v>0</v>
      </c>
      <c r="Q13" s="18" t="n">
        <f aca="false">'新竹－竹東尖峰下行'!N158</f>
        <v>0</v>
      </c>
      <c r="R13" s="18" t="n">
        <f aca="false">'新竹－竹東尖峰下行'!O158</f>
        <v>0</v>
      </c>
      <c r="S13" s="18" t="n">
        <f aca="false">'新竹－竹東尖峰下行'!P158</f>
        <v>0</v>
      </c>
      <c r="T13" s="18" t="n">
        <f aca="false">'新竹－竹東尖峰下行'!Q158</f>
        <v>0</v>
      </c>
      <c r="U13" s="18" t="n">
        <f aca="false">'新竹－竹東尖峰下行'!R158</f>
        <v>0</v>
      </c>
      <c r="V13" s="18" t="n">
        <f aca="false">'新竹－竹東尖峰下行'!T158</f>
        <v>0</v>
      </c>
      <c r="W13" s="18" t="n">
        <f aca="false">'新竹－竹東尖峰下行'!U158</f>
        <v>0</v>
      </c>
      <c r="X13" s="18" t="n">
        <f aca="false">'新竹－竹東尖峰下行'!V158</f>
        <v>0</v>
      </c>
      <c r="Y13" s="18" t="n">
        <f aca="false">'新竹－竹東尖峰下行'!W158</f>
        <v>0</v>
      </c>
      <c r="Z13" s="18" t="n">
        <f aca="false">'新竹－竹東尖峰下行'!X158</f>
        <v>0</v>
      </c>
      <c r="AA13" s="20"/>
    </row>
    <row r="14" s="16" customFormat="true" ht="16.5" hidden="true" customHeight="true" outlineLevel="0" collapsed="false">
      <c r="A14" s="16" t="n">
        <f aca="false">A13+1</f>
        <v>12</v>
      </c>
      <c r="F14" s="17" t="n">
        <f aca="false">H68</f>
        <v>0</v>
      </c>
      <c r="G14" s="33" t="n">
        <f aca="false">'新竹－竹東尖峰下行'!B159/60</f>
        <v>0</v>
      </c>
      <c r="H14" s="17" t="e">
        <f aca="false">F14*1000/G14*0.06</f>
        <v>#DIV/0!</v>
      </c>
      <c r="I14" s="17" t="e">
        <f aca="false">F14*1000/(G14*60-SUM(J14:V14))*3.6</f>
        <v>#DIV/0!</v>
      </c>
      <c r="J14" s="18" t="n">
        <f aca="false">'新竹－竹東尖峰下行'!F159</f>
        <v>0</v>
      </c>
      <c r="K14" s="18" t="n">
        <f aca="false">'新竹－竹東尖峰下行'!G159</f>
        <v>0</v>
      </c>
      <c r="L14" s="18" t="n">
        <f aca="false">'新竹－竹東尖峰下行'!H159</f>
        <v>0</v>
      </c>
      <c r="M14" s="18" t="n">
        <f aca="false">'新竹－竹東尖峰下行'!I159</f>
        <v>0</v>
      </c>
      <c r="N14" s="18" t="n">
        <f aca="false">'新竹－竹東尖峰下行'!J159</f>
        <v>0</v>
      </c>
      <c r="O14" s="18" t="n">
        <f aca="false">'新竹－竹東尖峰下行'!L159</f>
        <v>0</v>
      </c>
      <c r="P14" s="18" t="n">
        <f aca="false">'新竹－竹東尖峰下行'!M159</f>
        <v>0</v>
      </c>
      <c r="Q14" s="18" t="n">
        <f aca="false">'新竹－竹東尖峰下行'!N159</f>
        <v>0</v>
      </c>
      <c r="R14" s="18" t="n">
        <f aca="false">'新竹－竹東尖峰下行'!O159</f>
        <v>0</v>
      </c>
      <c r="S14" s="18" t="n">
        <f aca="false">'新竹－竹東尖峰下行'!P159</f>
        <v>0</v>
      </c>
      <c r="T14" s="18" t="n">
        <f aca="false">'新竹－竹東尖峰下行'!Q159</f>
        <v>0</v>
      </c>
      <c r="U14" s="18" t="n">
        <f aca="false">'新竹－竹東尖峰下行'!R159</f>
        <v>0</v>
      </c>
      <c r="V14" s="18" t="n">
        <f aca="false">'新竹－竹東尖峰下行'!T159</f>
        <v>0</v>
      </c>
      <c r="W14" s="18" t="n">
        <f aca="false">'新竹－竹東尖峰下行'!U159</f>
        <v>0</v>
      </c>
      <c r="X14" s="18" t="n">
        <f aca="false">'新竹－竹東尖峰下行'!V159</f>
        <v>0</v>
      </c>
      <c r="Y14" s="18" t="n">
        <f aca="false">'新竹－竹東尖峰下行'!W159</f>
        <v>0</v>
      </c>
      <c r="Z14" s="18" t="n">
        <f aca="false">'新竹－竹東尖峰下行'!X159</f>
        <v>0</v>
      </c>
      <c r="AA14" s="20"/>
    </row>
    <row r="15" s="16" customFormat="true" ht="16.5" hidden="true" customHeight="true" outlineLevel="0" collapsed="false">
      <c r="A15" s="16" t="n">
        <f aca="false">A14+1</f>
        <v>13</v>
      </c>
      <c r="F15" s="17" t="n">
        <f aca="false">H69</f>
        <v>0</v>
      </c>
      <c r="G15" s="33" t="n">
        <f aca="false">'新竹－竹東尖峰下行'!B160/60</f>
        <v>0</v>
      </c>
      <c r="H15" s="17" t="e">
        <f aca="false">F15*1000/G15*0.06</f>
        <v>#DIV/0!</v>
      </c>
      <c r="I15" s="17" t="e">
        <f aca="false">F15*1000/(G15*60-SUM(J15:V15))*3.6</f>
        <v>#DIV/0!</v>
      </c>
      <c r="J15" s="18" t="n">
        <f aca="false">'新竹－竹東尖峰下行'!F160</f>
        <v>0</v>
      </c>
      <c r="K15" s="18" t="n">
        <f aca="false">'新竹－竹東尖峰下行'!G160</f>
        <v>0</v>
      </c>
      <c r="L15" s="18" t="n">
        <f aca="false">'新竹－竹東尖峰下行'!H160</f>
        <v>0</v>
      </c>
      <c r="M15" s="18" t="n">
        <f aca="false">'新竹－竹東尖峰下行'!I160</f>
        <v>0</v>
      </c>
      <c r="N15" s="18" t="n">
        <f aca="false">'新竹－竹東尖峰下行'!J160</f>
        <v>0</v>
      </c>
      <c r="O15" s="18" t="n">
        <f aca="false">'新竹－竹東尖峰下行'!L160</f>
        <v>0</v>
      </c>
      <c r="P15" s="18" t="n">
        <f aca="false">'新竹－竹東尖峰下行'!M160</f>
        <v>0</v>
      </c>
      <c r="Q15" s="18" t="n">
        <f aca="false">'新竹－竹東尖峰下行'!N160</f>
        <v>0</v>
      </c>
      <c r="R15" s="18" t="n">
        <f aca="false">'新竹－竹東尖峰下行'!O160</f>
        <v>0</v>
      </c>
      <c r="S15" s="18" t="n">
        <f aca="false">'新竹－竹東尖峰下行'!P160</f>
        <v>0</v>
      </c>
      <c r="T15" s="18" t="n">
        <f aca="false">'新竹－竹東尖峰下行'!Q160</f>
        <v>0</v>
      </c>
      <c r="U15" s="18" t="n">
        <f aca="false">'新竹－竹東尖峰下行'!R160</f>
        <v>0</v>
      </c>
      <c r="V15" s="18" t="n">
        <f aca="false">'新竹－竹東尖峰下行'!T160</f>
        <v>0</v>
      </c>
      <c r="W15" s="18" t="n">
        <f aca="false">'新竹－竹東尖峰下行'!U160</f>
        <v>0</v>
      </c>
      <c r="X15" s="18" t="n">
        <f aca="false">'新竹－竹東尖峰下行'!V160</f>
        <v>0</v>
      </c>
      <c r="Y15" s="18" t="n">
        <f aca="false">'新竹－竹東尖峰下行'!W160</f>
        <v>0</v>
      </c>
      <c r="Z15" s="18" t="n">
        <f aca="false">'新竹－竹東尖峰下行'!X160</f>
        <v>0</v>
      </c>
      <c r="AA15" s="20"/>
    </row>
    <row r="16" s="16" customFormat="true" ht="16.5" hidden="true" customHeight="true" outlineLevel="0" collapsed="false">
      <c r="A16" s="16" t="n">
        <f aca="false">A15+1</f>
        <v>14</v>
      </c>
      <c r="F16" s="17" t="n">
        <f aca="false">H70</f>
        <v>0</v>
      </c>
      <c r="G16" s="33" t="n">
        <f aca="false">'新竹－竹東尖峰下行'!B161/60</f>
        <v>0</v>
      </c>
      <c r="H16" s="17" t="e">
        <f aca="false">F16*1000/G16*0.06</f>
        <v>#DIV/0!</v>
      </c>
      <c r="I16" s="17" t="e">
        <f aca="false">F16*1000/(G16*60-SUM(J16:V16))*3.6</f>
        <v>#DIV/0!</v>
      </c>
      <c r="J16" s="18" t="n">
        <f aca="false">'新竹－竹東尖峰下行'!F161</f>
        <v>0</v>
      </c>
      <c r="K16" s="18" t="n">
        <f aca="false">'新竹－竹東尖峰下行'!G161</f>
        <v>0</v>
      </c>
      <c r="L16" s="18" t="n">
        <f aca="false">'新竹－竹東尖峰下行'!H161</f>
        <v>0</v>
      </c>
      <c r="M16" s="18" t="n">
        <f aca="false">'新竹－竹東尖峰下行'!I161</f>
        <v>0</v>
      </c>
      <c r="N16" s="18" t="n">
        <f aca="false">'新竹－竹東尖峰下行'!J161</f>
        <v>0</v>
      </c>
      <c r="O16" s="18" t="n">
        <f aca="false">'新竹－竹東尖峰下行'!L161</f>
        <v>0</v>
      </c>
      <c r="P16" s="18" t="n">
        <f aca="false">'新竹－竹東尖峰下行'!M161</f>
        <v>0</v>
      </c>
      <c r="Q16" s="18" t="n">
        <f aca="false">'新竹－竹東尖峰下行'!N161</f>
        <v>0</v>
      </c>
      <c r="R16" s="18" t="n">
        <f aca="false">'新竹－竹東尖峰下行'!O161</f>
        <v>0</v>
      </c>
      <c r="S16" s="18" t="n">
        <f aca="false">'新竹－竹東尖峰下行'!P161</f>
        <v>0</v>
      </c>
      <c r="T16" s="18" t="n">
        <f aca="false">'新竹－竹東尖峰下行'!Q161</f>
        <v>0</v>
      </c>
      <c r="U16" s="18" t="n">
        <f aca="false">'新竹－竹東尖峰下行'!R161</f>
        <v>0</v>
      </c>
      <c r="V16" s="18" t="n">
        <f aca="false">'新竹－竹東尖峰下行'!T161</f>
        <v>0</v>
      </c>
      <c r="W16" s="18" t="n">
        <f aca="false">'新竹－竹東尖峰下行'!U161</f>
        <v>0</v>
      </c>
      <c r="X16" s="18" t="n">
        <f aca="false">'新竹－竹東尖峰下行'!V161</f>
        <v>0</v>
      </c>
      <c r="Y16" s="18" t="n">
        <f aca="false">'新竹－竹東尖峰下行'!W161</f>
        <v>0</v>
      </c>
      <c r="Z16" s="18" t="n">
        <f aca="false">'新竹－竹東尖峰下行'!X161</f>
        <v>0</v>
      </c>
      <c r="AA16" s="20"/>
    </row>
    <row r="17" customFormat="false" ht="16.5" hidden="true" customHeight="true" outlineLevel="0" collapsed="false">
      <c r="A17" s="16" t="n">
        <f aca="false">A16+1</f>
        <v>15</v>
      </c>
      <c r="F17" s="17" t="n">
        <f aca="false">H71</f>
        <v>0</v>
      </c>
      <c r="G17" s="33" t="n">
        <f aca="false">'新竹－竹東尖峰下行'!B162/60</f>
        <v>0</v>
      </c>
      <c r="H17" s="17" t="e">
        <f aca="false">F17*1000/G17*0.06</f>
        <v>#DIV/0!</v>
      </c>
      <c r="I17" s="17" t="e">
        <f aca="false">F17*1000/(G17*60-SUM(J17:V17))*3.6</f>
        <v>#DIV/0!</v>
      </c>
      <c r="J17" s="18" t="n">
        <f aca="false">'新竹－竹東尖峰下行'!F162</f>
        <v>0</v>
      </c>
      <c r="K17" s="18" t="n">
        <f aca="false">'新竹－竹東尖峰下行'!G162</f>
        <v>0</v>
      </c>
      <c r="L17" s="18" t="n">
        <f aca="false">'新竹－竹東尖峰下行'!H162</f>
        <v>0</v>
      </c>
      <c r="M17" s="18" t="n">
        <f aca="false">'新竹－竹東尖峰下行'!I162</f>
        <v>0</v>
      </c>
      <c r="N17" s="18" t="n">
        <f aca="false">'新竹－竹東尖峰下行'!J162</f>
        <v>0</v>
      </c>
      <c r="O17" s="18" t="n">
        <f aca="false">'新竹－竹東尖峰下行'!L162</f>
        <v>0</v>
      </c>
      <c r="P17" s="18" t="n">
        <f aca="false">'新竹－竹東尖峰下行'!M162</f>
        <v>0</v>
      </c>
      <c r="Q17" s="18" t="n">
        <f aca="false">'新竹－竹東尖峰下行'!N162</f>
        <v>0</v>
      </c>
      <c r="R17" s="18" t="n">
        <f aca="false">'新竹－竹東尖峰下行'!O162</f>
        <v>0</v>
      </c>
      <c r="S17" s="18" t="n">
        <f aca="false">'新竹－竹東尖峰下行'!P162</f>
        <v>0</v>
      </c>
      <c r="T17" s="18" t="n">
        <f aca="false">'新竹－竹東尖峰下行'!Q162</f>
        <v>0</v>
      </c>
      <c r="U17" s="18" t="n">
        <f aca="false">'新竹－竹東尖峰下行'!R162</f>
        <v>0</v>
      </c>
      <c r="V17" s="18" t="n">
        <f aca="false">'新竹－竹東尖峰下行'!T162</f>
        <v>0</v>
      </c>
      <c r="W17" s="18" t="n">
        <f aca="false">'新竹－竹東尖峰下行'!U162</f>
        <v>0</v>
      </c>
      <c r="X17" s="18" t="n">
        <f aca="false">'新竹－竹東尖峰下行'!V162</f>
        <v>0</v>
      </c>
      <c r="Y17" s="18" t="n">
        <f aca="false">'新竹－竹東尖峰下行'!W162</f>
        <v>0</v>
      </c>
      <c r="Z17" s="18" t="n">
        <f aca="false">'新竹－竹東尖峰下行'!X162</f>
        <v>0</v>
      </c>
    </row>
    <row r="18" customFormat="false" ht="16.5" hidden="true" customHeight="true" outlineLevel="0" collapsed="false">
      <c r="A18" s="16" t="n">
        <f aca="false">A17+1</f>
        <v>16</v>
      </c>
      <c r="F18" s="17" t="n">
        <f aca="false">H72</f>
        <v>0</v>
      </c>
      <c r="G18" s="33" t="n">
        <f aca="false">'新竹－竹東尖峰下行'!B163/60</f>
        <v>0</v>
      </c>
      <c r="H18" s="17" t="e">
        <f aca="false">F18*1000/G18*0.06</f>
        <v>#DIV/0!</v>
      </c>
      <c r="I18" s="17" t="e">
        <f aca="false">F18*1000/(G18*60-SUM(J18:V18))*3.6</f>
        <v>#DIV/0!</v>
      </c>
      <c r="J18" s="18" t="n">
        <f aca="false">'新竹－竹東尖峰下行'!F163</f>
        <v>0</v>
      </c>
      <c r="K18" s="18" t="n">
        <f aca="false">'新竹－竹東尖峰下行'!G163</f>
        <v>0</v>
      </c>
      <c r="L18" s="18" t="n">
        <f aca="false">'新竹－竹東尖峰下行'!H163</f>
        <v>0</v>
      </c>
      <c r="M18" s="18" t="n">
        <f aca="false">'新竹－竹東尖峰下行'!I163</f>
        <v>0</v>
      </c>
      <c r="N18" s="18" t="n">
        <f aca="false">'新竹－竹東尖峰下行'!J163</f>
        <v>0</v>
      </c>
      <c r="O18" s="18" t="n">
        <f aca="false">'新竹－竹東尖峰下行'!L163</f>
        <v>0</v>
      </c>
      <c r="P18" s="18" t="n">
        <f aca="false">'新竹－竹東尖峰下行'!M163</f>
        <v>0</v>
      </c>
      <c r="Q18" s="18" t="n">
        <f aca="false">'新竹－竹東尖峰下行'!N163</f>
        <v>0</v>
      </c>
      <c r="R18" s="18" t="n">
        <f aca="false">'新竹－竹東尖峰下行'!O163</f>
        <v>0</v>
      </c>
      <c r="S18" s="18" t="n">
        <f aca="false">'新竹－竹東尖峰下行'!P163</f>
        <v>0</v>
      </c>
      <c r="T18" s="18" t="n">
        <f aca="false">'新竹－竹東尖峰下行'!Q163</f>
        <v>0</v>
      </c>
      <c r="U18" s="18" t="n">
        <f aca="false">'新竹－竹東尖峰下行'!R163</f>
        <v>0</v>
      </c>
      <c r="V18" s="18" t="n">
        <f aca="false">'新竹－竹東尖峰下行'!T163</f>
        <v>0</v>
      </c>
      <c r="W18" s="18" t="n">
        <f aca="false">'新竹－竹東尖峰下行'!U163</f>
        <v>0</v>
      </c>
      <c r="X18" s="18" t="n">
        <f aca="false">'新竹－竹東尖峰下行'!V163</f>
        <v>0</v>
      </c>
      <c r="Y18" s="18" t="n">
        <f aca="false">'新竹－竹東尖峰下行'!W163</f>
        <v>0</v>
      </c>
      <c r="Z18" s="18" t="n">
        <f aca="false">'新竹－竹東尖峰下行'!X163</f>
        <v>0</v>
      </c>
    </row>
    <row r="19" customFormat="false" ht="16.5" hidden="true" customHeight="true" outlineLevel="0" collapsed="false">
      <c r="A19" s="16" t="n">
        <f aca="false">A18+1</f>
        <v>17</v>
      </c>
      <c r="F19" s="17" t="n">
        <f aca="false">H73</f>
        <v>0</v>
      </c>
      <c r="G19" s="33" t="n">
        <f aca="false">'新竹－竹東尖峰下行'!B164/60</f>
        <v>0</v>
      </c>
      <c r="H19" s="17" t="e">
        <f aca="false">F19*1000/G19*0.06</f>
        <v>#DIV/0!</v>
      </c>
      <c r="I19" s="17" t="e">
        <f aca="false">F19*1000/(G19*60-SUM(J19:V19))*3.6</f>
        <v>#DIV/0!</v>
      </c>
      <c r="J19" s="18" t="n">
        <f aca="false">'新竹－竹東尖峰下行'!F164</f>
        <v>0</v>
      </c>
      <c r="K19" s="18" t="n">
        <f aca="false">'新竹－竹東尖峰下行'!G164</f>
        <v>0</v>
      </c>
      <c r="L19" s="18" t="n">
        <f aca="false">'新竹－竹東尖峰下行'!H164</f>
        <v>0</v>
      </c>
      <c r="M19" s="18" t="n">
        <f aca="false">'新竹－竹東尖峰下行'!I164</f>
        <v>0</v>
      </c>
      <c r="N19" s="18" t="n">
        <f aca="false">'新竹－竹東尖峰下行'!J164</f>
        <v>0</v>
      </c>
      <c r="O19" s="18" t="n">
        <f aca="false">'新竹－竹東尖峰下行'!L164</f>
        <v>0</v>
      </c>
      <c r="P19" s="18" t="n">
        <f aca="false">'新竹－竹東尖峰下行'!M164</f>
        <v>0</v>
      </c>
      <c r="Q19" s="18" t="n">
        <f aca="false">'新竹－竹東尖峰下行'!N164</f>
        <v>0</v>
      </c>
      <c r="R19" s="18" t="n">
        <f aca="false">'新竹－竹東尖峰下行'!O164</f>
        <v>0</v>
      </c>
      <c r="S19" s="18" t="n">
        <f aca="false">'新竹－竹東尖峰下行'!P164</f>
        <v>0</v>
      </c>
      <c r="T19" s="18" t="n">
        <f aca="false">'新竹－竹東尖峰下行'!Q164</f>
        <v>0</v>
      </c>
      <c r="U19" s="18" t="n">
        <f aca="false">'新竹－竹東尖峰下行'!R164</f>
        <v>0</v>
      </c>
      <c r="V19" s="18" t="n">
        <f aca="false">'新竹－竹東尖峰下行'!T164</f>
        <v>0</v>
      </c>
      <c r="W19" s="18" t="n">
        <f aca="false">'新竹－竹東尖峰下行'!U164</f>
        <v>0</v>
      </c>
      <c r="X19" s="18" t="n">
        <f aca="false">'新竹－竹東尖峰下行'!V164</f>
        <v>0</v>
      </c>
      <c r="Y19" s="18" t="n">
        <f aca="false">'新竹－竹東尖峰下行'!W164</f>
        <v>0</v>
      </c>
      <c r="Z19" s="18" t="n">
        <f aca="false">'新竹－竹東尖峰下行'!X164</f>
        <v>0</v>
      </c>
    </row>
    <row r="20" customFormat="false" ht="16.5" hidden="true" customHeight="true" outlineLevel="0" collapsed="false">
      <c r="A20" s="16" t="n">
        <f aca="false">A19+1</f>
        <v>18</v>
      </c>
      <c r="F20" s="17" t="n">
        <f aca="false">H74</f>
        <v>0</v>
      </c>
      <c r="G20" s="33" t="n">
        <f aca="false">'新竹－竹東尖峰下行'!B165/60</f>
        <v>0</v>
      </c>
      <c r="H20" s="17" t="e">
        <f aca="false">F20*1000/G20*0.06</f>
        <v>#DIV/0!</v>
      </c>
      <c r="I20" s="17" t="e">
        <f aca="false">F20*1000/(G20*60-SUM(J20:V20))*3.6</f>
        <v>#DIV/0!</v>
      </c>
      <c r="J20" s="18" t="n">
        <f aca="false">'新竹－竹東尖峰下行'!F165</f>
        <v>0</v>
      </c>
      <c r="K20" s="18" t="n">
        <f aca="false">'新竹－竹東尖峰下行'!G165</f>
        <v>0</v>
      </c>
      <c r="L20" s="18" t="n">
        <f aca="false">'新竹－竹東尖峰下行'!H165</f>
        <v>0</v>
      </c>
      <c r="M20" s="18" t="n">
        <f aca="false">'新竹－竹東尖峰下行'!I165</f>
        <v>0</v>
      </c>
      <c r="N20" s="18" t="n">
        <f aca="false">'新竹－竹東尖峰下行'!J165</f>
        <v>0</v>
      </c>
      <c r="O20" s="18" t="n">
        <f aca="false">'新竹－竹東尖峰下行'!L165</f>
        <v>0</v>
      </c>
      <c r="P20" s="18" t="n">
        <f aca="false">'新竹－竹東尖峰下行'!M165</f>
        <v>0</v>
      </c>
      <c r="Q20" s="18" t="n">
        <f aca="false">'新竹－竹東尖峰下行'!N165</f>
        <v>0</v>
      </c>
      <c r="R20" s="18" t="n">
        <f aca="false">'新竹－竹東尖峰下行'!O165</f>
        <v>0</v>
      </c>
      <c r="S20" s="18" t="n">
        <f aca="false">'新竹－竹東尖峰下行'!P165</f>
        <v>0</v>
      </c>
      <c r="T20" s="18" t="n">
        <f aca="false">'新竹－竹東尖峰下行'!Q165</f>
        <v>0</v>
      </c>
      <c r="U20" s="18" t="n">
        <f aca="false">'新竹－竹東尖峰下行'!R165</f>
        <v>0</v>
      </c>
      <c r="V20" s="18" t="n">
        <f aca="false">'新竹－竹東尖峰下行'!T165</f>
        <v>0</v>
      </c>
      <c r="W20" s="18" t="n">
        <f aca="false">'新竹－竹東尖峰下行'!U165</f>
        <v>0</v>
      </c>
      <c r="X20" s="18" t="n">
        <f aca="false">'新竹－竹東尖峰下行'!V165</f>
        <v>0</v>
      </c>
      <c r="Y20" s="18" t="n">
        <f aca="false">'新竹－竹東尖峰下行'!W165</f>
        <v>0</v>
      </c>
      <c r="Z20" s="18" t="n">
        <f aca="false">'新竹－竹東尖峰下行'!X165</f>
        <v>0</v>
      </c>
    </row>
    <row r="21" customFormat="false" ht="14.4" hidden="true" customHeight="true" outlineLevel="0" collapsed="false">
      <c r="A21" s="16" t="n">
        <f aca="false">A20+1</f>
        <v>19</v>
      </c>
      <c r="F21" s="17" t="n">
        <f aca="false">H75</f>
        <v>0</v>
      </c>
      <c r="G21" s="33" t="n">
        <f aca="false">'新竹－竹東尖峰下行'!B166/60</f>
        <v>0</v>
      </c>
      <c r="H21" s="17" t="e">
        <f aca="false">F21*1000/G21*0.06</f>
        <v>#DIV/0!</v>
      </c>
      <c r="I21" s="17" t="e">
        <f aca="false">F21*1000/(G21*60-SUM(J21:V21))*3.6</f>
        <v>#DIV/0!</v>
      </c>
      <c r="J21" s="18" t="n">
        <f aca="false">'新竹－竹東尖峰下行'!F166</f>
        <v>0</v>
      </c>
      <c r="K21" s="18" t="n">
        <f aca="false">'新竹－竹東尖峰下行'!G166</f>
        <v>0</v>
      </c>
      <c r="L21" s="18" t="n">
        <f aca="false">'新竹－竹東尖峰下行'!H166</f>
        <v>0</v>
      </c>
      <c r="M21" s="18" t="n">
        <f aca="false">'新竹－竹東尖峰下行'!I166</f>
        <v>0</v>
      </c>
      <c r="N21" s="18" t="n">
        <f aca="false">'新竹－竹東尖峰下行'!J166</f>
        <v>0</v>
      </c>
      <c r="O21" s="18" t="n">
        <f aca="false">'新竹－竹東尖峰下行'!L166</f>
        <v>0</v>
      </c>
      <c r="P21" s="18" t="n">
        <f aca="false">'新竹－竹東尖峰下行'!M166</f>
        <v>0</v>
      </c>
      <c r="Q21" s="18" t="n">
        <f aca="false">'新竹－竹東尖峰下行'!N166</f>
        <v>0</v>
      </c>
      <c r="R21" s="18" t="n">
        <f aca="false">'新竹－竹東尖峰下行'!O166</f>
        <v>0</v>
      </c>
      <c r="S21" s="18" t="n">
        <f aca="false">'新竹－竹東尖峰下行'!P166</f>
        <v>0</v>
      </c>
      <c r="T21" s="18" t="n">
        <f aca="false">'新竹－竹東尖峰下行'!Q166</f>
        <v>0</v>
      </c>
      <c r="U21" s="18" t="n">
        <f aca="false">'新竹－竹東尖峰下行'!R166</f>
        <v>0</v>
      </c>
      <c r="V21" s="18" t="n">
        <f aca="false">'新竹－竹東尖峰下行'!T166</f>
        <v>0</v>
      </c>
      <c r="W21" s="18" t="n">
        <f aca="false">'新竹－竹東尖峰下行'!U166</f>
        <v>0</v>
      </c>
      <c r="X21" s="18" t="n">
        <f aca="false">'新竹－竹東尖峰下行'!V166</f>
        <v>0</v>
      </c>
      <c r="Y21" s="18" t="n">
        <f aca="false">'新竹－竹東尖峰下行'!W166</f>
        <v>0</v>
      </c>
      <c r="Z21" s="18" t="n">
        <f aca="false">'新竹－竹東尖峰下行'!X166</f>
        <v>0</v>
      </c>
    </row>
    <row r="22" customFormat="false" ht="14.4" hidden="true" customHeight="true" outlineLevel="0" collapsed="false">
      <c r="A22" s="16" t="n">
        <f aca="false">A21+1</f>
        <v>20</v>
      </c>
      <c r="F22" s="17" t="n">
        <f aca="false">H76</f>
        <v>0</v>
      </c>
      <c r="G22" s="33" t="n">
        <f aca="false">'新竹－竹東尖峰下行'!B167/60</f>
        <v>0</v>
      </c>
      <c r="H22" s="17" t="e">
        <f aca="false">F22*1000/G22*0.06</f>
        <v>#DIV/0!</v>
      </c>
      <c r="I22" s="17" t="e">
        <f aca="false">F22*1000/(G22*60-SUM(J22:V22))*3.6</f>
        <v>#DIV/0!</v>
      </c>
      <c r="J22" s="18" t="n">
        <f aca="false">'新竹－竹東尖峰下行'!F167</f>
        <v>0</v>
      </c>
      <c r="K22" s="18" t="n">
        <f aca="false">'新竹－竹東尖峰下行'!G167</f>
        <v>0</v>
      </c>
      <c r="L22" s="18" t="n">
        <f aca="false">'新竹－竹東尖峰下行'!H167</f>
        <v>0</v>
      </c>
      <c r="M22" s="18" t="n">
        <f aca="false">'新竹－竹東尖峰下行'!I167</f>
        <v>0</v>
      </c>
      <c r="N22" s="18" t="n">
        <f aca="false">'新竹－竹東尖峰下行'!J167</f>
        <v>0</v>
      </c>
      <c r="O22" s="18" t="n">
        <f aca="false">'新竹－竹東尖峰下行'!L167</f>
        <v>0</v>
      </c>
      <c r="P22" s="18" t="n">
        <f aca="false">'新竹－竹東尖峰下行'!M167</f>
        <v>0</v>
      </c>
      <c r="Q22" s="18" t="n">
        <f aca="false">'新竹－竹東尖峰下行'!N167</f>
        <v>0</v>
      </c>
      <c r="R22" s="18" t="n">
        <f aca="false">'新竹－竹東尖峰下行'!O167</f>
        <v>0</v>
      </c>
      <c r="S22" s="18" t="n">
        <f aca="false">'新竹－竹東尖峰下行'!P167</f>
        <v>0</v>
      </c>
      <c r="T22" s="18" t="n">
        <f aca="false">'新竹－竹東尖峰下行'!Q167</f>
        <v>0</v>
      </c>
      <c r="U22" s="18" t="n">
        <f aca="false">'新竹－竹東尖峰下行'!R167</f>
        <v>0</v>
      </c>
      <c r="V22" s="18" t="n">
        <f aca="false">'新竹－竹東尖峰下行'!T167</f>
        <v>0</v>
      </c>
      <c r="W22" s="18" t="n">
        <f aca="false">'新竹－竹東尖峰下行'!U167</f>
        <v>0</v>
      </c>
      <c r="X22" s="18" t="n">
        <f aca="false">'新竹－竹東尖峰下行'!V167</f>
        <v>0</v>
      </c>
      <c r="Y22" s="18" t="n">
        <f aca="false">'新竹－竹東尖峰下行'!W167</f>
        <v>0</v>
      </c>
      <c r="Z22" s="18" t="n">
        <f aca="false">'新竹－竹東尖峰下行'!X167</f>
        <v>0</v>
      </c>
    </row>
    <row r="23" customFormat="false" ht="16.5" hidden="false" customHeight="true" outlineLevel="0" collapsed="false">
      <c r="B23" s="35" t="s">
        <v>46</v>
      </c>
      <c r="C23" s="35"/>
      <c r="D23" s="35"/>
      <c r="E23" s="35"/>
      <c r="F23" s="17" t="n">
        <f aca="false">SUM(F3:F21)</f>
        <v>16.1166666666667</v>
      </c>
      <c r="G23" s="33" t="n">
        <f aca="false">SUM(G3:G21)</f>
        <v>16.1111111111111</v>
      </c>
      <c r="H23" s="17" t="n">
        <f aca="false">F23*1000/G23*0.06</f>
        <v>60.0206896551724</v>
      </c>
      <c r="I23" s="17" t="n">
        <f aca="false">F23*1000/(G23*60-SUM(J23:V23))*3.6</f>
        <v>60.0206896551724</v>
      </c>
      <c r="J23" s="18" t="n">
        <f aca="false">SUM(J3:J21)</f>
        <v>0</v>
      </c>
      <c r="K23" s="18" t="n">
        <f aca="false">SUM(K3:K21)</f>
        <v>0</v>
      </c>
      <c r="L23" s="18" t="n">
        <f aca="false">SUM(L3:L21)</f>
        <v>0</v>
      </c>
      <c r="M23" s="18" t="n">
        <f aca="false">SUM(M3:M21)</f>
        <v>0</v>
      </c>
      <c r="N23" s="18" t="n">
        <f aca="false">SUM(N3:N21)</f>
        <v>0</v>
      </c>
      <c r="O23" s="18" t="n">
        <f aca="false">SUM(O3:O21)</f>
        <v>0</v>
      </c>
      <c r="P23" s="18" t="n">
        <f aca="false">SUM(P3:P21)</f>
        <v>0</v>
      </c>
      <c r="Q23" s="18" t="n">
        <f aca="false">SUM(Q3:Q21)</f>
        <v>0</v>
      </c>
      <c r="R23" s="18" t="n">
        <f aca="false">SUM(R3:R21)</f>
        <v>0</v>
      </c>
      <c r="S23" s="18" t="n">
        <f aca="false">SUM(S3:S21)</f>
        <v>0</v>
      </c>
      <c r="T23" s="18" t="n">
        <f aca="false">SUM(T3:T21)</f>
        <v>0</v>
      </c>
      <c r="U23" s="18" t="n">
        <f aca="false">SUM(U3:U21)</f>
        <v>0</v>
      </c>
      <c r="V23" s="18" t="n">
        <f aca="false">SUM(V3:V21)</f>
        <v>0</v>
      </c>
      <c r="W23" s="18" t="n">
        <f aca="false">SUM(W3:W21)</f>
        <v>0</v>
      </c>
      <c r="X23" s="18" t="n">
        <f aca="false">SUM(X3:X21)</f>
        <v>0</v>
      </c>
    </row>
    <row r="24" customFormat="false" ht="16.5" hidden="false" customHeight="true" outlineLevel="0" collapsed="false">
      <c r="B24" s="35" t="s">
        <v>47</v>
      </c>
      <c r="C24" s="35"/>
      <c r="D24" s="35"/>
      <c r="E24" s="35"/>
      <c r="F24" s="35"/>
      <c r="G24" s="35"/>
      <c r="H24" s="35"/>
      <c r="I24" s="35"/>
      <c r="J24" s="36" t="n">
        <f aca="false">SUM(J23:O23)</f>
        <v>0</v>
      </c>
      <c r="K24" s="36"/>
      <c r="L24" s="36"/>
      <c r="M24" s="36"/>
      <c r="N24" s="36"/>
      <c r="O24" s="36"/>
      <c r="P24" s="36" t="n">
        <f aca="false">SUM(P23:V23)</f>
        <v>0</v>
      </c>
      <c r="Q24" s="36"/>
      <c r="R24" s="36"/>
      <c r="S24" s="36"/>
      <c r="T24" s="36"/>
      <c r="U24" s="36"/>
      <c r="V24" s="36"/>
      <c r="W24" s="36"/>
      <c r="X24" s="36"/>
    </row>
    <row r="25" customFormat="false" ht="16.5" hidden="false" customHeight="true" outlineLevel="0" collapsed="false">
      <c r="B25" s="35" t="s">
        <v>48</v>
      </c>
      <c r="C25" s="35"/>
      <c r="D25" s="35"/>
      <c r="E25" s="35"/>
      <c r="F25" s="35"/>
      <c r="G25" s="35"/>
      <c r="H25" s="35"/>
      <c r="I25" s="35"/>
      <c r="J25" s="37" t="n">
        <f aca="false">IF($J24=0,0,J23/$J24*100)</f>
        <v>0</v>
      </c>
      <c r="K25" s="37" t="n">
        <f aca="false">IF($J24=0,0,K23/$J24*100)</f>
        <v>0</v>
      </c>
      <c r="L25" s="37" t="n">
        <f aca="false">IF($J24=0,0,L23/$J24*100)</f>
        <v>0</v>
      </c>
      <c r="M25" s="37" t="n">
        <f aca="false">IF($J24=0,0,M23/$J24*100)</f>
        <v>0</v>
      </c>
      <c r="N25" s="37" t="n">
        <f aca="false">IF($J24=0,0,N23/$J24*100)</f>
        <v>0</v>
      </c>
      <c r="O25" s="37" t="n">
        <f aca="false">IF($J24=0,0,O23/$J24*100)</f>
        <v>0</v>
      </c>
      <c r="P25" s="37" t="n">
        <f aca="false">IF($P24=0,0,P23/$P24*100)</f>
        <v>0</v>
      </c>
      <c r="Q25" s="37" t="n">
        <f aca="false">IF($P24=0,0,Q23/$P24*100)</f>
        <v>0</v>
      </c>
      <c r="R25" s="37" t="n">
        <f aca="false">IF($P24=0,0,R23/$P24*100)</f>
        <v>0</v>
      </c>
      <c r="S25" s="37" t="n">
        <f aca="false">IF($P24=0,0,S23/$P24*100)</f>
        <v>0</v>
      </c>
      <c r="T25" s="37" t="n">
        <f aca="false">IF($P24=0,0,T23/$P24*100)</f>
        <v>0</v>
      </c>
      <c r="U25" s="37" t="n">
        <f aca="false">IF($P24=0,0,U23/$P24*100)</f>
        <v>0</v>
      </c>
      <c r="V25" s="37" t="n">
        <f aca="false">IF($P24=0,0,V23/$P24*100)</f>
        <v>0</v>
      </c>
    </row>
    <row r="26" customFormat="false" ht="16.5" hidden="false" customHeight="true" outlineLevel="0" collapsed="false">
      <c r="I26" s="17"/>
    </row>
    <row r="27" customFormat="false" ht="16.5" hidden="false" customHeight="true" outlineLevel="0" collapsed="false">
      <c r="A27" s="16"/>
      <c r="I27" s="17"/>
    </row>
    <row r="28" s="38" customFormat="true" ht="16.5" hidden="false" customHeight="true" outlineLevel="0" collapsed="false">
      <c r="B28" s="39" t="s">
        <v>49</v>
      </c>
      <c r="F28" s="40"/>
      <c r="G28" s="41"/>
      <c r="H28" s="40"/>
      <c r="J28" s="56" t="s">
        <v>3</v>
      </c>
      <c r="K28" s="56"/>
      <c r="L28" s="56"/>
      <c r="M28" s="56"/>
      <c r="N28" s="56"/>
      <c r="O28" s="56"/>
      <c r="P28" s="56" t="s">
        <v>4</v>
      </c>
      <c r="Q28" s="56"/>
      <c r="R28" s="56"/>
      <c r="S28" s="56"/>
      <c r="T28" s="56"/>
      <c r="U28" s="56"/>
      <c r="V28" s="56"/>
      <c r="W28" s="43"/>
      <c r="X28" s="43"/>
      <c r="Y28" s="43"/>
      <c r="Z28" s="43"/>
      <c r="AA28" s="44"/>
    </row>
    <row r="29" s="38" customFormat="true" ht="16.5" hidden="false" customHeight="true" outlineLevel="0" collapsed="false">
      <c r="B29" s="145" t="s">
        <v>28</v>
      </c>
      <c r="C29" s="145"/>
      <c r="D29" s="145"/>
      <c r="E29" s="145"/>
      <c r="F29" s="146" t="s">
        <v>65</v>
      </c>
      <c r="G29" s="147" t="s">
        <v>29</v>
      </c>
      <c r="H29" s="146" t="s">
        <v>30</v>
      </c>
      <c r="I29" s="148" t="s">
        <v>31</v>
      </c>
      <c r="J29" s="54" t="s">
        <v>12</v>
      </c>
      <c r="K29" s="54" t="s">
        <v>168</v>
      </c>
      <c r="L29" s="54" t="s">
        <v>169</v>
      </c>
      <c r="M29" s="54" t="s">
        <v>14</v>
      </c>
      <c r="N29" s="54" t="s">
        <v>16</v>
      </c>
      <c r="O29" s="54" t="s">
        <v>35</v>
      </c>
      <c r="P29" s="54" t="s">
        <v>20</v>
      </c>
      <c r="Q29" s="54" t="s">
        <v>21</v>
      </c>
      <c r="R29" s="54" t="s">
        <v>22</v>
      </c>
      <c r="S29" s="54" t="s">
        <v>23</v>
      </c>
      <c r="T29" s="54" t="s">
        <v>24</v>
      </c>
      <c r="U29" s="54" t="s">
        <v>25</v>
      </c>
      <c r="V29" s="54" t="s">
        <v>35</v>
      </c>
      <c r="W29" s="149" t="s">
        <v>5</v>
      </c>
      <c r="X29" s="149" t="s">
        <v>6</v>
      </c>
      <c r="Y29" s="149" t="s">
        <v>7</v>
      </c>
      <c r="Z29" s="149" t="s">
        <v>8</v>
      </c>
      <c r="AA29" s="53" t="s">
        <v>36</v>
      </c>
      <c r="AB29" s="54" t="s">
        <v>37</v>
      </c>
    </row>
    <row r="30" s="38" customFormat="true" ht="9.6" hidden="true" customHeight="true" outlineLevel="0" collapsed="false">
      <c r="A30" s="38" t="n">
        <v>20</v>
      </c>
      <c r="F30" s="40" t="n">
        <f aca="false">H76</f>
        <v>0</v>
      </c>
      <c r="G30" s="55" t="n">
        <f aca="false">'新竹－竹東尖峰上行'!B152/60</f>
        <v>0</v>
      </c>
      <c r="H30" s="40" t="e">
        <f aca="false">F30*1000/G30*0.06</f>
        <v>#DIV/0!</v>
      </c>
      <c r="I30" s="40" t="e">
        <f aca="false">F30*1000/(G30*60-SUM(J30:V30))*3.6</f>
        <v>#DIV/0!</v>
      </c>
      <c r="J30" s="41" t="n">
        <f aca="false">'新竹－竹東尖峰上行'!F152</f>
        <v>0</v>
      </c>
      <c r="K30" s="41" t="n">
        <f aca="false">'新竹－竹東尖峰上行'!G152</f>
        <v>0</v>
      </c>
      <c r="L30" s="41" t="n">
        <f aca="false">'新竹－竹東尖峰上行'!H152</f>
        <v>0</v>
      </c>
      <c r="M30" s="41" t="n">
        <f aca="false">'新竹－竹東尖峰上行'!I152</f>
        <v>0</v>
      </c>
      <c r="N30" s="41" t="n">
        <f aca="false">'新竹－竹東尖峰上行'!J152</f>
        <v>0</v>
      </c>
      <c r="O30" s="41" t="n">
        <f aca="false">'新竹－竹東尖峰上行'!L152</f>
        <v>0</v>
      </c>
      <c r="P30" s="41" t="n">
        <f aca="false">'新竹－竹東尖峰上行'!M152</f>
        <v>0</v>
      </c>
      <c r="Q30" s="41" t="n">
        <f aca="false">'新竹－竹東尖峰上行'!N152</f>
        <v>0</v>
      </c>
      <c r="R30" s="41" t="n">
        <f aca="false">'新竹－竹東尖峰上行'!O152</f>
        <v>0</v>
      </c>
      <c r="S30" s="41" t="n">
        <f aca="false">'新竹－竹東尖峰上行'!P152</f>
        <v>0</v>
      </c>
      <c r="T30" s="41" t="n">
        <f aca="false">'新竹－竹東尖峰上行'!Q152</f>
        <v>0</v>
      </c>
      <c r="U30" s="41" t="n">
        <f aca="false">'新竹－竹東尖峰上行'!R152</f>
        <v>0</v>
      </c>
      <c r="V30" s="41" t="n">
        <f aca="false">'新竹－竹東尖峰上行'!T152</f>
        <v>0</v>
      </c>
      <c r="W30" s="41" t="n">
        <f aca="false">'新竹－竹東尖峰上行'!U152</f>
        <v>0</v>
      </c>
      <c r="X30" s="41" t="n">
        <f aca="false">'新竹－竹東尖峰上行'!V152</f>
        <v>0</v>
      </c>
      <c r="Y30" s="41" t="n">
        <f aca="false">'新竹－竹東尖峰上行'!W152</f>
        <v>0</v>
      </c>
      <c r="Z30" s="41" t="n">
        <f aca="false">'新竹－竹東尖峰上行'!X152</f>
        <v>0</v>
      </c>
      <c r="AA30" s="44"/>
    </row>
    <row r="31" s="38" customFormat="true" ht="11.4" hidden="true" customHeight="true" outlineLevel="0" collapsed="false">
      <c r="A31" s="38" t="n">
        <f aca="false">A30-1</f>
        <v>19</v>
      </c>
      <c r="F31" s="40" t="n">
        <f aca="false">H75</f>
        <v>0</v>
      </c>
      <c r="G31" s="55" t="n">
        <f aca="false">'新竹－竹東尖峰上行'!B153/60</f>
        <v>0</v>
      </c>
      <c r="H31" s="40" t="e">
        <f aca="false">F31*1000/G31*0.06</f>
        <v>#DIV/0!</v>
      </c>
      <c r="I31" s="40" t="e">
        <f aca="false">F31*1000/(G31*60-SUM(J31:V31))*3.6</f>
        <v>#DIV/0!</v>
      </c>
      <c r="J31" s="41" t="n">
        <f aca="false">'新竹－竹東尖峰上行'!F153</f>
        <v>0</v>
      </c>
      <c r="K31" s="41" t="n">
        <f aca="false">'新竹－竹東尖峰上行'!G153</f>
        <v>0</v>
      </c>
      <c r="L31" s="41" t="n">
        <f aca="false">'新竹－竹東尖峰上行'!H153</f>
        <v>0</v>
      </c>
      <c r="M31" s="41" t="n">
        <f aca="false">'新竹－竹東尖峰上行'!I153</f>
        <v>0</v>
      </c>
      <c r="N31" s="41" t="n">
        <f aca="false">'新竹－竹東尖峰上行'!J153</f>
        <v>0</v>
      </c>
      <c r="O31" s="41" t="n">
        <f aca="false">'新竹－竹東尖峰上行'!L153</f>
        <v>0</v>
      </c>
      <c r="P31" s="41" t="n">
        <f aca="false">'新竹－竹東尖峰上行'!M153</f>
        <v>0</v>
      </c>
      <c r="Q31" s="41" t="n">
        <f aca="false">'新竹－竹東尖峰上行'!N153</f>
        <v>0</v>
      </c>
      <c r="R31" s="41" t="n">
        <f aca="false">'新竹－竹東尖峰上行'!O153</f>
        <v>0</v>
      </c>
      <c r="S31" s="41" t="n">
        <f aca="false">'新竹－竹東尖峰上行'!P153</f>
        <v>0</v>
      </c>
      <c r="T31" s="41" t="n">
        <f aca="false">'新竹－竹東尖峰上行'!Q153</f>
        <v>0</v>
      </c>
      <c r="U31" s="41" t="n">
        <f aca="false">'新竹－竹東尖峰上行'!R153</f>
        <v>0</v>
      </c>
      <c r="V31" s="41" t="n">
        <f aca="false">'新竹－竹東尖峰上行'!T153</f>
        <v>0</v>
      </c>
      <c r="W31" s="41" t="n">
        <f aca="false">'新竹－竹東尖峰上行'!U153</f>
        <v>0</v>
      </c>
      <c r="X31" s="41" t="n">
        <f aca="false">'新竹－竹東尖峰上行'!V153</f>
        <v>0</v>
      </c>
      <c r="Y31" s="41" t="n">
        <f aca="false">'新竹－竹東尖峰上行'!W153</f>
        <v>0</v>
      </c>
      <c r="Z31" s="41" t="n">
        <f aca="false">'新竹－竹東尖峰上行'!X153</f>
        <v>0</v>
      </c>
      <c r="AA31" s="44"/>
    </row>
    <row r="32" s="38" customFormat="true" ht="13.8" hidden="true" customHeight="true" outlineLevel="0" collapsed="false">
      <c r="A32" s="38" t="n">
        <f aca="false">A31-1</f>
        <v>18</v>
      </c>
      <c r="F32" s="40" t="n">
        <f aca="false">H74</f>
        <v>0</v>
      </c>
      <c r="G32" s="55" t="n">
        <f aca="false">'新竹－竹東尖峰上行'!B154/60</f>
        <v>0</v>
      </c>
      <c r="H32" s="40" t="e">
        <f aca="false">F32*1000/G32*0.06</f>
        <v>#DIV/0!</v>
      </c>
      <c r="I32" s="40" t="e">
        <f aca="false">F32*1000/(G32*60-SUM(J32:V32))*3.6</f>
        <v>#DIV/0!</v>
      </c>
      <c r="J32" s="41" t="n">
        <f aca="false">'新竹－竹東尖峰上行'!F154</f>
        <v>0</v>
      </c>
      <c r="K32" s="41" t="n">
        <f aca="false">'新竹－竹東尖峰上行'!G154</f>
        <v>0</v>
      </c>
      <c r="L32" s="41" t="n">
        <f aca="false">'新竹－竹東尖峰上行'!H154</f>
        <v>0</v>
      </c>
      <c r="M32" s="41" t="n">
        <f aca="false">'新竹－竹東尖峰上行'!I154</f>
        <v>0</v>
      </c>
      <c r="N32" s="41" t="n">
        <f aca="false">'新竹－竹東尖峰上行'!J154</f>
        <v>0</v>
      </c>
      <c r="O32" s="41" t="n">
        <f aca="false">'新竹－竹東尖峰上行'!L154</f>
        <v>0</v>
      </c>
      <c r="P32" s="41" t="n">
        <f aca="false">'新竹－竹東尖峰上行'!M154</f>
        <v>0</v>
      </c>
      <c r="Q32" s="41" t="n">
        <f aca="false">'新竹－竹東尖峰上行'!N154</f>
        <v>0</v>
      </c>
      <c r="R32" s="41" t="n">
        <f aca="false">'新竹－竹東尖峰上行'!O154</f>
        <v>0</v>
      </c>
      <c r="S32" s="41" t="n">
        <f aca="false">'新竹－竹東尖峰上行'!P154</f>
        <v>0</v>
      </c>
      <c r="T32" s="41" t="n">
        <f aca="false">'新竹－竹東尖峰上行'!Q154</f>
        <v>0</v>
      </c>
      <c r="U32" s="41" t="n">
        <f aca="false">'新竹－竹東尖峰上行'!R154</f>
        <v>0</v>
      </c>
      <c r="V32" s="41" t="n">
        <f aca="false">'新竹－竹東尖峰上行'!T154</f>
        <v>0</v>
      </c>
      <c r="W32" s="41" t="n">
        <f aca="false">'新竹－竹東尖峰上行'!U154</f>
        <v>0</v>
      </c>
      <c r="X32" s="41" t="n">
        <f aca="false">'新竹－竹東尖峰上行'!V154</f>
        <v>0</v>
      </c>
      <c r="Y32" s="41" t="n">
        <f aca="false">'新竹－竹東尖峰上行'!W154</f>
        <v>0</v>
      </c>
      <c r="Z32" s="41" t="n">
        <f aca="false">'新竹－竹東尖峰上行'!X154</f>
        <v>0</v>
      </c>
      <c r="AA32" s="44"/>
    </row>
    <row r="33" s="38" customFormat="true" ht="10.2" hidden="true" customHeight="true" outlineLevel="0" collapsed="false">
      <c r="A33" s="38" t="n">
        <f aca="false">A32-1</f>
        <v>17</v>
      </c>
      <c r="F33" s="40" t="n">
        <f aca="false">H73</f>
        <v>0</v>
      </c>
      <c r="G33" s="55" t="n">
        <f aca="false">'新竹－竹東尖峰上行'!B155/60</f>
        <v>0</v>
      </c>
      <c r="H33" s="40" t="e">
        <f aca="false">F33*1000/G33*0.06</f>
        <v>#DIV/0!</v>
      </c>
      <c r="I33" s="40" t="e">
        <f aca="false">F33*1000/(G33*60-SUM(J33:V33))*3.6</f>
        <v>#DIV/0!</v>
      </c>
      <c r="J33" s="41" t="n">
        <f aca="false">'新竹－竹東尖峰上行'!F155</f>
        <v>0</v>
      </c>
      <c r="K33" s="41" t="n">
        <f aca="false">'新竹－竹東尖峰上行'!G155</f>
        <v>0</v>
      </c>
      <c r="L33" s="41" t="n">
        <f aca="false">'新竹－竹東尖峰上行'!H155</f>
        <v>0</v>
      </c>
      <c r="M33" s="41" t="n">
        <f aca="false">'新竹－竹東尖峰上行'!I155</f>
        <v>0</v>
      </c>
      <c r="N33" s="41" t="n">
        <f aca="false">'新竹－竹東尖峰上行'!J155</f>
        <v>0</v>
      </c>
      <c r="O33" s="41" t="n">
        <f aca="false">'新竹－竹東尖峰上行'!L155</f>
        <v>0</v>
      </c>
      <c r="P33" s="41" t="n">
        <f aca="false">'新竹－竹東尖峰上行'!M155</f>
        <v>0</v>
      </c>
      <c r="Q33" s="41" t="n">
        <f aca="false">'新竹－竹東尖峰上行'!N155</f>
        <v>0</v>
      </c>
      <c r="R33" s="41" t="n">
        <f aca="false">'新竹－竹東尖峰上行'!O155</f>
        <v>0</v>
      </c>
      <c r="S33" s="41" t="n">
        <f aca="false">'新竹－竹東尖峰上行'!P155</f>
        <v>0</v>
      </c>
      <c r="T33" s="41" t="n">
        <f aca="false">'新竹－竹東尖峰上行'!Q155</f>
        <v>0</v>
      </c>
      <c r="U33" s="41" t="n">
        <f aca="false">'新竹－竹東尖峰上行'!R155</f>
        <v>0</v>
      </c>
      <c r="V33" s="41" t="n">
        <f aca="false">'新竹－竹東尖峰上行'!T155</f>
        <v>0</v>
      </c>
      <c r="W33" s="41" t="n">
        <f aca="false">'新竹－竹東尖峰上行'!U155</f>
        <v>0</v>
      </c>
      <c r="X33" s="41" t="n">
        <f aca="false">'新竹－竹東尖峰上行'!V155</f>
        <v>0</v>
      </c>
      <c r="Y33" s="41" t="n">
        <f aca="false">'新竹－竹東尖峰上行'!W155</f>
        <v>0</v>
      </c>
      <c r="Z33" s="41" t="n">
        <f aca="false">'新竹－竹東尖峰上行'!X155</f>
        <v>0</v>
      </c>
      <c r="AA33" s="44"/>
    </row>
    <row r="34" s="38" customFormat="true" ht="16.8" hidden="true" customHeight="true" outlineLevel="0" collapsed="false">
      <c r="A34" s="38" t="n">
        <f aca="false">A33-1</f>
        <v>16</v>
      </c>
      <c r="F34" s="40" t="n">
        <f aca="false">H72</f>
        <v>0</v>
      </c>
      <c r="G34" s="55" t="n">
        <f aca="false">'新竹－竹東尖峰上行'!B156/60</f>
        <v>0</v>
      </c>
      <c r="H34" s="40" t="e">
        <f aca="false">F34*1000/G34*0.06</f>
        <v>#DIV/0!</v>
      </c>
      <c r="I34" s="40" t="e">
        <f aca="false">F34*1000/(G34*60-SUM(J34:V34))*3.6</f>
        <v>#DIV/0!</v>
      </c>
      <c r="J34" s="41" t="n">
        <f aca="false">'新竹－竹東尖峰上行'!F156</f>
        <v>0</v>
      </c>
      <c r="K34" s="41" t="n">
        <f aca="false">'新竹－竹東尖峰上行'!G156</f>
        <v>0</v>
      </c>
      <c r="L34" s="41" t="n">
        <f aca="false">'新竹－竹東尖峰上行'!H156</f>
        <v>0</v>
      </c>
      <c r="M34" s="41" t="n">
        <f aca="false">'新竹－竹東尖峰上行'!I156</f>
        <v>0</v>
      </c>
      <c r="N34" s="41" t="n">
        <f aca="false">'新竹－竹東尖峰上行'!J156</f>
        <v>0</v>
      </c>
      <c r="O34" s="41" t="n">
        <f aca="false">'新竹－竹東尖峰上行'!L156</f>
        <v>0</v>
      </c>
      <c r="P34" s="41" t="n">
        <f aca="false">'新竹－竹東尖峰上行'!M156</f>
        <v>0</v>
      </c>
      <c r="Q34" s="41" t="n">
        <f aca="false">'新竹－竹東尖峰上行'!N156</f>
        <v>0</v>
      </c>
      <c r="R34" s="41" t="n">
        <f aca="false">'新竹－竹東尖峰上行'!O156</f>
        <v>0</v>
      </c>
      <c r="S34" s="41" t="n">
        <f aca="false">'新竹－竹東尖峰上行'!P156</f>
        <v>0</v>
      </c>
      <c r="T34" s="41" t="n">
        <f aca="false">'新竹－竹東尖峰上行'!Q156</f>
        <v>0</v>
      </c>
      <c r="U34" s="41" t="n">
        <f aca="false">'新竹－竹東尖峰上行'!R156</f>
        <v>0</v>
      </c>
      <c r="V34" s="41" t="n">
        <f aca="false">'新竹－竹東尖峰上行'!T156</f>
        <v>0</v>
      </c>
      <c r="W34" s="41" t="n">
        <f aca="false">'新竹－竹東尖峰上行'!U156</f>
        <v>0</v>
      </c>
      <c r="X34" s="41" t="n">
        <f aca="false">'新竹－竹東尖峰上行'!V156</f>
        <v>0</v>
      </c>
      <c r="Y34" s="41" t="n">
        <f aca="false">'新竹－竹東尖峰上行'!W156</f>
        <v>0</v>
      </c>
      <c r="Z34" s="41" t="n">
        <f aca="false">'新竹－竹東尖峰上行'!X156</f>
        <v>0</v>
      </c>
      <c r="AA34" s="44"/>
    </row>
    <row r="35" s="38" customFormat="true" ht="16.8" hidden="true" customHeight="true" outlineLevel="0" collapsed="false">
      <c r="A35" s="38" t="n">
        <f aca="false">A34-1</f>
        <v>15</v>
      </c>
      <c r="F35" s="40" t="n">
        <f aca="false">H71</f>
        <v>0</v>
      </c>
      <c r="G35" s="55" t="n">
        <f aca="false">'新竹－竹東尖峰上行'!B157/60</f>
        <v>0</v>
      </c>
      <c r="H35" s="40" t="e">
        <f aca="false">F35*1000/G35*0.06</f>
        <v>#DIV/0!</v>
      </c>
      <c r="I35" s="40" t="e">
        <f aca="false">F35*1000/(G35*60-SUM(J35:V35))*3.6</f>
        <v>#DIV/0!</v>
      </c>
      <c r="J35" s="41" t="n">
        <f aca="false">'新竹－竹東尖峰上行'!F157</f>
        <v>0</v>
      </c>
      <c r="K35" s="41" t="n">
        <f aca="false">'新竹－竹東尖峰上行'!G157</f>
        <v>0</v>
      </c>
      <c r="L35" s="41" t="n">
        <f aca="false">'新竹－竹東尖峰上行'!H157</f>
        <v>0</v>
      </c>
      <c r="M35" s="41" t="n">
        <f aca="false">'新竹－竹東尖峰上行'!I157</f>
        <v>0</v>
      </c>
      <c r="N35" s="41" t="n">
        <f aca="false">'新竹－竹東尖峰上行'!J157</f>
        <v>0</v>
      </c>
      <c r="O35" s="41" t="n">
        <f aca="false">'新竹－竹東尖峰上行'!L157</f>
        <v>0</v>
      </c>
      <c r="P35" s="41" t="n">
        <f aca="false">'新竹－竹東尖峰上行'!M157</f>
        <v>0</v>
      </c>
      <c r="Q35" s="41" t="n">
        <f aca="false">'新竹－竹東尖峰上行'!N157</f>
        <v>0</v>
      </c>
      <c r="R35" s="41" t="n">
        <f aca="false">'新竹－竹東尖峰上行'!O157</f>
        <v>0</v>
      </c>
      <c r="S35" s="41" t="n">
        <f aca="false">'新竹－竹東尖峰上行'!P157</f>
        <v>0</v>
      </c>
      <c r="T35" s="41" t="n">
        <f aca="false">'新竹－竹東尖峰上行'!Q157</f>
        <v>0</v>
      </c>
      <c r="U35" s="41" t="n">
        <f aca="false">'新竹－竹東尖峰上行'!R157</f>
        <v>0</v>
      </c>
      <c r="V35" s="41" t="n">
        <f aca="false">'新竹－竹東尖峰上行'!T157</f>
        <v>0</v>
      </c>
      <c r="W35" s="41" t="n">
        <f aca="false">'新竹－竹東尖峰上行'!U157</f>
        <v>0</v>
      </c>
      <c r="X35" s="41" t="n">
        <f aca="false">'新竹－竹東尖峰上行'!V157</f>
        <v>0</v>
      </c>
      <c r="Y35" s="41" t="n">
        <f aca="false">'新竹－竹東尖峰上行'!W157</f>
        <v>0</v>
      </c>
      <c r="Z35" s="41" t="n">
        <f aca="false">'新竹－竹東尖峰上行'!X157</f>
        <v>0</v>
      </c>
      <c r="AA35" s="44"/>
    </row>
    <row r="36" s="38" customFormat="true" ht="10.2" hidden="true" customHeight="true" outlineLevel="0" collapsed="false">
      <c r="A36" s="38" t="n">
        <f aca="false">A35-1</f>
        <v>14</v>
      </c>
      <c r="F36" s="40" t="n">
        <f aca="false">H70</f>
        <v>0</v>
      </c>
      <c r="G36" s="55" t="n">
        <f aca="false">'新竹－竹東尖峰上行'!B158/60</f>
        <v>0</v>
      </c>
      <c r="H36" s="40" t="e">
        <f aca="false">F36*1000/G36*0.06</f>
        <v>#DIV/0!</v>
      </c>
      <c r="I36" s="40" t="e">
        <f aca="false">F36*1000/(G36*60-SUM(J36:V36))*3.6</f>
        <v>#DIV/0!</v>
      </c>
      <c r="J36" s="41" t="n">
        <f aca="false">'新竹－竹東尖峰上行'!F158</f>
        <v>0</v>
      </c>
      <c r="K36" s="41" t="n">
        <f aca="false">'新竹－竹東尖峰上行'!G158</f>
        <v>0</v>
      </c>
      <c r="L36" s="41" t="n">
        <f aca="false">'新竹－竹東尖峰上行'!H158</f>
        <v>0</v>
      </c>
      <c r="M36" s="41" t="n">
        <f aca="false">'新竹－竹東尖峰上行'!I158</f>
        <v>0</v>
      </c>
      <c r="N36" s="41" t="n">
        <f aca="false">'新竹－竹東尖峰上行'!J158</f>
        <v>0</v>
      </c>
      <c r="O36" s="41" t="n">
        <f aca="false">'新竹－竹東尖峰上行'!L158</f>
        <v>0</v>
      </c>
      <c r="P36" s="41" t="n">
        <f aca="false">'新竹－竹東尖峰上行'!M158</f>
        <v>0</v>
      </c>
      <c r="Q36" s="41" t="n">
        <f aca="false">'新竹－竹東尖峰上行'!N158</f>
        <v>0</v>
      </c>
      <c r="R36" s="41" t="n">
        <f aca="false">'新竹－竹東尖峰上行'!O158</f>
        <v>0</v>
      </c>
      <c r="S36" s="41" t="n">
        <f aca="false">'新竹－竹東尖峰上行'!P158</f>
        <v>0</v>
      </c>
      <c r="T36" s="41" t="n">
        <f aca="false">'新竹－竹東尖峰上行'!Q158</f>
        <v>0</v>
      </c>
      <c r="U36" s="41" t="n">
        <f aca="false">'新竹－竹東尖峰上行'!R158</f>
        <v>0</v>
      </c>
      <c r="V36" s="41" t="n">
        <f aca="false">'新竹－竹東尖峰上行'!T158</f>
        <v>0</v>
      </c>
      <c r="W36" s="41" t="n">
        <f aca="false">'新竹－竹東尖峰上行'!U158</f>
        <v>0</v>
      </c>
      <c r="X36" s="41" t="n">
        <f aca="false">'新竹－竹東尖峰上行'!V158</f>
        <v>0</v>
      </c>
      <c r="Y36" s="41" t="n">
        <f aca="false">'新竹－竹東尖峰上行'!W158</f>
        <v>0</v>
      </c>
      <c r="Z36" s="41" t="n">
        <f aca="false">'新竹－竹東尖峰上行'!X158</f>
        <v>0</v>
      </c>
      <c r="AA36" s="44"/>
    </row>
    <row r="37" s="38" customFormat="true" ht="14.4" hidden="true" customHeight="true" outlineLevel="0" collapsed="false">
      <c r="A37" s="38" t="n">
        <f aca="false">A36-1</f>
        <v>13</v>
      </c>
      <c r="F37" s="40" t="n">
        <f aca="false">H69</f>
        <v>0</v>
      </c>
      <c r="G37" s="55" t="n">
        <f aca="false">'新竹－竹東尖峰上行'!B159/60</f>
        <v>0</v>
      </c>
      <c r="H37" s="40" t="e">
        <f aca="false">F37*1000/G37*0.06</f>
        <v>#DIV/0!</v>
      </c>
      <c r="I37" s="40" t="e">
        <f aca="false">F37*1000/(G37*60-SUM(J37:V37))*3.6</f>
        <v>#DIV/0!</v>
      </c>
      <c r="J37" s="41" t="n">
        <f aca="false">'新竹－竹東尖峰上行'!F159</f>
        <v>0</v>
      </c>
      <c r="K37" s="41" t="n">
        <f aca="false">'新竹－竹東尖峰上行'!G159</f>
        <v>0</v>
      </c>
      <c r="L37" s="41" t="n">
        <f aca="false">'新竹－竹東尖峰上行'!H159</f>
        <v>0</v>
      </c>
      <c r="M37" s="41" t="n">
        <f aca="false">'新竹－竹東尖峰上行'!I159</f>
        <v>0</v>
      </c>
      <c r="N37" s="41" t="n">
        <f aca="false">'新竹－竹東尖峰上行'!J159</f>
        <v>0</v>
      </c>
      <c r="O37" s="41" t="n">
        <f aca="false">'新竹－竹東尖峰上行'!L159</f>
        <v>0</v>
      </c>
      <c r="P37" s="41" t="n">
        <f aca="false">'新竹－竹東尖峰上行'!M159</f>
        <v>0</v>
      </c>
      <c r="Q37" s="41" t="n">
        <f aca="false">'新竹－竹東尖峰上行'!N159</f>
        <v>0</v>
      </c>
      <c r="R37" s="41" t="n">
        <f aca="false">'新竹－竹東尖峰上行'!O159</f>
        <v>0</v>
      </c>
      <c r="S37" s="41" t="n">
        <f aca="false">'新竹－竹東尖峰上行'!P159</f>
        <v>0</v>
      </c>
      <c r="T37" s="41" t="n">
        <f aca="false">'新竹－竹東尖峰上行'!Q159</f>
        <v>0</v>
      </c>
      <c r="U37" s="41" t="n">
        <f aca="false">'新竹－竹東尖峰上行'!R159</f>
        <v>0</v>
      </c>
      <c r="V37" s="41" t="n">
        <f aca="false">'新竹－竹東尖峰上行'!T159</f>
        <v>0</v>
      </c>
      <c r="W37" s="41" t="n">
        <f aca="false">'新竹－竹東尖峰上行'!U159</f>
        <v>0</v>
      </c>
      <c r="X37" s="41" t="n">
        <f aca="false">'新竹－竹東尖峰上行'!V159</f>
        <v>0</v>
      </c>
      <c r="Y37" s="41" t="n">
        <f aca="false">'新竹－竹東尖峰上行'!W159</f>
        <v>0</v>
      </c>
      <c r="Z37" s="41" t="n">
        <f aca="false">'新竹－竹東尖峰上行'!X159</f>
        <v>0</v>
      </c>
      <c r="AA37" s="44"/>
    </row>
    <row r="38" s="38" customFormat="true" ht="15.6" hidden="true" customHeight="true" outlineLevel="0" collapsed="false">
      <c r="A38" s="38" t="n">
        <f aca="false">A37-1</f>
        <v>12</v>
      </c>
      <c r="F38" s="40" t="n">
        <f aca="false">H68</f>
        <v>0</v>
      </c>
      <c r="G38" s="55" t="n">
        <f aca="false">'新竹－竹東尖峰上行'!B160/60</f>
        <v>0</v>
      </c>
      <c r="H38" s="40" t="e">
        <f aca="false">F38*1000/G38*0.06</f>
        <v>#DIV/0!</v>
      </c>
      <c r="I38" s="40" t="e">
        <f aca="false">F38*1000/(G38*60-SUM(J38:V38))*3.6</f>
        <v>#DIV/0!</v>
      </c>
      <c r="J38" s="41" t="n">
        <f aca="false">'新竹－竹東尖峰上行'!F160</f>
        <v>0</v>
      </c>
      <c r="K38" s="41" t="n">
        <f aca="false">'新竹－竹東尖峰上行'!G160</f>
        <v>0</v>
      </c>
      <c r="L38" s="41" t="n">
        <f aca="false">'新竹－竹東尖峰上行'!H160</f>
        <v>0</v>
      </c>
      <c r="M38" s="41" t="n">
        <f aca="false">'新竹－竹東尖峰上行'!I160</f>
        <v>0</v>
      </c>
      <c r="N38" s="41" t="n">
        <f aca="false">'新竹－竹東尖峰上行'!J160</f>
        <v>0</v>
      </c>
      <c r="O38" s="41" t="n">
        <f aca="false">'新竹－竹東尖峰上行'!L160</f>
        <v>0</v>
      </c>
      <c r="P38" s="41" t="n">
        <f aca="false">'新竹－竹東尖峰上行'!M160</f>
        <v>0</v>
      </c>
      <c r="Q38" s="41" t="n">
        <f aca="false">'新竹－竹東尖峰上行'!N160</f>
        <v>0</v>
      </c>
      <c r="R38" s="41" t="n">
        <f aca="false">'新竹－竹東尖峰上行'!O160</f>
        <v>0</v>
      </c>
      <c r="S38" s="41" t="n">
        <f aca="false">'新竹－竹東尖峰上行'!P160</f>
        <v>0</v>
      </c>
      <c r="T38" s="41" t="n">
        <f aca="false">'新竹－竹東尖峰上行'!Q160</f>
        <v>0</v>
      </c>
      <c r="U38" s="41" t="n">
        <f aca="false">'新竹－竹東尖峰上行'!R160</f>
        <v>0</v>
      </c>
      <c r="V38" s="41" t="n">
        <f aca="false">'新竹－竹東尖峰上行'!T160</f>
        <v>0</v>
      </c>
      <c r="W38" s="41" t="n">
        <f aca="false">'新竹－竹東尖峰上行'!U160</f>
        <v>0</v>
      </c>
      <c r="X38" s="41" t="n">
        <f aca="false">'新竹－竹東尖峰上行'!V160</f>
        <v>0</v>
      </c>
      <c r="Y38" s="41" t="n">
        <f aca="false">'新竹－竹東尖峰上行'!W160</f>
        <v>0</v>
      </c>
      <c r="Z38" s="41" t="n">
        <f aca="false">'新竹－竹東尖峰上行'!X160</f>
        <v>0</v>
      </c>
      <c r="AA38" s="44"/>
    </row>
    <row r="39" s="38" customFormat="true" ht="15" hidden="true" customHeight="true" outlineLevel="0" collapsed="false">
      <c r="A39" s="38" t="n">
        <f aca="false">A38-1</f>
        <v>11</v>
      </c>
      <c r="F39" s="40" t="n">
        <f aca="false">H67</f>
        <v>0</v>
      </c>
      <c r="G39" s="55" t="n">
        <f aca="false">'新竹－竹東尖峰上行'!B161/60</f>
        <v>0</v>
      </c>
      <c r="H39" s="40" t="e">
        <f aca="false">F39*1000/G39*0.06</f>
        <v>#DIV/0!</v>
      </c>
      <c r="I39" s="40" t="e">
        <f aca="false">F39*1000/(G39*60-SUM(J39:V39))*3.6</f>
        <v>#DIV/0!</v>
      </c>
      <c r="J39" s="41" t="n">
        <f aca="false">'新竹－竹東尖峰上行'!F161</f>
        <v>0</v>
      </c>
      <c r="K39" s="41" t="n">
        <f aca="false">'新竹－竹東尖峰上行'!G161</f>
        <v>0</v>
      </c>
      <c r="L39" s="41" t="n">
        <f aca="false">'新竹－竹東尖峰上行'!H161</f>
        <v>0</v>
      </c>
      <c r="M39" s="41" t="n">
        <f aca="false">'新竹－竹東尖峰上行'!I161</f>
        <v>0</v>
      </c>
      <c r="N39" s="41" t="n">
        <f aca="false">'新竹－竹東尖峰上行'!J161</f>
        <v>0</v>
      </c>
      <c r="O39" s="41" t="n">
        <f aca="false">'新竹－竹東尖峰上行'!L161</f>
        <v>0</v>
      </c>
      <c r="P39" s="41" t="n">
        <f aca="false">'新竹－竹東尖峰上行'!M161</f>
        <v>0</v>
      </c>
      <c r="Q39" s="41" t="n">
        <f aca="false">'新竹－竹東尖峰上行'!N161</f>
        <v>0</v>
      </c>
      <c r="R39" s="41" t="n">
        <f aca="false">'新竹－竹東尖峰上行'!O161</f>
        <v>0</v>
      </c>
      <c r="S39" s="41" t="n">
        <f aca="false">'新竹－竹東尖峰上行'!P161</f>
        <v>0</v>
      </c>
      <c r="T39" s="41" t="n">
        <f aca="false">'新竹－竹東尖峰上行'!Q161</f>
        <v>0</v>
      </c>
      <c r="U39" s="41" t="n">
        <f aca="false">'新竹－竹東尖峰上行'!R161</f>
        <v>0</v>
      </c>
      <c r="V39" s="41" t="n">
        <f aca="false">'新竹－竹東尖峰上行'!T161</f>
        <v>0</v>
      </c>
      <c r="W39" s="41" t="n">
        <f aca="false">'新竹－竹東尖峰上行'!U161</f>
        <v>0</v>
      </c>
      <c r="X39" s="41" t="n">
        <f aca="false">'新竹－竹東尖峰上行'!V161</f>
        <v>0</v>
      </c>
      <c r="Y39" s="41" t="n">
        <f aca="false">'新竹－竹東尖峰上行'!W161</f>
        <v>0</v>
      </c>
      <c r="Z39" s="41" t="n">
        <f aca="false">'新竹－竹東尖峰上行'!X161</f>
        <v>0</v>
      </c>
      <c r="AA39" s="44"/>
    </row>
    <row r="40" s="38" customFormat="true" ht="13.8" hidden="true" customHeight="true" outlineLevel="0" collapsed="false">
      <c r="A40" s="38" t="n">
        <f aca="false">A39-1</f>
        <v>10</v>
      </c>
      <c r="F40" s="40" t="n">
        <f aca="false">H66</f>
        <v>0</v>
      </c>
      <c r="G40" s="55" t="n">
        <f aca="false">'新竹－竹東尖峰上行'!B162/60</f>
        <v>0</v>
      </c>
      <c r="H40" s="40" t="e">
        <f aca="false">F40*1000/G40*0.06</f>
        <v>#DIV/0!</v>
      </c>
      <c r="I40" s="40" t="e">
        <f aca="false">F40*1000/(G40*60-SUM(J40:V40))*3.6</f>
        <v>#DIV/0!</v>
      </c>
      <c r="J40" s="41" t="n">
        <f aca="false">'新竹－竹東尖峰上行'!F162</f>
        <v>0</v>
      </c>
      <c r="K40" s="41" t="n">
        <f aca="false">'新竹－竹東尖峰上行'!G162</f>
        <v>0</v>
      </c>
      <c r="L40" s="41" t="n">
        <f aca="false">'新竹－竹東尖峰上行'!H162</f>
        <v>0</v>
      </c>
      <c r="M40" s="41" t="n">
        <f aca="false">'新竹－竹東尖峰上行'!I162</f>
        <v>0</v>
      </c>
      <c r="N40" s="41" t="n">
        <f aca="false">'新竹－竹東尖峰上行'!J162</f>
        <v>0</v>
      </c>
      <c r="O40" s="41" t="n">
        <f aca="false">'新竹－竹東尖峰上行'!L162</f>
        <v>0</v>
      </c>
      <c r="P40" s="41" t="n">
        <f aca="false">'新竹－竹東尖峰上行'!M162</f>
        <v>0</v>
      </c>
      <c r="Q40" s="41" t="n">
        <f aca="false">'新竹－竹東尖峰上行'!N162</f>
        <v>0</v>
      </c>
      <c r="R40" s="41" t="n">
        <f aca="false">'新竹－竹東尖峰上行'!O162</f>
        <v>0</v>
      </c>
      <c r="S40" s="41" t="n">
        <f aca="false">'新竹－竹東尖峰上行'!P162</f>
        <v>0</v>
      </c>
      <c r="T40" s="41" t="n">
        <f aca="false">'新竹－竹東尖峰上行'!Q162</f>
        <v>0</v>
      </c>
      <c r="U40" s="41" t="n">
        <f aca="false">'新竹－竹東尖峰上行'!R162</f>
        <v>0</v>
      </c>
      <c r="V40" s="41" t="n">
        <f aca="false">'新竹－竹東尖峰上行'!T162</f>
        <v>0</v>
      </c>
      <c r="W40" s="41" t="n">
        <f aca="false">'新竹－竹東尖峰上行'!U162</f>
        <v>0</v>
      </c>
      <c r="X40" s="41" t="n">
        <f aca="false">'新竹－竹東尖峰上行'!V162</f>
        <v>0</v>
      </c>
      <c r="Y40" s="41" t="n">
        <f aca="false">'新竹－竹東尖峰上行'!W162</f>
        <v>0</v>
      </c>
      <c r="Z40" s="41" t="n">
        <f aca="false">'新竹－竹東尖峰上行'!X162</f>
        <v>0</v>
      </c>
      <c r="AA40" s="44"/>
    </row>
    <row r="41" s="38" customFormat="true" ht="13.2" hidden="true" customHeight="true" outlineLevel="0" collapsed="false">
      <c r="A41" s="38" t="n">
        <f aca="false">A40-1</f>
        <v>9</v>
      </c>
      <c r="F41" s="40" t="n">
        <f aca="false">H65</f>
        <v>0</v>
      </c>
      <c r="G41" s="55" t="n">
        <f aca="false">'新竹－竹東尖峰上行'!B163/60</f>
        <v>0</v>
      </c>
      <c r="H41" s="40" t="e">
        <f aca="false">F41*1000/G41*0.06</f>
        <v>#DIV/0!</v>
      </c>
      <c r="I41" s="40" t="e">
        <f aca="false">F41*1000/(G41*60-SUM(J41:V41))*3.6</f>
        <v>#DIV/0!</v>
      </c>
      <c r="J41" s="41" t="n">
        <f aca="false">'新竹－竹東尖峰上行'!F163</f>
        <v>0</v>
      </c>
      <c r="K41" s="41" t="n">
        <f aca="false">'新竹－竹東尖峰上行'!G163</f>
        <v>0</v>
      </c>
      <c r="L41" s="41" t="n">
        <f aca="false">'新竹－竹東尖峰上行'!H163</f>
        <v>0</v>
      </c>
      <c r="M41" s="41" t="n">
        <f aca="false">'新竹－竹東尖峰上行'!I163</f>
        <v>0</v>
      </c>
      <c r="N41" s="41" t="n">
        <f aca="false">'新竹－竹東尖峰上行'!J163</f>
        <v>0</v>
      </c>
      <c r="O41" s="41" t="n">
        <f aca="false">'新竹－竹東尖峰上行'!L163</f>
        <v>0</v>
      </c>
      <c r="P41" s="41" t="n">
        <f aca="false">'新竹－竹東尖峰上行'!M163</f>
        <v>0</v>
      </c>
      <c r="Q41" s="41" t="n">
        <f aca="false">'新竹－竹東尖峰上行'!N163</f>
        <v>0</v>
      </c>
      <c r="R41" s="41" t="n">
        <f aca="false">'新竹－竹東尖峰上行'!O163</f>
        <v>0</v>
      </c>
      <c r="S41" s="41" t="n">
        <f aca="false">'新竹－竹東尖峰上行'!P163</f>
        <v>0</v>
      </c>
      <c r="T41" s="41" t="n">
        <f aca="false">'新竹－竹東尖峰上行'!Q163</f>
        <v>0</v>
      </c>
      <c r="U41" s="41" t="n">
        <f aca="false">'新竹－竹東尖峰上行'!R163</f>
        <v>0</v>
      </c>
      <c r="V41" s="41" t="n">
        <f aca="false">'新竹－竹東尖峰上行'!T163</f>
        <v>0</v>
      </c>
      <c r="W41" s="41" t="n">
        <f aca="false">'新竹－竹東尖峰上行'!U163</f>
        <v>0</v>
      </c>
      <c r="X41" s="41" t="n">
        <f aca="false">'新竹－竹東尖峰上行'!V163</f>
        <v>0</v>
      </c>
      <c r="Y41" s="41" t="n">
        <f aca="false">'新竹－竹東尖峰上行'!W163</f>
        <v>0</v>
      </c>
      <c r="Z41" s="41" t="n">
        <f aca="false">'新竹－竹東尖峰上行'!X163</f>
        <v>0</v>
      </c>
      <c r="AA41" s="44"/>
    </row>
    <row r="42" s="38" customFormat="true" ht="16.2" hidden="true" customHeight="true" outlineLevel="0" collapsed="false">
      <c r="A42" s="38" t="n">
        <f aca="false">A41-1</f>
        <v>8</v>
      </c>
      <c r="F42" s="40" t="n">
        <f aca="false">H64</f>
        <v>0</v>
      </c>
      <c r="G42" s="55" t="n">
        <f aca="false">'新竹－竹東尖峰上行'!B164/60</f>
        <v>0</v>
      </c>
      <c r="H42" s="40" t="e">
        <f aca="false">F42*1000/G42*0.06</f>
        <v>#DIV/0!</v>
      </c>
      <c r="I42" s="40" t="e">
        <f aca="false">F42*1000/(G42*60-SUM(J42:V42))*3.6</f>
        <v>#DIV/0!</v>
      </c>
      <c r="J42" s="41" t="n">
        <f aca="false">'新竹－竹東尖峰上行'!F164</f>
        <v>0</v>
      </c>
      <c r="K42" s="41" t="n">
        <f aca="false">'新竹－竹東尖峰上行'!G164</f>
        <v>0</v>
      </c>
      <c r="L42" s="41" t="n">
        <f aca="false">'新竹－竹東尖峰上行'!H164</f>
        <v>0</v>
      </c>
      <c r="M42" s="41" t="n">
        <f aca="false">'新竹－竹東尖峰上行'!I164</f>
        <v>0</v>
      </c>
      <c r="N42" s="41" t="n">
        <f aca="false">'新竹－竹東尖峰上行'!J164</f>
        <v>0</v>
      </c>
      <c r="O42" s="41" t="n">
        <f aca="false">'新竹－竹東尖峰上行'!L164</f>
        <v>0</v>
      </c>
      <c r="P42" s="41" t="n">
        <f aca="false">'新竹－竹東尖峰上行'!M164</f>
        <v>0</v>
      </c>
      <c r="Q42" s="41" t="n">
        <f aca="false">'新竹－竹東尖峰上行'!N164</f>
        <v>0</v>
      </c>
      <c r="R42" s="41" t="n">
        <f aca="false">'新竹－竹東尖峰上行'!O164</f>
        <v>0</v>
      </c>
      <c r="S42" s="41" t="n">
        <f aca="false">'新竹－竹東尖峰上行'!P164</f>
        <v>0</v>
      </c>
      <c r="T42" s="41" t="n">
        <f aca="false">'新竹－竹東尖峰上行'!Q164</f>
        <v>0</v>
      </c>
      <c r="U42" s="41" t="n">
        <f aca="false">'新竹－竹東尖峰上行'!R164</f>
        <v>0</v>
      </c>
      <c r="V42" s="41" t="n">
        <f aca="false">'新竹－竹東尖峰上行'!T164</f>
        <v>0</v>
      </c>
      <c r="W42" s="41" t="n">
        <f aca="false">'新竹－竹東尖峰上行'!U164</f>
        <v>0</v>
      </c>
      <c r="X42" s="41" t="n">
        <f aca="false">'新竹－竹東尖峰上行'!V164</f>
        <v>0</v>
      </c>
      <c r="Y42" s="41" t="n">
        <f aca="false">'新竹－竹東尖峰上行'!W164</f>
        <v>0</v>
      </c>
      <c r="Z42" s="41" t="n">
        <f aca="false">'新竹－竹東尖峰上行'!X164</f>
        <v>0</v>
      </c>
      <c r="AA42" s="44"/>
    </row>
    <row r="43" s="38" customFormat="true" ht="16.2" hidden="true" customHeight="true" outlineLevel="0" collapsed="false">
      <c r="A43" s="38" t="n">
        <f aca="false">A42-1</f>
        <v>7</v>
      </c>
      <c r="F43" s="40" t="n">
        <f aca="false">H63</f>
        <v>0</v>
      </c>
      <c r="G43" s="55" t="n">
        <f aca="false">'新竹－竹東尖峰上行'!B165/60</f>
        <v>0</v>
      </c>
      <c r="H43" s="40" t="e">
        <f aca="false">F43*1000/G43*0.06</f>
        <v>#DIV/0!</v>
      </c>
      <c r="I43" s="40" t="e">
        <f aca="false">F43*1000/(G43*60-SUM(J43:V43))*3.6</f>
        <v>#DIV/0!</v>
      </c>
      <c r="J43" s="41" t="n">
        <f aca="false">'新竹－竹東尖峰上行'!F165</f>
        <v>0</v>
      </c>
      <c r="K43" s="41" t="n">
        <f aca="false">'新竹－竹東尖峰上行'!G165</f>
        <v>0</v>
      </c>
      <c r="L43" s="41" t="n">
        <f aca="false">'新竹－竹東尖峰上行'!H165</f>
        <v>0</v>
      </c>
      <c r="M43" s="41" t="n">
        <f aca="false">'新竹－竹東尖峰上行'!I165</f>
        <v>0</v>
      </c>
      <c r="N43" s="41" t="n">
        <f aca="false">'新竹－竹東尖峰上行'!J165</f>
        <v>0</v>
      </c>
      <c r="O43" s="41" t="n">
        <f aca="false">'新竹－竹東尖峰上行'!L165</f>
        <v>0</v>
      </c>
      <c r="P43" s="41" t="n">
        <f aca="false">'新竹－竹東尖峰上行'!M165</f>
        <v>0</v>
      </c>
      <c r="Q43" s="41" t="n">
        <f aca="false">'新竹－竹東尖峰上行'!N165</f>
        <v>0</v>
      </c>
      <c r="R43" s="41" t="n">
        <f aca="false">'新竹－竹東尖峰上行'!O165</f>
        <v>0</v>
      </c>
      <c r="S43" s="41" t="n">
        <f aca="false">'新竹－竹東尖峰上行'!P165</f>
        <v>0</v>
      </c>
      <c r="T43" s="41" t="n">
        <f aca="false">'新竹－竹東尖峰上行'!Q165</f>
        <v>0</v>
      </c>
      <c r="U43" s="41" t="n">
        <f aca="false">'新竹－竹東尖峰上行'!R165</f>
        <v>0</v>
      </c>
      <c r="V43" s="41" t="n">
        <f aca="false">'新竹－竹東尖峰上行'!T165</f>
        <v>0</v>
      </c>
      <c r="W43" s="41" t="n">
        <f aca="false">'新竹－竹東尖峰上行'!U165</f>
        <v>0</v>
      </c>
      <c r="X43" s="41" t="n">
        <f aca="false">'新竹－竹東尖峰上行'!V165</f>
        <v>0</v>
      </c>
      <c r="Y43" s="41" t="n">
        <f aca="false">'新竹－竹東尖峰上行'!W165</f>
        <v>0</v>
      </c>
      <c r="Z43" s="41" t="n">
        <f aca="false">'新竹－竹東尖峰上行'!X165</f>
        <v>0</v>
      </c>
      <c r="AA43" s="44"/>
    </row>
    <row r="44" s="38" customFormat="true" ht="15" hidden="true" customHeight="true" outlineLevel="0" collapsed="false">
      <c r="A44" s="38" t="n">
        <f aca="false">A43-1</f>
        <v>6</v>
      </c>
      <c r="F44" s="40" t="n">
        <f aca="false">H62</f>
        <v>0</v>
      </c>
      <c r="G44" s="55" t="n">
        <f aca="false">'新竹－竹東尖峰上行'!B166/60</f>
        <v>0</v>
      </c>
      <c r="H44" s="40" t="e">
        <f aca="false">F44*1000/G44*0.06</f>
        <v>#DIV/0!</v>
      </c>
      <c r="I44" s="40" t="e">
        <f aca="false">F44*1000/(G44*60-SUM(J44:V44))*3.6</f>
        <v>#DIV/0!</v>
      </c>
      <c r="J44" s="41" t="n">
        <f aca="false">'新竹－竹東尖峰上行'!F166</f>
        <v>0</v>
      </c>
      <c r="K44" s="41" t="n">
        <f aca="false">'新竹－竹東尖峰上行'!G166</f>
        <v>0</v>
      </c>
      <c r="L44" s="41" t="n">
        <f aca="false">'新竹－竹東尖峰上行'!H166</f>
        <v>0</v>
      </c>
      <c r="M44" s="41" t="n">
        <f aca="false">'新竹－竹東尖峰上行'!I166</f>
        <v>0</v>
      </c>
      <c r="N44" s="41" t="n">
        <f aca="false">'新竹－竹東尖峰上行'!J166</f>
        <v>0</v>
      </c>
      <c r="O44" s="41" t="n">
        <f aca="false">'新竹－竹東尖峰上行'!L166</f>
        <v>0</v>
      </c>
      <c r="P44" s="41" t="n">
        <f aca="false">'新竹－竹東尖峰上行'!M166</f>
        <v>0</v>
      </c>
      <c r="Q44" s="41" t="n">
        <f aca="false">'新竹－竹東尖峰上行'!N166</f>
        <v>0</v>
      </c>
      <c r="R44" s="41" t="n">
        <f aca="false">'新竹－竹東尖峰上行'!O166</f>
        <v>0</v>
      </c>
      <c r="S44" s="41" t="n">
        <f aca="false">'新竹－竹東尖峰上行'!P166</f>
        <v>0</v>
      </c>
      <c r="T44" s="41" t="n">
        <f aca="false">'新竹－竹東尖峰上行'!Q166</f>
        <v>0</v>
      </c>
      <c r="U44" s="41" t="n">
        <f aca="false">'新竹－竹東尖峰上行'!R166</f>
        <v>0</v>
      </c>
      <c r="V44" s="41" t="n">
        <f aca="false">'新竹－竹東尖峰上行'!T166</f>
        <v>0</v>
      </c>
      <c r="W44" s="41" t="n">
        <f aca="false">'新竹－竹東尖峰上行'!U166</f>
        <v>0</v>
      </c>
      <c r="X44" s="41" t="n">
        <f aca="false">'新竹－竹東尖峰上行'!V166</f>
        <v>0</v>
      </c>
      <c r="Y44" s="41" t="n">
        <f aca="false">'新竹－竹東尖峰上行'!W166</f>
        <v>0</v>
      </c>
      <c r="Z44" s="41" t="n">
        <f aca="false">'新竹－竹東尖峰上行'!X166</f>
        <v>0</v>
      </c>
      <c r="AA44" s="44"/>
    </row>
    <row r="45" s="38" customFormat="true" ht="16.2" hidden="true" customHeight="true" outlineLevel="0" collapsed="false">
      <c r="A45" s="38" t="n">
        <f aca="false">A44-1</f>
        <v>5</v>
      </c>
      <c r="F45" s="40" t="n">
        <f aca="false">H61</f>
        <v>0</v>
      </c>
      <c r="G45" s="55" t="n">
        <f aca="false">'新竹－竹東尖峰上行'!B167/60</f>
        <v>0</v>
      </c>
      <c r="H45" s="40" t="e">
        <f aca="false">F45*1000/G45*0.06</f>
        <v>#DIV/0!</v>
      </c>
      <c r="I45" s="40" t="e">
        <f aca="false">F45*1000/(G45*60-SUM(J45:V45))*3.6</f>
        <v>#DIV/0!</v>
      </c>
      <c r="J45" s="41" t="n">
        <f aca="false">'新竹－竹東尖峰上行'!F167</f>
        <v>0</v>
      </c>
      <c r="K45" s="41" t="n">
        <f aca="false">'新竹－竹東尖峰上行'!G167</f>
        <v>0</v>
      </c>
      <c r="L45" s="41" t="n">
        <f aca="false">'新竹－竹東尖峰上行'!H167</f>
        <v>0</v>
      </c>
      <c r="M45" s="41" t="n">
        <f aca="false">'新竹－竹東尖峰上行'!I167</f>
        <v>0</v>
      </c>
      <c r="N45" s="41" t="n">
        <f aca="false">'新竹－竹東尖峰上行'!J167</f>
        <v>0</v>
      </c>
      <c r="O45" s="41" t="n">
        <f aca="false">'新竹－竹東尖峰上行'!L167</f>
        <v>0</v>
      </c>
      <c r="P45" s="41" t="n">
        <f aca="false">'新竹－竹東尖峰上行'!M167</f>
        <v>0</v>
      </c>
      <c r="Q45" s="41" t="n">
        <f aca="false">'新竹－竹東尖峰上行'!N167</f>
        <v>0</v>
      </c>
      <c r="R45" s="41" t="n">
        <f aca="false">'新竹－竹東尖峰上行'!O167</f>
        <v>0</v>
      </c>
      <c r="S45" s="41" t="n">
        <f aca="false">'新竹－竹東尖峰上行'!P167</f>
        <v>0</v>
      </c>
      <c r="T45" s="41" t="n">
        <f aca="false">'新竹－竹東尖峰上行'!Q167</f>
        <v>0</v>
      </c>
      <c r="U45" s="41" t="n">
        <f aca="false">'新竹－竹東尖峰上行'!R167</f>
        <v>0</v>
      </c>
      <c r="V45" s="41" t="n">
        <f aca="false">'新竹－竹東尖峰上行'!T167</f>
        <v>0</v>
      </c>
      <c r="W45" s="41" t="n">
        <f aca="false">'新竹－竹東尖峰上行'!U167</f>
        <v>0</v>
      </c>
      <c r="X45" s="41" t="n">
        <f aca="false">'新竹－竹東尖峰上行'!V167</f>
        <v>0</v>
      </c>
      <c r="Y45" s="41" t="n">
        <f aca="false">'新竹－竹東尖峰上行'!W167</f>
        <v>0</v>
      </c>
      <c r="Z45" s="41" t="n">
        <f aca="false">'新竹－竹東尖峰上行'!X167</f>
        <v>0</v>
      </c>
      <c r="AA45" s="44"/>
    </row>
    <row r="46" s="38" customFormat="true" ht="16.5" hidden="false" customHeight="true" outlineLevel="0" collapsed="false">
      <c r="A46" s="38" t="n">
        <f aca="false">A45-1</f>
        <v>4</v>
      </c>
      <c r="B46" s="39" t="s">
        <v>130</v>
      </c>
      <c r="C46" s="39" t="s">
        <v>177</v>
      </c>
      <c r="D46" s="39" t="s">
        <v>178</v>
      </c>
      <c r="E46" s="39" t="s">
        <v>176</v>
      </c>
      <c r="F46" s="40" t="n">
        <f aca="false">H60</f>
        <v>2.8</v>
      </c>
      <c r="G46" s="55" t="n">
        <f aca="false">'新竹－竹東尖峰上行'!B168/60</f>
        <v>4.76111111111111</v>
      </c>
      <c r="H46" s="40" t="n">
        <f aca="false">F46*1000/G46*0.06</f>
        <v>35.2858809801633</v>
      </c>
      <c r="I46" s="40" t="n">
        <f aca="false">F46*1000/(G46*60-SUM(J46:V46))*3.6</f>
        <v>36.2155688622754</v>
      </c>
      <c r="J46" s="41" t="n">
        <f aca="false">'新竹－竹東尖峰上行'!F168</f>
        <v>0</v>
      </c>
      <c r="K46" s="41" t="n">
        <f aca="false">'新竹－竹東尖峰上行'!G168</f>
        <v>0</v>
      </c>
      <c r="L46" s="41" t="n">
        <f aca="false">'新竹－竹東尖峰上行'!H168</f>
        <v>0</v>
      </c>
      <c r="M46" s="41" t="n">
        <f aca="false">'新竹－竹東尖峰上行'!I168</f>
        <v>0</v>
      </c>
      <c r="N46" s="41" t="n">
        <f aca="false">'新竹－竹東尖峰上行'!J168</f>
        <v>0</v>
      </c>
      <c r="O46" s="41" t="n">
        <f aca="false">'新竹－竹東尖峰上行'!L168</f>
        <v>0</v>
      </c>
      <c r="P46" s="41" t="n">
        <f aca="false">'新竹－竹東尖峰上行'!M168</f>
        <v>7.33333333333333</v>
      </c>
      <c r="Q46" s="41" t="n">
        <f aca="false">'新竹－竹東尖峰上行'!N168</f>
        <v>0</v>
      </c>
      <c r="R46" s="41" t="n">
        <f aca="false">'新竹－竹東尖峰上行'!O168</f>
        <v>0</v>
      </c>
      <c r="S46" s="41" t="n">
        <f aca="false">'新竹－竹東尖峰上行'!P168</f>
        <v>0</v>
      </c>
      <c r="T46" s="41" t="n">
        <f aca="false">'新竹－竹東尖峰上行'!Q168</f>
        <v>0</v>
      </c>
      <c r="U46" s="41" t="n">
        <f aca="false">'新竹－竹東尖峰上行'!R168</f>
        <v>0</v>
      </c>
      <c r="V46" s="41" t="n">
        <f aca="false">'新竹－竹東尖峰上行'!T168</f>
        <v>0</v>
      </c>
      <c r="W46" s="41" t="n">
        <f aca="false">'新竹－竹東尖峰上行'!U168</f>
        <v>0</v>
      </c>
      <c r="X46" s="41" t="n">
        <f aca="false">'新竹－竹東尖峰上行'!V168</f>
        <v>0</v>
      </c>
      <c r="Y46" s="41" t="n">
        <v>2</v>
      </c>
      <c r="Z46" s="41" t="n">
        <f aca="false">'新竹－竹東尖峰上行'!X168</f>
        <v>0</v>
      </c>
      <c r="AA46" s="44"/>
    </row>
    <row r="47" s="38" customFormat="true" ht="16.5" hidden="false" customHeight="true" outlineLevel="0" collapsed="false">
      <c r="A47" s="38" t="n">
        <f aca="false">A46-1</f>
        <v>3</v>
      </c>
      <c r="B47" s="39" t="s">
        <v>178</v>
      </c>
      <c r="C47" s="39" t="s">
        <v>176</v>
      </c>
      <c r="D47" s="39" t="s">
        <v>179</v>
      </c>
      <c r="E47" s="39" t="s">
        <v>174</v>
      </c>
      <c r="F47" s="40" t="n">
        <f aca="false">H59</f>
        <v>5.00000000000001</v>
      </c>
      <c r="G47" s="55" t="n">
        <f aca="false">'新竹－竹東尖峰上行'!B169/60</f>
        <v>4.12222222222222</v>
      </c>
      <c r="H47" s="40" t="n">
        <f aca="false">F47*1000/G47*0.06</f>
        <v>72.7762803234503</v>
      </c>
      <c r="I47" s="40" t="n">
        <f aca="false">F47*1000/(G47*60-SUM(J47:V47))*3.6</f>
        <v>74.2778541953234</v>
      </c>
      <c r="J47" s="41" t="n">
        <f aca="false">'新竹－竹東尖峰上行'!F169</f>
        <v>0</v>
      </c>
      <c r="K47" s="41" t="n">
        <f aca="false">'新竹－竹東尖峰上行'!G169</f>
        <v>0</v>
      </c>
      <c r="L47" s="41" t="n">
        <f aca="false">'新竹－竹東尖峰上行'!H169</f>
        <v>0</v>
      </c>
      <c r="M47" s="41" t="n">
        <f aca="false">'新竹－竹東尖峰上行'!I169</f>
        <v>0</v>
      </c>
      <c r="N47" s="41" t="n">
        <f aca="false">'新竹－竹東尖峰上行'!J169</f>
        <v>0</v>
      </c>
      <c r="O47" s="41" t="n">
        <f aca="false">'新竹－竹東尖峰上行'!L169</f>
        <v>0</v>
      </c>
      <c r="P47" s="41" t="n">
        <f aca="false">'新竹－竹東尖峰上行'!M169</f>
        <v>5</v>
      </c>
      <c r="Q47" s="41" t="n">
        <f aca="false">'新竹－竹東尖峰上行'!N169</f>
        <v>0</v>
      </c>
      <c r="R47" s="41" t="n">
        <f aca="false">'新竹－竹東尖峰上行'!O169</f>
        <v>0</v>
      </c>
      <c r="S47" s="41" t="n">
        <f aca="false">'新竹－竹東尖峰上行'!P169</f>
        <v>0</v>
      </c>
      <c r="T47" s="41" t="n">
        <f aca="false">'新竹－竹東尖峰上行'!Q169</f>
        <v>0</v>
      </c>
      <c r="U47" s="41" t="n">
        <f aca="false">'新竹－竹東尖峰上行'!R169</f>
        <v>0</v>
      </c>
      <c r="V47" s="41" t="n">
        <f aca="false">'新竹－竹東尖峰上行'!T169</f>
        <v>0</v>
      </c>
      <c r="W47" s="41" t="n">
        <f aca="false">'新竹－竹東尖峰上行'!U169</f>
        <v>0</v>
      </c>
      <c r="X47" s="41" t="n">
        <f aca="false">'新竹－竹東尖峰上行'!V169</f>
        <v>0</v>
      </c>
      <c r="Y47" s="41" t="n">
        <f aca="false">'新竹－竹東尖峰上行'!W169</f>
        <v>2</v>
      </c>
      <c r="Z47" s="41" t="n">
        <f aca="false">'新竹－竹東尖峰上行'!X169</f>
        <v>0</v>
      </c>
      <c r="AA47" s="44"/>
    </row>
    <row r="48" s="38" customFormat="true" ht="16.5" hidden="false" customHeight="true" outlineLevel="0" collapsed="false">
      <c r="A48" s="38" t="n">
        <f aca="false">A47-1</f>
        <v>2</v>
      </c>
      <c r="B48" s="39" t="s">
        <v>179</v>
      </c>
      <c r="C48" s="39" t="s">
        <v>174</v>
      </c>
      <c r="D48" s="39" t="s">
        <v>180</v>
      </c>
      <c r="E48" s="39" t="s">
        <v>172</v>
      </c>
      <c r="F48" s="40" t="n">
        <f aca="false">H58</f>
        <v>5.59999999999999</v>
      </c>
      <c r="G48" s="55" t="n">
        <f aca="false">'新竹－竹東尖峰上行'!B170/60</f>
        <v>4.62777777777778</v>
      </c>
      <c r="H48" s="40" t="n">
        <f aca="false">F48*1000/G48*0.06</f>
        <v>72.6050420168066</v>
      </c>
      <c r="I48" s="40" t="n">
        <f aca="false">F48*1000/(G48*60-SUM(J48:V48))*3.6</f>
        <v>72.6050420168066</v>
      </c>
      <c r="J48" s="41" t="n">
        <f aca="false">'新竹－竹東尖峰上行'!F170</f>
        <v>0</v>
      </c>
      <c r="K48" s="41" t="n">
        <f aca="false">'新竹－竹東尖峰上行'!G170</f>
        <v>0</v>
      </c>
      <c r="L48" s="41" t="n">
        <f aca="false">'新竹－竹東尖峰上行'!H170</f>
        <v>0</v>
      </c>
      <c r="M48" s="41" t="n">
        <f aca="false">'新竹－竹東尖峰上行'!I170</f>
        <v>0</v>
      </c>
      <c r="N48" s="41" t="n">
        <f aca="false">'新竹－竹東尖峰上行'!J170</f>
        <v>0</v>
      </c>
      <c r="O48" s="41" t="n">
        <f aca="false">'新竹－竹東尖峰上行'!L170</f>
        <v>0</v>
      </c>
      <c r="P48" s="41" t="n">
        <f aca="false">'新竹－竹東尖峰上行'!M170</f>
        <v>0</v>
      </c>
      <c r="Q48" s="41" t="n">
        <f aca="false">'新竹－竹東尖峰上行'!N170</f>
        <v>0</v>
      </c>
      <c r="R48" s="41" t="n">
        <f aca="false">'新竹－竹東尖峰上行'!O170</f>
        <v>0</v>
      </c>
      <c r="S48" s="41" t="n">
        <f aca="false">'新竹－竹東尖峰上行'!P170</f>
        <v>0</v>
      </c>
      <c r="T48" s="41" t="n">
        <f aca="false">'新竹－竹東尖峰上行'!Q170</f>
        <v>0</v>
      </c>
      <c r="U48" s="41" t="n">
        <f aca="false">'新竹－竹東尖峰上行'!R170</f>
        <v>0</v>
      </c>
      <c r="V48" s="41" t="n">
        <f aca="false">'新竹－竹東尖峰上行'!T170</f>
        <v>0</v>
      </c>
      <c r="W48" s="41" t="n">
        <f aca="false">'新竹－竹東尖峰上行'!U170</f>
        <v>0</v>
      </c>
      <c r="X48" s="41" t="n">
        <f aca="false">'新竹－竹東尖峰上行'!V170</f>
        <v>0</v>
      </c>
      <c r="Y48" s="41" t="n">
        <f aca="false">'新竹－竹東尖峰上行'!W170</f>
        <v>2</v>
      </c>
      <c r="Z48" s="41" t="n">
        <f aca="false">'新竹－竹東尖峰上行'!X170</f>
        <v>0</v>
      </c>
      <c r="AA48" s="44"/>
    </row>
    <row r="49" s="38" customFormat="true" ht="16.5" hidden="false" customHeight="true" outlineLevel="0" collapsed="false">
      <c r="A49" s="38" t="n">
        <f aca="false">A48-1</f>
        <v>1</v>
      </c>
      <c r="B49" s="39" t="s">
        <v>180</v>
      </c>
      <c r="C49" s="39" t="s">
        <v>172</v>
      </c>
      <c r="D49" s="39" t="s">
        <v>62</v>
      </c>
      <c r="E49" s="39" t="s">
        <v>170</v>
      </c>
      <c r="F49" s="40" t="n">
        <f aca="false">H57</f>
        <v>2.71666666666667</v>
      </c>
      <c r="G49" s="55" t="n">
        <f aca="false">'新竹－竹東尖峰上行'!B171/60</f>
        <v>17.5666666666667</v>
      </c>
      <c r="H49" s="40" t="n">
        <f aca="false">F49*1000/G49*0.06</f>
        <v>9.2789373814042</v>
      </c>
      <c r="I49" s="40" t="n">
        <f aca="false">F49*1000/(G49*60-SUM(J49:V49))*3.6</f>
        <v>9.2789373814042</v>
      </c>
      <c r="J49" s="41" t="n">
        <f aca="false">'新竹－竹東尖峰上行'!F171</f>
        <v>0</v>
      </c>
      <c r="K49" s="41" t="n">
        <f aca="false">'新竹－竹東尖峰上行'!G171</f>
        <v>0</v>
      </c>
      <c r="L49" s="41" t="n">
        <f aca="false">'新竹－竹東尖峰上行'!H171</f>
        <v>0</v>
      </c>
      <c r="M49" s="41" t="n">
        <f aca="false">'新竹－竹東尖峰上行'!I171</f>
        <v>0</v>
      </c>
      <c r="N49" s="41" t="n">
        <f aca="false">'新竹－竹東尖峰上行'!J171</f>
        <v>0</v>
      </c>
      <c r="O49" s="41" t="n">
        <f aca="false">'新竹－竹東尖峰上行'!L171</f>
        <v>0</v>
      </c>
      <c r="P49" s="41" t="n">
        <f aca="false">'新竹－竹東尖峰上行'!M171</f>
        <v>0</v>
      </c>
      <c r="Q49" s="41" t="n">
        <f aca="false">'新竹－竹東尖峰上行'!N171</f>
        <v>0</v>
      </c>
      <c r="R49" s="41" t="n">
        <f aca="false">'新竹－竹東尖峰上行'!O171</f>
        <v>0</v>
      </c>
      <c r="S49" s="41" t="n">
        <f aca="false">'新竹－竹東尖峰上行'!P171</f>
        <v>0</v>
      </c>
      <c r="T49" s="41" t="n">
        <f aca="false">'新竹－竹東尖峰上行'!Q171</f>
        <v>0</v>
      </c>
      <c r="U49" s="41" t="n">
        <f aca="false">'新竹－竹東尖峰上行'!R171</f>
        <v>0</v>
      </c>
      <c r="V49" s="41" t="n">
        <f aca="false">'新竹－竹東尖峰上行'!T171</f>
        <v>0</v>
      </c>
      <c r="W49" s="41" t="n">
        <f aca="false">'新竹－竹東尖峰上行'!U171</f>
        <v>0</v>
      </c>
      <c r="X49" s="41" t="n">
        <f aca="false">'新竹－竹東尖峰上行'!V171</f>
        <v>0</v>
      </c>
      <c r="Y49" s="41" t="n">
        <f aca="false">'新竹－竹東尖峰上行'!W171</f>
        <v>2</v>
      </c>
      <c r="Z49" s="41" t="n">
        <f aca="false">'新竹－竹東尖峰上行'!X171</f>
        <v>0</v>
      </c>
      <c r="AA49" s="44"/>
    </row>
    <row r="50" s="38" customFormat="true" ht="16.5" hidden="false" customHeight="true" outlineLevel="0" collapsed="false">
      <c r="B50" s="56" t="s">
        <v>46</v>
      </c>
      <c r="C50" s="56"/>
      <c r="D50" s="56"/>
      <c r="E50" s="56"/>
      <c r="F50" s="40" t="n">
        <f aca="false">SUM(F46:F48)</f>
        <v>13.4</v>
      </c>
      <c r="G50" s="55" t="n">
        <f aca="false">SUM(G46:G48)</f>
        <v>13.5111111111111</v>
      </c>
      <c r="H50" s="40" t="n">
        <f aca="false">F50*1000/G50*0.06</f>
        <v>59.5065789473684</v>
      </c>
      <c r="I50" s="40" t="n">
        <f aca="false">F50*1000/(G50*60-SUM(J50:V50))*3.6</f>
        <v>60.4258872651357</v>
      </c>
      <c r="J50" s="41" t="n">
        <f aca="false">SUM(J30:J49)</f>
        <v>0</v>
      </c>
      <c r="K50" s="41" t="n">
        <f aca="false">SUM(K30:K49)</f>
        <v>0</v>
      </c>
      <c r="L50" s="41" t="n">
        <f aca="false">SUM(L30:L49)</f>
        <v>0</v>
      </c>
      <c r="M50" s="41" t="n">
        <f aca="false">SUM(M30:M49)</f>
        <v>0</v>
      </c>
      <c r="N50" s="41" t="n">
        <f aca="false">SUM(N30:N49)</f>
        <v>0</v>
      </c>
      <c r="O50" s="41" t="n">
        <f aca="false">SUM(O30:O49)</f>
        <v>0</v>
      </c>
      <c r="P50" s="41" t="n">
        <f aca="false">SUM(P30:P49)</f>
        <v>12.3333333333333</v>
      </c>
      <c r="Q50" s="41" t="n">
        <f aca="false">SUM(Q30:Q49)</f>
        <v>0</v>
      </c>
      <c r="R50" s="41" t="n">
        <f aca="false">SUM(R30:R49)</f>
        <v>0</v>
      </c>
      <c r="S50" s="41" t="n">
        <f aca="false">SUM(S30:S49)</f>
        <v>0</v>
      </c>
      <c r="T50" s="41" t="n">
        <f aca="false">SUM(T30:T49)</f>
        <v>0</v>
      </c>
      <c r="U50" s="41" t="n">
        <f aca="false">SUM(U30:U49)</f>
        <v>0</v>
      </c>
      <c r="V50" s="41" t="n">
        <f aca="false">SUM(V30:V49)</f>
        <v>0</v>
      </c>
      <c r="W50" s="41" t="n">
        <f aca="false">SUM(W30:W49)</f>
        <v>0</v>
      </c>
      <c r="X50" s="41" t="n">
        <f aca="false">SUM(X30:X49)</f>
        <v>0</v>
      </c>
      <c r="Y50" s="43"/>
      <c r="Z50" s="43"/>
      <c r="AA50" s="44"/>
    </row>
    <row r="51" s="38" customFormat="true" ht="16.5" hidden="false" customHeight="true" outlineLevel="0" collapsed="false">
      <c r="B51" s="56" t="s">
        <v>47</v>
      </c>
      <c r="C51" s="56"/>
      <c r="D51" s="56"/>
      <c r="E51" s="56"/>
      <c r="F51" s="56"/>
      <c r="G51" s="56"/>
      <c r="H51" s="56"/>
      <c r="I51" s="56"/>
      <c r="J51" s="57" t="n">
        <f aca="false">SUM(J50:O50)</f>
        <v>0</v>
      </c>
      <c r="K51" s="57"/>
      <c r="L51" s="57"/>
      <c r="M51" s="57"/>
      <c r="N51" s="57"/>
      <c r="O51" s="57"/>
      <c r="P51" s="57" t="n">
        <f aca="false">SUM(P50:V50)</f>
        <v>12.3333333333333</v>
      </c>
      <c r="Q51" s="57"/>
      <c r="R51" s="57"/>
      <c r="S51" s="57"/>
      <c r="T51" s="57"/>
      <c r="U51" s="57"/>
      <c r="V51" s="57"/>
      <c r="W51" s="43"/>
      <c r="X51" s="43"/>
      <c r="Y51" s="43"/>
      <c r="Z51" s="43"/>
      <c r="AA51" s="44"/>
    </row>
    <row r="52" s="38" customFormat="true" ht="16.5" hidden="false" customHeight="true" outlineLevel="0" collapsed="false">
      <c r="B52" s="56" t="s">
        <v>48</v>
      </c>
      <c r="C52" s="56"/>
      <c r="D52" s="56"/>
      <c r="E52" s="56"/>
      <c r="F52" s="56"/>
      <c r="G52" s="56"/>
      <c r="H52" s="56"/>
      <c r="I52" s="56"/>
      <c r="J52" s="58" t="n">
        <f aca="false">IF($J51=0,0,J50/$J51*100)</f>
        <v>0</v>
      </c>
      <c r="K52" s="58" t="n">
        <f aca="false">IF($J51=0,0,K50/$J51*100)</f>
        <v>0</v>
      </c>
      <c r="L52" s="58" t="n">
        <f aca="false">IF($J51=0,0,L50/$J51*100)</f>
        <v>0</v>
      </c>
      <c r="M52" s="58" t="n">
        <f aca="false">IF($J51=0,0,M50/$J51*100)</f>
        <v>0</v>
      </c>
      <c r="N52" s="58" t="n">
        <f aca="false">IF($J51=0,0,N50/$J51*100)</f>
        <v>0</v>
      </c>
      <c r="O52" s="58" t="n">
        <f aca="false">IF($J51=0,0,O50/$J51*100)</f>
        <v>0</v>
      </c>
      <c r="P52" s="58" t="n">
        <f aca="false">IF($P51=0,0,P50/$P51*100)</f>
        <v>100</v>
      </c>
      <c r="Q52" s="58" t="n">
        <f aca="false">IF($P51=0,0,Q50/$P51*100)</f>
        <v>0</v>
      </c>
      <c r="R52" s="58" t="n">
        <f aca="false">IF($P51=0,0,R50/$P51*100)</f>
        <v>0</v>
      </c>
      <c r="S52" s="58" t="n">
        <f aca="false">IF($P51=0,0,S50/$P51*100)</f>
        <v>0</v>
      </c>
      <c r="T52" s="58" t="n">
        <f aca="false">IF($P51=0,0,T50/$P51*100)</f>
        <v>0</v>
      </c>
      <c r="U52" s="58" t="n">
        <f aca="false">IF($P51=0,0,U50/$P51*100)</f>
        <v>0</v>
      </c>
      <c r="V52" s="58" t="n">
        <f aca="false">IF($P51=0,0,V50/$P51*100)</f>
        <v>0</v>
      </c>
      <c r="W52" s="43"/>
      <c r="X52" s="43"/>
      <c r="Y52" s="43"/>
      <c r="Z52" s="43"/>
      <c r="AA52" s="44"/>
    </row>
    <row r="53" customFormat="false" ht="16.5" hidden="false" customHeight="true" outlineLevel="0" collapsed="false">
      <c r="A53" s="16"/>
      <c r="B53" s="22"/>
      <c r="C53" s="22"/>
      <c r="D53" s="22"/>
      <c r="E53" s="22"/>
      <c r="F53" s="59"/>
      <c r="G53" s="60"/>
      <c r="H53" s="59"/>
      <c r="I53" s="59"/>
      <c r="J53" s="37"/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</row>
    <row r="54" customFormat="false" ht="16.5" hidden="false" customHeight="true" outlineLevel="0" collapsed="false">
      <c r="A54" s="16"/>
      <c r="B54" s="22"/>
      <c r="C54" s="22"/>
      <c r="D54" s="22"/>
      <c r="E54" s="22"/>
      <c r="F54" s="59"/>
      <c r="G54" s="60"/>
      <c r="H54" s="59"/>
      <c r="I54" s="59"/>
      <c r="J54" s="37"/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</row>
    <row r="55" customFormat="false" ht="16.5" hidden="false" customHeight="true" outlineLevel="0" collapsed="false">
      <c r="A55" s="150"/>
      <c r="B55" s="151" t="s">
        <v>50</v>
      </c>
      <c r="C55" s="151"/>
      <c r="D55" s="150"/>
      <c r="E55" s="150"/>
      <c r="F55" s="150"/>
      <c r="G55" s="150"/>
      <c r="H55" s="150"/>
      <c r="I55" s="151" t="s">
        <v>51</v>
      </c>
      <c r="J55" s="151"/>
      <c r="K55" s="151"/>
      <c r="L55" s="151" t="s">
        <v>52</v>
      </c>
      <c r="M55" s="151"/>
      <c r="N55" s="151"/>
      <c r="O55" s="151" t="s">
        <v>46</v>
      </c>
      <c r="P55" s="151"/>
      <c r="W55" s="16"/>
      <c r="X55" s="16"/>
      <c r="Y55" s="16"/>
      <c r="Z55" s="16"/>
      <c r="AA55" s="16"/>
      <c r="AC55" s="16"/>
      <c r="AD55" s="16"/>
    </row>
    <row r="56" customFormat="false" ht="16.5" hidden="false" customHeight="true" outlineLevel="0" collapsed="false">
      <c r="A56" s="150"/>
      <c r="B56" s="152" t="s">
        <v>28</v>
      </c>
      <c r="C56" s="152"/>
      <c r="D56" s="152"/>
      <c r="E56" s="152"/>
      <c r="F56" s="153" t="s">
        <v>53</v>
      </c>
      <c r="G56" s="153" t="s">
        <v>54</v>
      </c>
      <c r="H56" s="153" t="s">
        <v>46</v>
      </c>
      <c r="I56" s="153" t="s">
        <v>29</v>
      </c>
      <c r="J56" s="153" t="s">
        <v>30</v>
      </c>
      <c r="K56" s="153" t="s">
        <v>55</v>
      </c>
      <c r="L56" s="153" t="s">
        <v>29</v>
      </c>
      <c r="M56" s="153" t="s">
        <v>30</v>
      </c>
      <c r="N56" s="153" t="s">
        <v>55</v>
      </c>
      <c r="O56" s="153" t="s">
        <v>29</v>
      </c>
      <c r="P56" s="153" t="s">
        <v>30</v>
      </c>
      <c r="W56" s="16"/>
      <c r="X56" s="16"/>
      <c r="Y56" s="16"/>
      <c r="Z56" s="16"/>
      <c r="AA56" s="16"/>
      <c r="AC56" s="16"/>
      <c r="AD56" s="16"/>
    </row>
    <row r="57" customFormat="false" ht="16.2" hidden="false" customHeight="false" outlineLevel="0" collapsed="false">
      <c r="A57" s="150" t="n">
        <f aca="false">A56+1</f>
        <v>1</v>
      </c>
      <c r="B57" s="154" t="s">
        <v>62</v>
      </c>
      <c r="C57" s="154" t="s">
        <v>170</v>
      </c>
      <c r="D57" s="154" t="s">
        <v>180</v>
      </c>
      <c r="E57" s="154" t="s">
        <v>172</v>
      </c>
      <c r="F57" s="155" t="n">
        <f aca="false">'新竹－竹東尖峰下行'!E148</f>
        <v>2.73333333333335</v>
      </c>
      <c r="G57" s="155" t="n">
        <v>2.7</v>
      </c>
      <c r="H57" s="155" t="n">
        <f aca="false">(F57+G57)/2</f>
        <v>2.71666666666667</v>
      </c>
      <c r="I57" s="156" t="n">
        <f aca="false">G3</f>
        <v>2.31111111111111</v>
      </c>
      <c r="J57" s="157" t="n">
        <f aca="false">H57*1000/I57*0.06</f>
        <v>70.5288461538464</v>
      </c>
      <c r="K57" s="156" t="n">
        <f aca="false">SUM(J3:V3)/60</f>
        <v>0</v>
      </c>
      <c r="L57" s="156" t="n">
        <f aca="false">G49</f>
        <v>17.5666666666667</v>
      </c>
      <c r="M57" s="157" t="n">
        <f aca="false">H57*1000/L57*0.06</f>
        <v>9.2789373814042</v>
      </c>
      <c r="N57" s="156" t="n">
        <f aca="false">SUM(J49:V49)/60</f>
        <v>0</v>
      </c>
      <c r="O57" s="156" t="n">
        <f aca="false">(I57+L57)/2</f>
        <v>9.93888888888889</v>
      </c>
      <c r="P57" s="157" t="n">
        <f aca="false">H57*1000/O57*0.06</f>
        <v>16.400223588597</v>
      </c>
      <c r="W57" s="16"/>
      <c r="X57" s="16"/>
      <c r="AA57" s="19"/>
      <c r="AB57" s="19"/>
      <c r="AC57" s="20"/>
      <c r="AD57" s="16"/>
    </row>
    <row r="58" customFormat="false" ht="25.2" hidden="false" customHeight="false" outlineLevel="0" collapsed="false">
      <c r="A58" s="150" t="n">
        <f aca="false">A57+1</f>
        <v>2</v>
      </c>
      <c r="B58" s="154" t="s">
        <v>180</v>
      </c>
      <c r="C58" s="154" t="s">
        <v>172</v>
      </c>
      <c r="D58" s="154" t="s">
        <v>179</v>
      </c>
      <c r="E58" s="154" t="s">
        <v>174</v>
      </c>
      <c r="F58" s="155" t="n">
        <f aca="false">'新竹－竹東尖峰下行'!E149</f>
        <v>5.53333333333333</v>
      </c>
      <c r="G58" s="155" t="n">
        <f aca="false">'新竹－竹東尖峰上行'!E170</f>
        <v>5.66666666666665</v>
      </c>
      <c r="H58" s="155" t="n">
        <f aca="false">(F58+G58)/2</f>
        <v>5.59999999999999</v>
      </c>
      <c r="I58" s="156" t="n">
        <f aca="false">G4</f>
        <v>3.96111111111111</v>
      </c>
      <c r="J58" s="157" t="n">
        <f aca="false">H58*1000/I58*0.06</f>
        <v>84.8246844319774</v>
      </c>
      <c r="K58" s="156" t="n">
        <f aca="false">SUM(J4:V4)/60</f>
        <v>0</v>
      </c>
      <c r="L58" s="156" t="n">
        <f aca="false">G48</f>
        <v>4.62777777777778</v>
      </c>
      <c r="M58" s="157" t="n">
        <f aca="false">H58*1000/L58*0.06</f>
        <v>72.6050420168066</v>
      </c>
      <c r="N58" s="156" t="n">
        <f aca="false">SUM(J48:V48)/60</f>
        <v>0</v>
      </c>
      <c r="O58" s="156" t="n">
        <f aca="false">(I58+L58)/2</f>
        <v>4.29444444444444</v>
      </c>
      <c r="P58" s="157" t="n">
        <f aca="false">H58*1000/O58*0.06</f>
        <v>78.240620957309</v>
      </c>
      <c r="W58" s="16"/>
      <c r="X58" s="16"/>
      <c r="AA58" s="19"/>
      <c r="AB58" s="19"/>
      <c r="AC58" s="20"/>
      <c r="AD58" s="16"/>
    </row>
    <row r="59" customFormat="false" ht="25.2" hidden="false" customHeight="false" outlineLevel="0" collapsed="false">
      <c r="A59" s="150" t="n">
        <f aca="false">A58+1</f>
        <v>3</v>
      </c>
      <c r="B59" s="154" t="s">
        <v>179</v>
      </c>
      <c r="C59" s="154" t="s">
        <v>174</v>
      </c>
      <c r="D59" s="154" t="s">
        <v>178</v>
      </c>
      <c r="E59" s="154" t="s">
        <v>176</v>
      </c>
      <c r="F59" s="155" t="n">
        <f aca="false">'新竹－竹東尖峰下行'!E150</f>
        <v>5.16666666666667</v>
      </c>
      <c r="G59" s="155" t="n">
        <f aca="false">'新竹－竹東尖峰上行'!E169</f>
        <v>4.83333333333335</v>
      </c>
      <c r="H59" s="155" t="n">
        <f aca="false">(F59+G59)/2</f>
        <v>5.00000000000001</v>
      </c>
      <c r="I59" s="156" t="n">
        <f aca="false">G5</f>
        <v>4.45555555555556</v>
      </c>
      <c r="J59" s="157" t="n">
        <f aca="false">H59*1000/I59*0.06</f>
        <v>67.3316708229428</v>
      </c>
      <c r="K59" s="156" t="n">
        <f aca="false">SUM(J5:V5)/60</f>
        <v>0</v>
      </c>
      <c r="L59" s="156" t="n">
        <f aca="false">G47</f>
        <v>4.12222222222222</v>
      </c>
      <c r="M59" s="157" t="n">
        <f aca="false">H59*1000/L59*0.06</f>
        <v>72.7762803234503</v>
      </c>
      <c r="N59" s="156" t="n">
        <f aca="false">SUM(J47:V47)/60</f>
        <v>0.0833333333333333</v>
      </c>
      <c r="O59" s="156" t="n">
        <f aca="false">(I59+L59)/2</f>
        <v>4.28888888888889</v>
      </c>
      <c r="P59" s="157" t="n">
        <f aca="false">H59*1000/O59*0.06</f>
        <v>69.9481865284975</v>
      </c>
      <c r="W59" s="16"/>
      <c r="X59" s="16"/>
      <c r="AA59" s="19"/>
      <c r="AB59" s="19"/>
      <c r="AC59" s="20"/>
      <c r="AD59" s="16"/>
    </row>
    <row r="60" customFormat="false" ht="25.2" hidden="false" customHeight="false" outlineLevel="0" collapsed="false">
      <c r="A60" s="150" t="n">
        <f aca="false">A59+1</f>
        <v>4</v>
      </c>
      <c r="B60" s="154" t="s">
        <v>178</v>
      </c>
      <c r="C60" s="154" t="s">
        <v>176</v>
      </c>
      <c r="D60" s="154" t="s">
        <v>130</v>
      </c>
      <c r="E60" s="154" t="s">
        <v>177</v>
      </c>
      <c r="F60" s="155" t="n">
        <f aca="false">'新竹－竹東尖峰下行'!E151</f>
        <v>2.7</v>
      </c>
      <c r="G60" s="155" t="n">
        <f aca="false">'新竹－竹東尖峰上行'!E168</f>
        <v>2.9</v>
      </c>
      <c r="H60" s="155" t="n">
        <f aca="false">(F60+G60)/2</f>
        <v>2.8</v>
      </c>
      <c r="I60" s="156" t="n">
        <f aca="false">G6</f>
        <v>5.38333333333333</v>
      </c>
      <c r="J60" s="157" t="n">
        <f aca="false">H60*1000/I60*0.06</f>
        <v>31.2074303405572</v>
      </c>
      <c r="K60" s="156" t="n">
        <f aca="false">SUM(J6:V6)/60</f>
        <v>0</v>
      </c>
      <c r="L60" s="156" t="n">
        <f aca="false">G46</f>
        <v>4.76111111111111</v>
      </c>
      <c r="M60" s="157" t="n">
        <f aca="false">H60*1000/L60*0.06</f>
        <v>35.2858809801633</v>
      </c>
      <c r="N60" s="156" t="n">
        <f aca="false">SUM(J46:V46)/60</f>
        <v>0.122222222222222</v>
      </c>
      <c r="O60" s="156" t="n">
        <f aca="false">(I60+L60)/2</f>
        <v>5.07222222222222</v>
      </c>
      <c r="P60" s="157" t="n">
        <f aca="false">H60*1000/O60*0.06</f>
        <v>33.1215772179627</v>
      </c>
      <c r="W60" s="16"/>
      <c r="X60" s="16"/>
      <c r="AA60" s="19"/>
      <c r="AB60" s="19"/>
      <c r="AC60" s="20"/>
      <c r="AD60" s="16"/>
    </row>
    <row r="61" customFormat="false" ht="16.2" hidden="true" customHeight="false" outlineLevel="0" collapsed="false">
      <c r="A61" s="150" t="n">
        <f aca="false">A60+1</f>
        <v>5</v>
      </c>
      <c r="B61" s="150"/>
      <c r="C61" s="137"/>
      <c r="D61" s="150"/>
      <c r="E61" s="150"/>
      <c r="F61" s="155" t="n">
        <f aca="false">'新竹－竹東尖峰下行'!E152</f>
        <v>0</v>
      </c>
      <c r="G61" s="155" t="n">
        <f aca="false">'新竹－竹東尖峰上行'!E167</f>
        <v>0</v>
      </c>
      <c r="H61" s="155" t="n">
        <f aca="false">(F61+G61)/2</f>
        <v>0</v>
      </c>
      <c r="I61" s="156" t="n">
        <f aca="false">G7</f>
        <v>0</v>
      </c>
      <c r="J61" s="157" t="e">
        <f aca="false">H61*1000/I61*0.06</f>
        <v>#DIV/0!</v>
      </c>
      <c r="K61" s="156" t="n">
        <f aca="false">SUM(J7:V7)/60</f>
        <v>0</v>
      </c>
      <c r="L61" s="156" t="n">
        <f aca="false">G45</f>
        <v>0</v>
      </c>
      <c r="M61" s="157" t="e">
        <f aca="false">H61*1000/L61*0.06</f>
        <v>#DIV/0!</v>
      </c>
      <c r="N61" s="156" t="n">
        <f aca="false">SUM(J45:V45)/60</f>
        <v>0</v>
      </c>
      <c r="O61" s="156" t="n">
        <f aca="false">(I61+L61)/2</f>
        <v>0</v>
      </c>
      <c r="P61" s="157" t="e">
        <f aca="false">H61*1000/O61*0.06</f>
        <v>#DIV/0!</v>
      </c>
      <c r="W61" s="16"/>
      <c r="X61" s="16"/>
      <c r="AA61" s="19"/>
      <c r="AB61" s="19"/>
      <c r="AC61" s="20"/>
      <c r="AD61" s="16"/>
    </row>
    <row r="62" customFormat="false" ht="16.2" hidden="true" customHeight="false" outlineLevel="0" collapsed="false">
      <c r="A62" s="150" t="n">
        <f aca="false">A61+1</f>
        <v>6</v>
      </c>
      <c r="B62" s="150"/>
      <c r="C62" s="137"/>
      <c r="D62" s="150"/>
      <c r="E62" s="150"/>
      <c r="F62" s="155" t="n">
        <f aca="false">'新竹－竹東尖峰下行'!E153</f>
        <v>0</v>
      </c>
      <c r="G62" s="155" t="n">
        <f aca="false">'新竹－竹東尖峰上行'!E166</f>
        <v>0</v>
      </c>
      <c r="H62" s="155" t="n">
        <f aca="false">(F62+G62)/2</f>
        <v>0</v>
      </c>
      <c r="I62" s="156" t="n">
        <f aca="false">G8</f>
        <v>0</v>
      </c>
      <c r="J62" s="157" t="e">
        <f aca="false">H62*1000/I62*0.06</f>
        <v>#DIV/0!</v>
      </c>
      <c r="K62" s="156" t="n">
        <f aca="false">SUM(J8:V8)/60</f>
        <v>0</v>
      </c>
      <c r="L62" s="156" t="n">
        <f aca="false">G44</f>
        <v>0</v>
      </c>
      <c r="M62" s="157" t="e">
        <f aca="false">H62*1000/L62*0.06</f>
        <v>#DIV/0!</v>
      </c>
      <c r="N62" s="156" t="n">
        <f aca="false">SUM(J44:V44)/60</f>
        <v>0</v>
      </c>
      <c r="O62" s="156" t="n">
        <f aca="false">(I62+L62)/2</f>
        <v>0</v>
      </c>
      <c r="P62" s="157" t="e">
        <f aca="false">H62*1000/O62*0.06</f>
        <v>#DIV/0!</v>
      </c>
      <c r="W62" s="16"/>
      <c r="X62" s="16"/>
      <c r="AA62" s="19"/>
      <c r="AB62" s="19"/>
      <c r="AC62" s="20"/>
      <c r="AD62" s="16"/>
    </row>
    <row r="63" customFormat="false" ht="16.2" hidden="true" customHeight="false" outlineLevel="0" collapsed="false">
      <c r="A63" s="150" t="n">
        <f aca="false">A62+1</f>
        <v>7</v>
      </c>
      <c r="B63" s="150"/>
      <c r="C63" s="137"/>
      <c r="D63" s="150"/>
      <c r="E63" s="150"/>
      <c r="F63" s="155" t="n">
        <f aca="false">'新竹－竹東尖峰下行'!E154</f>
        <v>0</v>
      </c>
      <c r="G63" s="155" t="n">
        <f aca="false">'新竹－竹東尖峰上行'!E165</f>
        <v>0</v>
      </c>
      <c r="H63" s="155" t="n">
        <f aca="false">(F63+G63)/2</f>
        <v>0</v>
      </c>
      <c r="I63" s="156" t="n">
        <f aca="false">G9</f>
        <v>0</v>
      </c>
      <c r="J63" s="157" t="e">
        <f aca="false">H63*1000/I63*0.06</f>
        <v>#DIV/0!</v>
      </c>
      <c r="K63" s="156" t="n">
        <f aca="false">SUM(J9:V9)/60</f>
        <v>0</v>
      </c>
      <c r="L63" s="156" t="n">
        <f aca="false">G43</f>
        <v>0</v>
      </c>
      <c r="M63" s="157" t="e">
        <f aca="false">H63*1000/L63*0.06</f>
        <v>#DIV/0!</v>
      </c>
      <c r="N63" s="156" t="n">
        <f aca="false">SUM(J43:V43)/60</f>
        <v>0</v>
      </c>
      <c r="O63" s="156" t="n">
        <f aca="false">(I63+L63)/2</f>
        <v>0</v>
      </c>
      <c r="P63" s="157" t="e">
        <f aca="false">H63*1000/O63*0.06</f>
        <v>#DIV/0!</v>
      </c>
      <c r="W63" s="16"/>
      <c r="X63" s="16"/>
      <c r="AA63" s="19"/>
      <c r="AB63" s="19"/>
      <c r="AC63" s="20"/>
      <c r="AD63" s="16"/>
    </row>
    <row r="64" customFormat="false" ht="16.2" hidden="true" customHeight="false" outlineLevel="0" collapsed="false">
      <c r="A64" s="150" t="n">
        <f aca="false">A63+1</f>
        <v>8</v>
      </c>
      <c r="B64" s="150"/>
      <c r="C64" s="137"/>
      <c r="D64" s="150"/>
      <c r="E64" s="150"/>
      <c r="F64" s="155" t="n">
        <f aca="false">'新竹－竹東尖峰下行'!E155</f>
        <v>0</v>
      </c>
      <c r="G64" s="155" t="n">
        <f aca="false">'新竹－竹東尖峰上行'!E164</f>
        <v>0</v>
      </c>
      <c r="H64" s="155" t="n">
        <f aca="false">(F64+G64)/2</f>
        <v>0</v>
      </c>
      <c r="I64" s="156" t="n">
        <f aca="false">G10</f>
        <v>0</v>
      </c>
      <c r="J64" s="157" t="e">
        <f aca="false">H64*1000/I64*0.06</f>
        <v>#DIV/0!</v>
      </c>
      <c r="K64" s="156" t="n">
        <f aca="false">SUM(J10:V10)/60</f>
        <v>0</v>
      </c>
      <c r="L64" s="156" t="n">
        <f aca="false">G42</f>
        <v>0</v>
      </c>
      <c r="M64" s="157" t="e">
        <f aca="false">H64*1000/L64*0.06</f>
        <v>#DIV/0!</v>
      </c>
      <c r="N64" s="156" t="n">
        <f aca="false">SUM(J42:V42)/60</f>
        <v>0</v>
      </c>
      <c r="O64" s="156" t="n">
        <f aca="false">(I64+L64)/2</f>
        <v>0</v>
      </c>
      <c r="P64" s="157" t="e">
        <f aca="false">H64*1000/O64*0.06</f>
        <v>#DIV/0!</v>
      </c>
      <c r="W64" s="16"/>
      <c r="X64" s="16"/>
      <c r="AA64" s="19"/>
      <c r="AB64" s="19"/>
      <c r="AC64" s="20"/>
      <c r="AD64" s="16"/>
    </row>
    <row r="65" customFormat="false" ht="16.2" hidden="true" customHeight="false" outlineLevel="0" collapsed="false">
      <c r="A65" s="150" t="n">
        <f aca="false">A64+1</f>
        <v>9</v>
      </c>
      <c r="B65" s="150"/>
      <c r="C65" s="137"/>
      <c r="D65" s="150"/>
      <c r="E65" s="150"/>
      <c r="F65" s="155" t="n">
        <f aca="false">'新竹－竹東尖峰下行'!E156</f>
        <v>0</v>
      </c>
      <c r="G65" s="155" t="n">
        <f aca="false">'新竹－竹東尖峰上行'!E163</f>
        <v>0</v>
      </c>
      <c r="H65" s="155" t="n">
        <f aca="false">(F65+G65)/2</f>
        <v>0</v>
      </c>
      <c r="I65" s="156" t="n">
        <f aca="false">G11</f>
        <v>0</v>
      </c>
      <c r="J65" s="157" t="e">
        <f aca="false">H65*1000/I65*0.06</f>
        <v>#DIV/0!</v>
      </c>
      <c r="K65" s="156" t="n">
        <f aca="false">SUM(J11:V11)/60</f>
        <v>0</v>
      </c>
      <c r="L65" s="156" t="n">
        <f aca="false">G41</f>
        <v>0</v>
      </c>
      <c r="M65" s="157" t="e">
        <f aca="false">H65*1000/L65*0.06</f>
        <v>#DIV/0!</v>
      </c>
      <c r="N65" s="156" t="n">
        <f aca="false">SUM(J41:V41)/60</f>
        <v>0</v>
      </c>
      <c r="O65" s="156" t="n">
        <f aca="false">(I65+L65)/2</f>
        <v>0</v>
      </c>
      <c r="P65" s="157" t="e">
        <f aca="false">H65*1000/O65*0.06</f>
        <v>#DIV/0!</v>
      </c>
      <c r="W65" s="16"/>
      <c r="X65" s="16"/>
      <c r="AA65" s="19"/>
      <c r="AB65" s="19"/>
      <c r="AC65" s="20"/>
      <c r="AD65" s="16"/>
    </row>
    <row r="66" customFormat="false" ht="16.2" hidden="true" customHeight="false" outlineLevel="0" collapsed="false">
      <c r="A66" s="150" t="n">
        <f aca="false">A65+1</f>
        <v>10</v>
      </c>
      <c r="B66" s="150"/>
      <c r="C66" s="137"/>
      <c r="D66" s="150"/>
      <c r="E66" s="150"/>
      <c r="F66" s="155" t="n">
        <f aca="false">'新竹－竹東尖峰下行'!E157</f>
        <v>0</v>
      </c>
      <c r="G66" s="155" t="n">
        <f aca="false">'新竹－竹東尖峰上行'!E162</f>
        <v>0</v>
      </c>
      <c r="H66" s="155" t="n">
        <f aca="false">(F66+G66)/2</f>
        <v>0</v>
      </c>
      <c r="I66" s="156" t="n">
        <f aca="false">G12</f>
        <v>0</v>
      </c>
      <c r="J66" s="157" t="e">
        <f aca="false">H66*1000/I66*0.06</f>
        <v>#DIV/0!</v>
      </c>
      <c r="K66" s="156" t="n">
        <f aca="false">SUM(J12:V12)/60</f>
        <v>0</v>
      </c>
      <c r="L66" s="156" t="n">
        <f aca="false">G40</f>
        <v>0</v>
      </c>
      <c r="M66" s="157" t="e">
        <f aca="false">H66*1000/L66*0.06</f>
        <v>#DIV/0!</v>
      </c>
      <c r="N66" s="156" t="n">
        <f aca="false">SUM(J40:V40)/60</f>
        <v>0</v>
      </c>
      <c r="O66" s="156" t="n">
        <f aca="false">(I66+L66)/2</f>
        <v>0</v>
      </c>
      <c r="P66" s="157" t="e">
        <f aca="false">H66*1000/O66*0.06</f>
        <v>#DIV/0!</v>
      </c>
      <c r="W66" s="16"/>
      <c r="X66" s="16"/>
      <c r="AA66" s="19"/>
      <c r="AB66" s="19"/>
      <c r="AC66" s="20"/>
      <c r="AD66" s="16"/>
    </row>
    <row r="67" customFormat="false" ht="16.2" hidden="true" customHeight="false" outlineLevel="0" collapsed="false">
      <c r="A67" s="150" t="n">
        <f aca="false">A66+1</f>
        <v>11</v>
      </c>
      <c r="B67" s="150"/>
      <c r="C67" s="137"/>
      <c r="D67" s="150"/>
      <c r="E67" s="150"/>
      <c r="F67" s="155" t="n">
        <f aca="false">'新竹－竹東尖峰下行'!E158</f>
        <v>0</v>
      </c>
      <c r="G67" s="155" t="n">
        <f aca="false">'新竹－竹東尖峰上行'!E161</f>
        <v>0</v>
      </c>
      <c r="H67" s="155" t="n">
        <f aca="false">(F67+G67)/2</f>
        <v>0</v>
      </c>
      <c r="I67" s="156" t="n">
        <f aca="false">G13</f>
        <v>0</v>
      </c>
      <c r="J67" s="157" t="e">
        <f aca="false">H67*1000/I67*0.06</f>
        <v>#DIV/0!</v>
      </c>
      <c r="K67" s="156" t="n">
        <f aca="false">SUM(J13:V13)/60</f>
        <v>0</v>
      </c>
      <c r="L67" s="156" t="n">
        <f aca="false">G39</f>
        <v>0</v>
      </c>
      <c r="M67" s="157" t="e">
        <f aca="false">H67*1000/L67*0.06</f>
        <v>#DIV/0!</v>
      </c>
      <c r="N67" s="156" t="n">
        <f aca="false">SUM(J39:V39)/60</f>
        <v>0</v>
      </c>
      <c r="O67" s="156" t="n">
        <f aca="false">(I67+L67)/2</f>
        <v>0</v>
      </c>
      <c r="P67" s="157" t="e">
        <f aca="false">H67*1000/O67*0.06</f>
        <v>#DIV/0!</v>
      </c>
      <c r="W67" s="16"/>
      <c r="X67" s="16"/>
      <c r="AA67" s="19"/>
      <c r="AB67" s="19"/>
      <c r="AC67" s="20"/>
      <c r="AD67" s="16"/>
    </row>
    <row r="68" customFormat="false" ht="16.2" hidden="true" customHeight="false" outlineLevel="0" collapsed="false">
      <c r="A68" s="150" t="n">
        <f aca="false">A67+1</f>
        <v>12</v>
      </c>
      <c r="B68" s="150"/>
      <c r="C68" s="137"/>
      <c r="D68" s="150"/>
      <c r="E68" s="150"/>
      <c r="F68" s="155" t="n">
        <f aca="false">'新竹－竹東尖峰下行'!E159</f>
        <v>0</v>
      </c>
      <c r="G68" s="155" t="n">
        <f aca="false">'新竹－竹東尖峰上行'!E160</f>
        <v>0</v>
      </c>
      <c r="H68" s="155" t="n">
        <f aca="false">(F68+G68)/2</f>
        <v>0</v>
      </c>
      <c r="I68" s="156" t="n">
        <f aca="false">G14</f>
        <v>0</v>
      </c>
      <c r="J68" s="157" t="e">
        <f aca="false">H68*1000/I68*0.06</f>
        <v>#DIV/0!</v>
      </c>
      <c r="K68" s="156" t="n">
        <f aca="false">SUM(J14:V14)/60</f>
        <v>0</v>
      </c>
      <c r="L68" s="156" t="n">
        <f aca="false">G38</f>
        <v>0</v>
      </c>
      <c r="M68" s="157" t="e">
        <f aca="false">H68*1000/L68*0.06</f>
        <v>#DIV/0!</v>
      </c>
      <c r="N68" s="156" t="n">
        <f aca="false">SUM(J38:V38)/60</f>
        <v>0</v>
      </c>
      <c r="O68" s="156" t="n">
        <f aca="false">(I68+L68)/2</f>
        <v>0</v>
      </c>
      <c r="P68" s="157" t="e">
        <f aca="false">H68*1000/O68*0.06</f>
        <v>#DIV/0!</v>
      </c>
      <c r="W68" s="16"/>
      <c r="X68" s="16"/>
      <c r="AA68" s="19"/>
      <c r="AB68" s="19"/>
      <c r="AC68" s="20"/>
      <c r="AD68" s="16"/>
    </row>
    <row r="69" customFormat="false" ht="16.2" hidden="true" customHeight="false" outlineLevel="0" collapsed="false">
      <c r="A69" s="150" t="n">
        <f aca="false">A68+1</f>
        <v>13</v>
      </c>
      <c r="B69" s="150"/>
      <c r="C69" s="137"/>
      <c r="D69" s="150"/>
      <c r="E69" s="150"/>
      <c r="F69" s="155" t="n">
        <f aca="false">'新竹－竹東尖峰下行'!E160</f>
        <v>0</v>
      </c>
      <c r="G69" s="155" t="n">
        <f aca="false">'新竹－竹東尖峰上行'!E159</f>
        <v>0</v>
      </c>
      <c r="H69" s="155" t="n">
        <f aca="false">(F69+G69)/2</f>
        <v>0</v>
      </c>
      <c r="I69" s="156" t="n">
        <f aca="false">G15</f>
        <v>0</v>
      </c>
      <c r="J69" s="157" t="e">
        <f aca="false">H69*1000/I69*0.06</f>
        <v>#DIV/0!</v>
      </c>
      <c r="K69" s="156" t="n">
        <f aca="false">SUM(J15:V15)/60</f>
        <v>0</v>
      </c>
      <c r="L69" s="156" t="n">
        <f aca="false">G37</f>
        <v>0</v>
      </c>
      <c r="M69" s="157" t="e">
        <f aca="false">H69*1000/L69*0.06</f>
        <v>#DIV/0!</v>
      </c>
      <c r="N69" s="156" t="n">
        <f aca="false">SUM(J37:V37)/60</f>
        <v>0</v>
      </c>
      <c r="O69" s="156" t="n">
        <f aca="false">(I69+L69)/2</f>
        <v>0</v>
      </c>
      <c r="P69" s="157" t="e">
        <f aca="false">H69*1000/O69*0.06</f>
        <v>#DIV/0!</v>
      </c>
      <c r="W69" s="16"/>
      <c r="X69" s="16"/>
      <c r="AA69" s="19"/>
      <c r="AB69" s="19"/>
      <c r="AC69" s="20"/>
      <c r="AD69" s="16"/>
    </row>
    <row r="70" customFormat="false" ht="16.2" hidden="true" customHeight="false" outlineLevel="0" collapsed="false">
      <c r="A70" s="150" t="n">
        <f aca="false">A69+1</f>
        <v>14</v>
      </c>
      <c r="B70" s="150"/>
      <c r="C70" s="137"/>
      <c r="D70" s="150"/>
      <c r="E70" s="150"/>
      <c r="F70" s="155" t="n">
        <f aca="false">'新竹－竹東尖峰下行'!E161</f>
        <v>0</v>
      </c>
      <c r="G70" s="155" t="n">
        <f aca="false">'新竹－竹東尖峰上行'!E158</f>
        <v>0</v>
      </c>
      <c r="H70" s="155" t="n">
        <f aca="false">(F70+G70)/2</f>
        <v>0</v>
      </c>
      <c r="I70" s="156" t="n">
        <f aca="false">G16</f>
        <v>0</v>
      </c>
      <c r="J70" s="157" t="e">
        <f aca="false">H70*1000/I70*0.06</f>
        <v>#DIV/0!</v>
      </c>
      <c r="K70" s="156" t="n">
        <f aca="false">SUM(J16:V16)/60</f>
        <v>0</v>
      </c>
      <c r="L70" s="156" t="n">
        <f aca="false">G36</f>
        <v>0</v>
      </c>
      <c r="M70" s="157" t="e">
        <f aca="false">H70*1000/L70*0.06</f>
        <v>#DIV/0!</v>
      </c>
      <c r="N70" s="156" t="n">
        <f aca="false">SUM(J36:V36)/60</f>
        <v>0</v>
      </c>
      <c r="O70" s="156" t="n">
        <f aca="false">(I70+L70)/2</f>
        <v>0</v>
      </c>
      <c r="P70" s="157" t="e">
        <f aca="false">H70*1000/O70*0.06</f>
        <v>#DIV/0!</v>
      </c>
      <c r="W70" s="16"/>
      <c r="X70" s="16"/>
      <c r="AA70" s="19"/>
      <c r="AB70" s="19"/>
      <c r="AC70" s="20"/>
      <c r="AD70" s="16"/>
    </row>
    <row r="71" customFormat="false" ht="11.4" hidden="false" customHeight="true" outlineLevel="0" collapsed="false">
      <c r="A71" s="150" t="n">
        <f aca="false">A70+1</f>
        <v>15</v>
      </c>
      <c r="B71" s="150"/>
      <c r="C71" s="137"/>
      <c r="D71" s="150"/>
      <c r="E71" s="150"/>
      <c r="F71" s="155" t="n">
        <f aca="false">'新竹－竹東尖峰下行'!E162</f>
        <v>0</v>
      </c>
      <c r="G71" s="155" t="n">
        <f aca="false">'新竹－竹東尖峰上行'!E157</f>
        <v>0</v>
      </c>
      <c r="H71" s="155" t="n">
        <f aca="false">(F71+G71)/2</f>
        <v>0</v>
      </c>
      <c r="I71" s="156" t="n">
        <f aca="false">G17</f>
        <v>0</v>
      </c>
      <c r="J71" s="157" t="e">
        <f aca="false">H71*1000/I71*0.06</f>
        <v>#DIV/0!</v>
      </c>
      <c r="K71" s="156" t="n">
        <f aca="false">SUM(J17:V17)/60</f>
        <v>0</v>
      </c>
      <c r="L71" s="156" t="n">
        <f aca="false">G35</f>
        <v>0</v>
      </c>
      <c r="M71" s="157" t="e">
        <f aca="false">H71*1000/L71*0.06</f>
        <v>#DIV/0!</v>
      </c>
      <c r="N71" s="156" t="n">
        <f aca="false">SUM(J35:V35)/60</f>
        <v>0</v>
      </c>
      <c r="O71" s="156" t="n">
        <f aca="false">(I71+L71)/2</f>
        <v>0</v>
      </c>
      <c r="P71" s="157" t="e">
        <f aca="false">H71*1000/O71*0.06</f>
        <v>#DIV/0!</v>
      </c>
      <c r="W71" s="16"/>
      <c r="X71" s="16"/>
      <c r="AA71" s="19"/>
      <c r="AB71" s="19"/>
      <c r="AC71" s="20"/>
      <c r="AD71" s="16"/>
    </row>
    <row r="72" customFormat="false" ht="12.6" hidden="false" customHeight="true" outlineLevel="0" collapsed="false">
      <c r="A72" s="150" t="n">
        <f aca="false">A71+1</f>
        <v>16</v>
      </c>
      <c r="B72" s="150"/>
      <c r="C72" s="137"/>
      <c r="D72" s="150"/>
      <c r="E72" s="150"/>
      <c r="F72" s="155" t="n">
        <f aca="false">'新竹－竹東尖峰下行'!E163</f>
        <v>0</v>
      </c>
      <c r="G72" s="155" t="n">
        <f aca="false">'新竹－竹東尖峰上行'!E156</f>
        <v>0</v>
      </c>
      <c r="H72" s="155" t="n">
        <f aca="false">(F72+G72)/2</f>
        <v>0</v>
      </c>
      <c r="I72" s="156" t="n">
        <f aca="false">G18</f>
        <v>0</v>
      </c>
      <c r="J72" s="157" t="e">
        <f aca="false">H72*1000/I72*0.06</f>
        <v>#DIV/0!</v>
      </c>
      <c r="K72" s="156" t="n">
        <f aca="false">SUM(J18:V18)/60</f>
        <v>0</v>
      </c>
      <c r="L72" s="156" t="n">
        <f aca="false">G34</f>
        <v>0</v>
      </c>
      <c r="M72" s="157" t="e">
        <f aca="false">H72*1000/L72*0.06</f>
        <v>#DIV/0!</v>
      </c>
      <c r="N72" s="156" t="n">
        <f aca="false">SUM(J34:V34)/60</f>
        <v>0</v>
      </c>
      <c r="O72" s="156" t="n">
        <f aca="false">(I72+L72)/2</f>
        <v>0</v>
      </c>
      <c r="P72" s="157" t="e">
        <f aca="false">H72*1000/O72*0.06</f>
        <v>#DIV/0!</v>
      </c>
      <c r="W72" s="16"/>
      <c r="X72" s="16"/>
      <c r="AA72" s="19"/>
      <c r="AB72" s="19"/>
      <c r="AC72" s="20"/>
      <c r="AD72" s="16"/>
    </row>
    <row r="73" customFormat="false" ht="16.2" hidden="false" customHeight="true" outlineLevel="0" collapsed="false">
      <c r="A73" s="150" t="n">
        <f aca="false">A72+1</f>
        <v>17</v>
      </c>
      <c r="B73" s="150"/>
      <c r="C73" s="137"/>
      <c r="D73" s="150"/>
      <c r="E73" s="150"/>
      <c r="F73" s="155" t="n">
        <f aca="false">'新竹－竹東尖峰下行'!E164</f>
        <v>0</v>
      </c>
      <c r="G73" s="155" t="n">
        <f aca="false">'新竹－竹東尖峰上行'!E155</f>
        <v>0</v>
      </c>
      <c r="H73" s="155" t="n">
        <f aca="false">(F73+G73)/2</f>
        <v>0</v>
      </c>
      <c r="I73" s="156" t="n">
        <f aca="false">G19</f>
        <v>0</v>
      </c>
      <c r="J73" s="157" t="e">
        <f aca="false">H73*1000/I73*0.06</f>
        <v>#DIV/0!</v>
      </c>
      <c r="K73" s="156" t="n">
        <f aca="false">SUM(J19:V19)/60</f>
        <v>0</v>
      </c>
      <c r="L73" s="156" t="n">
        <f aca="false">G33</f>
        <v>0</v>
      </c>
      <c r="M73" s="157" t="e">
        <f aca="false">H73*1000/L73*0.06</f>
        <v>#DIV/0!</v>
      </c>
      <c r="N73" s="156" t="n">
        <f aca="false">SUM(J33:V33)/60</f>
        <v>0</v>
      </c>
      <c r="O73" s="156" t="n">
        <f aca="false">(I73+L73)/2</f>
        <v>0</v>
      </c>
      <c r="P73" s="157" t="e">
        <f aca="false">H73*1000/O73*0.06</f>
        <v>#DIV/0!</v>
      </c>
      <c r="W73" s="16"/>
      <c r="X73" s="16"/>
      <c r="Y73" s="16"/>
      <c r="Z73" s="16"/>
      <c r="AA73" s="16"/>
      <c r="AC73" s="16"/>
      <c r="AD73" s="16"/>
    </row>
    <row r="74" customFormat="false" ht="15" hidden="false" customHeight="true" outlineLevel="0" collapsed="false">
      <c r="A74" s="150" t="n">
        <f aca="false">A73+1</f>
        <v>18</v>
      </c>
      <c r="B74" s="150"/>
      <c r="C74" s="137"/>
      <c r="D74" s="150"/>
      <c r="E74" s="150"/>
      <c r="F74" s="155" t="n">
        <f aca="false">'新竹－竹東尖峰下行'!E165</f>
        <v>0</v>
      </c>
      <c r="G74" s="155" t="n">
        <f aca="false">'新竹－竹東尖峰上行'!E154</f>
        <v>0</v>
      </c>
      <c r="H74" s="155" t="n">
        <f aca="false">(F74+G74)/2</f>
        <v>0</v>
      </c>
      <c r="I74" s="156" t="n">
        <f aca="false">G20</f>
        <v>0</v>
      </c>
      <c r="J74" s="157" t="e">
        <f aca="false">H74*1000/I74*0.06</f>
        <v>#DIV/0!</v>
      </c>
      <c r="K74" s="156" t="n">
        <f aca="false">SUM(J20:V20)/60</f>
        <v>0</v>
      </c>
      <c r="L74" s="156" t="n">
        <f aca="false">G32</f>
        <v>0</v>
      </c>
      <c r="M74" s="157" t="e">
        <f aca="false">H74*1000/L74*0.06</f>
        <v>#DIV/0!</v>
      </c>
      <c r="N74" s="156" t="n">
        <f aca="false">SUM(J32:V32)/60</f>
        <v>0</v>
      </c>
      <c r="O74" s="156" t="n">
        <f aca="false">(I74+L74)/2</f>
        <v>0</v>
      </c>
      <c r="P74" s="157" t="e">
        <f aca="false">H74*1000/O74*0.06</f>
        <v>#DIV/0!</v>
      </c>
      <c r="W74" s="16"/>
      <c r="X74" s="16"/>
      <c r="Y74" s="16"/>
      <c r="Z74" s="16"/>
      <c r="AA74" s="16"/>
      <c r="AC74" s="16"/>
      <c r="AD74" s="16"/>
    </row>
    <row r="75" customFormat="false" ht="13.8" hidden="false" customHeight="true" outlineLevel="0" collapsed="false">
      <c r="A75" s="150" t="n">
        <f aca="false">A74+1</f>
        <v>19</v>
      </c>
      <c r="B75" s="150"/>
      <c r="C75" s="137"/>
      <c r="D75" s="150"/>
      <c r="E75" s="150"/>
      <c r="F75" s="155" t="n">
        <f aca="false">'新竹－竹東尖峰下行'!E166</f>
        <v>0</v>
      </c>
      <c r="G75" s="155" t="n">
        <f aca="false">'新竹－竹東尖峰上行'!E153</f>
        <v>0</v>
      </c>
      <c r="H75" s="155" t="n">
        <f aca="false">(F75+G75)/2</f>
        <v>0</v>
      </c>
      <c r="I75" s="156" t="n">
        <f aca="false">G21</f>
        <v>0</v>
      </c>
      <c r="J75" s="157" t="e">
        <f aca="false">H75*1000/I75*0.06</f>
        <v>#DIV/0!</v>
      </c>
      <c r="K75" s="156" t="n">
        <f aca="false">SUM(J21:V21)/60</f>
        <v>0</v>
      </c>
      <c r="L75" s="156" t="n">
        <f aca="false">G31</f>
        <v>0</v>
      </c>
      <c r="M75" s="157" t="e">
        <f aca="false">H75*1000/L75*0.06</f>
        <v>#DIV/0!</v>
      </c>
      <c r="N75" s="156" t="n">
        <f aca="false">SUM(J31:V31)/60</f>
        <v>0</v>
      </c>
      <c r="O75" s="156" t="n">
        <f aca="false">(I75+L75)/2</f>
        <v>0</v>
      </c>
      <c r="P75" s="157" t="e">
        <f aca="false">H75*1000/O75*0.06</f>
        <v>#DIV/0!</v>
      </c>
      <c r="W75" s="16"/>
      <c r="X75" s="16"/>
      <c r="Y75" s="16"/>
      <c r="Z75" s="16"/>
      <c r="AA75" s="16"/>
      <c r="AC75" s="16"/>
      <c r="AD75" s="16"/>
    </row>
    <row r="76" customFormat="false" ht="22.2" hidden="false" customHeight="true" outlineLevel="0" collapsed="false">
      <c r="A76" s="150" t="n">
        <f aca="false">A75+1</f>
        <v>20</v>
      </c>
      <c r="B76" s="150"/>
      <c r="C76" s="137"/>
      <c r="D76" s="150"/>
      <c r="E76" s="150"/>
      <c r="F76" s="155" t="n">
        <f aca="false">'新竹－竹東尖峰下行'!E167</f>
        <v>0</v>
      </c>
      <c r="G76" s="155" t="n">
        <f aca="false">'新竹－竹東尖峰上行'!E152</f>
        <v>0</v>
      </c>
      <c r="H76" s="155" t="n">
        <f aca="false">(F76+G76)/2</f>
        <v>0</v>
      </c>
      <c r="I76" s="156" t="n">
        <f aca="false">G22</f>
        <v>0</v>
      </c>
      <c r="J76" s="157" t="e">
        <f aca="false">H76*1000/I76*0.06</f>
        <v>#DIV/0!</v>
      </c>
      <c r="K76" s="156" t="n">
        <f aca="false">SUM(J22:V22)/60</f>
        <v>0</v>
      </c>
      <c r="L76" s="156" t="n">
        <f aca="false">G30</f>
        <v>0</v>
      </c>
      <c r="M76" s="157" t="e">
        <f aca="false">H76*1000/L76*0.06</f>
        <v>#DIV/0!</v>
      </c>
      <c r="N76" s="156" t="n">
        <f aca="false">SUM(J30:V30)/60</f>
        <v>0</v>
      </c>
      <c r="O76" s="156" t="n">
        <f aca="false">(I76+L76)/2</f>
        <v>0</v>
      </c>
      <c r="P76" s="157" t="e">
        <f aca="false">H76*1000/O76*0.06</f>
        <v>#DIV/0!</v>
      </c>
      <c r="W76" s="16"/>
      <c r="X76" s="16"/>
      <c r="Y76" s="16"/>
      <c r="Z76" s="16"/>
      <c r="AA76" s="16"/>
      <c r="AC76" s="16"/>
      <c r="AD76" s="16"/>
    </row>
    <row r="77" s="23" customFormat="true" ht="16.5" hidden="false" customHeight="true" outlineLevel="0" collapsed="false">
      <c r="A77" s="158"/>
      <c r="B77" s="151" t="s">
        <v>46</v>
      </c>
      <c r="C77" s="151"/>
      <c r="D77" s="151"/>
      <c r="E77" s="151"/>
      <c r="F77" s="158"/>
      <c r="G77" s="158"/>
      <c r="H77" s="157" t="n">
        <f aca="false">SUM(H57:H76)</f>
        <v>16.1166666666667</v>
      </c>
      <c r="I77" s="156" t="n">
        <f aca="false">SUM(I57:I76)</f>
        <v>16.1111111111111</v>
      </c>
      <c r="J77" s="157" t="n">
        <f aca="false">H77*1000/I77*0.06</f>
        <v>60.0206896551724</v>
      </c>
      <c r="K77" s="156" t="n">
        <f aca="false">SUM(K57:K76)</f>
        <v>0</v>
      </c>
      <c r="L77" s="156" t="n">
        <f aca="false">SUM(L57:L76)</f>
        <v>31.0777777777778</v>
      </c>
      <c r="M77" s="157" t="n">
        <f aca="false">H77*1000/L77*0.06</f>
        <v>31.1154808723633</v>
      </c>
      <c r="N77" s="156" t="n">
        <f aca="false">SUM(N57:N76)</f>
        <v>0.205555555555556</v>
      </c>
      <c r="O77" s="156" t="n">
        <f aca="false">SUM(O57:O76)</f>
        <v>23.5944444444444</v>
      </c>
      <c r="P77" s="157" t="n">
        <f aca="false">H77*1000/O77*0.06</f>
        <v>40.9842241582293</v>
      </c>
      <c r="Y77" s="70"/>
      <c r="Z77" s="70"/>
      <c r="AA77" s="70"/>
      <c r="AB77" s="70"/>
      <c r="AC77" s="29"/>
    </row>
    <row r="78" s="23" customFormat="true" ht="12" hidden="false" customHeight="true" outlineLevel="0" collapsed="false">
      <c r="F78" s="71"/>
      <c r="G78" s="72"/>
      <c r="H78" s="73"/>
      <c r="I78" s="73"/>
      <c r="J78" s="74"/>
      <c r="K78" s="74"/>
      <c r="L78" s="74"/>
      <c r="M78" s="74"/>
      <c r="N78" s="74"/>
      <c r="O78" s="74"/>
      <c r="P78" s="74"/>
      <c r="Q78" s="74"/>
      <c r="R78" s="74"/>
      <c r="S78" s="74"/>
      <c r="T78" s="74"/>
      <c r="U78" s="74"/>
      <c r="V78" s="74"/>
      <c r="W78" s="74"/>
      <c r="X78" s="74"/>
      <c r="Y78" s="74"/>
      <c r="Z78" s="74"/>
      <c r="AA78" s="29"/>
    </row>
    <row r="79" customFormat="false" ht="12" hidden="false" customHeight="true" outlineLevel="0" collapsed="false">
      <c r="A79" s="16"/>
      <c r="F79" s="75"/>
      <c r="G79" s="33"/>
      <c r="I79" s="17"/>
      <c r="J79" s="37"/>
      <c r="K79" s="37"/>
      <c r="L79" s="37"/>
      <c r="M79" s="37"/>
      <c r="N79" s="37"/>
      <c r="O79" s="37"/>
      <c r="P79" s="37"/>
      <c r="Q79" s="37"/>
      <c r="R79" s="37"/>
      <c r="S79" s="37"/>
      <c r="T79" s="37"/>
      <c r="U79" s="37"/>
      <c r="V79" s="37"/>
      <c r="W79" s="37"/>
      <c r="X79" s="37"/>
      <c r="Y79" s="37"/>
      <c r="Z79" s="37"/>
    </row>
    <row r="80" customFormat="false" ht="12" hidden="false" customHeight="true" outlineLevel="0" collapsed="false">
      <c r="A80" s="16"/>
      <c r="F80" s="75"/>
      <c r="G80" s="33"/>
      <c r="I80" s="17"/>
      <c r="J80" s="37"/>
      <c r="K80" s="37"/>
      <c r="L80" s="37"/>
      <c r="M80" s="37"/>
      <c r="N80" s="37"/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</row>
    <row r="81" customFormat="false" ht="12" hidden="false" customHeight="true" outlineLevel="0" collapsed="false">
      <c r="A81" s="16"/>
      <c r="F81" s="75"/>
      <c r="G81" s="33"/>
      <c r="I81" s="17"/>
      <c r="J81" s="37"/>
      <c r="K81" s="37"/>
      <c r="L81" s="37"/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</row>
    <row r="82" customFormat="false" ht="12" hidden="false" customHeight="true" outlineLevel="0" collapsed="false">
      <c r="A82" s="16"/>
      <c r="F82" s="75"/>
      <c r="G82" s="33"/>
      <c r="I82" s="1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37"/>
      <c r="Z82" s="37"/>
    </row>
    <row r="83" customFormat="false" ht="12" hidden="false" customHeight="true" outlineLevel="0" collapsed="false">
      <c r="A83" s="16"/>
      <c r="F83" s="75"/>
      <c r="G83" s="33"/>
      <c r="I83" s="17"/>
      <c r="J83" s="37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</row>
    <row r="84" customFormat="false" ht="12" hidden="false" customHeight="true" outlineLevel="0" collapsed="false">
      <c r="A84" s="16"/>
      <c r="F84" s="75"/>
      <c r="G84" s="33"/>
      <c r="I84" s="17"/>
      <c r="J84" s="37"/>
      <c r="K84" s="37"/>
      <c r="L84" s="37"/>
      <c r="M84" s="37"/>
      <c r="N84" s="37"/>
      <c r="O84" s="37"/>
      <c r="P84" s="37"/>
      <c r="Q84" s="37"/>
      <c r="R84" s="37"/>
      <c r="S84" s="37"/>
      <c r="T84" s="37"/>
      <c r="U84" s="37"/>
      <c r="V84" s="37"/>
      <c r="W84" s="37"/>
      <c r="X84" s="37"/>
      <c r="Y84" s="37"/>
      <c r="Z84" s="37"/>
    </row>
    <row r="85" s="16" customFormat="true" ht="12" hidden="false" customHeight="true" outlineLevel="0" collapsed="false">
      <c r="F85" s="75"/>
      <c r="G85" s="33"/>
      <c r="H85" s="17"/>
      <c r="I85" s="17"/>
      <c r="J85" s="37"/>
      <c r="K85" s="37"/>
      <c r="L85" s="37"/>
      <c r="M85" s="37"/>
      <c r="N85" s="37"/>
      <c r="O85" s="37"/>
      <c r="P85" s="37"/>
      <c r="Q85" s="37"/>
      <c r="R85" s="37"/>
      <c r="S85" s="37"/>
      <c r="T85" s="37"/>
      <c r="U85" s="37"/>
      <c r="V85" s="37"/>
      <c r="W85" s="37"/>
      <c r="X85" s="37"/>
      <c r="Y85" s="37"/>
      <c r="Z85" s="37"/>
      <c r="AA85" s="2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</row>
    <row r="86" s="16" customFormat="true" ht="12" hidden="false" customHeight="true" outlineLevel="0" collapsed="false">
      <c r="B86" s="22"/>
      <c r="C86" s="22"/>
      <c r="D86" s="22"/>
      <c r="E86" s="22"/>
      <c r="F86" s="75"/>
      <c r="G86" s="33"/>
      <c r="H86" s="17"/>
      <c r="I86" s="17"/>
      <c r="J86" s="37"/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</row>
    <row r="87" s="16" customFormat="true" ht="12" hidden="false" customHeight="true" outlineLevel="0" collapsed="false">
      <c r="B87" s="22"/>
      <c r="C87" s="22"/>
      <c r="D87" s="22"/>
      <c r="E87" s="22"/>
      <c r="F87" s="59"/>
      <c r="G87" s="22"/>
      <c r="H87" s="22"/>
      <c r="I87" s="22"/>
      <c r="J87" s="76"/>
      <c r="K87" s="22"/>
      <c r="L87" s="22"/>
      <c r="M87" s="22"/>
      <c r="N87" s="22"/>
      <c r="O87" s="22"/>
      <c r="P87" s="22"/>
      <c r="Q87" s="22"/>
      <c r="R87" s="22"/>
      <c r="S87" s="22"/>
      <c r="T87" s="22"/>
      <c r="U87" s="22"/>
      <c r="V87" s="22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</row>
    <row r="88" s="16" customFormat="true" ht="12" hidden="false" customHeight="true" outlineLevel="0" collapsed="false">
      <c r="B88" s="22"/>
      <c r="C88" s="22"/>
      <c r="D88" s="22"/>
      <c r="E88" s="22"/>
      <c r="F88" s="59"/>
      <c r="G88" s="22"/>
      <c r="H88" s="22"/>
      <c r="I88" s="22"/>
      <c r="J88" s="37"/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</row>
    <row r="89" s="16" customFormat="true" ht="12.6" hidden="false" customHeight="false" outlineLevel="0" collapsed="false">
      <c r="B89" s="22"/>
      <c r="C89" s="22"/>
      <c r="D89" s="22"/>
      <c r="E89" s="22"/>
      <c r="F89" s="59"/>
      <c r="G89" s="22"/>
      <c r="H89" s="22"/>
      <c r="I89" s="22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</row>
    <row r="90" s="16" customFormat="true" ht="12.6" hidden="false" customHeight="false" outlineLevel="0" collapsed="false">
      <c r="B90" s="22"/>
      <c r="C90" s="22"/>
      <c r="D90" s="22"/>
      <c r="E90" s="22"/>
      <c r="F90" s="59"/>
      <c r="G90" s="22"/>
      <c r="H90" s="22"/>
      <c r="I90" s="22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</row>
    <row r="91" customFormat="false" ht="16.2" hidden="false" customHeight="false" outlineLevel="0" collapsed="false">
      <c r="B91" s="22"/>
      <c r="C91" s="22"/>
      <c r="D91" s="22"/>
      <c r="E91" s="22"/>
      <c r="F91" s="59"/>
      <c r="G91" s="22"/>
      <c r="H91" s="22"/>
      <c r="I91" s="22"/>
    </row>
    <row r="92" customFormat="false" ht="16.2" hidden="false" customHeight="false" outlineLevel="0" collapsed="false">
      <c r="B92" s="22"/>
      <c r="C92" s="22"/>
      <c r="D92" s="22"/>
      <c r="E92" s="22"/>
      <c r="F92" s="59"/>
      <c r="G92" s="22"/>
      <c r="H92" s="22"/>
      <c r="I92" s="22"/>
    </row>
    <row r="93" customFormat="false" ht="16.2" hidden="false" customHeight="false" outlineLevel="0" collapsed="false">
      <c r="B93" s="22"/>
      <c r="C93" s="22"/>
      <c r="D93" s="22"/>
      <c r="E93" s="22"/>
      <c r="F93" s="59"/>
      <c r="G93" s="22"/>
      <c r="H93" s="22"/>
      <c r="I93" s="22"/>
    </row>
    <row r="94" customFormat="false" ht="16.2" hidden="false" customHeight="false" outlineLevel="0" collapsed="false">
      <c r="F94" s="75"/>
      <c r="G94" s="75"/>
      <c r="H94" s="75"/>
      <c r="I94" s="75"/>
      <c r="J94" s="75"/>
    </row>
    <row r="95" customFormat="false" ht="16.2" hidden="false" customHeight="false" outlineLevel="0" collapsed="false">
      <c r="F95" s="75"/>
      <c r="G95" s="75"/>
      <c r="H95" s="75"/>
      <c r="I95" s="75"/>
      <c r="J95" s="75"/>
    </row>
    <row r="96" customFormat="false" ht="16.2" hidden="false" customHeight="false" outlineLevel="0" collapsed="false">
      <c r="F96" s="75"/>
      <c r="G96" s="75"/>
      <c r="H96" s="75"/>
      <c r="I96" s="75"/>
      <c r="J96" s="75"/>
    </row>
    <row r="97" customFormat="false" ht="16.2" hidden="false" customHeight="false" outlineLevel="0" collapsed="false">
      <c r="F97" s="75"/>
      <c r="G97" s="75"/>
      <c r="H97" s="75"/>
      <c r="I97" s="75"/>
      <c r="J97" s="75"/>
    </row>
    <row r="98" customFormat="false" ht="16.2" hidden="false" customHeight="false" outlineLevel="0" collapsed="false">
      <c r="F98" s="75"/>
      <c r="G98" s="75"/>
      <c r="H98" s="75"/>
      <c r="I98" s="75"/>
      <c r="J98" s="75"/>
    </row>
    <row r="99" customFormat="false" ht="16.2" hidden="false" customHeight="false" outlineLevel="0" collapsed="false">
      <c r="F99" s="75"/>
      <c r="G99" s="75"/>
      <c r="H99" s="75"/>
      <c r="I99" s="75"/>
      <c r="J99" s="75"/>
    </row>
    <row r="100" customFormat="false" ht="16.2" hidden="false" customHeight="false" outlineLevel="0" collapsed="false">
      <c r="F100" s="75"/>
      <c r="G100" s="75"/>
      <c r="H100" s="75"/>
      <c r="I100" s="75"/>
      <c r="J100" s="75"/>
    </row>
    <row r="101" customFormat="false" ht="16.2" hidden="false" customHeight="false" outlineLevel="0" collapsed="false">
      <c r="F101" s="75"/>
      <c r="G101" s="75"/>
      <c r="H101" s="75"/>
      <c r="I101" s="75"/>
      <c r="J101" s="75"/>
    </row>
    <row r="102" customFormat="false" ht="16.2" hidden="false" customHeight="false" outlineLevel="0" collapsed="false">
      <c r="F102" s="16"/>
      <c r="G102" s="16"/>
      <c r="H102" s="16"/>
    </row>
    <row r="103" customFormat="false" ht="16.2" hidden="false" customHeight="false" outlineLevel="0" collapsed="false">
      <c r="F103" s="16"/>
      <c r="G103" s="16"/>
      <c r="H103" s="16"/>
    </row>
    <row r="104" customFormat="false" ht="16.2" hidden="false" customHeight="false" outlineLevel="0" collapsed="false">
      <c r="F104" s="16"/>
      <c r="G104" s="22"/>
      <c r="H104" s="22"/>
      <c r="I104" s="22"/>
      <c r="J104" s="22"/>
      <c r="K104" s="22"/>
      <c r="L104" s="22"/>
    </row>
    <row r="105" customFormat="false" ht="16.2" hidden="false" customHeight="false" outlineLevel="0" collapsed="false">
      <c r="B105" s="77"/>
      <c r="C105" s="77"/>
      <c r="D105" s="77"/>
      <c r="E105" s="77"/>
      <c r="F105" s="23"/>
      <c r="G105" s="23"/>
      <c r="H105" s="23"/>
      <c r="I105" s="23"/>
      <c r="J105" s="23"/>
      <c r="K105" s="23"/>
      <c r="L105" s="23"/>
    </row>
    <row r="106" customFormat="false" ht="16.2" hidden="false" customHeight="false" outlineLevel="0" collapsed="false">
      <c r="B106" s="23"/>
      <c r="C106" s="23"/>
      <c r="D106" s="23"/>
      <c r="E106" s="23"/>
      <c r="F106" s="73"/>
      <c r="G106" s="72"/>
      <c r="H106" s="73"/>
      <c r="I106" s="72"/>
      <c r="J106" s="73"/>
      <c r="K106" s="72"/>
      <c r="L106" s="73"/>
    </row>
    <row r="107" customFormat="false" ht="16.2" hidden="false" customHeight="false" outlineLevel="0" collapsed="false">
      <c r="G107" s="33"/>
      <c r="I107" s="33"/>
      <c r="J107" s="17"/>
      <c r="K107" s="33"/>
      <c r="L107" s="17"/>
    </row>
    <row r="108" customFormat="false" ht="16.2" hidden="false" customHeight="false" outlineLevel="0" collapsed="false">
      <c r="G108" s="33"/>
      <c r="I108" s="33"/>
      <c r="J108" s="17"/>
      <c r="K108" s="33"/>
      <c r="L108" s="17"/>
    </row>
    <row r="109" customFormat="false" ht="16.2" hidden="false" customHeight="false" outlineLevel="0" collapsed="false">
      <c r="G109" s="33"/>
      <c r="I109" s="33"/>
      <c r="J109" s="17"/>
      <c r="K109" s="33"/>
      <c r="L109" s="17"/>
    </row>
    <row r="110" customFormat="false" ht="16.2" hidden="false" customHeight="false" outlineLevel="0" collapsed="false">
      <c r="G110" s="33"/>
      <c r="I110" s="33"/>
      <c r="J110" s="17"/>
      <c r="K110" s="33"/>
      <c r="L110" s="17"/>
    </row>
    <row r="111" customFormat="false" ht="16.2" hidden="false" customHeight="false" outlineLevel="0" collapsed="false">
      <c r="G111" s="33"/>
      <c r="I111" s="33"/>
      <c r="J111" s="17"/>
      <c r="K111" s="33"/>
      <c r="L111" s="17"/>
    </row>
    <row r="112" customFormat="false" ht="16.2" hidden="false" customHeight="false" outlineLevel="0" collapsed="false">
      <c r="G112" s="33"/>
      <c r="I112" s="33"/>
      <c r="J112" s="17"/>
      <c r="K112" s="33"/>
      <c r="L112" s="17"/>
    </row>
    <row r="113" customFormat="false" ht="16.2" hidden="false" customHeight="false" outlineLevel="0" collapsed="false">
      <c r="G113" s="33"/>
      <c r="I113" s="33"/>
      <c r="J113" s="17"/>
      <c r="K113" s="33"/>
      <c r="L113" s="17"/>
    </row>
    <row r="114" customFormat="false" ht="16.2" hidden="false" customHeight="false" outlineLevel="0" collapsed="false">
      <c r="B114" s="22"/>
      <c r="C114" s="22"/>
      <c r="D114" s="22"/>
      <c r="E114" s="22"/>
      <c r="G114" s="33"/>
      <c r="I114" s="33"/>
      <c r="J114" s="17"/>
      <c r="K114" s="33"/>
      <c r="L114" s="17"/>
    </row>
    <row r="115" s="16" customFormat="true" ht="16.2" hidden="false" customHeight="false" outlineLevel="0" collapsed="false">
      <c r="W115" s="19"/>
      <c r="X115" s="19"/>
      <c r="Y115" s="19"/>
      <c r="Z115" s="19"/>
      <c r="AA115" s="2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</row>
    <row r="116" s="16" customFormat="true" ht="16.2" hidden="false" customHeight="false" outlineLevel="0" collapsed="false">
      <c r="W116" s="19"/>
      <c r="X116" s="19"/>
      <c r="Y116" s="19"/>
      <c r="Z116" s="19"/>
      <c r="AA116" s="2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</row>
    <row r="117" s="16" customFormat="true" ht="16.2" hidden="false" customHeight="false" outlineLevel="0" collapsed="false">
      <c r="W117" s="19"/>
      <c r="X117" s="19"/>
      <c r="Y117" s="19"/>
      <c r="Z117" s="19"/>
      <c r="AA117" s="2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</row>
    <row r="118" s="16" customFormat="true" ht="16.2" hidden="false" customHeight="false" outlineLevel="0" collapsed="false">
      <c r="W118" s="19"/>
      <c r="X118" s="19"/>
      <c r="Y118" s="19"/>
      <c r="Z118" s="19"/>
      <c r="AA118" s="2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</row>
    <row r="119" s="16" customFormat="true" ht="16.2" hidden="false" customHeight="false" outlineLevel="0" collapsed="false">
      <c r="W119" s="19"/>
      <c r="X119" s="19"/>
      <c r="Y119" s="19"/>
      <c r="Z119" s="19"/>
      <c r="AA119" s="2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</row>
    <row r="120" s="16" customFormat="true" ht="16.2" hidden="false" customHeight="false" outlineLevel="0" collapsed="false">
      <c r="W120" s="19"/>
      <c r="X120" s="19"/>
      <c r="Y120" s="19"/>
      <c r="Z120" s="19"/>
      <c r="AA120" s="2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</row>
    <row r="121" s="16" customFormat="true" ht="16.2" hidden="false" customHeight="false" outlineLevel="0" collapsed="false">
      <c r="W121" s="19"/>
      <c r="X121" s="19"/>
      <c r="Y121" s="19"/>
      <c r="Z121" s="19"/>
      <c r="AA121" s="2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</row>
    <row r="122" s="16" customFormat="true" ht="16.2" hidden="false" customHeight="false" outlineLevel="0" collapsed="false">
      <c r="W122" s="19"/>
      <c r="X122" s="19"/>
      <c r="Y122" s="19"/>
      <c r="Z122" s="19"/>
      <c r="AA122" s="2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</row>
    <row r="123" s="16" customFormat="true" ht="12.6" hidden="false" customHeight="false" outlineLevel="0" collapsed="false"/>
    <row r="124" s="16" customFormat="true" ht="12.6" hidden="false" customHeight="false" outlineLevel="0" collapsed="false"/>
    <row r="125" s="16" customFormat="true" ht="12.6" hidden="false" customHeight="false" outlineLevel="0" collapsed="false"/>
    <row r="126" s="16" customFormat="true" ht="12.6" hidden="false" customHeight="false" outlineLevel="0" collapsed="false"/>
    <row r="127" s="16" customFormat="true" ht="12.6" hidden="false" customHeight="false" outlineLevel="0" collapsed="false"/>
    <row r="128" s="16" customFormat="true" ht="12.6" hidden="false" customHeight="false" outlineLevel="0" collapsed="false"/>
    <row r="129" s="16" customFormat="true" ht="12.6" hidden="false" customHeight="false" outlineLevel="0" collapsed="false"/>
    <row r="130" s="16" customFormat="true" ht="12.6" hidden="false" customHeight="false" outlineLevel="0" collapsed="false"/>
    <row r="131" s="16" customFormat="true" ht="12.6" hidden="false" customHeight="false" outlineLevel="0" collapsed="false"/>
    <row r="132" s="16" customFormat="true" ht="12.6" hidden="false" customHeight="false" outlineLevel="0" collapsed="false"/>
    <row r="133" s="16" customFormat="true" ht="12.6" hidden="false" customHeight="false" outlineLevel="0" collapsed="false"/>
    <row r="134" s="16" customFormat="true" ht="12.6" hidden="false" customHeight="false" outlineLevel="0" collapsed="false"/>
    <row r="135" s="16" customFormat="true" ht="12.6" hidden="false" customHeight="false" outlineLevel="0" collapsed="false"/>
    <row r="136" s="16" customFormat="true" ht="12.6" hidden="false" customHeight="false" outlineLevel="0" collapsed="false"/>
    <row r="137" s="16" customFormat="true" ht="12.6" hidden="false" customHeight="false" outlineLevel="0" collapsed="false"/>
    <row r="138" s="16" customFormat="true" ht="12.6" hidden="false" customHeight="false" outlineLevel="0" collapsed="false"/>
    <row r="139" s="16" customFormat="true" ht="12.6" hidden="false" customHeight="false" outlineLevel="0" collapsed="false"/>
    <row r="140" s="16" customFormat="true" ht="12.6" hidden="false" customHeight="false" outlineLevel="0" collapsed="false"/>
    <row r="141" s="16" customFormat="true" ht="12.6" hidden="false" customHeight="false" outlineLevel="0" collapsed="false"/>
    <row r="142" s="16" customFormat="true" ht="12.6" hidden="false" customHeight="false" outlineLevel="0" collapsed="false"/>
    <row r="143" s="16" customFormat="true" ht="12.6" hidden="false" customHeight="false" outlineLevel="0" collapsed="false"/>
    <row r="144" s="16" customFormat="true" ht="12.6" hidden="false" customHeight="false" outlineLevel="0" collapsed="false"/>
    <row r="145" s="16" customFormat="true" ht="12.6" hidden="false" customHeight="false" outlineLevel="0" collapsed="false"/>
    <row r="146" s="16" customFormat="true" ht="12.6" hidden="false" customHeight="false" outlineLevel="0" collapsed="false"/>
    <row r="147" s="16" customFormat="true" ht="12.6" hidden="false" customHeight="false" outlineLevel="0" collapsed="false"/>
    <row r="148" s="16" customFormat="true" ht="12.6" hidden="false" customHeight="false" outlineLevel="0" collapsed="false"/>
    <row r="149" s="16" customFormat="true" ht="12.6" hidden="false" customHeight="false" outlineLevel="0" collapsed="false"/>
    <row r="150" s="16" customFormat="true" ht="12.6" hidden="false" customHeight="false" outlineLevel="0" collapsed="false"/>
    <row r="151" s="16" customFormat="true" ht="12.6" hidden="false" customHeight="false" outlineLevel="0" collapsed="false"/>
    <row r="152" s="16" customFormat="true" ht="12.6" hidden="false" customHeight="false" outlineLevel="0" collapsed="false"/>
    <row r="153" s="16" customFormat="true" ht="12.6" hidden="false" customHeight="false" outlineLevel="0" collapsed="false"/>
    <row r="154" s="16" customFormat="true" ht="12.6" hidden="false" customHeight="false" outlineLevel="0" collapsed="false"/>
    <row r="155" s="16" customFormat="true" ht="12.6" hidden="false" customHeight="false" outlineLevel="0" collapsed="false"/>
    <row r="156" s="16" customFormat="true" ht="12.6" hidden="false" customHeight="false" outlineLevel="0" collapsed="false"/>
    <row r="157" s="16" customFormat="true" ht="12.6" hidden="false" customHeight="false" outlineLevel="0" collapsed="false"/>
    <row r="158" s="16" customFormat="true" ht="12.6" hidden="false" customHeight="false" outlineLevel="0" collapsed="false"/>
    <row r="159" s="16" customFormat="true" ht="12.6" hidden="false" customHeight="false" outlineLevel="0" collapsed="false"/>
    <row r="160" s="16" customFormat="true" ht="12.6" hidden="false" customHeight="false" outlineLevel="0" collapsed="false"/>
    <row r="161" s="16" customFormat="true" ht="12.6" hidden="false" customHeight="false" outlineLevel="0" collapsed="false"/>
    <row r="162" s="16" customFormat="true" ht="12.6" hidden="false" customHeight="false" outlineLevel="0" collapsed="false"/>
    <row r="163" s="16" customFormat="true" ht="12.6" hidden="false" customHeight="false" outlineLevel="0" collapsed="false"/>
    <row r="164" s="16" customFormat="true" ht="12.6" hidden="false" customHeight="false" outlineLevel="0" collapsed="false"/>
    <row r="165" s="16" customFormat="true" ht="12.6" hidden="false" customHeight="false" outlineLevel="0" collapsed="false"/>
    <row r="166" s="16" customFormat="true" ht="12.6" hidden="false" customHeight="false" outlineLevel="0" collapsed="false"/>
    <row r="167" s="16" customFormat="true" ht="12.6" hidden="false" customHeight="false" outlineLevel="0" collapsed="false"/>
    <row r="168" s="16" customFormat="true" ht="12.6" hidden="false" customHeight="false" outlineLevel="0" collapsed="false"/>
    <row r="169" s="16" customFormat="true" ht="12.6" hidden="false" customHeight="false" outlineLevel="0" collapsed="false"/>
    <row r="170" s="16" customFormat="true" ht="12.6" hidden="false" customHeight="false" outlineLevel="0" collapsed="false"/>
    <row r="171" s="16" customFormat="true" ht="16.2" hidden="false" customHeight="false" outlineLevel="0" collapsed="false">
      <c r="W171" s="19"/>
      <c r="X171" s="19"/>
      <c r="Y171" s="19"/>
      <c r="Z171" s="19"/>
      <c r="AA171" s="2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</row>
    <row r="172" s="16" customFormat="true" ht="16.2" hidden="false" customHeight="false" outlineLevel="0" collapsed="false">
      <c r="W172" s="19"/>
      <c r="X172" s="19"/>
      <c r="Y172" s="19"/>
      <c r="Z172" s="19"/>
      <c r="AA172" s="2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</row>
    <row r="173" s="16" customFormat="true" ht="16.2" hidden="false" customHeight="false" outlineLevel="0" collapsed="false">
      <c r="W173" s="19"/>
      <c r="X173" s="19"/>
      <c r="Y173" s="19"/>
      <c r="Z173" s="19"/>
      <c r="AA173" s="2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</row>
    <row r="174" s="16" customFormat="true" ht="16.2" hidden="false" customHeight="false" outlineLevel="0" collapsed="false">
      <c r="W174" s="19"/>
      <c r="X174" s="19"/>
      <c r="Y174" s="19"/>
      <c r="Z174" s="19"/>
      <c r="AA174" s="2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</row>
    <row r="175" s="16" customFormat="true" ht="16.2" hidden="false" customHeight="false" outlineLevel="0" collapsed="false">
      <c r="W175" s="19"/>
      <c r="X175" s="19"/>
      <c r="Y175" s="19"/>
      <c r="Z175" s="19"/>
      <c r="AA175" s="2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</row>
    <row r="176" s="16" customFormat="true" ht="16.2" hidden="false" customHeight="false" outlineLevel="0" collapsed="false">
      <c r="W176" s="19"/>
      <c r="X176" s="19"/>
      <c r="Y176" s="19"/>
      <c r="Z176" s="19"/>
      <c r="AA176" s="2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</row>
    <row r="177" s="16" customFormat="true" ht="16.2" hidden="false" customHeight="false" outlineLevel="0" collapsed="false">
      <c r="W177" s="19"/>
      <c r="X177" s="19"/>
      <c r="Y177" s="19"/>
      <c r="Z177" s="19"/>
      <c r="AA177" s="2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</row>
    <row r="178" s="16" customFormat="true" ht="16.2" hidden="false" customHeight="false" outlineLevel="0" collapsed="false">
      <c r="W178" s="19"/>
      <c r="X178" s="19"/>
      <c r="Y178" s="19"/>
      <c r="Z178" s="19"/>
      <c r="AA178" s="2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</row>
    <row r="179" customFormat="false" ht="16.2" hidden="false" customHeight="false" outlineLevel="0" collapsed="false">
      <c r="F179" s="16"/>
      <c r="G179" s="16"/>
      <c r="H179" s="16"/>
    </row>
    <row r="180" customFormat="false" ht="16.2" hidden="false" customHeight="false" outlineLevel="0" collapsed="false">
      <c r="F180" s="16"/>
      <c r="G180" s="16"/>
      <c r="H180" s="16"/>
    </row>
    <row r="181" customFormat="false" ht="16.2" hidden="false" customHeight="false" outlineLevel="0" collapsed="false">
      <c r="F181" s="16"/>
      <c r="G181" s="16"/>
      <c r="H181" s="16"/>
    </row>
    <row r="182" customFormat="false" ht="16.2" hidden="false" customHeight="false" outlineLevel="0" collapsed="false">
      <c r="F182" s="16"/>
      <c r="G182" s="16"/>
      <c r="H182" s="16"/>
    </row>
    <row r="183" customFormat="false" ht="16.2" hidden="false" customHeight="false" outlineLevel="0" collapsed="false">
      <c r="F183" s="16"/>
      <c r="G183" s="16"/>
      <c r="H183" s="16"/>
    </row>
    <row r="184" customFormat="false" ht="16.2" hidden="false" customHeight="false" outlineLevel="0" collapsed="false">
      <c r="F184" s="16"/>
      <c r="G184" s="16"/>
      <c r="H184" s="16"/>
    </row>
    <row r="185" customFormat="false" ht="16.2" hidden="false" customHeight="false" outlineLevel="0" collapsed="false">
      <c r="F185" s="16"/>
      <c r="G185" s="16"/>
      <c r="H185" s="16"/>
    </row>
    <row r="186" customFormat="false" ht="16.2" hidden="false" customHeight="false" outlineLevel="0" collapsed="false">
      <c r="F186" s="16"/>
      <c r="G186" s="16"/>
      <c r="H186" s="16"/>
    </row>
    <row r="187" customFormat="false" ht="16.2" hidden="false" customHeight="false" outlineLevel="0" collapsed="false">
      <c r="F187" s="16"/>
      <c r="G187" s="16"/>
      <c r="H187" s="16"/>
    </row>
    <row r="188" customFormat="false" ht="16.2" hidden="false" customHeight="false" outlineLevel="0" collapsed="false">
      <c r="F188" s="16"/>
      <c r="G188" s="16"/>
      <c r="H188" s="16"/>
    </row>
    <row r="189" customFormat="false" ht="16.2" hidden="false" customHeight="false" outlineLevel="0" collapsed="false">
      <c r="F189" s="16"/>
      <c r="G189" s="16"/>
      <c r="H189" s="16"/>
    </row>
    <row r="190" customFormat="false" ht="16.2" hidden="false" customHeight="false" outlineLevel="0" collapsed="false">
      <c r="F190" s="16"/>
      <c r="G190" s="16"/>
      <c r="H190" s="16"/>
    </row>
    <row r="191" customFormat="false" ht="16.2" hidden="false" customHeight="false" outlineLevel="0" collapsed="false">
      <c r="F191" s="16"/>
      <c r="G191" s="16"/>
      <c r="H191" s="16"/>
    </row>
    <row r="192" customFormat="false" ht="16.2" hidden="false" customHeight="false" outlineLevel="0" collapsed="false">
      <c r="F192" s="16"/>
      <c r="G192" s="16"/>
      <c r="H192" s="16"/>
    </row>
    <row r="193" customFormat="false" ht="16.2" hidden="false" customHeight="false" outlineLevel="0" collapsed="false">
      <c r="F193" s="16"/>
      <c r="G193" s="16"/>
      <c r="H193" s="16"/>
    </row>
    <row r="194" customFormat="false" ht="16.2" hidden="false" customHeight="false" outlineLevel="0" collapsed="false">
      <c r="F194" s="16"/>
      <c r="G194" s="16"/>
      <c r="H194" s="16"/>
    </row>
    <row r="195" s="16" customFormat="true" ht="16.2" hidden="false" customHeight="false" outlineLevel="0" collapsed="false">
      <c r="W195" s="19"/>
      <c r="X195" s="19"/>
      <c r="Y195" s="19"/>
      <c r="Z195" s="19"/>
      <c r="AA195" s="2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</row>
    <row r="196" s="16" customFormat="true" ht="16.2" hidden="false" customHeight="false" outlineLevel="0" collapsed="false">
      <c r="W196" s="19"/>
      <c r="X196" s="19"/>
      <c r="Y196" s="19"/>
      <c r="Z196" s="19"/>
      <c r="AA196" s="2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</row>
    <row r="197" s="16" customFormat="true" ht="16.2" hidden="false" customHeight="false" outlineLevel="0" collapsed="false">
      <c r="W197" s="19"/>
      <c r="X197" s="19"/>
      <c r="Y197" s="19"/>
      <c r="Z197" s="19"/>
      <c r="AA197" s="2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</row>
    <row r="198" s="16" customFormat="true" ht="16.2" hidden="false" customHeight="false" outlineLevel="0" collapsed="false">
      <c r="W198" s="19"/>
      <c r="X198" s="19"/>
      <c r="Y198" s="19"/>
      <c r="Z198" s="19"/>
      <c r="AA198" s="2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</row>
    <row r="199" s="16" customFormat="true" ht="16.2" hidden="false" customHeight="false" outlineLevel="0" collapsed="false">
      <c r="W199" s="19"/>
      <c r="X199" s="19"/>
      <c r="Y199" s="19"/>
      <c r="Z199" s="19"/>
      <c r="AA199" s="2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</row>
    <row r="200" s="16" customFormat="true" ht="16.2" hidden="false" customHeight="false" outlineLevel="0" collapsed="false">
      <c r="W200" s="19"/>
      <c r="X200" s="19"/>
      <c r="Y200" s="19"/>
      <c r="Z200" s="19"/>
      <c r="AA200" s="2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</row>
    <row r="201" s="16" customFormat="true" ht="16.2" hidden="false" customHeight="false" outlineLevel="0" collapsed="false">
      <c r="W201" s="19"/>
      <c r="X201" s="19"/>
      <c r="Y201" s="19"/>
      <c r="Z201" s="19"/>
      <c r="AA201" s="2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</row>
    <row r="202" s="16" customFormat="true" ht="16.2" hidden="false" customHeight="false" outlineLevel="0" collapsed="false">
      <c r="W202" s="19"/>
      <c r="X202" s="19"/>
      <c r="Y202" s="19"/>
      <c r="Z202" s="19"/>
      <c r="AA202" s="2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</row>
    <row r="203" s="16" customFormat="true" ht="12.6" hidden="false" customHeight="false" outlineLevel="0" collapsed="false"/>
    <row r="204" s="16" customFormat="true" ht="12.6" hidden="false" customHeight="false" outlineLevel="0" collapsed="false"/>
    <row r="205" s="16" customFormat="true" ht="12.6" hidden="false" customHeight="false" outlineLevel="0" collapsed="false"/>
    <row r="206" s="16" customFormat="true" ht="12.6" hidden="false" customHeight="false" outlineLevel="0" collapsed="false"/>
    <row r="207" s="16" customFormat="true" ht="12.6" hidden="false" customHeight="false" outlineLevel="0" collapsed="false"/>
    <row r="208" s="16" customFormat="true" ht="12.6" hidden="false" customHeight="false" outlineLevel="0" collapsed="false"/>
    <row r="209" s="16" customFormat="true" ht="12.6" hidden="false" customHeight="false" outlineLevel="0" collapsed="false"/>
    <row r="210" s="16" customFormat="true" ht="12.6" hidden="false" customHeight="false" outlineLevel="0" collapsed="false"/>
    <row r="211" s="16" customFormat="true" ht="12.6" hidden="false" customHeight="false" outlineLevel="0" collapsed="false"/>
    <row r="212" s="16" customFormat="true" ht="12.6" hidden="false" customHeight="false" outlineLevel="0" collapsed="false"/>
    <row r="213" s="16" customFormat="true" ht="12.6" hidden="false" customHeight="false" outlineLevel="0" collapsed="false"/>
    <row r="214" s="16" customFormat="true" ht="12.6" hidden="false" customHeight="false" outlineLevel="0" collapsed="false"/>
    <row r="215" s="16" customFormat="true" ht="12.6" hidden="false" customHeight="false" outlineLevel="0" collapsed="false"/>
    <row r="216" s="16" customFormat="true" ht="12.6" hidden="false" customHeight="false" outlineLevel="0" collapsed="false"/>
    <row r="217" s="16" customFormat="true" ht="12.6" hidden="false" customHeight="false" outlineLevel="0" collapsed="false"/>
    <row r="218" s="16" customFormat="true" ht="12.6" hidden="false" customHeight="false" outlineLevel="0" collapsed="false"/>
    <row r="219" s="16" customFormat="true" ht="12.6" hidden="false" customHeight="false" outlineLevel="0" collapsed="false"/>
    <row r="220" s="16" customFormat="true" ht="12.6" hidden="false" customHeight="false" outlineLevel="0" collapsed="false"/>
    <row r="221" s="16" customFormat="true" ht="12.6" hidden="false" customHeight="false" outlineLevel="0" collapsed="false"/>
    <row r="222" s="16" customFormat="true" ht="12.6" hidden="false" customHeight="false" outlineLevel="0" collapsed="false"/>
    <row r="223" s="16" customFormat="true" ht="12.6" hidden="false" customHeight="false" outlineLevel="0" collapsed="false"/>
    <row r="224" s="16" customFormat="true" ht="12.6" hidden="false" customHeight="false" outlineLevel="0" collapsed="false"/>
    <row r="225" s="16" customFormat="true" ht="12.6" hidden="false" customHeight="false" outlineLevel="0" collapsed="false"/>
    <row r="226" s="16" customFormat="true" ht="12.6" hidden="false" customHeight="false" outlineLevel="0" collapsed="false"/>
    <row r="227" s="16" customFormat="true" ht="12.6" hidden="false" customHeight="false" outlineLevel="0" collapsed="false"/>
    <row r="228" s="16" customFormat="true" ht="12.6" hidden="false" customHeight="false" outlineLevel="0" collapsed="false"/>
    <row r="229" s="16" customFormat="true" ht="12.6" hidden="false" customHeight="false" outlineLevel="0" collapsed="false"/>
    <row r="230" s="16" customFormat="true" ht="12.6" hidden="false" customHeight="false" outlineLevel="0" collapsed="false"/>
    <row r="231" s="16" customFormat="true" ht="12.6" hidden="false" customHeight="false" outlineLevel="0" collapsed="false"/>
    <row r="232" s="16" customFormat="true" ht="12.6" hidden="false" customHeight="false" outlineLevel="0" collapsed="false"/>
    <row r="233" s="16" customFormat="true" ht="12.6" hidden="false" customHeight="false" outlineLevel="0" collapsed="false"/>
    <row r="234" s="16" customFormat="true" ht="12.6" hidden="false" customHeight="false" outlineLevel="0" collapsed="false"/>
    <row r="235" s="16" customFormat="true" ht="12.6" hidden="false" customHeight="false" outlineLevel="0" collapsed="false"/>
    <row r="236" s="16" customFormat="true" ht="12.6" hidden="false" customHeight="false" outlineLevel="0" collapsed="false"/>
    <row r="237" s="16" customFormat="true" ht="12.6" hidden="false" customHeight="false" outlineLevel="0" collapsed="false"/>
    <row r="238" s="16" customFormat="true" ht="12.6" hidden="false" customHeight="false" outlineLevel="0" collapsed="false"/>
    <row r="239" s="16" customFormat="true" ht="12.6" hidden="false" customHeight="false" outlineLevel="0" collapsed="false"/>
    <row r="240" s="16" customFormat="true" ht="12.6" hidden="false" customHeight="false" outlineLevel="0" collapsed="false"/>
    <row r="241" s="16" customFormat="true" ht="12.6" hidden="false" customHeight="false" outlineLevel="0" collapsed="false"/>
    <row r="242" s="16" customFormat="true" ht="12.6" hidden="false" customHeight="false" outlineLevel="0" collapsed="false"/>
    <row r="243" s="16" customFormat="true" ht="12.6" hidden="false" customHeight="false" outlineLevel="0" collapsed="false"/>
    <row r="244" s="16" customFormat="true" ht="12.6" hidden="false" customHeight="false" outlineLevel="0" collapsed="false"/>
    <row r="245" s="16" customFormat="true" ht="12.6" hidden="false" customHeight="false" outlineLevel="0" collapsed="false"/>
    <row r="246" s="16" customFormat="true" ht="12.6" hidden="false" customHeight="false" outlineLevel="0" collapsed="false"/>
    <row r="247" s="16" customFormat="true" ht="12.6" hidden="false" customHeight="false" outlineLevel="0" collapsed="false"/>
    <row r="248" s="16" customFormat="true" ht="12.6" hidden="false" customHeight="false" outlineLevel="0" collapsed="false"/>
    <row r="249" s="16" customFormat="true" ht="12.6" hidden="false" customHeight="false" outlineLevel="0" collapsed="false"/>
    <row r="250" s="16" customFormat="true" ht="12.6" hidden="false" customHeight="false" outlineLevel="0" collapsed="false"/>
    <row r="251" s="16" customFormat="true" ht="12.6" hidden="false" customHeight="false" outlineLevel="0" collapsed="false"/>
    <row r="252" s="16" customFormat="true" ht="12.6" hidden="false" customHeight="false" outlineLevel="0" collapsed="false"/>
    <row r="253" s="16" customFormat="true" ht="12.6" hidden="false" customHeight="false" outlineLevel="0" collapsed="false"/>
    <row r="254" s="16" customFormat="true" ht="12.6" hidden="false" customHeight="false" outlineLevel="0" collapsed="false"/>
    <row r="255" s="16" customFormat="true" ht="12.6" hidden="false" customHeight="false" outlineLevel="0" collapsed="false"/>
    <row r="256" s="16" customFormat="true" ht="12.6" hidden="false" customHeight="false" outlineLevel="0" collapsed="false"/>
    <row r="257" s="16" customFormat="true" ht="12.6" hidden="false" customHeight="false" outlineLevel="0" collapsed="false"/>
    <row r="258" s="16" customFormat="true" ht="12.6" hidden="false" customHeight="false" outlineLevel="0" collapsed="false"/>
    <row r="259" s="16" customFormat="true" ht="12.6" hidden="false" customHeight="false" outlineLevel="0" collapsed="false"/>
    <row r="260" s="16" customFormat="true" ht="12.6" hidden="false" customHeight="false" outlineLevel="0" collapsed="false"/>
    <row r="261" s="16" customFormat="true" ht="12.6" hidden="false" customHeight="false" outlineLevel="0" collapsed="false"/>
    <row r="262" s="16" customFormat="true" ht="12.6" hidden="false" customHeight="false" outlineLevel="0" collapsed="false"/>
    <row r="263" s="16" customFormat="true" ht="12.6" hidden="false" customHeight="false" outlineLevel="0" collapsed="false"/>
    <row r="264" s="16" customFormat="true" ht="12.6" hidden="false" customHeight="false" outlineLevel="0" collapsed="false"/>
    <row r="265" s="16" customFormat="true" ht="12.6" hidden="false" customHeight="false" outlineLevel="0" collapsed="false"/>
    <row r="266" s="16" customFormat="true" ht="12.6" hidden="false" customHeight="false" outlineLevel="0" collapsed="false"/>
    <row r="267" s="16" customFormat="true" ht="12.6" hidden="false" customHeight="false" outlineLevel="0" collapsed="false"/>
    <row r="268" s="16" customFormat="true" ht="12.6" hidden="false" customHeight="false" outlineLevel="0" collapsed="false"/>
    <row r="269" s="16" customFormat="true" ht="12.6" hidden="false" customHeight="false" outlineLevel="0" collapsed="false"/>
    <row r="270" s="16" customFormat="true" ht="12.6" hidden="false" customHeight="false" outlineLevel="0" collapsed="false"/>
    <row r="271" s="16" customFormat="true" ht="12.6" hidden="false" customHeight="false" outlineLevel="0" collapsed="false"/>
    <row r="272" s="16" customFormat="true" ht="12.6" hidden="false" customHeight="false" outlineLevel="0" collapsed="false"/>
    <row r="273" s="16" customFormat="true" ht="12.6" hidden="false" customHeight="false" outlineLevel="0" collapsed="false"/>
    <row r="274" s="16" customFormat="true" ht="12.6" hidden="false" customHeight="false" outlineLevel="0" collapsed="false"/>
    <row r="275" s="16" customFormat="true" ht="12.6" hidden="false" customHeight="false" outlineLevel="0" collapsed="false"/>
    <row r="276" s="16" customFormat="true" ht="12.6" hidden="false" customHeight="false" outlineLevel="0" collapsed="false"/>
    <row r="277" s="16" customFormat="true" ht="12.6" hidden="false" customHeight="false" outlineLevel="0" collapsed="false"/>
    <row r="278" s="16" customFormat="true" ht="12.6" hidden="false" customHeight="false" outlineLevel="0" collapsed="false"/>
    <row r="279" s="16" customFormat="true" ht="12.6" hidden="false" customHeight="false" outlineLevel="0" collapsed="false"/>
    <row r="280" s="16" customFormat="true" ht="12.6" hidden="false" customHeight="false" outlineLevel="0" collapsed="false"/>
    <row r="281" s="16" customFormat="true" ht="12.6" hidden="false" customHeight="false" outlineLevel="0" collapsed="false"/>
    <row r="282" s="16" customFormat="true" ht="12.6" hidden="false" customHeight="false" outlineLevel="0" collapsed="false"/>
    <row r="283" s="16" customFormat="true" ht="12.6" hidden="false" customHeight="false" outlineLevel="0" collapsed="false"/>
    <row r="284" s="16" customFormat="true" ht="12.6" hidden="false" customHeight="false" outlineLevel="0" collapsed="false"/>
    <row r="285" s="16" customFormat="true" ht="12.6" hidden="false" customHeight="false" outlineLevel="0" collapsed="false"/>
    <row r="286" s="16" customFormat="true" ht="12.6" hidden="false" customHeight="false" outlineLevel="0" collapsed="false"/>
    <row r="287" s="16" customFormat="true" ht="12.6" hidden="false" customHeight="false" outlineLevel="0" collapsed="false"/>
    <row r="288" s="16" customFormat="true" ht="12.6" hidden="false" customHeight="false" outlineLevel="0" collapsed="false"/>
    <row r="289" s="16" customFormat="true" ht="12.6" hidden="false" customHeight="false" outlineLevel="0" collapsed="false"/>
    <row r="290" s="16" customFormat="true" ht="12.6" hidden="false" customHeight="false" outlineLevel="0" collapsed="false"/>
    <row r="291" s="16" customFormat="true" ht="12.6" hidden="false" customHeight="false" outlineLevel="0" collapsed="false"/>
    <row r="292" s="16" customFormat="true" ht="12.6" hidden="false" customHeight="false" outlineLevel="0" collapsed="false"/>
    <row r="293" s="16" customFormat="true" ht="12.6" hidden="false" customHeight="false" outlineLevel="0" collapsed="false"/>
    <row r="294" s="16" customFormat="true" ht="12.6" hidden="false" customHeight="false" outlineLevel="0" collapsed="false"/>
    <row r="295" s="16" customFormat="true" ht="12.6" hidden="false" customHeight="false" outlineLevel="0" collapsed="false"/>
    <row r="296" s="16" customFormat="true" ht="12.6" hidden="false" customHeight="false" outlineLevel="0" collapsed="false"/>
    <row r="297" s="16" customFormat="true" ht="12.6" hidden="false" customHeight="false" outlineLevel="0" collapsed="false"/>
    <row r="298" s="16" customFormat="true" ht="12.6" hidden="false" customHeight="false" outlineLevel="0" collapsed="false"/>
    <row r="299" s="16" customFormat="true" ht="12.6" hidden="false" customHeight="false" outlineLevel="0" collapsed="false"/>
    <row r="300" s="16" customFormat="true" ht="12.6" hidden="false" customHeight="false" outlineLevel="0" collapsed="false"/>
    <row r="301" s="16" customFormat="true" ht="12.6" hidden="false" customHeight="false" outlineLevel="0" collapsed="false"/>
    <row r="302" s="16" customFormat="true" ht="12.6" hidden="false" customHeight="false" outlineLevel="0" collapsed="false"/>
    <row r="303" s="16" customFormat="true" ht="12.6" hidden="false" customHeight="false" outlineLevel="0" collapsed="false"/>
    <row r="304" s="16" customFormat="true" ht="12.6" hidden="false" customHeight="false" outlineLevel="0" collapsed="false"/>
    <row r="305" s="16" customFormat="true" ht="12.6" hidden="false" customHeight="false" outlineLevel="0" collapsed="false"/>
    <row r="306" s="16" customFormat="true" ht="12.6" hidden="false" customHeight="false" outlineLevel="0" collapsed="false"/>
    <row r="307" s="16" customFormat="true" ht="12.6" hidden="false" customHeight="false" outlineLevel="0" collapsed="false"/>
    <row r="308" s="16" customFormat="true" ht="12.6" hidden="false" customHeight="false" outlineLevel="0" collapsed="false"/>
    <row r="309" s="16" customFormat="true" ht="12.6" hidden="false" customHeight="false" outlineLevel="0" collapsed="false"/>
    <row r="310" s="16" customFormat="true" ht="12.6" hidden="false" customHeight="false" outlineLevel="0" collapsed="false"/>
    <row r="311" s="16" customFormat="true" ht="12.6" hidden="false" customHeight="false" outlineLevel="0" collapsed="false"/>
    <row r="312" s="16" customFormat="true" ht="12.6" hidden="false" customHeight="false" outlineLevel="0" collapsed="false"/>
    <row r="313" s="16" customFormat="true" ht="12.6" hidden="false" customHeight="false" outlineLevel="0" collapsed="false"/>
    <row r="314" s="16" customFormat="true" ht="12.6" hidden="false" customHeight="false" outlineLevel="0" collapsed="false"/>
    <row r="315" s="16" customFormat="true" ht="12.6" hidden="false" customHeight="false" outlineLevel="0" collapsed="false"/>
    <row r="316" s="16" customFormat="true" ht="12.6" hidden="false" customHeight="false" outlineLevel="0" collapsed="false"/>
    <row r="317" s="16" customFormat="true" ht="12.6" hidden="false" customHeight="false" outlineLevel="0" collapsed="false"/>
    <row r="318" s="16" customFormat="true" ht="12.6" hidden="false" customHeight="false" outlineLevel="0" collapsed="false"/>
    <row r="319" s="16" customFormat="true" ht="12.6" hidden="false" customHeight="false" outlineLevel="0" collapsed="false"/>
    <row r="320" s="16" customFormat="true" ht="12.6" hidden="false" customHeight="false" outlineLevel="0" collapsed="false"/>
    <row r="321" s="16" customFormat="true" ht="12.6" hidden="false" customHeight="false" outlineLevel="0" collapsed="false"/>
    <row r="322" s="16" customFormat="true" ht="12.6" hidden="false" customHeight="false" outlineLevel="0" collapsed="false"/>
    <row r="323" s="16" customFormat="true" ht="12.6" hidden="false" customHeight="false" outlineLevel="0" collapsed="false"/>
    <row r="324" s="16" customFormat="true" ht="12.6" hidden="false" customHeight="false" outlineLevel="0" collapsed="false"/>
    <row r="325" s="16" customFormat="true" ht="12.6" hidden="false" customHeight="false" outlineLevel="0" collapsed="false"/>
    <row r="326" s="16" customFormat="true" ht="12.6" hidden="false" customHeight="false" outlineLevel="0" collapsed="false"/>
    <row r="327" s="16" customFormat="true" ht="12.6" hidden="false" customHeight="false" outlineLevel="0" collapsed="false"/>
    <row r="328" s="16" customFormat="true" ht="12.6" hidden="false" customHeight="false" outlineLevel="0" collapsed="false"/>
    <row r="329" s="16" customFormat="true" ht="12.6" hidden="false" customHeight="false" outlineLevel="0" collapsed="false"/>
    <row r="330" s="16" customFormat="true" ht="12.6" hidden="false" customHeight="false" outlineLevel="0" collapsed="false"/>
    <row r="331" s="16" customFormat="true" ht="12.6" hidden="false" customHeight="false" outlineLevel="0" collapsed="false"/>
    <row r="332" s="16" customFormat="true" ht="12.6" hidden="false" customHeight="false" outlineLevel="0" collapsed="false"/>
    <row r="333" s="16" customFormat="true" ht="12.6" hidden="false" customHeight="false" outlineLevel="0" collapsed="false"/>
    <row r="334" s="16" customFormat="true" ht="12.6" hidden="false" customHeight="false" outlineLevel="0" collapsed="false"/>
    <row r="335" s="16" customFormat="true" ht="12.6" hidden="false" customHeight="false" outlineLevel="0" collapsed="false"/>
    <row r="336" s="16" customFormat="true" ht="12.6" hidden="false" customHeight="false" outlineLevel="0" collapsed="false"/>
    <row r="337" s="16" customFormat="true" ht="12.6" hidden="false" customHeight="false" outlineLevel="0" collapsed="false"/>
    <row r="338" s="16" customFormat="true" ht="12.6" hidden="false" customHeight="false" outlineLevel="0" collapsed="false"/>
    <row r="339" s="16" customFormat="true" ht="12.6" hidden="false" customHeight="false" outlineLevel="0" collapsed="false"/>
    <row r="340" s="16" customFormat="true" ht="12.6" hidden="false" customHeight="false" outlineLevel="0" collapsed="false"/>
    <row r="341" s="16" customFormat="true" ht="12.6" hidden="false" customHeight="false" outlineLevel="0" collapsed="false"/>
    <row r="342" s="16" customFormat="true" ht="12.6" hidden="false" customHeight="false" outlineLevel="0" collapsed="false"/>
    <row r="343" s="16" customFormat="true" ht="12.6" hidden="false" customHeight="false" outlineLevel="0" collapsed="false"/>
    <row r="344" s="16" customFormat="true" ht="12.6" hidden="false" customHeight="false" outlineLevel="0" collapsed="false"/>
    <row r="345" s="16" customFormat="true" ht="12.6" hidden="false" customHeight="false" outlineLevel="0" collapsed="false"/>
    <row r="346" s="16" customFormat="true" ht="12.6" hidden="false" customHeight="false" outlineLevel="0" collapsed="false"/>
    <row r="347" s="16" customFormat="true" ht="12.6" hidden="false" customHeight="false" outlineLevel="0" collapsed="false"/>
    <row r="348" s="16" customFormat="true" ht="12.6" hidden="false" customHeight="false" outlineLevel="0" collapsed="false"/>
    <row r="349" s="16" customFormat="true" ht="12.6" hidden="false" customHeight="false" outlineLevel="0" collapsed="false"/>
    <row r="350" s="16" customFormat="true" ht="12.6" hidden="false" customHeight="false" outlineLevel="0" collapsed="false"/>
    <row r="351" s="16" customFormat="true" ht="12.6" hidden="false" customHeight="false" outlineLevel="0" collapsed="false"/>
    <row r="352" s="16" customFormat="true" ht="12.6" hidden="false" customHeight="false" outlineLevel="0" collapsed="false"/>
    <row r="353" s="16" customFormat="true" ht="12.6" hidden="false" customHeight="false" outlineLevel="0" collapsed="false"/>
    <row r="354" s="16" customFormat="true" ht="12.6" hidden="false" customHeight="false" outlineLevel="0" collapsed="false"/>
    <row r="355" s="16" customFormat="true" ht="12.6" hidden="false" customHeight="false" outlineLevel="0" collapsed="false"/>
    <row r="356" s="16" customFormat="true" ht="12.6" hidden="false" customHeight="false" outlineLevel="0" collapsed="false"/>
    <row r="357" s="16" customFormat="true" ht="12.6" hidden="false" customHeight="false" outlineLevel="0" collapsed="false"/>
    <row r="358" s="16" customFormat="true" ht="12.6" hidden="false" customHeight="false" outlineLevel="0" collapsed="false"/>
    <row r="359" s="16" customFormat="true" ht="12.6" hidden="false" customHeight="false" outlineLevel="0" collapsed="false"/>
    <row r="360" s="16" customFormat="true" ht="12.6" hidden="false" customHeight="false" outlineLevel="0" collapsed="false"/>
    <row r="361" s="16" customFormat="true" ht="12.6" hidden="false" customHeight="false" outlineLevel="0" collapsed="false"/>
    <row r="362" s="16" customFormat="true" ht="12.6" hidden="false" customHeight="false" outlineLevel="0" collapsed="false"/>
    <row r="363" s="16" customFormat="true" ht="12.6" hidden="false" customHeight="false" outlineLevel="0" collapsed="false"/>
    <row r="364" s="16" customFormat="true" ht="12.6" hidden="false" customHeight="false" outlineLevel="0" collapsed="false"/>
    <row r="365" s="16" customFormat="true" ht="12.6" hidden="false" customHeight="false" outlineLevel="0" collapsed="false"/>
    <row r="366" s="16" customFormat="true" ht="12.6" hidden="false" customHeight="false" outlineLevel="0" collapsed="false"/>
    <row r="367" s="16" customFormat="true" ht="12.6" hidden="false" customHeight="false" outlineLevel="0" collapsed="false"/>
    <row r="368" s="16" customFormat="true" ht="12.6" hidden="false" customHeight="false" outlineLevel="0" collapsed="false"/>
    <row r="369" s="16" customFormat="true" ht="12.6" hidden="false" customHeight="false" outlineLevel="0" collapsed="false"/>
    <row r="370" s="16" customFormat="true" ht="12.6" hidden="false" customHeight="false" outlineLevel="0" collapsed="false"/>
    <row r="371" s="16" customFormat="true" ht="12.6" hidden="false" customHeight="false" outlineLevel="0" collapsed="false"/>
    <row r="372" s="16" customFormat="true" ht="12.6" hidden="false" customHeight="false" outlineLevel="0" collapsed="false"/>
    <row r="373" s="16" customFormat="true" ht="12.6" hidden="false" customHeight="false" outlineLevel="0" collapsed="false"/>
    <row r="374" s="16" customFormat="true" ht="12.6" hidden="false" customHeight="false" outlineLevel="0" collapsed="false"/>
    <row r="375" s="16" customFormat="true" ht="12.6" hidden="false" customHeight="false" outlineLevel="0" collapsed="false"/>
    <row r="376" s="16" customFormat="true" ht="12.6" hidden="false" customHeight="false" outlineLevel="0" collapsed="false"/>
    <row r="377" s="16" customFormat="true" ht="12.6" hidden="false" customHeight="false" outlineLevel="0" collapsed="false"/>
    <row r="378" s="16" customFormat="true" ht="12.6" hidden="false" customHeight="false" outlineLevel="0" collapsed="false"/>
    <row r="379" s="16" customFormat="true" ht="12.6" hidden="false" customHeight="false" outlineLevel="0" collapsed="false"/>
    <row r="380" s="16" customFormat="true" ht="12.6" hidden="false" customHeight="false" outlineLevel="0" collapsed="false"/>
    <row r="381" s="16" customFormat="true" ht="12.6" hidden="false" customHeight="false" outlineLevel="0" collapsed="false"/>
    <row r="382" s="16" customFormat="true" ht="12.6" hidden="false" customHeight="false" outlineLevel="0" collapsed="false"/>
    <row r="383" s="16" customFormat="true" ht="12.6" hidden="false" customHeight="false" outlineLevel="0" collapsed="false"/>
    <row r="384" s="16" customFormat="true" ht="12.6" hidden="false" customHeight="false" outlineLevel="0" collapsed="false"/>
    <row r="385" s="16" customFormat="true" ht="12.6" hidden="false" customHeight="false" outlineLevel="0" collapsed="false"/>
    <row r="386" s="16" customFormat="true" ht="12.6" hidden="false" customHeight="false" outlineLevel="0" collapsed="false"/>
    <row r="387" s="16" customFormat="true" ht="12.6" hidden="false" customHeight="false" outlineLevel="0" collapsed="false"/>
    <row r="388" s="16" customFormat="true" ht="12.6" hidden="false" customHeight="false" outlineLevel="0" collapsed="false"/>
    <row r="389" s="16" customFormat="true" ht="12.6" hidden="false" customHeight="false" outlineLevel="0" collapsed="false"/>
    <row r="390" s="16" customFormat="true" ht="12.6" hidden="false" customHeight="false" outlineLevel="0" collapsed="false"/>
    <row r="391" s="16" customFormat="true" ht="12.6" hidden="false" customHeight="false" outlineLevel="0" collapsed="false"/>
    <row r="392" s="16" customFormat="true" ht="12.6" hidden="false" customHeight="false" outlineLevel="0" collapsed="false"/>
    <row r="393" s="16" customFormat="true" ht="12.6" hidden="false" customHeight="false" outlineLevel="0" collapsed="false"/>
    <row r="394" s="16" customFormat="true" ht="12.6" hidden="false" customHeight="false" outlineLevel="0" collapsed="false"/>
    <row r="395" s="16" customFormat="true" ht="12.6" hidden="false" customHeight="false" outlineLevel="0" collapsed="false"/>
    <row r="396" s="16" customFormat="true" ht="12.6" hidden="false" customHeight="false" outlineLevel="0" collapsed="false"/>
    <row r="397" s="16" customFormat="true" ht="12.6" hidden="false" customHeight="false" outlineLevel="0" collapsed="false"/>
    <row r="398" s="16" customFormat="true" ht="12.6" hidden="false" customHeight="false" outlineLevel="0" collapsed="false"/>
    <row r="399" s="16" customFormat="true" ht="12.6" hidden="false" customHeight="false" outlineLevel="0" collapsed="false"/>
    <row r="400" s="16" customFormat="true" ht="12.6" hidden="false" customHeight="false" outlineLevel="0" collapsed="false"/>
    <row r="401" s="16" customFormat="true" ht="12.6" hidden="false" customHeight="false" outlineLevel="0" collapsed="false"/>
    <row r="402" s="16" customFormat="true" ht="12.6" hidden="false" customHeight="false" outlineLevel="0" collapsed="false"/>
    <row r="403" s="16" customFormat="true" ht="12.6" hidden="false" customHeight="false" outlineLevel="0" collapsed="false"/>
    <row r="404" s="16" customFormat="true" ht="12.6" hidden="false" customHeight="false" outlineLevel="0" collapsed="false"/>
    <row r="405" s="16" customFormat="true" ht="12.6" hidden="false" customHeight="false" outlineLevel="0" collapsed="false"/>
    <row r="406" s="16" customFormat="true" ht="12.6" hidden="false" customHeight="false" outlineLevel="0" collapsed="false"/>
    <row r="407" s="16" customFormat="true" ht="12.6" hidden="false" customHeight="false" outlineLevel="0" collapsed="false"/>
    <row r="408" s="16" customFormat="true" ht="12.6" hidden="false" customHeight="false" outlineLevel="0" collapsed="false"/>
    <row r="409" s="16" customFormat="true" ht="12.6" hidden="false" customHeight="false" outlineLevel="0" collapsed="false"/>
    <row r="410" s="16" customFormat="true" ht="12.6" hidden="false" customHeight="false" outlineLevel="0" collapsed="false"/>
    <row r="411" s="16" customFormat="true" ht="12.6" hidden="false" customHeight="false" outlineLevel="0" collapsed="false"/>
    <row r="412" s="16" customFormat="true" ht="12.6" hidden="false" customHeight="false" outlineLevel="0" collapsed="false"/>
    <row r="413" s="16" customFormat="true" ht="12.6" hidden="false" customHeight="false" outlineLevel="0" collapsed="false"/>
    <row r="414" s="16" customFormat="true" ht="12.6" hidden="false" customHeight="false" outlineLevel="0" collapsed="false"/>
    <row r="415" s="16" customFormat="true" ht="12.6" hidden="false" customHeight="false" outlineLevel="0" collapsed="false"/>
    <row r="416" s="16" customFormat="true" ht="12.6" hidden="false" customHeight="false" outlineLevel="0" collapsed="false"/>
    <row r="417" s="16" customFormat="true" ht="12.6" hidden="false" customHeight="false" outlineLevel="0" collapsed="false"/>
    <row r="418" s="16" customFormat="true" ht="12.6" hidden="false" customHeight="false" outlineLevel="0" collapsed="false"/>
    <row r="419" s="16" customFormat="true" ht="12.6" hidden="false" customHeight="false" outlineLevel="0" collapsed="false"/>
    <row r="420" s="16" customFormat="true" ht="12.6" hidden="false" customHeight="false" outlineLevel="0" collapsed="false"/>
    <row r="421" s="16" customFormat="true" ht="12.6" hidden="false" customHeight="false" outlineLevel="0" collapsed="false"/>
    <row r="422" s="16" customFormat="true" ht="12.6" hidden="false" customHeight="false" outlineLevel="0" collapsed="false"/>
    <row r="423" s="16" customFormat="true" ht="12.6" hidden="false" customHeight="false" outlineLevel="0" collapsed="false"/>
    <row r="424" s="16" customFormat="true" ht="12.6" hidden="false" customHeight="false" outlineLevel="0" collapsed="false"/>
    <row r="425" s="16" customFormat="true" ht="12.6" hidden="false" customHeight="false" outlineLevel="0" collapsed="false"/>
    <row r="426" s="16" customFormat="true" ht="12.6" hidden="false" customHeight="false" outlineLevel="0" collapsed="false"/>
    <row r="427" s="16" customFormat="true" ht="12.6" hidden="false" customHeight="false" outlineLevel="0" collapsed="false"/>
    <row r="428" s="16" customFormat="true" ht="12.6" hidden="false" customHeight="false" outlineLevel="0" collapsed="false"/>
    <row r="429" s="16" customFormat="true" ht="12.6" hidden="false" customHeight="false" outlineLevel="0" collapsed="false"/>
    <row r="430" s="16" customFormat="true" ht="12.6" hidden="false" customHeight="false" outlineLevel="0" collapsed="false"/>
    <row r="431" s="16" customFormat="true" ht="12.6" hidden="false" customHeight="false" outlineLevel="0" collapsed="false"/>
    <row r="432" s="16" customFormat="true" ht="12.6" hidden="false" customHeight="false" outlineLevel="0" collapsed="false"/>
    <row r="433" s="16" customFormat="true" ht="12.6" hidden="false" customHeight="false" outlineLevel="0" collapsed="false"/>
    <row r="434" s="16" customFormat="true" ht="12.6" hidden="false" customHeight="false" outlineLevel="0" collapsed="false"/>
    <row r="435" s="16" customFormat="true" ht="12.6" hidden="false" customHeight="false" outlineLevel="0" collapsed="false"/>
    <row r="436" s="16" customFormat="true" ht="12.6" hidden="false" customHeight="false" outlineLevel="0" collapsed="false"/>
    <row r="437" s="16" customFormat="true" ht="12.6" hidden="false" customHeight="false" outlineLevel="0" collapsed="false"/>
    <row r="438" s="16" customFormat="true" ht="12.6" hidden="false" customHeight="false" outlineLevel="0" collapsed="false"/>
    <row r="439" s="16" customFormat="true" ht="12.6" hidden="false" customHeight="false" outlineLevel="0" collapsed="false"/>
    <row r="440" s="16" customFormat="true" ht="12.6" hidden="false" customHeight="false" outlineLevel="0" collapsed="false"/>
    <row r="441" s="16" customFormat="true" ht="12.6" hidden="false" customHeight="false" outlineLevel="0" collapsed="false"/>
  </sheetData>
  <mergeCells count="22">
    <mergeCell ref="J1:O1"/>
    <mergeCell ref="P1:V1"/>
    <mergeCell ref="B2:E2"/>
    <mergeCell ref="B23:E23"/>
    <mergeCell ref="B24:I24"/>
    <mergeCell ref="J24:O24"/>
    <mergeCell ref="P24:X24"/>
    <mergeCell ref="B25:I25"/>
    <mergeCell ref="J28:O28"/>
    <mergeCell ref="P28:V28"/>
    <mergeCell ref="B29:E29"/>
    <mergeCell ref="B50:E50"/>
    <mergeCell ref="B51:I51"/>
    <mergeCell ref="J51:O51"/>
    <mergeCell ref="P51:V51"/>
    <mergeCell ref="B52:I52"/>
    <mergeCell ref="B55:C55"/>
    <mergeCell ref="I55:K55"/>
    <mergeCell ref="L55:N55"/>
    <mergeCell ref="O55:P55"/>
    <mergeCell ref="B56:E56"/>
    <mergeCell ref="B77:E77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32"/>
  <sheetViews>
    <sheetView showFormulas="false" showGridLines="true" showRowColHeaders="true" showZeros="true" rightToLeft="false" tabSelected="false" showOutlineSymbols="true" defaultGridColor="true" view="normal" topLeftCell="Q1" colorId="64" zoomScale="100" zoomScaleNormal="100" zoomScalePageLayoutView="100" workbookViewId="0">
      <selection pane="topLeft" activeCell="X2" activeCellId="0" sqref="I2:X32"/>
    </sheetView>
  </sheetViews>
  <sheetFormatPr defaultColWidth="8.8984375" defaultRowHeight="16.2" zeroHeight="false" outlineLevelRow="0" outlineLevelCol="0"/>
  <cols>
    <col collapsed="false" customWidth="true" hidden="false" outlineLevel="0" max="2" min="1" style="0" width="5.21"/>
    <col collapsed="false" customWidth="true" hidden="false" outlineLevel="0" max="4" min="3" style="0" width="9.43"/>
    <col collapsed="false" customWidth="true" hidden="false" outlineLevel="0" max="5" min="5" style="0" width="7.99"/>
    <col collapsed="false" customWidth="true" hidden="false" outlineLevel="0" max="6" min="6" style="0" width="13.32"/>
    <col collapsed="false" customWidth="true" hidden="false" outlineLevel="0" max="7" min="7" style="0" width="7.99"/>
    <col collapsed="false" customWidth="true" hidden="false" outlineLevel="0" max="8" min="8" style="0" width="11.43"/>
    <col collapsed="false" customWidth="true" hidden="false" outlineLevel="0" max="9" min="9" style="0" width="3.88"/>
    <col collapsed="false" customWidth="true" hidden="false" outlineLevel="0" max="18" min="10" style="0" width="6.88"/>
    <col collapsed="false" customWidth="true" hidden="false" outlineLevel="0" max="19" min="19" style="0" width="5.32"/>
    <col collapsed="false" customWidth="true" hidden="false" outlineLevel="0" max="21" min="21" style="0" width="5.32"/>
    <col collapsed="false" customWidth="true" hidden="false" outlineLevel="0" max="23" min="22" style="0" width="6.88"/>
    <col collapsed="false" customWidth="true" hidden="false" outlineLevel="0" max="24" min="24" style="0" width="6.32"/>
    <col collapsed="false" customWidth="true" hidden="false" outlineLevel="0" max="37" min="37" style="159" width="8.99"/>
  </cols>
  <sheetData>
    <row r="1" customFormat="false" ht="16.8" hidden="false" customHeight="false" outlineLevel="0" collapsed="false">
      <c r="A1" s="160" t="s">
        <v>181</v>
      </c>
      <c r="B1" s="160" t="s">
        <v>182</v>
      </c>
      <c r="C1" s="142" t="s">
        <v>183</v>
      </c>
      <c r="D1" s="142" t="s">
        <v>184</v>
      </c>
      <c r="E1" s="142" t="s">
        <v>185</v>
      </c>
      <c r="F1" s="142" t="s">
        <v>186</v>
      </c>
      <c r="G1" s="142" t="s">
        <v>187</v>
      </c>
      <c r="H1" s="142" t="s">
        <v>188</v>
      </c>
      <c r="I1" s="32" t="s">
        <v>65</v>
      </c>
      <c r="J1" s="32" t="s">
        <v>189</v>
      </c>
      <c r="K1" s="32" t="s">
        <v>190</v>
      </c>
      <c r="L1" s="32" t="s">
        <v>191</v>
      </c>
      <c r="M1" s="32" t="s">
        <v>192</v>
      </c>
      <c r="N1" s="32" t="s">
        <v>193</v>
      </c>
      <c r="O1" s="32" t="s">
        <v>194</v>
      </c>
      <c r="P1" s="32" t="s">
        <v>195</v>
      </c>
      <c r="Q1" s="32" t="s">
        <v>196</v>
      </c>
      <c r="R1" s="32" t="s">
        <v>197</v>
      </c>
      <c r="S1" s="161" t="s">
        <v>198</v>
      </c>
      <c r="T1" s="162" t="s">
        <v>66</v>
      </c>
      <c r="U1" s="32" t="s">
        <v>67</v>
      </c>
      <c r="V1" s="32" t="s">
        <v>68</v>
      </c>
      <c r="W1" s="32" t="s">
        <v>69</v>
      </c>
      <c r="X1" s="163" t="s">
        <v>70</v>
      </c>
      <c r="Y1" s="162" t="s">
        <v>199</v>
      </c>
      <c r="Z1" s="59" t="s">
        <v>200</v>
      </c>
      <c r="AA1" s="162" t="s">
        <v>201</v>
      </c>
      <c r="AB1" s="59" t="s">
        <v>202</v>
      </c>
      <c r="AC1" s="162" t="s">
        <v>203</v>
      </c>
      <c r="AD1" s="59" t="s">
        <v>204</v>
      </c>
      <c r="AE1" s="59" t="s">
        <v>205</v>
      </c>
      <c r="AF1" s="59" t="s">
        <v>206</v>
      </c>
      <c r="AG1" s="162" t="s">
        <v>207</v>
      </c>
      <c r="AH1" s="59" t="s">
        <v>208</v>
      </c>
      <c r="AI1" s="162" t="s">
        <v>209</v>
      </c>
      <c r="AJ1" s="59" t="s">
        <v>210</v>
      </c>
      <c r="AK1" s="164" t="s">
        <v>211</v>
      </c>
      <c r="AL1" s="59" t="n">
        <v>1</v>
      </c>
    </row>
    <row r="2" customFormat="false" ht="16.2" hidden="false" customHeight="false" outlineLevel="0" collapsed="false">
      <c r="A2" s="16" t="n">
        <v>10252</v>
      </c>
      <c r="B2" s="16" t="n">
        <v>10252</v>
      </c>
      <c r="C2" s="21" t="s">
        <v>64</v>
      </c>
      <c r="D2" s="21" t="s">
        <v>64</v>
      </c>
      <c r="E2" s="21" t="s">
        <v>212</v>
      </c>
      <c r="F2" s="21" t="s">
        <v>39</v>
      </c>
      <c r="G2" s="21" t="s">
        <v>213</v>
      </c>
      <c r="H2" s="21" t="s">
        <v>41</v>
      </c>
      <c r="I2" s="75" t="n">
        <f aca="false">台61總表!E3</f>
        <v>7.73333333333333</v>
      </c>
      <c r="J2" s="33" t="n">
        <f aca="false">台61總表!F3</f>
        <v>7.88888888888889</v>
      </c>
      <c r="K2" s="17" t="n">
        <f aca="false">I2*1000/J2*0.06</f>
        <v>58.8169014084507</v>
      </c>
      <c r="L2" s="33" t="n">
        <f aca="false">'台61(南寮-南港)總表'!K70</f>
        <v>0.466666666666667</v>
      </c>
      <c r="M2" s="33" t="n">
        <f aca="false">台61總表!H3</f>
        <v>8.93888888888889</v>
      </c>
      <c r="N2" s="17" t="n">
        <f aca="false">I2*1000/M2*0.06</f>
        <v>51.9080174021131</v>
      </c>
      <c r="O2" s="33" t="n">
        <f aca="false">'台61(南寮-南港)總表'!N70</f>
        <v>1.62777777777778</v>
      </c>
      <c r="P2" s="33" t="n">
        <f aca="false">(J2+M2)/2</f>
        <v>8.41388888888889</v>
      </c>
      <c r="Q2" s="17" t="n">
        <f aca="false">I2*1000/P2*0.06</f>
        <v>55.1469131726642</v>
      </c>
      <c r="R2" s="33" t="n">
        <f aca="false">(L2+O2)/2</f>
        <v>1.04722222222222</v>
      </c>
      <c r="S2" s="165" t="n">
        <v>2</v>
      </c>
      <c r="T2" s="59" t="str">
        <f aca="false">IF(Q2&gt;=51,"A",IF(Q2&gt;39,"B",IF(Q2&gt;34,"C",IF(Q2&gt;29,"D",IF(Q2&gt;21,"E","F")))))</f>
        <v>A</v>
      </c>
      <c r="U2" s="21" t="s">
        <v>64</v>
      </c>
      <c r="V2" s="17" t="n">
        <v>7.80833333333333</v>
      </c>
      <c r="W2" s="33" t="n">
        <v>56.2860192102454</v>
      </c>
      <c r="X2" s="166" t="n">
        <f aca="false">IF(W2=0,"-",(Q2-W2)/W2*100)</f>
        <v>-2.02378148883871</v>
      </c>
      <c r="Y2" s="59" t="n">
        <f aca="false">IF(T2="A",I2,"--")</f>
        <v>7.73333333333333</v>
      </c>
      <c r="Z2" s="59" t="n">
        <f aca="false">IF(Y2="--","--",Y2/AK2*100)</f>
        <v>8.37393972207183</v>
      </c>
      <c r="AA2" s="59" t="str">
        <f aca="false">IF(T2="B",I2,"--")</f>
        <v>--</v>
      </c>
      <c r="AB2" s="59" t="str">
        <f aca="false">IF(AA2="--","--",AA2/AK2*100)</f>
        <v>--</v>
      </c>
      <c r="AC2" s="59" t="str">
        <f aca="false">IF(T2="C",I2,"--")</f>
        <v>--</v>
      </c>
      <c r="AD2" s="59" t="str">
        <f aca="false">IF(AC2="--","--",AC2/AK2*100)</f>
        <v>--</v>
      </c>
      <c r="AE2" s="59" t="str">
        <f aca="false">IF(T2="D",I2,"--")</f>
        <v>--</v>
      </c>
      <c r="AF2" s="59" t="str">
        <f aca="false">IF(AE2="--","--",AE2/AK2*100)</f>
        <v>--</v>
      </c>
      <c r="AG2" s="59" t="str">
        <f aca="false">IF(T2="E",I2,"--")</f>
        <v>--</v>
      </c>
      <c r="AH2" s="59" t="str">
        <f aca="false">IF(AG2="--","--",AG2/AK2*100)</f>
        <v>--</v>
      </c>
      <c r="AI2" s="59" t="str">
        <f aca="false">IF(T2="F",I2,"--")</f>
        <v>--</v>
      </c>
      <c r="AJ2" s="59" t="str">
        <f aca="false">IF(AI2="--","--",AI2/AK2*100)</f>
        <v>--</v>
      </c>
      <c r="AK2" s="159" t="n">
        <f aca="false">SUM(I2:I11)</f>
        <v>92.35</v>
      </c>
      <c r="AL2" s="59" t="str">
        <f aca="false">IF(AE2&gt;=51,"A",IF(AE2&gt;39,"B",IF(AE2&gt;34,"C",IF(AE2&gt;29,"D",IF(AE2&gt;21,"E","F")))))</f>
        <v>A</v>
      </c>
    </row>
    <row r="3" customFormat="false" ht="16.2" hidden="false" customHeight="false" outlineLevel="0" collapsed="false">
      <c r="A3" s="16" t="n">
        <v>10254</v>
      </c>
      <c r="B3" s="16" t="n">
        <v>10254</v>
      </c>
      <c r="C3" s="21" t="s">
        <v>64</v>
      </c>
      <c r="D3" s="21" t="s">
        <v>64</v>
      </c>
      <c r="E3" s="21" t="s">
        <v>213</v>
      </c>
      <c r="F3" s="21" t="s">
        <v>41</v>
      </c>
      <c r="G3" s="21" t="s">
        <v>214</v>
      </c>
      <c r="H3" s="21" t="s">
        <v>45</v>
      </c>
      <c r="I3" s="75" t="n">
        <f aca="false">台61總表!E4</f>
        <v>4.38333333333333</v>
      </c>
      <c r="J3" s="33" t="n">
        <f aca="false">台61總表!F4</f>
        <v>4.26111111111111</v>
      </c>
      <c r="K3" s="17" t="n">
        <f aca="false">I3*1000/J3*0.06</f>
        <v>61.7209908735333</v>
      </c>
      <c r="L3" s="33" t="n">
        <f aca="false">'台61(南寮-南港)總表'!K71</f>
        <v>0</v>
      </c>
      <c r="M3" s="33" t="n">
        <f aca="false">台61總表!H4</f>
        <v>4.51666666666667</v>
      </c>
      <c r="N3" s="17" t="n">
        <f aca="false">I3*1000/M3*0.06</f>
        <v>58.2287822878229</v>
      </c>
      <c r="O3" s="33" t="n">
        <f aca="false">'台61(南寮-南港)總表'!N71</f>
        <v>0.488888888888889</v>
      </c>
      <c r="P3" s="33" t="n">
        <f aca="false">(J3+M3)/2</f>
        <v>4.38888888888889</v>
      </c>
      <c r="Q3" s="17" t="n">
        <f aca="false">I3*1000/P3*0.06</f>
        <v>59.9240506329114</v>
      </c>
      <c r="R3" s="33" t="n">
        <f aca="false">(L3+O3)/2</f>
        <v>0.244444444444444</v>
      </c>
      <c r="S3" s="165" t="n">
        <v>2</v>
      </c>
      <c r="T3" s="59" t="str">
        <f aca="false">IF(Q3&gt;=51,"A",IF(Q3&gt;39,"B",IF(Q3&gt;34,"C",IF(Q3&gt;29,"D",IF(Q3&gt;21,"E","F")))))</f>
        <v>A</v>
      </c>
      <c r="U3" s="21" t="s">
        <v>64</v>
      </c>
      <c r="V3" s="17" t="n">
        <v>4.74583333333333</v>
      </c>
      <c r="W3" s="33" t="n">
        <v>59.1044776119404</v>
      </c>
      <c r="X3" s="166" t="n">
        <f aca="false">IF(W3=0,"-",(Q3-W3)/W3*100)</f>
        <v>1.38665132335995</v>
      </c>
      <c r="Y3" s="59" t="n">
        <f aca="false">IF(T3="A",I3,"--")</f>
        <v>4.38333333333333</v>
      </c>
      <c r="Z3" s="59" t="n">
        <f aca="false">IF(Y3="--","--",Y3/AK3*100)</f>
        <v>4.74643566143296</v>
      </c>
      <c r="AA3" s="59" t="str">
        <f aca="false">IF(T3="B",I3,"--")</f>
        <v>--</v>
      </c>
      <c r="AB3" s="59" t="str">
        <f aca="false">IF(AA3="--","--",AA3/AK3*100)</f>
        <v>--</v>
      </c>
      <c r="AC3" s="59" t="str">
        <f aca="false">IF(T3="C",I3,"--")</f>
        <v>--</v>
      </c>
      <c r="AD3" s="59" t="str">
        <f aca="false">IF(AC3="--","--",AC3/AK3*100)</f>
        <v>--</v>
      </c>
      <c r="AE3" s="59" t="str">
        <f aca="false">IF(T3="D",I3,"--")</f>
        <v>--</v>
      </c>
      <c r="AF3" s="59" t="str">
        <f aca="false">IF(AE3="--","--",AE3/AK3*100)</f>
        <v>--</v>
      </c>
      <c r="AG3" s="59" t="str">
        <f aca="false">IF(T3="E",I3,"--")</f>
        <v>--</v>
      </c>
      <c r="AH3" s="59" t="str">
        <f aca="false">IF(AG3="--","--",AG3/AK3*100)</f>
        <v>--</v>
      </c>
      <c r="AI3" s="59" t="str">
        <f aca="false">IF(T3="F",I3,"--")</f>
        <v>--</v>
      </c>
      <c r="AJ3" s="59" t="str">
        <f aca="false">IF(AI3="--","--",AI3/AK3*100)</f>
        <v>--</v>
      </c>
      <c r="AK3" s="159" t="n">
        <v>92.35</v>
      </c>
    </row>
    <row r="4" customFormat="false" ht="16.2" hidden="false" customHeight="false" outlineLevel="0" collapsed="false">
      <c r="A4" s="16" t="n">
        <v>10321</v>
      </c>
      <c r="B4" s="16" t="n">
        <v>10321</v>
      </c>
      <c r="C4" s="21" t="s">
        <v>64</v>
      </c>
      <c r="D4" s="21" t="s">
        <v>64</v>
      </c>
      <c r="E4" s="21" t="s">
        <v>214</v>
      </c>
      <c r="F4" s="21" t="s">
        <v>45</v>
      </c>
      <c r="G4" s="21" t="s">
        <v>215</v>
      </c>
      <c r="H4" s="21" t="s">
        <v>216</v>
      </c>
      <c r="I4" s="75" t="n">
        <f aca="false">'台61(南港-白沙屯)總表'!H69</f>
        <v>12.8166666666667</v>
      </c>
      <c r="J4" s="33" t="n">
        <f aca="false">'台61(南港-白沙屯)總表'!I69</f>
        <v>13.85</v>
      </c>
      <c r="K4" s="17" t="n">
        <f aca="false">I4*1000/J4*0.06</f>
        <v>55.5234657039711</v>
      </c>
      <c r="L4" s="33" t="n">
        <f aca="false">'台61(南港-白沙屯)總表'!K69</f>
        <v>1.8</v>
      </c>
      <c r="M4" s="33" t="n">
        <f aca="false">'台61(南港-白沙屯)總表'!L69</f>
        <v>14.6166666666667</v>
      </c>
      <c r="N4" s="17" t="n">
        <f aca="false">I4*1000/M4*0.06</f>
        <v>52.6111744583808</v>
      </c>
      <c r="O4" s="33" t="n">
        <f aca="false">'台61(南港-白沙屯)總表'!N69</f>
        <v>0.811111111111111</v>
      </c>
      <c r="P4" s="33" t="n">
        <f aca="false">(J4+M4)/2</f>
        <v>14.2333333333333</v>
      </c>
      <c r="Q4" s="17" t="n">
        <f aca="false">I4*1000/P4*0.06</f>
        <v>54.0281030444965</v>
      </c>
      <c r="R4" s="33" t="n">
        <f aca="false">(L4+O4)/2</f>
        <v>1.30555555555556</v>
      </c>
      <c r="S4" s="165" t="n">
        <v>2</v>
      </c>
      <c r="T4" s="59" t="str">
        <f aca="false">IF(Q4&gt;=51,"A",IF(Q4&gt;39,"B",IF(Q4&gt;34,"C",IF(Q4&gt;29,"D",IF(Q4&gt;21,"E","F")))))</f>
        <v>A</v>
      </c>
      <c r="U4" s="21" t="s">
        <v>64</v>
      </c>
      <c r="V4" s="17" t="n">
        <v>4.2</v>
      </c>
      <c r="W4" s="33" t="n">
        <v>56.7857142857142</v>
      </c>
      <c r="X4" s="166" t="n">
        <f aca="false">IF(W4=0,"-",(Q4-W4)/W4*100)</f>
        <v>-4.85617073925133</v>
      </c>
      <c r="Y4" s="59" t="n">
        <f aca="false">IF(T4="A",I4,"--")</f>
        <v>12.8166666666667</v>
      </c>
      <c r="Z4" s="59" t="n">
        <f aca="false">IF(Y4="--","--",Y4/AK4*100)</f>
        <v>13.8783613066234</v>
      </c>
      <c r="AA4" s="59" t="str">
        <f aca="false">IF(T4="B",I4,"--")</f>
        <v>--</v>
      </c>
      <c r="AB4" s="59" t="str">
        <f aca="false">IF(AA4="--","--",AA4/AK4*100)</f>
        <v>--</v>
      </c>
      <c r="AC4" s="59" t="str">
        <f aca="false">IF(T4="C",I4,"--")</f>
        <v>--</v>
      </c>
      <c r="AD4" s="59" t="str">
        <f aca="false">IF(AC4="--","--",AC4/AK4*100)</f>
        <v>--</v>
      </c>
      <c r="AE4" s="59" t="str">
        <f aca="false">IF(T4="D",I4,"--")</f>
        <v>--</v>
      </c>
      <c r="AF4" s="59" t="str">
        <f aca="false">IF(AE4="--","--",AE4/AK4*100)</f>
        <v>--</v>
      </c>
      <c r="AG4" s="59" t="str">
        <f aca="false">IF(T4="E",I4,"--")</f>
        <v>--</v>
      </c>
      <c r="AH4" s="59" t="str">
        <f aca="false">IF(AG4="--","--",AG4/AK4*100)</f>
        <v>--</v>
      </c>
      <c r="AI4" s="59" t="str">
        <f aca="false">IF(T4="F",I4,"--")</f>
        <v>--</v>
      </c>
      <c r="AJ4" s="59" t="str">
        <f aca="false">IF(AI4="--","--",AI4/AK4*100)</f>
        <v>--</v>
      </c>
      <c r="AK4" s="159" t="n">
        <v>92.35</v>
      </c>
    </row>
    <row r="5" customFormat="false" ht="16.2" hidden="false" customHeight="false" outlineLevel="0" collapsed="false">
      <c r="A5" s="16" t="n">
        <v>10322</v>
      </c>
      <c r="B5" s="16" t="n">
        <v>10322</v>
      </c>
      <c r="C5" s="21" t="s">
        <v>64</v>
      </c>
      <c r="D5" s="21" t="s">
        <v>64</v>
      </c>
      <c r="E5" s="21" t="s">
        <v>215</v>
      </c>
      <c r="F5" s="21" t="s">
        <v>216</v>
      </c>
      <c r="G5" s="21" t="s">
        <v>217</v>
      </c>
      <c r="H5" s="21" t="s">
        <v>59</v>
      </c>
      <c r="I5" s="75" t="n">
        <f aca="false">'台61(南港-白沙屯)總表'!H70</f>
        <v>11.1833333333333</v>
      </c>
      <c r="J5" s="33" t="n">
        <f aca="false">'台61(南港-白沙屯)總表'!I70</f>
        <v>11.4333333333333</v>
      </c>
      <c r="K5" s="17" t="n">
        <f aca="false">I5*1000/J5*0.06</f>
        <v>58.6880466472303</v>
      </c>
      <c r="L5" s="33" t="n">
        <f aca="false">'台61(南港-白沙屯)總表'!K70</f>
        <v>1.70555555555556</v>
      </c>
      <c r="M5" s="33" t="n">
        <f aca="false">'台61(南港-白沙屯)總表'!L70</f>
        <v>14.1833333333333</v>
      </c>
      <c r="N5" s="17" t="n">
        <f aca="false">I5*1000/M5*0.06</f>
        <v>47.3090481786134</v>
      </c>
      <c r="O5" s="33" t="n">
        <f aca="false">'台61(南港-白沙屯)總表'!N70</f>
        <v>1.03888888888889</v>
      </c>
      <c r="P5" s="33" t="n">
        <f aca="false">(J5+M5)/2</f>
        <v>12.8083333333333</v>
      </c>
      <c r="Q5" s="17" t="n">
        <f aca="false">I5*1000/P5*0.06</f>
        <v>52.387768379961</v>
      </c>
      <c r="R5" s="33" t="n">
        <f aca="false">(L5+O5)/2</f>
        <v>1.37222222222222</v>
      </c>
      <c r="S5" s="165" t="n">
        <v>2</v>
      </c>
      <c r="T5" s="59" t="str">
        <f aca="false">IF(Q5&gt;=51,"A",IF(Q5&gt;39,"B",IF(Q5&gt;34,"C",IF(Q5&gt;29,"D",IF(Q5&gt;21,"E","F")))))</f>
        <v>A</v>
      </c>
      <c r="U5" s="21" t="s">
        <v>64</v>
      </c>
      <c r="V5" s="17" t="n">
        <v>16.0375</v>
      </c>
      <c r="W5" s="33" t="n">
        <v>54.3413873733437</v>
      </c>
      <c r="X5" s="166" t="n">
        <f aca="false">IF(W5=0,"-",(Q5-W5)/W5*100)</f>
        <v>-3.59508486590659</v>
      </c>
      <c r="Y5" s="59" t="n">
        <f aca="false">IF(T5="A",I5,"--")</f>
        <v>11.1833333333333</v>
      </c>
      <c r="Z5" s="59" t="n">
        <f aca="false">IF(Y5="--","--",Y5/AK5*100)</f>
        <v>12.1097274860134</v>
      </c>
      <c r="AA5" s="59" t="str">
        <f aca="false">IF(T5="B",I5,"--")</f>
        <v>--</v>
      </c>
      <c r="AB5" s="59" t="str">
        <f aca="false">IF(AA5="--","--",AA5/AK5*100)</f>
        <v>--</v>
      </c>
      <c r="AC5" s="59" t="str">
        <f aca="false">IF(T5="C",I5,"--")</f>
        <v>--</v>
      </c>
      <c r="AD5" s="59" t="str">
        <f aca="false">IF(AC5="--","--",AC5/AK5*100)</f>
        <v>--</v>
      </c>
      <c r="AE5" s="59" t="str">
        <f aca="false">IF(T5="D",I5,"--")</f>
        <v>--</v>
      </c>
      <c r="AF5" s="59" t="str">
        <f aca="false">IF(AE5="--","--",AE5/AK5*100)</f>
        <v>--</v>
      </c>
      <c r="AG5" s="59" t="str">
        <f aca="false">IF(T5="E",I5,"--")</f>
        <v>--</v>
      </c>
      <c r="AH5" s="59" t="str">
        <f aca="false">IF(AG5="--","--",AG5/AK5*100)</f>
        <v>--</v>
      </c>
      <c r="AI5" s="59" t="str">
        <f aca="false">IF(T5="F",I5,"--")</f>
        <v>--</v>
      </c>
      <c r="AJ5" s="59" t="str">
        <f aca="false">IF(AI5="--","--",AI5/AK5*100)</f>
        <v>--</v>
      </c>
      <c r="AK5" s="159" t="n">
        <v>92.35</v>
      </c>
    </row>
    <row r="6" customFormat="false" ht="16.2" hidden="false" customHeight="false" outlineLevel="0" collapsed="false">
      <c r="A6" s="16" t="n">
        <v>10325</v>
      </c>
      <c r="B6" s="16" t="n">
        <v>10325</v>
      </c>
      <c r="C6" s="21" t="s">
        <v>64</v>
      </c>
      <c r="D6" s="21" t="s">
        <v>64</v>
      </c>
      <c r="E6" s="21" t="s">
        <v>217</v>
      </c>
      <c r="F6" s="21" t="s">
        <v>59</v>
      </c>
      <c r="G6" s="21" t="s">
        <v>218</v>
      </c>
      <c r="H6" s="21" t="s">
        <v>61</v>
      </c>
      <c r="I6" s="75" t="n">
        <f aca="false">'台61(南港-白沙屯)總表'!H71</f>
        <v>6.61666666666667</v>
      </c>
      <c r="J6" s="33" t="n">
        <f aca="false">'台61(南港-白沙屯)總表'!I71</f>
        <v>10.6666666666667</v>
      </c>
      <c r="K6" s="17" t="n">
        <f aca="false">I6*1000/J6*0.06</f>
        <v>37.21875</v>
      </c>
      <c r="L6" s="33" t="n">
        <f aca="false">'台61(南港-白沙屯)總表'!K71</f>
        <v>0.0277777777777778</v>
      </c>
      <c r="M6" s="33" t="n">
        <f aca="false">'台61(南港-白沙屯)總表'!L71</f>
        <v>6.44</v>
      </c>
      <c r="N6" s="17" t="n">
        <f aca="false">I6*1000/M6*0.06</f>
        <v>61.6459627329193</v>
      </c>
      <c r="O6" s="33" t="n">
        <f aca="false">'台61(南港-白沙屯)總表'!N71</f>
        <v>0.333333333333333</v>
      </c>
      <c r="P6" s="33" t="n">
        <f aca="false">(J6+M6)/2</f>
        <v>8.55333333333333</v>
      </c>
      <c r="Q6" s="17" t="n">
        <f aca="false">I6*1000/P6*0.06</f>
        <v>46.4146531566641</v>
      </c>
      <c r="R6" s="33" t="n">
        <f aca="false">(L6+O6)/2</f>
        <v>0.180555555555556</v>
      </c>
      <c r="S6" s="165" t="n">
        <v>2</v>
      </c>
      <c r="T6" s="59" t="str">
        <f aca="false">IF(Q6&gt;=51,"A",IF(Q6&gt;39,"B",IF(Q6&gt;34,"C",IF(Q6&gt;29,"D",IF(Q6&gt;21,"E","F")))))</f>
        <v>B</v>
      </c>
      <c r="U6" s="21" t="s">
        <v>64</v>
      </c>
      <c r="V6" s="17" t="n">
        <v>2.47083333333333</v>
      </c>
      <c r="W6" s="33" t="n">
        <v>90.4553119730184</v>
      </c>
      <c r="X6" s="166" t="n">
        <f aca="false">IF(W6=0,"-",(Q6-W6)/W6*100)</f>
        <v>-48.6877529420175</v>
      </c>
      <c r="Y6" s="59" t="str">
        <f aca="false">IF(T6="A",I6,"--")</f>
        <v>--</v>
      </c>
      <c r="Z6" s="59" t="str">
        <f aca="false">IF(Y6="--","--",Y6/AK6*100)</f>
        <v>--</v>
      </c>
      <c r="AA6" s="59" t="n">
        <f aca="false">IF(T6="B",I6,"--")</f>
        <v>6.61666666666667</v>
      </c>
      <c r="AB6" s="59" t="n">
        <f aca="false">IF(AA6="--","--",AA6/AK6*100)</f>
        <v>7.16477170185887</v>
      </c>
      <c r="AC6" s="59" t="str">
        <f aca="false">IF(T6="C",I6,"--")</f>
        <v>--</v>
      </c>
      <c r="AD6" s="59" t="str">
        <f aca="false">IF(AC6="--","--",AC6/AK6*100)</f>
        <v>--</v>
      </c>
      <c r="AE6" s="59" t="str">
        <f aca="false">IF(T6="D",I6,"--")</f>
        <v>--</v>
      </c>
      <c r="AF6" s="59" t="str">
        <f aca="false">IF(AE6="--","--",AE6/AK6*100)</f>
        <v>--</v>
      </c>
      <c r="AG6" s="59" t="str">
        <f aca="false">IF(T6="E",I6,"--")</f>
        <v>--</v>
      </c>
      <c r="AH6" s="59" t="str">
        <f aca="false">IF(AG6="--","--",AG6/AK6*100)</f>
        <v>--</v>
      </c>
      <c r="AI6" s="59" t="str">
        <f aca="false">IF(T6="F",I6,"--")</f>
        <v>--</v>
      </c>
      <c r="AJ6" s="59" t="str">
        <f aca="false">IF(AI6="--","--",AI6/AK6*100)</f>
        <v>--</v>
      </c>
      <c r="AK6" s="159" t="n">
        <v>92.35</v>
      </c>
    </row>
    <row r="7" customFormat="false" ht="16.2" hidden="false" customHeight="false" outlineLevel="0" collapsed="false">
      <c r="A7" s="16" t="n">
        <v>10326</v>
      </c>
      <c r="B7" s="16" t="n">
        <v>10326</v>
      </c>
      <c r="C7" s="21" t="s">
        <v>64</v>
      </c>
      <c r="D7" s="21" t="s">
        <v>64</v>
      </c>
      <c r="E7" s="21" t="s">
        <v>218</v>
      </c>
      <c r="F7" s="21" t="s">
        <v>61</v>
      </c>
      <c r="G7" s="21" t="s">
        <v>219</v>
      </c>
      <c r="H7" s="21" t="s">
        <v>63</v>
      </c>
      <c r="I7" s="75" t="n">
        <f aca="false">'台61(南港-白沙屯)總表'!H72</f>
        <v>7</v>
      </c>
      <c r="J7" s="33" t="n">
        <f aca="false">'台61(南港-白沙屯)總表'!I72</f>
        <v>9.16111111111111</v>
      </c>
      <c r="K7" s="17" t="n">
        <f aca="false">I7*1000/J7*0.06</f>
        <v>45.8459672528805</v>
      </c>
      <c r="L7" s="33" t="n">
        <f aca="false">'台61(南港-白沙屯)總表'!K72</f>
        <v>0.666666666666667</v>
      </c>
      <c r="M7" s="33" t="n">
        <f aca="false">'台61(南港-白沙屯)總表'!L72</f>
        <v>7.12777777777778</v>
      </c>
      <c r="N7" s="17" t="n">
        <f aca="false">I7*1000/M7*0.06</f>
        <v>58.9243959469992</v>
      </c>
      <c r="O7" s="33" t="n">
        <f aca="false">'台61(南港-白沙屯)總表'!N72</f>
        <v>0.0666666666666667</v>
      </c>
      <c r="P7" s="33" t="n">
        <f aca="false">(J7+M7)/2</f>
        <v>8.14444444444444</v>
      </c>
      <c r="Q7" s="17" t="n">
        <f aca="false">I7*1000/P7*0.06</f>
        <v>51.568894952251</v>
      </c>
      <c r="R7" s="33" t="n">
        <f aca="false">(L7+O7)/2</f>
        <v>0.366666666666667</v>
      </c>
      <c r="S7" s="165" t="n">
        <v>2</v>
      </c>
      <c r="T7" s="59" t="str">
        <f aca="false">IF(Q7&gt;=51,"A",IF(Q7&gt;39,"B",IF(Q7&gt;34,"C",IF(Q7&gt;29,"D",IF(Q7&gt;21,"E","F")))))</f>
        <v>A</v>
      </c>
      <c r="U7" s="21" t="s">
        <v>64</v>
      </c>
      <c r="V7" s="17" t="n">
        <v>5.3875</v>
      </c>
      <c r="W7" s="33" t="n">
        <v>69.0487238979117</v>
      </c>
      <c r="X7" s="166" t="n">
        <f aca="false">IF(W7=0,"-",(Q7-W7)/W7*100)</f>
        <v>-25.3152092593406</v>
      </c>
      <c r="Y7" s="59" t="n">
        <f aca="false">IF(T7="A",I7,"--")</f>
        <v>7</v>
      </c>
      <c r="Z7" s="59" t="n">
        <f aca="false">IF(Y7="--","--",Y7/AK7*100)</f>
        <v>7.57985923118571</v>
      </c>
      <c r="AA7" s="59" t="str">
        <f aca="false">IF(T7="B",I7,"--")</f>
        <v>--</v>
      </c>
      <c r="AB7" s="59" t="str">
        <f aca="false">IF(AA7="--","--",AA7/AK7*100)</f>
        <v>--</v>
      </c>
      <c r="AC7" s="59" t="str">
        <f aca="false">IF(T7="C",I7,"--")</f>
        <v>--</v>
      </c>
      <c r="AD7" s="59" t="str">
        <f aca="false">IF(AC7="--","--",AC7/AK7*100)</f>
        <v>--</v>
      </c>
      <c r="AE7" s="59" t="str">
        <f aca="false">IF(T7="D",I7,"--")</f>
        <v>--</v>
      </c>
      <c r="AF7" s="59" t="str">
        <f aca="false">IF(AE7="--","--",AE7/AK7*100)</f>
        <v>--</v>
      </c>
      <c r="AG7" s="59" t="str">
        <f aca="false">IF(T7="E",I7,"--")</f>
        <v>--</v>
      </c>
      <c r="AH7" s="59" t="str">
        <f aca="false">IF(AG7="--","--",AG7/AK7*100)</f>
        <v>--</v>
      </c>
      <c r="AI7" s="59" t="str">
        <f aca="false">IF(T7="F",I7,"--")</f>
        <v>--</v>
      </c>
      <c r="AJ7" s="59" t="str">
        <f aca="false">IF(AI7="--","--",AI7/AK7*100)</f>
        <v>--</v>
      </c>
      <c r="AK7" s="159" t="n">
        <v>92.35</v>
      </c>
    </row>
    <row r="8" customFormat="false" ht="16.2" hidden="false" customHeight="false" outlineLevel="0" collapsed="false">
      <c r="A8" s="16" t="n">
        <v>11038</v>
      </c>
      <c r="B8" s="16"/>
      <c r="C8" s="21" t="s">
        <v>64</v>
      </c>
      <c r="D8" s="21" t="s">
        <v>64</v>
      </c>
      <c r="E8" s="21" t="s">
        <v>75</v>
      </c>
      <c r="F8" s="21" t="s">
        <v>220</v>
      </c>
      <c r="G8" s="21" t="s">
        <v>77</v>
      </c>
      <c r="H8" s="21" t="s">
        <v>78</v>
      </c>
      <c r="I8" s="75" t="n">
        <f aca="false">'台61(房裡-線西)總表'!H69</f>
        <v>10.1166666666667</v>
      </c>
      <c r="J8" s="33" t="n">
        <f aca="false">'台61(房裡-線西)總表'!I69</f>
        <v>7.33333333333333</v>
      </c>
      <c r="K8" s="17" t="n">
        <f aca="false">I8*1000/J8*0.06</f>
        <v>82.7727272727273</v>
      </c>
      <c r="L8" s="33" t="n">
        <f aca="false">'台61(房裡-線西)總表'!K69</f>
        <v>1.15</v>
      </c>
      <c r="M8" s="33" t="n">
        <f aca="false">'台61(房裡-線西)總表'!L69</f>
        <v>7.31666666666667</v>
      </c>
      <c r="N8" s="17" t="n">
        <f aca="false">I8*1000/M8*0.06</f>
        <v>82.9612756264237</v>
      </c>
      <c r="O8" s="33" t="n">
        <f aca="false">'台61(房裡-線西)總表'!N69</f>
        <v>0.783333333333333</v>
      </c>
      <c r="P8" s="33" t="n">
        <f aca="false">(J8+M8)/2</f>
        <v>7.325</v>
      </c>
      <c r="Q8" s="17" t="n">
        <f aca="false">I8*1000/P8*0.06</f>
        <v>82.8668941979523</v>
      </c>
      <c r="R8" s="33" t="n">
        <f aca="false">(L8+O8)/2</f>
        <v>0.966666666666667</v>
      </c>
      <c r="S8" s="165"/>
      <c r="T8" s="59" t="str">
        <f aca="false">IF(Q8&gt;=51,"A",IF(Q8&gt;39,"B",IF(Q8&gt;34,"C",IF(Q8&gt;29,"D",IF(Q8&gt;21,"E","F")))))</f>
        <v>A</v>
      </c>
      <c r="U8" s="16"/>
      <c r="V8" s="17"/>
      <c r="W8" s="33"/>
      <c r="X8" s="166"/>
      <c r="Y8" s="59" t="n">
        <f aca="false">IF(T8="A",I8,"--")</f>
        <v>10.1166666666667</v>
      </c>
      <c r="Z8" s="59" t="n">
        <f aca="false">IF(Y8="--","--",Y8/AK8*100)</f>
        <v>10.9547013174517</v>
      </c>
      <c r="AA8" s="59" t="str">
        <f aca="false">IF(T8="B",I8,"--")</f>
        <v>--</v>
      </c>
      <c r="AB8" s="59" t="str">
        <f aca="false">IF(AA8="--","--",AA8/AK8*100)</f>
        <v>--</v>
      </c>
      <c r="AC8" s="59" t="str">
        <f aca="false">IF(T8="C",I8,"--")</f>
        <v>--</v>
      </c>
      <c r="AD8" s="59" t="str">
        <f aca="false">IF(AC8="--","--",AC8/AK8*100)</f>
        <v>--</v>
      </c>
      <c r="AE8" s="59" t="str">
        <f aca="false">IF(T8="D",I8,"--")</f>
        <v>--</v>
      </c>
      <c r="AF8" s="59" t="str">
        <f aca="false">IF(AE8="--","--",AE8/AK8*100)</f>
        <v>--</v>
      </c>
      <c r="AG8" s="59" t="str">
        <f aca="false">IF(T8="E",I8,"--")</f>
        <v>--</v>
      </c>
      <c r="AH8" s="59" t="str">
        <f aca="false">IF(AG8="--","--",AG8/AK8*100)</f>
        <v>--</v>
      </c>
      <c r="AI8" s="59" t="str">
        <f aca="false">IF(T8="F",I8,"--")</f>
        <v>--</v>
      </c>
      <c r="AJ8" s="59" t="str">
        <f aca="false">IF(AI8="--","--",AI8/AK8*100)</f>
        <v>--</v>
      </c>
      <c r="AK8" s="159" t="n">
        <v>92.35</v>
      </c>
    </row>
    <row r="9" customFormat="false" ht="16.2" hidden="false" customHeight="false" outlineLevel="0" collapsed="false">
      <c r="A9" s="16" t="n">
        <v>10918</v>
      </c>
      <c r="B9" s="16"/>
      <c r="C9" s="21" t="s">
        <v>64</v>
      </c>
      <c r="D9" s="21" t="s">
        <v>64</v>
      </c>
      <c r="E9" s="21" t="s">
        <v>77</v>
      </c>
      <c r="F9" s="21" t="s">
        <v>78</v>
      </c>
      <c r="G9" s="21" t="s">
        <v>221</v>
      </c>
      <c r="H9" s="21" t="s">
        <v>80</v>
      </c>
      <c r="I9" s="75" t="n">
        <f aca="false">'台61(房裡-線西)總表'!H70</f>
        <v>11.3</v>
      </c>
      <c r="J9" s="33" t="n">
        <f aca="false">'台61(房裡-線西)總表'!I70</f>
        <v>9.64444444444444</v>
      </c>
      <c r="K9" s="17" t="n">
        <f aca="false">I9*1000/J9*0.06</f>
        <v>70.2995391705069</v>
      </c>
      <c r="L9" s="33" t="n">
        <f aca="false">'台61(房裡-線西)總表'!K70</f>
        <v>0.4</v>
      </c>
      <c r="M9" s="33" t="n">
        <f aca="false">'台61(房裡-線西)總表'!L70</f>
        <v>8.31111111111111</v>
      </c>
      <c r="N9" s="17" t="n">
        <f aca="false">I9*1000/M9*0.06</f>
        <v>81.5775401069518</v>
      </c>
      <c r="O9" s="33" t="n">
        <f aca="false">'台61(房裡-線西)總表'!N70</f>
        <v>0</v>
      </c>
      <c r="P9" s="33" t="n">
        <f aca="false">(J9+M9)/2</f>
        <v>8.97777777777778</v>
      </c>
      <c r="Q9" s="17" t="n">
        <f aca="false">I9*1000/P9*0.06</f>
        <v>75.519801980198</v>
      </c>
      <c r="R9" s="33" t="n">
        <f aca="false">(L9+O9)/2</f>
        <v>0.2</v>
      </c>
      <c r="S9" s="165"/>
      <c r="T9" s="59" t="str">
        <f aca="false">IF(Q9&gt;=51,"A",IF(Q9&gt;39,"B",IF(Q9&gt;34,"C",IF(Q9&gt;29,"D",IF(Q9&gt;21,"E","F")))))</f>
        <v>A</v>
      </c>
      <c r="U9" s="16"/>
      <c r="V9" s="17"/>
      <c r="W9" s="33"/>
      <c r="X9" s="166"/>
      <c r="Y9" s="59" t="n">
        <f aca="false">IF(T9="A",I9,"--")</f>
        <v>11.3</v>
      </c>
      <c r="Z9" s="59" t="n">
        <f aca="false">IF(Y9="--","--",Y9/AK9*100)</f>
        <v>12.2360584731998</v>
      </c>
      <c r="AA9" s="59" t="str">
        <f aca="false">IF(T9="B",I9,"--")</f>
        <v>--</v>
      </c>
      <c r="AB9" s="59" t="str">
        <f aca="false">IF(AA9="--","--",AA9/AK9*100)</f>
        <v>--</v>
      </c>
      <c r="AC9" s="59" t="str">
        <f aca="false">IF(T9="C",I9,"--")</f>
        <v>--</v>
      </c>
      <c r="AD9" s="59" t="str">
        <f aca="false">IF(AC9="--","--",AC9/AK9*100)</f>
        <v>--</v>
      </c>
      <c r="AE9" s="59" t="str">
        <f aca="false">IF(T9="D",I9,"--")</f>
        <v>--</v>
      </c>
      <c r="AF9" s="59" t="str">
        <f aca="false">IF(AE9="--","--",AE9/AK9*100)</f>
        <v>--</v>
      </c>
      <c r="AG9" s="59" t="str">
        <f aca="false">IF(T9="E",I9,"--")</f>
        <v>--</v>
      </c>
      <c r="AH9" s="59" t="str">
        <f aca="false">IF(AG9="--","--",AG9/AK9*100)</f>
        <v>--</v>
      </c>
      <c r="AI9" s="59" t="str">
        <f aca="false">IF(T9="F",I9,"--")</f>
        <v>--</v>
      </c>
      <c r="AJ9" s="59" t="str">
        <f aca="false">IF(AI9="--","--",AI9/AK9*100)</f>
        <v>--</v>
      </c>
      <c r="AK9" s="159" t="n">
        <v>92.35</v>
      </c>
    </row>
    <row r="10" customFormat="false" ht="16.2" hidden="false" customHeight="false" outlineLevel="0" collapsed="false">
      <c r="A10" s="16" t="n">
        <v>10400</v>
      </c>
      <c r="B10" s="16" t="n">
        <v>10400</v>
      </c>
      <c r="C10" s="21" t="s">
        <v>64</v>
      </c>
      <c r="D10" s="21" t="s">
        <v>64</v>
      </c>
      <c r="E10" s="21" t="s">
        <v>221</v>
      </c>
      <c r="F10" s="21" t="s">
        <v>80</v>
      </c>
      <c r="G10" s="21" t="s">
        <v>81</v>
      </c>
      <c r="H10" s="21" t="s">
        <v>82</v>
      </c>
      <c r="I10" s="75" t="n">
        <f aca="false">'台61(房裡-線西)總表'!H71</f>
        <v>9.9</v>
      </c>
      <c r="J10" s="33" t="n">
        <f aca="false">'台61(房裡-線西)總表'!I71</f>
        <v>7.53333333333333</v>
      </c>
      <c r="K10" s="17" t="n">
        <f aca="false">I10*1000/J10*0.06</f>
        <v>78.8495575221239</v>
      </c>
      <c r="L10" s="33" t="n">
        <f aca="false">'台61(房裡-線西)總表'!K71</f>
        <v>0</v>
      </c>
      <c r="M10" s="33" t="n">
        <f aca="false">'台61(房裡-線西)總表'!L71</f>
        <v>7.31666666666667</v>
      </c>
      <c r="N10" s="17" t="n">
        <f aca="false">I10*1000/M10*0.06</f>
        <v>81.1845102505695</v>
      </c>
      <c r="O10" s="33" t="n">
        <f aca="false">'台61(房裡-線西)總表'!N71</f>
        <v>0</v>
      </c>
      <c r="P10" s="33" t="n">
        <f aca="false">(J10+M10)/2</f>
        <v>7.425</v>
      </c>
      <c r="Q10" s="17" t="n">
        <f aca="false">I10*1000/P10*0.06</f>
        <v>80</v>
      </c>
      <c r="R10" s="33" t="n">
        <f aca="false">(L10+O10)/2</f>
        <v>0</v>
      </c>
      <c r="S10" s="165" t="n">
        <v>1</v>
      </c>
      <c r="T10" s="59" t="str">
        <f aca="false">IF(Q10&gt;=51,"A",IF(Q10&gt;39,"B",IF(Q10&gt;34,"C",IF(Q10&gt;29,"D",IF(Q10&gt;21,"E","F")))))</f>
        <v>A</v>
      </c>
      <c r="U10" s="21" t="s">
        <v>64</v>
      </c>
      <c r="V10" s="17" t="n">
        <v>7.02916666666667</v>
      </c>
      <c r="W10" s="33" t="n">
        <v>44.3864848844102</v>
      </c>
      <c r="X10" s="166" t="n">
        <f aca="false">IF(W10=0,"-",(Q10-W10)/W10*100)</f>
        <v>80.2350427350428</v>
      </c>
      <c r="Y10" s="59" t="n">
        <f aca="false">IF(T10="A",I10,"--")</f>
        <v>9.9</v>
      </c>
      <c r="Z10" s="59" t="n">
        <f aca="false">IF(Y10="--","--",Y10/AK10*100)</f>
        <v>10.7200866269626</v>
      </c>
      <c r="AA10" s="59" t="str">
        <f aca="false">IF(T10="B",I10,"--")</f>
        <v>--</v>
      </c>
      <c r="AB10" s="59" t="str">
        <f aca="false">IF(AA10="--","--",AA10/AK10*100)</f>
        <v>--</v>
      </c>
      <c r="AC10" s="59" t="str">
        <f aca="false">IF(T10="C",I10,"--")</f>
        <v>--</v>
      </c>
      <c r="AD10" s="59" t="str">
        <f aca="false">IF(AC10="--","--",AC10/AK10*100)</f>
        <v>--</v>
      </c>
      <c r="AE10" s="59" t="str">
        <f aca="false">IF(T10="D",I10,"--")</f>
        <v>--</v>
      </c>
      <c r="AF10" s="59" t="str">
        <f aca="false">IF(AE10="--","--",AE10/AK10*100)</f>
        <v>--</v>
      </c>
      <c r="AG10" s="59" t="str">
        <f aca="false">IF(T10="E",I10,"--")</f>
        <v>--</v>
      </c>
      <c r="AH10" s="59" t="str">
        <f aca="false">IF(AG10="--","--",AG10/AK10*100)</f>
        <v>--</v>
      </c>
      <c r="AI10" s="59" t="str">
        <f aca="false">IF(T10="F",I10,"--")</f>
        <v>--</v>
      </c>
      <c r="AJ10" s="59" t="str">
        <f aca="false">IF(AI10="--","--",AI10/AK10*100)</f>
        <v>--</v>
      </c>
      <c r="AK10" s="159" t="n">
        <v>92.35</v>
      </c>
    </row>
    <row r="11" customFormat="false" ht="16.2" hidden="false" customHeight="false" outlineLevel="0" collapsed="false">
      <c r="A11" s="16" t="n">
        <v>11022</v>
      </c>
      <c r="B11" s="16"/>
      <c r="C11" s="21" t="s">
        <v>64</v>
      </c>
      <c r="D11" s="21" t="s">
        <v>64</v>
      </c>
      <c r="E11" s="21" t="s">
        <v>81</v>
      </c>
      <c r="F11" s="21" t="s">
        <v>82</v>
      </c>
      <c r="G11" s="21" t="s">
        <v>83</v>
      </c>
      <c r="H11" s="21" t="s">
        <v>84</v>
      </c>
      <c r="I11" s="75" t="n">
        <f aca="false">'台61(房裡-線西)總表'!H72</f>
        <v>11.3</v>
      </c>
      <c r="J11" s="33" t="n">
        <f aca="false">'台61(房裡-線西)總表'!I72</f>
        <v>13.7166666666667</v>
      </c>
      <c r="K11" s="17" t="n">
        <f aca="false">I11*1000/J11*0.06</f>
        <v>49.4289185905225</v>
      </c>
      <c r="L11" s="33" t="n">
        <f aca="false">'台61(房裡-線西)總表'!K72</f>
        <v>0.533333333333333</v>
      </c>
      <c r="M11" s="33" t="n">
        <f aca="false">'台61(房裡-線西)總表'!L72</f>
        <v>10.65</v>
      </c>
      <c r="N11" s="17" t="n">
        <f aca="false">I11*1000/M11*0.06</f>
        <v>63.6619718309859</v>
      </c>
      <c r="O11" s="33" t="n">
        <f aca="false">'台61(房裡-線西)總表'!N72</f>
        <v>1.17777777777778</v>
      </c>
      <c r="P11" s="33" t="n">
        <f aca="false">(J11+M11)/2</f>
        <v>12.1833333333333</v>
      </c>
      <c r="Q11" s="17" t="n">
        <f aca="false">I11*1000/P11*0.06</f>
        <v>55.6497948016416</v>
      </c>
      <c r="R11" s="33" t="n">
        <f aca="false">(L11+O11)/2</f>
        <v>0.855555555555556</v>
      </c>
      <c r="S11" s="165"/>
      <c r="T11" s="59" t="str">
        <f aca="false">IF(Q11&gt;=51,"A",IF(Q11&gt;39,"B",IF(Q11&gt;34,"C",IF(Q11&gt;29,"D",IF(Q11&gt;21,"E","F")))))</f>
        <v>A</v>
      </c>
      <c r="U11" s="16"/>
      <c r="V11" s="17"/>
      <c r="W11" s="33"/>
      <c r="X11" s="166"/>
      <c r="Y11" s="59" t="n">
        <f aca="false">IF(T11="A",I11,"--")</f>
        <v>11.3</v>
      </c>
      <c r="Z11" s="59" t="n">
        <f aca="false">IF(Y11="--","--",Y11/AK11*100)</f>
        <v>12.2360584731998</v>
      </c>
      <c r="AA11" s="59" t="str">
        <f aca="false">IF(T11="B",I11,"--")</f>
        <v>--</v>
      </c>
      <c r="AB11" s="59" t="str">
        <f aca="false">IF(AA11="--","--",AA11/AK11*100)</f>
        <v>--</v>
      </c>
      <c r="AC11" s="59" t="str">
        <f aca="false">IF(T11="C",I11,"--")</f>
        <v>--</v>
      </c>
      <c r="AD11" s="59" t="str">
        <f aca="false">IF(AC11="--","--",AC11/AK11*100)</f>
        <v>--</v>
      </c>
      <c r="AE11" s="59" t="str">
        <f aca="false">IF(T11="D",I11,"--")</f>
        <v>--</v>
      </c>
      <c r="AF11" s="59" t="str">
        <f aca="false">IF(AE11="--","--",AE11/AK11*100)</f>
        <v>--</v>
      </c>
      <c r="AG11" s="59" t="str">
        <f aca="false">IF(T11="E",I11,"--")</f>
        <v>--</v>
      </c>
      <c r="AH11" s="59" t="str">
        <f aca="false">IF(AG11="--","--",AG11/AK11*100)</f>
        <v>--</v>
      </c>
      <c r="AI11" s="59" t="str">
        <f aca="false">IF(T11="F",I11,"--")</f>
        <v>--</v>
      </c>
      <c r="AJ11" s="59" t="str">
        <f aca="false">IF(AI11="--","--",AI11/AK11*100)</f>
        <v>--</v>
      </c>
      <c r="AK11" s="159" t="n">
        <v>92.35</v>
      </c>
    </row>
    <row r="12" customFormat="false" ht="16.2" hidden="false" customHeight="false" outlineLevel="0" collapsed="false">
      <c r="A12" s="16" t="n">
        <v>10423</v>
      </c>
      <c r="B12" s="16" t="n">
        <v>10423</v>
      </c>
      <c r="C12" s="21" t="s">
        <v>129</v>
      </c>
      <c r="D12" s="21" t="s">
        <v>129</v>
      </c>
      <c r="E12" s="21" t="s">
        <v>222</v>
      </c>
      <c r="F12" s="21" t="s">
        <v>107</v>
      </c>
      <c r="G12" s="21" t="s">
        <v>223</v>
      </c>
      <c r="H12" s="21" t="s">
        <v>109</v>
      </c>
      <c r="I12" s="17" t="n">
        <f aca="false">台63總表!E3</f>
        <v>4.16666666666667</v>
      </c>
      <c r="J12" s="33" t="n">
        <f aca="false">台63總表!F3</f>
        <v>8.72222222222222</v>
      </c>
      <c r="K12" s="17" t="n">
        <f aca="false">I12*1000/J12*0.06</f>
        <v>28.6624203821656</v>
      </c>
      <c r="L12" s="33" t="n">
        <f aca="false">SUM('台63(中投快速公路)下行'!K155:Q155)/60</f>
        <v>1.57777777777778</v>
      </c>
      <c r="M12" s="33" t="n">
        <f aca="false">台63總表!H3</f>
        <v>5.64444444444445</v>
      </c>
      <c r="N12" s="17" t="n">
        <f aca="false">I12*1000/M12*0.06</f>
        <v>44.2913385826772</v>
      </c>
      <c r="O12" s="33" t="n">
        <f aca="false">SUM('台63(中投快速公路)上行'!K179:Q179)/60</f>
        <v>4.25</v>
      </c>
      <c r="P12" s="33" t="n">
        <f aca="false">(J12+M12)/2</f>
        <v>7.18333333333333</v>
      </c>
      <c r="Q12" s="17" t="n">
        <f aca="false">I12*1000/P12*0.06</f>
        <v>34.8027842227378</v>
      </c>
      <c r="R12" s="33" t="n">
        <f aca="false">(L12+O12)/2</f>
        <v>2.91388888888889</v>
      </c>
      <c r="S12" s="165" t="n">
        <v>2</v>
      </c>
      <c r="T12" s="59" t="str">
        <f aca="false">IF(Q12&gt;=51,"A",IF(Q12&gt;39,"B",IF(Q12&gt;34,"C",IF(Q12&gt;29,"D",IF(Q12&gt;21,"E","F")))))</f>
        <v>C</v>
      </c>
      <c r="U12" s="21" t="s">
        <v>129</v>
      </c>
      <c r="V12" s="17" t="n">
        <v>6.925</v>
      </c>
      <c r="W12" s="33" t="n">
        <v>30.5415162454875</v>
      </c>
      <c r="X12" s="166" t="n">
        <f aca="false">IF(W12=0,"-",(Q12-W12)/W12*100)</f>
        <v>13.9523786016353</v>
      </c>
      <c r="Y12" s="59" t="str">
        <f aca="false">IF(T12="A",I12,"--")</f>
        <v>--</v>
      </c>
      <c r="Z12" s="59" t="str">
        <f aca="false">IF(Y12="--","--",Y12/AK12*100)</f>
        <v>--</v>
      </c>
      <c r="AA12" s="59" t="str">
        <f aca="false">IF(T12="B",I12,"--")</f>
        <v>--</v>
      </c>
      <c r="AB12" s="59" t="str">
        <f aca="false">IF(AA12="--","--",AA12/AK12*100)</f>
        <v>--</v>
      </c>
      <c r="AC12" s="59" t="n">
        <f aca="false">IF(T12="C",I12,"--")</f>
        <v>4.16666666666667</v>
      </c>
      <c r="AD12" s="59" t="n">
        <f aca="false">IF(AC12="--","--",AC12/AK12*100)</f>
        <v>11.4678899082569</v>
      </c>
      <c r="AE12" s="59" t="str">
        <f aca="false">IF(T12="D",I12,"--")</f>
        <v>--</v>
      </c>
      <c r="AF12" s="59" t="str">
        <f aca="false">IF(AE12="--","--",AE12/AK12*100)</f>
        <v>--</v>
      </c>
      <c r="AG12" s="59" t="str">
        <f aca="false">IF(T12="E",I12,"--")</f>
        <v>--</v>
      </c>
      <c r="AH12" s="59" t="str">
        <f aca="false">IF(AG12="--","--",AG12/AK12*100)</f>
        <v>--</v>
      </c>
      <c r="AI12" s="59" t="str">
        <f aca="false">IF(T12="F",I12,"--")</f>
        <v>--</v>
      </c>
      <c r="AJ12" s="59" t="str">
        <f aca="false">IF(AI12="--","--",AI12/AK12*100)</f>
        <v>--</v>
      </c>
      <c r="AK12" s="159" t="n">
        <f aca="false">SUM(I12:I19)</f>
        <v>36.3333333333333</v>
      </c>
    </row>
    <row r="13" customFormat="false" ht="16.2" hidden="false" customHeight="false" outlineLevel="0" collapsed="false">
      <c r="A13" s="16" t="n">
        <v>10425</v>
      </c>
      <c r="B13" s="16" t="n">
        <v>10425</v>
      </c>
      <c r="C13" s="21" t="s">
        <v>129</v>
      </c>
      <c r="D13" s="21" t="s">
        <v>129</v>
      </c>
      <c r="E13" s="21" t="s">
        <v>223</v>
      </c>
      <c r="F13" s="21" t="s">
        <v>109</v>
      </c>
      <c r="G13" s="21" t="s">
        <v>223</v>
      </c>
      <c r="H13" s="21" t="s">
        <v>110</v>
      </c>
      <c r="I13" s="17" t="n">
        <f aca="false">台63總表!E4</f>
        <v>1.66666666666667</v>
      </c>
      <c r="J13" s="33" t="n">
        <f aca="false">台63總表!F4</f>
        <v>8.03888888888889</v>
      </c>
      <c r="K13" s="17" t="n">
        <f aca="false">I13*1000/J13*0.06</f>
        <v>12.4395300621977</v>
      </c>
      <c r="L13" s="33" t="n">
        <f aca="false">SUM('台63(中投快速公路)下行'!K156:Q156)/60</f>
        <v>1.13888888888889</v>
      </c>
      <c r="M13" s="33" t="n">
        <f aca="false">台63總表!H4</f>
        <v>5.26111111111111</v>
      </c>
      <c r="N13" s="17" t="n">
        <f aca="false">I13*1000/M13*0.06</f>
        <v>19.0073917634636</v>
      </c>
      <c r="O13" s="33" t="n">
        <f aca="false">SUM('台63(中投快速公路)上行'!K178:Q178)/60</f>
        <v>1.45555555555556</v>
      </c>
      <c r="P13" s="33" t="n">
        <f aca="false">(J13+M13)/2</f>
        <v>6.65</v>
      </c>
      <c r="Q13" s="17" t="n">
        <f aca="false">I13*1000/P13*0.06</f>
        <v>15.0375939849624</v>
      </c>
      <c r="R13" s="33" t="n">
        <f aca="false">(L13+O13)/2</f>
        <v>1.29722222222222</v>
      </c>
      <c r="S13" s="165" t="n">
        <v>3</v>
      </c>
      <c r="T13" s="59" t="str">
        <f aca="false">IF(Q13&gt;=51,"A",IF(Q13&gt;39,"B",IF(Q13&gt;34,"C",IF(Q13&gt;29,"D",IF(Q13&gt;21,"E","F")))))</f>
        <v>F</v>
      </c>
      <c r="U13" s="21" t="s">
        <v>129</v>
      </c>
      <c r="V13" s="17" t="n">
        <v>1.99583333333333</v>
      </c>
      <c r="W13" s="33" t="n">
        <v>60.125260960334</v>
      </c>
      <c r="X13" s="166" t="n">
        <f aca="false">IF(W13=0,"-",(Q13-W13)/W13*100)</f>
        <v>-74.9895572263993</v>
      </c>
      <c r="Y13" s="59" t="str">
        <f aca="false">IF(T13="A",I13,"--")</f>
        <v>--</v>
      </c>
      <c r="Z13" s="59" t="str">
        <f aca="false">IF(Y13="--","--",Y13/AK13*100)</f>
        <v>--</v>
      </c>
      <c r="AA13" s="59" t="str">
        <f aca="false">IF(T13="B",I13,"--")</f>
        <v>--</v>
      </c>
      <c r="AB13" s="59" t="str">
        <f aca="false">IF(AA13="--","--",AA13/AK13*100)</f>
        <v>--</v>
      </c>
      <c r="AC13" s="59" t="str">
        <f aca="false">IF(T13="C",I13,"--")</f>
        <v>--</v>
      </c>
      <c r="AD13" s="59" t="str">
        <f aca="false">IF(AC13="--","--",AC13/AK13*100)</f>
        <v>--</v>
      </c>
      <c r="AE13" s="59" t="str">
        <f aca="false">IF(T13="D",I13,"--")</f>
        <v>--</v>
      </c>
      <c r="AF13" s="59" t="str">
        <f aca="false">IF(AE13="--","--",AE13/AK13*100)</f>
        <v>--</v>
      </c>
      <c r="AG13" s="59" t="str">
        <f aca="false">IF(T13="E",I13,"--")</f>
        <v>--</v>
      </c>
      <c r="AH13" s="59" t="str">
        <f aca="false">IF(AG13="--","--",AG13/AK13*100)</f>
        <v>--</v>
      </c>
      <c r="AI13" s="59" t="n">
        <f aca="false">IF(T13="F",I13,"--")</f>
        <v>1.66666666666667</v>
      </c>
      <c r="AJ13" s="59" t="n">
        <f aca="false">IF(AI13="--","--",AI13/AK13*100)</f>
        <v>4.58715596330275</v>
      </c>
      <c r="AK13" s="159" t="n">
        <v>36.3333333333333</v>
      </c>
    </row>
    <row r="14" customFormat="false" ht="16.2" hidden="false" customHeight="false" outlineLevel="0" collapsed="false">
      <c r="A14" s="16" t="n">
        <v>10426</v>
      </c>
      <c r="B14" s="16" t="n">
        <v>10426</v>
      </c>
      <c r="C14" s="21" t="s">
        <v>129</v>
      </c>
      <c r="D14" s="21" t="s">
        <v>129</v>
      </c>
      <c r="E14" s="21" t="s">
        <v>223</v>
      </c>
      <c r="F14" s="21" t="s">
        <v>110</v>
      </c>
      <c r="G14" s="21" t="s">
        <v>224</v>
      </c>
      <c r="H14" s="21" t="s">
        <v>112</v>
      </c>
      <c r="I14" s="17" t="n">
        <f aca="false">台63總表!E5</f>
        <v>4.16666666666667</v>
      </c>
      <c r="J14" s="33" t="n">
        <f aca="false">台63總表!F5</f>
        <v>12.6444444444444</v>
      </c>
      <c r="K14" s="17" t="n">
        <f aca="false">I14*1000/J14*0.06</f>
        <v>19.7715289982425</v>
      </c>
      <c r="L14" s="33" t="n">
        <f aca="false">SUM('台63(中投快速公路)下行'!K157:Q157)/60</f>
        <v>0.566666666666667</v>
      </c>
      <c r="M14" s="33" t="n">
        <f aca="false">台63總表!H5</f>
        <v>8.17222222222222</v>
      </c>
      <c r="N14" s="17" t="n">
        <f aca="false">I14*1000/M14*0.06</f>
        <v>30.5914343983685</v>
      </c>
      <c r="O14" s="33" t="n">
        <f aca="false">SUM('台63(中投快速公路)上行'!K177:Q177)/60</f>
        <v>0.311111111111111</v>
      </c>
      <c r="P14" s="33" t="n">
        <f aca="false">(J14+M14)/2</f>
        <v>10.4083333333333</v>
      </c>
      <c r="Q14" s="17" t="n">
        <f aca="false">I14*1000/P14*0.06</f>
        <v>24.0192153722978</v>
      </c>
      <c r="R14" s="33" t="n">
        <f aca="false">(L14+O14)/2</f>
        <v>0.438888888888889</v>
      </c>
      <c r="S14" s="165" t="n">
        <v>3</v>
      </c>
      <c r="T14" s="59" t="str">
        <f aca="false">IF(Q14&gt;=51,"A",IF(Q14&gt;39,"B",IF(Q14&gt;34,"C",IF(Q14&gt;29,"D",IF(Q14&gt;21,"E","F")))))</f>
        <v>E</v>
      </c>
      <c r="U14" s="21" t="s">
        <v>129</v>
      </c>
      <c r="V14" s="17" t="n">
        <v>1.05416666666667</v>
      </c>
      <c r="W14" s="33" t="n">
        <v>59.7628458498027</v>
      </c>
      <c r="X14" s="166" t="n">
        <f aca="false">IF(W14=0,"-",(Q14-W14)/W14*100)</f>
        <v>-59.809117134978</v>
      </c>
      <c r="Y14" s="59" t="str">
        <f aca="false">IF(T14="A",I14,"--")</f>
        <v>--</v>
      </c>
      <c r="Z14" s="59" t="str">
        <f aca="false">IF(Y14="--","--",Y14/AK14*100)</f>
        <v>--</v>
      </c>
      <c r="AA14" s="59" t="str">
        <f aca="false">IF(T14="B",I14,"--")</f>
        <v>--</v>
      </c>
      <c r="AB14" s="59" t="str">
        <f aca="false">IF(AA14="--","--",AA14/AK14*100)</f>
        <v>--</v>
      </c>
      <c r="AC14" s="59" t="str">
        <f aca="false">IF(T14="C",I14,"--")</f>
        <v>--</v>
      </c>
      <c r="AD14" s="59" t="str">
        <f aca="false">IF(AC14="--","--",AC14/AK14*100)</f>
        <v>--</v>
      </c>
      <c r="AE14" s="59" t="str">
        <f aca="false">IF(T14="D",I14,"--")</f>
        <v>--</v>
      </c>
      <c r="AF14" s="59" t="str">
        <f aca="false">IF(AE14="--","--",AE14/AK14*100)</f>
        <v>--</v>
      </c>
      <c r="AG14" s="59" t="n">
        <f aca="false">IF(T14="E",I14,"--")</f>
        <v>4.16666666666667</v>
      </c>
      <c r="AH14" s="59" t="n">
        <f aca="false">IF(AG14="--","--",AG14/AK14*100)</f>
        <v>11.4678899082569</v>
      </c>
      <c r="AI14" s="59" t="str">
        <f aca="false">IF(T14="F",I14,"--")</f>
        <v>--</v>
      </c>
      <c r="AJ14" s="59" t="str">
        <f aca="false">IF(AI14="--","--",AI14/AK14*100)</f>
        <v>--</v>
      </c>
      <c r="AK14" s="159" t="n">
        <v>36.3333333333333</v>
      </c>
    </row>
    <row r="15" customFormat="false" ht="16.2" hidden="false" customHeight="false" outlineLevel="0" collapsed="false">
      <c r="A15" s="16" t="n">
        <v>10427</v>
      </c>
      <c r="B15" s="16" t="n">
        <v>10427</v>
      </c>
      <c r="C15" s="21" t="s">
        <v>129</v>
      </c>
      <c r="D15" s="21" t="s">
        <v>129</v>
      </c>
      <c r="E15" s="21" t="s">
        <v>224</v>
      </c>
      <c r="F15" s="21" t="s">
        <v>112</v>
      </c>
      <c r="G15" s="21" t="s">
        <v>113</v>
      </c>
      <c r="H15" s="21" t="s">
        <v>114</v>
      </c>
      <c r="I15" s="17" t="n">
        <f aca="false">台63總表!E6</f>
        <v>4.66666666666667</v>
      </c>
      <c r="J15" s="33" t="n">
        <f aca="false">台63總表!F6</f>
        <v>13.0333333333333</v>
      </c>
      <c r="K15" s="17" t="n">
        <f aca="false">I15*1000/J15*0.06</f>
        <v>21.4833759590793</v>
      </c>
      <c r="L15" s="33" t="n">
        <f aca="false">SUM('台63(中投快速公路)下行'!K158:Q158)/60</f>
        <v>0.244444444444444</v>
      </c>
      <c r="M15" s="33" t="n">
        <f aca="false">台63總表!H6</f>
        <v>8.67222222222222</v>
      </c>
      <c r="N15" s="17" t="n">
        <f aca="false">I15*1000/M15*0.06</f>
        <v>32.2869955156951</v>
      </c>
      <c r="O15" s="33" t="n">
        <f aca="false">SUM('台63(中投快速公路)上行'!K176:Q176)/60</f>
        <v>0.383333333333333</v>
      </c>
      <c r="P15" s="33" t="n">
        <f aca="false">(J15+M15)/2</f>
        <v>10.8527777777778</v>
      </c>
      <c r="Q15" s="17" t="n">
        <f aca="false">I15*1000/P15*0.06</f>
        <v>25.7998464294855</v>
      </c>
      <c r="R15" s="33" t="n">
        <f aca="false">(L15+O15)/2</f>
        <v>0.313888888888889</v>
      </c>
      <c r="S15" s="165" t="n">
        <v>3</v>
      </c>
      <c r="T15" s="59" t="str">
        <f aca="false">IF(Q15&gt;=51,"A",IF(Q15&gt;39,"B",IF(Q15&gt;34,"C",IF(Q15&gt;29,"D",IF(Q15&gt;21,"E","F")))))</f>
        <v>E</v>
      </c>
      <c r="U15" s="21" t="s">
        <v>129</v>
      </c>
      <c r="V15" s="17" t="n">
        <v>2.3125</v>
      </c>
      <c r="W15" s="33" t="n">
        <v>73.2972972972978</v>
      </c>
      <c r="X15" s="166" t="n">
        <f aca="false">IF(W15=0,"-",(Q15-W15)/W15*100)</f>
        <v>-64.8010944730472</v>
      </c>
      <c r="Y15" s="59" t="str">
        <f aca="false">IF(T15="A",I15,"--")</f>
        <v>--</v>
      </c>
      <c r="Z15" s="59" t="str">
        <f aca="false">IF(Y15="--","--",Y15/AK15*100)</f>
        <v>--</v>
      </c>
      <c r="AA15" s="59" t="str">
        <f aca="false">IF(T15="B",I15,"--")</f>
        <v>--</v>
      </c>
      <c r="AB15" s="59" t="str">
        <f aca="false">IF(AA15="--","--",AA15/AK15*100)</f>
        <v>--</v>
      </c>
      <c r="AC15" s="59" t="str">
        <f aca="false">IF(T15="C",I15,"--")</f>
        <v>--</v>
      </c>
      <c r="AD15" s="59" t="str">
        <f aca="false">IF(AC15="--","--",AC15/AK15*100)</f>
        <v>--</v>
      </c>
      <c r="AE15" s="59" t="str">
        <f aca="false">IF(T15="D",I15,"--")</f>
        <v>--</v>
      </c>
      <c r="AF15" s="59" t="str">
        <f aca="false">IF(AE15="--","--",AE15/AK15*100)</f>
        <v>--</v>
      </c>
      <c r="AG15" s="59" t="n">
        <f aca="false">IF(T15="E",I15,"--")</f>
        <v>4.66666666666667</v>
      </c>
      <c r="AH15" s="59" t="n">
        <f aca="false">IF(AG15="--","--",AG15/AK15*100)</f>
        <v>12.8440366972477</v>
      </c>
      <c r="AI15" s="59" t="str">
        <f aca="false">IF(T15="F",I15,"--")</f>
        <v>--</v>
      </c>
      <c r="AJ15" s="59" t="str">
        <f aca="false">IF(AI15="--","--",AI15/AK15*100)</f>
        <v>--</v>
      </c>
      <c r="AK15" s="159" t="n">
        <v>36.3333333333333</v>
      </c>
    </row>
    <row r="16" customFormat="false" ht="16.2" hidden="false" customHeight="false" outlineLevel="0" collapsed="false">
      <c r="A16" s="167" t="n">
        <v>11140</v>
      </c>
      <c r="B16" s="167" t="n">
        <v>10427</v>
      </c>
      <c r="C16" s="168" t="s">
        <v>129</v>
      </c>
      <c r="D16" s="168" t="s">
        <v>129</v>
      </c>
      <c r="E16" s="168" t="s">
        <v>113</v>
      </c>
      <c r="F16" s="168" t="s">
        <v>114</v>
      </c>
      <c r="G16" s="168" t="s">
        <v>224</v>
      </c>
      <c r="H16" s="168" t="s">
        <v>115</v>
      </c>
      <c r="I16" s="169" t="n">
        <f aca="false">台63總表!E7</f>
        <v>1.66666666666667</v>
      </c>
      <c r="J16" s="170" t="n">
        <f aca="false">台63總表!F7</f>
        <v>1.99444444444444</v>
      </c>
      <c r="K16" s="169" t="n">
        <f aca="false">I16*1000/J16*0.06</f>
        <v>50.1392757660167</v>
      </c>
      <c r="L16" s="170" t="n">
        <f aca="false">SUM('台63(中投快速公路)下行'!K159:Q159)/60</f>
        <v>0.0111111111111111</v>
      </c>
      <c r="M16" s="170" t="n">
        <f aca="false">台63總表!H7</f>
        <v>1.85</v>
      </c>
      <c r="N16" s="169" t="n">
        <f aca="false">I16*1000/M16*0.06</f>
        <v>54.054054054054</v>
      </c>
      <c r="O16" s="170" t="n">
        <f aca="false">SUM('台63(中投快速公路)上行'!K175:Q175)/60</f>
        <v>0</v>
      </c>
      <c r="P16" s="170" t="n">
        <f aca="false">(J16+M16)/2</f>
        <v>1.92222222222222</v>
      </c>
      <c r="Q16" s="169" t="n">
        <f aca="false">I16*1000/P16*0.06</f>
        <v>52.0231213872832</v>
      </c>
      <c r="R16" s="170" t="n">
        <f aca="false">(L16+O16)/2</f>
        <v>0.00555555555555556</v>
      </c>
      <c r="S16" s="171" t="n">
        <v>3</v>
      </c>
      <c r="T16" s="59" t="str">
        <f aca="false">IF(Q16&gt;=51,"A",IF(Q16&gt;39,"B",IF(Q16&gt;34,"C",IF(Q16&gt;29,"D",IF(Q16&gt;21,"E","F")))))</f>
        <v>A</v>
      </c>
      <c r="U16" s="168" t="s">
        <v>129</v>
      </c>
      <c r="V16" s="169" t="n">
        <v>2.3125</v>
      </c>
      <c r="W16" s="170" t="n">
        <v>73.2972972972978</v>
      </c>
      <c r="X16" s="172" t="n">
        <f aca="false">IF(W16=0,"-",(Q16-W16)/W16*100)</f>
        <v>-29.0245025320993</v>
      </c>
      <c r="Y16" s="59" t="n">
        <f aca="false">IF(T16="A",I16,"--")</f>
        <v>1.66666666666667</v>
      </c>
      <c r="Z16" s="59" t="n">
        <f aca="false">IF(Y16="--","--",Y16/AK16*100)</f>
        <v>4.58715596330275</v>
      </c>
      <c r="AA16" s="59" t="str">
        <f aca="false">IF(T16="B",I16,"--")</f>
        <v>--</v>
      </c>
      <c r="AB16" s="59" t="str">
        <f aca="false">IF(AA16="--","--",AA16/AK16*100)</f>
        <v>--</v>
      </c>
      <c r="AC16" s="59" t="str">
        <f aca="false">IF(T16="C",I16,"--")</f>
        <v>--</v>
      </c>
      <c r="AD16" s="59" t="str">
        <f aca="false">IF(AC16="--","--",AC16/AK16*100)</f>
        <v>--</v>
      </c>
      <c r="AE16" s="59" t="str">
        <f aca="false">IF(T16="D",I16,"--")</f>
        <v>--</v>
      </c>
      <c r="AF16" s="59" t="str">
        <f aca="false">IF(AE16="--","--",AE16/AK16*100)</f>
        <v>--</v>
      </c>
      <c r="AG16" s="59" t="str">
        <f aca="false">IF(T16="E",I16,"--")</f>
        <v>--</v>
      </c>
      <c r="AH16" s="59" t="str">
        <f aca="false">IF(AG16="--","--",AG16/AK16*100)</f>
        <v>--</v>
      </c>
      <c r="AI16" s="59" t="str">
        <f aca="false">IF(T16="F",I16,"--")</f>
        <v>--</v>
      </c>
      <c r="AJ16" s="59" t="str">
        <f aca="false">IF(AI16="--","--",AI16/AK16*100)</f>
        <v>--</v>
      </c>
      <c r="AK16" s="159" t="n">
        <v>36.3333333333333</v>
      </c>
    </row>
    <row r="17" customFormat="false" ht="16.2" hidden="false" customHeight="false" outlineLevel="0" collapsed="false">
      <c r="A17" s="16" t="n">
        <v>10428</v>
      </c>
      <c r="B17" s="16" t="n">
        <v>10428</v>
      </c>
      <c r="C17" s="21" t="s">
        <v>129</v>
      </c>
      <c r="D17" s="21" t="s">
        <v>129</v>
      </c>
      <c r="E17" s="21" t="s">
        <v>224</v>
      </c>
      <c r="F17" s="21" t="s">
        <v>115</v>
      </c>
      <c r="G17" s="21" t="s">
        <v>116</v>
      </c>
      <c r="H17" s="21" t="s">
        <v>117</v>
      </c>
      <c r="I17" s="17" t="n">
        <f aca="false">台63總表!E8</f>
        <v>4.16666666666667</v>
      </c>
      <c r="J17" s="33" t="n">
        <f aca="false">台63總表!F8</f>
        <v>13.15</v>
      </c>
      <c r="K17" s="17" t="n">
        <f aca="false">I17*1000/J17*0.06</f>
        <v>19.0114068441065</v>
      </c>
      <c r="L17" s="33" t="n">
        <f aca="false">SUM('台63(中投快速公路)下行'!K160:Q160)/60</f>
        <v>0.0333333333333333</v>
      </c>
      <c r="M17" s="33" t="n">
        <f aca="false">台63總表!H8</f>
        <v>8.30555555555556</v>
      </c>
      <c r="N17" s="17" t="n">
        <f aca="false">I17*1000/M17*0.06</f>
        <v>30.1003344481605</v>
      </c>
      <c r="O17" s="33" t="n">
        <f aca="false">SUM('台63(中投快速公路)上行'!K174:Q174)/60</f>
        <v>0</v>
      </c>
      <c r="P17" s="33" t="n">
        <f aca="false">(J17+M17)/2</f>
        <v>10.7277777777778</v>
      </c>
      <c r="Q17" s="17" t="n">
        <f aca="false">I17*1000/P17*0.06</f>
        <v>23.3039875712066</v>
      </c>
      <c r="R17" s="33" t="n">
        <f aca="false">(L17+O17)/2</f>
        <v>0.0166666666666667</v>
      </c>
      <c r="S17" s="165" t="n">
        <v>3</v>
      </c>
      <c r="T17" s="59" t="str">
        <f aca="false">IF(Q17&gt;=51,"A",IF(Q17&gt;39,"B",IF(Q17&gt;34,"C",IF(Q17&gt;29,"D",IF(Q17&gt;21,"E","F")))))</f>
        <v>E</v>
      </c>
      <c r="U17" s="21" t="s">
        <v>129</v>
      </c>
      <c r="V17" s="17" t="n">
        <v>5.58333333333333</v>
      </c>
      <c r="W17" s="33" t="n">
        <v>80.059701492537</v>
      </c>
      <c r="X17" s="166" t="n">
        <f aca="false">IF(W17=0,"-",(Q17-W17)/W17*100)</f>
        <v>-70.8917381194845</v>
      </c>
      <c r="Y17" s="59" t="str">
        <f aca="false">IF(T17="A",I17,"--")</f>
        <v>--</v>
      </c>
      <c r="Z17" s="59" t="str">
        <f aca="false">IF(Y17="--","--",Y17/AK17*100)</f>
        <v>--</v>
      </c>
      <c r="AA17" s="59" t="str">
        <f aca="false">IF(T17="B",I17,"--")</f>
        <v>--</v>
      </c>
      <c r="AB17" s="59" t="str">
        <f aca="false">IF(AA17="--","--",AA17/AK17*100)</f>
        <v>--</v>
      </c>
      <c r="AC17" s="59" t="str">
        <f aca="false">IF(T17="C",I17,"--")</f>
        <v>--</v>
      </c>
      <c r="AD17" s="59" t="str">
        <f aca="false">IF(AC17="--","--",AC17/AK17*100)</f>
        <v>--</v>
      </c>
      <c r="AE17" s="59" t="str">
        <f aca="false">IF(T17="D",I17,"--")</f>
        <v>--</v>
      </c>
      <c r="AF17" s="59" t="str">
        <f aca="false">IF(AE17="--","--",AE17/AK17*100)</f>
        <v>--</v>
      </c>
      <c r="AG17" s="59" t="n">
        <f aca="false">IF(T17="E",I17,"--")</f>
        <v>4.16666666666667</v>
      </c>
      <c r="AH17" s="59" t="n">
        <f aca="false">IF(AG17="--","--",AG17/AK17*100)</f>
        <v>11.4678899082569</v>
      </c>
      <c r="AI17" s="59" t="str">
        <f aca="false">IF(T17="F",I17,"--")</f>
        <v>--</v>
      </c>
      <c r="AJ17" s="59" t="str">
        <f aca="false">IF(AI17="--","--",AI17/AK17*100)</f>
        <v>--</v>
      </c>
      <c r="AK17" s="159" t="n">
        <v>36.3333333333333</v>
      </c>
    </row>
    <row r="18" customFormat="false" ht="16.2" hidden="false" customHeight="false" outlineLevel="0" collapsed="false">
      <c r="A18" s="167" t="n">
        <v>10928</v>
      </c>
      <c r="B18" s="167" t="n">
        <v>10428</v>
      </c>
      <c r="C18" s="168" t="s">
        <v>129</v>
      </c>
      <c r="D18" s="168" t="s">
        <v>129</v>
      </c>
      <c r="E18" s="168" t="s">
        <v>116</v>
      </c>
      <c r="F18" s="168" t="s">
        <v>117</v>
      </c>
      <c r="G18" s="168" t="s">
        <v>225</v>
      </c>
      <c r="H18" s="168" t="s">
        <v>119</v>
      </c>
      <c r="I18" s="169" t="n">
        <f aca="false">台63總表!E9</f>
        <v>14.1666666666667</v>
      </c>
      <c r="J18" s="170" t="n">
        <f aca="false">台63總表!F9</f>
        <v>13.4444444444444</v>
      </c>
      <c r="K18" s="169" t="n">
        <f aca="false">I18*1000/J18*0.06</f>
        <v>63.2231404958678</v>
      </c>
      <c r="L18" s="170" t="n">
        <f aca="false">SUM('台63(中投快速公路)下行'!K161:Q161)/60</f>
        <v>1.83333333333333</v>
      </c>
      <c r="M18" s="170" t="n">
        <f aca="false">台63總表!H9</f>
        <v>8.71111111111111</v>
      </c>
      <c r="N18" s="169" t="n">
        <f aca="false">I18*1000/M18*0.06</f>
        <v>97.5765306122449</v>
      </c>
      <c r="O18" s="170" t="n">
        <f aca="false">SUM('台63(中投快速公路)上行'!K173:Q173)/60</f>
        <v>0.938888888888889</v>
      </c>
      <c r="P18" s="170" t="n">
        <f aca="false">(J18+M18)/2</f>
        <v>11.0777777777778</v>
      </c>
      <c r="Q18" s="169" t="n">
        <f aca="false">I18*1000/P18*0.06</f>
        <v>76.7301905717151</v>
      </c>
      <c r="R18" s="170" t="n">
        <f aca="false">(L18+O18)/2</f>
        <v>1.38611111111111</v>
      </c>
      <c r="S18" s="171" t="n">
        <v>3</v>
      </c>
      <c r="T18" s="59" t="str">
        <f aca="false">IF(Q18&gt;=51,"A",IF(Q18&gt;39,"B",IF(Q18&gt;34,"C",IF(Q18&gt;29,"D",IF(Q18&gt;21,"E","F")))))</f>
        <v>A</v>
      </c>
      <c r="U18" s="168" t="s">
        <v>129</v>
      </c>
      <c r="V18" s="169" t="n">
        <v>5.58333333333333</v>
      </c>
      <c r="W18" s="170" t="n">
        <v>80.059701492537</v>
      </c>
      <c r="X18" s="172" t="n">
        <f aca="false">IF(W18=0,"-",(Q18-W18)/W18*100)</f>
        <v>-4.1587850800721</v>
      </c>
      <c r="Y18" s="59" t="n">
        <f aca="false">IF(T18="A",I18,"--")</f>
        <v>14.1666666666667</v>
      </c>
      <c r="Z18" s="59" t="n">
        <f aca="false">IF(Y18="--","--",Y18/AK18*100)</f>
        <v>38.9908256880734</v>
      </c>
      <c r="AA18" s="59" t="str">
        <f aca="false">IF(T18="B",I18,"--")</f>
        <v>--</v>
      </c>
      <c r="AB18" s="59" t="str">
        <f aca="false">IF(AA18="--","--",AA18/AK18*100)</f>
        <v>--</v>
      </c>
      <c r="AC18" s="59" t="str">
        <f aca="false">IF(T18="C",I18,"--")</f>
        <v>--</v>
      </c>
      <c r="AD18" s="59" t="str">
        <f aca="false">IF(AC18="--","--",AC18/AK18*100)</f>
        <v>--</v>
      </c>
      <c r="AE18" s="59" t="str">
        <f aca="false">IF(T18="D",I18,"--")</f>
        <v>--</v>
      </c>
      <c r="AF18" s="59" t="str">
        <f aca="false">IF(AE18="--","--",AE18/AK18*100)</f>
        <v>--</v>
      </c>
      <c r="AG18" s="59" t="str">
        <f aca="false">IF(T18="E",I18,"--")</f>
        <v>--</v>
      </c>
      <c r="AH18" s="59" t="str">
        <f aca="false">IF(AG18="--","--",AG18/AK18*100)</f>
        <v>--</v>
      </c>
      <c r="AI18" s="59" t="str">
        <f aca="false">IF(T18="F",I18,"--")</f>
        <v>--</v>
      </c>
      <c r="AJ18" s="59" t="str">
        <f aca="false">IF(AI18="--","--",AI18/AK18*100)</f>
        <v>--</v>
      </c>
      <c r="AK18" s="159" t="n">
        <v>36.3333333333333</v>
      </c>
    </row>
    <row r="19" customFormat="false" ht="16.2" hidden="false" customHeight="false" outlineLevel="0" collapsed="false">
      <c r="A19" s="16" t="n">
        <v>10424</v>
      </c>
      <c r="B19" s="16" t="n">
        <v>10424</v>
      </c>
      <c r="C19" s="21" t="s">
        <v>129</v>
      </c>
      <c r="D19" s="21" t="s">
        <v>129</v>
      </c>
      <c r="E19" s="21" t="s">
        <v>225</v>
      </c>
      <c r="F19" s="21" t="s">
        <v>119</v>
      </c>
      <c r="G19" s="21" t="s">
        <v>226</v>
      </c>
      <c r="H19" s="21" t="s">
        <v>121</v>
      </c>
      <c r="I19" s="17" t="n">
        <f aca="false">台63總表!E10</f>
        <v>1.66666666666667</v>
      </c>
      <c r="J19" s="33" t="n">
        <f aca="false">台63總表!F10</f>
        <v>2.98888888888889</v>
      </c>
      <c r="K19" s="17" t="n">
        <f aca="false">I19*1000/J19*0.06</f>
        <v>33.457249070632</v>
      </c>
      <c r="L19" s="33" t="n">
        <f aca="false">SUM('台63(中投快速公路)下行'!K162:Q162)/60</f>
        <v>0.0277777777777778</v>
      </c>
      <c r="M19" s="33" t="n">
        <f aca="false">台63總表!H10</f>
        <v>2.1</v>
      </c>
      <c r="N19" s="17" t="n">
        <f aca="false">I19*1000/M19*0.06</f>
        <v>47.6190476190476</v>
      </c>
      <c r="O19" s="33" t="n">
        <f aca="false">SUM('台63(中投快速公路)上行'!K172:Q172)/60</f>
        <v>0.0944444444444445</v>
      </c>
      <c r="P19" s="33" t="n">
        <f aca="false">(J19+M19)/2</f>
        <v>2.54444444444444</v>
      </c>
      <c r="Q19" s="17" t="n">
        <f aca="false">I19*1000/P19*0.06</f>
        <v>39.3013100436681</v>
      </c>
      <c r="R19" s="33" t="n">
        <f aca="false">(L19+O19)/2</f>
        <v>0.0611111111111111</v>
      </c>
      <c r="S19" s="165" t="n">
        <v>3</v>
      </c>
      <c r="T19" s="59" t="str">
        <f aca="false">IF(Q19&gt;=51,"A",IF(Q19&gt;39,"B",IF(Q19&gt;34,"C",IF(Q19&gt;29,"D",IF(Q19&gt;21,"E","F")))))</f>
        <v>B</v>
      </c>
      <c r="U19" s="21" t="s">
        <v>129</v>
      </c>
      <c r="V19" s="17" t="n">
        <v>3.64583333333333</v>
      </c>
      <c r="W19" s="33" t="n">
        <v>36.6171428571432</v>
      </c>
      <c r="X19" s="166" t="n">
        <f aca="false">IF(W19=0,"-",(Q19-W19)/W19*100)</f>
        <v>7.33035670477293</v>
      </c>
      <c r="Y19" s="59" t="str">
        <f aca="false">IF(T19="A",I19,"--")</f>
        <v>--</v>
      </c>
      <c r="Z19" s="59" t="str">
        <f aca="false">IF(Y19="--","--",Y19/AK19*100)</f>
        <v>--</v>
      </c>
      <c r="AA19" s="59" t="n">
        <f aca="false">IF(T19="B",I19,"--")</f>
        <v>1.66666666666667</v>
      </c>
      <c r="AB19" s="59" t="n">
        <f aca="false">IF(AA19="--","--",AA19/AK19*100)</f>
        <v>4.58715596330275</v>
      </c>
      <c r="AC19" s="59" t="str">
        <f aca="false">IF(T19="C",I19,"--")</f>
        <v>--</v>
      </c>
      <c r="AD19" s="59" t="str">
        <f aca="false">IF(AC19="--","--",AC19/AK19*100)</f>
        <v>--</v>
      </c>
      <c r="AE19" s="59" t="str">
        <f aca="false">IF(T19="D",I19,"--")</f>
        <v>--</v>
      </c>
      <c r="AF19" s="59" t="str">
        <f aca="false">IF(AE19="--","--",AE19/AK19*100)</f>
        <v>--</v>
      </c>
      <c r="AG19" s="59" t="str">
        <f aca="false">IF(T19="E",I19,"--")</f>
        <v>--</v>
      </c>
      <c r="AH19" s="59" t="str">
        <f aca="false">IF(AG19="--","--",AG19/AK19*100)</f>
        <v>--</v>
      </c>
      <c r="AI19" s="59" t="str">
        <f aca="false">IF(T19="F",I19,"--")</f>
        <v>--</v>
      </c>
      <c r="AJ19" s="59" t="str">
        <f aca="false">IF(AI19="--","--",AI19/AK19*100)</f>
        <v>--</v>
      </c>
      <c r="AK19" s="159" t="n">
        <v>36.3333333333333</v>
      </c>
    </row>
    <row r="20" customFormat="false" ht="16.2" hidden="false" customHeight="false" outlineLevel="0" collapsed="false">
      <c r="A20" s="173" t="n">
        <v>10929</v>
      </c>
      <c r="C20" s="21" t="s">
        <v>116</v>
      </c>
      <c r="D20" s="21" t="s">
        <v>116</v>
      </c>
      <c r="E20" s="21" t="s">
        <v>128</v>
      </c>
      <c r="F20" s="21" t="s">
        <v>117</v>
      </c>
      <c r="G20" s="21" t="s">
        <v>127</v>
      </c>
      <c r="H20" s="21" t="s">
        <v>126</v>
      </c>
      <c r="I20" s="17" t="n">
        <f aca="false">台63總表!E12</f>
        <v>2.71666666666667</v>
      </c>
      <c r="J20" s="33" t="n">
        <f aca="false">台63總表!F12</f>
        <v>4.27777777777778</v>
      </c>
      <c r="K20" s="17" t="n">
        <f aca="false">I20*1000/J20*0.06</f>
        <v>38.1038961038961</v>
      </c>
      <c r="L20" s="33" t="n">
        <f aca="false">SUM('台63甲(中投快速公路草屯支線)下行'!K155:Q155)/60</f>
        <v>1.07777777777778</v>
      </c>
      <c r="M20" s="33" t="n">
        <f aca="false">台63總表!H12</f>
        <v>3.8</v>
      </c>
      <c r="N20" s="17" t="n">
        <f aca="false">I20*1000/M20*0.06</f>
        <v>42.8947368421053</v>
      </c>
      <c r="O20" s="33" t="n">
        <f aca="false">SUM('台63甲(中投快速公路草屯支線)上行'!K178:Q178)/60</f>
        <v>0.811111111111111</v>
      </c>
      <c r="P20" s="33" t="n">
        <f aca="false">(J20+M20)/2</f>
        <v>4.03888888888889</v>
      </c>
      <c r="Q20" s="17" t="n">
        <f aca="false">I20*1000/P20*0.06</f>
        <v>40.3576341127923</v>
      </c>
      <c r="R20" s="33" t="n">
        <f aca="false">(L20+O20)/2</f>
        <v>0.944444444444445</v>
      </c>
      <c r="S20" s="165" t="n">
        <v>3</v>
      </c>
      <c r="T20" s="59" t="str">
        <f aca="false">IF(Q20&gt;=51,"A",IF(Q20&gt;39,"B",IF(Q20&gt;34,"C",IF(Q20&gt;29,"D",IF(Q20&gt;21,"E","F")))))</f>
        <v>B</v>
      </c>
      <c r="U20" s="174" t="s">
        <v>136</v>
      </c>
      <c r="Y20" s="59" t="str">
        <f aca="false">IF(T20="A",I20,"--")</f>
        <v>--</v>
      </c>
      <c r="Z20" s="59" t="str">
        <f aca="false">IF(Y20="--","--",Y20/AK20*100)</f>
        <v>--</v>
      </c>
      <c r="AA20" s="59" t="n">
        <f aca="false">IF(T20="B",I20,"--")</f>
        <v>2.71666666666667</v>
      </c>
      <c r="AB20" s="59" t="n">
        <f aca="false">IF(AA20="--","--",AA20/AK20*100)</f>
        <v>100</v>
      </c>
      <c r="AC20" s="59" t="str">
        <f aca="false">IF(T20="C",I20,"--")</f>
        <v>--</v>
      </c>
      <c r="AD20" s="59" t="str">
        <f aca="false">IF(AC20="--","--",AC20/AK20*100)</f>
        <v>--</v>
      </c>
      <c r="AE20" s="59" t="str">
        <f aca="false">IF(T20="D",I20,"--")</f>
        <v>--</v>
      </c>
      <c r="AF20" s="59" t="str">
        <f aca="false">IF(AE20="--","--",AE20/AK20*100)</f>
        <v>--</v>
      </c>
      <c r="AG20" s="59" t="str">
        <f aca="false">IF(T20="E",I20,"--")</f>
        <v>--</v>
      </c>
      <c r="AH20" s="59" t="str">
        <f aca="false">IF(AG20="--","--",AG20/AK20*100)</f>
        <v>--</v>
      </c>
      <c r="AI20" s="59" t="str">
        <f aca="false">IF(T20="F",I20,"--")</f>
        <v>--</v>
      </c>
      <c r="AJ20" s="59" t="str">
        <f aca="false">IF(AI20="--","--",AI20/AK20*100)</f>
        <v>--</v>
      </c>
      <c r="AK20" s="159" t="n">
        <f aca="false">I20</f>
        <v>2.71666666666667</v>
      </c>
    </row>
    <row r="21" customFormat="false" ht="16.2" hidden="false" customHeight="false" outlineLevel="0" collapsed="false">
      <c r="A21" s="173" t="n">
        <v>11002</v>
      </c>
      <c r="C21" s="21" t="s">
        <v>227</v>
      </c>
      <c r="D21" s="21" t="s">
        <v>227</v>
      </c>
      <c r="E21" s="21" t="s">
        <v>228</v>
      </c>
      <c r="F21" s="21" t="s">
        <v>140</v>
      </c>
      <c r="G21" s="21" t="s">
        <v>130</v>
      </c>
      <c r="H21" s="21" t="s">
        <v>141</v>
      </c>
      <c r="I21" s="17" t="n">
        <f aca="false">台64總表!E3</f>
        <v>1.85000000000002</v>
      </c>
      <c r="J21" s="33" t="n">
        <f aca="false">台64總表!F3</f>
        <v>3.30555555555556</v>
      </c>
      <c r="K21" s="17" t="n">
        <f aca="false">I21*1000/J21*0.06</f>
        <v>33.5798319327735</v>
      </c>
      <c r="L21" s="33" t="n">
        <f aca="false">SUM('台64(板橋-中和交流道)下行'!K155:Q155)/60</f>
        <v>0</v>
      </c>
      <c r="M21" s="33" t="n">
        <f aca="false">台64總表!H3</f>
        <v>5.08333333333333</v>
      </c>
      <c r="N21" s="17" t="n">
        <f aca="false">I21*1000/M21*0.06</f>
        <v>21.8360655737708</v>
      </c>
      <c r="O21" s="33" t="n">
        <f aca="false">SUM('台64(板橋-中和交流道)上行'!K178:Q178)/60</f>
        <v>1.61111111111111</v>
      </c>
      <c r="P21" s="33" t="n">
        <f aca="false">(J21+M21)/2</f>
        <v>4.19444444444445</v>
      </c>
      <c r="Q21" s="17" t="n">
        <f aca="false">I21*1000/P21*0.06</f>
        <v>26.4635761589407</v>
      </c>
      <c r="R21" s="33" t="n">
        <f aca="false">(L21+O21)/2</f>
        <v>0.805555555555556</v>
      </c>
      <c r="S21" s="165" t="n">
        <v>3</v>
      </c>
      <c r="T21" s="59" t="str">
        <f aca="false">IF(Q21&gt;=51,"A",IF(Q21&gt;39,"B",IF(Q21&gt;34,"C",IF(Q21&gt;29,"D",IF(Q21&gt;21,"E","F")))))</f>
        <v>E</v>
      </c>
      <c r="U21" s="174" t="s">
        <v>136</v>
      </c>
      <c r="Y21" s="59" t="str">
        <f aca="false">IF(T21="A",I21,"--")</f>
        <v>--</v>
      </c>
      <c r="Z21" s="59" t="str">
        <f aca="false">IF(Y21="--","--",Y21/AK21*100)</f>
        <v>--</v>
      </c>
      <c r="AA21" s="59" t="str">
        <f aca="false">IF(T21="B",I21,"--")</f>
        <v>--</v>
      </c>
      <c r="AB21" s="59" t="str">
        <f aca="false">IF(AA21="--","--",AA21/AK21*100)</f>
        <v>--</v>
      </c>
      <c r="AC21" s="59" t="str">
        <f aca="false">IF(T21="C",I21,"--")</f>
        <v>--</v>
      </c>
      <c r="AD21" s="59" t="str">
        <f aca="false">IF(AC21="--","--",AC21/AK21*100)</f>
        <v>--</v>
      </c>
      <c r="AE21" s="59" t="str">
        <f aca="false">IF(T21="D",I21,"--")</f>
        <v>--</v>
      </c>
      <c r="AF21" s="59" t="str">
        <f aca="false">IF(AE21="--","--",AE21/AK21*100)</f>
        <v>--</v>
      </c>
      <c r="AG21" s="59" t="n">
        <f aca="false">IF(T21="E",I21,"--")</f>
        <v>1.85000000000002</v>
      </c>
      <c r="AH21" s="59" t="n">
        <f aca="false">IF(AG21="--","--",AG21/AK21*100)</f>
        <v>27.2058823529412</v>
      </c>
      <c r="AI21" s="59" t="str">
        <f aca="false">IF(T21="F",I21,"--")</f>
        <v>--</v>
      </c>
      <c r="AJ21" s="59" t="str">
        <f aca="false">IF(AI21="--","--",AI21/AK21*100)</f>
        <v>--</v>
      </c>
      <c r="AK21" s="159" t="n">
        <f aca="false">SUM(I21:I24)</f>
        <v>6.80000000000007</v>
      </c>
    </row>
    <row r="22" customFormat="false" ht="16.2" hidden="false" customHeight="false" outlineLevel="0" collapsed="false">
      <c r="A22" s="173" t="n">
        <v>11246</v>
      </c>
      <c r="C22" s="21" t="s">
        <v>227</v>
      </c>
      <c r="D22" s="21" t="s">
        <v>227</v>
      </c>
      <c r="E22" s="21" t="s">
        <v>130</v>
      </c>
      <c r="F22" s="21" t="s">
        <v>141</v>
      </c>
      <c r="G22" s="21" t="s">
        <v>142</v>
      </c>
      <c r="H22" s="21" t="s">
        <v>143</v>
      </c>
      <c r="I22" s="17" t="n">
        <f aca="false">台64總表!E4</f>
        <v>1.55000000000007</v>
      </c>
      <c r="J22" s="33" t="n">
        <f aca="false">台64總表!F4</f>
        <v>1.42222222222222</v>
      </c>
      <c r="K22" s="17" t="n">
        <f aca="false">I22*1000/J22*0.06</f>
        <v>65.3906250000029</v>
      </c>
      <c r="L22" s="33" t="n">
        <f aca="false">SUM('台64(板橋-中和交流道)下行'!K156:Q156)/60</f>
        <v>0</v>
      </c>
      <c r="M22" s="33" t="n">
        <f aca="false">台64總表!H4</f>
        <v>1.29444444444444</v>
      </c>
      <c r="N22" s="17" t="n">
        <f aca="false">I22*1000/M22*0.06</f>
        <v>71.8454935622349</v>
      </c>
      <c r="O22" s="33" t="n">
        <f aca="false">SUM('台64(板橋-中和交流道)上行'!K177:Q177)/60</f>
        <v>0</v>
      </c>
      <c r="P22" s="33" t="n">
        <f aca="false">(J22+M22)/2</f>
        <v>1.35833333333333</v>
      </c>
      <c r="Q22" s="17" t="n">
        <f aca="false">I22*1000/P22*0.06</f>
        <v>68.4662576687147</v>
      </c>
      <c r="R22" s="33" t="n">
        <f aca="false">(L22+O22)/2</f>
        <v>0</v>
      </c>
      <c r="S22" s="165" t="n">
        <v>3</v>
      </c>
      <c r="T22" s="59" t="str">
        <f aca="false">IF(Q22&gt;=51,"A",IF(Q22&gt;39,"B",IF(Q22&gt;34,"C",IF(Q22&gt;29,"D",IF(Q22&gt;21,"E","F")))))</f>
        <v>A</v>
      </c>
      <c r="U22" s="174" t="s">
        <v>136</v>
      </c>
      <c r="Y22" s="59" t="n">
        <f aca="false">IF(T22="A",I22,"--")</f>
        <v>1.55000000000007</v>
      </c>
      <c r="Z22" s="59" t="n">
        <f aca="false">IF(Y22="--","--",Y22/AK22*100)</f>
        <v>22.7941176470596</v>
      </c>
      <c r="AA22" s="59" t="str">
        <f aca="false">IF(T22="B",I22,"--")</f>
        <v>--</v>
      </c>
      <c r="AB22" s="59" t="str">
        <f aca="false">IF(AA22="--","--",AA22/AK22*100)</f>
        <v>--</v>
      </c>
      <c r="AC22" s="59" t="str">
        <f aca="false">IF(T22="C",I22,"--")</f>
        <v>--</v>
      </c>
      <c r="AD22" s="59" t="str">
        <f aca="false">IF(AC22="--","--",AC22/AK22*100)</f>
        <v>--</v>
      </c>
      <c r="AE22" s="59" t="str">
        <f aca="false">IF(T22="D",I22,"--")</f>
        <v>--</v>
      </c>
      <c r="AF22" s="59" t="str">
        <f aca="false">IF(AE22="--","--",AE22/AK22*100)</f>
        <v>--</v>
      </c>
      <c r="AG22" s="59" t="str">
        <f aca="false">IF(T22="E",I22,"--")</f>
        <v>--</v>
      </c>
      <c r="AH22" s="59" t="str">
        <f aca="false">IF(AG22="--","--",AG22/AK22*100)</f>
        <v>--</v>
      </c>
      <c r="AI22" s="59" t="str">
        <f aca="false">IF(T22="F",I22,"--")</f>
        <v>--</v>
      </c>
      <c r="AJ22" s="59" t="str">
        <f aca="false">IF(AI22="--","--",AI22/AK22*100)</f>
        <v>--</v>
      </c>
      <c r="AK22" s="159" t="n">
        <v>6.80000000000007</v>
      </c>
    </row>
    <row r="23" customFormat="false" ht="16.2" hidden="false" customHeight="false" outlineLevel="0" collapsed="false">
      <c r="A23" s="173" t="n">
        <v>11003</v>
      </c>
      <c r="C23" s="21" t="s">
        <v>227</v>
      </c>
      <c r="D23" s="21" t="s">
        <v>227</v>
      </c>
      <c r="E23" s="21" t="s">
        <v>142</v>
      </c>
      <c r="F23" s="21" t="s">
        <v>143</v>
      </c>
      <c r="G23" s="21" t="s">
        <v>144</v>
      </c>
      <c r="H23" s="21" t="s">
        <v>145</v>
      </c>
      <c r="I23" s="17" t="n">
        <f aca="false">台64總表!E5</f>
        <v>1.29999999999995</v>
      </c>
      <c r="J23" s="33" t="n">
        <f aca="false">台64總表!F5</f>
        <v>1.04444444444444</v>
      </c>
      <c r="K23" s="17" t="n">
        <f aca="false">I23*1000/J23*0.06</f>
        <v>74.6808510638272</v>
      </c>
      <c r="L23" s="33" t="n">
        <f aca="false">SUM('台64(板橋-中和交流道)下行'!K157:Q157)/60</f>
        <v>0</v>
      </c>
      <c r="M23" s="33" t="n">
        <f aca="false">台64總表!H5</f>
        <v>1.81111111111111</v>
      </c>
      <c r="N23" s="17" t="n">
        <f aca="false">I23*1000/M23*0.06</f>
        <v>43.0674846625752</v>
      </c>
      <c r="O23" s="33" t="n">
        <f aca="false">SUM('台64(板橋-中和交流道)上行'!K176:Q176)/60</f>
        <v>0</v>
      </c>
      <c r="P23" s="33" t="n">
        <f aca="false">(J23+M23)/2</f>
        <v>1.42777777777778</v>
      </c>
      <c r="Q23" s="17" t="n">
        <f aca="false">I23*1000/P23*0.06</f>
        <v>54.6303501945506</v>
      </c>
      <c r="R23" s="33" t="n">
        <f aca="false">(L23+O23)/2</f>
        <v>0</v>
      </c>
      <c r="S23" s="165" t="n">
        <v>3</v>
      </c>
      <c r="T23" s="59" t="str">
        <f aca="false">IF(Q23&gt;=51,"A",IF(Q23&gt;39,"B",IF(Q23&gt;34,"C",IF(Q23&gt;29,"D",IF(Q23&gt;21,"E","F")))))</f>
        <v>A</v>
      </c>
      <c r="U23" s="174" t="s">
        <v>136</v>
      </c>
      <c r="Y23" s="59" t="n">
        <f aca="false">IF(T23="A",I23,"--")</f>
        <v>1.29999999999995</v>
      </c>
      <c r="Z23" s="59" t="n">
        <f aca="false">IF(Y23="--","--",Y23/AK23*100)</f>
        <v>19.1176470588227</v>
      </c>
      <c r="AA23" s="59" t="str">
        <f aca="false">IF(T23="B",I23,"--")</f>
        <v>--</v>
      </c>
      <c r="AB23" s="59" t="str">
        <f aca="false">IF(AA23="--","--",AA23/AK23*100)</f>
        <v>--</v>
      </c>
      <c r="AC23" s="59" t="str">
        <f aca="false">IF(T23="C",I23,"--")</f>
        <v>--</v>
      </c>
      <c r="AD23" s="59" t="str">
        <f aca="false">IF(AC23="--","--",AC23/AK23*100)</f>
        <v>--</v>
      </c>
      <c r="AE23" s="59" t="str">
        <f aca="false">IF(T23="D",I23,"--")</f>
        <v>--</v>
      </c>
      <c r="AF23" s="59" t="str">
        <f aca="false">IF(AE23="--","--",AE23/AK23*100)</f>
        <v>--</v>
      </c>
      <c r="AG23" s="59" t="str">
        <f aca="false">IF(T23="E",I23,"--")</f>
        <v>--</v>
      </c>
      <c r="AH23" s="59" t="str">
        <f aca="false">IF(AG23="--","--",AG23/AK23*100)</f>
        <v>--</v>
      </c>
      <c r="AI23" s="59" t="str">
        <f aca="false">IF(T23="F",I23,"--")</f>
        <v>--</v>
      </c>
      <c r="AJ23" s="59" t="str">
        <f aca="false">IF(AI23="--","--",AI23/AK23*100)</f>
        <v>--</v>
      </c>
      <c r="AK23" s="159" t="n">
        <v>6.80000000000007</v>
      </c>
    </row>
    <row r="24" customFormat="false" ht="16.2" hidden="false" customHeight="false" outlineLevel="0" collapsed="false">
      <c r="A24" s="173" t="n">
        <v>10930</v>
      </c>
      <c r="C24" s="21" t="s">
        <v>227</v>
      </c>
      <c r="D24" s="21" t="s">
        <v>227</v>
      </c>
      <c r="E24" s="21" t="s">
        <v>144</v>
      </c>
      <c r="F24" s="21" t="s">
        <v>145</v>
      </c>
      <c r="G24" s="21" t="s">
        <v>146</v>
      </c>
      <c r="H24" s="21" t="s">
        <v>147</v>
      </c>
      <c r="I24" s="17" t="n">
        <f aca="false">台64總表!E6</f>
        <v>2.10000000000002</v>
      </c>
      <c r="J24" s="33" t="n">
        <f aca="false">台64總表!F6</f>
        <v>2.31111111111111</v>
      </c>
      <c r="K24" s="17" t="n">
        <f aca="false">I24*1000/J24*0.06</f>
        <v>54.5192307692314</v>
      </c>
      <c r="L24" s="33" t="n">
        <f aca="false">SUM('台64(板橋-中和交流道)下行'!K158:Q158)/60</f>
        <v>0</v>
      </c>
      <c r="M24" s="33" t="n">
        <f aca="false">台64總表!H6</f>
        <v>2.45</v>
      </c>
      <c r="N24" s="17" t="n">
        <f aca="false">I24*1000/M24*0.06</f>
        <v>51.428571428572</v>
      </c>
      <c r="O24" s="33" t="n">
        <f aca="false">SUM('台64(板橋-中和交流道)上行'!K175:Q175)/60</f>
        <v>0</v>
      </c>
      <c r="P24" s="33" t="n">
        <f aca="false">(J24+M24)/2</f>
        <v>2.38055555555556</v>
      </c>
      <c r="Q24" s="17" t="n">
        <f aca="false">I24*1000/P24*0.06</f>
        <v>52.9288214702456</v>
      </c>
      <c r="R24" s="33" t="n">
        <f aca="false">(L24+O24)/2</f>
        <v>0</v>
      </c>
      <c r="S24" s="165" t="n">
        <v>3</v>
      </c>
      <c r="T24" s="59" t="str">
        <f aca="false">IF(Q24&gt;=51,"A",IF(Q24&gt;39,"B",IF(Q24&gt;34,"C",IF(Q24&gt;29,"D",IF(Q24&gt;21,"E","F")))))</f>
        <v>A</v>
      </c>
      <c r="U24" s="174" t="s">
        <v>136</v>
      </c>
      <c r="Y24" s="59" t="n">
        <f aca="false">IF(T24="A",I24,"--")</f>
        <v>2.10000000000002</v>
      </c>
      <c r="Z24" s="59" t="n">
        <f aca="false">IF(Y24="--","--",Y24/AK24*100)</f>
        <v>30.8823529411765</v>
      </c>
      <c r="AA24" s="59" t="str">
        <f aca="false">IF(T24="B",I24,"--")</f>
        <v>--</v>
      </c>
      <c r="AB24" s="59" t="str">
        <f aca="false">IF(AA24="--","--",AA24/AK24*100)</f>
        <v>--</v>
      </c>
      <c r="AC24" s="59" t="str">
        <f aca="false">IF(T24="C",I24,"--")</f>
        <v>--</v>
      </c>
      <c r="AD24" s="59" t="str">
        <f aca="false">IF(AC24="--","--",AC24/AK24*100)</f>
        <v>--</v>
      </c>
      <c r="AE24" s="59" t="str">
        <f aca="false">IF(T24="D",I24,"--")</f>
        <v>--</v>
      </c>
      <c r="AF24" s="59" t="str">
        <f aca="false">IF(AE24="--","--",AE24/AK24*100)</f>
        <v>--</v>
      </c>
      <c r="AG24" s="59" t="str">
        <f aca="false">IF(T24="E",I24,"--")</f>
        <v>--</v>
      </c>
      <c r="AH24" s="59" t="str">
        <f aca="false">IF(AG24="--","--",AG24/AK24*100)</f>
        <v>--</v>
      </c>
      <c r="AI24" s="59" t="str">
        <f aca="false">IF(T24="F",I24,"--")</f>
        <v>--</v>
      </c>
      <c r="AJ24" s="59" t="str">
        <f aca="false">IF(AI24="--","--",AI24/AK24*100)</f>
        <v>--</v>
      </c>
      <c r="AK24" s="159" t="n">
        <v>6.80000000000007</v>
      </c>
    </row>
    <row r="25" customFormat="false" ht="16.2" hidden="false" customHeight="false" outlineLevel="0" collapsed="false">
      <c r="A25" s="173" t="n">
        <v>11008</v>
      </c>
      <c r="C25" s="21" t="s">
        <v>229</v>
      </c>
      <c r="D25" s="21" t="s">
        <v>229</v>
      </c>
      <c r="E25" s="21" t="s">
        <v>160</v>
      </c>
      <c r="F25" s="21" t="s">
        <v>149</v>
      </c>
      <c r="G25" s="21" t="s">
        <v>62</v>
      </c>
      <c r="H25" s="21" t="s">
        <v>161</v>
      </c>
      <c r="I25" s="17" t="n">
        <f aca="false">台66總表!E3</f>
        <v>2</v>
      </c>
      <c r="J25" s="33" t="n">
        <f aca="false">台66總表!F3</f>
        <v>3.93333333333333</v>
      </c>
      <c r="K25" s="17" t="n">
        <f aca="false">I25*1000/J25*0.06</f>
        <v>30.5084745762712</v>
      </c>
      <c r="L25" s="33" t="n">
        <f aca="false">SUM('台66(幼獅-大溪)下行'!K155:Q155)/60</f>
        <v>0</v>
      </c>
      <c r="M25" s="33"/>
      <c r="N25" s="17"/>
      <c r="O25" s="33"/>
      <c r="P25" s="33" t="n">
        <f aca="false">台66總表!J3</f>
        <v>3.93333333333333</v>
      </c>
      <c r="Q25" s="17" t="n">
        <f aca="false">I25*1000/P25*0.06</f>
        <v>30.5084745762712</v>
      </c>
      <c r="R25" s="33" t="n">
        <f aca="false">(L25+O25)/2</f>
        <v>0</v>
      </c>
      <c r="S25" s="165" t="n">
        <v>3</v>
      </c>
      <c r="T25" s="59" t="str">
        <f aca="false">IF(Q25&gt;=51,"A",IF(Q25&gt;39,"B",IF(Q25&gt;34,"C",IF(Q25&gt;29,"D",IF(Q25&gt;21,"E","F")))))</f>
        <v>D</v>
      </c>
      <c r="U25" s="174" t="s">
        <v>136</v>
      </c>
      <c r="Y25" s="59" t="str">
        <f aca="false">IF(T25="A",I25,"--")</f>
        <v>--</v>
      </c>
      <c r="Z25" s="59" t="str">
        <f aca="false">IF(Y25="--","--",Y25/AK25*100)</f>
        <v>--</v>
      </c>
      <c r="AA25" s="59" t="str">
        <f aca="false">IF(T25="B",I25,"--")</f>
        <v>--</v>
      </c>
      <c r="AB25" s="59" t="str">
        <f aca="false">IF(AA25="--","--",AA25/AK25*100)</f>
        <v>--</v>
      </c>
      <c r="AC25" s="59" t="str">
        <f aca="false">IF(T25="C",I25,"--")</f>
        <v>--</v>
      </c>
      <c r="AD25" s="59" t="str">
        <f aca="false">IF(AC25="--","--",AC25/AK25*100)</f>
        <v>--</v>
      </c>
      <c r="AE25" s="59" t="n">
        <f aca="false">IF(T25="D",I25,"--")</f>
        <v>2</v>
      </c>
      <c r="AF25" s="59" t="n">
        <f aca="false">IF(AE25="--","--",AE25/AK25*100)</f>
        <v>18.348623853211</v>
      </c>
      <c r="AG25" s="59" t="str">
        <f aca="false">IF(T25="E",I25,"--")</f>
        <v>--</v>
      </c>
      <c r="AH25" s="59" t="str">
        <f aca="false">IF(AG25="--","--",AG25/AK25*100)</f>
        <v>--</v>
      </c>
      <c r="AI25" s="59" t="str">
        <f aca="false">IF(T25="F",I25,"--")</f>
        <v>--</v>
      </c>
      <c r="AJ25" s="59" t="str">
        <f aca="false">IF(AI25="--","--",AI25/AK25*100)</f>
        <v>--</v>
      </c>
      <c r="AK25" s="159" t="n">
        <f aca="false">SUM(I25:I28)</f>
        <v>10.9</v>
      </c>
    </row>
    <row r="26" customFormat="false" ht="16.2" hidden="false" customHeight="false" outlineLevel="0" collapsed="false">
      <c r="A26" s="173" t="n">
        <v>10935</v>
      </c>
      <c r="C26" s="21" t="s">
        <v>229</v>
      </c>
      <c r="D26" s="21" t="s">
        <v>229</v>
      </c>
      <c r="E26" s="21" t="s">
        <v>62</v>
      </c>
      <c r="F26" s="21" t="s">
        <v>161</v>
      </c>
      <c r="G26" s="21" t="s">
        <v>163</v>
      </c>
      <c r="H26" s="21" t="s">
        <v>151</v>
      </c>
      <c r="I26" s="17" t="n">
        <f aca="false">台66總表!E4</f>
        <v>2.39999999999998</v>
      </c>
      <c r="J26" s="33" t="n">
        <f aca="false">台66總表!F4</f>
        <v>2.35555555555556</v>
      </c>
      <c r="K26" s="17" t="n">
        <f aca="false">I26*1000/J26*0.06</f>
        <v>61.1320754716975</v>
      </c>
      <c r="L26" s="33" t="n">
        <f aca="false">SUM('台66(幼獅-大溪)下行'!K156:Q156)/60</f>
        <v>0</v>
      </c>
      <c r="M26" s="33" t="n">
        <f aca="false">'台66(幼獅-大溪)上行'!G176</f>
        <v>2.85555555555556</v>
      </c>
      <c r="N26" s="17" t="n">
        <f aca="false">I26*1000/M26*0.06</f>
        <v>50.4280155642019</v>
      </c>
      <c r="O26" s="33" t="n">
        <f aca="false">SUM('台66(幼獅-大溪)上行'!K176:R176)/60</f>
        <v>0</v>
      </c>
      <c r="P26" s="33" t="n">
        <f aca="false">台66總表!J4</f>
        <v>2.35555555555556</v>
      </c>
      <c r="Q26" s="17" t="n">
        <f aca="false">I26*1000/P26*0.06</f>
        <v>61.1320754716975</v>
      </c>
      <c r="R26" s="33" t="n">
        <f aca="false">(L26+O26)/2</f>
        <v>0</v>
      </c>
      <c r="S26" s="165" t="n">
        <v>3</v>
      </c>
      <c r="T26" s="59" t="str">
        <f aca="false">IF(Q26&gt;=51,"A",IF(Q26&gt;39,"B",IF(Q26&gt;34,"C",IF(Q26&gt;29,"D",IF(Q26&gt;21,"E","F")))))</f>
        <v>A</v>
      </c>
      <c r="U26" s="174" t="s">
        <v>136</v>
      </c>
      <c r="Y26" s="59" t="n">
        <f aca="false">IF(T26="A",I26,"--")</f>
        <v>2.39999999999998</v>
      </c>
      <c r="Z26" s="59" t="n">
        <f aca="false">IF(Y26="--","--",Y26/AK26*100)</f>
        <v>22.018348623853</v>
      </c>
      <c r="AA26" s="59" t="str">
        <f aca="false">IF(T26="B",I26,"--")</f>
        <v>--</v>
      </c>
      <c r="AB26" s="59" t="str">
        <f aca="false">IF(AA26="--","--",AA26/AK26*100)</f>
        <v>--</v>
      </c>
      <c r="AC26" s="59" t="str">
        <f aca="false">IF(T26="C",I26,"--")</f>
        <v>--</v>
      </c>
      <c r="AD26" s="59" t="str">
        <f aca="false">IF(AC26="--","--",AC26/AK26*100)</f>
        <v>--</v>
      </c>
      <c r="AE26" s="59" t="str">
        <f aca="false">IF(T26="D",I26,"--")</f>
        <v>--</v>
      </c>
      <c r="AF26" s="59" t="str">
        <f aca="false">IF(AE26="--","--",AE26/AK26*100)</f>
        <v>--</v>
      </c>
      <c r="AG26" s="59" t="str">
        <f aca="false">IF(T26="E",I26,"--")</f>
        <v>--</v>
      </c>
      <c r="AH26" s="59" t="str">
        <f aca="false">IF(AG26="--","--",AG26/AK26*100)</f>
        <v>--</v>
      </c>
      <c r="AI26" s="59" t="str">
        <f aca="false">IF(T26="F",I26,"--")</f>
        <v>--</v>
      </c>
      <c r="AJ26" s="59" t="str">
        <f aca="false">IF(AI26="--","--",AI26/AK26*100)</f>
        <v>--</v>
      </c>
      <c r="AK26" s="159" t="n">
        <v>10.9</v>
      </c>
    </row>
    <row r="27" customFormat="false" ht="16.2" hidden="false" customHeight="false" outlineLevel="0" collapsed="false">
      <c r="A27" s="173" t="n">
        <v>10936</v>
      </c>
      <c r="C27" s="21" t="s">
        <v>229</v>
      </c>
      <c r="D27" s="21" t="s">
        <v>229</v>
      </c>
      <c r="E27" s="21" t="s">
        <v>163</v>
      </c>
      <c r="F27" s="21" t="s">
        <v>151</v>
      </c>
      <c r="G27" s="21" t="s">
        <v>164</v>
      </c>
      <c r="H27" s="21" t="s">
        <v>165</v>
      </c>
      <c r="I27" s="17" t="n">
        <f aca="false">台66總表!E5</f>
        <v>3</v>
      </c>
      <c r="J27" s="33" t="n">
        <f aca="false">台66總表!F5</f>
        <v>2.58333333333333</v>
      </c>
      <c r="K27" s="17" t="n">
        <f aca="false">I27*1000/J27*0.06</f>
        <v>69.6774193548387</v>
      </c>
      <c r="L27" s="33" t="n">
        <f aca="false">SUM('台66(幼獅-大溪)下行'!K157:Q157)/60</f>
        <v>0</v>
      </c>
      <c r="M27" s="33" t="n">
        <f aca="false">台66總表!H5</f>
        <v>2.85555555555556</v>
      </c>
      <c r="N27" s="17" t="n">
        <f aca="false">I27*1000/M27*0.06</f>
        <v>63.0350194552529</v>
      </c>
      <c r="O27" s="33" t="n">
        <f aca="false">SUM('台66(幼獅-大溪)上行'!K175:R175)/60</f>
        <v>0</v>
      </c>
      <c r="P27" s="33" t="n">
        <f aca="false">台66總表!J5</f>
        <v>2.71944444444444</v>
      </c>
      <c r="Q27" s="17" t="n">
        <f aca="false">I27*1000/P27*0.06</f>
        <v>66.1899897854954</v>
      </c>
      <c r="R27" s="33" t="n">
        <f aca="false">(L27+O27)/2</f>
        <v>0</v>
      </c>
      <c r="S27" s="165" t="n">
        <v>3</v>
      </c>
      <c r="T27" s="59" t="str">
        <f aca="false">IF(Q27&gt;=51,"A",IF(Q27&gt;39,"B",IF(Q27&gt;34,"C",IF(Q27&gt;29,"D",IF(Q27&gt;21,"E","F")))))</f>
        <v>A</v>
      </c>
      <c r="U27" s="174" t="s">
        <v>136</v>
      </c>
      <c r="Y27" s="59" t="n">
        <f aca="false">IF(T27="A",I27,"--")</f>
        <v>3</v>
      </c>
      <c r="Z27" s="59" t="n">
        <f aca="false">IF(Y27="--","--",Y27/AK27*100)</f>
        <v>27.5229357798165</v>
      </c>
      <c r="AA27" s="59" t="str">
        <f aca="false">IF(T27="B",I27,"--")</f>
        <v>--</v>
      </c>
      <c r="AB27" s="59" t="str">
        <f aca="false">IF(AA27="--","--",AA27/AK27*100)</f>
        <v>--</v>
      </c>
      <c r="AC27" s="59" t="str">
        <f aca="false">IF(T27="C",I27,"--")</f>
        <v>--</v>
      </c>
      <c r="AD27" s="59" t="str">
        <f aca="false">IF(AC27="--","--",AC27/AK27*100)</f>
        <v>--</v>
      </c>
      <c r="AE27" s="59" t="str">
        <f aca="false">IF(T27="D",I27,"--")</f>
        <v>--</v>
      </c>
      <c r="AF27" s="59" t="str">
        <f aca="false">IF(AE27="--","--",AE27/AK27*100)</f>
        <v>--</v>
      </c>
      <c r="AG27" s="59" t="str">
        <f aca="false">IF(T27="E",I27,"--")</f>
        <v>--</v>
      </c>
      <c r="AH27" s="59" t="str">
        <f aca="false">IF(AG27="--","--",AG27/AK27*100)</f>
        <v>--</v>
      </c>
      <c r="AI27" s="59" t="str">
        <f aca="false">IF(T27="F",I27,"--")</f>
        <v>--</v>
      </c>
      <c r="AJ27" s="59" t="str">
        <f aca="false">IF(AI27="--","--",AI27/AK27*100)</f>
        <v>--</v>
      </c>
      <c r="AK27" s="159" t="n">
        <v>10.9</v>
      </c>
    </row>
    <row r="28" customFormat="false" ht="16.2" hidden="false" customHeight="false" outlineLevel="0" collapsed="false">
      <c r="A28" s="173" t="n">
        <v>10937</v>
      </c>
      <c r="C28" s="21" t="s">
        <v>229</v>
      </c>
      <c r="D28" s="21" t="s">
        <v>229</v>
      </c>
      <c r="E28" s="21" t="s">
        <v>164</v>
      </c>
      <c r="F28" s="21" t="s">
        <v>165</v>
      </c>
      <c r="G28" s="21" t="s">
        <v>230</v>
      </c>
      <c r="H28" s="21" t="s">
        <v>157</v>
      </c>
      <c r="I28" s="17" t="n">
        <f aca="false">台66總表!E6</f>
        <v>3.5</v>
      </c>
      <c r="J28" s="33" t="n">
        <f aca="false">台66總表!F6</f>
        <v>3.66666666666667</v>
      </c>
      <c r="K28" s="17" t="n">
        <f aca="false">I28*1000/J28*0.06</f>
        <v>57.2727272727273</v>
      </c>
      <c r="L28" s="33" t="n">
        <f aca="false">SUM('台66(幼獅-大溪)下行'!K158:Q158)/60</f>
        <v>0</v>
      </c>
      <c r="M28" s="33" t="n">
        <f aca="false">台66總表!H6</f>
        <v>2.89444444444444</v>
      </c>
      <c r="N28" s="17" t="n">
        <f aca="false">I28*1000/M28*0.06</f>
        <v>72.552783109405</v>
      </c>
      <c r="O28" s="33" t="n">
        <f aca="false">SUM('台66(幼獅-大溪)上行'!K176:R176)/60</f>
        <v>0</v>
      </c>
      <c r="P28" s="33" t="n">
        <f aca="false">台66總表!J6</f>
        <v>3.28055555555556</v>
      </c>
      <c r="Q28" s="17" t="n">
        <f aca="false">I28*1000/P28*0.06</f>
        <v>64.0135478408129</v>
      </c>
      <c r="R28" s="33" t="n">
        <f aca="false">(L28+O28)/2</f>
        <v>0</v>
      </c>
      <c r="S28" s="165" t="n">
        <v>3</v>
      </c>
      <c r="T28" s="59" t="str">
        <f aca="false">IF(Q28&gt;=51,"A",IF(Q28&gt;39,"B",IF(Q28&gt;34,"C",IF(Q28&gt;29,"D",IF(Q28&gt;21,"E","F")))))</f>
        <v>A</v>
      </c>
      <c r="U28" s="174" t="s">
        <v>136</v>
      </c>
      <c r="Y28" s="59" t="n">
        <f aca="false">IF(T28="A",I28,"--")</f>
        <v>3.5</v>
      </c>
      <c r="Z28" s="59" t="n">
        <f aca="false">IF(Y28="--","--",Y28/AK28*100)</f>
        <v>32.1100917431193</v>
      </c>
      <c r="AA28" s="59" t="str">
        <f aca="false">IF(T28="B",I28,"--")</f>
        <v>--</v>
      </c>
      <c r="AB28" s="59" t="str">
        <f aca="false">IF(AA28="--","--",AA28/AK28*100)</f>
        <v>--</v>
      </c>
      <c r="AC28" s="59" t="str">
        <f aca="false">IF(T28="C",I28,"--")</f>
        <v>--</v>
      </c>
      <c r="AD28" s="59" t="str">
        <f aca="false">IF(AC28="--","--",AC28/AK28*100)</f>
        <v>--</v>
      </c>
      <c r="AE28" s="59" t="str">
        <f aca="false">IF(T28="D",I28,"--")</f>
        <v>--</v>
      </c>
      <c r="AF28" s="59" t="str">
        <f aca="false">IF(AE28="--","--",AE28/AK28*100)</f>
        <v>--</v>
      </c>
      <c r="AG28" s="59" t="str">
        <f aca="false">IF(T28="E",I28,"--")</f>
        <v>--</v>
      </c>
      <c r="AH28" s="59" t="str">
        <f aca="false">IF(AG28="--","--",AG28/AK28*100)</f>
        <v>--</v>
      </c>
      <c r="AI28" s="59" t="str">
        <f aca="false">IF(T28="F",I28,"--")</f>
        <v>--</v>
      </c>
      <c r="AJ28" s="59" t="str">
        <f aca="false">IF(AI28="--","--",AI28/AK28*100)</f>
        <v>--</v>
      </c>
      <c r="AK28" s="159" t="n">
        <v>10.9</v>
      </c>
    </row>
    <row r="29" customFormat="false" ht="16.2" hidden="false" customHeight="false" outlineLevel="0" collapsed="false">
      <c r="A29" s="173" t="n">
        <v>10941</v>
      </c>
      <c r="C29" s="21" t="s">
        <v>231</v>
      </c>
      <c r="D29" s="21" t="s">
        <v>231</v>
      </c>
      <c r="E29" s="21" t="s">
        <v>62</v>
      </c>
      <c r="F29" s="21" t="s">
        <v>170</v>
      </c>
      <c r="G29" s="21" t="s">
        <v>180</v>
      </c>
      <c r="H29" s="21" t="s">
        <v>172</v>
      </c>
      <c r="I29" s="17" t="n">
        <f aca="false">台68總表!E3</f>
        <v>2.71666666666667</v>
      </c>
      <c r="J29" s="33" t="n">
        <f aca="false">台68總表!F3</f>
        <v>2.31111111111111</v>
      </c>
      <c r="K29" s="17" t="n">
        <f aca="false">I29*1000/J29*0.06</f>
        <v>70.5288461538464</v>
      </c>
      <c r="L29" s="33" t="n">
        <f aca="false">'新竹－竹東尖峰總表'!K57</f>
        <v>0</v>
      </c>
      <c r="M29" s="33"/>
      <c r="N29" s="17"/>
      <c r="O29" s="33"/>
      <c r="P29" s="33" t="n">
        <f aca="false">J29</f>
        <v>2.31111111111111</v>
      </c>
      <c r="Q29" s="17" t="n">
        <f aca="false">I29*1000/P29*0.06</f>
        <v>70.5288461538464</v>
      </c>
      <c r="R29" s="33" t="n">
        <f aca="false">(L29+O29)/2</f>
        <v>0</v>
      </c>
      <c r="S29" s="165" t="n">
        <v>3</v>
      </c>
      <c r="T29" s="59" t="str">
        <f aca="false">IF(Q29&gt;=51,"A",IF(Q29&gt;39,"B",IF(Q29&gt;34,"C",IF(Q29&gt;29,"D",IF(Q29&gt;21,"E","F")))))</f>
        <v>A</v>
      </c>
      <c r="U29" s="174" t="s">
        <v>136</v>
      </c>
      <c r="Y29" s="59" t="n">
        <f aca="false">IF(T29="A",I29,"--")</f>
        <v>2.71666666666667</v>
      </c>
      <c r="Z29" s="59" t="n">
        <f aca="false">IF(Y29="--","--",Y29/AK29*100)</f>
        <v>16.8562564632886</v>
      </c>
      <c r="AA29" s="59" t="str">
        <f aca="false">IF(T29="B",I29,"--")</f>
        <v>--</v>
      </c>
      <c r="AB29" s="59" t="str">
        <f aca="false">IF(AA29="--","--",AA29/AK29*100)</f>
        <v>--</v>
      </c>
      <c r="AC29" s="59" t="str">
        <f aca="false">IF(T29="C",I29,"--")</f>
        <v>--</v>
      </c>
      <c r="AD29" s="59" t="str">
        <f aca="false">IF(AC29="--","--",AC29/AK29*100)</f>
        <v>--</v>
      </c>
      <c r="AE29" s="59" t="str">
        <f aca="false">IF(T29="D",I29,"--")</f>
        <v>--</v>
      </c>
      <c r="AF29" s="59" t="str">
        <f aca="false">IF(AE29="--","--",AE29/AK29*100)</f>
        <v>--</v>
      </c>
      <c r="AG29" s="59" t="str">
        <f aca="false">IF(T29="E",I29,"--")</f>
        <v>--</v>
      </c>
      <c r="AH29" s="59" t="str">
        <f aca="false">IF(AG29="--","--",AG29/AK29*100)</f>
        <v>--</v>
      </c>
      <c r="AI29" s="59" t="str">
        <f aca="false">IF(T29="F",I29,"--")</f>
        <v>--</v>
      </c>
      <c r="AJ29" s="59" t="str">
        <f aca="false">IF(AI29="--","--",AI29/AK29*100)</f>
        <v>--</v>
      </c>
      <c r="AK29" s="159" t="n">
        <f aca="false">SUM(I29:I32)</f>
        <v>16.1166666666667</v>
      </c>
    </row>
    <row r="30" customFormat="false" ht="16.2" hidden="false" customHeight="false" outlineLevel="0" collapsed="false">
      <c r="A30" s="173" t="n">
        <v>10943</v>
      </c>
      <c r="C30" s="21" t="s">
        <v>231</v>
      </c>
      <c r="D30" s="21" t="s">
        <v>231</v>
      </c>
      <c r="E30" s="21" t="s">
        <v>180</v>
      </c>
      <c r="F30" s="21" t="s">
        <v>172</v>
      </c>
      <c r="G30" s="21" t="s">
        <v>179</v>
      </c>
      <c r="H30" s="21" t="s">
        <v>174</v>
      </c>
      <c r="I30" s="17" t="n">
        <f aca="false">台68總表!E4</f>
        <v>5.59999999999999</v>
      </c>
      <c r="J30" s="33" t="n">
        <f aca="false">台68總表!F4</f>
        <v>3.96111111111111</v>
      </c>
      <c r="K30" s="17" t="n">
        <f aca="false">I30*1000/J30*0.06</f>
        <v>84.8246844319774</v>
      </c>
      <c r="L30" s="33" t="n">
        <f aca="false">'新竹－竹東尖峰總表'!K58</f>
        <v>0</v>
      </c>
      <c r="M30" s="33" t="n">
        <f aca="false">台68總表!H4</f>
        <v>4.62777777777778</v>
      </c>
      <c r="N30" s="17" t="n">
        <f aca="false">I30*1000/M30*0.06</f>
        <v>72.6050420168066</v>
      </c>
      <c r="O30" s="33" t="n">
        <f aca="false">'新竹－竹東尖峰總表'!N58</f>
        <v>0</v>
      </c>
      <c r="P30" s="33" t="n">
        <f aca="false">J30</f>
        <v>3.96111111111111</v>
      </c>
      <c r="Q30" s="17" t="n">
        <f aca="false">I30*1000/P30*0.06</f>
        <v>84.8246844319774</v>
      </c>
      <c r="R30" s="33" t="n">
        <f aca="false">(L30+O30)/2</f>
        <v>0</v>
      </c>
      <c r="S30" s="165" t="n">
        <v>3</v>
      </c>
      <c r="T30" s="59" t="str">
        <f aca="false">IF(Q30&gt;=51,"A",IF(Q30&gt;39,"B",IF(Q30&gt;34,"C",IF(Q30&gt;29,"D",IF(Q30&gt;21,"E","F")))))</f>
        <v>A</v>
      </c>
      <c r="U30" s="174" t="s">
        <v>136</v>
      </c>
      <c r="Y30" s="59" t="n">
        <f aca="false">IF(T30="A",I30,"--")</f>
        <v>5.59999999999999</v>
      </c>
      <c r="Z30" s="59" t="n">
        <f aca="false">IF(Y30="--","--",Y30/AK30*100)</f>
        <v>34.7826086956521</v>
      </c>
      <c r="AA30" s="59" t="str">
        <f aca="false">IF(T30="B",I30,"--")</f>
        <v>--</v>
      </c>
      <c r="AB30" s="59" t="str">
        <f aca="false">IF(AA30="--","--",AA30/AK30*100)</f>
        <v>--</v>
      </c>
      <c r="AC30" s="59" t="str">
        <f aca="false">IF(T30="C",I30,"--")</f>
        <v>--</v>
      </c>
      <c r="AD30" s="59" t="str">
        <f aca="false">IF(AC30="--","--",AC30/AK30*100)</f>
        <v>--</v>
      </c>
      <c r="AE30" s="59" t="str">
        <f aca="false">IF(T30="D",I30,"--")</f>
        <v>--</v>
      </c>
      <c r="AF30" s="59" t="str">
        <f aca="false">IF(AE30="--","--",AE30/AK30*100)</f>
        <v>--</v>
      </c>
      <c r="AG30" s="59" t="str">
        <f aca="false">IF(T30="E",I30,"--")</f>
        <v>--</v>
      </c>
      <c r="AH30" s="59" t="str">
        <f aca="false">IF(AG30="--","--",AG30/AK30*100)</f>
        <v>--</v>
      </c>
      <c r="AI30" s="59" t="str">
        <f aca="false">IF(T30="F",I30,"--")</f>
        <v>--</v>
      </c>
      <c r="AJ30" s="59" t="str">
        <f aca="false">IF(AI30="--","--",AI30/AK30*100)</f>
        <v>--</v>
      </c>
      <c r="AK30" s="159" t="n">
        <v>16.1</v>
      </c>
    </row>
    <row r="31" customFormat="false" ht="16.2" hidden="false" customHeight="false" outlineLevel="0" collapsed="false">
      <c r="A31" s="173" t="n">
        <v>10988</v>
      </c>
      <c r="C31" s="21" t="s">
        <v>231</v>
      </c>
      <c r="D31" s="21" t="s">
        <v>231</v>
      </c>
      <c r="E31" s="21" t="s">
        <v>179</v>
      </c>
      <c r="F31" s="21" t="s">
        <v>174</v>
      </c>
      <c r="G31" s="21" t="s">
        <v>178</v>
      </c>
      <c r="H31" s="21" t="s">
        <v>176</v>
      </c>
      <c r="I31" s="17" t="n">
        <f aca="false">台68總表!E5</f>
        <v>5.00000000000001</v>
      </c>
      <c r="J31" s="33" t="n">
        <f aca="false">台68總表!F5</f>
        <v>4.45555555555556</v>
      </c>
      <c r="K31" s="17" t="n">
        <f aca="false">I31*1000/J31*0.06</f>
        <v>67.3316708229428</v>
      </c>
      <c r="L31" s="33" t="n">
        <f aca="false">'新竹－竹東尖峰總表'!K59</f>
        <v>0</v>
      </c>
      <c r="M31" s="33" t="n">
        <f aca="false">台68總表!H5</f>
        <v>4.12222222222222</v>
      </c>
      <c r="N31" s="17" t="n">
        <f aca="false">I31*1000/M31*0.06</f>
        <v>72.7762803234503</v>
      </c>
      <c r="O31" s="33" t="n">
        <f aca="false">'新竹－竹東尖峰總表'!N59</f>
        <v>0.0833333333333333</v>
      </c>
      <c r="P31" s="33" t="n">
        <f aca="false">J31</f>
        <v>4.45555555555556</v>
      </c>
      <c r="Q31" s="17" t="n">
        <f aca="false">I31*1000/P31*0.06</f>
        <v>67.3316708229428</v>
      </c>
      <c r="R31" s="33" t="n">
        <f aca="false">(L31+O31)/2</f>
        <v>0.0416666666666667</v>
      </c>
      <c r="S31" s="165" t="n">
        <v>3</v>
      </c>
      <c r="T31" s="59" t="str">
        <f aca="false">IF(Q31&gt;=51,"A",IF(Q31&gt;39,"B",IF(Q31&gt;34,"C",IF(Q31&gt;29,"D",IF(Q31&gt;21,"E","F")))))</f>
        <v>A</v>
      </c>
      <c r="U31" s="174" t="s">
        <v>136</v>
      </c>
      <c r="Y31" s="59" t="n">
        <f aca="false">IF(T31="A",I31,"--")</f>
        <v>5.00000000000001</v>
      </c>
      <c r="Z31" s="59" t="n">
        <f aca="false">IF(Y31="--","--",Y31/AK31*100)</f>
        <v>31.0559006211181</v>
      </c>
      <c r="AA31" s="59" t="str">
        <f aca="false">IF(T31="B",I31,"--")</f>
        <v>--</v>
      </c>
      <c r="AB31" s="59" t="str">
        <f aca="false">IF(AA31="--","--",AA31/AK31*100)</f>
        <v>--</v>
      </c>
      <c r="AC31" s="59" t="str">
        <f aca="false">IF(T31="C",I31,"--")</f>
        <v>--</v>
      </c>
      <c r="AD31" s="59" t="str">
        <f aca="false">IF(AC31="--","--",AC31/AK31*100)</f>
        <v>--</v>
      </c>
      <c r="AE31" s="59" t="str">
        <f aca="false">IF(T31="D",I31,"--")</f>
        <v>--</v>
      </c>
      <c r="AF31" s="59" t="str">
        <f aca="false">IF(AE31="--","--",AE31/AK31*100)</f>
        <v>--</v>
      </c>
      <c r="AG31" s="59" t="str">
        <f aca="false">IF(T31="E",I31,"--")</f>
        <v>--</v>
      </c>
      <c r="AH31" s="59" t="str">
        <f aca="false">IF(AG31="--","--",AG31/AK31*100)</f>
        <v>--</v>
      </c>
      <c r="AI31" s="59" t="str">
        <f aca="false">IF(T31="F",I31,"--")</f>
        <v>--</v>
      </c>
      <c r="AJ31" s="59" t="str">
        <f aca="false">IF(AI31="--","--",AI31/AK31*100)</f>
        <v>--</v>
      </c>
      <c r="AK31" s="159" t="n">
        <v>16.1</v>
      </c>
    </row>
    <row r="32" customFormat="false" ht="16.2" hidden="false" customHeight="false" outlineLevel="0" collapsed="false">
      <c r="A32" s="173" t="n">
        <v>11134</v>
      </c>
      <c r="C32" s="21" t="s">
        <v>231</v>
      </c>
      <c r="D32" s="21" t="s">
        <v>231</v>
      </c>
      <c r="E32" s="21" t="s">
        <v>178</v>
      </c>
      <c r="F32" s="21" t="s">
        <v>176</v>
      </c>
      <c r="G32" s="21" t="s">
        <v>130</v>
      </c>
      <c r="H32" s="21" t="s">
        <v>177</v>
      </c>
      <c r="I32" s="17" t="n">
        <f aca="false">台68總表!E6</f>
        <v>2.8</v>
      </c>
      <c r="J32" s="33" t="n">
        <f aca="false">台68總表!F6</f>
        <v>5.38333333333333</v>
      </c>
      <c r="K32" s="17" t="n">
        <f aca="false">I32*1000/J32*0.06</f>
        <v>31.2074303405572</v>
      </c>
      <c r="L32" s="33" t="n">
        <f aca="false">'新竹－竹東尖峰總表'!K60</f>
        <v>0</v>
      </c>
      <c r="M32" s="33" t="n">
        <f aca="false">台68總表!H6</f>
        <v>4.76111111111111</v>
      </c>
      <c r="N32" s="17" t="n">
        <f aca="false">I32*1000/M32*0.06</f>
        <v>35.2858809801633</v>
      </c>
      <c r="O32" s="33" t="n">
        <f aca="false">'新竹－竹東尖峰總表'!N60</f>
        <v>0.122222222222222</v>
      </c>
      <c r="P32" s="33" t="n">
        <f aca="false">J32</f>
        <v>5.38333333333333</v>
      </c>
      <c r="Q32" s="17" t="n">
        <f aca="false">I32*1000/P32*0.06</f>
        <v>31.2074303405572</v>
      </c>
      <c r="R32" s="33" t="n">
        <f aca="false">(L32+O32)/2</f>
        <v>0.0611111111111111</v>
      </c>
      <c r="S32" s="165" t="n">
        <v>3</v>
      </c>
      <c r="T32" s="59" t="str">
        <f aca="false">IF(Q32&gt;=51,"A",IF(Q32&gt;39,"B",IF(Q32&gt;34,"C",IF(Q32&gt;29,"D",IF(Q32&gt;21,"E","F")))))</f>
        <v>D</v>
      </c>
      <c r="U32" s="174" t="s">
        <v>136</v>
      </c>
      <c r="Y32" s="59" t="str">
        <f aca="false">IF(T32="A",I32,"--")</f>
        <v>--</v>
      </c>
      <c r="Z32" s="59" t="str">
        <f aca="false">IF(Y32="--","--",Y32/AK32*100)</f>
        <v>--</v>
      </c>
      <c r="AA32" s="59" t="str">
        <f aca="false">IF(T32="B",I32,"--")</f>
        <v>--</v>
      </c>
      <c r="AB32" s="59" t="str">
        <f aca="false">IF(AA32="--","--",AA32/AK32*100)</f>
        <v>--</v>
      </c>
      <c r="AC32" s="59" t="str">
        <f aca="false">IF(T32="C",I32,"--")</f>
        <v>--</v>
      </c>
      <c r="AD32" s="59" t="str">
        <f aca="false">IF(AC32="--","--",AC32/AK32*100)</f>
        <v>--</v>
      </c>
      <c r="AE32" s="59" t="n">
        <f aca="false">IF(T32="D",I32,"--")</f>
        <v>2.8</v>
      </c>
      <c r="AF32" s="59" t="n">
        <f aca="false">IF(AE32="--","--",AE32/AK32*100)</f>
        <v>17.3913043478261</v>
      </c>
      <c r="AG32" s="59" t="str">
        <f aca="false">IF(T32="E",I32,"--")</f>
        <v>--</v>
      </c>
      <c r="AH32" s="59" t="str">
        <f aca="false">IF(AG32="--","--",AG32/AK32*100)</f>
        <v>--</v>
      </c>
      <c r="AI32" s="59" t="str">
        <f aca="false">IF(T32="F",I32,"--")</f>
        <v>--</v>
      </c>
      <c r="AJ32" s="59" t="str">
        <f aca="false">IF(AI32="--","--",AI32/AK32*100)</f>
        <v>--</v>
      </c>
      <c r="AK32" s="159" t="n">
        <v>16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96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I13" activeCellId="0" sqref="I13"/>
    </sheetView>
  </sheetViews>
  <sheetFormatPr defaultColWidth="8.8984375" defaultRowHeight="16.2" zeroHeight="false" outlineLevelRow="0" outlineLevelCol="0"/>
  <cols>
    <col collapsed="false" customWidth="true" hidden="false" outlineLevel="0" max="1" min="1" style="16" width="6.1"/>
    <col collapsed="false" customWidth="true" hidden="false" outlineLevel="0" max="2" min="2" style="16" width="9.88"/>
    <col collapsed="false" customWidth="true" hidden="false" outlineLevel="0" max="3" min="3" style="16" width="6.1"/>
    <col collapsed="false" customWidth="true" hidden="false" outlineLevel="0" max="4" min="4" style="16" width="9.88"/>
    <col collapsed="false" customWidth="true" hidden="false" outlineLevel="0" max="5" min="5" style="17" width="3.88"/>
    <col collapsed="false" customWidth="true" hidden="false" outlineLevel="0" max="6" min="6" style="18" width="6.88"/>
    <col collapsed="false" customWidth="true" hidden="false" outlineLevel="0" max="7" min="7" style="17" width="6.88"/>
    <col collapsed="false" customWidth="true" hidden="false" outlineLevel="0" max="11" min="8" style="16" width="6.88"/>
    <col collapsed="false" customWidth="true" hidden="false" outlineLevel="0" max="16" min="12" style="22" width="6.1"/>
    <col collapsed="false" customWidth="true" hidden="false" outlineLevel="0" max="20" min="17" style="16" width="6.88"/>
    <col collapsed="false" customWidth="true" hidden="false" outlineLevel="0" max="21" min="21" style="16" width="3.88"/>
    <col collapsed="false" customWidth="true" hidden="false" outlineLevel="0" max="22" min="22" style="19" width="6.88"/>
    <col collapsed="false" customWidth="true" hidden="false" outlineLevel="0" max="24" min="23" style="19" width="8.32"/>
    <col collapsed="false" customWidth="true" hidden="false" outlineLevel="0" max="25" min="25" style="19" width="6.88"/>
    <col collapsed="false" customWidth="true" hidden="false" outlineLevel="0" max="26" min="26" style="20" width="9.88"/>
    <col collapsed="false" customWidth="true" hidden="false" outlineLevel="0" max="28" min="27" style="16" width="3.88"/>
  </cols>
  <sheetData>
    <row r="1" customFormat="false" ht="16.2" hidden="false" customHeight="false" outlineLevel="0" collapsed="false">
      <c r="A1" s="21" t="s">
        <v>232</v>
      </c>
      <c r="E1" s="16"/>
      <c r="F1" s="35" t="s">
        <v>51</v>
      </c>
      <c r="G1" s="35"/>
      <c r="H1" s="35" t="s">
        <v>52</v>
      </c>
      <c r="I1" s="35"/>
      <c r="J1" s="35" t="s">
        <v>46</v>
      </c>
      <c r="K1" s="35"/>
    </row>
    <row r="2" customFormat="false" ht="16.8" hidden="false" customHeight="false" outlineLevel="0" collapsed="false">
      <c r="A2" s="80" t="s">
        <v>28</v>
      </c>
      <c r="B2" s="80"/>
      <c r="C2" s="80"/>
      <c r="D2" s="80"/>
      <c r="E2" s="32" t="s">
        <v>65</v>
      </c>
      <c r="F2" s="32" t="s">
        <v>29</v>
      </c>
      <c r="G2" s="32" t="s">
        <v>30</v>
      </c>
      <c r="H2" s="32" t="s">
        <v>29</v>
      </c>
      <c r="I2" s="32" t="s">
        <v>30</v>
      </c>
      <c r="J2" s="32" t="s">
        <v>29</v>
      </c>
      <c r="K2" s="32" t="s">
        <v>30</v>
      </c>
      <c r="L2" s="133" t="s">
        <v>66</v>
      </c>
      <c r="M2" s="80" t="s">
        <v>67</v>
      </c>
      <c r="N2" s="80" t="s">
        <v>68</v>
      </c>
      <c r="O2" s="80" t="s">
        <v>69</v>
      </c>
      <c r="P2" s="134" t="s">
        <v>70</v>
      </c>
    </row>
    <row r="3" customFormat="false" ht="16.2" hidden="false" customHeight="false" outlineLevel="0" collapsed="false">
      <c r="A3" s="21" t="s">
        <v>219</v>
      </c>
      <c r="B3" s="21" t="s">
        <v>170</v>
      </c>
      <c r="C3" s="21" t="s">
        <v>233</v>
      </c>
      <c r="D3" s="21" t="s">
        <v>172</v>
      </c>
      <c r="E3" s="17" t="n">
        <f aca="false">'新竹－竹東尖峰總表'!H57</f>
        <v>2.71666666666667</v>
      </c>
      <c r="F3" s="33" t="n">
        <f aca="false">'新竹－竹東尖峰總表'!I57</f>
        <v>2.31111111111111</v>
      </c>
      <c r="G3" s="17" t="n">
        <f aca="false">E3*1000/F3*0.06</f>
        <v>70.5288461538464</v>
      </c>
      <c r="H3" s="33" t="n">
        <f aca="false">'新竹－竹東尖峰總表'!L57</f>
        <v>17.5666666666667</v>
      </c>
      <c r="I3" s="17" t="n">
        <f aca="false">E3*1000/H3*0.06</f>
        <v>9.2789373814042</v>
      </c>
      <c r="J3" s="33" t="n">
        <f aca="false">F3</f>
        <v>2.31111111111111</v>
      </c>
      <c r="K3" s="17" t="n">
        <f aca="false">G3</f>
        <v>70.5288461538464</v>
      </c>
      <c r="L3" s="22" t="s">
        <v>72</v>
      </c>
      <c r="M3" s="22" t="s">
        <v>136</v>
      </c>
    </row>
    <row r="4" customFormat="false" ht="16.2" hidden="false" customHeight="false" outlineLevel="0" collapsed="false">
      <c r="A4" s="21" t="s">
        <v>233</v>
      </c>
      <c r="B4" s="21" t="s">
        <v>172</v>
      </c>
      <c r="C4" s="21" t="s">
        <v>234</v>
      </c>
      <c r="D4" s="21" t="s">
        <v>174</v>
      </c>
      <c r="E4" s="17" t="n">
        <f aca="false">'新竹－竹東尖峰總表'!H58</f>
        <v>5.59999999999999</v>
      </c>
      <c r="F4" s="33" t="n">
        <f aca="false">'新竹－竹東尖峰總表'!I58</f>
        <v>3.96111111111111</v>
      </c>
      <c r="G4" s="17" t="n">
        <f aca="false">E4*1000/F4*0.06</f>
        <v>84.8246844319774</v>
      </c>
      <c r="H4" s="33" t="n">
        <f aca="false">'新竹－竹東尖峰總表'!L58</f>
        <v>4.62777777777778</v>
      </c>
      <c r="I4" s="17" t="n">
        <f aca="false">E4*1000/H4*0.06</f>
        <v>72.6050420168066</v>
      </c>
      <c r="J4" s="33" t="n">
        <f aca="false">(F4+H4)/2</f>
        <v>4.29444444444444</v>
      </c>
      <c r="K4" s="17" t="n">
        <f aca="false">E4*1000/J4*0.06</f>
        <v>78.240620957309</v>
      </c>
      <c r="L4" s="22" t="s">
        <v>72</v>
      </c>
      <c r="M4" s="22" t="s">
        <v>136</v>
      </c>
    </row>
    <row r="5" customFormat="false" ht="16.2" hidden="false" customHeight="false" outlineLevel="0" collapsed="false">
      <c r="A5" s="21" t="s">
        <v>234</v>
      </c>
      <c r="B5" s="21" t="s">
        <v>174</v>
      </c>
      <c r="C5" s="21" t="s">
        <v>235</v>
      </c>
      <c r="D5" s="21" t="s">
        <v>176</v>
      </c>
      <c r="E5" s="17" t="n">
        <f aca="false">'新竹－竹東尖峰總表'!H59</f>
        <v>5.00000000000001</v>
      </c>
      <c r="F5" s="33" t="n">
        <f aca="false">'新竹－竹東尖峰總表'!I59</f>
        <v>4.45555555555556</v>
      </c>
      <c r="G5" s="17" t="n">
        <f aca="false">E5*1000/F5*0.06</f>
        <v>67.3316708229428</v>
      </c>
      <c r="H5" s="33" t="n">
        <f aca="false">'新竹－竹東尖峰總表'!L59</f>
        <v>4.12222222222222</v>
      </c>
      <c r="I5" s="17" t="n">
        <f aca="false">E5*1000/H5*0.06</f>
        <v>72.7762803234503</v>
      </c>
      <c r="J5" s="33" t="n">
        <f aca="false">(F5+H5)/2</f>
        <v>4.28888888888889</v>
      </c>
      <c r="K5" s="17" t="n">
        <f aca="false">E5*1000/J5*0.06</f>
        <v>69.9481865284975</v>
      </c>
      <c r="L5" s="22" t="s">
        <v>72</v>
      </c>
      <c r="M5" s="22" t="s">
        <v>136</v>
      </c>
    </row>
    <row r="6" customFormat="false" ht="16.2" hidden="false" customHeight="false" outlineLevel="0" collapsed="false">
      <c r="A6" s="21" t="s">
        <v>235</v>
      </c>
      <c r="B6" s="21" t="s">
        <v>176</v>
      </c>
      <c r="C6" s="21" t="s">
        <v>222</v>
      </c>
      <c r="D6" s="21" t="s">
        <v>177</v>
      </c>
      <c r="E6" s="17" t="n">
        <f aca="false">'新竹－竹東尖峰總表'!H60</f>
        <v>2.8</v>
      </c>
      <c r="F6" s="33" t="n">
        <f aca="false">'新竹－竹東尖峰總表'!I60</f>
        <v>5.38333333333333</v>
      </c>
      <c r="G6" s="17" t="n">
        <f aca="false">E6*1000/F6*0.06</f>
        <v>31.2074303405572</v>
      </c>
      <c r="H6" s="33" t="n">
        <f aca="false">'新竹－竹東尖峰總表'!L60</f>
        <v>4.76111111111111</v>
      </c>
      <c r="I6" s="17" t="n">
        <f aca="false">E6*1000/H6*0.06</f>
        <v>35.2858809801633</v>
      </c>
      <c r="J6" s="33" t="n">
        <f aca="false">(F6+H6)/2</f>
        <v>5.07222222222222</v>
      </c>
      <c r="K6" s="17" t="n">
        <f aca="false">E6*1000/J6*0.06</f>
        <v>33.1215772179627</v>
      </c>
      <c r="L6" s="22" t="s">
        <v>162</v>
      </c>
      <c r="M6" s="22" t="s">
        <v>136</v>
      </c>
    </row>
    <row r="7" s="16" customFormat="true" ht="16.2" hidden="false" customHeight="false" outlineLevel="0" collapsed="false">
      <c r="A7" s="35" t="s">
        <v>46</v>
      </c>
      <c r="B7" s="35"/>
      <c r="C7" s="35"/>
      <c r="D7" s="35"/>
      <c r="E7" s="17" t="n">
        <f aca="false">SUM(E3:E6)</f>
        <v>16.1166666666667</v>
      </c>
      <c r="F7" s="33" t="n">
        <f aca="false">SUM(F3:F6)</f>
        <v>16.1111111111111</v>
      </c>
      <c r="G7" s="17" t="n">
        <f aca="false">E7*1000/F7*0.06</f>
        <v>60.0206896551724</v>
      </c>
      <c r="H7" s="33" t="n">
        <f aca="false">SUM(H3:H6)</f>
        <v>31.0777777777778</v>
      </c>
      <c r="I7" s="17" t="n">
        <f aca="false">SUM(E4:E6)*1000/H7*0.06</f>
        <v>25.8705756167322</v>
      </c>
      <c r="J7" s="33" t="n">
        <f aca="false">(F7+H7)/2</f>
        <v>23.5944444444444</v>
      </c>
      <c r="K7" s="17" t="n">
        <f aca="false">E7*1000/J7*0.06</f>
        <v>40.9842241582293</v>
      </c>
      <c r="L7" s="22"/>
      <c r="M7" s="22"/>
      <c r="N7" s="22"/>
      <c r="O7" s="22"/>
      <c r="P7" s="22"/>
      <c r="V7" s="19"/>
      <c r="W7" s="19"/>
      <c r="X7" s="19"/>
      <c r="Y7" s="19"/>
      <c r="Z7" s="2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</row>
    <row r="8" s="16" customFormat="true" ht="16.2" hidden="false" customHeight="false" outlineLevel="0" collapsed="false">
      <c r="L8" s="22"/>
      <c r="M8" s="22"/>
      <c r="N8" s="22"/>
      <c r="O8" s="22"/>
      <c r="P8" s="22"/>
      <c r="V8" s="19"/>
      <c r="W8" s="19"/>
      <c r="X8" s="19"/>
      <c r="Y8" s="19"/>
      <c r="Z8" s="2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</row>
    <row r="9" s="16" customFormat="true" ht="16.2" hidden="false" customHeight="false" outlineLevel="0" collapsed="false">
      <c r="L9" s="22"/>
      <c r="M9" s="22"/>
      <c r="N9" s="22"/>
      <c r="O9" s="22"/>
      <c r="P9" s="22"/>
      <c r="V9" s="19"/>
      <c r="W9" s="19"/>
      <c r="X9" s="19"/>
      <c r="Y9" s="19"/>
      <c r="Z9" s="2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</row>
    <row r="10" s="16" customFormat="true" ht="16.2" hidden="false" customHeight="false" outlineLevel="0" collapsed="false">
      <c r="L10" s="22"/>
      <c r="M10" s="22"/>
      <c r="N10" s="22"/>
      <c r="O10" s="22"/>
      <c r="P10" s="22"/>
      <c r="V10" s="19"/>
      <c r="W10" s="19"/>
      <c r="X10" s="19"/>
      <c r="Y10" s="19"/>
      <c r="Z10" s="2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</row>
    <row r="11" s="16" customFormat="true" ht="16.2" hidden="false" customHeight="false" outlineLevel="0" collapsed="false">
      <c r="L11" s="22"/>
      <c r="M11" s="22"/>
      <c r="N11" s="22"/>
      <c r="O11" s="22"/>
      <c r="P11" s="22"/>
      <c r="V11" s="19"/>
      <c r="W11" s="19"/>
      <c r="X11" s="19"/>
      <c r="Y11" s="19"/>
      <c r="Z11" s="2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</row>
    <row r="12" s="16" customFormat="true" ht="16.2" hidden="false" customHeight="false" outlineLevel="0" collapsed="false">
      <c r="L12" s="22"/>
      <c r="M12" s="22"/>
      <c r="N12" s="22"/>
      <c r="O12" s="22"/>
      <c r="P12" s="22"/>
      <c r="V12" s="19"/>
      <c r="W12" s="19"/>
      <c r="X12" s="19"/>
      <c r="Y12" s="19"/>
      <c r="Z12" s="2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</row>
    <row r="13" s="16" customFormat="true" ht="12.6" hidden="false" customHeight="false" outlineLevel="0" collapsed="false">
      <c r="L13" s="22"/>
      <c r="M13" s="22"/>
      <c r="N13" s="22"/>
      <c r="O13" s="22"/>
      <c r="P13" s="22"/>
    </row>
    <row r="14" s="16" customFormat="true" ht="12.6" hidden="false" customHeight="false" outlineLevel="0" collapsed="false">
      <c r="L14" s="22"/>
      <c r="M14" s="22"/>
      <c r="N14" s="22"/>
      <c r="O14" s="22"/>
      <c r="P14" s="22"/>
    </row>
    <row r="15" s="16" customFormat="true" ht="12.6" hidden="false" customHeight="false" outlineLevel="0" collapsed="false">
      <c r="L15" s="22"/>
      <c r="M15" s="22"/>
      <c r="N15" s="22"/>
      <c r="O15" s="22"/>
      <c r="P15" s="22"/>
    </row>
    <row r="16" s="16" customFormat="true" ht="12.6" hidden="false" customHeight="false" outlineLevel="0" collapsed="false">
      <c r="L16" s="22"/>
      <c r="M16" s="22"/>
      <c r="N16" s="22"/>
      <c r="O16" s="22"/>
      <c r="P16" s="22"/>
    </row>
    <row r="49" s="16" customFormat="true" ht="12.6" hidden="false" customHeight="false" outlineLevel="0" collapsed="false">
      <c r="L49" s="22"/>
      <c r="M49" s="22"/>
      <c r="N49" s="22"/>
      <c r="O49" s="22"/>
      <c r="P49" s="22"/>
    </row>
    <row r="50" s="16" customFormat="true" ht="12.6" hidden="false" customHeight="false" outlineLevel="0" collapsed="false">
      <c r="L50" s="22"/>
      <c r="M50" s="22"/>
      <c r="N50" s="22"/>
      <c r="O50" s="22"/>
      <c r="P50" s="22"/>
    </row>
    <row r="51" s="16" customFormat="true" ht="12.6" hidden="false" customHeight="false" outlineLevel="0" collapsed="false">
      <c r="L51" s="22"/>
      <c r="M51" s="22"/>
      <c r="N51" s="22"/>
      <c r="O51" s="22"/>
      <c r="P51" s="22"/>
    </row>
    <row r="52" s="16" customFormat="true" ht="12.6" hidden="false" customHeight="false" outlineLevel="0" collapsed="false">
      <c r="L52" s="22"/>
      <c r="M52" s="22"/>
      <c r="N52" s="22"/>
      <c r="O52" s="22"/>
      <c r="P52" s="22"/>
    </row>
    <row r="53" s="16" customFormat="true" ht="12.6" hidden="false" customHeight="false" outlineLevel="0" collapsed="false">
      <c r="L53" s="22"/>
      <c r="M53" s="22"/>
      <c r="N53" s="22"/>
      <c r="O53" s="22"/>
      <c r="P53" s="22"/>
    </row>
    <row r="54" s="16" customFormat="true" ht="12.6" hidden="false" customHeight="false" outlineLevel="0" collapsed="false">
      <c r="L54" s="22"/>
      <c r="M54" s="22"/>
      <c r="N54" s="22"/>
      <c r="O54" s="22"/>
      <c r="P54" s="22"/>
    </row>
    <row r="55" s="16" customFormat="true" ht="12.6" hidden="false" customHeight="false" outlineLevel="0" collapsed="false">
      <c r="L55" s="22"/>
      <c r="M55" s="22"/>
      <c r="N55" s="22"/>
      <c r="O55" s="22"/>
      <c r="P55" s="22"/>
    </row>
    <row r="56" s="16" customFormat="true" ht="12.6" hidden="false" customHeight="false" outlineLevel="0" collapsed="false">
      <c r="L56" s="22"/>
      <c r="M56" s="22"/>
      <c r="N56" s="22"/>
      <c r="O56" s="22"/>
      <c r="P56" s="22"/>
    </row>
    <row r="57" s="16" customFormat="true" ht="12.6" hidden="false" customHeight="false" outlineLevel="0" collapsed="false">
      <c r="L57" s="22"/>
      <c r="M57" s="22"/>
      <c r="N57" s="22"/>
      <c r="O57" s="22"/>
      <c r="P57" s="22"/>
    </row>
    <row r="58" s="16" customFormat="true" ht="12.6" hidden="false" customHeight="false" outlineLevel="0" collapsed="false">
      <c r="L58" s="22"/>
      <c r="M58" s="22"/>
      <c r="N58" s="22"/>
      <c r="O58" s="22"/>
      <c r="P58" s="22"/>
    </row>
    <row r="59" s="16" customFormat="true" ht="12.6" hidden="false" customHeight="false" outlineLevel="0" collapsed="false">
      <c r="L59" s="22"/>
      <c r="M59" s="22"/>
      <c r="N59" s="22"/>
      <c r="O59" s="22"/>
      <c r="P59" s="22"/>
    </row>
    <row r="60" s="16" customFormat="true" ht="12.6" hidden="false" customHeight="false" outlineLevel="0" collapsed="false">
      <c r="L60" s="22"/>
      <c r="M60" s="22"/>
      <c r="N60" s="22"/>
      <c r="O60" s="22"/>
      <c r="P60" s="22"/>
    </row>
    <row r="61" s="16" customFormat="true" ht="16.2" hidden="false" customHeight="false" outlineLevel="0" collapsed="false">
      <c r="L61" s="22"/>
      <c r="M61" s="22"/>
      <c r="N61" s="22"/>
      <c r="O61" s="22"/>
      <c r="P61" s="22"/>
      <c r="V61" s="19"/>
      <c r="W61" s="19"/>
      <c r="X61" s="19"/>
      <c r="Y61" s="19"/>
      <c r="Z61" s="2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</row>
    <row r="62" s="16" customFormat="true" ht="16.2" hidden="false" customHeight="false" outlineLevel="0" collapsed="false">
      <c r="L62" s="22"/>
      <c r="M62" s="22"/>
      <c r="N62" s="22"/>
      <c r="O62" s="22"/>
      <c r="P62" s="22"/>
      <c r="V62" s="19"/>
      <c r="W62" s="19"/>
      <c r="X62" s="19"/>
      <c r="Y62" s="19"/>
      <c r="Z62" s="2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</row>
    <row r="63" s="16" customFormat="true" ht="16.2" hidden="false" customHeight="false" outlineLevel="0" collapsed="false">
      <c r="L63" s="22"/>
      <c r="M63" s="22"/>
      <c r="N63" s="22"/>
      <c r="O63" s="22"/>
      <c r="P63" s="22"/>
      <c r="V63" s="19"/>
      <c r="W63" s="19"/>
      <c r="X63" s="19"/>
      <c r="Y63" s="19"/>
      <c r="Z63" s="2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</row>
    <row r="64" s="16" customFormat="true" ht="16.2" hidden="false" customHeight="false" outlineLevel="0" collapsed="false">
      <c r="L64" s="22"/>
      <c r="M64" s="22"/>
      <c r="N64" s="22"/>
      <c r="O64" s="22"/>
      <c r="P64" s="22"/>
      <c r="V64" s="19"/>
      <c r="W64" s="19"/>
      <c r="X64" s="19"/>
      <c r="Y64" s="19"/>
      <c r="Z64" s="2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</row>
    <row r="65" s="16" customFormat="true" ht="16.2" hidden="false" customHeight="false" outlineLevel="0" collapsed="false">
      <c r="L65" s="22"/>
      <c r="M65" s="22"/>
      <c r="N65" s="22"/>
      <c r="O65" s="22"/>
      <c r="P65" s="22"/>
      <c r="V65" s="19"/>
      <c r="W65" s="19"/>
      <c r="X65" s="19"/>
      <c r="Y65" s="19"/>
      <c r="Z65" s="2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</row>
    <row r="66" s="16" customFormat="true" ht="16.2" hidden="false" customHeight="false" outlineLevel="0" collapsed="false">
      <c r="L66" s="22"/>
      <c r="M66" s="22"/>
      <c r="N66" s="22"/>
      <c r="O66" s="22"/>
      <c r="P66" s="22"/>
      <c r="V66" s="19"/>
      <c r="W66" s="19"/>
      <c r="X66" s="19"/>
      <c r="Y66" s="19"/>
      <c r="Z66" s="2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</row>
    <row r="67" s="16" customFormat="true" ht="16.2" hidden="false" customHeight="false" outlineLevel="0" collapsed="false">
      <c r="L67" s="22"/>
      <c r="M67" s="22"/>
      <c r="N67" s="22"/>
      <c r="O67" s="22"/>
      <c r="P67" s="22"/>
      <c r="V67" s="19"/>
      <c r="W67" s="19"/>
      <c r="X67" s="19"/>
      <c r="Y67" s="19"/>
      <c r="Z67" s="2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</row>
    <row r="68" s="16" customFormat="true" ht="16.2" hidden="false" customHeight="false" outlineLevel="0" collapsed="false">
      <c r="L68" s="22"/>
      <c r="M68" s="22"/>
      <c r="N68" s="22"/>
      <c r="O68" s="22"/>
      <c r="P68" s="22"/>
      <c r="V68" s="19"/>
      <c r="W68" s="19"/>
      <c r="X68" s="19"/>
      <c r="Y68" s="19"/>
      <c r="Z68" s="2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</row>
    <row r="69" customFormat="false" ht="16.2" hidden="false" customHeight="false" outlineLevel="0" collapsed="false">
      <c r="E69" s="16"/>
      <c r="F69" s="16"/>
      <c r="G69" s="16"/>
    </row>
    <row r="70" customFormat="false" ht="16.2" hidden="false" customHeight="false" outlineLevel="0" collapsed="false">
      <c r="E70" s="16"/>
      <c r="F70" s="16"/>
      <c r="G70" s="16"/>
    </row>
    <row r="71" customFormat="false" ht="16.2" hidden="false" customHeight="false" outlineLevel="0" collapsed="false">
      <c r="E71" s="16"/>
      <c r="F71" s="16"/>
      <c r="G71" s="16"/>
    </row>
    <row r="72" customFormat="false" ht="16.2" hidden="false" customHeight="false" outlineLevel="0" collapsed="false">
      <c r="E72" s="16"/>
      <c r="F72" s="16"/>
      <c r="G72" s="16"/>
    </row>
    <row r="73" customFormat="false" ht="16.2" hidden="false" customHeight="false" outlineLevel="0" collapsed="false">
      <c r="E73" s="16"/>
      <c r="F73" s="16"/>
      <c r="G73" s="16"/>
    </row>
    <row r="74" customFormat="false" ht="16.2" hidden="false" customHeight="false" outlineLevel="0" collapsed="false">
      <c r="E74" s="16"/>
      <c r="F74" s="16"/>
      <c r="G74" s="16"/>
    </row>
    <row r="75" customFormat="false" ht="16.2" hidden="false" customHeight="false" outlineLevel="0" collapsed="false">
      <c r="E75" s="16"/>
      <c r="F75" s="16"/>
      <c r="G75" s="16"/>
    </row>
    <row r="76" customFormat="false" ht="16.2" hidden="false" customHeight="false" outlineLevel="0" collapsed="false">
      <c r="E76" s="16"/>
      <c r="F76" s="16"/>
      <c r="G76" s="16"/>
    </row>
    <row r="77" customFormat="false" ht="16.2" hidden="false" customHeight="false" outlineLevel="0" collapsed="false">
      <c r="E77" s="16"/>
      <c r="F77" s="16"/>
      <c r="G77" s="16"/>
    </row>
    <row r="78" customFormat="false" ht="16.2" hidden="false" customHeight="false" outlineLevel="0" collapsed="false">
      <c r="E78" s="16"/>
      <c r="F78" s="16"/>
      <c r="G78" s="16"/>
    </row>
    <row r="79" customFormat="false" ht="16.2" hidden="false" customHeight="false" outlineLevel="0" collapsed="false">
      <c r="E79" s="16"/>
      <c r="F79" s="16"/>
      <c r="G79" s="16"/>
    </row>
    <row r="80" customFormat="false" ht="16.2" hidden="false" customHeight="false" outlineLevel="0" collapsed="false">
      <c r="E80" s="16"/>
      <c r="F80" s="16"/>
      <c r="G80" s="16"/>
    </row>
    <row r="81" customFormat="false" ht="16.2" hidden="false" customHeight="false" outlineLevel="0" collapsed="false">
      <c r="E81" s="16"/>
      <c r="F81" s="16"/>
      <c r="G81" s="16"/>
    </row>
    <row r="82" customFormat="false" ht="16.2" hidden="false" customHeight="false" outlineLevel="0" collapsed="false">
      <c r="E82" s="16"/>
      <c r="F82" s="16"/>
      <c r="G82" s="16"/>
    </row>
    <row r="83" customFormat="false" ht="16.2" hidden="false" customHeight="false" outlineLevel="0" collapsed="false">
      <c r="E83" s="16"/>
      <c r="F83" s="16"/>
      <c r="G83" s="16"/>
    </row>
    <row r="84" customFormat="false" ht="16.2" hidden="false" customHeight="false" outlineLevel="0" collapsed="false">
      <c r="E84" s="16"/>
      <c r="F84" s="16"/>
      <c r="G84" s="16"/>
    </row>
    <row r="85" s="16" customFormat="true" ht="16.2" hidden="false" customHeight="false" outlineLevel="0" collapsed="false">
      <c r="L85" s="22"/>
      <c r="M85" s="22"/>
      <c r="N85" s="22"/>
      <c r="O85" s="22"/>
      <c r="P85" s="22"/>
      <c r="V85" s="19"/>
      <c r="W85" s="19"/>
      <c r="X85" s="19"/>
      <c r="Y85" s="19"/>
      <c r="Z85" s="2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</row>
    <row r="86" s="16" customFormat="true" ht="16.2" hidden="false" customHeight="false" outlineLevel="0" collapsed="false">
      <c r="L86" s="22"/>
      <c r="M86" s="22"/>
      <c r="N86" s="22"/>
      <c r="O86" s="22"/>
      <c r="P86" s="22"/>
      <c r="V86" s="19"/>
      <c r="W86" s="19"/>
      <c r="X86" s="19"/>
      <c r="Y86" s="19"/>
      <c r="Z86" s="2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</row>
    <row r="87" s="16" customFormat="true" ht="16.2" hidden="false" customHeight="false" outlineLevel="0" collapsed="false">
      <c r="L87" s="22"/>
      <c r="M87" s="22"/>
      <c r="N87" s="22"/>
      <c r="O87" s="22"/>
      <c r="P87" s="22"/>
      <c r="V87" s="19"/>
      <c r="W87" s="19"/>
      <c r="X87" s="19"/>
      <c r="Y87" s="19"/>
      <c r="Z87" s="2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</row>
    <row r="88" s="16" customFormat="true" ht="16.2" hidden="false" customHeight="false" outlineLevel="0" collapsed="false">
      <c r="L88" s="22"/>
      <c r="M88" s="22"/>
      <c r="N88" s="22"/>
      <c r="O88" s="22"/>
      <c r="P88" s="22"/>
      <c r="V88" s="19"/>
      <c r="W88" s="19"/>
      <c r="X88" s="19"/>
      <c r="Y88" s="19"/>
      <c r="Z88" s="2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</row>
    <row r="89" s="16" customFormat="true" ht="16.2" hidden="false" customHeight="false" outlineLevel="0" collapsed="false">
      <c r="L89" s="22"/>
      <c r="M89" s="22"/>
      <c r="N89" s="22"/>
      <c r="O89" s="22"/>
      <c r="P89" s="22"/>
      <c r="V89" s="19"/>
      <c r="W89" s="19"/>
      <c r="X89" s="19"/>
      <c r="Y89" s="19"/>
      <c r="Z89" s="2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</row>
    <row r="90" s="16" customFormat="true" ht="16.2" hidden="false" customHeight="false" outlineLevel="0" collapsed="false">
      <c r="L90" s="22"/>
      <c r="M90" s="22"/>
      <c r="N90" s="22"/>
      <c r="O90" s="22"/>
      <c r="P90" s="22"/>
      <c r="V90" s="19"/>
      <c r="W90" s="19"/>
      <c r="X90" s="19"/>
      <c r="Y90" s="19"/>
      <c r="Z90" s="2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</row>
    <row r="91" s="16" customFormat="true" ht="16.2" hidden="false" customHeight="false" outlineLevel="0" collapsed="false">
      <c r="L91" s="22"/>
      <c r="M91" s="22"/>
      <c r="N91" s="22"/>
      <c r="O91" s="22"/>
      <c r="P91" s="22"/>
      <c r="V91" s="19"/>
      <c r="W91" s="19"/>
      <c r="X91" s="19"/>
      <c r="Y91" s="19"/>
      <c r="Z91" s="2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</row>
    <row r="92" s="16" customFormat="true" ht="16.2" hidden="false" customHeight="false" outlineLevel="0" collapsed="false">
      <c r="L92" s="22"/>
      <c r="M92" s="22"/>
      <c r="N92" s="22"/>
      <c r="O92" s="22"/>
      <c r="P92" s="22"/>
      <c r="V92" s="19"/>
      <c r="W92" s="19"/>
      <c r="X92" s="19"/>
      <c r="Y92" s="19"/>
      <c r="Z92" s="2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</row>
    <row r="93" s="16" customFormat="true" ht="12.6" hidden="false" customHeight="false" outlineLevel="0" collapsed="false">
      <c r="L93" s="22"/>
      <c r="M93" s="22"/>
      <c r="N93" s="22"/>
      <c r="O93" s="22"/>
      <c r="P93" s="22"/>
    </row>
    <row r="94" s="16" customFormat="true" ht="12.6" hidden="false" customHeight="false" outlineLevel="0" collapsed="false">
      <c r="L94" s="22"/>
      <c r="M94" s="22"/>
      <c r="N94" s="22"/>
      <c r="O94" s="22"/>
      <c r="P94" s="22"/>
    </row>
    <row r="95" s="16" customFormat="true" ht="12.6" hidden="false" customHeight="false" outlineLevel="0" collapsed="false">
      <c r="L95" s="22"/>
      <c r="M95" s="22"/>
      <c r="N95" s="22"/>
      <c r="O95" s="22"/>
      <c r="P95" s="22"/>
    </row>
    <row r="96" s="16" customFormat="true" ht="12.6" hidden="false" customHeight="false" outlineLevel="0" collapsed="false">
      <c r="L96" s="22"/>
      <c r="M96" s="22"/>
      <c r="N96" s="22"/>
      <c r="O96" s="22"/>
      <c r="P96" s="22"/>
    </row>
  </sheetData>
  <mergeCells count="5">
    <mergeCell ref="F1:G1"/>
    <mergeCell ref="H1:I1"/>
    <mergeCell ref="J1:K1"/>
    <mergeCell ref="A2:D2"/>
    <mergeCell ref="A7:D7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4"/>
  <sheetViews>
    <sheetView showFormulas="false" showGridLines="true" showRowColHeaders="tru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P11" activeCellId="0" sqref="P11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4.66"/>
    <col collapsed="false" customWidth="true" hidden="false" outlineLevel="0" max="3" min="2" style="0" width="8.32"/>
    <col collapsed="false" customWidth="true" hidden="false" outlineLevel="0" max="4" min="4" style="0" width="6.88"/>
    <col collapsed="false" customWidth="true" hidden="false" outlineLevel="0" max="5" min="5" style="0" width="9.88"/>
    <col collapsed="false" customWidth="true" hidden="false" outlineLevel="0" max="6" min="6" style="0" width="6.88"/>
    <col collapsed="false" customWidth="true" hidden="false" outlineLevel="0" max="7" min="7" style="0" width="9.88"/>
    <col collapsed="false" customWidth="true" hidden="false" outlineLevel="0" max="8" min="8" style="0" width="3.88"/>
    <col collapsed="false" customWidth="true" hidden="false" outlineLevel="0" max="17" min="9" style="0" width="6.88"/>
    <col collapsed="false" customWidth="true" hidden="false" outlineLevel="0" max="19" min="18" style="0" width="5.32"/>
    <col collapsed="false" customWidth="true" hidden="false" outlineLevel="0" max="21" min="20" style="0" width="6.88"/>
    <col collapsed="false" customWidth="true" hidden="false" outlineLevel="0" max="22" min="22" style="0" width="6.32"/>
  </cols>
  <sheetData>
    <row r="1" customFormat="false" ht="16.8" hidden="false" customHeight="false" outlineLevel="0" collapsed="false">
      <c r="A1" s="160" t="s">
        <v>236</v>
      </c>
      <c r="B1" s="142" t="s">
        <v>183</v>
      </c>
      <c r="C1" s="142" t="s">
        <v>184</v>
      </c>
      <c r="D1" s="142" t="s">
        <v>185</v>
      </c>
      <c r="E1" s="142" t="s">
        <v>186</v>
      </c>
      <c r="F1" s="142" t="s">
        <v>187</v>
      </c>
      <c r="G1" s="142" t="s">
        <v>188</v>
      </c>
      <c r="H1" s="32" t="s">
        <v>65</v>
      </c>
      <c r="I1" s="32" t="s">
        <v>189</v>
      </c>
      <c r="J1" s="32" t="s">
        <v>190</v>
      </c>
      <c r="K1" s="32" t="s">
        <v>191</v>
      </c>
      <c r="L1" s="32" t="s">
        <v>192</v>
      </c>
      <c r="M1" s="32" t="s">
        <v>193</v>
      </c>
      <c r="N1" s="32" t="s">
        <v>194</v>
      </c>
      <c r="O1" s="32" t="s">
        <v>195</v>
      </c>
      <c r="P1" s="32" t="s">
        <v>196</v>
      </c>
      <c r="Q1" s="32" t="s">
        <v>197</v>
      </c>
      <c r="R1" s="161" t="s">
        <v>198</v>
      </c>
      <c r="S1" s="32" t="s">
        <v>237</v>
      </c>
      <c r="T1" s="32" t="s">
        <v>68</v>
      </c>
      <c r="U1" s="32" t="s">
        <v>69</v>
      </c>
      <c r="V1" s="163" t="s">
        <v>70</v>
      </c>
    </row>
    <row r="2" customFormat="false" ht="16.2" hidden="false" customHeight="false" outlineLevel="0" collapsed="false">
      <c r="A2" s="16" t="n">
        <v>10252</v>
      </c>
      <c r="B2" s="21" t="s">
        <v>64</v>
      </c>
      <c r="C2" s="21" t="s">
        <v>64</v>
      </c>
      <c r="D2" s="21" t="s">
        <v>212</v>
      </c>
      <c r="E2" s="21" t="s">
        <v>39</v>
      </c>
      <c r="F2" s="21" t="s">
        <v>213</v>
      </c>
      <c r="G2" s="21" t="s">
        <v>41</v>
      </c>
      <c r="H2" s="75" t="n">
        <v>7.32499999999999</v>
      </c>
      <c r="I2" s="33" t="n">
        <v>7.14166666666667</v>
      </c>
      <c r="J2" s="17" t="n">
        <v>61.5402567094515</v>
      </c>
      <c r="K2" s="17" t="n">
        <v>0.525</v>
      </c>
      <c r="L2" s="33" t="n">
        <v>8.475</v>
      </c>
      <c r="M2" s="17" t="n">
        <v>51.8584070796459</v>
      </c>
      <c r="N2" s="17" t="n">
        <v>0.325</v>
      </c>
      <c r="O2" s="33" t="n">
        <v>7.80833333333333</v>
      </c>
      <c r="P2" s="17" t="n">
        <v>56.2860192102454</v>
      </c>
      <c r="Q2" s="33" t="n">
        <v>0.425</v>
      </c>
      <c r="R2" s="165" t="n">
        <v>2</v>
      </c>
      <c r="S2" s="33"/>
      <c r="T2" s="17"/>
      <c r="U2" s="33"/>
      <c r="V2" s="18"/>
    </row>
    <row r="3" customFormat="false" ht="16.2" hidden="false" customHeight="false" outlineLevel="0" collapsed="false">
      <c r="A3" s="16" t="n">
        <v>10254</v>
      </c>
      <c r="B3" s="21" t="s">
        <v>64</v>
      </c>
      <c r="C3" s="21" t="s">
        <v>64</v>
      </c>
      <c r="D3" s="21" t="s">
        <v>213</v>
      </c>
      <c r="E3" s="21" t="s">
        <v>41</v>
      </c>
      <c r="F3" s="21" t="s">
        <v>214</v>
      </c>
      <c r="G3" s="21" t="s">
        <v>45</v>
      </c>
      <c r="H3" s="75" t="n">
        <v>4.67500000000001</v>
      </c>
      <c r="I3" s="33" t="n">
        <v>5.56666666666667</v>
      </c>
      <c r="J3" s="17" t="n">
        <v>50.3892215568863</v>
      </c>
      <c r="K3" s="17" t="n">
        <v>0.933333333333333</v>
      </c>
      <c r="L3" s="33" t="n">
        <v>3.925</v>
      </c>
      <c r="M3" s="17" t="n">
        <v>71.4649681528664</v>
      </c>
      <c r="N3" s="17" t="n">
        <v>0</v>
      </c>
      <c r="O3" s="33" t="n">
        <v>4.74583333333333</v>
      </c>
      <c r="P3" s="17" t="n">
        <v>59.1044776119404</v>
      </c>
      <c r="Q3" s="33" t="n">
        <v>0.466666666666667</v>
      </c>
      <c r="R3" s="165" t="n">
        <v>2</v>
      </c>
      <c r="S3" s="33"/>
      <c r="T3" s="17"/>
      <c r="U3" s="33"/>
      <c r="V3" s="18"/>
    </row>
    <row r="4" customFormat="false" ht="16.2" hidden="false" customHeight="false" outlineLevel="0" collapsed="false">
      <c r="A4" s="16" t="n">
        <v>10321</v>
      </c>
      <c r="B4" s="21" t="s">
        <v>64</v>
      </c>
      <c r="C4" s="21" t="s">
        <v>64</v>
      </c>
      <c r="D4" s="21" t="s">
        <v>214</v>
      </c>
      <c r="E4" s="21" t="s">
        <v>45</v>
      </c>
      <c r="F4" s="21" t="s">
        <v>215</v>
      </c>
      <c r="G4" s="21" t="s">
        <v>216</v>
      </c>
      <c r="H4" s="75" t="n">
        <v>3.97499999999999</v>
      </c>
      <c r="I4" s="33" t="n">
        <v>4.325</v>
      </c>
      <c r="J4" s="17" t="n">
        <v>55.1445086705202</v>
      </c>
      <c r="K4" s="17" t="n">
        <v>0.308333333333333</v>
      </c>
      <c r="L4" s="33" t="n">
        <v>4.075</v>
      </c>
      <c r="M4" s="17" t="n">
        <v>58.5276073619631</v>
      </c>
      <c r="N4" s="17" t="n">
        <v>0.691666666666667</v>
      </c>
      <c r="O4" s="33" t="n">
        <v>4.2</v>
      </c>
      <c r="P4" s="17" t="n">
        <v>56.7857142857142</v>
      </c>
      <c r="Q4" s="33" t="n">
        <v>0.5</v>
      </c>
      <c r="R4" s="165" t="n">
        <v>2</v>
      </c>
      <c r="S4" s="33"/>
      <c r="T4" s="17"/>
      <c r="U4" s="33"/>
      <c r="V4" s="18"/>
    </row>
    <row r="5" customFormat="false" ht="16.2" hidden="false" customHeight="false" outlineLevel="0" collapsed="false">
      <c r="A5" s="16" t="n">
        <v>10322</v>
      </c>
      <c r="B5" s="21" t="s">
        <v>64</v>
      </c>
      <c r="C5" s="21" t="s">
        <v>64</v>
      </c>
      <c r="D5" s="21" t="s">
        <v>215</v>
      </c>
      <c r="E5" s="21" t="s">
        <v>216</v>
      </c>
      <c r="F5" s="21" t="s">
        <v>217</v>
      </c>
      <c r="G5" s="21" t="s">
        <v>59</v>
      </c>
      <c r="H5" s="75" t="n">
        <v>14.525</v>
      </c>
      <c r="I5" s="33" t="n">
        <v>15.6583333333333</v>
      </c>
      <c r="J5" s="17" t="n">
        <v>55.6572645023949</v>
      </c>
      <c r="K5" s="17" t="n">
        <v>1.44166666666667</v>
      </c>
      <c r="L5" s="33" t="n">
        <v>16.4166666666667</v>
      </c>
      <c r="M5" s="17" t="n">
        <v>53.0862944162437</v>
      </c>
      <c r="N5" s="17" t="n">
        <v>1.66666666666667</v>
      </c>
      <c r="O5" s="33" t="n">
        <v>16.0375</v>
      </c>
      <c r="P5" s="17" t="n">
        <v>54.3413873733437</v>
      </c>
      <c r="Q5" s="33" t="n">
        <v>1.55416666666667</v>
      </c>
      <c r="R5" s="165" t="n">
        <v>2</v>
      </c>
      <c r="S5" s="33"/>
      <c r="T5" s="17"/>
      <c r="U5" s="33"/>
      <c r="V5" s="18"/>
    </row>
    <row r="6" customFormat="false" ht="16.2" hidden="false" customHeight="false" outlineLevel="0" collapsed="false">
      <c r="A6" s="16" t="n">
        <v>10325</v>
      </c>
      <c r="B6" s="21" t="s">
        <v>64</v>
      </c>
      <c r="C6" s="21" t="s">
        <v>64</v>
      </c>
      <c r="D6" s="21" t="s">
        <v>217</v>
      </c>
      <c r="E6" s="21" t="s">
        <v>59</v>
      </c>
      <c r="F6" s="21" t="s">
        <v>218</v>
      </c>
      <c r="G6" s="21" t="s">
        <v>61</v>
      </c>
      <c r="H6" s="75" t="n">
        <v>3.72499999999999</v>
      </c>
      <c r="I6" s="33" t="n">
        <v>2.40833333333333</v>
      </c>
      <c r="J6" s="17" t="n">
        <v>92.8027681660898</v>
      </c>
      <c r="K6" s="17" t="n">
        <v>0.258333333333333</v>
      </c>
      <c r="L6" s="33" t="n">
        <v>2.53333333333333</v>
      </c>
      <c r="M6" s="17" t="n">
        <v>88.2236842105262</v>
      </c>
      <c r="N6" s="17" t="n">
        <v>0</v>
      </c>
      <c r="O6" s="33" t="n">
        <v>2.47083333333333</v>
      </c>
      <c r="P6" s="17" t="n">
        <v>90.4553119730184</v>
      </c>
      <c r="Q6" s="33" t="n">
        <v>0.129166666666667</v>
      </c>
      <c r="R6" s="165" t="n">
        <v>2</v>
      </c>
      <c r="S6" s="33"/>
      <c r="T6" s="17"/>
      <c r="U6" s="33"/>
      <c r="V6" s="18"/>
    </row>
    <row r="7" customFormat="false" ht="16.2" hidden="false" customHeight="false" outlineLevel="0" collapsed="false">
      <c r="A7" s="16" t="n">
        <v>10326</v>
      </c>
      <c r="B7" s="21" t="s">
        <v>64</v>
      </c>
      <c r="C7" s="21" t="s">
        <v>64</v>
      </c>
      <c r="D7" s="21" t="s">
        <v>218</v>
      </c>
      <c r="E7" s="21" t="s">
        <v>61</v>
      </c>
      <c r="F7" s="21" t="s">
        <v>219</v>
      </c>
      <c r="G7" s="21" t="s">
        <v>63</v>
      </c>
      <c r="H7" s="75" t="n">
        <v>6.19999999999999</v>
      </c>
      <c r="I7" s="33" t="n">
        <v>5.15833333333333</v>
      </c>
      <c r="J7" s="17" t="n">
        <v>72.1163166397414</v>
      </c>
      <c r="K7" s="17" t="n">
        <v>0</v>
      </c>
      <c r="L7" s="33" t="n">
        <v>5.61666666666667</v>
      </c>
      <c r="M7" s="17" t="n">
        <v>66.2314540059346</v>
      </c>
      <c r="N7" s="17" t="n">
        <v>0</v>
      </c>
      <c r="O7" s="33" t="n">
        <v>5.3875</v>
      </c>
      <c r="P7" s="17" t="n">
        <v>69.0487238979117</v>
      </c>
      <c r="Q7" s="33" t="n">
        <v>0</v>
      </c>
      <c r="R7" s="165" t="n">
        <v>2</v>
      </c>
      <c r="S7" s="33"/>
      <c r="T7" s="17"/>
      <c r="U7" s="33"/>
      <c r="V7" s="18"/>
    </row>
    <row r="8" customFormat="false" ht="16.2" hidden="false" customHeight="false" outlineLevel="0" collapsed="false">
      <c r="A8" s="16" t="n">
        <v>10400</v>
      </c>
      <c r="B8" s="21" t="s">
        <v>64</v>
      </c>
      <c r="C8" s="21" t="s">
        <v>64</v>
      </c>
      <c r="D8" s="21" t="s">
        <v>221</v>
      </c>
      <c r="E8" s="21" t="s">
        <v>80</v>
      </c>
      <c r="F8" s="21" t="s">
        <v>238</v>
      </c>
      <c r="G8" s="21" t="s">
        <v>239</v>
      </c>
      <c r="H8" s="75" t="n">
        <v>5.2</v>
      </c>
      <c r="I8" s="33" t="n">
        <v>6.225</v>
      </c>
      <c r="J8" s="17" t="n">
        <v>50.1204819277108</v>
      </c>
      <c r="K8" s="17" t="n">
        <v>0.291666666666667</v>
      </c>
      <c r="L8" s="33" t="n">
        <v>7.83333333333333</v>
      </c>
      <c r="M8" s="17" t="n">
        <v>39.8297872340426</v>
      </c>
      <c r="N8" s="17" t="n">
        <v>1.4</v>
      </c>
      <c r="O8" s="33" t="n">
        <v>7.02916666666667</v>
      </c>
      <c r="P8" s="17" t="n">
        <v>44.3864848844102</v>
      </c>
      <c r="Q8" s="33" t="n">
        <v>0.845833333333333</v>
      </c>
      <c r="R8" s="165" t="n">
        <v>1</v>
      </c>
      <c r="S8" s="33"/>
      <c r="T8" s="17"/>
      <c r="U8" s="33"/>
      <c r="V8" s="18"/>
    </row>
    <row r="9" customFormat="false" ht="16.2" hidden="false" customHeight="false" outlineLevel="0" collapsed="false">
      <c r="A9" s="16" t="n">
        <v>10423</v>
      </c>
      <c r="B9" s="21" t="s">
        <v>129</v>
      </c>
      <c r="C9" s="21" t="s">
        <v>129</v>
      </c>
      <c r="D9" s="21" t="s">
        <v>222</v>
      </c>
      <c r="E9" s="21" t="s">
        <v>107</v>
      </c>
      <c r="F9" s="21" t="s">
        <v>224</v>
      </c>
      <c r="G9" s="21" t="s">
        <v>109</v>
      </c>
      <c r="H9" s="17" t="n">
        <v>3.52500000000001</v>
      </c>
      <c r="I9" s="33" t="n">
        <v>5.5</v>
      </c>
      <c r="J9" s="17" t="n">
        <v>38.4545454545456</v>
      </c>
      <c r="K9" s="17" t="n">
        <v>2.18333333333333</v>
      </c>
      <c r="L9" s="33" t="n">
        <v>8.35</v>
      </c>
      <c r="M9" s="17" t="n">
        <v>25.3293413173654</v>
      </c>
      <c r="N9" s="17" t="n">
        <v>2.43333333333333</v>
      </c>
      <c r="O9" s="33" t="n">
        <v>6.925</v>
      </c>
      <c r="P9" s="17" t="n">
        <v>30.5415162454875</v>
      </c>
      <c r="Q9" s="33" t="n">
        <v>2.30833333333333</v>
      </c>
      <c r="R9" s="165" t="n">
        <v>2</v>
      </c>
      <c r="S9" s="33"/>
      <c r="T9" s="17"/>
      <c r="U9" s="33"/>
      <c r="V9" s="18"/>
    </row>
    <row r="10" customFormat="false" ht="16.2" hidden="false" customHeight="false" outlineLevel="0" collapsed="false">
      <c r="A10" s="16" t="n">
        <v>10425</v>
      </c>
      <c r="B10" s="21" t="s">
        <v>129</v>
      </c>
      <c r="C10" s="21" t="s">
        <v>129</v>
      </c>
      <c r="D10" s="21" t="s">
        <v>224</v>
      </c>
      <c r="E10" s="21" t="s">
        <v>109</v>
      </c>
      <c r="F10" s="21" t="s">
        <v>224</v>
      </c>
      <c r="G10" s="21" t="s">
        <v>110</v>
      </c>
      <c r="H10" s="17" t="n">
        <v>2</v>
      </c>
      <c r="I10" s="33" t="n">
        <v>2.075</v>
      </c>
      <c r="J10" s="17" t="n">
        <v>57.8313253012048</v>
      </c>
      <c r="K10" s="17" t="n">
        <v>0</v>
      </c>
      <c r="L10" s="33" t="n">
        <v>1.91666666666667</v>
      </c>
      <c r="M10" s="17" t="n">
        <v>62.6086956521739</v>
      </c>
      <c r="N10" s="17" t="n">
        <v>0</v>
      </c>
      <c r="O10" s="33" t="n">
        <v>1.99583333333333</v>
      </c>
      <c r="P10" s="17" t="n">
        <v>60.125260960334</v>
      </c>
      <c r="Q10" s="33" t="n">
        <v>0</v>
      </c>
      <c r="R10" s="165" t="n">
        <v>3</v>
      </c>
      <c r="S10" s="33"/>
      <c r="T10" s="17"/>
      <c r="U10" s="33"/>
      <c r="V10" s="18"/>
    </row>
    <row r="11" customFormat="false" ht="16.2" hidden="false" customHeight="false" outlineLevel="0" collapsed="false">
      <c r="A11" s="16" t="n">
        <v>10426</v>
      </c>
      <c r="B11" s="21" t="s">
        <v>129</v>
      </c>
      <c r="C11" s="21" t="s">
        <v>129</v>
      </c>
      <c r="D11" s="21" t="s">
        <v>224</v>
      </c>
      <c r="E11" s="21" t="s">
        <v>110</v>
      </c>
      <c r="F11" s="21" t="s">
        <v>240</v>
      </c>
      <c r="G11" s="21" t="s">
        <v>112</v>
      </c>
      <c r="H11" s="17" t="n">
        <v>1.05000000000001</v>
      </c>
      <c r="I11" s="33" t="n">
        <v>1.34166666666667</v>
      </c>
      <c r="J11" s="17" t="n">
        <v>46.9565217391307</v>
      </c>
      <c r="K11" s="17" t="n">
        <v>0</v>
      </c>
      <c r="L11" s="33" t="n">
        <v>0.766666666666667</v>
      </c>
      <c r="M11" s="17" t="n">
        <v>82.1739130434787</v>
      </c>
      <c r="N11" s="17" t="n">
        <v>0</v>
      </c>
      <c r="O11" s="33" t="n">
        <v>1.05416666666667</v>
      </c>
      <c r="P11" s="17" t="n">
        <v>59.7628458498027</v>
      </c>
      <c r="Q11" s="33" t="n">
        <v>0</v>
      </c>
      <c r="R11" s="165" t="n">
        <v>3</v>
      </c>
      <c r="S11" s="33"/>
      <c r="T11" s="17"/>
      <c r="U11" s="33"/>
      <c r="V11" s="18"/>
    </row>
    <row r="12" customFormat="false" ht="16.2" hidden="false" customHeight="false" outlineLevel="0" collapsed="false">
      <c r="A12" s="16" t="n">
        <v>10427</v>
      </c>
      <c r="B12" s="21" t="s">
        <v>129</v>
      </c>
      <c r="C12" s="21" t="s">
        <v>129</v>
      </c>
      <c r="D12" s="21" t="s">
        <v>240</v>
      </c>
      <c r="E12" s="21" t="s">
        <v>112</v>
      </c>
      <c r="F12" s="21" t="s">
        <v>241</v>
      </c>
      <c r="G12" s="21" t="s">
        <v>115</v>
      </c>
      <c r="H12" s="17" t="n">
        <v>2.82500000000002</v>
      </c>
      <c r="I12" s="33" t="n">
        <v>2.25</v>
      </c>
      <c r="J12" s="17" t="n">
        <v>75.3333333333338</v>
      </c>
      <c r="K12" s="17" t="n">
        <v>0</v>
      </c>
      <c r="L12" s="33" t="n">
        <v>2.375</v>
      </c>
      <c r="M12" s="17" t="n">
        <v>71.368421052632</v>
      </c>
      <c r="N12" s="17" t="n">
        <v>0</v>
      </c>
      <c r="O12" s="33" t="n">
        <v>2.3125</v>
      </c>
      <c r="P12" s="17" t="n">
        <v>73.2972972972978</v>
      </c>
      <c r="Q12" s="33" t="n">
        <v>0</v>
      </c>
      <c r="R12" s="165" t="n">
        <v>3</v>
      </c>
      <c r="S12" s="33"/>
      <c r="T12" s="17"/>
      <c r="U12" s="33"/>
      <c r="V12" s="18"/>
    </row>
    <row r="13" customFormat="false" ht="16.2" hidden="false" customHeight="false" outlineLevel="0" collapsed="false">
      <c r="A13" s="16" t="n">
        <v>10428</v>
      </c>
      <c r="B13" s="21" t="s">
        <v>129</v>
      </c>
      <c r="C13" s="21" t="s">
        <v>129</v>
      </c>
      <c r="D13" s="21" t="s">
        <v>241</v>
      </c>
      <c r="E13" s="21" t="s">
        <v>115</v>
      </c>
      <c r="F13" s="21" t="s">
        <v>225</v>
      </c>
      <c r="G13" s="21" t="s">
        <v>119</v>
      </c>
      <c r="H13" s="17" t="n">
        <v>7.44999999999997</v>
      </c>
      <c r="I13" s="33" t="n">
        <v>5.875</v>
      </c>
      <c r="J13" s="17" t="n">
        <v>76.0851063829785</v>
      </c>
      <c r="K13" s="17" t="n">
        <v>0</v>
      </c>
      <c r="L13" s="33" t="n">
        <v>5.29166666666667</v>
      </c>
      <c r="M13" s="17" t="n">
        <v>84.4724409448816</v>
      </c>
      <c r="N13" s="17" t="n">
        <v>0</v>
      </c>
      <c r="O13" s="33" t="n">
        <v>5.58333333333333</v>
      </c>
      <c r="P13" s="17" t="n">
        <v>80.059701492537</v>
      </c>
      <c r="Q13" s="33" t="n">
        <v>0</v>
      </c>
      <c r="R13" s="165" t="n">
        <v>3</v>
      </c>
      <c r="S13" s="33"/>
      <c r="T13" s="17"/>
      <c r="U13" s="33"/>
      <c r="V13" s="18"/>
    </row>
    <row r="14" customFormat="false" ht="16.2" hidden="false" customHeight="false" outlineLevel="0" collapsed="false">
      <c r="A14" s="16" t="n">
        <v>10424</v>
      </c>
      <c r="B14" s="21" t="s">
        <v>129</v>
      </c>
      <c r="C14" s="21" t="s">
        <v>129</v>
      </c>
      <c r="D14" s="21" t="s">
        <v>225</v>
      </c>
      <c r="E14" s="21" t="s">
        <v>119</v>
      </c>
      <c r="F14" s="21" t="s">
        <v>226</v>
      </c>
      <c r="G14" s="21" t="s">
        <v>121</v>
      </c>
      <c r="H14" s="17" t="n">
        <v>2.22500000000002</v>
      </c>
      <c r="I14" s="33" t="n">
        <v>3.93333333333333</v>
      </c>
      <c r="J14" s="17" t="n">
        <v>33.940677966102</v>
      </c>
      <c r="K14" s="17" t="n">
        <v>0.875</v>
      </c>
      <c r="L14" s="33" t="n">
        <v>3.35833333333333</v>
      </c>
      <c r="M14" s="17" t="n">
        <v>39.751861042184</v>
      </c>
      <c r="N14" s="17" t="n">
        <v>0.308333333333333</v>
      </c>
      <c r="O14" s="33" t="n">
        <v>3.64583333333333</v>
      </c>
      <c r="P14" s="17" t="n">
        <v>36.6171428571432</v>
      </c>
      <c r="Q14" s="33" t="n">
        <v>0.591666666666667</v>
      </c>
      <c r="R14" s="165" t="n">
        <v>3</v>
      </c>
      <c r="S14" s="33"/>
      <c r="T14" s="17"/>
      <c r="U14" s="33"/>
      <c r="V14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58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Z62" activeCellId="0" sqref="Z62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16" width="6.1"/>
    <col collapsed="false" customWidth="true" hidden="false" outlineLevel="0" max="3" min="3" style="16" width="9.88"/>
    <col collapsed="false" customWidth="true" hidden="false" outlineLevel="0" max="4" min="4" style="16" width="6.1"/>
    <col collapsed="false" customWidth="true" hidden="false" outlineLevel="0" max="5" min="5" style="16" width="9.88"/>
    <col collapsed="false" customWidth="true" hidden="false" outlineLevel="0" max="6" min="6" style="17" width="7.1"/>
    <col collapsed="false" customWidth="true" hidden="false" outlineLevel="0" max="7" min="7" style="18" width="7.1"/>
    <col collapsed="false" customWidth="true" hidden="false" outlineLevel="0" max="8" min="8" style="17" width="7.1"/>
    <col collapsed="false" customWidth="true" hidden="false" outlineLevel="0" max="15" min="9" style="16" width="7.1"/>
    <col collapsed="false" customWidth="true" hidden="false" outlineLevel="0" max="17" min="16" style="16" width="3.88"/>
    <col collapsed="false" customWidth="true" hidden="false" outlineLevel="0" max="22" min="18" style="16" width="6.88"/>
    <col collapsed="false" customWidth="true" hidden="false" outlineLevel="0" max="23" min="23" style="16" width="3.88"/>
    <col collapsed="false" customWidth="true" hidden="false" outlineLevel="0" max="24" min="24" style="19" width="6.88"/>
    <col collapsed="false" customWidth="true" hidden="false" outlineLevel="0" max="26" min="25" style="19" width="8.32"/>
    <col collapsed="false" customWidth="true" hidden="false" outlineLevel="0" max="27" min="27" style="19" width="6.88"/>
    <col collapsed="false" customWidth="true" hidden="false" outlineLevel="0" max="28" min="28" style="20" width="9.88"/>
    <col collapsed="false" customWidth="true" hidden="false" outlineLevel="0" max="29" min="29" style="16" width="3.88"/>
  </cols>
  <sheetData>
    <row r="1" s="16" customFormat="true" ht="16.5" hidden="false" customHeight="true" outlineLevel="0" collapsed="false">
      <c r="B1" s="21" t="s">
        <v>27</v>
      </c>
      <c r="F1" s="17"/>
      <c r="G1" s="18"/>
      <c r="H1" s="17"/>
      <c r="J1" s="22"/>
      <c r="K1" s="22"/>
      <c r="L1" s="22"/>
      <c r="M1" s="22"/>
      <c r="N1" s="22"/>
      <c r="O1" s="22"/>
      <c r="P1" s="22"/>
      <c r="Q1" s="22"/>
      <c r="R1" s="22"/>
      <c r="S1" s="22"/>
      <c r="T1" s="22"/>
      <c r="U1" s="22"/>
      <c r="V1" s="22"/>
      <c r="W1" s="22"/>
      <c r="X1" s="19"/>
      <c r="Y1" s="19"/>
      <c r="Z1" s="19"/>
      <c r="AA1" s="19"/>
      <c r="AB1" s="20"/>
    </row>
    <row r="2" s="16" customFormat="true" ht="16.5" hidden="false" customHeight="true" outlineLevel="0" collapsed="false">
      <c r="A2" s="23"/>
      <c r="B2" s="24" t="s">
        <v>28</v>
      </c>
      <c r="C2" s="24"/>
      <c r="D2" s="24"/>
      <c r="E2" s="24"/>
      <c r="F2" s="24"/>
      <c r="G2" s="25" t="s">
        <v>29</v>
      </c>
      <c r="H2" s="25" t="s">
        <v>30</v>
      </c>
      <c r="I2" s="26" t="s">
        <v>31</v>
      </c>
      <c r="J2" s="27" t="s">
        <v>3</v>
      </c>
      <c r="K2" s="27"/>
      <c r="L2" s="27"/>
      <c r="M2" s="27"/>
      <c r="N2" s="27"/>
      <c r="O2" s="27"/>
      <c r="P2" s="27"/>
      <c r="Q2" s="27" t="s">
        <v>4</v>
      </c>
      <c r="R2" s="27"/>
      <c r="S2" s="27"/>
      <c r="T2" s="27"/>
      <c r="U2" s="27"/>
      <c r="V2" s="27"/>
      <c r="W2" s="27"/>
      <c r="X2" s="28" t="s">
        <v>5</v>
      </c>
      <c r="Y2" s="28" t="s">
        <v>6</v>
      </c>
      <c r="Z2" s="28" t="s">
        <v>7</v>
      </c>
      <c r="AA2" s="28" t="s">
        <v>8</v>
      </c>
      <c r="AB2" s="29"/>
      <c r="AC2" s="23"/>
    </row>
    <row r="3" s="16" customFormat="true" ht="16.5" hidden="false" customHeight="true" outlineLevel="0" collapsed="false">
      <c r="A3" s="23"/>
      <c r="B3" s="26" t="s">
        <v>32</v>
      </c>
      <c r="C3" s="26"/>
      <c r="D3" s="26" t="s">
        <v>33</v>
      </c>
      <c r="E3" s="26"/>
      <c r="F3" s="25" t="s">
        <v>34</v>
      </c>
      <c r="G3" s="25"/>
      <c r="H3" s="25"/>
      <c r="I3" s="26"/>
      <c r="J3" s="26" t="s">
        <v>12</v>
      </c>
      <c r="K3" s="26" t="s">
        <v>13</v>
      </c>
      <c r="L3" s="26" t="s">
        <v>14</v>
      </c>
      <c r="M3" s="26" t="s">
        <v>15</v>
      </c>
      <c r="N3" s="26" t="s">
        <v>16</v>
      </c>
      <c r="O3" s="26" t="s">
        <v>17</v>
      </c>
      <c r="P3" s="26" t="s">
        <v>35</v>
      </c>
      <c r="Q3" s="26" t="s">
        <v>20</v>
      </c>
      <c r="R3" s="26" t="s">
        <v>21</v>
      </c>
      <c r="S3" s="26" t="s">
        <v>22</v>
      </c>
      <c r="T3" s="26" t="s">
        <v>23</v>
      </c>
      <c r="U3" s="26" t="s">
        <v>24</v>
      </c>
      <c r="V3" s="26" t="s">
        <v>25</v>
      </c>
      <c r="W3" s="26" t="s">
        <v>35</v>
      </c>
      <c r="X3" s="28"/>
      <c r="Y3" s="28"/>
      <c r="Z3" s="28"/>
      <c r="AA3" s="28"/>
      <c r="AB3" s="29"/>
      <c r="AC3" s="23"/>
    </row>
    <row r="4" s="16" customFormat="true" ht="16.5" hidden="false" customHeight="true" outlineLevel="0" collapsed="false">
      <c r="A4" s="30"/>
      <c r="B4" s="26"/>
      <c r="C4" s="26"/>
      <c r="D4" s="26"/>
      <c r="E4" s="26"/>
      <c r="F4" s="25"/>
      <c r="G4" s="25"/>
      <c r="H4" s="25"/>
      <c r="I4" s="26"/>
      <c r="J4" s="26"/>
      <c r="K4" s="26"/>
      <c r="L4" s="26"/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8"/>
      <c r="Y4" s="28"/>
      <c r="Z4" s="28"/>
      <c r="AA4" s="28"/>
      <c r="AB4" s="31" t="s">
        <v>36</v>
      </c>
      <c r="AC4" s="32" t="s">
        <v>37</v>
      </c>
    </row>
    <row r="5" s="16" customFormat="true" ht="16.5" hidden="false" customHeight="true" outlineLevel="0" collapsed="false">
      <c r="A5" s="16" t="n">
        <f aca="false">A4+1</f>
        <v>1</v>
      </c>
      <c r="B5" s="21" t="s">
        <v>38</v>
      </c>
      <c r="C5" s="21" t="s">
        <v>39</v>
      </c>
      <c r="D5" s="21" t="s">
        <v>40</v>
      </c>
      <c r="E5" s="21" t="s">
        <v>41</v>
      </c>
      <c r="F5" s="17" t="n">
        <f aca="false">H70</f>
        <v>7.73333333333333</v>
      </c>
      <c r="G5" s="33" t="n">
        <f aca="false">'台61(南寮-南港)下行'!B148/60</f>
        <v>7.88888888888889</v>
      </c>
      <c r="H5" s="17" t="n">
        <f aca="false">F5*1000/G5*0.06</f>
        <v>58.8169014084507</v>
      </c>
      <c r="I5" s="17" t="n">
        <f aca="false">F5*1000/(G5*60-SUM(J5:W5))*3.6</f>
        <v>66.4968152866242</v>
      </c>
      <c r="J5" s="18" t="n">
        <f aca="false">'台61(南寮-南港)下行'!F148</f>
        <v>0</v>
      </c>
      <c r="K5" s="18" t="n">
        <f aca="false">'台61(南寮-南港)下行'!G148</f>
        <v>0</v>
      </c>
      <c r="L5" s="18" t="n">
        <f aca="false">'台61(南寮-南港)下行'!H148</f>
        <v>0</v>
      </c>
      <c r="M5" s="18" t="n">
        <f aca="false">'台61(南寮-南港)下行'!I148</f>
        <v>0</v>
      </c>
      <c r="N5" s="18" t="n">
        <f aca="false">'台61(南寮-南港)下行'!J148</f>
        <v>0</v>
      </c>
      <c r="O5" s="18" t="n">
        <f aca="false">'台61(南寮-南港)下行'!K148</f>
        <v>0</v>
      </c>
      <c r="P5" s="18" t="n">
        <f aca="false">'台61(南寮-南港)下行'!M148</f>
        <v>0</v>
      </c>
      <c r="Q5" s="18" t="n">
        <f aca="false">'台61(南寮-南港)下行'!N148</f>
        <v>22.6666666666667</v>
      </c>
      <c r="R5" s="18" t="n">
        <f aca="false">'台61(南寮-南港)下行'!O148</f>
        <v>32</v>
      </c>
      <c r="S5" s="18" t="n">
        <f aca="false">'台61(南寮-南港)下行'!P148</f>
        <v>0</v>
      </c>
      <c r="T5" s="18" t="n">
        <f aca="false">'台61(南寮-南港)下行'!Q148</f>
        <v>0</v>
      </c>
      <c r="U5" s="18" t="n">
        <f aca="false">'台61(南寮-南港)下行'!R148</f>
        <v>0</v>
      </c>
      <c r="V5" s="18" t="n">
        <f aca="false">'台61(南寮-南港)下行'!S148</f>
        <v>0</v>
      </c>
      <c r="W5" s="18" t="n">
        <f aca="false">'台61(南寮-南港)下行'!U148</f>
        <v>0</v>
      </c>
      <c r="X5" s="18" t="n">
        <f aca="false">'台61(南寮-南港)下行'!V148</f>
        <v>0</v>
      </c>
      <c r="Y5" s="18" t="n">
        <f aca="false">'台61(南寮-南港)下行'!W148</f>
        <v>0</v>
      </c>
      <c r="Z5" s="18" t="n">
        <f aca="false">'台61(南寮-南港)下行'!X148</f>
        <v>2</v>
      </c>
      <c r="AA5" s="18" t="n">
        <f aca="false">'台61(南寮-南港)下行'!Y148</f>
        <v>0</v>
      </c>
      <c r="AB5" s="34" t="s">
        <v>42</v>
      </c>
      <c r="AC5" s="21" t="s">
        <v>43</v>
      </c>
    </row>
    <row r="6" s="16" customFormat="true" ht="16.5" hidden="false" customHeight="true" outlineLevel="0" collapsed="false">
      <c r="A6" s="16" t="n">
        <f aca="false">A5+1</f>
        <v>2</v>
      </c>
      <c r="B6" s="21" t="s">
        <v>40</v>
      </c>
      <c r="C6" s="21" t="s">
        <v>41</v>
      </c>
      <c r="D6" s="21" t="s">
        <v>44</v>
      </c>
      <c r="E6" s="21" t="s">
        <v>45</v>
      </c>
      <c r="F6" s="17" t="n">
        <f aca="false">H71</f>
        <v>4.38333333333333</v>
      </c>
      <c r="G6" s="33" t="n">
        <f aca="false">'台61(南寮-南港)下行'!B149/60</f>
        <v>4.26111111111111</v>
      </c>
      <c r="H6" s="17" t="n">
        <f aca="false">F6*1000/G6*0.06</f>
        <v>61.7209908735333</v>
      </c>
      <c r="I6" s="17" t="n">
        <f aca="false">F6*1000/(G6*60-SUM(J6:W6))*3.6</f>
        <v>69.3118594436311</v>
      </c>
      <c r="J6" s="18" t="n">
        <f aca="false">'台61(南寮-南港)下行'!F149</f>
        <v>0</v>
      </c>
      <c r="K6" s="18" t="n">
        <f aca="false">'台61(南寮-南港)下行'!G149</f>
        <v>0</v>
      </c>
      <c r="L6" s="18" t="n">
        <f aca="false">'台61(南寮-南港)下行'!H149</f>
        <v>0</v>
      </c>
      <c r="M6" s="18" t="n">
        <f aca="false">'台61(南寮-南港)下行'!I149</f>
        <v>0</v>
      </c>
      <c r="N6" s="18" t="n">
        <f aca="false">'台61(南寮-南港)下行'!J149</f>
        <v>0</v>
      </c>
      <c r="O6" s="18" t="n">
        <f aca="false">'台61(南寮-南港)下行'!K149</f>
        <v>0</v>
      </c>
      <c r="P6" s="18" t="n">
        <f aca="false">'台61(南寮-南港)下行'!M149</f>
        <v>0</v>
      </c>
      <c r="Q6" s="18" t="n">
        <f aca="false">'台61(南寮-南港)下行'!N149</f>
        <v>10.3333333333333</v>
      </c>
      <c r="R6" s="18" t="n">
        <f aca="false">'台61(南寮-南港)下行'!O149</f>
        <v>17.6666666666667</v>
      </c>
      <c r="S6" s="18" t="n">
        <f aca="false">'台61(南寮-南港)下行'!P149</f>
        <v>0</v>
      </c>
      <c r="T6" s="18" t="n">
        <f aca="false">'台61(南寮-南港)下行'!Q149</f>
        <v>0</v>
      </c>
      <c r="U6" s="18" t="n">
        <f aca="false">'台61(南寮-南港)下行'!R149</f>
        <v>0</v>
      </c>
      <c r="V6" s="18" t="n">
        <f aca="false">'台61(南寮-南港)下行'!S149</f>
        <v>0</v>
      </c>
      <c r="W6" s="18" t="n">
        <f aca="false">'台61(南寮-南港)下行'!U149</f>
        <v>0</v>
      </c>
      <c r="X6" s="18" t="n">
        <f aca="false">'台61(南寮-南港)下行'!V149</f>
        <v>0</v>
      </c>
      <c r="Y6" s="18" t="n">
        <f aca="false">'台61(南寮-南港)下行'!W149</f>
        <v>0</v>
      </c>
      <c r="Z6" s="18" t="n">
        <v>3</v>
      </c>
      <c r="AA6" s="18" t="n">
        <f aca="false">'台61(南寮-南港)下行'!Y149</f>
        <v>0</v>
      </c>
      <c r="AB6" s="20"/>
    </row>
    <row r="7" s="16" customFormat="true" ht="16.5" hidden="true" customHeight="true" outlineLevel="0" collapsed="false">
      <c r="A7" s="16" t="n">
        <f aca="false">A6+1</f>
        <v>3</v>
      </c>
      <c r="B7" s="21" t="s">
        <v>44</v>
      </c>
      <c r="C7" s="21" t="s">
        <v>45</v>
      </c>
      <c r="F7" s="17" t="n">
        <f aca="false">H72</f>
        <v>0</v>
      </c>
      <c r="G7" s="33" t="n">
        <f aca="false">'台61(南寮-南港)下行'!B150/60</f>
        <v>0</v>
      </c>
      <c r="H7" s="17" t="e">
        <f aca="false">F7*1000/G7*0.06</f>
        <v>#DIV/0!</v>
      </c>
      <c r="I7" s="17" t="e">
        <f aca="false">F7*1000/(G7*60-SUM(J7:W7))*3.6</f>
        <v>#DIV/0!</v>
      </c>
      <c r="J7" s="18" t="n">
        <f aca="false">'台61(南寮-南港)下行'!F150</f>
        <v>0</v>
      </c>
      <c r="K7" s="18" t="n">
        <f aca="false">'台61(南寮-南港)下行'!G150</f>
        <v>0</v>
      </c>
      <c r="L7" s="18" t="n">
        <f aca="false">'台61(南寮-南港)下行'!H150</f>
        <v>0</v>
      </c>
      <c r="M7" s="18" t="n">
        <f aca="false">'台61(南寮-南港)下行'!I150</f>
        <v>0</v>
      </c>
      <c r="N7" s="18" t="n">
        <f aca="false">'台61(南寮-南港)下行'!J150</f>
        <v>0</v>
      </c>
      <c r="O7" s="18" t="n">
        <f aca="false">'台61(南寮-南港)下行'!K150</f>
        <v>0</v>
      </c>
      <c r="P7" s="18" t="n">
        <f aca="false">'台61(南寮-南港)下行'!M150</f>
        <v>0</v>
      </c>
      <c r="Q7" s="18" t="n">
        <f aca="false">'台61(南寮-南港)下行'!N150</f>
        <v>0</v>
      </c>
      <c r="R7" s="18" t="n">
        <f aca="false">'台61(南寮-南港)下行'!O150</f>
        <v>0</v>
      </c>
      <c r="S7" s="18" t="n">
        <f aca="false">'台61(南寮-南港)下行'!P150</f>
        <v>0</v>
      </c>
      <c r="T7" s="18" t="n">
        <f aca="false">'台61(南寮-南港)下行'!Q150</f>
        <v>0</v>
      </c>
      <c r="U7" s="18" t="n">
        <f aca="false">'台61(南寮-南港)下行'!R150</f>
        <v>0</v>
      </c>
      <c r="V7" s="18" t="n">
        <f aca="false">'台61(南寮-南港)下行'!S150</f>
        <v>0</v>
      </c>
      <c r="W7" s="18" t="n">
        <f aca="false">'台61(南寮-南港)下行'!U150</f>
        <v>0</v>
      </c>
      <c r="X7" s="18" t="n">
        <f aca="false">'台61(南寮-南港)下行'!V150</f>
        <v>0</v>
      </c>
      <c r="Y7" s="18" t="n">
        <f aca="false">'台61(南寮-南港)下行'!W150</f>
        <v>0</v>
      </c>
      <c r="Z7" s="18" t="n">
        <f aca="false">'台61(南寮-南港)下行'!X150</f>
        <v>0</v>
      </c>
      <c r="AA7" s="18" t="n">
        <f aca="false">'台61(南寮-南港)下行'!Y150</f>
        <v>0</v>
      </c>
      <c r="AB7" s="20"/>
    </row>
    <row r="8" s="16" customFormat="true" ht="16.5" hidden="true" customHeight="true" outlineLevel="0" collapsed="false">
      <c r="A8" s="16" t="n">
        <f aca="false">A7+1</f>
        <v>4</v>
      </c>
      <c r="F8" s="17" t="n">
        <f aca="false">H73</f>
        <v>0</v>
      </c>
      <c r="G8" s="33" t="n">
        <f aca="false">'台61(南寮-南港)下行'!B151/60</f>
        <v>0</v>
      </c>
      <c r="H8" s="17" t="e">
        <f aca="false">F8*1000/G8*0.06</f>
        <v>#DIV/0!</v>
      </c>
      <c r="I8" s="17" t="e">
        <f aca="false">F8*1000/(G8*60-SUM(J8:W8))*3.6</f>
        <v>#DIV/0!</v>
      </c>
      <c r="J8" s="18" t="n">
        <f aca="false">'台61(南寮-南港)下行'!F151</f>
        <v>0</v>
      </c>
      <c r="K8" s="18" t="n">
        <f aca="false">'台61(南寮-南港)下行'!G151</f>
        <v>0</v>
      </c>
      <c r="L8" s="18" t="n">
        <f aca="false">'台61(南寮-南港)下行'!H151</f>
        <v>0</v>
      </c>
      <c r="M8" s="18" t="n">
        <f aca="false">'台61(南寮-南港)下行'!I151</f>
        <v>0</v>
      </c>
      <c r="N8" s="18" t="n">
        <f aca="false">'台61(南寮-南港)下行'!J151</f>
        <v>0</v>
      </c>
      <c r="O8" s="18" t="n">
        <f aca="false">'台61(南寮-南港)下行'!K151</f>
        <v>0</v>
      </c>
      <c r="P8" s="18" t="n">
        <f aca="false">'台61(南寮-南港)下行'!M151</f>
        <v>0</v>
      </c>
      <c r="Q8" s="18" t="n">
        <f aca="false">'台61(南寮-南港)下行'!N151</f>
        <v>0</v>
      </c>
      <c r="R8" s="18" t="n">
        <f aca="false">'台61(南寮-南港)下行'!O151</f>
        <v>0</v>
      </c>
      <c r="S8" s="18" t="n">
        <f aca="false">'台61(南寮-南港)下行'!P151</f>
        <v>0</v>
      </c>
      <c r="T8" s="18" t="n">
        <f aca="false">'台61(南寮-南港)下行'!Q151</f>
        <v>0</v>
      </c>
      <c r="U8" s="18" t="n">
        <f aca="false">'台61(南寮-南港)下行'!R151</f>
        <v>0</v>
      </c>
      <c r="V8" s="18" t="n">
        <f aca="false">'台61(南寮-南港)下行'!S151</f>
        <v>0</v>
      </c>
      <c r="W8" s="18" t="n">
        <f aca="false">'台61(南寮-南港)下行'!U151</f>
        <v>0</v>
      </c>
      <c r="X8" s="18" t="n">
        <f aca="false">'台61(南寮-南港)下行'!V151</f>
        <v>0</v>
      </c>
      <c r="Y8" s="18" t="n">
        <f aca="false">'台61(南寮-南港)下行'!W151</f>
        <v>0</v>
      </c>
      <c r="Z8" s="18" t="n">
        <f aca="false">'台61(南寮-南港)下行'!X151</f>
        <v>0</v>
      </c>
      <c r="AA8" s="18" t="n">
        <f aca="false">'台61(南寮-南港)下行'!Y151</f>
        <v>0</v>
      </c>
      <c r="AB8" s="20"/>
    </row>
    <row r="9" s="16" customFormat="true" ht="16.5" hidden="true" customHeight="true" outlineLevel="0" collapsed="false">
      <c r="A9" s="16" t="n">
        <f aca="false">A8+1</f>
        <v>5</v>
      </c>
      <c r="F9" s="17" t="n">
        <f aca="false">H74</f>
        <v>0</v>
      </c>
      <c r="G9" s="33" t="n">
        <f aca="false">'台61(南寮-南港)下行'!B152/60</f>
        <v>0</v>
      </c>
      <c r="H9" s="17" t="e">
        <f aca="false">F9*1000/G9*0.06</f>
        <v>#DIV/0!</v>
      </c>
      <c r="I9" s="17" t="e">
        <f aca="false">F9*1000/(G9*60-SUM(J9:W9))*3.6</f>
        <v>#DIV/0!</v>
      </c>
      <c r="J9" s="18" t="n">
        <f aca="false">'台61(南寮-南港)下行'!F152</f>
        <v>0</v>
      </c>
      <c r="K9" s="18" t="n">
        <f aca="false">'台61(南寮-南港)下行'!G152</f>
        <v>0</v>
      </c>
      <c r="L9" s="18" t="n">
        <f aca="false">'台61(南寮-南港)下行'!H152</f>
        <v>0</v>
      </c>
      <c r="M9" s="18" t="n">
        <f aca="false">'台61(南寮-南港)下行'!I152</f>
        <v>0</v>
      </c>
      <c r="N9" s="18" t="n">
        <f aca="false">'台61(南寮-南港)下行'!J152</f>
        <v>0</v>
      </c>
      <c r="O9" s="18" t="n">
        <f aca="false">'台61(南寮-南港)下行'!K152</f>
        <v>0</v>
      </c>
      <c r="P9" s="18" t="n">
        <f aca="false">'台61(南寮-南港)下行'!M152</f>
        <v>0</v>
      </c>
      <c r="Q9" s="18" t="n">
        <f aca="false">'台61(南寮-南港)下行'!N152</f>
        <v>0</v>
      </c>
      <c r="R9" s="18" t="n">
        <f aca="false">'台61(南寮-南港)下行'!O152</f>
        <v>0</v>
      </c>
      <c r="S9" s="18" t="n">
        <f aca="false">'台61(南寮-南港)下行'!P152</f>
        <v>0</v>
      </c>
      <c r="T9" s="18" t="n">
        <f aca="false">'台61(南寮-南港)下行'!Q152</f>
        <v>0</v>
      </c>
      <c r="U9" s="18" t="n">
        <f aca="false">'台61(南寮-南港)下行'!R152</f>
        <v>0</v>
      </c>
      <c r="V9" s="18" t="n">
        <f aca="false">'台61(南寮-南港)下行'!S152</f>
        <v>0</v>
      </c>
      <c r="W9" s="18" t="n">
        <f aca="false">'台61(南寮-南港)下行'!U152</f>
        <v>0</v>
      </c>
      <c r="X9" s="18" t="n">
        <f aca="false">'台61(南寮-南港)下行'!V152</f>
        <v>0</v>
      </c>
      <c r="Y9" s="18" t="n">
        <f aca="false">'台61(南寮-南港)下行'!W152</f>
        <v>0</v>
      </c>
      <c r="Z9" s="18" t="n">
        <f aca="false">'台61(南寮-南港)下行'!X152</f>
        <v>0</v>
      </c>
      <c r="AA9" s="18" t="n">
        <f aca="false">'台61(南寮-南港)下行'!Y152</f>
        <v>0</v>
      </c>
      <c r="AB9" s="20"/>
    </row>
    <row r="10" s="16" customFormat="true" ht="16.5" hidden="true" customHeight="true" outlineLevel="0" collapsed="false">
      <c r="A10" s="16" t="n">
        <f aca="false">A9+1</f>
        <v>6</v>
      </c>
      <c r="F10" s="17" t="n">
        <f aca="false">H75</f>
        <v>0</v>
      </c>
      <c r="G10" s="33" t="n">
        <f aca="false">'台61(南寮-南港)下行'!B153/60</f>
        <v>0</v>
      </c>
      <c r="H10" s="17" t="e">
        <f aca="false">F10*1000/G10*0.06</f>
        <v>#DIV/0!</v>
      </c>
      <c r="I10" s="17" t="e">
        <f aca="false">F10*1000/(G10*60-SUM(J10:W10))*3.6</f>
        <v>#DIV/0!</v>
      </c>
      <c r="J10" s="18" t="n">
        <f aca="false">'台61(南寮-南港)下行'!F153</f>
        <v>0</v>
      </c>
      <c r="K10" s="18" t="n">
        <f aca="false">'台61(南寮-南港)下行'!G153</f>
        <v>0</v>
      </c>
      <c r="L10" s="18" t="n">
        <f aca="false">'台61(南寮-南港)下行'!H153</f>
        <v>0</v>
      </c>
      <c r="M10" s="18" t="n">
        <f aca="false">'台61(南寮-南港)下行'!I153</f>
        <v>0</v>
      </c>
      <c r="N10" s="18" t="n">
        <f aca="false">'台61(南寮-南港)下行'!J153</f>
        <v>0</v>
      </c>
      <c r="O10" s="18" t="n">
        <f aca="false">'台61(南寮-南港)下行'!K153</f>
        <v>0</v>
      </c>
      <c r="P10" s="18" t="n">
        <f aca="false">'台61(南寮-南港)下行'!M153</f>
        <v>0</v>
      </c>
      <c r="Q10" s="18" t="n">
        <f aca="false">'台61(南寮-南港)下行'!N153</f>
        <v>0</v>
      </c>
      <c r="R10" s="18" t="n">
        <f aca="false">'台61(南寮-南港)下行'!O153</f>
        <v>0</v>
      </c>
      <c r="S10" s="18" t="n">
        <f aca="false">'台61(南寮-南港)下行'!P153</f>
        <v>0</v>
      </c>
      <c r="T10" s="18" t="n">
        <f aca="false">'台61(南寮-南港)下行'!Q153</f>
        <v>0</v>
      </c>
      <c r="U10" s="18" t="n">
        <f aca="false">'台61(南寮-南港)下行'!R153</f>
        <v>0</v>
      </c>
      <c r="V10" s="18" t="n">
        <f aca="false">'台61(南寮-南港)下行'!S153</f>
        <v>0</v>
      </c>
      <c r="W10" s="18" t="n">
        <f aca="false">'台61(南寮-南港)下行'!U153</f>
        <v>0</v>
      </c>
      <c r="X10" s="18" t="n">
        <f aca="false">'台61(南寮-南港)下行'!V153</f>
        <v>0</v>
      </c>
      <c r="Y10" s="18" t="n">
        <f aca="false">'台61(南寮-南港)下行'!W153</f>
        <v>0</v>
      </c>
      <c r="Z10" s="18" t="n">
        <f aca="false">'台61(南寮-南港)下行'!X153</f>
        <v>0</v>
      </c>
      <c r="AA10" s="18" t="n">
        <f aca="false">'台61(南寮-南港)下行'!Y153</f>
        <v>0</v>
      </c>
      <c r="AB10" s="20"/>
    </row>
    <row r="11" s="16" customFormat="true" ht="16.5" hidden="true" customHeight="true" outlineLevel="0" collapsed="false">
      <c r="A11" s="16" t="n">
        <f aca="false">A10+1</f>
        <v>7</v>
      </c>
      <c r="F11" s="17" t="n">
        <f aca="false">H76</f>
        <v>0</v>
      </c>
      <c r="G11" s="33" t="n">
        <f aca="false">'台61(南寮-南港)下行'!B154/60</f>
        <v>0</v>
      </c>
      <c r="H11" s="17" t="e">
        <f aca="false">F11*1000/G11*0.06</f>
        <v>#DIV/0!</v>
      </c>
      <c r="I11" s="17" t="e">
        <f aca="false">F11*1000/(G11*60-SUM(J11:W11))*3.6</f>
        <v>#DIV/0!</v>
      </c>
      <c r="J11" s="18" t="n">
        <f aca="false">'台61(南寮-南港)下行'!F154</f>
        <v>0</v>
      </c>
      <c r="K11" s="18" t="n">
        <f aca="false">'台61(南寮-南港)下行'!G154</f>
        <v>0</v>
      </c>
      <c r="L11" s="18" t="n">
        <f aca="false">'台61(南寮-南港)下行'!H154</f>
        <v>0</v>
      </c>
      <c r="M11" s="18" t="n">
        <f aca="false">'台61(南寮-南港)下行'!I154</f>
        <v>0</v>
      </c>
      <c r="N11" s="18" t="n">
        <f aca="false">'台61(南寮-南港)下行'!J154</f>
        <v>0</v>
      </c>
      <c r="O11" s="18" t="n">
        <f aca="false">'台61(南寮-南港)下行'!K154</f>
        <v>0</v>
      </c>
      <c r="P11" s="18" t="n">
        <f aca="false">'台61(南寮-南港)下行'!M154</f>
        <v>0</v>
      </c>
      <c r="Q11" s="18" t="n">
        <f aca="false">'台61(南寮-南港)下行'!N154</f>
        <v>0</v>
      </c>
      <c r="R11" s="18" t="n">
        <f aca="false">'台61(南寮-南港)下行'!O154</f>
        <v>0</v>
      </c>
      <c r="S11" s="18" t="n">
        <f aca="false">'台61(南寮-南港)下行'!P154</f>
        <v>0</v>
      </c>
      <c r="T11" s="18" t="n">
        <f aca="false">'台61(南寮-南港)下行'!Q154</f>
        <v>0</v>
      </c>
      <c r="U11" s="18" t="n">
        <f aca="false">'台61(南寮-南港)下行'!R154</f>
        <v>0</v>
      </c>
      <c r="V11" s="18" t="n">
        <f aca="false">'台61(南寮-南港)下行'!S154</f>
        <v>0</v>
      </c>
      <c r="W11" s="18" t="n">
        <f aca="false">'台61(南寮-南港)下行'!U154</f>
        <v>0</v>
      </c>
      <c r="X11" s="18" t="n">
        <f aca="false">'台61(南寮-南港)下行'!V154</f>
        <v>0</v>
      </c>
      <c r="Y11" s="18" t="n">
        <f aca="false">'台61(南寮-南港)下行'!W154</f>
        <v>0</v>
      </c>
      <c r="Z11" s="18" t="n">
        <f aca="false">'台61(南寮-南港)下行'!X154</f>
        <v>0</v>
      </c>
      <c r="AA11" s="18" t="n">
        <f aca="false">'台61(南寮-南港)下行'!Y154</f>
        <v>0</v>
      </c>
      <c r="AB11" s="20"/>
    </row>
    <row r="12" s="16" customFormat="true" ht="16.5" hidden="true" customHeight="true" outlineLevel="0" collapsed="false">
      <c r="A12" s="16" t="n">
        <f aca="false">A11+1</f>
        <v>8</v>
      </c>
      <c r="F12" s="17" t="n">
        <f aca="false">H77</f>
        <v>0</v>
      </c>
      <c r="G12" s="33" t="n">
        <f aca="false">'台61(南寮-南港)下行'!B155/60</f>
        <v>0</v>
      </c>
      <c r="H12" s="17" t="e">
        <f aca="false">F12*1000/G12*0.06</f>
        <v>#DIV/0!</v>
      </c>
      <c r="I12" s="17" t="e">
        <f aca="false">F12*1000/(G12*60-SUM(J12:W12))*3.6</f>
        <v>#DIV/0!</v>
      </c>
      <c r="J12" s="18" t="n">
        <f aca="false">'台61(南寮-南港)下行'!F155</f>
        <v>0</v>
      </c>
      <c r="K12" s="18" t="n">
        <f aca="false">'台61(南寮-南港)下行'!G155</f>
        <v>0</v>
      </c>
      <c r="L12" s="18" t="n">
        <f aca="false">'台61(南寮-南港)下行'!H155</f>
        <v>0</v>
      </c>
      <c r="M12" s="18" t="n">
        <f aca="false">'台61(南寮-南港)下行'!I155</f>
        <v>0</v>
      </c>
      <c r="N12" s="18" t="n">
        <f aca="false">'台61(南寮-南港)下行'!J155</f>
        <v>0</v>
      </c>
      <c r="O12" s="18" t="n">
        <f aca="false">'台61(南寮-南港)下行'!K155</f>
        <v>0</v>
      </c>
      <c r="P12" s="18" t="n">
        <f aca="false">'台61(南寮-南港)下行'!M155</f>
        <v>0</v>
      </c>
      <c r="Q12" s="18" t="n">
        <f aca="false">'台61(南寮-南港)下行'!N155</f>
        <v>0</v>
      </c>
      <c r="R12" s="18" t="n">
        <f aca="false">'台61(南寮-南港)下行'!O155</f>
        <v>0</v>
      </c>
      <c r="S12" s="18" t="n">
        <f aca="false">'台61(南寮-南港)下行'!P155</f>
        <v>0</v>
      </c>
      <c r="T12" s="18" t="n">
        <f aca="false">'台61(南寮-南港)下行'!Q155</f>
        <v>0</v>
      </c>
      <c r="U12" s="18" t="n">
        <f aca="false">'台61(南寮-南港)下行'!R155</f>
        <v>0</v>
      </c>
      <c r="V12" s="18" t="n">
        <f aca="false">'台61(南寮-南港)下行'!S155</f>
        <v>0</v>
      </c>
      <c r="W12" s="18" t="n">
        <f aca="false">'台61(南寮-南港)下行'!U155</f>
        <v>0</v>
      </c>
      <c r="X12" s="18" t="n">
        <f aca="false">'台61(南寮-南港)下行'!V155</f>
        <v>0</v>
      </c>
      <c r="Y12" s="18" t="n">
        <f aca="false">'台61(南寮-南港)下行'!W155</f>
        <v>0</v>
      </c>
      <c r="Z12" s="18" t="n">
        <f aca="false">'台61(南寮-南港)下行'!X155</f>
        <v>0</v>
      </c>
      <c r="AA12" s="18" t="n">
        <f aca="false">'台61(南寮-南港)下行'!Y155</f>
        <v>0</v>
      </c>
      <c r="AB12" s="20"/>
    </row>
    <row r="13" s="16" customFormat="true" ht="16.5" hidden="true" customHeight="true" outlineLevel="0" collapsed="false">
      <c r="A13" s="16" t="n">
        <f aca="false">A12+1</f>
        <v>9</v>
      </c>
      <c r="F13" s="17" t="n">
        <f aca="false">H78</f>
        <v>0</v>
      </c>
      <c r="G13" s="33" t="n">
        <f aca="false">'台61(南寮-南港)下行'!B156/60</f>
        <v>0</v>
      </c>
      <c r="H13" s="17" t="e">
        <f aca="false">F13*1000/G13*0.06</f>
        <v>#DIV/0!</v>
      </c>
      <c r="I13" s="17" t="e">
        <f aca="false">F13*1000/(G13*60-SUM(J13:W13))*3.6</f>
        <v>#DIV/0!</v>
      </c>
      <c r="J13" s="18" t="n">
        <f aca="false">'台61(南寮-南港)下行'!F156</f>
        <v>0</v>
      </c>
      <c r="K13" s="18" t="n">
        <f aca="false">'台61(南寮-南港)下行'!G156</f>
        <v>0</v>
      </c>
      <c r="L13" s="18" t="n">
        <f aca="false">'台61(南寮-南港)下行'!H156</f>
        <v>0</v>
      </c>
      <c r="M13" s="18" t="n">
        <f aca="false">'台61(南寮-南港)下行'!I156</f>
        <v>0</v>
      </c>
      <c r="N13" s="18" t="n">
        <f aca="false">'台61(南寮-南港)下行'!J156</f>
        <v>0</v>
      </c>
      <c r="O13" s="18" t="n">
        <f aca="false">'台61(南寮-南港)下行'!K156</f>
        <v>0</v>
      </c>
      <c r="P13" s="18" t="n">
        <f aca="false">'台61(南寮-南港)下行'!M156</f>
        <v>0</v>
      </c>
      <c r="Q13" s="18" t="n">
        <f aca="false">'台61(南寮-南港)下行'!N156</f>
        <v>0</v>
      </c>
      <c r="R13" s="18" t="n">
        <f aca="false">'台61(南寮-南港)下行'!O156</f>
        <v>0</v>
      </c>
      <c r="S13" s="18" t="n">
        <f aca="false">'台61(南寮-南港)下行'!P156</f>
        <v>0</v>
      </c>
      <c r="T13" s="18" t="n">
        <f aca="false">'台61(南寮-南港)下行'!Q156</f>
        <v>0</v>
      </c>
      <c r="U13" s="18" t="n">
        <f aca="false">'台61(南寮-南港)下行'!R156</f>
        <v>0</v>
      </c>
      <c r="V13" s="18" t="n">
        <f aca="false">'台61(南寮-南港)下行'!S156</f>
        <v>0</v>
      </c>
      <c r="W13" s="18" t="n">
        <f aca="false">'台61(南寮-南港)下行'!U156</f>
        <v>0</v>
      </c>
      <c r="X13" s="18" t="n">
        <f aca="false">'台61(南寮-南港)下行'!V156</f>
        <v>0</v>
      </c>
      <c r="Y13" s="18" t="n">
        <f aca="false">'台61(南寮-南港)下行'!W156</f>
        <v>0</v>
      </c>
      <c r="Z13" s="18" t="n">
        <f aca="false">'台61(南寮-南港)下行'!X156</f>
        <v>0</v>
      </c>
      <c r="AA13" s="18" t="n">
        <f aca="false">'台61(南寮-南港)下行'!Y156</f>
        <v>0</v>
      </c>
      <c r="AB13" s="20"/>
    </row>
    <row r="14" s="16" customFormat="true" ht="16.5" hidden="true" customHeight="true" outlineLevel="0" collapsed="false">
      <c r="A14" s="16" t="n">
        <f aca="false">A13+1</f>
        <v>10</v>
      </c>
      <c r="F14" s="17" t="n">
        <f aca="false">H79</f>
        <v>0</v>
      </c>
      <c r="G14" s="33" t="n">
        <f aca="false">'台61(南寮-南港)下行'!B157/60</f>
        <v>0</v>
      </c>
      <c r="H14" s="17" t="e">
        <f aca="false">F14*1000/G14*0.06</f>
        <v>#DIV/0!</v>
      </c>
      <c r="I14" s="17" t="e">
        <f aca="false">F14*1000/(G14*60-SUM(J14:W14))*3.6</f>
        <v>#DIV/0!</v>
      </c>
      <c r="J14" s="18" t="n">
        <f aca="false">'台61(南寮-南港)下行'!F157</f>
        <v>0</v>
      </c>
      <c r="K14" s="18" t="n">
        <f aca="false">'台61(南寮-南港)下行'!G157</f>
        <v>0</v>
      </c>
      <c r="L14" s="18" t="n">
        <f aca="false">'台61(南寮-南港)下行'!H157</f>
        <v>0</v>
      </c>
      <c r="M14" s="18" t="n">
        <f aca="false">'台61(南寮-南港)下行'!I157</f>
        <v>0</v>
      </c>
      <c r="N14" s="18" t="n">
        <f aca="false">'台61(南寮-南港)下行'!J157</f>
        <v>0</v>
      </c>
      <c r="O14" s="18" t="n">
        <f aca="false">'台61(南寮-南港)下行'!K157</f>
        <v>0</v>
      </c>
      <c r="P14" s="18" t="n">
        <f aca="false">'台61(南寮-南港)下行'!M157</f>
        <v>0</v>
      </c>
      <c r="Q14" s="18" t="n">
        <f aca="false">'台61(南寮-南港)下行'!N157</f>
        <v>0</v>
      </c>
      <c r="R14" s="18" t="n">
        <f aca="false">'台61(南寮-南港)下行'!O157</f>
        <v>0</v>
      </c>
      <c r="S14" s="18" t="n">
        <f aca="false">'台61(南寮-南港)下行'!P157</f>
        <v>0</v>
      </c>
      <c r="T14" s="18" t="n">
        <f aca="false">'台61(南寮-南港)下行'!Q157</f>
        <v>0</v>
      </c>
      <c r="U14" s="18" t="n">
        <f aca="false">'台61(南寮-南港)下行'!R157</f>
        <v>0</v>
      </c>
      <c r="V14" s="18" t="n">
        <f aca="false">'台61(南寮-南港)下行'!S157</f>
        <v>0</v>
      </c>
      <c r="W14" s="18" t="n">
        <f aca="false">'台61(南寮-南港)下行'!U157</f>
        <v>0</v>
      </c>
      <c r="X14" s="18" t="n">
        <f aca="false">'台61(南寮-南港)下行'!V157</f>
        <v>0</v>
      </c>
      <c r="Y14" s="18" t="n">
        <f aca="false">'台61(南寮-南港)下行'!W157</f>
        <v>0</v>
      </c>
      <c r="Z14" s="18" t="n">
        <f aca="false">'台61(南寮-南港)下行'!X157</f>
        <v>0</v>
      </c>
      <c r="AA14" s="18" t="n">
        <f aca="false">'台61(南寮-南港)下行'!Y157</f>
        <v>0</v>
      </c>
      <c r="AB14" s="20"/>
    </row>
    <row r="15" s="16" customFormat="true" ht="16.5" hidden="true" customHeight="true" outlineLevel="0" collapsed="false">
      <c r="A15" s="16" t="n">
        <f aca="false">A14+1</f>
        <v>11</v>
      </c>
      <c r="F15" s="17" t="n">
        <f aca="false">H80</f>
        <v>0</v>
      </c>
      <c r="G15" s="33" t="n">
        <f aca="false">'台61(南寮-南港)下行'!B158/60</f>
        <v>0</v>
      </c>
      <c r="H15" s="17" t="e">
        <f aca="false">F15*1000/G15*0.06</f>
        <v>#DIV/0!</v>
      </c>
      <c r="I15" s="17" t="e">
        <f aca="false">F15*1000/(G15*60-SUM(J15:W15))*3.6</f>
        <v>#DIV/0!</v>
      </c>
      <c r="J15" s="18" t="n">
        <f aca="false">'台61(南寮-南港)下行'!F158</f>
        <v>0</v>
      </c>
      <c r="K15" s="18" t="n">
        <f aca="false">'台61(南寮-南港)下行'!G158</f>
        <v>0</v>
      </c>
      <c r="L15" s="18" t="n">
        <f aca="false">'台61(南寮-南港)下行'!H158</f>
        <v>0</v>
      </c>
      <c r="M15" s="18" t="n">
        <f aca="false">'台61(南寮-南港)下行'!I158</f>
        <v>0</v>
      </c>
      <c r="N15" s="18" t="n">
        <f aca="false">'台61(南寮-南港)下行'!J158</f>
        <v>0</v>
      </c>
      <c r="O15" s="18" t="n">
        <f aca="false">'台61(南寮-南港)下行'!K158</f>
        <v>0</v>
      </c>
      <c r="P15" s="18" t="n">
        <f aca="false">'台61(南寮-南港)下行'!M158</f>
        <v>0</v>
      </c>
      <c r="Q15" s="18" t="n">
        <f aca="false">'台61(南寮-南港)下行'!N158</f>
        <v>0</v>
      </c>
      <c r="R15" s="18" t="n">
        <f aca="false">'台61(南寮-南港)下行'!O158</f>
        <v>0</v>
      </c>
      <c r="S15" s="18" t="n">
        <f aca="false">'台61(南寮-南港)下行'!P158</f>
        <v>0</v>
      </c>
      <c r="T15" s="18" t="n">
        <f aca="false">'台61(南寮-南港)下行'!Q158</f>
        <v>0</v>
      </c>
      <c r="U15" s="18" t="n">
        <f aca="false">'台61(南寮-南港)下行'!R158</f>
        <v>0</v>
      </c>
      <c r="V15" s="18" t="n">
        <f aca="false">'台61(南寮-南港)下行'!S158</f>
        <v>0</v>
      </c>
      <c r="W15" s="18" t="n">
        <f aca="false">'台61(南寮-南港)下行'!U158</f>
        <v>0</v>
      </c>
      <c r="X15" s="18" t="n">
        <f aca="false">'台61(南寮-南港)下行'!V158</f>
        <v>0</v>
      </c>
      <c r="Y15" s="18" t="n">
        <f aca="false">'台61(南寮-南港)下行'!W158</f>
        <v>0</v>
      </c>
      <c r="Z15" s="18" t="n">
        <f aca="false">'台61(南寮-南港)下行'!X158</f>
        <v>0</v>
      </c>
      <c r="AA15" s="18" t="n">
        <f aca="false">'台61(南寮-南港)下行'!Y158</f>
        <v>0</v>
      </c>
      <c r="AB15" s="20"/>
    </row>
    <row r="16" s="16" customFormat="true" ht="16.5" hidden="true" customHeight="true" outlineLevel="0" collapsed="false">
      <c r="A16" s="16" t="n">
        <f aca="false">A15+1</f>
        <v>12</v>
      </c>
      <c r="F16" s="17" t="n">
        <f aca="false">H81</f>
        <v>0</v>
      </c>
      <c r="G16" s="33" t="n">
        <f aca="false">'台61(南寮-南港)下行'!B159/60</f>
        <v>0</v>
      </c>
      <c r="H16" s="17" t="e">
        <f aca="false">F16*1000/G16*0.06</f>
        <v>#DIV/0!</v>
      </c>
      <c r="I16" s="17" t="e">
        <f aca="false">F16*1000/(G16*60-SUM(J16:W16))*3.6</f>
        <v>#DIV/0!</v>
      </c>
      <c r="J16" s="18" t="n">
        <f aca="false">'台61(南寮-南港)下行'!F159</f>
        <v>0</v>
      </c>
      <c r="K16" s="18" t="n">
        <f aca="false">'台61(南寮-南港)下行'!G159</f>
        <v>0</v>
      </c>
      <c r="L16" s="18" t="n">
        <f aca="false">'台61(南寮-南港)下行'!H159</f>
        <v>0</v>
      </c>
      <c r="M16" s="18" t="n">
        <f aca="false">'台61(南寮-南港)下行'!I159</f>
        <v>0</v>
      </c>
      <c r="N16" s="18" t="n">
        <f aca="false">'台61(南寮-南港)下行'!J159</f>
        <v>0</v>
      </c>
      <c r="O16" s="18" t="n">
        <f aca="false">'台61(南寮-南港)下行'!K159</f>
        <v>0</v>
      </c>
      <c r="P16" s="18" t="n">
        <f aca="false">'台61(南寮-南港)下行'!M159</f>
        <v>0</v>
      </c>
      <c r="Q16" s="18" t="n">
        <f aca="false">'台61(南寮-南港)下行'!N159</f>
        <v>0</v>
      </c>
      <c r="R16" s="18" t="n">
        <f aca="false">'台61(南寮-南港)下行'!O159</f>
        <v>0</v>
      </c>
      <c r="S16" s="18" t="n">
        <f aca="false">'台61(南寮-南港)下行'!P159</f>
        <v>0</v>
      </c>
      <c r="T16" s="18" t="n">
        <f aca="false">'台61(南寮-南港)下行'!Q159</f>
        <v>0</v>
      </c>
      <c r="U16" s="18" t="n">
        <f aca="false">'台61(南寮-南港)下行'!R159</f>
        <v>0</v>
      </c>
      <c r="V16" s="18" t="n">
        <f aca="false">'台61(南寮-南港)下行'!S159</f>
        <v>0</v>
      </c>
      <c r="W16" s="18" t="n">
        <f aca="false">'台61(南寮-南港)下行'!U159</f>
        <v>0</v>
      </c>
      <c r="X16" s="18" t="n">
        <f aca="false">'台61(南寮-南港)下行'!V159</f>
        <v>0</v>
      </c>
      <c r="Y16" s="18" t="n">
        <f aca="false">'台61(南寮-南港)下行'!W159</f>
        <v>0</v>
      </c>
      <c r="Z16" s="18" t="n">
        <f aca="false">'台61(南寮-南港)下行'!X159</f>
        <v>0</v>
      </c>
      <c r="AA16" s="18" t="n">
        <f aca="false">'台61(南寮-南港)下行'!Y159</f>
        <v>0</v>
      </c>
      <c r="AB16" s="20"/>
    </row>
    <row r="17" customFormat="false" ht="16.5" hidden="true" customHeight="true" outlineLevel="0" collapsed="false">
      <c r="A17" s="16" t="n">
        <f aca="false">A16+1</f>
        <v>13</v>
      </c>
      <c r="F17" s="17" t="n">
        <f aca="false">H82</f>
        <v>0</v>
      </c>
      <c r="G17" s="33" t="n">
        <f aca="false">'台61(南寮-南港)下行'!B160/60</f>
        <v>0</v>
      </c>
      <c r="H17" s="17" t="e">
        <f aca="false">F17*1000/G17*0.06</f>
        <v>#DIV/0!</v>
      </c>
      <c r="I17" s="17" t="e">
        <f aca="false">F17*1000/(G17*60-SUM(J17:W17))*3.6</f>
        <v>#DIV/0!</v>
      </c>
      <c r="J17" s="18" t="n">
        <f aca="false">'台61(南寮-南港)下行'!F160</f>
        <v>0</v>
      </c>
      <c r="K17" s="18" t="n">
        <f aca="false">'台61(南寮-南港)下行'!G160</f>
        <v>0</v>
      </c>
      <c r="L17" s="18" t="n">
        <f aca="false">'台61(南寮-南港)下行'!H160</f>
        <v>0</v>
      </c>
      <c r="M17" s="18" t="n">
        <f aca="false">'台61(南寮-南港)下行'!I160</f>
        <v>0</v>
      </c>
      <c r="N17" s="18" t="n">
        <f aca="false">'台61(南寮-南港)下行'!J160</f>
        <v>0</v>
      </c>
      <c r="O17" s="18" t="n">
        <f aca="false">'台61(南寮-南港)下行'!K160</f>
        <v>0</v>
      </c>
      <c r="P17" s="18" t="n">
        <f aca="false">'台61(南寮-南港)下行'!M160</f>
        <v>0</v>
      </c>
      <c r="Q17" s="18" t="n">
        <f aca="false">'台61(南寮-南港)下行'!N160</f>
        <v>0</v>
      </c>
      <c r="R17" s="18" t="n">
        <f aca="false">'台61(南寮-南港)下行'!O160</f>
        <v>0</v>
      </c>
      <c r="S17" s="18" t="n">
        <f aca="false">'台61(南寮-南港)下行'!P160</f>
        <v>0</v>
      </c>
      <c r="T17" s="18" t="n">
        <f aca="false">'台61(南寮-南港)下行'!Q160</f>
        <v>0</v>
      </c>
      <c r="U17" s="18" t="n">
        <f aca="false">'台61(南寮-南港)下行'!R160</f>
        <v>0</v>
      </c>
      <c r="V17" s="18" t="n">
        <f aca="false">'台61(南寮-南港)下行'!S160</f>
        <v>0</v>
      </c>
      <c r="W17" s="18" t="n">
        <f aca="false">'台61(南寮-南港)下行'!U160</f>
        <v>0</v>
      </c>
      <c r="X17" s="18" t="n">
        <f aca="false">'台61(南寮-南港)下行'!V160</f>
        <v>0</v>
      </c>
      <c r="Y17" s="18" t="n">
        <f aca="false">'台61(南寮-南港)下行'!W160</f>
        <v>0</v>
      </c>
      <c r="Z17" s="18" t="n">
        <f aca="false">'台61(南寮-南港)下行'!X160</f>
        <v>0</v>
      </c>
      <c r="AA17" s="18" t="n">
        <f aca="false">'台61(南寮-南港)下行'!Y160</f>
        <v>0</v>
      </c>
    </row>
    <row r="18" customFormat="false" ht="16.5" hidden="true" customHeight="true" outlineLevel="0" collapsed="false">
      <c r="A18" s="16" t="n">
        <f aca="false">A17+1</f>
        <v>14</v>
      </c>
      <c r="F18" s="17" t="n">
        <f aca="false">H83</f>
        <v>0</v>
      </c>
      <c r="G18" s="33" t="n">
        <f aca="false">'台61(南寮-南港)下行'!B161/60</f>
        <v>0</v>
      </c>
      <c r="H18" s="17" t="e">
        <f aca="false">F18*1000/G18*0.06</f>
        <v>#DIV/0!</v>
      </c>
      <c r="I18" s="17" t="e">
        <f aca="false">F18*1000/(G18*60-SUM(J18:W18))*3.6</f>
        <v>#DIV/0!</v>
      </c>
      <c r="J18" s="18" t="n">
        <f aca="false">'台61(南寮-南港)下行'!F161</f>
        <v>0</v>
      </c>
      <c r="K18" s="18" t="n">
        <f aca="false">'台61(南寮-南港)下行'!G161</f>
        <v>0</v>
      </c>
      <c r="L18" s="18" t="n">
        <f aca="false">'台61(南寮-南港)下行'!H161</f>
        <v>0</v>
      </c>
      <c r="M18" s="18" t="n">
        <f aca="false">'台61(南寮-南港)下行'!I161</f>
        <v>0</v>
      </c>
      <c r="N18" s="18" t="n">
        <f aca="false">'台61(南寮-南港)下行'!J161</f>
        <v>0</v>
      </c>
      <c r="O18" s="18" t="n">
        <f aca="false">'台61(南寮-南港)下行'!K161</f>
        <v>0</v>
      </c>
      <c r="P18" s="18" t="n">
        <f aca="false">'台61(南寮-南港)下行'!M161</f>
        <v>0</v>
      </c>
      <c r="Q18" s="18" t="n">
        <f aca="false">'台61(南寮-南港)下行'!N161</f>
        <v>0</v>
      </c>
      <c r="R18" s="18" t="n">
        <f aca="false">'台61(南寮-南港)下行'!O161</f>
        <v>0</v>
      </c>
      <c r="S18" s="18" t="n">
        <f aca="false">'台61(南寮-南港)下行'!P161</f>
        <v>0</v>
      </c>
      <c r="T18" s="18" t="n">
        <f aca="false">'台61(南寮-南港)下行'!Q161</f>
        <v>0</v>
      </c>
      <c r="U18" s="18" t="n">
        <f aca="false">'台61(南寮-南港)下行'!R161</f>
        <v>0</v>
      </c>
      <c r="V18" s="18" t="n">
        <f aca="false">'台61(南寮-南港)下行'!S161</f>
        <v>0</v>
      </c>
      <c r="W18" s="18" t="n">
        <f aca="false">'台61(南寮-南港)下行'!U161</f>
        <v>0</v>
      </c>
      <c r="X18" s="18" t="n">
        <f aca="false">'台61(南寮-南港)下行'!V161</f>
        <v>0</v>
      </c>
      <c r="Y18" s="18" t="n">
        <f aca="false">'台61(南寮-南港)下行'!W161</f>
        <v>0</v>
      </c>
      <c r="Z18" s="18" t="n">
        <f aca="false">'台61(南寮-南港)下行'!X161</f>
        <v>0</v>
      </c>
      <c r="AA18" s="18" t="n">
        <f aca="false">'台61(南寮-南港)下行'!Y161</f>
        <v>0</v>
      </c>
    </row>
    <row r="19" customFormat="false" ht="16.5" hidden="true" customHeight="true" outlineLevel="0" collapsed="false">
      <c r="A19" s="16" t="n">
        <f aca="false">A18+1</f>
        <v>15</v>
      </c>
      <c r="F19" s="17" t="n">
        <f aca="false">H84</f>
        <v>0</v>
      </c>
      <c r="G19" s="33" t="n">
        <f aca="false">'台61(南寮-南港)下行'!B162/60</f>
        <v>0</v>
      </c>
      <c r="H19" s="17" t="e">
        <f aca="false">F19*1000/G19*0.06</f>
        <v>#DIV/0!</v>
      </c>
      <c r="I19" s="17" t="e">
        <f aca="false">F19*1000/(G19*60-SUM(J19:W19))*3.6</f>
        <v>#DIV/0!</v>
      </c>
      <c r="J19" s="18" t="n">
        <f aca="false">'台61(南寮-南港)下行'!F162</f>
        <v>0</v>
      </c>
      <c r="K19" s="18" t="n">
        <f aca="false">'台61(南寮-南港)下行'!G162</f>
        <v>0</v>
      </c>
      <c r="L19" s="18" t="n">
        <f aca="false">'台61(南寮-南港)下行'!H162</f>
        <v>0</v>
      </c>
      <c r="M19" s="18" t="n">
        <f aca="false">'台61(南寮-南港)下行'!I162</f>
        <v>0</v>
      </c>
      <c r="N19" s="18" t="n">
        <f aca="false">'台61(南寮-南港)下行'!J162</f>
        <v>0</v>
      </c>
      <c r="O19" s="18" t="n">
        <f aca="false">'台61(南寮-南港)下行'!K162</f>
        <v>0</v>
      </c>
      <c r="P19" s="18" t="n">
        <f aca="false">'台61(南寮-南港)下行'!M162</f>
        <v>0</v>
      </c>
      <c r="Q19" s="18" t="n">
        <f aca="false">'台61(南寮-南港)下行'!N162</f>
        <v>0</v>
      </c>
      <c r="R19" s="18" t="n">
        <f aca="false">'台61(南寮-南港)下行'!O162</f>
        <v>0</v>
      </c>
      <c r="S19" s="18" t="n">
        <f aca="false">'台61(南寮-南港)下行'!P162</f>
        <v>0</v>
      </c>
      <c r="T19" s="18" t="n">
        <f aca="false">'台61(南寮-南港)下行'!Q162</f>
        <v>0</v>
      </c>
      <c r="U19" s="18" t="n">
        <f aca="false">'台61(南寮-南港)下行'!R162</f>
        <v>0</v>
      </c>
      <c r="V19" s="18" t="n">
        <f aca="false">'台61(南寮-南港)下行'!S162</f>
        <v>0</v>
      </c>
      <c r="W19" s="18" t="n">
        <f aca="false">'台61(南寮-南港)下行'!U162</f>
        <v>0</v>
      </c>
      <c r="X19" s="18" t="n">
        <f aca="false">'台61(南寮-南港)下行'!V162</f>
        <v>0</v>
      </c>
      <c r="Y19" s="18" t="n">
        <f aca="false">'台61(南寮-南港)下行'!W162</f>
        <v>0</v>
      </c>
      <c r="Z19" s="18" t="n">
        <f aca="false">'台61(南寮-南港)下行'!X162</f>
        <v>0</v>
      </c>
      <c r="AA19" s="18" t="n">
        <f aca="false">'台61(南寮-南港)下行'!Y162</f>
        <v>0</v>
      </c>
    </row>
    <row r="20" customFormat="false" ht="16.5" hidden="true" customHeight="true" outlineLevel="0" collapsed="false">
      <c r="A20" s="16" t="n">
        <f aca="false">A19+1</f>
        <v>16</v>
      </c>
      <c r="F20" s="17" t="n">
        <f aca="false">H85</f>
        <v>0</v>
      </c>
      <c r="G20" s="33" t="n">
        <f aca="false">'台61(南寮-南港)下行'!B163/60</f>
        <v>0</v>
      </c>
      <c r="H20" s="17" t="e">
        <f aca="false">F20*1000/G20*0.06</f>
        <v>#DIV/0!</v>
      </c>
      <c r="I20" s="17" t="e">
        <f aca="false">F20*1000/(G20*60-SUM(J20:W20))*3.6</f>
        <v>#DIV/0!</v>
      </c>
      <c r="J20" s="18" t="n">
        <f aca="false">'台61(南寮-南港)下行'!F163</f>
        <v>0</v>
      </c>
      <c r="K20" s="18" t="n">
        <f aca="false">'台61(南寮-南港)下行'!G163</f>
        <v>0</v>
      </c>
      <c r="L20" s="18" t="n">
        <f aca="false">'台61(南寮-南港)下行'!H163</f>
        <v>0</v>
      </c>
      <c r="M20" s="18" t="n">
        <f aca="false">'台61(南寮-南港)下行'!I163</f>
        <v>0</v>
      </c>
      <c r="N20" s="18" t="n">
        <f aca="false">'台61(南寮-南港)下行'!J163</f>
        <v>0</v>
      </c>
      <c r="O20" s="18" t="n">
        <f aca="false">'台61(南寮-南港)下行'!K163</f>
        <v>0</v>
      </c>
      <c r="P20" s="18" t="n">
        <f aca="false">'台61(南寮-南港)下行'!M163</f>
        <v>0</v>
      </c>
      <c r="Q20" s="18" t="n">
        <f aca="false">'台61(南寮-南港)下行'!N163</f>
        <v>0</v>
      </c>
      <c r="R20" s="18" t="n">
        <f aca="false">'台61(南寮-南港)下行'!O163</f>
        <v>0</v>
      </c>
      <c r="S20" s="18" t="n">
        <f aca="false">'台61(南寮-南港)下行'!P163</f>
        <v>0</v>
      </c>
      <c r="T20" s="18" t="n">
        <f aca="false">'台61(南寮-南港)下行'!Q163</f>
        <v>0</v>
      </c>
      <c r="U20" s="18" t="n">
        <f aca="false">'台61(南寮-南港)下行'!R163</f>
        <v>0</v>
      </c>
      <c r="V20" s="18" t="n">
        <f aca="false">'台61(南寮-南港)下行'!S163</f>
        <v>0</v>
      </c>
      <c r="W20" s="18" t="n">
        <f aca="false">'台61(南寮-南港)下行'!U163</f>
        <v>0</v>
      </c>
      <c r="X20" s="18" t="n">
        <f aca="false">'台61(南寮-南港)下行'!V163</f>
        <v>0</v>
      </c>
      <c r="Y20" s="18" t="n">
        <f aca="false">'台61(南寮-南港)下行'!W163</f>
        <v>0</v>
      </c>
      <c r="Z20" s="18" t="n">
        <f aca="false">'台61(南寮-南港)下行'!X163</f>
        <v>0</v>
      </c>
      <c r="AA20" s="18" t="n">
        <f aca="false">'台61(南寮-南港)下行'!Y163</f>
        <v>0</v>
      </c>
    </row>
    <row r="21" customFormat="false" ht="16.5" hidden="true" customHeight="true" outlineLevel="0" collapsed="false">
      <c r="A21" s="16" t="n">
        <f aca="false">A20+1</f>
        <v>17</v>
      </c>
      <c r="F21" s="17" t="n">
        <f aca="false">H86</f>
        <v>0</v>
      </c>
      <c r="G21" s="33" t="n">
        <f aca="false">'台61(南寮-南港)下行'!B164/60</f>
        <v>0</v>
      </c>
      <c r="H21" s="17" t="e">
        <f aca="false">F21*1000/G21*0.06</f>
        <v>#DIV/0!</v>
      </c>
      <c r="I21" s="17" t="e">
        <f aca="false">F21*1000/(G21*60-SUM(J21:W21))*3.6</f>
        <v>#DIV/0!</v>
      </c>
      <c r="J21" s="18" t="n">
        <f aca="false">'台61(南寮-南港)下行'!F164</f>
        <v>0</v>
      </c>
      <c r="K21" s="18" t="n">
        <f aca="false">'台61(南寮-南港)下行'!G164</f>
        <v>0</v>
      </c>
      <c r="L21" s="18" t="n">
        <f aca="false">'台61(南寮-南港)下行'!H164</f>
        <v>0</v>
      </c>
      <c r="M21" s="18" t="n">
        <f aca="false">'台61(南寮-南港)下行'!I164</f>
        <v>0</v>
      </c>
      <c r="N21" s="18" t="n">
        <f aca="false">'台61(南寮-南港)下行'!J164</f>
        <v>0</v>
      </c>
      <c r="O21" s="18" t="n">
        <f aca="false">'台61(南寮-南港)下行'!K164</f>
        <v>0</v>
      </c>
      <c r="P21" s="18" t="n">
        <f aca="false">'台61(南寮-南港)下行'!M164</f>
        <v>0</v>
      </c>
      <c r="Q21" s="18" t="n">
        <f aca="false">'台61(南寮-南港)下行'!N164</f>
        <v>0</v>
      </c>
      <c r="R21" s="18" t="n">
        <f aca="false">'台61(南寮-南港)下行'!O164</f>
        <v>0</v>
      </c>
      <c r="S21" s="18" t="n">
        <f aca="false">'台61(南寮-南港)下行'!P164</f>
        <v>0</v>
      </c>
      <c r="T21" s="18" t="n">
        <f aca="false">'台61(南寮-南港)下行'!Q164</f>
        <v>0</v>
      </c>
      <c r="U21" s="18" t="n">
        <f aca="false">'台61(南寮-南港)下行'!R164</f>
        <v>0</v>
      </c>
      <c r="V21" s="18" t="n">
        <f aca="false">'台61(南寮-南港)下行'!S164</f>
        <v>0</v>
      </c>
      <c r="W21" s="18" t="n">
        <f aca="false">'台61(南寮-南港)下行'!U164</f>
        <v>0</v>
      </c>
      <c r="X21" s="18" t="n">
        <f aca="false">'台61(南寮-南港)下行'!V164</f>
        <v>0</v>
      </c>
      <c r="Y21" s="18" t="n">
        <f aca="false">'台61(南寮-南港)下行'!W164</f>
        <v>0</v>
      </c>
      <c r="Z21" s="18" t="n">
        <f aca="false">'台61(南寮-南港)下行'!X164</f>
        <v>0</v>
      </c>
      <c r="AA21" s="18" t="n">
        <f aca="false">'台61(南寮-南港)下行'!Y164</f>
        <v>0</v>
      </c>
    </row>
    <row r="22" customFormat="false" ht="16.5" hidden="true" customHeight="true" outlineLevel="0" collapsed="false">
      <c r="A22" s="16" t="n">
        <f aca="false">A21+1</f>
        <v>18</v>
      </c>
      <c r="F22" s="17" t="n">
        <f aca="false">H87</f>
        <v>0</v>
      </c>
      <c r="G22" s="33" t="n">
        <f aca="false">'台61(南寮-南港)下行'!B165/60</f>
        <v>0</v>
      </c>
      <c r="H22" s="17" t="e">
        <f aca="false">F22*1000/G22*0.06</f>
        <v>#DIV/0!</v>
      </c>
      <c r="I22" s="17" t="e">
        <f aca="false">F22*1000/(G22*60-SUM(J22:W22))*3.6</f>
        <v>#DIV/0!</v>
      </c>
      <c r="J22" s="18" t="n">
        <f aca="false">'台61(南寮-南港)下行'!F165</f>
        <v>0</v>
      </c>
      <c r="K22" s="18" t="n">
        <f aca="false">'台61(南寮-南港)下行'!G165</f>
        <v>0</v>
      </c>
      <c r="L22" s="18" t="n">
        <f aca="false">'台61(南寮-南港)下行'!H165</f>
        <v>0</v>
      </c>
      <c r="M22" s="18" t="n">
        <f aca="false">'台61(南寮-南港)下行'!I165</f>
        <v>0</v>
      </c>
      <c r="N22" s="18" t="n">
        <f aca="false">'台61(南寮-南港)下行'!J165</f>
        <v>0</v>
      </c>
      <c r="O22" s="18" t="n">
        <f aca="false">'台61(南寮-南港)下行'!K165</f>
        <v>0</v>
      </c>
      <c r="P22" s="18" t="n">
        <f aca="false">'台61(南寮-南港)下行'!M165</f>
        <v>0</v>
      </c>
      <c r="Q22" s="18" t="n">
        <f aca="false">'台61(南寮-南港)下行'!N165</f>
        <v>0</v>
      </c>
      <c r="R22" s="18" t="n">
        <f aca="false">'台61(南寮-南港)下行'!O165</f>
        <v>0</v>
      </c>
      <c r="S22" s="18" t="n">
        <f aca="false">'台61(南寮-南港)下行'!P165</f>
        <v>0</v>
      </c>
      <c r="T22" s="18" t="n">
        <f aca="false">'台61(南寮-南港)下行'!Q165</f>
        <v>0</v>
      </c>
      <c r="U22" s="18" t="n">
        <f aca="false">'台61(南寮-南港)下行'!R165</f>
        <v>0</v>
      </c>
      <c r="V22" s="18" t="n">
        <f aca="false">'台61(南寮-南港)下行'!S165</f>
        <v>0</v>
      </c>
      <c r="W22" s="18" t="n">
        <f aca="false">'台61(南寮-南港)下行'!U165</f>
        <v>0</v>
      </c>
      <c r="X22" s="18" t="n">
        <f aca="false">'台61(南寮-南港)下行'!V165</f>
        <v>0</v>
      </c>
      <c r="Y22" s="18" t="n">
        <f aca="false">'台61(南寮-南港)下行'!W165</f>
        <v>0</v>
      </c>
      <c r="Z22" s="18" t="n">
        <f aca="false">'台61(南寮-南港)下行'!X165</f>
        <v>0</v>
      </c>
      <c r="AA22" s="18" t="n">
        <f aca="false">'台61(南寮-南港)下行'!Y165</f>
        <v>0</v>
      </c>
    </row>
    <row r="23" customFormat="false" ht="16.5" hidden="true" customHeight="true" outlineLevel="0" collapsed="false">
      <c r="A23" s="16" t="n">
        <f aca="false">A22+1</f>
        <v>19</v>
      </c>
      <c r="F23" s="17" t="n">
        <f aca="false">H88</f>
        <v>0</v>
      </c>
      <c r="G23" s="33" t="n">
        <f aca="false">'台61(南寮-南港)下行'!B166/60</f>
        <v>0</v>
      </c>
      <c r="H23" s="17" t="e">
        <f aca="false">F23*1000/G23*0.06</f>
        <v>#DIV/0!</v>
      </c>
      <c r="I23" s="17" t="e">
        <f aca="false">F23*1000/(G23*60-SUM(J23:W23))*3.6</f>
        <v>#DIV/0!</v>
      </c>
      <c r="J23" s="18" t="n">
        <f aca="false">'台61(南寮-南港)下行'!F166</f>
        <v>0</v>
      </c>
      <c r="K23" s="18" t="n">
        <f aca="false">'台61(南寮-南港)下行'!G166</f>
        <v>0</v>
      </c>
      <c r="L23" s="18" t="n">
        <f aca="false">'台61(南寮-南港)下行'!H166</f>
        <v>0</v>
      </c>
      <c r="M23" s="18" t="n">
        <f aca="false">'台61(南寮-南港)下行'!I166</f>
        <v>0</v>
      </c>
      <c r="N23" s="18" t="n">
        <f aca="false">'台61(南寮-南港)下行'!J166</f>
        <v>0</v>
      </c>
      <c r="O23" s="18" t="n">
        <f aca="false">'台61(南寮-南港)下行'!K166</f>
        <v>0</v>
      </c>
      <c r="P23" s="18" t="n">
        <f aca="false">'台61(南寮-南港)下行'!M166</f>
        <v>0</v>
      </c>
      <c r="Q23" s="18" t="n">
        <f aca="false">'台61(南寮-南港)下行'!N166</f>
        <v>0</v>
      </c>
      <c r="R23" s="18" t="n">
        <f aca="false">'台61(南寮-南港)下行'!O166</f>
        <v>0</v>
      </c>
      <c r="S23" s="18" t="n">
        <f aca="false">'台61(南寮-南港)下行'!P166</f>
        <v>0</v>
      </c>
      <c r="T23" s="18" t="n">
        <f aca="false">'台61(南寮-南港)下行'!Q166</f>
        <v>0</v>
      </c>
      <c r="U23" s="18" t="n">
        <f aca="false">'台61(南寮-南港)下行'!R166</f>
        <v>0</v>
      </c>
      <c r="V23" s="18" t="n">
        <f aca="false">'台61(南寮-南港)下行'!S166</f>
        <v>0</v>
      </c>
      <c r="W23" s="18" t="n">
        <f aca="false">'台61(南寮-南港)下行'!U166</f>
        <v>0</v>
      </c>
      <c r="X23" s="18" t="n">
        <f aca="false">'台61(南寮-南港)下行'!V166</f>
        <v>0</v>
      </c>
      <c r="Y23" s="18" t="n">
        <f aca="false">'台61(南寮-南港)下行'!W166</f>
        <v>0</v>
      </c>
      <c r="Z23" s="18" t="n">
        <f aca="false">'台61(南寮-南港)下行'!X166</f>
        <v>0</v>
      </c>
      <c r="AA23" s="18" t="n">
        <f aca="false">'台61(南寮-南港)下行'!Y166</f>
        <v>0</v>
      </c>
    </row>
    <row r="24" customFormat="false" ht="16.5" hidden="true" customHeight="true" outlineLevel="0" collapsed="false">
      <c r="A24" s="16" t="n">
        <f aca="false">A23+1</f>
        <v>20</v>
      </c>
      <c r="F24" s="17" t="n">
        <f aca="false">H89</f>
        <v>0</v>
      </c>
      <c r="G24" s="33" t="n">
        <f aca="false">'台61(南寮-南港)下行'!B167/60</f>
        <v>0</v>
      </c>
      <c r="H24" s="17" t="e">
        <f aca="false">F24*1000/G24*0.06</f>
        <v>#DIV/0!</v>
      </c>
      <c r="I24" s="17" t="e">
        <f aca="false">F24*1000/(G24*60-SUM(J24:W24))*3.6</f>
        <v>#DIV/0!</v>
      </c>
      <c r="J24" s="18" t="n">
        <f aca="false">'台61(南寮-南港)下行'!F167</f>
        <v>0</v>
      </c>
      <c r="K24" s="18" t="n">
        <f aca="false">'台61(南寮-南港)下行'!G167</f>
        <v>0</v>
      </c>
      <c r="L24" s="18" t="n">
        <f aca="false">'台61(南寮-南港)下行'!H167</f>
        <v>0</v>
      </c>
      <c r="M24" s="18" t="n">
        <f aca="false">'台61(南寮-南港)下行'!I167</f>
        <v>0</v>
      </c>
      <c r="N24" s="18" t="n">
        <f aca="false">'台61(南寮-南港)下行'!J167</f>
        <v>0</v>
      </c>
      <c r="O24" s="18" t="n">
        <f aca="false">'台61(南寮-南港)下行'!K167</f>
        <v>0</v>
      </c>
      <c r="P24" s="18" t="n">
        <f aca="false">'台61(南寮-南港)下行'!M167</f>
        <v>0</v>
      </c>
      <c r="Q24" s="18" t="n">
        <f aca="false">'台61(南寮-南港)下行'!N167</f>
        <v>0</v>
      </c>
      <c r="R24" s="18" t="n">
        <f aca="false">'台61(南寮-南港)下行'!O167</f>
        <v>0</v>
      </c>
      <c r="S24" s="18" t="n">
        <f aca="false">'台61(南寮-南港)下行'!P167</f>
        <v>0</v>
      </c>
      <c r="T24" s="18" t="n">
        <f aca="false">'台61(南寮-南港)下行'!Q167</f>
        <v>0</v>
      </c>
      <c r="U24" s="18" t="n">
        <f aca="false">'台61(南寮-南港)下行'!R167</f>
        <v>0</v>
      </c>
      <c r="V24" s="18" t="n">
        <f aca="false">'台61(南寮-南港)下行'!S167</f>
        <v>0</v>
      </c>
      <c r="W24" s="18" t="n">
        <f aca="false">'台61(南寮-南港)下行'!U167</f>
        <v>0</v>
      </c>
      <c r="X24" s="18" t="n">
        <f aca="false">'台61(南寮-南港)下行'!V167</f>
        <v>0</v>
      </c>
      <c r="Y24" s="18" t="n">
        <f aca="false">'台61(南寮-南港)下行'!W167</f>
        <v>0</v>
      </c>
      <c r="Z24" s="18" t="n">
        <f aca="false">'台61(南寮-南港)下行'!X167</f>
        <v>0</v>
      </c>
      <c r="AA24" s="18" t="n">
        <f aca="false">'台61(南寮-南港)下行'!Y167</f>
        <v>0</v>
      </c>
    </row>
    <row r="25" customFormat="false" ht="16.5" hidden="true" customHeight="true" outlineLevel="0" collapsed="false">
      <c r="A25" s="16" t="n">
        <f aca="false">A24+1</f>
        <v>21</v>
      </c>
      <c r="F25" s="17" t="n">
        <f aca="false">H90</f>
        <v>0</v>
      </c>
      <c r="G25" s="33" t="n">
        <f aca="false">'台61(南寮-南港)下行'!B168/60</f>
        <v>0</v>
      </c>
      <c r="H25" s="17" t="e">
        <f aca="false">F25*1000/G25*0.06</f>
        <v>#DIV/0!</v>
      </c>
      <c r="I25" s="17" t="e">
        <f aca="false">F25*1000/(G25*60-SUM(J25:W25))*3.6</f>
        <v>#DIV/0!</v>
      </c>
      <c r="J25" s="18" t="n">
        <f aca="false">'台61(南寮-南港)下行'!F168</f>
        <v>0</v>
      </c>
      <c r="K25" s="18" t="n">
        <f aca="false">'台61(南寮-南港)下行'!G168</f>
        <v>0</v>
      </c>
      <c r="L25" s="18" t="n">
        <f aca="false">'台61(南寮-南港)下行'!H168</f>
        <v>0</v>
      </c>
      <c r="M25" s="18" t="n">
        <f aca="false">'台61(南寮-南港)下行'!I168</f>
        <v>0</v>
      </c>
      <c r="N25" s="18" t="n">
        <f aca="false">'台61(南寮-南港)下行'!J168</f>
        <v>0</v>
      </c>
      <c r="O25" s="18" t="n">
        <f aca="false">'台61(南寮-南港)下行'!K168</f>
        <v>0</v>
      </c>
      <c r="P25" s="18" t="n">
        <f aca="false">'台61(南寮-南港)下行'!M168</f>
        <v>0</v>
      </c>
      <c r="Q25" s="18" t="n">
        <f aca="false">'台61(南寮-南港)下行'!N168</f>
        <v>0</v>
      </c>
      <c r="R25" s="18" t="n">
        <f aca="false">'台61(南寮-南港)下行'!O168</f>
        <v>0</v>
      </c>
      <c r="S25" s="18" t="n">
        <f aca="false">'台61(南寮-南港)下行'!P168</f>
        <v>0</v>
      </c>
      <c r="T25" s="18" t="n">
        <f aca="false">'台61(南寮-南港)下行'!Q168</f>
        <v>0</v>
      </c>
      <c r="U25" s="18" t="n">
        <f aca="false">'台61(南寮-南港)下行'!R168</f>
        <v>0</v>
      </c>
      <c r="V25" s="18" t="n">
        <f aca="false">'台61(南寮-南港)下行'!S168</f>
        <v>0</v>
      </c>
      <c r="W25" s="18" t="n">
        <f aca="false">'台61(南寮-南港)下行'!U168</f>
        <v>0</v>
      </c>
      <c r="X25" s="18" t="n">
        <f aca="false">'台61(南寮-南港)下行'!V168</f>
        <v>0</v>
      </c>
      <c r="Y25" s="18" t="n">
        <f aca="false">'台61(南寮-南港)下行'!W168</f>
        <v>0</v>
      </c>
      <c r="Z25" s="18" t="n">
        <f aca="false">'台61(南寮-南港)下行'!X168</f>
        <v>0</v>
      </c>
      <c r="AA25" s="18" t="n">
        <f aca="false">'台61(南寮-南港)下行'!Y168</f>
        <v>0</v>
      </c>
    </row>
    <row r="26" customFormat="false" ht="16.5" hidden="true" customHeight="true" outlineLevel="0" collapsed="false">
      <c r="A26" s="16" t="n">
        <f aca="false">A25+1</f>
        <v>22</v>
      </c>
      <c r="F26" s="17" t="n">
        <f aca="false">H91</f>
        <v>0</v>
      </c>
      <c r="G26" s="33" t="n">
        <f aca="false">'台61(南寮-南港)下行'!B169/60</f>
        <v>0</v>
      </c>
      <c r="H26" s="17" t="e">
        <f aca="false">F26*1000/G26*0.06</f>
        <v>#DIV/0!</v>
      </c>
      <c r="I26" s="17" t="e">
        <f aca="false">F26*1000/(G26*60-SUM(J26:W26))*3.6</f>
        <v>#DIV/0!</v>
      </c>
      <c r="J26" s="18" t="n">
        <f aca="false">'台61(南寮-南港)下行'!F169</f>
        <v>0</v>
      </c>
      <c r="K26" s="18" t="n">
        <f aca="false">'台61(南寮-南港)下行'!G169</f>
        <v>0</v>
      </c>
      <c r="L26" s="18" t="n">
        <f aca="false">'台61(南寮-南港)下行'!H169</f>
        <v>0</v>
      </c>
      <c r="M26" s="18" t="n">
        <f aca="false">'台61(南寮-南港)下行'!I169</f>
        <v>0</v>
      </c>
      <c r="N26" s="18" t="n">
        <f aca="false">'台61(南寮-南港)下行'!J169</f>
        <v>0</v>
      </c>
      <c r="O26" s="18" t="n">
        <f aca="false">'台61(南寮-南港)下行'!K169</f>
        <v>0</v>
      </c>
      <c r="P26" s="18" t="n">
        <f aca="false">'台61(南寮-南港)下行'!M169</f>
        <v>0</v>
      </c>
      <c r="Q26" s="18" t="n">
        <f aca="false">'台61(南寮-南港)下行'!N169</f>
        <v>0</v>
      </c>
      <c r="R26" s="18" t="n">
        <f aca="false">'台61(南寮-南港)下行'!O169</f>
        <v>0</v>
      </c>
      <c r="S26" s="18" t="n">
        <f aca="false">'台61(南寮-南港)下行'!P169</f>
        <v>0</v>
      </c>
      <c r="T26" s="18" t="n">
        <f aca="false">'台61(南寮-南港)下行'!Q169</f>
        <v>0</v>
      </c>
      <c r="U26" s="18" t="n">
        <f aca="false">'台61(南寮-南港)下行'!R169</f>
        <v>0</v>
      </c>
      <c r="V26" s="18" t="n">
        <f aca="false">'台61(南寮-南港)下行'!S169</f>
        <v>0</v>
      </c>
      <c r="W26" s="18" t="n">
        <f aca="false">'台61(南寮-南港)下行'!U169</f>
        <v>0</v>
      </c>
      <c r="X26" s="18" t="n">
        <f aca="false">'台61(南寮-南港)下行'!V169</f>
        <v>0</v>
      </c>
      <c r="Y26" s="18" t="n">
        <f aca="false">'台61(南寮-南港)下行'!W169</f>
        <v>0</v>
      </c>
      <c r="Z26" s="18" t="n">
        <f aca="false">'台61(南寮-南港)下行'!X169</f>
        <v>0</v>
      </c>
      <c r="AA26" s="18" t="n">
        <f aca="false">'台61(南寮-南港)下行'!Y169</f>
        <v>0</v>
      </c>
    </row>
    <row r="27" customFormat="false" ht="16.5" hidden="true" customHeight="true" outlineLevel="0" collapsed="false">
      <c r="A27" s="16" t="n">
        <f aca="false">A26+1</f>
        <v>23</v>
      </c>
      <c r="F27" s="17" t="n">
        <f aca="false">H92</f>
        <v>0</v>
      </c>
      <c r="G27" s="33" t="n">
        <f aca="false">'台61(南寮-南港)下行'!B170/60</f>
        <v>0</v>
      </c>
      <c r="H27" s="17" t="e">
        <f aca="false">F27*1000/G27*0.06</f>
        <v>#DIV/0!</v>
      </c>
      <c r="I27" s="17" t="e">
        <f aca="false">F27*1000/(G27*60-SUM(J27:W27))*3.6</f>
        <v>#DIV/0!</v>
      </c>
      <c r="J27" s="18" t="n">
        <f aca="false">'台61(南寮-南港)下行'!F170</f>
        <v>0</v>
      </c>
      <c r="K27" s="18" t="n">
        <f aca="false">'台61(南寮-南港)下行'!G170</f>
        <v>0</v>
      </c>
      <c r="L27" s="18" t="n">
        <f aca="false">'台61(南寮-南港)下行'!H170</f>
        <v>0</v>
      </c>
      <c r="M27" s="18" t="n">
        <f aca="false">'台61(南寮-南港)下行'!I170</f>
        <v>0</v>
      </c>
      <c r="N27" s="18" t="n">
        <f aca="false">'台61(南寮-南港)下行'!J170</f>
        <v>0</v>
      </c>
      <c r="O27" s="18" t="n">
        <f aca="false">'台61(南寮-南港)下行'!K170</f>
        <v>0</v>
      </c>
      <c r="P27" s="18" t="n">
        <f aca="false">'台61(南寮-南港)下行'!M170</f>
        <v>0</v>
      </c>
      <c r="Q27" s="18" t="n">
        <f aca="false">'台61(南寮-南港)下行'!N170</f>
        <v>0</v>
      </c>
      <c r="R27" s="18" t="n">
        <f aca="false">'台61(南寮-南港)下行'!O170</f>
        <v>0</v>
      </c>
      <c r="S27" s="18" t="n">
        <f aca="false">'台61(南寮-南港)下行'!P170</f>
        <v>0</v>
      </c>
      <c r="T27" s="18" t="n">
        <f aca="false">'台61(南寮-南港)下行'!Q170</f>
        <v>0</v>
      </c>
      <c r="U27" s="18" t="n">
        <f aca="false">'台61(南寮-南港)下行'!R170</f>
        <v>0</v>
      </c>
      <c r="V27" s="18" t="n">
        <f aca="false">'台61(南寮-南港)下行'!S170</f>
        <v>0</v>
      </c>
      <c r="W27" s="18" t="n">
        <f aca="false">'台61(南寮-南港)下行'!U170</f>
        <v>0</v>
      </c>
      <c r="X27" s="18" t="n">
        <f aca="false">'台61(南寮-南港)下行'!V170</f>
        <v>0</v>
      </c>
      <c r="Y27" s="18" t="n">
        <f aca="false">'台61(南寮-南港)下行'!W170</f>
        <v>0</v>
      </c>
      <c r="Z27" s="18" t="n">
        <f aca="false">'台61(南寮-南港)下行'!X170</f>
        <v>0</v>
      </c>
      <c r="AA27" s="18" t="n">
        <f aca="false">'台61(南寮-南港)下行'!Y170</f>
        <v>0</v>
      </c>
    </row>
    <row r="28" customFormat="false" ht="16.5" hidden="true" customHeight="true" outlineLevel="0" collapsed="false">
      <c r="A28" s="16" t="n">
        <f aca="false">A27+1</f>
        <v>24</v>
      </c>
      <c r="F28" s="17" t="n">
        <f aca="false">H93</f>
        <v>0</v>
      </c>
      <c r="G28" s="33" t="n">
        <f aca="false">'台61(南寮-南港)下行'!B171/60</f>
        <v>0</v>
      </c>
      <c r="H28" s="17" t="e">
        <f aca="false">F28*1000/G28*0.06</f>
        <v>#DIV/0!</v>
      </c>
      <c r="I28" s="17" t="e">
        <f aca="false">F28*1000/(G28*60-SUM(J28:W28))*3.6</f>
        <v>#DIV/0!</v>
      </c>
      <c r="J28" s="18" t="n">
        <f aca="false">'台61(南寮-南港)下行'!F171</f>
        <v>0</v>
      </c>
      <c r="K28" s="18" t="n">
        <f aca="false">'台61(南寮-南港)下行'!G171</f>
        <v>0</v>
      </c>
      <c r="L28" s="18" t="n">
        <f aca="false">'台61(南寮-南港)下行'!H171</f>
        <v>0</v>
      </c>
      <c r="M28" s="18" t="n">
        <f aca="false">'台61(南寮-南港)下行'!I171</f>
        <v>0</v>
      </c>
      <c r="N28" s="18" t="n">
        <f aca="false">'台61(南寮-南港)下行'!J171</f>
        <v>0</v>
      </c>
      <c r="O28" s="18" t="n">
        <f aca="false">'台61(南寮-南港)下行'!K171</f>
        <v>0</v>
      </c>
      <c r="P28" s="18" t="n">
        <f aca="false">'台61(南寮-南港)下行'!M171</f>
        <v>0</v>
      </c>
      <c r="Q28" s="18" t="n">
        <f aca="false">'台61(南寮-南港)下行'!N171</f>
        <v>0</v>
      </c>
      <c r="R28" s="18" t="n">
        <f aca="false">'台61(南寮-南港)下行'!O171</f>
        <v>0</v>
      </c>
      <c r="S28" s="18" t="n">
        <f aca="false">'台61(南寮-南港)下行'!P171</f>
        <v>0</v>
      </c>
      <c r="T28" s="18" t="n">
        <f aca="false">'台61(南寮-南港)下行'!Q171</f>
        <v>0</v>
      </c>
      <c r="U28" s="18" t="n">
        <f aca="false">'台61(南寮-南港)下行'!R171</f>
        <v>0</v>
      </c>
      <c r="V28" s="18" t="n">
        <f aca="false">'台61(南寮-南港)下行'!S171</f>
        <v>0</v>
      </c>
      <c r="W28" s="18" t="n">
        <f aca="false">'台61(南寮-南港)下行'!U171</f>
        <v>0</v>
      </c>
      <c r="X28" s="18" t="n">
        <f aca="false">'台61(南寮-南港)下行'!V171</f>
        <v>0</v>
      </c>
      <c r="Y28" s="18" t="n">
        <f aca="false">'台61(南寮-南港)下行'!W171</f>
        <v>0</v>
      </c>
      <c r="Z28" s="18" t="n">
        <f aca="false">'台61(南寮-南港)下行'!X171</f>
        <v>0</v>
      </c>
      <c r="AA28" s="18" t="n">
        <f aca="false">'台61(南寮-南港)下行'!Y171</f>
        <v>0</v>
      </c>
    </row>
    <row r="29" customFormat="false" ht="16.5" hidden="false" customHeight="true" outlineLevel="0" collapsed="false">
      <c r="B29" s="35" t="s">
        <v>46</v>
      </c>
      <c r="C29" s="35"/>
      <c r="D29" s="35"/>
      <c r="E29" s="35"/>
      <c r="F29" s="17" t="n">
        <f aca="false">SUM(F5:F28)</f>
        <v>12.1166666666667</v>
      </c>
      <c r="G29" s="33" t="n">
        <f aca="false">SUM(G5:G28)</f>
        <v>12.15</v>
      </c>
      <c r="H29" s="17" t="n">
        <f aca="false">F29*1000/G29*0.06</f>
        <v>59.8353909465021</v>
      </c>
      <c r="I29" s="17" t="n">
        <f aca="false">F29*1000/(G29*60-SUM(J29:W29))*3.6</f>
        <v>67.4883960804539</v>
      </c>
      <c r="J29" s="18" t="n">
        <f aca="false">SUM(J5:J28)</f>
        <v>0</v>
      </c>
      <c r="K29" s="18" t="n">
        <f aca="false">SUM(K5:K28)</f>
        <v>0</v>
      </c>
      <c r="L29" s="18" t="n">
        <f aca="false">SUM(L5:L28)</f>
        <v>0</v>
      </c>
      <c r="M29" s="18" t="n">
        <f aca="false">SUM(M5:M28)</f>
        <v>0</v>
      </c>
      <c r="N29" s="18" t="n">
        <f aca="false">SUM(N5:N28)</f>
        <v>0</v>
      </c>
      <c r="O29" s="18" t="n">
        <f aca="false">SUM(O5:O28)</f>
        <v>0</v>
      </c>
      <c r="P29" s="18" t="n">
        <f aca="false">SUM(P5:P28)</f>
        <v>0</v>
      </c>
      <c r="Q29" s="18" t="n">
        <f aca="false">SUM(Q5:Q28)</f>
        <v>33</v>
      </c>
      <c r="R29" s="18" t="n">
        <f aca="false">SUM(R5:R28)</f>
        <v>49.6666666666667</v>
      </c>
      <c r="S29" s="18" t="n">
        <f aca="false">SUM(S5:S28)</f>
        <v>0</v>
      </c>
      <c r="T29" s="18" t="n">
        <f aca="false">SUM(T5:T28)</f>
        <v>0</v>
      </c>
      <c r="U29" s="18" t="n">
        <f aca="false">SUM(U5:U28)</f>
        <v>0</v>
      </c>
      <c r="V29" s="18" t="n">
        <f aca="false">SUM(V5:V28)</f>
        <v>0</v>
      </c>
      <c r="W29" s="18" t="n">
        <f aca="false">SUM(W5:W28)</f>
        <v>0</v>
      </c>
      <c r="X29" s="18" t="n">
        <f aca="false">SUM(X5:X28)</f>
        <v>0</v>
      </c>
      <c r="Y29" s="18" t="n">
        <f aca="false">SUM(Y5:Y28)</f>
        <v>0</v>
      </c>
    </row>
    <row r="30" customFormat="false" ht="16.5" hidden="false" customHeight="true" outlineLevel="0" collapsed="false">
      <c r="B30" s="35" t="s">
        <v>47</v>
      </c>
      <c r="C30" s="35"/>
      <c r="D30" s="35"/>
      <c r="E30" s="35"/>
      <c r="F30" s="35"/>
      <c r="G30" s="35"/>
      <c r="H30" s="35"/>
      <c r="I30" s="35"/>
      <c r="J30" s="36" t="n">
        <f aca="false">SUM(J29:O29)</f>
        <v>0</v>
      </c>
      <c r="K30" s="36"/>
      <c r="L30" s="36"/>
      <c r="M30" s="36"/>
      <c r="N30" s="36"/>
      <c r="O30" s="36"/>
      <c r="P30" s="36"/>
      <c r="Q30" s="36" t="n">
        <f aca="false">SUM(P29:W29)</f>
        <v>82.6666666666667</v>
      </c>
      <c r="R30" s="36"/>
      <c r="S30" s="36"/>
      <c r="T30" s="36"/>
      <c r="U30" s="36"/>
      <c r="V30" s="36"/>
      <c r="W30" s="36"/>
    </row>
    <row r="31" customFormat="false" ht="16.5" hidden="false" customHeight="true" outlineLevel="0" collapsed="false">
      <c r="B31" s="35" t="s">
        <v>48</v>
      </c>
      <c r="C31" s="35"/>
      <c r="D31" s="35"/>
      <c r="E31" s="35"/>
      <c r="F31" s="35"/>
      <c r="G31" s="35"/>
      <c r="H31" s="35"/>
      <c r="I31" s="35"/>
      <c r="J31" s="37" t="n">
        <f aca="false">IF($J30=0,0,J29/$J30*100)</f>
        <v>0</v>
      </c>
      <c r="K31" s="37" t="n">
        <f aca="false">IF($J30=0,0,K29/$J30*100)</f>
        <v>0</v>
      </c>
      <c r="L31" s="37" t="n">
        <f aca="false">IF($J30=0,0,L29/$J30*100)</f>
        <v>0</v>
      </c>
      <c r="M31" s="37" t="n">
        <f aca="false">IF($J30=0,0,M29/$J30*100)</f>
        <v>0</v>
      </c>
      <c r="N31" s="37" t="n">
        <f aca="false">IF($J30=0,0,N29/$J30*100)</f>
        <v>0</v>
      </c>
      <c r="O31" s="37" t="n">
        <f aca="false">IF($J30=0,0,O29/$J30*100)</f>
        <v>0</v>
      </c>
      <c r="P31" s="37" t="n">
        <f aca="false">IF($J30=0,0,P29/$J30*100)</f>
        <v>0</v>
      </c>
      <c r="Q31" s="37" t="n">
        <f aca="false">IF($Q30=0,0,Q29/$Q30*100)</f>
        <v>39.9193548387097</v>
      </c>
      <c r="R31" s="37" t="n">
        <f aca="false">IF($Q30=0,0,R29/$Q30*100)</f>
        <v>60.0806451612903</v>
      </c>
      <c r="S31" s="37" t="n">
        <f aca="false">IF($Q30=0,0,S29/$Q30*100)</f>
        <v>0</v>
      </c>
      <c r="T31" s="37" t="n">
        <f aca="false">IF($Q30=0,0,T29/$Q30*100)</f>
        <v>0</v>
      </c>
      <c r="U31" s="37" t="n">
        <f aca="false">IF($Q30=0,0,U29/$Q30*100)</f>
        <v>0</v>
      </c>
      <c r="V31" s="37" t="n">
        <f aca="false">IF($Q30=0,0,V29/$Q30*100)</f>
        <v>0</v>
      </c>
      <c r="W31" s="37" t="n">
        <f aca="false">IF($Q30=0,0,W29/$Q30*100)</f>
        <v>0</v>
      </c>
    </row>
    <row r="32" customFormat="false" ht="16.5" hidden="false" customHeight="true" outlineLevel="0" collapsed="false">
      <c r="I32" s="17"/>
    </row>
    <row r="33" customFormat="false" ht="16.5" hidden="false" customHeight="true" outlineLevel="0" collapsed="false">
      <c r="A33" s="16"/>
      <c r="I33" s="17"/>
    </row>
    <row r="34" s="38" customFormat="true" ht="16.5" hidden="false" customHeight="true" outlineLevel="0" collapsed="false">
      <c r="B34" s="39" t="s">
        <v>49</v>
      </c>
      <c r="F34" s="40"/>
      <c r="G34" s="41"/>
      <c r="H34" s="40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2"/>
      <c r="U34" s="42"/>
      <c r="V34" s="42"/>
      <c r="W34" s="42"/>
      <c r="X34" s="43"/>
      <c r="Y34" s="43"/>
      <c r="Z34" s="43"/>
      <c r="AA34" s="43"/>
      <c r="AB34" s="44"/>
    </row>
    <row r="35" s="38" customFormat="true" ht="16.5" hidden="false" customHeight="true" outlineLevel="0" collapsed="false">
      <c r="A35" s="45"/>
      <c r="B35" s="46" t="s">
        <v>28</v>
      </c>
      <c r="C35" s="46"/>
      <c r="D35" s="46"/>
      <c r="E35" s="46"/>
      <c r="F35" s="46"/>
      <c r="G35" s="47" t="s">
        <v>29</v>
      </c>
      <c r="H35" s="47" t="s">
        <v>30</v>
      </c>
      <c r="I35" s="48" t="s">
        <v>31</v>
      </c>
      <c r="J35" s="49" t="s">
        <v>3</v>
      </c>
      <c r="K35" s="49"/>
      <c r="L35" s="49"/>
      <c r="M35" s="49"/>
      <c r="N35" s="49"/>
      <c r="O35" s="49"/>
      <c r="P35" s="49"/>
      <c r="Q35" s="49" t="s">
        <v>4</v>
      </c>
      <c r="R35" s="49"/>
      <c r="S35" s="49"/>
      <c r="T35" s="49"/>
      <c r="U35" s="49"/>
      <c r="V35" s="49"/>
      <c r="W35" s="49"/>
      <c r="X35" s="50" t="s">
        <v>5</v>
      </c>
      <c r="Y35" s="50" t="s">
        <v>6</v>
      </c>
      <c r="Z35" s="50" t="s">
        <v>7</v>
      </c>
      <c r="AA35" s="50" t="s">
        <v>8</v>
      </c>
      <c r="AB35" s="51"/>
      <c r="AC35" s="45"/>
    </row>
    <row r="36" s="38" customFormat="true" ht="16.5" hidden="false" customHeight="true" outlineLevel="0" collapsed="false">
      <c r="A36" s="45"/>
      <c r="B36" s="48" t="s">
        <v>32</v>
      </c>
      <c r="C36" s="48"/>
      <c r="D36" s="48" t="s">
        <v>33</v>
      </c>
      <c r="E36" s="48"/>
      <c r="F36" s="47" t="s">
        <v>34</v>
      </c>
      <c r="G36" s="47"/>
      <c r="H36" s="47"/>
      <c r="I36" s="48"/>
      <c r="J36" s="48" t="s">
        <v>12</v>
      </c>
      <c r="K36" s="48" t="s">
        <v>13</v>
      </c>
      <c r="L36" s="48" t="s">
        <v>14</v>
      </c>
      <c r="M36" s="48" t="s">
        <v>15</v>
      </c>
      <c r="N36" s="48" t="s">
        <v>16</v>
      </c>
      <c r="O36" s="48" t="s">
        <v>17</v>
      </c>
      <c r="P36" s="48" t="s">
        <v>35</v>
      </c>
      <c r="Q36" s="48" t="s">
        <v>20</v>
      </c>
      <c r="R36" s="48" t="s">
        <v>21</v>
      </c>
      <c r="S36" s="48" t="s">
        <v>22</v>
      </c>
      <c r="T36" s="48" t="s">
        <v>23</v>
      </c>
      <c r="U36" s="48" t="s">
        <v>24</v>
      </c>
      <c r="V36" s="48" t="s">
        <v>25</v>
      </c>
      <c r="W36" s="48" t="s">
        <v>35</v>
      </c>
      <c r="X36" s="50"/>
      <c r="Y36" s="50"/>
      <c r="Z36" s="50"/>
      <c r="AA36" s="50"/>
      <c r="AB36" s="51"/>
      <c r="AC36" s="45"/>
    </row>
    <row r="37" s="38" customFormat="true" ht="16.5" hidden="false" customHeight="true" outlineLevel="0" collapsed="false">
      <c r="A37" s="52"/>
      <c r="B37" s="48"/>
      <c r="C37" s="48"/>
      <c r="D37" s="48"/>
      <c r="E37" s="48"/>
      <c r="F37" s="47"/>
      <c r="G37" s="47"/>
      <c r="H37" s="47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50"/>
      <c r="Y37" s="50"/>
      <c r="Z37" s="50"/>
      <c r="AA37" s="50"/>
      <c r="AB37" s="53" t="s">
        <v>36</v>
      </c>
      <c r="AC37" s="54" t="s">
        <v>37</v>
      </c>
    </row>
    <row r="38" s="38" customFormat="true" ht="16.5" hidden="true" customHeight="true" outlineLevel="0" collapsed="false">
      <c r="A38" s="38" t="n">
        <v>25</v>
      </c>
      <c r="F38" s="40" t="n">
        <f aca="false">H92</f>
        <v>0</v>
      </c>
      <c r="G38" s="55" t="n">
        <f aca="false">'台61(南寮-南港)上行'!B147/60</f>
        <v>0</v>
      </c>
      <c r="H38" s="40" t="e">
        <f aca="false">F38*1000/G38*0.06</f>
        <v>#DIV/0!</v>
      </c>
      <c r="I38" s="40" t="e">
        <f aca="false">F38*1000/(G38*60-SUM(J38:W38))*3.6</f>
        <v>#DIV/0!</v>
      </c>
      <c r="J38" s="41" t="n">
        <f aca="false">'台61(南寮-南港)上行'!F147</f>
        <v>0</v>
      </c>
      <c r="K38" s="41" t="n">
        <f aca="false">'台61(南寮-南港)上行'!G147</f>
        <v>0</v>
      </c>
      <c r="L38" s="41" t="n">
        <f aca="false">'台61(南寮-南港)上行'!H147</f>
        <v>0</v>
      </c>
      <c r="M38" s="41" t="n">
        <f aca="false">'台61(南寮-南港)上行'!I147</f>
        <v>0</v>
      </c>
      <c r="N38" s="41" t="n">
        <f aca="false">'台61(南寮-南港)上行'!J147</f>
        <v>0</v>
      </c>
      <c r="O38" s="41" t="n">
        <f aca="false">'台61(南寮-南港)上行'!K147</f>
        <v>0</v>
      </c>
      <c r="P38" s="41" t="n">
        <f aca="false">'台61(南寮-南港)上行'!M147</f>
        <v>0</v>
      </c>
      <c r="Q38" s="41" t="n">
        <f aca="false">'台61(南寮-南港)上行'!N147</f>
        <v>0</v>
      </c>
      <c r="R38" s="41" t="n">
        <f aca="false">'台61(南寮-南港)上行'!O147</f>
        <v>0</v>
      </c>
      <c r="S38" s="41" t="n">
        <f aca="false">'台61(南寮-南港)上行'!P147</f>
        <v>0</v>
      </c>
      <c r="T38" s="41" t="n">
        <f aca="false">'台61(南寮-南港)上行'!Q147</f>
        <v>0</v>
      </c>
      <c r="U38" s="41" t="n">
        <f aca="false">'台61(南寮-南港)上行'!R147</f>
        <v>0</v>
      </c>
      <c r="V38" s="41" t="n">
        <f aca="false">'台61(南寮-南港)上行'!S147</f>
        <v>0</v>
      </c>
      <c r="W38" s="41" t="n">
        <f aca="false">'台61(南寮-南港)上行'!U147</f>
        <v>0</v>
      </c>
      <c r="X38" s="41" t="n">
        <f aca="false">'台61(南寮-南港)上行'!V147</f>
        <v>0</v>
      </c>
      <c r="Y38" s="41" t="n">
        <f aca="false">'台61(南寮-南港)上行'!W147</f>
        <v>0</v>
      </c>
      <c r="Z38" s="41" t="n">
        <f aca="false">'台61(南寮-南港)上行'!X147</f>
        <v>2</v>
      </c>
      <c r="AA38" s="41" t="n">
        <f aca="false">'台61(南寮-南港)上行'!Y147</f>
        <v>0</v>
      </c>
      <c r="AB38" s="51"/>
      <c r="AC38" s="45"/>
    </row>
    <row r="39" s="38" customFormat="true" ht="16.5" hidden="true" customHeight="true" outlineLevel="0" collapsed="false">
      <c r="A39" s="38" t="n">
        <f aca="false">A38-1</f>
        <v>24</v>
      </c>
      <c r="F39" s="40" t="n">
        <f aca="false">H93</f>
        <v>0</v>
      </c>
      <c r="G39" s="55" t="n">
        <f aca="false">'台61(南寮-南港)上行'!B148/60</f>
        <v>0</v>
      </c>
      <c r="H39" s="40" t="e">
        <f aca="false">F39*1000/G39*0.06</f>
        <v>#DIV/0!</v>
      </c>
      <c r="I39" s="40" t="e">
        <f aca="false">F39*1000/(G39*60-SUM(J39:W39))*3.6</f>
        <v>#DIV/0!</v>
      </c>
      <c r="J39" s="41" t="n">
        <f aca="false">'台61(南寮-南港)上行'!F148</f>
        <v>0</v>
      </c>
      <c r="K39" s="41" t="n">
        <f aca="false">'台61(南寮-南港)上行'!G148</f>
        <v>0</v>
      </c>
      <c r="L39" s="41" t="n">
        <f aca="false">'台61(南寮-南港)上行'!H148</f>
        <v>0</v>
      </c>
      <c r="M39" s="41" t="n">
        <f aca="false">'台61(南寮-南港)上行'!I148</f>
        <v>0</v>
      </c>
      <c r="N39" s="41" t="n">
        <f aca="false">'台61(南寮-南港)上行'!J148</f>
        <v>0</v>
      </c>
      <c r="O39" s="41" t="n">
        <f aca="false">'台61(南寮-南港)上行'!K148</f>
        <v>0</v>
      </c>
      <c r="P39" s="41" t="n">
        <f aca="false">'台61(南寮-南港)上行'!M148</f>
        <v>0</v>
      </c>
      <c r="Q39" s="41" t="n">
        <f aca="false">'台61(南寮-南港)上行'!N148</f>
        <v>0</v>
      </c>
      <c r="R39" s="41" t="n">
        <f aca="false">'台61(南寮-南港)上行'!O148</f>
        <v>0</v>
      </c>
      <c r="S39" s="41" t="n">
        <f aca="false">'台61(南寮-南港)上行'!P148</f>
        <v>0</v>
      </c>
      <c r="T39" s="41" t="n">
        <f aca="false">'台61(南寮-南港)上行'!Q148</f>
        <v>0</v>
      </c>
      <c r="U39" s="41" t="n">
        <f aca="false">'台61(南寮-南港)上行'!R148</f>
        <v>0</v>
      </c>
      <c r="V39" s="41" t="n">
        <f aca="false">'台61(南寮-南港)上行'!S148</f>
        <v>0</v>
      </c>
      <c r="W39" s="41" t="n">
        <f aca="false">'台61(南寮-南港)上行'!U148</f>
        <v>0</v>
      </c>
      <c r="X39" s="41" t="n">
        <f aca="false">'台61(南寮-南港)上行'!V148</f>
        <v>0</v>
      </c>
      <c r="Y39" s="41" t="n">
        <f aca="false">'台61(南寮-南港)上行'!W148</f>
        <v>0</v>
      </c>
      <c r="Z39" s="41" t="n">
        <f aca="false">'台61(南寮-南港)上行'!X148</f>
        <v>0</v>
      </c>
      <c r="AA39" s="41" t="n">
        <f aca="false">'台61(南寮-南港)上行'!Y148</f>
        <v>0</v>
      </c>
      <c r="AB39" s="44"/>
    </row>
    <row r="40" s="38" customFormat="true" ht="16.5" hidden="true" customHeight="true" outlineLevel="0" collapsed="false">
      <c r="A40" s="38" t="n">
        <f aca="false">A39-1</f>
        <v>23</v>
      </c>
      <c r="F40" s="40" t="n">
        <f aca="false">H92</f>
        <v>0</v>
      </c>
      <c r="G40" s="55" t="n">
        <f aca="false">'台61(南寮-南港)上行'!B149/60</f>
        <v>0</v>
      </c>
      <c r="H40" s="40" t="e">
        <f aca="false">F40*1000/G40*0.06</f>
        <v>#DIV/0!</v>
      </c>
      <c r="I40" s="40" t="e">
        <f aca="false">F40*1000/(G40*60-SUM(J40:W40))*3.6</f>
        <v>#DIV/0!</v>
      </c>
      <c r="J40" s="41" t="n">
        <f aca="false">'台61(南寮-南港)上行'!F149</f>
        <v>0</v>
      </c>
      <c r="K40" s="41" t="n">
        <f aca="false">'台61(南寮-南港)上行'!G149</f>
        <v>0</v>
      </c>
      <c r="L40" s="41" t="n">
        <f aca="false">'台61(南寮-南港)上行'!H149</f>
        <v>0</v>
      </c>
      <c r="M40" s="41" t="n">
        <f aca="false">'台61(南寮-南港)上行'!I149</f>
        <v>0</v>
      </c>
      <c r="N40" s="41" t="n">
        <f aca="false">'台61(南寮-南港)上行'!J149</f>
        <v>0</v>
      </c>
      <c r="O40" s="41" t="n">
        <f aca="false">'台61(南寮-南港)上行'!K149</f>
        <v>0</v>
      </c>
      <c r="P40" s="41" t="n">
        <f aca="false">'台61(南寮-南港)上行'!M149</f>
        <v>0</v>
      </c>
      <c r="Q40" s="41" t="n">
        <f aca="false">'台61(南寮-南港)上行'!N149</f>
        <v>0</v>
      </c>
      <c r="R40" s="41" t="n">
        <f aca="false">'台61(南寮-南港)上行'!O149</f>
        <v>0</v>
      </c>
      <c r="S40" s="41" t="n">
        <f aca="false">'台61(南寮-南港)上行'!P149</f>
        <v>0</v>
      </c>
      <c r="T40" s="41" t="n">
        <f aca="false">'台61(南寮-南港)上行'!Q149</f>
        <v>0</v>
      </c>
      <c r="U40" s="41" t="n">
        <f aca="false">'台61(南寮-南港)上行'!R149</f>
        <v>0</v>
      </c>
      <c r="V40" s="41" t="n">
        <f aca="false">'台61(南寮-南港)上行'!S149</f>
        <v>0</v>
      </c>
      <c r="W40" s="41" t="n">
        <f aca="false">'台61(南寮-南港)上行'!U149</f>
        <v>0</v>
      </c>
      <c r="X40" s="41" t="n">
        <f aca="false">'台61(南寮-南港)上行'!V149</f>
        <v>0</v>
      </c>
      <c r="Y40" s="41" t="n">
        <f aca="false">'台61(南寮-南港)上行'!W149</f>
        <v>0</v>
      </c>
      <c r="Z40" s="41" t="n">
        <f aca="false">'台61(南寮-南港)上行'!X149</f>
        <v>0</v>
      </c>
      <c r="AA40" s="41" t="n">
        <f aca="false">'台61(南寮-南港)上行'!Y149</f>
        <v>0</v>
      </c>
      <c r="AB40" s="44"/>
    </row>
    <row r="41" s="38" customFormat="true" ht="16.5" hidden="true" customHeight="true" outlineLevel="0" collapsed="false">
      <c r="A41" s="38" t="n">
        <f aca="false">A40-1</f>
        <v>22</v>
      </c>
      <c r="F41" s="40" t="n">
        <f aca="false">H91</f>
        <v>0</v>
      </c>
      <c r="G41" s="55" t="n">
        <f aca="false">'台61(南寮-南港)上行'!B150/60</f>
        <v>0</v>
      </c>
      <c r="H41" s="40" t="e">
        <f aca="false">F41*1000/G41*0.06</f>
        <v>#DIV/0!</v>
      </c>
      <c r="I41" s="40" t="e">
        <f aca="false">F41*1000/(G41*60-SUM(J41:W41))*3.6</f>
        <v>#DIV/0!</v>
      </c>
      <c r="J41" s="41" t="n">
        <f aca="false">'台61(南寮-南港)上行'!F150</f>
        <v>0</v>
      </c>
      <c r="K41" s="41" t="n">
        <f aca="false">'台61(南寮-南港)上行'!G150</f>
        <v>0</v>
      </c>
      <c r="L41" s="41" t="n">
        <f aca="false">'台61(南寮-南港)上行'!H150</f>
        <v>0</v>
      </c>
      <c r="M41" s="41" t="n">
        <f aca="false">'台61(南寮-南港)上行'!I150</f>
        <v>0</v>
      </c>
      <c r="N41" s="41" t="n">
        <f aca="false">'台61(南寮-南港)上行'!J150</f>
        <v>0</v>
      </c>
      <c r="O41" s="41" t="n">
        <f aca="false">'台61(南寮-南港)上行'!K150</f>
        <v>0</v>
      </c>
      <c r="P41" s="41" t="n">
        <f aca="false">'台61(南寮-南港)上行'!M150</f>
        <v>0</v>
      </c>
      <c r="Q41" s="41" t="n">
        <f aca="false">'台61(南寮-南港)上行'!N150</f>
        <v>0</v>
      </c>
      <c r="R41" s="41" t="n">
        <f aca="false">'台61(南寮-南港)上行'!O150</f>
        <v>0</v>
      </c>
      <c r="S41" s="41" t="n">
        <f aca="false">'台61(南寮-南港)上行'!P150</f>
        <v>0</v>
      </c>
      <c r="T41" s="41" t="n">
        <f aca="false">'台61(南寮-南港)上行'!Q150</f>
        <v>0</v>
      </c>
      <c r="U41" s="41" t="n">
        <f aca="false">'台61(南寮-南港)上行'!R150</f>
        <v>0</v>
      </c>
      <c r="V41" s="41" t="n">
        <f aca="false">'台61(南寮-南港)上行'!S150</f>
        <v>0</v>
      </c>
      <c r="W41" s="41" t="n">
        <f aca="false">'台61(南寮-南港)上行'!U150</f>
        <v>0</v>
      </c>
      <c r="X41" s="41" t="n">
        <f aca="false">'台61(南寮-南港)上行'!V150</f>
        <v>0</v>
      </c>
      <c r="Y41" s="41" t="n">
        <f aca="false">'台61(南寮-南港)上行'!W150</f>
        <v>0</v>
      </c>
      <c r="Z41" s="41" t="n">
        <f aca="false">'台61(南寮-南港)上行'!X150</f>
        <v>0</v>
      </c>
      <c r="AA41" s="41" t="n">
        <f aca="false">'台61(南寮-南港)上行'!Y150</f>
        <v>0</v>
      </c>
      <c r="AB41" s="44"/>
    </row>
    <row r="42" s="38" customFormat="true" ht="16.5" hidden="true" customHeight="true" outlineLevel="0" collapsed="false">
      <c r="A42" s="38" t="n">
        <f aca="false">A41-1</f>
        <v>21</v>
      </c>
      <c r="F42" s="40" t="n">
        <f aca="false">H90</f>
        <v>0</v>
      </c>
      <c r="G42" s="55" t="n">
        <f aca="false">'台61(南寮-南港)上行'!B151/60</f>
        <v>0</v>
      </c>
      <c r="H42" s="40" t="e">
        <f aca="false">F42*1000/G42*0.06</f>
        <v>#DIV/0!</v>
      </c>
      <c r="I42" s="40" t="e">
        <f aca="false">F42*1000/(G42*60-SUM(J42:W42))*3.6</f>
        <v>#DIV/0!</v>
      </c>
      <c r="J42" s="41" t="n">
        <f aca="false">'台61(南寮-南港)上行'!F151</f>
        <v>0</v>
      </c>
      <c r="K42" s="41" t="n">
        <f aca="false">'台61(南寮-南港)上行'!G151</f>
        <v>0</v>
      </c>
      <c r="L42" s="41" t="n">
        <f aca="false">'台61(南寮-南港)上行'!H151</f>
        <v>0</v>
      </c>
      <c r="M42" s="41" t="n">
        <f aca="false">'台61(南寮-南港)上行'!I151</f>
        <v>0</v>
      </c>
      <c r="N42" s="41" t="n">
        <f aca="false">'台61(南寮-南港)上行'!J151</f>
        <v>0</v>
      </c>
      <c r="O42" s="41" t="n">
        <f aca="false">'台61(南寮-南港)上行'!K151</f>
        <v>0</v>
      </c>
      <c r="P42" s="41" t="n">
        <f aca="false">'台61(南寮-南港)上行'!M151</f>
        <v>0</v>
      </c>
      <c r="Q42" s="41" t="n">
        <f aca="false">'台61(南寮-南港)上行'!N151</f>
        <v>0</v>
      </c>
      <c r="R42" s="41" t="n">
        <f aca="false">'台61(南寮-南港)上行'!O151</f>
        <v>0</v>
      </c>
      <c r="S42" s="41" t="n">
        <f aca="false">'台61(南寮-南港)上行'!P151</f>
        <v>0</v>
      </c>
      <c r="T42" s="41" t="n">
        <f aca="false">'台61(南寮-南港)上行'!Q151</f>
        <v>0</v>
      </c>
      <c r="U42" s="41" t="n">
        <f aca="false">'台61(南寮-南港)上行'!R151</f>
        <v>0</v>
      </c>
      <c r="V42" s="41" t="n">
        <f aca="false">'台61(南寮-南港)上行'!S151</f>
        <v>0</v>
      </c>
      <c r="W42" s="41" t="n">
        <f aca="false">'台61(南寮-南港)上行'!U151</f>
        <v>0</v>
      </c>
      <c r="X42" s="41" t="n">
        <f aca="false">'台61(南寮-南港)上行'!V151</f>
        <v>0</v>
      </c>
      <c r="Y42" s="41" t="n">
        <f aca="false">'台61(南寮-南港)上行'!W151</f>
        <v>0</v>
      </c>
      <c r="Z42" s="41" t="n">
        <f aca="false">'台61(南寮-南港)上行'!X151</f>
        <v>0</v>
      </c>
      <c r="AA42" s="41" t="n">
        <f aca="false">'台61(南寮-南港)上行'!Y151</f>
        <v>0</v>
      </c>
      <c r="AB42" s="44"/>
    </row>
    <row r="43" s="38" customFormat="true" ht="16.5" hidden="true" customHeight="true" outlineLevel="0" collapsed="false">
      <c r="A43" s="38" t="n">
        <f aca="false">A42-1</f>
        <v>20</v>
      </c>
      <c r="F43" s="40" t="n">
        <f aca="false">H89</f>
        <v>0</v>
      </c>
      <c r="G43" s="55" t="n">
        <f aca="false">'台61(南寮-南港)上行'!B152/60</f>
        <v>0</v>
      </c>
      <c r="H43" s="40" t="e">
        <f aca="false">F43*1000/G43*0.06</f>
        <v>#DIV/0!</v>
      </c>
      <c r="I43" s="40" t="e">
        <f aca="false">F43*1000/(G43*60-SUM(J43:W43))*3.6</f>
        <v>#DIV/0!</v>
      </c>
      <c r="J43" s="41" t="n">
        <f aca="false">'台61(南寮-南港)上行'!F152</f>
        <v>0</v>
      </c>
      <c r="K43" s="41" t="n">
        <f aca="false">'台61(南寮-南港)上行'!G152</f>
        <v>0</v>
      </c>
      <c r="L43" s="41" t="n">
        <f aca="false">'台61(南寮-南港)上行'!H152</f>
        <v>0</v>
      </c>
      <c r="M43" s="41" t="n">
        <f aca="false">'台61(南寮-南港)上行'!I152</f>
        <v>0</v>
      </c>
      <c r="N43" s="41" t="n">
        <f aca="false">'台61(南寮-南港)上行'!J152</f>
        <v>0</v>
      </c>
      <c r="O43" s="41" t="n">
        <f aca="false">'台61(南寮-南港)上行'!K152</f>
        <v>0</v>
      </c>
      <c r="P43" s="41" t="n">
        <f aca="false">'台61(南寮-南港)上行'!M152</f>
        <v>0</v>
      </c>
      <c r="Q43" s="41" t="n">
        <f aca="false">'台61(南寮-南港)上行'!N152</f>
        <v>0</v>
      </c>
      <c r="R43" s="41" t="n">
        <f aca="false">'台61(南寮-南港)上行'!O152</f>
        <v>0</v>
      </c>
      <c r="S43" s="41" t="n">
        <f aca="false">'台61(南寮-南港)上行'!P152</f>
        <v>0</v>
      </c>
      <c r="T43" s="41" t="n">
        <f aca="false">'台61(南寮-南港)上行'!Q152</f>
        <v>0</v>
      </c>
      <c r="U43" s="41" t="n">
        <f aca="false">'台61(南寮-南港)上行'!R152</f>
        <v>0</v>
      </c>
      <c r="V43" s="41" t="n">
        <f aca="false">'台61(南寮-南港)上行'!S152</f>
        <v>0</v>
      </c>
      <c r="W43" s="41" t="n">
        <f aca="false">'台61(南寮-南港)上行'!U152</f>
        <v>0</v>
      </c>
      <c r="X43" s="41" t="n">
        <f aca="false">'台61(南寮-南港)上行'!V152</f>
        <v>0</v>
      </c>
      <c r="Y43" s="41" t="n">
        <f aca="false">'台61(南寮-南港)上行'!W152</f>
        <v>0</v>
      </c>
      <c r="Z43" s="41" t="n">
        <f aca="false">'台61(南寮-南港)上行'!X152</f>
        <v>0</v>
      </c>
      <c r="AA43" s="41" t="n">
        <f aca="false">'台61(南寮-南港)上行'!Y152</f>
        <v>0</v>
      </c>
      <c r="AB43" s="44"/>
    </row>
    <row r="44" s="38" customFormat="true" ht="16.5" hidden="true" customHeight="true" outlineLevel="0" collapsed="false">
      <c r="A44" s="38" t="n">
        <f aca="false">A43-1</f>
        <v>19</v>
      </c>
      <c r="F44" s="40" t="n">
        <f aca="false">H88</f>
        <v>0</v>
      </c>
      <c r="G44" s="55" t="n">
        <f aca="false">'台61(南寮-南港)上行'!B153/60</f>
        <v>0</v>
      </c>
      <c r="H44" s="40" t="e">
        <f aca="false">F44*1000/G44*0.06</f>
        <v>#DIV/0!</v>
      </c>
      <c r="I44" s="40" t="e">
        <f aca="false">F44*1000/(G44*60-SUM(J44:W44))*3.6</f>
        <v>#DIV/0!</v>
      </c>
      <c r="J44" s="41" t="n">
        <f aca="false">'台61(南寮-南港)上行'!F153</f>
        <v>0</v>
      </c>
      <c r="K44" s="41" t="n">
        <f aca="false">'台61(南寮-南港)上行'!G153</f>
        <v>0</v>
      </c>
      <c r="L44" s="41" t="n">
        <f aca="false">'台61(南寮-南港)上行'!H153</f>
        <v>0</v>
      </c>
      <c r="M44" s="41" t="n">
        <f aca="false">'台61(南寮-南港)上行'!I153</f>
        <v>0</v>
      </c>
      <c r="N44" s="41" t="n">
        <f aca="false">'台61(南寮-南港)上行'!J153</f>
        <v>0</v>
      </c>
      <c r="O44" s="41" t="n">
        <f aca="false">'台61(南寮-南港)上行'!K153</f>
        <v>0</v>
      </c>
      <c r="P44" s="41" t="n">
        <f aca="false">'台61(南寮-南港)上行'!M153</f>
        <v>0</v>
      </c>
      <c r="Q44" s="41" t="n">
        <f aca="false">'台61(南寮-南港)上行'!N153</f>
        <v>0</v>
      </c>
      <c r="R44" s="41" t="n">
        <f aca="false">'台61(南寮-南港)上行'!O153</f>
        <v>0</v>
      </c>
      <c r="S44" s="41" t="n">
        <f aca="false">'台61(南寮-南港)上行'!P153</f>
        <v>0</v>
      </c>
      <c r="T44" s="41" t="n">
        <f aca="false">'台61(南寮-南港)上行'!Q153</f>
        <v>0</v>
      </c>
      <c r="U44" s="41" t="n">
        <f aca="false">'台61(南寮-南港)上行'!R153</f>
        <v>0</v>
      </c>
      <c r="V44" s="41" t="n">
        <f aca="false">'台61(南寮-南港)上行'!S153</f>
        <v>0</v>
      </c>
      <c r="W44" s="41" t="n">
        <f aca="false">'台61(南寮-南港)上行'!U153</f>
        <v>0</v>
      </c>
      <c r="X44" s="41" t="n">
        <f aca="false">'台61(南寮-南港)上行'!V153</f>
        <v>0</v>
      </c>
      <c r="Y44" s="41" t="n">
        <f aca="false">'台61(南寮-南港)上行'!W153</f>
        <v>0</v>
      </c>
      <c r="Z44" s="41" t="n">
        <f aca="false">'台61(南寮-南港)上行'!X153</f>
        <v>0</v>
      </c>
      <c r="AA44" s="41" t="n">
        <f aca="false">'台61(南寮-南港)上行'!Y153</f>
        <v>0</v>
      </c>
      <c r="AB44" s="44"/>
    </row>
    <row r="45" s="38" customFormat="true" ht="16.5" hidden="true" customHeight="true" outlineLevel="0" collapsed="false">
      <c r="A45" s="38" t="n">
        <f aca="false">A44-1</f>
        <v>18</v>
      </c>
      <c r="F45" s="40" t="n">
        <f aca="false">H87</f>
        <v>0</v>
      </c>
      <c r="G45" s="55" t="n">
        <f aca="false">'台61(南寮-南港)上行'!B154/60</f>
        <v>0</v>
      </c>
      <c r="H45" s="40" t="e">
        <f aca="false">F45*1000/G45*0.06</f>
        <v>#DIV/0!</v>
      </c>
      <c r="I45" s="40" t="e">
        <f aca="false">F45*1000/(G45*60-SUM(J45:W45))*3.6</f>
        <v>#DIV/0!</v>
      </c>
      <c r="J45" s="41" t="n">
        <f aca="false">'台61(南寮-南港)上行'!F154</f>
        <v>0</v>
      </c>
      <c r="K45" s="41" t="n">
        <f aca="false">'台61(南寮-南港)上行'!G154</f>
        <v>0</v>
      </c>
      <c r="L45" s="41" t="n">
        <f aca="false">'台61(南寮-南港)上行'!H154</f>
        <v>0</v>
      </c>
      <c r="M45" s="41" t="n">
        <f aca="false">'台61(南寮-南港)上行'!I154</f>
        <v>0</v>
      </c>
      <c r="N45" s="41" t="n">
        <f aca="false">'台61(南寮-南港)上行'!J154</f>
        <v>0</v>
      </c>
      <c r="O45" s="41" t="n">
        <f aca="false">'台61(南寮-南港)上行'!K154</f>
        <v>0</v>
      </c>
      <c r="P45" s="41" t="n">
        <f aca="false">'台61(南寮-南港)上行'!M154</f>
        <v>0</v>
      </c>
      <c r="Q45" s="41" t="n">
        <f aca="false">'台61(南寮-南港)上行'!N154</f>
        <v>0</v>
      </c>
      <c r="R45" s="41" t="n">
        <f aca="false">'台61(南寮-南港)上行'!O154</f>
        <v>0</v>
      </c>
      <c r="S45" s="41" t="n">
        <f aca="false">'台61(南寮-南港)上行'!P154</f>
        <v>0</v>
      </c>
      <c r="T45" s="41" t="n">
        <f aca="false">'台61(南寮-南港)上行'!Q154</f>
        <v>0</v>
      </c>
      <c r="U45" s="41" t="n">
        <f aca="false">'台61(南寮-南港)上行'!R154</f>
        <v>0</v>
      </c>
      <c r="V45" s="41" t="n">
        <f aca="false">'台61(南寮-南港)上行'!S154</f>
        <v>0</v>
      </c>
      <c r="W45" s="41" t="n">
        <f aca="false">'台61(南寮-南港)上行'!U154</f>
        <v>0</v>
      </c>
      <c r="X45" s="41" t="n">
        <f aca="false">'台61(南寮-南港)上行'!V154</f>
        <v>0</v>
      </c>
      <c r="Y45" s="41" t="n">
        <f aca="false">'台61(南寮-南港)上行'!W154</f>
        <v>0</v>
      </c>
      <c r="Z45" s="41" t="n">
        <f aca="false">'台61(南寮-南港)上行'!X154</f>
        <v>0</v>
      </c>
      <c r="AA45" s="41" t="n">
        <f aca="false">'台61(南寮-南港)上行'!Y154</f>
        <v>0</v>
      </c>
      <c r="AB45" s="44"/>
    </row>
    <row r="46" s="38" customFormat="true" ht="16.5" hidden="true" customHeight="true" outlineLevel="0" collapsed="false">
      <c r="A46" s="38" t="n">
        <f aca="false">A45-1</f>
        <v>17</v>
      </c>
      <c r="F46" s="40" t="n">
        <f aca="false">H86</f>
        <v>0</v>
      </c>
      <c r="G46" s="55" t="n">
        <f aca="false">'台61(南寮-南港)上行'!B155/60</f>
        <v>0</v>
      </c>
      <c r="H46" s="40" t="e">
        <f aca="false">F46*1000/G46*0.06</f>
        <v>#DIV/0!</v>
      </c>
      <c r="I46" s="40" t="e">
        <f aca="false">F46*1000/(G46*60-SUM(J46:W46))*3.6</f>
        <v>#DIV/0!</v>
      </c>
      <c r="J46" s="41" t="n">
        <f aca="false">'台61(南寮-南港)上行'!F155</f>
        <v>0</v>
      </c>
      <c r="K46" s="41" t="n">
        <f aca="false">'台61(南寮-南港)上行'!G155</f>
        <v>0</v>
      </c>
      <c r="L46" s="41" t="n">
        <f aca="false">'台61(南寮-南港)上行'!H155</f>
        <v>0</v>
      </c>
      <c r="M46" s="41" t="n">
        <f aca="false">'台61(南寮-南港)上行'!I155</f>
        <v>0</v>
      </c>
      <c r="N46" s="41" t="n">
        <f aca="false">'台61(南寮-南港)上行'!J155</f>
        <v>0</v>
      </c>
      <c r="O46" s="41" t="n">
        <f aca="false">'台61(南寮-南港)上行'!K155</f>
        <v>0</v>
      </c>
      <c r="P46" s="41" t="n">
        <f aca="false">'台61(南寮-南港)上行'!M155</f>
        <v>0</v>
      </c>
      <c r="Q46" s="41" t="n">
        <f aca="false">'台61(南寮-南港)上行'!N155</f>
        <v>0</v>
      </c>
      <c r="R46" s="41" t="n">
        <f aca="false">'台61(南寮-南港)上行'!O155</f>
        <v>0</v>
      </c>
      <c r="S46" s="41" t="n">
        <f aca="false">'台61(南寮-南港)上行'!P155</f>
        <v>0</v>
      </c>
      <c r="T46" s="41" t="n">
        <f aca="false">'台61(南寮-南港)上行'!Q155</f>
        <v>0</v>
      </c>
      <c r="U46" s="41" t="n">
        <f aca="false">'台61(南寮-南港)上行'!R155</f>
        <v>0</v>
      </c>
      <c r="V46" s="41" t="n">
        <f aca="false">'台61(南寮-南港)上行'!S155</f>
        <v>0</v>
      </c>
      <c r="W46" s="41" t="n">
        <f aca="false">'台61(南寮-南港)上行'!U155</f>
        <v>0</v>
      </c>
      <c r="X46" s="41" t="n">
        <f aca="false">'台61(南寮-南港)上行'!V155</f>
        <v>0</v>
      </c>
      <c r="Y46" s="41" t="n">
        <f aca="false">'台61(南寮-南港)上行'!W155</f>
        <v>0</v>
      </c>
      <c r="Z46" s="41" t="n">
        <f aca="false">'台61(南寮-南港)上行'!X155</f>
        <v>0</v>
      </c>
      <c r="AA46" s="41" t="n">
        <f aca="false">'台61(南寮-南港)上行'!Y155</f>
        <v>0</v>
      </c>
      <c r="AB46" s="44"/>
    </row>
    <row r="47" s="38" customFormat="true" ht="16.5" hidden="true" customHeight="true" outlineLevel="0" collapsed="false">
      <c r="A47" s="38" t="n">
        <f aca="false">A46-1</f>
        <v>16</v>
      </c>
      <c r="F47" s="40" t="n">
        <f aca="false">H85</f>
        <v>0</v>
      </c>
      <c r="G47" s="55" t="n">
        <f aca="false">'台61(南寮-南港)上行'!B156/60</f>
        <v>0</v>
      </c>
      <c r="H47" s="40" t="e">
        <f aca="false">F47*1000/G47*0.06</f>
        <v>#DIV/0!</v>
      </c>
      <c r="I47" s="40" t="e">
        <f aca="false">F47*1000/(G47*60-SUM(J47:W47))*3.6</f>
        <v>#DIV/0!</v>
      </c>
      <c r="J47" s="41" t="n">
        <f aca="false">'台61(南寮-南港)上行'!F156</f>
        <v>0</v>
      </c>
      <c r="K47" s="41" t="n">
        <f aca="false">'台61(南寮-南港)上行'!G156</f>
        <v>0</v>
      </c>
      <c r="L47" s="41" t="n">
        <f aca="false">'台61(南寮-南港)上行'!H156</f>
        <v>0</v>
      </c>
      <c r="M47" s="41" t="n">
        <f aca="false">'台61(南寮-南港)上行'!I156</f>
        <v>0</v>
      </c>
      <c r="N47" s="41" t="n">
        <f aca="false">'台61(南寮-南港)上行'!J156</f>
        <v>0</v>
      </c>
      <c r="O47" s="41" t="n">
        <f aca="false">'台61(南寮-南港)上行'!K156</f>
        <v>0</v>
      </c>
      <c r="P47" s="41" t="n">
        <f aca="false">'台61(南寮-南港)上行'!M156</f>
        <v>0</v>
      </c>
      <c r="Q47" s="41" t="n">
        <f aca="false">'台61(南寮-南港)上行'!N156</f>
        <v>0</v>
      </c>
      <c r="R47" s="41" t="n">
        <f aca="false">'台61(南寮-南港)上行'!O156</f>
        <v>0</v>
      </c>
      <c r="S47" s="41" t="n">
        <f aca="false">'台61(南寮-南港)上行'!P156</f>
        <v>0</v>
      </c>
      <c r="T47" s="41" t="n">
        <f aca="false">'台61(南寮-南港)上行'!Q156</f>
        <v>0</v>
      </c>
      <c r="U47" s="41" t="n">
        <f aca="false">'台61(南寮-南港)上行'!R156</f>
        <v>0</v>
      </c>
      <c r="V47" s="41" t="n">
        <f aca="false">'台61(南寮-南港)上行'!S156</f>
        <v>0</v>
      </c>
      <c r="W47" s="41" t="n">
        <f aca="false">'台61(南寮-南港)上行'!U156</f>
        <v>0</v>
      </c>
      <c r="X47" s="41" t="n">
        <f aca="false">'台61(南寮-南港)上行'!V156</f>
        <v>0</v>
      </c>
      <c r="Y47" s="41" t="n">
        <f aca="false">'台61(南寮-南港)上行'!W156</f>
        <v>0</v>
      </c>
      <c r="Z47" s="41" t="n">
        <f aca="false">'台61(南寮-南港)上行'!X156</f>
        <v>0</v>
      </c>
      <c r="AA47" s="41" t="n">
        <f aca="false">'台61(南寮-南港)上行'!Y156</f>
        <v>0</v>
      </c>
      <c r="AB47" s="44"/>
    </row>
    <row r="48" s="38" customFormat="true" ht="16.5" hidden="true" customHeight="true" outlineLevel="0" collapsed="false">
      <c r="A48" s="38" t="n">
        <f aca="false">A47-1</f>
        <v>15</v>
      </c>
      <c r="F48" s="40" t="n">
        <f aca="false">H84</f>
        <v>0</v>
      </c>
      <c r="G48" s="55" t="n">
        <f aca="false">'台61(南寮-南港)上行'!B157/60</f>
        <v>0</v>
      </c>
      <c r="H48" s="40" t="e">
        <f aca="false">F48*1000/G48*0.06</f>
        <v>#DIV/0!</v>
      </c>
      <c r="I48" s="40" t="e">
        <f aca="false">F48*1000/(G48*60-SUM(J48:W48))*3.6</f>
        <v>#DIV/0!</v>
      </c>
      <c r="J48" s="41" t="n">
        <f aca="false">'台61(南寮-南港)上行'!F157</f>
        <v>0</v>
      </c>
      <c r="K48" s="41" t="n">
        <f aca="false">'台61(南寮-南港)上行'!G157</f>
        <v>0</v>
      </c>
      <c r="L48" s="41" t="n">
        <f aca="false">'台61(南寮-南港)上行'!H157</f>
        <v>0</v>
      </c>
      <c r="M48" s="41" t="n">
        <f aca="false">'台61(南寮-南港)上行'!I157</f>
        <v>0</v>
      </c>
      <c r="N48" s="41" t="n">
        <f aca="false">'台61(南寮-南港)上行'!J157</f>
        <v>0</v>
      </c>
      <c r="O48" s="41" t="n">
        <f aca="false">'台61(南寮-南港)上行'!K157</f>
        <v>0</v>
      </c>
      <c r="P48" s="41" t="n">
        <f aca="false">'台61(南寮-南港)上行'!M157</f>
        <v>0</v>
      </c>
      <c r="Q48" s="41" t="n">
        <f aca="false">'台61(南寮-南港)上行'!N157</f>
        <v>0</v>
      </c>
      <c r="R48" s="41" t="n">
        <f aca="false">'台61(南寮-南港)上行'!O157</f>
        <v>0</v>
      </c>
      <c r="S48" s="41" t="n">
        <f aca="false">'台61(南寮-南港)上行'!P157</f>
        <v>0</v>
      </c>
      <c r="T48" s="41" t="n">
        <f aca="false">'台61(南寮-南港)上行'!Q157</f>
        <v>0</v>
      </c>
      <c r="U48" s="41" t="n">
        <f aca="false">'台61(南寮-南港)上行'!R157</f>
        <v>0</v>
      </c>
      <c r="V48" s="41" t="n">
        <f aca="false">'台61(南寮-南港)上行'!S157</f>
        <v>0</v>
      </c>
      <c r="W48" s="41" t="n">
        <f aca="false">'台61(南寮-南港)上行'!U157</f>
        <v>0</v>
      </c>
      <c r="X48" s="41" t="n">
        <f aca="false">'台61(南寮-南港)上行'!V157</f>
        <v>0</v>
      </c>
      <c r="Y48" s="41" t="n">
        <f aca="false">'台61(南寮-南港)上行'!W157</f>
        <v>0</v>
      </c>
      <c r="Z48" s="41" t="n">
        <f aca="false">'台61(南寮-南港)上行'!X157</f>
        <v>0</v>
      </c>
      <c r="AA48" s="41" t="n">
        <f aca="false">'台61(南寮-南港)上行'!Y157</f>
        <v>0</v>
      </c>
      <c r="AB48" s="44"/>
    </row>
    <row r="49" s="38" customFormat="true" ht="16.5" hidden="true" customHeight="true" outlineLevel="0" collapsed="false">
      <c r="A49" s="38" t="n">
        <f aca="false">A48-1</f>
        <v>14</v>
      </c>
      <c r="F49" s="40" t="n">
        <f aca="false">H83</f>
        <v>0</v>
      </c>
      <c r="G49" s="55" t="n">
        <f aca="false">'台61(南寮-南港)上行'!B158/60</f>
        <v>0</v>
      </c>
      <c r="H49" s="40" t="e">
        <f aca="false">F49*1000/G49*0.06</f>
        <v>#DIV/0!</v>
      </c>
      <c r="I49" s="40" t="e">
        <f aca="false">F49*1000/(G49*60-SUM(J49:W49))*3.6</f>
        <v>#DIV/0!</v>
      </c>
      <c r="J49" s="41" t="n">
        <f aca="false">'台61(南寮-南港)上行'!F158</f>
        <v>0</v>
      </c>
      <c r="K49" s="41" t="n">
        <f aca="false">'台61(南寮-南港)上行'!G158</f>
        <v>0</v>
      </c>
      <c r="L49" s="41" t="n">
        <f aca="false">'台61(南寮-南港)上行'!H158</f>
        <v>0</v>
      </c>
      <c r="M49" s="41" t="n">
        <f aca="false">'台61(南寮-南港)上行'!I158</f>
        <v>0</v>
      </c>
      <c r="N49" s="41" t="n">
        <f aca="false">'台61(南寮-南港)上行'!J158</f>
        <v>0</v>
      </c>
      <c r="O49" s="41" t="n">
        <f aca="false">'台61(南寮-南港)上行'!K158</f>
        <v>0</v>
      </c>
      <c r="P49" s="41" t="n">
        <f aca="false">'台61(南寮-南港)上行'!M158</f>
        <v>0</v>
      </c>
      <c r="Q49" s="41" t="n">
        <f aca="false">'台61(南寮-南港)上行'!N158</f>
        <v>0</v>
      </c>
      <c r="R49" s="41" t="n">
        <f aca="false">'台61(南寮-南港)上行'!O158</f>
        <v>0</v>
      </c>
      <c r="S49" s="41" t="n">
        <f aca="false">'台61(南寮-南港)上行'!P158</f>
        <v>0</v>
      </c>
      <c r="T49" s="41" t="n">
        <f aca="false">'台61(南寮-南港)上行'!Q158</f>
        <v>0</v>
      </c>
      <c r="U49" s="41" t="n">
        <f aca="false">'台61(南寮-南港)上行'!R158</f>
        <v>0</v>
      </c>
      <c r="V49" s="41" t="n">
        <f aca="false">'台61(南寮-南港)上行'!S158</f>
        <v>0</v>
      </c>
      <c r="W49" s="41" t="n">
        <f aca="false">'台61(南寮-南港)上行'!U158</f>
        <v>0</v>
      </c>
      <c r="X49" s="41" t="n">
        <f aca="false">'台61(南寮-南港)上行'!V158</f>
        <v>0</v>
      </c>
      <c r="Y49" s="41" t="n">
        <f aca="false">'台61(南寮-南港)上行'!W158</f>
        <v>0</v>
      </c>
      <c r="Z49" s="41" t="n">
        <f aca="false">'台61(南寮-南港)上行'!X158</f>
        <v>0</v>
      </c>
      <c r="AA49" s="41" t="n">
        <f aca="false">'台61(南寮-南港)上行'!Y158</f>
        <v>0</v>
      </c>
      <c r="AB49" s="44"/>
    </row>
    <row r="50" s="38" customFormat="true" ht="16.5" hidden="true" customHeight="true" outlineLevel="0" collapsed="false">
      <c r="A50" s="38" t="n">
        <f aca="false">A49-1</f>
        <v>13</v>
      </c>
      <c r="F50" s="40" t="n">
        <f aca="false">H82</f>
        <v>0</v>
      </c>
      <c r="G50" s="55" t="n">
        <f aca="false">'台61(南寮-南港)上行'!B159/60</f>
        <v>0</v>
      </c>
      <c r="H50" s="40" t="e">
        <f aca="false">F50*1000/G50*0.06</f>
        <v>#DIV/0!</v>
      </c>
      <c r="I50" s="40" t="e">
        <f aca="false">F50*1000/(G50*60-SUM(J50:W50))*3.6</f>
        <v>#DIV/0!</v>
      </c>
      <c r="J50" s="41" t="n">
        <f aca="false">'台61(南寮-南港)上行'!F159</f>
        <v>0</v>
      </c>
      <c r="K50" s="41" t="n">
        <f aca="false">'台61(南寮-南港)上行'!G159</f>
        <v>0</v>
      </c>
      <c r="L50" s="41" t="n">
        <f aca="false">'台61(南寮-南港)上行'!H159</f>
        <v>0</v>
      </c>
      <c r="M50" s="41" t="n">
        <f aca="false">'台61(南寮-南港)上行'!I159</f>
        <v>0</v>
      </c>
      <c r="N50" s="41" t="n">
        <f aca="false">'台61(南寮-南港)上行'!J159</f>
        <v>0</v>
      </c>
      <c r="O50" s="41" t="n">
        <f aca="false">'台61(南寮-南港)上行'!K159</f>
        <v>0</v>
      </c>
      <c r="P50" s="41" t="n">
        <f aca="false">'台61(南寮-南港)上行'!M159</f>
        <v>0</v>
      </c>
      <c r="Q50" s="41" t="n">
        <f aca="false">'台61(南寮-南港)上行'!N159</f>
        <v>0</v>
      </c>
      <c r="R50" s="41" t="n">
        <f aca="false">'台61(南寮-南港)上行'!O159</f>
        <v>0</v>
      </c>
      <c r="S50" s="41" t="n">
        <f aca="false">'台61(南寮-南港)上行'!P159</f>
        <v>0</v>
      </c>
      <c r="T50" s="41" t="n">
        <f aca="false">'台61(南寮-南港)上行'!Q159</f>
        <v>0</v>
      </c>
      <c r="U50" s="41" t="n">
        <f aca="false">'台61(南寮-南港)上行'!R159</f>
        <v>0</v>
      </c>
      <c r="V50" s="41" t="n">
        <f aca="false">'台61(南寮-南港)上行'!S159</f>
        <v>0</v>
      </c>
      <c r="W50" s="41" t="n">
        <f aca="false">'台61(南寮-南港)上行'!U159</f>
        <v>0</v>
      </c>
      <c r="X50" s="41" t="n">
        <f aca="false">'台61(南寮-南港)上行'!V159</f>
        <v>0</v>
      </c>
      <c r="Y50" s="41" t="n">
        <f aca="false">'台61(南寮-南港)上行'!W159</f>
        <v>0</v>
      </c>
      <c r="Z50" s="41" t="n">
        <f aca="false">'台61(南寮-南港)上行'!X159</f>
        <v>0</v>
      </c>
      <c r="AA50" s="41" t="n">
        <f aca="false">'台61(南寮-南港)上行'!Y159</f>
        <v>0</v>
      </c>
      <c r="AB50" s="44"/>
    </row>
    <row r="51" s="38" customFormat="true" ht="16.5" hidden="true" customHeight="true" outlineLevel="0" collapsed="false">
      <c r="A51" s="38" t="n">
        <f aca="false">A50-1</f>
        <v>12</v>
      </c>
      <c r="F51" s="40" t="n">
        <f aca="false">H81</f>
        <v>0</v>
      </c>
      <c r="G51" s="55" t="n">
        <f aca="false">'台61(南寮-南港)上行'!B160/60</f>
        <v>0</v>
      </c>
      <c r="H51" s="40" t="e">
        <f aca="false">F51*1000/G51*0.06</f>
        <v>#DIV/0!</v>
      </c>
      <c r="I51" s="40" t="e">
        <f aca="false">F51*1000/(G51*60-SUM(J51:W51))*3.6</f>
        <v>#DIV/0!</v>
      </c>
      <c r="J51" s="41" t="n">
        <f aca="false">'台61(南寮-南港)上行'!F160</f>
        <v>0</v>
      </c>
      <c r="K51" s="41" t="n">
        <f aca="false">'台61(南寮-南港)上行'!G160</f>
        <v>0</v>
      </c>
      <c r="L51" s="41" t="n">
        <f aca="false">'台61(南寮-南港)上行'!H160</f>
        <v>0</v>
      </c>
      <c r="M51" s="41" t="n">
        <f aca="false">'台61(南寮-南港)上行'!I160</f>
        <v>0</v>
      </c>
      <c r="N51" s="41" t="n">
        <f aca="false">'台61(南寮-南港)上行'!J160</f>
        <v>0</v>
      </c>
      <c r="O51" s="41" t="n">
        <f aca="false">'台61(南寮-南港)上行'!K160</f>
        <v>0</v>
      </c>
      <c r="P51" s="41" t="n">
        <f aca="false">'台61(南寮-南港)上行'!M160</f>
        <v>0</v>
      </c>
      <c r="Q51" s="41" t="n">
        <f aca="false">'台61(南寮-南港)上行'!N160</f>
        <v>0</v>
      </c>
      <c r="R51" s="41" t="n">
        <f aca="false">'台61(南寮-南港)上行'!O160</f>
        <v>0</v>
      </c>
      <c r="S51" s="41" t="n">
        <f aca="false">'台61(南寮-南港)上行'!P160</f>
        <v>0</v>
      </c>
      <c r="T51" s="41" t="n">
        <f aca="false">'台61(南寮-南港)上行'!Q160</f>
        <v>0</v>
      </c>
      <c r="U51" s="41" t="n">
        <f aca="false">'台61(南寮-南港)上行'!R160</f>
        <v>0</v>
      </c>
      <c r="V51" s="41" t="n">
        <f aca="false">'台61(南寮-南港)上行'!S160</f>
        <v>0</v>
      </c>
      <c r="W51" s="41" t="n">
        <f aca="false">'台61(南寮-南港)上行'!U160</f>
        <v>0</v>
      </c>
      <c r="X51" s="41" t="n">
        <f aca="false">'台61(南寮-南港)上行'!V160</f>
        <v>0</v>
      </c>
      <c r="Y51" s="41" t="n">
        <f aca="false">'台61(南寮-南港)上行'!W160</f>
        <v>0</v>
      </c>
      <c r="Z51" s="41" t="n">
        <f aca="false">'台61(南寮-南港)上行'!X160</f>
        <v>0</v>
      </c>
      <c r="AA51" s="41" t="n">
        <f aca="false">'台61(南寮-南港)上行'!Y160</f>
        <v>0</v>
      </c>
      <c r="AB51" s="44"/>
    </row>
    <row r="52" s="38" customFormat="true" ht="16.5" hidden="true" customHeight="true" outlineLevel="0" collapsed="false">
      <c r="A52" s="38" t="n">
        <f aca="false">A51-1</f>
        <v>11</v>
      </c>
      <c r="F52" s="40" t="n">
        <f aca="false">H80</f>
        <v>0</v>
      </c>
      <c r="G52" s="55" t="n">
        <f aca="false">'台61(南寮-南港)上行'!B161/60</f>
        <v>0</v>
      </c>
      <c r="H52" s="40" t="e">
        <f aca="false">F52*1000/G52*0.06</f>
        <v>#DIV/0!</v>
      </c>
      <c r="I52" s="40" t="e">
        <f aca="false">F52*1000/(G52*60-SUM(J52:W52))*3.6</f>
        <v>#DIV/0!</v>
      </c>
      <c r="J52" s="41" t="n">
        <f aca="false">'台61(南寮-南港)上行'!F161</f>
        <v>0</v>
      </c>
      <c r="K52" s="41" t="n">
        <f aca="false">'台61(南寮-南港)上行'!G161</f>
        <v>0</v>
      </c>
      <c r="L52" s="41" t="n">
        <f aca="false">'台61(南寮-南港)上行'!H161</f>
        <v>0</v>
      </c>
      <c r="M52" s="41" t="n">
        <f aca="false">'台61(南寮-南港)上行'!I161</f>
        <v>0</v>
      </c>
      <c r="N52" s="41" t="n">
        <f aca="false">'台61(南寮-南港)上行'!J161</f>
        <v>0</v>
      </c>
      <c r="O52" s="41" t="n">
        <f aca="false">'台61(南寮-南港)上行'!K161</f>
        <v>0</v>
      </c>
      <c r="P52" s="41" t="n">
        <f aca="false">'台61(南寮-南港)上行'!M161</f>
        <v>0</v>
      </c>
      <c r="Q52" s="41" t="n">
        <f aca="false">'台61(南寮-南港)上行'!N161</f>
        <v>0</v>
      </c>
      <c r="R52" s="41" t="n">
        <f aca="false">'台61(南寮-南港)上行'!O161</f>
        <v>0</v>
      </c>
      <c r="S52" s="41" t="n">
        <f aca="false">'台61(南寮-南港)上行'!P161</f>
        <v>0</v>
      </c>
      <c r="T52" s="41" t="n">
        <f aca="false">'台61(南寮-南港)上行'!Q161</f>
        <v>0</v>
      </c>
      <c r="U52" s="41" t="n">
        <f aca="false">'台61(南寮-南港)上行'!R161</f>
        <v>0</v>
      </c>
      <c r="V52" s="41" t="n">
        <f aca="false">'台61(南寮-南港)上行'!S161</f>
        <v>0</v>
      </c>
      <c r="W52" s="41" t="n">
        <f aca="false">'台61(南寮-南港)上行'!U161</f>
        <v>0</v>
      </c>
      <c r="X52" s="41" t="n">
        <f aca="false">'台61(南寮-南港)上行'!V161</f>
        <v>0</v>
      </c>
      <c r="Y52" s="41" t="n">
        <f aca="false">'台61(南寮-南港)上行'!W161</f>
        <v>0</v>
      </c>
      <c r="Z52" s="41" t="n">
        <f aca="false">'台61(南寮-南港)上行'!X161</f>
        <v>0</v>
      </c>
      <c r="AA52" s="41" t="n">
        <f aca="false">'台61(南寮-南港)上行'!Y161</f>
        <v>0</v>
      </c>
      <c r="AB52" s="44"/>
    </row>
    <row r="53" s="38" customFormat="true" ht="16.5" hidden="true" customHeight="true" outlineLevel="0" collapsed="false">
      <c r="A53" s="38" t="n">
        <f aca="false">A52-1</f>
        <v>10</v>
      </c>
      <c r="F53" s="40" t="n">
        <f aca="false">H79</f>
        <v>0</v>
      </c>
      <c r="G53" s="55" t="n">
        <f aca="false">'台61(南寮-南港)上行'!B162/60</f>
        <v>0</v>
      </c>
      <c r="H53" s="40" t="e">
        <f aca="false">F53*1000/G53*0.06</f>
        <v>#DIV/0!</v>
      </c>
      <c r="I53" s="40" t="e">
        <f aca="false">F53*1000/(G53*60-SUM(J53:W53))*3.6</f>
        <v>#DIV/0!</v>
      </c>
      <c r="J53" s="41" t="n">
        <f aca="false">'台61(南寮-南港)上行'!F162</f>
        <v>0</v>
      </c>
      <c r="K53" s="41" t="n">
        <f aca="false">'台61(南寮-南港)上行'!G162</f>
        <v>0</v>
      </c>
      <c r="L53" s="41" t="n">
        <f aca="false">'台61(南寮-南港)上行'!H162</f>
        <v>0</v>
      </c>
      <c r="M53" s="41" t="n">
        <f aca="false">'台61(南寮-南港)上行'!I162</f>
        <v>0</v>
      </c>
      <c r="N53" s="41" t="n">
        <f aca="false">'台61(南寮-南港)上行'!J162</f>
        <v>0</v>
      </c>
      <c r="O53" s="41" t="n">
        <f aca="false">'台61(南寮-南港)上行'!K162</f>
        <v>0</v>
      </c>
      <c r="P53" s="41" t="n">
        <f aca="false">'台61(南寮-南港)上行'!M162</f>
        <v>0</v>
      </c>
      <c r="Q53" s="41" t="n">
        <f aca="false">'台61(南寮-南港)上行'!N162</f>
        <v>0</v>
      </c>
      <c r="R53" s="41" t="n">
        <f aca="false">'台61(南寮-南港)上行'!O162</f>
        <v>0</v>
      </c>
      <c r="S53" s="41" t="n">
        <f aca="false">'台61(南寮-南港)上行'!P162</f>
        <v>0</v>
      </c>
      <c r="T53" s="41" t="n">
        <f aca="false">'台61(南寮-南港)上行'!Q162</f>
        <v>0</v>
      </c>
      <c r="U53" s="41" t="n">
        <f aca="false">'台61(南寮-南港)上行'!R162</f>
        <v>0</v>
      </c>
      <c r="V53" s="41" t="n">
        <f aca="false">'台61(南寮-南港)上行'!S162</f>
        <v>0</v>
      </c>
      <c r="W53" s="41" t="n">
        <f aca="false">'台61(南寮-南港)上行'!U162</f>
        <v>0</v>
      </c>
      <c r="X53" s="41" t="n">
        <f aca="false">'台61(南寮-南港)上行'!V162</f>
        <v>0</v>
      </c>
      <c r="Y53" s="41" t="n">
        <f aca="false">'台61(南寮-南港)上行'!W162</f>
        <v>0</v>
      </c>
      <c r="Z53" s="41" t="n">
        <f aca="false">'台61(南寮-南港)上行'!X162</f>
        <v>0</v>
      </c>
      <c r="AA53" s="41" t="n">
        <f aca="false">'台61(南寮-南港)上行'!Y162</f>
        <v>0</v>
      </c>
      <c r="AB53" s="44"/>
    </row>
    <row r="54" s="38" customFormat="true" ht="16.5" hidden="true" customHeight="true" outlineLevel="0" collapsed="false">
      <c r="A54" s="38" t="n">
        <f aca="false">A53-1</f>
        <v>9</v>
      </c>
      <c r="F54" s="40" t="n">
        <f aca="false">H78</f>
        <v>0</v>
      </c>
      <c r="G54" s="55" t="n">
        <f aca="false">'台61(南寮-南港)上行'!B163/60</f>
        <v>0</v>
      </c>
      <c r="H54" s="40" t="e">
        <f aca="false">F54*1000/G54*0.06</f>
        <v>#DIV/0!</v>
      </c>
      <c r="I54" s="40" t="e">
        <f aca="false">F54*1000/(G54*60-SUM(J54:W54))*3.6</f>
        <v>#DIV/0!</v>
      </c>
      <c r="J54" s="41" t="n">
        <f aca="false">'台61(南寮-南港)上行'!F163</f>
        <v>0</v>
      </c>
      <c r="K54" s="41" t="n">
        <f aca="false">'台61(南寮-南港)上行'!G163</f>
        <v>0</v>
      </c>
      <c r="L54" s="41" t="n">
        <f aca="false">'台61(南寮-南港)上行'!H163</f>
        <v>0</v>
      </c>
      <c r="M54" s="41" t="n">
        <f aca="false">'台61(南寮-南港)上行'!I163</f>
        <v>0</v>
      </c>
      <c r="N54" s="41" t="n">
        <f aca="false">'台61(南寮-南港)上行'!J163</f>
        <v>0</v>
      </c>
      <c r="O54" s="41" t="n">
        <f aca="false">'台61(南寮-南港)上行'!K163</f>
        <v>0</v>
      </c>
      <c r="P54" s="41" t="n">
        <f aca="false">'台61(南寮-南港)上行'!M163</f>
        <v>0</v>
      </c>
      <c r="Q54" s="41" t="n">
        <f aca="false">'台61(南寮-南港)上行'!N163</f>
        <v>0</v>
      </c>
      <c r="R54" s="41" t="n">
        <f aca="false">'台61(南寮-南港)上行'!O163</f>
        <v>0</v>
      </c>
      <c r="S54" s="41" t="n">
        <f aca="false">'台61(南寮-南港)上行'!P163</f>
        <v>0</v>
      </c>
      <c r="T54" s="41" t="n">
        <f aca="false">'台61(南寮-南港)上行'!Q163</f>
        <v>0</v>
      </c>
      <c r="U54" s="41" t="n">
        <f aca="false">'台61(南寮-南港)上行'!R163</f>
        <v>0</v>
      </c>
      <c r="V54" s="41" t="n">
        <f aca="false">'台61(南寮-南港)上行'!S163</f>
        <v>0</v>
      </c>
      <c r="W54" s="41" t="n">
        <f aca="false">'台61(南寮-南港)上行'!U163</f>
        <v>0</v>
      </c>
      <c r="X54" s="41" t="n">
        <f aca="false">'台61(南寮-南港)上行'!V163</f>
        <v>0</v>
      </c>
      <c r="Y54" s="41" t="n">
        <f aca="false">'台61(南寮-南港)上行'!W163</f>
        <v>0</v>
      </c>
      <c r="Z54" s="41" t="n">
        <f aca="false">'台61(南寮-南港)上行'!X163</f>
        <v>0</v>
      </c>
      <c r="AA54" s="41" t="n">
        <f aca="false">'台61(南寮-南港)上行'!Y163</f>
        <v>0</v>
      </c>
      <c r="AB54" s="44"/>
    </row>
    <row r="55" s="38" customFormat="true" ht="16.5" hidden="true" customHeight="true" outlineLevel="0" collapsed="false">
      <c r="A55" s="38" t="n">
        <f aca="false">A54-1</f>
        <v>8</v>
      </c>
      <c r="F55" s="40" t="n">
        <f aca="false">H77</f>
        <v>0</v>
      </c>
      <c r="G55" s="55" t="n">
        <f aca="false">'台61(南寮-南港)上行'!B164/60</f>
        <v>0</v>
      </c>
      <c r="H55" s="40" t="e">
        <f aca="false">F55*1000/G55*0.06</f>
        <v>#DIV/0!</v>
      </c>
      <c r="I55" s="40" t="e">
        <f aca="false">F55*1000/(G55*60-SUM(J55:W55))*3.6</f>
        <v>#DIV/0!</v>
      </c>
      <c r="J55" s="41" t="n">
        <f aca="false">'台61(南寮-南港)上行'!F164</f>
        <v>0</v>
      </c>
      <c r="K55" s="41" t="n">
        <f aca="false">'台61(南寮-南港)上行'!G164</f>
        <v>0</v>
      </c>
      <c r="L55" s="41" t="n">
        <f aca="false">'台61(南寮-南港)上行'!H164</f>
        <v>0</v>
      </c>
      <c r="M55" s="41" t="n">
        <f aca="false">'台61(南寮-南港)上行'!I164</f>
        <v>0</v>
      </c>
      <c r="N55" s="41" t="n">
        <f aca="false">'台61(南寮-南港)上行'!J164</f>
        <v>0</v>
      </c>
      <c r="O55" s="41" t="n">
        <f aca="false">'台61(南寮-南港)上行'!K164</f>
        <v>0</v>
      </c>
      <c r="P55" s="41" t="n">
        <f aca="false">'台61(南寮-南港)上行'!M164</f>
        <v>0</v>
      </c>
      <c r="Q55" s="41" t="n">
        <f aca="false">'台61(南寮-南港)上行'!N164</f>
        <v>0</v>
      </c>
      <c r="R55" s="41" t="n">
        <f aca="false">'台61(南寮-南港)上行'!O164</f>
        <v>0</v>
      </c>
      <c r="S55" s="41" t="n">
        <f aca="false">'台61(南寮-南港)上行'!P164</f>
        <v>0</v>
      </c>
      <c r="T55" s="41" t="n">
        <f aca="false">'台61(南寮-南港)上行'!Q164</f>
        <v>0</v>
      </c>
      <c r="U55" s="41" t="n">
        <f aca="false">'台61(南寮-南港)上行'!R164</f>
        <v>0</v>
      </c>
      <c r="V55" s="41" t="n">
        <f aca="false">'台61(南寮-南港)上行'!S164</f>
        <v>0</v>
      </c>
      <c r="W55" s="41" t="n">
        <f aca="false">'台61(南寮-南港)上行'!U164</f>
        <v>0</v>
      </c>
      <c r="X55" s="41" t="n">
        <f aca="false">'台61(南寮-南港)上行'!V164</f>
        <v>0</v>
      </c>
      <c r="Y55" s="41" t="n">
        <f aca="false">'台61(南寮-南港)上行'!W164</f>
        <v>0</v>
      </c>
      <c r="Z55" s="41" t="n">
        <f aca="false">'台61(南寮-南港)上行'!X164</f>
        <v>0</v>
      </c>
      <c r="AA55" s="41" t="n">
        <f aca="false">'台61(南寮-南港)上行'!Y164</f>
        <v>0</v>
      </c>
      <c r="AB55" s="44"/>
    </row>
    <row r="56" s="38" customFormat="true" ht="16.5" hidden="true" customHeight="true" outlineLevel="0" collapsed="false">
      <c r="A56" s="38" t="n">
        <f aca="false">A55-1</f>
        <v>7</v>
      </c>
      <c r="F56" s="40" t="n">
        <f aca="false">H76</f>
        <v>0</v>
      </c>
      <c r="G56" s="55" t="n">
        <f aca="false">'台61(南寮-南港)上行'!B165/60</f>
        <v>0</v>
      </c>
      <c r="H56" s="40" t="e">
        <f aca="false">F56*1000/G56*0.06</f>
        <v>#DIV/0!</v>
      </c>
      <c r="I56" s="40" t="e">
        <f aca="false">F56*1000/(G56*60-SUM(J56:W56))*3.6</f>
        <v>#DIV/0!</v>
      </c>
      <c r="J56" s="41" t="n">
        <f aca="false">'台61(南寮-南港)上行'!F165</f>
        <v>0</v>
      </c>
      <c r="K56" s="41" t="n">
        <f aca="false">'台61(南寮-南港)上行'!G165</f>
        <v>0</v>
      </c>
      <c r="L56" s="41" t="n">
        <f aca="false">'台61(南寮-南港)上行'!H165</f>
        <v>0</v>
      </c>
      <c r="M56" s="41" t="n">
        <f aca="false">'台61(南寮-南港)上行'!I165</f>
        <v>0</v>
      </c>
      <c r="N56" s="41" t="n">
        <f aca="false">'台61(南寮-南港)上行'!J165</f>
        <v>0</v>
      </c>
      <c r="O56" s="41" t="n">
        <f aca="false">'台61(南寮-南港)上行'!K165</f>
        <v>0</v>
      </c>
      <c r="P56" s="41" t="n">
        <f aca="false">'台61(南寮-南港)上行'!M165</f>
        <v>0</v>
      </c>
      <c r="Q56" s="41" t="n">
        <f aca="false">'台61(南寮-南港)上行'!N165</f>
        <v>0</v>
      </c>
      <c r="R56" s="41" t="n">
        <f aca="false">'台61(南寮-南港)上行'!O165</f>
        <v>0</v>
      </c>
      <c r="S56" s="41" t="n">
        <f aca="false">'台61(南寮-南港)上行'!P165</f>
        <v>0</v>
      </c>
      <c r="T56" s="41" t="n">
        <f aca="false">'台61(南寮-南港)上行'!Q165</f>
        <v>0</v>
      </c>
      <c r="U56" s="41" t="n">
        <f aca="false">'台61(南寮-南港)上行'!R165</f>
        <v>0</v>
      </c>
      <c r="V56" s="41" t="n">
        <f aca="false">'台61(南寮-南港)上行'!S165</f>
        <v>0</v>
      </c>
      <c r="W56" s="41" t="n">
        <f aca="false">'台61(南寮-南港)上行'!U165</f>
        <v>0</v>
      </c>
      <c r="X56" s="41" t="n">
        <f aca="false">'台61(南寮-南港)上行'!V165</f>
        <v>0</v>
      </c>
      <c r="Y56" s="41" t="n">
        <f aca="false">'台61(南寮-南港)上行'!W165</f>
        <v>0</v>
      </c>
      <c r="Z56" s="41" t="n">
        <f aca="false">'台61(南寮-南港)上行'!X165</f>
        <v>0</v>
      </c>
      <c r="AA56" s="41" t="n">
        <f aca="false">'台61(南寮-南港)上行'!Y165</f>
        <v>0</v>
      </c>
      <c r="AB56" s="44"/>
    </row>
    <row r="57" s="38" customFormat="true" ht="16.5" hidden="true" customHeight="true" outlineLevel="0" collapsed="false">
      <c r="A57" s="38" t="n">
        <f aca="false">A56-1</f>
        <v>6</v>
      </c>
      <c r="F57" s="40" t="n">
        <f aca="false">H75</f>
        <v>0</v>
      </c>
      <c r="G57" s="55" t="n">
        <f aca="false">'台61(南寮-南港)上行'!B166/60</f>
        <v>0</v>
      </c>
      <c r="H57" s="40" t="e">
        <f aca="false">F57*1000/G57*0.06</f>
        <v>#DIV/0!</v>
      </c>
      <c r="I57" s="40" t="e">
        <f aca="false">F57*1000/(G57*60-SUM(J57:W57))*3.6</f>
        <v>#DIV/0!</v>
      </c>
      <c r="J57" s="41" t="n">
        <f aca="false">'台61(南寮-南港)上行'!F166</f>
        <v>0</v>
      </c>
      <c r="K57" s="41" t="n">
        <f aca="false">'台61(南寮-南港)上行'!G166</f>
        <v>0</v>
      </c>
      <c r="L57" s="41" t="n">
        <f aca="false">'台61(南寮-南港)上行'!H166</f>
        <v>0</v>
      </c>
      <c r="M57" s="41" t="n">
        <f aca="false">'台61(南寮-南港)上行'!I166</f>
        <v>0</v>
      </c>
      <c r="N57" s="41" t="n">
        <f aca="false">'台61(南寮-南港)上行'!J166</f>
        <v>0</v>
      </c>
      <c r="O57" s="41" t="n">
        <f aca="false">'台61(南寮-南港)上行'!K166</f>
        <v>0</v>
      </c>
      <c r="P57" s="41" t="n">
        <f aca="false">'台61(南寮-南港)上行'!M166</f>
        <v>0</v>
      </c>
      <c r="Q57" s="41" t="n">
        <f aca="false">'台61(南寮-南港)上行'!N166</f>
        <v>0</v>
      </c>
      <c r="R57" s="41" t="n">
        <f aca="false">'台61(南寮-南港)上行'!O166</f>
        <v>0</v>
      </c>
      <c r="S57" s="41" t="n">
        <f aca="false">'台61(南寮-南港)上行'!P166</f>
        <v>0</v>
      </c>
      <c r="T57" s="41" t="n">
        <f aca="false">'台61(南寮-南港)上行'!Q166</f>
        <v>0</v>
      </c>
      <c r="U57" s="41" t="n">
        <f aca="false">'台61(南寮-南港)上行'!R166</f>
        <v>0</v>
      </c>
      <c r="V57" s="41" t="n">
        <f aca="false">'台61(南寮-南港)上行'!S166</f>
        <v>0</v>
      </c>
      <c r="W57" s="41" t="n">
        <f aca="false">'台61(南寮-南港)上行'!U166</f>
        <v>0</v>
      </c>
      <c r="X57" s="41" t="n">
        <f aca="false">'台61(南寮-南港)上行'!V166</f>
        <v>0</v>
      </c>
      <c r="Y57" s="41" t="n">
        <f aca="false">'台61(南寮-南港)上行'!W166</f>
        <v>0</v>
      </c>
      <c r="Z57" s="41" t="n">
        <f aca="false">'台61(南寮-南港)上行'!X166</f>
        <v>0</v>
      </c>
      <c r="AA57" s="41" t="n">
        <f aca="false">'台61(南寮-南港)上行'!Y166</f>
        <v>0</v>
      </c>
      <c r="AB57" s="44"/>
    </row>
    <row r="58" s="38" customFormat="true" ht="16.5" hidden="true" customHeight="true" outlineLevel="0" collapsed="false">
      <c r="A58" s="38" t="n">
        <f aca="false">A57-1</f>
        <v>5</v>
      </c>
      <c r="F58" s="40" t="n">
        <f aca="false">H74</f>
        <v>0</v>
      </c>
      <c r="G58" s="55" t="n">
        <f aca="false">'台61(南寮-南港)上行'!B167/60</f>
        <v>0</v>
      </c>
      <c r="H58" s="40" t="e">
        <f aca="false">F58*1000/G58*0.06</f>
        <v>#DIV/0!</v>
      </c>
      <c r="I58" s="40" t="e">
        <f aca="false">F58*1000/(G58*60-SUM(J58:W58))*3.6</f>
        <v>#DIV/0!</v>
      </c>
      <c r="J58" s="41" t="n">
        <f aca="false">'台61(南寮-南港)上行'!F167</f>
        <v>0</v>
      </c>
      <c r="K58" s="41" t="n">
        <f aca="false">'台61(南寮-南港)上行'!G167</f>
        <v>0</v>
      </c>
      <c r="L58" s="41" t="n">
        <f aca="false">'台61(南寮-南港)上行'!H167</f>
        <v>0</v>
      </c>
      <c r="M58" s="41" t="n">
        <f aca="false">'台61(南寮-南港)上行'!I167</f>
        <v>0</v>
      </c>
      <c r="N58" s="41" t="n">
        <f aca="false">'台61(南寮-南港)上行'!J167</f>
        <v>0</v>
      </c>
      <c r="O58" s="41" t="n">
        <f aca="false">'台61(南寮-南港)上行'!K167</f>
        <v>0</v>
      </c>
      <c r="P58" s="41" t="n">
        <f aca="false">'台61(南寮-南港)上行'!M167</f>
        <v>0</v>
      </c>
      <c r="Q58" s="41" t="n">
        <f aca="false">'台61(南寮-南港)上行'!N167</f>
        <v>0</v>
      </c>
      <c r="R58" s="41" t="n">
        <f aca="false">'台61(南寮-南港)上行'!O167</f>
        <v>0</v>
      </c>
      <c r="S58" s="41" t="n">
        <f aca="false">'台61(南寮-南港)上行'!P167</f>
        <v>0</v>
      </c>
      <c r="T58" s="41" t="n">
        <f aca="false">'台61(南寮-南港)上行'!Q167</f>
        <v>0</v>
      </c>
      <c r="U58" s="41" t="n">
        <f aca="false">'台61(南寮-南港)上行'!R167</f>
        <v>0</v>
      </c>
      <c r="V58" s="41" t="n">
        <f aca="false">'台61(南寮-南港)上行'!S167</f>
        <v>0</v>
      </c>
      <c r="W58" s="41" t="n">
        <f aca="false">'台61(南寮-南港)上行'!U167</f>
        <v>0</v>
      </c>
      <c r="X58" s="41" t="n">
        <f aca="false">'台61(南寮-南港)上行'!V167</f>
        <v>0</v>
      </c>
      <c r="Y58" s="41" t="n">
        <f aca="false">'台61(南寮-南港)上行'!W167</f>
        <v>0</v>
      </c>
      <c r="Z58" s="41" t="n">
        <f aca="false">'台61(南寮-南港)上行'!X167</f>
        <v>0</v>
      </c>
      <c r="AA58" s="41" t="n">
        <f aca="false">'台61(南寮-南港)上行'!Y167</f>
        <v>0</v>
      </c>
      <c r="AB58" s="44"/>
    </row>
    <row r="59" s="38" customFormat="true" ht="16.5" hidden="true" customHeight="true" outlineLevel="0" collapsed="false">
      <c r="A59" s="38" t="n">
        <f aca="false">A58-1</f>
        <v>4</v>
      </c>
      <c r="F59" s="40" t="n">
        <f aca="false">H73</f>
        <v>0</v>
      </c>
      <c r="G59" s="55" t="n">
        <f aca="false">'台61(南寮-南港)上行'!B168/60</f>
        <v>0</v>
      </c>
      <c r="H59" s="40" t="e">
        <f aca="false">F59*1000/G59*0.06</f>
        <v>#DIV/0!</v>
      </c>
      <c r="I59" s="40" t="e">
        <f aca="false">F59*1000/(G59*60-SUM(J59:W59))*3.6</f>
        <v>#DIV/0!</v>
      </c>
      <c r="J59" s="41" t="n">
        <f aca="false">'台61(南寮-南港)上行'!F168</f>
        <v>0</v>
      </c>
      <c r="K59" s="41" t="n">
        <f aca="false">'台61(南寮-南港)上行'!G168</f>
        <v>0</v>
      </c>
      <c r="L59" s="41" t="n">
        <f aca="false">'台61(南寮-南港)上行'!H168</f>
        <v>0</v>
      </c>
      <c r="M59" s="41" t="n">
        <f aca="false">'台61(南寮-南港)上行'!I168</f>
        <v>0</v>
      </c>
      <c r="N59" s="41" t="n">
        <f aca="false">'台61(南寮-南港)上行'!J168</f>
        <v>0</v>
      </c>
      <c r="O59" s="41" t="n">
        <f aca="false">'台61(南寮-南港)上行'!K168</f>
        <v>0</v>
      </c>
      <c r="P59" s="41" t="n">
        <f aca="false">'台61(南寮-南港)上行'!M168</f>
        <v>0</v>
      </c>
      <c r="Q59" s="41" t="n">
        <f aca="false">'台61(南寮-南港)上行'!N168</f>
        <v>0</v>
      </c>
      <c r="R59" s="41" t="n">
        <f aca="false">'台61(南寮-南港)上行'!O168</f>
        <v>0</v>
      </c>
      <c r="S59" s="41" t="n">
        <f aca="false">'台61(南寮-南港)上行'!P168</f>
        <v>0</v>
      </c>
      <c r="T59" s="41" t="n">
        <f aca="false">'台61(南寮-南港)上行'!Q168</f>
        <v>0</v>
      </c>
      <c r="U59" s="41" t="n">
        <f aca="false">'台61(南寮-南港)上行'!R168</f>
        <v>0</v>
      </c>
      <c r="V59" s="41" t="n">
        <f aca="false">'台61(南寮-南港)上行'!S168</f>
        <v>0</v>
      </c>
      <c r="W59" s="41" t="n">
        <f aca="false">'台61(南寮-南港)上行'!U168</f>
        <v>0</v>
      </c>
      <c r="X59" s="41" t="n">
        <f aca="false">'台61(南寮-南港)上行'!V168</f>
        <v>0</v>
      </c>
      <c r="Y59" s="41" t="n">
        <f aca="false">'台61(南寮-南港)上行'!W168</f>
        <v>0</v>
      </c>
      <c r="Z59" s="41" t="n">
        <f aca="false">'台61(南寮-南港)上行'!X168</f>
        <v>0</v>
      </c>
      <c r="AA59" s="41" t="n">
        <f aca="false">'台61(南寮-南港)上行'!Y168</f>
        <v>0</v>
      </c>
      <c r="AB59" s="44"/>
    </row>
    <row r="60" s="38" customFormat="true" ht="16.5" hidden="true" customHeight="true" outlineLevel="0" collapsed="false">
      <c r="A60" s="38" t="n">
        <f aca="false">A59-1</f>
        <v>3</v>
      </c>
      <c r="F60" s="40" t="n">
        <f aca="false">H72</f>
        <v>0</v>
      </c>
      <c r="G60" s="55" t="n">
        <f aca="false">'台61(南寮-南港)上行'!B169/60</f>
        <v>0</v>
      </c>
      <c r="H60" s="40" t="e">
        <f aca="false">F60*1000/G60*0.06</f>
        <v>#DIV/0!</v>
      </c>
      <c r="I60" s="40" t="e">
        <f aca="false">F60*1000/(G60*60-SUM(J60:W60))*3.6</f>
        <v>#DIV/0!</v>
      </c>
      <c r="J60" s="41" t="n">
        <f aca="false">'台61(南寮-南港)上行'!F169</f>
        <v>0</v>
      </c>
      <c r="K60" s="41" t="n">
        <f aca="false">'台61(南寮-南港)上行'!G169</f>
        <v>0</v>
      </c>
      <c r="L60" s="41" t="n">
        <f aca="false">'台61(南寮-南港)上行'!H169</f>
        <v>0</v>
      </c>
      <c r="M60" s="41" t="n">
        <f aca="false">'台61(南寮-南港)上行'!I169</f>
        <v>0</v>
      </c>
      <c r="N60" s="41" t="n">
        <f aca="false">'台61(南寮-南港)上行'!J169</f>
        <v>0</v>
      </c>
      <c r="O60" s="41" t="n">
        <f aca="false">'台61(南寮-南港)上行'!K169</f>
        <v>0</v>
      </c>
      <c r="P60" s="41" t="n">
        <f aca="false">'台61(南寮-南港)上行'!M169</f>
        <v>0</v>
      </c>
      <c r="Q60" s="41" t="n">
        <f aca="false">'台61(南寮-南港)上行'!N169</f>
        <v>0</v>
      </c>
      <c r="R60" s="41" t="n">
        <f aca="false">'台61(南寮-南港)上行'!O169</f>
        <v>0</v>
      </c>
      <c r="S60" s="41" t="n">
        <f aca="false">'台61(南寮-南港)上行'!P169</f>
        <v>0</v>
      </c>
      <c r="T60" s="41" t="n">
        <f aca="false">'台61(南寮-南港)上行'!Q169</f>
        <v>0</v>
      </c>
      <c r="U60" s="41" t="n">
        <f aca="false">'台61(南寮-南港)上行'!R169</f>
        <v>0</v>
      </c>
      <c r="V60" s="41" t="n">
        <f aca="false">'台61(南寮-南港)上行'!S169</f>
        <v>0</v>
      </c>
      <c r="W60" s="41" t="n">
        <f aca="false">'台61(南寮-南港)上行'!U169</f>
        <v>0</v>
      </c>
      <c r="X60" s="41" t="n">
        <f aca="false">'台61(南寮-南港)上行'!V169</f>
        <v>0</v>
      </c>
      <c r="Y60" s="41" t="n">
        <f aca="false">'台61(南寮-南港)上行'!W169</f>
        <v>0</v>
      </c>
      <c r="Z60" s="41" t="n">
        <f aca="false">'台61(南寮-南港)上行'!X169</f>
        <v>0</v>
      </c>
      <c r="AA60" s="41" t="n">
        <f aca="false">'台61(南寮-南港)上行'!Y169</f>
        <v>0</v>
      </c>
      <c r="AB60" s="44"/>
    </row>
    <row r="61" s="38" customFormat="true" ht="16.5" hidden="false" customHeight="true" outlineLevel="0" collapsed="false">
      <c r="A61" s="38" t="n">
        <f aca="false">A60-1</f>
        <v>2</v>
      </c>
      <c r="B61" s="21" t="s">
        <v>44</v>
      </c>
      <c r="C61" s="21" t="s">
        <v>45</v>
      </c>
      <c r="D61" s="21" t="s">
        <v>40</v>
      </c>
      <c r="E61" s="21" t="s">
        <v>41</v>
      </c>
      <c r="F61" s="40" t="n">
        <f aca="false">H71</f>
        <v>4.38333333333333</v>
      </c>
      <c r="G61" s="55" t="n">
        <f aca="false">'台61(南寮-南港)上行'!B170/60</f>
        <v>4.51666666666667</v>
      </c>
      <c r="H61" s="40" t="n">
        <f aca="false">F61*1000/G61*0.06</f>
        <v>58.2287822878229</v>
      </c>
      <c r="I61" s="40" t="n">
        <f aca="false">F61*1000/(G61*60-SUM(J61:W61))*3.6</f>
        <v>65.2965517241379</v>
      </c>
      <c r="J61" s="41" t="n">
        <f aca="false">'台61(南寮-南港)上行'!F170</f>
        <v>2.33333333333333</v>
      </c>
      <c r="K61" s="41" t="n">
        <f aca="false">'台61(南寮-南港)上行'!G170</f>
        <v>0</v>
      </c>
      <c r="L61" s="41" t="n">
        <f aca="false">'台61(南寮-南港)上行'!H170</f>
        <v>0</v>
      </c>
      <c r="M61" s="41" t="n">
        <f aca="false">'台61(南寮-南港)上行'!I170</f>
        <v>0</v>
      </c>
      <c r="N61" s="41" t="n">
        <f aca="false">'台61(南寮-南港)上行'!J170</f>
        <v>0</v>
      </c>
      <c r="O61" s="41" t="n">
        <f aca="false">'台61(南寮-南港)上行'!K170</f>
        <v>0</v>
      </c>
      <c r="P61" s="41" t="n">
        <f aca="false">'台61(南寮-南港)上行'!M170</f>
        <v>0</v>
      </c>
      <c r="Q61" s="41" t="n">
        <f aca="false">'台61(南寮-南港)上行'!N170</f>
        <v>27</v>
      </c>
      <c r="R61" s="41" t="n">
        <f aca="false">'台61(南寮-南港)上行'!O170</f>
        <v>0</v>
      </c>
      <c r="S61" s="41" t="n">
        <f aca="false">'台61(南寮-南港)上行'!P170</f>
        <v>0</v>
      </c>
      <c r="T61" s="41" t="n">
        <f aca="false">'台61(南寮-南港)上行'!Q170</f>
        <v>0</v>
      </c>
      <c r="U61" s="41" t="n">
        <f aca="false">'台61(南寮-南港)上行'!R170</f>
        <v>0</v>
      </c>
      <c r="V61" s="41" t="n">
        <f aca="false">'台61(南寮-南港)上行'!S170</f>
        <v>0</v>
      </c>
      <c r="W61" s="41" t="n">
        <f aca="false">'台61(南寮-南港)上行'!U170</f>
        <v>0</v>
      </c>
      <c r="X61" s="41" t="n">
        <f aca="false">'台61(南寮-南港)上行'!V170</f>
        <v>0</v>
      </c>
      <c r="Y61" s="41" t="n">
        <f aca="false">'台61(南寮-南港)上行'!W170</f>
        <v>0</v>
      </c>
      <c r="Z61" s="41" t="n">
        <v>3</v>
      </c>
      <c r="AA61" s="41" t="n">
        <f aca="false">'台61(南寮-南港)上行'!Y170</f>
        <v>0</v>
      </c>
      <c r="AB61" s="44"/>
    </row>
    <row r="62" s="38" customFormat="true" ht="16.5" hidden="false" customHeight="true" outlineLevel="0" collapsed="false">
      <c r="A62" s="38" t="n">
        <f aca="false">A61-1</f>
        <v>1</v>
      </c>
      <c r="B62" s="21" t="s">
        <v>40</v>
      </c>
      <c r="C62" s="21" t="s">
        <v>41</v>
      </c>
      <c r="D62" s="21" t="s">
        <v>38</v>
      </c>
      <c r="E62" s="21" t="s">
        <v>39</v>
      </c>
      <c r="F62" s="40" t="n">
        <f aca="false">H70</f>
        <v>7.73333333333333</v>
      </c>
      <c r="G62" s="55" t="n">
        <f aca="false">'台61(南寮-南港)上行'!B171/60</f>
        <v>8.93888888888889</v>
      </c>
      <c r="H62" s="40" t="n">
        <f aca="false">F62*1000/G62*0.06</f>
        <v>51.9080174021131</v>
      </c>
      <c r="I62" s="40" t="n">
        <f aca="false">F62*1000/(G62*60-SUM(J62:W62))*3.6</f>
        <v>63.4650455927052</v>
      </c>
      <c r="J62" s="41" t="n">
        <f aca="false">'台61(南寮-南港)上行'!F171</f>
        <v>1</v>
      </c>
      <c r="K62" s="41" t="n">
        <f aca="false">'台61(南寮-南港)上行'!G171</f>
        <v>3.66666666666667</v>
      </c>
      <c r="L62" s="41" t="n">
        <f aca="false">'台61(南寮-南港)上行'!H171</f>
        <v>0</v>
      </c>
      <c r="M62" s="41" t="n">
        <f aca="false">'台61(南寮-南港)上行'!I171</f>
        <v>0</v>
      </c>
      <c r="N62" s="41" t="n">
        <f aca="false">'台61(南寮-南港)上行'!J171</f>
        <v>0</v>
      </c>
      <c r="O62" s="41" t="n">
        <f aca="false">'台61(南寮-南港)上行'!K171</f>
        <v>0</v>
      </c>
      <c r="P62" s="41" t="n">
        <f aca="false">'台61(南寮-南港)上行'!M171</f>
        <v>0</v>
      </c>
      <c r="Q62" s="41" t="n">
        <f aca="false">'台61(南寮-南港)上行'!N171</f>
        <v>28.3333333333333</v>
      </c>
      <c r="R62" s="41" t="n">
        <f aca="false">'台61(南寮-南港)上行'!O171</f>
        <v>24</v>
      </c>
      <c r="S62" s="41" t="n">
        <f aca="false">'台61(南寮-南港)上行'!P171</f>
        <v>25.3333333333333</v>
      </c>
      <c r="T62" s="41" t="n">
        <f aca="false">'台61(南寮-南港)上行'!Q171</f>
        <v>3</v>
      </c>
      <c r="U62" s="41" t="n">
        <f aca="false">'台61(南寮-南港)上行'!R171</f>
        <v>4.33333333333333</v>
      </c>
      <c r="V62" s="41" t="n">
        <f aca="false">'台61(南寮-南港)上行'!S171</f>
        <v>8</v>
      </c>
      <c r="W62" s="41" t="n">
        <f aca="false">'台61(南寮-南港)上行'!U171</f>
        <v>0</v>
      </c>
      <c r="X62" s="41" t="n">
        <f aca="false">'台61(南寮-南港)上行'!V171</f>
        <v>0</v>
      </c>
      <c r="Y62" s="41" t="n">
        <f aca="false">'台61(南寮-南港)上行'!W171</f>
        <v>0</v>
      </c>
      <c r="Z62" s="41" t="n">
        <f aca="false">'台61(南寮-南港)上行'!X171</f>
        <v>2</v>
      </c>
      <c r="AA62" s="41" t="n">
        <f aca="false">'台61(南寮-南港)上行'!Y171</f>
        <v>0</v>
      </c>
      <c r="AB62" s="44"/>
    </row>
    <row r="63" s="38" customFormat="true" ht="16.5" hidden="false" customHeight="true" outlineLevel="0" collapsed="false">
      <c r="B63" s="56" t="s">
        <v>46</v>
      </c>
      <c r="C63" s="56"/>
      <c r="D63" s="56"/>
      <c r="E63" s="56"/>
      <c r="F63" s="40" t="n">
        <f aca="false">SUM(F39:F62)</f>
        <v>12.1166666666667</v>
      </c>
      <c r="G63" s="55" t="n">
        <f aca="false">SUM(G39:G62)</f>
        <v>13.4555555555556</v>
      </c>
      <c r="H63" s="40" t="n">
        <f aca="false">F63*1000/G63*0.06</f>
        <v>54.0297274979356</v>
      </c>
      <c r="I63" s="40" t="n">
        <f aca="false">F63*1000/(G63*60-SUM(J63:W63))*3.6</f>
        <v>64.1156295933366</v>
      </c>
      <c r="J63" s="41" t="n">
        <f aca="false">SUM(J39:J62)</f>
        <v>3.33333333333333</v>
      </c>
      <c r="K63" s="41" t="n">
        <f aca="false">SUM(K39:K62)</f>
        <v>3.66666666666667</v>
      </c>
      <c r="L63" s="41" t="n">
        <f aca="false">SUM(L39:L62)</f>
        <v>0</v>
      </c>
      <c r="M63" s="41" t="n">
        <f aca="false">SUM(M39:M62)</f>
        <v>0</v>
      </c>
      <c r="N63" s="41" t="n">
        <f aca="false">SUM(N39:N62)</f>
        <v>0</v>
      </c>
      <c r="O63" s="41" t="n">
        <f aca="false">SUM(O39:O62)</f>
        <v>0</v>
      </c>
      <c r="P63" s="41" t="n">
        <f aca="false">SUM(P39:P62)</f>
        <v>0</v>
      </c>
      <c r="Q63" s="41" t="n">
        <f aca="false">SUM(Q39:Q62)</f>
        <v>55.3333333333333</v>
      </c>
      <c r="R63" s="41" t="n">
        <f aca="false">SUM(R39:R62)</f>
        <v>24</v>
      </c>
      <c r="S63" s="41" t="n">
        <f aca="false">SUM(S39:S62)</f>
        <v>25.3333333333333</v>
      </c>
      <c r="T63" s="41" t="n">
        <f aca="false">SUM(T39:T62)</f>
        <v>3</v>
      </c>
      <c r="U63" s="41" t="n">
        <f aca="false">SUM(U39:U62)</f>
        <v>4.33333333333333</v>
      </c>
      <c r="V63" s="41" t="n">
        <f aca="false">SUM(V39:V62)</f>
        <v>8</v>
      </c>
      <c r="W63" s="41" t="n">
        <f aca="false">SUM(W39:W62)</f>
        <v>0</v>
      </c>
      <c r="X63" s="41" t="n">
        <f aca="false">SUM(X39:X62)</f>
        <v>0</v>
      </c>
      <c r="Y63" s="41" t="n">
        <f aca="false">SUM(Y39:Y62)</f>
        <v>0</v>
      </c>
      <c r="Z63" s="43"/>
      <c r="AA63" s="43"/>
      <c r="AB63" s="44"/>
    </row>
    <row r="64" s="38" customFormat="true" ht="16.5" hidden="false" customHeight="true" outlineLevel="0" collapsed="false">
      <c r="B64" s="56" t="s">
        <v>47</v>
      </c>
      <c r="C64" s="56"/>
      <c r="D64" s="56"/>
      <c r="E64" s="56"/>
      <c r="F64" s="56"/>
      <c r="G64" s="56"/>
      <c r="H64" s="56"/>
      <c r="I64" s="56"/>
      <c r="J64" s="57" t="n">
        <f aca="false">SUM(J63:O63)</f>
        <v>7</v>
      </c>
      <c r="K64" s="57"/>
      <c r="L64" s="57"/>
      <c r="M64" s="57"/>
      <c r="N64" s="57"/>
      <c r="O64" s="57"/>
      <c r="P64" s="57"/>
      <c r="Q64" s="57" t="n">
        <f aca="false">SUM(P63:W63)</f>
        <v>120</v>
      </c>
      <c r="R64" s="57"/>
      <c r="S64" s="57"/>
      <c r="T64" s="57"/>
      <c r="U64" s="57"/>
      <c r="V64" s="57"/>
      <c r="W64" s="57"/>
      <c r="X64" s="43"/>
      <c r="Y64" s="43"/>
      <c r="Z64" s="43"/>
      <c r="AA64" s="43"/>
      <c r="AB64" s="44"/>
    </row>
    <row r="65" s="38" customFormat="true" ht="16.5" hidden="false" customHeight="true" outlineLevel="0" collapsed="false">
      <c r="B65" s="56" t="s">
        <v>48</v>
      </c>
      <c r="C65" s="56"/>
      <c r="D65" s="56"/>
      <c r="E65" s="56"/>
      <c r="F65" s="56"/>
      <c r="G65" s="56"/>
      <c r="H65" s="56"/>
      <c r="I65" s="56"/>
      <c r="J65" s="58" t="n">
        <f aca="false">IF($J64=0,0,J63/$J64*100)</f>
        <v>47.6190476190476</v>
      </c>
      <c r="K65" s="58" t="n">
        <f aca="false">IF($J64=0,0,K63/$J64*100)</f>
        <v>52.3809523809524</v>
      </c>
      <c r="L65" s="58" t="n">
        <f aca="false">IF($J64=0,0,L63/$J64*100)</f>
        <v>0</v>
      </c>
      <c r="M65" s="58" t="n">
        <f aca="false">IF($J64=0,0,M63/$J64*100)</f>
        <v>0</v>
      </c>
      <c r="N65" s="58" t="n">
        <f aca="false">IF($J64=0,0,N63/$J64*100)</f>
        <v>0</v>
      </c>
      <c r="O65" s="58" t="n">
        <f aca="false">IF($J64=0,0,O63/$J64*100)</f>
        <v>0</v>
      </c>
      <c r="P65" s="58" t="n">
        <f aca="false">IF($J64=0,0,P63/$J64*100)</f>
        <v>0</v>
      </c>
      <c r="Q65" s="58" t="n">
        <f aca="false">IF($Q64=0,0,Q63/$Q64*100)</f>
        <v>46.1111111111111</v>
      </c>
      <c r="R65" s="58" t="n">
        <f aca="false">IF($Q64=0,0,R63/$Q64*100)</f>
        <v>20</v>
      </c>
      <c r="S65" s="58" t="n">
        <f aca="false">IF($Q64=0,0,S63/$Q64*100)</f>
        <v>21.1111111111111</v>
      </c>
      <c r="T65" s="58" t="n">
        <f aca="false">IF($Q64=0,0,T63/$Q64*100)</f>
        <v>2.5</v>
      </c>
      <c r="U65" s="58" t="n">
        <f aca="false">IF($Q64=0,0,U63/$Q64*100)</f>
        <v>3.61111111111111</v>
      </c>
      <c r="V65" s="58" t="n">
        <f aca="false">IF($Q64=0,0,V63/$Q64*100)</f>
        <v>6.66666666666667</v>
      </c>
      <c r="W65" s="58" t="n">
        <f aca="false">IF($Q64=0,0,W63/$Q64*100)</f>
        <v>0</v>
      </c>
      <c r="X65" s="43"/>
      <c r="Y65" s="43"/>
      <c r="Z65" s="43"/>
      <c r="AA65" s="43"/>
      <c r="AB65" s="44"/>
    </row>
    <row r="66" customFormat="false" ht="16.5" hidden="false" customHeight="true" outlineLevel="0" collapsed="false">
      <c r="A66" s="16"/>
      <c r="B66" s="22"/>
      <c r="C66" s="22"/>
      <c r="D66" s="22"/>
      <c r="E66" s="22"/>
      <c r="F66" s="59"/>
      <c r="G66" s="60"/>
      <c r="H66" s="59"/>
      <c r="I66" s="59"/>
      <c r="J66" s="37"/>
      <c r="K66" s="37"/>
      <c r="L66" s="37"/>
      <c r="M66" s="37"/>
      <c r="N66" s="37"/>
      <c r="O66" s="37"/>
      <c r="P66" s="37"/>
      <c r="Q66" s="37"/>
      <c r="R66" s="37"/>
      <c r="S66" s="37"/>
      <c r="T66" s="37"/>
      <c r="U66" s="37"/>
      <c r="V66" s="37"/>
      <c r="W66" s="37"/>
    </row>
    <row r="67" customFormat="false" ht="16.5" hidden="false" customHeight="true" outlineLevel="0" collapsed="false">
      <c r="A67" s="16"/>
      <c r="B67" s="22"/>
      <c r="C67" s="22"/>
      <c r="D67" s="22"/>
      <c r="E67" s="22"/>
      <c r="F67" s="59"/>
      <c r="G67" s="60"/>
      <c r="H67" s="59"/>
      <c r="I67" s="59"/>
      <c r="J67" s="37"/>
      <c r="K67" s="37"/>
      <c r="L67" s="37"/>
      <c r="M67" s="37"/>
      <c r="N67" s="37"/>
      <c r="O67" s="37"/>
      <c r="P67" s="37"/>
      <c r="Q67" s="37"/>
      <c r="R67" s="37"/>
      <c r="S67" s="37"/>
      <c r="T67" s="37"/>
      <c r="U67" s="37"/>
      <c r="V67" s="37"/>
      <c r="W67" s="37"/>
    </row>
    <row r="68" customFormat="false" ht="16.5" hidden="false" customHeight="true" outlineLevel="0" collapsed="false">
      <c r="A68" s="61"/>
      <c r="B68" s="62" t="s">
        <v>50</v>
      </c>
      <c r="C68" s="62"/>
      <c r="D68" s="61"/>
      <c r="E68" s="61"/>
      <c r="F68" s="61"/>
      <c r="G68" s="61"/>
      <c r="H68" s="61"/>
      <c r="I68" s="62" t="s">
        <v>51</v>
      </c>
      <c r="J68" s="62"/>
      <c r="K68" s="62"/>
      <c r="L68" s="62" t="s">
        <v>52</v>
      </c>
      <c r="M68" s="62"/>
      <c r="N68" s="62"/>
      <c r="O68" s="62" t="s">
        <v>46</v>
      </c>
      <c r="P68" s="62"/>
      <c r="Q68" s="63"/>
      <c r="X68" s="16"/>
      <c r="Y68" s="16"/>
      <c r="Z68" s="16"/>
      <c r="AA68" s="16"/>
      <c r="AB68" s="16"/>
      <c r="AD68" s="16"/>
      <c r="AE68" s="16"/>
    </row>
    <row r="69" customFormat="false" ht="16.5" hidden="false" customHeight="true" outlineLevel="0" collapsed="false">
      <c r="A69" s="61"/>
      <c r="B69" s="64" t="s">
        <v>28</v>
      </c>
      <c r="C69" s="64"/>
      <c r="D69" s="64"/>
      <c r="E69" s="64"/>
      <c r="F69" s="65" t="s">
        <v>53</v>
      </c>
      <c r="G69" s="65" t="s">
        <v>54</v>
      </c>
      <c r="H69" s="65" t="s">
        <v>46</v>
      </c>
      <c r="I69" s="65" t="s">
        <v>29</v>
      </c>
      <c r="J69" s="65" t="s">
        <v>30</v>
      </c>
      <c r="K69" s="65" t="s">
        <v>55</v>
      </c>
      <c r="L69" s="65" t="s">
        <v>29</v>
      </c>
      <c r="M69" s="65" t="s">
        <v>30</v>
      </c>
      <c r="N69" s="65" t="s">
        <v>55</v>
      </c>
      <c r="O69" s="65" t="s">
        <v>29</v>
      </c>
      <c r="P69" s="65" t="s">
        <v>30</v>
      </c>
      <c r="X69" s="16"/>
      <c r="Y69" s="16"/>
      <c r="Z69" s="16"/>
      <c r="AA69" s="16"/>
      <c r="AB69" s="16"/>
      <c r="AD69" s="16"/>
    </row>
    <row r="70" customFormat="false" ht="16.2" hidden="false" customHeight="false" outlineLevel="0" collapsed="false">
      <c r="A70" s="61" t="n">
        <f aca="false">A69+1</f>
        <v>1</v>
      </c>
      <c r="B70" s="21" t="s">
        <v>38</v>
      </c>
      <c r="C70" s="21" t="s">
        <v>39</v>
      </c>
      <c r="D70" s="21" t="s">
        <v>40</v>
      </c>
      <c r="E70" s="21" t="s">
        <v>41</v>
      </c>
      <c r="F70" s="66" t="n">
        <f aca="false">'台61(南寮-南港)下行'!E148</f>
        <v>7.75</v>
      </c>
      <c r="G70" s="66" t="n">
        <f aca="false">'台61(南寮-南港)上行'!E171</f>
        <v>7.71666666666667</v>
      </c>
      <c r="H70" s="66" t="n">
        <f aca="false">(F70+G70)/2</f>
        <v>7.73333333333333</v>
      </c>
      <c r="I70" s="67" t="n">
        <f aca="false">G5</f>
        <v>7.88888888888889</v>
      </c>
      <c r="J70" s="68" t="n">
        <f aca="false">H70*1000/I70*0.06</f>
        <v>58.8169014084507</v>
      </c>
      <c r="K70" s="67" t="n">
        <f aca="false">SUM(J6:W6)/60</f>
        <v>0.466666666666667</v>
      </c>
      <c r="L70" s="67" t="n">
        <f aca="false">G62</f>
        <v>8.93888888888889</v>
      </c>
      <c r="M70" s="68" t="n">
        <f aca="false">H70*1000/L70*0.06</f>
        <v>51.9080174021131</v>
      </c>
      <c r="N70" s="67" t="n">
        <f aca="false">SUM(J62:W62)/60</f>
        <v>1.62777777777778</v>
      </c>
      <c r="O70" s="67" t="n">
        <f aca="false">(I70+L70)/2</f>
        <v>8.41388888888889</v>
      </c>
      <c r="P70" s="68" t="n">
        <f aca="false">H70*1000/O70*0.06</f>
        <v>55.1469131726642</v>
      </c>
      <c r="X70" s="16"/>
      <c r="AB70" s="19"/>
      <c r="AC70" s="20"/>
      <c r="AD70" s="16"/>
    </row>
    <row r="71" customFormat="false" ht="16.2" hidden="false" customHeight="false" outlineLevel="0" collapsed="false">
      <c r="A71" s="61" t="n">
        <f aca="false">A70+1</f>
        <v>2</v>
      </c>
      <c r="B71" s="21" t="s">
        <v>40</v>
      </c>
      <c r="C71" s="21" t="s">
        <v>41</v>
      </c>
      <c r="D71" s="21" t="s">
        <v>44</v>
      </c>
      <c r="E71" s="21" t="s">
        <v>45</v>
      </c>
      <c r="F71" s="66" t="n">
        <f aca="false">'台61(南寮-南港)下行'!E149</f>
        <v>4.36666666666667</v>
      </c>
      <c r="G71" s="66" t="n">
        <f aca="false">'台61(南寮-南港)上行'!E170</f>
        <v>4.4</v>
      </c>
      <c r="H71" s="66" t="n">
        <f aca="false">(F71+G71)/2</f>
        <v>4.38333333333333</v>
      </c>
      <c r="I71" s="67" t="n">
        <f aca="false">G6</f>
        <v>4.26111111111111</v>
      </c>
      <c r="J71" s="68" t="n">
        <f aca="false">H71*1000/I71*0.06</f>
        <v>61.7209908735333</v>
      </c>
      <c r="K71" s="67" t="n">
        <f aca="false">SUM(J7:W7)/60</f>
        <v>0</v>
      </c>
      <c r="L71" s="67" t="n">
        <f aca="false">G61</f>
        <v>4.51666666666667</v>
      </c>
      <c r="M71" s="68" t="n">
        <f aca="false">H71*1000/L71*0.06</f>
        <v>58.2287822878229</v>
      </c>
      <c r="N71" s="67" t="n">
        <f aca="false">SUM(J61:W61)/60</f>
        <v>0.488888888888889</v>
      </c>
      <c r="O71" s="67" t="n">
        <f aca="false">(I71+L71)/2</f>
        <v>4.38888888888889</v>
      </c>
      <c r="P71" s="68" t="n">
        <f aca="false">H71*1000/O71*0.06</f>
        <v>59.9240506329114</v>
      </c>
      <c r="X71" s="16"/>
      <c r="AB71" s="19"/>
      <c r="AC71" s="20"/>
      <c r="AD71" s="16"/>
    </row>
    <row r="72" customFormat="false" ht="16.2" hidden="true" customHeight="false" outlineLevel="0" collapsed="false">
      <c r="A72" s="61" t="n">
        <f aca="false">A71+1</f>
        <v>3</v>
      </c>
      <c r="B72" s="21" t="s">
        <v>44</v>
      </c>
      <c r="C72" s="21" t="s">
        <v>45</v>
      </c>
      <c r="F72" s="66" t="n">
        <f aca="false">'台61(南寮-南港)下行'!E150</f>
        <v>0</v>
      </c>
      <c r="G72" s="66" t="n">
        <f aca="false">'台61(南寮-南港)上行'!E169</f>
        <v>0</v>
      </c>
      <c r="H72" s="66" t="n">
        <f aca="false">(F72+G72)/2</f>
        <v>0</v>
      </c>
      <c r="I72" s="67" t="n">
        <f aca="false">G7</f>
        <v>0</v>
      </c>
      <c r="J72" s="68" t="e">
        <f aca="false">H72*1000/I72*0.06</f>
        <v>#DIV/0!</v>
      </c>
      <c r="K72" s="67" t="n">
        <f aca="false">SUM(J8:W8)/60</f>
        <v>0</v>
      </c>
      <c r="L72" s="67" t="n">
        <f aca="false">G60</f>
        <v>0</v>
      </c>
      <c r="M72" s="68" t="e">
        <f aca="false">H72*1000/L72*0.06</f>
        <v>#DIV/0!</v>
      </c>
      <c r="N72" s="67" t="n">
        <f aca="false">SUM(J60:W60)/60</f>
        <v>0</v>
      </c>
      <c r="O72" s="67" t="n">
        <f aca="false">(I72+L72)/2</f>
        <v>0</v>
      </c>
      <c r="P72" s="68" t="e">
        <f aca="false">H72*1000/O72*0.06</f>
        <v>#DIV/0!</v>
      </c>
      <c r="X72" s="16"/>
      <c r="AB72" s="19"/>
      <c r="AC72" s="20"/>
      <c r="AD72" s="16"/>
    </row>
    <row r="73" customFormat="false" ht="16.2" hidden="true" customHeight="false" outlineLevel="0" collapsed="false">
      <c r="A73" s="61" t="n">
        <f aca="false">A72+1</f>
        <v>4</v>
      </c>
      <c r="B73" s="61"/>
      <c r="C73" s="10"/>
      <c r="D73" s="61"/>
      <c r="E73" s="61"/>
      <c r="F73" s="66" t="n">
        <f aca="false">'台61(南寮-南港)下行'!E151</f>
        <v>0</v>
      </c>
      <c r="G73" s="66" t="n">
        <f aca="false">'台61(南寮-南港)上行'!E168</f>
        <v>0</v>
      </c>
      <c r="H73" s="66" t="n">
        <f aca="false">(F73+G73)/2</f>
        <v>0</v>
      </c>
      <c r="I73" s="67" t="n">
        <f aca="false">G8</f>
        <v>0</v>
      </c>
      <c r="J73" s="68" t="e">
        <f aca="false">H73*1000/I73*0.06</f>
        <v>#DIV/0!</v>
      </c>
      <c r="K73" s="67" t="n">
        <f aca="false">SUM(J9:W9)/60</f>
        <v>0</v>
      </c>
      <c r="L73" s="67" t="n">
        <f aca="false">G59</f>
        <v>0</v>
      </c>
      <c r="M73" s="68" t="e">
        <f aca="false">H73*1000/L73*0.06</f>
        <v>#DIV/0!</v>
      </c>
      <c r="N73" s="67" t="n">
        <f aca="false">SUM(J59:W59)/60</f>
        <v>0</v>
      </c>
      <c r="O73" s="67" t="n">
        <f aca="false">(I73+L73)/2</f>
        <v>0</v>
      </c>
      <c r="P73" s="68" t="e">
        <f aca="false">H73*1000/O73*0.06</f>
        <v>#DIV/0!</v>
      </c>
      <c r="X73" s="16"/>
      <c r="AB73" s="19"/>
      <c r="AC73" s="20"/>
      <c r="AD73" s="16"/>
    </row>
    <row r="74" customFormat="false" ht="16.2" hidden="true" customHeight="false" outlineLevel="0" collapsed="false">
      <c r="A74" s="61" t="n">
        <f aca="false">A73+1</f>
        <v>5</v>
      </c>
      <c r="B74" s="61"/>
      <c r="C74" s="10"/>
      <c r="D74" s="61"/>
      <c r="E74" s="61"/>
      <c r="F74" s="66" t="n">
        <f aca="false">'台61(南寮-南港)下行'!E152</f>
        <v>0</v>
      </c>
      <c r="G74" s="66" t="n">
        <f aca="false">'台61(南寮-南港)上行'!E167</f>
        <v>0</v>
      </c>
      <c r="H74" s="66" t="n">
        <f aca="false">(F74+G74)/2</f>
        <v>0</v>
      </c>
      <c r="I74" s="67" t="n">
        <f aca="false">G9</f>
        <v>0</v>
      </c>
      <c r="J74" s="68" t="e">
        <f aca="false">H74*1000/I74*0.06</f>
        <v>#DIV/0!</v>
      </c>
      <c r="K74" s="67" t="n">
        <f aca="false">SUM(J10:W10)/60</f>
        <v>0</v>
      </c>
      <c r="L74" s="67" t="n">
        <f aca="false">G58</f>
        <v>0</v>
      </c>
      <c r="M74" s="68" t="e">
        <f aca="false">H74*1000/L74*0.06</f>
        <v>#DIV/0!</v>
      </c>
      <c r="N74" s="67" t="n">
        <f aca="false">SUM(J58:W58)/60</f>
        <v>0</v>
      </c>
      <c r="O74" s="67" t="n">
        <f aca="false">(I74+L74)/2</f>
        <v>0</v>
      </c>
      <c r="P74" s="68" t="e">
        <f aca="false">H74*1000/O74*0.06</f>
        <v>#DIV/0!</v>
      </c>
      <c r="X74" s="16"/>
      <c r="AB74" s="19"/>
      <c r="AC74" s="20"/>
      <c r="AD74" s="16"/>
    </row>
    <row r="75" customFormat="false" ht="16.2" hidden="true" customHeight="false" outlineLevel="0" collapsed="false">
      <c r="A75" s="61" t="n">
        <f aca="false">A74+1</f>
        <v>6</v>
      </c>
      <c r="B75" s="61"/>
      <c r="C75" s="10"/>
      <c r="D75" s="61"/>
      <c r="E75" s="61"/>
      <c r="F75" s="66" t="n">
        <f aca="false">'台61(南寮-南港)下行'!E153</f>
        <v>0</v>
      </c>
      <c r="G75" s="66" t="n">
        <f aca="false">'台61(南寮-南港)上行'!E166</f>
        <v>0</v>
      </c>
      <c r="H75" s="66" t="n">
        <f aca="false">(F75+G75)/2</f>
        <v>0</v>
      </c>
      <c r="I75" s="67" t="n">
        <f aca="false">G10</f>
        <v>0</v>
      </c>
      <c r="J75" s="68" t="e">
        <f aca="false">H75*1000/I75*0.06</f>
        <v>#DIV/0!</v>
      </c>
      <c r="K75" s="67" t="n">
        <f aca="false">SUM(J11:W11)/60</f>
        <v>0</v>
      </c>
      <c r="L75" s="67" t="n">
        <f aca="false">G57</f>
        <v>0</v>
      </c>
      <c r="M75" s="68" t="e">
        <f aca="false">H75*1000/L75*0.06</f>
        <v>#DIV/0!</v>
      </c>
      <c r="N75" s="67" t="n">
        <f aca="false">SUM(J57:W57)/60</f>
        <v>0</v>
      </c>
      <c r="O75" s="67" t="n">
        <f aca="false">(I75+L75)/2</f>
        <v>0</v>
      </c>
      <c r="P75" s="68" t="e">
        <f aca="false">H75*1000/O75*0.06</f>
        <v>#DIV/0!</v>
      </c>
      <c r="X75" s="16"/>
      <c r="AB75" s="19"/>
      <c r="AC75" s="20"/>
      <c r="AD75" s="16"/>
    </row>
    <row r="76" customFormat="false" ht="16.2" hidden="true" customHeight="false" outlineLevel="0" collapsed="false">
      <c r="A76" s="61" t="n">
        <f aca="false">A75+1</f>
        <v>7</v>
      </c>
      <c r="B76" s="61"/>
      <c r="C76" s="10"/>
      <c r="D76" s="61"/>
      <c r="E76" s="61"/>
      <c r="F76" s="66" t="n">
        <f aca="false">'台61(南寮-南港)下行'!E154</f>
        <v>0</v>
      </c>
      <c r="G76" s="66" t="n">
        <f aca="false">'台61(南寮-南港)上行'!E165</f>
        <v>0</v>
      </c>
      <c r="H76" s="66" t="n">
        <f aca="false">(F76+G76)/2</f>
        <v>0</v>
      </c>
      <c r="I76" s="67" t="n">
        <f aca="false">G11</f>
        <v>0</v>
      </c>
      <c r="J76" s="68" t="e">
        <f aca="false">H76*1000/I76*0.06</f>
        <v>#DIV/0!</v>
      </c>
      <c r="K76" s="67" t="n">
        <f aca="false">SUM(J12:W12)/60</f>
        <v>0</v>
      </c>
      <c r="L76" s="67" t="n">
        <f aca="false">G56</f>
        <v>0</v>
      </c>
      <c r="M76" s="68" t="e">
        <f aca="false">H76*1000/L76*0.06</f>
        <v>#DIV/0!</v>
      </c>
      <c r="N76" s="67" t="n">
        <f aca="false">SUM(J56:W56)/60</f>
        <v>0</v>
      </c>
      <c r="O76" s="67" t="n">
        <f aca="false">(I76+L76)/2</f>
        <v>0</v>
      </c>
      <c r="P76" s="68" t="e">
        <f aca="false">H76*1000/O76*0.06</f>
        <v>#DIV/0!</v>
      </c>
      <c r="X76" s="16"/>
      <c r="AB76" s="19"/>
      <c r="AC76" s="20"/>
      <c r="AD76" s="16"/>
    </row>
    <row r="77" customFormat="false" ht="16.2" hidden="true" customHeight="false" outlineLevel="0" collapsed="false">
      <c r="A77" s="61" t="n">
        <f aca="false">A76+1</f>
        <v>8</v>
      </c>
      <c r="B77" s="61"/>
      <c r="C77" s="10"/>
      <c r="D77" s="61"/>
      <c r="E77" s="61"/>
      <c r="F77" s="66" t="n">
        <f aca="false">'台61(南寮-南港)下行'!E155</f>
        <v>0</v>
      </c>
      <c r="G77" s="66" t="n">
        <f aca="false">'台61(南寮-南港)上行'!E164</f>
        <v>0</v>
      </c>
      <c r="H77" s="66" t="n">
        <f aca="false">(F77+G77)/2</f>
        <v>0</v>
      </c>
      <c r="I77" s="67" t="n">
        <f aca="false">G12</f>
        <v>0</v>
      </c>
      <c r="J77" s="68" t="e">
        <f aca="false">H77*1000/I77*0.06</f>
        <v>#DIV/0!</v>
      </c>
      <c r="K77" s="67" t="n">
        <f aca="false">SUM(J13:W13)/60</f>
        <v>0</v>
      </c>
      <c r="L77" s="67" t="n">
        <f aca="false">G55</f>
        <v>0</v>
      </c>
      <c r="M77" s="68" t="e">
        <f aca="false">H77*1000/L77*0.06</f>
        <v>#DIV/0!</v>
      </c>
      <c r="N77" s="67" t="n">
        <f aca="false">SUM(J55:W55)/60</f>
        <v>0</v>
      </c>
      <c r="O77" s="67" t="n">
        <f aca="false">(I77+L77)/2</f>
        <v>0</v>
      </c>
      <c r="P77" s="68" t="e">
        <f aca="false">H77*1000/O77*0.06</f>
        <v>#DIV/0!</v>
      </c>
      <c r="X77" s="16"/>
      <c r="AB77" s="19"/>
      <c r="AC77" s="20"/>
      <c r="AD77" s="16"/>
    </row>
    <row r="78" customFormat="false" ht="16.2" hidden="true" customHeight="false" outlineLevel="0" collapsed="false">
      <c r="A78" s="61" t="n">
        <f aca="false">A77+1</f>
        <v>9</v>
      </c>
      <c r="B78" s="61"/>
      <c r="C78" s="10"/>
      <c r="D78" s="61"/>
      <c r="E78" s="61"/>
      <c r="F78" s="66" t="n">
        <f aca="false">'台61(南寮-南港)下行'!E156</f>
        <v>0</v>
      </c>
      <c r="G78" s="66" t="n">
        <f aca="false">'台61(南寮-南港)上行'!E163</f>
        <v>0</v>
      </c>
      <c r="H78" s="66" t="n">
        <f aca="false">(F78+G78)/2</f>
        <v>0</v>
      </c>
      <c r="I78" s="67" t="n">
        <f aca="false">G13</f>
        <v>0</v>
      </c>
      <c r="J78" s="68" t="e">
        <f aca="false">H78*1000/I78*0.06</f>
        <v>#DIV/0!</v>
      </c>
      <c r="K78" s="67" t="n">
        <f aca="false">SUM(J14:W14)/60</f>
        <v>0</v>
      </c>
      <c r="L78" s="67" t="n">
        <f aca="false">G54</f>
        <v>0</v>
      </c>
      <c r="M78" s="68" t="e">
        <f aca="false">H78*1000/L78*0.06</f>
        <v>#DIV/0!</v>
      </c>
      <c r="N78" s="67" t="n">
        <f aca="false">SUM(J54:W54)/60</f>
        <v>0</v>
      </c>
      <c r="O78" s="67" t="n">
        <f aca="false">(I78+L78)/2</f>
        <v>0</v>
      </c>
      <c r="P78" s="68" t="e">
        <f aca="false">H78*1000/O78*0.06</f>
        <v>#DIV/0!</v>
      </c>
      <c r="X78" s="16"/>
      <c r="AB78" s="19"/>
      <c r="AC78" s="20"/>
      <c r="AD78" s="16"/>
    </row>
    <row r="79" customFormat="false" ht="16.2" hidden="true" customHeight="false" outlineLevel="0" collapsed="false">
      <c r="A79" s="61" t="n">
        <f aca="false">A78+1</f>
        <v>10</v>
      </c>
      <c r="B79" s="61"/>
      <c r="C79" s="10"/>
      <c r="D79" s="61"/>
      <c r="E79" s="61"/>
      <c r="F79" s="66" t="n">
        <f aca="false">'台61(南寮-南港)下行'!E157</f>
        <v>0</v>
      </c>
      <c r="G79" s="66" t="n">
        <f aca="false">'台61(南寮-南港)上行'!E162</f>
        <v>0</v>
      </c>
      <c r="H79" s="66" t="n">
        <f aca="false">(F79+G79)/2</f>
        <v>0</v>
      </c>
      <c r="I79" s="67" t="n">
        <f aca="false">G14</f>
        <v>0</v>
      </c>
      <c r="J79" s="68" t="e">
        <f aca="false">H79*1000/I79*0.06</f>
        <v>#DIV/0!</v>
      </c>
      <c r="K79" s="67" t="n">
        <f aca="false">SUM(J15:W15)/60</f>
        <v>0</v>
      </c>
      <c r="L79" s="67" t="n">
        <f aca="false">G53</f>
        <v>0</v>
      </c>
      <c r="M79" s="68" t="e">
        <f aca="false">H79*1000/L79*0.06</f>
        <v>#DIV/0!</v>
      </c>
      <c r="N79" s="67" t="n">
        <f aca="false">SUM(J53:W53)/60</f>
        <v>0</v>
      </c>
      <c r="O79" s="67" t="n">
        <f aca="false">(I79+L79)/2</f>
        <v>0</v>
      </c>
      <c r="P79" s="68" t="e">
        <f aca="false">H79*1000/O79*0.06</f>
        <v>#DIV/0!</v>
      </c>
      <c r="X79" s="16"/>
      <c r="AB79" s="19"/>
      <c r="AC79" s="20"/>
      <c r="AD79" s="16"/>
    </row>
    <row r="80" customFormat="false" ht="16.2" hidden="true" customHeight="false" outlineLevel="0" collapsed="false">
      <c r="A80" s="61" t="n">
        <f aca="false">A79+1</f>
        <v>11</v>
      </c>
      <c r="B80" s="61"/>
      <c r="C80" s="10"/>
      <c r="D80" s="61"/>
      <c r="E80" s="61"/>
      <c r="F80" s="66" t="n">
        <f aca="false">'台61(南寮-南港)下行'!E158</f>
        <v>0</v>
      </c>
      <c r="G80" s="66" t="n">
        <f aca="false">'台61(南寮-南港)上行'!E161</f>
        <v>0</v>
      </c>
      <c r="H80" s="66" t="n">
        <f aca="false">(F80+G80)/2</f>
        <v>0</v>
      </c>
      <c r="I80" s="67" t="n">
        <f aca="false">G15</f>
        <v>0</v>
      </c>
      <c r="J80" s="68" t="e">
        <f aca="false">H80*1000/I80*0.06</f>
        <v>#DIV/0!</v>
      </c>
      <c r="K80" s="67" t="n">
        <f aca="false">SUM(J16:W16)/60</f>
        <v>0</v>
      </c>
      <c r="L80" s="67" t="n">
        <f aca="false">G52</f>
        <v>0</v>
      </c>
      <c r="M80" s="68" t="e">
        <f aca="false">H80*1000/L80*0.06</f>
        <v>#DIV/0!</v>
      </c>
      <c r="N80" s="67" t="n">
        <f aca="false">SUM(J52:W52)/60</f>
        <v>0</v>
      </c>
      <c r="O80" s="67" t="n">
        <f aca="false">(I80+L80)/2</f>
        <v>0</v>
      </c>
      <c r="P80" s="68" t="e">
        <f aca="false">H80*1000/O80*0.06</f>
        <v>#DIV/0!</v>
      </c>
      <c r="X80" s="16"/>
      <c r="AB80" s="19"/>
      <c r="AC80" s="20"/>
      <c r="AD80" s="16"/>
    </row>
    <row r="81" customFormat="false" ht="16.2" hidden="true" customHeight="false" outlineLevel="0" collapsed="false">
      <c r="A81" s="61" t="n">
        <f aca="false">A80+1</f>
        <v>12</v>
      </c>
      <c r="B81" s="61"/>
      <c r="C81" s="10"/>
      <c r="D81" s="61"/>
      <c r="E81" s="61"/>
      <c r="F81" s="66" t="n">
        <f aca="false">'台61(南寮-南港)下行'!E159</f>
        <v>0</v>
      </c>
      <c r="G81" s="66" t="n">
        <f aca="false">'台61(南寮-南港)上行'!E160</f>
        <v>0</v>
      </c>
      <c r="H81" s="66" t="n">
        <f aca="false">(F81+G81)/2</f>
        <v>0</v>
      </c>
      <c r="I81" s="67" t="n">
        <f aca="false">G16</f>
        <v>0</v>
      </c>
      <c r="J81" s="68" t="e">
        <f aca="false">H81*1000/I81*0.06</f>
        <v>#DIV/0!</v>
      </c>
      <c r="K81" s="67" t="n">
        <f aca="false">SUM(J17:W17)/60</f>
        <v>0</v>
      </c>
      <c r="L81" s="67" t="n">
        <f aca="false">G51</f>
        <v>0</v>
      </c>
      <c r="M81" s="68" t="e">
        <f aca="false">H81*1000/L81*0.06</f>
        <v>#DIV/0!</v>
      </c>
      <c r="N81" s="67" t="n">
        <f aca="false">SUM(J51:W51)/60</f>
        <v>0</v>
      </c>
      <c r="O81" s="67" t="n">
        <f aca="false">(I81+L81)/2</f>
        <v>0</v>
      </c>
      <c r="P81" s="68" t="e">
        <f aca="false">H81*1000/O81*0.06</f>
        <v>#DIV/0!</v>
      </c>
      <c r="X81" s="16"/>
      <c r="AB81" s="19"/>
      <c r="AC81" s="20"/>
      <c r="AD81" s="16"/>
    </row>
    <row r="82" customFormat="false" ht="16.2" hidden="true" customHeight="false" outlineLevel="0" collapsed="false">
      <c r="A82" s="61" t="n">
        <f aca="false">A81+1</f>
        <v>13</v>
      </c>
      <c r="B82" s="61"/>
      <c r="C82" s="10"/>
      <c r="D82" s="61"/>
      <c r="E82" s="61"/>
      <c r="F82" s="66" t="n">
        <f aca="false">'台61(南寮-南港)下行'!E160</f>
        <v>0</v>
      </c>
      <c r="G82" s="66" t="n">
        <f aca="false">'台61(南寮-南港)上行'!E159</f>
        <v>0</v>
      </c>
      <c r="H82" s="66" t="n">
        <f aca="false">(F82+G82)/2</f>
        <v>0</v>
      </c>
      <c r="I82" s="67" t="n">
        <f aca="false">G17</f>
        <v>0</v>
      </c>
      <c r="J82" s="68" t="e">
        <f aca="false">H82*1000/I82*0.06</f>
        <v>#DIV/0!</v>
      </c>
      <c r="K82" s="67" t="n">
        <f aca="false">SUM(J18:W18)/60</f>
        <v>0</v>
      </c>
      <c r="L82" s="67" t="n">
        <f aca="false">G50</f>
        <v>0</v>
      </c>
      <c r="M82" s="68" t="e">
        <f aca="false">H82*1000/L82*0.06</f>
        <v>#DIV/0!</v>
      </c>
      <c r="N82" s="67" t="n">
        <f aca="false">SUM(J50:W50)/60</f>
        <v>0</v>
      </c>
      <c r="O82" s="67" t="n">
        <f aca="false">(I82+L82)/2</f>
        <v>0</v>
      </c>
      <c r="P82" s="68" t="e">
        <f aca="false">H82*1000/O82*0.06</f>
        <v>#DIV/0!</v>
      </c>
      <c r="X82" s="16"/>
      <c r="AB82" s="19"/>
      <c r="AC82" s="20"/>
      <c r="AD82" s="16"/>
    </row>
    <row r="83" customFormat="false" ht="16.2" hidden="true" customHeight="false" outlineLevel="0" collapsed="false">
      <c r="A83" s="61" t="n">
        <f aca="false">A82+1</f>
        <v>14</v>
      </c>
      <c r="B83" s="61"/>
      <c r="C83" s="10"/>
      <c r="D83" s="61"/>
      <c r="E83" s="61"/>
      <c r="F83" s="66" t="n">
        <f aca="false">'台61(南寮-南港)下行'!E161</f>
        <v>0</v>
      </c>
      <c r="G83" s="66" t="n">
        <f aca="false">'台61(南寮-南港)上行'!E158</f>
        <v>0</v>
      </c>
      <c r="H83" s="66" t="n">
        <f aca="false">(F83+G83)/2</f>
        <v>0</v>
      </c>
      <c r="I83" s="67" t="n">
        <f aca="false">G18</f>
        <v>0</v>
      </c>
      <c r="J83" s="68" t="e">
        <f aca="false">H83*1000/I83*0.06</f>
        <v>#DIV/0!</v>
      </c>
      <c r="K83" s="67" t="n">
        <f aca="false">SUM(J19:W19)/60</f>
        <v>0</v>
      </c>
      <c r="L83" s="67" t="n">
        <f aca="false">G49</f>
        <v>0</v>
      </c>
      <c r="M83" s="68" t="e">
        <f aca="false">H83*1000/L83*0.06</f>
        <v>#DIV/0!</v>
      </c>
      <c r="N83" s="67" t="n">
        <f aca="false">SUM(J49:W49)/60</f>
        <v>0</v>
      </c>
      <c r="O83" s="67" t="n">
        <f aca="false">(I83+L83)/2</f>
        <v>0</v>
      </c>
      <c r="P83" s="68" t="e">
        <f aca="false">H83*1000/O83*0.06</f>
        <v>#DIV/0!</v>
      </c>
      <c r="X83" s="16"/>
      <c r="AB83" s="19"/>
      <c r="AC83" s="20"/>
      <c r="AD83" s="16"/>
    </row>
    <row r="84" customFormat="false" ht="16.2" hidden="true" customHeight="false" outlineLevel="0" collapsed="false">
      <c r="A84" s="61" t="n">
        <f aca="false">A83+1</f>
        <v>15</v>
      </c>
      <c r="B84" s="61"/>
      <c r="C84" s="10"/>
      <c r="D84" s="61"/>
      <c r="E84" s="61"/>
      <c r="F84" s="66" t="n">
        <f aca="false">'台61(南寮-南港)下行'!E162</f>
        <v>0</v>
      </c>
      <c r="G84" s="66" t="n">
        <f aca="false">'台61(南寮-南港)上行'!E157</f>
        <v>0</v>
      </c>
      <c r="H84" s="66" t="n">
        <f aca="false">(F84+G84)/2</f>
        <v>0</v>
      </c>
      <c r="I84" s="67" t="n">
        <f aca="false">G19</f>
        <v>0</v>
      </c>
      <c r="J84" s="68" t="e">
        <f aca="false">H84*1000/I84*0.06</f>
        <v>#DIV/0!</v>
      </c>
      <c r="K84" s="67" t="n">
        <f aca="false">SUM(J20:W20)/60</f>
        <v>0</v>
      </c>
      <c r="L84" s="67" t="n">
        <f aca="false">G48</f>
        <v>0</v>
      </c>
      <c r="M84" s="68" t="e">
        <f aca="false">H84*1000/L84*0.06</f>
        <v>#DIV/0!</v>
      </c>
      <c r="N84" s="67" t="n">
        <f aca="false">SUM(J48:W48)/60</f>
        <v>0</v>
      </c>
      <c r="O84" s="67" t="n">
        <f aca="false">(I84+L84)/2</f>
        <v>0</v>
      </c>
      <c r="P84" s="68" t="e">
        <f aca="false">H84*1000/O84*0.06</f>
        <v>#DIV/0!</v>
      </c>
      <c r="X84" s="16"/>
      <c r="AB84" s="19"/>
      <c r="AC84" s="20"/>
      <c r="AD84" s="16"/>
    </row>
    <row r="85" customFormat="false" ht="16.2" hidden="true" customHeight="false" outlineLevel="0" collapsed="false">
      <c r="A85" s="61" t="n">
        <f aca="false">A84+1</f>
        <v>16</v>
      </c>
      <c r="B85" s="61"/>
      <c r="C85" s="10"/>
      <c r="D85" s="61"/>
      <c r="E85" s="61"/>
      <c r="F85" s="66" t="n">
        <f aca="false">'台61(南寮-南港)下行'!E163</f>
        <v>0</v>
      </c>
      <c r="G85" s="66" t="n">
        <f aca="false">'台61(南寮-南港)上行'!E156</f>
        <v>0</v>
      </c>
      <c r="H85" s="66" t="n">
        <f aca="false">(F85+G85)/2</f>
        <v>0</v>
      </c>
      <c r="I85" s="67" t="n">
        <f aca="false">G20</f>
        <v>0</v>
      </c>
      <c r="J85" s="68" t="e">
        <f aca="false">H85*1000/I85*0.06</f>
        <v>#DIV/0!</v>
      </c>
      <c r="K85" s="67" t="n">
        <f aca="false">SUM(J21:W21)/60</f>
        <v>0</v>
      </c>
      <c r="L85" s="67" t="n">
        <f aca="false">G47</f>
        <v>0</v>
      </c>
      <c r="M85" s="68" t="e">
        <f aca="false">H85*1000/L85*0.06</f>
        <v>#DIV/0!</v>
      </c>
      <c r="N85" s="67" t="n">
        <f aca="false">SUM(J47:W47)/60</f>
        <v>0</v>
      </c>
      <c r="O85" s="67" t="n">
        <f aca="false">(I85+L85)/2</f>
        <v>0</v>
      </c>
      <c r="P85" s="68" t="e">
        <f aca="false">H85*1000/O85*0.06</f>
        <v>#DIV/0!</v>
      </c>
      <c r="X85" s="16"/>
      <c r="AB85" s="19"/>
      <c r="AC85" s="20"/>
      <c r="AD85" s="16"/>
    </row>
    <row r="86" customFormat="false" ht="16.2" hidden="true" customHeight="false" outlineLevel="0" collapsed="false">
      <c r="A86" s="61" t="n">
        <f aca="false">A85+1</f>
        <v>17</v>
      </c>
      <c r="B86" s="61"/>
      <c r="C86" s="10"/>
      <c r="D86" s="61"/>
      <c r="E86" s="61"/>
      <c r="F86" s="66" t="n">
        <f aca="false">'台61(南寮-南港)下行'!E164</f>
        <v>0</v>
      </c>
      <c r="G86" s="66" t="n">
        <f aca="false">'台61(南寮-南港)上行'!E155</f>
        <v>0</v>
      </c>
      <c r="H86" s="66" t="n">
        <f aca="false">(F86+G86)/2</f>
        <v>0</v>
      </c>
      <c r="I86" s="67" t="n">
        <f aca="false">G21</f>
        <v>0</v>
      </c>
      <c r="J86" s="68" t="e">
        <f aca="false">H86*1000/I86*0.06</f>
        <v>#DIV/0!</v>
      </c>
      <c r="K86" s="67" t="n">
        <f aca="false">SUM(J22:W22)/60</f>
        <v>0</v>
      </c>
      <c r="L86" s="67" t="n">
        <f aca="false">G46</f>
        <v>0</v>
      </c>
      <c r="M86" s="68" t="e">
        <f aca="false">H86*1000/L86*0.06</f>
        <v>#DIV/0!</v>
      </c>
      <c r="N86" s="67" t="n">
        <f aca="false">SUM(J46:W46)/60</f>
        <v>0</v>
      </c>
      <c r="O86" s="67" t="n">
        <f aca="false">(I86+L86)/2</f>
        <v>0</v>
      </c>
      <c r="P86" s="68" t="e">
        <f aca="false">H86*1000/O86*0.06</f>
        <v>#DIV/0!</v>
      </c>
      <c r="X86" s="16"/>
      <c r="Y86" s="16"/>
      <c r="Z86" s="16"/>
      <c r="AA86" s="16"/>
      <c r="AB86" s="16"/>
      <c r="AD86" s="16"/>
    </row>
    <row r="87" customFormat="false" ht="16.2" hidden="true" customHeight="false" outlineLevel="0" collapsed="false">
      <c r="A87" s="61" t="n">
        <f aca="false">A86+1</f>
        <v>18</v>
      </c>
      <c r="B87" s="61"/>
      <c r="C87" s="10"/>
      <c r="D87" s="61"/>
      <c r="E87" s="61"/>
      <c r="F87" s="66" t="n">
        <f aca="false">'台61(南寮-南港)下行'!E165</f>
        <v>0</v>
      </c>
      <c r="G87" s="66" t="n">
        <f aca="false">'台61(南寮-南港)上行'!E154</f>
        <v>0</v>
      </c>
      <c r="H87" s="66" t="n">
        <f aca="false">(F87+G87)/2</f>
        <v>0</v>
      </c>
      <c r="I87" s="67" t="n">
        <f aca="false">G22</f>
        <v>0</v>
      </c>
      <c r="J87" s="68" t="e">
        <f aca="false">H87*1000/I87*0.06</f>
        <v>#DIV/0!</v>
      </c>
      <c r="K87" s="67" t="n">
        <f aca="false">SUM(J23:W23)/60</f>
        <v>0</v>
      </c>
      <c r="L87" s="67" t="n">
        <f aca="false">G45</f>
        <v>0</v>
      </c>
      <c r="M87" s="68" t="e">
        <f aca="false">H87*1000/L87*0.06</f>
        <v>#DIV/0!</v>
      </c>
      <c r="N87" s="67" t="n">
        <f aca="false">SUM(J45:W45)/60</f>
        <v>0</v>
      </c>
      <c r="O87" s="67" t="n">
        <f aca="false">(I87+L87)/2</f>
        <v>0</v>
      </c>
      <c r="P87" s="68" t="e">
        <f aca="false">H87*1000/O87*0.06</f>
        <v>#DIV/0!</v>
      </c>
      <c r="X87" s="16"/>
      <c r="Y87" s="16"/>
      <c r="Z87" s="16"/>
      <c r="AA87" s="16"/>
      <c r="AB87" s="16"/>
      <c r="AD87" s="16"/>
    </row>
    <row r="88" customFormat="false" ht="16.2" hidden="true" customHeight="false" outlineLevel="0" collapsed="false">
      <c r="A88" s="61" t="n">
        <f aca="false">A87+1</f>
        <v>19</v>
      </c>
      <c r="B88" s="61"/>
      <c r="C88" s="10"/>
      <c r="D88" s="61"/>
      <c r="E88" s="61"/>
      <c r="F88" s="66" t="n">
        <f aca="false">'台61(南寮-南港)下行'!E166</f>
        <v>0</v>
      </c>
      <c r="G88" s="66" t="n">
        <f aca="false">'台61(南寮-南港)上行'!E153</f>
        <v>0</v>
      </c>
      <c r="H88" s="66" t="n">
        <f aca="false">(F88+G88)/2</f>
        <v>0</v>
      </c>
      <c r="I88" s="67" t="n">
        <f aca="false">G23</f>
        <v>0</v>
      </c>
      <c r="J88" s="68" t="e">
        <f aca="false">H88*1000/I88*0.06</f>
        <v>#DIV/0!</v>
      </c>
      <c r="K88" s="67" t="n">
        <f aca="false">SUM(J24:W24)/60</f>
        <v>0</v>
      </c>
      <c r="L88" s="67" t="n">
        <f aca="false">G44</f>
        <v>0</v>
      </c>
      <c r="M88" s="68" t="e">
        <f aca="false">H88*1000/L88*0.06</f>
        <v>#DIV/0!</v>
      </c>
      <c r="N88" s="67" t="n">
        <f aca="false">SUM(J44:W44)/60</f>
        <v>0</v>
      </c>
      <c r="O88" s="67" t="n">
        <f aca="false">(I88+L88)/2</f>
        <v>0</v>
      </c>
      <c r="P88" s="68" t="e">
        <f aca="false">H88*1000/O88*0.06</f>
        <v>#DIV/0!</v>
      </c>
      <c r="X88" s="16"/>
      <c r="Y88" s="16"/>
      <c r="Z88" s="16"/>
      <c r="AA88" s="16"/>
      <c r="AB88" s="16"/>
      <c r="AD88" s="16"/>
    </row>
    <row r="89" customFormat="false" ht="16.2" hidden="true" customHeight="false" outlineLevel="0" collapsed="false">
      <c r="A89" s="61" t="n">
        <f aca="false">A88+1</f>
        <v>20</v>
      </c>
      <c r="B89" s="61"/>
      <c r="C89" s="10"/>
      <c r="D89" s="61"/>
      <c r="E89" s="61"/>
      <c r="F89" s="66" t="n">
        <f aca="false">'台61(南寮-南港)下行'!E167</f>
        <v>0</v>
      </c>
      <c r="G89" s="66" t="n">
        <f aca="false">'台61(南寮-南港)上行'!E152</f>
        <v>0</v>
      </c>
      <c r="H89" s="66" t="n">
        <f aca="false">(F89+G89)/2</f>
        <v>0</v>
      </c>
      <c r="I89" s="67" t="n">
        <f aca="false">G24</f>
        <v>0</v>
      </c>
      <c r="J89" s="68" t="e">
        <f aca="false">H89*1000/I89*0.06</f>
        <v>#DIV/0!</v>
      </c>
      <c r="K89" s="67" t="n">
        <f aca="false">SUM(J25:W25)/60</f>
        <v>0</v>
      </c>
      <c r="L89" s="67" t="n">
        <f aca="false">G43</f>
        <v>0</v>
      </c>
      <c r="M89" s="68" t="e">
        <f aca="false">H89*1000/L89*0.06</f>
        <v>#DIV/0!</v>
      </c>
      <c r="N89" s="67" t="n">
        <f aca="false">SUM(J43:W43)/60</f>
        <v>0</v>
      </c>
      <c r="O89" s="67" t="n">
        <f aca="false">(I89+L89)/2</f>
        <v>0</v>
      </c>
      <c r="P89" s="68" t="e">
        <f aca="false">H89*1000/O89*0.06</f>
        <v>#DIV/0!</v>
      </c>
      <c r="X89" s="16"/>
      <c r="Y89" s="16"/>
      <c r="Z89" s="16"/>
      <c r="AA89" s="16"/>
      <c r="AB89" s="16"/>
      <c r="AD89" s="16"/>
    </row>
    <row r="90" customFormat="false" ht="16.2" hidden="true" customHeight="false" outlineLevel="0" collapsed="false">
      <c r="A90" s="61" t="n">
        <f aca="false">A89+1</f>
        <v>21</v>
      </c>
      <c r="B90" s="61"/>
      <c r="C90" s="10"/>
      <c r="D90" s="61"/>
      <c r="E90" s="61"/>
      <c r="F90" s="66" t="n">
        <f aca="false">'台61(南寮-南港)下行'!E168</f>
        <v>0</v>
      </c>
      <c r="G90" s="66" t="n">
        <f aca="false">'台61(南寮-南港)上行'!E151</f>
        <v>0</v>
      </c>
      <c r="H90" s="66" t="n">
        <f aca="false">(F90+G90)/2</f>
        <v>0</v>
      </c>
      <c r="I90" s="67" t="n">
        <f aca="false">G25</f>
        <v>0</v>
      </c>
      <c r="J90" s="68" t="e">
        <f aca="false">H90*1000/I90*0.06</f>
        <v>#DIV/0!</v>
      </c>
      <c r="K90" s="67" t="n">
        <f aca="false">SUM(J26:W26)/60</f>
        <v>0</v>
      </c>
      <c r="L90" s="67" t="n">
        <f aca="false">G42</f>
        <v>0</v>
      </c>
      <c r="M90" s="68" t="e">
        <f aca="false">H90*1000/L90*0.06</f>
        <v>#DIV/0!</v>
      </c>
      <c r="N90" s="67" t="n">
        <f aca="false">SUM(J42:W42)/60</f>
        <v>0</v>
      </c>
      <c r="O90" s="67" t="n">
        <f aca="false">(I90+L90)/2</f>
        <v>0</v>
      </c>
      <c r="P90" s="68" t="e">
        <f aca="false">H90*1000/O90*0.06</f>
        <v>#DIV/0!</v>
      </c>
      <c r="X90" s="16"/>
      <c r="Y90" s="16"/>
      <c r="Z90" s="16"/>
      <c r="AA90" s="16"/>
      <c r="AB90" s="16"/>
      <c r="AD90" s="16"/>
    </row>
    <row r="91" customFormat="false" ht="16.2" hidden="true" customHeight="false" outlineLevel="0" collapsed="false">
      <c r="A91" s="61" t="n">
        <f aca="false">A90+1</f>
        <v>22</v>
      </c>
      <c r="B91" s="61"/>
      <c r="C91" s="10"/>
      <c r="D91" s="61"/>
      <c r="E91" s="61"/>
      <c r="F91" s="66" t="n">
        <f aca="false">'台61(南寮-南港)下行'!E169</f>
        <v>0</v>
      </c>
      <c r="G91" s="66" t="n">
        <f aca="false">'台61(南寮-南港)上行'!E150</f>
        <v>0</v>
      </c>
      <c r="H91" s="66" t="n">
        <f aca="false">(F91+G91)/2</f>
        <v>0</v>
      </c>
      <c r="I91" s="67" t="n">
        <f aca="false">G26</f>
        <v>0</v>
      </c>
      <c r="J91" s="68" t="e">
        <f aca="false">H91*1000/I91*0.06</f>
        <v>#DIV/0!</v>
      </c>
      <c r="K91" s="67" t="n">
        <f aca="false">SUM(J27:W27)/60</f>
        <v>0</v>
      </c>
      <c r="L91" s="67" t="n">
        <f aca="false">G41</f>
        <v>0</v>
      </c>
      <c r="M91" s="68" t="e">
        <f aca="false">H91*1000/L91*0.06</f>
        <v>#DIV/0!</v>
      </c>
      <c r="N91" s="67" t="n">
        <f aca="false">SUM(J41:W41)/60</f>
        <v>0</v>
      </c>
      <c r="O91" s="67" t="n">
        <f aca="false">(I91+L91)/2</f>
        <v>0</v>
      </c>
      <c r="P91" s="68" t="e">
        <f aca="false">H91*1000/O91*0.06</f>
        <v>#DIV/0!</v>
      </c>
      <c r="X91" s="16"/>
      <c r="Y91" s="16"/>
      <c r="Z91" s="16"/>
      <c r="AA91" s="16"/>
      <c r="AB91" s="16"/>
      <c r="AD91" s="16"/>
    </row>
    <row r="92" customFormat="false" ht="16.2" hidden="true" customHeight="false" outlineLevel="0" collapsed="false">
      <c r="A92" s="61" t="n">
        <f aca="false">A91+1</f>
        <v>23</v>
      </c>
      <c r="B92" s="61"/>
      <c r="C92" s="10"/>
      <c r="D92" s="61"/>
      <c r="E92" s="61"/>
      <c r="F92" s="66" t="n">
        <f aca="false">'台61(南寮-南港)下行'!E170</f>
        <v>0</v>
      </c>
      <c r="G92" s="66" t="n">
        <f aca="false">'台61(南寮-南港)上行'!E149</f>
        <v>0</v>
      </c>
      <c r="H92" s="66" t="n">
        <f aca="false">(F92+G92)/2</f>
        <v>0</v>
      </c>
      <c r="I92" s="67" t="n">
        <f aca="false">G27</f>
        <v>0</v>
      </c>
      <c r="J92" s="68" t="e">
        <f aca="false">H92*1000/I92*0.06</f>
        <v>#DIV/0!</v>
      </c>
      <c r="K92" s="67" t="n">
        <f aca="false">SUM(J28:W28)/60</f>
        <v>0</v>
      </c>
      <c r="L92" s="67" t="n">
        <f aca="false">G40</f>
        <v>0</v>
      </c>
      <c r="M92" s="68" t="e">
        <f aca="false">H92*1000/L92*0.06</f>
        <v>#DIV/0!</v>
      </c>
      <c r="N92" s="67" t="n">
        <f aca="false">SUM(J40:W40)/60</f>
        <v>0</v>
      </c>
      <c r="O92" s="67" t="n">
        <f aca="false">(I92+L92)/2</f>
        <v>0</v>
      </c>
      <c r="P92" s="68" t="e">
        <f aca="false">H92*1000/O92*0.06</f>
        <v>#DIV/0!</v>
      </c>
      <c r="X92" s="16"/>
      <c r="Y92" s="16"/>
      <c r="Z92" s="16"/>
      <c r="AA92" s="16"/>
      <c r="AB92" s="16"/>
      <c r="AD92" s="16"/>
    </row>
    <row r="93" customFormat="false" ht="16.2" hidden="true" customHeight="false" outlineLevel="0" collapsed="false">
      <c r="A93" s="61" t="n">
        <f aca="false">A92+1</f>
        <v>24</v>
      </c>
      <c r="B93" s="61"/>
      <c r="C93" s="10"/>
      <c r="D93" s="61"/>
      <c r="E93" s="61"/>
      <c r="F93" s="66" t="n">
        <f aca="false">'台61(南寮-南港)下行'!E171</f>
        <v>0</v>
      </c>
      <c r="G93" s="66" t="n">
        <f aca="false">'台61(南寮-南港)上行'!E148</f>
        <v>0</v>
      </c>
      <c r="H93" s="66" t="n">
        <f aca="false">(F93+G93)/2</f>
        <v>0</v>
      </c>
      <c r="I93" s="67" t="n">
        <f aca="false">G28</f>
        <v>0</v>
      </c>
      <c r="J93" s="68" t="e">
        <f aca="false">H93*1000/I93*0.06</f>
        <v>#DIV/0!</v>
      </c>
      <c r="K93" s="67" t="n">
        <f aca="false">SUM(J29:W29)/60</f>
        <v>1.37777777777778</v>
      </c>
      <c r="L93" s="67" t="n">
        <f aca="false">G39</f>
        <v>0</v>
      </c>
      <c r="M93" s="68" t="e">
        <f aca="false">H93*1000/L93*0.06</f>
        <v>#DIV/0!</v>
      </c>
      <c r="N93" s="67" t="n">
        <f aca="false">SUM(J39:W39)/60</f>
        <v>0</v>
      </c>
      <c r="O93" s="67" t="n">
        <f aca="false">(I93+L93)/2</f>
        <v>0</v>
      </c>
      <c r="P93" s="68" t="e">
        <f aca="false">H93*1000/O93*0.06</f>
        <v>#DIV/0!</v>
      </c>
      <c r="X93" s="16"/>
      <c r="Y93" s="16"/>
      <c r="Z93" s="16"/>
      <c r="AA93" s="16"/>
      <c r="AB93" s="16"/>
      <c r="AD93" s="16"/>
    </row>
    <row r="94" s="23" customFormat="true" ht="16.5" hidden="false" customHeight="true" outlineLevel="0" collapsed="false">
      <c r="A94" s="69"/>
      <c r="B94" s="62" t="s">
        <v>46</v>
      </c>
      <c r="C94" s="62"/>
      <c r="D94" s="62"/>
      <c r="E94" s="62"/>
      <c r="F94" s="69"/>
      <c r="G94" s="69"/>
      <c r="H94" s="68" t="n">
        <f aca="false">SUM(H70:H93)</f>
        <v>12.1166666666667</v>
      </c>
      <c r="I94" s="67" t="n">
        <f aca="false">SUM(I70:I93)</f>
        <v>12.15</v>
      </c>
      <c r="J94" s="68" t="n">
        <f aca="false">H94*1000/I94*0.06</f>
        <v>59.8353909465021</v>
      </c>
      <c r="K94" s="67" t="n">
        <f aca="false">SUM(K70:K93)</f>
        <v>1.84444444444444</v>
      </c>
      <c r="L94" s="67" t="n">
        <f aca="false">SUM(L70:L93)</f>
        <v>13.4555555555556</v>
      </c>
      <c r="M94" s="68" t="n">
        <f aca="false">H94*1000/L94*0.06</f>
        <v>54.0297274979356</v>
      </c>
      <c r="N94" s="67" t="n">
        <f aca="false">SUM(N70:N93)</f>
        <v>2.11666666666667</v>
      </c>
      <c r="O94" s="67" t="n">
        <f aca="false">SUM(O70:O93)</f>
        <v>12.8027777777778</v>
      </c>
      <c r="P94" s="68" t="n">
        <f aca="false">H94*1000/O94*0.06</f>
        <v>56.7845519635496</v>
      </c>
      <c r="Y94" s="70"/>
      <c r="Z94" s="70"/>
      <c r="AA94" s="70"/>
      <c r="AB94" s="70"/>
      <c r="AC94" s="29"/>
    </row>
    <row r="95" s="23" customFormat="true" ht="12" hidden="false" customHeight="true" outlineLevel="0" collapsed="false">
      <c r="F95" s="71"/>
      <c r="G95" s="72"/>
      <c r="H95" s="73"/>
      <c r="I95" s="73"/>
      <c r="J95" s="74"/>
      <c r="K95" s="74"/>
      <c r="L95" s="74"/>
      <c r="M95" s="74"/>
      <c r="N95" s="74"/>
      <c r="O95" s="74"/>
      <c r="P95" s="74"/>
      <c r="Q95" s="74"/>
      <c r="R95" s="74"/>
      <c r="S95" s="74"/>
      <c r="T95" s="74"/>
      <c r="U95" s="74"/>
      <c r="V95" s="74"/>
      <c r="W95" s="74"/>
      <c r="X95" s="74"/>
      <c r="Y95" s="74"/>
      <c r="Z95" s="74"/>
      <c r="AA95" s="74"/>
      <c r="AB95" s="29"/>
    </row>
    <row r="96" customFormat="false" ht="12" hidden="false" customHeight="true" outlineLevel="0" collapsed="false">
      <c r="A96" s="16"/>
      <c r="F96" s="75"/>
      <c r="G96" s="33"/>
      <c r="I96" s="17"/>
      <c r="J96" s="37"/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</row>
    <row r="97" customFormat="false" ht="12" hidden="false" customHeight="true" outlineLevel="0" collapsed="false">
      <c r="A97" s="16"/>
      <c r="F97" s="75"/>
      <c r="G97" s="33"/>
      <c r="I97" s="17"/>
      <c r="J97" s="37"/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</row>
    <row r="98" customFormat="false" ht="12" hidden="false" customHeight="true" outlineLevel="0" collapsed="false">
      <c r="A98" s="16"/>
      <c r="F98" s="75"/>
      <c r="G98" s="33"/>
      <c r="I98" s="17"/>
      <c r="J98" s="37"/>
      <c r="K98" s="37"/>
      <c r="L98" s="37"/>
      <c r="M98" s="37"/>
      <c r="N98" s="37"/>
      <c r="O98" s="37"/>
      <c r="P98" s="37"/>
      <c r="Q98" s="37"/>
      <c r="R98" s="37"/>
      <c r="S98" s="37"/>
      <c r="T98" s="37"/>
      <c r="U98" s="37"/>
      <c r="V98" s="37"/>
      <c r="W98" s="37"/>
      <c r="X98" s="37"/>
      <c r="Y98" s="37"/>
      <c r="Z98" s="37"/>
      <c r="AA98" s="37"/>
    </row>
    <row r="99" customFormat="false" ht="12" hidden="false" customHeight="true" outlineLevel="0" collapsed="false">
      <c r="A99" s="16"/>
      <c r="F99" s="75"/>
      <c r="G99" s="33"/>
      <c r="I99" s="17"/>
      <c r="J99" s="37"/>
      <c r="K99" s="37"/>
      <c r="L99" s="37"/>
      <c r="M99" s="37"/>
      <c r="N99" s="37"/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</row>
    <row r="100" customFormat="false" ht="12" hidden="false" customHeight="true" outlineLevel="0" collapsed="false">
      <c r="A100" s="16"/>
      <c r="F100" s="75"/>
      <c r="G100" s="33"/>
      <c r="I100" s="17"/>
      <c r="J100" s="37"/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</row>
    <row r="101" customFormat="false" ht="12" hidden="false" customHeight="true" outlineLevel="0" collapsed="false">
      <c r="A101" s="16"/>
      <c r="F101" s="75"/>
      <c r="G101" s="33"/>
      <c r="I101" s="17"/>
      <c r="J101" s="37"/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</row>
    <row r="102" customFormat="false" ht="12" hidden="false" customHeight="true" outlineLevel="0" collapsed="false">
      <c r="A102" s="16"/>
      <c r="F102" s="75"/>
      <c r="G102" s="33"/>
      <c r="I102" s="17"/>
      <c r="J102" s="37"/>
      <c r="K102" s="37"/>
      <c r="L102" s="37"/>
      <c r="M102" s="37"/>
      <c r="N102" s="37"/>
      <c r="O102" s="37"/>
      <c r="P102" s="37"/>
      <c r="Q102" s="37"/>
      <c r="R102" s="37"/>
      <c r="S102" s="37"/>
      <c r="T102" s="37"/>
      <c r="U102" s="37"/>
      <c r="V102" s="37"/>
      <c r="W102" s="37"/>
      <c r="X102" s="37"/>
      <c r="Y102" s="37"/>
      <c r="Z102" s="37"/>
      <c r="AA102" s="37"/>
    </row>
    <row r="103" customFormat="false" ht="12" hidden="false" customHeight="true" outlineLevel="0" collapsed="false">
      <c r="A103" s="16"/>
      <c r="B103" s="22"/>
      <c r="C103" s="22"/>
      <c r="D103" s="22"/>
      <c r="E103" s="22"/>
      <c r="F103" s="75"/>
      <c r="G103" s="33"/>
      <c r="I103" s="17"/>
      <c r="J103" s="37"/>
      <c r="K103" s="37"/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16"/>
    </row>
    <row r="104" customFormat="false" ht="12" hidden="false" customHeight="true" outlineLevel="0" collapsed="false">
      <c r="A104" s="16"/>
      <c r="B104" s="22"/>
      <c r="C104" s="22"/>
      <c r="D104" s="22"/>
      <c r="E104" s="22"/>
      <c r="F104" s="59"/>
      <c r="G104" s="22"/>
      <c r="H104" s="22"/>
      <c r="I104" s="22"/>
      <c r="J104" s="76"/>
      <c r="K104" s="22"/>
      <c r="L104" s="22"/>
      <c r="M104" s="22"/>
      <c r="N104" s="22"/>
      <c r="O104" s="22"/>
      <c r="P104" s="22"/>
      <c r="Q104" s="22"/>
      <c r="R104" s="22"/>
      <c r="S104" s="22"/>
      <c r="T104" s="22"/>
      <c r="U104" s="22"/>
      <c r="V104" s="22"/>
      <c r="W104" s="22"/>
      <c r="X104" s="16"/>
      <c r="Y104" s="16"/>
      <c r="Z104" s="16"/>
      <c r="AA104" s="16"/>
      <c r="AB104" s="16"/>
    </row>
    <row r="105" customFormat="false" ht="12" hidden="false" customHeight="true" outlineLevel="0" collapsed="false">
      <c r="A105" s="16"/>
      <c r="B105" s="22"/>
      <c r="C105" s="22"/>
      <c r="D105" s="22"/>
      <c r="E105" s="22"/>
      <c r="F105" s="59"/>
      <c r="G105" s="22"/>
      <c r="H105" s="22"/>
      <c r="I105" s="22"/>
      <c r="J105" s="37"/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16"/>
      <c r="Y105" s="16"/>
      <c r="Z105" s="16"/>
      <c r="AA105" s="16"/>
      <c r="AB105" s="16"/>
    </row>
    <row r="106" customFormat="false" ht="16.2" hidden="false" customHeight="false" outlineLevel="0" collapsed="false">
      <c r="A106" s="16"/>
      <c r="B106" s="22"/>
      <c r="C106" s="22"/>
      <c r="D106" s="22"/>
      <c r="E106" s="22"/>
      <c r="F106" s="59"/>
      <c r="G106" s="22"/>
      <c r="H106" s="22"/>
      <c r="I106" s="22"/>
      <c r="X106" s="16"/>
      <c r="Y106" s="16"/>
      <c r="Z106" s="16"/>
      <c r="AA106" s="16"/>
      <c r="AB106" s="16"/>
    </row>
    <row r="107" customFormat="false" ht="16.2" hidden="false" customHeight="false" outlineLevel="0" collapsed="false">
      <c r="A107" s="16"/>
      <c r="B107" s="22"/>
      <c r="C107" s="22"/>
      <c r="D107" s="22"/>
      <c r="E107" s="22"/>
      <c r="F107" s="59"/>
      <c r="G107" s="22"/>
      <c r="H107" s="22"/>
      <c r="I107" s="22"/>
      <c r="X107" s="16"/>
      <c r="Y107" s="16"/>
      <c r="Z107" s="16"/>
      <c r="AA107" s="16"/>
      <c r="AB107" s="16"/>
    </row>
    <row r="108" customFormat="false" ht="16.2" hidden="false" customHeight="false" outlineLevel="0" collapsed="false">
      <c r="B108" s="22"/>
      <c r="C108" s="22"/>
      <c r="D108" s="22"/>
      <c r="E108" s="22"/>
      <c r="F108" s="59"/>
      <c r="G108" s="22"/>
      <c r="H108" s="22"/>
      <c r="I108" s="22"/>
    </row>
    <row r="109" customFormat="false" ht="16.2" hidden="false" customHeight="false" outlineLevel="0" collapsed="false">
      <c r="B109" s="22"/>
      <c r="C109" s="22"/>
      <c r="D109" s="22"/>
      <c r="E109" s="22"/>
      <c r="F109" s="59"/>
      <c r="G109" s="22"/>
      <c r="H109" s="22"/>
      <c r="I109" s="22"/>
    </row>
    <row r="110" customFormat="false" ht="16.2" hidden="false" customHeight="false" outlineLevel="0" collapsed="false">
      <c r="B110" s="22"/>
      <c r="C110" s="22"/>
      <c r="D110" s="22"/>
      <c r="E110" s="22"/>
      <c r="F110" s="59"/>
      <c r="G110" s="22"/>
      <c r="H110" s="22"/>
      <c r="I110" s="22"/>
    </row>
    <row r="111" customFormat="false" ht="16.2" hidden="false" customHeight="false" outlineLevel="0" collapsed="false">
      <c r="F111" s="75"/>
      <c r="G111" s="75"/>
      <c r="H111" s="75"/>
      <c r="I111" s="75"/>
      <c r="J111" s="75"/>
    </row>
    <row r="112" customFormat="false" ht="16.2" hidden="false" customHeight="false" outlineLevel="0" collapsed="false">
      <c r="F112" s="75"/>
      <c r="G112" s="75"/>
      <c r="H112" s="75"/>
      <c r="I112" s="75"/>
      <c r="J112" s="75"/>
    </row>
    <row r="113" customFormat="false" ht="16.2" hidden="false" customHeight="false" outlineLevel="0" collapsed="false">
      <c r="F113" s="75"/>
      <c r="G113" s="75"/>
      <c r="H113" s="75"/>
      <c r="I113" s="75"/>
      <c r="J113" s="75"/>
    </row>
    <row r="114" customFormat="false" ht="16.2" hidden="false" customHeight="false" outlineLevel="0" collapsed="false">
      <c r="F114" s="75"/>
      <c r="G114" s="75"/>
      <c r="H114" s="75"/>
      <c r="I114" s="75"/>
      <c r="J114" s="75"/>
    </row>
    <row r="115" customFormat="false" ht="16.2" hidden="false" customHeight="false" outlineLevel="0" collapsed="false">
      <c r="F115" s="75"/>
      <c r="G115" s="75"/>
      <c r="H115" s="75"/>
      <c r="I115" s="75"/>
      <c r="J115" s="75"/>
    </row>
    <row r="116" customFormat="false" ht="16.2" hidden="false" customHeight="false" outlineLevel="0" collapsed="false">
      <c r="F116" s="75"/>
      <c r="G116" s="75"/>
      <c r="H116" s="75"/>
      <c r="I116" s="75"/>
      <c r="J116" s="75"/>
    </row>
    <row r="117" customFormat="false" ht="16.2" hidden="false" customHeight="false" outlineLevel="0" collapsed="false">
      <c r="F117" s="75"/>
      <c r="G117" s="75"/>
      <c r="H117" s="75"/>
      <c r="I117" s="75"/>
      <c r="J117" s="75"/>
    </row>
    <row r="118" customFormat="false" ht="16.2" hidden="false" customHeight="false" outlineLevel="0" collapsed="false">
      <c r="F118" s="75"/>
      <c r="G118" s="75"/>
      <c r="H118" s="75"/>
      <c r="I118" s="75"/>
      <c r="J118" s="75"/>
    </row>
    <row r="119" customFormat="false" ht="16.2" hidden="false" customHeight="false" outlineLevel="0" collapsed="false">
      <c r="F119" s="16"/>
      <c r="G119" s="16"/>
      <c r="H119" s="16"/>
    </row>
    <row r="120" customFormat="false" ht="16.2" hidden="false" customHeight="false" outlineLevel="0" collapsed="false">
      <c r="B120" s="23"/>
      <c r="C120" s="23"/>
      <c r="D120" s="23"/>
      <c r="E120" s="23"/>
      <c r="F120" s="23"/>
      <c r="G120" s="23"/>
      <c r="H120" s="23"/>
      <c r="I120" s="23"/>
      <c r="J120" s="23"/>
      <c r="K120" s="23"/>
      <c r="L120" s="23"/>
    </row>
    <row r="121" customFormat="false" ht="16.2" hidden="false" customHeight="false" outlineLevel="0" collapsed="false">
      <c r="B121" s="23"/>
      <c r="C121" s="23"/>
      <c r="D121" s="23"/>
      <c r="E121" s="23"/>
      <c r="F121" s="23"/>
      <c r="G121" s="77"/>
      <c r="H121" s="77"/>
      <c r="I121" s="77"/>
      <c r="J121" s="77"/>
      <c r="K121" s="77"/>
      <c r="L121" s="77"/>
    </row>
    <row r="122" customFormat="false" ht="16.2" hidden="false" customHeight="false" outlineLevel="0" collapsed="false">
      <c r="B122" s="77"/>
      <c r="C122" s="77"/>
      <c r="D122" s="77"/>
      <c r="E122" s="77"/>
      <c r="F122" s="23"/>
      <c r="G122" s="23"/>
      <c r="H122" s="23"/>
      <c r="I122" s="23"/>
      <c r="J122" s="23"/>
      <c r="K122" s="23"/>
      <c r="L122" s="23"/>
    </row>
    <row r="123" customFormat="false" ht="16.2" hidden="false" customHeight="false" outlineLevel="0" collapsed="false">
      <c r="B123" s="23"/>
      <c r="C123" s="23"/>
      <c r="D123" s="23"/>
      <c r="E123" s="23"/>
      <c r="F123" s="73"/>
      <c r="G123" s="72"/>
      <c r="H123" s="73"/>
      <c r="I123" s="72"/>
      <c r="J123" s="73"/>
      <c r="K123" s="72"/>
      <c r="L123" s="73"/>
    </row>
    <row r="124" customFormat="false" ht="16.2" hidden="false" customHeight="false" outlineLevel="0" collapsed="false">
      <c r="B124" s="23"/>
      <c r="C124" s="23"/>
      <c r="D124" s="23"/>
      <c r="E124" s="23"/>
      <c r="F124" s="73"/>
      <c r="G124" s="72"/>
      <c r="H124" s="73"/>
      <c r="I124" s="72"/>
      <c r="J124" s="73"/>
      <c r="K124" s="72"/>
      <c r="L124" s="73"/>
    </row>
    <row r="125" customFormat="false" ht="16.2" hidden="false" customHeight="false" outlineLevel="0" collapsed="false">
      <c r="B125" s="23"/>
      <c r="C125" s="23"/>
      <c r="D125" s="23"/>
      <c r="E125" s="23"/>
      <c r="F125" s="73"/>
      <c r="G125" s="72"/>
      <c r="H125" s="73"/>
      <c r="I125" s="72"/>
      <c r="J125" s="73"/>
      <c r="K125" s="72"/>
      <c r="L125" s="73"/>
    </row>
    <row r="126" customFormat="false" ht="16.2" hidden="false" customHeight="false" outlineLevel="0" collapsed="false">
      <c r="B126" s="23"/>
      <c r="C126" s="23"/>
      <c r="D126" s="23"/>
      <c r="E126" s="23"/>
      <c r="F126" s="73"/>
      <c r="G126" s="72"/>
      <c r="H126" s="73"/>
      <c r="I126" s="72"/>
      <c r="J126" s="73"/>
      <c r="K126" s="72"/>
      <c r="L126" s="73"/>
    </row>
    <row r="127" customFormat="false" ht="16.2" hidden="false" customHeight="false" outlineLevel="0" collapsed="false">
      <c r="B127" s="23"/>
      <c r="C127" s="23"/>
      <c r="D127" s="23"/>
      <c r="E127" s="23"/>
      <c r="F127" s="73"/>
      <c r="G127" s="72"/>
      <c r="H127" s="73"/>
      <c r="I127" s="72"/>
      <c r="J127" s="73"/>
      <c r="K127" s="72"/>
      <c r="L127" s="73"/>
    </row>
    <row r="128" customFormat="false" ht="16.2" hidden="false" customHeight="false" outlineLevel="0" collapsed="false">
      <c r="B128" s="23"/>
      <c r="C128" s="23"/>
      <c r="D128" s="23"/>
      <c r="E128" s="23"/>
      <c r="F128" s="73"/>
      <c r="G128" s="72"/>
      <c r="H128" s="73"/>
      <c r="I128" s="72"/>
      <c r="J128" s="73"/>
      <c r="K128" s="72"/>
      <c r="L128" s="73"/>
    </row>
    <row r="129" customFormat="false" ht="16.2" hidden="false" customHeight="false" outlineLevel="0" collapsed="false">
      <c r="B129" s="23"/>
      <c r="C129" s="23"/>
      <c r="D129" s="23"/>
      <c r="E129" s="23"/>
      <c r="F129" s="73"/>
      <c r="G129" s="72"/>
      <c r="H129" s="73"/>
      <c r="I129" s="72"/>
      <c r="J129" s="73"/>
      <c r="K129" s="72"/>
      <c r="L129" s="73"/>
    </row>
    <row r="130" customFormat="false" ht="16.2" hidden="false" customHeight="false" outlineLevel="0" collapsed="false">
      <c r="B130" s="23"/>
      <c r="C130" s="23"/>
      <c r="D130" s="23"/>
      <c r="E130" s="23"/>
      <c r="F130" s="73"/>
      <c r="G130" s="72"/>
      <c r="H130" s="73"/>
      <c r="I130" s="72"/>
      <c r="J130" s="73"/>
      <c r="K130" s="72"/>
      <c r="L130" s="73"/>
    </row>
    <row r="131" customFormat="false" ht="16.2" hidden="false" customHeight="false" outlineLevel="0" collapsed="false">
      <c r="B131" s="77"/>
      <c r="C131" s="77"/>
      <c r="D131" s="77"/>
      <c r="E131" s="77"/>
      <c r="F131" s="73"/>
      <c r="G131" s="72"/>
      <c r="H131" s="73"/>
      <c r="I131" s="72"/>
      <c r="J131" s="73"/>
      <c r="K131" s="72"/>
      <c r="L131" s="73"/>
    </row>
    <row r="132" s="16" customFormat="true" ht="16.2" hidden="false" customHeight="false" outlineLevel="0" collapsed="false">
      <c r="B132" s="23"/>
      <c r="C132" s="23"/>
      <c r="D132" s="23"/>
      <c r="E132" s="23"/>
      <c r="F132" s="23"/>
      <c r="G132" s="23"/>
      <c r="H132" s="23"/>
      <c r="I132" s="23"/>
      <c r="J132" s="23"/>
      <c r="K132" s="23"/>
      <c r="L132" s="23"/>
      <c r="X132" s="19"/>
      <c r="Y132" s="19"/>
      <c r="Z132" s="19"/>
      <c r="AA132" s="19"/>
      <c r="AB132" s="2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</row>
    <row r="133" s="16" customFormat="true" ht="16.2" hidden="false" customHeight="false" outlineLevel="0" collapsed="false">
      <c r="X133" s="19"/>
      <c r="Y133" s="19"/>
      <c r="Z133" s="19"/>
      <c r="AA133" s="19"/>
      <c r="AB133" s="2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</row>
    <row r="134" s="16" customFormat="true" ht="16.2" hidden="false" customHeight="false" outlineLevel="0" collapsed="false">
      <c r="X134" s="19"/>
      <c r="Y134" s="19"/>
      <c r="Z134" s="19"/>
      <c r="AA134" s="19"/>
      <c r="AB134" s="2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</row>
    <row r="135" s="16" customFormat="true" ht="16.2" hidden="false" customHeight="false" outlineLevel="0" collapsed="false">
      <c r="X135" s="19"/>
      <c r="Y135" s="19"/>
      <c r="Z135" s="19"/>
      <c r="AA135" s="19"/>
      <c r="AB135" s="2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</row>
    <row r="136" s="16" customFormat="true" ht="16.2" hidden="false" customHeight="false" outlineLevel="0" collapsed="false">
      <c r="X136" s="19"/>
      <c r="Y136" s="19"/>
      <c r="Z136" s="19"/>
      <c r="AA136" s="19"/>
      <c r="AB136" s="2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</row>
    <row r="137" s="16" customFormat="true" ht="16.2" hidden="false" customHeight="false" outlineLevel="0" collapsed="false">
      <c r="X137" s="19"/>
      <c r="Y137" s="19"/>
      <c r="Z137" s="19"/>
      <c r="AA137" s="19"/>
      <c r="AB137" s="2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</row>
    <row r="138" s="16" customFormat="true" ht="16.2" hidden="false" customHeight="false" outlineLevel="0" collapsed="false">
      <c r="X138" s="19"/>
      <c r="Y138" s="19"/>
      <c r="Z138" s="19"/>
      <c r="AA138" s="19"/>
      <c r="AB138" s="2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</row>
    <row r="139" s="16" customFormat="true" ht="16.2" hidden="false" customHeight="false" outlineLevel="0" collapsed="false">
      <c r="X139" s="19"/>
      <c r="Y139" s="19"/>
      <c r="Z139" s="19"/>
      <c r="AA139" s="19"/>
      <c r="AB139" s="2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</row>
    <row r="140" s="16" customFormat="true" ht="12.6" hidden="false" customHeight="false" outlineLevel="0" collapsed="false"/>
    <row r="141" s="16" customFormat="true" ht="12.6" hidden="false" customHeight="false" outlineLevel="0" collapsed="false"/>
    <row r="142" s="16" customFormat="true" ht="12.6" hidden="false" customHeight="false" outlineLevel="0" collapsed="false"/>
    <row r="143" s="16" customFormat="true" ht="12.6" hidden="false" customHeight="false" outlineLevel="0" collapsed="false"/>
    <row r="144" s="16" customFormat="true" ht="12.6" hidden="false" customHeight="false" outlineLevel="0" collapsed="false"/>
    <row r="145" s="16" customFormat="true" ht="12.6" hidden="false" customHeight="false" outlineLevel="0" collapsed="false"/>
    <row r="146" s="16" customFormat="true" ht="12.6" hidden="false" customHeight="false" outlineLevel="0" collapsed="false"/>
    <row r="147" s="16" customFormat="true" ht="12.6" hidden="false" customHeight="false" outlineLevel="0" collapsed="false"/>
    <row r="148" s="16" customFormat="true" ht="12.6" hidden="false" customHeight="false" outlineLevel="0" collapsed="false"/>
    <row r="149" s="16" customFormat="true" ht="12.6" hidden="false" customHeight="false" outlineLevel="0" collapsed="false"/>
    <row r="150" s="16" customFormat="true" ht="12.6" hidden="false" customHeight="false" outlineLevel="0" collapsed="false"/>
    <row r="151" s="16" customFormat="true" ht="12.6" hidden="false" customHeight="false" outlineLevel="0" collapsed="false"/>
    <row r="152" s="16" customFormat="true" ht="12.6" hidden="false" customHeight="false" outlineLevel="0" collapsed="false"/>
    <row r="153" s="16" customFormat="true" ht="12.6" hidden="false" customHeight="false" outlineLevel="0" collapsed="false"/>
    <row r="154" s="16" customFormat="true" ht="12.6" hidden="false" customHeight="false" outlineLevel="0" collapsed="false"/>
    <row r="155" s="16" customFormat="true" ht="12.6" hidden="false" customHeight="false" outlineLevel="0" collapsed="false"/>
    <row r="156" s="16" customFormat="true" ht="12.6" hidden="false" customHeight="false" outlineLevel="0" collapsed="false"/>
    <row r="157" s="16" customFormat="true" ht="12.6" hidden="false" customHeight="false" outlineLevel="0" collapsed="false"/>
    <row r="158" s="16" customFormat="true" ht="12.6" hidden="false" customHeight="false" outlineLevel="0" collapsed="false"/>
    <row r="159" s="16" customFormat="true" ht="12.6" hidden="false" customHeight="false" outlineLevel="0" collapsed="false"/>
    <row r="160" s="16" customFormat="true" ht="12.6" hidden="false" customHeight="false" outlineLevel="0" collapsed="false"/>
    <row r="161" s="16" customFormat="true" ht="12.6" hidden="false" customHeight="false" outlineLevel="0" collapsed="false"/>
    <row r="162" s="16" customFormat="true" ht="12.6" hidden="false" customHeight="false" outlineLevel="0" collapsed="false"/>
    <row r="163" s="16" customFormat="true" ht="12.6" hidden="false" customHeight="false" outlineLevel="0" collapsed="false"/>
    <row r="164" s="16" customFormat="true" ht="12.6" hidden="false" customHeight="false" outlineLevel="0" collapsed="false"/>
    <row r="165" s="16" customFormat="true" ht="12.6" hidden="false" customHeight="false" outlineLevel="0" collapsed="false"/>
    <row r="166" s="16" customFormat="true" ht="12.6" hidden="false" customHeight="false" outlineLevel="0" collapsed="false"/>
    <row r="167" s="16" customFormat="true" ht="12.6" hidden="false" customHeight="false" outlineLevel="0" collapsed="false"/>
    <row r="168" s="16" customFormat="true" ht="12.6" hidden="false" customHeight="false" outlineLevel="0" collapsed="false"/>
    <row r="169" s="16" customFormat="true" ht="12.6" hidden="false" customHeight="false" outlineLevel="0" collapsed="false"/>
    <row r="170" s="16" customFormat="true" ht="12.6" hidden="false" customHeight="false" outlineLevel="0" collapsed="false"/>
    <row r="171" s="16" customFormat="true" ht="12.6" hidden="false" customHeight="false" outlineLevel="0" collapsed="false"/>
    <row r="172" s="16" customFormat="true" ht="12.6" hidden="false" customHeight="false" outlineLevel="0" collapsed="false"/>
    <row r="173" s="16" customFormat="true" ht="12.6" hidden="false" customHeight="false" outlineLevel="0" collapsed="false"/>
    <row r="174" s="16" customFormat="true" ht="12.6" hidden="false" customHeight="false" outlineLevel="0" collapsed="false"/>
    <row r="175" s="16" customFormat="true" ht="12.6" hidden="false" customHeight="false" outlineLevel="0" collapsed="false"/>
    <row r="176" s="16" customFormat="true" ht="12.6" hidden="false" customHeight="false" outlineLevel="0" collapsed="false"/>
    <row r="177" s="16" customFormat="true" ht="12.6" hidden="false" customHeight="false" outlineLevel="0" collapsed="false"/>
    <row r="178" s="16" customFormat="true" ht="12.6" hidden="false" customHeight="false" outlineLevel="0" collapsed="false"/>
    <row r="179" s="16" customFormat="true" ht="12.6" hidden="false" customHeight="false" outlineLevel="0" collapsed="false"/>
    <row r="180" s="16" customFormat="true" ht="12.6" hidden="false" customHeight="false" outlineLevel="0" collapsed="false"/>
    <row r="181" s="16" customFormat="true" ht="12.6" hidden="false" customHeight="false" outlineLevel="0" collapsed="false"/>
    <row r="182" s="16" customFormat="true" ht="12.6" hidden="false" customHeight="false" outlineLevel="0" collapsed="false"/>
    <row r="183" s="16" customFormat="true" ht="12.6" hidden="false" customHeight="false" outlineLevel="0" collapsed="false"/>
    <row r="184" s="16" customFormat="true" ht="12.6" hidden="false" customHeight="false" outlineLevel="0" collapsed="false"/>
    <row r="185" s="16" customFormat="true" ht="12.6" hidden="false" customHeight="false" outlineLevel="0" collapsed="false"/>
    <row r="186" s="16" customFormat="true" ht="12.6" hidden="false" customHeight="false" outlineLevel="0" collapsed="false"/>
    <row r="187" s="16" customFormat="true" ht="12.6" hidden="false" customHeight="false" outlineLevel="0" collapsed="false"/>
    <row r="188" s="16" customFormat="true" ht="16.2" hidden="false" customHeight="false" outlineLevel="0" collapsed="false">
      <c r="X188" s="19"/>
      <c r="Y188" s="19"/>
      <c r="Z188" s="19"/>
      <c r="AA188" s="19"/>
      <c r="AB188" s="2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</row>
    <row r="189" s="16" customFormat="true" ht="16.2" hidden="false" customHeight="false" outlineLevel="0" collapsed="false">
      <c r="X189" s="19"/>
      <c r="Y189" s="19"/>
      <c r="Z189" s="19"/>
      <c r="AA189" s="19"/>
      <c r="AB189" s="2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</row>
    <row r="190" s="16" customFormat="true" ht="16.2" hidden="false" customHeight="false" outlineLevel="0" collapsed="false">
      <c r="X190" s="19"/>
      <c r="Y190" s="19"/>
      <c r="Z190" s="19"/>
      <c r="AA190" s="19"/>
      <c r="AB190" s="2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</row>
    <row r="191" s="16" customFormat="true" ht="16.2" hidden="false" customHeight="false" outlineLevel="0" collapsed="false">
      <c r="X191" s="19"/>
      <c r="Y191" s="19"/>
      <c r="Z191" s="19"/>
      <c r="AA191" s="19"/>
      <c r="AB191" s="2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</row>
    <row r="192" s="16" customFormat="true" ht="16.2" hidden="false" customHeight="false" outlineLevel="0" collapsed="false">
      <c r="X192" s="19"/>
      <c r="Y192" s="19"/>
      <c r="Z192" s="19"/>
      <c r="AA192" s="19"/>
      <c r="AB192" s="2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</row>
    <row r="193" s="16" customFormat="true" ht="16.2" hidden="false" customHeight="false" outlineLevel="0" collapsed="false">
      <c r="X193" s="19"/>
      <c r="Y193" s="19"/>
      <c r="Z193" s="19"/>
      <c r="AA193" s="19"/>
      <c r="AB193" s="2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</row>
    <row r="194" s="16" customFormat="true" ht="16.2" hidden="false" customHeight="false" outlineLevel="0" collapsed="false">
      <c r="X194" s="19"/>
      <c r="Y194" s="19"/>
      <c r="Z194" s="19"/>
      <c r="AA194" s="19"/>
      <c r="AB194" s="2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</row>
    <row r="195" s="16" customFormat="true" ht="16.2" hidden="false" customHeight="false" outlineLevel="0" collapsed="false">
      <c r="X195" s="19"/>
      <c r="Y195" s="19"/>
      <c r="Z195" s="19"/>
      <c r="AA195" s="19"/>
      <c r="AB195" s="2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</row>
    <row r="196" customFormat="false" ht="16.2" hidden="false" customHeight="false" outlineLevel="0" collapsed="false">
      <c r="F196" s="16"/>
      <c r="G196" s="16"/>
      <c r="H196" s="16"/>
    </row>
    <row r="197" customFormat="false" ht="16.2" hidden="false" customHeight="false" outlineLevel="0" collapsed="false">
      <c r="F197" s="16"/>
      <c r="G197" s="16"/>
      <c r="H197" s="16"/>
    </row>
    <row r="198" customFormat="false" ht="16.2" hidden="false" customHeight="false" outlineLevel="0" collapsed="false">
      <c r="F198" s="16"/>
      <c r="G198" s="16"/>
      <c r="H198" s="16"/>
    </row>
    <row r="199" customFormat="false" ht="16.2" hidden="false" customHeight="false" outlineLevel="0" collapsed="false">
      <c r="F199" s="16"/>
      <c r="G199" s="16"/>
      <c r="H199" s="16"/>
    </row>
    <row r="200" customFormat="false" ht="16.2" hidden="false" customHeight="false" outlineLevel="0" collapsed="false">
      <c r="F200" s="16"/>
      <c r="G200" s="16"/>
      <c r="H200" s="16"/>
    </row>
    <row r="201" customFormat="false" ht="16.2" hidden="false" customHeight="false" outlineLevel="0" collapsed="false">
      <c r="F201" s="16"/>
      <c r="G201" s="16"/>
      <c r="H201" s="16"/>
    </row>
    <row r="202" customFormat="false" ht="16.2" hidden="false" customHeight="false" outlineLevel="0" collapsed="false">
      <c r="F202" s="16"/>
      <c r="G202" s="16"/>
      <c r="H202" s="16"/>
    </row>
    <row r="203" customFormat="false" ht="16.2" hidden="false" customHeight="false" outlineLevel="0" collapsed="false">
      <c r="F203" s="16"/>
      <c r="G203" s="16"/>
      <c r="H203" s="16"/>
    </row>
    <row r="204" customFormat="false" ht="16.2" hidden="false" customHeight="false" outlineLevel="0" collapsed="false">
      <c r="F204" s="16"/>
      <c r="G204" s="16"/>
      <c r="H204" s="16"/>
    </row>
    <row r="205" customFormat="false" ht="16.2" hidden="false" customHeight="false" outlineLevel="0" collapsed="false">
      <c r="F205" s="16"/>
      <c r="G205" s="16"/>
      <c r="H205" s="16"/>
    </row>
    <row r="206" customFormat="false" ht="16.2" hidden="false" customHeight="false" outlineLevel="0" collapsed="false">
      <c r="F206" s="16"/>
      <c r="G206" s="16"/>
      <c r="H206" s="16"/>
    </row>
    <row r="207" customFormat="false" ht="16.2" hidden="false" customHeight="false" outlineLevel="0" collapsed="false">
      <c r="F207" s="16"/>
      <c r="G207" s="16"/>
      <c r="H207" s="16"/>
    </row>
    <row r="208" customFormat="false" ht="16.2" hidden="false" customHeight="false" outlineLevel="0" collapsed="false">
      <c r="F208" s="16"/>
      <c r="G208" s="16"/>
      <c r="H208" s="16"/>
    </row>
    <row r="209" customFormat="false" ht="16.2" hidden="false" customHeight="false" outlineLevel="0" collapsed="false">
      <c r="F209" s="16"/>
      <c r="G209" s="16"/>
      <c r="H209" s="16"/>
    </row>
    <row r="210" customFormat="false" ht="16.2" hidden="false" customHeight="false" outlineLevel="0" collapsed="false">
      <c r="F210" s="16"/>
      <c r="G210" s="16"/>
      <c r="H210" s="16"/>
    </row>
    <row r="211" customFormat="false" ht="16.2" hidden="false" customHeight="false" outlineLevel="0" collapsed="false">
      <c r="F211" s="16"/>
      <c r="G211" s="16"/>
      <c r="H211" s="16"/>
    </row>
    <row r="212" s="16" customFormat="true" ht="16.2" hidden="false" customHeight="false" outlineLevel="0" collapsed="false">
      <c r="X212" s="19"/>
      <c r="Y212" s="19"/>
      <c r="Z212" s="19"/>
      <c r="AA212" s="19"/>
      <c r="AB212" s="2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</row>
    <row r="213" s="16" customFormat="true" ht="16.2" hidden="false" customHeight="false" outlineLevel="0" collapsed="false">
      <c r="X213" s="19"/>
      <c r="Y213" s="19"/>
      <c r="Z213" s="19"/>
      <c r="AA213" s="19"/>
      <c r="AB213" s="2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</row>
    <row r="214" s="16" customFormat="true" ht="16.2" hidden="false" customHeight="false" outlineLevel="0" collapsed="false">
      <c r="X214" s="19"/>
      <c r="Y214" s="19"/>
      <c r="Z214" s="19"/>
      <c r="AA214" s="19"/>
      <c r="AB214" s="2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</row>
    <row r="215" s="16" customFormat="true" ht="16.2" hidden="false" customHeight="false" outlineLevel="0" collapsed="false">
      <c r="X215" s="19"/>
      <c r="Y215" s="19"/>
      <c r="Z215" s="19"/>
      <c r="AA215" s="19"/>
      <c r="AB215" s="2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</row>
    <row r="216" s="16" customFormat="true" ht="16.2" hidden="false" customHeight="false" outlineLevel="0" collapsed="false">
      <c r="X216" s="19"/>
      <c r="Y216" s="19"/>
      <c r="Z216" s="19"/>
      <c r="AA216" s="19"/>
      <c r="AB216" s="2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</row>
    <row r="217" s="16" customFormat="true" ht="16.2" hidden="false" customHeight="false" outlineLevel="0" collapsed="false">
      <c r="X217" s="19"/>
      <c r="Y217" s="19"/>
      <c r="Z217" s="19"/>
      <c r="AA217" s="19"/>
      <c r="AB217" s="2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</row>
    <row r="218" s="16" customFormat="true" ht="16.2" hidden="false" customHeight="false" outlineLevel="0" collapsed="false">
      <c r="X218" s="19"/>
      <c r="Y218" s="19"/>
      <c r="Z218" s="19"/>
      <c r="AA218" s="19"/>
      <c r="AB218" s="2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</row>
    <row r="219" s="16" customFormat="true" ht="16.2" hidden="false" customHeight="false" outlineLevel="0" collapsed="false">
      <c r="X219" s="19"/>
      <c r="Y219" s="19"/>
      <c r="Z219" s="19"/>
      <c r="AA219" s="19"/>
      <c r="AB219" s="2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</row>
    <row r="220" s="16" customFormat="true" ht="12.6" hidden="false" customHeight="false" outlineLevel="0" collapsed="false"/>
    <row r="221" s="16" customFormat="true" ht="12.6" hidden="false" customHeight="false" outlineLevel="0" collapsed="false"/>
    <row r="222" s="16" customFormat="true" ht="12.6" hidden="false" customHeight="false" outlineLevel="0" collapsed="false"/>
    <row r="223" s="16" customFormat="true" ht="12.6" hidden="false" customHeight="false" outlineLevel="0" collapsed="false"/>
    <row r="224" s="16" customFormat="true" ht="12.6" hidden="false" customHeight="false" outlineLevel="0" collapsed="false"/>
    <row r="225" s="16" customFormat="true" ht="12.6" hidden="false" customHeight="false" outlineLevel="0" collapsed="false"/>
    <row r="226" s="16" customFormat="true" ht="12.6" hidden="false" customHeight="false" outlineLevel="0" collapsed="false"/>
    <row r="227" s="16" customFormat="true" ht="12.6" hidden="false" customHeight="false" outlineLevel="0" collapsed="false"/>
    <row r="228" s="16" customFormat="true" ht="12.6" hidden="false" customHeight="false" outlineLevel="0" collapsed="false"/>
    <row r="229" s="16" customFormat="true" ht="12.6" hidden="false" customHeight="false" outlineLevel="0" collapsed="false"/>
    <row r="230" s="16" customFormat="true" ht="12.6" hidden="false" customHeight="false" outlineLevel="0" collapsed="false"/>
    <row r="231" s="16" customFormat="true" ht="12.6" hidden="false" customHeight="false" outlineLevel="0" collapsed="false"/>
    <row r="232" s="16" customFormat="true" ht="12.6" hidden="false" customHeight="false" outlineLevel="0" collapsed="false"/>
    <row r="233" s="16" customFormat="true" ht="12.6" hidden="false" customHeight="false" outlineLevel="0" collapsed="false"/>
    <row r="234" s="16" customFormat="true" ht="12.6" hidden="false" customHeight="false" outlineLevel="0" collapsed="false"/>
    <row r="235" s="16" customFormat="true" ht="12.6" hidden="false" customHeight="false" outlineLevel="0" collapsed="false"/>
    <row r="236" s="16" customFormat="true" ht="12.6" hidden="false" customHeight="false" outlineLevel="0" collapsed="false"/>
    <row r="237" s="16" customFormat="true" ht="12.6" hidden="false" customHeight="false" outlineLevel="0" collapsed="false"/>
    <row r="238" s="16" customFormat="true" ht="12.6" hidden="false" customHeight="false" outlineLevel="0" collapsed="false"/>
    <row r="239" s="16" customFormat="true" ht="12.6" hidden="false" customHeight="false" outlineLevel="0" collapsed="false"/>
    <row r="240" s="16" customFormat="true" ht="12.6" hidden="false" customHeight="false" outlineLevel="0" collapsed="false"/>
    <row r="241" s="16" customFormat="true" ht="12.6" hidden="false" customHeight="false" outlineLevel="0" collapsed="false"/>
    <row r="242" s="16" customFormat="true" ht="12.6" hidden="false" customHeight="false" outlineLevel="0" collapsed="false"/>
    <row r="243" s="16" customFormat="true" ht="12.6" hidden="false" customHeight="false" outlineLevel="0" collapsed="false"/>
    <row r="244" s="16" customFormat="true" ht="12.6" hidden="false" customHeight="false" outlineLevel="0" collapsed="false"/>
    <row r="245" s="16" customFormat="true" ht="12.6" hidden="false" customHeight="false" outlineLevel="0" collapsed="false"/>
    <row r="246" s="16" customFormat="true" ht="12.6" hidden="false" customHeight="false" outlineLevel="0" collapsed="false"/>
    <row r="247" s="16" customFormat="true" ht="12.6" hidden="false" customHeight="false" outlineLevel="0" collapsed="false"/>
    <row r="248" s="16" customFormat="true" ht="12.6" hidden="false" customHeight="false" outlineLevel="0" collapsed="false"/>
    <row r="249" s="16" customFormat="true" ht="12.6" hidden="false" customHeight="false" outlineLevel="0" collapsed="false"/>
    <row r="250" s="16" customFormat="true" ht="12.6" hidden="false" customHeight="false" outlineLevel="0" collapsed="false"/>
    <row r="251" s="16" customFormat="true" ht="12.6" hidden="false" customHeight="false" outlineLevel="0" collapsed="false"/>
    <row r="252" s="16" customFormat="true" ht="12.6" hidden="false" customHeight="false" outlineLevel="0" collapsed="false"/>
    <row r="253" s="16" customFormat="true" ht="12.6" hidden="false" customHeight="false" outlineLevel="0" collapsed="false"/>
    <row r="254" s="16" customFormat="true" ht="12.6" hidden="false" customHeight="false" outlineLevel="0" collapsed="false"/>
    <row r="255" s="16" customFormat="true" ht="12.6" hidden="false" customHeight="false" outlineLevel="0" collapsed="false"/>
    <row r="256" s="16" customFormat="true" ht="12.6" hidden="false" customHeight="false" outlineLevel="0" collapsed="false"/>
    <row r="257" s="16" customFormat="true" ht="12.6" hidden="false" customHeight="false" outlineLevel="0" collapsed="false"/>
    <row r="258" s="16" customFormat="true" ht="12.6" hidden="false" customHeight="false" outlineLevel="0" collapsed="false"/>
    <row r="259" s="16" customFormat="true" ht="12.6" hidden="false" customHeight="false" outlineLevel="0" collapsed="false"/>
    <row r="260" s="16" customFormat="true" ht="12.6" hidden="false" customHeight="false" outlineLevel="0" collapsed="false"/>
    <row r="261" s="16" customFormat="true" ht="12.6" hidden="false" customHeight="false" outlineLevel="0" collapsed="false"/>
    <row r="262" s="16" customFormat="true" ht="12.6" hidden="false" customHeight="false" outlineLevel="0" collapsed="false"/>
    <row r="263" s="16" customFormat="true" ht="12.6" hidden="false" customHeight="false" outlineLevel="0" collapsed="false"/>
    <row r="264" s="16" customFormat="true" ht="12.6" hidden="false" customHeight="false" outlineLevel="0" collapsed="false"/>
    <row r="265" s="16" customFormat="true" ht="12.6" hidden="false" customHeight="false" outlineLevel="0" collapsed="false"/>
    <row r="266" s="16" customFormat="true" ht="12.6" hidden="false" customHeight="false" outlineLevel="0" collapsed="false"/>
    <row r="267" s="16" customFormat="true" ht="12.6" hidden="false" customHeight="false" outlineLevel="0" collapsed="false"/>
    <row r="268" s="16" customFormat="true" ht="12.6" hidden="false" customHeight="false" outlineLevel="0" collapsed="false"/>
    <row r="269" s="16" customFormat="true" ht="12.6" hidden="false" customHeight="false" outlineLevel="0" collapsed="false"/>
    <row r="270" s="16" customFormat="true" ht="12.6" hidden="false" customHeight="false" outlineLevel="0" collapsed="false"/>
    <row r="271" s="16" customFormat="true" ht="12.6" hidden="false" customHeight="false" outlineLevel="0" collapsed="false"/>
    <row r="272" s="16" customFormat="true" ht="12.6" hidden="false" customHeight="false" outlineLevel="0" collapsed="false"/>
    <row r="273" s="16" customFormat="true" ht="12.6" hidden="false" customHeight="false" outlineLevel="0" collapsed="false"/>
    <row r="274" s="16" customFormat="true" ht="12.6" hidden="false" customHeight="false" outlineLevel="0" collapsed="false"/>
    <row r="275" s="16" customFormat="true" ht="12.6" hidden="false" customHeight="false" outlineLevel="0" collapsed="false"/>
    <row r="276" s="16" customFormat="true" ht="12.6" hidden="false" customHeight="false" outlineLevel="0" collapsed="false"/>
    <row r="277" s="16" customFormat="true" ht="12.6" hidden="false" customHeight="false" outlineLevel="0" collapsed="false"/>
    <row r="278" s="16" customFormat="true" ht="12.6" hidden="false" customHeight="false" outlineLevel="0" collapsed="false"/>
    <row r="279" s="16" customFormat="true" ht="12.6" hidden="false" customHeight="false" outlineLevel="0" collapsed="false"/>
    <row r="280" s="16" customFormat="true" ht="12.6" hidden="false" customHeight="false" outlineLevel="0" collapsed="false"/>
    <row r="281" s="16" customFormat="true" ht="12.6" hidden="false" customHeight="false" outlineLevel="0" collapsed="false"/>
    <row r="282" s="16" customFormat="true" ht="12.6" hidden="false" customHeight="false" outlineLevel="0" collapsed="false"/>
    <row r="283" s="16" customFormat="true" ht="12.6" hidden="false" customHeight="false" outlineLevel="0" collapsed="false"/>
    <row r="284" s="16" customFormat="true" ht="12.6" hidden="false" customHeight="false" outlineLevel="0" collapsed="false"/>
    <row r="285" s="16" customFormat="true" ht="12.6" hidden="false" customHeight="false" outlineLevel="0" collapsed="false"/>
    <row r="286" s="16" customFormat="true" ht="12.6" hidden="false" customHeight="false" outlineLevel="0" collapsed="false"/>
    <row r="287" s="16" customFormat="true" ht="12.6" hidden="false" customHeight="false" outlineLevel="0" collapsed="false"/>
    <row r="288" s="16" customFormat="true" ht="12.6" hidden="false" customHeight="false" outlineLevel="0" collapsed="false"/>
    <row r="289" s="16" customFormat="true" ht="12.6" hidden="false" customHeight="false" outlineLevel="0" collapsed="false"/>
    <row r="290" s="16" customFormat="true" ht="12.6" hidden="false" customHeight="false" outlineLevel="0" collapsed="false"/>
    <row r="291" s="16" customFormat="true" ht="12.6" hidden="false" customHeight="false" outlineLevel="0" collapsed="false"/>
    <row r="292" s="16" customFormat="true" ht="12.6" hidden="false" customHeight="false" outlineLevel="0" collapsed="false"/>
    <row r="293" s="16" customFormat="true" ht="12.6" hidden="false" customHeight="false" outlineLevel="0" collapsed="false"/>
    <row r="294" s="16" customFormat="true" ht="12.6" hidden="false" customHeight="false" outlineLevel="0" collapsed="false"/>
    <row r="295" s="16" customFormat="true" ht="12.6" hidden="false" customHeight="false" outlineLevel="0" collapsed="false"/>
    <row r="296" s="16" customFormat="true" ht="12.6" hidden="false" customHeight="false" outlineLevel="0" collapsed="false"/>
    <row r="297" s="16" customFormat="true" ht="12.6" hidden="false" customHeight="false" outlineLevel="0" collapsed="false"/>
    <row r="298" s="16" customFormat="true" ht="12.6" hidden="false" customHeight="false" outlineLevel="0" collapsed="false"/>
    <row r="299" s="16" customFormat="true" ht="12.6" hidden="false" customHeight="false" outlineLevel="0" collapsed="false"/>
    <row r="300" s="16" customFormat="true" ht="12.6" hidden="false" customHeight="false" outlineLevel="0" collapsed="false"/>
    <row r="301" s="16" customFormat="true" ht="12.6" hidden="false" customHeight="false" outlineLevel="0" collapsed="false"/>
    <row r="302" s="16" customFormat="true" ht="12.6" hidden="false" customHeight="false" outlineLevel="0" collapsed="false"/>
    <row r="303" s="16" customFormat="true" ht="12.6" hidden="false" customHeight="false" outlineLevel="0" collapsed="false"/>
    <row r="304" s="16" customFormat="true" ht="12.6" hidden="false" customHeight="false" outlineLevel="0" collapsed="false"/>
    <row r="305" s="16" customFormat="true" ht="12.6" hidden="false" customHeight="false" outlineLevel="0" collapsed="false"/>
    <row r="306" s="16" customFormat="true" ht="12.6" hidden="false" customHeight="false" outlineLevel="0" collapsed="false"/>
    <row r="307" s="16" customFormat="true" ht="12.6" hidden="false" customHeight="false" outlineLevel="0" collapsed="false"/>
    <row r="308" s="16" customFormat="true" ht="12.6" hidden="false" customHeight="false" outlineLevel="0" collapsed="false"/>
    <row r="309" s="16" customFormat="true" ht="12.6" hidden="false" customHeight="false" outlineLevel="0" collapsed="false"/>
    <row r="310" s="16" customFormat="true" ht="12.6" hidden="false" customHeight="false" outlineLevel="0" collapsed="false"/>
    <row r="311" s="16" customFormat="true" ht="12.6" hidden="false" customHeight="false" outlineLevel="0" collapsed="false"/>
    <row r="312" s="16" customFormat="true" ht="12.6" hidden="false" customHeight="false" outlineLevel="0" collapsed="false"/>
    <row r="313" s="16" customFormat="true" ht="12.6" hidden="false" customHeight="false" outlineLevel="0" collapsed="false"/>
    <row r="314" s="16" customFormat="true" ht="12.6" hidden="false" customHeight="false" outlineLevel="0" collapsed="false"/>
    <row r="315" s="16" customFormat="true" ht="12.6" hidden="false" customHeight="false" outlineLevel="0" collapsed="false"/>
    <row r="316" s="16" customFormat="true" ht="12.6" hidden="false" customHeight="false" outlineLevel="0" collapsed="false"/>
    <row r="317" s="16" customFormat="true" ht="12.6" hidden="false" customHeight="false" outlineLevel="0" collapsed="false"/>
    <row r="318" s="16" customFormat="true" ht="12.6" hidden="false" customHeight="false" outlineLevel="0" collapsed="false"/>
    <row r="319" s="16" customFormat="true" ht="12.6" hidden="false" customHeight="false" outlineLevel="0" collapsed="false"/>
    <row r="320" s="16" customFormat="true" ht="12.6" hidden="false" customHeight="false" outlineLevel="0" collapsed="false"/>
    <row r="321" s="16" customFormat="true" ht="12.6" hidden="false" customHeight="false" outlineLevel="0" collapsed="false"/>
    <row r="322" s="16" customFormat="true" ht="12.6" hidden="false" customHeight="false" outlineLevel="0" collapsed="false"/>
    <row r="323" s="16" customFormat="true" ht="12.6" hidden="false" customHeight="false" outlineLevel="0" collapsed="false"/>
    <row r="324" s="16" customFormat="true" ht="12.6" hidden="false" customHeight="false" outlineLevel="0" collapsed="false"/>
    <row r="325" s="16" customFormat="true" ht="12.6" hidden="false" customHeight="false" outlineLevel="0" collapsed="false"/>
    <row r="326" s="16" customFormat="true" ht="12.6" hidden="false" customHeight="false" outlineLevel="0" collapsed="false"/>
    <row r="327" s="16" customFormat="true" ht="12.6" hidden="false" customHeight="false" outlineLevel="0" collapsed="false"/>
    <row r="328" s="16" customFormat="true" ht="12.6" hidden="false" customHeight="false" outlineLevel="0" collapsed="false"/>
    <row r="329" s="16" customFormat="true" ht="12.6" hidden="false" customHeight="false" outlineLevel="0" collapsed="false"/>
    <row r="330" s="16" customFormat="true" ht="12.6" hidden="false" customHeight="false" outlineLevel="0" collapsed="false"/>
    <row r="331" s="16" customFormat="true" ht="12.6" hidden="false" customHeight="false" outlineLevel="0" collapsed="false"/>
    <row r="332" s="16" customFormat="true" ht="12.6" hidden="false" customHeight="false" outlineLevel="0" collapsed="false"/>
    <row r="333" s="16" customFormat="true" ht="12.6" hidden="false" customHeight="false" outlineLevel="0" collapsed="false"/>
    <row r="334" s="16" customFormat="true" ht="12.6" hidden="false" customHeight="false" outlineLevel="0" collapsed="false"/>
    <row r="335" s="16" customFormat="true" ht="12.6" hidden="false" customHeight="false" outlineLevel="0" collapsed="false"/>
    <row r="336" s="16" customFormat="true" ht="12.6" hidden="false" customHeight="false" outlineLevel="0" collapsed="false"/>
    <row r="337" s="16" customFormat="true" ht="12.6" hidden="false" customHeight="false" outlineLevel="0" collapsed="false"/>
    <row r="338" s="16" customFormat="true" ht="12.6" hidden="false" customHeight="false" outlineLevel="0" collapsed="false"/>
    <row r="339" s="16" customFormat="true" ht="12.6" hidden="false" customHeight="false" outlineLevel="0" collapsed="false"/>
    <row r="340" s="16" customFormat="true" ht="12.6" hidden="false" customHeight="false" outlineLevel="0" collapsed="false"/>
    <row r="341" s="16" customFormat="true" ht="12.6" hidden="false" customHeight="false" outlineLevel="0" collapsed="false"/>
    <row r="342" s="16" customFormat="true" ht="12.6" hidden="false" customHeight="false" outlineLevel="0" collapsed="false"/>
    <row r="343" s="16" customFormat="true" ht="12.6" hidden="false" customHeight="false" outlineLevel="0" collapsed="false"/>
    <row r="344" s="16" customFormat="true" ht="12.6" hidden="false" customHeight="false" outlineLevel="0" collapsed="false"/>
    <row r="345" s="16" customFormat="true" ht="12.6" hidden="false" customHeight="false" outlineLevel="0" collapsed="false"/>
    <row r="346" s="16" customFormat="true" ht="12.6" hidden="false" customHeight="false" outlineLevel="0" collapsed="false"/>
    <row r="347" s="16" customFormat="true" ht="12.6" hidden="false" customHeight="false" outlineLevel="0" collapsed="false"/>
    <row r="348" s="16" customFormat="true" ht="12.6" hidden="false" customHeight="false" outlineLevel="0" collapsed="false"/>
    <row r="349" s="16" customFormat="true" ht="12.6" hidden="false" customHeight="false" outlineLevel="0" collapsed="false"/>
    <row r="350" s="16" customFormat="true" ht="12.6" hidden="false" customHeight="false" outlineLevel="0" collapsed="false"/>
    <row r="351" s="16" customFormat="true" ht="12.6" hidden="false" customHeight="false" outlineLevel="0" collapsed="false"/>
    <row r="352" s="16" customFormat="true" ht="12.6" hidden="false" customHeight="false" outlineLevel="0" collapsed="false"/>
    <row r="353" s="16" customFormat="true" ht="12.6" hidden="false" customHeight="false" outlineLevel="0" collapsed="false"/>
    <row r="354" s="16" customFormat="true" ht="12.6" hidden="false" customHeight="false" outlineLevel="0" collapsed="false"/>
    <row r="355" s="16" customFormat="true" ht="12.6" hidden="false" customHeight="false" outlineLevel="0" collapsed="false"/>
    <row r="356" s="16" customFormat="true" ht="12.6" hidden="false" customHeight="false" outlineLevel="0" collapsed="false"/>
    <row r="357" s="16" customFormat="true" ht="12.6" hidden="false" customHeight="false" outlineLevel="0" collapsed="false"/>
    <row r="358" s="16" customFormat="true" ht="12.6" hidden="false" customHeight="false" outlineLevel="0" collapsed="false"/>
    <row r="359" s="16" customFormat="true" ht="12.6" hidden="false" customHeight="false" outlineLevel="0" collapsed="false"/>
    <row r="360" s="16" customFormat="true" ht="12.6" hidden="false" customHeight="false" outlineLevel="0" collapsed="false"/>
    <row r="361" s="16" customFormat="true" ht="12.6" hidden="false" customHeight="false" outlineLevel="0" collapsed="false"/>
    <row r="362" s="16" customFormat="true" ht="12.6" hidden="false" customHeight="false" outlineLevel="0" collapsed="false"/>
    <row r="363" s="16" customFormat="true" ht="12.6" hidden="false" customHeight="false" outlineLevel="0" collapsed="false"/>
    <row r="364" s="16" customFormat="true" ht="12.6" hidden="false" customHeight="false" outlineLevel="0" collapsed="false"/>
    <row r="365" s="16" customFormat="true" ht="12.6" hidden="false" customHeight="false" outlineLevel="0" collapsed="false"/>
    <row r="366" s="16" customFormat="true" ht="12.6" hidden="false" customHeight="false" outlineLevel="0" collapsed="false"/>
    <row r="367" s="16" customFormat="true" ht="12.6" hidden="false" customHeight="false" outlineLevel="0" collapsed="false"/>
    <row r="368" s="16" customFormat="true" ht="12.6" hidden="false" customHeight="false" outlineLevel="0" collapsed="false"/>
    <row r="369" s="16" customFormat="true" ht="12.6" hidden="false" customHeight="false" outlineLevel="0" collapsed="false"/>
    <row r="370" s="16" customFormat="true" ht="12.6" hidden="false" customHeight="false" outlineLevel="0" collapsed="false"/>
    <row r="371" s="16" customFormat="true" ht="12.6" hidden="false" customHeight="false" outlineLevel="0" collapsed="false"/>
    <row r="372" s="16" customFormat="true" ht="12.6" hidden="false" customHeight="false" outlineLevel="0" collapsed="false"/>
    <row r="373" s="16" customFormat="true" ht="12.6" hidden="false" customHeight="false" outlineLevel="0" collapsed="false"/>
    <row r="374" s="16" customFormat="true" ht="12.6" hidden="false" customHeight="false" outlineLevel="0" collapsed="false"/>
    <row r="375" s="16" customFormat="true" ht="12.6" hidden="false" customHeight="false" outlineLevel="0" collapsed="false"/>
    <row r="376" s="16" customFormat="true" ht="12.6" hidden="false" customHeight="false" outlineLevel="0" collapsed="false"/>
    <row r="377" s="16" customFormat="true" ht="12.6" hidden="false" customHeight="false" outlineLevel="0" collapsed="false"/>
    <row r="378" s="16" customFormat="true" ht="12.6" hidden="false" customHeight="false" outlineLevel="0" collapsed="false"/>
    <row r="379" s="16" customFormat="true" ht="12.6" hidden="false" customHeight="false" outlineLevel="0" collapsed="false"/>
    <row r="380" s="16" customFormat="true" ht="12.6" hidden="false" customHeight="false" outlineLevel="0" collapsed="false"/>
    <row r="381" s="16" customFormat="true" ht="12.6" hidden="false" customHeight="false" outlineLevel="0" collapsed="false"/>
    <row r="382" s="16" customFormat="true" ht="12.6" hidden="false" customHeight="false" outlineLevel="0" collapsed="false"/>
    <row r="383" s="16" customFormat="true" ht="12.6" hidden="false" customHeight="false" outlineLevel="0" collapsed="false"/>
    <row r="384" s="16" customFormat="true" ht="12.6" hidden="false" customHeight="false" outlineLevel="0" collapsed="false"/>
    <row r="385" s="16" customFormat="true" ht="12.6" hidden="false" customHeight="false" outlineLevel="0" collapsed="false"/>
    <row r="386" s="16" customFormat="true" ht="12.6" hidden="false" customHeight="false" outlineLevel="0" collapsed="false"/>
    <row r="387" s="16" customFormat="true" ht="12.6" hidden="false" customHeight="false" outlineLevel="0" collapsed="false"/>
    <row r="388" s="16" customFormat="true" ht="12.6" hidden="false" customHeight="false" outlineLevel="0" collapsed="false"/>
    <row r="389" s="16" customFormat="true" ht="12.6" hidden="false" customHeight="false" outlineLevel="0" collapsed="false"/>
    <row r="390" s="16" customFormat="true" ht="12.6" hidden="false" customHeight="false" outlineLevel="0" collapsed="false"/>
    <row r="391" s="16" customFormat="true" ht="12.6" hidden="false" customHeight="false" outlineLevel="0" collapsed="false"/>
    <row r="392" s="16" customFormat="true" ht="12.6" hidden="false" customHeight="false" outlineLevel="0" collapsed="false"/>
    <row r="393" s="16" customFormat="true" ht="12.6" hidden="false" customHeight="false" outlineLevel="0" collapsed="false"/>
    <row r="394" s="16" customFormat="true" ht="12.6" hidden="false" customHeight="false" outlineLevel="0" collapsed="false"/>
    <row r="395" s="16" customFormat="true" ht="12.6" hidden="false" customHeight="false" outlineLevel="0" collapsed="false"/>
    <row r="396" s="16" customFormat="true" ht="12.6" hidden="false" customHeight="false" outlineLevel="0" collapsed="false"/>
    <row r="397" s="16" customFormat="true" ht="12.6" hidden="false" customHeight="false" outlineLevel="0" collapsed="false"/>
    <row r="398" s="16" customFormat="true" ht="12.6" hidden="false" customHeight="false" outlineLevel="0" collapsed="false"/>
    <row r="399" s="16" customFormat="true" ht="12.6" hidden="false" customHeight="false" outlineLevel="0" collapsed="false"/>
    <row r="400" s="16" customFormat="true" ht="12.6" hidden="false" customHeight="false" outlineLevel="0" collapsed="false"/>
    <row r="401" s="16" customFormat="true" ht="12.6" hidden="false" customHeight="false" outlineLevel="0" collapsed="false"/>
    <row r="402" s="16" customFormat="true" ht="12.6" hidden="false" customHeight="false" outlineLevel="0" collapsed="false"/>
    <row r="403" s="16" customFormat="true" ht="12.6" hidden="false" customHeight="false" outlineLevel="0" collapsed="false"/>
    <row r="404" s="16" customFormat="true" ht="12.6" hidden="false" customHeight="false" outlineLevel="0" collapsed="false"/>
    <row r="405" s="16" customFormat="true" ht="12.6" hidden="false" customHeight="false" outlineLevel="0" collapsed="false"/>
    <row r="406" s="16" customFormat="true" ht="12.6" hidden="false" customHeight="false" outlineLevel="0" collapsed="false"/>
    <row r="407" s="16" customFormat="true" ht="12.6" hidden="false" customHeight="false" outlineLevel="0" collapsed="false"/>
    <row r="408" s="16" customFormat="true" ht="12.6" hidden="false" customHeight="false" outlineLevel="0" collapsed="false"/>
    <row r="409" s="16" customFormat="true" ht="12.6" hidden="false" customHeight="false" outlineLevel="0" collapsed="false"/>
    <row r="410" s="16" customFormat="true" ht="12.6" hidden="false" customHeight="false" outlineLevel="0" collapsed="false"/>
    <row r="411" s="16" customFormat="true" ht="12.6" hidden="false" customHeight="false" outlineLevel="0" collapsed="false"/>
    <row r="412" s="16" customFormat="true" ht="12.6" hidden="false" customHeight="false" outlineLevel="0" collapsed="false"/>
    <row r="413" s="16" customFormat="true" ht="12.6" hidden="false" customHeight="false" outlineLevel="0" collapsed="false"/>
    <row r="414" s="16" customFormat="true" ht="12.6" hidden="false" customHeight="false" outlineLevel="0" collapsed="false"/>
    <row r="415" s="16" customFormat="true" ht="12.6" hidden="false" customHeight="false" outlineLevel="0" collapsed="false"/>
    <row r="416" s="16" customFormat="true" ht="12.6" hidden="false" customHeight="false" outlineLevel="0" collapsed="false"/>
    <row r="417" s="16" customFormat="true" ht="12.6" hidden="false" customHeight="false" outlineLevel="0" collapsed="false"/>
    <row r="418" s="16" customFormat="true" ht="12.6" hidden="false" customHeight="false" outlineLevel="0" collapsed="false"/>
    <row r="419" s="16" customFormat="true" ht="12.6" hidden="false" customHeight="false" outlineLevel="0" collapsed="false"/>
    <row r="420" s="16" customFormat="true" ht="12.6" hidden="false" customHeight="false" outlineLevel="0" collapsed="false"/>
    <row r="421" s="16" customFormat="true" ht="12.6" hidden="false" customHeight="false" outlineLevel="0" collapsed="false"/>
    <row r="422" s="16" customFormat="true" ht="12.6" hidden="false" customHeight="false" outlineLevel="0" collapsed="false"/>
    <row r="423" s="16" customFormat="true" ht="12.6" hidden="false" customHeight="false" outlineLevel="0" collapsed="false"/>
    <row r="424" s="16" customFormat="true" ht="12.6" hidden="false" customHeight="false" outlineLevel="0" collapsed="false"/>
    <row r="425" s="16" customFormat="true" ht="12.6" hidden="false" customHeight="false" outlineLevel="0" collapsed="false"/>
    <row r="426" s="16" customFormat="true" ht="12.6" hidden="false" customHeight="false" outlineLevel="0" collapsed="false"/>
    <row r="427" s="16" customFormat="true" ht="12.6" hidden="false" customHeight="false" outlineLevel="0" collapsed="false"/>
    <row r="428" s="16" customFormat="true" ht="12.6" hidden="false" customHeight="false" outlineLevel="0" collapsed="false"/>
    <row r="429" s="16" customFormat="true" ht="12.6" hidden="false" customHeight="false" outlineLevel="0" collapsed="false"/>
    <row r="430" s="16" customFormat="true" ht="12.6" hidden="false" customHeight="false" outlineLevel="0" collapsed="false"/>
    <row r="431" s="16" customFormat="true" ht="12.6" hidden="false" customHeight="false" outlineLevel="0" collapsed="false"/>
    <row r="432" s="16" customFormat="true" ht="12.6" hidden="false" customHeight="false" outlineLevel="0" collapsed="false"/>
    <row r="433" s="16" customFormat="true" ht="12.6" hidden="false" customHeight="false" outlineLevel="0" collapsed="false"/>
    <row r="434" s="16" customFormat="true" ht="12.6" hidden="false" customHeight="false" outlineLevel="0" collapsed="false"/>
    <row r="435" s="16" customFormat="true" ht="12.6" hidden="false" customHeight="false" outlineLevel="0" collapsed="false"/>
    <row r="436" s="16" customFormat="true" ht="12.6" hidden="false" customHeight="false" outlineLevel="0" collapsed="false"/>
    <row r="437" s="16" customFormat="true" ht="12.6" hidden="false" customHeight="false" outlineLevel="0" collapsed="false"/>
    <row r="438" s="16" customFormat="true" ht="12.6" hidden="false" customHeight="false" outlineLevel="0" collapsed="false"/>
    <row r="439" s="16" customFormat="true" ht="12.6" hidden="false" customHeight="false" outlineLevel="0" collapsed="false"/>
    <row r="440" s="16" customFormat="true" ht="12.6" hidden="false" customHeight="false" outlineLevel="0" collapsed="false"/>
    <row r="441" s="16" customFormat="true" ht="12.6" hidden="false" customHeight="false" outlineLevel="0" collapsed="false"/>
    <row r="442" s="16" customFormat="true" ht="12.6" hidden="false" customHeight="false" outlineLevel="0" collapsed="false"/>
    <row r="443" s="16" customFormat="true" ht="12.6" hidden="false" customHeight="false" outlineLevel="0" collapsed="false"/>
    <row r="444" s="16" customFormat="true" ht="12.6" hidden="false" customHeight="false" outlineLevel="0" collapsed="false"/>
    <row r="445" s="16" customFormat="true" ht="12.6" hidden="false" customHeight="false" outlineLevel="0" collapsed="false"/>
    <row r="446" s="16" customFormat="true" ht="12.6" hidden="false" customHeight="false" outlineLevel="0" collapsed="false"/>
    <row r="447" s="16" customFormat="true" ht="12.6" hidden="false" customHeight="false" outlineLevel="0" collapsed="false"/>
    <row r="448" s="16" customFormat="true" ht="12.6" hidden="false" customHeight="false" outlineLevel="0" collapsed="false"/>
    <row r="449" s="16" customFormat="true" ht="12.6" hidden="false" customHeight="false" outlineLevel="0" collapsed="false"/>
    <row r="450" s="16" customFormat="true" ht="12.6" hidden="false" customHeight="false" outlineLevel="0" collapsed="false"/>
    <row r="451" s="16" customFormat="true" ht="12.6" hidden="false" customHeight="false" outlineLevel="0" collapsed="false"/>
    <row r="452" s="16" customFormat="true" ht="12.6" hidden="false" customHeight="false" outlineLevel="0" collapsed="false"/>
    <row r="453" s="16" customFormat="true" ht="12.6" hidden="false" customHeight="false" outlineLevel="0" collapsed="false"/>
    <row r="454" s="16" customFormat="true" ht="12.6" hidden="false" customHeight="false" outlineLevel="0" collapsed="false"/>
    <row r="455" s="16" customFormat="true" ht="12.6" hidden="false" customHeight="false" outlineLevel="0" collapsed="false"/>
    <row r="456" s="16" customFormat="true" ht="12.6" hidden="false" customHeight="false" outlineLevel="0" collapsed="false"/>
    <row r="457" s="16" customFormat="true" ht="12.6" hidden="false" customHeight="false" outlineLevel="0" collapsed="false"/>
    <row r="458" s="16" customFormat="true" ht="12.6" hidden="false" customHeight="false" outlineLevel="0" collapsed="false"/>
  </sheetData>
  <mergeCells count="70">
    <mergeCell ref="B2:F2"/>
    <mergeCell ref="G2:G4"/>
    <mergeCell ref="H2:H4"/>
    <mergeCell ref="I2:I4"/>
    <mergeCell ref="J2:P2"/>
    <mergeCell ref="Q2:W2"/>
    <mergeCell ref="X2:X4"/>
    <mergeCell ref="Y2:Y4"/>
    <mergeCell ref="Z2:Z4"/>
    <mergeCell ref="AA2:AA4"/>
    <mergeCell ref="B3:C4"/>
    <mergeCell ref="D3:E4"/>
    <mergeCell ref="F3:F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B29:E29"/>
    <mergeCell ref="B30:I30"/>
    <mergeCell ref="J30:P30"/>
    <mergeCell ref="Q30:W30"/>
    <mergeCell ref="B31:I31"/>
    <mergeCell ref="B35:F35"/>
    <mergeCell ref="G35:G37"/>
    <mergeCell ref="H35:H37"/>
    <mergeCell ref="I35:I37"/>
    <mergeCell ref="J35:P35"/>
    <mergeCell ref="Q35:W35"/>
    <mergeCell ref="X35:X37"/>
    <mergeCell ref="Y35:Y37"/>
    <mergeCell ref="Z35:Z37"/>
    <mergeCell ref="AA35:AA37"/>
    <mergeCell ref="B36:C37"/>
    <mergeCell ref="D36:E37"/>
    <mergeCell ref="F36:F37"/>
    <mergeCell ref="J36:J37"/>
    <mergeCell ref="K36:K37"/>
    <mergeCell ref="L36:L37"/>
    <mergeCell ref="M36:M37"/>
    <mergeCell ref="N36:N37"/>
    <mergeCell ref="O36:O37"/>
    <mergeCell ref="P36:P37"/>
    <mergeCell ref="Q36:Q37"/>
    <mergeCell ref="R36:R37"/>
    <mergeCell ref="S36:S37"/>
    <mergeCell ref="T36:T37"/>
    <mergeCell ref="U36:U37"/>
    <mergeCell ref="V36:V37"/>
    <mergeCell ref="W36:W37"/>
    <mergeCell ref="B63:E63"/>
    <mergeCell ref="B64:I64"/>
    <mergeCell ref="J64:P64"/>
    <mergeCell ref="Q64:W64"/>
    <mergeCell ref="B65:I65"/>
    <mergeCell ref="B68:C68"/>
    <mergeCell ref="I68:K68"/>
    <mergeCell ref="L68:N68"/>
    <mergeCell ref="O68:P68"/>
    <mergeCell ref="B69:E69"/>
    <mergeCell ref="B94:E94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72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pane xSplit="1" ySplit="2" topLeftCell="B90" activePane="bottomRight" state="frozen"/>
      <selection pane="topLeft" activeCell="A2" activeCellId="0" sqref="A2"/>
      <selection pane="topRight" activeCell="B2" activeCellId="0" sqref="B2"/>
      <selection pane="bottomLeft" activeCell="A90" activeCellId="0" sqref="A90"/>
      <selection pane="bottomRight" activeCell="C99" activeCellId="0" sqref="C99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10.88"/>
    <col collapsed="false" customWidth="true" hidden="false" outlineLevel="0" max="4" min="2" style="0" width="2.88"/>
    <col collapsed="false" customWidth="false" hidden="false" outlineLevel="0" max="5" min="5" style="2" width="8.88"/>
    <col collapsed="false" customWidth="true" hidden="false" outlineLevel="0" max="6" min="6" style="0" width="4.87"/>
    <col collapsed="false" customWidth="true" hidden="false" outlineLevel="0" max="13" min="11" style="0" width="9.43"/>
    <col collapsed="false" customWidth="true" hidden="false" outlineLevel="0" max="14" min="14" style="0" width="5.43"/>
    <col collapsed="false" customWidth="true" hidden="false" outlineLevel="0" max="21" min="15" style="0" width="9.43"/>
    <col collapsed="false" customWidth="true" hidden="false" outlineLevel="0" max="24" min="23" style="0" width="10.88"/>
  </cols>
  <sheetData>
    <row r="2" customFormat="false" ht="16.2" hidden="false" customHeight="false" outlineLevel="0" collapsed="false">
      <c r="A2" s="3" t="s">
        <v>0</v>
      </c>
      <c r="B2" s="4" t="s">
        <v>1</v>
      </c>
      <c r="C2" s="4"/>
      <c r="D2" s="4"/>
      <c r="E2" s="5" t="s">
        <v>2</v>
      </c>
      <c r="F2" s="4" t="s">
        <v>3</v>
      </c>
      <c r="G2" s="4"/>
      <c r="H2" s="4"/>
      <c r="I2" s="4"/>
      <c r="J2" s="4"/>
      <c r="K2" s="4"/>
      <c r="L2" s="4"/>
      <c r="M2" s="4"/>
      <c r="N2" s="4" t="s">
        <v>4</v>
      </c>
      <c r="O2" s="4"/>
      <c r="P2" s="4"/>
      <c r="Q2" s="4"/>
      <c r="R2" s="4"/>
      <c r="S2" s="4"/>
      <c r="T2" s="4"/>
      <c r="U2" s="4"/>
      <c r="V2" s="6" t="s">
        <v>5</v>
      </c>
      <c r="W2" s="6" t="s">
        <v>6</v>
      </c>
      <c r="X2" s="6" t="s">
        <v>7</v>
      </c>
      <c r="Y2" s="6" t="s">
        <v>8</v>
      </c>
    </row>
    <row r="3" customFormat="false" ht="16.8" hidden="false" customHeight="false" outlineLevel="0" collapsed="false">
      <c r="A3" s="7"/>
      <c r="B3" s="8" t="s">
        <v>9</v>
      </c>
      <c r="C3" s="8" t="s">
        <v>10</v>
      </c>
      <c r="D3" s="8" t="s">
        <v>11</v>
      </c>
      <c r="E3" s="8"/>
      <c r="F3" s="8" t="s">
        <v>12</v>
      </c>
      <c r="G3" s="8" t="s">
        <v>13</v>
      </c>
      <c r="H3" s="8" t="s">
        <v>14</v>
      </c>
      <c r="I3" s="8" t="s">
        <v>15</v>
      </c>
      <c r="J3" s="8" t="s">
        <v>16</v>
      </c>
      <c r="K3" s="8" t="s">
        <v>17</v>
      </c>
      <c r="L3" s="8" t="s">
        <v>18</v>
      </c>
      <c r="M3" s="8" t="s">
        <v>19</v>
      </c>
      <c r="N3" s="8" t="s">
        <v>20</v>
      </c>
      <c r="O3" s="8" t="s">
        <v>21</v>
      </c>
      <c r="P3" s="8" t="s">
        <v>22</v>
      </c>
      <c r="Q3" s="8" t="s">
        <v>23</v>
      </c>
      <c r="R3" s="8" t="s">
        <v>24</v>
      </c>
      <c r="S3" s="8" t="s">
        <v>25</v>
      </c>
      <c r="T3" s="8" t="s">
        <v>18</v>
      </c>
      <c r="U3" s="8" t="s">
        <v>19</v>
      </c>
      <c r="V3" s="8"/>
      <c r="W3" s="8"/>
      <c r="X3" s="8"/>
      <c r="Y3" s="8"/>
    </row>
    <row r="4" customFormat="false" ht="16.2" hidden="false" customHeight="false" outlineLevel="0" collapsed="false">
      <c r="A4" s="1" t="n">
        <v>1</v>
      </c>
      <c r="C4" s="0" t="n">
        <v>6</v>
      </c>
      <c r="D4" s="0" t="n">
        <v>7</v>
      </c>
      <c r="N4" s="0" t="n">
        <v>6</v>
      </c>
      <c r="X4" s="0" t="n">
        <v>3</v>
      </c>
    </row>
    <row r="5" customFormat="false" ht="16.2" hidden="false" customHeight="false" outlineLevel="0" collapsed="false">
      <c r="A5" s="9" t="n">
        <v>2</v>
      </c>
      <c r="B5" s="10"/>
      <c r="C5" s="10" t="n">
        <v>21</v>
      </c>
      <c r="D5" s="10" t="n">
        <v>34</v>
      </c>
      <c r="E5" s="11" t="n">
        <v>13.5</v>
      </c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</row>
    <row r="6" customFormat="false" ht="16.2" hidden="false" customHeight="false" outlineLevel="0" collapsed="false">
      <c r="A6" s="9" t="n">
        <v>2</v>
      </c>
      <c r="B6" s="10" t="n">
        <f aca="false">B5</f>
        <v>0</v>
      </c>
      <c r="C6" s="10" t="n">
        <f aca="false">C5</f>
        <v>21</v>
      </c>
      <c r="D6" s="10" t="n">
        <f aca="false">D5</f>
        <v>34</v>
      </c>
      <c r="E6" s="11" t="n">
        <f aca="false">E5</f>
        <v>13.5</v>
      </c>
      <c r="F6" s="10"/>
      <c r="G6" s="10"/>
      <c r="H6" s="10"/>
      <c r="I6" s="10"/>
      <c r="J6" s="10"/>
      <c r="K6" s="10"/>
      <c r="L6" s="10"/>
      <c r="M6" s="10"/>
      <c r="N6" s="10" t="n">
        <v>48</v>
      </c>
      <c r="O6" s="10"/>
      <c r="P6" s="10"/>
      <c r="Q6" s="10"/>
      <c r="R6" s="10"/>
      <c r="S6" s="10"/>
      <c r="T6" s="10"/>
      <c r="U6" s="10"/>
      <c r="V6" s="10"/>
      <c r="W6" s="10"/>
      <c r="X6" s="10" t="n">
        <v>3</v>
      </c>
      <c r="Y6" s="10"/>
    </row>
    <row r="7" customFormat="false" ht="16.2" hidden="false" customHeight="false" outlineLevel="0" collapsed="false">
      <c r="A7" s="1" t="n">
        <v>3</v>
      </c>
      <c r="C7" s="0" t="n">
        <v>35</v>
      </c>
      <c r="D7" s="0" t="n">
        <v>34</v>
      </c>
      <c r="E7" s="2" t="n">
        <v>28</v>
      </c>
    </row>
    <row r="8" customFormat="false" ht="16.2" hidden="false" customHeight="false" outlineLevel="0" collapsed="false">
      <c r="A8" s="1" t="n">
        <v>3</v>
      </c>
      <c r="B8" s="10" t="n">
        <f aca="false">B7</f>
        <v>0</v>
      </c>
      <c r="C8" s="10" t="n">
        <f aca="false">C7</f>
        <v>35</v>
      </c>
      <c r="D8" s="10" t="n">
        <f aca="false">D7</f>
        <v>34</v>
      </c>
      <c r="E8" s="11" t="n">
        <f aca="false">E7</f>
        <v>28</v>
      </c>
      <c r="X8" s="0" t="n">
        <v>3</v>
      </c>
    </row>
    <row r="9" customFormat="false" ht="16.2" hidden="false" customHeight="false" outlineLevel="0" collapsed="false">
      <c r="A9" s="9" t="n">
        <v>4</v>
      </c>
      <c r="B9" s="10"/>
      <c r="C9" s="10" t="n">
        <v>39</v>
      </c>
      <c r="D9" s="10" t="n">
        <v>22</v>
      </c>
      <c r="E9" s="11" t="n">
        <v>30.4</v>
      </c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</row>
    <row r="10" customFormat="false" ht="16.2" hidden="false" customHeight="false" outlineLevel="0" collapsed="false">
      <c r="A10" s="9" t="n">
        <v>4</v>
      </c>
      <c r="B10" s="10" t="n">
        <f aca="false">B9</f>
        <v>0</v>
      </c>
      <c r="C10" s="10" t="n">
        <f aca="false">C9</f>
        <v>39</v>
      </c>
      <c r="D10" s="10" t="n">
        <f aca="false">D9</f>
        <v>22</v>
      </c>
      <c r="E10" s="11" t="n">
        <f aca="false">E9</f>
        <v>30.4</v>
      </c>
      <c r="F10" s="10"/>
      <c r="G10" s="10"/>
      <c r="H10" s="10"/>
      <c r="I10" s="10"/>
      <c r="J10" s="10"/>
      <c r="K10" s="10"/>
      <c r="L10" s="10"/>
      <c r="M10" s="10"/>
      <c r="N10" s="10" t="n">
        <v>16</v>
      </c>
      <c r="O10" s="10"/>
      <c r="P10" s="10" t="n">
        <v>3</v>
      </c>
      <c r="Q10" s="10"/>
      <c r="R10" s="10"/>
      <c r="S10" s="10"/>
      <c r="T10" s="10"/>
      <c r="U10" s="10"/>
      <c r="V10" s="10"/>
      <c r="W10" s="10"/>
      <c r="X10" s="10" t="n">
        <v>3</v>
      </c>
      <c r="Y10" s="10"/>
    </row>
    <row r="11" customFormat="false" ht="16.2" hidden="false" customHeight="false" outlineLevel="0" collapsed="false">
      <c r="A11" s="1" t="n">
        <v>5</v>
      </c>
      <c r="C11" s="0" t="n">
        <v>47</v>
      </c>
      <c r="D11" s="0" t="n">
        <v>31</v>
      </c>
      <c r="E11" s="2" t="n">
        <v>36.9</v>
      </c>
    </row>
    <row r="12" customFormat="false" ht="16.2" hidden="false" customHeight="false" outlineLevel="0" collapsed="false">
      <c r="A12" s="1" t="n">
        <v>5</v>
      </c>
    </row>
    <row r="13" customFormat="false" ht="16.2" hidden="false" customHeight="false" outlineLevel="0" collapsed="false">
      <c r="A13" s="9" t="n">
        <v>6</v>
      </c>
      <c r="B13" s="10"/>
      <c r="C13" s="10"/>
      <c r="D13" s="10"/>
      <c r="E13" s="11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</row>
    <row r="14" customFormat="false" ht="16.2" hidden="false" customHeight="false" outlineLevel="0" collapsed="false">
      <c r="A14" s="9" t="n">
        <v>6</v>
      </c>
      <c r="B14" s="10" t="n">
        <f aca="false">B13</f>
        <v>0</v>
      </c>
      <c r="C14" s="10" t="n">
        <f aca="false">C13</f>
        <v>0</v>
      </c>
      <c r="D14" s="10" t="n">
        <f aca="false">D13</f>
        <v>0</v>
      </c>
      <c r="E14" s="11" t="n">
        <f aca="false">E13</f>
        <v>0</v>
      </c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</row>
    <row r="15" customFormat="false" ht="16.2" hidden="false" customHeight="false" outlineLevel="0" collapsed="false">
      <c r="A15" s="1" t="n">
        <v>7</v>
      </c>
    </row>
    <row r="16" customFormat="false" ht="16.2" hidden="false" customHeight="false" outlineLevel="0" collapsed="false">
      <c r="A16" s="1" t="n">
        <v>7</v>
      </c>
      <c r="B16" s="0" t="n">
        <f aca="false">B15</f>
        <v>0</v>
      </c>
      <c r="C16" s="0" t="n">
        <f aca="false">C15</f>
        <v>0</v>
      </c>
      <c r="D16" s="0" t="n">
        <f aca="false">D15</f>
        <v>0</v>
      </c>
      <c r="E16" s="2" t="n">
        <f aca="false">E15</f>
        <v>0</v>
      </c>
    </row>
    <row r="17" customFormat="false" ht="16.2" hidden="false" customHeight="false" outlineLevel="0" collapsed="false">
      <c r="A17" s="9" t="n">
        <v>8</v>
      </c>
      <c r="B17" s="10"/>
      <c r="C17" s="10"/>
      <c r="D17" s="10"/>
      <c r="E17" s="11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</row>
    <row r="18" customFormat="false" ht="16.2" hidden="false" customHeight="false" outlineLevel="0" collapsed="false">
      <c r="A18" s="9" t="n">
        <v>8</v>
      </c>
      <c r="B18" s="10" t="n">
        <f aca="false">B17</f>
        <v>0</v>
      </c>
      <c r="C18" s="10" t="n">
        <f aca="false">C17</f>
        <v>0</v>
      </c>
      <c r="D18" s="10" t="n">
        <f aca="false">D17</f>
        <v>0</v>
      </c>
      <c r="E18" s="11" t="n">
        <f aca="false">E17</f>
        <v>0</v>
      </c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</row>
    <row r="19" customFormat="false" ht="16.2" hidden="false" customHeight="false" outlineLevel="0" collapsed="false">
      <c r="A19" s="1" t="n">
        <v>9</v>
      </c>
    </row>
    <row r="20" customFormat="false" ht="16.2" hidden="false" customHeight="false" outlineLevel="0" collapsed="false">
      <c r="A20" s="1" t="n">
        <v>9</v>
      </c>
      <c r="B20" s="0" t="n">
        <f aca="false">B19</f>
        <v>0</v>
      </c>
      <c r="C20" s="0" t="n">
        <f aca="false">C19</f>
        <v>0</v>
      </c>
      <c r="D20" s="0" t="n">
        <f aca="false">D19</f>
        <v>0</v>
      </c>
      <c r="E20" s="2" t="n">
        <f aca="false">E19</f>
        <v>0</v>
      </c>
    </row>
    <row r="21" customFormat="false" ht="16.2" hidden="false" customHeight="false" outlineLevel="0" collapsed="false">
      <c r="A21" s="9" t="n">
        <v>10</v>
      </c>
      <c r="B21" s="10"/>
      <c r="C21" s="10"/>
      <c r="D21" s="10"/>
      <c r="E21" s="11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</row>
    <row r="22" customFormat="false" ht="16.2" hidden="false" customHeight="false" outlineLevel="0" collapsed="false">
      <c r="A22" s="9" t="n">
        <v>10</v>
      </c>
      <c r="B22" s="10" t="n">
        <f aca="false">B21</f>
        <v>0</v>
      </c>
      <c r="C22" s="10" t="n">
        <f aca="false">C21</f>
        <v>0</v>
      </c>
      <c r="D22" s="10" t="n">
        <f aca="false">D21</f>
        <v>0</v>
      </c>
      <c r="E22" s="11" t="n">
        <f aca="false">E21</f>
        <v>0</v>
      </c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</row>
    <row r="23" customFormat="false" ht="16.2" hidden="false" customHeight="false" outlineLevel="0" collapsed="false">
      <c r="A23" s="1" t="n">
        <v>11</v>
      </c>
    </row>
    <row r="24" customFormat="false" ht="16.2" hidden="false" customHeight="false" outlineLevel="0" collapsed="false">
      <c r="A24" s="1" t="n">
        <v>11</v>
      </c>
      <c r="B24" s="0" t="n">
        <f aca="false">B23</f>
        <v>0</v>
      </c>
      <c r="C24" s="0" t="n">
        <f aca="false">C23</f>
        <v>0</v>
      </c>
      <c r="D24" s="0" t="n">
        <f aca="false">D23</f>
        <v>0</v>
      </c>
      <c r="E24" s="2" t="n">
        <f aca="false">E23</f>
        <v>0</v>
      </c>
    </row>
    <row r="25" customFormat="false" ht="16.2" hidden="false" customHeight="false" outlineLevel="0" collapsed="false">
      <c r="A25" s="9" t="n">
        <v>12</v>
      </c>
      <c r="B25" s="10"/>
      <c r="C25" s="10"/>
      <c r="D25" s="10"/>
      <c r="E25" s="11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</row>
    <row r="26" customFormat="false" ht="16.2" hidden="false" customHeight="false" outlineLevel="0" collapsed="false">
      <c r="A26" s="9" t="n">
        <v>12</v>
      </c>
      <c r="B26" s="10" t="n">
        <f aca="false">B25</f>
        <v>0</v>
      </c>
      <c r="C26" s="10" t="n">
        <f aca="false">C25</f>
        <v>0</v>
      </c>
      <c r="D26" s="10" t="n">
        <f aca="false">D25</f>
        <v>0</v>
      </c>
      <c r="E26" s="11" t="n">
        <f aca="false">E25</f>
        <v>0</v>
      </c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</row>
    <row r="27" customFormat="false" ht="16.2" hidden="false" customHeight="false" outlineLevel="0" collapsed="false">
      <c r="A27" s="1" t="n">
        <v>13</v>
      </c>
    </row>
    <row r="28" customFormat="false" ht="16.2" hidden="false" customHeight="false" outlineLevel="0" collapsed="false">
      <c r="A28" s="1" t="n">
        <v>13</v>
      </c>
      <c r="B28" s="0" t="n">
        <f aca="false">B27</f>
        <v>0</v>
      </c>
      <c r="C28" s="0" t="n">
        <f aca="false">C27</f>
        <v>0</v>
      </c>
      <c r="D28" s="0" t="n">
        <f aca="false">D27</f>
        <v>0</v>
      </c>
      <c r="E28" s="2" t="n">
        <f aca="false">E27</f>
        <v>0</v>
      </c>
    </row>
    <row r="29" customFormat="false" ht="16.2" hidden="false" customHeight="false" outlineLevel="0" collapsed="false">
      <c r="A29" s="9" t="n">
        <v>14</v>
      </c>
      <c r="B29" s="10"/>
      <c r="C29" s="10"/>
      <c r="D29" s="10"/>
      <c r="E29" s="11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</row>
    <row r="30" customFormat="false" ht="16.2" hidden="false" customHeight="false" outlineLevel="0" collapsed="false">
      <c r="A30" s="9" t="n">
        <v>14</v>
      </c>
      <c r="B30" s="10" t="n">
        <f aca="false">B29</f>
        <v>0</v>
      </c>
      <c r="C30" s="10" t="n">
        <f aca="false">C29</f>
        <v>0</v>
      </c>
      <c r="D30" s="10" t="n">
        <f aca="false">D29</f>
        <v>0</v>
      </c>
      <c r="E30" s="11" t="n">
        <f aca="false">E29</f>
        <v>0</v>
      </c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</row>
    <row r="31" customFormat="false" ht="16.2" hidden="false" customHeight="false" outlineLevel="0" collapsed="false">
      <c r="A31" s="1" t="n">
        <v>15</v>
      </c>
    </row>
    <row r="32" customFormat="false" ht="16.2" hidden="false" customHeight="false" outlineLevel="0" collapsed="false">
      <c r="A32" s="1" t="n">
        <v>15</v>
      </c>
      <c r="B32" s="0" t="n">
        <f aca="false">B31</f>
        <v>0</v>
      </c>
      <c r="C32" s="0" t="n">
        <f aca="false">C31</f>
        <v>0</v>
      </c>
      <c r="D32" s="0" t="n">
        <f aca="false">D31</f>
        <v>0</v>
      </c>
      <c r="E32" s="2" t="n">
        <f aca="false">E31</f>
        <v>0</v>
      </c>
    </row>
    <row r="33" customFormat="false" ht="16.2" hidden="false" customHeight="false" outlineLevel="0" collapsed="false">
      <c r="A33" s="9" t="n">
        <v>16</v>
      </c>
      <c r="B33" s="10"/>
      <c r="C33" s="10"/>
      <c r="D33" s="10"/>
      <c r="E33" s="11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</row>
    <row r="34" customFormat="false" ht="16.2" hidden="false" customHeight="false" outlineLevel="0" collapsed="false">
      <c r="A34" s="9" t="n">
        <v>16</v>
      </c>
      <c r="B34" s="10" t="n">
        <f aca="false">B33</f>
        <v>0</v>
      </c>
      <c r="C34" s="10" t="n">
        <f aca="false">C33</f>
        <v>0</v>
      </c>
      <c r="D34" s="10" t="n">
        <f aca="false">D33</f>
        <v>0</v>
      </c>
      <c r="E34" s="11" t="n">
        <f aca="false">E33</f>
        <v>0</v>
      </c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</row>
    <row r="35" customFormat="false" ht="16.2" hidden="false" customHeight="false" outlineLevel="0" collapsed="false">
      <c r="A35" s="1" t="n">
        <v>17</v>
      </c>
    </row>
    <row r="36" customFormat="false" ht="16.2" hidden="false" customHeight="false" outlineLevel="0" collapsed="false">
      <c r="A36" s="1" t="n">
        <v>17</v>
      </c>
      <c r="B36" s="0" t="n">
        <f aca="false">B35</f>
        <v>0</v>
      </c>
      <c r="C36" s="0" t="n">
        <f aca="false">C35</f>
        <v>0</v>
      </c>
      <c r="D36" s="0" t="n">
        <f aca="false">D35</f>
        <v>0</v>
      </c>
      <c r="E36" s="2" t="n">
        <f aca="false">E35</f>
        <v>0</v>
      </c>
    </row>
    <row r="37" customFormat="false" ht="16.2" hidden="false" customHeight="false" outlineLevel="0" collapsed="false">
      <c r="A37" s="9" t="n">
        <v>18</v>
      </c>
      <c r="B37" s="10"/>
      <c r="C37" s="10"/>
      <c r="D37" s="10"/>
      <c r="E37" s="11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</row>
    <row r="38" customFormat="false" ht="16.2" hidden="false" customHeight="false" outlineLevel="0" collapsed="false">
      <c r="A38" s="9" t="n">
        <v>18</v>
      </c>
      <c r="B38" s="10" t="n">
        <f aca="false">B37</f>
        <v>0</v>
      </c>
      <c r="C38" s="10" t="n">
        <f aca="false">C37</f>
        <v>0</v>
      </c>
      <c r="D38" s="10" t="n">
        <f aca="false">D37</f>
        <v>0</v>
      </c>
      <c r="E38" s="11" t="n">
        <f aca="false">E37</f>
        <v>0</v>
      </c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</row>
    <row r="39" customFormat="false" ht="16.2" hidden="false" customHeight="false" outlineLevel="0" collapsed="false">
      <c r="A39" s="1" t="n">
        <v>19</v>
      </c>
    </row>
    <row r="40" customFormat="false" ht="16.2" hidden="false" customHeight="false" outlineLevel="0" collapsed="false">
      <c r="A40" s="1" t="n">
        <v>19</v>
      </c>
      <c r="B40" s="0" t="n">
        <f aca="false">B39</f>
        <v>0</v>
      </c>
      <c r="C40" s="0" t="n">
        <f aca="false">C39</f>
        <v>0</v>
      </c>
      <c r="D40" s="0" t="n">
        <f aca="false">D39</f>
        <v>0</v>
      </c>
      <c r="E40" s="2" t="n">
        <f aca="false">E39</f>
        <v>0</v>
      </c>
    </row>
    <row r="41" customFormat="false" ht="16.2" hidden="false" customHeight="false" outlineLevel="0" collapsed="false">
      <c r="A41" s="9" t="n">
        <v>20</v>
      </c>
      <c r="B41" s="10"/>
      <c r="C41" s="10"/>
      <c r="D41" s="10"/>
      <c r="E41" s="11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</row>
    <row r="42" customFormat="false" ht="16.2" hidden="false" customHeight="false" outlineLevel="0" collapsed="false">
      <c r="A42" s="9" t="n">
        <v>20</v>
      </c>
      <c r="B42" s="10" t="n">
        <f aca="false">B41</f>
        <v>0</v>
      </c>
      <c r="C42" s="10" t="n">
        <f aca="false">C41</f>
        <v>0</v>
      </c>
      <c r="D42" s="10" t="n">
        <f aca="false">D41</f>
        <v>0</v>
      </c>
      <c r="E42" s="10" t="n">
        <f aca="false">E41</f>
        <v>0</v>
      </c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</row>
    <row r="43" customFormat="false" ht="16.2" hidden="false" customHeight="false" outlineLevel="0" collapsed="false">
      <c r="A43" s="1" t="n">
        <v>21</v>
      </c>
      <c r="B43" s="12"/>
      <c r="C43" s="12"/>
      <c r="D43" s="12"/>
    </row>
    <row r="44" customFormat="false" ht="16.2" hidden="false" customHeight="false" outlineLevel="0" collapsed="false">
      <c r="A44" s="1" t="n">
        <v>21</v>
      </c>
      <c r="B44" s="0" t="n">
        <f aca="false">B43</f>
        <v>0</v>
      </c>
      <c r="C44" s="0" t="n">
        <f aca="false">C43</f>
        <v>0</v>
      </c>
      <c r="D44" s="0" t="n">
        <f aca="false">D43</f>
        <v>0</v>
      </c>
      <c r="E44" s="2" t="n">
        <f aca="false">E43</f>
        <v>0</v>
      </c>
    </row>
    <row r="45" customFormat="false" ht="16.2" hidden="false" customHeight="false" outlineLevel="0" collapsed="false">
      <c r="A45" s="9" t="n">
        <v>22</v>
      </c>
      <c r="B45" s="10"/>
      <c r="C45" s="10"/>
      <c r="D45" s="10"/>
      <c r="E45" s="11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</row>
    <row r="46" customFormat="false" ht="16.2" hidden="false" customHeight="false" outlineLevel="0" collapsed="false">
      <c r="A46" s="9" t="n">
        <v>22</v>
      </c>
      <c r="B46" s="10" t="n">
        <f aca="false">B45</f>
        <v>0</v>
      </c>
      <c r="C46" s="10" t="n">
        <f aca="false">C45</f>
        <v>0</v>
      </c>
      <c r="D46" s="10" t="n">
        <f aca="false">D45</f>
        <v>0</v>
      </c>
      <c r="E46" s="11" t="n">
        <f aca="false">E45</f>
        <v>0</v>
      </c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/>
      <c r="Y46" s="10"/>
    </row>
    <row r="47" customFormat="false" ht="16.2" hidden="false" customHeight="false" outlineLevel="0" collapsed="false">
      <c r="A47" s="1" t="n">
        <v>23</v>
      </c>
    </row>
    <row r="48" customFormat="false" ht="16.2" hidden="false" customHeight="false" outlineLevel="0" collapsed="false">
      <c r="A48" s="1" t="n">
        <v>23</v>
      </c>
      <c r="B48" s="0" t="n">
        <f aca="false">B47</f>
        <v>0</v>
      </c>
      <c r="C48" s="0" t="n">
        <f aca="false">C47</f>
        <v>0</v>
      </c>
      <c r="D48" s="0" t="n">
        <f aca="false">D47</f>
        <v>0</v>
      </c>
      <c r="E48" s="2" t="n">
        <f aca="false">E47</f>
        <v>0</v>
      </c>
    </row>
    <row r="49" customFormat="false" ht="16.2" hidden="false" customHeight="false" outlineLevel="0" collapsed="false">
      <c r="A49" s="9" t="n">
        <v>24</v>
      </c>
      <c r="B49" s="10"/>
      <c r="C49" s="10"/>
      <c r="D49" s="10"/>
      <c r="E49" s="11"/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</row>
    <row r="50" customFormat="false" ht="16.2" hidden="false" customHeight="false" outlineLevel="0" collapsed="false">
      <c r="A50" s="9" t="n">
        <v>24</v>
      </c>
      <c r="B50" s="10" t="n">
        <f aca="false">B49</f>
        <v>0</v>
      </c>
      <c r="C50" s="10" t="n">
        <f aca="false">C49</f>
        <v>0</v>
      </c>
      <c r="D50" s="10" t="n">
        <f aca="false">D49</f>
        <v>0</v>
      </c>
      <c r="E50" s="11" t="n">
        <f aca="false">E49</f>
        <v>0</v>
      </c>
      <c r="F50" s="10"/>
      <c r="G50" s="10"/>
      <c r="H50" s="10"/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/>
      <c r="Y50" s="10"/>
    </row>
    <row r="51" customFormat="false" ht="16.8" hidden="false" customHeight="false" outlineLevel="0" collapsed="false">
      <c r="A51" s="7" t="n">
        <v>25</v>
      </c>
      <c r="B51" s="8"/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  <c r="Y51" s="8"/>
    </row>
    <row r="52" customFormat="false" ht="16.2" hidden="false" customHeight="false" outlineLevel="0" collapsed="false">
      <c r="A52" s="1" t="n">
        <v>1</v>
      </c>
      <c r="D52" s="0" t="n">
        <v>11</v>
      </c>
      <c r="N52" s="0" t="n">
        <v>258</v>
      </c>
      <c r="X52" s="0" t="n">
        <v>3</v>
      </c>
    </row>
    <row r="53" customFormat="false" ht="16.2" hidden="false" customHeight="false" outlineLevel="0" collapsed="false">
      <c r="A53" s="9" t="n">
        <v>2</v>
      </c>
      <c r="B53" s="10"/>
      <c r="C53" s="10" t="n">
        <v>15</v>
      </c>
      <c r="D53" s="10" t="n">
        <v>19</v>
      </c>
      <c r="E53" s="11" t="n">
        <v>13</v>
      </c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</row>
    <row r="54" customFormat="false" ht="16.2" hidden="false" customHeight="false" outlineLevel="0" collapsed="false">
      <c r="A54" s="9" t="n">
        <v>2</v>
      </c>
      <c r="B54" s="10" t="n">
        <f aca="false">B53</f>
        <v>0</v>
      </c>
      <c r="C54" s="10" t="n">
        <f aca="false">C53</f>
        <v>15</v>
      </c>
      <c r="D54" s="10" t="n">
        <f aca="false">D53</f>
        <v>19</v>
      </c>
      <c r="E54" s="11" t="n">
        <f aca="false">E53</f>
        <v>13</v>
      </c>
      <c r="F54" s="10"/>
      <c r="G54" s="10"/>
      <c r="H54" s="10"/>
      <c r="I54" s="10"/>
      <c r="J54" s="10"/>
      <c r="K54" s="10"/>
      <c r="L54" s="10"/>
      <c r="M54" s="10"/>
      <c r="N54" s="10" t="n">
        <v>178</v>
      </c>
      <c r="O54" s="10" t="n">
        <v>43</v>
      </c>
      <c r="P54" s="10"/>
      <c r="Q54" s="10"/>
      <c r="R54" s="10"/>
      <c r="S54" s="10"/>
      <c r="T54" s="10"/>
      <c r="U54" s="10"/>
      <c r="V54" s="10"/>
      <c r="W54" s="10"/>
      <c r="X54" s="10" t="n">
        <v>3</v>
      </c>
      <c r="Y54" s="10"/>
    </row>
    <row r="55" customFormat="false" ht="16.2" hidden="false" customHeight="false" outlineLevel="0" collapsed="false">
      <c r="A55" s="1" t="n">
        <v>3</v>
      </c>
      <c r="C55" s="0" t="n">
        <v>30</v>
      </c>
      <c r="D55" s="0" t="n">
        <v>35</v>
      </c>
      <c r="E55" s="2" t="n">
        <v>27.5</v>
      </c>
    </row>
    <row r="56" customFormat="false" ht="16.2" hidden="false" customHeight="false" outlineLevel="0" collapsed="false">
      <c r="A56" s="1" t="n">
        <v>3</v>
      </c>
      <c r="B56" s="12" t="n">
        <f aca="false">B55</f>
        <v>0</v>
      </c>
      <c r="C56" s="12" t="n">
        <f aca="false">C55</f>
        <v>30</v>
      </c>
      <c r="D56" s="12" t="n">
        <f aca="false">D55</f>
        <v>35</v>
      </c>
      <c r="E56" s="13" t="n">
        <f aca="false">E55</f>
        <v>27.5</v>
      </c>
      <c r="X56" s="0" t="n">
        <v>3</v>
      </c>
    </row>
    <row r="57" customFormat="false" ht="16.2" hidden="false" customHeight="false" outlineLevel="0" collapsed="false">
      <c r="A57" s="9" t="n">
        <v>4</v>
      </c>
      <c r="B57" s="10"/>
      <c r="C57" s="10" t="n">
        <v>36</v>
      </c>
      <c r="D57" s="10" t="n">
        <v>12</v>
      </c>
      <c r="E57" s="11" t="n">
        <v>30.5</v>
      </c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</row>
    <row r="58" customFormat="false" ht="16.2" hidden="false" customHeight="false" outlineLevel="0" collapsed="false">
      <c r="A58" s="9" t="n">
        <v>4</v>
      </c>
      <c r="B58" s="10" t="n">
        <f aca="false">B57</f>
        <v>0</v>
      </c>
      <c r="C58" s="10" t="n">
        <f aca="false">C57</f>
        <v>36</v>
      </c>
      <c r="D58" s="10" t="n">
        <f aca="false">D57</f>
        <v>12</v>
      </c>
      <c r="E58" s="11" t="n">
        <f aca="false">E57</f>
        <v>30.5</v>
      </c>
      <c r="F58" s="10"/>
      <c r="G58" s="10"/>
      <c r="H58" s="10"/>
      <c r="I58" s="10"/>
      <c r="J58" s="10"/>
      <c r="K58" s="10"/>
      <c r="L58" s="10"/>
      <c r="M58" s="10"/>
      <c r="N58" s="10" t="n">
        <v>10</v>
      </c>
      <c r="O58" s="10" t="n">
        <v>3</v>
      </c>
      <c r="P58" s="10"/>
      <c r="Q58" s="10"/>
      <c r="R58" s="10"/>
      <c r="S58" s="10"/>
      <c r="T58" s="10"/>
      <c r="U58" s="10"/>
      <c r="V58" s="10"/>
      <c r="W58" s="10"/>
      <c r="X58" s="10" t="n">
        <v>3</v>
      </c>
      <c r="Y58" s="10"/>
    </row>
    <row r="59" customFormat="false" ht="16.2" hidden="false" customHeight="false" outlineLevel="0" collapsed="false">
      <c r="A59" s="1" t="n">
        <v>5</v>
      </c>
      <c r="C59" s="0" t="n">
        <v>45</v>
      </c>
      <c r="D59" s="0" t="n">
        <v>5</v>
      </c>
      <c r="E59" s="2" t="n">
        <v>37.8</v>
      </c>
    </row>
    <row r="60" customFormat="false" ht="16.2" hidden="false" customHeight="false" outlineLevel="0" collapsed="false">
      <c r="A60" s="1" t="n">
        <v>5</v>
      </c>
    </row>
    <row r="61" customFormat="false" ht="16.2" hidden="false" customHeight="false" outlineLevel="0" collapsed="false">
      <c r="A61" s="9" t="n">
        <v>6</v>
      </c>
      <c r="B61" s="10"/>
      <c r="C61" s="10"/>
      <c r="D61" s="10"/>
      <c r="E61" s="11"/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</row>
    <row r="62" customFormat="false" ht="16.2" hidden="false" customHeight="false" outlineLevel="0" collapsed="false">
      <c r="A62" s="9" t="n">
        <v>6</v>
      </c>
      <c r="B62" s="10" t="n">
        <f aca="false">B61</f>
        <v>0</v>
      </c>
      <c r="C62" s="10" t="n">
        <f aca="false">C61</f>
        <v>0</v>
      </c>
      <c r="D62" s="10" t="n">
        <f aca="false">D61</f>
        <v>0</v>
      </c>
      <c r="E62" s="11" t="n">
        <f aca="false">E61</f>
        <v>0</v>
      </c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</row>
    <row r="63" customFormat="false" ht="16.2" hidden="false" customHeight="false" outlineLevel="0" collapsed="false">
      <c r="A63" s="1" t="n">
        <v>7</v>
      </c>
    </row>
    <row r="64" customFormat="false" ht="16.2" hidden="false" customHeight="false" outlineLevel="0" collapsed="false">
      <c r="A64" s="1" t="n">
        <v>7</v>
      </c>
      <c r="B64" s="0" t="n">
        <f aca="false">B63</f>
        <v>0</v>
      </c>
      <c r="C64" s="0" t="n">
        <f aca="false">C63</f>
        <v>0</v>
      </c>
      <c r="D64" s="0" t="n">
        <f aca="false">D63</f>
        <v>0</v>
      </c>
      <c r="E64" s="2" t="n">
        <f aca="false">E63</f>
        <v>0</v>
      </c>
    </row>
    <row r="65" customFormat="false" ht="16.2" hidden="false" customHeight="false" outlineLevel="0" collapsed="false">
      <c r="A65" s="9" t="n">
        <v>8</v>
      </c>
      <c r="B65" s="10"/>
      <c r="C65" s="10"/>
      <c r="D65" s="10"/>
      <c r="E65" s="11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</row>
    <row r="66" customFormat="false" ht="16.2" hidden="false" customHeight="false" outlineLevel="0" collapsed="false">
      <c r="A66" s="9" t="n">
        <v>8</v>
      </c>
      <c r="B66" s="10" t="n">
        <f aca="false">B65</f>
        <v>0</v>
      </c>
      <c r="C66" s="10" t="n">
        <f aca="false">C65</f>
        <v>0</v>
      </c>
      <c r="D66" s="10" t="n">
        <f aca="false">D65</f>
        <v>0</v>
      </c>
      <c r="E66" s="11" t="n">
        <f aca="false">E65</f>
        <v>0</v>
      </c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</row>
    <row r="67" customFormat="false" ht="16.2" hidden="false" customHeight="false" outlineLevel="0" collapsed="false">
      <c r="A67" s="1" t="n">
        <v>9</v>
      </c>
    </row>
    <row r="68" customFormat="false" ht="16.2" hidden="false" customHeight="false" outlineLevel="0" collapsed="false">
      <c r="A68" s="1" t="n">
        <v>9</v>
      </c>
      <c r="B68" s="0" t="n">
        <f aca="false">B67</f>
        <v>0</v>
      </c>
      <c r="C68" s="0" t="n">
        <f aca="false">C67</f>
        <v>0</v>
      </c>
      <c r="D68" s="0" t="n">
        <f aca="false">D67</f>
        <v>0</v>
      </c>
      <c r="E68" s="2" t="n">
        <f aca="false">E67</f>
        <v>0</v>
      </c>
    </row>
    <row r="69" customFormat="false" ht="16.2" hidden="false" customHeight="false" outlineLevel="0" collapsed="false">
      <c r="A69" s="9" t="n">
        <v>10</v>
      </c>
      <c r="B69" s="10"/>
      <c r="C69" s="10"/>
      <c r="D69" s="10"/>
      <c r="E69" s="11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</row>
    <row r="70" customFormat="false" ht="16.2" hidden="false" customHeight="false" outlineLevel="0" collapsed="false">
      <c r="A70" s="9" t="n">
        <v>10</v>
      </c>
      <c r="B70" s="10" t="n">
        <f aca="false">B69</f>
        <v>0</v>
      </c>
      <c r="C70" s="10" t="n">
        <f aca="false">C69</f>
        <v>0</v>
      </c>
      <c r="D70" s="10" t="n">
        <f aca="false">D69</f>
        <v>0</v>
      </c>
      <c r="E70" s="11" t="n">
        <f aca="false">E69</f>
        <v>0</v>
      </c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</row>
    <row r="71" customFormat="false" ht="16.2" hidden="false" customHeight="false" outlineLevel="0" collapsed="false">
      <c r="A71" s="1" t="n">
        <v>11</v>
      </c>
    </row>
    <row r="72" customFormat="false" ht="16.2" hidden="false" customHeight="false" outlineLevel="0" collapsed="false">
      <c r="A72" s="1" t="n">
        <v>11</v>
      </c>
      <c r="B72" s="0" t="n">
        <f aca="false">B71</f>
        <v>0</v>
      </c>
      <c r="C72" s="0" t="n">
        <f aca="false">C71</f>
        <v>0</v>
      </c>
      <c r="D72" s="0" t="n">
        <f aca="false">D71</f>
        <v>0</v>
      </c>
      <c r="E72" s="2" t="n">
        <f aca="false">E71</f>
        <v>0</v>
      </c>
    </row>
    <row r="73" customFormat="false" ht="16.2" hidden="false" customHeight="false" outlineLevel="0" collapsed="false">
      <c r="A73" s="9" t="n">
        <v>12</v>
      </c>
      <c r="B73" s="10"/>
      <c r="C73" s="10"/>
      <c r="D73" s="10"/>
      <c r="E73" s="11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</row>
    <row r="74" customFormat="false" ht="16.2" hidden="false" customHeight="false" outlineLevel="0" collapsed="false">
      <c r="A74" s="9" t="n">
        <v>12</v>
      </c>
      <c r="B74" s="10" t="n">
        <f aca="false">B73</f>
        <v>0</v>
      </c>
      <c r="C74" s="10" t="n">
        <f aca="false">C73</f>
        <v>0</v>
      </c>
      <c r="D74" s="10" t="n">
        <f aca="false">D73</f>
        <v>0</v>
      </c>
      <c r="E74" s="11" t="n">
        <f aca="false">E73</f>
        <v>0</v>
      </c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</row>
    <row r="75" customFormat="false" ht="16.2" hidden="false" customHeight="false" outlineLevel="0" collapsed="false">
      <c r="A75" s="1" t="n">
        <v>13</v>
      </c>
    </row>
    <row r="76" customFormat="false" ht="16.2" hidden="false" customHeight="false" outlineLevel="0" collapsed="false">
      <c r="A76" s="1" t="n">
        <v>13</v>
      </c>
      <c r="B76" s="0" t="n">
        <f aca="false">B75</f>
        <v>0</v>
      </c>
      <c r="C76" s="0" t="n">
        <f aca="false">C75</f>
        <v>0</v>
      </c>
      <c r="D76" s="0" t="n">
        <f aca="false">D75</f>
        <v>0</v>
      </c>
      <c r="E76" s="2" t="n">
        <f aca="false">E75</f>
        <v>0</v>
      </c>
    </row>
    <row r="77" customFormat="false" ht="16.2" hidden="false" customHeight="false" outlineLevel="0" collapsed="false">
      <c r="A77" s="9" t="n">
        <v>14</v>
      </c>
      <c r="B77" s="10"/>
      <c r="C77" s="10"/>
      <c r="D77" s="10"/>
      <c r="E77" s="11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</row>
    <row r="78" customFormat="false" ht="16.2" hidden="false" customHeight="false" outlineLevel="0" collapsed="false">
      <c r="A78" s="9" t="n">
        <v>14</v>
      </c>
      <c r="B78" s="10" t="n">
        <f aca="false">B77</f>
        <v>0</v>
      </c>
      <c r="C78" s="10" t="n">
        <f aca="false">C77</f>
        <v>0</v>
      </c>
      <c r="D78" s="10" t="n">
        <f aca="false">D77</f>
        <v>0</v>
      </c>
      <c r="E78" s="11" t="n">
        <f aca="false">E77</f>
        <v>0</v>
      </c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</row>
    <row r="79" customFormat="false" ht="16.2" hidden="false" customHeight="false" outlineLevel="0" collapsed="false">
      <c r="A79" s="1" t="n">
        <v>15</v>
      </c>
    </row>
    <row r="80" customFormat="false" ht="16.2" hidden="false" customHeight="false" outlineLevel="0" collapsed="false">
      <c r="A80" s="1" t="n">
        <v>15</v>
      </c>
      <c r="B80" s="0" t="n">
        <f aca="false">B79</f>
        <v>0</v>
      </c>
      <c r="C80" s="0" t="n">
        <f aca="false">C79</f>
        <v>0</v>
      </c>
      <c r="D80" s="0" t="n">
        <f aca="false">D79</f>
        <v>0</v>
      </c>
      <c r="E80" s="2" t="n">
        <f aca="false">E79</f>
        <v>0</v>
      </c>
    </row>
    <row r="81" customFormat="false" ht="16.2" hidden="false" customHeight="false" outlineLevel="0" collapsed="false">
      <c r="A81" s="9" t="n">
        <v>16</v>
      </c>
      <c r="B81" s="10"/>
      <c r="C81" s="10"/>
      <c r="D81" s="10"/>
      <c r="E81" s="11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</row>
    <row r="82" customFormat="false" ht="16.2" hidden="false" customHeight="false" outlineLevel="0" collapsed="false">
      <c r="A82" s="9" t="n">
        <v>16</v>
      </c>
      <c r="B82" s="10" t="n">
        <f aca="false">B81</f>
        <v>0</v>
      </c>
      <c r="C82" s="10" t="n">
        <f aca="false">C81</f>
        <v>0</v>
      </c>
      <c r="D82" s="10" t="n">
        <f aca="false">D81</f>
        <v>0</v>
      </c>
      <c r="E82" s="11" t="n">
        <f aca="false">E81</f>
        <v>0</v>
      </c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</row>
    <row r="83" customFormat="false" ht="16.2" hidden="false" customHeight="false" outlineLevel="0" collapsed="false">
      <c r="A83" s="1" t="n">
        <v>17</v>
      </c>
    </row>
    <row r="84" customFormat="false" ht="16.2" hidden="false" customHeight="false" outlineLevel="0" collapsed="false">
      <c r="A84" s="1" t="n">
        <v>17</v>
      </c>
      <c r="B84" s="0" t="n">
        <f aca="false">B83</f>
        <v>0</v>
      </c>
      <c r="C84" s="0" t="n">
        <f aca="false">C83</f>
        <v>0</v>
      </c>
      <c r="D84" s="0" t="n">
        <f aca="false">D83</f>
        <v>0</v>
      </c>
      <c r="E84" s="2" t="n">
        <f aca="false">E83</f>
        <v>0</v>
      </c>
    </row>
    <row r="85" customFormat="false" ht="16.2" hidden="false" customHeight="false" outlineLevel="0" collapsed="false">
      <c r="A85" s="9" t="n">
        <v>18</v>
      </c>
      <c r="B85" s="10"/>
      <c r="C85" s="10"/>
      <c r="D85" s="10"/>
      <c r="E85" s="11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</row>
    <row r="86" customFormat="false" ht="16.2" hidden="false" customHeight="false" outlineLevel="0" collapsed="false">
      <c r="A86" s="9" t="n">
        <v>18</v>
      </c>
      <c r="B86" s="10" t="n">
        <f aca="false">B85</f>
        <v>0</v>
      </c>
      <c r="C86" s="10" t="n">
        <f aca="false">C85</f>
        <v>0</v>
      </c>
      <c r="D86" s="10" t="n">
        <f aca="false">D85</f>
        <v>0</v>
      </c>
      <c r="E86" s="11" t="n">
        <f aca="false">E85</f>
        <v>0</v>
      </c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</row>
    <row r="87" customFormat="false" ht="16.2" hidden="false" customHeight="false" outlineLevel="0" collapsed="false">
      <c r="A87" s="1" t="n">
        <v>19</v>
      </c>
    </row>
    <row r="88" customFormat="false" ht="16.2" hidden="false" customHeight="false" outlineLevel="0" collapsed="false">
      <c r="A88" s="1" t="n">
        <v>19</v>
      </c>
      <c r="B88" s="0" t="n">
        <f aca="false">B87</f>
        <v>0</v>
      </c>
      <c r="C88" s="0" t="n">
        <f aca="false">C87</f>
        <v>0</v>
      </c>
      <c r="D88" s="0" t="n">
        <f aca="false">D87</f>
        <v>0</v>
      </c>
      <c r="E88" s="2" t="n">
        <f aca="false">E87</f>
        <v>0</v>
      </c>
    </row>
    <row r="89" customFormat="false" ht="16.2" hidden="false" customHeight="false" outlineLevel="0" collapsed="false">
      <c r="A89" s="9" t="n">
        <v>20</v>
      </c>
      <c r="B89" s="10"/>
      <c r="C89" s="10"/>
      <c r="D89" s="10"/>
      <c r="E89" s="11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</row>
    <row r="90" customFormat="false" ht="16.2" hidden="false" customHeight="false" outlineLevel="0" collapsed="false">
      <c r="A90" s="9" t="n">
        <v>20</v>
      </c>
      <c r="B90" s="10" t="n">
        <f aca="false">B89</f>
        <v>0</v>
      </c>
      <c r="C90" s="10" t="n">
        <f aca="false">C89</f>
        <v>0</v>
      </c>
      <c r="D90" s="10" t="n">
        <f aca="false">D89</f>
        <v>0</v>
      </c>
      <c r="E90" s="10" t="n">
        <f aca="false">E89</f>
        <v>0</v>
      </c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</row>
    <row r="91" customFormat="false" ht="16.2" hidden="false" customHeight="false" outlineLevel="0" collapsed="false">
      <c r="A91" s="1" t="n">
        <v>21</v>
      </c>
    </row>
    <row r="92" customFormat="false" ht="16.2" hidden="false" customHeight="false" outlineLevel="0" collapsed="false">
      <c r="A92" s="1" t="n">
        <v>21</v>
      </c>
      <c r="B92" s="0" t="n">
        <f aca="false">B91</f>
        <v>0</v>
      </c>
      <c r="C92" s="0" t="n">
        <f aca="false">C91</f>
        <v>0</v>
      </c>
      <c r="D92" s="0" t="n">
        <f aca="false">D91</f>
        <v>0</v>
      </c>
      <c r="E92" s="2" t="n">
        <f aca="false">E91</f>
        <v>0</v>
      </c>
    </row>
    <row r="93" customFormat="false" ht="16.2" hidden="false" customHeight="false" outlineLevel="0" collapsed="false">
      <c r="A93" s="9" t="n">
        <v>22</v>
      </c>
      <c r="B93" s="10"/>
      <c r="C93" s="10"/>
      <c r="D93" s="10"/>
      <c r="E93" s="11"/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</row>
    <row r="94" customFormat="false" ht="16.2" hidden="false" customHeight="false" outlineLevel="0" collapsed="false">
      <c r="A94" s="9" t="n">
        <v>22</v>
      </c>
      <c r="B94" s="10" t="n">
        <f aca="false">B93</f>
        <v>0</v>
      </c>
      <c r="C94" s="10" t="n">
        <f aca="false">C93</f>
        <v>0</v>
      </c>
      <c r="D94" s="10" t="n">
        <f aca="false">D93</f>
        <v>0</v>
      </c>
      <c r="E94" s="11" t="n">
        <f aca="false">E93</f>
        <v>0</v>
      </c>
      <c r="F94" s="10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/>
      <c r="Y94" s="10"/>
    </row>
    <row r="95" customFormat="false" ht="16.2" hidden="false" customHeight="false" outlineLevel="0" collapsed="false">
      <c r="A95" s="1" t="n">
        <v>23</v>
      </c>
    </row>
    <row r="96" customFormat="false" ht="16.2" hidden="false" customHeight="false" outlineLevel="0" collapsed="false">
      <c r="A96" s="1" t="n">
        <v>23</v>
      </c>
      <c r="B96" s="0" t="n">
        <f aca="false">B95</f>
        <v>0</v>
      </c>
      <c r="C96" s="0" t="n">
        <f aca="false">C95</f>
        <v>0</v>
      </c>
      <c r="D96" s="0" t="n">
        <f aca="false">D95</f>
        <v>0</v>
      </c>
      <c r="E96" s="2" t="n">
        <f aca="false">E95</f>
        <v>0</v>
      </c>
    </row>
    <row r="97" customFormat="false" ht="16.2" hidden="false" customHeight="false" outlineLevel="0" collapsed="false">
      <c r="A97" s="9" t="n">
        <v>24</v>
      </c>
      <c r="B97" s="10"/>
      <c r="C97" s="10"/>
      <c r="D97" s="10"/>
      <c r="E97" s="11"/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</row>
    <row r="98" customFormat="false" ht="16.2" hidden="false" customHeight="false" outlineLevel="0" collapsed="false">
      <c r="A98" s="9" t="n">
        <v>24</v>
      </c>
      <c r="B98" s="10" t="n">
        <f aca="false">B97</f>
        <v>0</v>
      </c>
      <c r="C98" s="10" t="n">
        <f aca="false">C97</f>
        <v>0</v>
      </c>
      <c r="D98" s="10" t="n">
        <f aca="false">D97</f>
        <v>0</v>
      </c>
      <c r="E98" s="11" t="n">
        <f aca="false">E97</f>
        <v>0</v>
      </c>
      <c r="F98" s="10"/>
      <c r="G98" s="10"/>
      <c r="H98" s="10"/>
      <c r="I98" s="10"/>
      <c r="J98" s="10"/>
      <c r="K98" s="10"/>
      <c r="L98" s="10"/>
      <c r="M98" s="10"/>
      <c r="N98" s="10"/>
      <c r="O98" s="10"/>
      <c r="P98" s="10"/>
      <c r="Q98" s="10"/>
      <c r="R98" s="10"/>
      <c r="S98" s="10"/>
      <c r="T98" s="10"/>
      <c r="U98" s="10"/>
      <c r="V98" s="10"/>
      <c r="W98" s="10"/>
      <c r="X98" s="10"/>
      <c r="Y98" s="10"/>
    </row>
    <row r="99" s="7" customFormat="true" ht="16.8" hidden="false" customHeight="false" outlineLevel="0" collapsed="false">
      <c r="A99" s="7" t="n">
        <v>25</v>
      </c>
    </row>
    <row r="100" customFormat="false" ht="16.2" hidden="false" customHeight="false" outlineLevel="0" collapsed="false">
      <c r="A100" s="1" t="n">
        <v>1</v>
      </c>
      <c r="C100" s="0" t="n">
        <v>30</v>
      </c>
      <c r="N100" s="0" t="n">
        <v>40</v>
      </c>
      <c r="Q100" s="0" t="n">
        <v>20</v>
      </c>
      <c r="X100" s="0" t="n">
        <v>3</v>
      </c>
    </row>
    <row r="101" customFormat="false" ht="16.2" hidden="false" customHeight="false" outlineLevel="0" collapsed="false">
      <c r="A101" s="9" t="n">
        <v>2</v>
      </c>
      <c r="B101" s="10"/>
      <c r="C101" s="10" t="n">
        <v>40</v>
      </c>
      <c r="D101" s="10" t="n">
        <v>58</v>
      </c>
      <c r="E101" s="11" t="n">
        <v>12</v>
      </c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</row>
    <row r="102" customFormat="false" ht="16.2" hidden="false" customHeight="false" outlineLevel="0" collapsed="false">
      <c r="A102" s="9" t="n">
        <v>2</v>
      </c>
      <c r="B102" s="10" t="n">
        <f aca="false">B101</f>
        <v>0</v>
      </c>
      <c r="C102" s="10" t="n">
        <f aca="false">C101</f>
        <v>40</v>
      </c>
      <c r="D102" s="10" t="n">
        <f aca="false">D101</f>
        <v>58</v>
      </c>
      <c r="E102" s="11" t="n">
        <f aca="false">E101</f>
        <v>12</v>
      </c>
      <c r="F102" s="10"/>
      <c r="G102" s="10"/>
      <c r="H102" s="10"/>
      <c r="I102" s="10"/>
      <c r="J102" s="10"/>
      <c r="K102" s="10"/>
      <c r="L102" s="10"/>
      <c r="M102" s="10"/>
      <c r="N102" s="10" t="n">
        <v>38</v>
      </c>
      <c r="O102" s="10"/>
      <c r="P102" s="10"/>
      <c r="Q102" s="10"/>
      <c r="R102" s="10"/>
      <c r="S102" s="10"/>
      <c r="T102" s="10"/>
      <c r="U102" s="10"/>
      <c r="V102" s="10"/>
      <c r="W102" s="10"/>
      <c r="X102" s="10" t="n">
        <v>3</v>
      </c>
      <c r="Y102" s="10"/>
    </row>
    <row r="103" customFormat="false" ht="16.2" hidden="false" customHeight="false" outlineLevel="0" collapsed="false">
      <c r="A103" s="1" t="n">
        <v>3</v>
      </c>
      <c r="C103" s="0" t="n">
        <v>46</v>
      </c>
      <c r="D103" s="0" t="n">
        <v>0</v>
      </c>
      <c r="E103" s="2" t="n">
        <v>16.5</v>
      </c>
    </row>
    <row r="104" customFormat="false" ht="16.2" hidden="false" customHeight="false" outlineLevel="0" collapsed="false">
      <c r="A104" s="1" t="n">
        <v>3</v>
      </c>
      <c r="B104" s="12" t="n">
        <f aca="false">B103</f>
        <v>0</v>
      </c>
      <c r="C104" s="12" t="n">
        <f aca="false">C103</f>
        <v>46</v>
      </c>
      <c r="D104" s="12" t="n">
        <f aca="false">D103</f>
        <v>0</v>
      </c>
      <c r="E104" s="13" t="n">
        <f aca="false">E103</f>
        <v>16.5</v>
      </c>
      <c r="F104" s="0" t="n">
        <v>5</v>
      </c>
      <c r="X104" s="0" t="n">
        <v>3</v>
      </c>
    </row>
    <row r="105" customFormat="false" ht="16.2" hidden="false" customHeight="false" outlineLevel="0" collapsed="false">
      <c r="A105" s="9" t="n">
        <v>4</v>
      </c>
      <c r="B105" s="10" t="n">
        <v>1</v>
      </c>
      <c r="C105" s="10" t="n">
        <v>8</v>
      </c>
      <c r="D105" s="10" t="n">
        <v>35</v>
      </c>
      <c r="E105" s="11" t="n">
        <v>31</v>
      </c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</row>
    <row r="106" customFormat="false" ht="16.2" hidden="false" customHeight="false" outlineLevel="0" collapsed="false">
      <c r="A106" s="9" t="n">
        <v>4</v>
      </c>
      <c r="B106" s="10" t="n">
        <f aca="false">B105</f>
        <v>1</v>
      </c>
      <c r="C106" s="10" t="n">
        <f aca="false">C105</f>
        <v>8</v>
      </c>
      <c r="D106" s="10" t="n">
        <f aca="false">D105</f>
        <v>35</v>
      </c>
      <c r="E106" s="11" t="n">
        <f aca="false">E105</f>
        <v>31</v>
      </c>
      <c r="F106" s="10"/>
      <c r="G106" s="10"/>
      <c r="H106" s="10"/>
      <c r="I106" s="10"/>
      <c r="J106" s="10" t="n">
        <v>8</v>
      </c>
      <c r="K106" s="10"/>
      <c r="L106" s="10"/>
      <c r="M106" s="10"/>
      <c r="N106" s="10" t="n">
        <v>75</v>
      </c>
      <c r="O106" s="10" t="n">
        <v>5</v>
      </c>
      <c r="P106" s="10"/>
      <c r="Q106" s="10"/>
      <c r="R106" s="10"/>
      <c r="S106" s="10"/>
      <c r="T106" s="10"/>
      <c r="U106" s="10"/>
      <c r="V106" s="10"/>
      <c r="W106" s="10"/>
      <c r="X106" s="10" t="n">
        <v>3</v>
      </c>
      <c r="Y106" s="10"/>
    </row>
    <row r="107" customFormat="false" ht="16.2" hidden="false" customHeight="false" outlineLevel="0" collapsed="false">
      <c r="A107" s="1" t="n">
        <v>5</v>
      </c>
      <c r="B107" s="0" t="n">
        <v>1</v>
      </c>
      <c r="C107" s="0" t="n">
        <v>19</v>
      </c>
      <c r="D107" s="0" t="n">
        <v>2</v>
      </c>
      <c r="E107" s="2" t="n">
        <v>38.2</v>
      </c>
    </row>
    <row r="108" customFormat="false" ht="16.2" hidden="false" customHeight="false" outlineLevel="0" collapsed="false">
      <c r="A108" s="1" t="n">
        <v>5</v>
      </c>
      <c r="Q108" s="0" t="n">
        <v>10</v>
      </c>
    </row>
    <row r="109" customFormat="false" ht="16.2" hidden="false" customHeight="false" outlineLevel="0" collapsed="false">
      <c r="A109" s="9" t="n">
        <v>6</v>
      </c>
      <c r="B109" s="10"/>
      <c r="C109" s="10"/>
      <c r="D109" s="10"/>
      <c r="E109" s="11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</row>
    <row r="110" customFormat="false" ht="16.2" hidden="false" customHeight="false" outlineLevel="0" collapsed="false">
      <c r="A110" s="9" t="n">
        <v>6</v>
      </c>
      <c r="B110" s="10" t="n">
        <f aca="false">B109</f>
        <v>0</v>
      </c>
      <c r="C110" s="10" t="n">
        <f aca="false">C109</f>
        <v>0</v>
      </c>
      <c r="D110" s="10" t="n">
        <f aca="false">D109</f>
        <v>0</v>
      </c>
      <c r="E110" s="11" t="n">
        <f aca="false">E109</f>
        <v>0</v>
      </c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</row>
    <row r="111" customFormat="false" ht="16.2" hidden="false" customHeight="false" outlineLevel="0" collapsed="false">
      <c r="A111" s="1" t="n">
        <v>7</v>
      </c>
    </row>
    <row r="112" customFormat="false" ht="16.2" hidden="false" customHeight="false" outlineLevel="0" collapsed="false">
      <c r="A112" s="1" t="n">
        <v>7</v>
      </c>
      <c r="B112" s="0" t="n">
        <f aca="false">B111</f>
        <v>0</v>
      </c>
      <c r="C112" s="0" t="n">
        <f aca="false">C111</f>
        <v>0</v>
      </c>
      <c r="D112" s="0" t="n">
        <f aca="false">D111</f>
        <v>0</v>
      </c>
      <c r="E112" s="2" t="n">
        <f aca="false">E111</f>
        <v>0</v>
      </c>
    </row>
    <row r="113" customFormat="false" ht="16.2" hidden="false" customHeight="false" outlineLevel="0" collapsed="false">
      <c r="A113" s="9" t="n">
        <v>8</v>
      </c>
      <c r="B113" s="10"/>
      <c r="C113" s="10"/>
      <c r="D113" s="10"/>
      <c r="E113" s="11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</row>
    <row r="114" customFormat="false" ht="16.2" hidden="false" customHeight="false" outlineLevel="0" collapsed="false">
      <c r="A114" s="9" t="n">
        <v>8</v>
      </c>
      <c r="B114" s="10" t="n">
        <f aca="false">B113</f>
        <v>0</v>
      </c>
      <c r="C114" s="10" t="n">
        <f aca="false">C113</f>
        <v>0</v>
      </c>
      <c r="D114" s="10" t="n">
        <f aca="false">D113</f>
        <v>0</v>
      </c>
      <c r="E114" s="11" t="n">
        <f aca="false">E113</f>
        <v>0</v>
      </c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</row>
    <row r="115" customFormat="false" ht="16.2" hidden="false" customHeight="false" outlineLevel="0" collapsed="false">
      <c r="A115" s="1" t="n">
        <v>9</v>
      </c>
    </row>
    <row r="116" customFormat="false" ht="16.2" hidden="false" customHeight="false" outlineLevel="0" collapsed="false">
      <c r="A116" s="1" t="n">
        <v>9</v>
      </c>
      <c r="B116" s="0" t="n">
        <f aca="false">B115</f>
        <v>0</v>
      </c>
      <c r="C116" s="0" t="n">
        <f aca="false">C115</f>
        <v>0</v>
      </c>
      <c r="D116" s="0" t="n">
        <f aca="false">D115</f>
        <v>0</v>
      </c>
      <c r="E116" s="2" t="n">
        <f aca="false">E115</f>
        <v>0</v>
      </c>
    </row>
    <row r="117" customFormat="false" ht="16.2" hidden="false" customHeight="false" outlineLevel="0" collapsed="false">
      <c r="A117" s="9" t="n">
        <v>10</v>
      </c>
      <c r="B117" s="10"/>
      <c r="C117" s="10"/>
      <c r="D117" s="10"/>
      <c r="E117" s="11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</row>
    <row r="118" customFormat="false" ht="16.2" hidden="false" customHeight="false" outlineLevel="0" collapsed="false">
      <c r="A118" s="9" t="n">
        <v>10</v>
      </c>
      <c r="B118" s="10" t="n">
        <f aca="false">B117</f>
        <v>0</v>
      </c>
      <c r="C118" s="10" t="n">
        <f aca="false">C117</f>
        <v>0</v>
      </c>
      <c r="D118" s="10" t="n">
        <f aca="false">D117</f>
        <v>0</v>
      </c>
      <c r="E118" s="11" t="n">
        <f aca="false">E117</f>
        <v>0</v>
      </c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</row>
    <row r="119" customFormat="false" ht="16.2" hidden="false" customHeight="false" outlineLevel="0" collapsed="false">
      <c r="A119" s="1" t="n">
        <v>11</v>
      </c>
    </row>
    <row r="120" customFormat="false" ht="16.2" hidden="false" customHeight="false" outlineLevel="0" collapsed="false">
      <c r="A120" s="1" t="n">
        <v>11</v>
      </c>
      <c r="B120" s="0" t="n">
        <f aca="false">B119</f>
        <v>0</v>
      </c>
      <c r="C120" s="0" t="n">
        <f aca="false">C119</f>
        <v>0</v>
      </c>
      <c r="D120" s="0" t="n">
        <f aca="false">D119</f>
        <v>0</v>
      </c>
      <c r="E120" s="2" t="n">
        <f aca="false">E119</f>
        <v>0</v>
      </c>
    </row>
    <row r="121" customFormat="false" ht="16.2" hidden="false" customHeight="false" outlineLevel="0" collapsed="false">
      <c r="A121" s="9" t="n">
        <v>12</v>
      </c>
      <c r="B121" s="10"/>
      <c r="C121" s="10"/>
      <c r="D121" s="10"/>
      <c r="E121" s="11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</row>
    <row r="122" customFormat="false" ht="16.2" hidden="false" customHeight="false" outlineLevel="0" collapsed="false">
      <c r="A122" s="9" t="n">
        <v>12</v>
      </c>
      <c r="B122" s="10" t="n">
        <f aca="false">B121</f>
        <v>0</v>
      </c>
      <c r="C122" s="10" t="n">
        <f aca="false">C121</f>
        <v>0</v>
      </c>
      <c r="D122" s="10" t="n">
        <f aca="false">D121</f>
        <v>0</v>
      </c>
      <c r="E122" s="11" t="n">
        <f aca="false">E121</f>
        <v>0</v>
      </c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</row>
    <row r="123" customFormat="false" ht="16.2" hidden="false" customHeight="false" outlineLevel="0" collapsed="false">
      <c r="A123" s="1" t="n">
        <v>13</v>
      </c>
    </row>
    <row r="124" customFormat="false" ht="16.2" hidden="false" customHeight="false" outlineLevel="0" collapsed="false">
      <c r="A124" s="1" t="n">
        <v>13</v>
      </c>
      <c r="B124" s="0" t="n">
        <f aca="false">B123</f>
        <v>0</v>
      </c>
      <c r="C124" s="0" t="n">
        <f aca="false">C123</f>
        <v>0</v>
      </c>
      <c r="D124" s="0" t="n">
        <f aca="false">D123</f>
        <v>0</v>
      </c>
      <c r="E124" s="2" t="n">
        <f aca="false">E123</f>
        <v>0</v>
      </c>
    </row>
    <row r="125" customFormat="false" ht="16.2" hidden="false" customHeight="false" outlineLevel="0" collapsed="false">
      <c r="A125" s="9" t="n">
        <v>14</v>
      </c>
      <c r="B125" s="10"/>
      <c r="C125" s="10"/>
      <c r="D125" s="10"/>
      <c r="E125" s="11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</row>
    <row r="126" customFormat="false" ht="16.2" hidden="false" customHeight="false" outlineLevel="0" collapsed="false">
      <c r="A126" s="9" t="n">
        <v>14</v>
      </c>
      <c r="B126" s="10" t="n">
        <f aca="false">B125</f>
        <v>0</v>
      </c>
      <c r="C126" s="10" t="n">
        <f aca="false">C125</f>
        <v>0</v>
      </c>
      <c r="D126" s="10" t="n">
        <f aca="false">D125</f>
        <v>0</v>
      </c>
      <c r="E126" s="11" t="n">
        <f aca="false">E125</f>
        <v>0</v>
      </c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</row>
    <row r="127" customFormat="false" ht="16.2" hidden="false" customHeight="false" outlineLevel="0" collapsed="false">
      <c r="A127" s="1" t="n">
        <v>15</v>
      </c>
    </row>
    <row r="128" customFormat="false" ht="16.2" hidden="false" customHeight="false" outlineLevel="0" collapsed="false">
      <c r="A128" s="1" t="n">
        <v>15</v>
      </c>
      <c r="B128" s="0" t="n">
        <f aca="false">B127</f>
        <v>0</v>
      </c>
      <c r="C128" s="0" t="n">
        <f aca="false">C127</f>
        <v>0</v>
      </c>
      <c r="D128" s="0" t="n">
        <f aca="false">D127</f>
        <v>0</v>
      </c>
      <c r="E128" s="2" t="n">
        <f aca="false">E127</f>
        <v>0</v>
      </c>
    </row>
    <row r="129" customFormat="false" ht="16.2" hidden="false" customHeight="false" outlineLevel="0" collapsed="false">
      <c r="A129" s="9" t="n">
        <v>16</v>
      </c>
      <c r="B129" s="10"/>
      <c r="C129" s="10"/>
      <c r="D129" s="10"/>
      <c r="E129" s="11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</row>
    <row r="130" customFormat="false" ht="16.2" hidden="false" customHeight="false" outlineLevel="0" collapsed="false">
      <c r="A130" s="9" t="n">
        <v>16</v>
      </c>
      <c r="B130" s="10" t="n">
        <f aca="false">B129</f>
        <v>0</v>
      </c>
      <c r="C130" s="10" t="n">
        <f aca="false">C129</f>
        <v>0</v>
      </c>
      <c r="D130" s="10" t="n">
        <f aca="false">D129</f>
        <v>0</v>
      </c>
      <c r="E130" s="11" t="n">
        <f aca="false">E129</f>
        <v>0</v>
      </c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</row>
    <row r="131" customFormat="false" ht="16.2" hidden="false" customHeight="false" outlineLevel="0" collapsed="false">
      <c r="A131" s="1" t="n">
        <v>17</v>
      </c>
    </row>
    <row r="132" customFormat="false" ht="16.2" hidden="false" customHeight="false" outlineLevel="0" collapsed="false">
      <c r="A132" s="1" t="n">
        <v>17</v>
      </c>
      <c r="B132" s="0" t="n">
        <f aca="false">B131</f>
        <v>0</v>
      </c>
      <c r="C132" s="0" t="n">
        <f aca="false">C131</f>
        <v>0</v>
      </c>
      <c r="D132" s="0" t="n">
        <f aca="false">D131</f>
        <v>0</v>
      </c>
      <c r="E132" s="2" t="n">
        <f aca="false">E131</f>
        <v>0</v>
      </c>
    </row>
    <row r="133" customFormat="false" ht="16.2" hidden="false" customHeight="false" outlineLevel="0" collapsed="false">
      <c r="A133" s="9" t="n">
        <v>18</v>
      </c>
      <c r="B133" s="10"/>
      <c r="C133" s="10"/>
      <c r="D133" s="10"/>
      <c r="E133" s="11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</row>
    <row r="134" customFormat="false" ht="16.2" hidden="false" customHeight="false" outlineLevel="0" collapsed="false">
      <c r="A134" s="9" t="n">
        <v>18</v>
      </c>
      <c r="B134" s="10" t="n">
        <f aca="false">B133</f>
        <v>0</v>
      </c>
      <c r="C134" s="10" t="n">
        <f aca="false">C133</f>
        <v>0</v>
      </c>
      <c r="D134" s="10" t="n">
        <f aca="false">D133</f>
        <v>0</v>
      </c>
      <c r="E134" s="11" t="n">
        <f aca="false">E133</f>
        <v>0</v>
      </c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</row>
    <row r="135" customFormat="false" ht="16.2" hidden="false" customHeight="false" outlineLevel="0" collapsed="false">
      <c r="A135" s="1" t="n">
        <v>19</v>
      </c>
    </row>
    <row r="136" customFormat="false" ht="16.2" hidden="false" customHeight="false" outlineLevel="0" collapsed="false">
      <c r="A136" s="1" t="n">
        <v>19</v>
      </c>
      <c r="B136" s="0" t="n">
        <f aca="false">B135</f>
        <v>0</v>
      </c>
      <c r="C136" s="0" t="n">
        <f aca="false">C135</f>
        <v>0</v>
      </c>
      <c r="D136" s="0" t="n">
        <f aca="false">D135</f>
        <v>0</v>
      </c>
      <c r="E136" s="2" t="n">
        <f aca="false">E135</f>
        <v>0</v>
      </c>
    </row>
    <row r="137" customFormat="false" ht="16.2" hidden="false" customHeight="false" outlineLevel="0" collapsed="false">
      <c r="A137" s="9" t="n">
        <v>20</v>
      </c>
      <c r="B137" s="10"/>
      <c r="C137" s="10"/>
      <c r="D137" s="10"/>
      <c r="E137" s="11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</row>
    <row r="138" customFormat="false" ht="16.2" hidden="false" customHeight="false" outlineLevel="0" collapsed="false">
      <c r="A138" s="9" t="n">
        <v>20</v>
      </c>
      <c r="B138" s="10" t="n">
        <f aca="false">B137</f>
        <v>0</v>
      </c>
      <c r="C138" s="10" t="n">
        <f aca="false">C137</f>
        <v>0</v>
      </c>
      <c r="D138" s="10" t="n">
        <f aca="false">D137</f>
        <v>0</v>
      </c>
      <c r="E138" s="11" t="n">
        <f aca="false">E137</f>
        <v>0</v>
      </c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</row>
    <row r="139" customFormat="false" ht="16.2" hidden="false" customHeight="false" outlineLevel="0" collapsed="false">
      <c r="A139" s="1" t="n">
        <v>21</v>
      </c>
    </row>
    <row r="140" customFormat="false" ht="16.2" hidden="false" customHeight="false" outlineLevel="0" collapsed="false">
      <c r="A140" s="1" t="n">
        <v>21</v>
      </c>
      <c r="B140" s="0" t="n">
        <f aca="false">B139</f>
        <v>0</v>
      </c>
      <c r="C140" s="0" t="n">
        <f aca="false">C139</f>
        <v>0</v>
      </c>
      <c r="D140" s="0" t="n">
        <f aca="false">D139</f>
        <v>0</v>
      </c>
      <c r="E140" s="2" t="n">
        <f aca="false">E139</f>
        <v>0</v>
      </c>
    </row>
    <row r="141" customFormat="false" ht="16.2" hidden="false" customHeight="false" outlineLevel="0" collapsed="false">
      <c r="A141" s="9" t="n">
        <v>22</v>
      </c>
      <c r="B141" s="10"/>
      <c r="C141" s="10"/>
      <c r="D141" s="10"/>
      <c r="E141" s="11"/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</row>
    <row r="142" customFormat="false" ht="16.2" hidden="false" customHeight="false" outlineLevel="0" collapsed="false">
      <c r="A142" s="9" t="n">
        <v>22</v>
      </c>
      <c r="B142" s="10" t="n">
        <f aca="false">B141</f>
        <v>0</v>
      </c>
      <c r="C142" s="10" t="n">
        <f aca="false">C141</f>
        <v>0</v>
      </c>
      <c r="D142" s="10" t="n">
        <f aca="false">D141</f>
        <v>0</v>
      </c>
      <c r="E142" s="11" t="n">
        <f aca="false">E141</f>
        <v>0</v>
      </c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  <c r="Y142" s="10"/>
    </row>
    <row r="143" customFormat="false" ht="16.2" hidden="false" customHeight="false" outlineLevel="0" collapsed="false">
      <c r="A143" s="1" t="n">
        <v>23</v>
      </c>
    </row>
    <row r="144" customFormat="false" ht="16.2" hidden="false" customHeight="false" outlineLevel="0" collapsed="false">
      <c r="A144" s="1" t="n">
        <v>23</v>
      </c>
      <c r="B144" s="0" t="n">
        <f aca="false">B143</f>
        <v>0</v>
      </c>
      <c r="C144" s="0" t="n">
        <f aca="false">C143</f>
        <v>0</v>
      </c>
      <c r="D144" s="0" t="n">
        <f aca="false">D143</f>
        <v>0</v>
      </c>
      <c r="E144" s="2" t="n">
        <f aca="false">E143</f>
        <v>0</v>
      </c>
    </row>
    <row r="145" customFormat="false" ht="16.2" hidden="false" customHeight="false" outlineLevel="0" collapsed="false">
      <c r="A145" s="9" t="n">
        <v>24</v>
      </c>
      <c r="B145" s="10"/>
      <c r="C145" s="10"/>
      <c r="D145" s="10"/>
      <c r="E145" s="11"/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</row>
    <row r="146" customFormat="false" ht="16.2" hidden="false" customHeight="false" outlineLevel="0" collapsed="false">
      <c r="A146" s="9" t="n">
        <v>24</v>
      </c>
      <c r="B146" s="10" t="n">
        <f aca="false">B145</f>
        <v>0</v>
      </c>
      <c r="C146" s="10" t="n">
        <f aca="false">C145</f>
        <v>0</v>
      </c>
      <c r="D146" s="10" t="n">
        <f aca="false">D145</f>
        <v>0</v>
      </c>
      <c r="E146" s="11" t="n">
        <f aca="false">E145</f>
        <v>0</v>
      </c>
      <c r="F146" s="10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/>
      <c r="Y146" s="10"/>
    </row>
    <row r="147" s="7" customFormat="true" ht="16.8" hidden="false" customHeight="false" outlineLevel="0" collapsed="false">
      <c r="A147" s="7" t="n">
        <v>25</v>
      </c>
      <c r="Z147" s="0"/>
    </row>
    <row r="148" customFormat="false" ht="16.2" hidden="false" customHeight="false" outlineLevel="0" collapsed="false">
      <c r="A148" s="1" t="n">
        <v>1</v>
      </c>
      <c r="B148" s="14" t="n">
        <f aca="false">((B5-B4)*3600+(C5-C4)*60+(D5-D4)+(B53-B52)*3600+(C53-C52)*60+(D53-D52)+(B101-B100)*3600+(C101-C100)*60+(D101-D100))/3</f>
        <v>831</v>
      </c>
      <c r="C148" s="14"/>
      <c r="D148" s="14"/>
      <c r="E148" s="2" t="n">
        <f aca="false">(E5-E4+E53-E52+E101-E100)/3</f>
        <v>12.8333333333333</v>
      </c>
      <c r="F148" s="15" t="n">
        <f aca="false">(F4+F52+F100)/3</f>
        <v>0</v>
      </c>
      <c r="G148" s="15" t="n">
        <f aca="false">(G4+G52+G100)/3</f>
        <v>0</v>
      </c>
      <c r="H148" s="15" t="n">
        <f aca="false">(H4+H52+H100)/3</f>
        <v>0</v>
      </c>
      <c r="I148" s="15" t="n">
        <f aca="false">(I4+I52+I100)/3</f>
        <v>0</v>
      </c>
      <c r="J148" s="15" t="n">
        <f aca="false">(J4+J52+J100)/3</f>
        <v>0</v>
      </c>
      <c r="K148" s="15" t="n">
        <f aca="false">(K4+K52+K100)/3</f>
        <v>0</v>
      </c>
      <c r="L148" s="15"/>
      <c r="M148" s="15" t="n">
        <f aca="false">(M4+M52+M100)/3</f>
        <v>0</v>
      </c>
      <c r="N148" s="15" t="n">
        <f aca="false">(N4+N52+N100)/3</f>
        <v>101.333333333333</v>
      </c>
      <c r="O148" s="15" t="n">
        <f aca="false">(O4+O52+O100)/3</f>
        <v>0</v>
      </c>
      <c r="P148" s="15" t="n">
        <f aca="false">(P4+P52+P100)/3</f>
        <v>0</v>
      </c>
      <c r="Q148" s="15" t="n">
        <f aca="false">(Q4+Q52+Q100)/3</f>
        <v>6.66666666666667</v>
      </c>
      <c r="R148" s="15" t="n">
        <f aca="false">(R4+R52+R100)/3</f>
        <v>0</v>
      </c>
      <c r="S148" s="15" t="n">
        <f aca="false">(S4+S52+S100)/3</f>
        <v>0</v>
      </c>
      <c r="T148" s="15"/>
      <c r="U148" s="15" t="n">
        <f aca="false">(U4+U52+U100)/3</f>
        <v>0</v>
      </c>
      <c r="V148" s="15" t="n">
        <f aca="false">(V4+V52+V100)/3</f>
        <v>0</v>
      </c>
      <c r="W148" s="15" t="n">
        <f aca="false">(W4+W52+W100)/3</f>
        <v>0</v>
      </c>
      <c r="X148" s="15" t="n">
        <f aca="false">(X4+X52+X100)/3</f>
        <v>3</v>
      </c>
      <c r="Y148" s="15" t="n">
        <f aca="false">IF(Y4+Y52+Y100,1,0)</f>
        <v>0</v>
      </c>
    </row>
    <row r="149" customFormat="false" ht="16.2" hidden="false" customHeight="false" outlineLevel="0" collapsed="false">
      <c r="A149" s="1" t="n">
        <v>2</v>
      </c>
      <c r="B149" s="14" t="n">
        <f aca="false">((B7-B6)*3600+(C7-C6)*60+(D7-D6)+(B55-B54)*3600+(C55-C54)*60+(D55-D54)+(B103-B102)*3600+(C103-C102)*60+(D103-D102))/3</f>
        <v>686</v>
      </c>
      <c r="C149" s="14"/>
      <c r="D149" s="14"/>
      <c r="E149" s="2" t="n">
        <f aca="false">(E7-E6+E55-E54+E103-E102)/3</f>
        <v>11.1666666666667</v>
      </c>
      <c r="F149" s="15" t="n">
        <f aca="false">(F6+F54+F102)/3</f>
        <v>0</v>
      </c>
      <c r="G149" s="15" t="n">
        <f aca="false">(G6+G54+G102)/3</f>
        <v>0</v>
      </c>
      <c r="H149" s="15" t="n">
        <f aca="false">(H6+H54+H102)/3</f>
        <v>0</v>
      </c>
      <c r="I149" s="15" t="n">
        <f aca="false">(I6+I54+I102)/3</f>
        <v>0</v>
      </c>
      <c r="J149" s="15" t="n">
        <f aca="false">(J6+J54+J102)/3</f>
        <v>0</v>
      </c>
      <c r="K149" s="15" t="n">
        <f aca="false">(K6+K54+K102)/3</f>
        <v>0</v>
      </c>
      <c r="L149" s="15"/>
      <c r="M149" s="15" t="n">
        <f aca="false">(M6+M54+M102)/3</f>
        <v>0</v>
      </c>
      <c r="N149" s="15" t="n">
        <f aca="false">(N6+N54+N102)/3</f>
        <v>88</v>
      </c>
      <c r="O149" s="15" t="n">
        <f aca="false">(O6+O54+O102)/3</f>
        <v>14.3333333333333</v>
      </c>
      <c r="P149" s="15" t="n">
        <f aca="false">(P6+P54+P102)/3</f>
        <v>0</v>
      </c>
      <c r="Q149" s="15" t="n">
        <f aca="false">(Q6+Q54+Q102)/3</f>
        <v>0</v>
      </c>
      <c r="R149" s="15" t="n">
        <f aca="false">(R6+R54+R102)/3</f>
        <v>0</v>
      </c>
      <c r="S149" s="15" t="n">
        <f aca="false">(S6+S54+S102)/3</f>
        <v>0</v>
      </c>
      <c r="T149" s="15"/>
      <c r="U149" s="15" t="n">
        <f aca="false">(U6+U54+U102)/3</f>
        <v>0</v>
      </c>
      <c r="V149" s="15" t="n">
        <f aca="false">(V6+V54+V102)/3</f>
        <v>0</v>
      </c>
      <c r="W149" s="15" t="n">
        <f aca="false">(W6+W54+W102)/3</f>
        <v>0</v>
      </c>
      <c r="X149" s="15" t="n">
        <f aca="false">(X6+X54+X102)/3</f>
        <v>3</v>
      </c>
      <c r="Y149" s="15" t="n">
        <f aca="false">IF(Y6+Y54+Y102,1,0)</f>
        <v>0</v>
      </c>
    </row>
    <row r="150" customFormat="false" ht="16.2" hidden="false" customHeight="false" outlineLevel="0" collapsed="false">
      <c r="A150" s="1" t="n">
        <v>3</v>
      </c>
      <c r="B150" s="14" t="n">
        <f aca="false">((B9-B8)*3600+(C9-C8)*60+(D9-D8)+(B57-B56)*3600+(C57-C56)*60+(D57-D56)+(B105-B104)*3600+(C105-C104)*60+(D105-D104))/3</f>
        <v>640</v>
      </c>
      <c r="C150" s="14"/>
      <c r="D150" s="14"/>
      <c r="E150" s="2" t="n">
        <f aca="false">(E9-E8+E57-E56+E105-E104)/3</f>
        <v>6.63333333333333</v>
      </c>
      <c r="F150" s="15" t="n">
        <f aca="false">(F8+F56+F104)/3</f>
        <v>1.66666666666667</v>
      </c>
      <c r="G150" s="15" t="n">
        <f aca="false">(G8+G56+G104)/3</f>
        <v>0</v>
      </c>
      <c r="H150" s="15" t="n">
        <f aca="false">(H8+H56+H104)/3</f>
        <v>0</v>
      </c>
      <c r="I150" s="15" t="n">
        <f aca="false">(I8+I56+I104)/3</f>
        <v>0</v>
      </c>
      <c r="J150" s="15" t="n">
        <f aca="false">(J8+J56+J104)/3</f>
        <v>0</v>
      </c>
      <c r="K150" s="15" t="n">
        <f aca="false">(K8+K56+K104)/3</f>
        <v>0</v>
      </c>
      <c r="L150" s="15"/>
      <c r="M150" s="15" t="n">
        <f aca="false">(M8+M56+M104)/3</f>
        <v>0</v>
      </c>
      <c r="N150" s="15" t="n">
        <f aca="false">(N8+N56+N104)/3</f>
        <v>0</v>
      </c>
      <c r="O150" s="15" t="n">
        <f aca="false">(O8+O56+O104)/3</f>
        <v>0</v>
      </c>
      <c r="P150" s="15" t="n">
        <f aca="false">(P8+P56+P104)/3</f>
        <v>0</v>
      </c>
      <c r="Q150" s="15" t="n">
        <f aca="false">(Q8+Q56+Q104)/3</f>
        <v>0</v>
      </c>
      <c r="R150" s="15" t="n">
        <f aca="false">(R8+R56+R104)/3</f>
        <v>0</v>
      </c>
      <c r="S150" s="15" t="n">
        <f aca="false">(S8+S56+S104)/3</f>
        <v>0</v>
      </c>
      <c r="T150" s="15"/>
      <c r="U150" s="15" t="n">
        <f aca="false">(U8+U56+U104)/3</f>
        <v>0</v>
      </c>
      <c r="V150" s="15" t="n">
        <f aca="false">(V8+V56+V104)/3</f>
        <v>0</v>
      </c>
      <c r="W150" s="15" t="n">
        <f aca="false">(W8+W56+W104)/3</f>
        <v>0</v>
      </c>
      <c r="X150" s="15" t="n">
        <f aca="false">(X8+X56+X104)/3</f>
        <v>3</v>
      </c>
      <c r="Y150" s="15" t="n">
        <f aca="false">IF(Y8+Y56+Y104,1,0)</f>
        <v>0</v>
      </c>
    </row>
    <row r="151" customFormat="false" ht="16.2" hidden="false" customHeight="false" outlineLevel="0" collapsed="false">
      <c r="A151" s="1" t="n">
        <v>4</v>
      </c>
      <c r="B151" s="14" t="n">
        <f aca="false">((B11-B10)*3600+(C11-C10)*60+(D11-D10)+(B59-B58)*3600+(C59-C58)*60+(D59-D58)+(B107-B106)*3600+(C107-C106)*60+(D107-D106))/3</f>
        <v>549.666666666667</v>
      </c>
      <c r="C151" s="14"/>
      <c r="D151" s="14"/>
      <c r="E151" s="2" t="n">
        <f aca="false">(E11-E10+E59-E58+E107-E106)/3</f>
        <v>7</v>
      </c>
      <c r="F151" s="15" t="n">
        <f aca="false">(F10+F58+F106)/3</f>
        <v>0</v>
      </c>
      <c r="G151" s="15" t="n">
        <f aca="false">(G10+G58+G106)/3</f>
        <v>0</v>
      </c>
      <c r="H151" s="15" t="n">
        <f aca="false">(H10+H58+H106)/3</f>
        <v>0</v>
      </c>
      <c r="I151" s="15" t="n">
        <f aca="false">(I10+I58+I106)/3</f>
        <v>0</v>
      </c>
      <c r="J151" s="15" t="n">
        <f aca="false">(J10+J58+J106)/3</f>
        <v>2.66666666666667</v>
      </c>
      <c r="K151" s="15" t="n">
        <f aca="false">(K10+K58+K106)/3</f>
        <v>0</v>
      </c>
      <c r="L151" s="15"/>
      <c r="M151" s="15" t="n">
        <f aca="false">(M10+M58+M106)/3</f>
        <v>0</v>
      </c>
      <c r="N151" s="15" t="n">
        <f aca="false">(N10+N58+N106)/3</f>
        <v>33.6666666666667</v>
      </c>
      <c r="O151" s="15" t="n">
        <f aca="false">(O10+O58+O106)/3</f>
        <v>2.66666666666667</v>
      </c>
      <c r="P151" s="15" t="n">
        <f aca="false">(P10+P58+P106)/3</f>
        <v>1</v>
      </c>
      <c r="Q151" s="15" t="n">
        <f aca="false">(Q10+Q58+Q106)/3</f>
        <v>0</v>
      </c>
      <c r="R151" s="15" t="n">
        <f aca="false">(R10+R58+R106)/3</f>
        <v>0</v>
      </c>
      <c r="S151" s="15" t="n">
        <f aca="false">(S10+S58+S106)/3</f>
        <v>0</v>
      </c>
      <c r="T151" s="15"/>
      <c r="U151" s="15" t="n">
        <f aca="false">(U10+U58+U106)/3</f>
        <v>0</v>
      </c>
      <c r="V151" s="15" t="n">
        <f aca="false">(V10+V58+V106)/3</f>
        <v>0</v>
      </c>
      <c r="W151" s="15" t="n">
        <f aca="false">(W10+W58+W106)/3</f>
        <v>0</v>
      </c>
      <c r="X151" s="15" t="n">
        <f aca="false">(X10+X58+X106)/3</f>
        <v>3</v>
      </c>
      <c r="Y151" s="15" t="n">
        <f aca="false">(Y10+Y58+Y106)/3</f>
        <v>0</v>
      </c>
    </row>
    <row r="152" customFormat="false" ht="16.2" hidden="false" customHeight="false" outlineLevel="0" collapsed="false">
      <c r="A152" s="1" t="n">
        <v>5</v>
      </c>
      <c r="B152" s="14" t="n">
        <f aca="false">((B13-B12)*3600+(C13-C12)*60+(D13-D12)+(B61-B60)*3600+(C61-C60)*60+(D61-D60)+(B109-B108)*3600+(C109-C108)*60+(D109-D108))/3</f>
        <v>0</v>
      </c>
      <c r="C152" s="14"/>
      <c r="D152" s="14"/>
      <c r="E152" s="2" t="n">
        <f aca="false">(E13-E12+E61-E60+E109-E108)/3</f>
        <v>0</v>
      </c>
      <c r="F152" s="15" t="n">
        <f aca="false">(F12+F60+F108)/3</f>
        <v>0</v>
      </c>
      <c r="G152" s="15" t="n">
        <f aca="false">(G12+G60+G108)/3</f>
        <v>0</v>
      </c>
      <c r="H152" s="15" t="n">
        <f aca="false">(H12+H60+H108)/3</f>
        <v>0</v>
      </c>
      <c r="I152" s="15" t="n">
        <f aca="false">(I12+I60+I108)/3</f>
        <v>0</v>
      </c>
      <c r="J152" s="15" t="n">
        <f aca="false">(J12+J60+J108)/3</f>
        <v>0</v>
      </c>
      <c r="K152" s="15" t="n">
        <f aca="false">(K12+K60+K108)/3</f>
        <v>0</v>
      </c>
      <c r="L152" s="15"/>
      <c r="M152" s="15" t="n">
        <f aca="false">(M12+M60+M108)/3</f>
        <v>0</v>
      </c>
      <c r="N152" s="15" t="n">
        <f aca="false">(N12+N60+N108)/3</f>
        <v>0</v>
      </c>
      <c r="O152" s="15" t="n">
        <f aca="false">(O12+O60+O108)/3</f>
        <v>0</v>
      </c>
      <c r="P152" s="15" t="n">
        <f aca="false">(P12+P60+P108)/3</f>
        <v>0</v>
      </c>
      <c r="Q152" s="15" t="n">
        <f aca="false">(Q12+Q60+Q108)/3</f>
        <v>3.33333333333333</v>
      </c>
      <c r="R152" s="15" t="n">
        <f aca="false">(R12+R60+R108)/3</f>
        <v>0</v>
      </c>
      <c r="S152" s="15" t="n">
        <f aca="false">(S12+S60+S108)/3</f>
        <v>0</v>
      </c>
      <c r="T152" s="15"/>
      <c r="U152" s="15" t="n">
        <f aca="false">(U12+U60+U108)/3</f>
        <v>0</v>
      </c>
      <c r="V152" s="15" t="n">
        <f aca="false">(V12+V60+V108)/3</f>
        <v>0</v>
      </c>
      <c r="W152" s="15" t="n">
        <f aca="false">(W12+W60+W108)/3</f>
        <v>0</v>
      </c>
      <c r="X152" s="15" t="n">
        <f aca="false">(X12+X60+X108)/3</f>
        <v>0</v>
      </c>
      <c r="Y152" s="15" t="n">
        <f aca="false">(Y12+Y60+Y108)/3</f>
        <v>0</v>
      </c>
    </row>
    <row r="153" customFormat="false" ht="16.2" hidden="false" customHeight="false" outlineLevel="0" collapsed="false">
      <c r="A153" s="1" t="n">
        <v>6</v>
      </c>
      <c r="B153" s="14" t="n">
        <f aca="false">((B15-B14)*3600+(C15-C14)*60+(D15-D14)+(B63-B62)*3600+(C63-C62)*60+(D63-D62)+(B111-B110)*3600+(C111-C110)*60+(D111-D110))/3</f>
        <v>0</v>
      </c>
      <c r="C153" s="14"/>
      <c r="D153" s="14"/>
      <c r="E153" s="2" t="n">
        <f aca="false">(E15-E14+E63-E62+E111-E110)/3</f>
        <v>0</v>
      </c>
      <c r="F153" s="15" t="n">
        <f aca="false">(F14+F62+F110)/3</f>
        <v>0</v>
      </c>
      <c r="G153" s="15" t="n">
        <f aca="false">(G14+G62+G110)/3</f>
        <v>0</v>
      </c>
      <c r="H153" s="15" t="n">
        <f aca="false">(H14+H62+H110)/3</f>
        <v>0</v>
      </c>
      <c r="I153" s="15" t="n">
        <f aca="false">(I14+I62+I110)/3</f>
        <v>0</v>
      </c>
      <c r="J153" s="15" t="n">
        <f aca="false">(J14+J62+J110)/3</f>
        <v>0</v>
      </c>
      <c r="K153" s="15" t="n">
        <f aca="false">(K14+K62+K110)/3</f>
        <v>0</v>
      </c>
      <c r="L153" s="15"/>
      <c r="M153" s="15" t="n">
        <f aca="false">(M14+M62+M110)/3</f>
        <v>0</v>
      </c>
      <c r="N153" s="15" t="n">
        <f aca="false">(N14+N62+N110)/3</f>
        <v>0</v>
      </c>
      <c r="O153" s="15" t="n">
        <f aca="false">(O14+O62+O110)/3</f>
        <v>0</v>
      </c>
      <c r="P153" s="15" t="n">
        <f aca="false">(P14+P62+P110)/3</f>
        <v>0</v>
      </c>
      <c r="Q153" s="15" t="n">
        <f aca="false">(Q14+Q62+Q110)/3</f>
        <v>0</v>
      </c>
      <c r="R153" s="15" t="n">
        <f aca="false">(R14+R62+R110)/3</f>
        <v>0</v>
      </c>
      <c r="S153" s="15" t="n">
        <f aca="false">(S14+S62+S110)/3</f>
        <v>0</v>
      </c>
      <c r="T153" s="15"/>
      <c r="U153" s="15" t="n">
        <f aca="false">(U14+U62+U110)/3</f>
        <v>0</v>
      </c>
      <c r="V153" s="15" t="n">
        <f aca="false">(V14+V62+V110)/3</f>
        <v>0</v>
      </c>
      <c r="W153" s="15" t="n">
        <f aca="false">(W14+W62+W110)/3</f>
        <v>0</v>
      </c>
      <c r="X153" s="15" t="n">
        <f aca="false">(X14+X62+X110)/3</f>
        <v>0</v>
      </c>
      <c r="Y153" s="15" t="n">
        <f aca="false">IF(Y14+Y62+Y110,1,0)</f>
        <v>0</v>
      </c>
    </row>
    <row r="154" customFormat="false" ht="16.2" hidden="false" customHeight="false" outlineLevel="0" collapsed="false">
      <c r="A154" s="1" t="n">
        <v>7</v>
      </c>
      <c r="B154" s="14" t="n">
        <f aca="false">((B17-B16)*3600+(C17-C16)*60+(D17-D16)+(B65-B64)*3600+(C65-C64)*60+(D65-D64)+(B113-B112)*3600+(C113-C112)*60+(D113-D112))/3</f>
        <v>0</v>
      </c>
      <c r="C154" s="14"/>
      <c r="D154" s="14"/>
      <c r="E154" s="2" t="n">
        <f aca="false">(E17-E16+E65-E64+E113-E112)/3</f>
        <v>0</v>
      </c>
      <c r="F154" s="15" t="n">
        <f aca="false">(F16+F64+F112)/3</f>
        <v>0</v>
      </c>
      <c r="G154" s="15" t="n">
        <f aca="false">(G16+G64+G112)/3</f>
        <v>0</v>
      </c>
      <c r="H154" s="15" t="n">
        <f aca="false">(H16+H64+H112)/3</f>
        <v>0</v>
      </c>
      <c r="I154" s="15" t="n">
        <f aca="false">(I16+I64+I112)/3</f>
        <v>0</v>
      </c>
      <c r="J154" s="15" t="n">
        <f aca="false">(J16+J64+J112)/3</f>
        <v>0</v>
      </c>
      <c r="K154" s="15" t="n">
        <f aca="false">(K16+K64+K112)/3</f>
        <v>0</v>
      </c>
      <c r="L154" s="15"/>
      <c r="M154" s="15" t="n">
        <f aca="false">(M16+M64+M112)/3</f>
        <v>0</v>
      </c>
      <c r="N154" s="15" t="n">
        <f aca="false">(N16+N64+N112)/3</f>
        <v>0</v>
      </c>
      <c r="O154" s="15" t="n">
        <f aca="false">(O16+O64+O112)/3</f>
        <v>0</v>
      </c>
      <c r="P154" s="15" t="n">
        <f aca="false">(P16+P64+P112)/3</f>
        <v>0</v>
      </c>
      <c r="Q154" s="15" t="n">
        <f aca="false">(Q16+Q64+Q112)/3</f>
        <v>0</v>
      </c>
      <c r="R154" s="15" t="n">
        <f aca="false">(R16+R64+R112)/3</f>
        <v>0</v>
      </c>
      <c r="S154" s="15" t="n">
        <f aca="false">(S16+S64+S112)/3</f>
        <v>0</v>
      </c>
      <c r="T154" s="15"/>
      <c r="U154" s="15" t="n">
        <f aca="false">(U16+U64+U112)/3</f>
        <v>0</v>
      </c>
      <c r="V154" s="15" t="n">
        <f aca="false">(V16+V64+V112)/3</f>
        <v>0</v>
      </c>
      <c r="W154" s="15" t="n">
        <f aca="false">(W16+W64+W112)/3</f>
        <v>0</v>
      </c>
      <c r="X154" s="15" t="n">
        <f aca="false">(X16+X64+X112)/3</f>
        <v>0</v>
      </c>
      <c r="Y154" s="15" t="n">
        <f aca="false">IF(Y16+Y64+Y112,1,0)</f>
        <v>0</v>
      </c>
    </row>
    <row r="155" customFormat="false" ht="16.2" hidden="false" customHeight="false" outlineLevel="0" collapsed="false">
      <c r="A155" s="1" t="n">
        <v>8</v>
      </c>
      <c r="B155" s="14" t="n">
        <f aca="false">((B19-B18)*3600+(C19-C18)*60+(D19-D18)+(B67-B66)*3600+(C67-C66)*60+(D67-D66)+(B115-B114)*3600+(C115-C114)*60+(D115-D114))/3</f>
        <v>0</v>
      </c>
      <c r="C155" s="14"/>
      <c r="D155" s="14"/>
      <c r="E155" s="2" t="n">
        <f aca="false">(E19-E18+E67-E66+E115-E114)/3</f>
        <v>0</v>
      </c>
      <c r="F155" s="15" t="n">
        <f aca="false">(F18+F66+F114)/3</f>
        <v>0</v>
      </c>
      <c r="G155" s="15" t="n">
        <f aca="false">(G18+G66+G114)/3</f>
        <v>0</v>
      </c>
      <c r="H155" s="15" t="n">
        <f aca="false">(H18+H66+H114)/3</f>
        <v>0</v>
      </c>
      <c r="I155" s="15" t="n">
        <f aca="false">(I18+I66+I114)/3</f>
        <v>0</v>
      </c>
      <c r="J155" s="15" t="n">
        <f aca="false">(J18+J66+J114)/3</f>
        <v>0</v>
      </c>
      <c r="K155" s="15" t="n">
        <f aca="false">(K18+K66+K114)/3</f>
        <v>0</v>
      </c>
      <c r="L155" s="15"/>
      <c r="M155" s="15" t="n">
        <f aca="false">(M18+M66+M114)/3</f>
        <v>0</v>
      </c>
      <c r="N155" s="15" t="n">
        <f aca="false">(N18+N66+N114)/3</f>
        <v>0</v>
      </c>
      <c r="O155" s="15" t="n">
        <f aca="false">(O18+O66+O114)/3</f>
        <v>0</v>
      </c>
      <c r="P155" s="15" t="n">
        <f aca="false">(P18+P66+P114)/3</f>
        <v>0</v>
      </c>
      <c r="Q155" s="15" t="n">
        <f aca="false">(Q18+Q66+Q114)/3</f>
        <v>0</v>
      </c>
      <c r="R155" s="15" t="n">
        <f aca="false">(R18+R66+R114)/3</f>
        <v>0</v>
      </c>
      <c r="S155" s="15" t="n">
        <f aca="false">(S18+S66+S114)/3</f>
        <v>0</v>
      </c>
      <c r="T155" s="15"/>
      <c r="U155" s="15" t="n">
        <f aca="false">(U18+U66+U114)/3</f>
        <v>0</v>
      </c>
      <c r="V155" s="15" t="n">
        <f aca="false">(V18+V66+V114)/3</f>
        <v>0</v>
      </c>
      <c r="W155" s="15" t="n">
        <f aca="false">(W18+W66+W114)/3</f>
        <v>0</v>
      </c>
      <c r="X155" s="15" t="n">
        <f aca="false">(X18+X66+X114)/3</f>
        <v>0</v>
      </c>
      <c r="Y155" s="15" t="n">
        <f aca="false">IF(Y18+Y66+Y114,1,0)</f>
        <v>0</v>
      </c>
    </row>
    <row r="156" customFormat="false" ht="16.2" hidden="false" customHeight="false" outlineLevel="0" collapsed="false">
      <c r="A156" s="1" t="n">
        <v>9</v>
      </c>
      <c r="B156" s="14" t="n">
        <f aca="false">((B21-B20)*3600+(C21-C20)*60+(D21-D20)+(B69-B68)*3600+(C69-C68)*60+(D69-D68)+(B117-B116)*3600+(C117-C116)*60+(D117-D116))/3</f>
        <v>0</v>
      </c>
      <c r="C156" s="14"/>
      <c r="D156" s="14"/>
      <c r="E156" s="2" t="n">
        <f aca="false">(E21-E20+E69-E68+E117-E116)/3</f>
        <v>0</v>
      </c>
      <c r="F156" s="15" t="n">
        <f aca="false">(F20+F68+F116)/3</f>
        <v>0</v>
      </c>
      <c r="G156" s="15" t="n">
        <f aca="false">(G20+G68+G116)/3</f>
        <v>0</v>
      </c>
      <c r="H156" s="15" t="n">
        <f aca="false">(H20+H68+H116)/3</f>
        <v>0</v>
      </c>
      <c r="I156" s="15" t="n">
        <f aca="false">(I20+I68+I116)/3</f>
        <v>0</v>
      </c>
      <c r="J156" s="15" t="n">
        <f aca="false">(J20+J68+J116)/3</f>
        <v>0</v>
      </c>
      <c r="K156" s="15" t="n">
        <f aca="false">(K20+K68+K116)/3</f>
        <v>0</v>
      </c>
      <c r="L156" s="15"/>
      <c r="M156" s="15" t="n">
        <f aca="false">(M20+M68+M116)/3</f>
        <v>0</v>
      </c>
      <c r="N156" s="15" t="n">
        <f aca="false">(N20+N68+N116)/3</f>
        <v>0</v>
      </c>
      <c r="O156" s="15" t="n">
        <f aca="false">(O20+O68+O116)/3</f>
        <v>0</v>
      </c>
      <c r="P156" s="15" t="n">
        <f aca="false">(P20+P68+P116)/3</f>
        <v>0</v>
      </c>
      <c r="Q156" s="15" t="n">
        <f aca="false">(Q20+Q68+Q116)/3</f>
        <v>0</v>
      </c>
      <c r="R156" s="15" t="n">
        <f aca="false">(R20+R68+R116)/3</f>
        <v>0</v>
      </c>
      <c r="S156" s="15" t="n">
        <f aca="false">(S20+S68+S116)/3</f>
        <v>0</v>
      </c>
      <c r="T156" s="15"/>
      <c r="U156" s="15" t="n">
        <f aca="false">(U20+U68+U116)/3</f>
        <v>0</v>
      </c>
      <c r="V156" s="15" t="n">
        <f aca="false">(V20+V68+V116)/3</f>
        <v>0</v>
      </c>
      <c r="W156" s="15" t="n">
        <f aca="false">(W20+W68+W116)/3</f>
        <v>0</v>
      </c>
      <c r="X156" s="15" t="n">
        <f aca="false">(X20+X68+X116)/3</f>
        <v>0</v>
      </c>
      <c r="Y156" s="15" t="n">
        <f aca="false">IF(Y20+Y68+Y116,1,0)</f>
        <v>0</v>
      </c>
    </row>
    <row r="157" customFormat="false" ht="16.2" hidden="false" customHeight="false" outlineLevel="0" collapsed="false">
      <c r="A157" s="1" t="n">
        <v>10</v>
      </c>
      <c r="B157" s="14" t="n">
        <f aca="false">((B23-B22)*3600+(C23-C22)*60+(D23-D22)+(B71-B70)*3600+(C71-C70)*60+(D71-D70)+(B119-B118)*3600+(C119-C118)*60+(D119-D118))/3</f>
        <v>0</v>
      </c>
      <c r="C157" s="14"/>
      <c r="D157" s="14"/>
      <c r="E157" s="2" t="n">
        <f aca="false">(E23-E22+E71-E70+E119-E118)/3</f>
        <v>0</v>
      </c>
      <c r="F157" s="15" t="n">
        <f aca="false">(F22+F70+F118)/3</f>
        <v>0</v>
      </c>
      <c r="G157" s="15" t="n">
        <f aca="false">(G22+G70+G118)/3</f>
        <v>0</v>
      </c>
      <c r="H157" s="15" t="n">
        <f aca="false">(H22+H70+H118)/3</f>
        <v>0</v>
      </c>
      <c r="I157" s="15" t="n">
        <f aca="false">(I22+I70+I118)/3</f>
        <v>0</v>
      </c>
      <c r="J157" s="15" t="n">
        <f aca="false">(J22+J70+J118)/3</f>
        <v>0</v>
      </c>
      <c r="K157" s="15" t="n">
        <f aca="false">(K22+K70+K118)/3</f>
        <v>0</v>
      </c>
      <c r="L157" s="15"/>
      <c r="M157" s="15" t="n">
        <f aca="false">(M22+M70+M118)/3</f>
        <v>0</v>
      </c>
      <c r="N157" s="15" t="n">
        <f aca="false">(N22+N70+N118)/3</f>
        <v>0</v>
      </c>
      <c r="O157" s="15" t="n">
        <f aca="false">(O22+O70+O118)/3</f>
        <v>0</v>
      </c>
      <c r="P157" s="15" t="n">
        <f aca="false">(P22+P70+P118)/3</f>
        <v>0</v>
      </c>
      <c r="Q157" s="15" t="n">
        <f aca="false">(Q22+Q70+Q118)/3</f>
        <v>0</v>
      </c>
      <c r="R157" s="15" t="n">
        <f aca="false">(R22+R70+R118)/3</f>
        <v>0</v>
      </c>
      <c r="S157" s="15" t="n">
        <f aca="false">(S22+S70+S118)/3</f>
        <v>0</v>
      </c>
      <c r="T157" s="15"/>
      <c r="U157" s="15" t="n">
        <f aca="false">(U22+U70+U118)/3</f>
        <v>0</v>
      </c>
      <c r="V157" s="15" t="n">
        <f aca="false">(V22+V70+V118)/3</f>
        <v>0</v>
      </c>
      <c r="W157" s="15" t="n">
        <f aca="false">(W22+W70+W118)/3</f>
        <v>0</v>
      </c>
      <c r="X157" s="15" t="n">
        <f aca="false">(X22+X70+X118)/3</f>
        <v>0</v>
      </c>
      <c r="Y157" s="15" t="n">
        <f aca="false">IF(Y22+Y70+Y118,1,0)</f>
        <v>0</v>
      </c>
    </row>
    <row r="158" customFormat="false" ht="16.2" hidden="false" customHeight="false" outlineLevel="0" collapsed="false">
      <c r="A158" s="1" t="n">
        <v>11</v>
      </c>
      <c r="B158" s="14" t="n">
        <f aca="false">((B25-B24)*3600+(C25-C24)*60+(D25-D24)+(B73-B72)*3600+(C73-C72)*60+(D73-D72)+(B121-B120)*3600+(C121-C120)*60+(D121-D120))/3</f>
        <v>0</v>
      </c>
      <c r="C158" s="14"/>
      <c r="D158" s="14"/>
      <c r="E158" s="2" t="n">
        <f aca="false">(E25-E24+E73-E72+E121-E120)/3</f>
        <v>0</v>
      </c>
      <c r="F158" s="15" t="n">
        <f aca="false">(F24+F72+F120)/3</f>
        <v>0</v>
      </c>
      <c r="G158" s="15" t="n">
        <f aca="false">(G24+G72+G120)/3</f>
        <v>0</v>
      </c>
      <c r="H158" s="15" t="n">
        <f aca="false">(H24+H72+H120)/3</f>
        <v>0</v>
      </c>
      <c r="I158" s="15" t="n">
        <f aca="false">(I24+I72+I120)/3</f>
        <v>0</v>
      </c>
      <c r="J158" s="15" t="n">
        <f aca="false">(J24+J72+J120)/3</f>
        <v>0</v>
      </c>
      <c r="K158" s="15" t="n">
        <f aca="false">(K24+K72+K120)/3</f>
        <v>0</v>
      </c>
      <c r="L158" s="15"/>
      <c r="M158" s="15" t="n">
        <f aca="false">(M24+M72+M120)/3</f>
        <v>0</v>
      </c>
      <c r="N158" s="15" t="n">
        <f aca="false">(N24+N72+N120)/3</f>
        <v>0</v>
      </c>
      <c r="O158" s="15" t="n">
        <f aca="false">(O24+O72+O120)/3</f>
        <v>0</v>
      </c>
      <c r="P158" s="15" t="n">
        <f aca="false">(P24+P72+P120)/3</f>
        <v>0</v>
      </c>
      <c r="Q158" s="15" t="n">
        <f aca="false">(Q24+Q72+Q120)/3</f>
        <v>0</v>
      </c>
      <c r="R158" s="15" t="n">
        <f aca="false">(R24+R72+R120)/3</f>
        <v>0</v>
      </c>
      <c r="S158" s="15" t="n">
        <f aca="false">(S24+S72+S120)/3</f>
        <v>0</v>
      </c>
      <c r="T158" s="15"/>
      <c r="U158" s="15" t="n">
        <f aca="false">(U24+U72+U120)/3</f>
        <v>0</v>
      </c>
      <c r="V158" s="15" t="n">
        <f aca="false">(V24+V72+V120)/3</f>
        <v>0</v>
      </c>
      <c r="W158" s="15" t="n">
        <f aca="false">(W24+W72+W120)/3</f>
        <v>0</v>
      </c>
      <c r="X158" s="15" t="n">
        <f aca="false">(X24+X72+X120)/3</f>
        <v>0</v>
      </c>
      <c r="Y158" s="15" t="n">
        <f aca="false">IF(Y24+Y72+Y120,1,0)</f>
        <v>0</v>
      </c>
    </row>
    <row r="159" customFormat="false" ht="16.2" hidden="false" customHeight="false" outlineLevel="0" collapsed="false">
      <c r="A159" s="1" t="n">
        <v>12</v>
      </c>
      <c r="B159" s="14" t="n">
        <f aca="false">((B27-B26)*3600+(C27-C26)*60+(D27-D26)+(B75-B74)*3600+(C75-C74)*60+(D75-D74)+(B123-B122)*3600+(C123-C122)*60+(D123-D122))/3</f>
        <v>0</v>
      </c>
      <c r="C159" s="14"/>
      <c r="D159" s="14"/>
      <c r="E159" s="2" t="n">
        <f aca="false">(E27-E26+E75-E74+E123-E122)/3</f>
        <v>0</v>
      </c>
      <c r="F159" s="15" t="n">
        <f aca="false">(F26+F74+F122)/3</f>
        <v>0</v>
      </c>
      <c r="G159" s="15" t="n">
        <f aca="false">(G26+G74+G122)/3</f>
        <v>0</v>
      </c>
      <c r="H159" s="15" t="n">
        <f aca="false">(H26+H74+H122)/3</f>
        <v>0</v>
      </c>
      <c r="I159" s="15" t="n">
        <f aca="false">(I26+I74+I122)/3</f>
        <v>0</v>
      </c>
      <c r="J159" s="15" t="n">
        <f aca="false">(J26+J74+J122)/3</f>
        <v>0</v>
      </c>
      <c r="K159" s="15" t="n">
        <f aca="false">(K26+K74+K122)/3</f>
        <v>0</v>
      </c>
      <c r="L159" s="15"/>
      <c r="M159" s="15" t="n">
        <f aca="false">(M26+M74+M122)/3</f>
        <v>0</v>
      </c>
      <c r="N159" s="15" t="n">
        <f aca="false">(N26+N74+N122)/3</f>
        <v>0</v>
      </c>
      <c r="O159" s="15" t="n">
        <f aca="false">(O26+O74+O122)/3</f>
        <v>0</v>
      </c>
      <c r="P159" s="15" t="n">
        <f aca="false">(P26+P74+P122)/3</f>
        <v>0</v>
      </c>
      <c r="Q159" s="15" t="n">
        <f aca="false">(Q26+Q74+Q122)/3</f>
        <v>0</v>
      </c>
      <c r="R159" s="15" t="n">
        <f aca="false">(R26+R74+R122)/3</f>
        <v>0</v>
      </c>
      <c r="S159" s="15" t="n">
        <f aca="false">(S26+S74+S122)/3</f>
        <v>0</v>
      </c>
      <c r="T159" s="15"/>
      <c r="U159" s="15" t="n">
        <f aca="false">(U26+U74+U122)/3</f>
        <v>0</v>
      </c>
      <c r="V159" s="15" t="n">
        <f aca="false">(V26+V74+V122)/3</f>
        <v>0</v>
      </c>
      <c r="W159" s="15" t="n">
        <f aca="false">(W26+W74+W122)/3</f>
        <v>0</v>
      </c>
      <c r="X159" s="15" t="n">
        <f aca="false">(X26+X74+X122)/3</f>
        <v>0</v>
      </c>
      <c r="Y159" s="15" t="n">
        <f aca="false">IF(Y26+Y74+Y122,1,0)</f>
        <v>0</v>
      </c>
    </row>
    <row r="160" customFormat="false" ht="16.2" hidden="false" customHeight="false" outlineLevel="0" collapsed="false">
      <c r="A160" s="1" t="n">
        <v>13</v>
      </c>
      <c r="B160" s="14" t="n">
        <f aca="false">((B29-B28)*3600+(C29-C28)*60+(D29-D28)+(B77-B76)*3600+(C77-C76)*60+(D77-D76)+(B125-B124)*3600+(C125-C124)*60+(D125-D124))/3</f>
        <v>0</v>
      </c>
      <c r="C160" s="14"/>
      <c r="D160" s="14"/>
      <c r="E160" s="2" t="n">
        <f aca="false">(E29-E28+E77-E76+E125-E124)/3</f>
        <v>0</v>
      </c>
      <c r="F160" s="15" t="n">
        <f aca="false">(F28+F76+F124)/3</f>
        <v>0</v>
      </c>
      <c r="G160" s="15" t="n">
        <f aca="false">(G28+G76+G124)/3</f>
        <v>0</v>
      </c>
      <c r="H160" s="15" t="n">
        <f aca="false">(H28+H76+H124)/3</f>
        <v>0</v>
      </c>
      <c r="I160" s="15" t="n">
        <f aca="false">(I28+I76+I124)/3</f>
        <v>0</v>
      </c>
      <c r="J160" s="15" t="n">
        <f aca="false">(J28+J76+J124)/3</f>
        <v>0</v>
      </c>
      <c r="K160" s="15" t="n">
        <f aca="false">(K28+K76+K124)/3</f>
        <v>0</v>
      </c>
      <c r="L160" s="15"/>
      <c r="M160" s="15" t="n">
        <f aca="false">(M28+M76+M124)/3</f>
        <v>0</v>
      </c>
      <c r="N160" s="15" t="n">
        <f aca="false">(N28+N76+N124)/3</f>
        <v>0</v>
      </c>
      <c r="O160" s="15" t="n">
        <f aca="false">(O28+O76+O124)/3</f>
        <v>0</v>
      </c>
      <c r="P160" s="15" t="n">
        <f aca="false">(P28+P76+P124)/3</f>
        <v>0</v>
      </c>
      <c r="Q160" s="15" t="n">
        <f aca="false">(Q28+Q76+Q124)/3</f>
        <v>0</v>
      </c>
      <c r="R160" s="15" t="n">
        <f aca="false">(R28+R76+R124)/3</f>
        <v>0</v>
      </c>
      <c r="S160" s="15" t="n">
        <f aca="false">(S28+S76+S124)/3</f>
        <v>0</v>
      </c>
      <c r="T160" s="15"/>
      <c r="U160" s="15" t="n">
        <f aca="false">(U28+U76+U124)/3</f>
        <v>0</v>
      </c>
      <c r="V160" s="15" t="n">
        <f aca="false">(V28+V76+V124)/3</f>
        <v>0</v>
      </c>
      <c r="W160" s="15" t="n">
        <f aca="false">(W28+W76+W124)/3</f>
        <v>0</v>
      </c>
      <c r="X160" s="15" t="n">
        <f aca="false">(X28+X76+X124)/3</f>
        <v>0</v>
      </c>
      <c r="Y160" s="15" t="n">
        <f aca="false">IF(Y28+Y76+Y124,1,0)</f>
        <v>0</v>
      </c>
    </row>
    <row r="161" customFormat="false" ht="16.2" hidden="false" customHeight="false" outlineLevel="0" collapsed="false">
      <c r="A161" s="1" t="n">
        <v>14</v>
      </c>
      <c r="B161" s="14" t="n">
        <f aca="false">((B31-B30)*3600+(C31-C30)*60+(D31-D30)+(B79-B78)*3600+(C79-C78)*60+(D79-D78)+(B127-B126)*3600+(C127-C126)*60+(D127-D126))/3</f>
        <v>0</v>
      </c>
      <c r="C161" s="14"/>
      <c r="D161" s="14"/>
      <c r="E161" s="2" t="n">
        <f aca="false">(E31-E30+E79-E78+E127-E126)/3</f>
        <v>0</v>
      </c>
      <c r="F161" s="15" t="n">
        <f aca="false">(F30+F78+F126)/3</f>
        <v>0</v>
      </c>
      <c r="G161" s="15" t="n">
        <f aca="false">(G30+G78+G126)/3</f>
        <v>0</v>
      </c>
      <c r="H161" s="15" t="n">
        <f aca="false">(H30+H78+H126)/3</f>
        <v>0</v>
      </c>
      <c r="I161" s="15" t="n">
        <f aca="false">(I30+I78+I126)/3</f>
        <v>0</v>
      </c>
      <c r="J161" s="15" t="n">
        <f aca="false">(J30+J78+J126)/3</f>
        <v>0</v>
      </c>
      <c r="K161" s="15" t="n">
        <f aca="false">(K30+K78+K126)/3</f>
        <v>0</v>
      </c>
      <c r="L161" s="15"/>
      <c r="M161" s="15" t="n">
        <f aca="false">(M30+M78+M126)/3</f>
        <v>0</v>
      </c>
      <c r="N161" s="15" t="n">
        <f aca="false">(N30+N78+N126)/3</f>
        <v>0</v>
      </c>
      <c r="O161" s="15" t="n">
        <f aca="false">(O30+O78+O126)/3</f>
        <v>0</v>
      </c>
      <c r="P161" s="15" t="n">
        <f aca="false">(P30+P78+P126)/3</f>
        <v>0</v>
      </c>
      <c r="Q161" s="15" t="n">
        <f aca="false">(Q30+Q78+Q126)/3</f>
        <v>0</v>
      </c>
      <c r="R161" s="15" t="n">
        <f aca="false">(R30+R78+R126)/3</f>
        <v>0</v>
      </c>
      <c r="S161" s="15" t="n">
        <f aca="false">(S30+S78+S126)/3</f>
        <v>0</v>
      </c>
      <c r="T161" s="15"/>
      <c r="U161" s="15" t="n">
        <f aca="false">(U30+U78+U126)/3</f>
        <v>0</v>
      </c>
      <c r="V161" s="15" t="n">
        <f aca="false">(V30+V78+V126)/3</f>
        <v>0</v>
      </c>
      <c r="W161" s="15" t="n">
        <f aca="false">(W30+W78+W126)/3</f>
        <v>0</v>
      </c>
      <c r="X161" s="15" t="n">
        <f aca="false">(X30+X78+X126)/3</f>
        <v>0</v>
      </c>
      <c r="Y161" s="15" t="n">
        <f aca="false">IF(Y30+Y78+Y126,1,0)</f>
        <v>0</v>
      </c>
    </row>
    <row r="162" customFormat="false" ht="16.2" hidden="false" customHeight="false" outlineLevel="0" collapsed="false">
      <c r="A162" s="1" t="n">
        <v>15</v>
      </c>
      <c r="B162" s="14" t="n">
        <f aca="false">((B33-B32)*3600+(C33-C32)*60+(D33-D32)+(B81-B80)*3600+(C81-C80)*60+(D81-D80)+(B129-B128)*3600+(C129-C128)*60+(D129-D128))/3</f>
        <v>0</v>
      </c>
      <c r="C162" s="14"/>
      <c r="D162" s="14"/>
      <c r="E162" s="2" t="n">
        <f aca="false">(E33-E32+E81-E80+E129-E128)/3</f>
        <v>0</v>
      </c>
      <c r="F162" s="15" t="n">
        <f aca="false">(F32+F80+F128)/3</f>
        <v>0</v>
      </c>
      <c r="G162" s="15" t="n">
        <f aca="false">(G32+G80+G128)/3</f>
        <v>0</v>
      </c>
      <c r="H162" s="15" t="n">
        <f aca="false">(H32+H80+H128)/3</f>
        <v>0</v>
      </c>
      <c r="I162" s="15" t="n">
        <f aca="false">(I32+I80+I128)/3</f>
        <v>0</v>
      </c>
      <c r="J162" s="15" t="n">
        <f aca="false">(J32+J80+J128)/3</f>
        <v>0</v>
      </c>
      <c r="K162" s="15" t="n">
        <f aca="false">(K32+K80+K128)/3</f>
        <v>0</v>
      </c>
      <c r="L162" s="15"/>
      <c r="M162" s="15" t="n">
        <f aca="false">(M32+M80+M128)/3</f>
        <v>0</v>
      </c>
      <c r="N162" s="15" t="n">
        <f aca="false">(N32+N80+N128)/3</f>
        <v>0</v>
      </c>
      <c r="O162" s="15" t="n">
        <f aca="false">(O32+O80+O128)/3</f>
        <v>0</v>
      </c>
      <c r="P162" s="15" t="n">
        <f aca="false">(P32+P80+P128)/3</f>
        <v>0</v>
      </c>
      <c r="Q162" s="15" t="n">
        <f aca="false">(Q32+Q80+Q128)/3</f>
        <v>0</v>
      </c>
      <c r="R162" s="15" t="n">
        <f aca="false">(R32+R80+R128)/3</f>
        <v>0</v>
      </c>
      <c r="S162" s="15" t="n">
        <f aca="false">(S32+S80+S128)/3</f>
        <v>0</v>
      </c>
      <c r="T162" s="15"/>
      <c r="U162" s="15" t="n">
        <f aca="false">(U32+U80+U128)/3</f>
        <v>0</v>
      </c>
      <c r="V162" s="15" t="n">
        <f aca="false">(V32+V80+V128)/3</f>
        <v>0</v>
      </c>
      <c r="W162" s="15" t="n">
        <f aca="false">(W32+W80+W128)/3</f>
        <v>0</v>
      </c>
      <c r="X162" s="15" t="n">
        <f aca="false">(X32+X80+X128)/3</f>
        <v>0</v>
      </c>
      <c r="Y162" s="15" t="n">
        <f aca="false">IF(Y32+Y80+Y128,1,0)</f>
        <v>0</v>
      </c>
    </row>
    <row r="163" customFormat="false" ht="16.2" hidden="false" customHeight="false" outlineLevel="0" collapsed="false">
      <c r="A163" s="1" t="n">
        <v>16</v>
      </c>
      <c r="B163" s="14" t="n">
        <f aca="false">((B35-B34)*3600+(C35-C34)*60+(D35-D34)+(B83-B82)*3600+(C83-C82)*60+(D83-D82)+(B131-B130)*3600+(C131-C130)*60+(D131-D130))/3</f>
        <v>0</v>
      </c>
      <c r="C163" s="14"/>
      <c r="D163" s="14"/>
      <c r="E163" s="2" t="n">
        <f aca="false">(E35-E34+E83-E82+E131-E130)/3</f>
        <v>0</v>
      </c>
      <c r="F163" s="15" t="n">
        <f aca="false">(F34+F82+F130)/3</f>
        <v>0</v>
      </c>
      <c r="G163" s="15" t="n">
        <f aca="false">(G34+G82+G130)/3</f>
        <v>0</v>
      </c>
      <c r="H163" s="15" t="n">
        <f aca="false">(H34+H82+H130)/3</f>
        <v>0</v>
      </c>
      <c r="I163" s="15" t="n">
        <f aca="false">(I34+I82+I130)/3</f>
        <v>0</v>
      </c>
      <c r="J163" s="15" t="n">
        <f aca="false">(J34+J82+J130)/3</f>
        <v>0</v>
      </c>
      <c r="K163" s="15" t="n">
        <f aca="false">(K34+K82+K130)/3</f>
        <v>0</v>
      </c>
      <c r="L163" s="15"/>
      <c r="M163" s="15" t="n">
        <f aca="false">(M34+M82+M130)/3</f>
        <v>0</v>
      </c>
      <c r="N163" s="15" t="n">
        <f aca="false">(N34+N82+N130)/3</f>
        <v>0</v>
      </c>
      <c r="O163" s="15" t="n">
        <f aca="false">(O34+O82+O130)/3</f>
        <v>0</v>
      </c>
      <c r="P163" s="15" t="n">
        <f aca="false">(P34+P82+P130)/3</f>
        <v>0</v>
      </c>
      <c r="Q163" s="15" t="n">
        <f aca="false">(Q34+Q82+Q130)/3</f>
        <v>0</v>
      </c>
      <c r="R163" s="15" t="n">
        <f aca="false">(R34+R82+R130)/3</f>
        <v>0</v>
      </c>
      <c r="S163" s="15" t="n">
        <f aca="false">(S34+S82+S130)/3</f>
        <v>0</v>
      </c>
      <c r="T163" s="15"/>
      <c r="U163" s="15" t="n">
        <f aca="false">(U34+U82+U130)/3</f>
        <v>0</v>
      </c>
      <c r="V163" s="15" t="n">
        <f aca="false">(V34+V82+V130)/3</f>
        <v>0</v>
      </c>
      <c r="W163" s="15" t="n">
        <f aca="false">(W34+W82+W130)/3</f>
        <v>0</v>
      </c>
      <c r="X163" s="15" t="n">
        <f aca="false">(X34+X82+X130)/3</f>
        <v>0</v>
      </c>
      <c r="Y163" s="15" t="n">
        <f aca="false">IF(Y34+Y82+Y130,1,0)</f>
        <v>0</v>
      </c>
    </row>
    <row r="164" customFormat="false" ht="16.2" hidden="false" customHeight="false" outlineLevel="0" collapsed="false">
      <c r="A164" s="1" t="n">
        <v>17</v>
      </c>
      <c r="B164" s="14" t="n">
        <f aca="false">((B37-B36)*3600+(C37-C36)*60+(D37-D36)+(B85-B84)*3600+(C85-C84)*60+(D85-D84)+(B133-B132)*3600+(C133-C132)*60+(D133-D132))/3</f>
        <v>0</v>
      </c>
      <c r="C164" s="14"/>
      <c r="D164" s="14"/>
      <c r="E164" s="2" t="n">
        <f aca="false">(E37-E36+E85-E84+E133-E132)/3</f>
        <v>0</v>
      </c>
      <c r="F164" s="15" t="n">
        <f aca="false">(F36+F84+F132)/3</f>
        <v>0</v>
      </c>
      <c r="G164" s="15" t="n">
        <f aca="false">(G36+G84+G132)/3</f>
        <v>0</v>
      </c>
      <c r="H164" s="15" t="n">
        <f aca="false">(H36+H84+H132)/3</f>
        <v>0</v>
      </c>
      <c r="I164" s="15" t="n">
        <f aca="false">(I36+I84+I132)/3</f>
        <v>0</v>
      </c>
      <c r="J164" s="15" t="n">
        <f aca="false">(J36+J84+J132)/3</f>
        <v>0</v>
      </c>
      <c r="K164" s="15" t="n">
        <f aca="false">(K36+K84+K132)/3</f>
        <v>0</v>
      </c>
      <c r="L164" s="15"/>
      <c r="M164" s="15" t="n">
        <f aca="false">(M36+M84+M132)/3</f>
        <v>0</v>
      </c>
      <c r="N164" s="15" t="n">
        <f aca="false">(N36+N84+N132)/3</f>
        <v>0</v>
      </c>
      <c r="O164" s="15" t="n">
        <f aca="false">(O36+O84+O132)/3</f>
        <v>0</v>
      </c>
      <c r="P164" s="15" t="n">
        <f aca="false">(P36+P84+P132)/3</f>
        <v>0</v>
      </c>
      <c r="Q164" s="15" t="n">
        <f aca="false">(Q36+Q84+Q132)/3</f>
        <v>0</v>
      </c>
      <c r="R164" s="15" t="n">
        <f aca="false">(R36+R84+R132)/3</f>
        <v>0</v>
      </c>
      <c r="S164" s="15" t="n">
        <f aca="false">(S36+S84+S132)/3</f>
        <v>0</v>
      </c>
      <c r="T164" s="15"/>
      <c r="U164" s="15" t="n">
        <f aca="false">(U36+U84+U132)/3</f>
        <v>0</v>
      </c>
      <c r="V164" s="15" t="n">
        <f aca="false">(V36+V84+V132)/3</f>
        <v>0</v>
      </c>
      <c r="W164" s="15" t="n">
        <f aca="false">(W36+W84+W132)/3</f>
        <v>0</v>
      </c>
      <c r="X164" s="15" t="n">
        <f aca="false">(X36+X84+X132)/3</f>
        <v>0</v>
      </c>
      <c r="Y164" s="15" t="n">
        <f aca="false">IF(Y36+Y84+Y132,1,0)</f>
        <v>0</v>
      </c>
    </row>
    <row r="165" customFormat="false" ht="16.2" hidden="false" customHeight="false" outlineLevel="0" collapsed="false">
      <c r="A165" s="1" t="n">
        <v>18</v>
      </c>
      <c r="B165" s="14" t="n">
        <f aca="false">((B39-B38)*3600+(C39-C38)*60+(D39-D38)+(B87-B86)*3600+(C87-C86)*60+(D87-D86)+(B135-B134)*3600+(C135-C134)*60+(D135-D134))/3</f>
        <v>0</v>
      </c>
      <c r="C165" s="14"/>
      <c r="D165" s="14"/>
      <c r="E165" s="2" t="n">
        <f aca="false">(E39-E38+E87-E86+E135-E134)/3</f>
        <v>0</v>
      </c>
      <c r="F165" s="15" t="n">
        <f aca="false">(F38+F86+F134)/3</f>
        <v>0</v>
      </c>
      <c r="G165" s="15" t="n">
        <f aca="false">(G38+G86+G134)/3</f>
        <v>0</v>
      </c>
      <c r="H165" s="15" t="n">
        <f aca="false">(H38+H86+H134)/3</f>
        <v>0</v>
      </c>
      <c r="I165" s="15" t="n">
        <f aca="false">(I38+I86+I134)/3</f>
        <v>0</v>
      </c>
      <c r="J165" s="15" t="n">
        <f aca="false">(J38+J86+J134)/3</f>
        <v>0</v>
      </c>
      <c r="K165" s="15" t="n">
        <f aca="false">(K38+K86+K134)/3</f>
        <v>0</v>
      </c>
      <c r="L165" s="15"/>
      <c r="M165" s="15" t="n">
        <f aca="false">(M38+M86+M134)/3</f>
        <v>0</v>
      </c>
      <c r="N165" s="15" t="n">
        <f aca="false">(N38+N86+N134)/3</f>
        <v>0</v>
      </c>
      <c r="O165" s="15" t="n">
        <f aca="false">(O38+O86+O134)/3</f>
        <v>0</v>
      </c>
      <c r="P165" s="15" t="n">
        <f aca="false">(P38+P86+P134)/3</f>
        <v>0</v>
      </c>
      <c r="Q165" s="15" t="n">
        <f aca="false">(Q38+Q86+Q134)/3</f>
        <v>0</v>
      </c>
      <c r="R165" s="15" t="n">
        <f aca="false">(R38+R86+R134)/3</f>
        <v>0</v>
      </c>
      <c r="S165" s="15" t="n">
        <f aca="false">(S38+S86+S134)/3</f>
        <v>0</v>
      </c>
      <c r="T165" s="15"/>
      <c r="U165" s="15" t="n">
        <f aca="false">(U38+U86+U134)/3</f>
        <v>0</v>
      </c>
      <c r="V165" s="15" t="n">
        <f aca="false">(V38+V86+V134)/3</f>
        <v>0</v>
      </c>
      <c r="W165" s="15" t="n">
        <f aca="false">(W38+W86+W134)/3</f>
        <v>0</v>
      </c>
      <c r="X165" s="15" t="n">
        <f aca="false">(X38+X86+X134)/3</f>
        <v>0</v>
      </c>
      <c r="Y165" s="15" t="n">
        <f aca="false">IF(Y38+Y86+Y134,1,0)</f>
        <v>0</v>
      </c>
    </row>
    <row r="166" customFormat="false" ht="16.2" hidden="false" customHeight="false" outlineLevel="0" collapsed="false">
      <c r="A166" s="1" t="n">
        <v>19</v>
      </c>
      <c r="B166" s="14" t="n">
        <f aca="false">((B41-B40)*3600+(C41-C40)*60+(D41-D40)+(B89-B88)*3600+(C89-C88)*60+(D89-D88)+(B137-B136)*3600+(C137-C136)*60+(D137-D136))/3</f>
        <v>0</v>
      </c>
      <c r="C166" s="14"/>
      <c r="D166" s="14"/>
      <c r="E166" s="2" t="n">
        <f aca="false">(E41-E40+E89-E88+E137-E136)/3</f>
        <v>0</v>
      </c>
      <c r="F166" s="15" t="n">
        <f aca="false">(F40+F88+F136)/3</f>
        <v>0</v>
      </c>
      <c r="G166" s="15" t="n">
        <f aca="false">(G40+G88+G136)/3</f>
        <v>0</v>
      </c>
      <c r="H166" s="15" t="n">
        <f aca="false">(H40+H88+H136)/3</f>
        <v>0</v>
      </c>
      <c r="I166" s="15" t="n">
        <f aca="false">(I40+I88+I136)/3</f>
        <v>0</v>
      </c>
      <c r="J166" s="15" t="n">
        <f aca="false">(J40+J88+J136)/3</f>
        <v>0</v>
      </c>
      <c r="K166" s="15" t="n">
        <f aca="false">(K40+K88+K136)/3</f>
        <v>0</v>
      </c>
      <c r="L166" s="15"/>
      <c r="M166" s="15" t="n">
        <f aca="false">(M40+M88+M136)/3</f>
        <v>0</v>
      </c>
      <c r="N166" s="15" t="n">
        <f aca="false">(N40+N88+N136)/3</f>
        <v>0</v>
      </c>
      <c r="O166" s="15" t="n">
        <f aca="false">(O40+O88+O136)/3</f>
        <v>0</v>
      </c>
      <c r="P166" s="15" t="n">
        <f aca="false">(P40+P88+P136)/3</f>
        <v>0</v>
      </c>
      <c r="Q166" s="15" t="n">
        <f aca="false">(Q40+Q88+Q136)/3</f>
        <v>0</v>
      </c>
      <c r="R166" s="15" t="n">
        <f aca="false">(R40+R88+R136)/3</f>
        <v>0</v>
      </c>
      <c r="S166" s="15" t="n">
        <f aca="false">(S40+S88+S136)/3</f>
        <v>0</v>
      </c>
      <c r="T166" s="15"/>
      <c r="U166" s="15" t="n">
        <f aca="false">(U40+U88+U136)/3</f>
        <v>0</v>
      </c>
      <c r="V166" s="15" t="n">
        <f aca="false">(V40+V88+V136)/3</f>
        <v>0</v>
      </c>
      <c r="W166" s="15" t="n">
        <f aca="false">(W40+W88+W136)/3</f>
        <v>0</v>
      </c>
      <c r="X166" s="15" t="n">
        <f aca="false">(X40+X88+X136)/3</f>
        <v>0</v>
      </c>
      <c r="Y166" s="15" t="n">
        <f aca="false">IF(Y40+Y88+Y136,1,0)</f>
        <v>0</v>
      </c>
    </row>
    <row r="167" customFormat="false" ht="16.2" hidden="false" customHeight="false" outlineLevel="0" collapsed="false">
      <c r="A167" s="1" t="n">
        <v>20</v>
      </c>
      <c r="B167" s="14" t="n">
        <f aca="false">((B43-B42)*3600+(C43-C42)*60+(D43-D42)+(B91-B90)*3600+(C91-C90)*60+(D91-D90)+(B139-B138)*3600+(C139-C138)*60+(D139-D138))/3</f>
        <v>0</v>
      </c>
      <c r="C167" s="14"/>
      <c r="D167" s="14"/>
      <c r="E167" s="2" t="n">
        <f aca="false">(E43-E42+E91-E90+E139-E138)/3</f>
        <v>0</v>
      </c>
      <c r="F167" s="15" t="n">
        <f aca="false">(F42+F90+F138)/3</f>
        <v>0</v>
      </c>
      <c r="G167" s="15" t="n">
        <f aca="false">(G42+G90+G138)/3</f>
        <v>0</v>
      </c>
      <c r="H167" s="15" t="n">
        <f aca="false">(H42+H90+H138)/3</f>
        <v>0</v>
      </c>
      <c r="I167" s="15" t="n">
        <f aca="false">(I42+I90+I138)/3</f>
        <v>0</v>
      </c>
      <c r="J167" s="15" t="n">
        <f aca="false">(J42+J90+J138)/3</f>
        <v>0</v>
      </c>
      <c r="K167" s="15" t="n">
        <f aca="false">(K42+K90+K138)/3</f>
        <v>0</v>
      </c>
      <c r="L167" s="15"/>
      <c r="M167" s="15" t="n">
        <f aca="false">(M42+M90+M138)/3</f>
        <v>0</v>
      </c>
      <c r="N167" s="15" t="n">
        <f aca="false">(N42+N90+N138)/3</f>
        <v>0</v>
      </c>
      <c r="O167" s="15" t="n">
        <f aca="false">(O42+O90+O138)/3</f>
        <v>0</v>
      </c>
      <c r="P167" s="15" t="n">
        <f aca="false">(P42+P90+P138)/3</f>
        <v>0</v>
      </c>
      <c r="Q167" s="15" t="n">
        <f aca="false">(Q42+Q90+Q138)/3</f>
        <v>0</v>
      </c>
      <c r="R167" s="15" t="n">
        <f aca="false">(R42+R90+R138)/3</f>
        <v>0</v>
      </c>
      <c r="S167" s="15" t="n">
        <f aca="false">(S42+S90+S138)/3</f>
        <v>0</v>
      </c>
      <c r="T167" s="15"/>
      <c r="U167" s="15" t="n">
        <f aca="false">(U42+U90+U138)/3</f>
        <v>0</v>
      </c>
      <c r="V167" s="15" t="n">
        <f aca="false">(V42+V90+V138)/3</f>
        <v>0</v>
      </c>
      <c r="W167" s="15" t="n">
        <f aca="false">(W42+W90+W138)/3</f>
        <v>0</v>
      </c>
      <c r="X167" s="15" t="n">
        <f aca="false">(X42+X90+X138)/3</f>
        <v>0</v>
      </c>
      <c r="Y167" s="15" t="n">
        <f aca="false">IF(Y42+Y90+Y138,1,0)</f>
        <v>0</v>
      </c>
    </row>
    <row r="168" customFormat="false" ht="16.2" hidden="false" customHeight="false" outlineLevel="0" collapsed="false">
      <c r="A168" s="1" t="n">
        <v>21</v>
      </c>
      <c r="B168" s="14" t="n">
        <f aca="false">((B45-B44)*3600+(C45-C44)*60+(D45-D44)+(B93-B92)*3600+(C93-C92)*60+(D93-D92)+(B141-B140)*3600+(C141-C140)*60+(D141-D140))/3</f>
        <v>0</v>
      </c>
      <c r="C168" s="14"/>
      <c r="D168" s="14"/>
      <c r="E168" s="2" t="n">
        <f aca="false">(E45-E44+E93-E92+E141-E140)/3</f>
        <v>0</v>
      </c>
      <c r="F168" s="15" t="n">
        <f aca="false">(F44+F92+F140)/3</f>
        <v>0</v>
      </c>
      <c r="G168" s="15" t="n">
        <f aca="false">(G44+G92+G140)/3</f>
        <v>0</v>
      </c>
      <c r="H168" s="15" t="n">
        <f aca="false">(H44+H92+H140)/3</f>
        <v>0</v>
      </c>
      <c r="I168" s="15" t="n">
        <f aca="false">(I44+I92+I140)/3</f>
        <v>0</v>
      </c>
      <c r="J168" s="15" t="n">
        <f aca="false">(J44+J92+J140)/3</f>
        <v>0</v>
      </c>
      <c r="K168" s="15" t="n">
        <f aca="false">(K44+K92+K140)/3</f>
        <v>0</v>
      </c>
      <c r="L168" s="15"/>
      <c r="M168" s="15" t="n">
        <f aca="false">(M44+M92+M140)/3</f>
        <v>0</v>
      </c>
      <c r="N168" s="15" t="n">
        <f aca="false">(N44+N92+N140)/3</f>
        <v>0</v>
      </c>
      <c r="O168" s="15" t="n">
        <f aca="false">(O44+O92+O140)/3</f>
        <v>0</v>
      </c>
      <c r="P168" s="15" t="n">
        <f aca="false">(P44+P92+P140)/3</f>
        <v>0</v>
      </c>
      <c r="Q168" s="15" t="n">
        <f aca="false">(Q44+Q92+Q140)/3</f>
        <v>0</v>
      </c>
      <c r="R168" s="15" t="n">
        <f aca="false">(R44+R92+R140)/3</f>
        <v>0</v>
      </c>
      <c r="S168" s="15" t="n">
        <f aca="false">(S44+S92+S140)/3</f>
        <v>0</v>
      </c>
      <c r="T168" s="15"/>
      <c r="U168" s="15" t="n">
        <f aca="false">(U44+U92+U140)/3</f>
        <v>0</v>
      </c>
      <c r="V168" s="15" t="n">
        <f aca="false">(V44+V92+V140)/3</f>
        <v>0</v>
      </c>
      <c r="W168" s="15" t="n">
        <f aca="false">(W44+W92+W140)/3</f>
        <v>0</v>
      </c>
      <c r="X168" s="15" t="n">
        <f aca="false">(X44+X92+X140)/3</f>
        <v>0</v>
      </c>
      <c r="Y168" s="15" t="n">
        <f aca="false">IF(Y44+Y92+Y140,1,0)</f>
        <v>0</v>
      </c>
    </row>
    <row r="169" customFormat="false" ht="16.2" hidden="false" customHeight="false" outlineLevel="0" collapsed="false">
      <c r="A169" s="1" t="n">
        <v>22</v>
      </c>
      <c r="B169" s="14" t="n">
        <f aca="false">((B47-B46)*3600+(C47-C46)*60+(D47-D46)+(B95-B94)*3600+(C95-C94)*60+(D95-D94)+(B143-B142)*3600+(C143-C142)*60+(D143-D142))/3</f>
        <v>0</v>
      </c>
      <c r="C169" s="14"/>
      <c r="D169" s="14"/>
      <c r="E169" s="2" t="n">
        <f aca="false">(E47-E46+E95-E94+E143-E142)/3</f>
        <v>0</v>
      </c>
      <c r="F169" s="15" t="n">
        <f aca="false">(F46+F94+F142)/3</f>
        <v>0</v>
      </c>
      <c r="G169" s="15" t="n">
        <f aca="false">(G46+G94+G142)/3</f>
        <v>0</v>
      </c>
      <c r="H169" s="15" t="n">
        <f aca="false">(H46+H94+H142)/3</f>
        <v>0</v>
      </c>
      <c r="I169" s="15" t="n">
        <f aca="false">(I46+I94+I142)/3</f>
        <v>0</v>
      </c>
      <c r="J169" s="15" t="n">
        <f aca="false">(J46+J94+J142)/3</f>
        <v>0</v>
      </c>
      <c r="K169" s="15" t="n">
        <f aca="false">(K46+K94+K142)/3</f>
        <v>0</v>
      </c>
      <c r="L169" s="15"/>
      <c r="M169" s="15" t="n">
        <f aca="false">(M46+M94+M142)/3</f>
        <v>0</v>
      </c>
      <c r="N169" s="15" t="n">
        <f aca="false">(N46+N94+N142)/3</f>
        <v>0</v>
      </c>
      <c r="O169" s="15" t="n">
        <f aca="false">(O46+O94+O142)/3</f>
        <v>0</v>
      </c>
      <c r="P169" s="15" t="n">
        <f aca="false">(P46+P94+P142)/3</f>
        <v>0</v>
      </c>
      <c r="Q169" s="15" t="n">
        <f aca="false">(Q46+Q94+Q142)/3</f>
        <v>0</v>
      </c>
      <c r="R169" s="15" t="n">
        <f aca="false">(R46+R94+R142)/3</f>
        <v>0</v>
      </c>
      <c r="S169" s="15" t="n">
        <f aca="false">(S46+S94+S142)/3</f>
        <v>0</v>
      </c>
      <c r="T169" s="15"/>
      <c r="U169" s="15" t="n">
        <f aca="false">(U46+U94+U142)/3</f>
        <v>0</v>
      </c>
      <c r="V169" s="15" t="n">
        <f aca="false">(V46+V94+V142)/3</f>
        <v>0</v>
      </c>
      <c r="W169" s="15" t="n">
        <f aca="false">(W46+W94+W142)/3</f>
        <v>0</v>
      </c>
      <c r="X169" s="15" t="n">
        <f aca="false">(X46+X94+X142)/3</f>
        <v>0</v>
      </c>
      <c r="Y169" s="15" t="n">
        <f aca="false">IF(Y46+Y94+Y142,1,0)</f>
        <v>0</v>
      </c>
    </row>
    <row r="170" customFormat="false" ht="16.2" hidden="false" customHeight="false" outlineLevel="0" collapsed="false">
      <c r="A170" s="1" t="n">
        <v>23</v>
      </c>
      <c r="B170" s="14" t="n">
        <f aca="false">((B49-B48)*3600+(C49-C48)*60+(D49-D48)+(B97-B96)*3600+(C97-C96)*60+(D97-D96)+(B145-B144)*3600+(C145-C144)*60+(D145-D144))/3</f>
        <v>0</v>
      </c>
      <c r="C170" s="14"/>
      <c r="D170" s="14"/>
      <c r="E170" s="2" t="n">
        <f aca="false">(E49-E48+E97-E96+E145-E144)/3</f>
        <v>0</v>
      </c>
      <c r="F170" s="15" t="n">
        <f aca="false">(F48+F96+F144)/3</f>
        <v>0</v>
      </c>
      <c r="G170" s="15" t="n">
        <f aca="false">(G48+G96+G144)/3</f>
        <v>0</v>
      </c>
      <c r="H170" s="15" t="n">
        <f aca="false">(H48+H96+H144)/3</f>
        <v>0</v>
      </c>
      <c r="I170" s="15" t="n">
        <f aca="false">(I48+I96+I144)/3</f>
        <v>0</v>
      </c>
      <c r="J170" s="15" t="n">
        <f aca="false">(J48+J96+J144)/3</f>
        <v>0</v>
      </c>
      <c r="K170" s="15" t="n">
        <f aca="false">(K48+K96+K144)/3</f>
        <v>0</v>
      </c>
      <c r="L170" s="15"/>
      <c r="M170" s="15" t="n">
        <f aca="false">(M48+M96+M144)/3</f>
        <v>0</v>
      </c>
      <c r="N170" s="15" t="n">
        <f aca="false">(N48+N96+N144)/3</f>
        <v>0</v>
      </c>
      <c r="O170" s="15" t="n">
        <f aca="false">(O48+O96+O144)/3</f>
        <v>0</v>
      </c>
      <c r="P170" s="15" t="n">
        <f aca="false">(P48+P96+P144)/3</f>
        <v>0</v>
      </c>
      <c r="Q170" s="15" t="n">
        <f aca="false">(Q48+Q96+Q144)/3</f>
        <v>0</v>
      </c>
      <c r="R170" s="15" t="n">
        <f aca="false">(R48+R96+R144)/3</f>
        <v>0</v>
      </c>
      <c r="S170" s="15" t="n">
        <f aca="false">(S48+S96+S144)/3</f>
        <v>0</v>
      </c>
      <c r="T170" s="15"/>
      <c r="U170" s="15" t="n">
        <f aca="false">(U48+U96+U144)/3</f>
        <v>0</v>
      </c>
      <c r="V170" s="15" t="n">
        <f aca="false">(V48+V96+V144)/3</f>
        <v>0</v>
      </c>
      <c r="W170" s="15" t="n">
        <f aca="false">(W48+W96+W144)/3</f>
        <v>0</v>
      </c>
      <c r="X170" s="15" t="n">
        <f aca="false">(X48+X96+X144)/3</f>
        <v>0</v>
      </c>
      <c r="Y170" s="15" t="n">
        <f aca="false">IF(Y48+Y96+Y144,1,0)</f>
        <v>0</v>
      </c>
    </row>
    <row r="171" customFormat="false" ht="16.2" hidden="false" customHeight="false" outlineLevel="0" collapsed="false">
      <c r="A171" s="1" t="n">
        <v>24</v>
      </c>
      <c r="B171" s="14" t="n">
        <f aca="false">((B51-B50)*3600+(C51-C50)*60+(D51-D50)+(B99-B98)*3600+(C99-C98)*60+(D99-D98)+(B147-B146)*3600+(C147-C146)*60+(D147-D146))/3</f>
        <v>0</v>
      </c>
      <c r="C171" s="14"/>
      <c r="D171" s="14"/>
      <c r="E171" s="2" t="n">
        <f aca="false">(E51-E50+E99-E98+E147-E146)/3</f>
        <v>0</v>
      </c>
      <c r="F171" s="15" t="n">
        <f aca="false">(F50+F98+F146)/3</f>
        <v>0</v>
      </c>
      <c r="G171" s="15" t="n">
        <f aca="false">(G50+G98+G146)/3</f>
        <v>0</v>
      </c>
      <c r="H171" s="15" t="n">
        <f aca="false">(H50+H98+H146)/3</f>
        <v>0</v>
      </c>
      <c r="I171" s="15" t="n">
        <f aca="false">(I50+I98+I146)/3</f>
        <v>0</v>
      </c>
      <c r="J171" s="15" t="n">
        <f aca="false">(J50+J98+J146)/3</f>
        <v>0</v>
      </c>
      <c r="K171" s="15" t="n">
        <f aca="false">(K50+K98+K146)/3</f>
        <v>0</v>
      </c>
      <c r="L171" s="15"/>
      <c r="M171" s="15" t="n">
        <f aca="false">(M50+M98+M146)/3</f>
        <v>0</v>
      </c>
      <c r="N171" s="15" t="n">
        <f aca="false">(N50+N98+N146)/3</f>
        <v>0</v>
      </c>
      <c r="O171" s="15" t="n">
        <f aca="false">(O50+O98+O146)/3</f>
        <v>0</v>
      </c>
      <c r="P171" s="15" t="n">
        <f aca="false">(P50+P98+P146)/3</f>
        <v>0</v>
      </c>
      <c r="Q171" s="15" t="n">
        <f aca="false">(Q50+Q98+Q146)/3</f>
        <v>0</v>
      </c>
      <c r="R171" s="15" t="n">
        <f aca="false">(R50+R98+R146)/3</f>
        <v>0</v>
      </c>
      <c r="S171" s="15" t="n">
        <f aca="false">(S50+S98+S146)/3</f>
        <v>0</v>
      </c>
      <c r="T171" s="15"/>
      <c r="U171" s="15" t="n">
        <f aca="false">(U50+U98+U146)/3</f>
        <v>0</v>
      </c>
      <c r="V171" s="15" t="n">
        <f aca="false">(V50+V98+V146)/3</f>
        <v>0</v>
      </c>
      <c r="W171" s="15" t="n">
        <f aca="false">(W50+W98+W146)/3</f>
        <v>0</v>
      </c>
      <c r="X171" s="15" t="n">
        <f aca="false">(X50+X98+X146)/3</f>
        <v>0</v>
      </c>
      <c r="Y171" s="15" t="n">
        <f aca="false">IF(Y50+Y98+Y146,1,0)</f>
        <v>0</v>
      </c>
    </row>
    <row r="172" customFormat="false" ht="16.2" hidden="false" customHeight="false" outlineLevel="0" collapsed="false">
      <c r="A172" s="3" t="s">
        <v>26</v>
      </c>
      <c r="B172" s="14" t="n">
        <f aca="false">SUM(B148:B171)</f>
        <v>2706.66666666667</v>
      </c>
      <c r="C172" s="14"/>
      <c r="D172" s="14"/>
      <c r="E172" s="2" t="n">
        <f aca="false">SUM(E148:E171)</f>
        <v>37.6333333333333</v>
      </c>
      <c r="F172" s="15" t="n">
        <f aca="false">SUM(F148:F171)</f>
        <v>1.66666666666667</v>
      </c>
      <c r="G172" s="15" t="n">
        <f aca="false">SUM(G148:G171)</f>
        <v>0</v>
      </c>
      <c r="H172" s="15" t="n">
        <f aca="false">SUM(H148:H171)</f>
        <v>0</v>
      </c>
      <c r="I172" s="15" t="n">
        <f aca="false">SUM(I148:I171)</f>
        <v>0</v>
      </c>
      <c r="J172" s="15" t="n">
        <f aca="false">SUM(J148:J171)</f>
        <v>2.66666666666667</v>
      </c>
      <c r="K172" s="15" t="n">
        <f aca="false">SUM(K148:K171)</f>
        <v>0</v>
      </c>
      <c r="L172" s="15"/>
      <c r="M172" s="15" t="n">
        <f aca="false">SUM(M148:M171)</f>
        <v>0</v>
      </c>
      <c r="N172" s="15" t="n">
        <f aca="false">SUM(N148:N171)</f>
        <v>223</v>
      </c>
      <c r="O172" s="15" t="n">
        <f aca="false">SUM(O148:O171)</f>
        <v>17</v>
      </c>
      <c r="P172" s="15" t="n">
        <f aca="false">SUM(P148:P171)</f>
        <v>1</v>
      </c>
      <c r="Q172" s="15" t="n">
        <f aca="false">SUM(Q148:Q171)</f>
        <v>10</v>
      </c>
      <c r="R172" s="15" t="n">
        <f aca="false">SUM(R148:R171)</f>
        <v>0</v>
      </c>
      <c r="S172" s="15" t="n">
        <f aca="false">SUM(S148:S171)</f>
        <v>0</v>
      </c>
      <c r="T172" s="15"/>
      <c r="U172" s="15" t="n">
        <f aca="false">SUM(U148:U171)</f>
        <v>0</v>
      </c>
      <c r="V172" s="15" t="n">
        <f aca="false">SUM(V148:V171)</f>
        <v>0</v>
      </c>
      <c r="W172" s="15" t="n">
        <f aca="false">SUM(W148:W171)</f>
        <v>0</v>
      </c>
    </row>
  </sheetData>
  <mergeCells count="28">
    <mergeCell ref="B2:D2"/>
    <mergeCell ref="F2:M2"/>
    <mergeCell ref="N2:U2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3" topLeftCell="B138" activePane="bottomRight" state="frozen"/>
      <selection pane="topLeft" activeCell="A1" activeCellId="0" sqref="A1"/>
      <selection pane="topRight" activeCell="B1" activeCellId="0" sqref="B1"/>
      <selection pane="bottomLeft" activeCell="A138" activeCellId="0" sqref="A138"/>
      <selection pane="bottomRight" activeCell="C99" activeCellId="0" sqref="C99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10.88"/>
    <col collapsed="false" customWidth="true" hidden="false" outlineLevel="0" max="4" min="2" style="0" width="2.88"/>
    <col collapsed="false" customWidth="false" hidden="false" outlineLevel="0" max="5" min="5" style="2" width="8.88"/>
    <col collapsed="false" customWidth="true" hidden="false" outlineLevel="0" max="6" min="6" style="0" width="4.87"/>
    <col collapsed="false" customWidth="true" hidden="false" outlineLevel="0" max="13" min="11" style="0" width="9.43"/>
    <col collapsed="false" customWidth="true" hidden="false" outlineLevel="0" max="14" min="14" style="0" width="5.43"/>
    <col collapsed="false" customWidth="true" hidden="false" outlineLevel="0" max="21" min="15" style="0" width="9.43"/>
    <col collapsed="false" customWidth="true" hidden="false" outlineLevel="0" max="24" min="23" style="0" width="10.88"/>
  </cols>
  <sheetData>
    <row r="2" customFormat="false" ht="16.2" hidden="false" customHeight="false" outlineLevel="0" collapsed="false">
      <c r="A2" s="3" t="s">
        <v>0</v>
      </c>
      <c r="B2" s="4" t="s">
        <v>1</v>
      </c>
      <c r="C2" s="4"/>
      <c r="D2" s="4"/>
      <c r="E2" s="5" t="s">
        <v>2</v>
      </c>
      <c r="F2" s="4" t="s">
        <v>3</v>
      </c>
      <c r="G2" s="4"/>
      <c r="H2" s="4"/>
      <c r="I2" s="4"/>
      <c r="J2" s="4"/>
      <c r="K2" s="4"/>
      <c r="L2" s="4"/>
      <c r="M2" s="4"/>
      <c r="N2" s="4" t="s">
        <v>4</v>
      </c>
      <c r="O2" s="4"/>
      <c r="P2" s="4"/>
      <c r="Q2" s="4"/>
      <c r="R2" s="4"/>
      <c r="S2" s="4"/>
      <c r="T2" s="4"/>
      <c r="U2" s="4"/>
      <c r="V2" s="6" t="s">
        <v>5</v>
      </c>
      <c r="W2" s="6" t="s">
        <v>6</v>
      </c>
      <c r="X2" s="6" t="s">
        <v>7</v>
      </c>
      <c r="Y2" s="6" t="s">
        <v>8</v>
      </c>
    </row>
    <row r="3" customFormat="false" ht="16.8" hidden="false" customHeight="false" outlineLevel="0" collapsed="false">
      <c r="A3" s="7"/>
      <c r="B3" s="8" t="s">
        <v>9</v>
      </c>
      <c r="C3" s="8" t="s">
        <v>10</v>
      </c>
      <c r="D3" s="8" t="s">
        <v>11</v>
      </c>
      <c r="E3" s="8"/>
      <c r="F3" s="8" t="s">
        <v>12</v>
      </c>
      <c r="G3" s="8" t="s">
        <v>13</v>
      </c>
      <c r="H3" s="8" t="s">
        <v>14</v>
      </c>
      <c r="I3" s="8" t="s">
        <v>15</v>
      </c>
      <c r="J3" s="8" t="s">
        <v>16</v>
      </c>
      <c r="K3" s="8" t="s">
        <v>17</v>
      </c>
      <c r="L3" s="8" t="s">
        <v>18</v>
      </c>
      <c r="M3" s="8" t="s">
        <v>19</v>
      </c>
      <c r="N3" s="8" t="s">
        <v>20</v>
      </c>
      <c r="O3" s="8" t="s">
        <v>21</v>
      </c>
      <c r="P3" s="8" t="s">
        <v>22</v>
      </c>
      <c r="Q3" s="8" t="s">
        <v>23</v>
      </c>
      <c r="R3" s="8" t="s">
        <v>24</v>
      </c>
      <c r="S3" s="8" t="s">
        <v>25</v>
      </c>
      <c r="T3" s="8" t="s">
        <v>18</v>
      </c>
      <c r="U3" s="8" t="s">
        <v>19</v>
      </c>
      <c r="V3" s="8"/>
      <c r="W3" s="8"/>
      <c r="X3" s="8"/>
      <c r="Y3" s="8"/>
    </row>
    <row r="4" customFormat="false" ht="16.2" hidden="false" customHeight="false" outlineLevel="0" collapsed="false">
      <c r="A4" s="1" t="n">
        <v>25</v>
      </c>
    </row>
    <row r="5" customFormat="false" ht="16.2" hidden="false" customHeight="false" outlineLevel="0" collapsed="false">
      <c r="A5" s="9" t="n">
        <v>24</v>
      </c>
      <c r="B5" s="10"/>
      <c r="C5" s="10"/>
      <c r="D5" s="10"/>
      <c r="E5" s="11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</row>
    <row r="6" customFormat="false" ht="16.2" hidden="false" customHeight="false" outlineLevel="0" collapsed="false">
      <c r="A6" s="9" t="n">
        <v>24</v>
      </c>
      <c r="B6" s="10" t="n">
        <f aca="false">B5</f>
        <v>0</v>
      </c>
      <c r="C6" s="10" t="n">
        <f aca="false">C5</f>
        <v>0</v>
      </c>
      <c r="D6" s="10" t="n">
        <f aca="false">D5</f>
        <v>0</v>
      </c>
      <c r="E6" s="11" t="n">
        <f aca="false">E5</f>
        <v>0</v>
      </c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</row>
    <row r="7" customFormat="false" ht="16.2" hidden="false" customHeight="false" outlineLevel="0" collapsed="false">
      <c r="A7" s="1" t="n">
        <v>23</v>
      </c>
    </row>
    <row r="8" customFormat="false" ht="16.2" hidden="false" customHeight="false" outlineLevel="0" collapsed="false">
      <c r="A8" s="1" t="n">
        <v>23</v>
      </c>
      <c r="B8" s="0" t="n">
        <f aca="false">B7</f>
        <v>0</v>
      </c>
      <c r="C8" s="0" t="n">
        <f aca="false">C7</f>
        <v>0</v>
      </c>
      <c r="D8" s="0" t="n">
        <f aca="false">D7</f>
        <v>0</v>
      </c>
      <c r="E8" s="2" t="n">
        <f aca="false">E7</f>
        <v>0</v>
      </c>
    </row>
    <row r="9" customFormat="false" ht="16.2" hidden="false" customHeight="false" outlineLevel="0" collapsed="false">
      <c r="A9" s="9" t="n">
        <v>22</v>
      </c>
      <c r="B9" s="10"/>
      <c r="C9" s="10"/>
      <c r="D9" s="10"/>
      <c r="E9" s="11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</row>
    <row r="10" customFormat="false" ht="16.2" hidden="false" customHeight="false" outlineLevel="0" collapsed="false">
      <c r="A10" s="9" t="n">
        <v>22</v>
      </c>
      <c r="B10" s="10" t="n">
        <f aca="false">B9</f>
        <v>0</v>
      </c>
      <c r="C10" s="10" t="n">
        <f aca="false">C9</f>
        <v>0</v>
      </c>
      <c r="D10" s="10" t="n">
        <f aca="false">D9</f>
        <v>0</v>
      </c>
      <c r="E10" s="11" t="n">
        <f aca="false">E9</f>
        <v>0</v>
      </c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</row>
    <row r="11" customFormat="false" ht="16.2" hidden="false" customHeight="false" outlineLevel="0" collapsed="false">
      <c r="A11" s="1" t="n">
        <v>21</v>
      </c>
    </row>
    <row r="12" customFormat="false" ht="16.2" hidden="false" customHeight="false" outlineLevel="0" collapsed="false">
      <c r="A12" s="1" t="n">
        <v>21</v>
      </c>
      <c r="B12" s="0" t="n">
        <f aca="false">B11</f>
        <v>0</v>
      </c>
      <c r="C12" s="0" t="n">
        <f aca="false">C11</f>
        <v>0</v>
      </c>
      <c r="D12" s="0" t="n">
        <f aca="false">D11</f>
        <v>0</v>
      </c>
      <c r="E12" s="2" t="n">
        <f aca="false">E11</f>
        <v>0</v>
      </c>
    </row>
    <row r="13" customFormat="false" ht="16.2" hidden="false" customHeight="false" outlineLevel="0" collapsed="false">
      <c r="A13" s="9" t="n">
        <v>20</v>
      </c>
      <c r="B13" s="10"/>
      <c r="C13" s="10"/>
      <c r="D13" s="10"/>
      <c r="E13" s="11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</row>
    <row r="14" customFormat="false" ht="16.2" hidden="false" customHeight="false" outlineLevel="0" collapsed="false">
      <c r="A14" s="9" t="n">
        <v>20</v>
      </c>
      <c r="B14" s="10" t="n">
        <f aca="false">B13</f>
        <v>0</v>
      </c>
      <c r="C14" s="10" t="n">
        <f aca="false">C13</f>
        <v>0</v>
      </c>
      <c r="D14" s="10" t="n">
        <f aca="false">D13</f>
        <v>0</v>
      </c>
      <c r="E14" s="11" t="n">
        <f aca="false">E13</f>
        <v>0</v>
      </c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</row>
    <row r="15" customFormat="false" ht="16.2" hidden="false" customHeight="false" outlineLevel="0" collapsed="false">
      <c r="A15" s="1" t="n">
        <v>19</v>
      </c>
    </row>
    <row r="16" customFormat="false" ht="16.2" hidden="false" customHeight="false" outlineLevel="0" collapsed="false">
      <c r="A16" s="1" t="n">
        <v>19</v>
      </c>
      <c r="B16" s="0" t="n">
        <f aca="false">B15</f>
        <v>0</v>
      </c>
      <c r="C16" s="0" t="n">
        <f aca="false">C15</f>
        <v>0</v>
      </c>
      <c r="D16" s="0" t="n">
        <f aca="false">D15</f>
        <v>0</v>
      </c>
      <c r="E16" s="2" t="n">
        <f aca="false">E15</f>
        <v>0</v>
      </c>
    </row>
    <row r="17" customFormat="false" ht="16.2" hidden="false" customHeight="false" outlineLevel="0" collapsed="false">
      <c r="A17" s="9" t="n">
        <v>18</v>
      </c>
      <c r="B17" s="10"/>
      <c r="C17" s="10"/>
      <c r="D17" s="10"/>
      <c r="E17" s="11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</row>
    <row r="18" customFormat="false" ht="16.2" hidden="false" customHeight="false" outlineLevel="0" collapsed="false">
      <c r="A18" s="9" t="n">
        <v>18</v>
      </c>
      <c r="B18" s="10" t="n">
        <f aca="false">B17</f>
        <v>0</v>
      </c>
      <c r="C18" s="10" t="n">
        <f aca="false">C17</f>
        <v>0</v>
      </c>
      <c r="D18" s="10" t="n">
        <f aca="false">D17</f>
        <v>0</v>
      </c>
      <c r="E18" s="11" t="n">
        <f aca="false">E17</f>
        <v>0</v>
      </c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</row>
    <row r="19" customFormat="false" ht="16.2" hidden="false" customHeight="false" outlineLevel="0" collapsed="false">
      <c r="A19" s="1" t="n">
        <v>17</v>
      </c>
    </row>
    <row r="20" customFormat="false" ht="16.2" hidden="false" customHeight="false" outlineLevel="0" collapsed="false">
      <c r="A20" s="1" t="n">
        <v>17</v>
      </c>
      <c r="B20" s="0" t="n">
        <f aca="false">B19</f>
        <v>0</v>
      </c>
      <c r="C20" s="0" t="n">
        <f aca="false">C19</f>
        <v>0</v>
      </c>
      <c r="D20" s="0" t="n">
        <f aca="false">D19</f>
        <v>0</v>
      </c>
      <c r="E20" s="2" t="n">
        <f aca="false">E19</f>
        <v>0</v>
      </c>
    </row>
    <row r="21" customFormat="false" ht="16.2" hidden="false" customHeight="false" outlineLevel="0" collapsed="false">
      <c r="A21" s="9" t="n">
        <v>16</v>
      </c>
      <c r="B21" s="10"/>
      <c r="C21" s="10"/>
      <c r="D21" s="10"/>
      <c r="E21" s="11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</row>
    <row r="22" customFormat="false" ht="16.2" hidden="false" customHeight="false" outlineLevel="0" collapsed="false">
      <c r="A22" s="9" t="n">
        <v>16</v>
      </c>
      <c r="B22" s="10" t="n">
        <f aca="false">B21</f>
        <v>0</v>
      </c>
      <c r="C22" s="10" t="n">
        <f aca="false">C21</f>
        <v>0</v>
      </c>
      <c r="D22" s="10" t="n">
        <f aca="false">D21</f>
        <v>0</v>
      </c>
      <c r="E22" s="11" t="n">
        <f aca="false">E21</f>
        <v>0</v>
      </c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</row>
    <row r="23" customFormat="false" ht="16.2" hidden="false" customHeight="false" outlineLevel="0" collapsed="false">
      <c r="A23" s="1" t="n">
        <v>15</v>
      </c>
    </row>
    <row r="24" customFormat="false" ht="16.2" hidden="false" customHeight="false" outlineLevel="0" collapsed="false">
      <c r="A24" s="1" t="n">
        <v>15</v>
      </c>
      <c r="B24" s="0" t="n">
        <f aca="false">B23</f>
        <v>0</v>
      </c>
      <c r="C24" s="0" t="n">
        <f aca="false">C23</f>
        <v>0</v>
      </c>
      <c r="D24" s="0" t="n">
        <f aca="false">D23</f>
        <v>0</v>
      </c>
      <c r="E24" s="2" t="n">
        <f aca="false">E23</f>
        <v>0</v>
      </c>
    </row>
    <row r="25" customFormat="false" ht="16.2" hidden="false" customHeight="false" outlineLevel="0" collapsed="false">
      <c r="A25" s="9" t="n">
        <v>14</v>
      </c>
      <c r="B25" s="10"/>
      <c r="C25" s="10"/>
      <c r="D25" s="10"/>
      <c r="E25" s="11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</row>
    <row r="26" customFormat="false" ht="16.2" hidden="false" customHeight="false" outlineLevel="0" collapsed="false">
      <c r="A26" s="9" t="n">
        <v>14</v>
      </c>
      <c r="B26" s="10" t="n">
        <f aca="false">B25</f>
        <v>0</v>
      </c>
      <c r="C26" s="10" t="n">
        <f aca="false">C25</f>
        <v>0</v>
      </c>
      <c r="D26" s="10" t="n">
        <f aca="false">D25</f>
        <v>0</v>
      </c>
      <c r="E26" s="11" t="n">
        <f aca="false">E25</f>
        <v>0</v>
      </c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</row>
    <row r="27" customFormat="false" ht="16.2" hidden="false" customHeight="false" outlineLevel="0" collapsed="false">
      <c r="A27" s="1" t="n">
        <v>13</v>
      </c>
    </row>
    <row r="28" customFormat="false" ht="16.2" hidden="false" customHeight="false" outlineLevel="0" collapsed="false">
      <c r="A28" s="1" t="n">
        <v>13</v>
      </c>
      <c r="B28" s="0" t="n">
        <f aca="false">B27</f>
        <v>0</v>
      </c>
      <c r="C28" s="0" t="n">
        <f aca="false">C27</f>
        <v>0</v>
      </c>
      <c r="D28" s="0" t="n">
        <f aca="false">D27</f>
        <v>0</v>
      </c>
      <c r="E28" s="2" t="n">
        <f aca="false">E27</f>
        <v>0</v>
      </c>
    </row>
    <row r="29" customFormat="false" ht="16.2" hidden="false" customHeight="false" outlineLevel="0" collapsed="false">
      <c r="A29" s="9" t="n">
        <v>12</v>
      </c>
      <c r="B29" s="10"/>
      <c r="C29" s="10"/>
      <c r="D29" s="10"/>
      <c r="E29" s="11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</row>
    <row r="30" customFormat="false" ht="16.2" hidden="false" customHeight="false" outlineLevel="0" collapsed="false">
      <c r="A30" s="9" t="n">
        <v>12</v>
      </c>
      <c r="B30" s="10" t="n">
        <f aca="false">B29</f>
        <v>0</v>
      </c>
      <c r="C30" s="10" t="n">
        <f aca="false">C29</f>
        <v>0</v>
      </c>
      <c r="D30" s="10" t="n">
        <f aca="false">D29</f>
        <v>0</v>
      </c>
      <c r="E30" s="11" t="n">
        <f aca="false">E29</f>
        <v>0</v>
      </c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</row>
    <row r="31" customFormat="false" ht="16.2" hidden="false" customHeight="false" outlineLevel="0" collapsed="false">
      <c r="A31" s="1" t="n">
        <v>11</v>
      </c>
    </row>
    <row r="32" customFormat="false" ht="16.2" hidden="false" customHeight="false" outlineLevel="0" collapsed="false">
      <c r="A32" s="1" t="n">
        <v>11</v>
      </c>
      <c r="B32" s="0" t="n">
        <f aca="false">B31</f>
        <v>0</v>
      </c>
      <c r="C32" s="0" t="n">
        <f aca="false">C31</f>
        <v>0</v>
      </c>
      <c r="D32" s="0" t="n">
        <f aca="false">D31</f>
        <v>0</v>
      </c>
      <c r="E32" s="2" t="n">
        <f aca="false">E31</f>
        <v>0</v>
      </c>
    </row>
    <row r="33" customFormat="false" ht="16.2" hidden="false" customHeight="false" outlineLevel="0" collapsed="false">
      <c r="A33" s="9" t="n">
        <v>10</v>
      </c>
      <c r="B33" s="10"/>
      <c r="C33" s="10"/>
      <c r="D33" s="10"/>
      <c r="E33" s="11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</row>
    <row r="34" customFormat="false" ht="16.2" hidden="false" customHeight="false" outlineLevel="0" collapsed="false">
      <c r="A34" s="9" t="n">
        <v>10</v>
      </c>
      <c r="B34" s="10" t="n">
        <f aca="false">B33</f>
        <v>0</v>
      </c>
      <c r="C34" s="10" t="n">
        <f aca="false">C33</f>
        <v>0</v>
      </c>
      <c r="D34" s="10" t="n">
        <f aca="false">D33</f>
        <v>0</v>
      </c>
      <c r="E34" s="11" t="n">
        <f aca="false">E33</f>
        <v>0</v>
      </c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</row>
    <row r="35" customFormat="false" ht="16.2" hidden="false" customHeight="false" outlineLevel="0" collapsed="false">
      <c r="A35" s="1" t="n">
        <v>9</v>
      </c>
    </row>
    <row r="36" customFormat="false" ht="16.2" hidden="false" customHeight="false" outlineLevel="0" collapsed="false">
      <c r="A36" s="1" t="n">
        <v>9</v>
      </c>
      <c r="B36" s="0" t="n">
        <f aca="false">B35</f>
        <v>0</v>
      </c>
      <c r="C36" s="0" t="n">
        <f aca="false">C35</f>
        <v>0</v>
      </c>
      <c r="D36" s="0" t="n">
        <f aca="false">D35</f>
        <v>0</v>
      </c>
      <c r="E36" s="2" t="n">
        <f aca="false">E35</f>
        <v>0</v>
      </c>
    </row>
    <row r="37" customFormat="false" ht="16.2" hidden="false" customHeight="false" outlineLevel="0" collapsed="false">
      <c r="A37" s="9" t="n">
        <v>8</v>
      </c>
      <c r="B37" s="10"/>
      <c r="C37" s="10"/>
      <c r="D37" s="10"/>
      <c r="E37" s="11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</row>
    <row r="38" customFormat="false" ht="16.2" hidden="false" customHeight="false" outlineLevel="0" collapsed="false">
      <c r="A38" s="9" t="n">
        <v>8</v>
      </c>
      <c r="B38" s="10" t="n">
        <f aca="false">B37</f>
        <v>0</v>
      </c>
      <c r="C38" s="10" t="n">
        <f aca="false">C37</f>
        <v>0</v>
      </c>
      <c r="D38" s="10" t="n">
        <f aca="false">D37</f>
        <v>0</v>
      </c>
      <c r="E38" s="11" t="n">
        <f aca="false">E37</f>
        <v>0</v>
      </c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</row>
    <row r="39" customFormat="false" ht="16.2" hidden="false" customHeight="false" outlineLevel="0" collapsed="false">
      <c r="A39" s="1" t="n">
        <v>7</v>
      </c>
    </row>
    <row r="40" customFormat="false" ht="16.2" hidden="false" customHeight="false" outlineLevel="0" collapsed="false">
      <c r="A40" s="1" t="n">
        <v>7</v>
      </c>
      <c r="B40" s="0" t="n">
        <f aca="false">B39</f>
        <v>0</v>
      </c>
      <c r="C40" s="0" t="n">
        <f aca="false">C39</f>
        <v>0</v>
      </c>
      <c r="D40" s="0" t="n">
        <f aca="false">D39</f>
        <v>0</v>
      </c>
      <c r="E40" s="2" t="n">
        <f aca="false">E39</f>
        <v>0</v>
      </c>
    </row>
    <row r="41" customFormat="false" ht="16.2" hidden="false" customHeight="false" outlineLevel="0" collapsed="false">
      <c r="A41" s="9" t="n">
        <v>6</v>
      </c>
      <c r="B41" s="10"/>
      <c r="C41" s="10"/>
      <c r="D41" s="10"/>
      <c r="E41" s="11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</row>
    <row r="42" customFormat="false" ht="16.2" hidden="false" customHeight="false" outlineLevel="0" collapsed="false">
      <c r="A42" s="9" t="n">
        <v>6</v>
      </c>
      <c r="B42" s="10" t="n">
        <f aca="false">B41</f>
        <v>0</v>
      </c>
      <c r="C42" s="10" t="n">
        <f aca="false">C41</f>
        <v>0</v>
      </c>
      <c r="D42" s="10" t="n">
        <f aca="false">D41</f>
        <v>0</v>
      </c>
      <c r="E42" s="11" t="n">
        <f aca="false">E41</f>
        <v>0</v>
      </c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</row>
    <row r="43" customFormat="false" ht="16.2" hidden="false" customHeight="false" outlineLevel="0" collapsed="false">
      <c r="A43" s="1" t="n">
        <v>5</v>
      </c>
    </row>
    <row r="44" customFormat="false" ht="16.2" hidden="false" customHeight="false" outlineLevel="0" collapsed="false">
      <c r="A44" s="1" t="n">
        <v>5</v>
      </c>
      <c r="B44" s="0" t="n">
        <f aca="false">B43</f>
        <v>0</v>
      </c>
      <c r="C44" s="0" t="n">
        <v>53</v>
      </c>
      <c r="D44" s="0" t="n">
        <v>47</v>
      </c>
      <c r="E44" s="2" t="n">
        <v>58.9</v>
      </c>
      <c r="N44" s="0" t="n">
        <v>5</v>
      </c>
      <c r="X44" s="0" t="n">
        <v>3</v>
      </c>
    </row>
    <row r="45" customFormat="false" ht="16.2" hidden="false" customHeight="false" outlineLevel="0" collapsed="false">
      <c r="A45" s="9" t="n">
        <v>4</v>
      </c>
      <c r="B45" s="10" t="n">
        <v>1</v>
      </c>
      <c r="C45" s="10" t="n">
        <v>3</v>
      </c>
      <c r="D45" s="10" t="n">
        <v>3</v>
      </c>
      <c r="E45" s="11" t="n">
        <v>65.4</v>
      </c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</row>
    <row r="46" customFormat="false" ht="16.2" hidden="false" customHeight="false" outlineLevel="0" collapsed="false">
      <c r="A46" s="9" t="n">
        <v>4</v>
      </c>
      <c r="B46" s="10" t="n">
        <f aca="false">B45</f>
        <v>1</v>
      </c>
      <c r="C46" s="10" t="n">
        <f aca="false">C45</f>
        <v>3</v>
      </c>
      <c r="D46" s="10" t="n">
        <f aca="false">D45</f>
        <v>3</v>
      </c>
      <c r="E46" s="11" t="n">
        <f aca="false">E45</f>
        <v>65.4</v>
      </c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 t="n">
        <v>3</v>
      </c>
      <c r="Y46" s="10"/>
    </row>
    <row r="47" customFormat="false" ht="16.2" hidden="false" customHeight="false" outlineLevel="0" collapsed="false">
      <c r="A47" s="1" t="n">
        <v>3</v>
      </c>
      <c r="B47" s="0" t="n">
        <v>1</v>
      </c>
      <c r="C47" s="0" t="n">
        <v>7</v>
      </c>
      <c r="D47" s="0" t="n">
        <v>22</v>
      </c>
      <c r="E47" s="2" t="n">
        <v>68</v>
      </c>
    </row>
    <row r="48" customFormat="false" ht="16.2" hidden="false" customHeight="false" outlineLevel="0" collapsed="false">
      <c r="A48" s="1" t="n">
        <v>3</v>
      </c>
      <c r="B48" s="0" t="n">
        <f aca="false">B47</f>
        <v>1</v>
      </c>
      <c r="C48" s="0" t="n">
        <f aca="false">C47</f>
        <v>7</v>
      </c>
      <c r="D48" s="0" t="n">
        <f aca="false">D47</f>
        <v>22</v>
      </c>
      <c r="E48" s="2" t="n">
        <f aca="false">E47</f>
        <v>68</v>
      </c>
      <c r="N48" s="0" t="n">
        <v>55</v>
      </c>
      <c r="X48" s="0" t="n">
        <v>3</v>
      </c>
    </row>
    <row r="49" customFormat="false" ht="16.2" hidden="false" customHeight="false" outlineLevel="0" collapsed="false">
      <c r="A49" s="9" t="n">
        <v>2</v>
      </c>
      <c r="B49" s="10" t="n">
        <v>1</v>
      </c>
      <c r="C49" s="10" t="n">
        <v>17</v>
      </c>
      <c r="D49" s="10" t="n">
        <v>39</v>
      </c>
      <c r="E49" s="11" t="n">
        <v>82.5</v>
      </c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</row>
    <row r="50" customFormat="false" ht="16.2" hidden="false" customHeight="false" outlineLevel="0" collapsed="false">
      <c r="A50" s="9" t="n">
        <v>2</v>
      </c>
      <c r="B50" s="10" t="n">
        <f aca="false">B49</f>
        <v>1</v>
      </c>
      <c r="C50" s="10" t="n">
        <f aca="false">C49</f>
        <v>17</v>
      </c>
      <c r="D50" s="10" t="n">
        <f aca="false">D49</f>
        <v>39</v>
      </c>
      <c r="E50" s="11" t="n">
        <f aca="false">E49</f>
        <v>82.5</v>
      </c>
      <c r="F50" s="10"/>
      <c r="G50" s="10"/>
      <c r="H50" s="10"/>
      <c r="I50" s="10"/>
      <c r="J50" s="10"/>
      <c r="K50" s="10"/>
      <c r="L50" s="10"/>
      <c r="M50" s="10"/>
      <c r="N50" s="10" t="n">
        <v>40</v>
      </c>
      <c r="O50" s="10"/>
      <c r="P50" s="10"/>
      <c r="Q50" s="10" t="n">
        <v>20</v>
      </c>
      <c r="R50" s="10"/>
      <c r="S50" s="10"/>
      <c r="T50" s="10"/>
      <c r="U50" s="10"/>
      <c r="V50" s="10"/>
      <c r="W50" s="10"/>
      <c r="X50" s="10" t="n">
        <v>3</v>
      </c>
      <c r="Y50" s="10"/>
    </row>
    <row r="51" customFormat="false" ht="16.8" hidden="false" customHeight="false" outlineLevel="0" collapsed="false">
      <c r="A51" s="7" t="n">
        <v>1</v>
      </c>
      <c r="B51" s="8" t="n">
        <v>1</v>
      </c>
      <c r="C51" s="8" t="n">
        <v>29</v>
      </c>
      <c r="D51" s="8" t="n">
        <v>50</v>
      </c>
      <c r="E51" s="8" t="n">
        <v>96.1</v>
      </c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  <c r="Y51" s="8"/>
    </row>
    <row r="52" customFormat="false" ht="16.2" hidden="false" customHeight="false" outlineLevel="0" collapsed="false">
      <c r="A52" s="1" t="n">
        <v>25</v>
      </c>
    </row>
    <row r="53" customFormat="false" ht="16.2" hidden="false" customHeight="false" outlineLevel="0" collapsed="false">
      <c r="A53" s="9" t="n">
        <v>24</v>
      </c>
      <c r="B53" s="10"/>
      <c r="C53" s="10"/>
      <c r="D53" s="10"/>
      <c r="E53" s="11"/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</row>
    <row r="54" customFormat="false" ht="16.2" hidden="false" customHeight="false" outlineLevel="0" collapsed="false">
      <c r="A54" s="9" t="n">
        <v>24</v>
      </c>
      <c r="B54" s="10" t="n">
        <f aca="false">B53</f>
        <v>0</v>
      </c>
      <c r="C54" s="10" t="n">
        <f aca="false">C53</f>
        <v>0</v>
      </c>
      <c r="D54" s="10" t="n">
        <f aca="false">D53</f>
        <v>0</v>
      </c>
      <c r="E54" s="11" t="n">
        <f aca="false">E53</f>
        <v>0</v>
      </c>
      <c r="F54" s="10"/>
      <c r="G54" s="10"/>
      <c r="H54" s="10"/>
      <c r="I54" s="10"/>
      <c r="J54" s="10"/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10"/>
      <c r="X54" s="10"/>
      <c r="Y54" s="10"/>
    </row>
    <row r="55" customFormat="false" ht="16.2" hidden="false" customHeight="false" outlineLevel="0" collapsed="false">
      <c r="A55" s="1" t="n">
        <v>23</v>
      </c>
    </row>
    <row r="56" customFormat="false" ht="16.2" hidden="false" customHeight="false" outlineLevel="0" collapsed="false">
      <c r="A56" s="1" t="n">
        <v>23</v>
      </c>
      <c r="B56" s="0" t="n">
        <f aca="false">B55</f>
        <v>0</v>
      </c>
      <c r="C56" s="0" t="n">
        <f aca="false">C55</f>
        <v>0</v>
      </c>
      <c r="D56" s="0" t="n">
        <f aca="false">D55</f>
        <v>0</v>
      </c>
      <c r="E56" s="2" t="n">
        <f aca="false">E55</f>
        <v>0</v>
      </c>
    </row>
    <row r="57" customFormat="false" ht="16.2" hidden="false" customHeight="false" outlineLevel="0" collapsed="false">
      <c r="A57" s="9" t="n">
        <v>22</v>
      </c>
      <c r="B57" s="10"/>
      <c r="C57" s="10"/>
      <c r="D57" s="10"/>
      <c r="E57" s="11"/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</row>
    <row r="58" customFormat="false" ht="16.2" hidden="false" customHeight="false" outlineLevel="0" collapsed="false">
      <c r="A58" s="9" t="n">
        <v>22</v>
      </c>
      <c r="B58" s="10" t="n">
        <f aca="false">B57</f>
        <v>0</v>
      </c>
      <c r="C58" s="10" t="n">
        <f aca="false">C57</f>
        <v>0</v>
      </c>
      <c r="D58" s="10" t="n">
        <f aca="false">D57</f>
        <v>0</v>
      </c>
      <c r="E58" s="11" t="n">
        <f aca="false">E57</f>
        <v>0</v>
      </c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"/>
    </row>
    <row r="59" customFormat="false" ht="16.2" hidden="false" customHeight="false" outlineLevel="0" collapsed="false">
      <c r="A59" s="1" t="n">
        <v>21</v>
      </c>
    </row>
    <row r="60" customFormat="false" ht="16.2" hidden="false" customHeight="false" outlineLevel="0" collapsed="false">
      <c r="A60" s="1" t="n">
        <v>21</v>
      </c>
      <c r="B60" s="0" t="n">
        <f aca="false">B59</f>
        <v>0</v>
      </c>
      <c r="C60" s="0" t="n">
        <f aca="false">C59</f>
        <v>0</v>
      </c>
      <c r="D60" s="0" t="n">
        <f aca="false">D59</f>
        <v>0</v>
      </c>
      <c r="E60" s="2" t="n">
        <f aca="false">E59</f>
        <v>0</v>
      </c>
    </row>
    <row r="61" customFormat="false" ht="16.2" hidden="false" customHeight="false" outlineLevel="0" collapsed="false">
      <c r="A61" s="9" t="n">
        <v>20</v>
      </c>
      <c r="B61" s="10"/>
      <c r="C61" s="10"/>
      <c r="D61" s="10"/>
      <c r="E61" s="11"/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</row>
    <row r="62" customFormat="false" ht="16.2" hidden="false" customHeight="false" outlineLevel="0" collapsed="false">
      <c r="A62" s="9" t="n">
        <v>20</v>
      </c>
      <c r="B62" s="10" t="n">
        <f aca="false">B61</f>
        <v>0</v>
      </c>
      <c r="C62" s="10" t="n">
        <f aca="false">C61</f>
        <v>0</v>
      </c>
      <c r="D62" s="10" t="n">
        <f aca="false">D61</f>
        <v>0</v>
      </c>
      <c r="E62" s="11" t="n">
        <f aca="false">E61</f>
        <v>0</v>
      </c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</row>
    <row r="63" customFormat="false" ht="16.2" hidden="false" customHeight="false" outlineLevel="0" collapsed="false">
      <c r="A63" s="1" t="n">
        <v>19</v>
      </c>
    </row>
    <row r="64" customFormat="false" ht="16.2" hidden="false" customHeight="false" outlineLevel="0" collapsed="false">
      <c r="A64" s="1" t="n">
        <v>19</v>
      </c>
      <c r="B64" s="0" t="n">
        <f aca="false">B63</f>
        <v>0</v>
      </c>
      <c r="C64" s="0" t="n">
        <f aca="false">C63</f>
        <v>0</v>
      </c>
      <c r="D64" s="0" t="n">
        <f aca="false">D63</f>
        <v>0</v>
      </c>
      <c r="E64" s="2" t="n">
        <f aca="false">E63</f>
        <v>0</v>
      </c>
    </row>
    <row r="65" customFormat="false" ht="16.2" hidden="false" customHeight="false" outlineLevel="0" collapsed="false">
      <c r="A65" s="9" t="n">
        <v>18</v>
      </c>
      <c r="B65" s="10"/>
      <c r="C65" s="10"/>
      <c r="D65" s="10"/>
      <c r="E65" s="11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</row>
    <row r="66" customFormat="false" ht="16.2" hidden="false" customHeight="false" outlineLevel="0" collapsed="false">
      <c r="A66" s="9" t="n">
        <v>18</v>
      </c>
      <c r="B66" s="10" t="n">
        <f aca="false">B65</f>
        <v>0</v>
      </c>
      <c r="C66" s="10" t="n">
        <f aca="false">C65</f>
        <v>0</v>
      </c>
      <c r="D66" s="10" t="n">
        <f aca="false">D65</f>
        <v>0</v>
      </c>
      <c r="E66" s="11" t="n">
        <f aca="false">E65</f>
        <v>0</v>
      </c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</row>
    <row r="67" customFormat="false" ht="16.2" hidden="false" customHeight="false" outlineLevel="0" collapsed="false">
      <c r="A67" s="1" t="n">
        <v>17</v>
      </c>
    </row>
    <row r="68" customFormat="false" ht="16.2" hidden="false" customHeight="false" outlineLevel="0" collapsed="false">
      <c r="A68" s="1" t="n">
        <v>17</v>
      </c>
      <c r="B68" s="0" t="n">
        <f aca="false">B67</f>
        <v>0</v>
      </c>
      <c r="C68" s="0" t="n">
        <f aca="false">C67</f>
        <v>0</v>
      </c>
      <c r="D68" s="0" t="n">
        <f aca="false">D67</f>
        <v>0</v>
      </c>
      <c r="E68" s="2" t="n">
        <f aca="false">E67</f>
        <v>0</v>
      </c>
    </row>
    <row r="69" customFormat="false" ht="16.2" hidden="false" customHeight="false" outlineLevel="0" collapsed="false">
      <c r="A69" s="9" t="n">
        <v>16</v>
      </c>
      <c r="B69" s="10"/>
      <c r="C69" s="10"/>
      <c r="D69" s="10"/>
      <c r="E69" s="11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</row>
    <row r="70" customFormat="false" ht="16.2" hidden="false" customHeight="false" outlineLevel="0" collapsed="false">
      <c r="A70" s="9" t="n">
        <v>16</v>
      </c>
      <c r="B70" s="10" t="n">
        <f aca="false">B69</f>
        <v>0</v>
      </c>
      <c r="C70" s="10" t="n">
        <f aca="false">C69</f>
        <v>0</v>
      </c>
      <c r="D70" s="10" t="n">
        <f aca="false">D69</f>
        <v>0</v>
      </c>
      <c r="E70" s="11" t="n">
        <f aca="false">E69</f>
        <v>0</v>
      </c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</row>
    <row r="71" customFormat="false" ht="16.2" hidden="false" customHeight="false" outlineLevel="0" collapsed="false">
      <c r="A71" s="1" t="n">
        <v>15</v>
      </c>
    </row>
    <row r="72" customFormat="false" ht="16.2" hidden="false" customHeight="false" outlineLevel="0" collapsed="false">
      <c r="A72" s="1" t="n">
        <v>15</v>
      </c>
      <c r="B72" s="0" t="n">
        <f aca="false">B71</f>
        <v>0</v>
      </c>
      <c r="C72" s="0" t="n">
        <f aca="false">C71</f>
        <v>0</v>
      </c>
      <c r="D72" s="0" t="n">
        <f aca="false">D71</f>
        <v>0</v>
      </c>
      <c r="E72" s="2" t="n">
        <f aca="false">E71</f>
        <v>0</v>
      </c>
    </row>
    <row r="73" customFormat="false" ht="16.2" hidden="false" customHeight="false" outlineLevel="0" collapsed="false">
      <c r="A73" s="9" t="n">
        <v>14</v>
      </c>
      <c r="B73" s="10"/>
      <c r="C73" s="10"/>
      <c r="D73" s="10"/>
      <c r="E73" s="11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</row>
    <row r="74" customFormat="false" ht="16.2" hidden="false" customHeight="false" outlineLevel="0" collapsed="false">
      <c r="A74" s="9" t="n">
        <v>14</v>
      </c>
      <c r="B74" s="10" t="n">
        <f aca="false">B73</f>
        <v>0</v>
      </c>
      <c r="C74" s="10" t="n">
        <f aca="false">C73</f>
        <v>0</v>
      </c>
      <c r="D74" s="10" t="n">
        <f aca="false">D73</f>
        <v>0</v>
      </c>
      <c r="E74" s="11" t="n">
        <f aca="false">E73</f>
        <v>0</v>
      </c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</row>
    <row r="75" customFormat="false" ht="16.2" hidden="false" customHeight="false" outlineLevel="0" collapsed="false">
      <c r="A75" s="1" t="n">
        <v>13</v>
      </c>
    </row>
    <row r="76" customFormat="false" ht="16.2" hidden="false" customHeight="false" outlineLevel="0" collapsed="false">
      <c r="A76" s="1" t="n">
        <v>13</v>
      </c>
      <c r="B76" s="0" t="n">
        <f aca="false">B75</f>
        <v>0</v>
      </c>
      <c r="C76" s="0" t="n">
        <f aca="false">C75</f>
        <v>0</v>
      </c>
      <c r="D76" s="0" t="n">
        <f aca="false">D75</f>
        <v>0</v>
      </c>
      <c r="E76" s="2" t="n">
        <f aca="false">E75</f>
        <v>0</v>
      </c>
    </row>
    <row r="77" customFormat="false" ht="16.2" hidden="false" customHeight="false" outlineLevel="0" collapsed="false">
      <c r="A77" s="9" t="n">
        <v>12</v>
      </c>
      <c r="B77" s="10"/>
      <c r="C77" s="10"/>
      <c r="D77" s="10"/>
      <c r="E77" s="11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</row>
    <row r="78" customFormat="false" ht="16.2" hidden="false" customHeight="false" outlineLevel="0" collapsed="false">
      <c r="A78" s="9" t="n">
        <v>12</v>
      </c>
      <c r="B78" s="10" t="n">
        <f aca="false">B77</f>
        <v>0</v>
      </c>
      <c r="C78" s="10" t="n">
        <f aca="false">C77</f>
        <v>0</v>
      </c>
      <c r="D78" s="10" t="n">
        <f aca="false">D77</f>
        <v>0</v>
      </c>
      <c r="E78" s="11" t="n">
        <f aca="false">E77</f>
        <v>0</v>
      </c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</row>
    <row r="79" customFormat="false" ht="16.2" hidden="false" customHeight="false" outlineLevel="0" collapsed="false">
      <c r="A79" s="1" t="n">
        <v>11</v>
      </c>
    </row>
    <row r="80" customFormat="false" ht="16.2" hidden="false" customHeight="false" outlineLevel="0" collapsed="false">
      <c r="A80" s="1" t="n">
        <v>11</v>
      </c>
      <c r="B80" s="0" t="n">
        <f aca="false">B79</f>
        <v>0</v>
      </c>
      <c r="C80" s="0" t="n">
        <f aca="false">C79</f>
        <v>0</v>
      </c>
      <c r="D80" s="0" t="n">
        <f aca="false">D79</f>
        <v>0</v>
      </c>
      <c r="E80" s="2" t="n">
        <f aca="false">E79</f>
        <v>0</v>
      </c>
    </row>
    <row r="81" customFormat="false" ht="16.2" hidden="false" customHeight="false" outlineLevel="0" collapsed="false">
      <c r="A81" s="9" t="n">
        <v>10</v>
      </c>
      <c r="B81" s="10"/>
      <c r="C81" s="10"/>
      <c r="D81" s="10"/>
      <c r="E81" s="11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</row>
    <row r="82" customFormat="false" ht="16.2" hidden="false" customHeight="false" outlineLevel="0" collapsed="false">
      <c r="A82" s="9" t="n">
        <v>10</v>
      </c>
      <c r="B82" s="10" t="n">
        <f aca="false">B81</f>
        <v>0</v>
      </c>
      <c r="C82" s="10" t="n">
        <f aca="false">C81</f>
        <v>0</v>
      </c>
      <c r="D82" s="10" t="n">
        <f aca="false">D81</f>
        <v>0</v>
      </c>
      <c r="E82" s="11" t="n">
        <f aca="false">E81</f>
        <v>0</v>
      </c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</row>
    <row r="83" customFormat="false" ht="16.2" hidden="false" customHeight="false" outlineLevel="0" collapsed="false">
      <c r="A83" s="1" t="n">
        <v>9</v>
      </c>
    </row>
    <row r="84" customFormat="false" ht="16.2" hidden="false" customHeight="false" outlineLevel="0" collapsed="false">
      <c r="A84" s="1" t="n">
        <v>9</v>
      </c>
      <c r="B84" s="0" t="n">
        <f aca="false">B83</f>
        <v>0</v>
      </c>
      <c r="C84" s="0" t="n">
        <f aca="false">C83</f>
        <v>0</v>
      </c>
      <c r="D84" s="0" t="n">
        <f aca="false">D83</f>
        <v>0</v>
      </c>
      <c r="E84" s="2" t="n">
        <f aca="false">E83</f>
        <v>0</v>
      </c>
    </row>
    <row r="85" customFormat="false" ht="16.2" hidden="false" customHeight="false" outlineLevel="0" collapsed="false">
      <c r="A85" s="9" t="n">
        <v>8</v>
      </c>
      <c r="B85" s="10"/>
      <c r="C85" s="10"/>
      <c r="D85" s="10"/>
      <c r="E85" s="11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</row>
    <row r="86" customFormat="false" ht="16.2" hidden="false" customHeight="false" outlineLevel="0" collapsed="false">
      <c r="A86" s="9" t="n">
        <v>8</v>
      </c>
      <c r="B86" s="10" t="n">
        <f aca="false">B85</f>
        <v>0</v>
      </c>
      <c r="C86" s="10" t="n">
        <f aca="false">C85</f>
        <v>0</v>
      </c>
      <c r="D86" s="10" t="n">
        <f aca="false">D85</f>
        <v>0</v>
      </c>
      <c r="E86" s="11" t="n">
        <f aca="false">E85</f>
        <v>0</v>
      </c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</row>
    <row r="87" customFormat="false" ht="16.2" hidden="false" customHeight="false" outlineLevel="0" collapsed="false">
      <c r="A87" s="1" t="n">
        <v>7</v>
      </c>
    </row>
    <row r="88" customFormat="false" ht="16.2" hidden="false" customHeight="false" outlineLevel="0" collapsed="false">
      <c r="A88" s="1" t="n">
        <v>7</v>
      </c>
      <c r="B88" s="0" t="n">
        <f aca="false">B87</f>
        <v>0</v>
      </c>
      <c r="C88" s="0" t="n">
        <f aca="false">C87</f>
        <v>0</v>
      </c>
      <c r="D88" s="0" t="n">
        <f aca="false">D87</f>
        <v>0</v>
      </c>
      <c r="E88" s="2" t="n">
        <f aca="false">E87</f>
        <v>0</v>
      </c>
    </row>
    <row r="89" customFormat="false" ht="16.2" hidden="false" customHeight="false" outlineLevel="0" collapsed="false">
      <c r="A89" s="9" t="n">
        <v>6</v>
      </c>
      <c r="B89" s="10"/>
      <c r="C89" s="10"/>
      <c r="D89" s="10"/>
      <c r="E89" s="11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</row>
    <row r="90" customFormat="false" ht="16.2" hidden="false" customHeight="false" outlineLevel="0" collapsed="false">
      <c r="A90" s="9" t="n">
        <v>6</v>
      </c>
      <c r="B90" s="10" t="n">
        <f aca="false">B89</f>
        <v>0</v>
      </c>
      <c r="C90" s="10" t="n">
        <f aca="false">C89</f>
        <v>0</v>
      </c>
      <c r="D90" s="10" t="n">
        <f aca="false">D89</f>
        <v>0</v>
      </c>
      <c r="E90" s="11" t="n">
        <f aca="false">E89</f>
        <v>0</v>
      </c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</row>
    <row r="91" customFormat="false" ht="16.2" hidden="false" customHeight="false" outlineLevel="0" collapsed="false">
      <c r="A91" s="1" t="n">
        <v>5</v>
      </c>
    </row>
    <row r="92" customFormat="false" ht="16.2" hidden="false" customHeight="false" outlineLevel="0" collapsed="false">
      <c r="A92" s="1" t="n">
        <v>5</v>
      </c>
      <c r="B92" s="0" t="n">
        <f aca="false">B91</f>
        <v>0</v>
      </c>
      <c r="C92" s="0" t="n">
        <v>14</v>
      </c>
      <c r="D92" s="0" t="n">
        <v>26</v>
      </c>
      <c r="E92" s="2" t="n">
        <v>58.9</v>
      </c>
      <c r="N92" s="0" t="n">
        <v>3</v>
      </c>
      <c r="X92" s="0" t="n">
        <v>3</v>
      </c>
    </row>
    <row r="93" customFormat="false" ht="16.2" hidden="false" customHeight="false" outlineLevel="0" collapsed="false">
      <c r="A93" s="9" t="n">
        <v>4</v>
      </c>
      <c r="B93" s="10"/>
      <c r="C93" s="10" t="n">
        <v>20</v>
      </c>
      <c r="D93" s="10" t="n">
        <v>6</v>
      </c>
      <c r="E93" s="11" t="n">
        <v>65.4</v>
      </c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</row>
    <row r="94" customFormat="false" ht="16.2" hidden="false" customHeight="false" outlineLevel="0" collapsed="false">
      <c r="A94" s="9" t="n">
        <v>4</v>
      </c>
      <c r="B94" s="10" t="n">
        <f aca="false">B93</f>
        <v>0</v>
      </c>
      <c r="C94" s="10" t="n">
        <f aca="false">C93</f>
        <v>20</v>
      </c>
      <c r="D94" s="10" t="n">
        <f aca="false">D93</f>
        <v>6</v>
      </c>
      <c r="E94" s="11" t="n">
        <f aca="false">E93</f>
        <v>65.4</v>
      </c>
      <c r="F94" s="10"/>
      <c r="G94" s="10"/>
      <c r="H94" s="10"/>
      <c r="I94" s="10"/>
      <c r="J94" s="10"/>
      <c r="K94" s="10"/>
      <c r="L94" s="10"/>
      <c r="M94" s="10"/>
      <c r="N94" s="10" t="n">
        <v>42</v>
      </c>
      <c r="O94" s="10"/>
      <c r="P94" s="10"/>
      <c r="Q94" s="10"/>
      <c r="R94" s="10"/>
      <c r="S94" s="10"/>
      <c r="T94" s="10"/>
      <c r="U94" s="10"/>
      <c r="V94" s="10"/>
      <c r="W94" s="10"/>
      <c r="X94" s="10" t="n">
        <v>3</v>
      </c>
      <c r="Y94" s="10"/>
    </row>
    <row r="95" customFormat="false" ht="16.2" hidden="false" customHeight="false" outlineLevel="0" collapsed="false">
      <c r="A95" s="1" t="n">
        <v>3</v>
      </c>
      <c r="C95" s="0" t="n">
        <v>23</v>
      </c>
      <c r="D95" s="0" t="n">
        <v>16</v>
      </c>
      <c r="E95" s="2" t="n">
        <v>69.1</v>
      </c>
    </row>
    <row r="96" customFormat="false" ht="16.2" hidden="false" customHeight="false" outlineLevel="0" collapsed="false">
      <c r="A96" s="1" t="n">
        <v>3</v>
      </c>
      <c r="B96" s="0" t="n">
        <f aca="false">B95</f>
        <v>0</v>
      </c>
      <c r="C96" s="0" t="n">
        <f aca="false">C95</f>
        <v>23</v>
      </c>
      <c r="D96" s="0" t="n">
        <f aca="false">D95</f>
        <v>16</v>
      </c>
      <c r="E96" s="2" t="n">
        <v>69.1</v>
      </c>
      <c r="X96" s="0" t="n">
        <v>3</v>
      </c>
    </row>
    <row r="97" customFormat="false" ht="16.2" hidden="false" customHeight="false" outlineLevel="0" collapsed="false">
      <c r="A97" s="9" t="n">
        <v>2</v>
      </c>
      <c r="B97" s="10"/>
      <c r="C97" s="10" t="n">
        <v>39</v>
      </c>
      <c r="D97" s="10" t="n">
        <v>36</v>
      </c>
      <c r="E97" s="11" t="n">
        <v>83.6</v>
      </c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</row>
    <row r="98" customFormat="false" ht="16.2" hidden="false" customHeight="false" outlineLevel="0" collapsed="false">
      <c r="A98" s="9" t="n">
        <v>2</v>
      </c>
      <c r="B98" s="10" t="n">
        <f aca="false">B97</f>
        <v>0</v>
      </c>
      <c r="C98" s="10" t="n">
        <f aca="false">C97</f>
        <v>39</v>
      </c>
      <c r="D98" s="10" t="n">
        <f aca="false">D97</f>
        <v>36</v>
      </c>
      <c r="E98" s="11" t="n">
        <f aca="false">E97</f>
        <v>83.6</v>
      </c>
      <c r="F98" s="10"/>
      <c r="G98" s="10"/>
      <c r="H98" s="10"/>
      <c r="I98" s="10"/>
      <c r="J98" s="10"/>
      <c r="K98" s="10"/>
      <c r="L98" s="10"/>
      <c r="M98" s="10"/>
      <c r="N98" s="10" t="n">
        <v>80</v>
      </c>
      <c r="O98" s="10"/>
      <c r="P98" s="10"/>
      <c r="Q98" s="10"/>
      <c r="R98" s="10"/>
      <c r="S98" s="10"/>
      <c r="T98" s="10"/>
      <c r="U98" s="10"/>
      <c r="V98" s="10"/>
      <c r="W98" s="10"/>
      <c r="X98" s="10" t="n">
        <v>3</v>
      </c>
      <c r="Y98" s="10"/>
    </row>
    <row r="99" s="7" customFormat="true" ht="16.8" hidden="false" customHeight="false" outlineLevel="0" collapsed="false">
      <c r="A99" s="7" t="n">
        <v>1</v>
      </c>
      <c r="C99" s="7" t="n">
        <v>55</v>
      </c>
      <c r="D99" s="7" t="n">
        <v>5</v>
      </c>
      <c r="E99" s="7" t="n">
        <v>96.8</v>
      </c>
      <c r="X99" s="8"/>
    </row>
    <row r="100" customFormat="false" ht="16.2" hidden="false" customHeight="false" outlineLevel="0" collapsed="false">
      <c r="A100" s="1" t="n">
        <v>25</v>
      </c>
    </row>
    <row r="101" customFormat="false" ht="16.2" hidden="false" customHeight="false" outlineLevel="0" collapsed="false">
      <c r="A101" s="9" t="n">
        <v>24</v>
      </c>
      <c r="B101" s="10"/>
      <c r="C101" s="10"/>
      <c r="D101" s="10"/>
      <c r="E101" s="11"/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</row>
    <row r="102" customFormat="false" ht="16.2" hidden="false" customHeight="false" outlineLevel="0" collapsed="false">
      <c r="A102" s="9" t="n">
        <v>24</v>
      </c>
      <c r="B102" s="10" t="n">
        <f aca="false">B101</f>
        <v>0</v>
      </c>
      <c r="C102" s="10" t="n">
        <f aca="false">C101</f>
        <v>0</v>
      </c>
      <c r="D102" s="10" t="n">
        <f aca="false">D101</f>
        <v>0</v>
      </c>
      <c r="E102" s="11" t="n">
        <f aca="false">E101</f>
        <v>0</v>
      </c>
      <c r="F102" s="10"/>
      <c r="G102" s="10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  <c r="S102" s="10"/>
      <c r="T102" s="10"/>
      <c r="U102" s="10"/>
      <c r="V102" s="10"/>
      <c r="W102" s="10"/>
      <c r="X102" s="10"/>
      <c r="Y102" s="10"/>
    </row>
    <row r="103" customFormat="false" ht="16.2" hidden="false" customHeight="false" outlineLevel="0" collapsed="false">
      <c r="A103" s="1" t="n">
        <v>23</v>
      </c>
    </row>
    <row r="104" customFormat="false" ht="16.2" hidden="false" customHeight="false" outlineLevel="0" collapsed="false">
      <c r="A104" s="1" t="n">
        <v>23</v>
      </c>
      <c r="B104" s="0" t="n">
        <f aca="false">B103</f>
        <v>0</v>
      </c>
      <c r="C104" s="0" t="n">
        <f aca="false">C103</f>
        <v>0</v>
      </c>
      <c r="D104" s="0" t="n">
        <f aca="false">D103</f>
        <v>0</v>
      </c>
      <c r="E104" s="2" t="n">
        <f aca="false">E103</f>
        <v>0</v>
      </c>
    </row>
    <row r="105" customFormat="false" ht="16.2" hidden="false" customHeight="false" outlineLevel="0" collapsed="false">
      <c r="A105" s="9" t="n">
        <v>22</v>
      </c>
      <c r="B105" s="10"/>
      <c r="C105" s="10"/>
      <c r="D105" s="10"/>
      <c r="E105" s="11"/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</row>
    <row r="106" customFormat="false" ht="16.2" hidden="false" customHeight="false" outlineLevel="0" collapsed="false">
      <c r="A106" s="9" t="n">
        <v>22</v>
      </c>
      <c r="B106" s="10" t="n">
        <f aca="false">B105</f>
        <v>0</v>
      </c>
      <c r="C106" s="10" t="n">
        <f aca="false">C105</f>
        <v>0</v>
      </c>
      <c r="D106" s="10" t="n">
        <f aca="false">D105</f>
        <v>0</v>
      </c>
      <c r="E106" s="11" t="n">
        <f aca="false">E105</f>
        <v>0</v>
      </c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/>
      <c r="Y106" s="10"/>
    </row>
    <row r="107" customFormat="false" ht="16.2" hidden="false" customHeight="false" outlineLevel="0" collapsed="false">
      <c r="A107" s="1" t="n">
        <v>21</v>
      </c>
    </row>
    <row r="108" customFormat="false" ht="16.2" hidden="false" customHeight="false" outlineLevel="0" collapsed="false">
      <c r="A108" s="1" t="n">
        <v>21</v>
      </c>
      <c r="B108" s="0" t="n">
        <f aca="false">B107</f>
        <v>0</v>
      </c>
      <c r="C108" s="0" t="n">
        <f aca="false">C107</f>
        <v>0</v>
      </c>
      <c r="D108" s="0" t="n">
        <f aca="false">D107</f>
        <v>0</v>
      </c>
      <c r="E108" s="2" t="n">
        <f aca="false">E107</f>
        <v>0</v>
      </c>
    </row>
    <row r="109" customFormat="false" ht="16.2" hidden="false" customHeight="false" outlineLevel="0" collapsed="false">
      <c r="A109" s="9" t="n">
        <v>20</v>
      </c>
      <c r="B109" s="10"/>
      <c r="C109" s="10"/>
      <c r="D109" s="10"/>
      <c r="E109" s="11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</row>
    <row r="110" customFormat="false" ht="16.2" hidden="false" customHeight="false" outlineLevel="0" collapsed="false">
      <c r="A110" s="9" t="n">
        <v>20</v>
      </c>
      <c r="B110" s="10" t="n">
        <f aca="false">B109</f>
        <v>0</v>
      </c>
      <c r="C110" s="10" t="n">
        <f aca="false">C109</f>
        <v>0</v>
      </c>
      <c r="D110" s="10" t="n">
        <f aca="false">D109</f>
        <v>0</v>
      </c>
      <c r="E110" s="11" t="n">
        <f aca="false">E109</f>
        <v>0</v>
      </c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</row>
    <row r="111" customFormat="false" ht="16.2" hidden="false" customHeight="false" outlineLevel="0" collapsed="false">
      <c r="A111" s="1" t="n">
        <v>19</v>
      </c>
    </row>
    <row r="112" customFormat="false" ht="16.2" hidden="false" customHeight="false" outlineLevel="0" collapsed="false">
      <c r="A112" s="1" t="n">
        <v>19</v>
      </c>
      <c r="B112" s="0" t="n">
        <f aca="false">B111</f>
        <v>0</v>
      </c>
      <c r="C112" s="0" t="n">
        <f aca="false">C111</f>
        <v>0</v>
      </c>
      <c r="D112" s="0" t="n">
        <f aca="false">D111</f>
        <v>0</v>
      </c>
      <c r="E112" s="2" t="n">
        <f aca="false">E111</f>
        <v>0</v>
      </c>
    </row>
    <row r="113" customFormat="false" ht="16.2" hidden="false" customHeight="false" outlineLevel="0" collapsed="false">
      <c r="A113" s="9" t="n">
        <v>18</v>
      </c>
      <c r="B113" s="10"/>
      <c r="C113" s="10"/>
      <c r="D113" s="10"/>
      <c r="E113" s="11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</row>
    <row r="114" customFormat="false" ht="16.2" hidden="false" customHeight="false" outlineLevel="0" collapsed="false">
      <c r="A114" s="9" t="n">
        <v>18</v>
      </c>
      <c r="B114" s="10" t="n">
        <f aca="false">B113</f>
        <v>0</v>
      </c>
      <c r="C114" s="10" t="n">
        <f aca="false">C113</f>
        <v>0</v>
      </c>
      <c r="D114" s="10" t="n">
        <f aca="false">D113</f>
        <v>0</v>
      </c>
      <c r="E114" s="11" t="n">
        <f aca="false">E113</f>
        <v>0</v>
      </c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</row>
    <row r="115" customFormat="false" ht="16.2" hidden="false" customHeight="false" outlineLevel="0" collapsed="false">
      <c r="A115" s="1" t="n">
        <v>17</v>
      </c>
    </row>
    <row r="116" customFormat="false" ht="16.2" hidden="false" customHeight="false" outlineLevel="0" collapsed="false">
      <c r="A116" s="1" t="n">
        <v>17</v>
      </c>
      <c r="B116" s="0" t="n">
        <f aca="false">B115</f>
        <v>0</v>
      </c>
      <c r="C116" s="0" t="n">
        <f aca="false">C115</f>
        <v>0</v>
      </c>
      <c r="D116" s="0" t="n">
        <f aca="false">D115</f>
        <v>0</v>
      </c>
      <c r="E116" s="2" t="n">
        <f aca="false">E115</f>
        <v>0</v>
      </c>
    </row>
    <row r="117" customFormat="false" ht="16.2" hidden="false" customHeight="false" outlineLevel="0" collapsed="false">
      <c r="A117" s="9" t="n">
        <v>16</v>
      </c>
      <c r="B117" s="10"/>
      <c r="C117" s="10"/>
      <c r="D117" s="10"/>
      <c r="E117" s="11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</row>
    <row r="118" customFormat="false" ht="16.2" hidden="false" customHeight="false" outlineLevel="0" collapsed="false">
      <c r="A118" s="9" t="n">
        <v>16</v>
      </c>
      <c r="B118" s="10" t="n">
        <f aca="false">B117</f>
        <v>0</v>
      </c>
      <c r="C118" s="10" t="n">
        <f aca="false">C117</f>
        <v>0</v>
      </c>
      <c r="D118" s="10" t="n">
        <f aca="false">D117</f>
        <v>0</v>
      </c>
      <c r="E118" s="11" t="n">
        <f aca="false">E117</f>
        <v>0</v>
      </c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</row>
    <row r="119" customFormat="false" ht="16.2" hidden="false" customHeight="false" outlineLevel="0" collapsed="false">
      <c r="A119" s="1" t="n">
        <v>15</v>
      </c>
    </row>
    <row r="120" customFormat="false" ht="16.2" hidden="false" customHeight="false" outlineLevel="0" collapsed="false">
      <c r="A120" s="1" t="n">
        <v>15</v>
      </c>
      <c r="B120" s="0" t="n">
        <f aca="false">B119</f>
        <v>0</v>
      </c>
      <c r="C120" s="0" t="n">
        <f aca="false">C119</f>
        <v>0</v>
      </c>
      <c r="D120" s="0" t="n">
        <f aca="false">D119</f>
        <v>0</v>
      </c>
      <c r="E120" s="2" t="n">
        <f aca="false">E119</f>
        <v>0</v>
      </c>
    </row>
    <row r="121" customFormat="false" ht="16.2" hidden="false" customHeight="false" outlineLevel="0" collapsed="false">
      <c r="A121" s="9" t="n">
        <v>14</v>
      </c>
      <c r="B121" s="10"/>
      <c r="C121" s="10"/>
      <c r="D121" s="10"/>
      <c r="E121" s="11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</row>
    <row r="122" customFormat="false" ht="16.2" hidden="false" customHeight="false" outlineLevel="0" collapsed="false">
      <c r="A122" s="9" t="n">
        <v>14</v>
      </c>
      <c r="B122" s="10" t="n">
        <f aca="false">B121</f>
        <v>0</v>
      </c>
      <c r="C122" s="10" t="n">
        <f aca="false">C121</f>
        <v>0</v>
      </c>
      <c r="D122" s="10" t="n">
        <f aca="false">D121</f>
        <v>0</v>
      </c>
      <c r="E122" s="11" t="n">
        <f aca="false">E121</f>
        <v>0</v>
      </c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</row>
    <row r="123" customFormat="false" ht="16.2" hidden="false" customHeight="false" outlineLevel="0" collapsed="false">
      <c r="A123" s="1" t="n">
        <v>13</v>
      </c>
    </row>
    <row r="124" customFormat="false" ht="16.2" hidden="false" customHeight="false" outlineLevel="0" collapsed="false">
      <c r="A124" s="1" t="n">
        <v>13</v>
      </c>
      <c r="B124" s="0" t="n">
        <f aca="false">B123</f>
        <v>0</v>
      </c>
      <c r="C124" s="0" t="n">
        <f aca="false">C123</f>
        <v>0</v>
      </c>
      <c r="D124" s="0" t="n">
        <f aca="false">D123</f>
        <v>0</v>
      </c>
      <c r="E124" s="2" t="n">
        <f aca="false">E123</f>
        <v>0</v>
      </c>
    </row>
    <row r="125" customFormat="false" ht="16.2" hidden="false" customHeight="false" outlineLevel="0" collapsed="false">
      <c r="A125" s="9" t="n">
        <v>12</v>
      </c>
      <c r="B125" s="10"/>
      <c r="C125" s="10"/>
      <c r="D125" s="10"/>
      <c r="E125" s="11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</row>
    <row r="126" customFormat="false" ht="16.2" hidden="false" customHeight="false" outlineLevel="0" collapsed="false">
      <c r="A126" s="9" t="n">
        <v>12</v>
      </c>
      <c r="B126" s="10" t="n">
        <f aca="false">B125</f>
        <v>0</v>
      </c>
      <c r="C126" s="10" t="n">
        <f aca="false">C125</f>
        <v>0</v>
      </c>
      <c r="D126" s="10" t="n">
        <f aca="false">D125</f>
        <v>0</v>
      </c>
      <c r="E126" s="11" t="n">
        <f aca="false">E125</f>
        <v>0</v>
      </c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</row>
    <row r="127" customFormat="false" ht="16.2" hidden="false" customHeight="false" outlineLevel="0" collapsed="false">
      <c r="A127" s="1" t="n">
        <v>11</v>
      </c>
    </row>
    <row r="128" customFormat="false" ht="16.2" hidden="false" customHeight="false" outlineLevel="0" collapsed="false">
      <c r="A128" s="1" t="n">
        <v>11</v>
      </c>
      <c r="B128" s="0" t="n">
        <f aca="false">B127</f>
        <v>0</v>
      </c>
      <c r="C128" s="0" t="n">
        <f aca="false">C127</f>
        <v>0</v>
      </c>
      <c r="D128" s="0" t="n">
        <f aca="false">D127</f>
        <v>0</v>
      </c>
      <c r="E128" s="2" t="n">
        <f aca="false">E127</f>
        <v>0</v>
      </c>
    </row>
    <row r="129" customFormat="false" ht="16.2" hidden="false" customHeight="false" outlineLevel="0" collapsed="false">
      <c r="A129" s="9" t="n">
        <v>10</v>
      </c>
      <c r="B129" s="10"/>
      <c r="C129" s="10"/>
      <c r="D129" s="10"/>
      <c r="E129" s="11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</row>
    <row r="130" customFormat="false" ht="16.2" hidden="false" customHeight="false" outlineLevel="0" collapsed="false">
      <c r="A130" s="9" t="n">
        <v>10</v>
      </c>
      <c r="B130" s="10" t="n">
        <f aca="false">B129</f>
        <v>0</v>
      </c>
      <c r="C130" s="10" t="n">
        <f aca="false">C129</f>
        <v>0</v>
      </c>
      <c r="D130" s="10" t="n">
        <f aca="false">D129</f>
        <v>0</v>
      </c>
      <c r="E130" s="11" t="n">
        <f aca="false">E129</f>
        <v>0</v>
      </c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</row>
    <row r="131" customFormat="false" ht="16.2" hidden="false" customHeight="false" outlineLevel="0" collapsed="false">
      <c r="A131" s="1" t="n">
        <v>9</v>
      </c>
    </row>
    <row r="132" customFormat="false" ht="16.2" hidden="false" customHeight="false" outlineLevel="0" collapsed="false">
      <c r="A132" s="1" t="n">
        <v>9</v>
      </c>
      <c r="B132" s="0" t="n">
        <f aca="false">B131</f>
        <v>0</v>
      </c>
      <c r="C132" s="0" t="n">
        <f aca="false">C131</f>
        <v>0</v>
      </c>
      <c r="D132" s="0" t="n">
        <f aca="false">D131</f>
        <v>0</v>
      </c>
      <c r="E132" s="2" t="n">
        <f aca="false">E131</f>
        <v>0</v>
      </c>
    </row>
    <row r="133" customFormat="false" ht="16.2" hidden="false" customHeight="false" outlineLevel="0" collapsed="false">
      <c r="A133" s="9" t="n">
        <v>8</v>
      </c>
      <c r="B133" s="10"/>
      <c r="C133" s="10"/>
      <c r="D133" s="10"/>
      <c r="E133" s="11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</row>
    <row r="134" customFormat="false" ht="16.2" hidden="false" customHeight="false" outlineLevel="0" collapsed="false">
      <c r="A134" s="9" t="n">
        <v>8</v>
      </c>
      <c r="B134" s="10" t="n">
        <f aca="false">B133</f>
        <v>0</v>
      </c>
      <c r="C134" s="10" t="n">
        <f aca="false">C133</f>
        <v>0</v>
      </c>
      <c r="D134" s="10" t="n">
        <f aca="false">D133</f>
        <v>0</v>
      </c>
      <c r="E134" s="11" t="n">
        <f aca="false">E133</f>
        <v>0</v>
      </c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</row>
    <row r="135" customFormat="false" ht="16.2" hidden="false" customHeight="false" outlineLevel="0" collapsed="false">
      <c r="A135" s="1" t="n">
        <v>7</v>
      </c>
    </row>
    <row r="136" customFormat="false" ht="16.2" hidden="false" customHeight="false" outlineLevel="0" collapsed="false">
      <c r="A136" s="1" t="n">
        <v>7</v>
      </c>
      <c r="B136" s="0" t="n">
        <f aca="false">B135</f>
        <v>0</v>
      </c>
      <c r="C136" s="0" t="n">
        <f aca="false">C135</f>
        <v>0</v>
      </c>
      <c r="D136" s="0" t="n">
        <f aca="false">D135</f>
        <v>0</v>
      </c>
      <c r="E136" s="2" t="n">
        <f aca="false">E135</f>
        <v>0</v>
      </c>
    </row>
    <row r="137" customFormat="false" ht="16.2" hidden="false" customHeight="false" outlineLevel="0" collapsed="false">
      <c r="A137" s="9" t="n">
        <v>6</v>
      </c>
      <c r="B137" s="10"/>
      <c r="C137" s="10"/>
      <c r="D137" s="10"/>
      <c r="E137" s="11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</row>
    <row r="138" customFormat="false" ht="16.2" hidden="false" customHeight="false" outlineLevel="0" collapsed="false">
      <c r="A138" s="9" t="n">
        <v>6</v>
      </c>
      <c r="B138" s="10" t="n">
        <f aca="false">B137</f>
        <v>0</v>
      </c>
      <c r="C138" s="10" t="n">
        <f aca="false">C137</f>
        <v>0</v>
      </c>
      <c r="D138" s="10" t="n">
        <f aca="false">D137</f>
        <v>0</v>
      </c>
      <c r="E138" s="11" t="n">
        <f aca="false">E137</f>
        <v>0</v>
      </c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</row>
    <row r="139" customFormat="false" ht="16.2" hidden="false" customHeight="false" outlineLevel="0" collapsed="false">
      <c r="A139" s="1" t="n">
        <v>5</v>
      </c>
    </row>
    <row r="140" customFormat="false" ht="16.2" hidden="false" customHeight="false" outlineLevel="0" collapsed="false">
      <c r="A140" s="1" t="n">
        <v>5</v>
      </c>
      <c r="B140" s="0" t="n">
        <f aca="false">B139</f>
        <v>0</v>
      </c>
      <c r="C140" s="0" t="n">
        <v>28</v>
      </c>
      <c r="D140" s="0" t="n">
        <v>4</v>
      </c>
      <c r="E140" s="2" t="n">
        <v>58.9</v>
      </c>
      <c r="O140" s="0" t="n">
        <v>4</v>
      </c>
      <c r="X140" s="0" t="n">
        <v>3</v>
      </c>
    </row>
    <row r="141" customFormat="false" ht="16.2" hidden="false" customHeight="false" outlineLevel="0" collapsed="false">
      <c r="A141" s="9" t="n">
        <v>4</v>
      </c>
      <c r="B141" s="10"/>
      <c r="C141" s="10" t="n">
        <v>34</v>
      </c>
      <c r="D141" s="10" t="n">
        <v>31</v>
      </c>
      <c r="E141" s="11" t="n">
        <v>65.4</v>
      </c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</row>
    <row r="142" customFormat="false" ht="16.2" hidden="false" customHeight="false" outlineLevel="0" collapsed="false">
      <c r="A142" s="9" t="n">
        <v>4</v>
      </c>
      <c r="B142" s="10" t="n">
        <f aca="false">B141</f>
        <v>0</v>
      </c>
      <c r="C142" s="10" t="n">
        <f aca="false">C141</f>
        <v>34</v>
      </c>
      <c r="D142" s="10" t="n">
        <f aca="false">D141</f>
        <v>31</v>
      </c>
      <c r="E142" s="11" t="n">
        <f aca="false">E141</f>
        <v>65.4</v>
      </c>
      <c r="F142" s="10"/>
      <c r="G142" s="10"/>
      <c r="H142" s="10"/>
      <c r="I142" s="10"/>
      <c r="J142" s="10"/>
      <c r="K142" s="10"/>
      <c r="L142" s="10" t="n">
        <v>6</v>
      </c>
      <c r="M142" s="10" t="n">
        <v>18</v>
      </c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 t="n">
        <v>3</v>
      </c>
      <c r="Y142" s="10"/>
    </row>
    <row r="143" customFormat="false" ht="16.2" hidden="false" customHeight="false" outlineLevel="0" collapsed="false">
      <c r="A143" s="1" t="n">
        <v>3</v>
      </c>
      <c r="C143" s="0" t="n">
        <v>34</v>
      </c>
      <c r="D143" s="0" t="n">
        <v>22</v>
      </c>
      <c r="E143" s="2" t="n">
        <v>68</v>
      </c>
    </row>
    <row r="144" customFormat="false" ht="16.2" hidden="false" customHeight="false" outlineLevel="0" collapsed="false">
      <c r="A144" s="1" t="n">
        <v>3</v>
      </c>
      <c r="B144" s="0" t="n">
        <f aca="false">B143</f>
        <v>0</v>
      </c>
      <c r="C144" s="0" t="n">
        <v>34</v>
      </c>
      <c r="D144" s="0" t="n">
        <v>22</v>
      </c>
      <c r="E144" s="2" t="n">
        <v>68</v>
      </c>
      <c r="N144" s="0" t="n">
        <v>132</v>
      </c>
      <c r="X144" s="0" t="n">
        <v>3</v>
      </c>
    </row>
    <row r="145" customFormat="false" ht="16.2" hidden="false" customHeight="false" outlineLevel="0" collapsed="false">
      <c r="A145" s="9" t="n">
        <v>2</v>
      </c>
      <c r="B145" s="10"/>
      <c r="C145" s="10" t="n">
        <v>50</v>
      </c>
      <c r="D145" s="10" t="n">
        <v>18</v>
      </c>
      <c r="E145" s="11" t="n">
        <v>82.5</v>
      </c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</row>
    <row r="146" customFormat="false" ht="16.2" hidden="false" customHeight="false" outlineLevel="0" collapsed="false">
      <c r="A146" s="9" t="n">
        <v>2</v>
      </c>
      <c r="B146" s="10" t="n">
        <f aca="false">B145</f>
        <v>0</v>
      </c>
      <c r="C146" s="10" t="n">
        <f aca="false">C145</f>
        <v>50</v>
      </c>
      <c r="D146" s="10" t="n">
        <f aca="false">D145</f>
        <v>18</v>
      </c>
      <c r="E146" s="11" t="n">
        <f aca="false">E145</f>
        <v>82.5</v>
      </c>
      <c r="F146" s="10"/>
      <c r="G146" s="10"/>
      <c r="H146" s="10"/>
      <c r="I146" s="10"/>
      <c r="J146" s="10"/>
      <c r="K146" s="10"/>
      <c r="L146" s="10"/>
      <c r="M146" s="10"/>
      <c r="N146" s="10" t="n">
        <v>6</v>
      </c>
      <c r="O146" s="10"/>
      <c r="P146" s="10"/>
      <c r="Q146" s="10"/>
      <c r="R146" s="10"/>
      <c r="S146" s="10"/>
      <c r="T146" s="10"/>
      <c r="U146" s="10"/>
      <c r="V146" s="10"/>
      <c r="W146" s="10"/>
      <c r="X146" s="10" t="n">
        <v>3</v>
      </c>
      <c r="Y146" s="10"/>
    </row>
    <row r="147" s="7" customFormat="true" ht="16.8" hidden="false" customHeight="false" outlineLevel="0" collapsed="false">
      <c r="A147" s="7" t="n">
        <v>1</v>
      </c>
      <c r="B147" s="7" t="n">
        <v>1</v>
      </c>
      <c r="C147" s="7" t="n">
        <v>6</v>
      </c>
      <c r="D147" s="7" t="n">
        <v>29</v>
      </c>
      <c r="E147" s="7" t="n">
        <v>95.7</v>
      </c>
      <c r="X147" s="8"/>
      <c r="Z147" s="0"/>
    </row>
    <row r="148" customFormat="false" ht="16.2" hidden="false" customHeight="false" outlineLevel="0" collapsed="false">
      <c r="A148" s="1" t="n">
        <v>24</v>
      </c>
      <c r="B148" s="14" t="n">
        <f aca="false">((B5-B4)*3600+(C5-C4)*60+(D5-D4)+(B53-B52)*3600+(C53-C52)*60+(D53-D52)+(B101-B100)*3600+(C101-C100)*60+(D101-D100))/3</f>
        <v>0</v>
      </c>
      <c r="C148" s="14"/>
      <c r="D148" s="14"/>
      <c r="E148" s="2" t="n">
        <f aca="false">(E5-E4+E53-E52+E101-E100)/3</f>
        <v>0</v>
      </c>
      <c r="F148" s="15" t="n">
        <f aca="false">(F4+F52+F100)/3</f>
        <v>0</v>
      </c>
      <c r="G148" s="15" t="n">
        <f aca="false">(G4+G52+G100)/3</f>
        <v>0</v>
      </c>
      <c r="H148" s="15" t="n">
        <f aca="false">(H4+H52+H100)/3</f>
        <v>0</v>
      </c>
      <c r="I148" s="15" t="n">
        <f aca="false">(I4+I52+I100)/3</f>
        <v>0</v>
      </c>
      <c r="J148" s="15" t="n">
        <f aca="false">(J4+J52+J100)/3</f>
        <v>0</v>
      </c>
      <c r="K148" s="15" t="n">
        <f aca="false">(K4+K52+K100)/3</f>
        <v>0</v>
      </c>
      <c r="L148" s="15"/>
      <c r="M148" s="15" t="n">
        <f aca="false">(M4+M52+M100)/3</f>
        <v>0</v>
      </c>
      <c r="N148" s="15" t="n">
        <f aca="false">(N4+N52+N100)/3</f>
        <v>0</v>
      </c>
      <c r="O148" s="15" t="n">
        <f aca="false">(O4+O52+O100)/3</f>
        <v>0</v>
      </c>
      <c r="P148" s="15" t="n">
        <f aca="false">(P4+P52+P100)/3</f>
        <v>0</v>
      </c>
      <c r="Q148" s="15" t="n">
        <f aca="false">(Q4+Q52+Q100)/3</f>
        <v>0</v>
      </c>
      <c r="R148" s="15" t="n">
        <f aca="false">(R4+R52+R100)/3</f>
        <v>0</v>
      </c>
      <c r="S148" s="15" t="n">
        <f aca="false">(S4+S52+S100)/3</f>
        <v>0</v>
      </c>
      <c r="T148" s="15"/>
      <c r="U148" s="15" t="n">
        <f aca="false">(U4+U52+U100)/3</f>
        <v>0</v>
      </c>
      <c r="V148" s="15" t="n">
        <f aca="false">(V4+V52+V100)/3</f>
        <v>0</v>
      </c>
      <c r="W148" s="15" t="n">
        <f aca="false">(W4+W52+W100)/3</f>
        <v>0</v>
      </c>
      <c r="X148" s="15" t="n">
        <f aca="false">(X4+X52+X100)/3</f>
        <v>0</v>
      </c>
      <c r="Y148" s="15" t="n">
        <f aca="false">IF(Y4+Y52+Y100,1,0)</f>
        <v>0</v>
      </c>
    </row>
    <row r="149" customFormat="false" ht="16.2" hidden="false" customHeight="false" outlineLevel="0" collapsed="false">
      <c r="A149" s="1" t="n">
        <v>23</v>
      </c>
      <c r="B149" s="14" t="n">
        <f aca="false">((B7-B6)*3600+(C7-C6)*60+(D7-D6)+(B55-B54)*3600+(C55-C54)*60+(D55-D54)+(B103-B102)*3600+(C103-C102)*60+(D103-D102))/3</f>
        <v>0</v>
      </c>
      <c r="C149" s="14"/>
      <c r="D149" s="14"/>
      <c r="E149" s="2" t="n">
        <f aca="false">(E7-E6+E55-E54+E103-E102)/3</f>
        <v>0</v>
      </c>
      <c r="F149" s="15" t="n">
        <f aca="false">(F6+F54+F102)/3</f>
        <v>0</v>
      </c>
      <c r="G149" s="15" t="n">
        <f aca="false">(G6+G54+G102)/3</f>
        <v>0</v>
      </c>
      <c r="H149" s="15" t="n">
        <f aca="false">(H6+H54+H102)/3</f>
        <v>0</v>
      </c>
      <c r="I149" s="15" t="n">
        <f aca="false">(I6+I54+I102)/3</f>
        <v>0</v>
      </c>
      <c r="J149" s="15" t="n">
        <f aca="false">(J6+J54+J102)/3</f>
        <v>0</v>
      </c>
      <c r="K149" s="15" t="n">
        <f aca="false">(K6+K54+K102)/3</f>
        <v>0</v>
      </c>
      <c r="L149" s="15"/>
      <c r="M149" s="15" t="n">
        <f aca="false">(M6+M54+M102)/3</f>
        <v>0</v>
      </c>
      <c r="N149" s="15" t="n">
        <f aca="false">(N6+N54+N102)/3</f>
        <v>0</v>
      </c>
      <c r="O149" s="15" t="n">
        <f aca="false">(O6+O54+O102)/3</f>
        <v>0</v>
      </c>
      <c r="P149" s="15" t="n">
        <f aca="false">(P6+P54+P102)/3</f>
        <v>0</v>
      </c>
      <c r="Q149" s="15" t="n">
        <f aca="false">(Q6+Q54+Q102)/3</f>
        <v>0</v>
      </c>
      <c r="R149" s="15" t="n">
        <f aca="false">(R6+R54+R102)/3</f>
        <v>0</v>
      </c>
      <c r="S149" s="15" t="n">
        <f aca="false">(S6+S54+S102)/3</f>
        <v>0</v>
      </c>
      <c r="T149" s="15"/>
      <c r="U149" s="15" t="n">
        <f aca="false">(U6+U54+U102)/3</f>
        <v>0</v>
      </c>
      <c r="V149" s="15" t="n">
        <f aca="false">(V6+V54+V102)/3</f>
        <v>0</v>
      </c>
      <c r="W149" s="15" t="n">
        <f aca="false">(W6+W54+W102)/3</f>
        <v>0</v>
      </c>
      <c r="X149" s="15" t="n">
        <f aca="false">(X6+X54+X102)/3</f>
        <v>0</v>
      </c>
      <c r="Y149" s="15" t="n">
        <f aca="false">IF(Y6+Y54+Y102,1,0)</f>
        <v>0</v>
      </c>
    </row>
    <row r="150" customFormat="false" ht="16.2" hidden="false" customHeight="false" outlineLevel="0" collapsed="false">
      <c r="A150" s="1" t="n">
        <v>22</v>
      </c>
      <c r="B150" s="14" t="n">
        <f aca="false">((B9-B8)*3600+(C9-C8)*60+(D9-D8)+(B57-B56)*3600+(C57-C56)*60+(D57-D56)+(B105-B104)*3600+(C105-C104)*60+(D105-D104))/3</f>
        <v>0</v>
      </c>
      <c r="C150" s="14"/>
      <c r="D150" s="14"/>
      <c r="E150" s="2" t="n">
        <f aca="false">(E9-E8+E57-E56+E105-E104)/3</f>
        <v>0</v>
      </c>
      <c r="F150" s="15" t="n">
        <f aca="false">(F8+F56+F104)/3</f>
        <v>0</v>
      </c>
      <c r="G150" s="15" t="n">
        <f aca="false">(G8+G56+G104)/3</f>
        <v>0</v>
      </c>
      <c r="H150" s="15" t="n">
        <f aca="false">(H8+H56+H104)/3</f>
        <v>0</v>
      </c>
      <c r="I150" s="15" t="n">
        <f aca="false">(I8+I56+I104)/3</f>
        <v>0</v>
      </c>
      <c r="J150" s="15" t="n">
        <f aca="false">(J8+J56+J104)/3</f>
        <v>0</v>
      </c>
      <c r="K150" s="15" t="n">
        <f aca="false">(K8+K56+K104)/3</f>
        <v>0</v>
      </c>
      <c r="L150" s="15"/>
      <c r="M150" s="15" t="n">
        <f aca="false">(M8+M56+M104)/3</f>
        <v>0</v>
      </c>
      <c r="N150" s="15" t="n">
        <f aca="false">(N8+N56+N104)/3</f>
        <v>0</v>
      </c>
      <c r="O150" s="15" t="n">
        <f aca="false">(O8+O56+O104)/3</f>
        <v>0</v>
      </c>
      <c r="P150" s="15" t="n">
        <f aca="false">(P8+P56+P104)/3</f>
        <v>0</v>
      </c>
      <c r="Q150" s="15" t="n">
        <f aca="false">(Q8+Q56+Q104)/3</f>
        <v>0</v>
      </c>
      <c r="R150" s="15" t="n">
        <f aca="false">(R8+R56+R104)/3</f>
        <v>0</v>
      </c>
      <c r="S150" s="15" t="n">
        <f aca="false">(S8+S56+S104)/3</f>
        <v>0</v>
      </c>
      <c r="T150" s="15"/>
      <c r="U150" s="15" t="n">
        <f aca="false">(U8+U56+U104)/3</f>
        <v>0</v>
      </c>
      <c r="V150" s="15" t="n">
        <f aca="false">(V8+V56+V104)/3</f>
        <v>0</v>
      </c>
      <c r="W150" s="15" t="n">
        <f aca="false">(W8+W56+W104)/3</f>
        <v>0</v>
      </c>
      <c r="X150" s="15" t="n">
        <f aca="false">(X8+X56+X104)/3</f>
        <v>0</v>
      </c>
      <c r="Y150" s="15" t="n">
        <f aca="false">IF(Y8+Y56+Y104,1,0)</f>
        <v>0</v>
      </c>
    </row>
    <row r="151" customFormat="false" ht="16.2" hidden="false" customHeight="false" outlineLevel="0" collapsed="false">
      <c r="A151" s="1" t="n">
        <v>21</v>
      </c>
      <c r="B151" s="14" t="n">
        <f aca="false">((B11-B10)*3600+(C11-C10)*60+(D11-D10)+(B59-B58)*3600+(C59-C58)*60+(D59-D58)+(B107-B106)*3600+(C107-C106)*60+(D107-D106))/3</f>
        <v>0</v>
      </c>
      <c r="C151" s="14"/>
      <c r="D151" s="14"/>
      <c r="E151" s="2" t="n">
        <f aca="false">(E11-E10+E59-E58+E107-E106)/3</f>
        <v>0</v>
      </c>
      <c r="F151" s="15" t="n">
        <f aca="false">(F10+F58+F106)/3</f>
        <v>0</v>
      </c>
      <c r="G151" s="15" t="n">
        <f aca="false">(G10+G58+G106)/3</f>
        <v>0</v>
      </c>
      <c r="H151" s="15" t="n">
        <f aca="false">(H10+H58+H106)/3</f>
        <v>0</v>
      </c>
      <c r="I151" s="15" t="n">
        <f aca="false">(I10+I58+I106)/3</f>
        <v>0</v>
      </c>
      <c r="J151" s="15" t="n">
        <f aca="false">(J10+J58+J106)/3</f>
        <v>0</v>
      </c>
      <c r="K151" s="15" t="n">
        <f aca="false">(K10+K58+K106)/3</f>
        <v>0</v>
      </c>
      <c r="L151" s="15"/>
      <c r="M151" s="15" t="n">
        <f aca="false">(M10+M58+M106)/3</f>
        <v>0</v>
      </c>
      <c r="N151" s="15" t="n">
        <f aca="false">(N10+N58+N106)/3</f>
        <v>0</v>
      </c>
      <c r="O151" s="15" t="n">
        <f aca="false">(O10+O58+O106)/3</f>
        <v>0</v>
      </c>
      <c r="P151" s="15" t="n">
        <f aca="false">(P10+P58+P106)/3</f>
        <v>0</v>
      </c>
      <c r="Q151" s="15" t="n">
        <f aca="false">(Q10+Q58+Q106)/3</f>
        <v>0</v>
      </c>
      <c r="R151" s="15" t="n">
        <f aca="false">(R10+R58+R106)/3</f>
        <v>0</v>
      </c>
      <c r="S151" s="15" t="n">
        <f aca="false">(S10+S58+S106)/3</f>
        <v>0</v>
      </c>
      <c r="T151" s="15"/>
      <c r="U151" s="15" t="n">
        <f aca="false">(U10+U58+U106)/3</f>
        <v>0</v>
      </c>
      <c r="V151" s="15" t="n">
        <f aca="false">(V10+V58+V106)/3</f>
        <v>0</v>
      </c>
      <c r="W151" s="15" t="n">
        <f aca="false">(W10+W58+W106)/3</f>
        <v>0</v>
      </c>
      <c r="X151" s="15" t="n">
        <f aca="false">(X10+X58+X106)/3</f>
        <v>0</v>
      </c>
      <c r="Y151" s="15" t="n">
        <f aca="false">(Y10+Y58+Y106)/3</f>
        <v>0</v>
      </c>
    </row>
    <row r="152" customFormat="false" ht="16.2" hidden="false" customHeight="false" outlineLevel="0" collapsed="false">
      <c r="A152" s="1" t="n">
        <v>20</v>
      </c>
      <c r="B152" s="14" t="n">
        <f aca="false">((B13-B12)*3600+(C13-C12)*60+(D13-D12)+(B61-B60)*3600+(C61-C60)*60+(D61-D60)+(B109-B108)*3600+(C109-C108)*60+(D109-D108))/3</f>
        <v>0</v>
      </c>
      <c r="C152" s="14"/>
      <c r="D152" s="14"/>
      <c r="E152" s="2" t="n">
        <f aca="false">(E13-E12+E61-E60+E109-E108)/3</f>
        <v>0</v>
      </c>
      <c r="F152" s="15" t="n">
        <f aca="false">(F12+F60+F108)/3</f>
        <v>0</v>
      </c>
      <c r="G152" s="15" t="n">
        <f aca="false">(G12+G60+G108)/3</f>
        <v>0</v>
      </c>
      <c r="H152" s="15" t="n">
        <f aca="false">(H12+H60+H108)/3</f>
        <v>0</v>
      </c>
      <c r="I152" s="15" t="n">
        <f aca="false">(I12+I60+I108)/3</f>
        <v>0</v>
      </c>
      <c r="J152" s="15" t="n">
        <f aca="false">(J12+J60+J108)/3</f>
        <v>0</v>
      </c>
      <c r="K152" s="15" t="n">
        <f aca="false">(K12+K60+K108)/3</f>
        <v>0</v>
      </c>
      <c r="L152" s="15"/>
      <c r="M152" s="15" t="n">
        <f aca="false">(M12+M60+M108)/3</f>
        <v>0</v>
      </c>
      <c r="N152" s="15" t="n">
        <f aca="false">(N12+N60+N108)/3</f>
        <v>0</v>
      </c>
      <c r="O152" s="15" t="n">
        <f aca="false">(O12+O60+O108)/3</f>
        <v>0</v>
      </c>
      <c r="P152" s="15" t="n">
        <f aca="false">(P12+P60+P108)/3</f>
        <v>0</v>
      </c>
      <c r="Q152" s="15" t="n">
        <f aca="false">(Q12+Q60+Q108)/3</f>
        <v>0</v>
      </c>
      <c r="R152" s="15" t="n">
        <f aca="false">(R12+R60+R108)/3</f>
        <v>0</v>
      </c>
      <c r="S152" s="15" t="n">
        <f aca="false">(S12+S60+S108)/3</f>
        <v>0</v>
      </c>
      <c r="T152" s="15"/>
      <c r="U152" s="15" t="n">
        <f aca="false">(U12+U60+U108)/3</f>
        <v>0</v>
      </c>
      <c r="V152" s="15" t="n">
        <f aca="false">(V12+V60+V108)/3</f>
        <v>0</v>
      </c>
      <c r="W152" s="15" t="n">
        <f aca="false">(W12+W60+W108)/3</f>
        <v>0</v>
      </c>
      <c r="X152" s="15" t="n">
        <f aca="false">(X12+X60+X108)/3</f>
        <v>0</v>
      </c>
      <c r="Y152" s="15" t="n">
        <f aca="false">(Y12+Y60+Y108)/3</f>
        <v>0</v>
      </c>
    </row>
    <row r="153" customFormat="false" ht="16.2" hidden="false" customHeight="false" outlineLevel="0" collapsed="false">
      <c r="A153" s="1" t="n">
        <v>19</v>
      </c>
      <c r="B153" s="14" t="n">
        <f aca="false">((B15-B14)*3600+(C15-C14)*60+(D15-D14)+(B63-B62)*3600+(C63-C62)*60+(D63-D62)+(B111-B110)*3600+(C111-C110)*60+(D111-D110))/3</f>
        <v>0</v>
      </c>
      <c r="C153" s="14"/>
      <c r="D153" s="14"/>
      <c r="E153" s="2" t="n">
        <f aca="false">(E15-E14+E63-E62+E111-E110)/3</f>
        <v>0</v>
      </c>
      <c r="F153" s="15" t="n">
        <f aca="false">(F14+F62+F110)/3</f>
        <v>0</v>
      </c>
      <c r="G153" s="15" t="n">
        <f aca="false">(G14+G62+G110)/3</f>
        <v>0</v>
      </c>
      <c r="H153" s="15" t="n">
        <f aca="false">(H14+H62+H110)/3</f>
        <v>0</v>
      </c>
      <c r="I153" s="15" t="n">
        <f aca="false">(I14+I62+I110)/3</f>
        <v>0</v>
      </c>
      <c r="J153" s="15" t="n">
        <f aca="false">(J14+J62+J110)/3</f>
        <v>0</v>
      </c>
      <c r="K153" s="15" t="n">
        <f aca="false">(K14+K62+K110)/3</f>
        <v>0</v>
      </c>
      <c r="L153" s="15"/>
      <c r="M153" s="15" t="n">
        <f aca="false">(M14+M62+M110)/3</f>
        <v>0</v>
      </c>
      <c r="N153" s="15" t="n">
        <f aca="false">(N14+N62+N110)/3</f>
        <v>0</v>
      </c>
      <c r="O153" s="15" t="n">
        <f aca="false">(O14+O62+O110)/3</f>
        <v>0</v>
      </c>
      <c r="P153" s="15" t="n">
        <f aca="false">(P14+P62+P110)/3</f>
        <v>0</v>
      </c>
      <c r="Q153" s="15" t="n">
        <f aca="false">(Q14+Q62+Q110)/3</f>
        <v>0</v>
      </c>
      <c r="R153" s="15" t="n">
        <f aca="false">(R14+R62+R110)/3</f>
        <v>0</v>
      </c>
      <c r="S153" s="15" t="n">
        <f aca="false">(S14+S62+S110)/3</f>
        <v>0</v>
      </c>
      <c r="T153" s="15"/>
      <c r="U153" s="15" t="n">
        <f aca="false">(U14+U62+U110)/3</f>
        <v>0</v>
      </c>
      <c r="V153" s="15" t="n">
        <f aca="false">(V14+V62+V110)/3</f>
        <v>0</v>
      </c>
      <c r="W153" s="15" t="n">
        <f aca="false">(W14+W62+W110)/3</f>
        <v>0</v>
      </c>
      <c r="X153" s="15" t="n">
        <f aca="false">(X14+X62+X110)/3</f>
        <v>0</v>
      </c>
      <c r="Y153" s="15" t="n">
        <f aca="false">IF(Y14+Y62+Y110,1,0)</f>
        <v>0</v>
      </c>
    </row>
    <row r="154" customFormat="false" ht="16.2" hidden="false" customHeight="false" outlineLevel="0" collapsed="false">
      <c r="A154" s="1" t="n">
        <v>18</v>
      </c>
      <c r="B154" s="14" t="n">
        <f aca="false">((B17-B16)*3600+(C17-C16)*60+(D17-D16)+(B65-B64)*3600+(C65-C64)*60+(D65-D64)+(B113-B112)*3600+(C113-C112)*60+(D113-D112))/3</f>
        <v>0</v>
      </c>
      <c r="C154" s="14"/>
      <c r="D154" s="14"/>
      <c r="E154" s="2" t="n">
        <f aca="false">(E17-E16+E65-E64+E113-E112)/3</f>
        <v>0</v>
      </c>
      <c r="F154" s="15" t="n">
        <f aca="false">(F16+F64+F112)/3</f>
        <v>0</v>
      </c>
      <c r="G154" s="15" t="n">
        <f aca="false">(G16+G64+G112)/3</f>
        <v>0</v>
      </c>
      <c r="H154" s="15" t="n">
        <f aca="false">(H16+H64+H112)/3</f>
        <v>0</v>
      </c>
      <c r="I154" s="15" t="n">
        <f aca="false">(I16+I64+I112)/3</f>
        <v>0</v>
      </c>
      <c r="J154" s="15" t="n">
        <f aca="false">(J16+J64+J112)/3</f>
        <v>0</v>
      </c>
      <c r="K154" s="15" t="n">
        <f aca="false">(K16+K64+K112)/3</f>
        <v>0</v>
      </c>
      <c r="L154" s="15"/>
      <c r="M154" s="15" t="n">
        <f aca="false">(M16+M64+M112)/3</f>
        <v>0</v>
      </c>
      <c r="N154" s="15" t="n">
        <f aca="false">(N16+N64+N112)/3</f>
        <v>0</v>
      </c>
      <c r="O154" s="15" t="n">
        <f aca="false">(O16+O64+O112)/3</f>
        <v>0</v>
      </c>
      <c r="P154" s="15" t="n">
        <f aca="false">(P16+P64+P112)/3</f>
        <v>0</v>
      </c>
      <c r="Q154" s="15" t="n">
        <f aca="false">(Q16+Q64+Q112)/3</f>
        <v>0</v>
      </c>
      <c r="R154" s="15" t="n">
        <f aca="false">(R16+R64+R112)/3</f>
        <v>0</v>
      </c>
      <c r="S154" s="15" t="n">
        <f aca="false">(S16+S64+S112)/3</f>
        <v>0</v>
      </c>
      <c r="T154" s="15"/>
      <c r="U154" s="15" t="n">
        <f aca="false">(U16+U64+U112)/3</f>
        <v>0</v>
      </c>
      <c r="V154" s="15" t="n">
        <f aca="false">(V16+V64+V112)/3</f>
        <v>0</v>
      </c>
      <c r="W154" s="15" t="n">
        <f aca="false">(W16+W64+W112)/3</f>
        <v>0</v>
      </c>
      <c r="X154" s="15" t="n">
        <f aca="false">(X16+X64+X112)/3</f>
        <v>0</v>
      </c>
      <c r="Y154" s="15" t="n">
        <f aca="false">IF(Y16+Y64+Y112,1,0)</f>
        <v>0</v>
      </c>
    </row>
    <row r="155" customFormat="false" ht="16.2" hidden="false" customHeight="false" outlineLevel="0" collapsed="false">
      <c r="A155" s="1" t="n">
        <v>17</v>
      </c>
      <c r="B155" s="14" t="n">
        <f aca="false">((B19-B18)*3600+(C19-C18)*60+(D19-D18)+(B67-B66)*3600+(C67-C66)*60+(D67-D66)+(B115-B114)*3600+(C115-C114)*60+(D115-D114))/3</f>
        <v>0</v>
      </c>
      <c r="C155" s="14"/>
      <c r="D155" s="14"/>
      <c r="E155" s="2" t="n">
        <f aca="false">(E19-E18+E67-E66+E115-E114)/3</f>
        <v>0</v>
      </c>
      <c r="F155" s="15" t="n">
        <f aca="false">(F18+F66+F114)/3</f>
        <v>0</v>
      </c>
      <c r="G155" s="15" t="n">
        <f aca="false">(G18+G66+G114)/3</f>
        <v>0</v>
      </c>
      <c r="H155" s="15" t="n">
        <f aca="false">(H18+H66+H114)/3</f>
        <v>0</v>
      </c>
      <c r="I155" s="15" t="n">
        <f aca="false">(I18+I66+I114)/3</f>
        <v>0</v>
      </c>
      <c r="J155" s="15" t="n">
        <f aca="false">(J18+J66+J114)/3</f>
        <v>0</v>
      </c>
      <c r="K155" s="15" t="n">
        <f aca="false">(K18+K66+K114)/3</f>
        <v>0</v>
      </c>
      <c r="L155" s="15"/>
      <c r="M155" s="15" t="n">
        <f aca="false">(M18+M66+M114)/3</f>
        <v>0</v>
      </c>
      <c r="N155" s="15" t="n">
        <f aca="false">(N18+N66+N114)/3</f>
        <v>0</v>
      </c>
      <c r="O155" s="15" t="n">
        <f aca="false">(O18+O66+O114)/3</f>
        <v>0</v>
      </c>
      <c r="P155" s="15" t="n">
        <f aca="false">(P18+P66+P114)/3</f>
        <v>0</v>
      </c>
      <c r="Q155" s="15" t="n">
        <f aca="false">(Q18+Q66+Q114)/3</f>
        <v>0</v>
      </c>
      <c r="R155" s="15" t="n">
        <f aca="false">(R18+R66+R114)/3</f>
        <v>0</v>
      </c>
      <c r="S155" s="15" t="n">
        <f aca="false">(S18+S66+S114)/3</f>
        <v>0</v>
      </c>
      <c r="T155" s="15"/>
      <c r="U155" s="15" t="n">
        <f aca="false">(U18+U66+U114)/3</f>
        <v>0</v>
      </c>
      <c r="V155" s="15" t="n">
        <f aca="false">(V18+V66+V114)/3</f>
        <v>0</v>
      </c>
      <c r="W155" s="15" t="n">
        <f aca="false">(W18+W66+W114)/3</f>
        <v>0</v>
      </c>
      <c r="X155" s="15" t="n">
        <f aca="false">(X18+X66+X114)/3</f>
        <v>0</v>
      </c>
      <c r="Y155" s="15" t="n">
        <f aca="false">IF(Y18+Y66+Y114,1,0)</f>
        <v>0</v>
      </c>
    </row>
    <row r="156" customFormat="false" ht="16.2" hidden="false" customHeight="false" outlineLevel="0" collapsed="false">
      <c r="A156" s="1" t="n">
        <v>16</v>
      </c>
      <c r="B156" s="14" t="n">
        <f aca="false">((B21-B20)*3600+(C21-C20)*60+(D21-D20)+(B69-B68)*3600+(C69-C68)*60+(D69-D68)+(B117-B116)*3600+(C117-C116)*60+(D117-D116))/3</f>
        <v>0</v>
      </c>
      <c r="C156" s="14"/>
      <c r="D156" s="14"/>
      <c r="E156" s="2" t="n">
        <f aca="false">(E21-E20+E69-E68+E117-E116)/3</f>
        <v>0</v>
      </c>
      <c r="F156" s="15" t="n">
        <f aca="false">(F20+F68+F116)/3</f>
        <v>0</v>
      </c>
      <c r="G156" s="15" t="n">
        <f aca="false">(G20+G68+G116)/3</f>
        <v>0</v>
      </c>
      <c r="H156" s="15" t="n">
        <f aca="false">(H20+H68+H116)/3</f>
        <v>0</v>
      </c>
      <c r="I156" s="15" t="n">
        <f aca="false">(I20+I68+I116)/3</f>
        <v>0</v>
      </c>
      <c r="J156" s="15" t="n">
        <f aca="false">(J20+J68+J116)/3</f>
        <v>0</v>
      </c>
      <c r="K156" s="15" t="n">
        <f aca="false">(K20+K68+K116)/3</f>
        <v>0</v>
      </c>
      <c r="L156" s="15"/>
      <c r="M156" s="15" t="n">
        <f aca="false">(M20+M68+M116)/3</f>
        <v>0</v>
      </c>
      <c r="N156" s="15" t="n">
        <f aca="false">(N20+N68+N116)/3</f>
        <v>0</v>
      </c>
      <c r="O156" s="15" t="n">
        <f aca="false">(O20+O68+O116)/3</f>
        <v>0</v>
      </c>
      <c r="P156" s="15" t="n">
        <f aca="false">(P20+P68+P116)/3</f>
        <v>0</v>
      </c>
      <c r="Q156" s="15" t="n">
        <f aca="false">(Q20+Q68+Q116)/3</f>
        <v>0</v>
      </c>
      <c r="R156" s="15" t="n">
        <f aca="false">(R20+R68+R116)/3</f>
        <v>0</v>
      </c>
      <c r="S156" s="15" t="n">
        <f aca="false">(S20+S68+S116)/3</f>
        <v>0</v>
      </c>
      <c r="T156" s="15"/>
      <c r="U156" s="15" t="n">
        <f aca="false">(U20+U68+U116)/3</f>
        <v>0</v>
      </c>
      <c r="V156" s="15" t="n">
        <f aca="false">(V20+V68+V116)/3</f>
        <v>0</v>
      </c>
      <c r="W156" s="15" t="n">
        <f aca="false">(W20+W68+W116)/3</f>
        <v>0</v>
      </c>
      <c r="X156" s="15" t="n">
        <f aca="false">(X20+X68+X116)/3</f>
        <v>0</v>
      </c>
      <c r="Y156" s="15" t="n">
        <f aca="false">IF(Y20+Y68+Y116,1,0)</f>
        <v>0</v>
      </c>
    </row>
    <row r="157" customFormat="false" ht="16.2" hidden="false" customHeight="false" outlineLevel="0" collapsed="false">
      <c r="A157" s="1" t="n">
        <v>15</v>
      </c>
      <c r="B157" s="14" t="n">
        <f aca="false">((B23-B22)*3600+(C23-C22)*60+(D23-D22)+(B71-B70)*3600+(C71-C70)*60+(D71-D70)+(B119-B118)*3600+(C119-C118)*60+(D119-D118))/3</f>
        <v>0</v>
      </c>
      <c r="C157" s="14"/>
      <c r="D157" s="14"/>
      <c r="E157" s="2" t="n">
        <f aca="false">(E23-E22+E71-E70+E119-E118)/3</f>
        <v>0</v>
      </c>
      <c r="F157" s="15" t="n">
        <f aca="false">(F22+F70+F118)/3</f>
        <v>0</v>
      </c>
      <c r="G157" s="15" t="n">
        <f aca="false">(G22+G70+G118)/3</f>
        <v>0</v>
      </c>
      <c r="H157" s="15" t="n">
        <f aca="false">(H22+H70+H118)/3</f>
        <v>0</v>
      </c>
      <c r="I157" s="15" t="n">
        <f aca="false">(I22+I70+I118)/3</f>
        <v>0</v>
      </c>
      <c r="J157" s="15" t="n">
        <f aca="false">(J22+J70+J118)/3</f>
        <v>0</v>
      </c>
      <c r="K157" s="15" t="n">
        <f aca="false">(K22+K70+K118)/3</f>
        <v>0</v>
      </c>
      <c r="L157" s="15"/>
      <c r="M157" s="15" t="n">
        <f aca="false">(M22+M70+M118)/3</f>
        <v>0</v>
      </c>
      <c r="N157" s="15" t="n">
        <f aca="false">(N22+N70+N118)/3</f>
        <v>0</v>
      </c>
      <c r="O157" s="15" t="n">
        <f aca="false">(O22+O70+O118)/3</f>
        <v>0</v>
      </c>
      <c r="P157" s="15" t="n">
        <f aca="false">(P22+P70+P118)/3</f>
        <v>0</v>
      </c>
      <c r="Q157" s="15" t="n">
        <f aca="false">(Q22+Q70+Q118)/3</f>
        <v>0</v>
      </c>
      <c r="R157" s="15" t="n">
        <f aca="false">(R22+R70+R118)/3</f>
        <v>0</v>
      </c>
      <c r="S157" s="15" t="n">
        <f aca="false">(S22+S70+S118)/3</f>
        <v>0</v>
      </c>
      <c r="T157" s="15"/>
      <c r="U157" s="15" t="n">
        <f aca="false">(U22+U70+U118)/3</f>
        <v>0</v>
      </c>
      <c r="V157" s="15" t="n">
        <f aca="false">(V22+V70+V118)/3</f>
        <v>0</v>
      </c>
      <c r="W157" s="15" t="n">
        <f aca="false">(W22+W70+W118)/3</f>
        <v>0</v>
      </c>
      <c r="X157" s="15" t="n">
        <f aca="false">(X22+X70+X118)/3</f>
        <v>0</v>
      </c>
      <c r="Y157" s="15" t="n">
        <f aca="false">IF(Y22+Y70+Y118,1,0)</f>
        <v>0</v>
      </c>
    </row>
    <row r="158" customFormat="false" ht="16.2" hidden="false" customHeight="false" outlineLevel="0" collapsed="false">
      <c r="A158" s="1" t="n">
        <v>14</v>
      </c>
      <c r="B158" s="14" t="n">
        <f aca="false">((B25-B24)*3600+(C25-C24)*60+(D25-D24)+(B73-B72)*3600+(C73-C72)*60+(D73-D72)+(B121-B120)*3600+(C121-C120)*60+(D121-D120))/3</f>
        <v>0</v>
      </c>
      <c r="C158" s="14"/>
      <c r="D158" s="14"/>
      <c r="E158" s="2" t="n">
        <f aca="false">(E25-E24+E73-E72+E121-E120)/3</f>
        <v>0</v>
      </c>
      <c r="F158" s="15" t="n">
        <f aca="false">(F24+F72+F120)/3</f>
        <v>0</v>
      </c>
      <c r="G158" s="15" t="n">
        <f aca="false">(G24+G72+G120)/3</f>
        <v>0</v>
      </c>
      <c r="H158" s="15" t="n">
        <f aca="false">(H24+H72+H120)/3</f>
        <v>0</v>
      </c>
      <c r="I158" s="15" t="n">
        <f aca="false">(I24+I72+I120)/3</f>
        <v>0</v>
      </c>
      <c r="J158" s="15" t="n">
        <f aca="false">(J24+J72+J120)/3</f>
        <v>0</v>
      </c>
      <c r="K158" s="15" t="n">
        <f aca="false">(K24+K72+K120)/3</f>
        <v>0</v>
      </c>
      <c r="L158" s="15"/>
      <c r="M158" s="15" t="n">
        <f aca="false">(M24+M72+M120)/3</f>
        <v>0</v>
      </c>
      <c r="N158" s="15" t="n">
        <f aca="false">(N24+N72+N120)/3</f>
        <v>0</v>
      </c>
      <c r="O158" s="15" t="n">
        <f aca="false">(O24+O72+O120)/3</f>
        <v>0</v>
      </c>
      <c r="P158" s="15" t="n">
        <f aca="false">(P24+P72+P120)/3</f>
        <v>0</v>
      </c>
      <c r="Q158" s="15" t="n">
        <f aca="false">(Q24+Q72+Q120)/3</f>
        <v>0</v>
      </c>
      <c r="R158" s="15" t="n">
        <f aca="false">(R24+R72+R120)/3</f>
        <v>0</v>
      </c>
      <c r="S158" s="15" t="n">
        <f aca="false">(S24+S72+S120)/3</f>
        <v>0</v>
      </c>
      <c r="T158" s="15"/>
      <c r="U158" s="15" t="n">
        <f aca="false">(U24+U72+U120)/3</f>
        <v>0</v>
      </c>
      <c r="V158" s="15" t="n">
        <f aca="false">(V24+V72+V120)/3</f>
        <v>0</v>
      </c>
      <c r="W158" s="15" t="n">
        <f aca="false">(W24+W72+W120)/3</f>
        <v>0</v>
      </c>
      <c r="X158" s="15" t="n">
        <f aca="false">(X24+X72+X120)/3</f>
        <v>0</v>
      </c>
      <c r="Y158" s="15" t="n">
        <f aca="false">IF(Y24+Y72+Y120,1,0)</f>
        <v>0</v>
      </c>
    </row>
    <row r="159" customFormat="false" ht="16.2" hidden="false" customHeight="false" outlineLevel="0" collapsed="false">
      <c r="A159" s="1" t="n">
        <v>13</v>
      </c>
      <c r="B159" s="14" t="n">
        <f aca="false">((B27-B26)*3600+(C27-C26)*60+(D27-D26)+(B75-B74)*3600+(C75-C74)*60+(D75-D74)+(B123-B122)*3600+(C123-C122)*60+(D123-D122))/3</f>
        <v>0</v>
      </c>
      <c r="C159" s="14"/>
      <c r="D159" s="14"/>
      <c r="E159" s="2" t="n">
        <f aca="false">(E27-E26+E75-E74+E123-E122)/3</f>
        <v>0</v>
      </c>
      <c r="F159" s="15" t="n">
        <f aca="false">(F26+F74+F122)/3</f>
        <v>0</v>
      </c>
      <c r="G159" s="15" t="n">
        <f aca="false">(G26+G74+G122)/3</f>
        <v>0</v>
      </c>
      <c r="H159" s="15" t="n">
        <f aca="false">(H26+H74+H122)/3</f>
        <v>0</v>
      </c>
      <c r="I159" s="15" t="n">
        <f aca="false">(I26+I74+I122)/3</f>
        <v>0</v>
      </c>
      <c r="J159" s="15" t="n">
        <f aca="false">(J26+J74+J122)/3</f>
        <v>0</v>
      </c>
      <c r="K159" s="15" t="n">
        <f aca="false">(K26+K74+K122)/3</f>
        <v>0</v>
      </c>
      <c r="L159" s="15"/>
      <c r="M159" s="15" t="n">
        <f aca="false">(M26+M74+M122)/3</f>
        <v>0</v>
      </c>
      <c r="N159" s="15" t="n">
        <f aca="false">(N26+N74+N122)/3</f>
        <v>0</v>
      </c>
      <c r="O159" s="15" t="n">
        <f aca="false">(O26+O74+O122)/3</f>
        <v>0</v>
      </c>
      <c r="P159" s="15" t="n">
        <f aca="false">(P26+P74+P122)/3</f>
        <v>0</v>
      </c>
      <c r="Q159" s="15" t="n">
        <f aca="false">(Q26+Q74+Q122)/3</f>
        <v>0</v>
      </c>
      <c r="R159" s="15" t="n">
        <f aca="false">(R26+R74+R122)/3</f>
        <v>0</v>
      </c>
      <c r="S159" s="15" t="n">
        <f aca="false">(S26+S74+S122)/3</f>
        <v>0</v>
      </c>
      <c r="T159" s="15"/>
      <c r="U159" s="15" t="n">
        <f aca="false">(U26+U74+U122)/3</f>
        <v>0</v>
      </c>
      <c r="V159" s="15" t="n">
        <f aca="false">(V26+V74+V122)/3</f>
        <v>0</v>
      </c>
      <c r="W159" s="15" t="n">
        <f aca="false">(W26+W74+W122)/3</f>
        <v>0</v>
      </c>
      <c r="X159" s="15" t="n">
        <f aca="false">(X26+X74+X122)/3</f>
        <v>0</v>
      </c>
      <c r="Y159" s="15" t="n">
        <f aca="false">IF(Y26+Y74+Y122,1,0)</f>
        <v>0</v>
      </c>
    </row>
    <row r="160" customFormat="false" ht="16.2" hidden="false" customHeight="false" outlineLevel="0" collapsed="false">
      <c r="A160" s="1" t="n">
        <v>12</v>
      </c>
      <c r="B160" s="14" t="n">
        <f aca="false">((B29-B28)*3600+(C29-C28)*60+(D29-D28)+(B77-B76)*3600+(C77-C76)*60+(D77-D76)+(B125-B124)*3600+(C125-C124)*60+(D125-D124))/3</f>
        <v>0</v>
      </c>
      <c r="C160" s="14"/>
      <c r="D160" s="14"/>
      <c r="E160" s="2" t="n">
        <f aca="false">(E29-E28+E77-E76+E125-E124)/3</f>
        <v>0</v>
      </c>
      <c r="F160" s="15" t="n">
        <f aca="false">(F28+F76+F124)/3</f>
        <v>0</v>
      </c>
      <c r="G160" s="15" t="n">
        <f aca="false">(G28+G76+G124)/3</f>
        <v>0</v>
      </c>
      <c r="H160" s="15" t="n">
        <f aca="false">(H28+H76+H124)/3</f>
        <v>0</v>
      </c>
      <c r="I160" s="15" t="n">
        <f aca="false">(I28+I76+I124)/3</f>
        <v>0</v>
      </c>
      <c r="J160" s="15" t="n">
        <f aca="false">(J28+J76+J124)/3</f>
        <v>0</v>
      </c>
      <c r="K160" s="15" t="n">
        <f aca="false">(K28+K76+K124)/3</f>
        <v>0</v>
      </c>
      <c r="L160" s="15"/>
      <c r="M160" s="15" t="n">
        <f aca="false">(M28+M76+M124)/3</f>
        <v>0</v>
      </c>
      <c r="N160" s="15" t="n">
        <f aca="false">(N28+N76+N124)/3</f>
        <v>0</v>
      </c>
      <c r="O160" s="15" t="n">
        <f aca="false">(O28+O76+O124)/3</f>
        <v>0</v>
      </c>
      <c r="P160" s="15" t="n">
        <f aca="false">(P28+P76+P124)/3</f>
        <v>0</v>
      </c>
      <c r="Q160" s="15" t="n">
        <f aca="false">(Q28+Q76+Q124)/3</f>
        <v>0</v>
      </c>
      <c r="R160" s="15" t="n">
        <f aca="false">(R28+R76+R124)/3</f>
        <v>0</v>
      </c>
      <c r="S160" s="15" t="n">
        <f aca="false">(S28+S76+S124)/3</f>
        <v>0</v>
      </c>
      <c r="T160" s="15"/>
      <c r="U160" s="15" t="n">
        <f aca="false">(U28+U76+U124)/3</f>
        <v>0</v>
      </c>
      <c r="V160" s="15" t="n">
        <f aca="false">(V28+V76+V124)/3</f>
        <v>0</v>
      </c>
      <c r="W160" s="15" t="n">
        <f aca="false">(W28+W76+W124)/3</f>
        <v>0</v>
      </c>
      <c r="X160" s="15" t="n">
        <f aca="false">(X28+X76+X124)/3</f>
        <v>0</v>
      </c>
      <c r="Y160" s="15" t="n">
        <f aca="false">IF(Y28+Y76+Y124,1,0)</f>
        <v>0</v>
      </c>
    </row>
    <row r="161" customFormat="false" ht="16.2" hidden="false" customHeight="false" outlineLevel="0" collapsed="false">
      <c r="A161" s="1" t="n">
        <v>11</v>
      </c>
      <c r="B161" s="14" t="n">
        <f aca="false">((B31-B30)*3600+(C31-C30)*60+(D31-D30)+(B79-B78)*3600+(C79-C78)*60+(D79-D78)+(B127-B126)*3600+(C127-C126)*60+(D127-D126))/3</f>
        <v>0</v>
      </c>
      <c r="C161" s="14"/>
      <c r="D161" s="14"/>
      <c r="E161" s="2" t="n">
        <f aca="false">(E31-E30+E79-E78+E127-E126)/3</f>
        <v>0</v>
      </c>
      <c r="F161" s="15" t="n">
        <f aca="false">(F30+F78+F126)/3</f>
        <v>0</v>
      </c>
      <c r="G161" s="15" t="n">
        <f aca="false">(G30+G78+G126)/3</f>
        <v>0</v>
      </c>
      <c r="H161" s="15" t="n">
        <f aca="false">(H30+H78+H126)/3</f>
        <v>0</v>
      </c>
      <c r="I161" s="15" t="n">
        <f aca="false">(I30+I78+I126)/3</f>
        <v>0</v>
      </c>
      <c r="J161" s="15" t="n">
        <f aca="false">(J30+J78+J126)/3</f>
        <v>0</v>
      </c>
      <c r="K161" s="15" t="n">
        <f aca="false">(K30+K78+K126)/3</f>
        <v>0</v>
      </c>
      <c r="L161" s="15"/>
      <c r="M161" s="15" t="n">
        <f aca="false">(M30+M78+M126)/3</f>
        <v>0</v>
      </c>
      <c r="N161" s="15" t="n">
        <f aca="false">(N30+N78+N126)/3</f>
        <v>0</v>
      </c>
      <c r="O161" s="15" t="n">
        <f aca="false">(O30+O78+O126)/3</f>
        <v>0</v>
      </c>
      <c r="P161" s="15" t="n">
        <f aca="false">(P30+P78+P126)/3</f>
        <v>0</v>
      </c>
      <c r="Q161" s="15" t="n">
        <f aca="false">(Q30+Q78+Q126)/3</f>
        <v>0</v>
      </c>
      <c r="R161" s="15" t="n">
        <f aca="false">(R30+R78+R126)/3</f>
        <v>0</v>
      </c>
      <c r="S161" s="15" t="n">
        <f aca="false">(S30+S78+S126)/3</f>
        <v>0</v>
      </c>
      <c r="T161" s="15"/>
      <c r="U161" s="15" t="n">
        <f aca="false">(U30+U78+U126)/3</f>
        <v>0</v>
      </c>
      <c r="V161" s="15" t="n">
        <f aca="false">(V30+V78+V126)/3</f>
        <v>0</v>
      </c>
      <c r="W161" s="15" t="n">
        <f aca="false">(W30+W78+W126)/3</f>
        <v>0</v>
      </c>
      <c r="X161" s="15" t="n">
        <f aca="false">(X30+X78+X126)/3</f>
        <v>0</v>
      </c>
      <c r="Y161" s="15" t="n">
        <f aca="false">IF(Y30+Y78+Y126,1,0)</f>
        <v>0</v>
      </c>
    </row>
    <row r="162" customFormat="false" ht="16.2" hidden="false" customHeight="false" outlineLevel="0" collapsed="false">
      <c r="A162" s="1" t="n">
        <v>10</v>
      </c>
      <c r="B162" s="14" t="n">
        <f aca="false">((B33-B32)*3600+(C33-C32)*60+(D33-D32)+(B81-B80)*3600+(C81-C80)*60+(D81-D80)+(B129-B128)*3600+(C129-C128)*60+(D129-D128))/3</f>
        <v>0</v>
      </c>
      <c r="C162" s="14"/>
      <c r="D162" s="14"/>
      <c r="E162" s="2" t="n">
        <f aca="false">(E33-E32+E81-E80+E129-E128)/3</f>
        <v>0</v>
      </c>
      <c r="F162" s="15" t="n">
        <f aca="false">(F32+F80+F128)/3</f>
        <v>0</v>
      </c>
      <c r="G162" s="15" t="n">
        <f aca="false">(G32+G80+G128)/3</f>
        <v>0</v>
      </c>
      <c r="H162" s="15" t="n">
        <f aca="false">(H32+H80+H128)/3</f>
        <v>0</v>
      </c>
      <c r="I162" s="15" t="n">
        <f aca="false">(I32+I80+I128)/3</f>
        <v>0</v>
      </c>
      <c r="J162" s="15" t="n">
        <f aca="false">(J32+J80+J128)/3</f>
        <v>0</v>
      </c>
      <c r="K162" s="15" t="n">
        <f aca="false">(K32+K80+K128)/3</f>
        <v>0</v>
      </c>
      <c r="L162" s="15"/>
      <c r="M162" s="15" t="n">
        <f aca="false">(M32+M80+M128)/3</f>
        <v>0</v>
      </c>
      <c r="N162" s="15" t="n">
        <f aca="false">(N32+N80+N128)/3</f>
        <v>0</v>
      </c>
      <c r="O162" s="15" t="n">
        <f aca="false">(O32+O80+O128)/3</f>
        <v>0</v>
      </c>
      <c r="P162" s="15" t="n">
        <f aca="false">(P32+P80+P128)/3</f>
        <v>0</v>
      </c>
      <c r="Q162" s="15" t="n">
        <f aca="false">(Q32+Q80+Q128)/3</f>
        <v>0</v>
      </c>
      <c r="R162" s="15" t="n">
        <f aca="false">(R32+R80+R128)/3</f>
        <v>0</v>
      </c>
      <c r="S162" s="15" t="n">
        <f aca="false">(S32+S80+S128)/3</f>
        <v>0</v>
      </c>
      <c r="T162" s="15"/>
      <c r="U162" s="15" t="n">
        <f aca="false">(U32+U80+U128)/3</f>
        <v>0</v>
      </c>
      <c r="V162" s="15" t="n">
        <f aca="false">(V32+V80+V128)/3</f>
        <v>0</v>
      </c>
      <c r="W162" s="15" t="n">
        <f aca="false">(W32+W80+W128)/3</f>
        <v>0</v>
      </c>
      <c r="X162" s="15" t="n">
        <f aca="false">(X32+X80+X128)/3</f>
        <v>0</v>
      </c>
      <c r="Y162" s="15" t="n">
        <f aca="false">IF(Y32+Y80+Y128,1,0)</f>
        <v>0</v>
      </c>
    </row>
    <row r="163" customFormat="false" ht="16.2" hidden="false" customHeight="false" outlineLevel="0" collapsed="false">
      <c r="A163" s="1" t="n">
        <v>9</v>
      </c>
      <c r="B163" s="14" t="n">
        <f aca="false">((B35-B34)*3600+(C35-C34)*60+(D35-D34)+(B83-B82)*3600+(C83-C82)*60+(D83-D82)+(B131-B130)*3600+(C131-C130)*60+(D131-D130))/3</f>
        <v>0</v>
      </c>
      <c r="C163" s="14"/>
      <c r="D163" s="14"/>
      <c r="E163" s="2" t="n">
        <f aca="false">(E35-E34+E83-E82+E131-E130)/3</f>
        <v>0</v>
      </c>
      <c r="F163" s="15" t="n">
        <f aca="false">(F34+F82+F130)/3</f>
        <v>0</v>
      </c>
      <c r="G163" s="15" t="n">
        <f aca="false">(G34+G82+G130)/3</f>
        <v>0</v>
      </c>
      <c r="H163" s="15" t="n">
        <f aca="false">(H34+H82+H130)/3</f>
        <v>0</v>
      </c>
      <c r="I163" s="15" t="n">
        <f aca="false">(I34+I82+I130)/3</f>
        <v>0</v>
      </c>
      <c r="J163" s="15" t="n">
        <f aca="false">(J34+J82+J130)/3</f>
        <v>0</v>
      </c>
      <c r="K163" s="15" t="n">
        <f aca="false">(K34+K82+K130)/3</f>
        <v>0</v>
      </c>
      <c r="L163" s="15"/>
      <c r="M163" s="15" t="n">
        <f aca="false">(M34+M82+M130)/3</f>
        <v>0</v>
      </c>
      <c r="N163" s="15" t="n">
        <f aca="false">(N34+N82+N130)/3</f>
        <v>0</v>
      </c>
      <c r="O163" s="15" t="n">
        <f aca="false">(O34+O82+O130)/3</f>
        <v>0</v>
      </c>
      <c r="P163" s="15" t="n">
        <f aca="false">(P34+P82+P130)/3</f>
        <v>0</v>
      </c>
      <c r="Q163" s="15" t="n">
        <f aca="false">(Q34+Q82+Q130)/3</f>
        <v>0</v>
      </c>
      <c r="R163" s="15" t="n">
        <f aca="false">(R34+R82+R130)/3</f>
        <v>0</v>
      </c>
      <c r="S163" s="15" t="n">
        <f aca="false">(S34+S82+S130)/3</f>
        <v>0</v>
      </c>
      <c r="T163" s="15"/>
      <c r="U163" s="15" t="n">
        <f aca="false">(U34+U82+U130)/3</f>
        <v>0</v>
      </c>
      <c r="V163" s="15" t="n">
        <f aca="false">(V34+V82+V130)/3</f>
        <v>0</v>
      </c>
      <c r="W163" s="15" t="n">
        <f aca="false">(W34+W82+W130)/3</f>
        <v>0</v>
      </c>
      <c r="X163" s="15" t="n">
        <f aca="false">(X34+X82+X130)/3</f>
        <v>0</v>
      </c>
      <c r="Y163" s="15" t="n">
        <f aca="false">IF(Y34+Y82+Y130,1,0)</f>
        <v>0</v>
      </c>
    </row>
    <row r="164" customFormat="false" ht="16.2" hidden="false" customHeight="false" outlineLevel="0" collapsed="false">
      <c r="A164" s="1" t="n">
        <v>8</v>
      </c>
      <c r="B164" s="14" t="n">
        <f aca="false">((B37-B36)*3600+(C37-C36)*60+(D37-D36)+(B85-B84)*3600+(C85-C84)*60+(D85-D84)+(B133-B132)*3600+(C133-C132)*60+(D133-D132))/3</f>
        <v>0</v>
      </c>
      <c r="C164" s="14"/>
      <c r="D164" s="14"/>
      <c r="E164" s="2" t="n">
        <f aca="false">(E37-E36+E85-E84+E133-E132)/3</f>
        <v>0</v>
      </c>
      <c r="F164" s="15" t="n">
        <f aca="false">(F36+F84+F132)/3</f>
        <v>0</v>
      </c>
      <c r="G164" s="15" t="n">
        <f aca="false">(G36+G84+G132)/3</f>
        <v>0</v>
      </c>
      <c r="H164" s="15" t="n">
        <f aca="false">(H36+H84+H132)/3</f>
        <v>0</v>
      </c>
      <c r="I164" s="15" t="n">
        <f aca="false">(I36+I84+I132)/3</f>
        <v>0</v>
      </c>
      <c r="J164" s="15" t="n">
        <f aca="false">(J36+J84+J132)/3</f>
        <v>0</v>
      </c>
      <c r="K164" s="15" t="n">
        <f aca="false">(K36+K84+K132)/3</f>
        <v>0</v>
      </c>
      <c r="L164" s="15"/>
      <c r="M164" s="15" t="n">
        <f aca="false">(M36+M84+M132)/3</f>
        <v>0</v>
      </c>
      <c r="N164" s="15" t="n">
        <f aca="false">(N36+N84+N132)/3</f>
        <v>0</v>
      </c>
      <c r="O164" s="15" t="n">
        <f aca="false">(O36+O84+O132)/3</f>
        <v>0</v>
      </c>
      <c r="P164" s="15" t="n">
        <f aca="false">(P36+P84+P132)/3</f>
        <v>0</v>
      </c>
      <c r="Q164" s="15" t="n">
        <f aca="false">(Q36+Q84+Q132)/3</f>
        <v>0</v>
      </c>
      <c r="R164" s="15" t="n">
        <f aca="false">(R36+R84+R132)/3</f>
        <v>0</v>
      </c>
      <c r="S164" s="15" t="n">
        <f aca="false">(S36+S84+S132)/3</f>
        <v>0</v>
      </c>
      <c r="T164" s="15"/>
      <c r="U164" s="15" t="n">
        <f aca="false">(U36+U84+U132)/3</f>
        <v>0</v>
      </c>
      <c r="V164" s="15" t="n">
        <f aca="false">(V36+V84+V132)/3</f>
        <v>0</v>
      </c>
      <c r="W164" s="15" t="n">
        <f aca="false">(W36+W84+W132)/3</f>
        <v>0</v>
      </c>
      <c r="X164" s="15" t="n">
        <f aca="false">(X36+X84+X132)/3</f>
        <v>0</v>
      </c>
      <c r="Y164" s="15" t="n">
        <f aca="false">IF(Y36+Y84+Y132,1,0)</f>
        <v>0</v>
      </c>
    </row>
    <row r="165" customFormat="false" ht="16.2" hidden="false" customHeight="false" outlineLevel="0" collapsed="false">
      <c r="A165" s="1" t="n">
        <v>7</v>
      </c>
      <c r="B165" s="14" t="n">
        <f aca="false">((B39-B38)*3600+(C39-C38)*60+(D39-D38)+(B87-B86)*3600+(C87-C86)*60+(D87-D86)+(B135-B134)*3600+(C135-C134)*60+(D135-D134))/3</f>
        <v>0</v>
      </c>
      <c r="C165" s="14"/>
      <c r="D165" s="14"/>
      <c r="E165" s="2" t="n">
        <f aca="false">(E39-E38+E87-E86+E135-E134)/3</f>
        <v>0</v>
      </c>
      <c r="F165" s="15" t="n">
        <f aca="false">(F38+F86+F134)/3</f>
        <v>0</v>
      </c>
      <c r="G165" s="15" t="n">
        <f aca="false">(G38+G86+G134)/3</f>
        <v>0</v>
      </c>
      <c r="H165" s="15" t="n">
        <f aca="false">(H38+H86+H134)/3</f>
        <v>0</v>
      </c>
      <c r="I165" s="15" t="n">
        <f aca="false">(I38+I86+I134)/3</f>
        <v>0</v>
      </c>
      <c r="J165" s="15" t="n">
        <f aca="false">(J38+J86+J134)/3</f>
        <v>0</v>
      </c>
      <c r="K165" s="15" t="n">
        <f aca="false">(K38+K86+K134)/3</f>
        <v>0</v>
      </c>
      <c r="L165" s="15"/>
      <c r="M165" s="15" t="n">
        <f aca="false">(M38+M86+M134)/3</f>
        <v>0</v>
      </c>
      <c r="N165" s="15" t="n">
        <f aca="false">(N38+N86+N134)/3</f>
        <v>0</v>
      </c>
      <c r="O165" s="15" t="n">
        <f aca="false">(O38+O86+O134)/3</f>
        <v>0</v>
      </c>
      <c r="P165" s="15" t="n">
        <f aca="false">(P38+P86+P134)/3</f>
        <v>0</v>
      </c>
      <c r="Q165" s="15" t="n">
        <f aca="false">(Q38+Q86+Q134)/3</f>
        <v>0</v>
      </c>
      <c r="R165" s="15" t="n">
        <f aca="false">(R38+R86+R134)/3</f>
        <v>0</v>
      </c>
      <c r="S165" s="15" t="n">
        <f aca="false">(S38+S86+S134)/3</f>
        <v>0</v>
      </c>
      <c r="T165" s="15"/>
      <c r="U165" s="15" t="n">
        <f aca="false">(U38+U86+U134)/3</f>
        <v>0</v>
      </c>
      <c r="V165" s="15" t="n">
        <f aca="false">(V38+V86+V134)/3</f>
        <v>0</v>
      </c>
      <c r="W165" s="15" t="n">
        <f aca="false">(W38+W86+W134)/3</f>
        <v>0</v>
      </c>
      <c r="X165" s="15" t="n">
        <f aca="false">(X38+X86+X134)/3</f>
        <v>0</v>
      </c>
      <c r="Y165" s="15" t="n">
        <f aca="false">IF(Y38+Y86+Y134,1,0)</f>
        <v>0</v>
      </c>
    </row>
    <row r="166" customFormat="false" ht="16.2" hidden="false" customHeight="false" outlineLevel="0" collapsed="false">
      <c r="A166" s="1" t="n">
        <v>6</v>
      </c>
      <c r="B166" s="14" t="n">
        <f aca="false">((B41-B40)*3600+(C41-C40)*60+(D41-D40)+(B89-B88)*3600+(C89-C88)*60+(D89-D88)+(B137-B136)*3600+(C137-C136)*60+(D137-D136))/3</f>
        <v>0</v>
      </c>
      <c r="C166" s="14"/>
      <c r="D166" s="14"/>
      <c r="E166" s="2" t="n">
        <f aca="false">(E41-E40+E89-E88+E137-E136)/3</f>
        <v>0</v>
      </c>
      <c r="F166" s="15" t="n">
        <f aca="false">(F40+F88+F136)/3</f>
        <v>0</v>
      </c>
      <c r="G166" s="15" t="n">
        <f aca="false">(G40+G88+G136)/3</f>
        <v>0</v>
      </c>
      <c r="H166" s="15" t="n">
        <f aca="false">(H40+H88+H136)/3</f>
        <v>0</v>
      </c>
      <c r="I166" s="15" t="n">
        <f aca="false">(I40+I88+I136)/3</f>
        <v>0</v>
      </c>
      <c r="J166" s="15" t="n">
        <f aca="false">(J40+J88+J136)/3</f>
        <v>0</v>
      </c>
      <c r="K166" s="15" t="n">
        <f aca="false">(K40+K88+K136)/3</f>
        <v>0</v>
      </c>
      <c r="L166" s="15"/>
      <c r="M166" s="15" t="n">
        <f aca="false">(M40+M88+M136)/3</f>
        <v>0</v>
      </c>
      <c r="N166" s="15" t="n">
        <f aca="false">(N40+N88+N136)/3</f>
        <v>0</v>
      </c>
      <c r="O166" s="15" t="n">
        <f aca="false">(O40+O88+O136)/3</f>
        <v>0</v>
      </c>
      <c r="P166" s="15" t="n">
        <f aca="false">(P40+P88+P136)/3</f>
        <v>0</v>
      </c>
      <c r="Q166" s="15" t="n">
        <f aca="false">(Q40+Q88+Q136)/3</f>
        <v>0</v>
      </c>
      <c r="R166" s="15" t="n">
        <f aca="false">(R40+R88+R136)/3</f>
        <v>0</v>
      </c>
      <c r="S166" s="15" t="n">
        <f aca="false">(S40+S88+S136)/3</f>
        <v>0</v>
      </c>
      <c r="T166" s="15"/>
      <c r="U166" s="15" t="n">
        <f aca="false">(U40+U88+U136)/3</f>
        <v>0</v>
      </c>
      <c r="V166" s="15" t="n">
        <f aca="false">(V40+V88+V136)/3</f>
        <v>0</v>
      </c>
      <c r="W166" s="15" t="n">
        <f aca="false">(W40+W88+W136)/3</f>
        <v>0</v>
      </c>
      <c r="X166" s="15" t="n">
        <f aca="false">(X40+X88+X136)/3</f>
        <v>0</v>
      </c>
      <c r="Y166" s="15" t="n">
        <f aca="false">IF(Y40+Y88+Y136,1,0)</f>
        <v>0</v>
      </c>
    </row>
    <row r="167" customFormat="false" ht="16.2" hidden="false" customHeight="false" outlineLevel="0" collapsed="false">
      <c r="A167" s="1" t="n">
        <v>5</v>
      </c>
      <c r="B167" s="14" t="n">
        <f aca="false">((B43-B42)*3600+(C43-C42)*60+(D43-D42)+(B91-B90)*3600+(C91-C90)*60+(D91-D90)+(B139-B138)*3600+(C139-C138)*60+(D139-D138))/3</f>
        <v>0</v>
      </c>
      <c r="C167" s="14"/>
      <c r="D167" s="14"/>
      <c r="E167" s="2" t="n">
        <f aca="false">(E43-E42+E91-E90+E139-E138)/3</f>
        <v>0</v>
      </c>
      <c r="F167" s="15" t="n">
        <f aca="false">(F42+F90+F138)/3</f>
        <v>0</v>
      </c>
      <c r="G167" s="15" t="n">
        <f aca="false">(G42+G90+G138)/3</f>
        <v>0</v>
      </c>
      <c r="H167" s="15" t="n">
        <f aca="false">(H42+H90+H138)/3</f>
        <v>0</v>
      </c>
      <c r="I167" s="15" t="n">
        <f aca="false">(I42+I90+I138)/3</f>
        <v>0</v>
      </c>
      <c r="J167" s="15" t="n">
        <f aca="false">(J42+J90+J138)/3</f>
        <v>0</v>
      </c>
      <c r="K167" s="15" t="n">
        <f aca="false">(K42+K90+K138)/3</f>
        <v>0</v>
      </c>
      <c r="L167" s="15"/>
      <c r="M167" s="15" t="n">
        <f aca="false">(M42+M90+M138)/3</f>
        <v>0</v>
      </c>
      <c r="N167" s="15" t="n">
        <f aca="false">(N42+N90+N138)/3</f>
        <v>0</v>
      </c>
      <c r="O167" s="15" t="n">
        <f aca="false">(O42+O90+O138)/3</f>
        <v>0</v>
      </c>
      <c r="P167" s="15" t="n">
        <f aca="false">(P42+P90+P138)/3</f>
        <v>0</v>
      </c>
      <c r="Q167" s="15" t="n">
        <f aca="false">(Q42+Q90+Q138)/3</f>
        <v>0</v>
      </c>
      <c r="R167" s="15" t="n">
        <f aca="false">(R42+R90+R138)/3</f>
        <v>0</v>
      </c>
      <c r="S167" s="15" t="n">
        <f aca="false">(S42+S90+S138)/3</f>
        <v>0</v>
      </c>
      <c r="T167" s="15"/>
      <c r="U167" s="15" t="n">
        <f aca="false">(U42+U90+U138)/3</f>
        <v>0</v>
      </c>
      <c r="V167" s="15" t="n">
        <f aca="false">(V42+V90+V138)/3</f>
        <v>0</v>
      </c>
      <c r="W167" s="15" t="n">
        <f aca="false">(W42+W90+W138)/3</f>
        <v>0</v>
      </c>
      <c r="X167" s="15" t="n">
        <f aca="false">(X42+X90+X138)/3</f>
        <v>0</v>
      </c>
      <c r="Y167" s="15" t="n">
        <f aca="false">IF(Y42+Y90+Y138,1,0)</f>
        <v>0</v>
      </c>
    </row>
    <row r="168" customFormat="false" ht="16.2" hidden="false" customHeight="false" outlineLevel="0" collapsed="false">
      <c r="A168" s="1" t="n">
        <v>4</v>
      </c>
      <c r="B168" s="14" t="n">
        <f aca="false">((B45-B44)*3600+(C45-C44)*60+(D45-D44)+(B93-B92)*3600+(C93-C92)*60+(D93-D92)+(B141-B140)*3600+(C141-C140)*60+(D141-D140))/3</f>
        <v>427.666666666667</v>
      </c>
      <c r="C168" s="14"/>
      <c r="D168" s="14"/>
      <c r="E168" s="2" t="n">
        <f aca="false">(E45-E44+E93-E92+E141-E140)/3</f>
        <v>6.5</v>
      </c>
      <c r="F168" s="15" t="n">
        <f aca="false">(F44+F92+F140)/3</f>
        <v>0</v>
      </c>
      <c r="G168" s="15" t="n">
        <f aca="false">(G44+G92+G140)/3</f>
        <v>0</v>
      </c>
      <c r="H168" s="15" t="n">
        <f aca="false">(H44+H92+H140)/3</f>
        <v>0</v>
      </c>
      <c r="I168" s="15" t="n">
        <f aca="false">(I44+I92+I140)/3</f>
        <v>0</v>
      </c>
      <c r="J168" s="15" t="n">
        <f aca="false">(J44+J92+J140)/3</f>
        <v>0</v>
      </c>
      <c r="K168" s="15" t="n">
        <f aca="false">(K44+K92+K140)/3</f>
        <v>0</v>
      </c>
      <c r="L168" s="15"/>
      <c r="M168" s="15" t="n">
        <f aca="false">(M44+M92+M140)/3</f>
        <v>0</v>
      </c>
      <c r="N168" s="15" t="n">
        <f aca="false">(N44+N92+N140)/3</f>
        <v>2.66666666666667</v>
      </c>
      <c r="O168" s="15" t="n">
        <f aca="false">(O44+O92+O140)/3</f>
        <v>1.33333333333333</v>
      </c>
      <c r="P168" s="15" t="n">
        <f aca="false">(P44+P92+P140)/3</f>
        <v>0</v>
      </c>
      <c r="Q168" s="15" t="n">
        <f aca="false">(Q44+Q92+Q140)/3</f>
        <v>0</v>
      </c>
      <c r="R168" s="15" t="n">
        <f aca="false">(R44+R92+R140)/3</f>
        <v>0</v>
      </c>
      <c r="S168" s="15" t="n">
        <f aca="false">(S44+S92+S140)/3</f>
        <v>0</v>
      </c>
      <c r="T168" s="15"/>
      <c r="U168" s="15" t="n">
        <f aca="false">(U44+U92+U140)/3</f>
        <v>0</v>
      </c>
      <c r="V168" s="15" t="n">
        <f aca="false">(V44+V92+V140)/3</f>
        <v>0</v>
      </c>
      <c r="W168" s="15" t="n">
        <f aca="false">(W44+W92+W140)/3</f>
        <v>0</v>
      </c>
      <c r="X168" s="15" t="n">
        <f aca="false">(X44+X92+X140)/3</f>
        <v>3</v>
      </c>
      <c r="Y168" s="15" t="n">
        <f aca="false">IF(Y44+Y92+Y140,1,0)</f>
        <v>0</v>
      </c>
    </row>
    <row r="169" customFormat="false" ht="16.2" hidden="false" customHeight="false" outlineLevel="0" collapsed="false">
      <c r="A169" s="1" t="n">
        <v>3</v>
      </c>
      <c r="B169" s="14" t="n">
        <f aca="false">((B47-B46)*3600+(C47-C46)*60+(D47-D46)+(B95-B94)*3600+(C95-C94)*60+(D95-D94)+(B143-B142)*3600+(C143-C142)*60+(D143-D142))/3</f>
        <v>146.666666666667</v>
      </c>
      <c r="C169" s="14"/>
      <c r="D169" s="14"/>
      <c r="E169" s="2" t="n">
        <f aca="false">(E47-E46+E95-E94+E143-E142)/3</f>
        <v>2.96666666666666</v>
      </c>
      <c r="F169" s="15" t="n">
        <f aca="false">(F46+F94+F142)/3</f>
        <v>0</v>
      </c>
      <c r="G169" s="15" t="n">
        <f aca="false">(G46+G94+G142)/3</f>
        <v>0</v>
      </c>
      <c r="H169" s="15" t="n">
        <f aca="false">(H46+H94+H142)/3</f>
        <v>0</v>
      </c>
      <c r="I169" s="15" t="n">
        <f aca="false">(I46+I94+I142)/3</f>
        <v>0</v>
      </c>
      <c r="J169" s="15" t="n">
        <f aca="false">(J46+J94+J142)/3</f>
        <v>0</v>
      </c>
      <c r="K169" s="15" t="n">
        <f aca="false">(K46+K94+K142)/3</f>
        <v>0</v>
      </c>
      <c r="L169" s="15"/>
      <c r="M169" s="15" t="n">
        <f aca="false">(M46+M94+M142)/3</f>
        <v>6</v>
      </c>
      <c r="N169" s="15" t="n">
        <f aca="false">(N46+N94+N142)/3</f>
        <v>14</v>
      </c>
      <c r="O169" s="15" t="n">
        <f aca="false">(O46+O94+O142)/3</f>
        <v>0</v>
      </c>
      <c r="P169" s="15" t="n">
        <f aca="false">(P46+P94+P142)/3</f>
        <v>0</v>
      </c>
      <c r="Q169" s="15" t="n">
        <f aca="false">(Q46+Q94+Q142)/3</f>
        <v>0</v>
      </c>
      <c r="R169" s="15" t="n">
        <f aca="false">(R46+R94+R142)/3</f>
        <v>0</v>
      </c>
      <c r="S169" s="15" t="n">
        <f aca="false">(S46+S94+S142)/3</f>
        <v>0</v>
      </c>
      <c r="T169" s="15"/>
      <c r="U169" s="15" t="n">
        <f aca="false">(U46+U94+U142)/3</f>
        <v>0</v>
      </c>
      <c r="V169" s="15" t="n">
        <f aca="false">(V46+V94+V142)/3</f>
        <v>0</v>
      </c>
      <c r="W169" s="15" t="n">
        <f aca="false">(W46+W94+W142)/3</f>
        <v>0</v>
      </c>
      <c r="X169" s="15" t="n">
        <f aca="false">(X46+X94+X142)/3</f>
        <v>3</v>
      </c>
      <c r="Y169" s="15" t="n">
        <f aca="false">IF(Y46+Y94+Y142,1,0)</f>
        <v>0</v>
      </c>
    </row>
    <row r="170" customFormat="false" ht="16.2" hidden="false" customHeight="false" outlineLevel="0" collapsed="false">
      <c r="A170" s="1" t="n">
        <v>2</v>
      </c>
      <c r="B170" s="14" t="n">
        <f aca="false">((B49-B48)*3600+(C49-C48)*60+(D49-D48)+(B97-B96)*3600+(C97-C96)*60+(D97-D96)+(B145-B144)*3600+(C145-C144)*60+(D145-D144))/3</f>
        <v>851</v>
      </c>
      <c r="C170" s="14"/>
      <c r="D170" s="14"/>
      <c r="E170" s="2" t="n">
        <f aca="false">(E49-E48+E97-E96+E145-E144)/3</f>
        <v>14.5</v>
      </c>
      <c r="F170" s="15" t="n">
        <f aca="false">(F48+F96+F144)/3</f>
        <v>0</v>
      </c>
      <c r="G170" s="15" t="n">
        <f aca="false">(G48+G96+G144)/3</f>
        <v>0</v>
      </c>
      <c r="H170" s="15" t="n">
        <f aca="false">(H48+H96+H144)/3</f>
        <v>0</v>
      </c>
      <c r="I170" s="15" t="n">
        <f aca="false">(I48+I96+I144)/3</f>
        <v>0</v>
      </c>
      <c r="J170" s="15" t="n">
        <f aca="false">(J48+J96+J144)/3</f>
        <v>0</v>
      </c>
      <c r="K170" s="15" t="n">
        <f aca="false">(K48+K96+K144)/3</f>
        <v>0</v>
      </c>
      <c r="L170" s="15"/>
      <c r="M170" s="15" t="n">
        <f aca="false">(M48+M96+M144)/3</f>
        <v>0</v>
      </c>
      <c r="N170" s="15" t="n">
        <f aca="false">(N48+N96+N144)/3</f>
        <v>62.3333333333333</v>
      </c>
      <c r="O170" s="15" t="n">
        <f aca="false">(O48+O96+O144)/3</f>
        <v>0</v>
      </c>
      <c r="P170" s="15" t="n">
        <f aca="false">(P48+P96+P144)/3</f>
        <v>0</v>
      </c>
      <c r="Q170" s="15" t="n">
        <f aca="false">(Q48+Q96+Q144)/3</f>
        <v>0</v>
      </c>
      <c r="R170" s="15" t="n">
        <f aca="false">(R48+R96+R144)/3</f>
        <v>0</v>
      </c>
      <c r="S170" s="15" t="n">
        <f aca="false">(S48+S96+S144)/3</f>
        <v>0</v>
      </c>
      <c r="T170" s="15"/>
      <c r="U170" s="15" t="n">
        <f aca="false">(U48+U96+U144)/3</f>
        <v>0</v>
      </c>
      <c r="V170" s="15" t="n">
        <f aca="false">(V48+V96+V144)/3</f>
        <v>0</v>
      </c>
      <c r="W170" s="15" t="n">
        <f aca="false">(W48+W96+W144)/3</f>
        <v>0</v>
      </c>
      <c r="X170" s="15" t="n">
        <f aca="false">(X48+X96+X144)/3</f>
        <v>3</v>
      </c>
      <c r="Y170" s="15" t="n">
        <f aca="false">IF(Y48+Y96+Y144,1,0)</f>
        <v>0</v>
      </c>
    </row>
    <row r="171" customFormat="false" ht="16.2" hidden="false" customHeight="false" outlineLevel="0" collapsed="false">
      <c r="A171" s="1" t="n">
        <v>1</v>
      </c>
      <c r="B171" s="14" t="n">
        <f aca="false">((B51-B50)*3600+(C51-C50)*60+(D51-D50)+(B99-B98)*3600+(C99-C98)*60+(D99-D98)+(B147-B146)*3600+(C147-C146)*60+(D147-D146))/3</f>
        <v>877</v>
      </c>
      <c r="C171" s="14"/>
      <c r="D171" s="14"/>
      <c r="E171" s="2" t="n">
        <f aca="false">(E51-E50+E99-E98+E147-E146)/3</f>
        <v>13.3333333333333</v>
      </c>
      <c r="F171" s="15" t="n">
        <f aca="false">(F50+F98+F146)/3</f>
        <v>0</v>
      </c>
      <c r="G171" s="15" t="n">
        <f aca="false">(G50+G98+G146)/3</f>
        <v>0</v>
      </c>
      <c r="H171" s="15" t="n">
        <f aca="false">(H50+H98+H146)/3</f>
        <v>0</v>
      </c>
      <c r="I171" s="15" t="n">
        <f aca="false">(I50+I98+I146)/3</f>
        <v>0</v>
      </c>
      <c r="J171" s="15" t="n">
        <f aca="false">(J50+J98+J146)/3</f>
        <v>0</v>
      </c>
      <c r="K171" s="15" t="n">
        <f aca="false">(K50+K98+K146)/3</f>
        <v>0</v>
      </c>
      <c r="L171" s="15"/>
      <c r="M171" s="15" t="n">
        <f aca="false">(M50+M98+M146)/3</f>
        <v>0</v>
      </c>
      <c r="N171" s="15" t="n">
        <f aca="false">(N50+N98+N146)/3</f>
        <v>42</v>
      </c>
      <c r="O171" s="15" t="n">
        <f aca="false">(O50+O98+O146)/3</f>
        <v>0</v>
      </c>
      <c r="P171" s="15" t="n">
        <f aca="false">(P50+P98+P146)/3</f>
        <v>0</v>
      </c>
      <c r="Q171" s="15" t="n">
        <f aca="false">(Q50+Q98+Q146)/3</f>
        <v>6.66666666666667</v>
      </c>
      <c r="R171" s="15" t="n">
        <f aca="false">(R50+R98+R146)/3</f>
        <v>0</v>
      </c>
      <c r="S171" s="15" t="n">
        <f aca="false">(S50+S98+S146)/3</f>
        <v>0</v>
      </c>
      <c r="T171" s="15"/>
      <c r="U171" s="15" t="n">
        <f aca="false">(U50+U98+U146)/3</f>
        <v>0</v>
      </c>
      <c r="V171" s="15" t="n">
        <f aca="false">(V50+V98+V146)/3</f>
        <v>0</v>
      </c>
      <c r="W171" s="15" t="n">
        <f aca="false">(W50+W98+W146)/3</f>
        <v>0</v>
      </c>
      <c r="X171" s="15" t="n">
        <f aca="false">(X50+X98+X146)/3</f>
        <v>3</v>
      </c>
      <c r="Y171" s="15" t="n">
        <f aca="false">IF(Y50+Y98+Y146,1,0)</f>
        <v>0</v>
      </c>
    </row>
    <row r="172" customFormat="false" ht="16.2" hidden="false" customHeight="false" outlineLevel="0" collapsed="false">
      <c r="A172" s="3" t="s">
        <v>26</v>
      </c>
      <c r="B172" s="14" t="n">
        <f aca="false">SUM(B148:B171)</f>
        <v>2302.33333333333</v>
      </c>
      <c r="C172" s="14"/>
      <c r="D172" s="14"/>
      <c r="E172" s="2" t="n">
        <f aca="false">SUM(E148:E171)</f>
        <v>37.3</v>
      </c>
      <c r="F172" s="15" t="n">
        <f aca="false">SUM(F148:F171)</f>
        <v>0</v>
      </c>
      <c r="G172" s="15" t="n">
        <f aca="false">SUM(G148:G171)</f>
        <v>0</v>
      </c>
      <c r="H172" s="15" t="n">
        <f aca="false">SUM(H148:H171)</f>
        <v>0</v>
      </c>
      <c r="I172" s="15" t="n">
        <f aca="false">SUM(I148:I171)</f>
        <v>0</v>
      </c>
      <c r="J172" s="15" t="n">
        <f aca="false">SUM(J148:J171)</f>
        <v>0</v>
      </c>
      <c r="K172" s="15" t="n">
        <f aca="false">SUM(K148:K171)</f>
        <v>0</v>
      </c>
      <c r="L172" s="15"/>
      <c r="M172" s="15" t="n">
        <f aca="false">SUM(M148:M171)</f>
        <v>6</v>
      </c>
      <c r="N172" s="15" t="n">
        <f aca="false">SUM(N148:N171)</f>
        <v>121</v>
      </c>
      <c r="O172" s="15" t="n">
        <f aca="false">SUM(O148:O171)</f>
        <v>1.33333333333333</v>
      </c>
      <c r="P172" s="15" t="n">
        <f aca="false">SUM(P148:P171)</f>
        <v>0</v>
      </c>
      <c r="Q172" s="15" t="n">
        <f aca="false">SUM(Q148:Q171)</f>
        <v>6.66666666666667</v>
      </c>
      <c r="R172" s="15" t="n">
        <f aca="false">SUM(R148:R171)</f>
        <v>0</v>
      </c>
      <c r="S172" s="15" t="n">
        <f aca="false">SUM(S148:S171)</f>
        <v>0</v>
      </c>
      <c r="T172" s="15"/>
      <c r="U172" s="15" t="n">
        <f aca="false">SUM(U148:U171)</f>
        <v>0</v>
      </c>
      <c r="V172" s="15" t="n">
        <f aca="false">SUM(V148:V171)</f>
        <v>0</v>
      </c>
      <c r="W172" s="15" t="n">
        <f aca="false">SUM(W148:W171)</f>
        <v>0</v>
      </c>
    </row>
  </sheetData>
  <mergeCells count="28">
    <mergeCell ref="B2:D2"/>
    <mergeCell ref="F2:M2"/>
    <mergeCell ref="N2:U2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57"/>
  <sheetViews>
    <sheetView showFormulas="false" showGridLines="true" showRowColHeaders="true" showZeros="true" rightToLeft="false" tabSelected="false" showOutlineSymbols="true" defaultGridColor="true" view="normal" topLeftCell="P29" colorId="64" zoomScale="100" zoomScaleNormal="100" zoomScalePageLayoutView="100" workbookViewId="0">
      <selection pane="topLeft" activeCell="B69" activeCellId="0" sqref="B69:E72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16" width="6.1"/>
    <col collapsed="false" customWidth="true" hidden="false" outlineLevel="0" max="3" min="3" style="16" width="9.88"/>
    <col collapsed="false" customWidth="true" hidden="false" outlineLevel="0" max="4" min="4" style="16" width="6.1"/>
    <col collapsed="false" customWidth="true" hidden="false" outlineLevel="0" max="5" min="5" style="16" width="9.88"/>
    <col collapsed="false" customWidth="true" hidden="false" outlineLevel="0" max="6" min="6" style="17" width="7.1"/>
    <col collapsed="false" customWidth="true" hidden="false" outlineLevel="0" max="7" min="7" style="18" width="7.1"/>
    <col collapsed="false" customWidth="true" hidden="false" outlineLevel="0" max="8" min="8" style="17" width="7.1"/>
    <col collapsed="false" customWidth="true" hidden="false" outlineLevel="0" max="15" min="9" style="16" width="7.1"/>
    <col collapsed="false" customWidth="true" hidden="false" outlineLevel="0" max="17" min="16" style="16" width="3.88"/>
    <col collapsed="false" customWidth="true" hidden="false" outlineLevel="0" max="22" min="18" style="16" width="6.88"/>
    <col collapsed="false" customWidth="true" hidden="false" outlineLevel="0" max="23" min="23" style="16" width="3.88"/>
    <col collapsed="false" customWidth="true" hidden="false" outlineLevel="0" max="24" min="24" style="19" width="6.88"/>
    <col collapsed="false" customWidth="true" hidden="false" outlineLevel="0" max="26" min="25" style="19" width="8.32"/>
    <col collapsed="false" customWidth="true" hidden="false" outlineLevel="0" max="27" min="27" style="19" width="6.88"/>
    <col collapsed="false" customWidth="true" hidden="false" outlineLevel="0" max="28" min="28" style="20" width="9.88"/>
    <col collapsed="false" customWidth="true" hidden="false" outlineLevel="0" max="29" min="29" style="16" width="3.88"/>
  </cols>
  <sheetData>
    <row r="1" s="16" customFormat="true" ht="16.5" hidden="false" customHeight="true" outlineLevel="0" collapsed="false">
      <c r="B1" s="21" t="s">
        <v>27</v>
      </c>
      <c r="F1" s="17"/>
      <c r="G1" s="18"/>
      <c r="H1" s="17"/>
      <c r="J1" s="22"/>
      <c r="K1" s="22"/>
      <c r="L1" s="22"/>
      <c r="M1" s="22"/>
      <c r="N1" s="22"/>
      <c r="O1" s="22"/>
      <c r="P1" s="22"/>
      <c r="Q1" s="22"/>
      <c r="R1" s="22"/>
      <c r="S1" s="22"/>
      <c r="T1" s="22"/>
      <c r="U1" s="22"/>
      <c r="V1" s="22"/>
      <c r="W1" s="22"/>
      <c r="X1" s="19"/>
      <c r="Y1" s="19"/>
      <c r="Z1" s="19"/>
      <c r="AA1" s="19"/>
      <c r="AB1" s="20"/>
    </row>
    <row r="2" s="16" customFormat="true" ht="16.5" hidden="false" customHeight="true" outlineLevel="0" collapsed="false">
      <c r="A2" s="23"/>
      <c r="B2" s="24" t="s">
        <v>28</v>
      </c>
      <c r="C2" s="24"/>
      <c r="D2" s="24"/>
      <c r="E2" s="24"/>
      <c r="F2" s="24"/>
      <c r="G2" s="25" t="s">
        <v>29</v>
      </c>
      <c r="H2" s="25" t="s">
        <v>30</v>
      </c>
      <c r="I2" s="26" t="s">
        <v>31</v>
      </c>
      <c r="J2" s="27" t="s">
        <v>3</v>
      </c>
      <c r="K2" s="27"/>
      <c r="L2" s="27"/>
      <c r="M2" s="27"/>
      <c r="N2" s="27"/>
      <c r="O2" s="27"/>
      <c r="P2" s="27"/>
      <c r="Q2" s="27" t="s">
        <v>4</v>
      </c>
      <c r="R2" s="27"/>
      <c r="S2" s="27"/>
      <c r="T2" s="27"/>
      <c r="U2" s="27"/>
      <c r="V2" s="27"/>
      <c r="W2" s="27"/>
      <c r="X2" s="28" t="s">
        <v>5</v>
      </c>
      <c r="Y2" s="28" t="s">
        <v>6</v>
      </c>
      <c r="Z2" s="28" t="s">
        <v>7</v>
      </c>
      <c r="AA2" s="28" t="s">
        <v>8</v>
      </c>
      <c r="AB2" s="29"/>
      <c r="AC2" s="23"/>
    </row>
    <row r="3" s="16" customFormat="true" ht="16.5" hidden="false" customHeight="true" outlineLevel="0" collapsed="false">
      <c r="A3" s="23"/>
      <c r="B3" s="26" t="s">
        <v>32</v>
      </c>
      <c r="C3" s="26"/>
      <c r="D3" s="26" t="s">
        <v>33</v>
      </c>
      <c r="E3" s="26"/>
      <c r="F3" s="25" t="s">
        <v>34</v>
      </c>
      <c r="G3" s="25"/>
      <c r="H3" s="25"/>
      <c r="I3" s="26"/>
      <c r="J3" s="26" t="s">
        <v>12</v>
      </c>
      <c r="K3" s="26" t="s">
        <v>13</v>
      </c>
      <c r="L3" s="26" t="s">
        <v>14</v>
      </c>
      <c r="M3" s="26" t="s">
        <v>15</v>
      </c>
      <c r="N3" s="26" t="s">
        <v>16</v>
      </c>
      <c r="O3" s="26" t="s">
        <v>17</v>
      </c>
      <c r="P3" s="26" t="s">
        <v>35</v>
      </c>
      <c r="Q3" s="26" t="s">
        <v>20</v>
      </c>
      <c r="R3" s="26" t="s">
        <v>21</v>
      </c>
      <c r="S3" s="26" t="s">
        <v>22</v>
      </c>
      <c r="T3" s="26" t="s">
        <v>23</v>
      </c>
      <c r="U3" s="26" t="s">
        <v>24</v>
      </c>
      <c r="V3" s="26" t="s">
        <v>25</v>
      </c>
      <c r="W3" s="26" t="s">
        <v>35</v>
      </c>
      <c r="X3" s="28"/>
      <c r="Y3" s="28"/>
      <c r="Z3" s="28"/>
      <c r="AA3" s="28"/>
      <c r="AB3" s="29"/>
      <c r="AC3" s="23"/>
    </row>
    <row r="4" s="16" customFormat="true" ht="16.5" hidden="false" customHeight="true" outlineLevel="0" collapsed="false">
      <c r="A4" s="30"/>
      <c r="B4" s="26"/>
      <c r="C4" s="26"/>
      <c r="D4" s="26"/>
      <c r="E4" s="26"/>
      <c r="F4" s="25"/>
      <c r="G4" s="25"/>
      <c r="H4" s="25"/>
      <c r="I4" s="26"/>
      <c r="J4" s="26"/>
      <c r="K4" s="26"/>
      <c r="L4" s="26"/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8"/>
      <c r="Y4" s="28"/>
      <c r="Z4" s="28"/>
      <c r="AA4" s="28"/>
      <c r="AB4" s="31" t="s">
        <v>36</v>
      </c>
      <c r="AC4" s="32" t="s">
        <v>37</v>
      </c>
    </row>
    <row r="5" s="16" customFormat="true" ht="16.5" hidden="false" customHeight="true" outlineLevel="0" collapsed="false">
      <c r="A5" s="16" t="n">
        <f aca="false">A4+1</f>
        <v>1</v>
      </c>
      <c r="B5" s="21" t="s">
        <v>44</v>
      </c>
      <c r="C5" s="21" t="s">
        <v>45</v>
      </c>
      <c r="D5" s="21" t="s">
        <v>56</v>
      </c>
      <c r="E5" s="21" t="s">
        <v>57</v>
      </c>
      <c r="F5" s="17" t="n">
        <f aca="false">H69</f>
        <v>12.8166666666667</v>
      </c>
      <c r="G5" s="33" t="n">
        <f aca="false">'台61(南港-白沙屯)下行'!B148/60</f>
        <v>13.85</v>
      </c>
      <c r="H5" s="17" t="n">
        <f aca="false">F5*1000/G5*0.06</f>
        <v>55.5234657039711</v>
      </c>
      <c r="I5" s="17" t="n">
        <f aca="false">F5*1000/(G5*60-SUM(J5:W5))*3.6</f>
        <v>63.8174273858921</v>
      </c>
      <c r="J5" s="18" t="n">
        <f aca="false">'台61(南港-白沙屯)下行'!F148</f>
        <v>0</v>
      </c>
      <c r="K5" s="18" t="n">
        <f aca="false">'台61(南港-白沙屯)下行'!G148</f>
        <v>0</v>
      </c>
      <c r="L5" s="18" t="n">
        <f aca="false">'台61(南港-白沙屯)下行'!H148</f>
        <v>0</v>
      </c>
      <c r="M5" s="18" t="n">
        <f aca="false">'台61(南港-白沙屯)下行'!I148</f>
        <v>0</v>
      </c>
      <c r="N5" s="18" t="n">
        <f aca="false">'台61(南港-白沙屯)下行'!J148</f>
        <v>0</v>
      </c>
      <c r="O5" s="18" t="n">
        <f aca="false">'台61(南港-白沙屯)下行'!K148</f>
        <v>0</v>
      </c>
      <c r="P5" s="18" t="n">
        <f aca="false">'台61(南港-白沙屯)下行'!M148</f>
        <v>0</v>
      </c>
      <c r="Q5" s="18" t="n">
        <f aca="false">'台61(南港-白沙屯)下行'!N148</f>
        <v>101.333333333333</v>
      </c>
      <c r="R5" s="18" t="n">
        <f aca="false">'台61(南港-白沙屯)下行'!O148</f>
        <v>0</v>
      </c>
      <c r="S5" s="18" t="n">
        <f aca="false">'台61(南港-白沙屯)下行'!P148</f>
        <v>0</v>
      </c>
      <c r="T5" s="18" t="n">
        <f aca="false">'台61(南港-白沙屯)下行'!Q148</f>
        <v>6.66666666666667</v>
      </c>
      <c r="U5" s="18" t="n">
        <f aca="false">'台61(南港-白沙屯)下行'!R148</f>
        <v>0</v>
      </c>
      <c r="V5" s="18" t="n">
        <f aca="false">'台61(南港-白沙屯)下行'!S148</f>
        <v>0</v>
      </c>
      <c r="W5" s="18" t="n">
        <f aca="false">'台61(南港-白沙屯)下行'!U148</f>
        <v>0</v>
      </c>
      <c r="X5" s="18" t="n">
        <f aca="false">'台61(南港-白沙屯)下行'!V148</f>
        <v>0</v>
      </c>
      <c r="Y5" s="18" t="n">
        <f aca="false">'台61(南港-白沙屯)下行'!W148</f>
        <v>0</v>
      </c>
      <c r="Z5" s="18" t="n">
        <f aca="false">'台61(南港-白沙屯)下行'!X148</f>
        <v>3</v>
      </c>
      <c r="AA5" s="18" t="n">
        <f aca="false">'台61(南港-白沙屯)下行'!Y148</f>
        <v>0</v>
      </c>
      <c r="AB5" s="34" t="s">
        <v>42</v>
      </c>
      <c r="AC5" s="21" t="s">
        <v>43</v>
      </c>
    </row>
    <row r="6" s="16" customFormat="true" ht="16.5" hidden="false" customHeight="true" outlineLevel="0" collapsed="false">
      <c r="A6" s="16" t="n">
        <f aca="false">A5+1</f>
        <v>2</v>
      </c>
      <c r="B6" s="21" t="s">
        <v>56</v>
      </c>
      <c r="C6" s="21" t="s">
        <v>57</v>
      </c>
      <c r="D6" s="21" t="s">
        <v>58</v>
      </c>
      <c r="E6" s="21" t="s">
        <v>59</v>
      </c>
      <c r="F6" s="17" t="n">
        <f aca="false">H70</f>
        <v>11.1833333333333</v>
      </c>
      <c r="G6" s="33" t="n">
        <f aca="false">'台61(南港-白沙屯)下行'!B149/60</f>
        <v>11.4333333333333</v>
      </c>
      <c r="H6" s="17" t="n">
        <f aca="false">F6*1000/G6*0.06</f>
        <v>58.6880466472303</v>
      </c>
      <c r="I6" s="17" t="n">
        <f aca="false">F6*1000/(G6*60-SUM(J6:W6))*3.6</f>
        <v>68.9777270131354</v>
      </c>
      <c r="J6" s="18" t="n">
        <f aca="false">'台61(南港-白沙屯)下行'!F149</f>
        <v>0</v>
      </c>
      <c r="K6" s="18" t="n">
        <f aca="false">'台61(南港-白沙屯)下行'!G149</f>
        <v>0</v>
      </c>
      <c r="L6" s="18" t="n">
        <f aca="false">'台61(南港-白沙屯)下行'!H149</f>
        <v>0</v>
      </c>
      <c r="M6" s="18" t="n">
        <f aca="false">'台61(南港-白沙屯)下行'!I149</f>
        <v>0</v>
      </c>
      <c r="N6" s="18" t="n">
        <f aca="false">'台61(南港-白沙屯)下行'!J149</f>
        <v>0</v>
      </c>
      <c r="O6" s="18" t="n">
        <f aca="false">'台61(南港-白沙屯)下行'!K149</f>
        <v>0</v>
      </c>
      <c r="P6" s="18" t="n">
        <f aca="false">'台61(南港-白沙屯)下行'!M149</f>
        <v>0</v>
      </c>
      <c r="Q6" s="18" t="n">
        <f aca="false">'台61(南港-白沙屯)下行'!N149</f>
        <v>88</v>
      </c>
      <c r="R6" s="18" t="n">
        <f aca="false">'台61(南港-白沙屯)下行'!O149</f>
        <v>14.3333333333333</v>
      </c>
      <c r="S6" s="18" t="n">
        <f aca="false">'台61(南港-白沙屯)下行'!P149</f>
        <v>0</v>
      </c>
      <c r="T6" s="18" t="n">
        <f aca="false">'台61(南港-白沙屯)下行'!Q149</f>
        <v>0</v>
      </c>
      <c r="U6" s="18" t="n">
        <f aca="false">'台61(南港-白沙屯)下行'!R149</f>
        <v>0</v>
      </c>
      <c r="V6" s="18" t="n">
        <f aca="false">'台61(南港-白沙屯)下行'!S149</f>
        <v>0</v>
      </c>
      <c r="W6" s="18" t="n">
        <f aca="false">'台61(南港-白沙屯)下行'!U149</f>
        <v>0</v>
      </c>
      <c r="X6" s="18" t="n">
        <f aca="false">'台61(南港-白沙屯)下行'!V149</f>
        <v>0</v>
      </c>
      <c r="Y6" s="18" t="n">
        <f aca="false">'台61(南港-白沙屯)下行'!W149</f>
        <v>0</v>
      </c>
      <c r="Z6" s="18" t="n">
        <f aca="false">'台61(南港-白沙屯)下行'!X149</f>
        <v>3</v>
      </c>
      <c r="AA6" s="18" t="n">
        <f aca="false">'台61(南港-白沙屯)下行'!Y149</f>
        <v>0</v>
      </c>
      <c r="AB6" s="20"/>
    </row>
    <row r="7" s="16" customFormat="true" ht="16.5" hidden="false" customHeight="true" outlineLevel="0" collapsed="false">
      <c r="A7" s="16" t="n">
        <f aca="false">A6+1</f>
        <v>3</v>
      </c>
      <c r="B7" s="21" t="s">
        <v>58</v>
      </c>
      <c r="C7" s="21" t="s">
        <v>59</v>
      </c>
      <c r="D7" s="21" t="s">
        <v>60</v>
      </c>
      <c r="E7" s="21" t="s">
        <v>61</v>
      </c>
      <c r="F7" s="17" t="n">
        <f aca="false">H71</f>
        <v>6.61666666666667</v>
      </c>
      <c r="G7" s="33" t="n">
        <f aca="false">'台61(南港-白沙屯)下行'!B150/60</f>
        <v>10.6666666666667</v>
      </c>
      <c r="H7" s="17" t="n">
        <f aca="false">F7*1000/G7*0.06</f>
        <v>37.21875</v>
      </c>
      <c r="I7" s="17" t="n">
        <f aca="false">F7*1000/(G7*60-SUM(J7:W7))*3.6</f>
        <v>37.3159268929504</v>
      </c>
      <c r="J7" s="18" t="n">
        <f aca="false">'台61(南港-白沙屯)下行'!F150</f>
        <v>1.66666666666667</v>
      </c>
      <c r="K7" s="18" t="n">
        <f aca="false">'台61(南港-白沙屯)下行'!G150</f>
        <v>0</v>
      </c>
      <c r="L7" s="18" t="n">
        <f aca="false">'台61(南港-白沙屯)下行'!H150</f>
        <v>0</v>
      </c>
      <c r="M7" s="18" t="n">
        <f aca="false">'台61(南港-白沙屯)下行'!I150</f>
        <v>0</v>
      </c>
      <c r="N7" s="18" t="n">
        <f aca="false">'台61(南港-白沙屯)下行'!J150</f>
        <v>0</v>
      </c>
      <c r="O7" s="18" t="n">
        <f aca="false">'台61(南港-白沙屯)下行'!K150</f>
        <v>0</v>
      </c>
      <c r="P7" s="18" t="n">
        <f aca="false">'台61(南港-白沙屯)下行'!M150</f>
        <v>0</v>
      </c>
      <c r="Q7" s="18" t="n">
        <f aca="false">'台61(南港-白沙屯)下行'!N150</f>
        <v>0</v>
      </c>
      <c r="R7" s="18" t="n">
        <f aca="false">'台61(南港-白沙屯)下行'!O150</f>
        <v>0</v>
      </c>
      <c r="S7" s="18" t="n">
        <f aca="false">'台61(南港-白沙屯)下行'!P150</f>
        <v>0</v>
      </c>
      <c r="T7" s="18" t="n">
        <f aca="false">'台61(南港-白沙屯)下行'!Q150</f>
        <v>0</v>
      </c>
      <c r="U7" s="18" t="n">
        <f aca="false">'台61(南港-白沙屯)下行'!R150</f>
        <v>0</v>
      </c>
      <c r="V7" s="18" t="n">
        <f aca="false">'台61(南港-白沙屯)下行'!S150</f>
        <v>0</v>
      </c>
      <c r="W7" s="18" t="n">
        <f aca="false">'台61(南港-白沙屯)下行'!U150</f>
        <v>0</v>
      </c>
      <c r="X7" s="18" t="n">
        <f aca="false">'台61(南港-白沙屯)下行'!V150</f>
        <v>0</v>
      </c>
      <c r="Y7" s="18" t="n">
        <f aca="false">'台61(南港-白沙屯)下行'!W150</f>
        <v>0</v>
      </c>
      <c r="Z7" s="18" t="n">
        <f aca="false">'台61(南港-白沙屯)下行'!X150</f>
        <v>3</v>
      </c>
      <c r="AA7" s="18" t="n">
        <f aca="false">'台61(南港-白沙屯)下行'!Y150</f>
        <v>0</v>
      </c>
      <c r="AB7" s="20"/>
    </row>
    <row r="8" s="16" customFormat="true" ht="16.5" hidden="false" customHeight="true" outlineLevel="0" collapsed="false">
      <c r="A8" s="16" t="n">
        <f aca="false">A7+1</f>
        <v>4</v>
      </c>
      <c r="B8" s="21" t="s">
        <v>60</v>
      </c>
      <c r="C8" s="21" t="s">
        <v>61</v>
      </c>
      <c r="D8" s="21" t="s">
        <v>62</v>
      </c>
      <c r="E8" s="21" t="s">
        <v>63</v>
      </c>
      <c r="F8" s="17" t="n">
        <f aca="false">H72</f>
        <v>7</v>
      </c>
      <c r="G8" s="33" t="n">
        <f aca="false">'台61(南港-白沙屯)下行'!B151/60</f>
        <v>9.16111111111111</v>
      </c>
      <c r="H8" s="17" t="n">
        <f aca="false">F8*1000/G8*0.06</f>
        <v>45.8459672528805</v>
      </c>
      <c r="I8" s="17" t="n">
        <f aca="false">F8*1000/(G8*60-SUM(J8:W8))*3.6</f>
        <v>49.4440810987574</v>
      </c>
      <c r="J8" s="18" t="n">
        <f aca="false">'台61(南港-白沙屯)下行'!F151</f>
        <v>0</v>
      </c>
      <c r="K8" s="18" t="n">
        <f aca="false">'台61(南港-白沙屯)下行'!G151</f>
        <v>0</v>
      </c>
      <c r="L8" s="18" t="n">
        <f aca="false">'台61(南港-白沙屯)下行'!H151</f>
        <v>0</v>
      </c>
      <c r="M8" s="18" t="n">
        <f aca="false">'台61(南港-白沙屯)下行'!I151</f>
        <v>0</v>
      </c>
      <c r="N8" s="18" t="n">
        <f aca="false">'台61(南港-白沙屯)下行'!J151</f>
        <v>2.66666666666667</v>
      </c>
      <c r="O8" s="18" t="n">
        <f aca="false">'台61(南港-白沙屯)下行'!K151</f>
        <v>0</v>
      </c>
      <c r="P8" s="18" t="n">
        <f aca="false">'台61(南港-白沙屯)下行'!M151</f>
        <v>0</v>
      </c>
      <c r="Q8" s="18" t="n">
        <f aca="false">'台61(南港-白沙屯)下行'!N151</f>
        <v>33.6666666666667</v>
      </c>
      <c r="R8" s="18" t="n">
        <f aca="false">'台61(南港-白沙屯)下行'!O151</f>
        <v>2.66666666666667</v>
      </c>
      <c r="S8" s="18" t="n">
        <f aca="false">'台61(南港-白沙屯)下行'!P151</f>
        <v>1</v>
      </c>
      <c r="T8" s="18" t="n">
        <f aca="false">'台61(南港-白沙屯)下行'!Q151</f>
        <v>0</v>
      </c>
      <c r="U8" s="18" t="n">
        <f aca="false">'台61(南港-白沙屯)下行'!R151</f>
        <v>0</v>
      </c>
      <c r="V8" s="18" t="n">
        <f aca="false">'台61(南港-白沙屯)下行'!S151</f>
        <v>0</v>
      </c>
      <c r="W8" s="18" t="n">
        <f aca="false">'台61(南港-白沙屯)下行'!U151</f>
        <v>0</v>
      </c>
      <c r="X8" s="18" t="n">
        <f aca="false">'台61(南港-白沙屯)下行'!V151</f>
        <v>0</v>
      </c>
      <c r="Y8" s="18" t="n">
        <f aca="false">'台61(南港-白沙屯)下行'!W151</f>
        <v>0</v>
      </c>
      <c r="Z8" s="18" t="n">
        <f aca="false">'台61(南港-白沙屯)下行'!X151</f>
        <v>3</v>
      </c>
      <c r="AA8" s="18" t="n">
        <f aca="false">'台61(南港-白沙屯)下行'!Y151</f>
        <v>0</v>
      </c>
      <c r="AB8" s="20"/>
    </row>
    <row r="9" s="16" customFormat="true" ht="16.5" hidden="true" customHeight="true" outlineLevel="0" collapsed="false">
      <c r="A9" s="16" t="n">
        <f aca="false">A8+1</f>
        <v>5</v>
      </c>
      <c r="F9" s="17" t="n">
        <f aca="false">H73</f>
        <v>0</v>
      </c>
      <c r="G9" s="33" t="n">
        <f aca="false">'台61(南港-白沙屯)下行'!B152/60</f>
        <v>0</v>
      </c>
      <c r="H9" s="17" t="e">
        <f aca="false">F9*1000/G9*0.06</f>
        <v>#DIV/0!</v>
      </c>
      <c r="I9" s="17" t="n">
        <f aca="false">F9*1000/(G9*60-SUM(J9:W9))*3.6</f>
        <v>-0</v>
      </c>
      <c r="J9" s="18" t="n">
        <f aca="false">'台61(南港-白沙屯)下行'!F152</f>
        <v>0</v>
      </c>
      <c r="K9" s="18" t="n">
        <f aca="false">'台61(南港-白沙屯)下行'!G152</f>
        <v>0</v>
      </c>
      <c r="L9" s="18" t="n">
        <f aca="false">'台61(南港-白沙屯)下行'!H152</f>
        <v>0</v>
      </c>
      <c r="M9" s="18" t="n">
        <f aca="false">'台61(南港-白沙屯)下行'!I152</f>
        <v>0</v>
      </c>
      <c r="N9" s="18" t="n">
        <f aca="false">'台61(南港-白沙屯)下行'!J152</f>
        <v>0</v>
      </c>
      <c r="O9" s="18" t="n">
        <f aca="false">'台61(南港-白沙屯)下行'!K152</f>
        <v>0</v>
      </c>
      <c r="P9" s="18" t="n">
        <f aca="false">'台61(南港-白沙屯)下行'!M152</f>
        <v>0</v>
      </c>
      <c r="Q9" s="18" t="n">
        <f aca="false">'台61(南港-白沙屯)下行'!N152</f>
        <v>0</v>
      </c>
      <c r="R9" s="18" t="n">
        <f aca="false">'台61(南港-白沙屯)下行'!O152</f>
        <v>0</v>
      </c>
      <c r="S9" s="18" t="n">
        <f aca="false">'台61(南港-白沙屯)下行'!P152</f>
        <v>0</v>
      </c>
      <c r="T9" s="18" t="n">
        <f aca="false">'台61(南港-白沙屯)下行'!Q152</f>
        <v>3.33333333333333</v>
      </c>
      <c r="U9" s="18" t="n">
        <f aca="false">'台61(南港-白沙屯)下行'!R152</f>
        <v>0</v>
      </c>
      <c r="V9" s="18" t="n">
        <f aca="false">'台61(南港-白沙屯)下行'!S152</f>
        <v>0</v>
      </c>
      <c r="W9" s="18" t="n">
        <f aca="false">'台61(南港-白沙屯)下行'!U152</f>
        <v>0</v>
      </c>
      <c r="X9" s="18" t="n">
        <f aca="false">'台61(南港-白沙屯)下行'!V152</f>
        <v>0</v>
      </c>
      <c r="Y9" s="18" t="n">
        <f aca="false">'台61(南港-白沙屯)下行'!W152</f>
        <v>0</v>
      </c>
      <c r="Z9" s="18" t="n">
        <f aca="false">'台61(南港-白沙屯)下行'!X152</f>
        <v>0</v>
      </c>
      <c r="AA9" s="18" t="n">
        <f aca="false">'台61(南港-白沙屯)下行'!Y152</f>
        <v>0</v>
      </c>
      <c r="AB9" s="20"/>
    </row>
    <row r="10" s="16" customFormat="true" ht="16.5" hidden="true" customHeight="true" outlineLevel="0" collapsed="false">
      <c r="A10" s="16" t="n">
        <f aca="false">A9+1</f>
        <v>6</v>
      </c>
      <c r="F10" s="17" t="n">
        <f aca="false">H74</f>
        <v>0</v>
      </c>
      <c r="G10" s="33" t="n">
        <f aca="false">'台61(南港-白沙屯)下行'!B153/60</f>
        <v>0</v>
      </c>
      <c r="H10" s="17" t="e">
        <f aca="false">F10*1000/G10*0.06</f>
        <v>#DIV/0!</v>
      </c>
      <c r="I10" s="17" t="e">
        <f aca="false">F10*1000/(G10*60-SUM(J10:W10))*3.6</f>
        <v>#DIV/0!</v>
      </c>
      <c r="J10" s="18" t="n">
        <f aca="false">'台61(南港-白沙屯)下行'!F153</f>
        <v>0</v>
      </c>
      <c r="K10" s="18" t="n">
        <f aca="false">'台61(南港-白沙屯)下行'!G153</f>
        <v>0</v>
      </c>
      <c r="L10" s="18" t="n">
        <f aca="false">'台61(南港-白沙屯)下行'!H153</f>
        <v>0</v>
      </c>
      <c r="M10" s="18" t="n">
        <f aca="false">'台61(南港-白沙屯)下行'!I153</f>
        <v>0</v>
      </c>
      <c r="N10" s="18" t="n">
        <f aca="false">'台61(南港-白沙屯)下行'!J153</f>
        <v>0</v>
      </c>
      <c r="O10" s="18" t="n">
        <f aca="false">'台61(南港-白沙屯)下行'!K153</f>
        <v>0</v>
      </c>
      <c r="P10" s="18" t="n">
        <f aca="false">'台61(南港-白沙屯)下行'!M153</f>
        <v>0</v>
      </c>
      <c r="Q10" s="18" t="n">
        <f aca="false">'台61(南港-白沙屯)下行'!N153</f>
        <v>0</v>
      </c>
      <c r="R10" s="18" t="n">
        <f aca="false">'台61(南港-白沙屯)下行'!O153</f>
        <v>0</v>
      </c>
      <c r="S10" s="18" t="n">
        <f aca="false">'台61(南港-白沙屯)下行'!P153</f>
        <v>0</v>
      </c>
      <c r="T10" s="18" t="n">
        <f aca="false">'台61(南港-白沙屯)下行'!Q153</f>
        <v>0</v>
      </c>
      <c r="U10" s="18" t="n">
        <f aca="false">'台61(南港-白沙屯)下行'!R153</f>
        <v>0</v>
      </c>
      <c r="V10" s="18" t="n">
        <f aca="false">'台61(南港-白沙屯)下行'!S153</f>
        <v>0</v>
      </c>
      <c r="W10" s="18" t="n">
        <f aca="false">'台61(南港-白沙屯)下行'!U153</f>
        <v>0</v>
      </c>
      <c r="X10" s="18" t="n">
        <f aca="false">'台61(南港-白沙屯)下行'!V153</f>
        <v>0</v>
      </c>
      <c r="Y10" s="18" t="n">
        <f aca="false">'台61(南港-白沙屯)下行'!W153</f>
        <v>0</v>
      </c>
      <c r="Z10" s="18" t="n">
        <f aca="false">'台61(南港-白沙屯)下行'!X153</f>
        <v>0</v>
      </c>
      <c r="AA10" s="18" t="n">
        <f aca="false">'台61(南港-白沙屯)下行'!Y153</f>
        <v>0</v>
      </c>
      <c r="AB10" s="20"/>
    </row>
    <row r="11" s="16" customFormat="true" ht="16.5" hidden="true" customHeight="true" outlineLevel="0" collapsed="false">
      <c r="A11" s="16" t="n">
        <f aca="false">A10+1</f>
        <v>7</v>
      </c>
      <c r="F11" s="17" t="n">
        <f aca="false">H75</f>
        <v>0</v>
      </c>
      <c r="G11" s="33" t="n">
        <f aca="false">'台61(南港-白沙屯)下行'!B154/60</f>
        <v>0</v>
      </c>
      <c r="H11" s="17" t="e">
        <f aca="false">F11*1000/G11*0.06</f>
        <v>#DIV/0!</v>
      </c>
      <c r="I11" s="17" t="e">
        <f aca="false">F11*1000/(G11*60-SUM(J11:W11))*3.6</f>
        <v>#DIV/0!</v>
      </c>
      <c r="J11" s="18" t="n">
        <f aca="false">'台61(南港-白沙屯)下行'!F154</f>
        <v>0</v>
      </c>
      <c r="K11" s="18" t="n">
        <f aca="false">'台61(南港-白沙屯)下行'!G154</f>
        <v>0</v>
      </c>
      <c r="L11" s="18" t="n">
        <f aca="false">'台61(南港-白沙屯)下行'!H154</f>
        <v>0</v>
      </c>
      <c r="M11" s="18" t="n">
        <f aca="false">'台61(南港-白沙屯)下行'!I154</f>
        <v>0</v>
      </c>
      <c r="N11" s="18" t="n">
        <f aca="false">'台61(南港-白沙屯)下行'!J154</f>
        <v>0</v>
      </c>
      <c r="O11" s="18" t="n">
        <f aca="false">'台61(南港-白沙屯)下行'!K154</f>
        <v>0</v>
      </c>
      <c r="P11" s="18" t="n">
        <f aca="false">'台61(南港-白沙屯)下行'!M154</f>
        <v>0</v>
      </c>
      <c r="Q11" s="18" t="n">
        <f aca="false">'台61(南港-白沙屯)下行'!N154</f>
        <v>0</v>
      </c>
      <c r="R11" s="18" t="n">
        <f aca="false">'台61(南港-白沙屯)下行'!O154</f>
        <v>0</v>
      </c>
      <c r="S11" s="18" t="n">
        <f aca="false">'台61(南港-白沙屯)下行'!P154</f>
        <v>0</v>
      </c>
      <c r="T11" s="18" t="n">
        <f aca="false">'台61(南港-白沙屯)下行'!Q154</f>
        <v>0</v>
      </c>
      <c r="U11" s="18" t="n">
        <f aca="false">'台61(南港-白沙屯)下行'!R154</f>
        <v>0</v>
      </c>
      <c r="V11" s="18" t="n">
        <f aca="false">'台61(南港-白沙屯)下行'!S154</f>
        <v>0</v>
      </c>
      <c r="W11" s="18" t="n">
        <f aca="false">'台61(南港-白沙屯)下行'!U154</f>
        <v>0</v>
      </c>
      <c r="X11" s="18" t="n">
        <f aca="false">'台61(南港-白沙屯)下行'!V154</f>
        <v>0</v>
      </c>
      <c r="Y11" s="18" t="n">
        <f aca="false">'台61(南港-白沙屯)下行'!W154</f>
        <v>0</v>
      </c>
      <c r="Z11" s="18" t="n">
        <f aca="false">'台61(南港-白沙屯)下行'!X154</f>
        <v>0</v>
      </c>
      <c r="AA11" s="18" t="n">
        <f aca="false">'台61(南港-白沙屯)下行'!Y154</f>
        <v>0</v>
      </c>
      <c r="AB11" s="20"/>
    </row>
    <row r="12" s="16" customFormat="true" ht="16.5" hidden="true" customHeight="true" outlineLevel="0" collapsed="false">
      <c r="A12" s="16" t="n">
        <f aca="false">A11+1</f>
        <v>8</v>
      </c>
      <c r="F12" s="17" t="n">
        <f aca="false">H76</f>
        <v>0</v>
      </c>
      <c r="G12" s="33" t="n">
        <f aca="false">'台61(南港-白沙屯)下行'!B155/60</f>
        <v>0</v>
      </c>
      <c r="H12" s="17" t="e">
        <f aca="false">F12*1000/G12*0.06</f>
        <v>#DIV/0!</v>
      </c>
      <c r="I12" s="17" t="e">
        <f aca="false">F12*1000/(G12*60-SUM(J12:W12))*3.6</f>
        <v>#DIV/0!</v>
      </c>
      <c r="J12" s="18" t="n">
        <f aca="false">'台61(南港-白沙屯)下行'!F155</f>
        <v>0</v>
      </c>
      <c r="K12" s="18" t="n">
        <f aca="false">'台61(南港-白沙屯)下行'!G155</f>
        <v>0</v>
      </c>
      <c r="L12" s="18" t="n">
        <f aca="false">'台61(南港-白沙屯)下行'!H155</f>
        <v>0</v>
      </c>
      <c r="M12" s="18" t="n">
        <f aca="false">'台61(南港-白沙屯)下行'!I155</f>
        <v>0</v>
      </c>
      <c r="N12" s="18" t="n">
        <f aca="false">'台61(南港-白沙屯)下行'!J155</f>
        <v>0</v>
      </c>
      <c r="O12" s="18" t="n">
        <f aca="false">'台61(南港-白沙屯)下行'!K155</f>
        <v>0</v>
      </c>
      <c r="P12" s="18" t="n">
        <f aca="false">'台61(南港-白沙屯)下行'!M155</f>
        <v>0</v>
      </c>
      <c r="Q12" s="18" t="n">
        <f aca="false">'台61(南港-白沙屯)下行'!N155</f>
        <v>0</v>
      </c>
      <c r="R12" s="18" t="n">
        <f aca="false">'台61(南港-白沙屯)下行'!O155</f>
        <v>0</v>
      </c>
      <c r="S12" s="18" t="n">
        <f aca="false">'台61(南港-白沙屯)下行'!P155</f>
        <v>0</v>
      </c>
      <c r="T12" s="18" t="n">
        <f aca="false">'台61(南港-白沙屯)下行'!Q155</f>
        <v>0</v>
      </c>
      <c r="U12" s="18" t="n">
        <f aca="false">'台61(南港-白沙屯)下行'!R155</f>
        <v>0</v>
      </c>
      <c r="V12" s="18" t="n">
        <f aca="false">'台61(南港-白沙屯)下行'!S155</f>
        <v>0</v>
      </c>
      <c r="W12" s="18" t="n">
        <f aca="false">'台61(南港-白沙屯)下行'!U155</f>
        <v>0</v>
      </c>
      <c r="X12" s="18" t="n">
        <f aca="false">'台61(南港-白沙屯)下行'!V155</f>
        <v>0</v>
      </c>
      <c r="Y12" s="18" t="n">
        <f aca="false">'台61(南港-白沙屯)下行'!W155</f>
        <v>0</v>
      </c>
      <c r="Z12" s="18" t="n">
        <f aca="false">'台61(南港-白沙屯)下行'!X155</f>
        <v>0</v>
      </c>
      <c r="AA12" s="18" t="n">
        <f aca="false">'台61(南港-白沙屯)下行'!Y155</f>
        <v>0</v>
      </c>
      <c r="AB12" s="20"/>
    </row>
    <row r="13" s="16" customFormat="true" ht="16.5" hidden="true" customHeight="true" outlineLevel="0" collapsed="false">
      <c r="A13" s="16" t="n">
        <f aca="false">A12+1</f>
        <v>9</v>
      </c>
      <c r="F13" s="17" t="n">
        <f aca="false">H77</f>
        <v>0</v>
      </c>
      <c r="G13" s="33" t="n">
        <f aca="false">'台61(南港-白沙屯)下行'!B156/60</f>
        <v>0</v>
      </c>
      <c r="H13" s="17" t="e">
        <f aca="false">F13*1000/G13*0.06</f>
        <v>#DIV/0!</v>
      </c>
      <c r="I13" s="17" t="e">
        <f aca="false">F13*1000/(G13*60-SUM(J13:W13))*3.6</f>
        <v>#DIV/0!</v>
      </c>
      <c r="J13" s="18" t="n">
        <f aca="false">'台61(南港-白沙屯)下行'!F156</f>
        <v>0</v>
      </c>
      <c r="K13" s="18" t="n">
        <f aca="false">'台61(南港-白沙屯)下行'!G156</f>
        <v>0</v>
      </c>
      <c r="L13" s="18" t="n">
        <f aca="false">'台61(南港-白沙屯)下行'!H156</f>
        <v>0</v>
      </c>
      <c r="M13" s="18" t="n">
        <f aca="false">'台61(南港-白沙屯)下行'!I156</f>
        <v>0</v>
      </c>
      <c r="N13" s="18" t="n">
        <f aca="false">'台61(南港-白沙屯)下行'!J156</f>
        <v>0</v>
      </c>
      <c r="O13" s="18" t="n">
        <f aca="false">'台61(南港-白沙屯)下行'!K156</f>
        <v>0</v>
      </c>
      <c r="P13" s="18" t="n">
        <f aca="false">'台61(南港-白沙屯)下行'!M156</f>
        <v>0</v>
      </c>
      <c r="Q13" s="18" t="n">
        <f aca="false">'台61(南港-白沙屯)下行'!N156</f>
        <v>0</v>
      </c>
      <c r="R13" s="18" t="n">
        <f aca="false">'台61(南港-白沙屯)下行'!O156</f>
        <v>0</v>
      </c>
      <c r="S13" s="18" t="n">
        <f aca="false">'台61(南港-白沙屯)下行'!P156</f>
        <v>0</v>
      </c>
      <c r="T13" s="18" t="n">
        <f aca="false">'台61(南港-白沙屯)下行'!Q156</f>
        <v>0</v>
      </c>
      <c r="U13" s="18" t="n">
        <f aca="false">'台61(南港-白沙屯)下行'!R156</f>
        <v>0</v>
      </c>
      <c r="V13" s="18" t="n">
        <f aca="false">'台61(南港-白沙屯)下行'!S156</f>
        <v>0</v>
      </c>
      <c r="W13" s="18" t="n">
        <f aca="false">'台61(南港-白沙屯)下行'!U156</f>
        <v>0</v>
      </c>
      <c r="X13" s="18" t="n">
        <f aca="false">'台61(南港-白沙屯)下行'!V156</f>
        <v>0</v>
      </c>
      <c r="Y13" s="18" t="n">
        <f aca="false">'台61(南港-白沙屯)下行'!W156</f>
        <v>0</v>
      </c>
      <c r="Z13" s="18" t="n">
        <f aca="false">'台61(南港-白沙屯)下行'!X156</f>
        <v>0</v>
      </c>
      <c r="AA13" s="18" t="n">
        <f aca="false">'台61(南港-白沙屯)下行'!Y156</f>
        <v>0</v>
      </c>
      <c r="AB13" s="20"/>
    </row>
    <row r="14" s="16" customFormat="true" ht="16.5" hidden="true" customHeight="true" outlineLevel="0" collapsed="false">
      <c r="A14" s="16" t="n">
        <f aca="false">A13+1</f>
        <v>10</v>
      </c>
      <c r="F14" s="17" t="n">
        <f aca="false">H78</f>
        <v>0</v>
      </c>
      <c r="G14" s="33" t="n">
        <f aca="false">'台61(南港-白沙屯)下行'!B157/60</f>
        <v>0</v>
      </c>
      <c r="H14" s="17" t="e">
        <f aca="false">F14*1000/G14*0.06</f>
        <v>#DIV/0!</v>
      </c>
      <c r="I14" s="17" t="e">
        <f aca="false">F14*1000/(G14*60-SUM(J14:W14))*3.6</f>
        <v>#DIV/0!</v>
      </c>
      <c r="J14" s="18" t="n">
        <f aca="false">'台61(南港-白沙屯)下行'!F157</f>
        <v>0</v>
      </c>
      <c r="K14" s="18" t="n">
        <f aca="false">'台61(南港-白沙屯)下行'!G157</f>
        <v>0</v>
      </c>
      <c r="L14" s="18" t="n">
        <f aca="false">'台61(南港-白沙屯)下行'!H157</f>
        <v>0</v>
      </c>
      <c r="M14" s="18" t="n">
        <f aca="false">'台61(南港-白沙屯)下行'!I157</f>
        <v>0</v>
      </c>
      <c r="N14" s="18" t="n">
        <f aca="false">'台61(南港-白沙屯)下行'!J157</f>
        <v>0</v>
      </c>
      <c r="O14" s="18" t="n">
        <f aca="false">'台61(南港-白沙屯)下行'!K157</f>
        <v>0</v>
      </c>
      <c r="P14" s="18" t="n">
        <f aca="false">'台61(南港-白沙屯)下行'!M157</f>
        <v>0</v>
      </c>
      <c r="Q14" s="18" t="n">
        <f aca="false">'台61(南港-白沙屯)下行'!N157</f>
        <v>0</v>
      </c>
      <c r="R14" s="18" t="n">
        <f aca="false">'台61(南港-白沙屯)下行'!O157</f>
        <v>0</v>
      </c>
      <c r="S14" s="18" t="n">
        <f aca="false">'台61(南港-白沙屯)下行'!P157</f>
        <v>0</v>
      </c>
      <c r="T14" s="18" t="n">
        <f aca="false">'台61(南港-白沙屯)下行'!Q157</f>
        <v>0</v>
      </c>
      <c r="U14" s="18" t="n">
        <f aca="false">'台61(南港-白沙屯)下行'!R157</f>
        <v>0</v>
      </c>
      <c r="V14" s="18" t="n">
        <f aca="false">'台61(南港-白沙屯)下行'!S157</f>
        <v>0</v>
      </c>
      <c r="W14" s="18" t="n">
        <f aca="false">'台61(南港-白沙屯)下行'!U157</f>
        <v>0</v>
      </c>
      <c r="X14" s="18" t="n">
        <f aca="false">'台61(南港-白沙屯)下行'!V157</f>
        <v>0</v>
      </c>
      <c r="Y14" s="18" t="n">
        <f aca="false">'台61(南港-白沙屯)下行'!W157</f>
        <v>0</v>
      </c>
      <c r="Z14" s="18" t="n">
        <f aca="false">'台61(南港-白沙屯)下行'!X157</f>
        <v>0</v>
      </c>
      <c r="AA14" s="18" t="n">
        <f aca="false">'台61(南港-白沙屯)下行'!Y157</f>
        <v>0</v>
      </c>
      <c r="AB14" s="20"/>
    </row>
    <row r="15" s="16" customFormat="true" ht="16.5" hidden="true" customHeight="true" outlineLevel="0" collapsed="false">
      <c r="A15" s="16" t="n">
        <f aca="false">A14+1</f>
        <v>11</v>
      </c>
      <c r="F15" s="17" t="n">
        <f aca="false">H79</f>
        <v>0</v>
      </c>
      <c r="G15" s="33" t="n">
        <f aca="false">'台61(南港-白沙屯)下行'!B158/60</f>
        <v>0</v>
      </c>
      <c r="H15" s="17" t="e">
        <f aca="false">F15*1000/G15*0.06</f>
        <v>#DIV/0!</v>
      </c>
      <c r="I15" s="17" t="e">
        <f aca="false">F15*1000/(G15*60-SUM(J15:W15))*3.6</f>
        <v>#DIV/0!</v>
      </c>
      <c r="J15" s="18" t="n">
        <f aca="false">'台61(南港-白沙屯)下行'!F158</f>
        <v>0</v>
      </c>
      <c r="K15" s="18" t="n">
        <f aca="false">'台61(南港-白沙屯)下行'!G158</f>
        <v>0</v>
      </c>
      <c r="L15" s="18" t="n">
        <f aca="false">'台61(南港-白沙屯)下行'!H158</f>
        <v>0</v>
      </c>
      <c r="M15" s="18" t="n">
        <f aca="false">'台61(南港-白沙屯)下行'!I158</f>
        <v>0</v>
      </c>
      <c r="N15" s="18" t="n">
        <f aca="false">'台61(南港-白沙屯)下行'!J158</f>
        <v>0</v>
      </c>
      <c r="O15" s="18" t="n">
        <f aca="false">'台61(南港-白沙屯)下行'!K158</f>
        <v>0</v>
      </c>
      <c r="P15" s="18" t="n">
        <f aca="false">'台61(南港-白沙屯)下行'!M158</f>
        <v>0</v>
      </c>
      <c r="Q15" s="18" t="n">
        <f aca="false">'台61(南港-白沙屯)下行'!N158</f>
        <v>0</v>
      </c>
      <c r="R15" s="18" t="n">
        <f aca="false">'台61(南港-白沙屯)下行'!O158</f>
        <v>0</v>
      </c>
      <c r="S15" s="18" t="n">
        <f aca="false">'台61(南港-白沙屯)下行'!P158</f>
        <v>0</v>
      </c>
      <c r="T15" s="18" t="n">
        <f aca="false">'台61(南港-白沙屯)下行'!Q158</f>
        <v>0</v>
      </c>
      <c r="U15" s="18" t="n">
        <f aca="false">'台61(南港-白沙屯)下行'!R158</f>
        <v>0</v>
      </c>
      <c r="V15" s="18" t="n">
        <f aca="false">'台61(南港-白沙屯)下行'!S158</f>
        <v>0</v>
      </c>
      <c r="W15" s="18" t="n">
        <f aca="false">'台61(南港-白沙屯)下行'!U158</f>
        <v>0</v>
      </c>
      <c r="X15" s="18" t="n">
        <f aca="false">'台61(南港-白沙屯)下行'!V158</f>
        <v>0</v>
      </c>
      <c r="Y15" s="18" t="n">
        <f aca="false">'台61(南港-白沙屯)下行'!W158</f>
        <v>0</v>
      </c>
      <c r="Z15" s="18" t="n">
        <f aca="false">'台61(南港-白沙屯)下行'!X158</f>
        <v>0</v>
      </c>
      <c r="AA15" s="18" t="n">
        <f aca="false">'台61(南港-白沙屯)下行'!Y158</f>
        <v>0</v>
      </c>
      <c r="AB15" s="20"/>
    </row>
    <row r="16" s="16" customFormat="true" ht="16.5" hidden="true" customHeight="true" outlineLevel="0" collapsed="false">
      <c r="A16" s="16" t="n">
        <f aca="false">A15+1</f>
        <v>12</v>
      </c>
      <c r="F16" s="17" t="n">
        <f aca="false">H80</f>
        <v>0</v>
      </c>
      <c r="G16" s="33" t="n">
        <f aca="false">'台61(南港-白沙屯)下行'!B159/60</f>
        <v>0</v>
      </c>
      <c r="H16" s="17" t="e">
        <f aca="false">F16*1000/G16*0.06</f>
        <v>#DIV/0!</v>
      </c>
      <c r="I16" s="17" t="e">
        <f aca="false">F16*1000/(G16*60-SUM(J16:W16))*3.6</f>
        <v>#DIV/0!</v>
      </c>
      <c r="J16" s="18" t="n">
        <f aca="false">'台61(南港-白沙屯)下行'!F159</f>
        <v>0</v>
      </c>
      <c r="K16" s="18" t="n">
        <f aca="false">'台61(南港-白沙屯)下行'!G159</f>
        <v>0</v>
      </c>
      <c r="L16" s="18" t="n">
        <f aca="false">'台61(南港-白沙屯)下行'!H159</f>
        <v>0</v>
      </c>
      <c r="M16" s="18" t="n">
        <f aca="false">'台61(南港-白沙屯)下行'!I159</f>
        <v>0</v>
      </c>
      <c r="N16" s="18" t="n">
        <f aca="false">'台61(南港-白沙屯)下行'!J159</f>
        <v>0</v>
      </c>
      <c r="O16" s="18" t="n">
        <f aca="false">'台61(南港-白沙屯)下行'!K159</f>
        <v>0</v>
      </c>
      <c r="P16" s="18" t="n">
        <f aca="false">'台61(南港-白沙屯)下行'!M159</f>
        <v>0</v>
      </c>
      <c r="Q16" s="18" t="n">
        <f aca="false">'台61(南港-白沙屯)下行'!N159</f>
        <v>0</v>
      </c>
      <c r="R16" s="18" t="n">
        <f aca="false">'台61(南港-白沙屯)下行'!O159</f>
        <v>0</v>
      </c>
      <c r="S16" s="18" t="n">
        <f aca="false">'台61(南港-白沙屯)下行'!P159</f>
        <v>0</v>
      </c>
      <c r="T16" s="18" t="n">
        <f aca="false">'台61(南港-白沙屯)下行'!Q159</f>
        <v>0</v>
      </c>
      <c r="U16" s="18" t="n">
        <f aca="false">'台61(南港-白沙屯)下行'!R159</f>
        <v>0</v>
      </c>
      <c r="V16" s="18" t="n">
        <f aca="false">'台61(南港-白沙屯)下行'!S159</f>
        <v>0</v>
      </c>
      <c r="W16" s="18" t="n">
        <f aca="false">'台61(南港-白沙屯)下行'!U159</f>
        <v>0</v>
      </c>
      <c r="X16" s="18" t="n">
        <f aca="false">'台61(南港-白沙屯)下行'!V159</f>
        <v>0</v>
      </c>
      <c r="Y16" s="18" t="n">
        <f aca="false">'台61(南港-白沙屯)下行'!W159</f>
        <v>0</v>
      </c>
      <c r="Z16" s="18" t="n">
        <f aca="false">'台61(南港-白沙屯)下行'!X159</f>
        <v>0</v>
      </c>
      <c r="AA16" s="18" t="n">
        <f aca="false">'台61(南港-白沙屯)下行'!Y159</f>
        <v>0</v>
      </c>
      <c r="AB16" s="20"/>
    </row>
    <row r="17" customFormat="false" ht="16.5" hidden="true" customHeight="true" outlineLevel="0" collapsed="false">
      <c r="A17" s="16" t="n">
        <f aca="false">A16+1</f>
        <v>13</v>
      </c>
      <c r="F17" s="17" t="n">
        <f aca="false">H81</f>
        <v>0</v>
      </c>
      <c r="G17" s="33" t="n">
        <f aca="false">'台61(南港-白沙屯)下行'!B160/60</f>
        <v>0</v>
      </c>
      <c r="H17" s="17" t="e">
        <f aca="false">F17*1000/G17*0.06</f>
        <v>#DIV/0!</v>
      </c>
      <c r="I17" s="17" t="e">
        <f aca="false">F17*1000/(G17*60-SUM(J17:W17))*3.6</f>
        <v>#DIV/0!</v>
      </c>
      <c r="J17" s="18" t="n">
        <f aca="false">'台61(南港-白沙屯)下行'!F160</f>
        <v>0</v>
      </c>
      <c r="K17" s="18" t="n">
        <f aca="false">'台61(南港-白沙屯)下行'!G160</f>
        <v>0</v>
      </c>
      <c r="L17" s="18" t="n">
        <f aca="false">'台61(南港-白沙屯)下行'!H160</f>
        <v>0</v>
      </c>
      <c r="M17" s="18" t="n">
        <f aca="false">'台61(南港-白沙屯)下行'!I160</f>
        <v>0</v>
      </c>
      <c r="N17" s="18" t="n">
        <f aca="false">'台61(南港-白沙屯)下行'!J160</f>
        <v>0</v>
      </c>
      <c r="O17" s="18" t="n">
        <f aca="false">'台61(南港-白沙屯)下行'!K160</f>
        <v>0</v>
      </c>
      <c r="P17" s="18" t="n">
        <f aca="false">'台61(南港-白沙屯)下行'!M160</f>
        <v>0</v>
      </c>
      <c r="Q17" s="18" t="n">
        <f aca="false">'台61(南港-白沙屯)下行'!N160</f>
        <v>0</v>
      </c>
      <c r="R17" s="18" t="n">
        <f aca="false">'台61(南港-白沙屯)下行'!O160</f>
        <v>0</v>
      </c>
      <c r="S17" s="18" t="n">
        <f aca="false">'台61(南港-白沙屯)下行'!P160</f>
        <v>0</v>
      </c>
      <c r="T17" s="18" t="n">
        <f aca="false">'台61(南港-白沙屯)下行'!Q160</f>
        <v>0</v>
      </c>
      <c r="U17" s="18" t="n">
        <f aca="false">'台61(南港-白沙屯)下行'!R160</f>
        <v>0</v>
      </c>
      <c r="V17" s="18" t="n">
        <f aca="false">'台61(南港-白沙屯)下行'!S160</f>
        <v>0</v>
      </c>
      <c r="W17" s="18" t="n">
        <f aca="false">'台61(南港-白沙屯)下行'!U160</f>
        <v>0</v>
      </c>
      <c r="X17" s="18" t="n">
        <f aca="false">'台61(南港-白沙屯)下行'!V160</f>
        <v>0</v>
      </c>
      <c r="Y17" s="18" t="n">
        <f aca="false">'台61(南港-白沙屯)下行'!W160</f>
        <v>0</v>
      </c>
      <c r="Z17" s="18" t="n">
        <f aca="false">'台61(南港-白沙屯)下行'!X160</f>
        <v>0</v>
      </c>
      <c r="AA17" s="18" t="n">
        <f aca="false">'台61(南港-白沙屯)下行'!Y160</f>
        <v>0</v>
      </c>
    </row>
    <row r="18" customFormat="false" ht="16.5" hidden="true" customHeight="true" outlineLevel="0" collapsed="false">
      <c r="A18" s="16" t="n">
        <f aca="false">A17+1</f>
        <v>14</v>
      </c>
      <c r="F18" s="17" t="n">
        <f aca="false">H82</f>
        <v>0</v>
      </c>
      <c r="G18" s="33" t="n">
        <f aca="false">'台61(南港-白沙屯)下行'!B161/60</f>
        <v>0</v>
      </c>
      <c r="H18" s="17" t="e">
        <f aca="false">F18*1000/G18*0.06</f>
        <v>#DIV/0!</v>
      </c>
      <c r="I18" s="17" t="e">
        <f aca="false">F18*1000/(G18*60-SUM(J18:W18))*3.6</f>
        <v>#DIV/0!</v>
      </c>
      <c r="J18" s="18" t="n">
        <f aca="false">'台61(南港-白沙屯)下行'!F161</f>
        <v>0</v>
      </c>
      <c r="K18" s="18" t="n">
        <f aca="false">'台61(南港-白沙屯)下行'!G161</f>
        <v>0</v>
      </c>
      <c r="L18" s="18" t="n">
        <f aca="false">'台61(南港-白沙屯)下行'!H161</f>
        <v>0</v>
      </c>
      <c r="M18" s="18" t="n">
        <f aca="false">'台61(南港-白沙屯)下行'!I161</f>
        <v>0</v>
      </c>
      <c r="N18" s="18" t="n">
        <f aca="false">'台61(南港-白沙屯)下行'!J161</f>
        <v>0</v>
      </c>
      <c r="O18" s="18" t="n">
        <f aca="false">'台61(南港-白沙屯)下行'!K161</f>
        <v>0</v>
      </c>
      <c r="P18" s="18" t="n">
        <f aca="false">'台61(南港-白沙屯)下行'!M161</f>
        <v>0</v>
      </c>
      <c r="Q18" s="18" t="n">
        <f aca="false">'台61(南港-白沙屯)下行'!N161</f>
        <v>0</v>
      </c>
      <c r="R18" s="18" t="n">
        <f aca="false">'台61(南港-白沙屯)下行'!O161</f>
        <v>0</v>
      </c>
      <c r="S18" s="18" t="n">
        <f aca="false">'台61(南港-白沙屯)下行'!P161</f>
        <v>0</v>
      </c>
      <c r="T18" s="18" t="n">
        <f aca="false">'台61(南港-白沙屯)下行'!Q161</f>
        <v>0</v>
      </c>
      <c r="U18" s="18" t="n">
        <f aca="false">'台61(南港-白沙屯)下行'!R161</f>
        <v>0</v>
      </c>
      <c r="V18" s="18" t="n">
        <f aca="false">'台61(南港-白沙屯)下行'!S161</f>
        <v>0</v>
      </c>
      <c r="W18" s="18" t="n">
        <f aca="false">'台61(南港-白沙屯)下行'!U161</f>
        <v>0</v>
      </c>
      <c r="X18" s="18" t="n">
        <f aca="false">'台61(南港-白沙屯)下行'!V161</f>
        <v>0</v>
      </c>
      <c r="Y18" s="18" t="n">
        <f aca="false">'台61(南港-白沙屯)下行'!W161</f>
        <v>0</v>
      </c>
      <c r="Z18" s="18" t="n">
        <f aca="false">'台61(南港-白沙屯)下行'!X161</f>
        <v>0</v>
      </c>
      <c r="AA18" s="18" t="n">
        <f aca="false">'台61(南港-白沙屯)下行'!Y161</f>
        <v>0</v>
      </c>
    </row>
    <row r="19" customFormat="false" ht="16.5" hidden="true" customHeight="true" outlineLevel="0" collapsed="false">
      <c r="A19" s="16" t="n">
        <f aca="false">A18+1</f>
        <v>15</v>
      </c>
      <c r="F19" s="17" t="n">
        <f aca="false">H83</f>
        <v>0</v>
      </c>
      <c r="G19" s="33" t="n">
        <f aca="false">'台61(南港-白沙屯)下行'!B162/60</f>
        <v>0</v>
      </c>
      <c r="H19" s="17" t="e">
        <f aca="false">F19*1000/G19*0.06</f>
        <v>#DIV/0!</v>
      </c>
      <c r="I19" s="17" t="e">
        <f aca="false">F19*1000/(G19*60-SUM(J19:W19))*3.6</f>
        <v>#DIV/0!</v>
      </c>
      <c r="J19" s="18" t="n">
        <f aca="false">'台61(南港-白沙屯)下行'!F162</f>
        <v>0</v>
      </c>
      <c r="K19" s="18" t="n">
        <f aca="false">'台61(南港-白沙屯)下行'!G162</f>
        <v>0</v>
      </c>
      <c r="L19" s="18" t="n">
        <f aca="false">'台61(南港-白沙屯)下行'!H162</f>
        <v>0</v>
      </c>
      <c r="M19" s="18" t="n">
        <f aca="false">'台61(南港-白沙屯)下行'!I162</f>
        <v>0</v>
      </c>
      <c r="N19" s="18" t="n">
        <f aca="false">'台61(南港-白沙屯)下行'!J162</f>
        <v>0</v>
      </c>
      <c r="O19" s="18" t="n">
        <f aca="false">'台61(南港-白沙屯)下行'!K162</f>
        <v>0</v>
      </c>
      <c r="P19" s="18" t="n">
        <f aca="false">'台61(南港-白沙屯)下行'!M162</f>
        <v>0</v>
      </c>
      <c r="Q19" s="18" t="n">
        <f aca="false">'台61(南港-白沙屯)下行'!N162</f>
        <v>0</v>
      </c>
      <c r="R19" s="18" t="n">
        <f aca="false">'台61(南港-白沙屯)下行'!O162</f>
        <v>0</v>
      </c>
      <c r="S19" s="18" t="n">
        <f aca="false">'台61(南港-白沙屯)下行'!P162</f>
        <v>0</v>
      </c>
      <c r="T19" s="18" t="n">
        <f aca="false">'台61(南港-白沙屯)下行'!Q162</f>
        <v>0</v>
      </c>
      <c r="U19" s="18" t="n">
        <f aca="false">'台61(南港-白沙屯)下行'!R162</f>
        <v>0</v>
      </c>
      <c r="V19" s="18" t="n">
        <f aca="false">'台61(南港-白沙屯)下行'!S162</f>
        <v>0</v>
      </c>
      <c r="W19" s="18" t="n">
        <f aca="false">'台61(南港-白沙屯)下行'!U162</f>
        <v>0</v>
      </c>
      <c r="X19" s="18" t="n">
        <f aca="false">'台61(南港-白沙屯)下行'!V162</f>
        <v>0</v>
      </c>
      <c r="Y19" s="18" t="n">
        <f aca="false">'台61(南港-白沙屯)下行'!W162</f>
        <v>0</v>
      </c>
      <c r="Z19" s="18" t="n">
        <f aca="false">'台61(南港-白沙屯)下行'!X162</f>
        <v>0</v>
      </c>
      <c r="AA19" s="18" t="n">
        <f aca="false">'台61(南港-白沙屯)下行'!Y162</f>
        <v>0</v>
      </c>
    </row>
    <row r="20" customFormat="false" ht="16.5" hidden="true" customHeight="true" outlineLevel="0" collapsed="false">
      <c r="A20" s="16" t="n">
        <f aca="false">A19+1</f>
        <v>16</v>
      </c>
      <c r="F20" s="17" t="n">
        <f aca="false">H84</f>
        <v>0</v>
      </c>
      <c r="G20" s="33" t="n">
        <f aca="false">'台61(南港-白沙屯)下行'!B163/60</f>
        <v>0</v>
      </c>
      <c r="H20" s="17" t="e">
        <f aca="false">F20*1000/G20*0.06</f>
        <v>#DIV/0!</v>
      </c>
      <c r="I20" s="17" t="e">
        <f aca="false">F20*1000/(G20*60-SUM(J20:W20))*3.6</f>
        <v>#DIV/0!</v>
      </c>
      <c r="J20" s="18" t="n">
        <f aca="false">'台61(南港-白沙屯)下行'!F163</f>
        <v>0</v>
      </c>
      <c r="K20" s="18" t="n">
        <f aca="false">'台61(南港-白沙屯)下行'!G163</f>
        <v>0</v>
      </c>
      <c r="L20" s="18" t="n">
        <f aca="false">'台61(南港-白沙屯)下行'!H163</f>
        <v>0</v>
      </c>
      <c r="M20" s="18" t="n">
        <f aca="false">'台61(南港-白沙屯)下行'!I163</f>
        <v>0</v>
      </c>
      <c r="N20" s="18" t="n">
        <f aca="false">'台61(南港-白沙屯)下行'!J163</f>
        <v>0</v>
      </c>
      <c r="O20" s="18" t="n">
        <f aca="false">'台61(南港-白沙屯)下行'!K163</f>
        <v>0</v>
      </c>
      <c r="P20" s="18" t="n">
        <f aca="false">'台61(南港-白沙屯)下行'!M163</f>
        <v>0</v>
      </c>
      <c r="Q20" s="18" t="n">
        <f aca="false">'台61(南港-白沙屯)下行'!N163</f>
        <v>0</v>
      </c>
      <c r="R20" s="18" t="n">
        <f aca="false">'台61(南港-白沙屯)下行'!O163</f>
        <v>0</v>
      </c>
      <c r="S20" s="18" t="n">
        <f aca="false">'台61(南港-白沙屯)下行'!P163</f>
        <v>0</v>
      </c>
      <c r="T20" s="18" t="n">
        <f aca="false">'台61(南港-白沙屯)下行'!Q163</f>
        <v>0</v>
      </c>
      <c r="U20" s="18" t="n">
        <f aca="false">'台61(南港-白沙屯)下行'!R163</f>
        <v>0</v>
      </c>
      <c r="V20" s="18" t="n">
        <f aca="false">'台61(南港-白沙屯)下行'!S163</f>
        <v>0</v>
      </c>
      <c r="W20" s="18" t="n">
        <f aca="false">'台61(南港-白沙屯)下行'!U163</f>
        <v>0</v>
      </c>
      <c r="X20" s="18" t="n">
        <f aca="false">'台61(南港-白沙屯)下行'!V163</f>
        <v>0</v>
      </c>
      <c r="Y20" s="18" t="n">
        <f aca="false">'台61(南港-白沙屯)下行'!W163</f>
        <v>0</v>
      </c>
      <c r="Z20" s="18" t="n">
        <f aca="false">'台61(南港-白沙屯)下行'!X163</f>
        <v>0</v>
      </c>
      <c r="AA20" s="18" t="n">
        <f aca="false">'台61(南港-白沙屯)下行'!Y163</f>
        <v>0</v>
      </c>
    </row>
    <row r="21" customFormat="false" ht="16.5" hidden="true" customHeight="true" outlineLevel="0" collapsed="false">
      <c r="A21" s="16" t="n">
        <f aca="false">A20+1</f>
        <v>17</v>
      </c>
      <c r="F21" s="17" t="n">
        <f aca="false">H85</f>
        <v>0</v>
      </c>
      <c r="G21" s="33" t="n">
        <f aca="false">'台61(南港-白沙屯)下行'!B164/60</f>
        <v>0</v>
      </c>
      <c r="H21" s="17" t="e">
        <f aca="false">F21*1000/G21*0.06</f>
        <v>#DIV/0!</v>
      </c>
      <c r="I21" s="17" t="e">
        <f aca="false">F21*1000/(G21*60-SUM(J21:W21))*3.6</f>
        <v>#DIV/0!</v>
      </c>
      <c r="J21" s="18" t="n">
        <f aca="false">'台61(南港-白沙屯)下行'!F164</f>
        <v>0</v>
      </c>
      <c r="K21" s="18" t="n">
        <f aca="false">'台61(南港-白沙屯)下行'!G164</f>
        <v>0</v>
      </c>
      <c r="L21" s="18" t="n">
        <f aca="false">'台61(南港-白沙屯)下行'!H164</f>
        <v>0</v>
      </c>
      <c r="M21" s="18" t="n">
        <f aca="false">'台61(南港-白沙屯)下行'!I164</f>
        <v>0</v>
      </c>
      <c r="N21" s="18" t="n">
        <f aca="false">'台61(南港-白沙屯)下行'!J164</f>
        <v>0</v>
      </c>
      <c r="O21" s="18" t="n">
        <f aca="false">'台61(南港-白沙屯)下行'!K164</f>
        <v>0</v>
      </c>
      <c r="P21" s="18" t="n">
        <f aca="false">'台61(南港-白沙屯)下行'!M164</f>
        <v>0</v>
      </c>
      <c r="Q21" s="18" t="n">
        <f aca="false">'台61(南港-白沙屯)下行'!N164</f>
        <v>0</v>
      </c>
      <c r="R21" s="18" t="n">
        <f aca="false">'台61(南港-白沙屯)下行'!O164</f>
        <v>0</v>
      </c>
      <c r="S21" s="18" t="n">
        <f aca="false">'台61(南港-白沙屯)下行'!P164</f>
        <v>0</v>
      </c>
      <c r="T21" s="18" t="n">
        <f aca="false">'台61(南港-白沙屯)下行'!Q164</f>
        <v>0</v>
      </c>
      <c r="U21" s="18" t="n">
        <f aca="false">'台61(南港-白沙屯)下行'!R164</f>
        <v>0</v>
      </c>
      <c r="V21" s="18" t="n">
        <f aca="false">'台61(南港-白沙屯)下行'!S164</f>
        <v>0</v>
      </c>
      <c r="W21" s="18" t="n">
        <f aca="false">'台61(南港-白沙屯)下行'!U164</f>
        <v>0</v>
      </c>
      <c r="X21" s="18" t="n">
        <f aca="false">'台61(南港-白沙屯)下行'!V164</f>
        <v>0</v>
      </c>
      <c r="Y21" s="18" t="n">
        <f aca="false">'台61(南港-白沙屯)下行'!W164</f>
        <v>0</v>
      </c>
      <c r="Z21" s="18" t="n">
        <f aca="false">'台61(南港-白沙屯)下行'!X164</f>
        <v>0</v>
      </c>
      <c r="AA21" s="18" t="n">
        <f aca="false">'台61(南港-白沙屯)下行'!Y164</f>
        <v>0</v>
      </c>
    </row>
    <row r="22" customFormat="false" ht="16.5" hidden="true" customHeight="true" outlineLevel="0" collapsed="false">
      <c r="A22" s="16" t="n">
        <f aca="false">A21+1</f>
        <v>18</v>
      </c>
      <c r="F22" s="17" t="n">
        <f aca="false">H86</f>
        <v>0</v>
      </c>
      <c r="G22" s="33" t="n">
        <f aca="false">'台61(南港-白沙屯)下行'!B165/60</f>
        <v>0</v>
      </c>
      <c r="H22" s="17" t="e">
        <f aca="false">F22*1000/G22*0.06</f>
        <v>#DIV/0!</v>
      </c>
      <c r="I22" s="17" t="e">
        <f aca="false">F22*1000/(G22*60-SUM(J22:W22))*3.6</f>
        <v>#DIV/0!</v>
      </c>
      <c r="J22" s="18" t="n">
        <f aca="false">'台61(南港-白沙屯)下行'!F165</f>
        <v>0</v>
      </c>
      <c r="K22" s="18" t="n">
        <f aca="false">'台61(南港-白沙屯)下行'!G165</f>
        <v>0</v>
      </c>
      <c r="L22" s="18" t="n">
        <f aca="false">'台61(南港-白沙屯)下行'!H165</f>
        <v>0</v>
      </c>
      <c r="M22" s="18" t="n">
        <f aca="false">'台61(南港-白沙屯)下行'!I165</f>
        <v>0</v>
      </c>
      <c r="N22" s="18" t="n">
        <f aca="false">'台61(南港-白沙屯)下行'!J165</f>
        <v>0</v>
      </c>
      <c r="O22" s="18" t="n">
        <f aca="false">'台61(南港-白沙屯)下行'!K165</f>
        <v>0</v>
      </c>
      <c r="P22" s="18" t="n">
        <f aca="false">'台61(南港-白沙屯)下行'!M165</f>
        <v>0</v>
      </c>
      <c r="Q22" s="18" t="n">
        <f aca="false">'台61(南港-白沙屯)下行'!N165</f>
        <v>0</v>
      </c>
      <c r="R22" s="18" t="n">
        <f aca="false">'台61(南港-白沙屯)下行'!O165</f>
        <v>0</v>
      </c>
      <c r="S22" s="18" t="n">
        <f aca="false">'台61(南港-白沙屯)下行'!P165</f>
        <v>0</v>
      </c>
      <c r="T22" s="18" t="n">
        <f aca="false">'台61(南港-白沙屯)下行'!Q165</f>
        <v>0</v>
      </c>
      <c r="U22" s="18" t="n">
        <f aca="false">'台61(南港-白沙屯)下行'!R165</f>
        <v>0</v>
      </c>
      <c r="V22" s="18" t="n">
        <f aca="false">'台61(南港-白沙屯)下行'!S165</f>
        <v>0</v>
      </c>
      <c r="W22" s="18" t="n">
        <f aca="false">'台61(南港-白沙屯)下行'!U165</f>
        <v>0</v>
      </c>
      <c r="X22" s="18" t="n">
        <f aca="false">'台61(南港-白沙屯)下行'!V165</f>
        <v>0</v>
      </c>
      <c r="Y22" s="18" t="n">
        <f aca="false">'台61(南港-白沙屯)下行'!W165</f>
        <v>0</v>
      </c>
      <c r="Z22" s="18" t="n">
        <f aca="false">'台61(南港-白沙屯)下行'!X165</f>
        <v>0</v>
      </c>
      <c r="AA22" s="18" t="n">
        <f aca="false">'台61(南港-白沙屯)下行'!Y165</f>
        <v>0</v>
      </c>
    </row>
    <row r="23" customFormat="false" ht="16.5" hidden="true" customHeight="true" outlineLevel="0" collapsed="false">
      <c r="A23" s="16" t="n">
        <f aca="false">A22+1</f>
        <v>19</v>
      </c>
      <c r="F23" s="17" t="n">
        <f aca="false">H87</f>
        <v>0</v>
      </c>
      <c r="G23" s="33" t="n">
        <f aca="false">'台61(南港-白沙屯)下行'!B166/60</f>
        <v>0</v>
      </c>
      <c r="H23" s="17" t="e">
        <f aca="false">F23*1000/G23*0.06</f>
        <v>#DIV/0!</v>
      </c>
      <c r="I23" s="17" t="e">
        <f aca="false">F23*1000/(G23*60-SUM(J23:W23))*3.6</f>
        <v>#DIV/0!</v>
      </c>
      <c r="J23" s="18" t="n">
        <f aca="false">'台61(南港-白沙屯)下行'!F166</f>
        <v>0</v>
      </c>
      <c r="K23" s="18" t="n">
        <f aca="false">'台61(南港-白沙屯)下行'!G166</f>
        <v>0</v>
      </c>
      <c r="L23" s="18" t="n">
        <f aca="false">'台61(南港-白沙屯)下行'!H166</f>
        <v>0</v>
      </c>
      <c r="M23" s="18" t="n">
        <f aca="false">'台61(南港-白沙屯)下行'!I166</f>
        <v>0</v>
      </c>
      <c r="N23" s="18" t="n">
        <f aca="false">'台61(南港-白沙屯)下行'!J166</f>
        <v>0</v>
      </c>
      <c r="O23" s="18" t="n">
        <f aca="false">'台61(南港-白沙屯)下行'!K166</f>
        <v>0</v>
      </c>
      <c r="P23" s="18" t="n">
        <f aca="false">'台61(南港-白沙屯)下行'!M166</f>
        <v>0</v>
      </c>
      <c r="Q23" s="18" t="n">
        <f aca="false">'台61(南港-白沙屯)下行'!N166</f>
        <v>0</v>
      </c>
      <c r="R23" s="18" t="n">
        <f aca="false">'台61(南港-白沙屯)下行'!O166</f>
        <v>0</v>
      </c>
      <c r="S23" s="18" t="n">
        <f aca="false">'台61(南港-白沙屯)下行'!P166</f>
        <v>0</v>
      </c>
      <c r="T23" s="18" t="n">
        <f aca="false">'台61(南港-白沙屯)下行'!Q166</f>
        <v>0</v>
      </c>
      <c r="U23" s="18" t="n">
        <f aca="false">'台61(南港-白沙屯)下行'!R166</f>
        <v>0</v>
      </c>
      <c r="V23" s="18" t="n">
        <f aca="false">'台61(南港-白沙屯)下行'!S166</f>
        <v>0</v>
      </c>
      <c r="W23" s="18" t="n">
        <f aca="false">'台61(南港-白沙屯)下行'!U166</f>
        <v>0</v>
      </c>
      <c r="X23" s="18" t="n">
        <f aca="false">'台61(南港-白沙屯)下行'!V166</f>
        <v>0</v>
      </c>
      <c r="Y23" s="18" t="n">
        <f aca="false">'台61(南港-白沙屯)下行'!W166</f>
        <v>0</v>
      </c>
      <c r="Z23" s="18" t="n">
        <f aca="false">'台61(南港-白沙屯)下行'!X166</f>
        <v>0</v>
      </c>
      <c r="AA23" s="18" t="n">
        <f aca="false">'台61(南港-白沙屯)下行'!Y166</f>
        <v>0</v>
      </c>
    </row>
    <row r="24" customFormat="false" ht="16.5" hidden="true" customHeight="true" outlineLevel="0" collapsed="false">
      <c r="A24" s="16" t="n">
        <f aca="false">A23+1</f>
        <v>20</v>
      </c>
      <c r="F24" s="17" t="n">
        <f aca="false">H88</f>
        <v>0</v>
      </c>
      <c r="G24" s="33" t="n">
        <f aca="false">'台61(南港-白沙屯)下行'!B167/60</f>
        <v>0</v>
      </c>
      <c r="H24" s="17" t="e">
        <f aca="false">F24*1000/G24*0.06</f>
        <v>#DIV/0!</v>
      </c>
      <c r="I24" s="17" t="e">
        <f aca="false">F24*1000/(G24*60-SUM(J24:W24))*3.6</f>
        <v>#DIV/0!</v>
      </c>
      <c r="J24" s="18" t="n">
        <f aca="false">'台61(南港-白沙屯)下行'!F167</f>
        <v>0</v>
      </c>
      <c r="K24" s="18" t="n">
        <f aca="false">'台61(南港-白沙屯)下行'!G167</f>
        <v>0</v>
      </c>
      <c r="L24" s="18" t="n">
        <f aca="false">'台61(南港-白沙屯)下行'!H167</f>
        <v>0</v>
      </c>
      <c r="M24" s="18" t="n">
        <f aca="false">'台61(南港-白沙屯)下行'!I167</f>
        <v>0</v>
      </c>
      <c r="N24" s="18" t="n">
        <f aca="false">'台61(南港-白沙屯)下行'!J167</f>
        <v>0</v>
      </c>
      <c r="O24" s="18" t="n">
        <f aca="false">'台61(南港-白沙屯)下行'!K167</f>
        <v>0</v>
      </c>
      <c r="P24" s="18" t="n">
        <f aca="false">'台61(南港-白沙屯)下行'!M167</f>
        <v>0</v>
      </c>
      <c r="Q24" s="18" t="n">
        <f aca="false">'台61(南港-白沙屯)下行'!N167</f>
        <v>0</v>
      </c>
      <c r="R24" s="18" t="n">
        <f aca="false">'台61(南港-白沙屯)下行'!O167</f>
        <v>0</v>
      </c>
      <c r="S24" s="18" t="n">
        <f aca="false">'台61(南港-白沙屯)下行'!P167</f>
        <v>0</v>
      </c>
      <c r="T24" s="18" t="n">
        <f aca="false">'台61(南港-白沙屯)下行'!Q167</f>
        <v>0</v>
      </c>
      <c r="U24" s="18" t="n">
        <f aca="false">'台61(南港-白沙屯)下行'!R167</f>
        <v>0</v>
      </c>
      <c r="V24" s="18" t="n">
        <f aca="false">'台61(南港-白沙屯)下行'!S167</f>
        <v>0</v>
      </c>
      <c r="W24" s="18" t="n">
        <f aca="false">'台61(南港-白沙屯)下行'!U167</f>
        <v>0</v>
      </c>
      <c r="X24" s="18" t="n">
        <f aca="false">'台61(南港-白沙屯)下行'!V167</f>
        <v>0</v>
      </c>
      <c r="Y24" s="18" t="n">
        <f aca="false">'台61(南港-白沙屯)下行'!W167</f>
        <v>0</v>
      </c>
      <c r="Z24" s="18" t="n">
        <f aca="false">'台61(南港-白沙屯)下行'!X167</f>
        <v>0</v>
      </c>
      <c r="AA24" s="18" t="n">
        <f aca="false">'台61(南港-白沙屯)下行'!Y167</f>
        <v>0</v>
      </c>
    </row>
    <row r="25" customFormat="false" ht="16.5" hidden="true" customHeight="true" outlineLevel="0" collapsed="false">
      <c r="A25" s="16" t="n">
        <f aca="false">A24+1</f>
        <v>21</v>
      </c>
      <c r="F25" s="17" t="n">
        <f aca="false">H89</f>
        <v>0</v>
      </c>
      <c r="G25" s="33" t="n">
        <f aca="false">'台61(南港-白沙屯)下行'!B168/60</f>
        <v>0</v>
      </c>
      <c r="H25" s="17" t="e">
        <f aca="false">F25*1000/G25*0.06</f>
        <v>#DIV/0!</v>
      </c>
      <c r="I25" s="17" t="e">
        <f aca="false">F25*1000/(G25*60-SUM(J25:W25))*3.6</f>
        <v>#DIV/0!</v>
      </c>
      <c r="J25" s="18" t="n">
        <f aca="false">'台61(南港-白沙屯)下行'!F168</f>
        <v>0</v>
      </c>
      <c r="K25" s="18" t="n">
        <f aca="false">'台61(南港-白沙屯)下行'!G168</f>
        <v>0</v>
      </c>
      <c r="L25" s="18" t="n">
        <f aca="false">'台61(南港-白沙屯)下行'!H168</f>
        <v>0</v>
      </c>
      <c r="M25" s="18" t="n">
        <f aca="false">'台61(南港-白沙屯)下行'!I168</f>
        <v>0</v>
      </c>
      <c r="N25" s="18" t="n">
        <f aca="false">'台61(南港-白沙屯)下行'!J168</f>
        <v>0</v>
      </c>
      <c r="O25" s="18" t="n">
        <f aca="false">'台61(南港-白沙屯)下行'!K168</f>
        <v>0</v>
      </c>
      <c r="P25" s="18" t="n">
        <f aca="false">'台61(南港-白沙屯)下行'!M168</f>
        <v>0</v>
      </c>
      <c r="Q25" s="18" t="n">
        <f aca="false">'台61(南港-白沙屯)下行'!N168</f>
        <v>0</v>
      </c>
      <c r="R25" s="18" t="n">
        <f aca="false">'台61(南港-白沙屯)下行'!O168</f>
        <v>0</v>
      </c>
      <c r="S25" s="18" t="n">
        <f aca="false">'台61(南港-白沙屯)下行'!P168</f>
        <v>0</v>
      </c>
      <c r="T25" s="18" t="n">
        <f aca="false">'台61(南港-白沙屯)下行'!Q168</f>
        <v>0</v>
      </c>
      <c r="U25" s="18" t="n">
        <f aca="false">'台61(南港-白沙屯)下行'!R168</f>
        <v>0</v>
      </c>
      <c r="V25" s="18" t="n">
        <f aca="false">'台61(南港-白沙屯)下行'!S168</f>
        <v>0</v>
      </c>
      <c r="W25" s="18" t="n">
        <f aca="false">'台61(南港-白沙屯)下行'!U168</f>
        <v>0</v>
      </c>
      <c r="X25" s="18" t="n">
        <f aca="false">'台61(南港-白沙屯)下行'!V168</f>
        <v>0</v>
      </c>
      <c r="Y25" s="18" t="n">
        <f aca="false">'台61(南港-白沙屯)下行'!W168</f>
        <v>0</v>
      </c>
      <c r="Z25" s="18" t="n">
        <f aca="false">'台61(南港-白沙屯)下行'!X168</f>
        <v>0</v>
      </c>
      <c r="AA25" s="18" t="n">
        <f aca="false">'台61(南港-白沙屯)下行'!Y168</f>
        <v>0</v>
      </c>
    </row>
    <row r="26" customFormat="false" ht="16.5" hidden="true" customHeight="true" outlineLevel="0" collapsed="false">
      <c r="A26" s="16" t="n">
        <f aca="false">A25+1</f>
        <v>22</v>
      </c>
      <c r="F26" s="17" t="n">
        <f aca="false">H90</f>
        <v>0</v>
      </c>
      <c r="G26" s="33" t="n">
        <f aca="false">'台61(南港-白沙屯)下行'!B169/60</f>
        <v>0</v>
      </c>
      <c r="H26" s="17" t="e">
        <f aca="false">F26*1000/G26*0.06</f>
        <v>#DIV/0!</v>
      </c>
      <c r="I26" s="17" t="e">
        <f aca="false">F26*1000/(G26*60-SUM(J26:W26))*3.6</f>
        <v>#DIV/0!</v>
      </c>
      <c r="J26" s="18" t="n">
        <f aca="false">'台61(南港-白沙屯)下行'!F169</f>
        <v>0</v>
      </c>
      <c r="K26" s="18" t="n">
        <f aca="false">'台61(南港-白沙屯)下行'!G169</f>
        <v>0</v>
      </c>
      <c r="L26" s="18" t="n">
        <f aca="false">'台61(南港-白沙屯)下行'!H169</f>
        <v>0</v>
      </c>
      <c r="M26" s="18" t="n">
        <f aca="false">'台61(南港-白沙屯)下行'!I169</f>
        <v>0</v>
      </c>
      <c r="N26" s="18" t="n">
        <f aca="false">'台61(南港-白沙屯)下行'!J169</f>
        <v>0</v>
      </c>
      <c r="O26" s="18" t="n">
        <f aca="false">'台61(南港-白沙屯)下行'!K169</f>
        <v>0</v>
      </c>
      <c r="P26" s="18" t="n">
        <f aca="false">'台61(南港-白沙屯)下行'!M169</f>
        <v>0</v>
      </c>
      <c r="Q26" s="18" t="n">
        <f aca="false">'台61(南港-白沙屯)下行'!N169</f>
        <v>0</v>
      </c>
      <c r="R26" s="18" t="n">
        <f aca="false">'台61(南港-白沙屯)下行'!O169</f>
        <v>0</v>
      </c>
      <c r="S26" s="18" t="n">
        <f aca="false">'台61(南港-白沙屯)下行'!P169</f>
        <v>0</v>
      </c>
      <c r="T26" s="18" t="n">
        <f aca="false">'台61(南港-白沙屯)下行'!Q169</f>
        <v>0</v>
      </c>
      <c r="U26" s="18" t="n">
        <f aca="false">'台61(南港-白沙屯)下行'!R169</f>
        <v>0</v>
      </c>
      <c r="V26" s="18" t="n">
        <f aca="false">'台61(南港-白沙屯)下行'!S169</f>
        <v>0</v>
      </c>
      <c r="W26" s="18" t="n">
        <f aca="false">'台61(南港-白沙屯)下行'!U169</f>
        <v>0</v>
      </c>
      <c r="X26" s="18" t="n">
        <f aca="false">'台61(南港-白沙屯)下行'!V169</f>
        <v>0</v>
      </c>
      <c r="Y26" s="18" t="n">
        <f aca="false">'台61(南港-白沙屯)下行'!W169</f>
        <v>0</v>
      </c>
      <c r="Z26" s="18" t="n">
        <f aca="false">'台61(南港-白沙屯)下行'!X169</f>
        <v>0</v>
      </c>
      <c r="AA26" s="18" t="n">
        <f aca="false">'台61(南港-白沙屯)下行'!Y169</f>
        <v>0</v>
      </c>
    </row>
    <row r="27" customFormat="false" ht="16.5" hidden="true" customHeight="true" outlineLevel="0" collapsed="false">
      <c r="A27" s="16" t="n">
        <f aca="false">A26+1</f>
        <v>23</v>
      </c>
      <c r="F27" s="17" t="n">
        <f aca="false">H91</f>
        <v>0</v>
      </c>
      <c r="G27" s="33" t="n">
        <f aca="false">'台61(南港-白沙屯)下行'!B170/60</f>
        <v>0</v>
      </c>
      <c r="H27" s="17" t="e">
        <f aca="false">F27*1000/G27*0.06</f>
        <v>#DIV/0!</v>
      </c>
      <c r="I27" s="17" t="e">
        <f aca="false">F27*1000/(G27*60-SUM(J27:W27))*3.6</f>
        <v>#DIV/0!</v>
      </c>
      <c r="J27" s="18" t="n">
        <f aca="false">'台61(南港-白沙屯)下行'!F170</f>
        <v>0</v>
      </c>
      <c r="K27" s="18" t="n">
        <f aca="false">'台61(南港-白沙屯)下行'!G170</f>
        <v>0</v>
      </c>
      <c r="L27" s="18" t="n">
        <f aca="false">'台61(南港-白沙屯)下行'!H170</f>
        <v>0</v>
      </c>
      <c r="M27" s="18" t="n">
        <f aca="false">'台61(南港-白沙屯)下行'!I170</f>
        <v>0</v>
      </c>
      <c r="N27" s="18" t="n">
        <f aca="false">'台61(南港-白沙屯)下行'!J170</f>
        <v>0</v>
      </c>
      <c r="O27" s="18" t="n">
        <f aca="false">'台61(南港-白沙屯)下行'!K170</f>
        <v>0</v>
      </c>
      <c r="P27" s="18" t="n">
        <f aca="false">'台61(南港-白沙屯)下行'!M170</f>
        <v>0</v>
      </c>
      <c r="Q27" s="18" t="n">
        <f aca="false">'台61(南港-白沙屯)下行'!N170</f>
        <v>0</v>
      </c>
      <c r="R27" s="18" t="n">
        <f aca="false">'台61(南港-白沙屯)下行'!O170</f>
        <v>0</v>
      </c>
      <c r="S27" s="18" t="n">
        <f aca="false">'台61(南港-白沙屯)下行'!P170</f>
        <v>0</v>
      </c>
      <c r="T27" s="18" t="n">
        <f aca="false">'台61(南港-白沙屯)下行'!Q170</f>
        <v>0</v>
      </c>
      <c r="U27" s="18" t="n">
        <f aca="false">'台61(南港-白沙屯)下行'!R170</f>
        <v>0</v>
      </c>
      <c r="V27" s="18" t="n">
        <f aca="false">'台61(南港-白沙屯)下行'!S170</f>
        <v>0</v>
      </c>
      <c r="W27" s="18" t="n">
        <f aca="false">'台61(南港-白沙屯)下行'!U170</f>
        <v>0</v>
      </c>
      <c r="X27" s="18" t="n">
        <f aca="false">'台61(南港-白沙屯)下行'!V170</f>
        <v>0</v>
      </c>
      <c r="Y27" s="18" t="n">
        <f aca="false">'台61(南港-白沙屯)下行'!W170</f>
        <v>0</v>
      </c>
      <c r="Z27" s="18" t="n">
        <f aca="false">'台61(南港-白沙屯)下行'!X170</f>
        <v>0</v>
      </c>
      <c r="AA27" s="18" t="n">
        <f aca="false">'台61(南港-白沙屯)下行'!Y170</f>
        <v>0</v>
      </c>
    </row>
    <row r="28" customFormat="false" ht="16.5" hidden="true" customHeight="true" outlineLevel="0" collapsed="false">
      <c r="A28" s="16" t="n">
        <f aca="false">A27+1</f>
        <v>24</v>
      </c>
      <c r="F28" s="17" t="n">
        <f aca="false">H92</f>
        <v>0</v>
      </c>
      <c r="G28" s="33" t="n">
        <f aca="false">'台61(南港-白沙屯)下行'!B171/60</f>
        <v>0</v>
      </c>
      <c r="H28" s="17" t="e">
        <f aca="false">F28*1000/G28*0.06</f>
        <v>#DIV/0!</v>
      </c>
      <c r="I28" s="17" t="e">
        <f aca="false">F28*1000/(G28*60-SUM(J28:W28))*3.6</f>
        <v>#DIV/0!</v>
      </c>
      <c r="J28" s="18" t="n">
        <f aca="false">'台61(南港-白沙屯)下行'!F171</f>
        <v>0</v>
      </c>
      <c r="K28" s="18" t="n">
        <f aca="false">'台61(南港-白沙屯)下行'!G171</f>
        <v>0</v>
      </c>
      <c r="L28" s="18" t="n">
        <f aca="false">'台61(南港-白沙屯)下行'!H171</f>
        <v>0</v>
      </c>
      <c r="M28" s="18" t="n">
        <f aca="false">'台61(南港-白沙屯)下行'!I171</f>
        <v>0</v>
      </c>
      <c r="N28" s="18" t="n">
        <f aca="false">'台61(南港-白沙屯)下行'!J171</f>
        <v>0</v>
      </c>
      <c r="O28" s="18" t="n">
        <f aca="false">'台61(南港-白沙屯)下行'!K171</f>
        <v>0</v>
      </c>
      <c r="P28" s="18" t="n">
        <f aca="false">'台61(南港-白沙屯)下行'!M171</f>
        <v>0</v>
      </c>
      <c r="Q28" s="18" t="n">
        <f aca="false">'台61(南港-白沙屯)下行'!N171</f>
        <v>0</v>
      </c>
      <c r="R28" s="18" t="n">
        <f aca="false">'台61(南港-白沙屯)下行'!O171</f>
        <v>0</v>
      </c>
      <c r="S28" s="18" t="n">
        <f aca="false">'台61(南港-白沙屯)下行'!P171</f>
        <v>0</v>
      </c>
      <c r="T28" s="18" t="n">
        <f aca="false">'台61(南港-白沙屯)下行'!Q171</f>
        <v>0</v>
      </c>
      <c r="U28" s="18" t="n">
        <f aca="false">'台61(南港-白沙屯)下行'!R171</f>
        <v>0</v>
      </c>
      <c r="V28" s="18" t="n">
        <f aca="false">'台61(南港-白沙屯)下行'!S171</f>
        <v>0</v>
      </c>
      <c r="W28" s="18" t="n">
        <f aca="false">'台61(南港-白沙屯)下行'!U171</f>
        <v>0</v>
      </c>
      <c r="X28" s="18" t="n">
        <f aca="false">'台61(南港-白沙屯)下行'!V171</f>
        <v>0</v>
      </c>
      <c r="Y28" s="18" t="n">
        <f aca="false">'台61(南港-白沙屯)下行'!W171</f>
        <v>0</v>
      </c>
      <c r="Z28" s="18" t="n">
        <f aca="false">'台61(南港-白沙屯)下行'!X171</f>
        <v>0</v>
      </c>
      <c r="AA28" s="18" t="n">
        <f aca="false">'台61(南港-白沙屯)下行'!Y171</f>
        <v>0</v>
      </c>
    </row>
    <row r="29" customFormat="false" ht="16.5" hidden="false" customHeight="true" outlineLevel="0" collapsed="false">
      <c r="B29" s="35" t="s">
        <v>46</v>
      </c>
      <c r="C29" s="35"/>
      <c r="D29" s="35"/>
      <c r="E29" s="35"/>
      <c r="F29" s="17" t="n">
        <f aca="false">SUM(F5:F28)</f>
        <v>37.6166666666667</v>
      </c>
      <c r="G29" s="33" t="n">
        <f aca="false">SUM(G5:G28)</f>
        <v>45.1111111111111</v>
      </c>
      <c r="H29" s="17" t="n">
        <f aca="false">F29*1000/G29*0.06</f>
        <v>50.0320197044335</v>
      </c>
      <c r="I29" s="17" t="n">
        <f aca="false">F29*1000/(G29*60-SUM(J29:W29))*3.6</f>
        <v>55.2434049496872</v>
      </c>
      <c r="J29" s="18" t="n">
        <f aca="false">SUM(J5:J28)</f>
        <v>1.66666666666667</v>
      </c>
      <c r="K29" s="18" t="n">
        <f aca="false">SUM(K5:K28)</f>
        <v>0</v>
      </c>
      <c r="L29" s="18" t="n">
        <f aca="false">SUM(L5:L28)</f>
        <v>0</v>
      </c>
      <c r="M29" s="18" t="n">
        <f aca="false">SUM(M5:M28)</f>
        <v>0</v>
      </c>
      <c r="N29" s="18" t="n">
        <f aca="false">SUM(N5:N28)</f>
        <v>2.66666666666667</v>
      </c>
      <c r="O29" s="18" t="n">
        <f aca="false">SUM(O5:O28)</f>
        <v>0</v>
      </c>
      <c r="P29" s="18" t="n">
        <f aca="false">SUM(P5:P28)</f>
        <v>0</v>
      </c>
      <c r="Q29" s="18" t="n">
        <f aca="false">SUM(Q5:Q28)</f>
        <v>223</v>
      </c>
      <c r="R29" s="18" t="n">
        <f aca="false">SUM(R5:R28)</f>
        <v>17</v>
      </c>
      <c r="S29" s="18" t="n">
        <f aca="false">SUM(S5:S28)</f>
        <v>1</v>
      </c>
      <c r="T29" s="18" t="n">
        <f aca="false">SUM(T5:T28)</f>
        <v>10</v>
      </c>
      <c r="U29" s="18" t="n">
        <f aca="false">SUM(U5:U28)</f>
        <v>0</v>
      </c>
      <c r="V29" s="18" t="n">
        <f aca="false">SUM(V5:V28)</f>
        <v>0</v>
      </c>
      <c r="W29" s="18" t="n">
        <f aca="false">SUM(W5:W28)</f>
        <v>0</v>
      </c>
      <c r="X29" s="18" t="n">
        <f aca="false">SUM(X5:X28)</f>
        <v>0</v>
      </c>
      <c r="Y29" s="18" t="n">
        <f aca="false">SUM(Y5:Y28)</f>
        <v>0</v>
      </c>
    </row>
    <row r="30" customFormat="false" ht="16.5" hidden="false" customHeight="true" outlineLevel="0" collapsed="false">
      <c r="B30" s="35" t="s">
        <v>47</v>
      </c>
      <c r="C30" s="35"/>
      <c r="D30" s="35"/>
      <c r="E30" s="35"/>
      <c r="F30" s="35"/>
      <c r="G30" s="35"/>
      <c r="H30" s="35"/>
      <c r="I30" s="35"/>
      <c r="J30" s="36" t="n">
        <f aca="false">SUM(J29:O29)</f>
        <v>4.33333333333333</v>
      </c>
      <c r="K30" s="36"/>
      <c r="L30" s="36"/>
      <c r="M30" s="36"/>
      <c r="N30" s="36"/>
      <c r="O30" s="36"/>
      <c r="P30" s="36"/>
      <c r="Q30" s="36" t="n">
        <f aca="false">SUM(P29:W29)</f>
        <v>251</v>
      </c>
      <c r="R30" s="36"/>
      <c r="S30" s="36"/>
      <c r="T30" s="36"/>
      <c r="U30" s="36"/>
      <c r="V30" s="36"/>
      <c r="W30" s="36"/>
    </row>
    <row r="31" customFormat="false" ht="16.5" hidden="false" customHeight="true" outlineLevel="0" collapsed="false">
      <c r="B31" s="35" t="s">
        <v>48</v>
      </c>
      <c r="C31" s="35"/>
      <c r="D31" s="35"/>
      <c r="E31" s="35"/>
      <c r="F31" s="35"/>
      <c r="G31" s="35"/>
      <c r="H31" s="35"/>
      <c r="I31" s="35"/>
      <c r="J31" s="37" t="n">
        <f aca="false">IF($J30=0,0,J29/$J30*100)</f>
        <v>38.4615384615385</v>
      </c>
      <c r="K31" s="37" t="n">
        <f aca="false">IF($J30=0,0,K29/$J30*100)</f>
        <v>0</v>
      </c>
      <c r="L31" s="37" t="n">
        <f aca="false">IF($J30=0,0,L29/$J30*100)</f>
        <v>0</v>
      </c>
      <c r="M31" s="37" t="n">
        <f aca="false">IF($J30=0,0,M29/$J30*100)</f>
        <v>0</v>
      </c>
      <c r="N31" s="37" t="n">
        <f aca="false">IF($J30=0,0,N29/$J30*100)</f>
        <v>61.5384615384615</v>
      </c>
      <c r="O31" s="37" t="n">
        <f aca="false">IF($J30=0,0,O29/$J30*100)</f>
        <v>0</v>
      </c>
      <c r="P31" s="37" t="n">
        <f aca="false">IF($J30=0,0,P29/$J30*100)</f>
        <v>0</v>
      </c>
      <c r="Q31" s="37" t="n">
        <f aca="false">IF($Q30=0,0,Q29/$Q30*100)</f>
        <v>88.8446215139442</v>
      </c>
      <c r="R31" s="37" t="n">
        <f aca="false">IF($Q30=0,0,R29/$Q30*100)</f>
        <v>6.77290836653386</v>
      </c>
      <c r="S31" s="37" t="n">
        <f aca="false">IF($Q30=0,0,S29/$Q30*100)</f>
        <v>0.398406374501992</v>
      </c>
      <c r="T31" s="37" t="n">
        <f aca="false">IF($Q30=0,0,T29/$Q30*100)</f>
        <v>3.98406374501992</v>
      </c>
      <c r="U31" s="37" t="n">
        <f aca="false">IF($Q30=0,0,U29/$Q30*100)</f>
        <v>0</v>
      </c>
      <c r="V31" s="37" t="n">
        <f aca="false">IF($Q30=0,0,V29/$Q30*100)</f>
        <v>0</v>
      </c>
      <c r="W31" s="37" t="n">
        <f aca="false">IF($Q30=0,0,W29/$Q30*100)</f>
        <v>0</v>
      </c>
    </row>
    <row r="32" customFormat="false" ht="16.5" hidden="false" customHeight="true" outlineLevel="0" collapsed="false">
      <c r="I32" s="17"/>
    </row>
    <row r="33" customFormat="false" ht="16.5" hidden="false" customHeight="true" outlineLevel="0" collapsed="false">
      <c r="A33" s="16"/>
      <c r="I33" s="17"/>
    </row>
    <row r="34" s="38" customFormat="true" ht="16.5" hidden="false" customHeight="true" outlineLevel="0" collapsed="false">
      <c r="B34" s="39" t="s">
        <v>49</v>
      </c>
      <c r="F34" s="40"/>
      <c r="G34" s="41"/>
      <c r="H34" s="40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2"/>
      <c r="U34" s="42"/>
      <c r="V34" s="42"/>
      <c r="W34" s="42"/>
      <c r="X34" s="43"/>
      <c r="Y34" s="43"/>
      <c r="Z34" s="43"/>
      <c r="AA34" s="43"/>
      <c r="AB34" s="44"/>
    </row>
    <row r="35" s="38" customFormat="true" ht="16.5" hidden="false" customHeight="true" outlineLevel="0" collapsed="false">
      <c r="A35" s="45"/>
      <c r="B35" s="46" t="s">
        <v>28</v>
      </c>
      <c r="C35" s="46"/>
      <c r="D35" s="46"/>
      <c r="E35" s="46"/>
      <c r="F35" s="46"/>
      <c r="G35" s="47" t="s">
        <v>29</v>
      </c>
      <c r="H35" s="47" t="s">
        <v>30</v>
      </c>
      <c r="I35" s="48" t="s">
        <v>31</v>
      </c>
      <c r="J35" s="49" t="s">
        <v>3</v>
      </c>
      <c r="K35" s="49"/>
      <c r="L35" s="49"/>
      <c r="M35" s="49"/>
      <c r="N35" s="49"/>
      <c r="O35" s="49"/>
      <c r="P35" s="49"/>
      <c r="Q35" s="49" t="s">
        <v>4</v>
      </c>
      <c r="R35" s="49"/>
      <c r="S35" s="49"/>
      <c r="T35" s="49"/>
      <c r="U35" s="49"/>
      <c r="V35" s="49"/>
      <c r="W35" s="49"/>
      <c r="X35" s="50" t="s">
        <v>5</v>
      </c>
      <c r="Y35" s="50" t="s">
        <v>6</v>
      </c>
      <c r="Z35" s="50" t="s">
        <v>7</v>
      </c>
      <c r="AA35" s="50" t="s">
        <v>8</v>
      </c>
      <c r="AB35" s="51"/>
      <c r="AC35" s="45"/>
    </row>
    <row r="36" s="38" customFormat="true" ht="16.5" hidden="false" customHeight="true" outlineLevel="0" collapsed="false">
      <c r="A36" s="45"/>
      <c r="B36" s="48" t="s">
        <v>32</v>
      </c>
      <c r="C36" s="48"/>
      <c r="D36" s="48" t="s">
        <v>33</v>
      </c>
      <c r="E36" s="48"/>
      <c r="F36" s="47" t="s">
        <v>34</v>
      </c>
      <c r="G36" s="47"/>
      <c r="H36" s="47"/>
      <c r="I36" s="48"/>
      <c r="J36" s="48" t="s">
        <v>12</v>
      </c>
      <c r="K36" s="48" t="s">
        <v>13</v>
      </c>
      <c r="L36" s="48" t="s">
        <v>14</v>
      </c>
      <c r="M36" s="48" t="s">
        <v>15</v>
      </c>
      <c r="N36" s="48" t="s">
        <v>16</v>
      </c>
      <c r="O36" s="48" t="s">
        <v>17</v>
      </c>
      <c r="P36" s="48" t="s">
        <v>35</v>
      </c>
      <c r="Q36" s="48" t="s">
        <v>20</v>
      </c>
      <c r="R36" s="48" t="s">
        <v>21</v>
      </c>
      <c r="S36" s="48" t="s">
        <v>22</v>
      </c>
      <c r="T36" s="48" t="s">
        <v>23</v>
      </c>
      <c r="U36" s="48" t="s">
        <v>24</v>
      </c>
      <c r="V36" s="48" t="s">
        <v>25</v>
      </c>
      <c r="W36" s="48" t="s">
        <v>35</v>
      </c>
      <c r="X36" s="50"/>
      <c r="Y36" s="50"/>
      <c r="Z36" s="50"/>
      <c r="AA36" s="50"/>
      <c r="AB36" s="51"/>
      <c r="AC36" s="45"/>
    </row>
    <row r="37" s="38" customFormat="true" ht="16.5" hidden="false" customHeight="true" outlineLevel="0" collapsed="false">
      <c r="A37" s="52"/>
      <c r="B37" s="48"/>
      <c r="C37" s="48"/>
      <c r="D37" s="48"/>
      <c r="E37" s="48"/>
      <c r="F37" s="47"/>
      <c r="G37" s="47"/>
      <c r="H37" s="47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50"/>
      <c r="Y37" s="50"/>
      <c r="Z37" s="50"/>
      <c r="AA37" s="50"/>
      <c r="AB37" s="53" t="s">
        <v>36</v>
      </c>
      <c r="AC37" s="54" t="s">
        <v>37</v>
      </c>
    </row>
    <row r="38" s="38" customFormat="true" ht="16.5" hidden="true" customHeight="true" outlineLevel="0" collapsed="false">
      <c r="A38" s="38" t="n">
        <v>24</v>
      </c>
      <c r="F38" s="40" t="n">
        <f aca="false">H92</f>
        <v>0</v>
      </c>
      <c r="G38" s="55" t="n">
        <f aca="false">'台61(南港-白沙屯)上行'!B148/60</f>
        <v>0</v>
      </c>
      <c r="H38" s="40" t="e">
        <f aca="false">F38*1000/G38*0.06</f>
        <v>#DIV/0!</v>
      </c>
      <c r="I38" s="40" t="e">
        <f aca="false">F38*1000/(G38*60-SUM(J38:W38))*3.6</f>
        <v>#DIV/0!</v>
      </c>
      <c r="J38" s="41" t="n">
        <f aca="false">'台61(南港-白沙屯)上行'!F148</f>
        <v>0</v>
      </c>
      <c r="K38" s="41" t="n">
        <f aca="false">'台61(南港-白沙屯)上行'!G148</f>
        <v>0</v>
      </c>
      <c r="L38" s="41" t="n">
        <f aca="false">'台61(南港-白沙屯)上行'!H148</f>
        <v>0</v>
      </c>
      <c r="M38" s="41" t="n">
        <f aca="false">'台61(南港-白沙屯)上行'!I148</f>
        <v>0</v>
      </c>
      <c r="N38" s="41" t="n">
        <f aca="false">'台61(南港-白沙屯)上行'!J148</f>
        <v>0</v>
      </c>
      <c r="O38" s="41" t="n">
        <f aca="false">'台61(南港-白沙屯)上行'!K148</f>
        <v>0</v>
      </c>
      <c r="P38" s="41" t="n">
        <f aca="false">'台61(南港-白沙屯)上行'!M148</f>
        <v>0</v>
      </c>
      <c r="Q38" s="41" t="n">
        <f aca="false">'台61(南港-白沙屯)上行'!N148</f>
        <v>0</v>
      </c>
      <c r="R38" s="41" t="n">
        <f aca="false">'台61(南港-白沙屯)上行'!O148</f>
        <v>0</v>
      </c>
      <c r="S38" s="41" t="n">
        <f aca="false">'台61(南港-白沙屯)上行'!P148</f>
        <v>0</v>
      </c>
      <c r="T38" s="41" t="n">
        <f aca="false">'台61(南港-白沙屯)上行'!Q148</f>
        <v>0</v>
      </c>
      <c r="U38" s="41" t="n">
        <f aca="false">'台61(南港-白沙屯)上行'!R148</f>
        <v>0</v>
      </c>
      <c r="V38" s="41" t="n">
        <f aca="false">'台61(南港-白沙屯)上行'!S148</f>
        <v>0</v>
      </c>
      <c r="W38" s="41" t="n">
        <f aca="false">'台61(南港-白沙屯)上行'!U148</f>
        <v>0</v>
      </c>
      <c r="X38" s="41" t="n">
        <f aca="false">'台61(南港-白沙屯)上行'!V148</f>
        <v>0</v>
      </c>
      <c r="Y38" s="41" t="n">
        <f aca="false">'台61(南港-白沙屯)上行'!W148</f>
        <v>0</v>
      </c>
      <c r="Z38" s="41" t="n">
        <f aca="false">'台61(南港-白沙屯)上行'!X148</f>
        <v>0</v>
      </c>
      <c r="AA38" s="41" t="n">
        <f aca="false">'台61(南港-白沙屯)上行'!Y148</f>
        <v>0</v>
      </c>
      <c r="AB38" s="44"/>
    </row>
    <row r="39" s="38" customFormat="true" ht="16.5" hidden="true" customHeight="true" outlineLevel="0" collapsed="false">
      <c r="A39" s="38" t="n">
        <f aca="false">A38-1</f>
        <v>23</v>
      </c>
      <c r="F39" s="40" t="n">
        <f aca="false">H91</f>
        <v>0</v>
      </c>
      <c r="G39" s="55" t="n">
        <f aca="false">'台61(南港-白沙屯)上行'!B149/60</f>
        <v>0</v>
      </c>
      <c r="H39" s="40" t="e">
        <f aca="false">F39*1000/G39*0.06</f>
        <v>#DIV/0!</v>
      </c>
      <c r="I39" s="40" t="e">
        <f aca="false">F39*1000/(G39*60-SUM(J39:W39))*3.6</f>
        <v>#DIV/0!</v>
      </c>
      <c r="J39" s="41" t="n">
        <f aca="false">'台61(南港-白沙屯)上行'!F149</f>
        <v>0</v>
      </c>
      <c r="K39" s="41" t="n">
        <f aca="false">'台61(南港-白沙屯)上行'!G149</f>
        <v>0</v>
      </c>
      <c r="L39" s="41" t="n">
        <f aca="false">'台61(南港-白沙屯)上行'!H149</f>
        <v>0</v>
      </c>
      <c r="M39" s="41" t="n">
        <f aca="false">'台61(南港-白沙屯)上行'!I149</f>
        <v>0</v>
      </c>
      <c r="N39" s="41" t="n">
        <f aca="false">'台61(南港-白沙屯)上行'!J149</f>
        <v>0</v>
      </c>
      <c r="O39" s="41" t="n">
        <f aca="false">'台61(南港-白沙屯)上行'!K149</f>
        <v>0</v>
      </c>
      <c r="P39" s="41" t="n">
        <f aca="false">'台61(南港-白沙屯)上行'!M149</f>
        <v>0</v>
      </c>
      <c r="Q39" s="41" t="n">
        <f aca="false">'台61(南港-白沙屯)上行'!N149</f>
        <v>0</v>
      </c>
      <c r="R39" s="41" t="n">
        <f aca="false">'台61(南港-白沙屯)上行'!O149</f>
        <v>0</v>
      </c>
      <c r="S39" s="41" t="n">
        <f aca="false">'台61(南港-白沙屯)上行'!P149</f>
        <v>0</v>
      </c>
      <c r="T39" s="41" t="n">
        <f aca="false">'台61(南港-白沙屯)上行'!Q149</f>
        <v>0</v>
      </c>
      <c r="U39" s="41" t="n">
        <f aca="false">'台61(南港-白沙屯)上行'!R149</f>
        <v>0</v>
      </c>
      <c r="V39" s="41" t="n">
        <f aca="false">'台61(南港-白沙屯)上行'!S149</f>
        <v>0</v>
      </c>
      <c r="W39" s="41" t="n">
        <f aca="false">'台61(南港-白沙屯)上行'!U149</f>
        <v>0</v>
      </c>
      <c r="X39" s="41" t="n">
        <f aca="false">'台61(南港-白沙屯)上行'!V149</f>
        <v>0</v>
      </c>
      <c r="Y39" s="41" t="n">
        <f aca="false">'台61(南港-白沙屯)上行'!W149</f>
        <v>0</v>
      </c>
      <c r="Z39" s="41" t="n">
        <f aca="false">'台61(南港-白沙屯)上行'!X149</f>
        <v>0</v>
      </c>
      <c r="AA39" s="41" t="n">
        <f aca="false">'台61(南港-白沙屯)上行'!Y149</f>
        <v>0</v>
      </c>
      <c r="AB39" s="44"/>
    </row>
    <row r="40" s="38" customFormat="true" ht="16.5" hidden="true" customHeight="true" outlineLevel="0" collapsed="false">
      <c r="A40" s="38" t="n">
        <f aca="false">A39-1</f>
        <v>22</v>
      </c>
      <c r="F40" s="40" t="n">
        <f aca="false">H90</f>
        <v>0</v>
      </c>
      <c r="G40" s="55" t="n">
        <f aca="false">'台61(南港-白沙屯)上行'!B150/60</f>
        <v>0</v>
      </c>
      <c r="H40" s="40" t="e">
        <f aca="false">F40*1000/G40*0.06</f>
        <v>#DIV/0!</v>
      </c>
      <c r="I40" s="40" t="e">
        <f aca="false">F40*1000/(G40*60-SUM(J40:W40))*3.6</f>
        <v>#DIV/0!</v>
      </c>
      <c r="J40" s="41" t="n">
        <f aca="false">'台61(南港-白沙屯)上行'!F150</f>
        <v>0</v>
      </c>
      <c r="K40" s="41" t="n">
        <f aca="false">'台61(南港-白沙屯)上行'!G150</f>
        <v>0</v>
      </c>
      <c r="L40" s="41" t="n">
        <f aca="false">'台61(南港-白沙屯)上行'!H150</f>
        <v>0</v>
      </c>
      <c r="M40" s="41" t="n">
        <f aca="false">'台61(南港-白沙屯)上行'!I150</f>
        <v>0</v>
      </c>
      <c r="N40" s="41" t="n">
        <f aca="false">'台61(南港-白沙屯)上行'!J150</f>
        <v>0</v>
      </c>
      <c r="O40" s="41" t="n">
        <f aca="false">'台61(南港-白沙屯)上行'!K150</f>
        <v>0</v>
      </c>
      <c r="P40" s="41" t="n">
        <f aca="false">'台61(南港-白沙屯)上行'!M150</f>
        <v>0</v>
      </c>
      <c r="Q40" s="41" t="n">
        <f aca="false">'台61(南港-白沙屯)上行'!N150</f>
        <v>0</v>
      </c>
      <c r="R40" s="41" t="n">
        <f aca="false">'台61(南港-白沙屯)上行'!O150</f>
        <v>0</v>
      </c>
      <c r="S40" s="41" t="n">
        <f aca="false">'台61(南港-白沙屯)上行'!P150</f>
        <v>0</v>
      </c>
      <c r="T40" s="41" t="n">
        <f aca="false">'台61(南港-白沙屯)上行'!Q150</f>
        <v>0</v>
      </c>
      <c r="U40" s="41" t="n">
        <f aca="false">'台61(南港-白沙屯)上行'!R150</f>
        <v>0</v>
      </c>
      <c r="V40" s="41" t="n">
        <f aca="false">'台61(南港-白沙屯)上行'!S150</f>
        <v>0</v>
      </c>
      <c r="W40" s="41" t="n">
        <f aca="false">'台61(南港-白沙屯)上行'!U150</f>
        <v>0</v>
      </c>
      <c r="X40" s="41" t="n">
        <f aca="false">'台61(南港-白沙屯)上行'!V150</f>
        <v>0</v>
      </c>
      <c r="Y40" s="41" t="n">
        <f aca="false">'台61(南港-白沙屯)上行'!W150</f>
        <v>0</v>
      </c>
      <c r="Z40" s="41" t="n">
        <f aca="false">'台61(南港-白沙屯)上行'!X150</f>
        <v>0</v>
      </c>
      <c r="AA40" s="41" t="n">
        <f aca="false">'台61(南港-白沙屯)上行'!Y150</f>
        <v>0</v>
      </c>
      <c r="AB40" s="44"/>
    </row>
    <row r="41" s="38" customFormat="true" ht="16.5" hidden="true" customHeight="true" outlineLevel="0" collapsed="false">
      <c r="A41" s="38" t="n">
        <f aca="false">A40-1</f>
        <v>21</v>
      </c>
      <c r="F41" s="40" t="n">
        <f aca="false">H89</f>
        <v>0</v>
      </c>
      <c r="G41" s="55" t="n">
        <f aca="false">'台61(南港-白沙屯)上行'!B151/60</f>
        <v>0</v>
      </c>
      <c r="H41" s="40" t="e">
        <f aca="false">F41*1000/G41*0.06</f>
        <v>#DIV/0!</v>
      </c>
      <c r="I41" s="40" t="e">
        <f aca="false">F41*1000/(G41*60-SUM(J41:W41))*3.6</f>
        <v>#DIV/0!</v>
      </c>
      <c r="J41" s="41" t="n">
        <f aca="false">'台61(南港-白沙屯)上行'!F151</f>
        <v>0</v>
      </c>
      <c r="K41" s="41" t="n">
        <f aca="false">'台61(南港-白沙屯)上行'!G151</f>
        <v>0</v>
      </c>
      <c r="L41" s="41" t="n">
        <f aca="false">'台61(南港-白沙屯)上行'!H151</f>
        <v>0</v>
      </c>
      <c r="M41" s="41" t="n">
        <f aca="false">'台61(南港-白沙屯)上行'!I151</f>
        <v>0</v>
      </c>
      <c r="N41" s="41" t="n">
        <f aca="false">'台61(南港-白沙屯)上行'!J151</f>
        <v>0</v>
      </c>
      <c r="O41" s="41" t="n">
        <f aca="false">'台61(南港-白沙屯)上行'!K151</f>
        <v>0</v>
      </c>
      <c r="P41" s="41" t="n">
        <f aca="false">'台61(南港-白沙屯)上行'!M151</f>
        <v>0</v>
      </c>
      <c r="Q41" s="41" t="n">
        <f aca="false">'台61(南港-白沙屯)上行'!N151</f>
        <v>0</v>
      </c>
      <c r="R41" s="41" t="n">
        <f aca="false">'台61(南港-白沙屯)上行'!O151</f>
        <v>0</v>
      </c>
      <c r="S41" s="41" t="n">
        <f aca="false">'台61(南港-白沙屯)上行'!P151</f>
        <v>0</v>
      </c>
      <c r="T41" s="41" t="n">
        <f aca="false">'台61(南港-白沙屯)上行'!Q151</f>
        <v>0</v>
      </c>
      <c r="U41" s="41" t="n">
        <f aca="false">'台61(南港-白沙屯)上行'!R151</f>
        <v>0</v>
      </c>
      <c r="V41" s="41" t="n">
        <f aca="false">'台61(南港-白沙屯)上行'!S151</f>
        <v>0</v>
      </c>
      <c r="W41" s="41" t="n">
        <f aca="false">'台61(南港-白沙屯)上行'!U151</f>
        <v>0</v>
      </c>
      <c r="X41" s="41" t="n">
        <f aca="false">'台61(南港-白沙屯)上行'!V151</f>
        <v>0</v>
      </c>
      <c r="Y41" s="41" t="n">
        <f aca="false">'台61(南港-白沙屯)上行'!W151</f>
        <v>0</v>
      </c>
      <c r="Z41" s="41" t="n">
        <f aca="false">'台61(南港-白沙屯)上行'!X151</f>
        <v>0</v>
      </c>
      <c r="AA41" s="41" t="n">
        <f aca="false">'台61(南港-白沙屯)上行'!Y151</f>
        <v>0</v>
      </c>
      <c r="AB41" s="44"/>
    </row>
    <row r="42" s="38" customFormat="true" ht="16.5" hidden="true" customHeight="true" outlineLevel="0" collapsed="false">
      <c r="A42" s="38" t="n">
        <f aca="false">A41-1</f>
        <v>20</v>
      </c>
      <c r="F42" s="40" t="n">
        <f aca="false">H88</f>
        <v>0</v>
      </c>
      <c r="G42" s="55" t="n">
        <f aca="false">'台61(南港-白沙屯)上行'!B152/60</f>
        <v>0</v>
      </c>
      <c r="H42" s="40" t="e">
        <f aca="false">F42*1000/G42*0.06</f>
        <v>#DIV/0!</v>
      </c>
      <c r="I42" s="40" t="e">
        <f aca="false">F42*1000/(G42*60-SUM(J42:W42))*3.6</f>
        <v>#DIV/0!</v>
      </c>
      <c r="J42" s="41" t="n">
        <f aca="false">'台61(南港-白沙屯)上行'!F152</f>
        <v>0</v>
      </c>
      <c r="K42" s="41" t="n">
        <f aca="false">'台61(南港-白沙屯)上行'!G152</f>
        <v>0</v>
      </c>
      <c r="L42" s="41" t="n">
        <f aca="false">'台61(南港-白沙屯)上行'!H152</f>
        <v>0</v>
      </c>
      <c r="M42" s="41" t="n">
        <f aca="false">'台61(南港-白沙屯)上行'!I152</f>
        <v>0</v>
      </c>
      <c r="N42" s="41" t="n">
        <f aca="false">'台61(南港-白沙屯)上行'!J152</f>
        <v>0</v>
      </c>
      <c r="O42" s="41" t="n">
        <f aca="false">'台61(南港-白沙屯)上行'!K152</f>
        <v>0</v>
      </c>
      <c r="P42" s="41" t="n">
        <f aca="false">'台61(南港-白沙屯)上行'!M152</f>
        <v>0</v>
      </c>
      <c r="Q42" s="41" t="n">
        <f aca="false">'台61(南港-白沙屯)上行'!N152</f>
        <v>0</v>
      </c>
      <c r="R42" s="41" t="n">
        <f aca="false">'台61(南港-白沙屯)上行'!O152</f>
        <v>0</v>
      </c>
      <c r="S42" s="41" t="n">
        <f aca="false">'台61(南港-白沙屯)上行'!P152</f>
        <v>0</v>
      </c>
      <c r="T42" s="41" t="n">
        <f aca="false">'台61(南港-白沙屯)上行'!Q152</f>
        <v>0</v>
      </c>
      <c r="U42" s="41" t="n">
        <f aca="false">'台61(南港-白沙屯)上行'!R152</f>
        <v>0</v>
      </c>
      <c r="V42" s="41" t="n">
        <f aca="false">'台61(南港-白沙屯)上行'!S152</f>
        <v>0</v>
      </c>
      <c r="W42" s="41" t="n">
        <f aca="false">'台61(南港-白沙屯)上行'!U152</f>
        <v>0</v>
      </c>
      <c r="X42" s="41" t="n">
        <f aca="false">'台61(南港-白沙屯)上行'!V152</f>
        <v>0</v>
      </c>
      <c r="Y42" s="41" t="n">
        <f aca="false">'台61(南港-白沙屯)上行'!W152</f>
        <v>0</v>
      </c>
      <c r="Z42" s="41" t="n">
        <f aca="false">'台61(南港-白沙屯)上行'!X152</f>
        <v>0</v>
      </c>
      <c r="AA42" s="41" t="n">
        <f aca="false">'台61(南港-白沙屯)上行'!Y152</f>
        <v>0</v>
      </c>
      <c r="AB42" s="44"/>
    </row>
    <row r="43" s="38" customFormat="true" ht="16.5" hidden="true" customHeight="true" outlineLevel="0" collapsed="false">
      <c r="A43" s="38" t="n">
        <f aca="false">A42-1</f>
        <v>19</v>
      </c>
      <c r="F43" s="40" t="n">
        <f aca="false">H87</f>
        <v>0</v>
      </c>
      <c r="G43" s="55" t="n">
        <f aca="false">'台61(南港-白沙屯)上行'!B153/60</f>
        <v>0</v>
      </c>
      <c r="H43" s="40" t="e">
        <f aca="false">F43*1000/G43*0.06</f>
        <v>#DIV/0!</v>
      </c>
      <c r="I43" s="40" t="e">
        <f aca="false">F43*1000/(G43*60-SUM(J43:W43))*3.6</f>
        <v>#DIV/0!</v>
      </c>
      <c r="J43" s="41" t="n">
        <f aca="false">'台61(南港-白沙屯)上行'!F153</f>
        <v>0</v>
      </c>
      <c r="K43" s="41" t="n">
        <f aca="false">'台61(南港-白沙屯)上行'!G153</f>
        <v>0</v>
      </c>
      <c r="L43" s="41" t="n">
        <f aca="false">'台61(南港-白沙屯)上行'!H153</f>
        <v>0</v>
      </c>
      <c r="M43" s="41" t="n">
        <f aca="false">'台61(南港-白沙屯)上行'!I153</f>
        <v>0</v>
      </c>
      <c r="N43" s="41" t="n">
        <f aca="false">'台61(南港-白沙屯)上行'!J153</f>
        <v>0</v>
      </c>
      <c r="O43" s="41" t="n">
        <f aca="false">'台61(南港-白沙屯)上行'!K153</f>
        <v>0</v>
      </c>
      <c r="P43" s="41" t="n">
        <f aca="false">'台61(南港-白沙屯)上行'!M153</f>
        <v>0</v>
      </c>
      <c r="Q43" s="41" t="n">
        <f aca="false">'台61(南港-白沙屯)上行'!N153</f>
        <v>0</v>
      </c>
      <c r="R43" s="41" t="n">
        <f aca="false">'台61(南港-白沙屯)上行'!O153</f>
        <v>0</v>
      </c>
      <c r="S43" s="41" t="n">
        <f aca="false">'台61(南港-白沙屯)上行'!P153</f>
        <v>0</v>
      </c>
      <c r="T43" s="41" t="n">
        <f aca="false">'台61(南港-白沙屯)上行'!Q153</f>
        <v>0</v>
      </c>
      <c r="U43" s="41" t="n">
        <f aca="false">'台61(南港-白沙屯)上行'!R153</f>
        <v>0</v>
      </c>
      <c r="V43" s="41" t="n">
        <f aca="false">'台61(南港-白沙屯)上行'!S153</f>
        <v>0</v>
      </c>
      <c r="W43" s="41" t="n">
        <f aca="false">'台61(南港-白沙屯)上行'!U153</f>
        <v>0</v>
      </c>
      <c r="X43" s="41" t="n">
        <f aca="false">'台61(南港-白沙屯)上行'!V153</f>
        <v>0</v>
      </c>
      <c r="Y43" s="41" t="n">
        <f aca="false">'台61(南港-白沙屯)上行'!W153</f>
        <v>0</v>
      </c>
      <c r="Z43" s="41" t="n">
        <f aca="false">'台61(南港-白沙屯)上行'!X153</f>
        <v>0</v>
      </c>
      <c r="AA43" s="41" t="n">
        <f aca="false">'台61(南港-白沙屯)上行'!Y153</f>
        <v>0</v>
      </c>
      <c r="AB43" s="44"/>
    </row>
    <row r="44" s="38" customFormat="true" ht="16.5" hidden="true" customHeight="true" outlineLevel="0" collapsed="false">
      <c r="A44" s="38" t="n">
        <f aca="false">A43-1</f>
        <v>18</v>
      </c>
      <c r="F44" s="40" t="n">
        <f aca="false">H86</f>
        <v>0</v>
      </c>
      <c r="G44" s="55" t="n">
        <f aca="false">'台61(南港-白沙屯)上行'!B154/60</f>
        <v>0</v>
      </c>
      <c r="H44" s="40" t="e">
        <f aca="false">F44*1000/G44*0.06</f>
        <v>#DIV/0!</v>
      </c>
      <c r="I44" s="40" t="e">
        <f aca="false">F44*1000/(G44*60-SUM(J44:W44))*3.6</f>
        <v>#DIV/0!</v>
      </c>
      <c r="J44" s="41" t="n">
        <f aca="false">'台61(南港-白沙屯)上行'!F154</f>
        <v>0</v>
      </c>
      <c r="K44" s="41" t="n">
        <f aca="false">'台61(南港-白沙屯)上行'!G154</f>
        <v>0</v>
      </c>
      <c r="L44" s="41" t="n">
        <f aca="false">'台61(南港-白沙屯)上行'!H154</f>
        <v>0</v>
      </c>
      <c r="M44" s="41" t="n">
        <f aca="false">'台61(南港-白沙屯)上行'!I154</f>
        <v>0</v>
      </c>
      <c r="N44" s="41" t="n">
        <f aca="false">'台61(南港-白沙屯)上行'!J154</f>
        <v>0</v>
      </c>
      <c r="O44" s="41" t="n">
        <f aca="false">'台61(南港-白沙屯)上行'!K154</f>
        <v>0</v>
      </c>
      <c r="P44" s="41" t="n">
        <f aca="false">'台61(南港-白沙屯)上行'!M154</f>
        <v>0</v>
      </c>
      <c r="Q44" s="41" t="n">
        <f aca="false">'台61(南港-白沙屯)上行'!N154</f>
        <v>0</v>
      </c>
      <c r="R44" s="41" t="n">
        <f aca="false">'台61(南港-白沙屯)上行'!O154</f>
        <v>0</v>
      </c>
      <c r="S44" s="41" t="n">
        <f aca="false">'台61(南港-白沙屯)上行'!P154</f>
        <v>0</v>
      </c>
      <c r="T44" s="41" t="n">
        <f aca="false">'台61(南港-白沙屯)上行'!Q154</f>
        <v>0</v>
      </c>
      <c r="U44" s="41" t="n">
        <f aca="false">'台61(南港-白沙屯)上行'!R154</f>
        <v>0</v>
      </c>
      <c r="V44" s="41" t="n">
        <f aca="false">'台61(南港-白沙屯)上行'!S154</f>
        <v>0</v>
      </c>
      <c r="W44" s="41" t="n">
        <f aca="false">'台61(南港-白沙屯)上行'!U154</f>
        <v>0</v>
      </c>
      <c r="X44" s="41" t="n">
        <f aca="false">'台61(南港-白沙屯)上行'!V154</f>
        <v>0</v>
      </c>
      <c r="Y44" s="41" t="n">
        <f aca="false">'台61(南港-白沙屯)上行'!W154</f>
        <v>0</v>
      </c>
      <c r="Z44" s="41" t="n">
        <f aca="false">'台61(南港-白沙屯)上行'!X154</f>
        <v>0</v>
      </c>
      <c r="AA44" s="41" t="n">
        <f aca="false">'台61(南港-白沙屯)上行'!Y154</f>
        <v>0</v>
      </c>
      <c r="AB44" s="44"/>
    </row>
    <row r="45" s="38" customFormat="true" ht="16.5" hidden="true" customHeight="true" outlineLevel="0" collapsed="false">
      <c r="A45" s="38" t="n">
        <f aca="false">A44-1</f>
        <v>17</v>
      </c>
      <c r="F45" s="40" t="n">
        <f aca="false">H85</f>
        <v>0</v>
      </c>
      <c r="G45" s="55" t="n">
        <f aca="false">'台61(南港-白沙屯)上行'!B155/60</f>
        <v>0</v>
      </c>
      <c r="H45" s="40" t="e">
        <f aca="false">F45*1000/G45*0.06</f>
        <v>#DIV/0!</v>
      </c>
      <c r="I45" s="40" t="e">
        <f aca="false">F45*1000/(G45*60-SUM(J45:W45))*3.6</f>
        <v>#DIV/0!</v>
      </c>
      <c r="J45" s="41" t="n">
        <f aca="false">'台61(南港-白沙屯)上行'!F155</f>
        <v>0</v>
      </c>
      <c r="K45" s="41" t="n">
        <f aca="false">'台61(南港-白沙屯)上行'!G155</f>
        <v>0</v>
      </c>
      <c r="L45" s="41" t="n">
        <f aca="false">'台61(南港-白沙屯)上行'!H155</f>
        <v>0</v>
      </c>
      <c r="M45" s="41" t="n">
        <f aca="false">'台61(南港-白沙屯)上行'!I155</f>
        <v>0</v>
      </c>
      <c r="N45" s="41" t="n">
        <f aca="false">'台61(南港-白沙屯)上行'!J155</f>
        <v>0</v>
      </c>
      <c r="O45" s="41" t="n">
        <f aca="false">'台61(南港-白沙屯)上行'!K155</f>
        <v>0</v>
      </c>
      <c r="P45" s="41" t="n">
        <f aca="false">'台61(南港-白沙屯)上行'!M155</f>
        <v>0</v>
      </c>
      <c r="Q45" s="41" t="n">
        <f aca="false">'台61(南港-白沙屯)上行'!N155</f>
        <v>0</v>
      </c>
      <c r="R45" s="41" t="n">
        <f aca="false">'台61(南港-白沙屯)上行'!O155</f>
        <v>0</v>
      </c>
      <c r="S45" s="41" t="n">
        <f aca="false">'台61(南港-白沙屯)上行'!P155</f>
        <v>0</v>
      </c>
      <c r="T45" s="41" t="n">
        <f aca="false">'台61(南港-白沙屯)上行'!Q155</f>
        <v>0</v>
      </c>
      <c r="U45" s="41" t="n">
        <f aca="false">'台61(南港-白沙屯)上行'!R155</f>
        <v>0</v>
      </c>
      <c r="V45" s="41" t="n">
        <f aca="false">'台61(南港-白沙屯)上行'!S155</f>
        <v>0</v>
      </c>
      <c r="W45" s="41" t="n">
        <f aca="false">'台61(南港-白沙屯)上行'!U155</f>
        <v>0</v>
      </c>
      <c r="X45" s="41" t="n">
        <f aca="false">'台61(南港-白沙屯)上行'!V155</f>
        <v>0</v>
      </c>
      <c r="Y45" s="41" t="n">
        <f aca="false">'台61(南港-白沙屯)上行'!W155</f>
        <v>0</v>
      </c>
      <c r="Z45" s="41" t="n">
        <f aca="false">'台61(南港-白沙屯)上行'!X155</f>
        <v>0</v>
      </c>
      <c r="AA45" s="41" t="n">
        <f aca="false">'台61(南港-白沙屯)上行'!Y155</f>
        <v>0</v>
      </c>
      <c r="AB45" s="44"/>
    </row>
    <row r="46" s="38" customFormat="true" ht="16.5" hidden="true" customHeight="true" outlineLevel="0" collapsed="false">
      <c r="A46" s="38" t="n">
        <f aca="false">A45-1</f>
        <v>16</v>
      </c>
      <c r="F46" s="40" t="n">
        <f aca="false">H84</f>
        <v>0</v>
      </c>
      <c r="G46" s="55" t="n">
        <f aca="false">'台61(南港-白沙屯)上行'!B156/60</f>
        <v>0</v>
      </c>
      <c r="H46" s="40" t="e">
        <f aca="false">F46*1000/G46*0.06</f>
        <v>#DIV/0!</v>
      </c>
      <c r="I46" s="40" t="e">
        <f aca="false">F46*1000/(G46*60-SUM(J46:W46))*3.6</f>
        <v>#DIV/0!</v>
      </c>
      <c r="J46" s="41" t="n">
        <f aca="false">'台61(南港-白沙屯)上行'!F156</f>
        <v>0</v>
      </c>
      <c r="K46" s="41" t="n">
        <f aca="false">'台61(南港-白沙屯)上行'!G156</f>
        <v>0</v>
      </c>
      <c r="L46" s="41" t="n">
        <f aca="false">'台61(南港-白沙屯)上行'!H156</f>
        <v>0</v>
      </c>
      <c r="M46" s="41" t="n">
        <f aca="false">'台61(南港-白沙屯)上行'!I156</f>
        <v>0</v>
      </c>
      <c r="N46" s="41" t="n">
        <f aca="false">'台61(南港-白沙屯)上行'!J156</f>
        <v>0</v>
      </c>
      <c r="O46" s="41" t="n">
        <f aca="false">'台61(南港-白沙屯)上行'!K156</f>
        <v>0</v>
      </c>
      <c r="P46" s="41" t="n">
        <f aca="false">'台61(南港-白沙屯)上行'!M156</f>
        <v>0</v>
      </c>
      <c r="Q46" s="41" t="n">
        <f aca="false">'台61(南港-白沙屯)上行'!N156</f>
        <v>0</v>
      </c>
      <c r="R46" s="41" t="n">
        <f aca="false">'台61(南港-白沙屯)上行'!O156</f>
        <v>0</v>
      </c>
      <c r="S46" s="41" t="n">
        <f aca="false">'台61(南港-白沙屯)上行'!P156</f>
        <v>0</v>
      </c>
      <c r="T46" s="41" t="n">
        <f aca="false">'台61(南港-白沙屯)上行'!Q156</f>
        <v>0</v>
      </c>
      <c r="U46" s="41" t="n">
        <f aca="false">'台61(南港-白沙屯)上行'!R156</f>
        <v>0</v>
      </c>
      <c r="V46" s="41" t="n">
        <f aca="false">'台61(南港-白沙屯)上行'!S156</f>
        <v>0</v>
      </c>
      <c r="W46" s="41" t="n">
        <f aca="false">'台61(南港-白沙屯)上行'!U156</f>
        <v>0</v>
      </c>
      <c r="X46" s="41" t="n">
        <f aca="false">'台61(南港-白沙屯)上行'!V156</f>
        <v>0</v>
      </c>
      <c r="Y46" s="41" t="n">
        <f aca="false">'台61(南港-白沙屯)上行'!W156</f>
        <v>0</v>
      </c>
      <c r="Z46" s="41" t="n">
        <f aca="false">'台61(南港-白沙屯)上行'!X156</f>
        <v>0</v>
      </c>
      <c r="AA46" s="41" t="n">
        <f aca="false">'台61(南港-白沙屯)上行'!Y156</f>
        <v>0</v>
      </c>
      <c r="AB46" s="44"/>
    </row>
    <row r="47" s="38" customFormat="true" ht="16.5" hidden="true" customHeight="true" outlineLevel="0" collapsed="false">
      <c r="A47" s="38" t="n">
        <f aca="false">A46-1</f>
        <v>15</v>
      </c>
      <c r="F47" s="40" t="n">
        <f aca="false">H83</f>
        <v>0</v>
      </c>
      <c r="G47" s="55" t="n">
        <f aca="false">'台61(南港-白沙屯)上行'!B157/60</f>
        <v>0</v>
      </c>
      <c r="H47" s="40" t="e">
        <f aca="false">F47*1000/G47*0.06</f>
        <v>#DIV/0!</v>
      </c>
      <c r="I47" s="40" t="e">
        <f aca="false">F47*1000/(G47*60-SUM(J47:W47))*3.6</f>
        <v>#DIV/0!</v>
      </c>
      <c r="J47" s="41" t="n">
        <f aca="false">'台61(南港-白沙屯)上行'!F157</f>
        <v>0</v>
      </c>
      <c r="K47" s="41" t="n">
        <f aca="false">'台61(南港-白沙屯)上行'!G157</f>
        <v>0</v>
      </c>
      <c r="L47" s="41" t="n">
        <f aca="false">'台61(南港-白沙屯)上行'!H157</f>
        <v>0</v>
      </c>
      <c r="M47" s="41" t="n">
        <f aca="false">'台61(南港-白沙屯)上行'!I157</f>
        <v>0</v>
      </c>
      <c r="N47" s="41" t="n">
        <f aca="false">'台61(南港-白沙屯)上行'!J157</f>
        <v>0</v>
      </c>
      <c r="O47" s="41" t="n">
        <f aca="false">'台61(南港-白沙屯)上行'!K157</f>
        <v>0</v>
      </c>
      <c r="P47" s="41" t="n">
        <f aca="false">'台61(南港-白沙屯)上行'!M157</f>
        <v>0</v>
      </c>
      <c r="Q47" s="41" t="n">
        <f aca="false">'台61(南港-白沙屯)上行'!N157</f>
        <v>0</v>
      </c>
      <c r="R47" s="41" t="n">
        <f aca="false">'台61(南港-白沙屯)上行'!O157</f>
        <v>0</v>
      </c>
      <c r="S47" s="41" t="n">
        <f aca="false">'台61(南港-白沙屯)上行'!P157</f>
        <v>0</v>
      </c>
      <c r="T47" s="41" t="n">
        <f aca="false">'台61(南港-白沙屯)上行'!Q157</f>
        <v>0</v>
      </c>
      <c r="U47" s="41" t="n">
        <f aca="false">'台61(南港-白沙屯)上行'!R157</f>
        <v>0</v>
      </c>
      <c r="V47" s="41" t="n">
        <f aca="false">'台61(南港-白沙屯)上行'!S157</f>
        <v>0</v>
      </c>
      <c r="W47" s="41" t="n">
        <f aca="false">'台61(南港-白沙屯)上行'!U157</f>
        <v>0</v>
      </c>
      <c r="X47" s="41" t="n">
        <f aca="false">'台61(南港-白沙屯)上行'!V157</f>
        <v>0</v>
      </c>
      <c r="Y47" s="41" t="n">
        <f aca="false">'台61(南港-白沙屯)上行'!W157</f>
        <v>0</v>
      </c>
      <c r="Z47" s="41" t="n">
        <f aca="false">'台61(南港-白沙屯)上行'!X157</f>
        <v>0</v>
      </c>
      <c r="AA47" s="41" t="n">
        <f aca="false">'台61(南港-白沙屯)上行'!Y157</f>
        <v>0</v>
      </c>
      <c r="AB47" s="44"/>
    </row>
    <row r="48" s="38" customFormat="true" ht="16.5" hidden="true" customHeight="true" outlineLevel="0" collapsed="false">
      <c r="A48" s="38" t="n">
        <f aca="false">A47-1</f>
        <v>14</v>
      </c>
      <c r="F48" s="40" t="n">
        <f aca="false">H82</f>
        <v>0</v>
      </c>
      <c r="G48" s="55" t="n">
        <f aca="false">'台61(南港-白沙屯)上行'!B158/60</f>
        <v>0</v>
      </c>
      <c r="H48" s="40" t="e">
        <f aca="false">F48*1000/G48*0.06</f>
        <v>#DIV/0!</v>
      </c>
      <c r="I48" s="40" t="e">
        <f aca="false">F48*1000/(G48*60-SUM(J48:W48))*3.6</f>
        <v>#DIV/0!</v>
      </c>
      <c r="J48" s="41" t="n">
        <f aca="false">'台61(南港-白沙屯)上行'!F158</f>
        <v>0</v>
      </c>
      <c r="K48" s="41" t="n">
        <f aca="false">'台61(南港-白沙屯)上行'!G158</f>
        <v>0</v>
      </c>
      <c r="L48" s="41" t="n">
        <f aca="false">'台61(南港-白沙屯)上行'!H158</f>
        <v>0</v>
      </c>
      <c r="M48" s="41" t="n">
        <f aca="false">'台61(南港-白沙屯)上行'!I158</f>
        <v>0</v>
      </c>
      <c r="N48" s="41" t="n">
        <f aca="false">'台61(南港-白沙屯)上行'!J158</f>
        <v>0</v>
      </c>
      <c r="O48" s="41" t="n">
        <f aca="false">'台61(南港-白沙屯)上行'!K158</f>
        <v>0</v>
      </c>
      <c r="P48" s="41" t="n">
        <f aca="false">'台61(南港-白沙屯)上行'!M158</f>
        <v>0</v>
      </c>
      <c r="Q48" s="41" t="n">
        <f aca="false">'台61(南港-白沙屯)上行'!N158</f>
        <v>0</v>
      </c>
      <c r="R48" s="41" t="n">
        <f aca="false">'台61(南港-白沙屯)上行'!O158</f>
        <v>0</v>
      </c>
      <c r="S48" s="41" t="n">
        <f aca="false">'台61(南港-白沙屯)上行'!P158</f>
        <v>0</v>
      </c>
      <c r="T48" s="41" t="n">
        <f aca="false">'台61(南港-白沙屯)上行'!Q158</f>
        <v>0</v>
      </c>
      <c r="U48" s="41" t="n">
        <f aca="false">'台61(南港-白沙屯)上行'!R158</f>
        <v>0</v>
      </c>
      <c r="V48" s="41" t="n">
        <f aca="false">'台61(南港-白沙屯)上行'!S158</f>
        <v>0</v>
      </c>
      <c r="W48" s="41" t="n">
        <f aca="false">'台61(南港-白沙屯)上行'!U158</f>
        <v>0</v>
      </c>
      <c r="X48" s="41" t="n">
        <f aca="false">'台61(南港-白沙屯)上行'!V158</f>
        <v>0</v>
      </c>
      <c r="Y48" s="41" t="n">
        <f aca="false">'台61(南港-白沙屯)上行'!W158</f>
        <v>0</v>
      </c>
      <c r="Z48" s="41" t="n">
        <f aca="false">'台61(南港-白沙屯)上行'!X158</f>
        <v>0</v>
      </c>
      <c r="AA48" s="41" t="n">
        <f aca="false">'台61(南港-白沙屯)上行'!Y158</f>
        <v>0</v>
      </c>
      <c r="AB48" s="44"/>
    </row>
    <row r="49" s="38" customFormat="true" ht="16.5" hidden="true" customHeight="true" outlineLevel="0" collapsed="false">
      <c r="A49" s="38" t="n">
        <f aca="false">A48-1</f>
        <v>13</v>
      </c>
      <c r="F49" s="40" t="n">
        <f aca="false">H81</f>
        <v>0</v>
      </c>
      <c r="G49" s="55" t="n">
        <f aca="false">'台61(南港-白沙屯)上行'!B159/60</f>
        <v>0</v>
      </c>
      <c r="H49" s="40" t="e">
        <f aca="false">F49*1000/G49*0.06</f>
        <v>#DIV/0!</v>
      </c>
      <c r="I49" s="40" t="e">
        <f aca="false">F49*1000/(G49*60-SUM(J49:W49))*3.6</f>
        <v>#DIV/0!</v>
      </c>
      <c r="J49" s="41" t="n">
        <f aca="false">'台61(南港-白沙屯)上行'!F159</f>
        <v>0</v>
      </c>
      <c r="K49" s="41" t="n">
        <f aca="false">'台61(南港-白沙屯)上行'!G159</f>
        <v>0</v>
      </c>
      <c r="L49" s="41" t="n">
        <f aca="false">'台61(南港-白沙屯)上行'!H159</f>
        <v>0</v>
      </c>
      <c r="M49" s="41" t="n">
        <f aca="false">'台61(南港-白沙屯)上行'!I159</f>
        <v>0</v>
      </c>
      <c r="N49" s="41" t="n">
        <f aca="false">'台61(南港-白沙屯)上行'!J159</f>
        <v>0</v>
      </c>
      <c r="O49" s="41" t="n">
        <f aca="false">'台61(南港-白沙屯)上行'!K159</f>
        <v>0</v>
      </c>
      <c r="P49" s="41" t="n">
        <f aca="false">'台61(南港-白沙屯)上行'!M159</f>
        <v>0</v>
      </c>
      <c r="Q49" s="41" t="n">
        <f aca="false">'台61(南港-白沙屯)上行'!N159</f>
        <v>0</v>
      </c>
      <c r="R49" s="41" t="n">
        <f aca="false">'台61(南港-白沙屯)上行'!O159</f>
        <v>0</v>
      </c>
      <c r="S49" s="41" t="n">
        <f aca="false">'台61(南港-白沙屯)上行'!P159</f>
        <v>0</v>
      </c>
      <c r="T49" s="41" t="n">
        <f aca="false">'台61(南港-白沙屯)上行'!Q159</f>
        <v>0</v>
      </c>
      <c r="U49" s="41" t="n">
        <f aca="false">'台61(南港-白沙屯)上行'!R159</f>
        <v>0</v>
      </c>
      <c r="V49" s="41" t="n">
        <f aca="false">'台61(南港-白沙屯)上行'!S159</f>
        <v>0</v>
      </c>
      <c r="W49" s="41" t="n">
        <f aca="false">'台61(南港-白沙屯)上行'!U159</f>
        <v>0</v>
      </c>
      <c r="X49" s="41" t="n">
        <f aca="false">'台61(南港-白沙屯)上行'!V159</f>
        <v>0</v>
      </c>
      <c r="Y49" s="41" t="n">
        <f aca="false">'台61(南港-白沙屯)上行'!W159</f>
        <v>0</v>
      </c>
      <c r="Z49" s="41" t="n">
        <f aca="false">'台61(南港-白沙屯)上行'!X159</f>
        <v>0</v>
      </c>
      <c r="AA49" s="41" t="n">
        <f aca="false">'台61(南港-白沙屯)上行'!Y159</f>
        <v>0</v>
      </c>
      <c r="AB49" s="44"/>
    </row>
    <row r="50" s="38" customFormat="true" ht="16.5" hidden="true" customHeight="true" outlineLevel="0" collapsed="false">
      <c r="A50" s="38" t="n">
        <f aca="false">A49-1</f>
        <v>12</v>
      </c>
      <c r="F50" s="40" t="n">
        <f aca="false">H80</f>
        <v>0</v>
      </c>
      <c r="G50" s="55" t="n">
        <f aca="false">'台61(南港-白沙屯)上行'!B160/60</f>
        <v>0</v>
      </c>
      <c r="H50" s="40" t="e">
        <f aca="false">F50*1000/G50*0.06</f>
        <v>#DIV/0!</v>
      </c>
      <c r="I50" s="40" t="e">
        <f aca="false">F50*1000/(G50*60-SUM(J50:W50))*3.6</f>
        <v>#DIV/0!</v>
      </c>
      <c r="J50" s="41" t="n">
        <f aca="false">'台61(南港-白沙屯)上行'!F160</f>
        <v>0</v>
      </c>
      <c r="K50" s="41" t="n">
        <f aca="false">'台61(南港-白沙屯)上行'!G160</f>
        <v>0</v>
      </c>
      <c r="L50" s="41" t="n">
        <f aca="false">'台61(南港-白沙屯)上行'!H160</f>
        <v>0</v>
      </c>
      <c r="M50" s="41" t="n">
        <f aca="false">'台61(南港-白沙屯)上行'!I160</f>
        <v>0</v>
      </c>
      <c r="N50" s="41" t="n">
        <f aca="false">'台61(南港-白沙屯)上行'!J160</f>
        <v>0</v>
      </c>
      <c r="O50" s="41" t="n">
        <f aca="false">'台61(南港-白沙屯)上行'!K160</f>
        <v>0</v>
      </c>
      <c r="P50" s="41" t="n">
        <f aca="false">'台61(南港-白沙屯)上行'!M160</f>
        <v>0</v>
      </c>
      <c r="Q50" s="41" t="n">
        <f aca="false">'台61(南港-白沙屯)上行'!N160</f>
        <v>0</v>
      </c>
      <c r="R50" s="41" t="n">
        <f aca="false">'台61(南港-白沙屯)上行'!O160</f>
        <v>0</v>
      </c>
      <c r="S50" s="41" t="n">
        <f aca="false">'台61(南港-白沙屯)上行'!P160</f>
        <v>0</v>
      </c>
      <c r="T50" s="41" t="n">
        <f aca="false">'台61(南港-白沙屯)上行'!Q160</f>
        <v>0</v>
      </c>
      <c r="U50" s="41" t="n">
        <f aca="false">'台61(南港-白沙屯)上行'!R160</f>
        <v>0</v>
      </c>
      <c r="V50" s="41" t="n">
        <f aca="false">'台61(南港-白沙屯)上行'!S160</f>
        <v>0</v>
      </c>
      <c r="W50" s="41" t="n">
        <f aca="false">'台61(南港-白沙屯)上行'!U160</f>
        <v>0</v>
      </c>
      <c r="X50" s="41" t="n">
        <f aca="false">'台61(南港-白沙屯)上行'!V160</f>
        <v>0</v>
      </c>
      <c r="Y50" s="41" t="n">
        <f aca="false">'台61(南港-白沙屯)上行'!W160</f>
        <v>0</v>
      </c>
      <c r="Z50" s="41" t="n">
        <f aca="false">'台61(南港-白沙屯)上行'!X160</f>
        <v>0</v>
      </c>
      <c r="AA50" s="41" t="n">
        <f aca="false">'台61(南港-白沙屯)上行'!Y160</f>
        <v>0</v>
      </c>
      <c r="AB50" s="44"/>
    </row>
    <row r="51" s="38" customFormat="true" ht="16.5" hidden="true" customHeight="true" outlineLevel="0" collapsed="false">
      <c r="A51" s="38" t="n">
        <f aca="false">A50-1</f>
        <v>11</v>
      </c>
      <c r="F51" s="40" t="n">
        <f aca="false">H79</f>
        <v>0</v>
      </c>
      <c r="G51" s="55" t="n">
        <f aca="false">'台61(南港-白沙屯)上行'!B161/60</f>
        <v>0</v>
      </c>
      <c r="H51" s="40" t="e">
        <f aca="false">F51*1000/G51*0.06</f>
        <v>#DIV/0!</v>
      </c>
      <c r="I51" s="40" t="e">
        <f aca="false">F51*1000/(G51*60-SUM(J51:W51))*3.6</f>
        <v>#DIV/0!</v>
      </c>
      <c r="J51" s="41" t="n">
        <f aca="false">'台61(南港-白沙屯)上行'!F161</f>
        <v>0</v>
      </c>
      <c r="K51" s="41" t="n">
        <f aca="false">'台61(南港-白沙屯)上行'!G161</f>
        <v>0</v>
      </c>
      <c r="L51" s="41" t="n">
        <f aca="false">'台61(南港-白沙屯)上行'!H161</f>
        <v>0</v>
      </c>
      <c r="M51" s="41" t="n">
        <f aca="false">'台61(南港-白沙屯)上行'!I161</f>
        <v>0</v>
      </c>
      <c r="N51" s="41" t="n">
        <f aca="false">'台61(南港-白沙屯)上行'!J161</f>
        <v>0</v>
      </c>
      <c r="O51" s="41" t="n">
        <f aca="false">'台61(南港-白沙屯)上行'!K161</f>
        <v>0</v>
      </c>
      <c r="P51" s="41" t="n">
        <f aca="false">'台61(南港-白沙屯)上行'!M161</f>
        <v>0</v>
      </c>
      <c r="Q51" s="41" t="n">
        <f aca="false">'台61(南港-白沙屯)上行'!N161</f>
        <v>0</v>
      </c>
      <c r="R51" s="41" t="n">
        <f aca="false">'台61(南港-白沙屯)上行'!O161</f>
        <v>0</v>
      </c>
      <c r="S51" s="41" t="n">
        <f aca="false">'台61(南港-白沙屯)上行'!P161</f>
        <v>0</v>
      </c>
      <c r="T51" s="41" t="n">
        <f aca="false">'台61(南港-白沙屯)上行'!Q161</f>
        <v>0</v>
      </c>
      <c r="U51" s="41" t="n">
        <f aca="false">'台61(南港-白沙屯)上行'!R161</f>
        <v>0</v>
      </c>
      <c r="V51" s="41" t="n">
        <f aca="false">'台61(南港-白沙屯)上行'!S161</f>
        <v>0</v>
      </c>
      <c r="W51" s="41" t="n">
        <f aca="false">'台61(南港-白沙屯)上行'!U161</f>
        <v>0</v>
      </c>
      <c r="X51" s="41" t="n">
        <f aca="false">'台61(南港-白沙屯)上行'!V161</f>
        <v>0</v>
      </c>
      <c r="Y51" s="41" t="n">
        <f aca="false">'台61(南港-白沙屯)上行'!W161</f>
        <v>0</v>
      </c>
      <c r="Z51" s="41" t="n">
        <f aca="false">'台61(南港-白沙屯)上行'!X161</f>
        <v>0</v>
      </c>
      <c r="AA51" s="41" t="n">
        <f aca="false">'台61(南港-白沙屯)上行'!Y161</f>
        <v>0</v>
      </c>
      <c r="AB51" s="44"/>
    </row>
    <row r="52" s="38" customFormat="true" ht="16.5" hidden="true" customHeight="true" outlineLevel="0" collapsed="false">
      <c r="A52" s="38" t="n">
        <f aca="false">A51-1</f>
        <v>10</v>
      </c>
      <c r="F52" s="40" t="n">
        <f aca="false">H78</f>
        <v>0</v>
      </c>
      <c r="G52" s="55" t="n">
        <f aca="false">'台61(南港-白沙屯)上行'!B162/60</f>
        <v>0</v>
      </c>
      <c r="H52" s="40" t="e">
        <f aca="false">F52*1000/G52*0.06</f>
        <v>#DIV/0!</v>
      </c>
      <c r="I52" s="40" t="e">
        <f aca="false">F52*1000/(G52*60-SUM(J52:W52))*3.6</f>
        <v>#DIV/0!</v>
      </c>
      <c r="J52" s="41" t="n">
        <f aca="false">'台61(南港-白沙屯)上行'!F162</f>
        <v>0</v>
      </c>
      <c r="K52" s="41" t="n">
        <f aca="false">'台61(南港-白沙屯)上行'!G162</f>
        <v>0</v>
      </c>
      <c r="L52" s="41" t="n">
        <f aca="false">'台61(南港-白沙屯)上行'!H162</f>
        <v>0</v>
      </c>
      <c r="M52" s="41" t="n">
        <f aca="false">'台61(南港-白沙屯)上行'!I162</f>
        <v>0</v>
      </c>
      <c r="N52" s="41" t="n">
        <f aca="false">'台61(南港-白沙屯)上行'!J162</f>
        <v>0</v>
      </c>
      <c r="O52" s="41" t="n">
        <f aca="false">'台61(南港-白沙屯)上行'!K162</f>
        <v>0</v>
      </c>
      <c r="P52" s="41" t="n">
        <f aca="false">'台61(南港-白沙屯)上行'!M162</f>
        <v>0</v>
      </c>
      <c r="Q52" s="41" t="n">
        <f aca="false">'台61(南港-白沙屯)上行'!N162</f>
        <v>0</v>
      </c>
      <c r="R52" s="41" t="n">
        <f aca="false">'台61(南港-白沙屯)上行'!O162</f>
        <v>0</v>
      </c>
      <c r="S52" s="41" t="n">
        <f aca="false">'台61(南港-白沙屯)上行'!P162</f>
        <v>0</v>
      </c>
      <c r="T52" s="41" t="n">
        <f aca="false">'台61(南港-白沙屯)上行'!Q162</f>
        <v>0</v>
      </c>
      <c r="U52" s="41" t="n">
        <f aca="false">'台61(南港-白沙屯)上行'!R162</f>
        <v>0</v>
      </c>
      <c r="V52" s="41" t="n">
        <f aca="false">'台61(南港-白沙屯)上行'!S162</f>
        <v>0</v>
      </c>
      <c r="W52" s="41" t="n">
        <f aca="false">'台61(南港-白沙屯)上行'!U162</f>
        <v>0</v>
      </c>
      <c r="X52" s="41" t="n">
        <f aca="false">'台61(南港-白沙屯)上行'!V162</f>
        <v>0</v>
      </c>
      <c r="Y52" s="41" t="n">
        <f aca="false">'台61(南港-白沙屯)上行'!W162</f>
        <v>0</v>
      </c>
      <c r="Z52" s="41" t="n">
        <f aca="false">'台61(南港-白沙屯)上行'!X162</f>
        <v>0</v>
      </c>
      <c r="AA52" s="41" t="n">
        <f aca="false">'台61(南港-白沙屯)上行'!Y162</f>
        <v>0</v>
      </c>
      <c r="AB52" s="44"/>
    </row>
    <row r="53" s="38" customFormat="true" ht="16.5" hidden="true" customHeight="true" outlineLevel="0" collapsed="false">
      <c r="A53" s="38" t="n">
        <f aca="false">A52-1</f>
        <v>9</v>
      </c>
      <c r="F53" s="40" t="n">
        <f aca="false">H77</f>
        <v>0</v>
      </c>
      <c r="G53" s="55" t="n">
        <f aca="false">'台61(南港-白沙屯)上行'!B163/60</f>
        <v>0</v>
      </c>
      <c r="H53" s="40" t="e">
        <f aca="false">F53*1000/G53*0.06</f>
        <v>#DIV/0!</v>
      </c>
      <c r="I53" s="40" t="e">
        <f aca="false">F53*1000/(G53*60-SUM(J53:W53))*3.6</f>
        <v>#DIV/0!</v>
      </c>
      <c r="J53" s="41" t="n">
        <f aca="false">'台61(南港-白沙屯)上行'!F163</f>
        <v>0</v>
      </c>
      <c r="K53" s="41" t="n">
        <f aca="false">'台61(南港-白沙屯)上行'!G163</f>
        <v>0</v>
      </c>
      <c r="L53" s="41" t="n">
        <f aca="false">'台61(南港-白沙屯)上行'!H163</f>
        <v>0</v>
      </c>
      <c r="M53" s="41" t="n">
        <f aca="false">'台61(南港-白沙屯)上行'!I163</f>
        <v>0</v>
      </c>
      <c r="N53" s="41" t="n">
        <f aca="false">'台61(南港-白沙屯)上行'!J163</f>
        <v>0</v>
      </c>
      <c r="O53" s="41" t="n">
        <f aca="false">'台61(南港-白沙屯)上行'!K163</f>
        <v>0</v>
      </c>
      <c r="P53" s="41" t="n">
        <f aca="false">'台61(南港-白沙屯)上行'!M163</f>
        <v>0</v>
      </c>
      <c r="Q53" s="41" t="n">
        <f aca="false">'台61(南港-白沙屯)上行'!N163</f>
        <v>0</v>
      </c>
      <c r="R53" s="41" t="n">
        <f aca="false">'台61(南港-白沙屯)上行'!O163</f>
        <v>0</v>
      </c>
      <c r="S53" s="41" t="n">
        <f aca="false">'台61(南港-白沙屯)上行'!P163</f>
        <v>0</v>
      </c>
      <c r="T53" s="41" t="n">
        <f aca="false">'台61(南港-白沙屯)上行'!Q163</f>
        <v>0</v>
      </c>
      <c r="U53" s="41" t="n">
        <f aca="false">'台61(南港-白沙屯)上行'!R163</f>
        <v>0</v>
      </c>
      <c r="V53" s="41" t="n">
        <f aca="false">'台61(南港-白沙屯)上行'!S163</f>
        <v>0</v>
      </c>
      <c r="W53" s="41" t="n">
        <f aca="false">'台61(南港-白沙屯)上行'!U163</f>
        <v>0</v>
      </c>
      <c r="X53" s="41" t="n">
        <f aca="false">'台61(南港-白沙屯)上行'!V163</f>
        <v>0</v>
      </c>
      <c r="Y53" s="41" t="n">
        <f aca="false">'台61(南港-白沙屯)上行'!W163</f>
        <v>0</v>
      </c>
      <c r="Z53" s="41" t="n">
        <f aca="false">'台61(南港-白沙屯)上行'!X163</f>
        <v>0</v>
      </c>
      <c r="AA53" s="41" t="n">
        <f aca="false">'台61(南港-白沙屯)上行'!Y163</f>
        <v>0</v>
      </c>
      <c r="AB53" s="44"/>
    </row>
    <row r="54" s="38" customFormat="true" ht="16.5" hidden="true" customHeight="true" outlineLevel="0" collapsed="false">
      <c r="A54" s="38" t="n">
        <f aca="false">A53-1</f>
        <v>8</v>
      </c>
      <c r="F54" s="40" t="n">
        <f aca="false">H76</f>
        <v>0</v>
      </c>
      <c r="G54" s="55" t="n">
        <f aca="false">'台61(南港-白沙屯)上行'!B164/60</f>
        <v>0</v>
      </c>
      <c r="H54" s="40" t="e">
        <f aca="false">F54*1000/G54*0.06</f>
        <v>#DIV/0!</v>
      </c>
      <c r="I54" s="40" t="e">
        <f aca="false">F54*1000/(G54*60-SUM(J54:W54))*3.6</f>
        <v>#DIV/0!</v>
      </c>
      <c r="J54" s="41" t="n">
        <f aca="false">'台61(南港-白沙屯)上行'!F164</f>
        <v>0</v>
      </c>
      <c r="K54" s="41" t="n">
        <f aca="false">'台61(南港-白沙屯)上行'!G164</f>
        <v>0</v>
      </c>
      <c r="L54" s="41" t="n">
        <f aca="false">'台61(南港-白沙屯)上行'!H164</f>
        <v>0</v>
      </c>
      <c r="M54" s="41" t="n">
        <f aca="false">'台61(南港-白沙屯)上行'!I164</f>
        <v>0</v>
      </c>
      <c r="N54" s="41" t="n">
        <f aca="false">'台61(南港-白沙屯)上行'!J164</f>
        <v>0</v>
      </c>
      <c r="O54" s="41" t="n">
        <f aca="false">'台61(南港-白沙屯)上行'!K164</f>
        <v>0</v>
      </c>
      <c r="P54" s="41" t="n">
        <f aca="false">'台61(南港-白沙屯)上行'!M164</f>
        <v>0</v>
      </c>
      <c r="Q54" s="41" t="n">
        <f aca="false">'台61(南港-白沙屯)上行'!N164</f>
        <v>0</v>
      </c>
      <c r="R54" s="41" t="n">
        <f aca="false">'台61(南港-白沙屯)上行'!O164</f>
        <v>0</v>
      </c>
      <c r="S54" s="41" t="n">
        <f aca="false">'台61(南港-白沙屯)上行'!P164</f>
        <v>0</v>
      </c>
      <c r="T54" s="41" t="n">
        <f aca="false">'台61(南港-白沙屯)上行'!Q164</f>
        <v>0</v>
      </c>
      <c r="U54" s="41" t="n">
        <f aca="false">'台61(南港-白沙屯)上行'!R164</f>
        <v>0</v>
      </c>
      <c r="V54" s="41" t="n">
        <f aca="false">'台61(南港-白沙屯)上行'!S164</f>
        <v>0</v>
      </c>
      <c r="W54" s="41" t="n">
        <f aca="false">'台61(南港-白沙屯)上行'!U164</f>
        <v>0</v>
      </c>
      <c r="X54" s="41" t="n">
        <f aca="false">'台61(南港-白沙屯)上行'!V164</f>
        <v>0</v>
      </c>
      <c r="Y54" s="41" t="n">
        <f aca="false">'台61(南港-白沙屯)上行'!W164</f>
        <v>0</v>
      </c>
      <c r="Z54" s="41" t="n">
        <f aca="false">'台61(南港-白沙屯)上行'!X164</f>
        <v>0</v>
      </c>
      <c r="AA54" s="41" t="n">
        <f aca="false">'台61(南港-白沙屯)上行'!Y164</f>
        <v>0</v>
      </c>
      <c r="AB54" s="44"/>
    </row>
    <row r="55" s="38" customFormat="true" ht="16.5" hidden="true" customHeight="true" outlineLevel="0" collapsed="false">
      <c r="A55" s="38" t="n">
        <f aca="false">A54-1</f>
        <v>7</v>
      </c>
      <c r="F55" s="40" t="n">
        <f aca="false">H75</f>
        <v>0</v>
      </c>
      <c r="G55" s="55" t="n">
        <f aca="false">'台61(南港-白沙屯)上行'!B165/60</f>
        <v>0</v>
      </c>
      <c r="H55" s="40" t="e">
        <f aca="false">F55*1000/G55*0.06</f>
        <v>#DIV/0!</v>
      </c>
      <c r="I55" s="40" t="e">
        <f aca="false">F55*1000/(G55*60-SUM(J55:W55))*3.6</f>
        <v>#DIV/0!</v>
      </c>
      <c r="J55" s="41" t="n">
        <f aca="false">'台61(南港-白沙屯)上行'!F165</f>
        <v>0</v>
      </c>
      <c r="K55" s="41" t="n">
        <f aca="false">'台61(南港-白沙屯)上行'!G165</f>
        <v>0</v>
      </c>
      <c r="L55" s="41" t="n">
        <f aca="false">'台61(南港-白沙屯)上行'!H165</f>
        <v>0</v>
      </c>
      <c r="M55" s="41" t="n">
        <f aca="false">'台61(南港-白沙屯)上行'!I165</f>
        <v>0</v>
      </c>
      <c r="N55" s="41" t="n">
        <f aca="false">'台61(南港-白沙屯)上行'!J165</f>
        <v>0</v>
      </c>
      <c r="O55" s="41" t="n">
        <f aca="false">'台61(南港-白沙屯)上行'!K165</f>
        <v>0</v>
      </c>
      <c r="P55" s="41" t="n">
        <f aca="false">'台61(南港-白沙屯)上行'!M165</f>
        <v>0</v>
      </c>
      <c r="Q55" s="41" t="n">
        <f aca="false">'台61(南港-白沙屯)上行'!N165</f>
        <v>0</v>
      </c>
      <c r="R55" s="41" t="n">
        <f aca="false">'台61(南港-白沙屯)上行'!O165</f>
        <v>0</v>
      </c>
      <c r="S55" s="41" t="n">
        <f aca="false">'台61(南港-白沙屯)上行'!P165</f>
        <v>0</v>
      </c>
      <c r="T55" s="41" t="n">
        <f aca="false">'台61(南港-白沙屯)上行'!Q165</f>
        <v>0</v>
      </c>
      <c r="U55" s="41" t="n">
        <f aca="false">'台61(南港-白沙屯)上行'!R165</f>
        <v>0</v>
      </c>
      <c r="V55" s="41" t="n">
        <f aca="false">'台61(南港-白沙屯)上行'!S165</f>
        <v>0</v>
      </c>
      <c r="W55" s="41" t="n">
        <f aca="false">'台61(南港-白沙屯)上行'!U165</f>
        <v>0</v>
      </c>
      <c r="X55" s="41" t="n">
        <f aca="false">'台61(南港-白沙屯)上行'!V165</f>
        <v>0</v>
      </c>
      <c r="Y55" s="41" t="n">
        <f aca="false">'台61(南港-白沙屯)上行'!W165</f>
        <v>0</v>
      </c>
      <c r="Z55" s="41" t="n">
        <f aca="false">'台61(南港-白沙屯)上行'!X165</f>
        <v>0</v>
      </c>
      <c r="AA55" s="41" t="n">
        <f aca="false">'台61(南港-白沙屯)上行'!Y165</f>
        <v>0</v>
      </c>
      <c r="AB55" s="44"/>
    </row>
    <row r="56" s="38" customFormat="true" ht="16.5" hidden="true" customHeight="true" outlineLevel="0" collapsed="false">
      <c r="A56" s="38" t="n">
        <f aca="false">A55-1</f>
        <v>6</v>
      </c>
      <c r="F56" s="40" t="n">
        <f aca="false">H74</f>
        <v>0</v>
      </c>
      <c r="G56" s="55" t="n">
        <f aca="false">'台61(南港-白沙屯)上行'!B166/60</f>
        <v>0</v>
      </c>
      <c r="H56" s="40" t="e">
        <f aca="false">F56*1000/G56*0.06</f>
        <v>#DIV/0!</v>
      </c>
      <c r="I56" s="40" t="e">
        <f aca="false">F56*1000/(G56*60-SUM(J56:W56))*3.6</f>
        <v>#DIV/0!</v>
      </c>
      <c r="J56" s="41" t="n">
        <f aca="false">'台61(南港-白沙屯)上行'!F166</f>
        <v>0</v>
      </c>
      <c r="K56" s="41" t="n">
        <f aca="false">'台61(南港-白沙屯)上行'!G166</f>
        <v>0</v>
      </c>
      <c r="L56" s="41" t="n">
        <f aca="false">'台61(南港-白沙屯)上行'!H166</f>
        <v>0</v>
      </c>
      <c r="M56" s="41" t="n">
        <f aca="false">'台61(南港-白沙屯)上行'!I166</f>
        <v>0</v>
      </c>
      <c r="N56" s="41" t="n">
        <f aca="false">'台61(南港-白沙屯)上行'!J166</f>
        <v>0</v>
      </c>
      <c r="O56" s="41" t="n">
        <f aca="false">'台61(南港-白沙屯)上行'!K166</f>
        <v>0</v>
      </c>
      <c r="P56" s="41" t="n">
        <f aca="false">'台61(南港-白沙屯)上行'!M166</f>
        <v>0</v>
      </c>
      <c r="Q56" s="41" t="n">
        <f aca="false">'台61(南港-白沙屯)上行'!N166</f>
        <v>0</v>
      </c>
      <c r="R56" s="41" t="n">
        <f aca="false">'台61(南港-白沙屯)上行'!O166</f>
        <v>0</v>
      </c>
      <c r="S56" s="41" t="n">
        <f aca="false">'台61(南港-白沙屯)上行'!P166</f>
        <v>0</v>
      </c>
      <c r="T56" s="41" t="n">
        <f aca="false">'台61(南港-白沙屯)上行'!Q166</f>
        <v>0</v>
      </c>
      <c r="U56" s="41" t="n">
        <f aca="false">'台61(南港-白沙屯)上行'!R166</f>
        <v>0</v>
      </c>
      <c r="V56" s="41" t="n">
        <f aca="false">'台61(南港-白沙屯)上行'!S166</f>
        <v>0</v>
      </c>
      <c r="W56" s="41" t="n">
        <f aca="false">'台61(南港-白沙屯)上行'!U166</f>
        <v>0</v>
      </c>
      <c r="X56" s="41" t="n">
        <f aca="false">'台61(南港-白沙屯)上行'!V166</f>
        <v>0</v>
      </c>
      <c r="Y56" s="41" t="n">
        <f aca="false">'台61(南港-白沙屯)上行'!W166</f>
        <v>0</v>
      </c>
      <c r="Z56" s="41" t="n">
        <f aca="false">'台61(南港-白沙屯)上行'!X166</f>
        <v>0</v>
      </c>
      <c r="AA56" s="41" t="n">
        <f aca="false">'台61(南港-白沙屯)上行'!Y166</f>
        <v>0</v>
      </c>
      <c r="AB56" s="44"/>
    </row>
    <row r="57" s="38" customFormat="true" ht="16.5" hidden="true" customHeight="true" outlineLevel="0" collapsed="false">
      <c r="A57" s="38" t="n">
        <f aca="false">A56-1</f>
        <v>5</v>
      </c>
      <c r="F57" s="40"/>
      <c r="G57" s="55" t="n">
        <f aca="false">'台61(南港-白沙屯)上行'!B167/60</f>
        <v>0</v>
      </c>
      <c r="H57" s="40" t="e">
        <f aca="false">F57*1000/G57*0.06</f>
        <v>#DIV/0!</v>
      </c>
      <c r="I57" s="40" t="e">
        <f aca="false">F57*1000/(G57*60-SUM(J57:W57))*3.6</f>
        <v>#DIV/0!</v>
      </c>
      <c r="J57" s="41" t="n">
        <f aca="false">'台61(南港-白沙屯)上行'!F167</f>
        <v>0</v>
      </c>
      <c r="K57" s="41" t="n">
        <f aca="false">'台61(南港-白沙屯)上行'!G167</f>
        <v>0</v>
      </c>
      <c r="L57" s="41" t="n">
        <f aca="false">'台61(南港-白沙屯)上行'!H167</f>
        <v>0</v>
      </c>
      <c r="M57" s="41" t="n">
        <f aca="false">'台61(南港-白沙屯)上行'!I167</f>
        <v>0</v>
      </c>
      <c r="N57" s="41" t="n">
        <f aca="false">'台61(南港-白沙屯)上行'!J167</f>
        <v>0</v>
      </c>
      <c r="O57" s="41" t="n">
        <f aca="false">'台61(南港-白沙屯)上行'!K167</f>
        <v>0</v>
      </c>
      <c r="P57" s="41" t="n">
        <f aca="false">'台61(南港-白沙屯)上行'!M167</f>
        <v>0</v>
      </c>
      <c r="Q57" s="41" t="n">
        <f aca="false">'台61(南港-白沙屯)上行'!N167</f>
        <v>0</v>
      </c>
      <c r="R57" s="41" t="n">
        <f aca="false">'台61(南港-白沙屯)上行'!O167</f>
        <v>0</v>
      </c>
      <c r="S57" s="41" t="n">
        <f aca="false">'台61(南港-白沙屯)上行'!P167</f>
        <v>0</v>
      </c>
      <c r="T57" s="41" t="n">
        <f aca="false">'台61(南港-白沙屯)上行'!Q167</f>
        <v>0</v>
      </c>
      <c r="U57" s="41" t="n">
        <f aca="false">'台61(南港-白沙屯)上行'!R167</f>
        <v>0</v>
      </c>
      <c r="V57" s="41" t="n">
        <f aca="false">'台61(南港-白沙屯)上行'!S167</f>
        <v>0</v>
      </c>
      <c r="W57" s="41" t="n">
        <f aca="false">'台61(南港-白沙屯)上行'!U167</f>
        <v>0</v>
      </c>
      <c r="X57" s="41" t="n">
        <f aca="false">'台61(南港-白沙屯)上行'!V167</f>
        <v>0</v>
      </c>
      <c r="Y57" s="41" t="n">
        <f aca="false">'台61(南港-白沙屯)上行'!W167</f>
        <v>0</v>
      </c>
      <c r="Z57" s="41" t="n">
        <f aca="false">'台61(南港-白沙屯)上行'!X167</f>
        <v>0</v>
      </c>
      <c r="AA57" s="41" t="n">
        <f aca="false">'台61(南港-白沙屯)上行'!Y167</f>
        <v>0</v>
      </c>
      <c r="AB57" s="44"/>
    </row>
    <row r="58" s="38" customFormat="true" ht="16.5" hidden="false" customHeight="true" outlineLevel="0" collapsed="false">
      <c r="A58" s="38" t="n">
        <f aca="false">A57-1</f>
        <v>4</v>
      </c>
      <c r="B58" s="39" t="s">
        <v>62</v>
      </c>
      <c r="C58" s="39" t="s">
        <v>63</v>
      </c>
      <c r="D58" s="21" t="s">
        <v>60</v>
      </c>
      <c r="E58" s="21" t="s">
        <v>61</v>
      </c>
      <c r="F58" s="40" t="n">
        <f aca="false">H72</f>
        <v>7</v>
      </c>
      <c r="G58" s="55" t="n">
        <f aca="false">'台61(南港-白沙屯)上行'!B168/60</f>
        <v>7.12777777777778</v>
      </c>
      <c r="H58" s="40" t="n">
        <f aca="false">F58*1000/G58*0.06</f>
        <v>58.9243959469992</v>
      </c>
      <c r="I58" s="40" t="n">
        <f aca="false">F58*1000/(G58*60-SUM(J58:W58))*3.6</f>
        <v>59.4807238394965</v>
      </c>
      <c r="J58" s="41" t="n">
        <f aca="false">'台61(南港-白沙屯)上行'!F168</f>
        <v>0</v>
      </c>
      <c r="K58" s="41" t="n">
        <f aca="false">'台61(南港-白沙屯)上行'!G168</f>
        <v>0</v>
      </c>
      <c r="L58" s="41" t="n">
        <f aca="false">'台61(南港-白沙屯)上行'!H168</f>
        <v>0</v>
      </c>
      <c r="M58" s="41" t="n">
        <f aca="false">'台61(南港-白沙屯)上行'!I168</f>
        <v>0</v>
      </c>
      <c r="N58" s="41" t="n">
        <f aca="false">'台61(南港-白沙屯)上行'!J168</f>
        <v>0</v>
      </c>
      <c r="O58" s="41" t="n">
        <f aca="false">'台61(南港-白沙屯)上行'!K168</f>
        <v>0</v>
      </c>
      <c r="P58" s="41" t="n">
        <f aca="false">'台61(南港-白沙屯)上行'!M168</f>
        <v>0</v>
      </c>
      <c r="Q58" s="41" t="n">
        <f aca="false">'台61(南港-白沙屯)上行'!N168</f>
        <v>2.66666666666667</v>
      </c>
      <c r="R58" s="41" t="n">
        <f aca="false">'台61(南港-白沙屯)上行'!O168</f>
        <v>1.33333333333333</v>
      </c>
      <c r="S58" s="41" t="n">
        <f aca="false">'台61(南港-白沙屯)上行'!P168</f>
        <v>0</v>
      </c>
      <c r="T58" s="41" t="n">
        <f aca="false">'台61(南港-白沙屯)上行'!Q168</f>
        <v>0</v>
      </c>
      <c r="U58" s="41" t="n">
        <f aca="false">'台61(南港-白沙屯)上行'!R168</f>
        <v>0</v>
      </c>
      <c r="V58" s="41" t="n">
        <f aca="false">'台61(南港-白沙屯)上行'!S168</f>
        <v>0</v>
      </c>
      <c r="W58" s="41" t="n">
        <f aca="false">'台61(南港-白沙屯)上行'!U168</f>
        <v>0</v>
      </c>
      <c r="X58" s="41" t="n">
        <f aca="false">'台61(南港-白沙屯)上行'!V168</f>
        <v>0</v>
      </c>
      <c r="Y58" s="41" t="n">
        <f aca="false">'台61(南港-白沙屯)上行'!W168</f>
        <v>0</v>
      </c>
      <c r="Z58" s="41" t="n">
        <f aca="false">'台61(南港-白沙屯)上行'!X168</f>
        <v>3</v>
      </c>
      <c r="AA58" s="41" t="n">
        <f aca="false">'台61(南港-白沙屯)上行'!Y168</f>
        <v>0</v>
      </c>
      <c r="AB58" s="44"/>
    </row>
    <row r="59" s="38" customFormat="true" ht="16.5" hidden="false" customHeight="true" outlineLevel="0" collapsed="false">
      <c r="A59" s="38" t="n">
        <f aca="false">A58-1</f>
        <v>3</v>
      </c>
      <c r="B59" s="21" t="s">
        <v>60</v>
      </c>
      <c r="C59" s="21" t="s">
        <v>61</v>
      </c>
      <c r="D59" s="21" t="s">
        <v>58</v>
      </c>
      <c r="E59" s="21" t="s">
        <v>59</v>
      </c>
      <c r="F59" s="40" t="n">
        <f aca="false">H71</f>
        <v>6.61666666666667</v>
      </c>
      <c r="G59" s="55" t="n">
        <v>6.44</v>
      </c>
      <c r="H59" s="40" t="n">
        <f aca="false">F59*1000/G59*0.06</f>
        <v>61.6459627329193</v>
      </c>
      <c r="I59" s="40" t="n">
        <f aca="false">F59*1000/(G59*60-SUM(J59:W59))*3.6</f>
        <v>65.0109170305677</v>
      </c>
      <c r="J59" s="41" t="n">
        <f aca="false">'台61(南港-白沙屯)上行'!F169</f>
        <v>0</v>
      </c>
      <c r="K59" s="41" t="n">
        <f aca="false">'台61(南港-白沙屯)上行'!G169</f>
        <v>0</v>
      </c>
      <c r="L59" s="41" t="n">
        <f aca="false">'台61(南港-白沙屯)上行'!H169</f>
        <v>0</v>
      </c>
      <c r="M59" s="41" t="n">
        <f aca="false">'台61(南港-白沙屯)上行'!I169</f>
        <v>0</v>
      </c>
      <c r="N59" s="41" t="n">
        <f aca="false">'台61(南港-白沙屯)上行'!J169</f>
        <v>0</v>
      </c>
      <c r="O59" s="41" t="n">
        <f aca="false">'台61(南港-白沙屯)上行'!K169</f>
        <v>0</v>
      </c>
      <c r="P59" s="41" t="n">
        <f aca="false">'台61(南港-白沙屯)上行'!M169</f>
        <v>6</v>
      </c>
      <c r="Q59" s="41" t="n">
        <f aca="false">'台61(南港-白沙屯)上行'!N169</f>
        <v>14</v>
      </c>
      <c r="R59" s="41" t="n">
        <f aca="false">'台61(南港-白沙屯)上行'!O169</f>
        <v>0</v>
      </c>
      <c r="S59" s="41" t="n">
        <f aca="false">'台61(南港-白沙屯)上行'!P169</f>
        <v>0</v>
      </c>
      <c r="T59" s="41" t="n">
        <f aca="false">'台61(南港-白沙屯)上行'!Q169</f>
        <v>0</v>
      </c>
      <c r="U59" s="41" t="n">
        <f aca="false">'台61(南港-白沙屯)上行'!R169</f>
        <v>0</v>
      </c>
      <c r="V59" s="41" t="n">
        <f aca="false">'台61(南港-白沙屯)上行'!S169</f>
        <v>0</v>
      </c>
      <c r="W59" s="41" t="n">
        <f aca="false">'台61(南港-白沙屯)上行'!U169</f>
        <v>0</v>
      </c>
      <c r="X59" s="41" t="n">
        <f aca="false">'台61(南港-白沙屯)上行'!V169</f>
        <v>0</v>
      </c>
      <c r="Y59" s="41" t="n">
        <f aca="false">'台61(南港-白沙屯)上行'!W169</f>
        <v>0</v>
      </c>
      <c r="Z59" s="41" t="n">
        <f aca="false">'台61(南港-白沙屯)上行'!X169</f>
        <v>3</v>
      </c>
      <c r="AA59" s="41" t="n">
        <f aca="false">'台61(南港-白沙屯)上行'!Y169</f>
        <v>0</v>
      </c>
      <c r="AB59" s="44"/>
    </row>
    <row r="60" s="38" customFormat="true" ht="16.5" hidden="false" customHeight="true" outlineLevel="0" collapsed="false">
      <c r="A60" s="38" t="n">
        <f aca="false">A59-1</f>
        <v>2</v>
      </c>
      <c r="B60" s="21" t="s">
        <v>58</v>
      </c>
      <c r="C60" s="21" t="s">
        <v>59</v>
      </c>
      <c r="D60" s="21" t="s">
        <v>56</v>
      </c>
      <c r="E60" s="21" t="s">
        <v>57</v>
      </c>
      <c r="F60" s="40" t="n">
        <f aca="false">H70</f>
        <v>11.1833333333333</v>
      </c>
      <c r="G60" s="55" t="n">
        <f aca="false">'台61(南港-白沙屯)上行'!B170/60</f>
        <v>14.1833333333333</v>
      </c>
      <c r="H60" s="40" t="n">
        <f aca="false">F60*1000/G60*0.06</f>
        <v>47.3090481786134</v>
      </c>
      <c r="I60" s="40" t="n">
        <f aca="false">F60*1000/(G60*60-SUM(J60:W60))*3.6</f>
        <v>51.0481825866441</v>
      </c>
      <c r="J60" s="41" t="n">
        <f aca="false">'台61(南港-白沙屯)上行'!F170</f>
        <v>0</v>
      </c>
      <c r="K60" s="41" t="n">
        <f aca="false">'台61(南港-白沙屯)上行'!G170</f>
        <v>0</v>
      </c>
      <c r="L60" s="41" t="n">
        <f aca="false">'台61(南港-白沙屯)上行'!H170</f>
        <v>0</v>
      </c>
      <c r="M60" s="41" t="n">
        <f aca="false">'台61(南港-白沙屯)上行'!I170</f>
        <v>0</v>
      </c>
      <c r="N60" s="41" t="n">
        <f aca="false">'台61(南港-白沙屯)上行'!J170</f>
        <v>0</v>
      </c>
      <c r="O60" s="41" t="n">
        <f aca="false">'台61(南港-白沙屯)上行'!K170</f>
        <v>0</v>
      </c>
      <c r="P60" s="41" t="n">
        <f aca="false">'台61(南港-白沙屯)上行'!M170</f>
        <v>0</v>
      </c>
      <c r="Q60" s="41" t="n">
        <f aca="false">'台61(南港-白沙屯)上行'!N170</f>
        <v>62.3333333333333</v>
      </c>
      <c r="R60" s="41" t="n">
        <f aca="false">'台61(南港-白沙屯)上行'!O170</f>
        <v>0</v>
      </c>
      <c r="S60" s="41" t="n">
        <f aca="false">'台61(南港-白沙屯)上行'!P170</f>
        <v>0</v>
      </c>
      <c r="T60" s="41" t="n">
        <f aca="false">'台61(南港-白沙屯)上行'!Q170</f>
        <v>0</v>
      </c>
      <c r="U60" s="41" t="n">
        <f aca="false">'台61(南港-白沙屯)上行'!R170</f>
        <v>0</v>
      </c>
      <c r="V60" s="41" t="n">
        <f aca="false">'台61(南港-白沙屯)上行'!S170</f>
        <v>0</v>
      </c>
      <c r="W60" s="41" t="n">
        <f aca="false">'台61(南港-白沙屯)上行'!U170</f>
        <v>0</v>
      </c>
      <c r="X60" s="41" t="n">
        <f aca="false">'台61(南港-白沙屯)上行'!V170</f>
        <v>0</v>
      </c>
      <c r="Y60" s="41" t="n">
        <f aca="false">'台61(南港-白沙屯)上行'!W170</f>
        <v>0</v>
      </c>
      <c r="Z60" s="41" t="n">
        <f aca="false">'台61(南港-白沙屯)上行'!X170</f>
        <v>3</v>
      </c>
      <c r="AA60" s="41" t="n">
        <f aca="false">'台61(南港-白沙屯)上行'!Y170</f>
        <v>0</v>
      </c>
      <c r="AB60" s="44"/>
    </row>
    <row r="61" s="38" customFormat="true" ht="16.5" hidden="false" customHeight="true" outlineLevel="0" collapsed="false">
      <c r="A61" s="38" t="n">
        <f aca="false">A60-1</f>
        <v>1</v>
      </c>
      <c r="B61" s="21" t="s">
        <v>56</v>
      </c>
      <c r="C61" s="21" t="s">
        <v>57</v>
      </c>
      <c r="D61" s="21" t="s">
        <v>44</v>
      </c>
      <c r="E61" s="21" t="s">
        <v>45</v>
      </c>
      <c r="F61" s="40" t="n">
        <f aca="false">H69</f>
        <v>12.8166666666667</v>
      </c>
      <c r="G61" s="55" t="n">
        <f aca="false">'台61(南港-白沙屯)上行'!B171/60</f>
        <v>14.6166666666667</v>
      </c>
      <c r="H61" s="40" t="n">
        <f aca="false">F61*1000/G61*0.06</f>
        <v>52.6111744583808</v>
      </c>
      <c r="I61" s="40" t="n">
        <f aca="false">F61*1000/(G61*60-SUM(J61:W61))*3.6</f>
        <v>55.7022132796781</v>
      </c>
      <c r="J61" s="41" t="n">
        <f aca="false">'台61(南港-白沙屯)上行'!F171</f>
        <v>0</v>
      </c>
      <c r="K61" s="41" t="n">
        <f aca="false">'台61(南港-白沙屯)上行'!G171</f>
        <v>0</v>
      </c>
      <c r="L61" s="41" t="n">
        <f aca="false">'台61(南港-白沙屯)上行'!H171</f>
        <v>0</v>
      </c>
      <c r="M61" s="41" t="n">
        <f aca="false">'台61(南港-白沙屯)上行'!I171</f>
        <v>0</v>
      </c>
      <c r="N61" s="41" t="n">
        <f aca="false">'台61(南港-白沙屯)上行'!J171</f>
        <v>0</v>
      </c>
      <c r="O61" s="41" t="n">
        <f aca="false">'台61(南港-白沙屯)上行'!K171</f>
        <v>0</v>
      </c>
      <c r="P61" s="41" t="n">
        <f aca="false">'台61(南港-白沙屯)上行'!M171</f>
        <v>0</v>
      </c>
      <c r="Q61" s="41" t="n">
        <f aca="false">'台61(南港-白沙屯)上行'!N171</f>
        <v>42</v>
      </c>
      <c r="R61" s="41" t="n">
        <f aca="false">'台61(南港-白沙屯)上行'!O171</f>
        <v>0</v>
      </c>
      <c r="S61" s="41" t="n">
        <f aca="false">'台61(南港-白沙屯)上行'!P171</f>
        <v>0</v>
      </c>
      <c r="T61" s="41" t="n">
        <f aca="false">'台61(南港-白沙屯)上行'!Q171</f>
        <v>6.66666666666667</v>
      </c>
      <c r="U61" s="41" t="n">
        <f aca="false">'台61(南港-白沙屯)上行'!R171</f>
        <v>0</v>
      </c>
      <c r="V61" s="41" t="n">
        <f aca="false">'台61(南港-白沙屯)上行'!S171</f>
        <v>0</v>
      </c>
      <c r="W61" s="41" t="n">
        <f aca="false">'台61(南港-白沙屯)上行'!U171</f>
        <v>0</v>
      </c>
      <c r="X61" s="41" t="n">
        <f aca="false">'台61(南港-白沙屯)上行'!V171</f>
        <v>0</v>
      </c>
      <c r="Y61" s="41" t="n">
        <f aca="false">'台61(南港-白沙屯)上行'!W171</f>
        <v>0</v>
      </c>
      <c r="Z61" s="41" t="n">
        <f aca="false">'台61(南港-白沙屯)上行'!X171</f>
        <v>3</v>
      </c>
      <c r="AA61" s="41" t="n">
        <f aca="false">'台61(南港-白沙屯)上行'!Y171</f>
        <v>0</v>
      </c>
      <c r="AB61" s="44"/>
    </row>
    <row r="62" s="38" customFormat="true" ht="16.5" hidden="false" customHeight="true" outlineLevel="0" collapsed="false">
      <c r="B62" s="56" t="s">
        <v>46</v>
      </c>
      <c r="C62" s="56"/>
      <c r="D62" s="56"/>
      <c r="E62" s="56"/>
      <c r="F62" s="40" t="n">
        <f aca="false">SUM(F38:F61)</f>
        <v>37.6166666666667</v>
      </c>
      <c r="G62" s="55" t="n">
        <f aca="false">SUM(G38:G61)</f>
        <v>42.3677777777778</v>
      </c>
      <c r="H62" s="40" t="n">
        <f aca="false">F62*1000/G62*0.06</f>
        <v>53.2716162702263</v>
      </c>
      <c r="I62" s="40" t="n">
        <f aca="false">F62*1000/(G62*60-SUM(J62:W62))*3.6</f>
        <v>56.2593474768736</v>
      </c>
      <c r="J62" s="41" t="n">
        <f aca="false">SUM(J38:J61)</f>
        <v>0</v>
      </c>
      <c r="K62" s="41" t="n">
        <f aca="false">SUM(K38:K61)</f>
        <v>0</v>
      </c>
      <c r="L62" s="41" t="n">
        <f aca="false">SUM(L38:L61)</f>
        <v>0</v>
      </c>
      <c r="M62" s="41" t="n">
        <f aca="false">SUM(M38:M61)</f>
        <v>0</v>
      </c>
      <c r="N62" s="41" t="n">
        <f aca="false">SUM(N38:N61)</f>
        <v>0</v>
      </c>
      <c r="O62" s="41" t="n">
        <f aca="false">SUM(O38:O61)</f>
        <v>0</v>
      </c>
      <c r="P62" s="41" t="n">
        <f aca="false">SUM(P38:P61)</f>
        <v>6</v>
      </c>
      <c r="Q62" s="41" t="n">
        <f aca="false">SUM(Q38:Q61)</f>
        <v>121</v>
      </c>
      <c r="R62" s="41" t="n">
        <f aca="false">SUM(R38:R61)</f>
        <v>1.33333333333333</v>
      </c>
      <c r="S62" s="41" t="n">
        <f aca="false">SUM(S38:S61)</f>
        <v>0</v>
      </c>
      <c r="T62" s="41" t="n">
        <f aca="false">SUM(T38:T61)</f>
        <v>6.66666666666667</v>
      </c>
      <c r="U62" s="41" t="n">
        <f aca="false">SUM(U38:U61)</f>
        <v>0</v>
      </c>
      <c r="V62" s="41" t="n">
        <f aca="false">SUM(V38:V61)</f>
        <v>0</v>
      </c>
      <c r="W62" s="41" t="n">
        <f aca="false">SUM(W38:W61)</f>
        <v>0</v>
      </c>
      <c r="X62" s="41" t="n">
        <f aca="false">SUM(X38:X61)</f>
        <v>0</v>
      </c>
      <c r="Y62" s="41" t="n">
        <f aca="false">SUM(Y38:Y61)</f>
        <v>0</v>
      </c>
      <c r="Z62" s="43"/>
      <c r="AA62" s="43"/>
      <c r="AB62" s="44"/>
    </row>
    <row r="63" s="38" customFormat="true" ht="16.5" hidden="false" customHeight="true" outlineLevel="0" collapsed="false">
      <c r="B63" s="56" t="s">
        <v>47</v>
      </c>
      <c r="C63" s="56"/>
      <c r="D63" s="56"/>
      <c r="E63" s="56"/>
      <c r="F63" s="56"/>
      <c r="G63" s="56"/>
      <c r="H63" s="56"/>
      <c r="I63" s="56"/>
      <c r="J63" s="57" t="n">
        <f aca="false">SUM(J62:O62)</f>
        <v>0</v>
      </c>
      <c r="K63" s="57"/>
      <c r="L63" s="57"/>
      <c r="M63" s="57"/>
      <c r="N63" s="57"/>
      <c r="O63" s="57"/>
      <c r="P63" s="57"/>
      <c r="Q63" s="57" t="n">
        <f aca="false">SUM(P62:W62)</f>
        <v>135</v>
      </c>
      <c r="R63" s="57"/>
      <c r="S63" s="57"/>
      <c r="T63" s="57"/>
      <c r="U63" s="57"/>
      <c r="V63" s="57"/>
      <c r="W63" s="57"/>
      <c r="X63" s="43"/>
      <c r="Y63" s="43"/>
      <c r="Z63" s="43"/>
      <c r="AA63" s="43"/>
      <c r="AB63" s="44"/>
    </row>
    <row r="64" s="38" customFormat="true" ht="16.5" hidden="false" customHeight="true" outlineLevel="0" collapsed="false">
      <c r="B64" s="56" t="s">
        <v>48</v>
      </c>
      <c r="C64" s="56"/>
      <c r="D64" s="56"/>
      <c r="E64" s="56"/>
      <c r="F64" s="56"/>
      <c r="G64" s="56"/>
      <c r="H64" s="56"/>
      <c r="I64" s="56"/>
      <c r="J64" s="58" t="n">
        <f aca="false">IF($J63=0,0,J62/$J63*100)</f>
        <v>0</v>
      </c>
      <c r="K64" s="58" t="n">
        <f aca="false">IF($J63=0,0,K62/$J63*100)</f>
        <v>0</v>
      </c>
      <c r="L64" s="58" t="n">
        <f aca="false">IF($J63=0,0,L62/$J63*100)</f>
        <v>0</v>
      </c>
      <c r="M64" s="58" t="n">
        <f aca="false">IF($J63=0,0,M62/$J63*100)</f>
        <v>0</v>
      </c>
      <c r="N64" s="58" t="n">
        <f aca="false">IF($J63=0,0,N62/$J63*100)</f>
        <v>0</v>
      </c>
      <c r="O64" s="58" t="n">
        <f aca="false">IF($J63=0,0,O62/$J63*100)</f>
        <v>0</v>
      </c>
      <c r="P64" s="58" t="n">
        <f aca="false">IF($J63=0,0,P62/$J63*100)</f>
        <v>0</v>
      </c>
      <c r="Q64" s="58" t="n">
        <f aca="false">IF($Q63=0,0,Q62/$Q63*100)</f>
        <v>89.6296296296296</v>
      </c>
      <c r="R64" s="58" t="n">
        <f aca="false">IF($Q63=0,0,R62/$Q63*100)</f>
        <v>0.987654320987654</v>
      </c>
      <c r="S64" s="58" t="n">
        <f aca="false">IF($Q63=0,0,S62/$Q63*100)</f>
        <v>0</v>
      </c>
      <c r="T64" s="58" t="n">
        <f aca="false">IF($Q63=0,0,T62/$Q63*100)</f>
        <v>4.93827160493827</v>
      </c>
      <c r="U64" s="58" t="n">
        <f aca="false">IF($Q63=0,0,U62/$Q63*100)</f>
        <v>0</v>
      </c>
      <c r="V64" s="58" t="n">
        <f aca="false">IF($Q63=0,0,V62/$Q63*100)</f>
        <v>0</v>
      </c>
      <c r="W64" s="58" t="n">
        <f aca="false">IF($Q63=0,0,W62/$Q63*100)</f>
        <v>0</v>
      </c>
      <c r="X64" s="43"/>
      <c r="Y64" s="43"/>
      <c r="Z64" s="43"/>
      <c r="AA64" s="43"/>
      <c r="AB64" s="44"/>
    </row>
    <row r="65" customFormat="false" ht="16.5" hidden="false" customHeight="true" outlineLevel="0" collapsed="false">
      <c r="A65" s="16"/>
      <c r="B65" s="22"/>
      <c r="C65" s="22"/>
      <c r="D65" s="22"/>
      <c r="E65" s="22"/>
      <c r="F65" s="59"/>
      <c r="G65" s="60"/>
      <c r="H65" s="59"/>
      <c r="I65" s="59"/>
      <c r="J65" s="37"/>
      <c r="K65" s="37"/>
      <c r="L65" s="37"/>
      <c r="M65" s="37"/>
      <c r="N65" s="37"/>
      <c r="O65" s="37"/>
      <c r="P65" s="37"/>
      <c r="Q65" s="37"/>
      <c r="R65" s="37"/>
      <c r="S65" s="37"/>
      <c r="T65" s="37"/>
      <c r="U65" s="37"/>
      <c r="V65" s="37"/>
      <c r="W65" s="37"/>
    </row>
    <row r="66" customFormat="false" ht="16.5" hidden="false" customHeight="true" outlineLevel="0" collapsed="false">
      <c r="A66" s="16"/>
      <c r="B66" s="22"/>
      <c r="C66" s="22"/>
      <c r="D66" s="22"/>
      <c r="E66" s="22"/>
      <c r="F66" s="59"/>
      <c r="G66" s="60"/>
      <c r="H66" s="59"/>
      <c r="I66" s="59"/>
      <c r="J66" s="37"/>
      <c r="K66" s="37"/>
      <c r="L66" s="37"/>
      <c r="M66" s="37"/>
      <c r="N66" s="37"/>
      <c r="O66" s="37"/>
      <c r="P66" s="37"/>
      <c r="Q66" s="37"/>
      <c r="R66" s="37"/>
      <c r="S66" s="37"/>
      <c r="T66" s="37"/>
      <c r="U66" s="37"/>
      <c r="V66" s="37"/>
      <c r="W66" s="37"/>
    </row>
    <row r="67" customFormat="false" ht="16.5" hidden="false" customHeight="true" outlineLevel="0" collapsed="false">
      <c r="A67" s="61"/>
      <c r="B67" s="62" t="s">
        <v>50</v>
      </c>
      <c r="C67" s="62"/>
      <c r="D67" s="61"/>
      <c r="E67" s="61"/>
      <c r="F67" s="61"/>
      <c r="G67" s="61"/>
      <c r="H67" s="61"/>
      <c r="I67" s="62" t="s">
        <v>51</v>
      </c>
      <c r="J67" s="62"/>
      <c r="K67" s="62"/>
      <c r="L67" s="62" t="s">
        <v>52</v>
      </c>
      <c r="M67" s="62"/>
      <c r="N67" s="62"/>
      <c r="O67" s="62" t="s">
        <v>46</v>
      </c>
      <c r="P67" s="62"/>
      <c r="Q67" s="63"/>
      <c r="X67" s="16"/>
      <c r="Y67" s="16"/>
      <c r="Z67" s="16"/>
      <c r="AA67" s="16"/>
      <c r="AB67" s="16"/>
      <c r="AD67" s="16"/>
      <c r="AE67" s="16"/>
    </row>
    <row r="68" customFormat="false" ht="16.5" hidden="false" customHeight="true" outlineLevel="0" collapsed="false">
      <c r="A68" s="61"/>
      <c r="B68" s="64" t="s">
        <v>28</v>
      </c>
      <c r="C68" s="64"/>
      <c r="D68" s="64"/>
      <c r="E68" s="64"/>
      <c r="F68" s="65" t="s">
        <v>53</v>
      </c>
      <c r="G68" s="65" t="s">
        <v>54</v>
      </c>
      <c r="H68" s="65" t="s">
        <v>46</v>
      </c>
      <c r="I68" s="65" t="s">
        <v>29</v>
      </c>
      <c r="J68" s="65" t="s">
        <v>30</v>
      </c>
      <c r="K68" s="65" t="s">
        <v>55</v>
      </c>
      <c r="L68" s="65" t="s">
        <v>29</v>
      </c>
      <c r="M68" s="65" t="s">
        <v>30</v>
      </c>
      <c r="N68" s="65" t="s">
        <v>55</v>
      </c>
      <c r="O68" s="65" t="s">
        <v>29</v>
      </c>
      <c r="P68" s="65" t="s">
        <v>30</v>
      </c>
      <c r="X68" s="16"/>
      <c r="Y68" s="16"/>
      <c r="Z68" s="16"/>
      <c r="AA68" s="16"/>
      <c r="AB68" s="16"/>
      <c r="AD68" s="16"/>
    </row>
    <row r="69" customFormat="false" ht="16.2" hidden="false" customHeight="false" outlineLevel="0" collapsed="false">
      <c r="A69" s="61" t="n">
        <f aca="false">A68+1</f>
        <v>1</v>
      </c>
      <c r="B69" s="21" t="s">
        <v>44</v>
      </c>
      <c r="C69" s="21" t="s">
        <v>45</v>
      </c>
      <c r="D69" s="21" t="s">
        <v>56</v>
      </c>
      <c r="E69" s="21" t="s">
        <v>57</v>
      </c>
      <c r="F69" s="66" t="n">
        <f aca="false">'台61(南港-白沙屯)下行'!E148</f>
        <v>12.8333333333333</v>
      </c>
      <c r="G69" s="66" t="n">
        <v>12.8</v>
      </c>
      <c r="H69" s="66" t="n">
        <f aca="false">(F69+G69)/2</f>
        <v>12.8166666666667</v>
      </c>
      <c r="I69" s="67" t="n">
        <f aca="false">G5</f>
        <v>13.85</v>
      </c>
      <c r="J69" s="68" t="n">
        <f aca="false">H69*1000/I69*0.06</f>
        <v>55.5234657039711</v>
      </c>
      <c r="K69" s="67" t="n">
        <f aca="false">SUM(J5:W5)/60</f>
        <v>1.8</v>
      </c>
      <c r="L69" s="67" t="n">
        <f aca="false">G61</f>
        <v>14.6166666666667</v>
      </c>
      <c r="M69" s="68" t="n">
        <f aca="false">H69*1000/L69*0.06</f>
        <v>52.6111744583808</v>
      </c>
      <c r="N69" s="67" t="n">
        <f aca="false">SUM(J61:W61)/60</f>
        <v>0.811111111111111</v>
      </c>
      <c r="O69" s="67" t="n">
        <f aca="false">(I69+L69)/2</f>
        <v>14.2333333333333</v>
      </c>
      <c r="P69" s="68" t="n">
        <f aca="false">H69*1000/O69*0.06</f>
        <v>54.0281030444965</v>
      </c>
      <c r="X69" s="16"/>
      <c r="AB69" s="19"/>
      <c r="AC69" s="20"/>
      <c r="AD69" s="16"/>
    </row>
    <row r="70" customFormat="false" ht="16.2" hidden="false" customHeight="false" outlineLevel="0" collapsed="false">
      <c r="A70" s="61" t="n">
        <f aca="false">A69+1</f>
        <v>2</v>
      </c>
      <c r="B70" s="21" t="s">
        <v>56</v>
      </c>
      <c r="C70" s="21" t="s">
        <v>57</v>
      </c>
      <c r="D70" s="21" t="s">
        <v>58</v>
      </c>
      <c r="E70" s="21" t="s">
        <v>59</v>
      </c>
      <c r="F70" s="66" t="n">
        <f aca="false">'台61(南港-白沙屯)下行'!E149</f>
        <v>11.1666666666667</v>
      </c>
      <c r="G70" s="66" t="n">
        <v>11.2</v>
      </c>
      <c r="H70" s="66" t="n">
        <f aca="false">(F70+G70)/2</f>
        <v>11.1833333333333</v>
      </c>
      <c r="I70" s="67" t="n">
        <f aca="false">G6</f>
        <v>11.4333333333333</v>
      </c>
      <c r="J70" s="68" t="n">
        <f aca="false">H70*1000/I70*0.06</f>
        <v>58.6880466472303</v>
      </c>
      <c r="K70" s="67" t="n">
        <f aca="false">SUM(J6:W6)/60</f>
        <v>1.70555555555556</v>
      </c>
      <c r="L70" s="67" t="n">
        <f aca="false">G60</f>
        <v>14.1833333333333</v>
      </c>
      <c r="M70" s="68" t="n">
        <f aca="false">H70*1000/L70*0.06</f>
        <v>47.3090481786134</v>
      </c>
      <c r="N70" s="67" t="n">
        <f aca="false">SUM(J60:W60)/60</f>
        <v>1.03888888888889</v>
      </c>
      <c r="O70" s="67" t="n">
        <f aca="false">(I70+L70)/2</f>
        <v>12.8083333333333</v>
      </c>
      <c r="P70" s="68" t="n">
        <f aca="false">H70*1000/O70*0.06</f>
        <v>52.387768379961</v>
      </c>
      <c r="X70" s="16"/>
      <c r="AB70" s="19"/>
      <c r="AC70" s="20"/>
      <c r="AD70" s="16"/>
    </row>
    <row r="71" customFormat="false" ht="16.2" hidden="false" customHeight="false" outlineLevel="0" collapsed="false">
      <c r="A71" s="61" t="n">
        <f aca="false">A70+1</f>
        <v>3</v>
      </c>
      <c r="B71" s="21" t="s">
        <v>58</v>
      </c>
      <c r="C71" s="21" t="s">
        <v>59</v>
      </c>
      <c r="D71" s="21" t="s">
        <v>60</v>
      </c>
      <c r="E71" s="21" t="s">
        <v>61</v>
      </c>
      <c r="F71" s="66" t="n">
        <f aca="false">'台61(南港-白沙屯)下行'!E150</f>
        <v>6.63333333333333</v>
      </c>
      <c r="G71" s="66" t="n">
        <v>6.6</v>
      </c>
      <c r="H71" s="66" t="n">
        <f aca="false">(F71+G71)/2</f>
        <v>6.61666666666667</v>
      </c>
      <c r="I71" s="67" t="n">
        <f aca="false">G7</f>
        <v>10.6666666666667</v>
      </c>
      <c r="J71" s="68" t="n">
        <f aca="false">H71*1000/I71*0.06</f>
        <v>37.21875</v>
      </c>
      <c r="K71" s="67" t="n">
        <f aca="false">SUM(J7:W7)/60</f>
        <v>0.0277777777777778</v>
      </c>
      <c r="L71" s="67" t="n">
        <f aca="false">G59</f>
        <v>6.44</v>
      </c>
      <c r="M71" s="68" t="n">
        <f aca="false">H71*1000/L71*0.06</f>
        <v>61.6459627329193</v>
      </c>
      <c r="N71" s="67" t="n">
        <f aca="false">SUM(J59:W59)/60</f>
        <v>0.333333333333333</v>
      </c>
      <c r="O71" s="67" t="n">
        <f aca="false">(I71+L71)/2</f>
        <v>8.55333333333333</v>
      </c>
      <c r="P71" s="68" t="n">
        <f aca="false">H71*1000/O71*0.06</f>
        <v>46.4146531566641</v>
      </c>
      <c r="X71" s="16"/>
      <c r="AB71" s="19"/>
      <c r="AC71" s="20"/>
      <c r="AD71" s="16"/>
    </row>
    <row r="72" customFormat="false" ht="16.2" hidden="false" customHeight="false" outlineLevel="0" collapsed="false">
      <c r="A72" s="61" t="n">
        <f aca="false">A71+1</f>
        <v>4</v>
      </c>
      <c r="B72" s="21" t="s">
        <v>60</v>
      </c>
      <c r="C72" s="21" t="s">
        <v>61</v>
      </c>
      <c r="D72" s="21" t="s">
        <v>62</v>
      </c>
      <c r="E72" s="21" t="s">
        <v>63</v>
      </c>
      <c r="F72" s="66" t="n">
        <f aca="false">'台61(南港-白沙屯)下行'!E151</f>
        <v>7</v>
      </c>
      <c r="G72" s="66" t="n">
        <v>7</v>
      </c>
      <c r="H72" s="66" t="n">
        <f aca="false">(F72+G72)/2</f>
        <v>7</v>
      </c>
      <c r="I72" s="67" t="n">
        <f aca="false">G8</f>
        <v>9.16111111111111</v>
      </c>
      <c r="J72" s="68" t="n">
        <f aca="false">H72*1000/I72*0.06</f>
        <v>45.8459672528805</v>
      </c>
      <c r="K72" s="67" t="n">
        <f aca="false">SUM(J8:W8)/60</f>
        <v>0.666666666666667</v>
      </c>
      <c r="L72" s="67" t="n">
        <f aca="false">G58</f>
        <v>7.12777777777778</v>
      </c>
      <c r="M72" s="68" t="n">
        <f aca="false">H72*1000/L72*0.06</f>
        <v>58.9243959469992</v>
      </c>
      <c r="N72" s="67" t="n">
        <f aca="false">SUM(J58:W58)/60</f>
        <v>0.0666666666666667</v>
      </c>
      <c r="O72" s="67" t="n">
        <f aca="false">(I72+L72)/2</f>
        <v>8.14444444444444</v>
      </c>
      <c r="P72" s="68" t="n">
        <f aca="false">H72*1000/O72*0.06</f>
        <v>51.568894952251</v>
      </c>
      <c r="X72" s="16"/>
      <c r="AB72" s="19"/>
      <c r="AC72" s="20"/>
      <c r="AD72" s="16"/>
    </row>
    <row r="73" customFormat="false" ht="16.2" hidden="true" customHeight="false" outlineLevel="0" collapsed="false">
      <c r="A73" s="61" t="n">
        <f aca="false">A72+1</f>
        <v>5</v>
      </c>
      <c r="B73" s="61"/>
      <c r="C73" s="10"/>
      <c r="D73" s="61"/>
      <c r="E73" s="61"/>
      <c r="F73" s="66" t="n">
        <f aca="false">'台61(南港-白沙屯)下行'!E152</f>
        <v>0</v>
      </c>
      <c r="G73" s="66" t="n">
        <f aca="false">'台61(南港-白沙屯)上行'!E167</f>
        <v>0</v>
      </c>
      <c r="H73" s="66" t="n">
        <f aca="false">(F73+G73)/2</f>
        <v>0</v>
      </c>
      <c r="I73" s="67" t="n">
        <f aca="false">G9</f>
        <v>0</v>
      </c>
      <c r="J73" s="68" t="e">
        <f aca="false">H73*1000/I73*0.06</f>
        <v>#DIV/0!</v>
      </c>
      <c r="K73" s="67" t="n">
        <f aca="false">SUM(J9:W9)/60</f>
        <v>0.0555555555555556</v>
      </c>
      <c r="L73" s="67" t="n">
        <f aca="false">G57</f>
        <v>0</v>
      </c>
      <c r="M73" s="68" t="e">
        <f aca="false">H73*1000/L73*0.06</f>
        <v>#DIV/0!</v>
      </c>
      <c r="N73" s="67" t="n">
        <f aca="false">SUM(J57:W57)/60</f>
        <v>0</v>
      </c>
      <c r="O73" s="67" t="n">
        <f aca="false">(I73+L73)/2</f>
        <v>0</v>
      </c>
      <c r="P73" s="68" t="e">
        <f aca="false">H73*1000/O73*0.06</f>
        <v>#DIV/0!</v>
      </c>
      <c r="X73" s="16"/>
      <c r="AB73" s="19"/>
      <c r="AC73" s="20"/>
      <c r="AD73" s="16"/>
    </row>
    <row r="74" customFormat="false" ht="16.2" hidden="true" customHeight="false" outlineLevel="0" collapsed="false">
      <c r="A74" s="61" t="n">
        <f aca="false">A73+1</f>
        <v>6</v>
      </c>
      <c r="B74" s="61"/>
      <c r="C74" s="10"/>
      <c r="D74" s="61"/>
      <c r="E74" s="61"/>
      <c r="F74" s="66" t="n">
        <f aca="false">'台61(南港-白沙屯)下行'!E153</f>
        <v>0</v>
      </c>
      <c r="G74" s="66" t="n">
        <f aca="false">'台61(南港-白沙屯)上行'!E166</f>
        <v>0</v>
      </c>
      <c r="H74" s="66" t="n">
        <f aca="false">(F74+G74)/2</f>
        <v>0</v>
      </c>
      <c r="I74" s="67" t="n">
        <f aca="false">G10</f>
        <v>0</v>
      </c>
      <c r="J74" s="68" t="e">
        <f aca="false">H74*1000/I74*0.06</f>
        <v>#DIV/0!</v>
      </c>
      <c r="K74" s="67" t="n">
        <f aca="false">SUM(J10:W10)/60</f>
        <v>0</v>
      </c>
      <c r="L74" s="67" t="n">
        <f aca="false">G56</f>
        <v>0</v>
      </c>
      <c r="M74" s="68" t="e">
        <f aca="false">H74*1000/L74*0.06</f>
        <v>#DIV/0!</v>
      </c>
      <c r="N74" s="67" t="n">
        <f aca="false">SUM(J56:W56)/60</f>
        <v>0</v>
      </c>
      <c r="O74" s="67" t="n">
        <f aca="false">(I74+L74)/2</f>
        <v>0</v>
      </c>
      <c r="P74" s="68" t="e">
        <f aca="false">H74*1000/O74*0.06</f>
        <v>#DIV/0!</v>
      </c>
      <c r="X74" s="16"/>
      <c r="AB74" s="19"/>
      <c r="AC74" s="20"/>
      <c r="AD74" s="16"/>
    </row>
    <row r="75" customFormat="false" ht="16.2" hidden="true" customHeight="false" outlineLevel="0" collapsed="false">
      <c r="A75" s="61" t="n">
        <f aca="false">A74+1</f>
        <v>7</v>
      </c>
      <c r="B75" s="61"/>
      <c r="C75" s="10"/>
      <c r="D75" s="61"/>
      <c r="E75" s="61"/>
      <c r="F75" s="66" t="n">
        <f aca="false">'台61(南港-白沙屯)下行'!E154</f>
        <v>0</v>
      </c>
      <c r="G75" s="66" t="n">
        <f aca="false">'台61(南港-白沙屯)上行'!E165</f>
        <v>0</v>
      </c>
      <c r="H75" s="66" t="n">
        <f aca="false">(F75+G75)/2</f>
        <v>0</v>
      </c>
      <c r="I75" s="67" t="n">
        <f aca="false">G11</f>
        <v>0</v>
      </c>
      <c r="J75" s="68" t="e">
        <f aca="false">H75*1000/I75*0.06</f>
        <v>#DIV/0!</v>
      </c>
      <c r="K75" s="67" t="n">
        <f aca="false">SUM(J11:W11)/60</f>
        <v>0</v>
      </c>
      <c r="L75" s="67" t="n">
        <f aca="false">G55</f>
        <v>0</v>
      </c>
      <c r="M75" s="68" t="e">
        <f aca="false">H75*1000/L75*0.06</f>
        <v>#DIV/0!</v>
      </c>
      <c r="N75" s="67" t="n">
        <f aca="false">SUM(J55:W55)/60</f>
        <v>0</v>
      </c>
      <c r="O75" s="67" t="n">
        <f aca="false">(I75+L75)/2</f>
        <v>0</v>
      </c>
      <c r="P75" s="68" t="e">
        <f aca="false">H75*1000/O75*0.06</f>
        <v>#DIV/0!</v>
      </c>
      <c r="X75" s="16"/>
      <c r="AB75" s="19"/>
      <c r="AC75" s="20"/>
      <c r="AD75" s="16"/>
    </row>
    <row r="76" customFormat="false" ht="16.2" hidden="true" customHeight="false" outlineLevel="0" collapsed="false">
      <c r="A76" s="61" t="n">
        <f aca="false">A75+1</f>
        <v>8</v>
      </c>
      <c r="B76" s="61"/>
      <c r="C76" s="10"/>
      <c r="D76" s="61"/>
      <c r="E76" s="61"/>
      <c r="F76" s="66" t="n">
        <f aca="false">'台61(南港-白沙屯)下行'!E155</f>
        <v>0</v>
      </c>
      <c r="G76" s="66" t="n">
        <f aca="false">'台61(南港-白沙屯)上行'!E164</f>
        <v>0</v>
      </c>
      <c r="H76" s="66" t="n">
        <f aca="false">(F76+G76)/2</f>
        <v>0</v>
      </c>
      <c r="I76" s="67" t="n">
        <f aca="false">G12</f>
        <v>0</v>
      </c>
      <c r="J76" s="68" t="e">
        <f aca="false">H76*1000/I76*0.06</f>
        <v>#DIV/0!</v>
      </c>
      <c r="K76" s="67" t="n">
        <f aca="false">SUM(J12:W12)/60</f>
        <v>0</v>
      </c>
      <c r="L76" s="67" t="n">
        <f aca="false">G54</f>
        <v>0</v>
      </c>
      <c r="M76" s="68" t="e">
        <f aca="false">H76*1000/L76*0.06</f>
        <v>#DIV/0!</v>
      </c>
      <c r="N76" s="67" t="n">
        <f aca="false">SUM(J54:W54)/60</f>
        <v>0</v>
      </c>
      <c r="O76" s="67" t="n">
        <f aca="false">(I76+L76)/2</f>
        <v>0</v>
      </c>
      <c r="P76" s="68" t="e">
        <f aca="false">H76*1000/O76*0.06</f>
        <v>#DIV/0!</v>
      </c>
      <c r="X76" s="16"/>
      <c r="AB76" s="19"/>
      <c r="AC76" s="20"/>
      <c r="AD76" s="16"/>
    </row>
    <row r="77" customFormat="false" ht="16.2" hidden="true" customHeight="false" outlineLevel="0" collapsed="false">
      <c r="A77" s="61" t="n">
        <f aca="false">A76+1</f>
        <v>9</v>
      </c>
      <c r="B77" s="61"/>
      <c r="C77" s="10"/>
      <c r="D77" s="61"/>
      <c r="E77" s="61"/>
      <c r="F77" s="66" t="n">
        <f aca="false">'台61(南港-白沙屯)下行'!E156</f>
        <v>0</v>
      </c>
      <c r="G77" s="66" t="n">
        <f aca="false">'台61(南港-白沙屯)上行'!E163</f>
        <v>0</v>
      </c>
      <c r="H77" s="66" t="n">
        <f aca="false">(F77+G77)/2</f>
        <v>0</v>
      </c>
      <c r="I77" s="67" t="n">
        <f aca="false">G13</f>
        <v>0</v>
      </c>
      <c r="J77" s="68" t="e">
        <f aca="false">H77*1000/I77*0.06</f>
        <v>#DIV/0!</v>
      </c>
      <c r="K77" s="67" t="n">
        <f aca="false">SUM(J13:W13)/60</f>
        <v>0</v>
      </c>
      <c r="L77" s="67" t="n">
        <f aca="false">G53</f>
        <v>0</v>
      </c>
      <c r="M77" s="68" t="e">
        <f aca="false">H77*1000/L77*0.06</f>
        <v>#DIV/0!</v>
      </c>
      <c r="N77" s="67" t="n">
        <f aca="false">SUM(J53:W53)/60</f>
        <v>0</v>
      </c>
      <c r="O77" s="67" t="n">
        <f aca="false">(I77+L77)/2</f>
        <v>0</v>
      </c>
      <c r="P77" s="68" t="e">
        <f aca="false">H77*1000/O77*0.06</f>
        <v>#DIV/0!</v>
      </c>
      <c r="X77" s="16"/>
      <c r="AB77" s="19"/>
      <c r="AC77" s="20"/>
      <c r="AD77" s="16"/>
    </row>
    <row r="78" customFormat="false" ht="16.2" hidden="true" customHeight="false" outlineLevel="0" collapsed="false">
      <c r="A78" s="61" t="n">
        <f aca="false">A77+1</f>
        <v>10</v>
      </c>
      <c r="B78" s="61"/>
      <c r="C78" s="10"/>
      <c r="D78" s="61"/>
      <c r="E78" s="61"/>
      <c r="F78" s="66" t="n">
        <f aca="false">'台61(南港-白沙屯)下行'!E157</f>
        <v>0</v>
      </c>
      <c r="G78" s="66" t="n">
        <f aca="false">'台61(南港-白沙屯)上行'!E162</f>
        <v>0</v>
      </c>
      <c r="H78" s="66" t="n">
        <f aca="false">(F78+G78)/2</f>
        <v>0</v>
      </c>
      <c r="I78" s="67" t="n">
        <f aca="false">G14</f>
        <v>0</v>
      </c>
      <c r="J78" s="68" t="e">
        <f aca="false">H78*1000/I78*0.06</f>
        <v>#DIV/0!</v>
      </c>
      <c r="K78" s="67" t="n">
        <f aca="false">SUM(J14:W14)/60</f>
        <v>0</v>
      </c>
      <c r="L78" s="67" t="n">
        <f aca="false">G52</f>
        <v>0</v>
      </c>
      <c r="M78" s="68" t="e">
        <f aca="false">H78*1000/L78*0.06</f>
        <v>#DIV/0!</v>
      </c>
      <c r="N78" s="67" t="n">
        <f aca="false">SUM(J52:W52)/60</f>
        <v>0</v>
      </c>
      <c r="O78" s="67" t="n">
        <f aca="false">(I78+L78)/2</f>
        <v>0</v>
      </c>
      <c r="P78" s="68" t="e">
        <f aca="false">H78*1000/O78*0.06</f>
        <v>#DIV/0!</v>
      </c>
      <c r="X78" s="16"/>
      <c r="AB78" s="19"/>
      <c r="AC78" s="20"/>
      <c r="AD78" s="16"/>
    </row>
    <row r="79" customFormat="false" ht="16.2" hidden="true" customHeight="false" outlineLevel="0" collapsed="false">
      <c r="A79" s="61" t="n">
        <f aca="false">A78+1</f>
        <v>11</v>
      </c>
      <c r="B79" s="61"/>
      <c r="C79" s="10"/>
      <c r="D79" s="61"/>
      <c r="E79" s="61"/>
      <c r="F79" s="66" t="n">
        <f aca="false">'台61(南港-白沙屯)下行'!E158</f>
        <v>0</v>
      </c>
      <c r="G79" s="66" t="n">
        <f aca="false">'台61(南港-白沙屯)上行'!E161</f>
        <v>0</v>
      </c>
      <c r="H79" s="66" t="n">
        <f aca="false">(F79+G79)/2</f>
        <v>0</v>
      </c>
      <c r="I79" s="67" t="n">
        <f aca="false">G15</f>
        <v>0</v>
      </c>
      <c r="J79" s="68" t="e">
        <f aca="false">H79*1000/I79*0.06</f>
        <v>#DIV/0!</v>
      </c>
      <c r="K79" s="67" t="n">
        <f aca="false">SUM(J15:W15)/60</f>
        <v>0</v>
      </c>
      <c r="L79" s="67" t="n">
        <f aca="false">G51</f>
        <v>0</v>
      </c>
      <c r="M79" s="68" t="e">
        <f aca="false">H79*1000/L79*0.06</f>
        <v>#DIV/0!</v>
      </c>
      <c r="N79" s="67" t="n">
        <f aca="false">SUM(J51:W51)/60</f>
        <v>0</v>
      </c>
      <c r="O79" s="67" t="n">
        <f aca="false">(I79+L79)/2</f>
        <v>0</v>
      </c>
      <c r="P79" s="68" t="e">
        <f aca="false">H79*1000/O79*0.06</f>
        <v>#DIV/0!</v>
      </c>
      <c r="X79" s="16"/>
      <c r="AB79" s="19"/>
      <c r="AC79" s="20"/>
      <c r="AD79" s="16"/>
    </row>
    <row r="80" customFormat="false" ht="16.2" hidden="true" customHeight="false" outlineLevel="0" collapsed="false">
      <c r="A80" s="61" t="n">
        <f aca="false">A79+1</f>
        <v>12</v>
      </c>
      <c r="B80" s="61"/>
      <c r="C80" s="10"/>
      <c r="D80" s="61"/>
      <c r="E80" s="61"/>
      <c r="F80" s="66" t="n">
        <f aca="false">'台61(南港-白沙屯)下行'!E159</f>
        <v>0</v>
      </c>
      <c r="G80" s="66" t="n">
        <f aca="false">'台61(南港-白沙屯)上行'!E160</f>
        <v>0</v>
      </c>
      <c r="H80" s="66" t="n">
        <f aca="false">(F80+G80)/2</f>
        <v>0</v>
      </c>
      <c r="I80" s="67" t="n">
        <f aca="false">G16</f>
        <v>0</v>
      </c>
      <c r="J80" s="68" t="e">
        <f aca="false">H80*1000/I80*0.06</f>
        <v>#DIV/0!</v>
      </c>
      <c r="K80" s="67" t="n">
        <f aca="false">SUM(J16:W16)/60</f>
        <v>0</v>
      </c>
      <c r="L80" s="67" t="n">
        <f aca="false">G50</f>
        <v>0</v>
      </c>
      <c r="M80" s="68" t="e">
        <f aca="false">H80*1000/L80*0.06</f>
        <v>#DIV/0!</v>
      </c>
      <c r="N80" s="67" t="n">
        <f aca="false">SUM(J50:W50)/60</f>
        <v>0</v>
      </c>
      <c r="O80" s="67" t="n">
        <f aca="false">(I80+L80)/2</f>
        <v>0</v>
      </c>
      <c r="P80" s="68" t="e">
        <f aca="false">H80*1000/O80*0.06</f>
        <v>#DIV/0!</v>
      </c>
      <c r="X80" s="16"/>
      <c r="AB80" s="19"/>
      <c r="AC80" s="20"/>
      <c r="AD80" s="16"/>
    </row>
    <row r="81" customFormat="false" ht="16.2" hidden="true" customHeight="false" outlineLevel="0" collapsed="false">
      <c r="A81" s="61" t="n">
        <f aca="false">A80+1</f>
        <v>13</v>
      </c>
      <c r="B81" s="61"/>
      <c r="C81" s="10"/>
      <c r="D81" s="61"/>
      <c r="E81" s="61"/>
      <c r="F81" s="66" t="n">
        <f aca="false">'台61(南港-白沙屯)下行'!E160</f>
        <v>0</v>
      </c>
      <c r="G81" s="66" t="n">
        <f aca="false">'台61(南港-白沙屯)上行'!E159</f>
        <v>0</v>
      </c>
      <c r="H81" s="66" t="n">
        <f aca="false">(F81+G81)/2</f>
        <v>0</v>
      </c>
      <c r="I81" s="67" t="n">
        <f aca="false">G17</f>
        <v>0</v>
      </c>
      <c r="J81" s="68" t="e">
        <f aca="false">H81*1000/I81*0.06</f>
        <v>#DIV/0!</v>
      </c>
      <c r="K81" s="67" t="n">
        <f aca="false">SUM(J17:W17)/60</f>
        <v>0</v>
      </c>
      <c r="L81" s="67" t="n">
        <f aca="false">G49</f>
        <v>0</v>
      </c>
      <c r="M81" s="68" t="e">
        <f aca="false">H81*1000/L81*0.06</f>
        <v>#DIV/0!</v>
      </c>
      <c r="N81" s="67" t="n">
        <f aca="false">SUM(J49:W49)/60</f>
        <v>0</v>
      </c>
      <c r="O81" s="67" t="n">
        <f aca="false">(I81+L81)/2</f>
        <v>0</v>
      </c>
      <c r="P81" s="68" t="e">
        <f aca="false">H81*1000/O81*0.06</f>
        <v>#DIV/0!</v>
      </c>
      <c r="X81" s="16"/>
      <c r="AB81" s="19"/>
      <c r="AC81" s="20"/>
      <c r="AD81" s="16"/>
    </row>
    <row r="82" customFormat="false" ht="16.2" hidden="true" customHeight="false" outlineLevel="0" collapsed="false">
      <c r="A82" s="61" t="n">
        <f aca="false">A81+1</f>
        <v>14</v>
      </c>
      <c r="B82" s="61"/>
      <c r="C82" s="10"/>
      <c r="D82" s="61"/>
      <c r="E82" s="61"/>
      <c r="F82" s="66" t="n">
        <f aca="false">'台61(南港-白沙屯)下行'!E161</f>
        <v>0</v>
      </c>
      <c r="G82" s="66" t="n">
        <f aca="false">'台61(南港-白沙屯)上行'!E158</f>
        <v>0</v>
      </c>
      <c r="H82" s="66" t="n">
        <f aca="false">(F82+G82)/2</f>
        <v>0</v>
      </c>
      <c r="I82" s="67" t="n">
        <f aca="false">G18</f>
        <v>0</v>
      </c>
      <c r="J82" s="68" t="e">
        <f aca="false">H82*1000/I82*0.06</f>
        <v>#DIV/0!</v>
      </c>
      <c r="K82" s="67" t="n">
        <f aca="false">SUM(J18:W18)/60</f>
        <v>0</v>
      </c>
      <c r="L82" s="67" t="n">
        <f aca="false">G48</f>
        <v>0</v>
      </c>
      <c r="M82" s="68" t="e">
        <f aca="false">H82*1000/L82*0.06</f>
        <v>#DIV/0!</v>
      </c>
      <c r="N82" s="67" t="n">
        <f aca="false">SUM(J48:W48)/60</f>
        <v>0</v>
      </c>
      <c r="O82" s="67" t="n">
        <f aca="false">(I82+L82)/2</f>
        <v>0</v>
      </c>
      <c r="P82" s="68" t="e">
        <f aca="false">H82*1000/O82*0.06</f>
        <v>#DIV/0!</v>
      </c>
      <c r="X82" s="16"/>
      <c r="AB82" s="19"/>
      <c r="AC82" s="20"/>
      <c r="AD82" s="16"/>
    </row>
    <row r="83" customFormat="false" ht="16.2" hidden="true" customHeight="false" outlineLevel="0" collapsed="false">
      <c r="A83" s="61" t="n">
        <f aca="false">A82+1</f>
        <v>15</v>
      </c>
      <c r="B83" s="61"/>
      <c r="C83" s="10"/>
      <c r="D83" s="61"/>
      <c r="E83" s="61"/>
      <c r="F83" s="66" t="n">
        <f aca="false">'台61(南港-白沙屯)下行'!E162</f>
        <v>0</v>
      </c>
      <c r="G83" s="66" t="n">
        <f aca="false">'台61(南港-白沙屯)上行'!E157</f>
        <v>0</v>
      </c>
      <c r="H83" s="66" t="n">
        <f aca="false">(F83+G83)/2</f>
        <v>0</v>
      </c>
      <c r="I83" s="67" t="n">
        <f aca="false">G19</f>
        <v>0</v>
      </c>
      <c r="J83" s="68" t="e">
        <f aca="false">H83*1000/I83*0.06</f>
        <v>#DIV/0!</v>
      </c>
      <c r="K83" s="67" t="n">
        <f aca="false">SUM(J19:W19)/60</f>
        <v>0</v>
      </c>
      <c r="L83" s="67" t="n">
        <f aca="false">G47</f>
        <v>0</v>
      </c>
      <c r="M83" s="68" t="e">
        <f aca="false">H83*1000/L83*0.06</f>
        <v>#DIV/0!</v>
      </c>
      <c r="N83" s="67" t="n">
        <f aca="false">SUM(J47:W47)/60</f>
        <v>0</v>
      </c>
      <c r="O83" s="67" t="n">
        <f aca="false">(I83+L83)/2</f>
        <v>0</v>
      </c>
      <c r="P83" s="68" t="e">
        <f aca="false">H83*1000/O83*0.06</f>
        <v>#DIV/0!</v>
      </c>
      <c r="X83" s="16"/>
      <c r="AB83" s="19"/>
      <c r="AC83" s="20"/>
      <c r="AD83" s="16"/>
    </row>
    <row r="84" customFormat="false" ht="16.2" hidden="true" customHeight="false" outlineLevel="0" collapsed="false">
      <c r="A84" s="61" t="n">
        <f aca="false">A83+1</f>
        <v>16</v>
      </c>
      <c r="B84" s="61"/>
      <c r="C84" s="10"/>
      <c r="D84" s="61"/>
      <c r="E84" s="61"/>
      <c r="F84" s="66" t="n">
        <f aca="false">'台61(南港-白沙屯)下行'!E163</f>
        <v>0</v>
      </c>
      <c r="G84" s="66" t="n">
        <f aca="false">'台61(南港-白沙屯)上行'!E156</f>
        <v>0</v>
      </c>
      <c r="H84" s="66" t="n">
        <f aca="false">(F84+G84)/2</f>
        <v>0</v>
      </c>
      <c r="I84" s="67" t="n">
        <f aca="false">G20</f>
        <v>0</v>
      </c>
      <c r="J84" s="68" t="e">
        <f aca="false">H84*1000/I84*0.06</f>
        <v>#DIV/0!</v>
      </c>
      <c r="K84" s="67" t="n">
        <f aca="false">SUM(J20:W20)/60</f>
        <v>0</v>
      </c>
      <c r="L84" s="67" t="n">
        <f aca="false">G46</f>
        <v>0</v>
      </c>
      <c r="M84" s="68" t="e">
        <f aca="false">H84*1000/L84*0.06</f>
        <v>#DIV/0!</v>
      </c>
      <c r="N84" s="67" t="n">
        <f aca="false">SUM(J46:W46)/60</f>
        <v>0</v>
      </c>
      <c r="O84" s="67" t="n">
        <f aca="false">(I84+L84)/2</f>
        <v>0</v>
      </c>
      <c r="P84" s="68" t="e">
        <f aca="false">H84*1000/O84*0.06</f>
        <v>#DIV/0!</v>
      </c>
      <c r="X84" s="16"/>
      <c r="AB84" s="19"/>
      <c r="AC84" s="20"/>
      <c r="AD84" s="16"/>
    </row>
    <row r="85" customFormat="false" ht="16.2" hidden="true" customHeight="false" outlineLevel="0" collapsed="false">
      <c r="A85" s="61" t="n">
        <f aca="false">A84+1</f>
        <v>17</v>
      </c>
      <c r="B85" s="61"/>
      <c r="C85" s="10"/>
      <c r="D85" s="61"/>
      <c r="E85" s="61"/>
      <c r="F85" s="66" t="n">
        <f aca="false">'台61(南港-白沙屯)下行'!E164</f>
        <v>0</v>
      </c>
      <c r="G85" s="66" t="n">
        <f aca="false">'台61(南港-白沙屯)上行'!E155</f>
        <v>0</v>
      </c>
      <c r="H85" s="66" t="n">
        <f aca="false">(F85+G85)/2</f>
        <v>0</v>
      </c>
      <c r="I85" s="67" t="n">
        <f aca="false">G21</f>
        <v>0</v>
      </c>
      <c r="J85" s="68" t="e">
        <f aca="false">H85*1000/I85*0.06</f>
        <v>#DIV/0!</v>
      </c>
      <c r="K85" s="67" t="n">
        <f aca="false">SUM(J21:W21)/60</f>
        <v>0</v>
      </c>
      <c r="L85" s="67" t="n">
        <f aca="false">G45</f>
        <v>0</v>
      </c>
      <c r="M85" s="68" t="e">
        <f aca="false">H85*1000/L85*0.06</f>
        <v>#DIV/0!</v>
      </c>
      <c r="N85" s="67" t="n">
        <f aca="false">SUM(J45:W45)/60</f>
        <v>0</v>
      </c>
      <c r="O85" s="67" t="n">
        <f aca="false">(I85+L85)/2</f>
        <v>0</v>
      </c>
      <c r="P85" s="68" t="e">
        <f aca="false">H85*1000/O85*0.06</f>
        <v>#DIV/0!</v>
      </c>
      <c r="X85" s="16"/>
      <c r="Y85" s="16"/>
      <c r="Z85" s="16"/>
      <c r="AA85" s="16"/>
      <c r="AB85" s="16"/>
      <c r="AD85" s="16"/>
    </row>
    <row r="86" customFormat="false" ht="16.2" hidden="true" customHeight="false" outlineLevel="0" collapsed="false">
      <c r="A86" s="61" t="n">
        <f aca="false">A85+1</f>
        <v>18</v>
      </c>
      <c r="B86" s="61"/>
      <c r="C86" s="10"/>
      <c r="D86" s="61"/>
      <c r="E86" s="61"/>
      <c r="F86" s="66" t="n">
        <f aca="false">'台61(南港-白沙屯)下行'!E165</f>
        <v>0</v>
      </c>
      <c r="G86" s="66" t="n">
        <f aca="false">'台61(南港-白沙屯)上行'!E154</f>
        <v>0</v>
      </c>
      <c r="H86" s="66" t="n">
        <f aca="false">(F86+G86)/2</f>
        <v>0</v>
      </c>
      <c r="I86" s="67" t="n">
        <f aca="false">G22</f>
        <v>0</v>
      </c>
      <c r="J86" s="68" t="e">
        <f aca="false">H86*1000/I86*0.06</f>
        <v>#DIV/0!</v>
      </c>
      <c r="K86" s="67" t="n">
        <f aca="false">SUM(J22:W22)/60</f>
        <v>0</v>
      </c>
      <c r="L86" s="67" t="n">
        <f aca="false">G44</f>
        <v>0</v>
      </c>
      <c r="M86" s="68" t="e">
        <f aca="false">H86*1000/L86*0.06</f>
        <v>#DIV/0!</v>
      </c>
      <c r="N86" s="67" t="n">
        <f aca="false">SUM(J44:W44)/60</f>
        <v>0</v>
      </c>
      <c r="O86" s="67" t="n">
        <f aca="false">(I86+L86)/2</f>
        <v>0</v>
      </c>
      <c r="P86" s="68" t="e">
        <f aca="false">H86*1000/O86*0.06</f>
        <v>#DIV/0!</v>
      </c>
      <c r="X86" s="16"/>
      <c r="Y86" s="16"/>
      <c r="Z86" s="16"/>
      <c r="AA86" s="16"/>
      <c r="AB86" s="16"/>
      <c r="AD86" s="16"/>
    </row>
    <row r="87" customFormat="false" ht="16.2" hidden="true" customHeight="false" outlineLevel="0" collapsed="false">
      <c r="A87" s="61" t="n">
        <f aca="false">A86+1</f>
        <v>19</v>
      </c>
      <c r="B87" s="61"/>
      <c r="C87" s="10"/>
      <c r="D87" s="61"/>
      <c r="E87" s="61"/>
      <c r="F87" s="66" t="n">
        <f aca="false">'台61(南港-白沙屯)下行'!E166</f>
        <v>0</v>
      </c>
      <c r="G87" s="66" t="n">
        <f aca="false">'台61(南港-白沙屯)上行'!E153</f>
        <v>0</v>
      </c>
      <c r="H87" s="66" t="n">
        <f aca="false">(F87+G87)/2</f>
        <v>0</v>
      </c>
      <c r="I87" s="67" t="n">
        <f aca="false">G23</f>
        <v>0</v>
      </c>
      <c r="J87" s="68" t="e">
        <f aca="false">H87*1000/I87*0.06</f>
        <v>#DIV/0!</v>
      </c>
      <c r="K87" s="67" t="n">
        <f aca="false">SUM(J23:W23)/60</f>
        <v>0</v>
      </c>
      <c r="L87" s="67" t="n">
        <f aca="false">G43</f>
        <v>0</v>
      </c>
      <c r="M87" s="68" t="e">
        <f aca="false">H87*1000/L87*0.06</f>
        <v>#DIV/0!</v>
      </c>
      <c r="N87" s="67" t="n">
        <f aca="false">SUM(J43:W43)/60</f>
        <v>0</v>
      </c>
      <c r="O87" s="67" t="n">
        <f aca="false">(I87+L87)/2</f>
        <v>0</v>
      </c>
      <c r="P87" s="68" t="e">
        <f aca="false">H87*1000/O87*0.06</f>
        <v>#DIV/0!</v>
      </c>
      <c r="X87" s="16"/>
      <c r="Y87" s="16"/>
      <c r="Z87" s="16"/>
      <c r="AA87" s="16"/>
      <c r="AB87" s="16"/>
      <c r="AD87" s="16"/>
    </row>
    <row r="88" customFormat="false" ht="16.2" hidden="true" customHeight="false" outlineLevel="0" collapsed="false">
      <c r="A88" s="61" t="n">
        <f aca="false">A87+1</f>
        <v>20</v>
      </c>
      <c r="B88" s="61"/>
      <c r="C88" s="10"/>
      <c r="D88" s="61"/>
      <c r="E88" s="61"/>
      <c r="F88" s="66" t="n">
        <f aca="false">'台61(南港-白沙屯)下行'!E167</f>
        <v>0</v>
      </c>
      <c r="G88" s="66" t="n">
        <f aca="false">'台61(南港-白沙屯)上行'!E152</f>
        <v>0</v>
      </c>
      <c r="H88" s="66" t="n">
        <f aca="false">(F88+G88)/2</f>
        <v>0</v>
      </c>
      <c r="I88" s="67" t="n">
        <f aca="false">G24</f>
        <v>0</v>
      </c>
      <c r="J88" s="68" t="e">
        <f aca="false">H88*1000/I88*0.06</f>
        <v>#DIV/0!</v>
      </c>
      <c r="K88" s="67" t="n">
        <f aca="false">SUM(J24:W24)/60</f>
        <v>0</v>
      </c>
      <c r="L88" s="67" t="n">
        <f aca="false">G42</f>
        <v>0</v>
      </c>
      <c r="M88" s="68" t="e">
        <f aca="false">H88*1000/L88*0.06</f>
        <v>#DIV/0!</v>
      </c>
      <c r="N88" s="67" t="n">
        <f aca="false">SUM(J42:W42)/60</f>
        <v>0</v>
      </c>
      <c r="O88" s="67" t="n">
        <f aca="false">(I88+L88)/2</f>
        <v>0</v>
      </c>
      <c r="P88" s="68" t="e">
        <f aca="false">H88*1000/O88*0.06</f>
        <v>#DIV/0!</v>
      </c>
      <c r="X88" s="16"/>
      <c r="Y88" s="16"/>
      <c r="Z88" s="16"/>
      <c r="AA88" s="16"/>
      <c r="AB88" s="16"/>
      <c r="AD88" s="16"/>
    </row>
    <row r="89" customFormat="false" ht="16.2" hidden="true" customHeight="false" outlineLevel="0" collapsed="false">
      <c r="A89" s="61" t="n">
        <f aca="false">A88+1</f>
        <v>21</v>
      </c>
      <c r="B89" s="61"/>
      <c r="C89" s="10"/>
      <c r="D89" s="61"/>
      <c r="E89" s="61"/>
      <c r="F89" s="66" t="n">
        <f aca="false">'台61(南港-白沙屯)下行'!E168</f>
        <v>0</v>
      </c>
      <c r="G89" s="66" t="n">
        <f aca="false">'台61(南港-白沙屯)上行'!E151</f>
        <v>0</v>
      </c>
      <c r="H89" s="66" t="n">
        <f aca="false">(F89+G89)/2</f>
        <v>0</v>
      </c>
      <c r="I89" s="67" t="n">
        <f aca="false">G25</f>
        <v>0</v>
      </c>
      <c r="J89" s="68" t="e">
        <f aca="false">H89*1000/I89*0.06</f>
        <v>#DIV/0!</v>
      </c>
      <c r="K89" s="67" t="n">
        <f aca="false">SUM(J25:W25)/60</f>
        <v>0</v>
      </c>
      <c r="L89" s="67" t="n">
        <f aca="false">G41</f>
        <v>0</v>
      </c>
      <c r="M89" s="68" t="e">
        <f aca="false">H89*1000/L89*0.06</f>
        <v>#DIV/0!</v>
      </c>
      <c r="N89" s="67" t="n">
        <f aca="false">SUM(J41:W41)/60</f>
        <v>0</v>
      </c>
      <c r="O89" s="67" t="n">
        <f aca="false">(I89+L89)/2</f>
        <v>0</v>
      </c>
      <c r="P89" s="68" t="e">
        <f aca="false">H89*1000/O89*0.06</f>
        <v>#DIV/0!</v>
      </c>
      <c r="X89" s="16"/>
      <c r="Y89" s="16"/>
      <c r="Z89" s="16"/>
      <c r="AA89" s="16"/>
      <c r="AB89" s="16"/>
      <c r="AD89" s="16"/>
    </row>
    <row r="90" customFormat="false" ht="16.2" hidden="true" customHeight="false" outlineLevel="0" collapsed="false">
      <c r="A90" s="61" t="n">
        <f aca="false">A89+1</f>
        <v>22</v>
      </c>
      <c r="B90" s="61"/>
      <c r="C90" s="10"/>
      <c r="D90" s="61"/>
      <c r="E90" s="61"/>
      <c r="F90" s="66" t="n">
        <f aca="false">'台61(南港-白沙屯)下行'!E169</f>
        <v>0</v>
      </c>
      <c r="G90" s="66" t="n">
        <f aca="false">'台61(南港-白沙屯)上行'!E150</f>
        <v>0</v>
      </c>
      <c r="H90" s="66" t="n">
        <f aca="false">(F90+G90)/2</f>
        <v>0</v>
      </c>
      <c r="I90" s="67" t="n">
        <f aca="false">G26</f>
        <v>0</v>
      </c>
      <c r="J90" s="68" t="e">
        <f aca="false">H90*1000/I90*0.06</f>
        <v>#DIV/0!</v>
      </c>
      <c r="K90" s="67" t="n">
        <f aca="false">SUM(J26:W26)/60</f>
        <v>0</v>
      </c>
      <c r="L90" s="67" t="n">
        <f aca="false">G40</f>
        <v>0</v>
      </c>
      <c r="M90" s="68" t="e">
        <f aca="false">H90*1000/L90*0.06</f>
        <v>#DIV/0!</v>
      </c>
      <c r="N90" s="67" t="n">
        <f aca="false">SUM(J40:W40)/60</f>
        <v>0</v>
      </c>
      <c r="O90" s="67" t="n">
        <f aca="false">(I90+L90)/2</f>
        <v>0</v>
      </c>
      <c r="P90" s="68" t="e">
        <f aca="false">H90*1000/O90*0.06</f>
        <v>#DIV/0!</v>
      </c>
      <c r="X90" s="16"/>
      <c r="Y90" s="16"/>
      <c r="Z90" s="16"/>
      <c r="AA90" s="16"/>
      <c r="AB90" s="16"/>
      <c r="AD90" s="16"/>
    </row>
    <row r="91" customFormat="false" ht="16.2" hidden="true" customHeight="false" outlineLevel="0" collapsed="false">
      <c r="A91" s="61" t="n">
        <f aca="false">A90+1</f>
        <v>23</v>
      </c>
      <c r="B91" s="61"/>
      <c r="C91" s="10"/>
      <c r="D91" s="61"/>
      <c r="E91" s="61"/>
      <c r="F91" s="66" t="n">
        <f aca="false">'台61(南港-白沙屯)下行'!E170</f>
        <v>0</v>
      </c>
      <c r="G91" s="66" t="n">
        <f aca="false">'台61(南港-白沙屯)上行'!E149</f>
        <v>0</v>
      </c>
      <c r="H91" s="66" t="n">
        <f aca="false">(F91+G91)/2</f>
        <v>0</v>
      </c>
      <c r="I91" s="67" t="n">
        <f aca="false">G27</f>
        <v>0</v>
      </c>
      <c r="J91" s="68" t="e">
        <f aca="false">H91*1000/I91*0.06</f>
        <v>#DIV/0!</v>
      </c>
      <c r="K91" s="67" t="n">
        <f aca="false">SUM(J27:W27)/60</f>
        <v>0</v>
      </c>
      <c r="L91" s="67" t="n">
        <f aca="false">G39</f>
        <v>0</v>
      </c>
      <c r="M91" s="68" t="e">
        <f aca="false">H91*1000/L91*0.06</f>
        <v>#DIV/0!</v>
      </c>
      <c r="N91" s="67" t="n">
        <f aca="false">SUM(J39:W39)/60</f>
        <v>0</v>
      </c>
      <c r="O91" s="67" t="n">
        <f aca="false">(I91+L91)/2</f>
        <v>0</v>
      </c>
      <c r="P91" s="68" t="e">
        <f aca="false">H91*1000/O91*0.06</f>
        <v>#DIV/0!</v>
      </c>
      <c r="X91" s="16"/>
      <c r="Y91" s="16"/>
      <c r="Z91" s="16"/>
      <c r="AA91" s="16"/>
      <c r="AB91" s="16"/>
      <c r="AD91" s="16"/>
    </row>
    <row r="92" customFormat="false" ht="16.2" hidden="true" customHeight="false" outlineLevel="0" collapsed="false">
      <c r="A92" s="61" t="n">
        <f aca="false">A91+1</f>
        <v>24</v>
      </c>
      <c r="B92" s="61"/>
      <c r="C92" s="10"/>
      <c r="D92" s="61"/>
      <c r="E92" s="61"/>
      <c r="F92" s="66" t="n">
        <f aca="false">'台61(南港-白沙屯)下行'!E171</f>
        <v>0</v>
      </c>
      <c r="G92" s="66" t="n">
        <f aca="false">'台61(南港-白沙屯)上行'!E148</f>
        <v>0</v>
      </c>
      <c r="H92" s="66" t="n">
        <f aca="false">(F92+G92)/2</f>
        <v>0</v>
      </c>
      <c r="I92" s="67" t="n">
        <f aca="false">G28</f>
        <v>0</v>
      </c>
      <c r="J92" s="68" t="e">
        <f aca="false">H92*1000/I92*0.06</f>
        <v>#DIV/0!</v>
      </c>
      <c r="K92" s="67" t="n">
        <f aca="false">SUM(J28:W28)/60</f>
        <v>0</v>
      </c>
      <c r="L92" s="67" t="n">
        <f aca="false">G38</f>
        <v>0</v>
      </c>
      <c r="M92" s="68" t="e">
        <f aca="false">H92*1000/L92*0.06</f>
        <v>#DIV/0!</v>
      </c>
      <c r="N92" s="67" t="n">
        <f aca="false">SUM(J38:W38)/60</f>
        <v>0</v>
      </c>
      <c r="O92" s="67" t="n">
        <f aca="false">(I92+L92)/2</f>
        <v>0</v>
      </c>
      <c r="P92" s="68" t="e">
        <f aca="false">H92*1000/O92*0.06</f>
        <v>#DIV/0!</v>
      </c>
      <c r="X92" s="16"/>
      <c r="Y92" s="16"/>
      <c r="Z92" s="16"/>
      <c r="AA92" s="16"/>
      <c r="AB92" s="16"/>
      <c r="AD92" s="16"/>
    </row>
    <row r="93" s="23" customFormat="true" ht="16.5" hidden="false" customHeight="true" outlineLevel="0" collapsed="false">
      <c r="A93" s="69"/>
      <c r="B93" s="62" t="s">
        <v>46</v>
      </c>
      <c r="C93" s="62"/>
      <c r="D93" s="62"/>
      <c r="E93" s="62"/>
      <c r="F93" s="69"/>
      <c r="G93" s="69"/>
      <c r="H93" s="68" t="n">
        <f aca="false">SUM(H69:H92)</f>
        <v>37.6166666666667</v>
      </c>
      <c r="I93" s="67" t="n">
        <f aca="false">SUM(I69:I92)</f>
        <v>45.1111111111111</v>
      </c>
      <c r="J93" s="68" t="n">
        <f aca="false">H93*1000/I93*0.06</f>
        <v>50.0320197044335</v>
      </c>
      <c r="K93" s="67" t="n">
        <f aca="false">SUM(K69:K92)</f>
        <v>4.25555555555556</v>
      </c>
      <c r="L93" s="67" t="n">
        <f aca="false">SUM(L69:L92)</f>
        <v>42.3677777777778</v>
      </c>
      <c r="M93" s="68" t="n">
        <f aca="false">H93*1000/L93*0.06</f>
        <v>53.2716162702263</v>
      </c>
      <c r="N93" s="67" t="n">
        <f aca="false">SUM(N69:N92)</f>
        <v>2.25</v>
      </c>
      <c r="O93" s="67" t="n">
        <f aca="false">SUM(O69:O92)</f>
        <v>43.7394444444444</v>
      </c>
      <c r="P93" s="68" t="n">
        <f aca="false">H93*1000/O93*0.06</f>
        <v>51.6010211987654</v>
      </c>
      <c r="Y93" s="70"/>
      <c r="Z93" s="70"/>
      <c r="AA93" s="70"/>
      <c r="AB93" s="70"/>
      <c r="AC93" s="29"/>
    </row>
    <row r="94" s="23" customFormat="true" ht="12" hidden="false" customHeight="true" outlineLevel="0" collapsed="false">
      <c r="F94" s="71"/>
      <c r="G94" s="72"/>
      <c r="H94" s="73"/>
      <c r="I94" s="73"/>
      <c r="J94" s="74"/>
      <c r="K94" s="74"/>
      <c r="L94" s="74"/>
      <c r="M94" s="74"/>
      <c r="N94" s="74"/>
      <c r="O94" s="74"/>
      <c r="P94" s="74"/>
      <c r="Q94" s="74"/>
      <c r="R94" s="74"/>
      <c r="S94" s="74"/>
      <c r="T94" s="74"/>
      <c r="U94" s="74"/>
      <c r="V94" s="74"/>
      <c r="W94" s="74"/>
      <c r="X94" s="74"/>
      <c r="Y94" s="74"/>
      <c r="Z94" s="74"/>
      <c r="AA94" s="74"/>
      <c r="AB94" s="29"/>
    </row>
    <row r="95" customFormat="false" ht="12" hidden="false" customHeight="true" outlineLevel="0" collapsed="false">
      <c r="A95" s="16"/>
      <c r="F95" s="75"/>
      <c r="G95" s="33"/>
      <c r="I95" s="17"/>
      <c r="J95" s="37"/>
      <c r="K95" s="37"/>
      <c r="L95" s="37"/>
      <c r="M95" s="37"/>
      <c r="N95" s="37"/>
      <c r="O95" s="37"/>
      <c r="P95" s="37"/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</row>
    <row r="96" customFormat="false" ht="12" hidden="false" customHeight="true" outlineLevel="0" collapsed="false">
      <c r="A96" s="16"/>
      <c r="F96" s="75"/>
      <c r="G96" s="33"/>
      <c r="I96" s="17"/>
      <c r="J96" s="37"/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</row>
    <row r="97" customFormat="false" ht="12" hidden="false" customHeight="true" outlineLevel="0" collapsed="false">
      <c r="A97" s="16"/>
      <c r="F97" s="75"/>
      <c r="G97" s="33"/>
      <c r="I97" s="17"/>
      <c r="J97" s="37"/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</row>
    <row r="98" customFormat="false" ht="12" hidden="false" customHeight="true" outlineLevel="0" collapsed="false">
      <c r="A98" s="16"/>
      <c r="F98" s="75"/>
      <c r="G98" s="33"/>
      <c r="I98" s="17"/>
      <c r="J98" s="37"/>
      <c r="K98" s="37"/>
      <c r="L98" s="37"/>
      <c r="M98" s="37"/>
      <c r="N98" s="37"/>
      <c r="O98" s="37"/>
      <c r="P98" s="37"/>
      <c r="Q98" s="37"/>
      <c r="R98" s="37"/>
      <c r="S98" s="37"/>
      <c r="T98" s="37"/>
      <c r="U98" s="37"/>
      <c r="V98" s="37"/>
      <c r="W98" s="37"/>
      <c r="X98" s="37"/>
      <c r="Y98" s="37"/>
      <c r="Z98" s="37"/>
      <c r="AA98" s="37"/>
    </row>
    <row r="99" customFormat="false" ht="12" hidden="false" customHeight="true" outlineLevel="0" collapsed="false">
      <c r="A99" s="16"/>
      <c r="F99" s="75"/>
      <c r="G99" s="33"/>
      <c r="I99" s="17"/>
      <c r="J99" s="37"/>
      <c r="K99" s="37"/>
      <c r="L99" s="37"/>
      <c r="M99" s="37"/>
      <c r="N99" s="37"/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</row>
    <row r="100" customFormat="false" ht="12" hidden="false" customHeight="true" outlineLevel="0" collapsed="false">
      <c r="A100" s="16"/>
      <c r="F100" s="75"/>
      <c r="G100" s="33"/>
      <c r="I100" s="17"/>
      <c r="J100" s="37"/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</row>
    <row r="101" customFormat="false" ht="12" hidden="false" customHeight="true" outlineLevel="0" collapsed="false">
      <c r="A101" s="16"/>
      <c r="F101" s="75"/>
      <c r="G101" s="33"/>
      <c r="I101" s="17"/>
      <c r="J101" s="37"/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</row>
    <row r="102" customFormat="false" ht="12" hidden="false" customHeight="true" outlineLevel="0" collapsed="false">
      <c r="A102" s="16"/>
      <c r="B102" s="22"/>
      <c r="C102" s="22"/>
      <c r="D102" s="22"/>
      <c r="E102" s="22"/>
      <c r="F102" s="75"/>
      <c r="G102" s="33"/>
      <c r="I102" s="17"/>
      <c r="J102" s="37"/>
      <c r="K102" s="37"/>
      <c r="L102" s="37"/>
      <c r="M102" s="37"/>
      <c r="N102" s="37"/>
      <c r="O102" s="37"/>
      <c r="P102" s="37"/>
      <c r="Q102" s="37"/>
      <c r="R102" s="37"/>
      <c r="S102" s="37"/>
      <c r="T102" s="37"/>
      <c r="U102" s="37"/>
      <c r="V102" s="37"/>
      <c r="W102" s="37"/>
      <c r="X102" s="37"/>
      <c r="Y102" s="37"/>
      <c r="Z102" s="37"/>
      <c r="AA102" s="37"/>
      <c r="AB102" s="16"/>
    </row>
    <row r="103" customFormat="false" ht="12" hidden="false" customHeight="true" outlineLevel="0" collapsed="false">
      <c r="A103" s="16"/>
      <c r="B103" s="22"/>
      <c r="C103" s="22"/>
      <c r="D103" s="22"/>
      <c r="E103" s="22"/>
      <c r="F103" s="59"/>
      <c r="G103" s="22"/>
      <c r="H103" s="22"/>
      <c r="I103" s="22"/>
      <c r="J103" s="76"/>
      <c r="K103" s="22"/>
      <c r="L103" s="22"/>
      <c r="M103" s="22"/>
      <c r="N103" s="22"/>
      <c r="O103" s="22"/>
      <c r="P103" s="22"/>
      <c r="Q103" s="22"/>
      <c r="R103" s="22"/>
      <c r="S103" s="22"/>
      <c r="T103" s="22"/>
      <c r="U103" s="22"/>
      <c r="V103" s="22"/>
      <c r="W103" s="22"/>
      <c r="X103" s="16"/>
      <c r="Y103" s="16"/>
      <c r="Z103" s="16"/>
      <c r="AA103" s="16"/>
      <c r="AB103" s="16"/>
    </row>
    <row r="104" customFormat="false" ht="12" hidden="false" customHeight="true" outlineLevel="0" collapsed="false">
      <c r="A104" s="16"/>
      <c r="B104" s="22"/>
      <c r="C104" s="22"/>
      <c r="D104" s="22"/>
      <c r="E104" s="22"/>
      <c r="F104" s="59"/>
      <c r="G104" s="22"/>
      <c r="H104" s="22"/>
      <c r="I104" s="22"/>
      <c r="J104" s="37"/>
      <c r="K104" s="37"/>
      <c r="L104" s="37"/>
      <c r="M104" s="37"/>
      <c r="N104" s="37"/>
      <c r="O104" s="37"/>
      <c r="P104" s="37"/>
      <c r="Q104" s="37"/>
      <c r="R104" s="37"/>
      <c r="S104" s="37"/>
      <c r="T104" s="37"/>
      <c r="U104" s="37"/>
      <c r="V104" s="37"/>
      <c r="W104" s="37"/>
      <c r="X104" s="16"/>
      <c r="Y104" s="16"/>
      <c r="Z104" s="16"/>
      <c r="AA104" s="16"/>
      <c r="AB104" s="16"/>
    </row>
    <row r="105" customFormat="false" ht="16.2" hidden="false" customHeight="false" outlineLevel="0" collapsed="false">
      <c r="A105" s="16"/>
      <c r="B105" s="22"/>
      <c r="C105" s="22"/>
      <c r="D105" s="22"/>
      <c r="E105" s="22"/>
      <c r="F105" s="59"/>
      <c r="G105" s="22"/>
      <c r="H105" s="22"/>
      <c r="I105" s="22"/>
      <c r="X105" s="16"/>
      <c r="Y105" s="16"/>
      <c r="Z105" s="16"/>
      <c r="AA105" s="16"/>
      <c r="AB105" s="16"/>
    </row>
    <row r="106" customFormat="false" ht="16.2" hidden="false" customHeight="false" outlineLevel="0" collapsed="false">
      <c r="A106" s="16"/>
      <c r="B106" s="22"/>
      <c r="C106" s="22"/>
      <c r="D106" s="22"/>
      <c r="E106" s="22"/>
      <c r="F106" s="59"/>
      <c r="G106" s="22"/>
      <c r="H106" s="22"/>
      <c r="I106" s="22"/>
      <c r="X106" s="16"/>
      <c r="Y106" s="16"/>
      <c r="Z106" s="16"/>
      <c r="AA106" s="16"/>
      <c r="AB106" s="16"/>
    </row>
    <row r="107" customFormat="false" ht="16.2" hidden="false" customHeight="false" outlineLevel="0" collapsed="false">
      <c r="B107" s="22"/>
      <c r="C107" s="22"/>
      <c r="D107" s="22"/>
      <c r="E107" s="22"/>
      <c r="F107" s="59"/>
      <c r="G107" s="22"/>
      <c r="H107" s="22"/>
      <c r="I107" s="22"/>
    </row>
    <row r="108" customFormat="false" ht="16.2" hidden="false" customHeight="false" outlineLevel="0" collapsed="false">
      <c r="B108" s="22"/>
      <c r="C108" s="22"/>
      <c r="D108" s="22"/>
      <c r="E108" s="22"/>
      <c r="F108" s="59"/>
      <c r="G108" s="22"/>
      <c r="H108" s="22"/>
      <c r="I108" s="22"/>
    </row>
    <row r="109" customFormat="false" ht="16.2" hidden="false" customHeight="false" outlineLevel="0" collapsed="false">
      <c r="B109" s="22"/>
      <c r="C109" s="22"/>
      <c r="D109" s="22"/>
      <c r="E109" s="22"/>
      <c r="F109" s="59"/>
      <c r="G109" s="22"/>
      <c r="H109" s="22"/>
      <c r="I109" s="22"/>
    </row>
    <row r="110" customFormat="false" ht="16.2" hidden="false" customHeight="false" outlineLevel="0" collapsed="false">
      <c r="F110" s="75"/>
      <c r="G110" s="75"/>
      <c r="H110" s="75"/>
      <c r="I110" s="75"/>
      <c r="J110" s="75"/>
    </row>
    <row r="111" customFormat="false" ht="16.2" hidden="false" customHeight="false" outlineLevel="0" collapsed="false">
      <c r="F111" s="75"/>
      <c r="G111" s="75"/>
      <c r="H111" s="75"/>
      <c r="I111" s="75"/>
      <c r="J111" s="75"/>
    </row>
    <row r="112" customFormat="false" ht="16.2" hidden="false" customHeight="false" outlineLevel="0" collapsed="false">
      <c r="F112" s="75"/>
      <c r="G112" s="75"/>
      <c r="H112" s="75"/>
      <c r="I112" s="75"/>
      <c r="J112" s="75"/>
    </row>
    <row r="113" customFormat="false" ht="16.2" hidden="false" customHeight="false" outlineLevel="0" collapsed="false">
      <c r="F113" s="75"/>
      <c r="G113" s="75"/>
      <c r="H113" s="75"/>
      <c r="I113" s="75"/>
      <c r="J113" s="75"/>
    </row>
    <row r="114" customFormat="false" ht="16.2" hidden="false" customHeight="false" outlineLevel="0" collapsed="false">
      <c r="F114" s="75"/>
      <c r="G114" s="75"/>
      <c r="H114" s="75"/>
      <c r="I114" s="75"/>
      <c r="J114" s="75"/>
    </row>
    <row r="115" customFormat="false" ht="16.2" hidden="false" customHeight="false" outlineLevel="0" collapsed="false">
      <c r="F115" s="75"/>
      <c r="G115" s="75"/>
      <c r="H115" s="75"/>
      <c r="I115" s="75"/>
      <c r="J115" s="75"/>
    </row>
    <row r="116" customFormat="false" ht="16.2" hidden="false" customHeight="false" outlineLevel="0" collapsed="false">
      <c r="F116" s="75"/>
      <c r="G116" s="75"/>
      <c r="H116" s="75"/>
      <c r="I116" s="75"/>
      <c r="J116" s="75"/>
    </row>
    <row r="117" customFormat="false" ht="16.2" hidden="false" customHeight="false" outlineLevel="0" collapsed="false">
      <c r="F117" s="75"/>
      <c r="G117" s="75"/>
      <c r="H117" s="75"/>
      <c r="I117" s="75"/>
      <c r="J117" s="75"/>
    </row>
    <row r="118" customFormat="false" ht="16.2" hidden="false" customHeight="false" outlineLevel="0" collapsed="false">
      <c r="F118" s="16"/>
      <c r="G118" s="16"/>
      <c r="H118" s="16"/>
    </row>
    <row r="119" customFormat="false" ht="16.2" hidden="false" customHeight="false" outlineLevel="0" collapsed="false">
      <c r="B119" s="23"/>
      <c r="C119" s="23"/>
      <c r="D119" s="23"/>
      <c r="E119" s="23"/>
      <c r="F119" s="23"/>
      <c r="G119" s="23"/>
      <c r="H119" s="23"/>
      <c r="I119" s="23"/>
      <c r="J119" s="23"/>
      <c r="K119" s="23"/>
      <c r="L119" s="23"/>
    </row>
    <row r="120" customFormat="false" ht="16.2" hidden="false" customHeight="false" outlineLevel="0" collapsed="false">
      <c r="B120" s="23"/>
      <c r="C120" s="23"/>
      <c r="D120" s="23"/>
      <c r="E120" s="23"/>
      <c r="F120" s="23"/>
      <c r="G120" s="77"/>
      <c r="H120" s="77"/>
      <c r="I120" s="77"/>
      <c r="J120" s="77"/>
      <c r="K120" s="77"/>
      <c r="L120" s="77"/>
    </row>
    <row r="121" customFormat="false" ht="16.2" hidden="false" customHeight="false" outlineLevel="0" collapsed="false">
      <c r="B121" s="77"/>
      <c r="C121" s="77"/>
      <c r="D121" s="77"/>
      <c r="E121" s="77"/>
      <c r="F121" s="23"/>
      <c r="G121" s="23"/>
      <c r="H121" s="23"/>
      <c r="I121" s="23"/>
      <c r="J121" s="23"/>
      <c r="K121" s="23"/>
      <c r="L121" s="23"/>
    </row>
    <row r="122" customFormat="false" ht="16.2" hidden="false" customHeight="false" outlineLevel="0" collapsed="false">
      <c r="B122" s="23"/>
      <c r="C122" s="23"/>
      <c r="D122" s="23"/>
      <c r="E122" s="23"/>
      <c r="F122" s="73"/>
      <c r="G122" s="72"/>
      <c r="H122" s="73"/>
      <c r="I122" s="72"/>
      <c r="J122" s="73"/>
      <c r="K122" s="72"/>
      <c r="L122" s="73"/>
    </row>
    <row r="123" customFormat="false" ht="16.2" hidden="false" customHeight="false" outlineLevel="0" collapsed="false">
      <c r="B123" s="23"/>
      <c r="C123" s="23"/>
      <c r="D123" s="23"/>
      <c r="E123" s="23"/>
      <c r="F123" s="73"/>
      <c r="G123" s="72"/>
      <c r="H123" s="73"/>
      <c r="I123" s="72"/>
      <c r="J123" s="73"/>
      <c r="K123" s="72"/>
      <c r="L123" s="73"/>
    </row>
    <row r="124" customFormat="false" ht="16.2" hidden="false" customHeight="false" outlineLevel="0" collapsed="false">
      <c r="B124" s="23"/>
      <c r="C124" s="23"/>
      <c r="D124" s="23"/>
      <c r="E124" s="23"/>
      <c r="F124" s="73"/>
      <c r="G124" s="72"/>
      <c r="H124" s="73"/>
      <c r="I124" s="72"/>
      <c r="J124" s="73"/>
      <c r="K124" s="72"/>
      <c r="L124" s="73"/>
    </row>
    <row r="125" customFormat="false" ht="16.2" hidden="false" customHeight="false" outlineLevel="0" collapsed="false">
      <c r="B125" s="23"/>
      <c r="C125" s="23"/>
      <c r="D125" s="23"/>
      <c r="E125" s="23"/>
      <c r="F125" s="73"/>
      <c r="G125" s="72"/>
      <c r="H125" s="73"/>
      <c r="I125" s="72"/>
      <c r="J125" s="73"/>
      <c r="K125" s="72"/>
      <c r="L125" s="73"/>
    </row>
    <row r="126" customFormat="false" ht="16.2" hidden="false" customHeight="false" outlineLevel="0" collapsed="false">
      <c r="B126" s="23"/>
      <c r="C126" s="23"/>
      <c r="D126" s="23"/>
      <c r="E126" s="23"/>
      <c r="F126" s="73"/>
      <c r="G126" s="72"/>
      <c r="H126" s="73"/>
      <c r="I126" s="72"/>
      <c r="J126" s="73"/>
      <c r="K126" s="72"/>
      <c r="L126" s="73"/>
    </row>
    <row r="127" customFormat="false" ht="16.2" hidden="false" customHeight="false" outlineLevel="0" collapsed="false">
      <c r="B127" s="23"/>
      <c r="C127" s="23"/>
      <c r="D127" s="23"/>
      <c r="E127" s="23"/>
      <c r="F127" s="73"/>
      <c r="G127" s="72"/>
      <c r="H127" s="73"/>
      <c r="I127" s="72"/>
      <c r="J127" s="73"/>
      <c r="K127" s="72"/>
      <c r="L127" s="73"/>
    </row>
    <row r="128" customFormat="false" ht="16.2" hidden="false" customHeight="false" outlineLevel="0" collapsed="false">
      <c r="B128" s="23"/>
      <c r="C128" s="23"/>
      <c r="D128" s="23"/>
      <c r="E128" s="23"/>
      <c r="F128" s="73"/>
      <c r="G128" s="72"/>
      <c r="H128" s="73"/>
      <c r="I128" s="72"/>
      <c r="J128" s="73"/>
      <c r="K128" s="72"/>
      <c r="L128" s="73"/>
    </row>
    <row r="129" customFormat="false" ht="16.2" hidden="false" customHeight="false" outlineLevel="0" collapsed="false">
      <c r="B129" s="23"/>
      <c r="C129" s="23"/>
      <c r="D129" s="23"/>
      <c r="E129" s="23"/>
      <c r="F129" s="73"/>
      <c r="G129" s="72"/>
      <c r="H129" s="73"/>
      <c r="I129" s="72"/>
      <c r="J129" s="73"/>
      <c r="K129" s="72"/>
      <c r="L129" s="73"/>
    </row>
    <row r="130" customFormat="false" ht="16.2" hidden="false" customHeight="false" outlineLevel="0" collapsed="false">
      <c r="B130" s="77"/>
      <c r="C130" s="77"/>
      <c r="D130" s="77"/>
      <c r="E130" s="77"/>
      <c r="F130" s="73"/>
      <c r="G130" s="72"/>
      <c r="H130" s="73"/>
      <c r="I130" s="72"/>
      <c r="J130" s="73"/>
      <c r="K130" s="72"/>
      <c r="L130" s="73"/>
    </row>
    <row r="131" s="16" customFormat="true" ht="16.2" hidden="false" customHeight="false" outlineLevel="0" collapsed="false">
      <c r="B131" s="23"/>
      <c r="C131" s="23"/>
      <c r="D131" s="23"/>
      <c r="E131" s="23"/>
      <c r="F131" s="23"/>
      <c r="G131" s="23"/>
      <c r="H131" s="23"/>
      <c r="I131" s="23"/>
      <c r="J131" s="23"/>
      <c r="K131" s="23"/>
      <c r="L131" s="23"/>
      <c r="X131" s="19"/>
      <c r="Y131" s="19"/>
      <c r="Z131" s="19"/>
      <c r="AA131" s="19"/>
      <c r="AB131" s="2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</row>
    <row r="132" s="16" customFormat="true" ht="16.2" hidden="false" customHeight="false" outlineLevel="0" collapsed="false">
      <c r="X132" s="19"/>
      <c r="Y132" s="19"/>
      <c r="Z132" s="19"/>
      <c r="AA132" s="19"/>
      <c r="AB132" s="2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</row>
    <row r="133" s="16" customFormat="true" ht="16.2" hidden="false" customHeight="false" outlineLevel="0" collapsed="false">
      <c r="X133" s="19"/>
      <c r="Y133" s="19"/>
      <c r="Z133" s="19"/>
      <c r="AA133" s="19"/>
      <c r="AB133" s="2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</row>
    <row r="134" s="16" customFormat="true" ht="16.2" hidden="false" customHeight="false" outlineLevel="0" collapsed="false">
      <c r="X134" s="19"/>
      <c r="Y134" s="19"/>
      <c r="Z134" s="19"/>
      <c r="AA134" s="19"/>
      <c r="AB134" s="2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</row>
    <row r="135" s="16" customFormat="true" ht="16.2" hidden="false" customHeight="false" outlineLevel="0" collapsed="false">
      <c r="X135" s="19"/>
      <c r="Y135" s="19"/>
      <c r="Z135" s="19"/>
      <c r="AA135" s="19"/>
      <c r="AB135" s="2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</row>
    <row r="136" s="16" customFormat="true" ht="16.2" hidden="false" customHeight="false" outlineLevel="0" collapsed="false">
      <c r="X136" s="19"/>
      <c r="Y136" s="19"/>
      <c r="Z136" s="19"/>
      <c r="AA136" s="19"/>
      <c r="AB136" s="2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</row>
    <row r="137" s="16" customFormat="true" ht="16.2" hidden="false" customHeight="false" outlineLevel="0" collapsed="false">
      <c r="X137" s="19"/>
      <c r="Y137" s="19"/>
      <c r="Z137" s="19"/>
      <c r="AA137" s="19"/>
      <c r="AB137" s="2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</row>
    <row r="138" s="16" customFormat="true" ht="16.2" hidden="false" customHeight="false" outlineLevel="0" collapsed="false">
      <c r="X138" s="19"/>
      <c r="Y138" s="19"/>
      <c r="Z138" s="19"/>
      <c r="AA138" s="19"/>
      <c r="AB138" s="2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</row>
    <row r="139" s="16" customFormat="true" ht="12.6" hidden="false" customHeight="false" outlineLevel="0" collapsed="false"/>
    <row r="140" s="16" customFormat="true" ht="12.6" hidden="false" customHeight="false" outlineLevel="0" collapsed="false"/>
    <row r="141" s="16" customFormat="true" ht="12.6" hidden="false" customHeight="false" outlineLevel="0" collapsed="false"/>
    <row r="142" s="16" customFormat="true" ht="12.6" hidden="false" customHeight="false" outlineLevel="0" collapsed="false"/>
    <row r="143" s="16" customFormat="true" ht="12.6" hidden="false" customHeight="false" outlineLevel="0" collapsed="false"/>
    <row r="144" s="16" customFormat="true" ht="12.6" hidden="false" customHeight="false" outlineLevel="0" collapsed="false"/>
    <row r="145" s="16" customFormat="true" ht="12.6" hidden="false" customHeight="false" outlineLevel="0" collapsed="false"/>
    <row r="146" s="16" customFormat="true" ht="12.6" hidden="false" customHeight="false" outlineLevel="0" collapsed="false"/>
    <row r="147" s="16" customFormat="true" ht="12.6" hidden="false" customHeight="false" outlineLevel="0" collapsed="false"/>
    <row r="148" s="16" customFormat="true" ht="12.6" hidden="false" customHeight="false" outlineLevel="0" collapsed="false"/>
    <row r="149" s="16" customFormat="true" ht="12.6" hidden="false" customHeight="false" outlineLevel="0" collapsed="false"/>
    <row r="150" s="16" customFormat="true" ht="12.6" hidden="false" customHeight="false" outlineLevel="0" collapsed="false"/>
    <row r="151" s="16" customFormat="true" ht="12.6" hidden="false" customHeight="false" outlineLevel="0" collapsed="false"/>
    <row r="152" s="16" customFormat="true" ht="12.6" hidden="false" customHeight="false" outlineLevel="0" collapsed="false"/>
    <row r="153" s="16" customFormat="true" ht="12.6" hidden="false" customHeight="false" outlineLevel="0" collapsed="false"/>
    <row r="154" s="16" customFormat="true" ht="12.6" hidden="false" customHeight="false" outlineLevel="0" collapsed="false"/>
    <row r="155" s="16" customFormat="true" ht="12.6" hidden="false" customHeight="false" outlineLevel="0" collapsed="false"/>
    <row r="156" s="16" customFormat="true" ht="12.6" hidden="false" customHeight="false" outlineLevel="0" collapsed="false"/>
    <row r="157" s="16" customFormat="true" ht="12.6" hidden="false" customHeight="false" outlineLevel="0" collapsed="false"/>
    <row r="158" s="16" customFormat="true" ht="12.6" hidden="false" customHeight="false" outlineLevel="0" collapsed="false"/>
    <row r="159" s="16" customFormat="true" ht="12.6" hidden="false" customHeight="false" outlineLevel="0" collapsed="false"/>
    <row r="160" s="16" customFormat="true" ht="12.6" hidden="false" customHeight="false" outlineLevel="0" collapsed="false"/>
    <row r="161" s="16" customFormat="true" ht="12.6" hidden="false" customHeight="false" outlineLevel="0" collapsed="false"/>
    <row r="162" s="16" customFormat="true" ht="12.6" hidden="false" customHeight="false" outlineLevel="0" collapsed="false"/>
    <row r="163" s="16" customFormat="true" ht="12.6" hidden="false" customHeight="false" outlineLevel="0" collapsed="false"/>
    <row r="164" s="16" customFormat="true" ht="12.6" hidden="false" customHeight="false" outlineLevel="0" collapsed="false"/>
    <row r="165" s="16" customFormat="true" ht="12.6" hidden="false" customHeight="false" outlineLevel="0" collapsed="false"/>
    <row r="166" s="16" customFormat="true" ht="12.6" hidden="false" customHeight="false" outlineLevel="0" collapsed="false"/>
    <row r="167" s="16" customFormat="true" ht="12.6" hidden="false" customHeight="false" outlineLevel="0" collapsed="false"/>
    <row r="168" s="16" customFormat="true" ht="12.6" hidden="false" customHeight="false" outlineLevel="0" collapsed="false"/>
    <row r="169" s="16" customFormat="true" ht="12.6" hidden="false" customHeight="false" outlineLevel="0" collapsed="false"/>
    <row r="170" s="16" customFormat="true" ht="12.6" hidden="false" customHeight="false" outlineLevel="0" collapsed="false"/>
    <row r="171" s="16" customFormat="true" ht="12.6" hidden="false" customHeight="false" outlineLevel="0" collapsed="false"/>
    <row r="172" s="16" customFormat="true" ht="12.6" hidden="false" customHeight="false" outlineLevel="0" collapsed="false"/>
    <row r="173" s="16" customFormat="true" ht="12.6" hidden="false" customHeight="false" outlineLevel="0" collapsed="false"/>
    <row r="174" s="16" customFormat="true" ht="12.6" hidden="false" customHeight="false" outlineLevel="0" collapsed="false"/>
    <row r="175" s="16" customFormat="true" ht="12.6" hidden="false" customHeight="false" outlineLevel="0" collapsed="false"/>
    <row r="176" s="16" customFormat="true" ht="12.6" hidden="false" customHeight="false" outlineLevel="0" collapsed="false"/>
    <row r="177" s="16" customFormat="true" ht="12.6" hidden="false" customHeight="false" outlineLevel="0" collapsed="false"/>
    <row r="178" s="16" customFormat="true" ht="12.6" hidden="false" customHeight="false" outlineLevel="0" collapsed="false"/>
    <row r="179" s="16" customFormat="true" ht="12.6" hidden="false" customHeight="false" outlineLevel="0" collapsed="false"/>
    <row r="180" s="16" customFormat="true" ht="12.6" hidden="false" customHeight="false" outlineLevel="0" collapsed="false"/>
    <row r="181" s="16" customFormat="true" ht="12.6" hidden="false" customHeight="false" outlineLevel="0" collapsed="false"/>
    <row r="182" s="16" customFormat="true" ht="12.6" hidden="false" customHeight="false" outlineLevel="0" collapsed="false"/>
    <row r="183" s="16" customFormat="true" ht="12.6" hidden="false" customHeight="false" outlineLevel="0" collapsed="false"/>
    <row r="184" s="16" customFormat="true" ht="12.6" hidden="false" customHeight="false" outlineLevel="0" collapsed="false"/>
    <row r="185" s="16" customFormat="true" ht="12.6" hidden="false" customHeight="false" outlineLevel="0" collapsed="false"/>
    <row r="186" s="16" customFormat="true" ht="12.6" hidden="false" customHeight="false" outlineLevel="0" collapsed="false"/>
    <row r="187" s="16" customFormat="true" ht="16.2" hidden="false" customHeight="false" outlineLevel="0" collapsed="false">
      <c r="X187" s="19"/>
      <c r="Y187" s="19"/>
      <c r="Z187" s="19"/>
      <c r="AA187" s="19"/>
      <c r="AB187" s="2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</row>
    <row r="188" s="16" customFormat="true" ht="16.2" hidden="false" customHeight="false" outlineLevel="0" collapsed="false">
      <c r="X188" s="19"/>
      <c r="Y188" s="19"/>
      <c r="Z188" s="19"/>
      <c r="AA188" s="19"/>
      <c r="AB188" s="2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</row>
    <row r="189" s="16" customFormat="true" ht="16.2" hidden="false" customHeight="false" outlineLevel="0" collapsed="false">
      <c r="X189" s="19"/>
      <c r="Y189" s="19"/>
      <c r="Z189" s="19"/>
      <c r="AA189" s="19"/>
      <c r="AB189" s="2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</row>
    <row r="190" s="16" customFormat="true" ht="16.2" hidden="false" customHeight="false" outlineLevel="0" collapsed="false">
      <c r="X190" s="19"/>
      <c r="Y190" s="19"/>
      <c r="Z190" s="19"/>
      <c r="AA190" s="19"/>
      <c r="AB190" s="2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</row>
    <row r="191" s="16" customFormat="true" ht="16.2" hidden="false" customHeight="false" outlineLevel="0" collapsed="false">
      <c r="X191" s="19"/>
      <c r="Y191" s="19"/>
      <c r="Z191" s="19"/>
      <c r="AA191" s="19"/>
      <c r="AB191" s="2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</row>
    <row r="192" s="16" customFormat="true" ht="16.2" hidden="false" customHeight="false" outlineLevel="0" collapsed="false">
      <c r="X192" s="19"/>
      <c r="Y192" s="19"/>
      <c r="Z192" s="19"/>
      <c r="AA192" s="19"/>
      <c r="AB192" s="2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</row>
    <row r="193" s="16" customFormat="true" ht="16.2" hidden="false" customHeight="false" outlineLevel="0" collapsed="false">
      <c r="X193" s="19"/>
      <c r="Y193" s="19"/>
      <c r="Z193" s="19"/>
      <c r="AA193" s="19"/>
      <c r="AB193" s="2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</row>
    <row r="194" s="16" customFormat="true" ht="16.2" hidden="false" customHeight="false" outlineLevel="0" collapsed="false">
      <c r="X194" s="19"/>
      <c r="Y194" s="19"/>
      <c r="Z194" s="19"/>
      <c r="AA194" s="19"/>
      <c r="AB194" s="2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</row>
    <row r="195" customFormat="false" ht="16.2" hidden="false" customHeight="false" outlineLevel="0" collapsed="false">
      <c r="F195" s="16"/>
      <c r="G195" s="16"/>
      <c r="H195" s="16"/>
    </row>
    <row r="196" customFormat="false" ht="16.2" hidden="false" customHeight="false" outlineLevel="0" collapsed="false">
      <c r="F196" s="16"/>
      <c r="G196" s="16"/>
      <c r="H196" s="16"/>
    </row>
    <row r="197" customFormat="false" ht="16.2" hidden="false" customHeight="false" outlineLevel="0" collapsed="false">
      <c r="F197" s="16"/>
      <c r="G197" s="16"/>
      <c r="H197" s="16"/>
    </row>
    <row r="198" customFormat="false" ht="16.2" hidden="false" customHeight="false" outlineLevel="0" collapsed="false">
      <c r="F198" s="16"/>
      <c r="G198" s="16"/>
      <c r="H198" s="16"/>
    </row>
    <row r="199" customFormat="false" ht="16.2" hidden="false" customHeight="false" outlineLevel="0" collapsed="false">
      <c r="F199" s="16"/>
      <c r="G199" s="16"/>
      <c r="H199" s="16"/>
    </row>
    <row r="200" customFormat="false" ht="16.2" hidden="false" customHeight="false" outlineLevel="0" collapsed="false">
      <c r="F200" s="16"/>
      <c r="G200" s="16"/>
      <c r="H200" s="16"/>
    </row>
    <row r="201" customFormat="false" ht="16.2" hidden="false" customHeight="false" outlineLevel="0" collapsed="false">
      <c r="F201" s="16"/>
      <c r="G201" s="16"/>
      <c r="H201" s="16"/>
    </row>
    <row r="202" customFormat="false" ht="16.2" hidden="false" customHeight="false" outlineLevel="0" collapsed="false">
      <c r="F202" s="16"/>
      <c r="G202" s="16"/>
      <c r="H202" s="16"/>
    </row>
    <row r="203" customFormat="false" ht="16.2" hidden="false" customHeight="false" outlineLevel="0" collapsed="false">
      <c r="F203" s="16"/>
      <c r="G203" s="16"/>
      <c r="H203" s="16"/>
    </row>
    <row r="204" customFormat="false" ht="16.2" hidden="false" customHeight="false" outlineLevel="0" collapsed="false">
      <c r="F204" s="16"/>
      <c r="G204" s="16"/>
      <c r="H204" s="16"/>
    </row>
    <row r="205" customFormat="false" ht="16.2" hidden="false" customHeight="false" outlineLevel="0" collapsed="false">
      <c r="F205" s="16"/>
      <c r="G205" s="16"/>
      <c r="H205" s="16"/>
    </row>
    <row r="206" customFormat="false" ht="16.2" hidden="false" customHeight="false" outlineLevel="0" collapsed="false">
      <c r="F206" s="16"/>
      <c r="G206" s="16"/>
      <c r="H206" s="16"/>
    </row>
    <row r="207" customFormat="false" ht="16.2" hidden="false" customHeight="false" outlineLevel="0" collapsed="false">
      <c r="F207" s="16"/>
      <c r="G207" s="16"/>
      <c r="H207" s="16"/>
    </row>
    <row r="208" customFormat="false" ht="16.2" hidden="false" customHeight="false" outlineLevel="0" collapsed="false">
      <c r="F208" s="16"/>
      <c r="G208" s="16"/>
      <c r="H208" s="16"/>
    </row>
    <row r="209" customFormat="false" ht="16.2" hidden="false" customHeight="false" outlineLevel="0" collapsed="false">
      <c r="F209" s="16"/>
      <c r="G209" s="16"/>
      <c r="H209" s="16"/>
    </row>
    <row r="210" customFormat="false" ht="16.2" hidden="false" customHeight="false" outlineLevel="0" collapsed="false">
      <c r="F210" s="16"/>
      <c r="G210" s="16"/>
      <c r="H210" s="16"/>
    </row>
    <row r="211" s="16" customFormat="true" ht="16.2" hidden="false" customHeight="false" outlineLevel="0" collapsed="false">
      <c r="X211" s="19"/>
      <c r="Y211" s="19"/>
      <c r="Z211" s="19"/>
      <c r="AA211" s="19"/>
      <c r="AB211" s="2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</row>
    <row r="212" s="16" customFormat="true" ht="16.2" hidden="false" customHeight="false" outlineLevel="0" collapsed="false">
      <c r="X212" s="19"/>
      <c r="Y212" s="19"/>
      <c r="Z212" s="19"/>
      <c r="AA212" s="19"/>
      <c r="AB212" s="2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</row>
    <row r="213" s="16" customFormat="true" ht="16.2" hidden="false" customHeight="false" outlineLevel="0" collapsed="false">
      <c r="X213" s="19"/>
      <c r="Y213" s="19"/>
      <c r="Z213" s="19"/>
      <c r="AA213" s="19"/>
      <c r="AB213" s="2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</row>
    <row r="214" s="16" customFormat="true" ht="16.2" hidden="false" customHeight="false" outlineLevel="0" collapsed="false">
      <c r="X214" s="19"/>
      <c r="Y214" s="19"/>
      <c r="Z214" s="19"/>
      <c r="AA214" s="19"/>
      <c r="AB214" s="2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</row>
    <row r="215" s="16" customFormat="true" ht="16.2" hidden="false" customHeight="false" outlineLevel="0" collapsed="false">
      <c r="X215" s="19"/>
      <c r="Y215" s="19"/>
      <c r="Z215" s="19"/>
      <c r="AA215" s="19"/>
      <c r="AB215" s="2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</row>
    <row r="216" s="16" customFormat="true" ht="16.2" hidden="false" customHeight="false" outlineLevel="0" collapsed="false">
      <c r="X216" s="19"/>
      <c r="Y216" s="19"/>
      <c r="Z216" s="19"/>
      <c r="AA216" s="19"/>
      <c r="AB216" s="2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</row>
    <row r="217" s="16" customFormat="true" ht="16.2" hidden="false" customHeight="false" outlineLevel="0" collapsed="false">
      <c r="X217" s="19"/>
      <c r="Y217" s="19"/>
      <c r="Z217" s="19"/>
      <c r="AA217" s="19"/>
      <c r="AB217" s="2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</row>
    <row r="218" s="16" customFormat="true" ht="16.2" hidden="false" customHeight="false" outlineLevel="0" collapsed="false">
      <c r="X218" s="19"/>
      <c r="Y218" s="19"/>
      <c r="Z218" s="19"/>
      <c r="AA218" s="19"/>
      <c r="AB218" s="2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</row>
    <row r="219" s="16" customFormat="true" ht="12.6" hidden="false" customHeight="false" outlineLevel="0" collapsed="false"/>
    <row r="220" s="16" customFormat="true" ht="12.6" hidden="false" customHeight="false" outlineLevel="0" collapsed="false"/>
    <row r="221" s="16" customFormat="true" ht="12.6" hidden="false" customHeight="false" outlineLevel="0" collapsed="false"/>
    <row r="222" s="16" customFormat="true" ht="12.6" hidden="false" customHeight="false" outlineLevel="0" collapsed="false"/>
    <row r="223" s="16" customFormat="true" ht="12.6" hidden="false" customHeight="false" outlineLevel="0" collapsed="false"/>
    <row r="224" s="16" customFormat="true" ht="12.6" hidden="false" customHeight="false" outlineLevel="0" collapsed="false"/>
    <row r="225" s="16" customFormat="true" ht="12.6" hidden="false" customHeight="false" outlineLevel="0" collapsed="false"/>
    <row r="226" s="16" customFormat="true" ht="12.6" hidden="false" customHeight="false" outlineLevel="0" collapsed="false"/>
    <row r="227" s="16" customFormat="true" ht="12.6" hidden="false" customHeight="false" outlineLevel="0" collapsed="false"/>
    <row r="228" s="16" customFormat="true" ht="12.6" hidden="false" customHeight="false" outlineLevel="0" collapsed="false"/>
    <row r="229" s="16" customFormat="true" ht="12.6" hidden="false" customHeight="false" outlineLevel="0" collapsed="false"/>
    <row r="230" s="16" customFormat="true" ht="12.6" hidden="false" customHeight="false" outlineLevel="0" collapsed="false"/>
    <row r="231" s="16" customFormat="true" ht="12.6" hidden="false" customHeight="false" outlineLevel="0" collapsed="false"/>
    <row r="232" s="16" customFormat="true" ht="12.6" hidden="false" customHeight="false" outlineLevel="0" collapsed="false"/>
    <row r="233" s="16" customFormat="true" ht="12.6" hidden="false" customHeight="false" outlineLevel="0" collapsed="false"/>
    <row r="234" s="16" customFormat="true" ht="12.6" hidden="false" customHeight="false" outlineLevel="0" collapsed="false"/>
    <row r="235" s="16" customFormat="true" ht="12.6" hidden="false" customHeight="false" outlineLevel="0" collapsed="false"/>
    <row r="236" s="16" customFormat="true" ht="12.6" hidden="false" customHeight="false" outlineLevel="0" collapsed="false"/>
    <row r="237" s="16" customFormat="true" ht="12.6" hidden="false" customHeight="false" outlineLevel="0" collapsed="false"/>
    <row r="238" s="16" customFormat="true" ht="12.6" hidden="false" customHeight="false" outlineLevel="0" collapsed="false"/>
    <row r="239" s="16" customFormat="true" ht="12.6" hidden="false" customHeight="false" outlineLevel="0" collapsed="false"/>
    <row r="240" s="16" customFormat="true" ht="12.6" hidden="false" customHeight="false" outlineLevel="0" collapsed="false"/>
    <row r="241" s="16" customFormat="true" ht="12.6" hidden="false" customHeight="false" outlineLevel="0" collapsed="false"/>
    <row r="242" s="16" customFormat="true" ht="12.6" hidden="false" customHeight="false" outlineLevel="0" collapsed="false"/>
    <row r="243" s="16" customFormat="true" ht="12.6" hidden="false" customHeight="false" outlineLevel="0" collapsed="false"/>
    <row r="244" s="16" customFormat="true" ht="12.6" hidden="false" customHeight="false" outlineLevel="0" collapsed="false"/>
    <row r="245" s="16" customFormat="true" ht="12.6" hidden="false" customHeight="false" outlineLevel="0" collapsed="false"/>
    <row r="246" s="16" customFormat="true" ht="12.6" hidden="false" customHeight="false" outlineLevel="0" collapsed="false"/>
    <row r="247" s="16" customFormat="true" ht="12.6" hidden="false" customHeight="false" outlineLevel="0" collapsed="false"/>
    <row r="248" s="16" customFormat="true" ht="12.6" hidden="false" customHeight="false" outlineLevel="0" collapsed="false"/>
    <row r="249" s="16" customFormat="true" ht="12.6" hidden="false" customHeight="false" outlineLevel="0" collapsed="false"/>
    <row r="250" s="16" customFormat="true" ht="12.6" hidden="false" customHeight="false" outlineLevel="0" collapsed="false"/>
    <row r="251" s="16" customFormat="true" ht="12.6" hidden="false" customHeight="false" outlineLevel="0" collapsed="false"/>
    <row r="252" s="16" customFormat="true" ht="12.6" hidden="false" customHeight="false" outlineLevel="0" collapsed="false"/>
    <row r="253" s="16" customFormat="true" ht="12.6" hidden="false" customHeight="false" outlineLevel="0" collapsed="false"/>
    <row r="254" s="16" customFormat="true" ht="12.6" hidden="false" customHeight="false" outlineLevel="0" collapsed="false"/>
    <row r="255" s="16" customFormat="true" ht="12.6" hidden="false" customHeight="false" outlineLevel="0" collapsed="false"/>
    <row r="256" s="16" customFormat="true" ht="12.6" hidden="false" customHeight="false" outlineLevel="0" collapsed="false"/>
    <row r="257" s="16" customFormat="true" ht="12.6" hidden="false" customHeight="false" outlineLevel="0" collapsed="false"/>
    <row r="258" s="16" customFormat="true" ht="12.6" hidden="false" customHeight="false" outlineLevel="0" collapsed="false"/>
    <row r="259" s="16" customFormat="true" ht="12.6" hidden="false" customHeight="false" outlineLevel="0" collapsed="false"/>
    <row r="260" s="16" customFormat="true" ht="12.6" hidden="false" customHeight="false" outlineLevel="0" collapsed="false"/>
    <row r="261" s="16" customFormat="true" ht="12.6" hidden="false" customHeight="false" outlineLevel="0" collapsed="false"/>
    <row r="262" s="16" customFormat="true" ht="12.6" hidden="false" customHeight="false" outlineLevel="0" collapsed="false"/>
    <row r="263" s="16" customFormat="true" ht="12.6" hidden="false" customHeight="false" outlineLevel="0" collapsed="false"/>
    <row r="264" s="16" customFormat="true" ht="12.6" hidden="false" customHeight="false" outlineLevel="0" collapsed="false"/>
    <row r="265" s="16" customFormat="true" ht="12.6" hidden="false" customHeight="false" outlineLevel="0" collapsed="false"/>
    <row r="266" s="16" customFormat="true" ht="12.6" hidden="false" customHeight="false" outlineLevel="0" collapsed="false"/>
    <row r="267" s="16" customFormat="true" ht="12.6" hidden="false" customHeight="false" outlineLevel="0" collapsed="false"/>
    <row r="268" s="16" customFormat="true" ht="12.6" hidden="false" customHeight="false" outlineLevel="0" collapsed="false"/>
    <row r="269" s="16" customFormat="true" ht="12.6" hidden="false" customHeight="false" outlineLevel="0" collapsed="false"/>
    <row r="270" s="16" customFormat="true" ht="12.6" hidden="false" customHeight="false" outlineLevel="0" collapsed="false"/>
    <row r="271" s="16" customFormat="true" ht="12.6" hidden="false" customHeight="false" outlineLevel="0" collapsed="false"/>
    <row r="272" s="16" customFormat="true" ht="12.6" hidden="false" customHeight="false" outlineLevel="0" collapsed="false"/>
    <row r="273" s="16" customFormat="true" ht="12.6" hidden="false" customHeight="false" outlineLevel="0" collapsed="false"/>
    <row r="274" s="16" customFormat="true" ht="12.6" hidden="false" customHeight="false" outlineLevel="0" collapsed="false"/>
    <row r="275" s="16" customFormat="true" ht="12.6" hidden="false" customHeight="false" outlineLevel="0" collapsed="false"/>
    <row r="276" s="16" customFormat="true" ht="12.6" hidden="false" customHeight="false" outlineLevel="0" collapsed="false"/>
    <row r="277" s="16" customFormat="true" ht="12.6" hidden="false" customHeight="false" outlineLevel="0" collapsed="false"/>
    <row r="278" s="16" customFormat="true" ht="12.6" hidden="false" customHeight="false" outlineLevel="0" collapsed="false"/>
    <row r="279" s="16" customFormat="true" ht="12.6" hidden="false" customHeight="false" outlineLevel="0" collapsed="false"/>
    <row r="280" s="16" customFormat="true" ht="12.6" hidden="false" customHeight="false" outlineLevel="0" collapsed="false"/>
    <row r="281" s="16" customFormat="true" ht="12.6" hidden="false" customHeight="false" outlineLevel="0" collapsed="false"/>
    <row r="282" s="16" customFormat="true" ht="12.6" hidden="false" customHeight="false" outlineLevel="0" collapsed="false"/>
    <row r="283" s="16" customFormat="true" ht="12.6" hidden="false" customHeight="false" outlineLevel="0" collapsed="false"/>
    <row r="284" s="16" customFormat="true" ht="12.6" hidden="false" customHeight="false" outlineLevel="0" collapsed="false"/>
    <row r="285" s="16" customFormat="true" ht="12.6" hidden="false" customHeight="false" outlineLevel="0" collapsed="false"/>
    <row r="286" s="16" customFormat="true" ht="12.6" hidden="false" customHeight="false" outlineLevel="0" collapsed="false"/>
    <row r="287" s="16" customFormat="true" ht="12.6" hidden="false" customHeight="false" outlineLevel="0" collapsed="false"/>
    <row r="288" s="16" customFormat="true" ht="12.6" hidden="false" customHeight="false" outlineLevel="0" collapsed="false"/>
    <row r="289" s="16" customFormat="true" ht="12.6" hidden="false" customHeight="false" outlineLevel="0" collapsed="false"/>
    <row r="290" s="16" customFormat="true" ht="12.6" hidden="false" customHeight="false" outlineLevel="0" collapsed="false"/>
    <row r="291" s="16" customFormat="true" ht="12.6" hidden="false" customHeight="false" outlineLevel="0" collapsed="false"/>
    <row r="292" s="16" customFormat="true" ht="12.6" hidden="false" customHeight="false" outlineLevel="0" collapsed="false"/>
    <row r="293" s="16" customFormat="true" ht="12.6" hidden="false" customHeight="false" outlineLevel="0" collapsed="false"/>
    <row r="294" s="16" customFormat="true" ht="12.6" hidden="false" customHeight="false" outlineLevel="0" collapsed="false"/>
    <row r="295" s="16" customFormat="true" ht="12.6" hidden="false" customHeight="false" outlineLevel="0" collapsed="false"/>
    <row r="296" s="16" customFormat="true" ht="12.6" hidden="false" customHeight="false" outlineLevel="0" collapsed="false"/>
    <row r="297" s="16" customFormat="true" ht="12.6" hidden="false" customHeight="false" outlineLevel="0" collapsed="false"/>
    <row r="298" s="16" customFormat="true" ht="12.6" hidden="false" customHeight="false" outlineLevel="0" collapsed="false"/>
    <row r="299" s="16" customFormat="true" ht="12.6" hidden="false" customHeight="false" outlineLevel="0" collapsed="false"/>
    <row r="300" s="16" customFormat="true" ht="12.6" hidden="false" customHeight="false" outlineLevel="0" collapsed="false"/>
    <row r="301" s="16" customFormat="true" ht="12.6" hidden="false" customHeight="false" outlineLevel="0" collapsed="false"/>
    <row r="302" s="16" customFormat="true" ht="12.6" hidden="false" customHeight="false" outlineLevel="0" collapsed="false"/>
    <row r="303" s="16" customFormat="true" ht="12.6" hidden="false" customHeight="false" outlineLevel="0" collapsed="false"/>
    <row r="304" s="16" customFormat="true" ht="12.6" hidden="false" customHeight="false" outlineLevel="0" collapsed="false"/>
    <row r="305" s="16" customFormat="true" ht="12.6" hidden="false" customHeight="false" outlineLevel="0" collapsed="false"/>
    <row r="306" s="16" customFormat="true" ht="12.6" hidden="false" customHeight="false" outlineLevel="0" collapsed="false"/>
    <row r="307" s="16" customFormat="true" ht="12.6" hidden="false" customHeight="false" outlineLevel="0" collapsed="false"/>
    <row r="308" s="16" customFormat="true" ht="12.6" hidden="false" customHeight="false" outlineLevel="0" collapsed="false"/>
    <row r="309" s="16" customFormat="true" ht="12.6" hidden="false" customHeight="false" outlineLevel="0" collapsed="false"/>
    <row r="310" s="16" customFormat="true" ht="12.6" hidden="false" customHeight="false" outlineLevel="0" collapsed="false"/>
    <row r="311" s="16" customFormat="true" ht="12.6" hidden="false" customHeight="false" outlineLevel="0" collapsed="false"/>
    <row r="312" s="16" customFormat="true" ht="12.6" hidden="false" customHeight="false" outlineLevel="0" collapsed="false"/>
    <row r="313" s="16" customFormat="true" ht="12.6" hidden="false" customHeight="false" outlineLevel="0" collapsed="false"/>
    <row r="314" s="16" customFormat="true" ht="12.6" hidden="false" customHeight="false" outlineLevel="0" collapsed="false"/>
    <row r="315" s="16" customFormat="true" ht="12.6" hidden="false" customHeight="false" outlineLevel="0" collapsed="false"/>
    <row r="316" s="16" customFormat="true" ht="12.6" hidden="false" customHeight="false" outlineLevel="0" collapsed="false"/>
    <row r="317" s="16" customFormat="true" ht="12.6" hidden="false" customHeight="false" outlineLevel="0" collapsed="false"/>
    <row r="318" s="16" customFormat="true" ht="12.6" hidden="false" customHeight="false" outlineLevel="0" collapsed="false"/>
    <row r="319" s="16" customFormat="true" ht="12.6" hidden="false" customHeight="false" outlineLevel="0" collapsed="false"/>
    <row r="320" s="16" customFormat="true" ht="12.6" hidden="false" customHeight="false" outlineLevel="0" collapsed="false"/>
    <row r="321" s="16" customFormat="true" ht="12.6" hidden="false" customHeight="false" outlineLevel="0" collapsed="false"/>
    <row r="322" s="16" customFormat="true" ht="12.6" hidden="false" customHeight="false" outlineLevel="0" collapsed="false"/>
    <row r="323" s="16" customFormat="true" ht="12.6" hidden="false" customHeight="false" outlineLevel="0" collapsed="false"/>
    <row r="324" s="16" customFormat="true" ht="12.6" hidden="false" customHeight="false" outlineLevel="0" collapsed="false"/>
    <row r="325" s="16" customFormat="true" ht="12.6" hidden="false" customHeight="false" outlineLevel="0" collapsed="false"/>
    <row r="326" s="16" customFormat="true" ht="12.6" hidden="false" customHeight="false" outlineLevel="0" collapsed="false"/>
    <row r="327" s="16" customFormat="true" ht="12.6" hidden="false" customHeight="false" outlineLevel="0" collapsed="false"/>
    <row r="328" s="16" customFormat="true" ht="12.6" hidden="false" customHeight="false" outlineLevel="0" collapsed="false"/>
    <row r="329" s="16" customFormat="true" ht="12.6" hidden="false" customHeight="false" outlineLevel="0" collapsed="false"/>
    <row r="330" s="16" customFormat="true" ht="12.6" hidden="false" customHeight="false" outlineLevel="0" collapsed="false"/>
    <row r="331" s="16" customFormat="true" ht="12.6" hidden="false" customHeight="false" outlineLevel="0" collapsed="false"/>
    <row r="332" s="16" customFormat="true" ht="12.6" hidden="false" customHeight="false" outlineLevel="0" collapsed="false"/>
    <row r="333" s="16" customFormat="true" ht="12.6" hidden="false" customHeight="false" outlineLevel="0" collapsed="false"/>
    <row r="334" s="16" customFormat="true" ht="12.6" hidden="false" customHeight="false" outlineLevel="0" collapsed="false"/>
    <row r="335" s="16" customFormat="true" ht="12.6" hidden="false" customHeight="false" outlineLevel="0" collapsed="false"/>
    <row r="336" s="16" customFormat="true" ht="12.6" hidden="false" customHeight="false" outlineLevel="0" collapsed="false"/>
    <row r="337" s="16" customFormat="true" ht="12.6" hidden="false" customHeight="false" outlineLevel="0" collapsed="false"/>
    <row r="338" s="16" customFormat="true" ht="12.6" hidden="false" customHeight="false" outlineLevel="0" collapsed="false"/>
    <row r="339" s="16" customFormat="true" ht="12.6" hidden="false" customHeight="false" outlineLevel="0" collapsed="false"/>
    <row r="340" s="16" customFormat="true" ht="12.6" hidden="false" customHeight="false" outlineLevel="0" collapsed="false"/>
    <row r="341" s="16" customFormat="true" ht="12.6" hidden="false" customHeight="false" outlineLevel="0" collapsed="false"/>
    <row r="342" s="16" customFormat="true" ht="12.6" hidden="false" customHeight="false" outlineLevel="0" collapsed="false"/>
    <row r="343" s="16" customFormat="true" ht="12.6" hidden="false" customHeight="false" outlineLevel="0" collapsed="false"/>
    <row r="344" s="16" customFormat="true" ht="12.6" hidden="false" customHeight="false" outlineLevel="0" collapsed="false"/>
    <row r="345" s="16" customFormat="true" ht="12.6" hidden="false" customHeight="false" outlineLevel="0" collapsed="false"/>
    <row r="346" s="16" customFormat="true" ht="12.6" hidden="false" customHeight="false" outlineLevel="0" collapsed="false"/>
    <row r="347" s="16" customFormat="true" ht="12.6" hidden="false" customHeight="false" outlineLevel="0" collapsed="false"/>
    <row r="348" s="16" customFormat="true" ht="12.6" hidden="false" customHeight="false" outlineLevel="0" collapsed="false"/>
    <row r="349" s="16" customFormat="true" ht="12.6" hidden="false" customHeight="false" outlineLevel="0" collapsed="false"/>
    <row r="350" s="16" customFormat="true" ht="12.6" hidden="false" customHeight="false" outlineLevel="0" collapsed="false"/>
    <row r="351" s="16" customFormat="true" ht="12.6" hidden="false" customHeight="false" outlineLevel="0" collapsed="false"/>
    <row r="352" s="16" customFormat="true" ht="12.6" hidden="false" customHeight="false" outlineLevel="0" collapsed="false"/>
    <row r="353" s="16" customFormat="true" ht="12.6" hidden="false" customHeight="false" outlineLevel="0" collapsed="false"/>
    <row r="354" s="16" customFormat="true" ht="12.6" hidden="false" customHeight="false" outlineLevel="0" collapsed="false"/>
    <row r="355" s="16" customFormat="true" ht="12.6" hidden="false" customHeight="false" outlineLevel="0" collapsed="false"/>
    <row r="356" s="16" customFormat="true" ht="12.6" hidden="false" customHeight="false" outlineLevel="0" collapsed="false"/>
    <row r="357" s="16" customFormat="true" ht="12.6" hidden="false" customHeight="false" outlineLevel="0" collapsed="false"/>
    <row r="358" s="16" customFormat="true" ht="12.6" hidden="false" customHeight="false" outlineLevel="0" collapsed="false"/>
    <row r="359" s="16" customFormat="true" ht="12.6" hidden="false" customHeight="false" outlineLevel="0" collapsed="false"/>
    <row r="360" s="16" customFormat="true" ht="12.6" hidden="false" customHeight="false" outlineLevel="0" collapsed="false"/>
    <row r="361" s="16" customFormat="true" ht="12.6" hidden="false" customHeight="false" outlineLevel="0" collapsed="false"/>
    <row r="362" s="16" customFormat="true" ht="12.6" hidden="false" customHeight="false" outlineLevel="0" collapsed="false"/>
    <row r="363" s="16" customFormat="true" ht="12.6" hidden="false" customHeight="false" outlineLevel="0" collapsed="false"/>
    <row r="364" s="16" customFormat="true" ht="12.6" hidden="false" customHeight="false" outlineLevel="0" collapsed="false"/>
    <row r="365" s="16" customFormat="true" ht="12.6" hidden="false" customHeight="false" outlineLevel="0" collapsed="false"/>
    <row r="366" s="16" customFormat="true" ht="12.6" hidden="false" customHeight="false" outlineLevel="0" collapsed="false"/>
    <row r="367" s="16" customFormat="true" ht="12.6" hidden="false" customHeight="false" outlineLevel="0" collapsed="false"/>
    <row r="368" s="16" customFormat="true" ht="12.6" hidden="false" customHeight="false" outlineLevel="0" collapsed="false"/>
    <row r="369" s="16" customFormat="true" ht="12.6" hidden="false" customHeight="false" outlineLevel="0" collapsed="false"/>
    <row r="370" s="16" customFormat="true" ht="12.6" hidden="false" customHeight="false" outlineLevel="0" collapsed="false"/>
    <row r="371" s="16" customFormat="true" ht="12.6" hidden="false" customHeight="false" outlineLevel="0" collapsed="false"/>
    <row r="372" s="16" customFormat="true" ht="12.6" hidden="false" customHeight="false" outlineLevel="0" collapsed="false"/>
    <row r="373" s="16" customFormat="true" ht="12.6" hidden="false" customHeight="false" outlineLevel="0" collapsed="false"/>
    <row r="374" s="16" customFormat="true" ht="12.6" hidden="false" customHeight="false" outlineLevel="0" collapsed="false"/>
    <row r="375" s="16" customFormat="true" ht="12.6" hidden="false" customHeight="false" outlineLevel="0" collapsed="false"/>
    <row r="376" s="16" customFormat="true" ht="12.6" hidden="false" customHeight="false" outlineLevel="0" collapsed="false"/>
    <row r="377" s="16" customFormat="true" ht="12.6" hidden="false" customHeight="false" outlineLevel="0" collapsed="false"/>
    <row r="378" s="16" customFormat="true" ht="12.6" hidden="false" customHeight="false" outlineLevel="0" collapsed="false"/>
    <row r="379" s="16" customFormat="true" ht="12.6" hidden="false" customHeight="false" outlineLevel="0" collapsed="false"/>
    <row r="380" s="16" customFormat="true" ht="12.6" hidden="false" customHeight="false" outlineLevel="0" collapsed="false"/>
    <row r="381" s="16" customFormat="true" ht="12.6" hidden="false" customHeight="false" outlineLevel="0" collapsed="false"/>
    <row r="382" s="16" customFormat="true" ht="12.6" hidden="false" customHeight="false" outlineLevel="0" collapsed="false"/>
    <row r="383" s="16" customFormat="true" ht="12.6" hidden="false" customHeight="false" outlineLevel="0" collapsed="false"/>
    <row r="384" s="16" customFormat="true" ht="12.6" hidden="false" customHeight="false" outlineLevel="0" collapsed="false"/>
    <row r="385" s="16" customFormat="true" ht="12.6" hidden="false" customHeight="false" outlineLevel="0" collapsed="false"/>
    <row r="386" s="16" customFormat="true" ht="12.6" hidden="false" customHeight="false" outlineLevel="0" collapsed="false"/>
    <row r="387" s="16" customFormat="true" ht="12.6" hidden="false" customHeight="false" outlineLevel="0" collapsed="false"/>
    <row r="388" s="16" customFormat="true" ht="12.6" hidden="false" customHeight="false" outlineLevel="0" collapsed="false"/>
    <row r="389" s="16" customFormat="true" ht="12.6" hidden="false" customHeight="false" outlineLevel="0" collapsed="false"/>
    <row r="390" s="16" customFormat="true" ht="12.6" hidden="false" customHeight="false" outlineLevel="0" collapsed="false"/>
    <row r="391" s="16" customFormat="true" ht="12.6" hidden="false" customHeight="false" outlineLevel="0" collapsed="false"/>
    <row r="392" s="16" customFormat="true" ht="12.6" hidden="false" customHeight="false" outlineLevel="0" collapsed="false"/>
    <row r="393" s="16" customFormat="true" ht="12.6" hidden="false" customHeight="false" outlineLevel="0" collapsed="false"/>
    <row r="394" s="16" customFormat="true" ht="12.6" hidden="false" customHeight="false" outlineLevel="0" collapsed="false"/>
    <row r="395" s="16" customFormat="true" ht="12.6" hidden="false" customHeight="false" outlineLevel="0" collapsed="false"/>
    <row r="396" s="16" customFormat="true" ht="12.6" hidden="false" customHeight="false" outlineLevel="0" collapsed="false"/>
    <row r="397" s="16" customFormat="true" ht="12.6" hidden="false" customHeight="false" outlineLevel="0" collapsed="false"/>
    <row r="398" s="16" customFormat="true" ht="12.6" hidden="false" customHeight="false" outlineLevel="0" collapsed="false"/>
    <row r="399" s="16" customFormat="true" ht="12.6" hidden="false" customHeight="false" outlineLevel="0" collapsed="false"/>
    <row r="400" s="16" customFormat="true" ht="12.6" hidden="false" customHeight="false" outlineLevel="0" collapsed="false"/>
    <row r="401" s="16" customFormat="true" ht="12.6" hidden="false" customHeight="false" outlineLevel="0" collapsed="false"/>
    <row r="402" s="16" customFormat="true" ht="12.6" hidden="false" customHeight="false" outlineLevel="0" collapsed="false"/>
    <row r="403" s="16" customFormat="true" ht="12.6" hidden="false" customHeight="false" outlineLevel="0" collapsed="false"/>
    <row r="404" s="16" customFormat="true" ht="12.6" hidden="false" customHeight="false" outlineLevel="0" collapsed="false"/>
    <row r="405" s="16" customFormat="true" ht="12.6" hidden="false" customHeight="false" outlineLevel="0" collapsed="false"/>
    <row r="406" s="16" customFormat="true" ht="12.6" hidden="false" customHeight="false" outlineLevel="0" collapsed="false"/>
    <row r="407" s="16" customFormat="true" ht="12.6" hidden="false" customHeight="false" outlineLevel="0" collapsed="false"/>
    <row r="408" s="16" customFormat="true" ht="12.6" hidden="false" customHeight="false" outlineLevel="0" collapsed="false"/>
    <row r="409" s="16" customFormat="true" ht="12.6" hidden="false" customHeight="false" outlineLevel="0" collapsed="false"/>
    <row r="410" s="16" customFormat="true" ht="12.6" hidden="false" customHeight="false" outlineLevel="0" collapsed="false"/>
    <row r="411" s="16" customFormat="true" ht="12.6" hidden="false" customHeight="false" outlineLevel="0" collapsed="false"/>
    <row r="412" s="16" customFormat="true" ht="12.6" hidden="false" customHeight="false" outlineLevel="0" collapsed="false"/>
    <row r="413" s="16" customFormat="true" ht="12.6" hidden="false" customHeight="false" outlineLevel="0" collapsed="false"/>
    <row r="414" s="16" customFormat="true" ht="12.6" hidden="false" customHeight="false" outlineLevel="0" collapsed="false"/>
    <row r="415" s="16" customFormat="true" ht="12.6" hidden="false" customHeight="false" outlineLevel="0" collapsed="false"/>
    <row r="416" s="16" customFormat="true" ht="12.6" hidden="false" customHeight="false" outlineLevel="0" collapsed="false"/>
    <row r="417" s="16" customFormat="true" ht="12.6" hidden="false" customHeight="false" outlineLevel="0" collapsed="false"/>
    <row r="418" s="16" customFormat="true" ht="12.6" hidden="false" customHeight="false" outlineLevel="0" collapsed="false"/>
    <row r="419" s="16" customFormat="true" ht="12.6" hidden="false" customHeight="false" outlineLevel="0" collapsed="false"/>
    <row r="420" s="16" customFormat="true" ht="12.6" hidden="false" customHeight="false" outlineLevel="0" collapsed="false"/>
    <row r="421" s="16" customFormat="true" ht="12.6" hidden="false" customHeight="false" outlineLevel="0" collapsed="false"/>
    <row r="422" s="16" customFormat="true" ht="12.6" hidden="false" customHeight="false" outlineLevel="0" collapsed="false"/>
    <row r="423" s="16" customFormat="true" ht="12.6" hidden="false" customHeight="false" outlineLevel="0" collapsed="false"/>
    <row r="424" s="16" customFormat="true" ht="12.6" hidden="false" customHeight="false" outlineLevel="0" collapsed="false"/>
    <row r="425" s="16" customFormat="true" ht="12.6" hidden="false" customHeight="false" outlineLevel="0" collapsed="false"/>
    <row r="426" s="16" customFormat="true" ht="12.6" hidden="false" customHeight="false" outlineLevel="0" collapsed="false"/>
    <row r="427" s="16" customFormat="true" ht="12.6" hidden="false" customHeight="false" outlineLevel="0" collapsed="false"/>
    <row r="428" s="16" customFormat="true" ht="12.6" hidden="false" customHeight="false" outlineLevel="0" collapsed="false"/>
    <row r="429" s="16" customFormat="true" ht="12.6" hidden="false" customHeight="false" outlineLevel="0" collapsed="false"/>
    <row r="430" s="16" customFormat="true" ht="12.6" hidden="false" customHeight="false" outlineLevel="0" collapsed="false"/>
    <row r="431" s="16" customFormat="true" ht="12.6" hidden="false" customHeight="false" outlineLevel="0" collapsed="false"/>
    <row r="432" s="16" customFormat="true" ht="12.6" hidden="false" customHeight="false" outlineLevel="0" collapsed="false"/>
    <row r="433" s="16" customFormat="true" ht="12.6" hidden="false" customHeight="false" outlineLevel="0" collapsed="false"/>
    <row r="434" s="16" customFormat="true" ht="12.6" hidden="false" customHeight="false" outlineLevel="0" collapsed="false"/>
    <row r="435" s="16" customFormat="true" ht="12.6" hidden="false" customHeight="false" outlineLevel="0" collapsed="false"/>
    <row r="436" s="16" customFormat="true" ht="12.6" hidden="false" customHeight="false" outlineLevel="0" collapsed="false"/>
    <row r="437" s="16" customFormat="true" ht="12.6" hidden="false" customHeight="false" outlineLevel="0" collapsed="false"/>
    <row r="438" s="16" customFormat="true" ht="12.6" hidden="false" customHeight="false" outlineLevel="0" collapsed="false"/>
    <row r="439" s="16" customFormat="true" ht="12.6" hidden="false" customHeight="false" outlineLevel="0" collapsed="false"/>
    <row r="440" s="16" customFormat="true" ht="12.6" hidden="false" customHeight="false" outlineLevel="0" collapsed="false"/>
    <row r="441" s="16" customFormat="true" ht="12.6" hidden="false" customHeight="false" outlineLevel="0" collapsed="false"/>
    <row r="442" s="16" customFormat="true" ht="12.6" hidden="false" customHeight="false" outlineLevel="0" collapsed="false"/>
    <row r="443" s="16" customFormat="true" ht="12.6" hidden="false" customHeight="false" outlineLevel="0" collapsed="false"/>
    <row r="444" s="16" customFormat="true" ht="12.6" hidden="false" customHeight="false" outlineLevel="0" collapsed="false"/>
    <row r="445" s="16" customFormat="true" ht="12.6" hidden="false" customHeight="false" outlineLevel="0" collapsed="false"/>
    <row r="446" s="16" customFormat="true" ht="12.6" hidden="false" customHeight="false" outlineLevel="0" collapsed="false"/>
    <row r="447" s="16" customFormat="true" ht="12.6" hidden="false" customHeight="false" outlineLevel="0" collapsed="false"/>
    <row r="448" s="16" customFormat="true" ht="12.6" hidden="false" customHeight="false" outlineLevel="0" collapsed="false"/>
    <row r="449" s="16" customFormat="true" ht="12.6" hidden="false" customHeight="false" outlineLevel="0" collapsed="false"/>
    <row r="450" s="16" customFormat="true" ht="12.6" hidden="false" customHeight="false" outlineLevel="0" collapsed="false"/>
    <row r="451" s="16" customFormat="true" ht="12.6" hidden="false" customHeight="false" outlineLevel="0" collapsed="false"/>
    <row r="452" s="16" customFormat="true" ht="12.6" hidden="false" customHeight="false" outlineLevel="0" collapsed="false"/>
    <row r="453" s="16" customFormat="true" ht="12.6" hidden="false" customHeight="false" outlineLevel="0" collapsed="false"/>
    <row r="454" s="16" customFormat="true" ht="12.6" hidden="false" customHeight="false" outlineLevel="0" collapsed="false"/>
    <row r="455" s="16" customFormat="true" ht="12.6" hidden="false" customHeight="false" outlineLevel="0" collapsed="false"/>
    <row r="456" s="16" customFormat="true" ht="12.6" hidden="false" customHeight="false" outlineLevel="0" collapsed="false"/>
    <row r="457" s="16" customFormat="true" ht="12.6" hidden="false" customHeight="false" outlineLevel="0" collapsed="false"/>
  </sheetData>
  <mergeCells count="70">
    <mergeCell ref="B2:F2"/>
    <mergeCell ref="G2:G4"/>
    <mergeCell ref="H2:H4"/>
    <mergeCell ref="I2:I4"/>
    <mergeCell ref="J2:P2"/>
    <mergeCell ref="Q2:W2"/>
    <mergeCell ref="X2:X4"/>
    <mergeCell ref="Y2:Y4"/>
    <mergeCell ref="Z2:Z4"/>
    <mergeCell ref="AA2:AA4"/>
    <mergeCell ref="B3:C4"/>
    <mergeCell ref="D3:E4"/>
    <mergeCell ref="F3:F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B29:E29"/>
    <mergeCell ref="B30:I30"/>
    <mergeCell ref="J30:P30"/>
    <mergeCell ref="Q30:W30"/>
    <mergeCell ref="B31:I31"/>
    <mergeCell ref="B35:F35"/>
    <mergeCell ref="G35:G37"/>
    <mergeCell ref="H35:H37"/>
    <mergeCell ref="I35:I37"/>
    <mergeCell ref="J35:P35"/>
    <mergeCell ref="Q35:W35"/>
    <mergeCell ref="X35:X37"/>
    <mergeCell ref="Y35:Y37"/>
    <mergeCell ref="Z35:Z37"/>
    <mergeCell ref="AA35:AA37"/>
    <mergeCell ref="B36:C37"/>
    <mergeCell ref="D36:E37"/>
    <mergeCell ref="F36:F37"/>
    <mergeCell ref="J36:J37"/>
    <mergeCell ref="K36:K37"/>
    <mergeCell ref="L36:L37"/>
    <mergeCell ref="M36:M37"/>
    <mergeCell ref="N36:N37"/>
    <mergeCell ref="O36:O37"/>
    <mergeCell ref="P36:P37"/>
    <mergeCell ref="Q36:Q37"/>
    <mergeCell ref="R36:R37"/>
    <mergeCell ref="S36:S37"/>
    <mergeCell ref="T36:T37"/>
    <mergeCell ref="U36:U37"/>
    <mergeCell ref="V36:V37"/>
    <mergeCell ref="W36:W37"/>
    <mergeCell ref="B62:E62"/>
    <mergeCell ref="B63:I63"/>
    <mergeCell ref="J63:P63"/>
    <mergeCell ref="Q63:W63"/>
    <mergeCell ref="B64:I64"/>
    <mergeCell ref="B67:C67"/>
    <mergeCell ref="I67:K67"/>
    <mergeCell ref="L67:N67"/>
    <mergeCell ref="O67:P67"/>
    <mergeCell ref="B68:E68"/>
    <mergeCell ref="B93:E9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33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P8" activeCellId="0" sqref="P8:S8"/>
    </sheetView>
  </sheetViews>
  <sheetFormatPr defaultColWidth="8.8984375" defaultRowHeight="16.2" zeroHeight="false" outlineLevelRow="0" outlineLevelCol="0"/>
  <cols>
    <col collapsed="false" customWidth="true" hidden="false" outlineLevel="0" max="1" min="1" style="16" width="5.32"/>
    <col collapsed="false" customWidth="true" hidden="false" outlineLevel="0" max="2" min="2" style="16" width="11.43"/>
    <col collapsed="false" customWidth="true" hidden="false" outlineLevel="0" max="3" min="3" style="16" width="6.21"/>
    <col collapsed="false" customWidth="true" hidden="false" outlineLevel="0" max="4" min="4" style="16" width="11.43"/>
    <col collapsed="false" customWidth="true" hidden="false" outlineLevel="0" max="5" min="5" style="17" width="3.88"/>
    <col collapsed="false" customWidth="true" hidden="false" outlineLevel="0" max="6" min="6" style="18" width="6.88"/>
    <col collapsed="false" customWidth="true" hidden="false" outlineLevel="0" max="7" min="7" style="17" width="6.88"/>
    <col collapsed="false" customWidth="true" hidden="false" outlineLevel="0" max="11" min="8" style="16" width="6.88"/>
    <col collapsed="false" customWidth="true" hidden="false" outlineLevel="0" max="16" min="12" style="78" width="6.1"/>
    <col collapsed="false" customWidth="true" hidden="false" outlineLevel="0" max="21" min="18" style="16" width="6.88"/>
    <col collapsed="false" customWidth="true" hidden="false" outlineLevel="0" max="22" min="22" style="16" width="3.88"/>
    <col collapsed="false" customWidth="true" hidden="false" outlineLevel="0" max="23" min="23" style="19" width="6.88"/>
    <col collapsed="false" customWidth="true" hidden="false" outlineLevel="0" max="25" min="24" style="19" width="8.32"/>
    <col collapsed="false" customWidth="true" hidden="false" outlineLevel="0" max="26" min="26" style="19" width="6.88"/>
    <col collapsed="false" customWidth="true" hidden="false" outlineLevel="0" max="27" min="27" style="20" width="9.88"/>
    <col collapsed="false" customWidth="true" hidden="false" outlineLevel="0" max="29" min="28" style="16" width="3.88"/>
  </cols>
  <sheetData>
    <row r="1" s="16" customFormat="true" ht="16.95" hidden="false" customHeight="true" outlineLevel="0" collapsed="false">
      <c r="A1" s="21" t="s">
        <v>64</v>
      </c>
      <c r="F1" s="35" t="s">
        <v>51</v>
      </c>
      <c r="G1" s="35"/>
      <c r="H1" s="35" t="s">
        <v>52</v>
      </c>
      <c r="I1" s="35"/>
      <c r="J1" s="35" t="s">
        <v>46</v>
      </c>
      <c r="K1" s="35"/>
      <c r="L1" s="78"/>
      <c r="M1" s="78"/>
      <c r="N1" s="78"/>
      <c r="O1" s="78"/>
      <c r="P1" s="78"/>
      <c r="R1" s="79"/>
      <c r="S1" s="79"/>
      <c r="T1" s="79"/>
      <c r="U1" s="79"/>
      <c r="V1" s="79"/>
      <c r="W1" s="79"/>
      <c r="X1" s="79"/>
      <c r="Y1" s="19"/>
      <c r="Z1" s="19"/>
      <c r="AA1" s="19"/>
      <c r="AB1" s="19"/>
      <c r="AC1" s="20"/>
    </row>
    <row r="2" s="16" customFormat="true" ht="16.95" hidden="false" customHeight="true" outlineLevel="0" collapsed="false">
      <c r="A2" s="80" t="s">
        <v>28</v>
      </c>
      <c r="B2" s="80"/>
      <c r="C2" s="80"/>
      <c r="D2" s="80"/>
      <c r="E2" s="32" t="s">
        <v>65</v>
      </c>
      <c r="F2" s="32" t="s">
        <v>29</v>
      </c>
      <c r="G2" s="32" t="s">
        <v>30</v>
      </c>
      <c r="H2" s="32" t="s">
        <v>29</v>
      </c>
      <c r="I2" s="32" t="s">
        <v>30</v>
      </c>
      <c r="J2" s="32" t="s">
        <v>29</v>
      </c>
      <c r="K2" s="32" t="s">
        <v>30</v>
      </c>
      <c r="L2" s="81" t="s">
        <v>66</v>
      </c>
      <c r="M2" s="81" t="s">
        <v>67</v>
      </c>
      <c r="N2" s="81" t="s">
        <v>68</v>
      </c>
      <c r="O2" s="81" t="s">
        <v>69</v>
      </c>
      <c r="P2" s="81" t="s">
        <v>70</v>
      </c>
      <c r="Q2" s="30"/>
      <c r="R2" s="30"/>
      <c r="S2" s="30"/>
      <c r="T2" s="30"/>
      <c r="U2" s="30"/>
      <c r="V2" s="82"/>
      <c r="W2" s="82"/>
      <c r="X2" s="82"/>
      <c r="Y2" s="82"/>
      <c r="Z2" s="31"/>
      <c r="AA2" s="30"/>
      <c r="AB2" s="30"/>
    </row>
    <row r="3" s="16" customFormat="true" ht="16.95" hidden="false" customHeight="true" outlineLevel="0" collapsed="false">
      <c r="A3" s="21" t="s">
        <v>71</v>
      </c>
      <c r="B3" s="21" t="s">
        <v>39</v>
      </c>
      <c r="C3" s="21" t="s">
        <v>40</v>
      </c>
      <c r="D3" s="21" t="s">
        <v>41</v>
      </c>
      <c r="E3" s="17" t="n">
        <f aca="false">'台61(南寮-南港)總表'!H70</f>
        <v>7.73333333333333</v>
      </c>
      <c r="F3" s="33" t="n">
        <f aca="false">'台61(南寮-南港)總表'!I70</f>
        <v>7.88888888888889</v>
      </c>
      <c r="G3" s="17" t="n">
        <f aca="false">E3*1000/F3*0.06</f>
        <v>58.8169014084507</v>
      </c>
      <c r="H3" s="33" t="n">
        <f aca="false">'台61(南寮-南港)總表'!L70</f>
        <v>8.93888888888889</v>
      </c>
      <c r="I3" s="17" t="n">
        <f aca="false">E3*1000/H3*0.06</f>
        <v>51.9080174021131</v>
      </c>
      <c r="J3" s="33" t="n">
        <f aca="false">(F3+H3)/2</f>
        <v>8.41388888888889</v>
      </c>
      <c r="K3" s="17" t="n">
        <f aca="false">E3*1000/J3*0.06</f>
        <v>55.1469131726642</v>
      </c>
      <c r="L3" s="78" t="s">
        <v>72</v>
      </c>
      <c r="M3" s="83" t="s">
        <v>64</v>
      </c>
      <c r="N3" s="78" t="n">
        <v>7.80833333333333</v>
      </c>
      <c r="O3" s="78" t="n">
        <v>56.2860192102454</v>
      </c>
      <c r="P3" s="84" t="n">
        <f aca="false">IF(O3=0,"-",(K3-O3)/O3*100)</f>
        <v>-2.02378148883871</v>
      </c>
      <c r="Q3" s="0"/>
      <c r="R3" s="85" t="n">
        <f aca="false">N3</f>
        <v>7.80833333333333</v>
      </c>
      <c r="S3" s="86" t="n">
        <f aca="false">O3*N3</f>
        <v>439.499999999999</v>
      </c>
      <c r="T3" s="37"/>
      <c r="U3" s="37"/>
      <c r="V3" s="37"/>
      <c r="W3" s="37"/>
      <c r="X3" s="37"/>
      <c r="Y3" s="37"/>
      <c r="Z3" s="20"/>
    </row>
    <row r="4" s="16" customFormat="true" ht="16.95" hidden="false" customHeight="true" outlineLevel="0" collapsed="false">
      <c r="A4" s="21" t="s">
        <v>40</v>
      </c>
      <c r="B4" s="21" t="s">
        <v>41</v>
      </c>
      <c r="C4" s="21" t="s">
        <v>44</v>
      </c>
      <c r="D4" s="21" t="s">
        <v>45</v>
      </c>
      <c r="E4" s="17" t="n">
        <f aca="false">'台61(南寮-南港)總表'!H71</f>
        <v>4.38333333333333</v>
      </c>
      <c r="F4" s="33" t="n">
        <f aca="false">'台61(南寮-南港)總表'!I71</f>
        <v>4.26111111111111</v>
      </c>
      <c r="G4" s="17" t="n">
        <f aca="false">E4*1000/F4*0.06</f>
        <v>61.7209908735333</v>
      </c>
      <c r="H4" s="33" t="n">
        <f aca="false">'台61(南寮-南港)總表'!L71</f>
        <v>4.51666666666667</v>
      </c>
      <c r="I4" s="17" t="n">
        <f aca="false">E4*1000/H4*0.06</f>
        <v>58.2287822878229</v>
      </c>
      <c r="J4" s="33" t="n">
        <f aca="false">(F4+H4)/2</f>
        <v>4.38888888888889</v>
      </c>
      <c r="K4" s="17" t="n">
        <f aca="false">E4*1000/J4*0.06</f>
        <v>59.9240506329114</v>
      </c>
      <c r="L4" s="78" t="s">
        <v>72</v>
      </c>
      <c r="M4" s="83" t="s">
        <v>64</v>
      </c>
      <c r="N4" s="78" t="n">
        <v>4.74583333333333</v>
      </c>
      <c r="O4" s="78" t="n">
        <v>59.1044776119404</v>
      </c>
      <c r="P4" s="84" t="n">
        <f aca="false">IF(O4=0,"-",(K4-O4)/O4*100)</f>
        <v>1.38665132335995</v>
      </c>
      <c r="Q4" s="0"/>
      <c r="R4" s="85" t="n">
        <f aca="false">N4</f>
        <v>4.74583333333333</v>
      </c>
      <c r="S4" s="86" t="n">
        <f aca="false">O4*N4</f>
        <v>280.500000000001</v>
      </c>
      <c r="T4" s="37"/>
      <c r="U4" s="37"/>
      <c r="V4" s="37"/>
      <c r="W4" s="37"/>
      <c r="X4" s="37"/>
      <c r="Y4" s="37"/>
      <c r="Z4" s="20"/>
    </row>
    <row r="5" s="16" customFormat="true" ht="16.95" hidden="false" customHeight="true" outlineLevel="0" collapsed="false">
      <c r="A5" s="21" t="s">
        <v>44</v>
      </c>
      <c r="B5" s="21" t="s">
        <v>45</v>
      </c>
      <c r="C5" s="21" t="s">
        <v>56</v>
      </c>
      <c r="D5" s="21" t="s">
        <v>57</v>
      </c>
      <c r="E5" s="17" t="n">
        <f aca="false">'台61(南港-白沙屯)總表'!H69</f>
        <v>12.8166666666667</v>
      </c>
      <c r="F5" s="33" t="n">
        <f aca="false">'台61(南港-白沙屯)總表'!I69</f>
        <v>13.85</v>
      </c>
      <c r="G5" s="17" t="n">
        <f aca="false">E5*1000/F5*0.06</f>
        <v>55.5234657039711</v>
      </c>
      <c r="H5" s="33" t="n">
        <f aca="false">'台61(南港-白沙屯)總表'!L69</f>
        <v>14.6166666666667</v>
      </c>
      <c r="I5" s="17" t="n">
        <f aca="false">E5*1000/H5*0.06</f>
        <v>52.6111744583808</v>
      </c>
      <c r="J5" s="33" t="n">
        <f aca="false">(F5+H5)/2</f>
        <v>14.2333333333333</v>
      </c>
      <c r="K5" s="17" t="n">
        <f aca="false">E5*1000/J5*0.06</f>
        <v>54.0281030444965</v>
      </c>
      <c r="L5" s="78" t="s">
        <v>72</v>
      </c>
      <c r="M5" s="83" t="s">
        <v>64</v>
      </c>
      <c r="N5" s="78" t="n">
        <v>4.2</v>
      </c>
      <c r="O5" s="78" t="n">
        <v>56.7857142857142</v>
      </c>
      <c r="P5" s="84" t="n">
        <f aca="false">IF(O5=0,"-",(K5-O5)/O5*100)</f>
        <v>-4.85617073925133</v>
      </c>
      <c r="Q5" s="0"/>
      <c r="R5" s="85" t="n">
        <f aca="false">N5</f>
        <v>4.2</v>
      </c>
      <c r="S5" s="86" t="n">
        <f aca="false">O5*N5</f>
        <v>238.5</v>
      </c>
      <c r="T5" s="37"/>
      <c r="U5" s="37"/>
      <c r="V5" s="37"/>
      <c r="W5" s="37"/>
      <c r="X5" s="37"/>
      <c r="Y5" s="37"/>
      <c r="Z5" s="20"/>
    </row>
    <row r="6" s="16" customFormat="true" ht="16.95" hidden="false" customHeight="true" outlineLevel="0" collapsed="false">
      <c r="A6" s="21" t="s">
        <v>56</v>
      </c>
      <c r="B6" s="21" t="s">
        <v>57</v>
      </c>
      <c r="C6" s="21" t="s">
        <v>58</v>
      </c>
      <c r="D6" s="21" t="s">
        <v>59</v>
      </c>
      <c r="E6" s="17" t="n">
        <f aca="false">'台61(南港-白沙屯)總表'!H70</f>
        <v>11.1833333333333</v>
      </c>
      <c r="F6" s="33" t="n">
        <f aca="false">'台61(南港-白沙屯)總表'!I70</f>
        <v>11.4333333333333</v>
      </c>
      <c r="G6" s="17" t="n">
        <f aca="false">E6*1000/F6*0.06</f>
        <v>58.6880466472303</v>
      </c>
      <c r="H6" s="33" t="n">
        <f aca="false">'台61(南港-白沙屯)總表'!L70</f>
        <v>14.1833333333333</v>
      </c>
      <c r="I6" s="17" t="n">
        <f aca="false">E6*1000/H6*0.06</f>
        <v>47.3090481786134</v>
      </c>
      <c r="J6" s="33" t="n">
        <f aca="false">(F6+H6)/2</f>
        <v>12.8083333333333</v>
      </c>
      <c r="K6" s="17" t="n">
        <f aca="false">E6*1000/J6*0.06</f>
        <v>52.387768379961</v>
      </c>
      <c r="L6" s="78" t="s">
        <v>72</v>
      </c>
      <c r="M6" s="83" t="s">
        <v>64</v>
      </c>
      <c r="N6" s="78" t="n">
        <v>16.0375</v>
      </c>
      <c r="O6" s="78" t="n">
        <v>54.3413873733437</v>
      </c>
      <c r="P6" s="84" t="n">
        <f aca="false">IF(O6=0,"-",(K6-O6)/O6*100)</f>
        <v>-3.59508486590659</v>
      </c>
      <c r="Q6" s="0"/>
      <c r="R6" s="85" t="n">
        <f aca="false">N6</f>
        <v>16.0375</v>
      </c>
      <c r="S6" s="86" t="n">
        <f aca="false">O6*N6</f>
        <v>871.5</v>
      </c>
      <c r="T6" s="37"/>
      <c r="U6" s="37"/>
      <c r="V6" s="37"/>
      <c r="W6" s="37"/>
      <c r="X6" s="37"/>
      <c r="Y6" s="37"/>
      <c r="Z6" s="20"/>
    </row>
    <row r="7" s="16" customFormat="true" ht="16.95" hidden="false" customHeight="true" outlineLevel="0" collapsed="false">
      <c r="A7" s="21" t="s">
        <v>58</v>
      </c>
      <c r="B7" s="21" t="s">
        <v>59</v>
      </c>
      <c r="C7" s="21" t="s">
        <v>60</v>
      </c>
      <c r="D7" s="21" t="s">
        <v>61</v>
      </c>
      <c r="E7" s="17" t="n">
        <f aca="false">'台61(南港-白沙屯)總表'!H71</f>
        <v>6.61666666666667</v>
      </c>
      <c r="F7" s="33" t="n">
        <f aca="false">'台61(南港-白沙屯)總表'!I71</f>
        <v>10.6666666666667</v>
      </c>
      <c r="G7" s="17" t="n">
        <f aca="false">E7*1000/F7*0.06</f>
        <v>37.21875</v>
      </c>
      <c r="H7" s="33" t="n">
        <f aca="false">'台61(南港-白沙屯)總表'!L71</f>
        <v>6.44</v>
      </c>
      <c r="I7" s="17" t="n">
        <f aca="false">E7*1000/H7*0.06</f>
        <v>61.6459627329193</v>
      </c>
      <c r="J7" s="33" t="n">
        <f aca="false">(F7+H7)/2</f>
        <v>8.55333333333333</v>
      </c>
      <c r="K7" s="17" t="n">
        <f aca="false">E7*1000/J7*0.06</f>
        <v>46.4146531566641</v>
      </c>
      <c r="L7" s="78" t="s">
        <v>73</v>
      </c>
      <c r="M7" s="83" t="s">
        <v>64</v>
      </c>
      <c r="N7" s="78" t="n">
        <v>2.47083333333333</v>
      </c>
      <c r="O7" s="78" t="n">
        <v>90.4553119730184</v>
      </c>
      <c r="P7" s="84" t="n">
        <f aca="false">IF(O7=0,"-",(K7-O7)/O7*100)</f>
        <v>-48.6877529420175</v>
      </c>
      <c r="Q7" s="0"/>
      <c r="R7" s="85" t="n">
        <f aca="false">N7</f>
        <v>2.47083333333333</v>
      </c>
      <c r="S7" s="86" t="n">
        <f aca="false">O7*N7</f>
        <v>223.5</v>
      </c>
      <c r="T7" s="37"/>
      <c r="U7" s="37"/>
      <c r="V7" s="37"/>
      <c r="W7" s="37"/>
      <c r="X7" s="37"/>
      <c r="Y7" s="37"/>
      <c r="Z7" s="20"/>
    </row>
    <row r="8" s="16" customFormat="true" ht="16.95" hidden="false" customHeight="true" outlineLevel="0" collapsed="false">
      <c r="A8" s="21" t="s">
        <v>60</v>
      </c>
      <c r="B8" s="21" t="s">
        <v>61</v>
      </c>
      <c r="C8" s="21" t="s">
        <v>62</v>
      </c>
      <c r="D8" s="21" t="s">
        <v>63</v>
      </c>
      <c r="E8" s="17" t="n">
        <f aca="false">'台61(南港-白沙屯)總表'!H72</f>
        <v>7</v>
      </c>
      <c r="F8" s="33" t="n">
        <f aca="false">'台61(南港-白沙屯)總表'!I72</f>
        <v>9.16111111111111</v>
      </c>
      <c r="G8" s="17" t="n">
        <f aca="false">E8*1000/F8*0.06</f>
        <v>45.8459672528805</v>
      </c>
      <c r="H8" s="33" t="n">
        <f aca="false">'台61(南港-白沙屯)總表'!L72</f>
        <v>7.12777777777778</v>
      </c>
      <c r="I8" s="17" t="n">
        <f aca="false">E8*1000/H8*0.06</f>
        <v>58.9243959469992</v>
      </c>
      <c r="J8" s="33" t="n">
        <f aca="false">(F8+H8)/2</f>
        <v>8.14444444444444</v>
      </c>
      <c r="K8" s="17" t="n">
        <f aca="false">E8*1000/J8*0.06</f>
        <v>51.568894952251</v>
      </c>
      <c r="L8" s="78" t="s">
        <v>72</v>
      </c>
      <c r="M8" s="83" t="s">
        <v>64</v>
      </c>
      <c r="N8" s="78" t="n">
        <v>5.3875</v>
      </c>
      <c r="O8" s="78" t="n">
        <v>69.0487238979117</v>
      </c>
      <c r="P8" s="84" t="n">
        <f aca="false">IF(O8=0,"-",(K8-O8)/O8*100)</f>
        <v>-25.3152092593406</v>
      </c>
      <c r="Q8" s="0"/>
      <c r="R8" s="85" t="n">
        <f aca="false">N8</f>
        <v>5.3875</v>
      </c>
      <c r="S8" s="86" t="n">
        <f aca="false">O8*N8</f>
        <v>371.999999999999</v>
      </c>
      <c r="T8" s="37"/>
      <c r="U8" s="37"/>
      <c r="V8" s="37"/>
      <c r="W8" s="37"/>
      <c r="X8" s="37"/>
      <c r="Y8" s="37"/>
      <c r="Z8" s="20"/>
    </row>
    <row r="9" s="16" customFormat="true" ht="16.95" hidden="false" customHeight="true" outlineLevel="0" collapsed="false">
      <c r="A9" s="35" t="s">
        <v>74</v>
      </c>
      <c r="B9" s="35"/>
      <c r="C9" s="35"/>
      <c r="D9" s="35"/>
      <c r="E9" s="17" t="n">
        <f aca="false">SUM(E3:E8)</f>
        <v>49.7333333333333</v>
      </c>
      <c r="F9" s="33" t="n">
        <f aca="false">SUM(F3:F8)</f>
        <v>57.2611111111111</v>
      </c>
      <c r="G9" s="17" t="n">
        <f aca="false">E9*1000/F9*0.06</f>
        <v>52.1121567866499</v>
      </c>
      <c r="H9" s="33" t="n">
        <f aca="false">SUM(H3:H8)</f>
        <v>55.8233333333333</v>
      </c>
      <c r="I9" s="17" t="n">
        <f aca="false">E9*1000/H9*0.06</f>
        <v>53.4543500328417</v>
      </c>
      <c r="J9" s="33" t="n">
        <f aca="false">(F9+H9)/2</f>
        <v>56.5422222222222</v>
      </c>
      <c r="K9" s="17" t="n">
        <f aca="false">E9*1000/J9*0.06</f>
        <v>52.7747209558246</v>
      </c>
      <c r="L9" s="78"/>
      <c r="M9" s="78"/>
      <c r="N9" s="87" t="n">
        <f aca="false">R9</f>
        <v>40.65</v>
      </c>
      <c r="O9" s="88" t="n">
        <f aca="false">S9/N9</f>
        <v>59.6678966789668</v>
      </c>
      <c r="P9" s="87" t="n">
        <f aca="false">IF(O9=0,"-",(K9-O9)/O9*100)</f>
        <v>-11.5525703214071</v>
      </c>
      <c r="Q9" s="89"/>
      <c r="R9" s="90" t="n">
        <f aca="false">SUM(R3:R8)</f>
        <v>40.65</v>
      </c>
      <c r="S9" s="88" t="n">
        <f aca="false">SUM(S3:S8)</f>
        <v>2425.5</v>
      </c>
      <c r="T9" s="37"/>
      <c r="U9" s="37"/>
      <c r="V9" s="37"/>
      <c r="W9" s="37"/>
      <c r="X9" s="37"/>
      <c r="Y9" s="37"/>
      <c r="Z9" s="20"/>
    </row>
    <row r="10" customFormat="false" ht="16.95" hidden="false" customHeight="true" outlineLevel="0" collapsed="false">
      <c r="A10" s="21" t="s">
        <v>75</v>
      </c>
      <c r="B10" s="21" t="s">
        <v>76</v>
      </c>
      <c r="C10" s="21" t="s">
        <v>77</v>
      </c>
      <c r="D10" s="21" t="s">
        <v>78</v>
      </c>
      <c r="E10" s="16" t="n">
        <f aca="false">'台61(房裡-線西)總表'!H69</f>
        <v>10.1166666666667</v>
      </c>
      <c r="F10" s="33" t="n">
        <f aca="false">'台61(房裡-線西)總表'!I69</f>
        <v>7.33333333333333</v>
      </c>
      <c r="G10" s="17" t="n">
        <f aca="false">E10*1000/F10*0.06</f>
        <v>82.7727272727273</v>
      </c>
      <c r="H10" s="33" t="n">
        <f aca="false">'台61(房裡-線西)總表'!L69</f>
        <v>7.31666666666667</v>
      </c>
      <c r="I10" s="17" t="n">
        <f aca="false">E10*1000/H10*0.06</f>
        <v>82.9612756264237</v>
      </c>
      <c r="J10" s="33" t="n">
        <f aca="false">(F10+H10)/2</f>
        <v>7.325</v>
      </c>
      <c r="K10" s="17" t="n">
        <f aca="false">E10*1000/J10*0.06</f>
        <v>82.8668941979523</v>
      </c>
      <c r="L10" s="78" t="s">
        <v>72</v>
      </c>
    </row>
    <row r="11" customFormat="false" ht="16.95" hidden="false" customHeight="true" outlineLevel="0" collapsed="false">
      <c r="A11" s="21" t="s">
        <v>77</v>
      </c>
      <c r="B11" s="21" t="s">
        <v>78</v>
      </c>
      <c r="C11" s="21" t="s">
        <v>79</v>
      </c>
      <c r="D11" s="21" t="s">
        <v>80</v>
      </c>
      <c r="E11" s="16" t="n">
        <f aca="false">'台61(房裡-線西)總表'!H70</f>
        <v>11.3</v>
      </c>
      <c r="F11" s="33" t="n">
        <f aca="false">'台61(房裡-線西)總表'!I70</f>
        <v>9.64444444444444</v>
      </c>
      <c r="G11" s="17" t="n">
        <f aca="false">E11*1000/F11*0.06</f>
        <v>70.2995391705069</v>
      </c>
      <c r="H11" s="33" t="n">
        <f aca="false">'台61(房裡-線西)總表'!L70</f>
        <v>8.31111111111111</v>
      </c>
      <c r="I11" s="17" t="n">
        <f aca="false">E11*1000/H11*0.06</f>
        <v>81.5775401069518</v>
      </c>
      <c r="J11" s="33" t="n">
        <f aca="false">(F11+H11)/2</f>
        <v>8.97777777777778</v>
      </c>
      <c r="K11" s="17" t="n">
        <f aca="false">E11*1000/J11*0.06</f>
        <v>75.519801980198</v>
      </c>
      <c r="L11" s="78" t="s">
        <v>72</v>
      </c>
    </row>
    <row r="12" customFormat="false" ht="16.95" hidden="false" customHeight="true" outlineLevel="0" collapsed="false">
      <c r="A12" s="21" t="s">
        <v>79</v>
      </c>
      <c r="B12" s="21" t="s">
        <v>80</v>
      </c>
      <c r="C12" s="21" t="s">
        <v>81</v>
      </c>
      <c r="D12" s="21" t="s">
        <v>82</v>
      </c>
      <c r="E12" s="16" t="n">
        <f aca="false">'台61(房裡-線西)總表'!H71</f>
        <v>9.9</v>
      </c>
      <c r="F12" s="33" t="n">
        <f aca="false">'台61(房裡-線西)總表'!I71</f>
        <v>7.53333333333333</v>
      </c>
      <c r="G12" s="17" t="n">
        <f aca="false">E12*1000/F12*0.06</f>
        <v>78.8495575221239</v>
      </c>
      <c r="H12" s="33" t="n">
        <f aca="false">'台61(房裡-線西)總表'!L71</f>
        <v>7.31666666666667</v>
      </c>
      <c r="I12" s="17" t="n">
        <f aca="false">E12*1000/H12*0.06</f>
        <v>81.1845102505695</v>
      </c>
      <c r="J12" s="33" t="n">
        <f aca="false">(F12+H12)/2</f>
        <v>7.425</v>
      </c>
      <c r="K12" s="17" t="n">
        <f aca="false">E12*1000/J12*0.06</f>
        <v>80</v>
      </c>
      <c r="L12" s="78" t="s">
        <v>72</v>
      </c>
      <c r="M12" s="83" t="s">
        <v>64</v>
      </c>
      <c r="N12" s="78" t="n">
        <v>7.02916666666667</v>
      </c>
      <c r="O12" s="78" t="n">
        <v>44.3864848844102</v>
      </c>
      <c r="P12" s="84" t="n">
        <f aca="false">IF(O12=0,"-",(K12-O12)/O12*100)</f>
        <v>80.2350427350428</v>
      </c>
      <c r="R12" s="85" t="n">
        <f aca="false">N12</f>
        <v>7.02916666666667</v>
      </c>
      <c r="S12" s="86" t="n">
        <f aca="false">O12*N12</f>
        <v>312</v>
      </c>
    </row>
    <row r="13" customFormat="false" ht="16.95" hidden="false" customHeight="true" outlineLevel="0" collapsed="false">
      <c r="A13" s="21" t="s">
        <v>81</v>
      </c>
      <c r="B13" s="21" t="s">
        <v>82</v>
      </c>
      <c r="C13" s="21" t="s">
        <v>83</v>
      </c>
      <c r="D13" s="21" t="s">
        <v>84</v>
      </c>
      <c r="E13" s="16" t="n">
        <f aca="false">'台61(房裡-線西)總表'!H72</f>
        <v>11.3</v>
      </c>
      <c r="F13" s="33" t="n">
        <f aca="false">'台61(房裡-線西)總表'!I72</f>
        <v>13.7166666666667</v>
      </c>
      <c r="G13" s="17" t="n">
        <f aca="false">E13*1000/F13*0.06</f>
        <v>49.4289185905225</v>
      </c>
      <c r="H13" s="33" t="n">
        <f aca="false">'台61(房裡-線西)總表'!L72</f>
        <v>10.65</v>
      </c>
      <c r="I13" s="17" t="n">
        <f aca="false">E13*1000/H13*0.06</f>
        <v>63.6619718309859</v>
      </c>
      <c r="J13" s="33" t="n">
        <f aca="false">(F13+H13)/2</f>
        <v>12.1833333333333</v>
      </c>
      <c r="K13" s="17" t="n">
        <f aca="false">E13*1000/J13*0.06</f>
        <v>55.6497948016416</v>
      </c>
      <c r="L13" s="78" t="s">
        <v>72</v>
      </c>
    </row>
    <row r="14" customFormat="false" ht="16.8" hidden="false" customHeight="false" outlineLevel="0" collapsed="false">
      <c r="A14" s="35" t="s">
        <v>85</v>
      </c>
      <c r="B14" s="35"/>
      <c r="C14" s="35"/>
      <c r="D14" s="35"/>
      <c r="E14" s="16" t="n">
        <f aca="false">SUM(E10:E13)</f>
        <v>42.6166666666667</v>
      </c>
      <c r="F14" s="33" t="n">
        <f aca="false">SUM(F10:F13)</f>
        <v>38.2277777777778</v>
      </c>
      <c r="G14" s="17" t="n">
        <f aca="false">E14*1000/F14*0.06</f>
        <v>66.8885336433658</v>
      </c>
      <c r="H14" s="33" t="n">
        <f aca="false">SUM(H10:H13)</f>
        <v>33.5944444444445</v>
      </c>
      <c r="I14" s="17" t="n">
        <f aca="false">E14*1000/H14*0.06</f>
        <v>76.113775425831</v>
      </c>
      <c r="J14" s="33" t="n">
        <f aca="false">(F14+H14)/2</f>
        <v>35.9111111111111</v>
      </c>
      <c r="K14" s="17" t="n">
        <f aca="false">E14*1000/J14*0.06</f>
        <v>71.2035891089109</v>
      </c>
      <c r="N14" s="87" t="n">
        <f aca="false">R14</f>
        <v>7.02916666666667</v>
      </c>
      <c r="O14" s="88" t="n">
        <f aca="false">S14/N14</f>
        <v>44.3864848844102</v>
      </c>
      <c r="P14" s="87" t="n">
        <f aca="false">IF(O14=0,"-",(K14-O14)/O14*100)</f>
        <v>60.4172740741622</v>
      </c>
      <c r="Q14" s="89"/>
      <c r="R14" s="90" t="n">
        <f aca="false">SUM(R10:R13)</f>
        <v>7.02916666666667</v>
      </c>
      <c r="S14" s="88" t="n">
        <f aca="false">SUM(S10:S13)</f>
        <v>312</v>
      </c>
    </row>
    <row r="15" customFormat="false" ht="16.8" hidden="false" customHeight="false" outlineLevel="0" collapsed="false">
      <c r="E15" s="16"/>
      <c r="F15" s="16"/>
      <c r="G15" s="16"/>
    </row>
    <row r="16" customFormat="false" ht="16.2" hidden="false" customHeight="false" outlineLevel="0" collapsed="false">
      <c r="E16" s="16"/>
      <c r="F16" s="16"/>
      <c r="G16" s="16"/>
    </row>
    <row r="17" customFormat="false" ht="16.2" hidden="false" customHeight="false" outlineLevel="0" collapsed="false">
      <c r="E17" s="16"/>
      <c r="F17" s="16"/>
      <c r="G17" s="16"/>
    </row>
    <row r="18" customFormat="false" ht="16.2" hidden="false" customHeight="false" outlineLevel="0" collapsed="false">
      <c r="E18" s="16"/>
      <c r="F18" s="16"/>
      <c r="G18" s="16"/>
    </row>
    <row r="19" customFormat="false" ht="16.2" hidden="false" customHeight="false" outlineLevel="0" collapsed="false">
      <c r="E19" s="16"/>
      <c r="F19" s="16"/>
      <c r="G19" s="16"/>
    </row>
    <row r="20" customFormat="false" ht="16.2" hidden="false" customHeight="false" outlineLevel="0" collapsed="false">
      <c r="E20" s="16"/>
      <c r="F20" s="16"/>
      <c r="G20" s="16"/>
    </row>
    <row r="21" customFormat="false" ht="16.2" hidden="false" customHeight="false" outlineLevel="0" collapsed="false">
      <c r="E21" s="16"/>
      <c r="F21" s="16"/>
      <c r="G21" s="16"/>
    </row>
    <row r="22" customFormat="false" ht="16.2" hidden="false" customHeight="false" outlineLevel="0" collapsed="false">
      <c r="E22" s="16"/>
      <c r="F22" s="16"/>
      <c r="G22" s="16"/>
    </row>
    <row r="23" customFormat="false" ht="16.2" hidden="false" customHeight="false" outlineLevel="0" collapsed="false">
      <c r="E23" s="16"/>
      <c r="F23" s="16"/>
      <c r="G23" s="16"/>
    </row>
    <row r="24" customFormat="false" ht="16.2" hidden="false" customHeight="false" outlineLevel="0" collapsed="false">
      <c r="E24" s="16"/>
      <c r="F24" s="16"/>
      <c r="G24" s="16"/>
    </row>
    <row r="25" customFormat="false" ht="16.2" hidden="false" customHeight="false" outlineLevel="0" collapsed="false">
      <c r="E25" s="16"/>
      <c r="F25" s="16"/>
      <c r="G25" s="16"/>
    </row>
    <row r="26" customFormat="false" ht="16.2" hidden="false" customHeight="false" outlineLevel="0" collapsed="false">
      <c r="E26" s="16"/>
      <c r="F26" s="16"/>
      <c r="G26" s="16"/>
    </row>
    <row r="27" customFormat="false" ht="16.2" hidden="false" customHeight="false" outlineLevel="0" collapsed="false">
      <c r="E27" s="16"/>
      <c r="F27" s="16"/>
      <c r="G27" s="16"/>
    </row>
    <row r="28" customFormat="false" ht="16.2" hidden="false" customHeight="false" outlineLevel="0" collapsed="false">
      <c r="E28" s="16"/>
      <c r="F28" s="16"/>
      <c r="G28" s="16"/>
    </row>
    <row r="29" customFormat="false" ht="16.2" hidden="false" customHeight="false" outlineLevel="0" collapsed="false">
      <c r="E29" s="16"/>
      <c r="F29" s="16"/>
      <c r="G29" s="16"/>
    </row>
    <row r="30" customFormat="false" ht="16.2" hidden="false" customHeight="false" outlineLevel="0" collapsed="false">
      <c r="E30" s="16"/>
      <c r="F30" s="16"/>
      <c r="G30" s="16"/>
    </row>
    <row r="31" customFormat="false" ht="16.2" hidden="false" customHeight="false" outlineLevel="0" collapsed="false">
      <c r="E31" s="16"/>
      <c r="F31" s="16"/>
      <c r="G31" s="16"/>
    </row>
    <row r="32" customFormat="false" ht="16.2" hidden="false" customHeight="false" outlineLevel="0" collapsed="false">
      <c r="E32" s="16"/>
      <c r="F32" s="16"/>
      <c r="G32" s="16"/>
    </row>
    <row r="33" s="16" customFormat="true" ht="12.6" hidden="false" customHeight="false" outlineLevel="0" collapsed="false">
      <c r="L33" s="78"/>
      <c r="M33" s="78"/>
      <c r="N33" s="78"/>
      <c r="O33" s="78"/>
      <c r="P33" s="78"/>
    </row>
    <row r="34" s="16" customFormat="true" ht="12.6" hidden="false" customHeight="false" outlineLevel="0" collapsed="false">
      <c r="L34" s="78"/>
      <c r="M34" s="78"/>
      <c r="N34" s="78"/>
      <c r="O34" s="78"/>
      <c r="P34" s="78"/>
    </row>
    <row r="35" s="16" customFormat="true" ht="12.6" hidden="false" customHeight="false" outlineLevel="0" collapsed="false">
      <c r="L35" s="78"/>
      <c r="M35" s="78"/>
      <c r="N35" s="78"/>
      <c r="O35" s="78"/>
      <c r="P35" s="78"/>
    </row>
    <row r="36" s="16" customFormat="true" ht="12.6" hidden="false" customHeight="false" outlineLevel="0" collapsed="false">
      <c r="L36" s="78"/>
      <c r="M36" s="78"/>
      <c r="N36" s="78"/>
      <c r="O36" s="78"/>
      <c r="P36" s="78"/>
    </row>
    <row r="37" s="16" customFormat="true" ht="12.6" hidden="false" customHeight="false" outlineLevel="0" collapsed="false">
      <c r="L37" s="78"/>
      <c r="M37" s="78"/>
      <c r="N37" s="78"/>
      <c r="O37" s="78"/>
      <c r="P37" s="78"/>
    </row>
    <row r="38" s="16" customFormat="true" ht="12.6" hidden="false" customHeight="false" outlineLevel="0" collapsed="false">
      <c r="L38" s="78"/>
      <c r="M38" s="78"/>
      <c r="N38" s="78"/>
      <c r="O38" s="78"/>
      <c r="P38" s="78"/>
    </row>
    <row r="39" s="16" customFormat="true" ht="12.6" hidden="false" customHeight="false" outlineLevel="0" collapsed="false">
      <c r="L39" s="78"/>
      <c r="M39" s="78"/>
      <c r="N39" s="78"/>
      <c r="O39" s="78"/>
      <c r="P39" s="78"/>
    </row>
    <row r="40" s="16" customFormat="true" ht="12.6" hidden="false" customHeight="false" outlineLevel="0" collapsed="false">
      <c r="L40" s="78"/>
      <c r="M40" s="78"/>
      <c r="N40" s="78"/>
      <c r="O40" s="78"/>
      <c r="P40" s="78"/>
    </row>
    <row r="41" s="16" customFormat="true" ht="12.6" hidden="false" customHeight="false" outlineLevel="0" collapsed="false">
      <c r="L41" s="78"/>
      <c r="M41" s="78"/>
      <c r="N41" s="78"/>
      <c r="O41" s="78"/>
      <c r="P41" s="78"/>
    </row>
    <row r="42" s="16" customFormat="true" ht="12.6" hidden="false" customHeight="false" outlineLevel="0" collapsed="false">
      <c r="L42" s="78"/>
      <c r="M42" s="78"/>
      <c r="N42" s="78"/>
      <c r="O42" s="78"/>
      <c r="P42" s="78"/>
    </row>
    <row r="43" s="16" customFormat="true" ht="12.6" hidden="false" customHeight="false" outlineLevel="0" collapsed="false">
      <c r="L43" s="78"/>
      <c r="M43" s="78"/>
      <c r="N43" s="78"/>
      <c r="O43" s="78"/>
      <c r="P43" s="78"/>
    </row>
    <row r="44" s="16" customFormat="true" ht="12.6" hidden="false" customHeight="false" outlineLevel="0" collapsed="false">
      <c r="L44" s="78"/>
      <c r="M44" s="78"/>
      <c r="N44" s="78"/>
      <c r="O44" s="78"/>
      <c r="P44" s="78"/>
    </row>
    <row r="45" s="16" customFormat="true" ht="12.6" hidden="false" customHeight="false" outlineLevel="0" collapsed="false">
      <c r="L45" s="78"/>
      <c r="M45" s="78"/>
      <c r="N45" s="78"/>
      <c r="O45" s="78"/>
      <c r="P45" s="78"/>
    </row>
    <row r="46" s="16" customFormat="true" ht="12.6" hidden="false" customHeight="false" outlineLevel="0" collapsed="false">
      <c r="L46" s="78"/>
      <c r="M46" s="78"/>
      <c r="N46" s="78"/>
      <c r="O46" s="78"/>
      <c r="P46" s="78"/>
    </row>
    <row r="47" s="16" customFormat="true" ht="12.6" hidden="false" customHeight="false" outlineLevel="0" collapsed="false">
      <c r="L47" s="78"/>
      <c r="M47" s="78"/>
      <c r="N47" s="78"/>
      <c r="O47" s="78"/>
      <c r="P47" s="78"/>
    </row>
    <row r="48" s="16" customFormat="true" ht="12.6" hidden="false" customHeight="false" outlineLevel="0" collapsed="false">
      <c r="L48" s="78"/>
      <c r="M48" s="78"/>
      <c r="N48" s="78"/>
      <c r="O48" s="78"/>
      <c r="P48" s="78"/>
    </row>
    <row r="49" customFormat="false" ht="16.2" hidden="false" customHeight="false" outlineLevel="0" collapsed="false">
      <c r="E49" s="16"/>
      <c r="F49" s="16"/>
      <c r="G49" s="16"/>
    </row>
    <row r="50" customFormat="false" ht="16.2" hidden="false" customHeight="false" outlineLevel="0" collapsed="false">
      <c r="E50" s="16"/>
      <c r="F50" s="16"/>
      <c r="G50" s="16"/>
    </row>
    <row r="51" customFormat="false" ht="16.2" hidden="false" customHeight="false" outlineLevel="0" collapsed="false">
      <c r="E51" s="16"/>
      <c r="F51" s="16"/>
      <c r="G51" s="16"/>
    </row>
    <row r="52" customFormat="false" ht="16.2" hidden="false" customHeight="false" outlineLevel="0" collapsed="false">
      <c r="E52" s="16"/>
      <c r="F52" s="16"/>
      <c r="G52" s="16"/>
    </row>
    <row r="53" customFormat="false" ht="16.2" hidden="false" customHeight="false" outlineLevel="0" collapsed="false">
      <c r="E53" s="16"/>
      <c r="F53" s="16"/>
      <c r="G53" s="16"/>
    </row>
    <row r="54" customFormat="false" ht="16.2" hidden="false" customHeight="false" outlineLevel="0" collapsed="false">
      <c r="E54" s="16"/>
      <c r="F54" s="16"/>
      <c r="G54" s="16"/>
    </row>
    <row r="55" customFormat="false" ht="16.2" hidden="false" customHeight="false" outlineLevel="0" collapsed="false">
      <c r="E55" s="16"/>
      <c r="F55" s="16"/>
      <c r="G55" s="16"/>
    </row>
    <row r="56" customFormat="false" ht="16.2" hidden="false" customHeight="false" outlineLevel="0" collapsed="false">
      <c r="E56" s="16"/>
      <c r="F56" s="16"/>
      <c r="G56" s="16"/>
    </row>
    <row r="57" customFormat="false" ht="16.2" hidden="false" customHeight="false" outlineLevel="0" collapsed="false">
      <c r="E57" s="16"/>
      <c r="F57" s="16"/>
      <c r="G57" s="16"/>
    </row>
    <row r="58" customFormat="false" ht="16.2" hidden="false" customHeight="false" outlineLevel="0" collapsed="false">
      <c r="E58" s="16"/>
      <c r="F58" s="16"/>
      <c r="G58" s="16"/>
    </row>
    <row r="59" customFormat="false" ht="16.2" hidden="false" customHeight="false" outlineLevel="0" collapsed="false">
      <c r="E59" s="16"/>
      <c r="F59" s="16"/>
      <c r="G59" s="16"/>
    </row>
    <row r="60" customFormat="false" ht="16.2" hidden="false" customHeight="false" outlineLevel="0" collapsed="false">
      <c r="E60" s="16"/>
      <c r="F60" s="16"/>
      <c r="G60" s="16"/>
    </row>
    <row r="61" customFormat="false" ht="16.2" hidden="false" customHeight="false" outlineLevel="0" collapsed="false">
      <c r="E61" s="16"/>
      <c r="F61" s="16"/>
      <c r="G61" s="16"/>
    </row>
    <row r="62" customFormat="false" ht="16.2" hidden="false" customHeight="false" outlineLevel="0" collapsed="false">
      <c r="E62" s="16"/>
      <c r="F62" s="16"/>
      <c r="G62" s="16"/>
    </row>
    <row r="63" customFormat="false" ht="16.2" hidden="false" customHeight="false" outlineLevel="0" collapsed="false">
      <c r="E63" s="16"/>
      <c r="F63" s="16"/>
      <c r="G63" s="16"/>
    </row>
    <row r="64" customFormat="false" ht="16.2" hidden="false" customHeight="false" outlineLevel="0" collapsed="false">
      <c r="E64" s="16"/>
      <c r="F64" s="16"/>
      <c r="G64" s="16"/>
    </row>
    <row r="65" customFormat="false" ht="16.2" hidden="false" customHeight="false" outlineLevel="0" collapsed="false">
      <c r="E65" s="16"/>
      <c r="F65" s="16"/>
      <c r="G65" s="16"/>
    </row>
    <row r="66" customFormat="false" ht="16.2" hidden="false" customHeight="false" outlineLevel="0" collapsed="false">
      <c r="E66" s="16"/>
      <c r="F66" s="16"/>
      <c r="G66" s="16"/>
    </row>
    <row r="67" customFormat="false" ht="16.2" hidden="false" customHeight="false" outlineLevel="0" collapsed="false">
      <c r="E67" s="16"/>
      <c r="F67" s="16"/>
      <c r="G67" s="16"/>
    </row>
    <row r="68" customFormat="false" ht="16.2" hidden="false" customHeight="false" outlineLevel="0" collapsed="false">
      <c r="E68" s="16"/>
      <c r="F68" s="16"/>
      <c r="G68" s="16"/>
    </row>
    <row r="69" customFormat="false" ht="16.2" hidden="false" customHeight="false" outlineLevel="0" collapsed="false">
      <c r="E69" s="16"/>
      <c r="F69" s="16"/>
      <c r="G69" s="16"/>
    </row>
    <row r="70" customFormat="false" ht="16.2" hidden="false" customHeight="false" outlineLevel="0" collapsed="false">
      <c r="E70" s="16"/>
      <c r="F70" s="16"/>
      <c r="G70" s="16"/>
    </row>
    <row r="71" customFormat="false" ht="16.2" hidden="false" customHeight="false" outlineLevel="0" collapsed="false">
      <c r="E71" s="16"/>
      <c r="F71" s="16"/>
      <c r="G71" s="16"/>
    </row>
    <row r="72" customFormat="false" ht="16.2" hidden="false" customHeight="false" outlineLevel="0" collapsed="false">
      <c r="E72" s="16"/>
      <c r="F72" s="16"/>
      <c r="G72" s="16"/>
    </row>
    <row r="73" customFormat="false" ht="16.2" hidden="false" customHeight="false" outlineLevel="0" collapsed="false">
      <c r="E73" s="16"/>
      <c r="F73" s="16"/>
      <c r="G73" s="16"/>
    </row>
    <row r="74" customFormat="false" ht="16.2" hidden="false" customHeight="false" outlineLevel="0" collapsed="false">
      <c r="E74" s="16"/>
      <c r="F74" s="16"/>
      <c r="G74" s="16"/>
    </row>
    <row r="75" customFormat="false" ht="16.2" hidden="false" customHeight="false" outlineLevel="0" collapsed="false">
      <c r="E75" s="16"/>
      <c r="F75" s="16"/>
      <c r="G75" s="16"/>
    </row>
    <row r="76" customFormat="false" ht="16.2" hidden="false" customHeight="false" outlineLevel="0" collapsed="false">
      <c r="E76" s="16"/>
      <c r="F76" s="16"/>
      <c r="G76" s="16"/>
    </row>
    <row r="77" customFormat="false" ht="16.2" hidden="false" customHeight="false" outlineLevel="0" collapsed="false">
      <c r="E77" s="16"/>
      <c r="F77" s="16"/>
      <c r="G77" s="16"/>
    </row>
    <row r="78" customFormat="false" ht="16.2" hidden="false" customHeight="false" outlineLevel="0" collapsed="false">
      <c r="E78" s="16"/>
      <c r="F78" s="16"/>
      <c r="G78" s="16"/>
    </row>
    <row r="79" customFormat="false" ht="16.2" hidden="false" customHeight="false" outlineLevel="0" collapsed="false">
      <c r="E79" s="16"/>
      <c r="F79" s="16"/>
      <c r="G79" s="16"/>
    </row>
    <row r="80" customFormat="false" ht="16.2" hidden="false" customHeight="false" outlineLevel="0" collapsed="false">
      <c r="E80" s="16"/>
      <c r="F80" s="16"/>
      <c r="G80" s="16"/>
    </row>
    <row r="81" customFormat="false" ht="16.2" hidden="false" customHeight="false" outlineLevel="0" collapsed="false">
      <c r="E81" s="16"/>
      <c r="F81" s="16"/>
      <c r="G81" s="16"/>
    </row>
    <row r="82" customFormat="false" ht="16.2" hidden="false" customHeight="false" outlineLevel="0" collapsed="false">
      <c r="E82" s="16"/>
      <c r="F82" s="16"/>
      <c r="G82" s="16"/>
    </row>
    <row r="83" customFormat="false" ht="16.2" hidden="false" customHeight="false" outlineLevel="0" collapsed="false">
      <c r="E83" s="16"/>
      <c r="F83" s="16"/>
      <c r="G83" s="16"/>
    </row>
    <row r="84" customFormat="false" ht="16.2" hidden="false" customHeight="false" outlineLevel="0" collapsed="false">
      <c r="E84" s="16"/>
      <c r="F84" s="16"/>
      <c r="G84" s="16"/>
    </row>
    <row r="85" customFormat="false" ht="16.2" hidden="false" customHeight="false" outlineLevel="0" collapsed="false">
      <c r="E85" s="16"/>
      <c r="F85" s="16"/>
      <c r="G85" s="16"/>
    </row>
    <row r="86" customFormat="false" ht="16.2" hidden="false" customHeight="false" outlineLevel="0" collapsed="false">
      <c r="E86" s="16"/>
      <c r="F86" s="16"/>
      <c r="G86" s="16"/>
    </row>
    <row r="87" customFormat="false" ht="16.2" hidden="false" customHeight="false" outlineLevel="0" collapsed="false">
      <c r="E87" s="16"/>
      <c r="F87" s="16"/>
      <c r="G87" s="16"/>
    </row>
    <row r="88" customFormat="false" ht="16.2" hidden="false" customHeight="false" outlineLevel="0" collapsed="false">
      <c r="E88" s="16"/>
      <c r="F88" s="16"/>
      <c r="G88" s="16"/>
    </row>
    <row r="89" customFormat="false" ht="16.2" hidden="false" customHeight="false" outlineLevel="0" collapsed="false">
      <c r="E89" s="16"/>
      <c r="F89" s="16"/>
      <c r="G89" s="16"/>
    </row>
    <row r="90" customFormat="false" ht="16.2" hidden="false" customHeight="false" outlineLevel="0" collapsed="false">
      <c r="E90" s="16"/>
      <c r="F90" s="16"/>
      <c r="G90" s="16"/>
    </row>
    <row r="91" customFormat="false" ht="16.2" hidden="false" customHeight="false" outlineLevel="0" collapsed="false">
      <c r="E91" s="16"/>
      <c r="F91" s="16"/>
      <c r="G91" s="16"/>
    </row>
    <row r="92" customFormat="false" ht="16.2" hidden="false" customHeight="false" outlineLevel="0" collapsed="false">
      <c r="E92" s="16"/>
      <c r="F92" s="16"/>
      <c r="G92" s="16"/>
    </row>
    <row r="93" customFormat="false" ht="16.2" hidden="false" customHeight="false" outlineLevel="0" collapsed="false">
      <c r="E93" s="16"/>
      <c r="F93" s="16"/>
      <c r="G93" s="16"/>
    </row>
    <row r="94" customFormat="false" ht="16.2" hidden="false" customHeight="false" outlineLevel="0" collapsed="false">
      <c r="E94" s="16"/>
      <c r="F94" s="16"/>
      <c r="G94" s="16"/>
    </row>
    <row r="95" customFormat="false" ht="16.2" hidden="false" customHeight="false" outlineLevel="0" collapsed="false">
      <c r="E95" s="16"/>
      <c r="F95" s="16"/>
      <c r="G95" s="16"/>
    </row>
    <row r="96" customFormat="false" ht="16.2" hidden="false" customHeight="false" outlineLevel="0" collapsed="false">
      <c r="E96" s="16"/>
      <c r="F96" s="16"/>
      <c r="G96" s="16"/>
    </row>
    <row r="97" customFormat="false" ht="16.2" hidden="false" customHeight="false" outlineLevel="0" collapsed="false">
      <c r="E97" s="16"/>
      <c r="F97" s="16"/>
      <c r="G97" s="16"/>
    </row>
    <row r="98" customFormat="false" ht="16.2" hidden="false" customHeight="false" outlineLevel="0" collapsed="false">
      <c r="E98" s="16"/>
      <c r="F98" s="16"/>
      <c r="G98" s="16"/>
    </row>
    <row r="99" customFormat="false" ht="16.2" hidden="false" customHeight="false" outlineLevel="0" collapsed="false">
      <c r="E99" s="16"/>
      <c r="F99" s="16"/>
      <c r="G99" s="16"/>
    </row>
    <row r="100" customFormat="false" ht="16.2" hidden="false" customHeight="false" outlineLevel="0" collapsed="false">
      <c r="E100" s="16"/>
      <c r="F100" s="16"/>
      <c r="G100" s="16"/>
    </row>
    <row r="101" customFormat="false" ht="16.2" hidden="false" customHeight="false" outlineLevel="0" collapsed="false">
      <c r="E101" s="16"/>
      <c r="F101" s="16"/>
      <c r="G101" s="16"/>
    </row>
    <row r="102" customFormat="false" ht="16.2" hidden="false" customHeight="false" outlineLevel="0" collapsed="false">
      <c r="E102" s="16"/>
      <c r="F102" s="16"/>
      <c r="G102" s="16"/>
    </row>
    <row r="103" customFormat="false" ht="16.2" hidden="false" customHeight="false" outlineLevel="0" collapsed="false">
      <c r="E103" s="16"/>
      <c r="F103" s="16"/>
      <c r="G103" s="16"/>
    </row>
    <row r="104" customFormat="false" ht="16.2" hidden="false" customHeight="false" outlineLevel="0" collapsed="false">
      <c r="E104" s="16"/>
      <c r="F104" s="16"/>
      <c r="G104" s="16"/>
    </row>
    <row r="105" customFormat="false" ht="16.2" hidden="false" customHeight="false" outlineLevel="0" collapsed="false">
      <c r="E105" s="16"/>
      <c r="F105" s="16"/>
      <c r="G105" s="16"/>
    </row>
    <row r="106" customFormat="false" ht="16.2" hidden="false" customHeight="false" outlineLevel="0" collapsed="false">
      <c r="E106" s="16"/>
      <c r="F106" s="16"/>
      <c r="G106" s="16"/>
    </row>
    <row r="107" customFormat="false" ht="16.2" hidden="false" customHeight="false" outlineLevel="0" collapsed="false">
      <c r="E107" s="16"/>
      <c r="F107" s="16"/>
      <c r="G107" s="16"/>
    </row>
    <row r="108" customFormat="false" ht="16.2" hidden="false" customHeight="false" outlineLevel="0" collapsed="false">
      <c r="E108" s="16"/>
      <c r="F108" s="16"/>
      <c r="G108" s="16"/>
    </row>
    <row r="109" customFormat="false" ht="16.2" hidden="false" customHeight="false" outlineLevel="0" collapsed="false">
      <c r="E109" s="16"/>
      <c r="F109" s="16"/>
      <c r="G109" s="16"/>
    </row>
    <row r="110" customFormat="false" ht="16.2" hidden="false" customHeight="false" outlineLevel="0" collapsed="false">
      <c r="E110" s="16"/>
      <c r="F110" s="16"/>
      <c r="G110" s="16"/>
    </row>
    <row r="111" customFormat="false" ht="16.2" hidden="false" customHeight="false" outlineLevel="0" collapsed="false">
      <c r="E111" s="16"/>
      <c r="F111" s="16"/>
      <c r="G111" s="16"/>
    </row>
    <row r="112" customFormat="false" ht="16.2" hidden="false" customHeight="false" outlineLevel="0" collapsed="false">
      <c r="E112" s="16"/>
      <c r="F112" s="16"/>
      <c r="G112" s="16"/>
    </row>
    <row r="113" s="16" customFormat="true" ht="12.6" hidden="false" customHeight="false" outlineLevel="0" collapsed="false">
      <c r="L113" s="78"/>
      <c r="M113" s="78"/>
      <c r="N113" s="78"/>
      <c r="O113" s="78"/>
      <c r="P113" s="78"/>
    </row>
    <row r="114" s="16" customFormat="true" ht="12.6" hidden="false" customHeight="false" outlineLevel="0" collapsed="false">
      <c r="L114" s="78"/>
      <c r="M114" s="78"/>
      <c r="N114" s="78"/>
      <c r="O114" s="78"/>
      <c r="P114" s="78"/>
    </row>
    <row r="115" s="16" customFormat="true" ht="12.6" hidden="false" customHeight="false" outlineLevel="0" collapsed="false">
      <c r="L115" s="78"/>
      <c r="M115" s="78"/>
      <c r="N115" s="78"/>
      <c r="O115" s="78"/>
      <c r="P115" s="78"/>
    </row>
    <row r="116" s="16" customFormat="true" ht="12.6" hidden="false" customHeight="false" outlineLevel="0" collapsed="false">
      <c r="L116" s="78"/>
      <c r="M116" s="78"/>
      <c r="N116" s="78"/>
      <c r="O116" s="78"/>
      <c r="P116" s="78"/>
    </row>
    <row r="117" s="16" customFormat="true" ht="12.6" hidden="false" customHeight="false" outlineLevel="0" collapsed="false">
      <c r="L117" s="78"/>
      <c r="M117" s="78"/>
      <c r="N117" s="78"/>
      <c r="O117" s="78"/>
      <c r="P117" s="78"/>
    </row>
    <row r="118" s="16" customFormat="true" ht="12.6" hidden="false" customHeight="false" outlineLevel="0" collapsed="false">
      <c r="L118" s="78"/>
      <c r="M118" s="78"/>
      <c r="N118" s="78"/>
      <c r="O118" s="78"/>
      <c r="P118" s="78"/>
    </row>
    <row r="119" s="16" customFormat="true" ht="12.6" hidden="false" customHeight="false" outlineLevel="0" collapsed="false">
      <c r="L119" s="78"/>
      <c r="M119" s="78"/>
      <c r="N119" s="78"/>
      <c r="O119" s="78"/>
      <c r="P119" s="78"/>
    </row>
    <row r="120" s="16" customFormat="true" ht="12.6" hidden="false" customHeight="false" outlineLevel="0" collapsed="false">
      <c r="L120" s="78"/>
      <c r="M120" s="78"/>
      <c r="N120" s="78"/>
      <c r="O120" s="78"/>
      <c r="P120" s="78"/>
    </row>
    <row r="121" s="16" customFormat="true" ht="12.6" hidden="false" customHeight="false" outlineLevel="0" collapsed="false">
      <c r="L121" s="78"/>
      <c r="M121" s="78"/>
      <c r="N121" s="78"/>
      <c r="O121" s="78"/>
      <c r="P121" s="78"/>
    </row>
    <row r="122" s="16" customFormat="true" ht="12.6" hidden="false" customHeight="false" outlineLevel="0" collapsed="false">
      <c r="L122" s="78"/>
      <c r="M122" s="78"/>
      <c r="N122" s="78"/>
      <c r="O122" s="78"/>
      <c r="P122" s="78"/>
    </row>
    <row r="123" s="16" customFormat="true" ht="12.6" hidden="false" customHeight="false" outlineLevel="0" collapsed="false">
      <c r="L123" s="78"/>
      <c r="M123" s="78"/>
      <c r="N123" s="78"/>
      <c r="O123" s="78"/>
      <c r="P123" s="78"/>
    </row>
    <row r="124" s="16" customFormat="true" ht="12.6" hidden="false" customHeight="false" outlineLevel="0" collapsed="false">
      <c r="L124" s="78"/>
      <c r="M124" s="78"/>
      <c r="N124" s="78"/>
      <c r="O124" s="78"/>
      <c r="P124" s="78"/>
    </row>
    <row r="125" s="16" customFormat="true" ht="12.6" hidden="false" customHeight="false" outlineLevel="0" collapsed="false">
      <c r="L125" s="78"/>
      <c r="M125" s="78"/>
      <c r="N125" s="78"/>
      <c r="O125" s="78"/>
      <c r="P125" s="78"/>
    </row>
    <row r="126" s="16" customFormat="true" ht="12.6" hidden="false" customHeight="false" outlineLevel="0" collapsed="false">
      <c r="L126" s="78"/>
      <c r="M126" s="78"/>
      <c r="N126" s="78"/>
      <c r="O126" s="78"/>
      <c r="P126" s="78"/>
    </row>
    <row r="127" s="16" customFormat="true" ht="12.6" hidden="false" customHeight="false" outlineLevel="0" collapsed="false">
      <c r="L127" s="78"/>
      <c r="M127" s="78"/>
      <c r="N127" s="78"/>
      <c r="O127" s="78"/>
      <c r="P127" s="78"/>
    </row>
    <row r="128" s="16" customFormat="true" ht="12.6" hidden="false" customHeight="false" outlineLevel="0" collapsed="false">
      <c r="L128" s="78"/>
      <c r="M128" s="78"/>
      <c r="N128" s="78"/>
      <c r="O128" s="78"/>
      <c r="P128" s="78"/>
    </row>
    <row r="129" s="16" customFormat="true" ht="12.6" hidden="false" customHeight="false" outlineLevel="0" collapsed="false">
      <c r="L129" s="78"/>
      <c r="M129" s="78"/>
      <c r="N129" s="78"/>
      <c r="O129" s="78"/>
      <c r="P129" s="78"/>
    </row>
    <row r="130" s="16" customFormat="true" ht="12.6" hidden="false" customHeight="false" outlineLevel="0" collapsed="false">
      <c r="L130" s="78"/>
      <c r="M130" s="78"/>
      <c r="N130" s="78"/>
      <c r="O130" s="78"/>
      <c r="P130" s="78"/>
    </row>
    <row r="131" s="16" customFormat="true" ht="12.6" hidden="false" customHeight="false" outlineLevel="0" collapsed="false">
      <c r="L131" s="78"/>
      <c r="M131" s="78"/>
      <c r="N131" s="78"/>
      <c r="O131" s="78"/>
      <c r="P131" s="78"/>
    </row>
    <row r="132" s="16" customFormat="true" ht="12.6" hidden="false" customHeight="false" outlineLevel="0" collapsed="false">
      <c r="L132" s="78"/>
      <c r="M132" s="78"/>
      <c r="N132" s="78"/>
      <c r="O132" s="78"/>
      <c r="P132" s="78"/>
    </row>
    <row r="133" s="16" customFormat="true" ht="12.6" hidden="false" customHeight="false" outlineLevel="0" collapsed="false">
      <c r="L133" s="78"/>
      <c r="M133" s="78"/>
      <c r="N133" s="78"/>
      <c r="O133" s="78"/>
      <c r="P133" s="78"/>
    </row>
    <row r="134" s="16" customFormat="true" ht="12.6" hidden="false" customHeight="false" outlineLevel="0" collapsed="false">
      <c r="L134" s="78"/>
      <c r="M134" s="78"/>
      <c r="N134" s="78"/>
      <c r="O134" s="78"/>
      <c r="P134" s="78"/>
    </row>
    <row r="135" s="16" customFormat="true" ht="12.6" hidden="false" customHeight="false" outlineLevel="0" collapsed="false">
      <c r="L135" s="78"/>
      <c r="M135" s="78"/>
      <c r="N135" s="78"/>
      <c r="O135" s="78"/>
      <c r="P135" s="78"/>
    </row>
    <row r="136" s="16" customFormat="true" ht="12.6" hidden="false" customHeight="false" outlineLevel="0" collapsed="false">
      <c r="L136" s="78"/>
      <c r="M136" s="78"/>
      <c r="N136" s="78"/>
      <c r="O136" s="78"/>
      <c r="P136" s="78"/>
    </row>
    <row r="137" s="16" customFormat="true" ht="12.6" hidden="false" customHeight="false" outlineLevel="0" collapsed="false">
      <c r="L137" s="78"/>
      <c r="M137" s="78"/>
      <c r="N137" s="78"/>
      <c r="O137" s="78"/>
      <c r="P137" s="78"/>
    </row>
    <row r="138" s="16" customFormat="true" ht="12.6" hidden="false" customHeight="false" outlineLevel="0" collapsed="false">
      <c r="L138" s="78"/>
      <c r="M138" s="78"/>
      <c r="N138" s="78"/>
      <c r="O138" s="78"/>
      <c r="P138" s="78"/>
    </row>
    <row r="139" s="16" customFormat="true" ht="12.6" hidden="false" customHeight="false" outlineLevel="0" collapsed="false">
      <c r="L139" s="78"/>
      <c r="M139" s="78"/>
      <c r="N139" s="78"/>
      <c r="O139" s="78"/>
      <c r="P139" s="78"/>
    </row>
    <row r="140" s="16" customFormat="true" ht="12.6" hidden="false" customHeight="false" outlineLevel="0" collapsed="false">
      <c r="L140" s="78"/>
      <c r="M140" s="78"/>
      <c r="N140" s="78"/>
      <c r="O140" s="78"/>
      <c r="P140" s="78"/>
    </row>
    <row r="141" s="16" customFormat="true" ht="12.6" hidden="false" customHeight="false" outlineLevel="0" collapsed="false">
      <c r="L141" s="78"/>
      <c r="M141" s="78"/>
      <c r="N141" s="78"/>
      <c r="O141" s="78"/>
      <c r="P141" s="78"/>
    </row>
    <row r="142" s="16" customFormat="true" ht="12.6" hidden="false" customHeight="false" outlineLevel="0" collapsed="false">
      <c r="L142" s="78"/>
      <c r="M142" s="78"/>
      <c r="N142" s="78"/>
      <c r="O142" s="78"/>
      <c r="P142" s="78"/>
    </row>
    <row r="143" s="16" customFormat="true" ht="12.6" hidden="false" customHeight="false" outlineLevel="0" collapsed="false">
      <c r="L143" s="78"/>
      <c r="M143" s="78"/>
      <c r="N143" s="78"/>
      <c r="O143" s="78"/>
      <c r="P143" s="78"/>
    </row>
    <row r="144" s="16" customFormat="true" ht="12.6" hidden="false" customHeight="false" outlineLevel="0" collapsed="false">
      <c r="L144" s="78"/>
      <c r="M144" s="78"/>
      <c r="N144" s="78"/>
      <c r="O144" s="78"/>
      <c r="P144" s="78"/>
    </row>
    <row r="145" s="16" customFormat="true" ht="12.6" hidden="false" customHeight="false" outlineLevel="0" collapsed="false">
      <c r="L145" s="78"/>
      <c r="M145" s="78"/>
      <c r="N145" s="78"/>
      <c r="O145" s="78"/>
      <c r="P145" s="78"/>
    </row>
    <row r="146" s="16" customFormat="true" ht="12.6" hidden="false" customHeight="false" outlineLevel="0" collapsed="false">
      <c r="L146" s="78"/>
      <c r="M146" s="78"/>
      <c r="N146" s="78"/>
      <c r="O146" s="78"/>
      <c r="P146" s="78"/>
    </row>
    <row r="147" s="16" customFormat="true" ht="12.6" hidden="false" customHeight="false" outlineLevel="0" collapsed="false">
      <c r="L147" s="78"/>
      <c r="M147" s="78"/>
      <c r="N147" s="78"/>
      <c r="O147" s="78"/>
      <c r="P147" s="78"/>
    </row>
    <row r="148" s="16" customFormat="true" ht="12.6" hidden="false" customHeight="false" outlineLevel="0" collapsed="false">
      <c r="L148" s="78"/>
      <c r="M148" s="78"/>
      <c r="N148" s="78"/>
      <c r="O148" s="78"/>
      <c r="P148" s="78"/>
    </row>
    <row r="149" s="16" customFormat="true" ht="12.6" hidden="false" customHeight="false" outlineLevel="0" collapsed="false">
      <c r="L149" s="78"/>
      <c r="M149" s="78"/>
      <c r="N149" s="78"/>
      <c r="O149" s="78"/>
      <c r="P149" s="78"/>
    </row>
    <row r="150" s="16" customFormat="true" ht="12.6" hidden="false" customHeight="false" outlineLevel="0" collapsed="false">
      <c r="L150" s="78"/>
      <c r="M150" s="78"/>
      <c r="N150" s="78"/>
      <c r="O150" s="78"/>
      <c r="P150" s="78"/>
    </row>
    <row r="151" s="16" customFormat="true" ht="12.6" hidden="false" customHeight="false" outlineLevel="0" collapsed="false">
      <c r="L151" s="78"/>
      <c r="M151" s="78"/>
      <c r="N151" s="78"/>
      <c r="O151" s="78"/>
      <c r="P151" s="78"/>
    </row>
    <row r="152" s="16" customFormat="true" ht="12.6" hidden="false" customHeight="false" outlineLevel="0" collapsed="false">
      <c r="L152" s="78"/>
      <c r="M152" s="78"/>
      <c r="N152" s="78"/>
      <c r="O152" s="78"/>
      <c r="P152" s="78"/>
    </row>
    <row r="153" s="16" customFormat="true" ht="12.6" hidden="false" customHeight="false" outlineLevel="0" collapsed="false">
      <c r="L153" s="78"/>
      <c r="M153" s="78"/>
      <c r="N153" s="78"/>
      <c r="O153" s="78"/>
      <c r="P153" s="78"/>
    </row>
    <row r="154" s="16" customFormat="true" ht="12.6" hidden="false" customHeight="false" outlineLevel="0" collapsed="false">
      <c r="L154" s="78"/>
      <c r="M154" s="78"/>
      <c r="N154" s="78"/>
      <c r="O154" s="78"/>
      <c r="P154" s="78"/>
    </row>
    <row r="155" s="16" customFormat="true" ht="12.6" hidden="false" customHeight="false" outlineLevel="0" collapsed="false">
      <c r="L155" s="78"/>
      <c r="M155" s="78"/>
      <c r="N155" s="78"/>
      <c r="O155" s="78"/>
      <c r="P155" s="78"/>
    </row>
    <row r="156" s="16" customFormat="true" ht="12.6" hidden="false" customHeight="false" outlineLevel="0" collapsed="false">
      <c r="L156" s="78"/>
      <c r="M156" s="78"/>
      <c r="N156" s="78"/>
      <c r="O156" s="78"/>
      <c r="P156" s="78"/>
    </row>
    <row r="157" s="16" customFormat="true" ht="12.6" hidden="false" customHeight="false" outlineLevel="0" collapsed="false">
      <c r="L157" s="78"/>
      <c r="M157" s="78"/>
      <c r="N157" s="78"/>
      <c r="O157" s="78"/>
      <c r="P157" s="78"/>
    </row>
    <row r="158" s="16" customFormat="true" ht="12.6" hidden="false" customHeight="false" outlineLevel="0" collapsed="false">
      <c r="L158" s="78"/>
      <c r="M158" s="78"/>
      <c r="N158" s="78"/>
      <c r="O158" s="78"/>
      <c r="P158" s="78"/>
    </row>
    <row r="159" s="16" customFormat="true" ht="12.6" hidden="false" customHeight="false" outlineLevel="0" collapsed="false">
      <c r="L159" s="78"/>
      <c r="M159" s="78"/>
      <c r="N159" s="78"/>
      <c r="O159" s="78"/>
      <c r="P159" s="78"/>
    </row>
    <row r="160" s="16" customFormat="true" ht="12.6" hidden="false" customHeight="false" outlineLevel="0" collapsed="false">
      <c r="L160" s="78"/>
      <c r="M160" s="78"/>
      <c r="N160" s="78"/>
      <c r="O160" s="78"/>
      <c r="P160" s="78"/>
    </row>
    <row r="161" s="16" customFormat="true" ht="12.6" hidden="false" customHeight="false" outlineLevel="0" collapsed="false">
      <c r="L161" s="78"/>
      <c r="M161" s="78"/>
      <c r="N161" s="78"/>
      <c r="O161" s="78"/>
      <c r="P161" s="78"/>
    </row>
    <row r="162" s="16" customFormat="true" ht="12.6" hidden="false" customHeight="false" outlineLevel="0" collapsed="false">
      <c r="L162" s="78"/>
      <c r="M162" s="78"/>
      <c r="N162" s="78"/>
      <c r="O162" s="78"/>
      <c r="P162" s="78"/>
    </row>
    <row r="163" s="16" customFormat="true" ht="12.6" hidden="false" customHeight="false" outlineLevel="0" collapsed="false">
      <c r="L163" s="78"/>
      <c r="M163" s="78"/>
      <c r="N163" s="78"/>
      <c r="O163" s="78"/>
      <c r="P163" s="78"/>
    </row>
    <row r="164" s="16" customFormat="true" ht="12.6" hidden="false" customHeight="false" outlineLevel="0" collapsed="false">
      <c r="L164" s="78"/>
      <c r="M164" s="78"/>
      <c r="N164" s="78"/>
      <c r="O164" s="78"/>
      <c r="P164" s="78"/>
    </row>
    <row r="165" s="16" customFormat="true" ht="12.6" hidden="false" customHeight="false" outlineLevel="0" collapsed="false">
      <c r="L165" s="78"/>
      <c r="M165" s="78"/>
      <c r="N165" s="78"/>
      <c r="O165" s="78"/>
      <c r="P165" s="78"/>
    </row>
    <row r="166" s="16" customFormat="true" ht="12.6" hidden="false" customHeight="false" outlineLevel="0" collapsed="false">
      <c r="L166" s="78"/>
      <c r="M166" s="78"/>
      <c r="N166" s="78"/>
      <c r="O166" s="78"/>
      <c r="P166" s="78"/>
    </row>
    <row r="167" s="16" customFormat="true" ht="12.6" hidden="false" customHeight="false" outlineLevel="0" collapsed="false">
      <c r="L167" s="78"/>
      <c r="M167" s="78"/>
      <c r="N167" s="78"/>
      <c r="O167" s="78"/>
      <c r="P167" s="78"/>
    </row>
    <row r="168" s="16" customFormat="true" ht="12.6" hidden="false" customHeight="false" outlineLevel="0" collapsed="false">
      <c r="L168" s="78"/>
      <c r="M168" s="78"/>
      <c r="N168" s="78"/>
      <c r="O168" s="78"/>
      <c r="P168" s="78"/>
    </row>
    <row r="169" s="16" customFormat="true" ht="12.6" hidden="false" customHeight="false" outlineLevel="0" collapsed="false">
      <c r="L169" s="78"/>
      <c r="M169" s="78"/>
      <c r="N169" s="78"/>
      <c r="O169" s="78"/>
      <c r="P169" s="78"/>
    </row>
    <row r="170" s="16" customFormat="true" ht="12.6" hidden="false" customHeight="false" outlineLevel="0" collapsed="false">
      <c r="L170" s="78"/>
      <c r="M170" s="78"/>
      <c r="N170" s="78"/>
      <c r="O170" s="78"/>
      <c r="P170" s="78"/>
    </row>
    <row r="171" s="16" customFormat="true" ht="12.6" hidden="false" customHeight="false" outlineLevel="0" collapsed="false">
      <c r="L171" s="78"/>
      <c r="M171" s="78"/>
      <c r="N171" s="78"/>
      <c r="O171" s="78"/>
      <c r="P171" s="78"/>
    </row>
    <row r="172" s="16" customFormat="true" ht="12.6" hidden="false" customHeight="false" outlineLevel="0" collapsed="false">
      <c r="L172" s="78"/>
      <c r="M172" s="78"/>
      <c r="N172" s="78"/>
      <c r="O172" s="78"/>
      <c r="P172" s="78"/>
    </row>
    <row r="173" s="16" customFormat="true" ht="12.6" hidden="false" customHeight="false" outlineLevel="0" collapsed="false">
      <c r="L173" s="78"/>
      <c r="M173" s="78"/>
      <c r="N173" s="78"/>
      <c r="O173" s="78"/>
      <c r="P173" s="78"/>
    </row>
    <row r="174" s="16" customFormat="true" ht="12.6" hidden="false" customHeight="false" outlineLevel="0" collapsed="false">
      <c r="L174" s="78"/>
      <c r="M174" s="78"/>
      <c r="N174" s="78"/>
      <c r="O174" s="78"/>
      <c r="P174" s="78"/>
    </row>
    <row r="175" s="16" customFormat="true" ht="12.6" hidden="false" customHeight="false" outlineLevel="0" collapsed="false">
      <c r="L175" s="78"/>
      <c r="M175" s="78"/>
      <c r="N175" s="78"/>
      <c r="O175" s="78"/>
      <c r="P175" s="78"/>
    </row>
    <row r="176" s="16" customFormat="true" ht="12.6" hidden="false" customHeight="false" outlineLevel="0" collapsed="false">
      <c r="L176" s="78"/>
      <c r="M176" s="78"/>
      <c r="N176" s="78"/>
      <c r="O176" s="78"/>
      <c r="P176" s="78"/>
    </row>
    <row r="177" s="16" customFormat="true" ht="12.6" hidden="false" customHeight="false" outlineLevel="0" collapsed="false">
      <c r="L177" s="78"/>
      <c r="M177" s="78"/>
      <c r="N177" s="78"/>
      <c r="O177" s="78"/>
      <c r="P177" s="78"/>
    </row>
    <row r="178" s="16" customFormat="true" ht="12.6" hidden="false" customHeight="false" outlineLevel="0" collapsed="false">
      <c r="L178" s="78"/>
      <c r="M178" s="78"/>
      <c r="N178" s="78"/>
      <c r="O178" s="78"/>
      <c r="P178" s="78"/>
    </row>
    <row r="179" s="16" customFormat="true" ht="12.6" hidden="false" customHeight="false" outlineLevel="0" collapsed="false">
      <c r="L179" s="78"/>
      <c r="M179" s="78"/>
      <c r="N179" s="78"/>
      <c r="O179" s="78"/>
      <c r="P179" s="78"/>
    </row>
    <row r="180" s="16" customFormat="true" ht="12.6" hidden="false" customHeight="false" outlineLevel="0" collapsed="false">
      <c r="L180" s="78"/>
      <c r="M180" s="78"/>
      <c r="N180" s="78"/>
      <c r="O180" s="78"/>
      <c r="P180" s="78"/>
    </row>
    <row r="181" s="16" customFormat="true" ht="12.6" hidden="false" customHeight="false" outlineLevel="0" collapsed="false">
      <c r="L181" s="78"/>
      <c r="M181" s="78"/>
      <c r="N181" s="78"/>
      <c r="O181" s="78"/>
      <c r="P181" s="78"/>
    </row>
    <row r="182" s="16" customFormat="true" ht="12.6" hidden="false" customHeight="false" outlineLevel="0" collapsed="false">
      <c r="L182" s="78"/>
      <c r="M182" s="78"/>
      <c r="N182" s="78"/>
      <c r="O182" s="78"/>
      <c r="P182" s="78"/>
    </row>
    <row r="183" s="16" customFormat="true" ht="12.6" hidden="false" customHeight="false" outlineLevel="0" collapsed="false">
      <c r="L183" s="78"/>
      <c r="M183" s="78"/>
      <c r="N183" s="78"/>
      <c r="O183" s="78"/>
      <c r="P183" s="78"/>
    </row>
    <row r="184" s="16" customFormat="true" ht="12.6" hidden="false" customHeight="false" outlineLevel="0" collapsed="false">
      <c r="L184" s="78"/>
      <c r="M184" s="78"/>
      <c r="N184" s="78"/>
      <c r="O184" s="78"/>
      <c r="P184" s="78"/>
    </row>
    <row r="185" s="16" customFormat="true" ht="12.6" hidden="false" customHeight="false" outlineLevel="0" collapsed="false">
      <c r="L185" s="78"/>
      <c r="M185" s="78"/>
      <c r="N185" s="78"/>
      <c r="O185" s="78"/>
      <c r="P185" s="78"/>
    </row>
    <row r="186" s="16" customFormat="true" ht="12.6" hidden="false" customHeight="false" outlineLevel="0" collapsed="false">
      <c r="L186" s="78"/>
      <c r="M186" s="78"/>
      <c r="N186" s="78"/>
      <c r="O186" s="78"/>
      <c r="P186" s="78"/>
    </row>
    <row r="187" s="16" customFormat="true" ht="12.6" hidden="false" customHeight="false" outlineLevel="0" collapsed="false">
      <c r="L187" s="78"/>
      <c r="M187" s="78"/>
      <c r="N187" s="78"/>
      <c r="O187" s="78"/>
      <c r="P187" s="78"/>
    </row>
    <row r="188" s="16" customFormat="true" ht="12.6" hidden="false" customHeight="false" outlineLevel="0" collapsed="false">
      <c r="L188" s="78"/>
      <c r="M188" s="78"/>
      <c r="N188" s="78"/>
      <c r="O188" s="78"/>
      <c r="P188" s="78"/>
    </row>
    <row r="189" s="16" customFormat="true" ht="12.6" hidden="false" customHeight="false" outlineLevel="0" collapsed="false">
      <c r="L189" s="78"/>
      <c r="M189" s="78"/>
      <c r="N189" s="78"/>
      <c r="O189" s="78"/>
      <c r="P189" s="78"/>
    </row>
    <row r="190" s="16" customFormat="true" ht="12.6" hidden="false" customHeight="false" outlineLevel="0" collapsed="false">
      <c r="L190" s="78"/>
      <c r="M190" s="78"/>
      <c r="N190" s="78"/>
      <c r="O190" s="78"/>
      <c r="P190" s="78"/>
    </row>
    <row r="191" s="16" customFormat="true" ht="12.6" hidden="false" customHeight="false" outlineLevel="0" collapsed="false">
      <c r="L191" s="78"/>
      <c r="M191" s="78"/>
      <c r="N191" s="78"/>
      <c r="O191" s="78"/>
      <c r="P191" s="78"/>
    </row>
    <row r="192" s="16" customFormat="true" ht="12.6" hidden="false" customHeight="false" outlineLevel="0" collapsed="false">
      <c r="L192" s="78"/>
      <c r="M192" s="78"/>
      <c r="N192" s="78"/>
      <c r="O192" s="78"/>
      <c r="P192" s="78"/>
    </row>
    <row r="193" s="16" customFormat="true" ht="12.6" hidden="false" customHeight="false" outlineLevel="0" collapsed="false">
      <c r="L193" s="78"/>
      <c r="M193" s="78"/>
      <c r="N193" s="78"/>
      <c r="O193" s="78"/>
      <c r="P193" s="78"/>
    </row>
    <row r="194" s="16" customFormat="true" ht="12.6" hidden="false" customHeight="false" outlineLevel="0" collapsed="false">
      <c r="L194" s="78"/>
      <c r="M194" s="78"/>
      <c r="N194" s="78"/>
      <c r="O194" s="78"/>
      <c r="P194" s="78"/>
    </row>
    <row r="195" s="16" customFormat="true" ht="12.6" hidden="false" customHeight="false" outlineLevel="0" collapsed="false">
      <c r="L195" s="78"/>
      <c r="M195" s="78"/>
      <c r="N195" s="78"/>
      <c r="O195" s="78"/>
      <c r="P195" s="78"/>
    </row>
    <row r="196" s="16" customFormat="true" ht="12.6" hidden="false" customHeight="false" outlineLevel="0" collapsed="false">
      <c r="L196" s="78"/>
      <c r="M196" s="78"/>
      <c r="N196" s="78"/>
      <c r="O196" s="78"/>
      <c r="P196" s="78"/>
    </row>
    <row r="197" s="16" customFormat="true" ht="12.6" hidden="false" customHeight="false" outlineLevel="0" collapsed="false">
      <c r="L197" s="78"/>
      <c r="M197" s="78"/>
      <c r="N197" s="78"/>
      <c r="O197" s="78"/>
      <c r="P197" s="78"/>
    </row>
    <row r="198" s="16" customFormat="true" ht="12.6" hidden="false" customHeight="false" outlineLevel="0" collapsed="false">
      <c r="L198" s="78"/>
      <c r="M198" s="78"/>
      <c r="N198" s="78"/>
      <c r="O198" s="78"/>
      <c r="P198" s="78"/>
    </row>
    <row r="199" s="16" customFormat="true" ht="12.6" hidden="false" customHeight="false" outlineLevel="0" collapsed="false">
      <c r="L199" s="78"/>
      <c r="M199" s="78"/>
      <c r="N199" s="78"/>
      <c r="O199" s="78"/>
      <c r="P199" s="78"/>
    </row>
    <row r="200" s="16" customFormat="true" ht="12.6" hidden="false" customHeight="false" outlineLevel="0" collapsed="false">
      <c r="L200" s="78"/>
      <c r="M200" s="78"/>
      <c r="N200" s="78"/>
      <c r="O200" s="78"/>
      <c r="P200" s="78"/>
    </row>
    <row r="201" s="16" customFormat="true" ht="12.6" hidden="false" customHeight="false" outlineLevel="0" collapsed="false">
      <c r="L201" s="78"/>
      <c r="M201" s="78"/>
      <c r="N201" s="78"/>
      <c r="O201" s="78"/>
      <c r="P201" s="78"/>
    </row>
    <row r="202" s="16" customFormat="true" ht="12.6" hidden="false" customHeight="false" outlineLevel="0" collapsed="false">
      <c r="L202" s="78"/>
      <c r="M202" s="78"/>
      <c r="N202" s="78"/>
      <c r="O202" s="78"/>
      <c r="P202" s="78"/>
    </row>
    <row r="203" s="16" customFormat="true" ht="12.6" hidden="false" customHeight="false" outlineLevel="0" collapsed="false">
      <c r="L203" s="78"/>
      <c r="M203" s="78"/>
      <c r="N203" s="78"/>
      <c r="O203" s="78"/>
      <c r="P203" s="78"/>
    </row>
    <row r="204" s="16" customFormat="true" ht="12.6" hidden="false" customHeight="false" outlineLevel="0" collapsed="false">
      <c r="L204" s="78"/>
      <c r="M204" s="78"/>
      <c r="N204" s="78"/>
      <c r="O204" s="78"/>
      <c r="P204" s="78"/>
    </row>
    <row r="205" s="16" customFormat="true" ht="12.6" hidden="false" customHeight="false" outlineLevel="0" collapsed="false">
      <c r="L205" s="78"/>
      <c r="M205" s="78"/>
      <c r="N205" s="78"/>
      <c r="O205" s="78"/>
      <c r="P205" s="78"/>
    </row>
    <row r="206" s="16" customFormat="true" ht="12.6" hidden="false" customHeight="false" outlineLevel="0" collapsed="false">
      <c r="L206" s="78"/>
      <c r="M206" s="78"/>
      <c r="N206" s="78"/>
      <c r="O206" s="78"/>
      <c r="P206" s="78"/>
    </row>
    <row r="207" s="16" customFormat="true" ht="12.6" hidden="false" customHeight="false" outlineLevel="0" collapsed="false">
      <c r="L207" s="78"/>
      <c r="M207" s="78"/>
      <c r="N207" s="78"/>
      <c r="O207" s="78"/>
      <c r="P207" s="78"/>
    </row>
    <row r="208" s="16" customFormat="true" ht="12.6" hidden="false" customHeight="false" outlineLevel="0" collapsed="false">
      <c r="L208" s="78"/>
      <c r="M208" s="78"/>
      <c r="N208" s="78"/>
      <c r="O208" s="78"/>
      <c r="P208" s="78"/>
    </row>
    <row r="209" s="16" customFormat="true" ht="12.6" hidden="false" customHeight="false" outlineLevel="0" collapsed="false">
      <c r="L209" s="78"/>
      <c r="M209" s="78"/>
      <c r="N209" s="78"/>
      <c r="O209" s="78"/>
      <c r="P209" s="78"/>
    </row>
    <row r="210" s="16" customFormat="true" ht="12.6" hidden="false" customHeight="false" outlineLevel="0" collapsed="false">
      <c r="L210" s="78"/>
      <c r="M210" s="78"/>
      <c r="N210" s="78"/>
      <c r="O210" s="78"/>
      <c r="P210" s="78"/>
    </row>
    <row r="211" s="16" customFormat="true" ht="12.6" hidden="false" customHeight="false" outlineLevel="0" collapsed="false">
      <c r="L211" s="78"/>
      <c r="M211" s="78"/>
      <c r="N211" s="78"/>
      <c r="O211" s="78"/>
      <c r="P211" s="78"/>
    </row>
    <row r="212" s="16" customFormat="true" ht="12.6" hidden="false" customHeight="false" outlineLevel="0" collapsed="false">
      <c r="L212" s="78"/>
      <c r="M212" s="78"/>
      <c r="N212" s="78"/>
      <c r="O212" s="78"/>
      <c r="P212" s="78"/>
    </row>
    <row r="213" s="16" customFormat="true" ht="12.6" hidden="false" customHeight="false" outlineLevel="0" collapsed="false">
      <c r="L213" s="78"/>
      <c r="M213" s="78"/>
      <c r="N213" s="78"/>
      <c r="O213" s="78"/>
      <c r="P213" s="78"/>
    </row>
    <row r="214" s="16" customFormat="true" ht="12.6" hidden="false" customHeight="false" outlineLevel="0" collapsed="false">
      <c r="L214" s="78"/>
      <c r="M214" s="78"/>
      <c r="N214" s="78"/>
      <c r="O214" s="78"/>
      <c r="P214" s="78"/>
    </row>
    <row r="215" s="16" customFormat="true" ht="12.6" hidden="false" customHeight="false" outlineLevel="0" collapsed="false">
      <c r="L215" s="78"/>
      <c r="M215" s="78"/>
      <c r="N215" s="78"/>
      <c r="O215" s="78"/>
      <c r="P215" s="78"/>
    </row>
    <row r="216" s="16" customFormat="true" ht="12.6" hidden="false" customHeight="false" outlineLevel="0" collapsed="false">
      <c r="L216" s="78"/>
      <c r="M216" s="78"/>
      <c r="N216" s="78"/>
      <c r="O216" s="78"/>
      <c r="P216" s="78"/>
    </row>
    <row r="217" s="16" customFormat="true" ht="12.6" hidden="false" customHeight="false" outlineLevel="0" collapsed="false">
      <c r="L217" s="78"/>
      <c r="M217" s="78"/>
      <c r="N217" s="78"/>
      <c r="O217" s="78"/>
      <c r="P217" s="78"/>
    </row>
    <row r="218" s="16" customFormat="true" ht="12.6" hidden="false" customHeight="false" outlineLevel="0" collapsed="false">
      <c r="L218" s="78"/>
      <c r="M218" s="78"/>
      <c r="N218" s="78"/>
      <c r="O218" s="78"/>
      <c r="P218" s="78"/>
    </row>
    <row r="219" s="16" customFormat="true" ht="12.6" hidden="false" customHeight="false" outlineLevel="0" collapsed="false">
      <c r="L219" s="78"/>
      <c r="M219" s="78"/>
      <c r="N219" s="78"/>
      <c r="O219" s="78"/>
      <c r="P219" s="78"/>
    </row>
    <row r="220" s="16" customFormat="true" ht="12.6" hidden="false" customHeight="false" outlineLevel="0" collapsed="false">
      <c r="L220" s="78"/>
      <c r="M220" s="78"/>
      <c r="N220" s="78"/>
      <c r="O220" s="78"/>
      <c r="P220" s="78"/>
    </row>
    <row r="221" s="16" customFormat="true" ht="12.6" hidden="false" customHeight="false" outlineLevel="0" collapsed="false">
      <c r="L221" s="78"/>
      <c r="M221" s="78"/>
      <c r="N221" s="78"/>
      <c r="O221" s="78"/>
      <c r="P221" s="78"/>
    </row>
    <row r="222" s="16" customFormat="true" ht="12.6" hidden="false" customHeight="false" outlineLevel="0" collapsed="false">
      <c r="L222" s="78"/>
      <c r="M222" s="78"/>
      <c r="N222" s="78"/>
      <c r="O222" s="78"/>
      <c r="P222" s="78"/>
    </row>
    <row r="223" s="16" customFormat="true" ht="12.6" hidden="false" customHeight="false" outlineLevel="0" collapsed="false">
      <c r="L223" s="78"/>
      <c r="M223" s="78"/>
      <c r="N223" s="78"/>
      <c r="O223" s="78"/>
      <c r="P223" s="78"/>
    </row>
    <row r="224" s="16" customFormat="true" ht="12.6" hidden="false" customHeight="false" outlineLevel="0" collapsed="false">
      <c r="L224" s="78"/>
      <c r="M224" s="78"/>
      <c r="N224" s="78"/>
      <c r="O224" s="78"/>
      <c r="P224" s="78"/>
    </row>
    <row r="225" s="16" customFormat="true" ht="12.6" hidden="false" customHeight="false" outlineLevel="0" collapsed="false">
      <c r="L225" s="78"/>
      <c r="M225" s="78"/>
      <c r="N225" s="78"/>
      <c r="O225" s="78"/>
      <c r="P225" s="78"/>
    </row>
    <row r="226" s="16" customFormat="true" ht="12.6" hidden="false" customHeight="false" outlineLevel="0" collapsed="false">
      <c r="L226" s="78"/>
      <c r="M226" s="78"/>
      <c r="N226" s="78"/>
      <c r="O226" s="78"/>
      <c r="P226" s="78"/>
    </row>
    <row r="227" s="16" customFormat="true" ht="12.6" hidden="false" customHeight="false" outlineLevel="0" collapsed="false">
      <c r="L227" s="78"/>
      <c r="M227" s="78"/>
      <c r="N227" s="78"/>
      <c r="O227" s="78"/>
      <c r="P227" s="78"/>
    </row>
    <row r="228" s="16" customFormat="true" ht="12.6" hidden="false" customHeight="false" outlineLevel="0" collapsed="false">
      <c r="L228" s="78"/>
      <c r="M228" s="78"/>
      <c r="N228" s="78"/>
      <c r="O228" s="78"/>
      <c r="P228" s="78"/>
    </row>
    <row r="229" s="16" customFormat="true" ht="12.6" hidden="false" customHeight="false" outlineLevel="0" collapsed="false">
      <c r="L229" s="78"/>
      <c r="M229" s="78"/>
      <c r="N229" s="78"/>
      <c r="O229" s="78"/>
      <c r="P229" s="78"/>
    </row>
    <row r="230" s="16" customFormat="true" ht="12.6" hidden="false" customHeight="false" outlineLevel="0" collapsed="false">
      <c r="L230" s="78"/>
      <c r="M230" s="78"/>
      <c r="N230" s="78"/>
      <c r="O230" s="78"/>
      <c r="P230" s="78"/>
    </row>
    <row r="231" s="16" customFormat="true" ht="12.6" hidden="false" customHeight="false" outlineLevel="0" collapsed="false">
      <c r="L231" s="78"/>
      <c r="M231" s="78"/>
      <c r="N231" s="78"/>
      <c r="O231" s="78"/>
      <c r="P231" s="78"/>
    </row>
    <row r="232" s="16" customFormat="true" ht="12.6" hidden="false" customHeight="false" outlineLevel="0" collapsed="false">
      <c r="L232" s="78"/>
      <c r="M232" s="78"/>
      <c r="N232" s="78"/>
      <c r="O232" s="78"/>
      <c r="P232" s="78"/>
    </row>
    <row r="233" s="16" customFormat="true" ht="12.6" hidden="false" customHeight="false" outlineLevel="0" collapsed="false">
      <c r="L233" s="78"/>
      <c r="M233" s="78"/>
      <c r="N233" s="78"/>
      <c r="O233" s="78"/>
      <c r="P233" s="78"/>
    </row>
    <row r="234" s="16" customFormat="true" ht="12.6" hidden="false" customHeight="false" outlineLevel="0" collapsed="false">
      <c r="L234" s="78"/>
      <c r="M234" s="78"/>
      <c r="N234" s="78"/>
      <c r="O234" s="78"/>
      <c r="P234" s="78"/>
    </row>
    <row r="235" s="16" customFormat="true" ht="12.6" hidden="false" customHeight="false" outlineLevel="0" collapsed="false">
      <c r="L235" s="78"/>
      <c r="M235" s="78"/>
      <c r="N235" s="78"/>
      <c r="O235" s="78"/>
      <c r="P235" s="78"/>
    </row>
    <row r="236" s="16" customFormat="true" ht="12.6" hidden="false" customHeight="false" outlineLevel="0" collapsed="false">
      <c r="L236" s="78"/>
      <c r="M236" s="78"/>
      <c r="N236" s="78"/>
      <c r="O236" s="78"/>
      <c r="P236" s="78"/>
    </row>
    <row r="237" s="16" customFormat="true" ht="12.6" hidden="false" customHeight="false" outlineLevel="0" collapsed="false">
      <c r="L237" s="78"/>
      <c r="M237" s="78"/>
      <c r="N237" s="78"/>
      <c r="O237" s="78"/>
      <c r="P237" s="78"/>
    </row>
    <row r="238" s="16" customFormat="true" ht="12.6" hidden="false" customHeight="false" outlineLevel="0" collapsed="false">
      <c r="L238" s="78"/>
      <c r="M238" s="78"/>
      <c r="N238" s="78"/>
      <c r="O238" s="78"/>
      <c r="P238" s="78"/>
    </row>
    <row r="239" s="16" customFormat="true" ht="12.6" hidden="false" customHeight="false" outlineLevel="0" collapsed="false">
      <c r="L239" s="78"/>
      <c r="M239" s="78"/>
      <c r="N239" s="78"/>
      <c r="O239" s="78"/>
      <c r="P239" s="78"/>
    </row>
    <row r="240" s="16" customFormat="true" ht="12.6" hidden="false" customHeight="false" outlineLevel="0" collapsed="false">
      <c r="L240" s="78"/>
      <c r="M240" s="78"/>
      <c r="N240" s="78"/>
      <c r="O240" s="78"/>
      <c r="P240" s="78"/>
    </row>
    <row r="241" s="16" customFormat="true" ht="12.6" hidden="false" customHeight="false" outlineLevel="0" collapsed="false">
      <c r="L241" s="78"/>
      <c r="M241" s="78"/>
      <c r="N241" s="78"/>
      <c r="O241" s="78"/>
      <c r="P241" s="78"/>
    </row>
    <row r="242" s="16" customFormat="true" ht="12.6" hidden="false" customHeight="false" outlineLevel="0" collapsed="false">
      <c r="L242" s="78"/>
      <c r="M242" s="78"/>
      <c r="N242" s="78"/>
      <c r="O242" s="78"/>
      <c r="P242" s="78"/>
    </row>
    <row r="243" s="16" customFormat="true" ht="12.6" hidden="false" customHeight="false" outlineLevel="0" collapsed="false">
      <c r="L243" s="78"/>
      <c r="M243" s="78"/>
      <c r="N243" s="78"/>
      <c r="O243" s="78"/>
      <c r="P243" s="78"/>
    </row>
    <row r="244" s="16" customFormat="true" ht="12.6" hidden="false" customHeight="false" outlineLevel="0" collapsed="false">
      <c r="L244" s="78"/>
      <c r="M244" s="78"/>
      <c r="N244" s="78"/>
      <c r="O244" s="78"/>
      <c r="P244" s="78"/>
    </row>
    <row r="245" s="16" customFormat="true" ht="12.6" hidden="false" customHeight="false" outlineLevel="0" collapsed="false">
      <c r="L245" s="78"/>
      <c r="M245" s="78"/>
      <c r="N245" s="78"/>
      <c r="O245" s="78"/>
      <c r="P245" s="78"/>
    </row>
    <row r="246" s="16" customFormat="true" ht="12.6" hidden="false" customHeight="false" outlineLevel="0" collapsed="false">
      <c r="L246" s="78"/>
      <c r="M246" s="78"/>
      <c r="N246" s="78"/>
      <c r="O246" s="78"/>
      <c r="P246" s="78"/>
    </row>
    <row r="247" s="16" customFormat="true" ht="12.6" hidden="false" customHeight="false" outlineLevel="0" collapsed="false">
      <c r="L247" s="78"/>
      <c r="M247" s="78"/>
      <c r="N247" s="78"/>
      <c r="O247" s="78"/>
      <c r="P247" s="78"/>
    </row>
    <row r="248" s="16" customFormat="true" ht="12.6" hidden="false" customHeight="false" outlineLevel="0" collapsed="false">
      <c r="L248" s="78"/>
      <c r="M248" s="78"/>
      <c r="N248" s="78"/>
      <c r="O248" s="78"/>
      <c r="P248" s="78"/>
    </row>
    <row r="249" s="16" customFormat="true" ht="12.6" hidden="false" customHeight="false" outlineLevel="0" collapsed="false">
      <c r="L249" s="78"/>
      <c r="M249" s="78"/>
      <c r="N249" s="78"/>
      <c r="O249" s="78"/>
      <c r="P249" s="78"/>
    </row>
    <row r="250" s="16" customFormat="true" ht="12.6" hidden="false" customHeight="false" outlineLevel="0" collapsed="false">
      <c r="L250" s="78"/>
      <c r="M250" s="78"/>
      <c r="N250" s="78"/>
      <c r="O250" s="78"/>
      <c r="P250" s="78"/>
    </row>
    <row r="251" s="16" customFormat="true" ht="12.6" hidden="false" customHeight="false" outlineLevel="0" collapsed="false">
      <c r="L251" s="78"/>
      <c r="M251" s="78"/>
      <c r="N251" s="78"/>
      <c r="O251" s="78"/>
      <c r="P251" s="78"/>
    </row>
    <row r="252" s="16" customFormat="true" ht="12.6" hidden="false" customHeight="false" outlineLevel="0" collapsed="false">
      <c r="L252" s="78"/>
      <c r="M252" s="78"/>
      <c r="N252" s="78"/>
      <c r="O252" s="78"/>
      <c r="P252" s="78"/>
    </row>
    <row r="253" s="16" customFormat="true" ht="12.6" hidden="false" customHeight="false" outlineLevel="0" collapsed="false">
      <c r="L253" s="78"/>
      <c r="M253" s="78"/>
      <c r="N253" s="78"/>
      <c r="O253" s="78"/>
      <c r="P253" s="78"/>
    </row>
    <row r="254" s="16" customFormat="true" ht="12.6" hidden="false" customHeight="false" outlineLevel="0" collapsed="false">
      <c r="L254" s="78"/>
      <c r="M254" s="78"/>
      <c r="N254" s="78"/>
      <c r="O254" s="78"/>
      <c r="P254" s="78"/>
    </row>
    <row r="255" s="16" customFormat="true" ht="12.6" hidden="false" customHeight="false" outlineLevel="0" collapsed="false">
      <c r="L255" s="78"/>
      <c r="M255" s="78"/>
      <c r="N255" s="78"/>
      <c r="O255" s="78"/>
      <c r="P255" s="78"/>
    </row>
    <row r="256" s="16" customFormat="true" ht="12.6" hidden="false" customHeight="false" outlineLevel="0" collapsed="false">
      <c r="L256" s="78"/>
      <c r="M256" s="78"/>
      <c r="N256" s="78"/>
      <c r="O256" s="78"/>
      <c r="P256" s="78"/>
    </row>
    <row r="257" s="16" customFormat="true" ht="12.6" hidden="false" customHeight="false" outlineLevel="0" collapsed="false">
      <c r="L257" s="78"/>
      <c r="M257" s="78"/>
      <c r="N257" s="78"/>
      <c r="O257" s="78"/>
      <c r="P257" s="78"/>
    </row>
    <row r="258" s="16" customFormat="true" ht="12.6" hidden="false" customHeight="false" outlineLevel="0" collapsed="false">
      <c r="L258" s="78"/>
      <c r="M258" s="78"/>
      <c r="N258" s="78"/>
      <c r="O258" s="78"/>
      <c r="P258" s="78"/>
    </row>
    <row r="259" s="16" customFormat="true" ht="12.6" hidden="false" customHeight="false" outlineLevel="0" collapsed="false">
      <c r="L259" s="78"/>
      <c r="M259" s="78"/>
      <c r="N259" s="78"/>
      <c r="O259" s="78"/>
      <c r="P259" s="78"/>
    </row>
    <row r="260" s="16" customFormat="true" ht="12.6" hidden="false" customHeight="false" outlineLevel="0" collapsed="false">
      <c r="L260" s="78"/>
      <c r="M260" s="78"/>
      <c r="N260" s="78"/>
      <c r="O260" s="78"/>
      <c r="P260" s="78"/>
    </row>
    <row r="261" s="16" customFormat="true" ht="12.6" hidden="false" customHeight="false" outlineLevel="0" collapsed="false">
      <c r="L261" s="78"/>
      <c r="M261" s="78"/>
      <c r="N261" s="78"/>
      <c r="O261" s="78"/>
      <c r="P261" s="78"/>
    </row>
    <row r="262" s="16" customFormat="true" ht="12.6" hidden="false" customHeight="false" outlineLevel="0" collapsed="false">
      <c r="L262" s="78"/>
      <c r="M262" s="78"/>
      <c r="N262" s="78"/>
      <c r="O262" s="78"/>
      <c r="P262" s="78"/>
    </row>
    <row r="263" s="16" customFormat="true" ht="12.6" hidden="false" customHeight="false" outlineLevel="0" collapsed="false">
      <c r="L263" s="78"/>
      <c r="M263" s="78"/>
      <c r="N263" s="78"/>
      <c r="O263" s="78"/>
      <c r="P263" s="78"/>
    </row>
    <row r="264" s="16" customFormat="true" ht="12.6" hidden="false" customHeight="false" outlineLevel="0" collapsed="false">
      <c r="L264" s="78"/>
      <c r="M264" s="78"/>
      <c r="N264" s="78"/>
      <c r="O264" s="78"/>
      <c r="P264" s="78"/>
    </row>
    <row r="265" s="16" customFormat="true" ht="12.6" hidden="false" customHeight="false" outlineLevel="0" collapsed="false">
      <c r="L265" s="78"/>
      <c r="M265" s="78"/>
      <c r="N265" s="78"/>
      <c r="O265" s="78"/>
      <c r="P265" s="78"/>
    </row>
    <row r="266" s="16" customFormat="true" ht="12.6" hidden="false" customHeight="false" outlineLevel="0" collapsed="false">
      <c r="L266" s="78"/>
      <c r="M266" s="78"/>
      <c r="N266" s="78"/>
      <c r="O266" s="78"/>
      <c r="P266" s="78"/>
    </row>
    <row r="267" s="16" customFormat="true" ht="12.6" hidden="false" customHeight="false" outlineLevel="0" collapsed="false">
      <c r="L267" s="78"/>
      <c r="M267" s="78"/>
      <c r="N267" s="78"/>
      <c r="O267" s="78"/>
      <c r="P267" s="78"/>
    </row>
    <row r="268" s="16" customFormat="true" ht="12.6" hidden="false" customHeight="false" outlineLevel="0" collapsed="false">
      <c r="L268" s="78"/>
      <c r="M268" s="78"/>
      <c r="N268" s="78"/>
      <c r="O268" s="78"/>
      <c r="P268" s="78"/>
    </row>
    <row r="269" s="16" customFormat="true" ht="12.6" hidden="false" customHeight="false" outlineLevel="0" collapsed="false">
      <c r="L269" s="78"/>
      <c r="M269" s="78"/>
      <c r="N269" s="78"/>
      <c r="O269" s="78"/>
      <c r="P269" s="78"/>
    </row>
    <row r="270" s="16" customFormat="true" ht="12.6" hidden="false" customHeight="false" outlineLevel="0" collapsed="false">
      <c r="L270" s="78"/>
      <c r="M270" s="78"/>
      <c r="N270" s="78"/>
      <c r="O270" s="78"/>
      <c r="P270" s="78"/>
    </row>
    <row r="271" s="16" customFormat="true" ht="12.6" hidden="false" customHeight="false" outlineLevel="0" collapsed="false">
      <c r="L271" s="78"/>
      <c r="M271" s="78"/>
      <c r="N271" s="78"/>
      <c r="O271" s="78"/>
      <c r="P271" s="78"/>
    </row>
    <row r="272" s="16" customFormat="true" ht="12.6" hidden="false" customHeight="false" outlineLevel="0" collapsed="false">
      <c r="L272" s="78"/>
      <c r="M272" s="78"/>
      <c r="N272" s="78"/>
      <c r="O272" s="78"/>
      <c r="P272" s="78"/>
    </row>
    <row r="273" s="16" customFormat="true" ht="12.6" hidden="false" customHeight="false" outlineLevel="0" collapsed="false">
      <c r="L273" s="78"/>
      <c r="M273" s="78"/>
      <c r="N273" s="78"/>
      <c r="O273" s="78"/>
      <c r="P273" s="78"/>
    </row>
    <row r="274" s="16" customFormat="true" ht="12.6" hidden="false" customHeight="false" outlineLevel="0" collapsed="false">
      <c r="L274" s="78"/>
      <c r="M274" s="78"/>
      <c r="N274" s="78"/>
      <c r="O274" s="78"/>
      <c r="P274" s="78"/>
    </row>
    <row r="275" s="16" customFormat="true" ht="12.6" hidden="false" customHeight="false" outlineLevel="0" collapsed="false">
      <c r="L275" s="78"/>
      <c r="M275" s="78"/>
      <c r="N275" s="78"/>
      <c r="O275" s="78"/>
      <c r="P275" s="78"/>
    </row>
    <row r="276" s="16" customFormat="true" ht="12.6" hidden="false" customHeight="false" outlineLevel="0" collapsed="false">
      <c r="L276" s="78"/>
      <c r="M276" s="78"/>
      <c r="N276" s="78"/>
      <c r="O276" s="78"/>
      <c r="P276" s="78"/>
    </row>
    <row r="277" s="16" customFormat="true" ht="12.6" hidden="false" customHeight="false" outlineLevel="0" collapsed="false">
      <c r="L277" s="78"/>
      <c r="M277" s="78"/>
      <c r="N277" s="78"/>
      <c r="O277" s="78"/>
      <c r="P277" s="78"/>
    </row>
    <row r="278" s="16" customFormat="true" ht="12.6" hidden="false" customHeight="false" outlineLevel="0" collapsed="false">
      <c r="L278" s="78"/>
      <c r="M278" s="78"/>
      <c r="N278" s="78"/>
      <c r="O278" s="78"/>
      <c r="P278" s="78"/>
    </row>
    <row r="279" s="16" customFormat="true" ht="12.6" hidden="false" customHeight="false" outlineLevel="0" collapsed="false">
      <c r="L279" s="78"/>
      <c r="M279" s="78"/>
      <c r="N279" s="78"/>
      <c r="O279" s="78"/>
      <c r="P279" s="78"/>
    </row>
    <row r="280" s="16" customFormat="true" ht="12.6" hidden="false" customHeight="false" outlineLevel="0" collapsed="false">
      <c r="L280" s="78"/>
      <c r="M280" s="78"/>
      <c r="N280" s="78"/>
      <c r="O280" s="78"/>
      <c r="P280" s="78"/>
    </row>
    <row r="281" s="16" customFormat="true" ht="12.6" hidden="false" customHeight="false" outlineLevel="0" collapsed="false">
      <c r="L281" s="78"/>
      <c r="M281" s="78"/>
      <c r="N281" s="78"/>
      <c r="O281" s="78"/>
      <c r="P281" s="78"/>
    </row>
    <row r="282" s="16" customFormat="true" ht="12.6" hidden="false" customHeight="false" outlineLevel="0" collapsed="false">
      <c r="L282" s="78"/>
      <c r="M282" s="78"/>
      <c r="N282" s="78"/>
      <c r="O282" s="78"/>
      <c r="P282" s="78"/>
    </row>
    <row r="283" s="16" customFormat="true" ht="12.6" hidden="false" customHeight="false" outlineLevel="0" collapsed="false">
      <c r="L283" s="78"/>
      <c r="M283" s="78"/>
      <c r="N283" s="78"/>
      <c r="O283" s="78"/>
      <c r="P283" s="78"/>
    </row>
    <row r="284" s="16" customFormat="true" ht="12.6" hidden="false" customHeight="false" outlineLevel="0" collapsed="false">
      <c r="L284" s="78"/>
      <c r="M284" s="78"/>
      <c r="N284" s="78"/>
      <c r="O284" s="78"/>
      <c r="P284" s="78"/>
    </row>
    <row r="285" s="16" customFormat="true" ht="12.6" hidden="false" customHeight="false" outlineLevel="0" collapsed="false">
      <c r="L285" s="78"/>
      <c r="M285" s="78"/>
      <c r="N285" s="78"/>
      <c r="O285" s="78"/>
      <c r="P285" s="78"/>
    </row>
    <row r="286" s="16" customFormat="true" ht="12.6" hidden="false" customHeight="false" outlineLevel="0" collapsed="false">
      <c r="L286" s="78"/>
      <c r="M286" s="78"/>
      <c r="N286" s="78"/>
      <c r="O286" s="78"/>
      <c r="P286" s="78"/>
    </row>
    <row r="287" s="16" customFormat="true" ht="12.6" hidden="false" customHeight="false" outlineLevel="0" collapsed="false">
      <c r="L287" s="78"/>
      <c r="M287" s="78"/>
      <c r="N287" s="78"/>
      <c r="O287" s="78"/>
      <c r="P287" s="78"/>
    </row>
    <row r="288" s="16" customFormat="true" ht="12.6" hidden="false" customHeight="false" outlineLevel="0" collapsed="false">
      <c r="L288" s="78"/>
      <c r="M288" s="78"/>
      <c r="N288" s="78"/>
      <c r="O288" s="78"/>
      <c r="P288" s="78"/>
    </row>
    <row r="289" s="16" customFormat="true" ht="12.6" hidden="false" customHeight="false" outlineLevel="0" collapsed="false">
      <c r="L289" s="78"/>
      <c r="M289" s="78"/>
      <c r="N289" s="78"/>
      <c r="O289" s="78"/>
      <c r="P289" s="78"/>
    </row>
    <row r="290" s="16" customFormat="true" ht="12.6" hidden="false" customHeight="false" outlineLevel="0" collapsed="false">
      <c r="L290" s="78"/>
      <c r="M290" s="78"/>
      <c r="N290" s="78"/>
      <c r="O290" s="78"/>
      <c r="P290" s="78"/>
    </row>
    <row r="291" s="16" customFormat="true" ht="12.6" hidden="false" customHeight="false" outlineLevel="0" collapsed="false">
      <c r="L291" s="78"/>
      <c r="M291" s="78"/>
      <c r="N291" s="78"/>
      <c r="O291" s="78"/>
      <c r="P291" s="78"/>
    </row>
    <row r="292" s="16" customFormat="true" ht="12.6" hidden="false" customHeight="false" outlineLevel="0" collapsed="false">
      <c r="L292" s="78"/>
      <c r="M292" s="78"/>
      <c r="N292" s="78"/>
      <c r="O292" s="78"/>
      <c r="P292" s="78"/>
    </row>
    <row r="293" s="16" customFormat="true" ht="12.6" hidden="false" customHeight="false" outlineLevel="0" collapsed="false">
      <c r="L293" s="78"/>
      <c r="M293" s="78"/>
      <c r="N293" s="78"/>
      <c r="O293" s="78"/>
      <c r="P293" s="78"/>
    </row>
    <row r="294" s="16" customFormat="true" ht="12.6" hidden="false" customHeight="false" outlineLevel="0" collapsed="false">
      <c r="L294" s="78"/>
      <c r="M294" s="78"/>
      <c r="N294" s="78"/>
      <c r="O294" s="78"/>
      <c r="P294" s="78"/>
    </row>
    <row r="295" s="16" customFormat="true" ht="12.6" hidden="false" customHeight="false" outlineLevel="0" collapsed="false">
      <c r="L295" s="78"/>
      <c r="M295" s="78"/>
      <c r="N295" s="78"/>
      <c r="O295" s="78"/>
      <c r="P295" s="78"/>
    </row>
    <row r="296" s="16" customFormat="true" ht="12.6" hidden="false" customHeight="false" outlineLevel="0" collapsed="false">
      <c r="L296" s="78"/>
      <c r="M296" s="78"/>
      <c r="N296" s="78"/>
      <c r="O296" s="78"/>
      <c r="P296" s="78"/>
    </row>
    <row r="297" s="16" customFormat="true" ht="12.6" hidden="false" customHeight="false" outlineLevel="0" collapsed="false">
      <c r="L297" s="78"/>
      <c r="M297" s="78"/>
      <c r="N297" s="78"/>
      <c r="O297" s="78"/>
      <c r="P297" s="78"/>
    </row>
    <row r="298" s="16" customFormat="true" ht="12.6" hidden="false" customHeight="false" outlineLevel="0" collapsed="false">
      <c r="L298" s="78"/>
      <c r="M298" s="78"/>
      <c r="N298" s="78"/>
      <c r="O298" s="78"/>
      <c r="P298" s="78"/>
    </row>
    <row r="299" s="16" customFormat="true" ht="12.6" hidden="false" customHeight="false" outlineLevel="0" collapsed="false">
      <c r="L299" s="78"/>
      <c r="M299" s="78"/>
      <c r="N299" s="78"/>
      <c r="O299" s="78"/>
      <c r="P299" s="78"/>
    </row>
    <row r="300" s="16" customFormat="true" ht="12.6" hidden="false" customHeight="false" outlineLevel="0" collapsed="false">
      <c r="L300" s="78"/>
      <c r="M300" s="78"/>
      <c r="N300" s="78"/>
      <c r="O300" s="78"/>
      <c r="P300" s="78"/>
    </row>
    <row r="301" s="16" customFormat="true" ht="12.6" hidden="false" customHeight="false" outlineLevel="0" collapsed="false">
      <c r="L301" s="78"/>
      <c r="M301" s="78"/>
      <c r="N301" s="78"/>
      <c r="O301" s="78"/>
      <c r="P301" s="78"/>
    </row>
    <row r="302" s="16" customFormat="true" ht="12.6" hidden="false" customHeight="false" outlineLevel="0" collapsed="false">
      <c r="L302" s="78"/>
      <c r="M302" s="78"/>
      <c r="N302" s="78"/>
      <c r="O302" s="78"/>
      <c r="P302" s="78"/>
    </row>
    <row r="303" s="16" customFormat="true" ht="12.6" hidden="false" customHeight="false" outlineLevel="0" collapsed="false">
      <c r="L303" s="78"/>
      <c r="M303" s="78"/>
      <c r="N303" s="78"/>
      <c r="O303" s="78"/>
      <c r="P303" s="78"/>
    </row>
    <row r="304" s="16" customFormat="true" ht="12.6" hidden="false" customHeight="false" outlineLevel="0" collapsed="false">
      <c r="L304" s="78"/>
      <c r="M304" s="78"/>
      <c r="N304" s="78"/>
      <c r="O304" s="78"/>
      <c r="P304" s="78"/>
    </row>
    <row r="305" s="16" customFormat="true" ht="12.6" hidden="false" customHeight="false" outlineLevel="0" collapsed="false">
      <c r="L305" s="78"/>
      <c r="M305" s="78"/>
      <c r="N305" s="78"/>
      <c r="O305" s="78"/>
      <c r="P305" s="78"/>
    </row>
    <row r="306" s="16" customFormat="true" ht="12.6" hidden="false" customHeight="false" outlineLevel="0" collapsed="false">
      <c r="L306" s="78"/>
      <c r="M306" s="78"/>
      <c r="N306" s="78"/>
      <c r="O306" s="78"/>
      <c r="P306" s="78"/>
    </row>
    <row r="307" s="16" customFormat="true" ht="12.6" hidden="false" customHeight="false" outlineLevel="0" collapsed="false">
      <c r="L307" s="78"/>
      <c r="M307" s="78"/>
      <c r="N307" s="78"/>
      <c r="O307" s="78"/>
      <c r="P307" s="78"/>
    </row>
    <row r="308" s="16" customFormat="true" ht="12.6" hidden="false" customHeight="false" outlineLevel="0" collapsed="false">
      <c r="L308" s="78"/>
      <c r="M308" s="78"/>
      <c r="N308" s="78"/>
      <c r="O308" s="78"/>
      <c r="P308" s="78"/>
    </row>
    <row r="309" s="16" customFormat="true" ht="12.6" hidden="false" customHeight="false" outlineLevel="0" collapsed="false">
      <c r="L309" s="78"/>
      <c r="M309" s="78"/>
      <c r="N309" s="78"/>
      <c r="O309" s="78"/>
      <c r="P309" s="78"/>
    </row>
    <row r="310" s="16" customFormat="true" ht="12.6" hidden="false" customHeight="false" outlineLevel="0" collapsed="false">
      <c r="L310" s="78"/>
      <c r="M310" s="78"/>
      <c r="N310" s="78"/>
      <c r="O310" s="78"/>
      <c r="P310" s="78"/>
    </row>
    <row r="311" s="16" customFormat="true" ht="12.6" hidden="false" customHeight="false" outlineLevel="0" collapsed="false">
      <c r="L311" s="78"/>
      <c r="M311" s="78"/>
      <c r="N311" s="78"/>
      <c r="O311" s="78"/>
      <c r="P311" s="78"/>
    </row>
    <row r="312" s="16" customFormat="true" ht="12.6" hidden="false" customHeight="false" outlineLevel="0" collapsed="false">
      <c r="L312" s="78"/>
      <c r="M312" s="78"/>
      <c r="N312" s="78"/>
      <c r="O312" s="78"/>
      <c r="P312" s="78"/>
    </row>
    <row r="313" s="16" customFormat="true" ht="12.6" hidden="false" customHeight="false" outlineLevel="0" collapsed="false">
      <c r="L313" s="78"/>
      <c r="M313" s="78"/>
      <c r="N313" s="78"/>
      <c r="O313" s="78"/>
      <c r="P313" s="78"/>
    </row>
    <row r="314" s="16" customFormat="true" ht="12.6" hidden="false" customHeight="false" outlineLevel="0" collapsed="false">
      <c r="L314" s="78"/>
      <c r="M314" s="78"/>
      <c r="N314" s="78"/>
      <c r="O314" s="78"/>
      <c r="P314" s="78"/>
    </row>
    <row r="315" s="16" customFormat="true" ht="12.6" hidden="false" customHeight="false" outlineLevel="0" collapsed="false">
      <c r="L315" s="78"/>
      <c r="M315" s="78"/>
      <c r="N315" s="78"/>
      <c r="O315" s="78"/>
      <c r="P315" s="78"/>
    </row>
    <row r="316" s="16" customFormat="true" ht="12.6" hidden="false" customHeight="false" outlineLevel="0" collapsed="false">
      <c r="L316" s="78"/>
      <c r="M316" s="78"/>
      <c r="N316" s="78"/>
      <c r="O316" s="78"/>
      <c r="P316" s="78"/>
    </row>
    <row r="317" s="16" customFormat="true" ht="12.6" hidden="false" customHeight="false" outlineLevel="0" collapsed="false">
      <c r="L317" s="78"/>
      <c r="M317" s="78"/>
      <c r="N317" s="78"/>
      <c r="O317" s="78"/>
      <c r="P317" s="78"/>
    </row>
    <row r="318" s="16" customFormat="true" ht="12.6" hidden="false" customHeight="false" outlineLevel="0" collapsed="false">
      <c r="L318" s="78"/>
      <c r="M318" s="78"/>
      <c r="N318" s="78"/>
      <c r="O318" s="78"/>
      <c r="P318" s="78"/>
    </row>
    <row r="319" s="16" customFormat="true" ht="12.6" hidden="false" customHeight="false" outlineLevel="0" collapsed="false">
      <c r="L319" s="78"/>
      <c r="M319" s="78"/>
      <c r="N319" s="78"/>
      <c r="O319" s="78"/>
      <c r="P319" s="78"/>
    </row>
    <row r="320" s="16" customFormat="true" ht="12.6" hidden="false" customHeight="false" outlineLevel="0" collapsed="false">
      <c r="L320" s="78"/>
      <c r="M320" s="78"/>
      <c r="N320" s="78"/>
      <c r="O320" s="78"/>
      <c r="P320" s="78"/>
    </row>
    <row r="321" s="16" customFormat="true" ht="12.6" hidden="false" customHeight="false" outlineLevel="0" collapsed="false">
      <c r="L321" s="78"/>
      <c r="M321" s="78"/>
      <c r="N321" s="78"/>
      <c r="O321" s="78"/>
      <c r="P321" s="78"/>
    </row>
    <row r="322" s="16" customFormat="true" ht="12.6" hidden="false" customHeight="false" outlineLevel="0" collapsed="false">
      <c r="L322" s="78"/>
      <c r="M322" s="78"/>
      <c r="N322" s="78"/>
      <c r="O322" s="78"/>
      <c r="P322" s="78"/>
    </row>
    <row r="323" s="16" customFormat="true" ht="12.6" hidden="false" customHeight="false" outlineLevel="0" collapsed="false">
      <c r="L323" s="78"/>
      <c r="M323" s="78"/>
      <c r="N323" s="78"/>
      <c r="O323" s="78"/>
      <c r="P323" s="78"/>
    </row>
    <row r="324" s="16" customFormat="true" ht="12.6" hidden="false" customHeight="false" outlineLevel="0" collapsed="false">
      <c r="L324" s="78"/>
      <c r="M324" s="78"/>
      <c r="N324" s="78"/>
      <c r="O324" s="78"/>
      <c r="P324" s="78"/>
    </row>
    <row r="325" s="16" customFormat="true" ht="12.6" hidden="false" customHeight="false" outlineLevel="0" collapsed="false">
      <c r="L325" s="78"/>
      <c r="M325" s="78"/>
      <c r="N325" s="78"/>
      <c r="O325" s="78"/>
      <c r="P325" s="78"/>
    </row>
    <row r="326" s="16" customFormat="true" ht="12.6" hidden="false" customHeight="false" outlineLevel="0" collapsed="false">
      <c r="L326" s="78"/>
      <c r="M326" s="78"/>
      <c r="N326" s="78"/>
      <c r="O326" s="78"/>
      <c r="P326" s="78"/>
    </row>
    <row r="327" s="16" customFormat="true" ht="12.6" hidden="false" customHeight="false" outlineLevel="0" collapsed="false">
      <c r="L327" s="78"/>
      <c r="M327" s="78"/>
      <c r="N327" s="78"/>
      <c r="O327" s="78"/>
      <c r="P327" s="78"/>
    </row>
    <row r="328" s="16" customFormat="true" ht="12.6" hidden="false" customHeight="false" outlineLevel="0" collapsed="false">
      <c r="L328" s="78"/>
      <c r="M328" s="78"/>
      <c r="N328" s="78"/>
      <c r="O328" s="78"/>
      <c r="P328" s="78"/>
    </row>
    <row r="329" s="16" customFormat="true" ht="12.6" hidden="false" customHeight="false" outlineLevel="0" collapsed="false">
      <c r="L329" s="78"/>
      <c r="M329" s="78"/>
      <c r="N329" s="78"/>
      <c r="O329" s="78"/>
      <c r="P329" s="78"/>
    </row>
    <row r="330" s="16" customFormat="true" ht="12.6" hidden="false" customHeight="false" outlineLevel="0" collapsed="false">
      <c r="L330" s="78"/>
      <c r="M330" s="78"/>
      <c r="N330" s="78"/>
      <c r="O330" s="78"/>
      <c r="P330" s="78"/>
    </row>
    <row r="331" s="16" customFormat="true" ht="12.6" hidden="false" customHeight="false" outlineLevel="0" collapsed="false">
      <c r="L331" s="78"/>
      <c r="M331" s="78"/>
      <c r="N331" s="78"/>
      <c r="O331" s="78"/>
      <c r="P331" s="78"/>
    </row>
    <row r="332" s="16" customFormat="true" ht="12.6" hidden="false" customHeight="false" outlineLevel="0" collapsed="false">
      <c r="L332" s="78"/>
      <c r="M332" s="78"/>
      <c r="N332" s="78"/>
      <c r="O332" s="78"/>
      <c r="P332" s="78"/>
    </row>
    <row r="333" s="16" customFormat="true" ht="12.6" hidden="false" customHeight="false" outlineLevel="0" collapsed="false">
      <c r="L333" s="78"/>
      <c r="M333" s="78"/>
      <c r="N333" s="78"/>
      <c r="O333" s="78"/>
      <c r="P333" s="78"/>
    </row>
  </sheetData>
  <mergeCells count="6">
    <mergeCell ref="F1:G1"/>
    <mergeCell ref="H1:I1"/>
    <mergeCell ref="J1:K1"/>
    <mergeCell ref="A2:D2"/>
    <mergeCell ref="A9:D9"/>
    <mergeCell ref="A14:D14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72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pane xSplit="1" ySplit="2" topLeftCell="B130" activePane="bottomRight" state="frozen"/>
      <selection pane="topLeft" activeCell="A2" activeCellId="0" sqref="A2"/>
      <selection pane="topRight" activeCell="B2" activeCellId="0" sqref="B2"/>
      <selection pane="bottomLeft" activeCell="A130" activeCellId="0" sqref="A130"/>
      <selection pane="bottomRight" activeCell="N151" activeCellId="0" sqref="N151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10.88"/>
    <col collapsed="false" customWidth="true" hidden="false" outlineLevel="0" max="4" min="2" style="0" width="2.88"/>
    <col collapsed="false" customWidth="false" hidden="false" outlineLevel="0" max="5" min="5" style="2" width="8.88"/>
    <col collapsed="false" customWidth="true" hidden="false" outlineLevel="0" max="6" min="6" style="0" width="4.87"/>
    <col collapsed="false" customWidth="true" hidden="false" outlineLevel="0" max="13" min="11" style="0" width="9.43"/>
    <col collapsed="false" customWidth="true" hidden="false" outlineLevel="0" max="14" min="14" style="0" width="5.43"/>
    <col collapsed="false" customWidth="true" hidden="false" outlineLevel="0" max="21" min="15" style="0" width="9.43"/>
    <col collapsed="false" customWidth="true" hidden="false" outlineLevel="0" max="24" min="23" style="0" width="10.88"/>
  </cols>
  <sheetData>
    <row r="2" customFormat="false" ht="16.2" hidden="false" customHeight="false" outlineLevel="0" collapsed="false">
      <c r="A2" s="3" t="s">
        <v>0</v>
      </c>
      <c r="B2" s="4" t="s">
        <v>1</v>
      </c>
      <c r="C2" s="4"/>
      <c r="D2" s="4"/>
      <c r="E2" s="5" t="s">
        <v>2</v>
      </c>
      <c r="F2" s="4" t="s">
        <v>3</v>
      </c>
      <c r="G2" s="4"/>
      <c r="H2" s="4"/>
      <c r="I2" s="4"/>
      <c r="J2" s="4"/>
      <c r="K2" s="4"/>
      <c r="L2" s="4"/>
      <c r="M2" s="4"/>
      <c r="N2" s="4" t="s">
        <v>4</v>
      </c>
      <c r="O2" s="4"/>
      <c r="P2" s="4"/>
      <c r="Q2" s="4"/>
      <c r="R2" s="4"/>
      <c r="S2" s="4"/>
      <c r="T2" s="4"/>
      <c r="U2" s="4"/>
      <c r="V2" s="6" t="s">
        <v>5</v>
      </c>
      <c r="W2" s="6" t="s">
        <v>6</v>
      </c>
      <c r="X2" s="6" t="s">
        <v>7</v>
      </c>
      <c r="Y2" s="6" t="s">
        <v>8</v>
      </c>
    </row>
    <row r="3" customFormat="false" ht="16.8" hidden="false" customHeight="false" outlineLevel="0" collapsed="false">
      <c r="A3" s="7"/>
      <c r="B3" s="8" t="s">
        <v>9</v>
      </c>
      <c r="C3" s="8" t="s">
        <v>10</v>
      </c>
      <c r="D3" s="8" t="s">
        <v>11</v>
      </c>
      <c r="E3" s="8"/>
      <c r="F3" s="8" t="s">
        <v>12</v>
      </c>
      <c r="G3" s="8" t="s">
        <v>13</v>
      </c>
      <c r="H3" s="8" t="s">
        <v>14</v>
      </c>
      <c r="I3" s="8" t="s">
        <v>15</v>
      </c>
      <c r="J3" s="8" t="s">
        <v>16</v>
      </c>
      <c r="K3" s="8" t="s">
        <v>17</v>
      </c>
      <c r="L3" s="8" t="s">
        <v>18</v>
      </c>
      <c r="M3" s="8" t="s">
        <v>19</v>
      </c>
      <c r="N3" s="8" t="s">
        <v>20</v>
      </c>
      <c r="O3" s="8" t="s">
        <v>21</v>
      </c>
      <c r="P3" s="8" t="s">
        <v>22</v>
      </c>
      <c r="Q3" s="8" t="s">
        <v>23</v>
      </c>
      <c r="R3" s="8" t="s">
        <v>24</v>
      </c>
      <c r="S3" s="8" t="s">
        <v>25</v>
      </c>
      <c r="T3" s="8" t="s">
        <v>18</v>
      </c>
      <c r="U3" s="8" t="s">
        <v>19</v>
      </c>
      <c r="V3" s="8"/>
      <c r="W3" s="8"/>
      <c r="X3" s="8"/>
      <c r="Y3" s="8"/>
    </row>
    <row r="4" customFormat="false" ht="16.2" hidden="false" customHeight="false" outlineLevel="0" collapsed="false">
      <c r="A4" s="1" t="n">
        <v>1</v>
      </c>
      <c r="C4" s="0" t="n">
        <v>25</v>
      </c>
      <c r="D4" s="0" t="n">
        <v>5</v>
      </c>
      <c r="E4" s="2" t="n">
        <v>58.8</v>
      </c>
      <c r="N4" s="0" t="n">
        <v>58</v>
      </c>
      <c r="X4" s="0" t="n">
        <v>2</v>
      </c>
    </row>
    <row r="5" customFormat="false" ht="16.2" hidden="false" customHeight="false" outlineLevel="0" collapsed="false">
      <c r="A5" s="9" t="n">
        <v>2</v>
      </c>
      <c r="B5" s="10"/>
      <c r="C5" s="10" t="n">
        <v>32</v>
      </c>
      <c r="D5" s="10" t="n">
        <v>18</v>
      </c>
      <c r="E5" s="11" t="n">
        <v>66.3</v>
      </c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</row>
    <row r="6" customFormat="false" ht="16.2" hidden="false" customHeight="false" outlineLevel="0" collapsed="false">
      <c r="A6" s="9" t="n">
        <v>2</v>
      </c>
      <c r="B6" s="10" t="n">
        <f aca="false">B5</f>
        <v>0</v>
      </c>
      <c r="C6" s="10" t="n">
        <f aca="false">C5</f>
        <v>32</v>
      </c>
      <c r="D6" s="10" t="n">
        <f aca="false">D5</f>
        <v>18</v>
      </c>
      <c r="E6" s="11" t="n">
        <f aca="false">E5</f>
        <v>66.3</v>
      </c>
      <c r="F6" s="10"/>
      <c r="G6" s="10"/>
      <c r="H6" s="10"/>
      <c r="I6" s="10"/>
      <c r="J6" s="10"/>
      <c r="K6" s="10"/>
      <c r="L6" s="10"/>
      <c r="M6" s="10"/>
      <c r="N6" s="10" t="n">
        <v>44</v>
      </c>
      <c r="O6" s="10"/>
      <c r="P6" s="10"/>
      <c r="Q6" s="10"/>
      <c r="R6" s="10"/>
      <c r="S6" s="10"/>
      <c r="T6" s="10"/>
      <c r="U6" s="10"/>
      <c r="V6" s="10"/>
      <c r="W6" s="10"/>
      <c r="X6" s="10" t="n">
        <v>2</v>
      </c>
      <c r="Y6" s="10"/>
    </row>
    <row r="7" customFormat="false" ht="16.2" hidden="false" customHeight="false" outlineLevel="0" collapsed="false">
      <c r="A7" s="1" t="n">
        <v>3</v>
      </c>
      <c r="B7" s="0" t="n">
        <v>0</v>
      </c>
      <c r="C7" s="0" t="n">
        <v>40</v>
      </c>
      <c r="D7" s="0" t="n">
        <v>12</v>
      </c>
      <c r="E7" s="2" t="n">
        <v>77.6</v>
      </c>
    </row>
    <row r="8" customFormat="false" ht="16.2" hidden="false" customHeight="false" outlineLevel="0" collapsed="false">
      <c r="A8" s="1" t="n">
        <v>3</v>
      </c>
      <c r="B8" s="10" t="n">
        <f aca="false">B7</f>
        <v>0</v>
      </c>
      <c r="C8" s="10" t="n">
        <f aca="false">C7</f>
        <v>40</v>
      </c>
      <c r="D8" s="10" t="n">
        <f aca="false">D7</f>
        <v>12</v>
      </c>
      <c r="E8" s="11" t="n">
        <f aca="false">E7</f>
        <v>77.6</v>
      </c>
      <c r="X8" s="0" t="n">
        <v>2</v>
      </c>
    </row>
    <row r="9" customFormat="false" ht="16.2" hidden="false" customHeight="false" outlineLevel="0" collapsed="false">
      <c r="A9" s="9" t="n">
        <v>4</v>
      </c>
      <c r="B9" s="10"/>
      <c r="C9" s="10" t="n">
        <v>49</v>
      </c>
      <c r="D9" s="10" t="n">
        <v>34</v>
      </c>
      <c r="E9" s="11" t="n">
        <v>86.3</v>
      </c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</row>
    <row r="10" customFormat="false" ht="16.2" hidden="false" customHeight="false" outlineLevel="0" collapsed="false">
      <c r="A10" s="9" t="n">
        <v>4</v>
      </c>
      <c r="B10" s="10" t="n">
        <f aca="false">B9</f>
        <v>0</v>
      </c>
      <c r="C10" s="10" t="n">
        <f aca="false">C9</f>
        <v>49</v>
      </c>
      <c r="D10" s="10" t="n">
        <f aca="false">D9</f>
        <v>34</v>
      </c>
      <c r="E10" s="11" t="n">
        <f aca="false">E9</f>
        <v>86.3</v>
      </c>
      <c r="F10" s="10"/>
      <c r="G10" s="10"/>
      <c r="H10" s="10"/>
      <c r="I10" s="10"/>
      <c r="J10" s="10"/>
      <c r="K10" s="10"/>
      <c r="L10" s="10"/>
      <c r="M10" s="10"/>
      <c r="N10" s="10" t="n">
        <v>31</v>
      </c>
      <c r="O10" s="10"/>
      <c r="P10" s="10"/>
      <c r="Q10" s="10"/>
      <c r="R10" s="10"/>
      <c r="S10" s="10"/>
      <c r="T10" s="10"/>
      <c r="U10" s="10"/>
      <c r="V10" s="10"/>
      <c r="W10" s="10"/>
      <c r="X10" s="10" t="n">
        <v>2</v>
      </c>
      <c r="Y10" s="10"/>
    </row>
    <row r="11" customFormat="false" ht="16.2" hidden="false" customHeight="false" outlineLevel="0" collapsed="false">
      <c r="A11" s="1" t="n">
        <v>5</v>
      </c>
      <c r="B11" s="0" t="n">
        <v>1</v>
      </c>
      <c r="C11" s="0" t="n">
        <v>2</v>
      </c>
      <c r="D11" s="0" t="n">
        <v>12</v>
      </c>
      <c r="E11" s="2" t="n">
        <v>97.6</v>
      </c>
    </row>
    <row r="12" customFormat="false" ht="16.2" hidden="false" customHeight="false" outlineLevel="0" collapsed="false">
      <c r="A12" s="1" t="n">
        <v>5</v>
      </c>
      <c r="B12" s="10"/>
      <c r="C12" s="10"/>
      <c r="D12" s="10"/>
      <c r="E12" s="11"/>
      <c r="X12" s="0" t="n">
        <v>2</v>
      </c>
    </row>
    <row r="13" customFormat="false" ht="16.2" hidden="false" customHeight="false" outlineLevel="0" collapsed="false">
      <c r="A13" s="9" t="n">
        <v>6</v>
      </c>
      <c r="B13" s="10"/>
      <c r="C13" s="10"/>
      <c r="D13" s="10"/>
      <c r="E13" s="11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</row>
    <row r="14" customFormat="false" ht="16.2" hidden="false" customHeight="false" outlineLevel="0" collapsed="false">
      <c r="A14" s="9" t="n">
        <v>6</v>
      </c>
      <c r="B14" s="10" t="n">
        <f aca="false">B13</f>
        <v>0</v>
      </c>
      <c r="C14" s="10" t="n">
        <f aca="false">C13</f>
        <v>0</v>
      </c>
      <c r="D14" s="10" t="n">
        <f aca="false">D13</f>
        <v>0</v>
      </c>
      <c r="E14" s="11" t="n">
        <f aca="false">E13</f>
        <v>0</v>
      </c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</row>
    <row r="15" customFormat="false" ht="16.2" hidden="false" customHeight="false" outlineLevel="0" collapsed="false">
      <c r="A15" s="1" t="n">
        <v>7</v>
      </c>
    </row>
    <row r="16" customFormat="false" ht="16.2" hidden="false" customHeight="false" outlineLevel="0" collapsed="false">
      <c r="A16" s="1" t="n">
        <v>7</v>
      </c>
      <c r="B16" s="0" t="n">
        <f aca="false">B15</f>
        <v>0</v>
      </c>
      <c r="C16" s="0" t="n">
        <f aca="false">C15</f>
        <v>0</v>
      </c>
      <c r="D16" s="0" t="n">
        <f aca="false">D15</f>
        <v>0</v>
      </c>
      <c r="E16" s="2" t="n">
        <f aca="false">E15</f>
        <v>0</v>
      </c>
    </row>
    <row r="17" customFormat="false" ht="16.2" hidden="false" customHeight="false" outlineLevel="0" collapsed="false">
      <c r="A17" s="9" t="n">
        <v>8</v>
      </c>
      <c r="B17" s="10"/>
      <c r="C17" s="10"/>
      <c r="D17" s="10"/>
      <c r="E17" s="11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</row>
    <row r="18" customFormat="false" ht="16.2" hidden="false" customHeight="false" outlineLevel="0" collapsed="false">
      <c r="A18" s="9" t="n">
        <v>8</v>
      </c>
      <c r="B18" s="10" t="n">
        <f aca="false">B17</f>
        <v>0</v>
      </c>
      <c r="C18" s="10" t="n">
        <f aca="false">C17</f>
        <v>0</v>
      </c>
      <c r="D18" s="10" t="n">
        <f aca="false">D17</f>
        <v>0</v>
      </c>
      <c r="E18" s="11" t="n">
        <f aca="false">E17</f>
        <v>0</v>
      </c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</row>
    <row r="19" customFormat="false" ht="16.2" hidden="false" customHeight="false" outlineLevel="0" collapsed="false">
      <c r="A19" s="1" t="n">
        <v>9</v>
      </c>
    </row>
    <row r="20" customFormat="false" ht="16.2" hidden="false" customHeight="false" outlineLevel="0" collapsed="false">
      <c r="A20" s="1" t="n">
        <v>9</v>
      </c>
      <c r="B20" s="0" t="n">
        <f aca="false">B19</f>
        <v>0</v>
      </c>
      <c r="C20" s="0" t="n">
        <f aca="false">C19</f>
        <v>0</v>
      </c>
      <c r="D20" s="0" t="n">
        <f aca="false">D19</f>
        <v>0</v>
      </c>
      <c r="E20" s="2" t="n">
        <f aca="false">E19</f>
        <v>0</v>
      </c>
    </row>
    <row r="21" customFormat="false" ht="16.2" hidden="false" customHeight="false" outlineLevel="0" collapsed="false">
      <c r="A21" s="9" t="n">
        <v>10</v>
      </c>
      <c r="B21" s="10"/>
      <c r="C21" s="10"/>
      <c r="D21" s="10"/>
      <c r="E21" s="11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</row>
    <row r="22" customFormat="false" ht="16.2" hidden="false" customHeight="false" outlineLevel="0" collapsed="false">
      <c r="A22" s="9" t="n">
        <v>10</v>
      </c>
      <c r="B22" s="10" t="n">
        <f aca="false">B21</f>
        <v>0</v>
      </c>
      <c r="C22" s="10" t="n">
        <f aca="false">C21</f>
        <v>0</v>
      </c>
      <c r="D22" s="10" t="n">
        <f aca="false">D21</f>
        <v>0</v>
      </c>
      <c r="E22" s="11" t="n">
        <f aca="false">E21</f>
        <v>0</v>
      </c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</row>
    <row r="23" customFormat="false" ht="16.2" hidden="false" customHeight="false" outlineLevel="0" collapsed="false">
      <c r="A23" s="1" t="n">
        <v>11</v>
      </c>
    </row>
    <row r="24" customFormat="false" ht="16.2" hidden="false" customHeight="false" outlineLevel="0" collapsed="false">
      <c r="A24" s="1" t="n">
        <v>11</v>
      </c>
      <c r="B24" s="0" t="n">
        <f aca="false">B23</f>
        <v>0</v>
      </c>
      <c r="C24" s="0" t="n">
        <f aca="false">C23</f>
        <v>0</v>
      </c>
      <c r="D24" s="0" t="n">
        <f aca="false">D23</f>
        <v>0</v>
      </c>
      <c r="E24" s="2" t="n">
        <f aca="false">E23</f>
        <v>0</v>
      </c>
    </row>
    <row r="25" customFormat="false" ht="16.2" hidden="false" customHeight="false" outlineLevel="0" collapsed="false">
      <c r="A25" s="9" t="n">
        <v>12</v>
      </c>
      <c r="B25" s="10"/>
      <c r="C25" s="10"/>
      <c r="D25" s="10"/>
      <c r="E25" s="11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</row>
    <row r="26" customFormat="false" ht="16.2" hidden="false" customHeight="false" outlineLevel="0" collapsed="false">
      <c r="A26" s="9" t="n">
        <v>12</v>
      </c>
      <c r="B26" s="10" t="n">
        <f aca="false">B25</f>
        <v>0</v>
      </c>
      <c r="C26" s="10" t="n">
        <f aca="false">C25</f>
        <v>0</v>
      </c>
      <c r="D26" s="10" t="n">
        <f aca="false">D25</f>
        <v>0</v>
      </c>
      <c r="E26" s="11" t="n">
        <f aca="false">E25</f>
        <v>0</v>
      </c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</row>
    <row r="27" customFormat="false" ht="16.2" hidden="false" customHeight="false" outlineLevel="0" collapsed="false">
      <c r="A27" s="1" t="n">
        <v>13</v>
      </c>
    </row>
    <row r="28" customFormat="false" ht="16.2" hidden="false" customHeight="false" outlineLevel="0" collapsed="false">
      <c r="A28" s="1" t="n">
        <v>13</v>
      </c>
      <c r="B28" s="0" t="n">
        <f aca="false">B27</f>
        <v>0</v>
      </c>
      <c r="C28" s="0" t="n">
        <f aca="false">C27</f>
        <v>0</v>
      </c>
      <c r="D28" s="0" t="n">
        <f aca="false">D27</f>
        <v>0</v>
      </c>
      <c r="E28" s="2" t="n">
        <f aca="false">E27</f>
        <v>0</v>
      </c>
    </row>
    <row r="29" customFormat="false" ht="16.2" hidden="false" customHeight="false" outlineLevel="0" collapsed="false">
      <c r="A29" s="9" t="n">
        <v>14</v>
      </c>
      <c r="B29" s="10"/>
      <c r="C29" s="10"/>
      <c r="D29" s="10"/>
      <c r="E29" s="11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</row>
    <row r="30" customFormat="false" ht="16.2" hidden="false" customHeight="false" outlineLevel="0" collapsed="false">
      <c r="A30" s="9" t="n">
        <v>14</v>
      </c>
      <c r="B30" s="10" t="n">
        <f aca="false">B29</f>
        <v>0</v>
      </c>
      <c r="C30" s="10" t="n">
        <f aca="false">C29</f>
        <v>0</v>
      </c>
      <c r="D30" s="10" t="n">
        <f aca="false">D29</f>
        <v>0</v>
      </c>
      <c r="E30" s="11" t="n">
        <f aca="false">E29</f>
        <v>0</v>
      </c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</row>
    <row r="31" customFormat="false" ht="16.2" hidden="false" customHeight="false" outlineLevel="0" collapsed="false">
      <c r="A31" s="1" t="n">
        <v>15</v>
      </c>
    </row>
    <row r="32" customFormat="false" ht="16.2" hidden="false" customHeight="false" outlineLevel="0" collapsed="false">
      <c r="A32" s="1" t="n">
        <v>15</v>
      </c>
      <c r="B32" s="0" t="n">
        <f aca="false">B31</f>
        <v>0</v>
      </c>
      <c r="C32" s="0" t="n">
        <f aca="false">C31</f>
        <v>0</v>
      </c>
      <c r="D32" s="0" t="n">
        <f aca="false">D31</f>
        <v>0</v>
      </c>
      <c r="E32" s="2" t="n">
        <f aca="false">E31</f>
        <v>0</v>
      </c>
    </row>
    <row r="33" customFormat="false" ht="16.2" hidden="false" customHeight="false" outlineLevel="0" collapsed="false">
      <c r="A33" s="9" t="n">
        <v>16</v>
      </c>
      <c r="B33" s="10"/>
      <c r="C33" s="10"/>
      <c r="D33" s="10"/>
      <c r="E33" s="11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</row>
    <row r="34" customFormat="false" ht="16.2" hidden="false" customHeight="false" outlineLevel="0" collapsed="false">
      <c r="A34" s="9" t="n">
        <v>16</v>
      </c>
      <c r="B34" s="10" t="n">
        <f aca="false">B33</f>
        <v>0</v>
      </c>
      <c r="C34" s="10" t="n">
        <f aca="false">C33</f>
        <v>0</v>
      </c>
      <c r="D34" s="10" t="n">
        <f aca="false">D33</f>
        <v>0</v>
      </c>
      <c r="E34" s="11" t="n">
        <f aca="false">E33</f>
        <v>0</v>
      </c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</row>
    <row r="35" customFormat="false" ht="16.2" hidden="false" customHeight="false" outlineLevel="0" collapsed="false">
      <c r="A35" s="1" t="n">
        <v>17</v>
      </c>
    </row>
    <row r="36" customFormat="false" ht="16.2" hidden="false" customHeight="false" outlineLevel="0" collapsed="false">
      <c r="A36" s="1" t="n">
        <v>17</v>
      </c>
      <c r="B36" s="0" t="n">
        <f aca="false">B35</f>
        <v>0</v>
      </c>
      <c r="C36" s="0" t="n">
        <f aca="false">C35</f>
        <v>0</v>
      </c>
      <c r="D36" s="0" t="n">
        <f aca="false">D35</f>
        <v>0</v>
      </c>
      <c r="E36" s="2" t="n">
        <f aca="false">E35</f>
        <v>0</v>
      </c>
    </row>
    <row r="37" customFormat="false" ht="16.2" hidden="false" customHeight="false" outlineLevel="0" collapsed="false">
      <c r="A37" s="9" t="n">
        <v>18</v>
      </c>
      <c r="B37" s="10"/>
      <c r="C37" s="10"/>
      <c r="D37" s="10"/>
      <c r="E37" s="11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</row>
    <row r="38" customFormat="false" ht="16.2" hidden="false" customHeight="false" outlineLevel="0" collapsed="false">
      <c r="A38" s="9" t="n">
        <v>18</v>
      </c>
      <c r="B38" s="10" t="n">
        <f aca="false">B37</f>
        <v>0</v>
      </c>
      <c r="C38" s="10" t="n">
        <f aca="false">C37</f>
        <v>0</v>
      </c>
      <c r="D38" s="10" t="n">
        <f aca="false">D37</f>
        <v>0</v>
      </c>
      <c r="E38" s="11" t="n">
        <f aca="false">E37</f>
        <v>0</v>
      </c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</row>
    <row r="39" customFormat="false" ht="16.2" hidden="false" customHeight="false" outlineLevel="0" collapsed="false">
      <c r="A39" s="1" t="n">
        <v>19</v>
      </c>
    </row>
    <row r="40" customFormat="false" ht="16.2" hidden="false" customHeight="false" outlineLevel="0" collapsed="false">
      <c r="A40" s="1" t="n">
        <v>19</v>
      </c>
      <c r="B40" s="0" t="n">
        <f aca="false">B39</f>
        <v>0</v>
      </c>
      <c r="C40" s="0" t="n">
        <f aca="false">C39</f>
        <v>0</v>
      </c>
      <c r="D40" s="0" t="n">
        <f aca="false">D39</f>
        <v>0</v>
      </c>
      <c r="E40" s="2" t="n">
        <f aca="false">E39</f>
        <v>0</v>
      </c>
    </row>
    <row r="41" customFormat="false" ht="16.2" hidden="false" customHeight="false" outlineLevel="0" collapsed="false">
      <c r="A41" s="9" t="n">
        <v>20</v>
      </c>
      <c r="B41" s="10"/>
      <c r="C41" s="10"/>
      <c r="D41" s="10"/>
      <c r="E41" s="11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</row>
    <row r="42" customFormat="false" ht="16.2" hidden="false" customHeight="false" outlineLevel="0" collapsed="false">
      <c r="A42" s="9" t="n">
        <v>20</v>
      </c>
      <c r="B42" s="10" t="n">
        <f aca="false">B41</f>
        <v>0</v>
      </c>
      <c r="C42" s="10" t="n">
        <f aca="false">C41</f>
        <v>0</v>
      </c>
      <c r="D42" s="10" t="n">
        <f aca="false">D41</f>
        <v>0</v>
      </c>
      <c r="E42" s="10" t="n">
        <f aca="false">E41</f>
        <v>0</v>
      </c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</row>
    <row r="43" customFormat="false" ht="16.2" hidden="false" customHeight="false" outlineLevel="0" collapsed="false">
      <c r="A43" s="1" t="n">
        <v>21</v>
      </c>
      <c r="B43" s="12"/>
      <c r="C43" s="12"/>
      <c r="D43" s="12"/>
    </row>
    <row r="44" customFormat="false" ht="16.2" hidden="false" customHeight="false" outlineLevel="0" collapsed="false">
      <c r="A44" s="1" t="n">
        <v>21</v>
      </c>
      <c r="B44" s="0" t="n">
        <f aca="false">B43</f>
        <v>0</v>
      </c>
      <c r="C44" s="0" t="n">
        <f aca="false">C43</f>
        <v>0</v>
      </c>
      <c r="D44" s="0" t="n">
        <f aca="false">D43</f>
        <v>0</v>
      </c>
      <c r="E44" s="2" t="n">
        <f aca="false">E43</f>
        <v>0</v>
      </c>
    </row>
    <row r="45" customFormat="false" ht="16.2" hidden="false" customHeight="false" outlineLevel="0" collapsed="false">
      <c r="A45" s="9" t="n">
        <v>22</v>
      </c>
      <c r="B45" s="10"/>
      <c r="C45" s="10"/>
      <c r="D45" s="10"/>
      <c r="E45" s="11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</row>
    <row r="46" customFormat="false" ht="16.2" hidden="false" customHeight="false" outlineLevel="0" collapsed="false">
      <c r="A46" s="9" t="n">
        <v>22</v>
      </c>
      <c r="B46" s="10" t="n">
        <f aca="false">B45</f>
        <v>0</v>
      </c>
      <c r="C46" s="10" t="n">
        <f aca="false">C45</f>
        <v>0</v>
      </c>
      <c r="D46" s="10" t="n">
        <f aca="false">D45</f>
        <v>0</v>
      </c>
      <c r="E46" s="11" t="n">
        <f aca="false">E45</f>
        <v>0</v>
      </c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/>
      <c r="Y46" s="10"/>
    </row>
    <row r="47" customFormat="false" ht="16.2" hidden="false" customHeight="false" outlineLevel="0" collapsed="false">
      <c r="A47" s="1" t="n">
        <v>23</v>
      </c>
    </row>
    <row r="48" customFormat="false" ht="16.2" hidden="false" customHeight="false" outlineLevel="0" collapsed="false">
      <c r="A48" s="1" t="n">
        <v>23</v>
      </c>
      <c r="B48" s="0" t="n">
        <f aca="false">B47</f>
        <v>0</v>
      </c>
      <c r="C48" s="0" t="n">
        <f aca="false">C47</f>
        <v>0</v>
      </c>
      <c r="D48" s="0" t="n">
        <f aca="false">D47</f>
        <v>0</v>
      </c>
      <c r="E48" s="2" t="n">
        <f aca="false">E47</f>
        <v>0</v>
      </c>
    </row>
    <row r="49" customFormat="false" ht="16.2" hidden="false" customHeight="false" outlineLevel="0" collapsed="false">
      <c r="A49" s="9" t="n">
        <v>24</v>
      </c>
      <c r="B49" s="10"/>
      <c r="C49" s="10"/>
      <c r="D49" s="10"/>
      <c r="E49" s="11"/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</row>
    <row r="50" customFormat="false" ht="16.2" hidden="false" customHeight="false" outlineLevel="0" collapsed="false">
      <c r="A50" s="9" t="n">
        <v>24</v>
      </c>
      <c r="B50" s="10" t="n">
        <f aca="false">B49</f>
        <v>0</v>
      </c>
      <c r="C50" s="10" t="n">
        <f aca="false">C49</f>
        <v>0</v>
      </c>
      <c r="D50" s="10" t="n">
        <f aca="false">D49</f>
        <v>0</v>
      </c>
      <c r="E50" s="11" t="n">
        <f aca="false">E49</f>
        <v>0</v>
      </c>
      <c r="F50" s="10"/>
      <c r="G50" s="10"/>
      <c r="H50" s="10"/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/>
      <c r="Y50" s="10"/>
    </row>
    <row r="51" customFormat="false" ht="16.8" hidden="false" customHeight="false" outlineLevel="0" collapsed="false">
      <c r="A51" s="7" t="n">
        <v>25</v>
      </c>
      <c r="B51" s="8"/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  <c r="Y51" s="8"/>
    </row>
    <row r="52" customFormat="false" ht="16.2" hidden="false" customHeight="false" outlineLevel="0" collapsed="false">
      <c r="A52" s="1" t="n">
        <v>1</v>
      </c>
      <c r="C52" s="0" t="n">
        <v>16</v>
      </c>
      <c r="D52" s="0" t="n">
        <v>34</v>
      </c>
      <c r="E52" s="2" t="n">
        <v>58.3</v>
      </c>
      <c r="N52" s="0" t="n">
        <v>69</v>
      </c>
      <c r="X52" s="0" t="n">
        <v>2</v>
      </c>
    </row>
    <row r="53" customFormat="false" ht="16.2" hidden="false" customHeight="false" outlineLevel="0" collapsed="false">
      <c r="A53" s="9" t="n">
        <v>2</v>
      </c>
      <c r="B53" s="10"/>
      <c r="C53" s="10" t="n">
        <v>24</v>
      </c>
      <c r="D53" s="10" t="n">
        <v>11</v>
      </c>
      <c r="E53" s="11" t="n">
        <v>65.7</v>
      </c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</row>
    <row r="54" customFormat="false" ht="16.2" hidden="false" customHeight="false" outlineLevel="0" collapsed="false">
      <c r="A54" s="9" t="n">
        <v>2</v>
      </c>
      <c r="B54" s="10" t="n">
        <f aca="false">B53</f>
        <v>0</v>
      </c>
      <c r="C54" s="10" t="n">
        <f aca="false">C53</f>
        <v>24</v>
      </c>
      <c r="D54" s="10" t="n">
        <f aca="false">D53</f>
        <v>11</v>
      </c>
      <c r="E54" s="11" t="n">
        <f aca="false">E53</f>
        <v>65.7</v>
      </c>
      <c r="F54" s="10"/>
      <c r="G54" s="10"/>
      <c r="H54" s="10"/>
      <c r="I54" s="10"/>
      <c r="J54" s="10"/>
      <c r="K54" s="10"/>
      <c r="L54" s="10"/>
      <c r="M54" s="10"/>
      <c r="N54" s="10" t="n">
        <v>10</v>
      </c>
      <c r="O54" s="10"/>
      <c r="P54" s="10"/>
      <c r="Q54" s="10"/>
      <c r="R54" s="10"/>
      <c r="S54" s="10"/>
      <c r="T54" s="10"/>
      <c r="U54" s="10"/>
      <c r="V54" s="10"/>
      <c r="W54" s="10"/>
      <c r="X54" s="10" t="n">
        <v>2</v>
      </c>
      <c r="Y54" s="10"/>
    </row>
    <row r="55" customFormat="false" ht="16.2" hidden="false" customHeight="false" outlineLevel="0" collapsed="false">
      <c r="A55" s="1" t="n">
        <v>3</v>
      </c>
      <c r="C55" s="0" t="n">
        <v>33</v>
      </c>
      <c r="D55" s="0" t="n">
        <v>42</v>
      </c>
      <c r="E55" s="2" t="n">
        <v>77</v>
      </c>
    </row>
    <row r="56" customFormat="false" ht="16.2" hidden="false" customHeight="false" outlineLevel="0" collapsed="false">
      <c r="A56" s="1" t="n">
        <v>3</v>
      </c>
      <c r="B56" s="10" t="n">
        <f aca="false">B55</f>
        <v>0</v>
      </c>
      <c r="C56" s="10" t="n">
        <f aca="false">C55</f>
        <v>33</v>
      </c>
      <c r="D56" s="10" t="n">
        <f aca="false">D55</f>
        <v>42</v>
      </c>
      <c r="E56" s="11" t="n">
        <f aca="false">E55</f>
        <v>77</v>
      </c>
      <c r="X56" s="0" t="n">
        <v>2</v>
      </c>
    </row>
    <row r="57" customFormat="false" ht="16.2" hidden="false" customHeight="false" outlineLevel="0" collapsed="false">
      <c r="A57" s="9" t="n">
        <v>4</v>
      </c>
      <c r="B57" s="10"/>
      <c r="C57" s="10" t="n">
        <v>40</v>
      </c>
      <c r="D57" s="10" t="n">
        <v>2</v>
      </c>
      <c r="E57" s="11" t="n">
        <v>85.7</v>
      </c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</row>
    <row r="58" customFormat="false" ht="16.2" hidden="false" customHeight="false" outlineLevel="0" collapsed="false">
      <c r="A58" s="9" t="n">
        <v>4</v>
      </c>
      <c r="B58" s="10" t="n">
        <f aca="false">B57</f>
        <v>0</v>
      </c>
      <c r="C58" s="10" t="n">
        <f aca="false">C57</f>
        <v>40</v>
      </c>
      <c r="D58" s="10" t="n">
        <f aca="false">D57</f>
        <v>2</v>
      </c>
      <c r="E58" s="11" t="n">
        <f aca="false">E57</f>
        <v>85.7</v>
      </c>
      <c r="F58" s="10"/>
      <c r="G58" s="10"/>
      <c r="H58" s="10"/>
      <c r="I58" s="10"/>
      <c r="J58" s="10"/>
      <c r="K58" s="10"/>
      <c r="L58" s="10"/>
      <c r="M58" s="10"/>
      <c r="N58" s="10" t="n">
        <v>40</v>
      </c>
      <c r="O58" s="10"/>
      <c r="P58" s="10"/>
      <c r="Q58" s="10"/>
      <c r="R58" s="10"/>
      <c r="S58" s="10"/>
      <c r="T58" s="10"/>
      <c r="U58" s="10"/>
      <c r="V58" s="10"/>
      <c r="W58" s="10"/>
      <c r="X58" s="10" t="n">
        <v>2</v>
      </c>
      <c r="Y58" s="10"/>
    </row>
    <row r="59" customFormat="false" ht="16.2" hidden="false" customHeight="false" outlineLevel="0" collapsed="false">
      <c r="A59" s="1" t="n">
        <v>5</v>
      </c>
      <c r="C59" s="0" t="n">
        <v>54</v>
      </c>
      <c r="D59" s="0" t="n">
        <v>27</v>
      </c>
      <c r="E59" s="2" t="n">
        <v>97</v>
      </c>
    </row>
    <row r="60" customFormat="false" ht="16.2" hidden="false" customHeight="false" outlineLevel="0" collapsed="false">
      <c r="A60" s="1" t="n">
        <v>5</v>
      </c>
      <c r="B60" s="12"/>
      <c r="C60" s="12"/>
      <c r="D60" s="12"/>
      <c r="E60" s="13"/>
      <c r="X60" s="0" t="n">
        <v>2</v>
      </c>
    </row>
    <row r="61" customFormat="false" ht="16.2" hidden="false" customHeight="false" outlineLevel="0" collapsed="false">
      <c r="A61" s="9" t="n">
        <v>6</v>
      </c>
      <c r="B61" s="10"/>
      <c r="C61" s="10"/>
      <c r="D61" s="10"/>
      <c r="E61" s="11"/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</row>
    <row r="62" customFormat="false" ht="16.2" hidden="false" customHeight="false" outlineLevel="0" collapsed="false">
      <c r="A62" s="9" t="n">
        <v>6</v>
      </c>
      <c r="B62" s="10" t="n">
        <f aca="false">B61</f>
        <v>0</v>
      </c>
      <c r="C62" s="10" t="n">
        <f aca="false">C61</f>
        <v>0</v>
      </c>
      <c r="D62" s="10" t="n">
        <f aca="false">D61</f>
        <v>0</v>
      </c>
      <c r="E62" s="11" t="n">
        <f aca="false">E61</f>
        <v>0</v>
      </c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</row>
    <row r="63" customFormat="false" ht="16.2" hidden="false" customHeight="false" outlineLevel="0" collapsed="false">
      <c r="A63" s="1" t="n">
        <v>7</v>
      </c>
    </row>
    <row r="64" customFormat="false" ht="16.2" hidden="false" customHeight="false" outlineLevel="0" collapsed="false">
      <c r="A64" s="1" t="n">
        <v>7</v>
      </c>
      <c r="B64" s="0" t="n">
        <f aca="false">B63</f>
        <v>0</v>
      </c>
      <c r="C64" s="0" t="n">
        <f aca="false">C63</f>
        <v>0</v>
      </c>
      <c r="D64" s="0" t="n">
        <f aca="false">D63</f>
        <v>0</v>
      </c>
      <c r="E64" s="2" t="n">
        <f aca="false">E63</f>
        <v>0</v>
      </c>
    </row>
    <row r="65" customFormat="false" ht="16.2" hidden="false" customHeight="false" outlineLevel="0" collapsed="false">
      <c r="A65" s="9" t="n">
        <v>8</v>
      </c>
      <c r="B65" s="10"/>
      <c r="C65" s="10"/>
      <c r="D65" s="10"/>
      <c r="E65" s="11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</row>
    <row r="66" customFormat="false" ht="16.2" hidden="false" customHeight="false" outlineLevel="0" collapsed="false">
      <c r="A66" s="9" t="n">
        <v>8</v>
      </c>
      <c r="B66" s="10" t="n">
        <f aca="false">B65</f>
        <v>0</v>
      </c>
      <c r="C66" s="10" t="n">
        <f aca="false">C65</f>
        <v>0</v>
      </c>
      <c r="D66" s="10" t="n">
        <f aca="false">D65</f>
        <v>0</v>
      </c>
      <c r="E66" s="11" t="n">
        <f aca="false">E65</f>
        <v>0</v>
      </c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</row>
    <row r="67" customFormat="false" ht="16.2" hidden="false" customHeight="false" outlineLevel="0" collapsed="false">
      <c r="A67" s="1" t="n">
        <v>9</v>
      </c>
    </row>
    <row r="68" customFormat="false" ht="16.2" hidden="false" customHeight="false" outlineLevel="0" collapsed="false">
      <c r="A68" s="1" t="n">
        <v>9</v>
      </c>
      <c r="B68" s="0" t="n">
        <f aca="false">B67</f>
        <v>0</v>
      </c>
      <c r="C68" s="0" t="n">
        <f aca="false">C67</f>
        <v>0</v>
      </c>
      <c r="D68" s="0" t="n">
        <f aca="false">D67</f>
        <v>0</v>
      </c>
      <c r="E68" s="2" t="n">
        <f aca="false">E67</f>
        <v>0</v>
      </c>
    </row>
    <row r="69" customFormat="false" ht="16.2" hidden="false" customHeight="false" outlineLevel="0" collapsed="false">
      <c r="A69" s="9" t="n">
        <v>10</v>
      </c>
      <c r="B69" s="10"/>
      <c r="C69" s="10"/>
      <c r="D69" s="10"/>
      <c r="E69" s="11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</row>
    <row r="70" customFormat="false" ht="16.2" hidden="false" customHeight="false" outlineLevel="0" collapsed="false">
      <c r="A70" s="9" t="n">
        <v>10</v>
      </c>
      <c r="B70" s="10" t="n">
        <f aca="false">B69</f>
        <v>0</v>
      </c>
      <c r="C70" s="10" t="n">
        <f aca="false">C69</f>
        <v>0</v>
      </c>
      <c r="D70" s="10" t="n">
        <f aca="false">D69</f>
        <v>0</v>
      </c>
      <c r="E70" s="11" t="n">
        <f aca="false">E69</f>
        <v>0</v>
      </c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</row>
    <row r="71" customFormat="false" ht="16.2" hidden="false" customHeight="false" outlineLevel="0" collapsed="false">
      <c r="A71" s="1" t="n">
        <v>11</v>
      </c>
    </row>
    <row r="72" customFormat="false" ht="16.2" hidden="false" customHeight="false" outlineLevel="0" collapsed="false">
      <c r="A72" s="1" t="n">
        <v>11</v>
      </c>
      <c r="B72" s="0" t="n">
        <f aca="false">B71</f>
        <v>0</v>
      </c>
      <c r="C72" s="0" t="n">
        <f aca="false">C71</f>
        <v>0</v>
      </c>
      <c r="D72" s="0" t="n">
        <f aca="false">D71</f>
        <v>0</v>
      </c>
      <c r="E72" s="2" t="n">
        <f aca="false">E71</f>
        <v>0</v>
      </c>
    </row>
    <row r="73" customFormat="false" ht="16.2" hidden="false" customHeight="false" outlineLevel="0" collapsed="false">
      <c r="A73" s="9" t="n">
        <v>12</v>
      </c>
      <c r="B73" s="10"/>
      <c r="C73" s="10"/>
      <c r="D73" s="10"/>
      <c r="E73" s="11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</row>
    <row r="74" customFormat="false" ht="16.2" hidden="false" customHeight="false" outlineLevel="0" collapsed="false">
      <c r="A74" s="9" t="n">
        <v>12</v>
      </c>
      <c r="B74" s="10" t="n">
        <f aca="false">B73</f>
        <v>0</v>
      </c>
      <c r="C74" s="10" t="n">
        <f aca="false">C73</f>
        <v>0</v>
      </c>
      <c r="D74" s="10" t="n">
        <f aca="false">D73</f>
        <v>0</v>
      </c>
      <c r="E74" s="11" t="n">
        <f aca="false">E73</f>
        <v>0</v>
      </c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</row>
    <row r="75" customFormat="false" ht="16.2" hidden="false" customHeight="false" outlineLevel="0" collapsed="false">
      <c r="A75" s="1" t="n">
        <v>13</v>
      </c>
    </row>
    <row r="76" customFormat="false" ht="16.2" hidden="false" customHeight="false" outlineLevel="0" collapsed="false">
      <c r="A76" s="1" t="n">
        <v>13</v>
      </c>
      <c r="B76" s="0" t="n">
        <f aca="false">B75</f>
        <v>0</v>
      </c>
      <c r="C76" s="0" t="n">
        <f aca="false">C75</f>
        <v>0</v>
      </c>
      <c r="D76" s="0" t="n">
        <f aca="false">D75</f>
        <v>0</v>
      </c>
      <c r="E76" s="2" t="n">
        <f aca="false">E75</f>
        <v>0</v>
      </c>
    </row>
    <row r="77" customFormat="false" ht="16.2" hidden="false" customHeight="false" outlineLevel="0" collapsed="false">
      <c r="A77" s="9" t="n">
        <v>14</v>
      </c>
      <c r="B77" s="10"/>
      <c r="C77" s="10"/>
      <c r="D77" s="10"/>
      <c r="E77" s="11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</row>
    <row r="78" customFormat="false" ht="16.2" hidden="false" customHeight="false" outlineLevel="0" collapsed="false">
      <c r="A78" s="9" t="n">
        <v>14</v>
      </c>
      <c r="B78" s="10" t="n">
        <f aca="false">B77</f>
        <v>0</v>
      </c>
      <c r="C78" s="10" t="n">
        <f aca="false">C77</f>
        <v>0</v>
      </c>
      <c r="D78" s="10" t="n">
        <f aca="false">D77</f>
        <v>0</v>
      </c>
      <c r="E78" s="11" t="n">
        <f aca="false">E77</f>
        <v>0</v>
      </c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</row>
    <row r="79" customFormat="false" ht="16.2" hidden="false" customHeight="false" outlineLevel="0" collapsed="false">
      <c r="A79" s="1" t="n">
        <v>15</v>
      </c>
    </row>
    <row r="80" customFormat="false" ht="16.2" hidden="false" customHeight="false" outlineLevel="0" collapsed="false">
      <c r="A80" s="1" t="n">
        <v>15</v>
      </c>
      <c r="B80" s="0" t="n">
        <f aca="false">B79</f>
        <v>0</v>
      </c>
      <c r="C80" s="0" t="n">
        <f aca="false">C79</f>
        <v>0</v>
      </c>
      <c r="D80" s="0" t="n">
        <f aca="false">D79</f>
        <v>0</v>
      </c>
      <c r="E80" s="2" t="n">
        <f aca="false">E79</f>
        <v>0</v>
      </c>
    </row>
    <row r="81" customFormat="false" ht="16.2" hidden="false" customHeight="false" outlineLevel="0" collapsed="false">
      <c r="A81" s="9" t="n">
        <v>16</v>
      </c>
      <c r="B81" s="10"/>
      <c r="C81" s="10"/>
      <c r="D81" s="10"/>
      <c r="E81" s="11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</row>
    <row r="82" customFormat="false" ht="16.2" hidden="false" customHeight="false" outlineLevel="0" collapsed="false">
      <c r="A82" s="9" t="n">
        <v>16</v>
      </c>
      <c r="B82" s="10" t="n">
        <f aca="false">B81</f>
        <v>0</v>
      </c>
      <c r="C82" s="10" t="n">
        <f aca="false">C81</f>
        <v>0</v>
      </c>
      <c r="D82" s="10" t="n">
        <f aca="false">D81</f>
        <v>0</v>
      </c>
      <c r="E82" s="11" t="n">
        <f aca="false">E81</f>
        <v>0</v>
      </c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</row>
    <row r="83" customFormat="false" ht="16.2" hidden="false" customHeight="false" outlineLevel="0" collapsed="false">
      <c r="A83" s="1" t="n">
        <v>17</v>
      </c>
    </row>
    <row r="84" customFormat="false" ht="16.2" hidden="false" customHeight="false" outlineLevel="0" collapsed="false">
      <c r="A84" s="1" t="n">
        <v>17</v>
      </c>
      <c r="B84" s="0" t="n">
        <f aca="false">B83</f>
        <v>0</v>
      </c>
      <c r="C84" s="0" t="n">
        <f aca="false">C83</f>
        <v>0</v>
      </c>
      <c r="D84" s="0" t="n">
        <f aca="false">D83</f>
        <v>0</v>
      </c>
      <c r="E84" s="2" t="n">
        <f aca="false">E83</f>
        <v>0</v>
      </c>
    </row>
    <row r="85" customFormat="false" ht="16.2" hidden="false" customHeight="false" outlineLevel="0" collapsed="false">
      <c r="A85" s="9" t="n">
        <v>18</v>
      </c>
      <c r="B85" s="10"/>
      <c r="C85" s="10"/>
      <c r="D85" s="10"/>
      <c r="E85" s="11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</row>
    <row r="86" customFormat="false" ht="16.2" hidden="false" customHeight="false" outlineLevel="0" collapsed="false">
      <c r="A86" s="9" t="n">
        <v>18</v>
      </c>
      <c r="B86" s="10" t="n">
        <f aca="false">B85</f>
        <v>0</v>
      </c>
      <c r="C86" s="10" t="n">
        <f aca="false">C85</f>
        <v>0</v>
      </c>
      <c r="D86" s="10" t="n">
        <f aca="false">D85</f>
        <v>0</v>
      </c>
      <c r="E86" s="11" t="n">
        <f aca="false">E85</f>
        <v>0</v>
      </c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</row>
    <row r="87" customFormat="false" ht="16.2" hidden="false" customHeight="false" outlineLevel="0" collapsed="false">
      <c r="A87" s="1" t="n">
        <v>19</v>
      </c>
    </row>
    <row r="88" customFormat="false" ht="16.2" hidden="false" customHeight="false" outlineLevel="0" collapsed="false">
      <c r="A88" s="1" t="n">
        <v>19</v>
      </c>
      <c r="B88" s="0" t="n">
        <f aca="false">B87</f>
        <v>0</v>
      </c>
      <c r="C88" s="0" t="n">
        <f aca="false">C87</f>
        <v>0</v>
      </c>
      <c r="D88" s="0" t="n">
        <f aca="false">D87</f>
        <v>0</v>
      </c>
      <c r="E88" s="2" t="n">
        <f aca="false">E87</f>
        <v>0</v>
      </c>
    </row>
    <row r="89" customFormat="false" ht="16.2" hidden="false" customHeight="false" outlineLevel="0" collapsed="false">
      <c r="A89" s="9" t="n">
        <v>20</v>
      </c>
      <c r="B89" s="10"/>
      <c r="C89" s="10"/>
      <c r="D89" s="10"/>
      <c r="E89" s="11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</row>
    <row r="90" customFormat="false" ht="16.2" hidden="false" customHeight="false" outlineLevel="0" collapsed="false">
      <c r="A90" s="9" t="n">
        <v>20</v>
      </c>
      <c r="B90" s="10" t="n">
        <f aca="false">B89</f>
        <v>0</v>
      </c>
      <c r="C90" s="10" t="n">
        <f aca="false">C89</f>
        <v>0</v>
      </c>
      <c r="D90" s="10" t="n">
        <f aca="false">D89</f>
        <v>0</v>
      </c>
      <c r="E90" s="10" t="n">
        <f aca="false">E89</f>
        <v>0</v>
      </c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</row>
    <row r="91" customFormat="false" ht="16.2" hidden="false" customHeight="false" outlineLevel="0" collapsed="false">
      <c r="A91" s="1" t="n">
        <v>21</v>
      </c>
    </row>
    <row r="92" customFormat="false" ht="16.2" hidden="false" customHeight="false" outlineLevel="0" collapsed="false">
      <c r="A92" s="1" t="n">
        <v>21</v>
      </c>
      <c r="B92" s="0" t="n">
        <f aca="false">B91</f>
        <v>0</v>
      </c>
      <c r="C92" s="0" t="n">
        <f aca="false">C91</f>
        <v>0</v>
      </c>
      <c r="D92" s="0" t="n">
        <f aca="false">D91</f>
        <v>0</v>
      </c>
      <c r="E92" s="2" t="n">
        <f aca="false">E91</f>
        <v>0</v>
      </c>
    </row>
    <row r="93" customFormat="false" ht="16.2" hidden="false" customHeight="false" outlineLevel="0" collapsed="false">
      <c r="A93" s="9" t="n">
        <v>22</v>
      </c>
      <c r="B93" s="10"/>
      <c r="C93" s="10"/>
      <c r="D93" s="10"/>
      <c r="E93" s="11"/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</row>
    <row r="94" customFormat="false" ht="16.2" hidden="false" customHeight="false" outlineLevel="0" collapsed="false">
      <c r="A94" s="9" t="n">
        <v>22</v>
      </c>
      <c r="B94" s="10" t="n">
        <f aca="false">B93</f>
        <v>0</v>
      </c>
      <c r="C94" s="10" t="n">
        <f aca="false">C93</f>
        <v>0</v>
      </c>
      <c r="D94" s="10" t="n">
        <f aca="false">D93</f>
        <v>0</v>
      </c>
      <c r="E94" s="11" t="n">
        <f aca="false">E93</f>
        <v>0</v>
      </c>
      <c r="F94" s="10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/>
      <c r="Y94" s="10"/>
    </row>
    <row r="95" customFormat="false" ht="16.2" hidden="false" customHeight="false" outlineLevel="0" collapsed="false">
      <c r="A95" s="1" t="n">
        <v>23</v>
      </c>
    </row>
    <row r="96" customFormat="false" ht="16.2" hidden="false" customHeight="false" outlineLevel="0" collapsed="false">
      <c r="A96" s="1" t="n">
        <v>23</v>
      </c>
      <c r="B96" s="0" t="n">
        <f aca="false">B95</f>
        <v>0</v>
      </c>
      <c r="C96" s="0" t="n">
        <f aca="false">C95</f>
        <v>0</v>
      </c>
      <c r="D96" s="0" t="n">
        <f aca="false">D95</f>
        <v>0</v>
      </c>
      <c r="E96" s="2" t="n">
        <f aca="false">E95</f>
        <v>0</v>
      </c>
    </row>
    <row r="97" customFormat="false" ht="16.2" hidden="false" customHeight="false" outlineLevel="0" collapsed="false">
      <c r="A97" s="9" t="n">
        <v>24</v>
      </c>
      <c r="B97" s="10"/>
      <c r="C97" s="10"/>
      <c r="D97" s="10"/>
      <c r="E97" s="11"/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</row>
    <row r="98" customFormat="false" ht="16.2" hidden="false" customHeight="false" outlineLevel="0" collapsed="false">
      <c r="A98" s="9" t="n">
        <v>24</v>
      </c>
      <c r="B98" s="10" t="n">
        <f aca="false">B97</f>
        <v>0</v>
      </c>
      <c r="C98" s="10" t="n">
        <f aca="false">C97</f>
        <v>0</v>
      </c>
      <c r="D98" s="10" t="n">
        <f aca="false">D97</f>
        <v>0</v>
      </c>
      <c r="E98" s="11" t="n">
        <f aca="false">E97</f>
        <v>0</v>
      </c>
      <c r="F98" s="10"/>
      <c r="G98" s="10"/>
      <c r="H98" s="10"/>
      <c r="I98" s="10"/>
      <c r="J98" s="10"/>
      <c r="K98" s="10"/>
      <c r="L98" s="10"/>
      <c r="M98" s="10"/>
      <c r="N98" s="10"/>
      <c r="O98" s="10"/>
      <c r="P98" s="10"/>
      <c r="Q98" s="10"/>
      <c r="R98" s="10"/>
      <c r="S98" s="10"/>
      <c r="T98" s="10"/>
      <c r="U98" s="10"/>
      <c r="V98" s="10"/>
      <c r="W98" s="10"/>
      <c r="X98" s="10"/>
      <c r="Y98" s="10"/>
    </row>
    <row r="99" s="7" customFormat="true" ht="16.8" hidden="false" customHeight="false" outlineLevel="0" collapsed="false">
      <c r="A99" s="7" t="n">
        <v>25</v>
      </c>
    </row>
    <row r="100" customFormat="false" ht="16.2" hidden="false" customHeight="false" outlineLevel="0" collapsed="false">
      <c r="A100" s="1" t="n">
        <v>1</v>
      </c>
      <c r="C100" s="0" t="n">
        <v>0</v>
      </c>
      <c r="D100" s="0" t="n">
        <v>45</v>
      </c>
      <c r="E100" s="2" t="n">
        <v>60</v>
      </c>
      <c r="N100" s="0" t="n">
        <v>80</v>
      </c>
      <c r="X100" s="0" t="n">
        <v>2</v>
      </c>
    </row>
    <row r="101" customFormat="false" ht="16.2" hidden="false" customHeight="false" outlineLevel="0" collapsed="false">
      <c r="A101" s="9" t="n">
        <v>2</v>
      </c>
      <c r="B101" s="10"/>
      <c r="C101" s="10" t="n">
        <v>7</v>
      </c>
      <c r="D101" s="10" t="n">
        <v>55</v>
      </c>
      <c r="E101" s="11" t="n">
        <v>67.4</v>
      </c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</row>
    <row r="102" customFormat="false" ht="16.2" hidden="false" customHeight="false" outlineLevel="0" collapsed="false">
      <c r="A102" s="9" t="n">
        <v>2</v>
      </c>
      <c r="B102" s="10" t="n">
        <f aca="false">B101</f>
        <v>0</v>
      </c>
      <c r="C102" s="10" t="n">
        <f aca="false">C101</f>
        <v>7</v>
      </c>
      <c r="D102" s="10" t="n">
        <f aca="false">D101</f>
        <v>55</v>
      </c>
      <c r="E102" s="11" t="n">
        <f aca="false">E101</f>
        <v>67.4</v>
      </c>
      <c r="F102" s="10"/>
      <c r="G102" s="10"/>
      <c r="H102" s="10"/>
      <c r="I102" s="10"/>
      <c r="J102" s="10"/>
      <c r="K102" s="10"/>
      <c r="L102" s="10"/>
      <c r="M102" s="10"/>
      <c r="N102" s="10" t="n">
        <v>18</v>
      </c>
      <c r="O102" s="10"/>
      <c r="P102" s="10"/>
      <c r="Q102" s="10"/>
      <c r="R102" s="10"/>
      <c r="S102" s="10"/>
      <c r="T102" s="10"/>
      <c r="U102" s="10"/>
      <c r="V102" s="10"/>
      <c r="W102" s="10"/>
      <c r="X102" s="10" t="n">
        <v>2</v>
      </c>
      <c r="Y102" s="10"/>
    </row>
    <row r="103" customFormat="false" ht="16.2" hidden="false" customHeight="false" outlineLevel="0" collapsed="false">
      <c r="A103" s="1" t="n">
        <v>3</v>
      </c>
      <c r="C103" s="0" t="n">
        <v>19</v>
      </c>
      <c r="D103" s="0" t="n">
        <v>26</v>
      </c>
      <c r="E103" s="2" t="n">
        <v>79</v>
      </c>
    </row>
    <row r="104" customFormat="false" ht="16.2" hidden="false" customHeight="false" outlineLevel="0" collapsed="false">
      <c r="A104" s="1" t="n">
        <v>3</v>
      </c>
      <c r="B104" s="0" t="n">
        <f aca="false">B103</f>
        <v>0</v>
      </c>
      <c r="C104" s="0" t="n">
        <f aca="false">C103</f>
        <v>19</v>
      </c>
      <c r="D104" s="0" t="n">
        <f aca="false">D103</f>
        <v>26</v>
      </c>
      <c r="E104" s="2" t="n">
        <f aca="false">E103</f>
        <v>79</v>
      </c>
      <c r="X104" s="0" t="n">
        <v>2</v>
      </c>
    </row>
    <row r="105" customFormat="false" ht="16.2" hidden="false" customHeight="false" outlineLevel="0" collapsed="false">
      <c r="A105" s="9" t="n">
        <v>4</v>
      </c>
      <c r="B105" s="10"/>
      <c r="C105" s="10" t="n">
        <v>26</v>
      </c>
      <c r="D105" s="10" t="n">
        <v>20</v>
      </c>
      <c r="E105" s="11" t="n">
        <v>87.4</v>
      </c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</row>
    <row r="106" customFormat="false" ht="16.2" hidden="false" customHeight="false" outlineLevel="0" collapsed="false">
      <c r="A106" s="9" t="n">
        <v>4</v>
      </c>
      <c r="B106" s="10" t="n">
        <f aca="false">B105</f>
        <v>0</v>
      </c>
      <c r="C106" s="10" t="n">
        <f aca="false">C105</f>
        <v>26</v>
      </c>
      <c r="D106" s="10" t="n">
        <f aca="false">D105</f>
        <v>20</v>
      </c>
      <c r="E106" s="11" t="n">
        <f aca="false">E105</f>
        <v>87.4</v>
      </c>
      <c r="F106" s="10"/>
      <c r="G106" s="10"/>
      <c r="H106" s="10"/>
      <c r="I106" s="10"/>
      <c r="J106" s="10"/>
      <c r="K106" s="10"/>
      <c r="L106" s="10"/>
      <c r="M106" s="10"/>
      <c r="N106" s="10" t="n">
        <v>25</v>
      </c>
      <c r="O106" s="10"/>
      <c r="P106" s="10"/>
      <c r="Q106" s="10"/>
      <c r="R106" s="10"/>
      <c r="S106" s="10"/>
      <c r="T106" s="10"/>
      <c r="U106" s="10"/>
      <c r="V106" s="10"/>
      <c r="W106" s="10"/>
      <c r="X106" s="10" t="n">
        <v>2</v>
      </c>
      <c r="Y106" s="10"/>
    </row>
    <row r="107" customFormat="false" ht="16.2" hidden="false" customHeight="false" outlineLevel="0" collapsed="false">
      <c r="A107" s="1" t="n">
        <v>5</v>
      </c>
      <c r="C107" s="0" t="n">
        <v>40</v>
      </c>
      <c r="D107" s="0" t="n">
        <v>26</v>
      </c>
      <c r="E107" s="2" t="n">
        <v>99</v>
      </c>
    </row>
    <row r="108" customFormat="false" ht="16.2" hidden="false" customHeight="false" outlineLevel="0" collapsed="false">
      <c r="A108" s="1" t="n">
        <v>5</v>
      </c>
      <c r="B108" s="12"/>
      <c r="C108" s="12"/>
      <c r="D108" s="12"/>
      <c r="E108" s="13"/>
      <c r="X108" s="0" t="n">
        <v>2</v>
      </c>
    </row>
    <row r="109" customFormat="false" ht="16.2" hidden="false" customHeight="false" outlineLevel="0" collapsed="false">
      <c r="A109" s="9" t="n">
        <v>6</v>
      </c>
      <c r="B109" s="10"/>
      <c r="C109" s="10"/>
      <c r="D109" s="10"/>
      <c r="E109" s="11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</row>
    <row r="110" customFormat="false" ht="16.2" hidden="false" customHeight="false" outlineLevel="0" collapsed="false">
      <c r="A110" s="9" t="n">
        <v>6</v>
      </c>
      <c r="B110" s="10" t="n">
        <f aca="false">B109</f>
        <v>0</v>
      </c>
      <c r="C110" s="10" t="n">
        <f aca="false">C109</f>
        <v>0</v>
      </c>
      <c r="D110" s="10" t="n">
        <f aca="false">D109</f>
        <v>0</v>
      </c>
      <c r="E110" s="11" t="n">
        <f aca="false">E109</f>
        <v>0</v>
      </c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</row>
    <row r="111" customFormat="false" ht="16.2" hidden="false" customHeight="false" outlineLevel="0" collapsed="false">
      <c r="A111" s="1" t="n">
        <v>7</v>
      </c>
    </row>
    <row r="112" customFormat="false" ht="16.2" hidden="false" customHeight="false" outlineLevel="0" collapsed="false">
      <c r="A112" s="1" t="n">
        <v>7</v>
      </c>
      <c r="B112" s="0" t="n">
        <f aca="false">B111</f>
        <v>0</v>
      </c>
      <c r="C112" s="0" t="n">
        <f aca="false">C111</f>
        <v>0</v>
      </c>
      <c r="D112" s="0" t="n">
        <f aca="false">D111</f>
        <v>0</v>
      </c>
      <c r="E112" s="2" t="n">
        <f aca="false">E111</f>
        <v>0</v>
      </c>
    </row>
    <row r="113" customFormat="false" ht="16.2" hidden="false" customHeight="false" outlineLevel="0" collapsed="false">
      <c r="A113" s="9" t="n">
        <v>8</v>
      </c>
      <c r="B113" s="10"/>
      <c r="C113" s="10"/>
      <c r="D113" s="10"/>
      <c r="E113" s="11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</row>
    <row r="114" customFormat="false" ht="16.2" hidden="false" customHeight="false" outlineLevel="0" collapsed="false">
      <c r="A114" s="9" t="n">
        <v>8</v>
      </c>
      <c r="B114" s="10" t="n">
        <f aca="false">B113</f>
        <v>0</v>
      </c>
      <c r="C114" s="10" t="n">
        <f aca="false">C113</f>
        <v>0</v>
      </c>
      <c r="D114" s="10" t="n">
        <f aca="false">D113</f>
        <v>0</v>
      </c>
      <c r="E114" s="11" t="n">
        <f aca="false">E113</f>
        <v>0</v>
      </c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</row>
    <row r="115" customFormat="false" ht="16.2" hidden="false" customHeight="false" outlineLevel="0" collapsed="false">
      <c r="A115" s="1" t="n">
        <v>9</v>
      </c>
    </row>
    <row r="116" customFormat="false" ht="16.2" hidden="false" customHeight="false" outlineLevel="0" collapsed="false">
      <c r="A116" s="1" t="n">
        <v>9</v>
      </c>
      <c r="B116" s="0" t="n">
        <f aca="false">B115</f>
        <v>0</v>
      </c>
      <c r="C116" s="0" t="n">
        <f aca="false">C115</f>
        <v>0</v>
      </c>
      <c r="D116" s="0" t="n">
        <f aca="false">D115</f>
        <v>0</v>
      </c>
      <c r="E116" s="2" t="n">
        <f aca="false">E115</f>
        <v>0</v>
      </c>
    </row>
    <row r="117" customFormat="false" ht="16.2" hidden="false" customHeight="false" outlineLevel="0" collapsed="false">
      <c r="A117" s="9" t="n">
        <v>10</v>
      </c>
      <c r="B117" s="10"/>
      <c r="C117" s="10"/>
      <c r="D117" s="10"/>
      <c r="E117" s="11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</row>
    <row r="118" customFormat="false" ht="16.2" hidden="false" customHeight="false" outlineLevel="0" collapsed="false">
      <c r="A118" s="9" t="n">
        <v>10</v>
      </c>
      <c r="B118" s="10" t="n">
        <f aca="false">B117</f>
        <v>0</v>
      </c>
      <c r="C118" s="10" t="n">
        <f aca="false">C117</f>
        <v>0</v>
      </c>
      <c r="D118" s="10" t="n">
        <f aca="false">D117</f>
        <v>0</v>
      </c>
      <c r="E118" s="11" t="n">
        <f aca="false">E117</f>
        <v>0</v>
      </c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</row>
    <row r="119" customFormat="false" ht="16.2" hidden="false" customHeight="false" outlineLevel="0" collapsed="false">
      <c r="A119" s="1" t="n">
        <v>11</v>
      </c>
    </row>
    <row r="120" customFormat="false" ht="16.2" hidden="false" customHeight="false" outlineLevel="0" collapsed="false">
      <c r="A120" s="1" t="n">
        <v>11</v>
      </c>
      <c r="B120" s="0" t="n">
        <f aca="false">B119</f>
        <v>0</v>
      </c>
      <c r="C120" s="0" t="n">
        <f aca="false">C119</f>
        <v>0</v>
      </c>
      <c r="D120" s="0" t="n">
        <f aca="false">D119</f>
        <v>0</v>
      </c>
      <c r="E120" s="2" t="n">
        <f aca="false">E119</f>
        <v>0</v>
      </c>
    </row>
    <row r="121" customFormat="false" ht="16.2" hidden="false" customHeight="false" outlineLevel="0" collapsed="false">
      <c r="A121" s="9" t="n">
        <v>12</v>
      </c>
      <c r="B121" s="10"/>
      <c r="C121" s="10"/>
      <c r="D121" s="10"/>
      <c r="E121" s="11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</row>
    <row r="122" customFormat="false" ht="16.2" hidden="false" customHeight="false" outlineLevel="0" collapsed="false">
      <c r="A122" s="9" t="n">
        <v>12</v>
      </c>
      <c r="B122" s="10" t="n">
        <f aca="false">B121</f>
        <v>0</v>
      </c>
      <c r="C122" s="10" t="n">
        <f aca="false">C121</f>
        <v>0</v>
      </c>
      <c r="D122" s="10" t="n">
        <f aca="false">D121</f>
        <v>0</v>
      </c>
      <c r="E122" s="11" t="n">
        <f aca="false">E121</f>
        <v>0</v>
      </c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</row>
    <row r="123" customFormat="false" ht="16.2" hidden="false" customHeight="false" outlineLevel="0" collapsed="false">
      <c r="A123" s="1" t="n">
        <v>13</v>
      </c>
    </row>
    <row r="124" customFormat="false" ht="16.2" hidden="false" customHeight="false" outlineLevel="0" collapsed="false">
      <c r="A124" s="1" t="n">
        <v>13</v>
      </c>
      <c r="B124" s="0" t="n">
        <f aca="false">B123</f>
        <v>0</v>
      </c>
      <c r="C124" s="0" t="n">
        <f aca="false">C123</f>
        <v>0</v>
      </c>
      <c r="D124" s="0" t="n">
        <f aca="false">D123</f>
        <v>0</v>
      </c>
      <c r="E124" s="2" t="n">
        <f aca="false">E123</f>
        <v>0</v>
      </c>
    </row>
    <row r="125" customFormat="false" ht="16.2" hidden="false" customHeight="false" outlineLevel="0" collapsed="false">
      <c r="A125" s="9" t="n">
        <v>14</v>
      </c>
      <c r="B125" s="10"/>
      <c r="C125" s="10"/>
      <c r="D125" s="10"/>
      <c r="E125" s="11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</row>
    <row r="126" customFormat="false" ht="16.2" hidden="false" customHeight="false" outlineLevel="0" collapsed="false">
      <c r="A126" s="9" t="n">
        <v>14</v>
      </c>
      <c r="B126" s="10" t="n">
        <f aca="false">B125</f>
        <v>0</v>
      </c>
      <c r="C126" s="10" t="n">
        <f aca="false">C125</f>
        <v>0</v>
      </c>
      <c r="D126" s="10" t="n">
        <f aca="false">D125</f>
        <v>0</v>
      </c>
      <c r="E126" s="11" t="n">
        <f aca="false">E125</f>
        <v>0</v>
      </c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</row>
    <row r="127" customFormat="false" ht="16.2" hidden="false" customHeight="false" outlineLevel="0" collapsed="false">
      <c r="A127" s="1" t="n">
        <v>15</v>
      </c>
    </row>
    <row r="128" customFormat="false" ht="16.2" hidden="false" customHeight="false" outlineLevel="0" collapsed="false">
      <c r="A128" s="1" t="n">
        <v>15</v>
      </c>
      <c r="B128" s="0" t="n">
        <f aca="false">B127</f>
        <v>0</v>
      </c>
      <c r="C128" s="0" t="n">
        <f aca="false">C127</f>
        <v>0</v>
      </c>
      <c r="D128" s="0" t="n">
        <f aca="false">D127</f>
        <v>0</v>
      </c>
      <c r="E128" s="2" t="n">
        <f aca="false">E127</f>
        <v>0</v>
      </c>
    </row>
    <row r="129" customFormat="false" ht="16.2" hidden="false" customHeight="false" outlineLevel="0" collapsed="false">
      <c r="A129" s="9" t="n">
        <v>16</v>
      </c>
      <c r="B129" s="10"/>
      <c r="C129" s="10"/>
      <c r="D129" s="10"/>
      <c r="E129" s="11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</row>
    <row r="130" customFormat="false" ht="16.2" hidden="false" customHeight="false" outlineLevel="0" collapsed="false">
      <c r="A130" s="9" t="n">
        <v>16</v>
      </c>
      <c r="B130" s="10" t="n">
        <f aca="false">B129</f>
        <v>0</v>
      </c>
      <c r="C130" s="10" t="n">
        <f aca="false">C129</f>
        <v>0</v>
      </c>
      <c r="D130" s="10" t="n">
        <f aca="false">D129</f>
        <v>0</v>
      </c>
      <c r="E130" s="11" t="n">
        <f aca="false">E129</f>
        <v>0</v>
      </c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</row>
    <row r="131" customFormat="false" ht="16.2" hidden="false" customHeight="false" outlineLevel="0" collapsed="false">
      <c r="A131" s="1" t="n">
        <v>17</v>
      </c>
    </row>
    <row r="132" customFormat="false" ht="16.2" hidden="false" customHeight="false" outlineLevel="0" collapsed="false">
      <c r="A132" s="1" t="n">
        <v>17</v>
      </c>
      <c r="B132" s="0" t="n">
        <f aca="false">B131</f>
        <v>0</v>
      </c>
      <c r="C132" s="0" t="n">
        <f aca="false">C131</f>
        <v>0</v>
      </c>
      <c r="D132" s="0" t="n">
        <f aca="false">D131</f>
        <v>0</v>
      </c>
      <c r="E132" s="2" t="n">
        <f aca="false">E131</f>
        <v>0</v>
      </c>
    </row>
    <row r="133" customFormat="false" ht="16.2" hidden="false" customHeight="false" outlineLevel="0" collapsed="false">
      <c r="A133" s="9" t="n">
        <v>18</v>
      </c>
      <c r="B133" s="10"/>
      <c r="C133" s="10"/>
      <c r="D133" s="10"/>
      <c r="E133" s="11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</row>
    <row r="134" customFormat="false" ht="16.2" hidden="false" customHeight="false" outlineLevel="0" collapsed="false">
      <c r="A134" s="9" t="n">
        <v>18</v>
      </c>
      <c r="B134" s="10" t="n">
        <f aca="false">B133</f>
        <v>0</v>
      </c>
      <c r="C134" s="10" t="n">
        <f aca="false">C133</f>
        <v>0</v>
      </c>
      <c r="D134" s="10" t="n">
        <f aca="false">D133</f>
        <v>0</v>
      </c>
      <c r="E134" s="11" t="n">
        <f aca="false">E133</f>
        <v>0</v>
      </c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</row>
    <row r="135" customFormat="false" ht="16.2" hidden="false" customHeight="false" outlineLevel="0" collapsed="false">
      <c r="A135" s="1" t="n">
        <v>19</v>
      </c>
    </row>
    <row r="136" customFormat="false" ht="16.2" hidden="false" customHeight="false" outlineLevel="0" collapsed="false">
      <c r="A136" s="1" t="n">
        <v>19</v>
      </c>
      <c r="B136" s="0" t="n">
        <f aca="false">B135</f>
        <v>0</v>
      </c>
      <c r="C136" s="0" t="n">
        <f aca="false">C135</f>
        <v>0</v>
      </c>
      <c r="D136" s="0" t="n">
        <f aca="false">D135</f>
        <v>0</v>
      </c>
      <c r="E136" s="2" t="n">
        <f aca="false">E135</f>
        <v>0</v>
      </c>
    </row>
    <row r="137" customFormat="false" ht="16.2" hidden="false" customHeight="false" outlineLevel="0" collapsed="false">
      <c r="A137" s="9" t="n">
        <v>20</v>
      </c>
      <c r="B137" s="10"/>
      <c r="C137" s="10"/>
      <c r="D137" s="10"/>
      <c r="E137" s="11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</row>
    <row r="138" customFormat="false" ht="16.2" hidden="false" customHeight="false" outlineLevel="0" collapsed="false">
      <c r="A138" s="9" t="n">
        <v>20</v>
      </c>
      <c r="B138" s="10" t="n">
        <f aca="false">B137</f>
        <v>0</v>
      </c>
      <c r="C138" s="10" t="n">
        <f aca="false">C137</f>
        <v>0</v>
      </c>
      <c r="D138" s="10" t="n">
        <f aca="false">D137</f>
        <v>0</v>
      </c>
      <c r="E138" s="11" t="n">
        <f aca="false">E137</f>
        <v>0</v>
      </c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</row>
    <row r="139" customFormat="false" ht="16.2" hidden="false" customHeight="false" outlineLevel="0" collapsed="false">
      <c r="A139" s="1" t="n">
        <v>21</v>
      </c>
    </row>
    <row r="140" customFormat="false" ht="16.2" hidden="false" customHeight="false" outlineLevel="0" collapsed="false">
      <c r="A140" s="1" t="n">
        <v>21</v>
      </c>
      <c r="B140" s="0" t="n">
        <f aca="false">B139</f>
        <v>0</v>
      </c>
      <c r="C140" s="0" t="n">
        <f aca="false">C139</f>
        <v>0</v>
      </c>
      <c r="D140" s="0" t="n">
        <f aca="false">D139</f>
        <v>0</v>
      </c>
      <c r="E140" s="2" t="n">
        <f aca="false">E139</f>
        <v>0</v>
      </c>
    </row>
    <row r="141" customFormat="false" ht="16.2" hidden="false" customHeight="false" outlineLevel="0" collapsed="false">
      <c r="A141" s="9" t="n">
        <v>22</v>
      </c>
      <c r="B141" s="10"/>
      <c r="C141" s="10"/>
      <c r="D141" s="10"/>
      <c r="E141" s="11"/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</row>
    <row r="142" customFormat="false" ht="16.2" hidden="false" customHeight="false" outlineLevel="0" collapsed="false">
      <c r="A142" s="9" t="n">
        <v>22</v>
      </c>
      <c r="B142" s="10" t="n">
        <f aca="false">B141</f>
        <v>0</v>
      </c>
      <c r="C142" s="10" t="n">
        <f aca="false">C141</f>
        <v>0</v>
      </c>
      <c r="D142" s="10" t="n">
        <f aca="false">D141</f>
        <v>0</v>
      </c>
      <c r="E142" s="11" t="n">
        <f aca="false">E141</f>
        <v>0</v>
      </c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  <c r="Y142" s="10"/>
    </row>
    <row r="143" customFormat="false" ht="16.2" hidden="false" customHeight="false" outlineLevel="0" collapsed="false">
      <c r="A143" s="1" t="n">
        <v>23</v>
      </c>
    </row>
    <row r="144" customFormat="false" ht="16.2" hidden="false" customHeight="false" outlineLevel="0" collapsed="false">
      <c r="A144" s="1" t="n">
        <v>23</v>
      </c>
      <c r="B144" s="0" t="n">
        <f aca="false">B143</f>
        <v>0</v>
      </c>
      <c r="C144" s="0" t="n">
        <f aca="false">C143</f>
        <v>0</v>
      </c>
      <c r="D144" s="0" t="n">
        <f aca="false">D143</f>
        <v>0</v>
      </c>
      <c r="E144" s="2" t="n">
        <f aca="false">E143</f>
        <v>0</v>
      </c>
    </row>
    <row r="145" customFormat="false" ht="16.2" hidden="false" customHeight="false" outlineLevel="0" collapsed="false">
      <c r="A145" s="9" t="n">
        <v>24</v>
      </c>
      <c r="B145" s="10"/>
      <c r="C145" s="10"/>
      <c r="D145" s="10"/>
      <c r="E145" s="11"/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</row>
    <row r="146" customFormat="false" ht="16.2" hidden="false" customHeight="false" outlineLevel="0" collapsed="false">
      <c r="A146" s="9" t="n">
        <v>24</v>
      </c>
      <c r="B146" s="10" t="n">
        <f aca="false">B145</f>
        <v>0</v>
      </c>
      <c r="C146" s="10" t="n">
        <f aca="false">C145</f>
        <v>0</v>
      </c>
      <c r="D146" s="10" t="n">
        <f aca="false">D145</f>
        <v>0</v>
      </c>
      <c r="E146" s="11" t="n">
        <f aca="false">E145</f>
        <v>0</v>
      </c>
      <c r="F146" s="10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/>
      <c r="Y146" s="10"/>
    </row>
    <row r="147" s="7" customFormat="true" ht="16.8" hidden="false" customHeight="false" outlineLevel="0" collapsed="false">
      <c r="A147" s="7" t="n">
        <v>25</v>
      </c>
      <c r="Z147" s="0"/>
    </row>
    <row r="148" customFormat="false" ht="16.2" hidden="false" customHeight="false" outlineLevel="0" collapsed="false">
      <c r="A148" s="1" t="n">
        <v>1</v>
      </c>
      <c r="B148" s="14" t="n">
        <f aca="false">((B5-B4)*3600+(C5-C4)*60+(D5-D4)+(B53-B52)*3600+(C53-C52)*60+(D53-D52)+(B101-B100)*3600+(C101-C100)*60+(D101-D100))/3</f>
        <v>440</v>
      </c>
      <c r="C148" s="14"/>
      <c r="D148" s="14"/>
      <c r="E148" s="2" t="n">
        <f aca="false">(E5-E4+E53-E52+E101-E100)/3</f>
        <v>7.43333333333334</v>
      </c>
      <c r="F148" s="15" t="n">
        <f aca="false">(F4+F52+F100)/3</f>
        <v>0</v>
      </c>
      <c r="G148" s="15" t="n">
        <f aca="false">(G4+G52+G100)/3</f>
        <v>0</v>
      </c>
      <c r="H148" s="15" t="n">
        <f aca="false">(H4+H52+H100)/3</f>
        <v>0</v>
      </c>
      <c r="I148" s="15" t="n">
        <f aca="false">(I4+I52+I100)/3</f>
        <v>0</v>
      </c>
      <c r="J148" s="15" t="n">
        <f aca="false">(J4+J52+J100)/3</f>
        <v>0</v>
      </c>
      <c r="K148" s="15" t="n">
        <f aca="false">(K4+K52+K100)/3</f>
        <v>0</v>
      </c>
      <c r="L148" s="15"/>
      <c r="M148" s="15" t="n">
        <f aca="false">(M4+M52+M100)/3</f>
        <v>0</v>
      </c>
      <c r="N148" s="15" t="n">
        <f aca="false">(N4+N52+N100)/3</f>
        <v>69</v>
      </c>
      <c r="O148" s="15" t="n">
        <f aca="false">(O4+O52+O100)/3</f>
        <v>0</v>
      </c>
      <c r="P148" s="15" t="n">
        <f aca="false">(P4+P52+P100)/3</f>
        <v>0</v>
      </c>
      <c r="Q148" s="15" t="n">
        <f aca="false">(Q4+Q52+Q100)/3</f>
        <v>0</v>
      </c>
      <c r="R148" s="15" t="n">
        <f aca="false">(R4+R52+R100)/3</f>
        <v>0</v>
      </c>
      <c r="S148" s="15" t="n">
        <f aca="false">(S4+S52+S100)/3</f>
        <v>0</v>
      </c>
      <c r="T148" s="15"/>
      <c r="U148" s="15" t="n">
        <f aca="false">(U4+U52+U100)/3</f>
        <v>0</v>
      </c>
      <c r="V148" s="15" t="n">
        <f aca="false">(V4+V52+V100)/3</f>
        <v>0</v>
      </c>
      <c r="W148" s="15" t="n">
        <f aca="false">(W4+W52+W100)/3</f>
        <v>0</v>
      </c>
      <c r="X148" s="15" t="n">
        <f aca="false">(X4+X52+X100)/3</f>
        <v>2</v>
      </c>
      <c r="Y148" s="15" t="n">
        <f aca="false">IF(Y4+Y52+Y100,1,0)</f>
        <v>0</v>
      </c>
    </row>
    <row r="149" customFormat="false" ht="16.2" hidden="false" customHeight="false" outlineLevel="0" collapsed="false">
      <c r="A149" s="1" t="n">
        <v>2</v>
      </c>
      <c r="B149" s="14" t="n">
        <f aca="false">((B7-B6)*3600+(C7-C6)*60+(D7-D6)+(B55-B54)*3600+(C55-C54)*60+(D55-D54)+(B103-B102)*3600+(C103-C102)*60+(D103-D102))/3</f>
        <v>578.666666666667</v>
      </c>
      <c r="C149" s="14"/>
      <c r="D149" s="14"/>
      <c r="E149" s="2" t="n">
        <f aca="false">(E7-E6+E55-E54+E103-E102)/3</f>
        <v>11.4</v>
      </c>
      <c r="F149" s="15" t="n">
        <f aca="false">(F6+F54+F102)/3</f>
        <v>0</v>
      </c>
      <c r="G149" s="15" t="n">
        <f aca="false">(G6+G54+G102)/3</f>
        <v>0</v>
      </c>
      <c r="H149" s="15" t="n">
        <f aca="false">(H6+H54+H102)/3</f>
        <v>0</v>
      </c>
      <c r="I149" s="15" t="n">
        <f aca="false">(I6+I54+I102)/3</f>
        <v>0</v>
      </c>
      <c r="J149" s="15" t="n">
        <f aca="false">(J6+J54+J102)/3</f>
        <v>0</v>
      </c>
      <c r="K149" s="15" t="n">
        <f aca="false">(K6+K54+K102)/3</f>
        <v>0</v>
      </c>
      <c r="L149" s="15"/>
      <c r="M149" s="15" t="n">
        <f aca="false">(M6+M54+M102)/3</f>
        <v>0</v>
      </c>
      <c r="N149" s="15" t="n">
        <f aca="false">(N6+N54+N102)/3</f>
        <v>24</v>
      </c>
      <c r="O149" s="15" t="n">
        <f aca="false">(O6+O54+O102)/3</f>
        <v>0</v>
      </c>
      <c r="P149" s="15" t="n">
        <f aca="false">(P6+P54+P102)/3</f>
        <v>0</v>
      </c>
      <c r="Q149" s="15" t="n">
        <f aca="false">(Q6+Q54+Q102)/3</f>
        <v>0</v>
      </c>
      <c r="R149" s="15" t="n">
        <f aca="false">(R6+R54+R102)/3</f>
        <v>0</v>
      </c>
      <c r="S149" s="15" t="n">
        <f aca="false">(S6+S54+S102)/3</f>
        <v>0</v>
      </c>
      <c r="T149" s="15"/>
      <c r="U149" s="15" t="n">
        <f aca="false">(U6+U54+U102)/3</f>
        <v>0</v>
      </c>
      <c r="V149" s="15" t="n">
        <f aca="false">(V6+V54+V102)/3</f>
        <v>0</v>
      </c>
      <c r="W149" s="15" t="n">
        <f aca="false">(W6+W54+W102)/3</f>
        <v>0</v>
      </c>
      <c r="X149" s="15" t="n">
        <f aca="false">(X6+X54+X102)/3</f>
        <v>2</v>
      </c>
      <c r="Y149" s="15" t="n">
        <f aca="false">IF(Y6+Y54+Y102,1,0)</f>
        <v>0</v>
      </c>
    </row>
    <row r="150" customFormat="false" ht="16.2" hidden="false" customHeight="false" outlineLevel="0" collapsed="false">
      <c r="A150" s="1" t="n">
        <v>3</v>
      </c>
      <c r="B150" s="14" t="n">
        <f aca="false">((B9-B8)*3600+(C9-C8)*60+(D9-D8)+(B57-B56)*3600+(C57-C56)*60+(D57-D56)+(B105-B104)*3600+(C105-C104)*60+(D105-D104))/3</f>
        <v>452</v>
      </c>
      <c r="C150" s="14"/>
      <c r="D150" s="14"/>
      <c r="E150" s="2" t="n">
        <f aca="false">(E9-E8+E57-E56+E105-E104)/3</f>
        <v>8.6</v>
      </c>
      <c r="F150" s="15" t="n">
        <f aca="false">(F8+F56+F104)/3</f>
        <v>0</v>
      </c>
      <c r="G150" s="15" t="n">
        <f aca="false">(G8+G56+G104)/3</f>
        <v>0</v>
      </c>
      <c r="H150" s="15" t="n">
        <f aca="false">(H8+H56+H104)/3</f>
        <v>0</v>
      </c>
      <c r="I150" s="15" t="n">
        <f aca="false">(I8+I56+I104)/3</f>
        <v>0</v>
      </c>
      <c r="J150" s="15" t="n">
        <f aca="false">(J8+J56+J104)/3</f>
        <v>0</v>
      </c>
      <c r="K150" s="15" t="n">
        <f aca="false">(K8+K56+K104)/3</f>
        <v>0</v>
      </c>
      <c r="L150" s="15"/>
      <c r="M150" s="15" t="n">
        <f aca="false">(M8+M56+M104)/3</f>
        <v>0</v>
      </c>
      <c r="N150" s="15" t="n">
        <f aca="false">(N8+N56+N104)/3</f>
        <v>0</v>
      </c>
      <c r="O150" s="15" t="n">
        <f aca="false">(O8+O56+O104)/3</f>
        <v>0</v>
      </c>
      <c r="P150" s="15" t="n">
        <f aca="false">(P8+P56+P104)/3</f>
        <v>0</v>
      </c>
      <c r="Q150" s="15" t="n">
        <f aca="false">(Q8+Q56+Q104)/3</f>
        <v>0</v>
      </c>
      <c r="R150" s="15" t="n">
        <f aca="false">(R8+R56+R104)/3</f>
        <v>0</v>
      </c>
      <c r="S150" s="15" t="n">
        <f aca="false">(S8+S56+S104)/3</f>
        <v>0</v>
      </c>
      <c r="T150" s="15"/>
      <c r="U150" s="15" t="n">
        <f aca="false">(U8+U56+U104)/3</f>
        <v>0</v>
      </c>
      <c r="V150" s="15" t="n">
        <f aca="false">(V8+V56+V104)/3</f>
        <v>0</v>
      </c>
      <c r="W150" s="15" t="n">
        <f aca="false">(W8+W56+W104)/3</f>
        <v>0</v>
      </c>
      <c r="X150" s="15" t="n">
        <f aca="false">(X8+X56+X104)/3</f>
        <v>2</v>
      </c>
      <c r="Y150" s="15" t="n">
        <f aca="false">IF(Y8+Y56+Y104,1,0)</f>
        <v>0</v>
      </c>
    </row>
    <row r="151" customFormat="false" ht="16.2" hidden="false" customHeight="false" outlineLevel="0" collapsed="false">
      <c r="A151" s="1" t="n">
        <v>4</v>
      </c>
      <c r="B151" s="14" t="n">
        <f aca="false">((B11-B10)*3600+(C11-C10)*60+(D11-D10)+(B59-B58)*3600+(C59-C58)*60+(D59-D58)+(B107-B106)*3600+(C107-C106)*60+(D107-D106))/3</f>
        <v>823</v>
      </c>
      <c r="C151" s="14"/>
      <c r="D151" s="14"/>
      <c r="E151" s="2" t="n">
        <f aca="false">(E11-E10+E59-E58+E107-E106)/3</f>
        <v>11.4</v>
      </c>
      <c r="F151" s="15" t="n">
        <f aca="false">(F10+F58+F106)/3</f>
        <v>0</v>
      </c>
      <c r="G151" s="15" t="n">
        <f aca="false">(G10+G58+G106)/3</f>
        <v>0</v>
      </c>
      <c r="H151" s="15" t="n">
        <f aca="false">(H10+H58+H106)/3</f>
        <v>0</v>
      </c>
      <c r="I151" s="15" t="n">
        <f aca="false">(I10+I58+I106)/3</f>
        <v>0</v>
      </c>
      <c r="J151" s="15" t="n">
        <f aca="false">(J10+J58+J106)/3</f>
        <v>0</v>
      </c>
      <c r="K151" s="15" t="n">
        <f aca="false">(K10+K58+K106)/3</f>
        <v>0</v>
      </c>
      <c r="L151" s="15"/>
      <c r="M151" s="15" t="n">
        <f aca="false">(M10+M58+M106)/3</f>
        <v>0</v>
      </c>
      <c r="N151" s="15" t="n">
        <f aca="false">(N10+N58+N106)/3</f>
        <v>32</v>
      </c>
      <c r="O151" s="15" t="n">
        <f aca="false">(O10+O58+O106)/3</f>
        <v>0</v>
      </c>
      <c r="P151" s="15" t="n">
        <f aca="false">(P10+P58+P106)/3</f>
        <v>0</v>
      </c>
      <c r="Q151" s="15" t="n">
        <f aca="false">(Q10+Q58+Q106)/3</f>
        <v>0</v>
      </c>
      <c r="R151" s="15" t="n">
        <f aca="false">(R10+R58+R106)/3</f>
        <v>0</v>
      </c>
      <c r="S151" s="15" t="n">
        <f aca="false">(S10+S58+S106)/3</f>
        <v>0</v>
      </c>
      <c r="T151" s="15"/>
      <c r="U151" s="15" t="n">
        <f aca="false">(U10+U58+U106)/3</f>
        <v>0</v>
      </c>
      <c r="V151" s="15" t="n">
        <f aca="false">(V10+V58+V106)/3</f>
        <v>0</v>
      </c>
      <c r="W151" s="15" t="n">
        <f aca="false">(W10+W58+W106)/3</f>
        <v>0</v>
      </c>
      <c r="X151" s="15" t="n">
        <f aca="false">(X10+X58+X106)/3</f>
        <v>2</v>
      </c>
      <c r="Y151" s="15" t="n">
        <f aca="false">(Y10+Y58+Y106)/3</f>
        <v>0</v>
      </c>
    </row>
    <row r="152" customFormat="false" ht="16.2" hidden="false" customHeight="false" outlineLevel="0" collapsed="false">
      <c r="A152" s="1" t="n">
        <v>5</v>
      </c>
      <c r="B152" s="14" t="n">
        <f aca="false">((B13-B12)*3600+(C13-C12)*60+(D13-D12)+(B61-B60)*3600+(C61-C60)*60+(D61-D60)+(B109-B108)*3600+(C109-C108)*60+(D109-D108))/3</f>
        <v>0</v>
      </c>
      <c r="C152" s="14"/>
      <c r="D152" s="14"/>
      <c r="E152" s="2" t="n">
        <f aca="false">(E13-E12+E61-E60+E109-E108)/3</f>
        <v>0</v>
      </c>
      <c r="F152" s="15" t="n">
        <f aca="false">(F12+F60+F108)/3</f>
        <v>0</v>
      </c>
      <c r="G152" s="15" t="n">
        <f aca="false">(G12+G60+G108)/3</f>
        <v>0</v>
      </c>
      <c r="H152" s="15" t="n">
        <f aca="false">(H12+H60+H108)/3</f>
        <v>0</v>
      </c>
      <c r="I152" s="15" t="n">
        <f aca="false">(I12+I60+I108)/3</f>
        <v>0</v>
      </c>
      <c r="J152" s="15" t="n">
        <f aca="false">(J12+J60+J108)/3</f>
        <v>0</v>
      </c>
      <c r="K152" s="15" t="n">
        <f aca="false">(K12+K60+K108)/3</f>
        <v>0</v>
      </c>
      <c r="L152" s="15"/>
      <c r="M152" s="15" t="n">
        <f aca="false">(M12+M60+M108)/3</f>
        <v>0</v>
      </c>
      <c r="N152" s="15" t="n">
        <f aca="false">(N12+N60+N108)/3</f>
        <v>0</v>
      </c>
      <c r="O152" s="15" t="n">
        <f aca="false">(O12+O60+O108)/3</f>
        <v>0</v>
      </c>
      <c r="P152" s="15" t="n">
        <f aca="false">(P12+P60+P108)/3</f>
        <v>0</v>
      </c>
      <c r="Q152" s="15" t="n">
        <f aca="false">(Q12+Q60+Q108)/3</f>
        <v>0</v>
      </c>
      <c r="R152" s="15" t="n">
        <f aca="false">(R12+R60+R108)/3</f>
        <v>0</v>
      </c>
      <c r="S152" s="15" t="n">
        <f aca="false">(S12+S60+S108)/3</f>
        <v>0</v>
      </c>
      <c r="T152" s="15"/>
      <c r="U152" s="15" t="n">
        <f aca="false">(U12+U60+U108)/3</f>
        <v>0</v>
      </c>
      <c r="V152" s="15" t="n">
        <f aca="false">(V12+V60+V108)/3</f>
        <v>0</v>
      </c>
      <c r="W152" s="15" t="n">
        <f aca="false">(W12+W60+W108)/3</f>
        <v>0</v>
      </c>
      <c r="X152" s="15" t="n">
        <f aca="false">(X12+X60+X108)/3</f>
        <v>2</v>
      </c>
      <c r="Y152" s="15" t="n">
        <f aca="false">(Y12+Y60+Y108)/3</f>
        <v>0</v>
      </c>
    </row>
    <row r="153" customFormat="false" ht="16.2" hidden="false" customHeight="false" outlineLevel="0" collapsed="false">
      <c r="A153" s="1" t="n">
        <v>6</v>
      </c>
      <c r="B153" s="14" t="n">
        <f aca="false">((B15-B14)*3600+(C15-C14)*60+(D15-D14)+(B63-B62)*3600+(C63-C62)*60+(D63-D62)+(B111-B110)*3600+(C111-C110)*60+(D111-D110))/3</f>
        <v>0</v>
      </c>
      <c r="C153" s="14"/>
      <c r="D153" s="14"/>
      <c r="E153" s="2" t="n">
        <f aca="false">(E15-E14+E63-E62+E111-E110)/3</f>
        <v>0</v>
      </c>
      <c r="F153" s="15" t="n">
        <f aca="false">(F14+F62+F110)/3</f>
        <v>0</v>
      </c>
      <c r="G153" s="15" t="n">
        <f aca="false">(G14+G62+G110)/3</f>
        <v>0</v>
      </c>
      <c r="H153" s="15" t="n">
        <f aca="false">(H14+H62+H110)/3</f>
        <v>0</v>
      </c>
      <c r="I153" s="15" t="n">
        <f aca="false">(I14+I62+I110)/3</f>
        <v>0</v>
      </c>
      <c r="J153" s="15" t="n">
        <f aca="false">(J14+J62+J110)/3</f>
        <v>0</v>
      </c>
      <c r="K153" s="15" t="n">
        <f aca="false">(K14+K62+K110)/3</f>
        <v>0</v>
      </c>
      <c r="L153" s="15"/>
      <c r="M153" s="15" t="n">
        <f aca="false">(M14+M62+M110)/3</f>
        <v>0</v>
      </c>
      <c r="N153" s="15" t="n">
        <f aca="false">(N14+N62+N110)/3</f>
        <v>0</v>
      </c>
      <c r="O153" s="15" t="n">
        <f aca="false">(O14+O62+O110)/3</f>
        <v>0</v>
      </c>
      <c r="P153" s="15" t="n">
        <f aca="false">(P14+P62+P110)/3</f>
        <v>0</v>
      </c>
      <c r="Q153" s="15" t="n">
        <f aca="false">(Q14+Q62+Q110)/3</f>
        <v>0</v>
      </c>
      <c r="R153" s="15" t="n">
        <f aca="false">(R14+R62+R110)/3</f>
        <v>0</v>
      </c>
      <c r="S153" s="15" t="n">
        <f aca="false">(S14+S62+S110)/3</f>
        <v>0</v>
      </c>
      <c r="T153" s="15"/>
      <c r="U153" s="15" t="n">
        <f aca="false">(U14+U62+U110)/3</f>
        <v>0</v>
      </c>
      <c r="V153" s="15" t="n">
        <f aca="false">(V14+V62+V110)/3</f>
        <v>0</v>
      </c>
      <c r="W153" s="15" t="n">
        <f aca="false">(W14+W62+W110)/3</f>
        <v>0</v>
      </c>
      <c r="X153" s="15" t="n">
        <f aca="false">(X14+X62+X110)/3</f>
        <v>0</v>
      </c>
      <c r="Y153" s="15" t="n">
        <f aca="false">IF(Y14+Y62+Y110,1,0)</f>
        <v>0</v>
      </c>
    </row>
    <row r="154" customFormat="false" ht="16.2" hidden="false" customHeight="false" outlineLevel="0" collapsed="false">
      <c r="A154" s="1" t="n">
        <v>7</v>
      </c>
      <c r="B154" s="14" t="n">
        <f aca="false">((B17-B16)*3600+(C17-C16)*60+(D17-D16)+(B65-B64)*3600+(C65-C64)*60+(D65-D64)+(B113-B112)*3600+(C113-C112)*60+(D113-D112))/3</f>
        <v>0</v>
      </c>
      <c r="C154" s="14"/>
      <c r="D154" s="14"/>
      <c r="E154" s="2" t="n">
        <f aca="false">(E17-E16+E65-E64+E113-E112)/3</f>
        <v>0</v>
      </c>
      <c r="F154" s="15" t="n">
        <f aca="false">(F16+F64+F112)/3</f>
        <v>0</v>
      </c>
      <c r="G154" s="15" t="n">
        <f aca="false">(G16+G64+G112)/3</f>
        <v>0</v>
      </c>
      <c r="H154" s="15" t="n">
        <f aca="false">(H16+H64+H112)/3</f>
        <v>0</v>
      </c>
      <c r="I154" s="15" t="n">
        <f aca="false">(I16+I64+I112)/3</f>
        <v>0</v>
      </c>
      <c r="J154" s="15" t="n">
        <f aca="false">(J16+J64+J112)/3</f>
        <v>0</v>
      </c>
      <c r="K154" s="15" t="n">
        <f aca="false">(K16+K64+K112)/3</f>
        <v>0</v>
      </c>
      <c r="L154" s="15"/>
      <c r="M154" s="15" t="n">
        <f aca="false">(M16+M64+M112)/3</f>
        <v>0</v>
      </c>
      <c r="N154" s="15" t="n">
        <f aca="false">(N16+N64+N112)/3</f>
        <v>0</v>
      </c>
      <c r="O154" s="15" t="n">
        <f aca="false">(O16+O64+O112)/3</f>
        <v>0</v>
      </c>
      <c r="P154" s="15" t="n">
        <f aca="false">(P16+P64+P112)/3</f>
        <v>0</v>
      </c>
      <c r="Q154" s="15" t="n">
        <f aca="false">(Q16+Q64+Q112)/3</f>
        <v>0</v>
      </c>
      <c r="R154" s="15" t="n">
        <f aca="false">(R16+R64+R112)/3</f>
        <v>0</v>
      </c>
      <c r="S154" s="15" t="n">
        <f aca="false">(S16+S64+S112)/3</f>
        <v>0</v>
      </c>
      <c r="T154" s="15"/>
      <c r="U154" s="15" t="n">
        <f aca="false">(U16+U64+U112)/3</f>
        <v>0</v>
      </c>
      <c r="V154" s="15" t="n">
        <f aca="false">(V16+V64+V112)/3</f>
        <v>0</v>
      </c>
      <c r="W154" s="15" t="n">
        <f aca="false">(W16+W64+W112)/3</f>
        <v>0</v>
      </c>
      <c r="X154" s="15" t="n">
        <f aca="false">(X16+X64+X112)/3</f>
        <v>0</v>
      </c>
      <c r="Y154" s="15" t="n">
        <f aca="false">IF(Y16+Y64+Y112,1,0)</f>
        <v>0</v>
      </c>
    </row>
    <row r="155" customFormat="false" ht="16.2" hidden="false" customHeight="false" outlineLevel="0" collapsed="false">
      <c r="A155" s="1" t="n">
        <v>8</v>
      </c>
      <c r="B155" s="14" t="n">
        <f aca="false">((B19-B18)*3600+(C19-C18)*60+(D19-D18)+(B67-B66)*3600+(C67-C66)*60+(D67-D66)+(B115-B114)*3600+(C115-C114)*60+(D115-D114))/3</f>
        <v>0</v>
      </c>
      <c r="C155" s="14"/>
      <c r="D155" s="14"/>
      <c r="E155" s="2" t="n">
        <f aca="false">(E19-E18+E67-E66+E115-E114)/3</f>
        <v>0</v>
      </c>
      <c r="F155" s="15" t="n">
        <f aca="false">(F18+F66+F114)/3</f>
        <v>0</v>
      </c>
      <c r="G155" s="15" t="n">
        <f aca="false">(G18+G66+G114)/3</f>
        <v>0</v>
      </c>
      <c r="H155" s="15" t="n">
        <f aca="false">(H18+H66+H114)/3</f>
        <v>0</v>
      </c>
      <c r="I155" s="15" t="n">
        <f aca="false">(I18+I66+I114)/3</f>
        <v>0</v>
      </c>
      <c r="J155" s="15" t="n">
        <f aca="false">(J18+J66+J114)/3</f>
        <v>0</v>
      </c>
      <c r="K155" s="15" t="n">
        <f aca="false">(K18+K66+K114)/3</f>
        <v>0</v>
      </c>
      <c r="L155" s="15"/>
      <c r="M155" s="15" t="n">
        <f aca="false">(M18+M66+M114)/3</f>
        <v>0</v>
      </c>
      <c r="N155" s="15" t="n">
        <f aca="false">(N18+N66+N114)/3</f>
        <v>0</v>
      </c>
      <c r="O155" s="15" t="n">
        <f aca="false">(O18+O66+O114)/3</f>
        <v>0</v>
      </c>
      <c r="P155" s="15" t="n">
        <f aca="false">(P18+P66+P114)/3</f>
        <v>0</v>
      </c>
      <c r="Q155" s="15" t="n">
        <f aca="false">(Q18+Q66+Q114)/3</f>
        <v>0</v>
      </c>
      <c r="R155" s="15" t="n">
        <f aca="false">(R18+R66+R114)/3</f>
        <v>0</v>
      </c>
      <c r="S155" s="15" t="n">
        <f aca="false">(S18+S66+S114)/3</f>
        <v>0</v>
      </c>
      <c r="T155" s="15"/>
      <c r="U155" s="15" t="n">
        <f aca="false">(U18+U66+U114)/3</f>
        <v>0</v>
      </c>
      <c r="V155" s="15" t="n">
        <f aca="false">(V18+V66+V114)/3</f>
        <v>0</v>
      </c>
      <c r="W155" s="15" t="n">
        <f aca="false">(W18+W66+W114)/3</f>
        <v>0</v>
      </c>
      <c r="X155" s="15" t="n">
        <f aca="false">(X18+X66+X114)/3</f>
        <v>0</v>
      </c>
      <c r="Y155" s="15" t="n">
        <f aca="false">IF(Y18+Y66+Y114,1,0)</f>
        <v>0</v>
      </c>
    </row>
    <row r="156" customFormat="false" ht="16.2" hidden="false" customHeight="false" outlineLevel="0" collapsed="false">
      <c r="A156" s="1" t="n">
        <v>9</v>
      </c>
      <c r="B156" s="14" t="n">
        <f aca="false">((B21-B20)*3600+(C21-C20)*60+(D21-D20)+(B69-B68)*3600+(C69-C68)*60+(D69-D68)+(B117-B116)*3600+(C117-C116)*60+(D117-D116))/3</f>
        <v>0</v>
      </c>
      <c r="C156" s="14"/>
      <c r="D156" s="14"/>
      <c r="E156" s="2" t="n">
        <f aca="false">(E21-E20+E69-E68+E117-E116)/3</f>
        <v>0</v>
      </c>
      <c r="F156" s="15" t="n">
        <f aca="false">(F20+F68+F116)/3</f>
        <v>0</v>
      </c>
      <c r="G156" s="15" t="n">
        <f aca="false">(G20+G68+G116)/3</f>
        <v>0</v>
      </c>
      <c r="H156" s="15" t="n">
        <f aca="false">(H20+H68+H116)/3</f>
        <v>0</v>
      </c>
      <c r="I156" s="15" t="n">
        <f aca="false">(I20+I68+I116)/3</f>
        <v>0</v>
      </c>
      <c r="J156" s="15" t="n">
        <f aca="false">(J20+J68+J116)/3</f>
        <v>0</v>
      </c>
      <c r="K156" s="15" t="n">
        <f aca="false">(K20+K68+K116)/3</f>
        <v>0</v>
      </c>
      <c r="L156" s="15"/>
      <c r="M156" s="15" t="n">
        <f aca="false">(M20+M68+M116)/3</f>
        <v>0</v>
      </c>
      <c r="N156" s="15" t="n">
        <f aca="false">(N20+N68+N116)/3</f>
        <v>0</v>
      </c>
      <c r="O156" s="15" t="n">
        <f aca="false">(O20+O68+O116)/3</f>
        <v>0</v>
      </c>
      <c r="P156" s="15" t="n">
        <f aca="false">(P20+P68+P116)/3</f>
        <v>0</v>
      </c>
      <c r="Q156" s="15" t="n">
        <f aca="false">(Q20+Q68+Q116)/3</f>
        <v>0</v>
      </c>
      <c r="R156" s="15" t="n">
        <f aca="false">(R20+R68+R116)/3</f>
        <v>0</v>
      </c>
      <c r="S156" s="15" t="n">
        <f aca="false">(S20+S68+S116)/3</f>
        <v>0</v>
      </c>
      <c r="T156" s="15"/>
      <c r="U156" s="15" t="n">
        <f aca="false">(U20+U68+U116)/3</f>
        <v>0</v>
      </c>
      <c r="V156" s="15" t="n">
        <f aca="false">(V20+V68+V116)/3</f>
        <v>0</v>
      </c>
      <c r="W156" s="15" t="n">
        <f aca="false">(W20+W68+W116)/3</f>
        <v>0</v>
      </c>
      <c r="X156" s="15" t="n">
        <f aca="false">(X20+X68+X116)/3</f>
        <v>0</v>
      </c>
      <c r="Y156" s="15" t="n">
        <f aca="false">IF(Y20+Y68+Y116,1,0)</f>
        <v>0</v>
      </c>
    </row>
    <row r="157" customFormat="false" ht="16.2" hidden="false" customHeight="false" outlineLevel="0" collapsed="false">
      <c r="A157" s="1" t="n">
        <v>10</v>
      </c>
      <c r="B157" s="14" t="n">
        <f aca="false">((B23-B22)*3600+(C23-C22)*60+(D23-D22)+(B71-B70)*3600+(C71-C70)*60+(D71-D70)+(B119-B118)*3600+(C119-C118)*60+(D119-D118))/3</f>
        <v>0</v>
      </c>
      <c r="C157" s="14"/>
      <c r="D157" s="14"/>
      <c r="E157" s="2" t="n">
        <f aca="false">(E23-E22+E71-E70+E119-E118)/3</f>
        <v>0</v>
      </c>
      <c r="F157" s="15" t="n">
        <f aca="false">(F22+F70+F118)/3</f>
        <v>0</v>
      </c>
      <c r="G157" s="15" t="n">
        <f aca="false">(G22+G70+G118)/3</f>
        <v>0</v>
      </c>
      <c r="H157" s="15" t="n">
        <f aca="false">(H22+H70+H118)/3</f>
        <v>0</v>
      </c>
      <c r="I157" s="15" t="n">
        <f aca="false">(I22+I70+I118)/3</f>
        <v>0</v>
      </c>
      <c r="J157" s="15" t="n">
        <f aca="false">(J22+J70+J118)/3</f>
        <v>0</v>
      </c>
      <c r="K157" s="15" t="n">
        <f aca="false">(K22+K70+K118)/3</f>
        <v>0</v>
      </c>
      <c r="L157" s="15"/>
      <c r="M157" s="15" t="n">
        <f aca="false">(M22+M70+M118)/3</f>
        <v>0</v>
      </c>
      <c r="N157" s="15" t="n">
        <f aca="false">(N22+N70+N118)/3</f>
        <v>0</v>
      </c>
      <c r="O157" s="15" t="n">
        <f aca="false">(O22+O70+O118)/3</f>
        <v>0</v>
      </c>
      <c r="P157" s="15" t="n">
        <f aca="false">(P22+P70+P118)/3</f>
        <v>0</v>
      </c>
      <c r="Q157" s="15" t="n">
        <f aca="false">(Q22+Q70+Q118)/3</f>
        <v>0</v>
      </c>
      <c r="R157" s="15" t="n">
        <f aca="false">(R22+R70+R118)/3</f>
        <v>0</v>
      </c>
      <c r="S157" s="15" t="n">
        <f aca="false">(S22+S70+S118)/3</f>
        <v>0</v>
      </c>
      <c r="T157" s="15"/>
      <c r="U157" s="15" t="n">
        <f aca="false">(U22+U70+U118)/3</f>
        <v>0</v>
      </c>
      <c r="V157" s="15" t="n">
        <f aca="false">(V22+V70+V118)/3</f>
        <v>0</v>
      </c>
      <c r="W157" s="15" t="n">
        <f aca="false">(W22+W70+W118)/3</f>
        <v>0</v>
      </c>
      <c r="X157" s="15" t="n">
        <f aca="false">(X22+X70+X118)/3</f>
        <v>0</v>
      </c>
      <c r="Y157" s="15" t="n">
        <f aca="false">IF(Y22+Y70+Y118,1,0)</f>
        <v>0</v>
      </c>
    </row>
    <row r="158" customFormat="false" ht="16.2" hidden="false" customHeight="false" outlineLevel="0" collapsed="false">
      <c r="A158" s="1" t="n">
        <v>11</v>
      </c>
      <c r="B158" s="14" t="n">
        <f aca="false">((B25-B24)*3600+(C25-C24)*60+(D25-D24)+(B73-B72)*3600+(C73-C72)*60+(D73-D72)+(B121-B120)*3600+(C121-C120)*60+(D121-D120))/3</f>
        <v>0</v>
      </c>
      <c r="C158" s="14"/>
      <c r="D158" s="14"/>
      <c r="E158" s="2" t="n">
        <f aca="false">(E25-E24+E73-E72+E121-E120)/3</f>
        <v>0</v>
      </c>
      <c r="F158" s="15" t="n">
        <f aca="false">(F24+F72+F120)/3</f>
        <v>0</v>
      </c>
      <c r="G158" s="15" t="n">
        <f aca="false">(G24+G72+G120)/3</f>
        <v>0</v>
      </c>
      <c r="H158" s="15" t="n">
        <f aca="false">(H24+H72+H120)/3</f>
        <v>0</v>
      </c>
      <c r="I158" s="15" t="n">
        <f aca="false">(I24+I72+I120)/3</f>
        <v>0</v>
      </c>
      <c r="J158" s="15" t="n">
        <f aca="false">(J24+J72+J120)/3</f>
        <v>0</v>
      </c>
      <c r="K158" s="15" t="n">
        <f aca="false">(K24+K72+K120)/3</f>
        <v>0</v>
      </c>
      <c r="L158" s="15"/>
      <c r="M158" s="15" t="n">
        <f aca="false">(M24+M72+M120)/3</f>
        <v>0</v>
      </c>
      <c r="N158" s="15" t="n">
        <f aca="false">(N24+N72+N120)/3</f>
        <v>0</v>
      </c>
      <c r="O158" s="15" t="n">
        <f aca="false">(O24+O72+O120)/3</f>
        <v>0</v>
      </c>
      <c r="P158" s="15" t="n">
        <f aca="false">(P24+P72+P120)/3</f>
        <v>0</v>
      </c>
      <c r="Q158" s="15" t="n">
        <f aca="false">(Q24+Q72+Q120)/3</f>
        <v>0</v>
      </c>
      <c r="R158" s="15" t="n">
        <f aca="false">(R24+R72+R120)/3</f>
        <v>0</v>
      </c>
      <c r="S158" s="15" t="n">
        <f aca="false">(S24+S72+S120)/3</f>
        <v>0</v>
      </c>
      <c r="T158" s="15"/>
      <c r="U158" s="15" t="n">
        <f aca="false">(U24+U72+U120)/3</f>
        <v>0</v>
      </c>
      <c r="V158" s="15" t="n">
        <f aca="false">(V24+V72+V120)/3</f>
        <v>0</v>
      </c>
      <c r="W158" s="15" t="n">
        <f aca="false">(W24+W72+W120)/3</f>
        <v>0</v>
      </c>
      <c r="X158" s="15" t="n">
        <f aca="false">(X24+X72+X120)/3</f>
        <v>0</v>
      </c>
      <c r="Y158" s="15" t="n">
        <f aca="false">IF(Y24+Y72+Y120,1,0)</f>
        <v>0</v>
      </c>
    </row>
    <row r="159" customFormat="false" ht="16.2" hidden="false" customHeight="false" outlineLevel="0" collapsed="false">
      <c r="A159" s="1" t="n">
        <v>12</v>
      </c>
      <c r="B159" s="14" t="n">
        <f aca="false">((B27-B26)*3600+(C27-C26)*60+(D27-D26)+(B75-B74)*3600+(C75-C74)*60+(D75-D74)+(B123-B122)*3600+(C123-C122)*60+(D123-D122))/3</f>
        <v>0</v>
      </c>
      <c r="C159" s="14"/>
      <c r="D159" s="14"/>
      <c r="E159" s="2" t="n">
        <f aca="false">(E27-E26+E75-E74+E123-E122)/3</f>
        <v>0</v>
      </c>
      <c r="F159" s="15" t="n">
        <f aca="false">(F26+F74+F122)/3</f>
        <v>0</v>
      </c>
      <c r="G159" s="15" t="n">
        <f aca="false">(G26+G74+G122)/3</f>
        <v>0</v>
      </c>
      <c r="H159" s="15" t="n">
        <f aca="false">(H26+H74+H122)/3</f>
        <v>0</v>
      </c>
      <c r="I159" s="15" t="n">
        <f aca="false">(I26+I74+I122)/3</f>
        <v>0</v>
      </c>
      <c r="J159" s="15" t="n">
        <f aca="false">(J26+J74+J122)/3</f>
        <v>0</v>
      </c>
      <c r="K159" s="15" t="n">
        <f aca="false">(K26+K74+K122)/3</f>
        <v>0</v>
      </c>
      <c r="L159" s="15"/>
      <c r="M159" s="15" t="n">
        <f aca="false">(M26+M74+M122)/3</f>
        <v>0</v>
      </c>
      <c r="N159" s="15" t="n">
        <f aca="false">(N26+N74+N122)/3</f>
        <v>0</v>
      </c>
      <c r="O159" s="15" t="n">
        <f aca="false">(O26+O74+O122)/3</f>
        <v>0</v>
      </c>
      <c r="P159" s="15" t="n">
        <f aca="false">(P26+P74+P122)/3</f>
        <v>0</v>
      </c>
      <c r="Q159" s="15" t="n">
        <f aca="false">(Q26+Q74+Q122)/3</f>
        <v>0</v>
      </c>
      <c r="R159" s="15" t="n">
        <f aca="false">(R26+R74+R122)/3</f>
        <v>0</v>
      </c>
      <c r="S159" s="15" t="n">
        <f aca="false">(S26+S74+S122)/3</f>
        <v>0</v>
      </c>
      <c r="T159" s="15"/>
      <c r="U159" s="15" t="n">
        <f aca="false">(U26+U74+U122)/3</f>
        <v>0</v>
      </c>
      <c r="V159" s="15" t="n">
        <f aca="false">(V26+V74+V122)/3</f>
        <v>0</v>
      </c>
      <c r="W159" s="15" t="n">
        <f aca="false">(W26+W74+W122)/3</f>
        <v>0</v>
      </c>
      <c r="X159" s="15" t="n">
        <f aca="false">(X26+X74+X122)/3</f>
        <v>0</v>
      </c>
      <c r="Y159" s="15" t="n">
        <f aca="false">IF(Y26+Y74+Y122,1,0)</f>
        <v>0</v>
      </c>
    </row>
    <row r="160" customFormat="false" ht="16.2" hidden="false" customHeight="false" outlineLevel="0" collapsed="false">
      <c r="A160" s="1" t="n">
        <v>13</v>
      </c>
      <c r="B160" s="14" t="n">
        <f aca="false">((B29-B28)*3600+(C29-C28)*60+(D29-D28)+(B77-B76)*3600+(C77-C76)*60+(D77-D76)+(B125-B124)*3600+(C125-C124)*60+(D125-D124))/3</f>
        <v>0</v>
      </c>
      <c r="C160" s="14"/>
      <c r="D160" s="14"/>
      <c r="E160" s="2" t="n">
        <f aca="false">(E29-E28+E77-E76+E125-E124)/3</f>
        <v>0</v>
      </c>
      <c r="F160" s="15" t="n">
        <f aca="false">(F28+F76+F124)/3</f>
        <v>0</v>
      </c>
      <c r="G160" s="15" t="n">
        <f aca="false">(G28+G76+G124)/3</f>
        <v>0</v>
      </c>
      <c r="H160" s="15" t="n">
        <f aca="false">(H28+H76+H124)/3</f>
        <v>0</v>
      </c>
      <c r="I160" s="15" t="n">
        <f aca="false">(I28+I76+I124)/3</f>
        <v>0</v>
      </c>
      <c r="J160" s="15" t="n">
        <f aca="false">(J28+J76+J124)/3</f>
        <v>0</v>
      </c>
      <c r="K160" s="15" t="n">
        <f aca="false">(K28+K76+K124)/3</f>
        <v>0</v>
      </c>
      <c r="L160" s="15"/>
      <c r="M160" s="15" t="n">
        <f aca="false">(M28+M76+M124)/3</f>
        <v>0</v>
      </c>
      <c r="N160" s="15" t="n">
        <f aca="false">(N28+N76+N124)/3</f>
        <v>0</v>
      </c>
      <c r="O160" s="15" t="n">
        <f aca="false">(O28+O76+O124)/3</f>
        <v>0</v>
      </c>
      <c r="P160" s="15" t="n">
        <f aca="false">(P28+P76+P124)/3</f>
        <v>0</v>
      </c>
      <c r="Q160" s="15" t="n">
        <f aca="false">(Q28+Q76+Q124)/3</f>
        <v>0</v>
      </c>
      <c r="R160" s="15" t="n">
        <f aca="false">(R28+R76+R124)/3</f>
        <v>0</v>
      </c>
      <c r="S160" s="15" t="n">
        <f aca="false">(S28+S76+S124)/3</f>
        <v>0</v>
      </c>
      <c r="T160" s="15"/>
      <c r="U160" s="15" t="n">
        <f aca="false">(U28+U76+U124)/3</f>
        <v>0</v>
      </c>
      <c r="V160" s="15" t="n">
        <f aca="false">(V28+V76+V124)/3</f>
        <v>0</v>
      </c>
      <c r="W160" s="15" t="n">
        <f aca="false">(W28+W76+W124)/3</f>
        <v>0</v>
      </c>
      <c r="X160" s="15" t="n">
        <f aca="false">(X28+X76+X124)/3</f>
        <v>0</v>
      </c>
      <c r="Y160" s="15" t="n">
        <f aca="false">IF(Y28+Y76+Y124,1,0)</f>
        <v>0</v>
      </c>
    </row>
    <row r="161" customFormat="false" ht="16.2" hidden="false" customHeight="false" outlineLevel="0" collapsed="false">
      <c r="A161" s="1" t="n">
        <v>14</v>
      </c>
      <c r="B161" s="14" t="n">
        <f aca="false">((B31-B30)*3600+(C31-C30)*60+(D31-D30)+(B79-B78)*3600+(C79-C78)*60+(D79-D78)+(B127-B126)*3600+(C127-C126)*60+(D127-D126))/3</f>
        <v>0</v>
      </c>
      <c r="C161" s="14"/>
      <c r="D161" s="14"/>
      <c r="E161" s="2" t="n">
        <f aca="false">(E31-E30+E79-E78+E127-E126)/3</f>
        <v>0</v>
      </c>
      <c r="F161" s="15" t="n">
        <f aca="false">(F30+F78+F126)/3</f>
        <v>0</v>
      </c>
      <c r="G161" s="15" t="n">
        <f aca="false">(G30+G78+G126)/3</f>
        <v>0</v>
      </c>
      <c r="H161" s="15" t="n">
        <f aca="false">(H30+H78+H126)/3</f>
        <v>0</v>
      </c>
      <c r="I161" s="15" t="n">
        <f aca="false">(I30+I78+I126)/3</f>
        <v>0</v>
      </c>
      <c r="J161" s="15" t="n">
        <f aca="false">(J30+J78+J126)/3</f>
        <v>0</v>
      </c>
      <c r="K161" s="15" t="n">
        <f aca="false">(K30+K78+K126)/3</f>
        <v>0</v>
      </c>
      <c r="L161" s="15"/>
      <c r="M161" s="15" t="n">
        <f aca="false">(M30+M78+M126)/3</f>
        <v>0</v>
      </c>
      <c r="N161" s="15" t="n">
        <f aca="false">(N30+N78+N126)/3</f>
        <v>0</v>
      </c>
      <c r="O161" s="15" t="n">
        <f aca="false">(O30+O78+O126)/3</f>
        <v>0</v>
      </c>
      <c r="P161" s="15" t="n">
        <f aca="false">(P30+P78+P126)/3</f>
        <v>0</v>
      </c>
      <c r="Q161" s="15" t="n">
        <f aca="false">(Q30+Q78+Q126)/3</f>
        <v>0</v>
      </c>
      <c r="R161" s="15" t="n">
        <f aca="false">(R30+R78+R126)/3</f>
        <v>0</v>
      </c>
      <c r="S161" s="15" t="n">
        <f aca="false">(S30+S78+S126)/3</f>
        <v>0</v>
      </c>
      <c r="T161" s="15"/>
      <c r="U161" s="15" t="n">
        <f aca="false">(U30+U78+U126)/3</f>
        <v>0</v>
      </c>
      <c r="V161" s="15" t="n">
        <f aca="false">(V30+V78+V126)/3</f>
        <v>0</v>
      </c>
      <c r="W161" s="15" t="n">
        <f aca="false">(W30+W78+W126)/3</f>
        <v>0</v>
      </c>
      <c r="X161" s="15" t="n">
        <f aca="false">(X30+X78+X126)/3</f>
        <v>0</v>
      </c>
      <c r="Y161" s="15" t="n">
        <f aca="false">IF(Y30+Y78+Y126,1,0)</f>
        <v>0</v>
      </c>
    </row>
    <row r="162" customFormat="false" ht="16.2" hidden="false" customHeight="false" outlineLevel="0" collapsed="false">
      <c r="A162" s="1" t="n">
        <v>15</v>
      </c>
      <c r="B162" s="14" t="n">
        <f aca="false">((B33-B32)*3600+(C33-C32)*60+(D33-D32)+(B81-B80)*3600+(C81-C80)*60+(D81-D80)+(B129-B128)*3600+(C129-C128)*60+(D129-D128))/3</f>
        <v>0</v>
      </c>
      <c r="C162" s="14"/>
      <c r="D162" s="14"/>
      <c r="E162" s="2" t="n">
        <f aca="false">(E33-E32+E81-E80+E129-E128)/3</f>
        <v>0</v>
      </c>
      <c r="F162" s="15" t="n">
        <f aca="false">(F32+F80+F128)/3</f>
        <v>0</v>
      </c>
      <c r="G162" s="15" t="n">
        <f aca="false">(G32+G80+G128)/3</f>
        <v>0</v>
      </c>
      <c r="H162" s="15" t="n">
        <f aca="false">(H32+H80+H128)/3</f>
        <v>0</v>
      </c>
      <c r="I162" s="15" t="n">
        <f aca="false">(I32+I80+I128)/3</f>
        <v>0</v>
      </c>
      <c r="J162" s="15" t="n">
        <f aca="false">(J32+J80+J128)/3</f>
        <v>0</v>
      </c>
      <c r="K162" s="15" t="n">
        <f aca="false">(K32+K80+K128)/3</f>
        <v>0</v>
      </c>
      <c r="L162" s="15"/>
      <c r="M162" s="15" t="n">
        <f aca="false">(M32+M80+M128)/3</f>
        <v>0</v>
      </c>
      <c r="N162" s="15" t="n">
        <f aca="false">(N32+N80+N128)/3</f>
        <v>0</v>
      </c>
      <c r="O162" s="15" t="n">
        <f aca="false">(O32+O80+O128)/3</f>
        <v>0</v>
      </c>
      <c r="P162" s="15" t="n">
        <f aca="false">(P32+P80+P128)/3</f>
        <v>0</v>
      </c>
      <c r="Q162" s="15" t="n">
        <f aca="false">(Q32+Q80+Q128)/3</f>
        <v>0</v>
      </c>
      <c r="R162" s="15" t="n">
        <f aca="false">(R32+R80+R128)/3</f>
        <v>0</v>
      </c>
      <c r="S162" s="15" t="n">
        <f aca="false">(S32+S80+S128)/3</f>
        <v>0</v>
      </c>
      <c r="T162" s="15"/>
      <c r="U162" s="15" t="n">
        <f aca="false">(U32+U80+U128)/3</f>
        <v>0</v>
      </c>
      <c r="V162" s="15" t="n">
        <f aca="false">(V32+V80+V128)/3</f>
        <v>0</v>
      </c>
      <c r="W162" s="15" t="n">
        <f aca="false">(W32+W80+W128)/3</f>
        <v>0</v>
      </c>
      <c r="X162" s="15" t="n">
        <f aca="false">(X32+X80+X128)/3</f>
        <v>0</v>
      </c>
      <c r="Y162" s="15" t="n">
        <f aca="false">IF(Y32+Y80+Y128,1,0)</f>
        <v>0</v>
      </c>
    </row>
    <row r="163" customFormat="false" ht="16.2" hidden="false" customHeight="false" outlineLevel="0" collapsed="false">
      <c r="A163" s="1" t="n">
        <v>16</v>
      </c>
      <c r="B163" s="14" t="n">
        <f aca="false">((B35-B34)*3600+(C35-C34)*60+(D35-D34)+(B83-B82)*3600+(C83-C82)*60+(D83-D82)+(B131-B130)*3600+(C131-C130)*60+(D131-D130))/3</f>
        <v>0</v>
      </c>
      <c r="C163" s="14"/>
      <c r="D163" s="14"/>
      <c r="E163" s="2" t="n">
        <f aca="false">(E35-E34+E83-E82+E131-E130)/3</f>
        <v>0</v>
      </c>
      <c r="F163" s="15" t="n">
        <f aca="false">(F34+F82+F130)/3</f>
        <v>0</v>
      </c>
      <c r="G163" s="15" t="n">
        <f aca="false">(G34+G82+G130)/3</f>
        <v>0</v>
      </c>
      <c r="H163" s="15" t="n">
        <f aca="false">(H34+H82+H130)/3</f>
        <v>0</v>
      </c>
      <c r="I163" s="15" t="n">
        <f aca="false">(I34+I82+I130)/3</f>
        <v>0</v>
      </c>
      <c r="J163" s="15" t="n">
        <f aca="false">(J34+J82+J130)/3</f>
        <v>0</v>
      </c>
      <c r="K163" s="15" t="n">
        <f aca="false">(K34+K82+K130)/3</f>
        <v>0</v>
      </c>
      <c r="L163" s="15"/>
      <c r="M163" s="15" t="n">
        <f aca="false">(M34+M82+M130)/3</f>
        <v>0</v>
      </c>
      <c r="N163" s="15" t="n">
        <f aca="false">(N34+N82+N130)/3</f>
        <v>0</v>
      </c>
      <c r="O163" s="15" t="n">
        <f aca="false">(O34+O82+O130)/3</f>
        <v>0</v>
      </c>
      <c r="P163" s="15" t="n">
        <f aca="false">(P34+P82+P130)/3</f>
        <v>0</v>
      </c>
      <c r="Q163" s="15" t="n">
        <f aca="false">(Q34+Q82+Q130)/3</f>
        <v>0</v>
      </c>
      <c r="R163" s="15" t="n">
        <f aca="false">(R34+R82+R130)/3</f>
        <v>0</v>
      </c>
      <c r="S163" s="15" t="n">
        <f aca="false">(S34+S82+S130)/3</f>
        <v>0</v>
      </c>
      <c r="T163" s="15"/>
      <c r="U163" s="15" t="n">
        <f aca="false">(U34+U82+U130)/3</f>
        <v>0</v>
      </c>
      <c r="V163" s="15" t="n">
        <f aca="false">(V34+V82+V130)/3</f>
        <v>0</v>
      </c>
      <c r="W163" s="15" t="n">
        <f aca="false">(W34+W82+W130)/3</f>
        <v>0</v>
      </c>
      <c r="X163" s="15" t="n">
        <f aca="false">(X34+X82+X130)/3</f>
        <v>0</v>
      </c>
      <c r="Y163" s="15" t="n">
        <f aca="false">IF(Y34+Y82+Y130,1,0)</f>
        <v>0</v>
      </c>
    </row>
    <row r="164" customFormat="false" ht="16.2" hidden="false" customHeight="false" outlineLevel="0" collapsed="false">
      <c r="A164" s="1" t="n">
        <v>17</v>
      </c>
      <c r="B164" s="14" t="n">
        <f aca="false">((B37-B36)*3600+(C37-C36)*60+(D37-D36)+(B85-B84)*3600+(C85-C84)*60+(D85-D84)+(B133-B132)*3600+(C133-C132)*60+(D133-D132))/3</f>
        <v>0</v>
      </c>
      <c r="C164" s="14"/>
      <c r="D164" s="14"/>
      <c r="E164" s="2" t="n">
        <f aca="false">(E37-E36+E85-E84+E133-E132)/3</f>
        <v>0</v>
      </c>
      <c r="F164" s="15" t="n">
        <f aca="false">(F36+F84+F132)/3</f>
        <v>0</v>
      </c>
      <c r="G164" s="15" t="n">
        <f aca="false">(G36+G84+G132)/3</f>
        <v>0</v>
      </c>
      <c r="H164" s="15" t="n">
        <f aca="false">(H36+H84+H132)/3</f>
        <v>0</v>
      </c>
      <c r="I164" s="15" t="n">
        <f aca="false">(I36+I84+I132)/3</f>
        <v>0</v>
      </c>
      <c r="J164" s="15" t="n">
        <f aca="false">(J36+J84+J132)/3</f>
        <v>0</v>
      </c>
      <c r="K164" s="15" t="n">
        <f aca="false">(K36+K84+K132)/3</f>
        <v>0</v>
      </c>
      <c r="L164" s="15"/>
      <c r="M164" s="15" t="n">
        <f aca="false">(M36+M84+M132)/3</f>
        <v>0</v>
      </c>
      <c r="N164" s="15" t="n">
        <f aca="false">(N36+N84+N132)/3</f>
        <v>0</v>
      </c>
      <c r="O164" s="15" t="n">
        <f aca="false">(O36+O84+O132)/3</f>
        <v>0</v>
      </c>
      <c r="P164" s="15" t="n">
        <f aca="false">(P36+P84+P132)/3</f>
        <v>0</v>
      </c>
      <c r="Q164" s="15" t="n">
        <f aca="false">(Q36+Q84+Q132)/3</f>
        <v>0</v>
      </c>
      <c r="R164" s="15" t="n">
        <f aca="false">(R36+R84+R132)/3</f>
        <v>0</v>
      </c>
      <c r="S164" s="15" t="n">
        <f aca="false">(S36+S84+S132)/3</f>
        <v>0</v>
      </c>
      <c r="T164" s="15"/>
      <c r="U164" s="15" t="n">
        <f aca="false">(U36+U84+U132)/3</f>
        <v>0</v>
      </c>
      <c r="V164" s="15" t="n">
        <f aca="false">(V36+V84+V132)/3</f>
        <v>0</v>
      </c>
      <c r="W164" s="15" t="n">
        <f aca="false">(W36+W84+W132)/3</f>
        <v>0</v>
      </c>
      <c r="X164" s="15" t="n">
        <f aca="false">(X36+X84+X132)/3</f>
        <v>0</v>
      </c>
      <c r="Y164" s="15" t="n">
        <f aca="false">IF(Y36+Y84+Y132,1,0)</f>
        <v>0</v>
      </c>
    </row>
    <row r="165" customFormat="false" ht="16.2" hidden="false" customHeight="false" outlineLevel="0" collapsed="false">
      <c r="A165" s="1" t="n">
        <v>18</v>
      </c>
      <c r="B165" s="14" t="n">
        <f aca="false">((B39-B38)*3600+(C39-C38)*60+(D39-D38)+(B87-B86)*3600+(C87-C86)*60+(D87-D86)+(B135-B134)*3600+(C135-C134)*60+(D135-D134))/3</f>
        <v>0</v>
      </c>
      <c r="C165" s="14"/>
      <c r="D165" s="14"/>
      <c r="E165" s="2" t="n">
        <f aca="false">(E39-E38+E87-E86+E135-E134)/3</f>
        <v>0</v>
      </c>
      <c r="F165" s="15" t="n">
        <f aca="false">(F38+F86+F134)/3</f>
        <v>0</v>
      </c>
      <c r="G165" s="15" t="n">
        <f aca="false">(G38+G86+G134)/3</f>
        <v>0</v>
      </c>
      <c r="H165" s="15" t="n">
        <f aca="false">(H38+H86+H134)/3</f>
        <v>0</v>
      </c>
      <c r="I165" s="15" t="n">
        <f aca="false">(I38+I86+I134)/3</f>
        <v>0</v>
      </c>
      <c r="J165" s="15" t="n">
        <f aca="false">(J38+J86+J134)/3</f>
        <v>0</v>
      </c>
      <c r="K165" s="15" t="n">
        <f aca="false">(K38+K86+K134)/3</f>
        <v>0</v>
      </c>
      <c r="L165" s="15"/>
      <c r="M165" s="15" t="n">
        <f aca="false">(M38+M86+M134)/3</f>
        <v>0</v>
      </c>
      <c r="N165" s="15" t="n">
        <f aca="false">(N38+N86+N134)/3</f>
        <v>0</v>
      </c>
      <c r="O165" s="15" t="n">
        <f aca="false">(O38+O86+O134)/3</f>
        <v>0</v>
      </c>
      <c r="P165" s="15" t="n">
        <f aca="false">(P38+P86+P134)/3</f>
        <v>0</v>
      </c>
      <c r="Q165" s="15" t="n">
        <f aca="false">(Q38+Q86+Q134)/3</f>
        <v>0</v>
      </c>
      <c r="R165" s="15" t="n">
        <f aca="false">(R38+R86+R134)/3</f>
        <v>0</v>
      </c>
      <c r="S165" s="15" t="n">
        <f aca="false">(S38+S86+S134)/3</f>
        <v>0</v>
      </c>
      <c r="T165" s="15"/>
      <c r="U165" s="15" t="n">
        <f aca="false">(U38+U86+U134)/3</f>
        <v>0</v>
      </c>
      <c r="V165" s="15" t="n">
        <f aca="false">(V38+V86+V134)/3</f>
        <v>0</v>
      </c>
      <c r="W165" s="15" t="n">
        <f aca="false">(W38+W86+W134)/3</f>
        <v>0</v>
      </c>
      <c r="X165" s="15" t="n">
        <f aca="false">(X38+X86+X134)/3</f>
        <v>0</v>
      </c>
      <c r="Y165" s="15" t="n">
        <f aca="false">IF(Y38+Y86+Y134,1,0)</f>
        <v>0</v>
      </c>
    </row>
    <row r="166" customFormat="false" ht="16.2" hidden="false" customHeight="false" outlineLevel="0" collapsed="false">
      <c r="A166" s="1" t="n">
        <v>19</v>
      </c>
      <c r="B166" s="14" t="n">
        <f aca="false">((B41-B40)*3600+(C41-C40)*60+(D41-D40)+(B89-B88)*3600+(C89-C88)*60+(D89-D88)+(B137-B136)*3600+(C137-C136)*60+(D137-D136))/3</f>
        <v>0</v>
      </c>
      <c r="C166" s="14"/>
      <c r="D166" s="14"/>
      <c r="E166" s="2" t="n">
        <f aca="false">(E41-E40+E89-E88+E137-E136)/3</f>
        <v>0</v>
      </c>
      <c r="F166" s="15" t="n">
        <f aca="false">(F40+F88+F136)/3</f>
        <v>0</v>
      </c>
      <c r="G166" s="15" t="n">
        <f aca="false">(G40+G88+G136)/3</f>
        <v>0</v>
      </c>
      <c r="H166" s="15" t="n">
        <f aca="false">(H40+H88+H136)/3</f>
        <v>0</v>
      </c>
      <c r="I166" s="15" t="n">
        <f aca="false">(I40+I88+I136)/3</f>
        <v>0</v>
      </c>
      <c r="J166" s="15" t="n">
        <f aca="false">(J40+J88+J136)/3</f>
        <v>0</v>
      </c>
      <c r="K166" s="15" t="n">
        <f aca="false">(K40+K88+K136)/3</f>
        <v>0</v>
      </c>
      <c r="L166" s="15"/>
      <c r="M166" s="15" t="n">
        <f aca="false">(M40+M88+M136)/3</f>
        <v>0</v>
      </c>
      <c r="N166" s="15" t="n">
        <f aca="false">(N40+N88+N136)/3</f>
        <v>0</v>
      </c>
      <c r="O166" s="15" t="n">
        <f aca="false">(O40+O88+O136)/3</f>
        <v>0</v>
      </c>
      <c r="P166" s="15" t="n">
        <f aca="false">(P40+P88+P136)/3</f>
        <v>0</v>
      </c>
      <c r="Q166" s="15" t="n">
        <f aca="false">(Q40+Q88+Q136)/3</f>
        <v>0</v>
      </c>
      <c r="R166" s="15" t="n">
        <f aca="false">(R40+R88+R136)/3</f>
        <v>0</v>
      </c>
      <c r="S166" s="15" t="n">
        <f aca="false">(S40+S88+S136)/3</f>
        <v>0</v>
      </c>
      <c r="T166" s="15"/>
      <c r="U166" s="15" t="n">
        <f aca="false">(U40+U88+U136)/3</f>
        <v>0</v>
      </c>
      <c r="V166" s="15" t="n">
        <f aca="false">(V40+V88+V136)/3</f>
        <v>0</v>
      </c>
      <c r="W166" s="15" t="n">
        <f aca="false">(W40+W88+W136)/3</f>
        <v>0</v>
      </c>
      <c r="X166" s="15" t="n">
        <f aca="false">(X40+X88+X136)/3</f>
        <v>0</v>
      </c>
      <c r="Y166" s="15" t="n">
        <f aca="false">IF(Y40+Y88+Y136,1,0)</f>
        <v>0</v>
      </c>
    </row>
    <row r="167" customFormat="false" ht="16.2" hidden="false" customHeight="false" outlineLevel="0" collapsed="false">
      <c r="A167" s="1" t="n">
        <v>20</v>
      </c>
      <c r="B167" s="14" t="n">
        <f aca="false">((B43-B42)*3600+(C43-C42)*60+(D43-D42)+(B91-B90)*3600+(C91-C90)*60+(D91-D90)+(B139-B138)*3600+(C139-C138)*60+(D139-D138))/3</f>
        <v>0</v>
      </c>
      <c r="C167" s="14"/>
      <c r="D167" s="14"/>
      <c r="E167" s="2" t="n">
        <f aca="false">(E43-E42+E91-E90+E139-E138)/3</f>
        <v>0</v>
      </c>
      <c r="F167" s="15" t="n">
        <f aca="false">(F42+F90+F138)/3</f>
        <v>0</v>
      </c>
      <c r="G167" s="15" t="n">
        <f aca="false">(G42+G90+G138)/3</f>
        <v>0</v>
      </c>
      <c r="H167" s="15" t="n">
        <f aca="false">(H42+H90+H138)/3</f>
        <v>0</v>
      </c>
      <c r="I167" s="15" t="n">
        <f aca="false">(I42+I90+I138)/3</f>
        <v>0</v>
      </c>
      <c r="J167" s="15" t="n">
        <f aca="false">(J42+J90+J138)/3</f>
        <v>0</v>
      </c>
      <c r="K167" s="15" t="n">
        <f aca="false">(K42+K90+K138)/3</f>
        <v>0</v>
      </c>
      <c r="L167" s="15"/>
      <c r="M167" s="15" t="n">
        <f aca="false">(M42+M90+M138)/3</f>
        <v>0</v>
      </c>
      <c r="N167" s="15" t="n">
        <f aca="false">(N42+N90+N138)/3</f>
        <v>0</v>
      </c>
      <c r="O167" s="15" t="n">
        <f aca="false">(O42+O90+O138)/3</f>
        <v>0</v>
      </c>
      <c r="P167" s="15" t="n">
        <f aca="false">(P42+P90+P138)/3</f>
        <v>0</v>
      </c>
      <c r="Q167" s="15" t="n">
        <f aca="false">(Q42+Q90+Q138)/3</f>
        <v>0</v>
      </c>
      <c r="R167" s="15" t="n">
        <f aca="false">(R42+R90+R138)/3</f>
        <v>0</v>
      </c>
      <c r="S167" s="15" t="n">
        <f aca="false">(S42+S90+S138)/3</f>
        <v>0</v>
      </c>
      <c r="T167" s="15"/>
      <c r="U167" s="15" t="n">
        <f aca="false">(U42+U90+U138)/3</f>
        <v>0</v>
      </c>
      <c r="V167" s="15" t="n">
        <f aca="false">(V42+V90+V138)/3</f>
        <v>0</v>
      </c>
      <c r="W167" s="15" t="n">
        <f aca="false">(W42+W90+W138)/3</f>
        <v>0</v>
      </c>
      <c r="X167" s="15" t="n">
        <f aca="false">(X42+X90+X138)/3</f>
        <v>0</v>
      </c>
      <c r="Y167" s="15" t="n">
        <f aca="false">IF(Y42+Y90+Y138,1,0)</f>
        <v>0</v>
      </c>
    </row>
    <row r="168" customFormat="false" ht="16.2" hidden="false" customHeight="false" outlineLevel="0" collapsed="false">
      <c r="A168" s="1" t="n">
        <v>21</v>
      </c>
      <c r="B168" s="14" t="n">
        <f aca="false">((B45-B44)*3600+(C45-C44)*60+(D45-D44)+(B93-B92)*3600+(C93-C92)*60+(D93-D92)+(B141-B140)*3600+(C141-C140)*60+(D141-D140))/3</f>
        <v>0</v>
      </c>
      <c r="C168" s="14"/>
      <c r="D168" s="14"/>
      <c r="E168" s="2" t="n">
        <f aca="false">(E45-E44+E93-E92+E141-E140)/3</f>
        <v>0</v>
      </c>
      <c r="F168" s="15" t="n">
        <f aca="false">(F44+F92+F140)/3</f>
        <v>0</v>
      </c>
      <c r="G168" s="15" t="n">
        <f aca="false">(G44+G92+G140)/3</f>
        <v>0</v>
      </c>
      <c r="H168" s="15" t="n">
        <f aca="false">(H44+H92+H140)/3</f>
        <v>0</v>
      </c>
      <c r="I168" s="15" t="n">
        <f aca="false">(I44+I92+I140)/3</f>
        <v>0</v>
      </c>
      <c r="J168" s="15" t="n">
        <f aca="false">(J44+J92+J140)/3</f>
        <v>0</v>
      </c>
      <c r="K168" s="15" t="n">
        <f aca="false">(K44+K92+K140)/3</f>
        <v>0</v>
      </c>
      <c r="L168" s="15"/>
      <c r="M168" s="15" t="n">
        <f aca="false">(M44+M92+M140)/3</f>
        <v>0</v>
      </c>
      <c r="N168" s="15" t="n">
        <f aca="false">(N44+N92+N140)/3</f>
        <v>0</v>
      </c>
      <c r="O168" s="15" t="n">
        <f aca="false">(O44+O92+O140)/3</f>
        <v>0</v>
      </c>
      <c r="P168" s="15" t="n">
        <f aca="false">(P44+P92+P140)/3</f>
        <v>0</v>
      </c>
      <c r="Q168" s="15" t="n">
        <f aca="false">(Q44+Q92+Q140)/3</f>
        <v>0</v>
      </c>
      <c r="R168" s="15" t="n">
        <f aca="false">(R44+R92+R140)/3</f>
        <v>0</v>
      </c>
      <c r="S168" s="15" t="n">
        <f aca="false">(S44+S92+S140)/3</f>
        <v>0</v>
      </c>
      <c r="T168" s="15"/>
      <c r="U168" s="15" t="n">
        <f aca="false">(U44+U92+U140)/3</f>
        <v>0</v>
      </c>
      <c r="V168" s="15" t="n">
        <f aca="false">(V44+V92+V140)/3</f>
        <v>0</v>
      </c>
      <c r="W168" s="15" t="n">
        <f aca="false">(W44+W92+W140)/3</f>
        <v>0</v>
      </c>
      <c r="X168" s="15" t="n">
        <f aca="false">(X44+X92+X140)/3</f>
        <v>0</v>
      </c>
      <c r="Y168" s="15" t="n">
        <f aca="false">IF(Y44+Y92+Y140,1,0)</f>
        <v>0</v>
      </c>
    </row>
    <row r="169" customFormat="false" ht="16.2" hidden="false" customHeight="false" outlineLevel="0" collapsed="false">
      <c r="A169" s="1" t="n">
        <v>22</v>
      </c>
      <c r="B169" s="14" t="n">
        <f aca="false">((B47-B46)*3600+(C47-C46)*60+(D47-D46)+(B95-B94)*3600+(C95-C94)*60+(D95-D94)+(B143-B142)*3600+(C143-C142)*60+(D143-D142))/3</f>
        <v>0</v>
      </c>
      <c r="C169" s="14"/>
      <c r="D169" s="14"/>
      <c r="E169" s="2" t="n">
        <f aca="false">(E47-E46+E95-E94+E143-E142)/3</f>
        <v>0</v>
      </c>
      <c r="F169" s="15" t="n">
        <f aca="false">(F46+F94+F142)/3</f>
        <v>0</v>
      </c>
      <c r="G169" s="15" t="n">
        <f aca="false">(G46+G94+G142)/3</f>
        <v>0</v>
      </c>
      <c r="H169" s="15" t="n">
        <f aca="false">(H46+H94+H142)/3</f>
        <v>0</v>
      </c>
      <c r="I169" s="15" t="n">
        <f aca="false">(I46+I94+I142)/3</f>
        <v>0</v>
      </c>
      <c r="J169" s="15" t="n">
        <f aca="false">(J46+J94+J142)/3</f>
        <v>0</v>
      </c>
      <c r="K169" s="15" t="n">
        <f aca="false">(K46+K94+K142)/3</f>
        <v>0</v>
      </c>
      <c r="L169" s="15"/>
      <c r="M169" s="15" t="n">
        <f aca="false">(M46+M94+M142)/3</f>
        <v>0</v>
      </c>
      <c r="N169" s="15" t="n">
        <f aca="false">(N46+N94+N142)/3</f>
        <v>0</v>
      </c>
      <c r="O169" s="15" t="n">
        <f aca="false">(O46+O94+O142)/3</f>
        <v>0</v>
      </c>
      <c r="P169" s="15" t="n">
        <f aca="false">(P46+P94+P142)/3</f>
        <v>0</v>
      </c>
      <c r="Q169" s="15" t="n">
        <f aca="false">(Q46+Q94+Q142)/3</f>
        <v>0</v>
      </c>
      <c r="R169" s="15" t="n">
        <f aca="false">(R46+R94+R142)/3</f>
        <v>0</v>
      </c>
      <c r="S169" s="15" t="n">
        <f aca="false">(S46+S94+S142)/3</f>
        <v>0</v>
      </c>
      <c r="T169" s="15"/>
      <c r="U169" s="15" t="n">
        <f aca="false">(U46+U94+U142)/3</f>
        <v>0</v>
      </c>
      <c r="V169" s="15" t="n">
        <f aca="false">(V46+V94+V142)/3</f>
        <v>0</v>
      </c>
      <c r="W169" s="15" t="n">
        <f aca="false">(W46+W94+W142)/3</f>
        <v>0</v>
      </c>
      <c r="X169" s="15" t="n">
        <f aca="false">(X46+X94+X142)/3</f>
        <v>0</v>
      </c>
      <c r="Y169" s="15" t="n">
        <f aca="false">IF(Y46+Y94+Y142,1,0)</f>
        <v>0</v>
      </c>
    </row>
    <row r="170" customFormat="false" ht="16.2" hidden="false" customHeight="false" outlineLevel="0" collapsed="false">
      <c r="A170" s="1" t="n">
        <v>23</v>
      </c>
      <c r="B170" s="14" t="n">
        <f aca="false">((B49-B48)*3600+(C49-C48)*60+(D49-D48)+(B97-B96)*3600+(C97-C96)*60+(D97-D96)+(B145-B144)*3600+(C145-C144)*60+(D145-D144))/3</f>
        <v>0</v>
      </c>
      <c r="C170" s="14"/>
      <c r="D170" s="14"/>
      <c r="E170" s="2" t="n">
        <f aca="false">(E49-E48+E97-E96+E145-E144)/3</f>
        <v>0</v>
      </c>
      <c r="F170" s="15" t="n">
        <f aca="false">(F48+F96+F144)/3</f>
        <v>0</v>
      </c>
      <c r="G170" s="15" t="n">
        <f aca="false">(G48+G96+G144)/3</f>
        <v>0</v>
      </c>
      <c r="H170" s="15" t="n">
        <f aca="false">(H48+H96+H144)/3</f>
        <v>0</v>
      </c>
      <c r="I170" s="15" t="n">
        <f aca="false">(I48+I96+I144)/3</f>
        <v>0</v>
      </c>
      <c r="J170" s="15" t="n">
        <f aca="false">(J48+J96+J144)/3</f>
        <v>0</v>
      </c>
      <c r="K170" s="15" t="n">
        <f aca="false">(K48+K96+K144)/3</f>
        <v>0</v>
      </c>
      <c r="L170" s="15"/>
      <c r="M170" s="15" t="n">
        <f aca="false">(M48+M96+M144)/3</f>
        <v>0</v>
      </c>
      <c r="N170" s="15" t="n">
        <f aca="false">(N48+N96+N144)/3</f>
        <v>0</v>
      </c>
      <c r="O170" s="15" t="n">
        <f aca="false">(O48+O96+O144)/3</f>
        <v>0</v>
      </c>
      <c r="P170" s="15" t="n">
        <f aca="false">(P48+P96+P144)/3</f>
        <v>0</v>
      </c>
      <c r="Q170" s="15" t="n">
        <f aca="false">(Q48+Q96+Q144)/3</f>
        <v>0</v>
      </c>
      <c r="R170" s="15" t="n">
        <f aca="false">(R48+R96+R144)/3</f>
        <v>0</v>
      </c>
      <c r="S170" s="15" t="n">
        <f aca="false">(S48+S96+S144)/3</f>
        <v>0</v>
      </c>
      <c r="T170" s="15"/>
      <c r="U170" s="15" t="n">
        <f aca="false">(U48+U96+U144)/3</f>
        <v>0</v>
      </c>
      <c r="V170" s="15" t="n">
        <f aca="false">(V48+V96+V144)/3</f>
        <v>0</v>
      </c>
      <c r="W170" s="15" t="n">
        <f aca="false">(W48+W96+W144)/3</f>
        <v>0</v>
      </c>
      <c r="X170" s="15" t="n">
        <f aca="false">(X48+X96+X144)/3</f>
        <v>0</v>
      </c>
      <c r="Y170" s="15" t="n">
        <f aca="false">IF(Y48+Y96+Y144,1,0)</f>
        <v>0</v>
      </c>
    </row>
    <row r="171" customFormat="false" ht="16.2" hidden="false" customHeight="false" outlineLevel="0" collapsed="false">
      <c r="A171" s="1" t="n">
        <v>24</v>
      </c>
      <c r="B171" s="14" t="n">
        <f aca="false">((B51-B50)*3600+(C51-C50)*60+(D51-D50)+(B99-B98)*3600+(C99-C98)*60+(D99-D98)+(B147-B146)*3600+(C147-C146)*60+(D147-D146))/3</f>
        <v>0</v>
      </c>
      <c r="C171" s="14"/>
      <c r="D171" s="14"/>
      <c r="E171" s="2" t="n">
        <f aca="false">(E51-E50+E99-E98+E147-E146)/3</f>
        <v>0</v>
      </c>
      <c r="F171" s="15" t="n">
        <f aca="false">(F50+F98+F146)/3</f>
        <v>0</v>
      </c>
      <c r="G171" s="15" t="n">
        <f aca="false">(G50+G98+G146)/3</f>
        <v>0</v>
      </c>
      <c r="H171" s="15" t="n">
        <f aca="false">(H50+H98+H146)/3</f>
        <v>0</v>
      </c>
      <c r="I171" s="15" t="n">
        <f aca="false">(I50+I98+I146)/3</f>
        <v>0</v>
      </c>
      <c r="J171" s="15" t="n">
        <f aca="false">(J50+J98+J146)/3</f>
        <v>0</v>
      </c>
      <c r="K171" s="15" t="n">
        <f aca="false">(K50+K98+K146)/3</f>
        <v>0</v>
      </c>
      <c r="L171" s="15"/>
      <c r="M171" s="15" t="n">
        <f aca="false">(M50+M98+M146)/3</f>
        <v>0</v>
      </c>
      <c r="N171" s="15" t="n">
        <f aca="false">(N50+N98+N146)/3</f>
        <v>0</v>
      </c>
      <c r="O171" s="15" t="n">
        <f aca="false">(O50+O98+O146)/3</f>
        <v>0</v>
      </c>
      <c r="P171" s="15" t="n">
        <f aca="false">(P50+P98+P146)/3</f>
        <v>0</v>
      </c>
      <c r="Q171" s="15" t="n">
        <f aca="false">(Q50+Q98+Q146)/3</f>
        <v>0</v>
      </c>
      <c r="R171" s="15" t="n">
        <f aca="false">(R50+R98+R146)/3</f>
        <v>0</v>
      </c>
      <c r="S171" s="15" t="n">
        <f aca="false">(S50+S98+S146)/3</f>
        <v>0</v>
      </c>
      <c r="T171" s="15"/>
      <c r="U171" s="15" t="n">
        <f aca="false">(U50+U98+U146)/3</f>
        <v>0</v>
      </c>
      <c r="V171" s="15" t="n">
        <f aca="false">(V50+V98+V146)/3</f>
        <v>0</v>
      </c>
      <c r="W171" s="15" t="n">
        <f aca="false">(W50+W98+W146)/3</f>
        <v>0</v>
      </c>
      <c r="X171" s="15" t="n">
        <f aca="false">(X50+X98+X146)/3</f>
        <v>0</v>
      </c>
      <c r="Y171" s="15" t="n">
        <f aca="false">IF(Y50+Y98+Y146,1,0)</f>
        <v>0</v>
      </c>
    </row>
    <row r="172" customFormat="false" ht="16.2" hidden="false" customHeight="false" outlineLevel="0" collapsed="false">
      <c r="A172" s="3" t="s">
        <v>26</v>
      </c>
      <c r="B172" s="14" t="n">
        <f aca="false">SUM(B148:B171)</f>
        <v>2293.66666666667</v>
      </c>
      <c r="C172" s="14"/>
      <c r="D172" s="14"/>
      <c r="E172" s="2" t="n">
        <f aca="false">SUM(E148:E171)</f>
        <v>38.8333333333333</v>
      </c>
      <c r="F172" s="15" t="n">
        <f aca="false">SUM(F148:F171)</f>
        <v>0</v>
      </c>
      <c r="G172" s="15" t="n">
        <f aca="false">SUM(G148:G171)</f>
        <v>0</v>
      </c>
      <c r="H172" s="15" t="n">
        <f aca="false">SUM(H148:H171)</f>
        <v>0</v>
      </c>
      <c r="I172" s="15" t="n">
        <f aca="false">SUM(I148:I171)</f>
        <v>0</v>
      </c>
      <c r="J172" s="15" t="n">
        <f aca="false">SUM(J148:J171)</f>
        <v>0</v>
      </c>
      <c r="K172" s="15" t="n">
        <f aca="false">SUM(K148:K171)</f>
        <v>0</v>
      </c>
      <c r="L172" s="15"/>
      <c r="M172" s="15" t="n">
        <f aca="false">SUM(M148:M171)</f>
        <v>0</v>
      </c>
      <c r="N172" s="15" t="n">
        <f aca="false">SUM(N148:N171)</f>
        <v>125</v>
      </c>
      <c r="O172" s="15" t="n">
        <f aca="false">SUM(O148:O171)</f>
        <v>0</v>
      </c>
      <c r="P172" s="15" t="n">
        <f aca="false">SUM(P148:P171)</f>
        <v>0</v>
      </c>
      <c r="Q172" s="15" t="n">
        <f aca="false">SUM(Q148:Q171)</f>
        <v>0</v>
      </c>
      <c r="R172" s="15" t="n">
        <f aca="false">SUM(R148:R171)</f>
        <v>0</v>
      </c>
      <c r="S172" s="15" t="n">
        <f aca="false">SUM(S148:S171)</f>
        <v>0</v>
      </c>
      <c r="T172" s="15"/>
      <c r="U172" s="15" t="n">
        <f aca="false">SUM(U148:U171)</f>
        <v>0</v>
      </c>
      <c r="V172" s="15" t="n">
        <f aca="false">SUM(V148:V171)</f>
        <v>0</v>
      </c>
      <c r="W172" s="15" t="n">
        <f aca="false">SUM(W148:W171)</f>
        <v>0</v>
      </c>
    </row>
  </sheetData>
  <mergeCells count="28">
    <mergeCell ref="B2:D2"/>
    <mergeCell ref="F2:M2"/>
    <mergeCell ref="N2:U2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3" topLeftCell="B38" activePane="bottomRight" state="frozen"/>
      <selection pane="topLeft" activeCell="A1" activeCellId="0" sqref="A1"/>
      <selection pane="topRight" activeCell="B1" activeCellId="0" sqref="B1"/>
      <selection pane="bottomLeft" activeCell="A38" activeCellId="0" sqref="A38"/>
      <selection pane="bottomRight" activeCell="D52" activeCellId="0" sqref="D52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10.88"/>
    <col collapsed="false" customWidth="true" hidden="false" outlineLevel="0" max="4" min="2" style="0" width="2.88"/>
    <col collapsed="false" customWidth="false" hidden="false" outlineLevel="0" max="5" min="5" style="2" width="8.88"/>
    <col collapsed="false" customWidth="true" hidden="false" outlineLevel="0" max="6" min="6" style="0" width="4.87"/>
    <col collapsed="false" customWidth="true" hidden="false" outlineLevel="0" max="13" min="11" style="0" width="9.43"/>
    <col collapsed="false" customWidth="true" hidden="false" outlineLevel="0" max="14" min="14" style="0" width="5.43"/>
    <col collapsed="false" customWidth="true" hidden="false" outlineLevel="0" max="21" min="15" style="0" width="9.43"/>
    <col collapsed="false" customWidth="true" hidden="false" outlineLevel="0" max="24" min="23" style="0" width="10.88"/>
  </cols>
  <sheetData>
    <row r="2" customFormat="false" ht="16.2" hidden="false" customHeight="false" outlineLevel="0" collapsed="false">
      <c r="A2" s="3" t="s">
        <v>0</v>
      </c>
      <c r="B2" s="4" t="s">
        <v>1</v>
      </c>
      <c r="C2" s="4"/>
      <c r="D2" s="4"/>
      <c r="E2" s="5" t="s">
        <v>2</v>
      </c>
      <c r="F2" s="4" t="s">
        <v>3</v>
      </c>
      <c r="G2" s="4"/>
      <c r="H2" s="4"/>
      <c r="I2" s="4"/>
      <c r="J2" s="4"/>
      <c r="K2" s="4"/>
      <c r="L2" s="4"/>
      <c r="M2" s="4"/>
      <c r="N2" s="4" t="s">
        <v>4</v>
      </c>
      <c r="O2" s="4"/>
      <c r="P2" s="4"/>
      <c r="Q2" s="4"/>
      <c r="R2" s="4"/>
      <c r="S2" s="4"/>
      <c r="T2" s="4"/>
      <c r="U2" s="4"/>
      <c r="V2" s="6" t="s">
        <v>5</v>
      </c>
      <c r="W2" s="6" t="s">
        <v>6</v>
      </c>
      <c r="X2" s="6" t="s">
        <v>7</v>
      </c>
      <c r="Y2" s="6" t="s">
        <v>8</v>
      </c>
    </row>
    <row r="3" customFormat="false" ht="16.8" hidden="false" customHeight="false" outlineLevel="0" collapsed="false">
      <c r="A3" s="7"/>
      <c r="B3" s="8" t="s">
        <v>9</v>
      </c>
      <c r="C3" s="8" t="s">
        <v>10</v>
      </c>
      <c r="D3" s="8" t="s">
        <v>11</v>
      </c>
      <c r="E3" s="8"/>
      <c r="F3" s="8" t="s">
        <v>12</v>
      </c>
      <c r="G3" s="8" t="s">
        <v>13</v>
      </c>
      <c r="H3" s="8" t="s">
        <v>14</v>
      </c>
      <c r="I3" s="8" t="s">
        <v>15</v>
      </c>
      <c r="J3" s="8" t="s">
        <v>16</v>
      </c>
      <c r="K3" s="8" t="s">
        <v>17</v>
      </c>
      <c r="L3" s="8" t="s">
        <v>18</v>
      </c>
      <c r="M3" s="8" t="s">
        <v>19</v>
      </c>
      <c r="N3" s="8" t="s">
        <v>20</v>
      </c>
      <c r="O3" s="8" t="s">
        <v>21</v>
      </c>
      <c r="P3" s="8" t="s">
        <v>22</v>
      </c>
      <c r="Q3" s="8" t="s">
        <v>23</v>
      </c>
      <c r="R3" s="8" t="s">
        <v>24</v>
      </c>
      <c r="S3" s="8" t="s">
        <v>25</v>
      </c>
      <c r="T3" s="8" t="s">
        <v>18</v>
      </c>
      <c r="U3" s="8" t="s">
        <v>19</v>
      </c>
      <c r="V3" s="8"/>
      <c r="W3" s="8"/>
      <c r="X3" s="8"/>
      <c r="Y3" s="8"/>
    </row>
    <row r="4" customFormat="false" ht="16.2" hidden="false" customHeight="false" outlineLevel="0" collapsed="false">
      <c r="A4" s="1" t="n">
        <v>25</v>
      </c>
    </row>
    <row r="5" customFormat="false" ht="16.2" hidden="false" customHeight="false" outlineLevel="0" collapsed="false">
      <c r="A5" s="9" t="n">
        <v>24</v>
      </c>
      <c r="B5" s="10"/>
      <c r="C5" s="10"/>
      <c r="D5" s="10"/>
      <c r="E5" s="11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</row>
    <row r="6" customFormat="false" ht="16.2" hidden="false" customHeight="false" outlineLevel="0" collapsed="false">
      <c r="A6" s="9" t="n">
        <v>24</v>
      </c>
      <c r="B6" s="10" t="n">
        <f aca="false">B5</f>
        <v>0</v>
      </c>
      <c r="C6" s="10" t="n">
        <f aca="false">C5</f>
        <v>0</v>
      </c>
      <c r="D6" s="10" t="n">
        <f aca="false">D5</f>
        <v>0</v>
      </c>
      <c r="E6" s="11" t="n">
        <f aca="false">E5</f>
        <v>0</v>
      </c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</row>
    <row r="7" customFormat="false" ht="16.2" hidden="false" customHeight="false" outlineLevel="0" collapsed="false">
      <c r="A7" s="1" t="n">
        <v>23</v>
      </c>
    </row>
    <row r="8" customFormat="false" ht="16.2" hidden="false" customHeight="false" outlineLevel="0" collapsed="false">
      <c r="A8" s="1" t="n">
        <v>23</v>
      </c>
      <c r="B8" s="0" t="n">
        <f aca="false">B7</f>
        <v>0</v>
      </c>
      <c r="C8" s="0" t="n">
        <f aca="false">C7</f>
        <v>0</v>
      </c>
      <c r="D8" s="0" t="n">
        <f aca="false">D7</f>
        <v>0</v>
      </c>
      <c r="E8" s="2" t="n">
        <f aca="false">E7</f>
        <v>0</v>
      </c>
    </row>
    <row r="9" customFormat="false" ht="16.2" hidden="false" customHeight="false" outlineLevel="0" collapsed="false">
      <c r="A9" s="9" t="n">
        <v>22</v>
      </c>
      <c r="B9" s="10"/>
      <c r="C9" s="10"/>
      <c r="D9" s="10"/>
      <c r="E9" s="11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</row>
    <row r="10" customFormat="false" ht="16.2" hidden="false" customHeight="false" outlineLevel="0" collapsed="false">
      <c r="A10" s="9" t="n">
        <v>22</v>
      </c>
      <c r="B10" s="10" t="n">
        <f aca="false">B9</f>
        <v>0</v>
      </c>
      <c r="C10" s="10" t="n">
        <f aca="false">C9</f>
        <v>0</v>
      </c>
      <c r="D10" s="10" t="n">
        <f aca="false">D9</f>
        <v>0</v>
      </c>
      <c r="E10" s="11" t="n">
        <f aca="false">E9</f>
        <v>0</v>
      </c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</row>
    <row r="11" customFormat="false" ht="16.2" hidden="false" customHeight="false" outlineLevel="0" collapsed="false">
      <c r="A11" s="1" t="n">
        <v>21</v>
      </c>
    </row>
    <row r="12" customFormat="false" ht="16.2" hidden="false" customHeight="false" outlineLevel="0" collapsed="false">
      <c r="A12" s="1" t="n">
        <v>21</v>
      </c>
      <c r="B12" s="0" t="n">
        <f aca="false">B11</f>
        <v>0</v>
      </c>
      <c r="C12" s="0" t="n">
        <f aca="false">C11</f>
        <v>0</v>
      </c>
      <c r="D12" s="0" t="n">
        <f aca="false">D11</f>
        <v>0</v>
      </c>
      <c r="E12" s="2" t="n">
        <f aca="false">E11</f>
        <v>0</v>
      </c>
    </row>
    <row r="13" customFormat="false" ht="16.2" hidden="false" customHeight="false" outlineLevel="0" collapsed="false">
      <c r="A13" s="9" t="n">
        <v>20</v>
      </c>
      <c r="B13" s="10"/>
      <c r="C13" s="10"/>
      <c r="D13" s="10"/>
      <c r="E13" s="11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</row>
    <row r="14" customFormat="false" ht="16.2" hidden="false" customHeight="false" outlineLevel="0" collapsed="false">
      <c r="A14" s="9" t="n">
        <v>20</v>
      </c>
      <c r="B14" s="10" t="n">
        <f aca="false">B13</f>
        <v>0</v>
      </c>
      <c r="C14" s="10" t="n">
        <f aca="false">C13</f>
        <v>0</v>
      </c>
      <c r="D14" s="10" t="n">
        <f aca="false">D13</f>
        <v>0</v>
      </c>
      <c r="E14" s="11" t="n">
        <f aca="false">E13</f>
        <v>0</v>
      </c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</row>
    <row r="15" customFormat="false" ht="16.2" hidden="false" customHeight="false" outlineLevel="0" collapsed="false">
      <c r="A15" s="1" t="n">
        <v>19</v>
      </c>
    </row>
    <row r="16" customFormat="false" ht="16.2" hidden="false" customHeight="false" outlineLevel="0" collapsed="false">
      <c r="A16" s="1" t="n">
        <v>19</v>
      </c>
      <c r="B16" s="0" t="n">
        <f aca="false">B15</f>
        <v>0</v>
      </c>
      <c r="C16" s="0" t="n">
        <f aca="false">C15</f>
        <v>0</v>
      </c>
      <c r="D16" s="0" t="n">
        <f aca="false">D15</f>
        <v>0</v>
      </c>
      <c r="E16" s="2" t="n">
        <f aca="false">E15</f>
        <v>0</v>
      </c>
    </row>
    <row r="17" customFormat="false" ht="16.2" hidden="false" customHeight="false" outlineLevel="0" collapsed="false">
      <c r="A17" s="9" t="n">
        <v>18</v>
      </c>
      <c r="B17" s="10"/>
      <c r="C17" s="10"/>
      <c r="D17" s="10"/>
      <c r="E17" s="11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</row>
    <row r="18" customFormat="false" ht="16.2" hidden="false" customHeight="false" outlineLevel="0" collapsed="false">
      <c r="A18" s="9" t="n">
        <v>18</v>
      </c>
      <c r="B18" s="10" t="n">
        <f aca="false">B17</f>
        <v>0</v>
      </c>
      <c r="C18" s="10" t="n">
        <f aca="false">C17</f>
        <v>0</v>
      </c>
      <c r="D18" s="10" t="n">
        <f aca="false">D17</f>
        <v>0</v>
      </c>
      <c r="E18" s="11" t="n">
        <f aca="false">E17</f>
        <v>0</v>
      </c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</row>
    <row r="19" customFormat="false" ht="16.2" hidden="false" customHeight="false" outlineLevel="0" collapsed="false">
      <c r="A19" s="1" t="n">
        <v>17</v>
      </c>
    </row>
    <row r="20" customFormat="false" ht="16.2" hidden="false" customHeight="false" outlineLevel="0" collapsed="false">
      <c r="A20" s="1" t="n">
        <v>17</v>
      </c>
      <c r="B20" s="0" t="n">
        <f aca="false">B19</f>
        <v>0</v>
      </c>
      <c r="C20" s="0" t="n">
        <f aca="false">C19</f>
        <v>0</v>
      </c>
      <c r="D20" s="0" t="n">
        <f aca="false">D19</f>
        <v>0</v>
      </c>
      <c r="E20" s="2" t="n">
        <f aca="false">E19</f>
        <v>0</v>
      </c>
    </row>
    <row r="21" customFormat="false" ht="16.2" hidden="false" customHeight="false" outlineLevel="0" collapsed="false">
      <c r="A21" s="9" t="n">
        <v>16</v>
      </c>
      <c r="B21" s="10"/>
      <c r="C21" s="10"/>
      <c r="D21" s="10"/>
      <c r="E21" s="11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</row>
    <row r="22" customFormat="false" ht="16.2" hidden="false" customHeight="false" outlineLevel="0" collapsed="false">
      <c r="A22" s="9" t="n">
        <v>16</v>
      </c>
      <c r="B22" s="10" t="n">
        <f aca="false">B21</f>
        <v>0</v>
      </c>
      <c r="C22" s="10" t="n">
        <f aca="false">C21</f>
        <v>0</v>
      </c>
      <c r="D22" s="10" t="n">
        <f aca="false">D21</f>
        <v>0</v>
      </c>
      <c r="E22" s="11" t="n">
        <f aca="false">E21</f>
        <v>0</v>
      </c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</row>
    <row r="23" customFormat="false" ht="16.2" hidden="false" customHeight="false" outlineLevel="0" collapsed="false">
      <c r="A23" s="1" t="n">
        <v>15</v>
      </c>
    </row>
    <row r="24" customFormat="false" ht="16.2" hidden="false" customHeight="false" outlineLevel="0" collapsed="false">
      <c r="A24" s="1" t="n">
        <v>15</v>
      </c>
      <c r="B24" s="0" t="n">
        <f aca="false">B23</f>
        <v>0</v>
      </c>
      <c r="C24" s="0" t="n">
        <f aca="false">C23</f>
        <v>0</v>
      </c>
      <c r="D24" s="0" t="n">
        <f aca="false">D23</f>
        <v>0</v>
      </c>
      <c r="E24" s="2" t="n">
        <f aca="false">E23</f>
        <v>0</v>
      </c>
    </row>
    <row r="25" customFormat="false" ht="16.2" hidden="false" customHeight="false" outlineLevel="0" collapsed="false">
      <c r="A25" s="9" t="n">
        <v>14</v>
      </c>
      <c r="B25" s="10"/>
      <c r="C25" s="10"/>
      <c r="D25" s="10"/>
      <c r="E25" s="11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</row>
    <row r="26" customFormat="false" ht="16.2" hidden="false" customHeight="false" outlineLevel="0" collapsed="false">
      <c r="A26" s="9" t="n">
        <v>14</v>
      </c>
      <c r="B26" s="10" t="n">
        <f aca="false">B25</f>
        <v>0</v>
      </c>
      <c r="C26" s="10" t="n">
        <f aca="false">C25</f>
        <v>0</v>
      </c>
      <c r="D26" s="10" t="n">
        <f aca="false">D25</f>
        <v>0</v>
      </c>
      <c r="E26" s="11" t="n">
        <f aca="false">E25</f>
        <v>0</v>
      </c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</row>
    <row r="27" customFormat="false" ht="16.2" hidden="false" customHeight="false" outlineLevel="0" collapsed="false">
      <c r="A27" s="1" t="n">
        <v>13</v>
      </c>
    </row>
    <row r="28" customFormat="false" ht="16.2" hidden="false" customHeight="false" outlineLevel="0" collapsed="false">
      <c r="A28" s="1" t="n">
        <v>13</v>
      </c>
      <c r="B28" s="0" t="n">
        <f aca="false">B27</f>
        <v>0</v>
      </c>
      <c r="C28" s="0" t="n">
        <f aca="false">C27</f>
        <v>0</v>
      </c>
      <c r="D28" s="0" t="n">
        <f aca="false">D27</f>
        <v>0</v>
      </c>
      <c r="E28" s="2" t="n">
        <f aca="false">E27</f>
        <v>0</v>
      </c>
    </row>
    <row r="29" customFormat="false" ht="16.2" hidden="false" customHeight="false" outlineLevel="0" collapsed="false">
      <c r="A29" s="9" t="n">
        <v>12</v>
      </c>
      <c r="B29" s="10"/>
      <c r="C29" s="10"/>
      <c r="D29" s="10"/>
      <c r="E29" s="11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</row>
    <row r="30" customFormat="false" ht="16.2" hidden="false" customHeight="false" outlineLevel="0" collapsed="false">
      <c r="A30" s="9" t="n">
        <v>12</v>
      </c>
      <c r="B30" s="10" t="n">
        <f aca="false">B29</f>
        <v>0</v>
      </c>
      <c r="C30" s="10" t="n">
        <f aca="false">C29</f>
        <v>0</v>
      </c>
      <c r="D30" s="10" t="n">
        <f aca="false">D29</f>
        <v>0</v>
      </c>
      <c r="E30" s="11" t="n">
        <f aca="false">E29</f>
        <v>0</v>
      </c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</row>
    <row r="31" customFormat="false" ht="16.2" hidden="false" customHeight="false" outlineLevel="0" collapsed="false">
      <c r="A31" s="1" t="n">
        <v>11</v>
      </c>
    </row>
    <row r="32" customFormat="false" ht="16.2" hidden="false" customHeight="false" outlineLevel="0" collapsed="false">
      <c r="A32" s="1" t="n">
        <v>11</v>
      </c>
      <c r="B32" s="0" t="n">
        <f aca="false">B31</f>
        <v>0</v>
      </c>
      <c r="C32" s="0" t="n">
        <f aca="false">C31</f>
        <v>0</v>
      </c>
      <c r="D32" s="0" t="n">
        <f aca="false">D31</f>
        <v>0</v>
      </c>
      <c r="E32" s="2" t="n">
        <f aca="false">E31</f>
        <v>0</v>
      </c>
    </row>
    <row r="33" customFormat="false" ht="16.2" hidden="false" customHeight="false" outlineLevel="0" collapsed="false">
      <c r="A33" s="9" t="n">
        <v>10</v>
      </c>
      <c r="B33" s="10"/>
      <c r="C33" s="10"/>
      <c r="D33" s="10"/>
      <c r="E33" s="11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</row>
    <row r="34" customFormat="false" ht="16.2" hidden="false" customHeight="false" outlineLevel="0" collapsed="false">
      <c r="A34" s="9" t="n">
        <v>10</v>
      </c>
      <c r="B34" s="10" t="n">
        <f aca="false">B33</f>
        <v>0</v>
      </c>
      <c r="C34" s="10" t="n">
        <f aca="false">C33</f>
        <v>0</v>
      </c>
      <c r="D34" s="10" t="n">
        <f aca="false">D33</f>
        <v>0</v>
      </c>
      <c r="E34" s="11" t="n">
        <f aca="false">E33</f>
        <v>0</v>
      </c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</row>
    <row r="35" customFormat="false" ht="16.2" hidden="false" customHeight="false" outlineLevel="0" collapsed="false">
      <c r="A35" s="1" t="n">
        <v>9</v>
      </c>
    </row>
    <row r="36" customFormat="false" ht="16.2" hidden="false" customHeight="false" outlineLevel="0" collapsed="false">
      <c r="A36" s="1" t="n">
        <v>9</v>
      </c>
      <c r="B36" s="0" t="n">
        <f aca="false">B35</f>
        <v>0</v>
      </c>
      <c r="C36" s="0" t="n">
        <f aca="false">C35</f>
        <v>0</v>
      </c>
      <c r="D36" s="0" t="n">
        <f aca="false">D35</f>
        <v>0</v>
      </c>
      <c r="E36" s="2" t="n">
        <f aca="false">E35</f>
        <v>0</v>
      </c>
    </row>
    <row r="37" customFormat="false" ht="16.2" hidden="false" customHeight="false" outlineLevel="0" collapsed="false">
      <c r="A37" s="9" t="n">
        <v>8</v>
      </c>
      <c r="B37" s="10"/>
      <c r="C37" s="10"/>
      <c r="D37" s="10"/>
      <c r="E37" s="11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</row>
    <row r="38" customFormat="false" ht="16.2" hidden="false" customHeight="false" outlineLevel="0" collapsed="false">
      <c r="A38" s="9" t="n">
        <v>8</v>
      </c>
      <c r="B38" s="10" t="n">
        <f aca="false">B37</f>
        <v>0</v>
      </c>
      <c r="C38" s="10" t="n">
        <f aca="false">C37</f>
        <v>0</v>
      </c>
      <c r="D38" s="10" t="n">
        <f aca="false">D37</f>
        <v>0</v>
      </c>
      <c r="E38" s="11" t="n">
        <f aca="false">E37</f>
        <v>0</v>
      </c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</row>
    <row r="39" customFormat="false" ht="16.2" hidden="false" customHeight="false" outlineLevel="0" collapsed="false">
      <c r="A39" s="1" t="n">
        <v>7</v>
      </c>
    </row>
    <row r="40" customFormat="false" ht="16.2" hidden="false" customHeight="false" outlineLevel="0" collapsed="false">
      <c r="A40" s="1" t="n">
        <v>7</v>
      </c>
      <c r="B40" s="0" t="n">
        <f aca="false">B39</f>
        <v>0</v>
      </c>
      <c r="C40" s="0" t="n">
        <f aca="false">C39</f>
        <v>0</v>
      </c>
      <c r="D40" s="0" t="n">
        <f aca="false">D39</f>
        <v>0</v>
      </c>
      <c r="E40" s="2" t="n">
        <f aca="false">E39</f>
        <v>0</v>
      </c>
    </row>
    <row r="41" customFormat="false" ht="16.2" hidden="false" customHeight="false" outlineLevel="0" collapsed="false">
      <c r="A41" s="9" t="n">
        <v>6</v>
      </c>
      <c r="B41" s="10"/>
      <c r="C41" s="10"/>
      <c r="D41" s="10"/>
      <c r="E41" s="11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</row>
    <row r="42" customFormat="false" ht="16.2" hidden="false" customHeight="false" outlineLevel="0" collapsed="false">
      <c r="A42" s="9" t="n">
        <v>6</v>
      </c>
      <c r="B42" s="10" t="n">
        <f aca="false">B41</f>
        <v>0</v>
      </c>
      <c r="C42" s="10" t="n">
        <f aca="false">C41</f>
        <v>0</v>
      </c>
      <c r="D42" s="10" t="n">
        <f aca="false">D41</f>
        <v>0</v>
      </c>
      <c r="E42" s="11" t="n">
        <f aca="false">E41</f>
        <v>0</v>
      </c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</row>
    <row r="43" customFormat="false" ht="16.2" hidden="false" customHeight="false" outlineLevel="0" collapsed="false">
      <c r="A43" s="1" t="n">
        <v>5</v>
      </c>
    </row>
    <row r="44" customFormat="false" ht="16.2" hidden="false" customHeight="false" outlineLevel="0" collapsed="false">
      <c r="A44" s="1" t="n">
        <v>5</v>
      </c>
      <c r="B44" s="0" t="n">
        <f aca="false">B43</f>
        <v>0</v>
      </c>
      <c r="C44" s="0" t="n">
        <f aca="false">C43</f>
        <v>0</v>
      </c>
      <c r="D44" s="0" t="n">
        <v>42</v>
      </c>
      <c r="E44" s="2" t="n">
        <f aca="false">E43</f>
        <v>0</v>
      </c>
      <c r="N44" s="0" t="n">
        <v>63</v>
      </c>
      <c r="X44" s="0" t="n">
        <v>2</v>
      </c>
    </row>
    <row r="45" customFormat="false" ht="16.2" hidden="false" customHeight="false" outlineLevel="0" collapsed="false">
      <c r="A45" s="9" t="n">
        <v>4</v>
      </c>
      <c r="B45" s="10" t="n">
        <v>0</v>
      </c>
      <c r="C45" s="10" t="n">
        <v>11</v>
      </c>
      <c r="D45" s="10" t="n">
        <v>6</v>
      </c>
      <c r="E45" s="11" t="n">
        <v>11.4</v>
      </c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</row>
    <row r="46" customFormat="false" ht="16.2" hidden="false" customHeight="false" outlineLevel="0" collapsed="false">
      <c r="A46" s="9" t="n">
        <v>4</v>
      </c>
      <c r="B46" s="10" t="n">
        <f aca="false">B45</f>
        <v>0</v>
      </c>
      <c r="C46" s="10" t="n">
        <f aca="false">C45</f>
        <v>11</v>
      </c>
      <c r="D46" s="10" t="n">
        <f aca="false">D45</f>
        <v>6</v>
      </c>
      <c r="E46" s="11" t="n">
        <f aca="false">E45</f>
        <v>11.4</v>
      </c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 t="n">
        <v>2</v>
      </c>
      <c r="Y46" s="10"/>
    </row>
    <row r="47" customFormat="false" ht="16.2" hidden="false" customHeight="false" outlineLevel="0" collapsed="false">
      <c r="A47" s="1" t="n">
        <v>3</v>
      </c>
      <c r="B47" s="0" t="n">
        <v>0</v>
      </c>
      <c r="C47" s="0" t="n">
        <v>19</v>
      </c>
      <c r="D47" s="0" t="n">
        <v>46</v>
      </c>
      <c r="E47" s="2" t="n">
        <v>20</v>
      </c>
    </row>
    <row r="48" customFormat="false" ht="16.2" hidden="false" customHeight="false" outlineLevel="0" collapsed="false">
      <c r="A48" s="1" t="n">
        <v>3</v>
      </c>
      <c r="B48" s="0" t="n">
        <f aca="false">B47</f>
        <v>0</v>
      </c>
      <c r="C48" s="0" t="n">
        <f aca="false">C47</f>
        <v>19</v>
      </c>
      <c r="D48" s="0" t="n">
        <f aca="false">D47</f>
        <v>46</v>
      </c>
      <c r="E48" s="2" t="n">
        <f aca="false">E47</f>
        <v>20</v>
      </c>
      <c r="X48" s="0" t="n">
        <v>2</v>
      </c>
    </row>
    <row r="49" customFormat="false" ht="16.2" hidden="false" customHeight="false" outlineLevel="0" collapsed="false">
      <c r="A49" s="9" t="n">
        <v>2</v>
      </c>
      <c r="B49" s="10" t="n">
        <v>0</v>
      </c>
      <c r="C49" s="10" t="n">
        <v>28</v>
      </c>
      <c r="D49" s="10" t="n">
        <v>18</v>
      </c>
      <c r="E49" s="11" t="n">
        <v>31.4</v>
      </c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</row>
    <row r="50" customFormat="false" ht="16.2" hidden="false" customHeight="false" outlineLevel="0" collapsed="false">
      <c r="A50" s="9" t="n">
        <v>2</v>
      </c>
      <c r="B50" s="10" t="n">
        <f aca="false">B49</f>
        <v>0</v>
      </c>
      <c r="C50" s="10" t="n">
        <f aca="false">C49</f>
        <v>28</v>
      </c>
      <c r="D50" s="10" t="n">
        <f aca="false">D49</f>
        <v>18</v>
      </c>
      <c r="E50" s="11" t="n">
        <f aca="false">E49</f>
        <v>31.4</v>
      </c>
      <c r="F50" s="10"/>
      <c r="G50" s="10"/>
      <c r="H50" s="10"/>
      <c r="I50" s="10"/>
      <c r="J50" s="10"/>
      <c r="K50" s="10"/>
      <c r="L50" s="10"/>
      <c r="M50" s="10"/>
      <c r="N50" s="10" t="n">
        <v>25</v>
      </c>
      <c r="O50" s="10"/>
      <c r="P50" s="10"/>
      <c r="Q50" s="10"/>
      <c r="R50" s="10"/>
      <c r="S50" s="10"/>
      <c r="T50" s="10"/>
      <c r="U50" s="10"/>
      <c r="V50" s="10"/>
      <c r="W50" s="10"/>
      <c r="X50" s="10" t="n">
        <v>2</v>
      </c>
      <c r="Y50" s="10"/>
    </row>
    <row r="51" customFormat="false" ht="16.8" hidden="false" customHeight="false" outlineLevel="0" collapsed="false">
      <c r="A51" s="7" t="n">
        <v>1</v>
      </c>
      <c r="B51" s="8"/>
      <c r="C51" s="8" t="n">
        <v>34</v>
      </c>
      <c r="D51" s="8" t="n">
        <v>55</v>
      </c>
      <c r="E51" s="8" t="n">
        <v>38.8</v>
      </c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  <c r="Y51" s="8"/>
    </row>
    <row r="52" customFormat="false" ht="16.2" hidden="false" customHeight="false" outlineLevel="0" collapsed="false">
      <c r="A52" s="1" t="n">
        <v>25</v>
      </c>
    </row>
    <row r="53" customFormat="false" ht="16.2" hidden="false" customHeight="false" outlineLevel="0" collapsed="false">
      <c r="A53" s="9" t="n">
        <v>24</v>
      </c>
      <c r="B53" s="10"/>
      <c r="C53" s="10"/>
      <c r="D53" s="10"/>
      <c r="E53" s="11"/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</row>
    <row r="54" customFormat="false" ht="16.2" hidden="false" customHeight="false" outlineLevel="0" collapsed="false">
      <c r="A54" s="9" t="n">
        <v>24</v>
      </c>
      <c r="B54" s="10" t="n">
        <f aca="false">B53</f>
        <v>0</v>
      </c>
      <c r="C54" s="10" t="n">
        <f aca="false">C53</f>
        <v>0</v>
      </c>
      <c r="D54" s="10" t="n">
        <f aca="false">D53</f>
        <v>0</v>
      </c>
      <c r="E54" s="11" t="n">
        <f aca="false">E53</f>
        <v>0</v>
      </c>
      <c r="F54" s="10"/>
      <c r="G54" s="10"/>
      <c r="H54" s="10"/>
      <c r="I54" s="10"/>
      <c r="J54" s="10"/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10"/>
      <c r="X54" s="10"/>
      <c r="Y54" s="10"/>
    </row>
    <row r="55" customFormat="false" ht="16.2" hidden="false" customHeight="false" outlineLevel="0" collapsed="false">
      <c r="A55" s="1" t="n">
        <v>23</v>
      </c>
    </row>
    <row r="56" customFormat="false" ht="16.2" hidden="false" customHeight="false" outlineLevel="0" collapsed="false">
      <c r="A56" s="1" t="n">
        <v>23</v>
      </c>
      <c r="B56" s="0" t="n">
        <f aca="false">B55</f>
        <v>0</v>
      </c>
      <c r="C56" s="0" t="n">
        <f aca="false">C55</f>
        <v>0</v>
      </c>
      <c r="D56" s="0" t="n">
        <f aca="false">D55</f>
        <v>0</v>
      </c>
      <c r="E56" s="2" t="n">
        <f aca="false">E55</f>
        <v>0</v>
      </c>
    </row>
    <row r="57" customFormat="false" ht="16.2" hidden="false" customHeight="false" outlineLevel="0" collapsed="false">
      <c r="A57" s="9" t="n">
        <v>22</v>
      </c>
      <c r="B57" s="10"/>
      <c r="C57" s="10"/>
      <c r="D57" s="10"/>
      <c r="E57" s="11"/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</row>
    <row r="58" customFormat="false" ht="16.2" hidden="false" customHeight="false" outlineLevel="0" collapsed="false">
      <c r="A58" s="9" t="n">
        <v>22</v>
      </c>
      <c r="B58" s="10" t="n">
        <f aca="false">B57</f>
        <v>0</v>
      </c>
      <c r="C58" s="10" t="n">
        <f aca="false">C57</f>
        <v>0</v>
      </c>
      <c r="D58" s="10" t="n">
        <f aca="false">D57</f>
        <v>0</v>
      </c>
      <c r="E58" s="11" t="n">
        <f aca="false">E57</f>
        <v>0</v>
      </c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"/>
    </row>
    <row r="59" customFormat="false" ht="16.2" hidden="false" customHeight="false" outlineLevel="0" collapsed="false">
      <c r="A59" s="1" t="n">
        <v>21</v>
      </c>
    </row>
    <row r="60" customFormat="false" ht="16.2" hidden="false" customHeight="false" outlineLevel="0" collapsed="false">
      <c r="A60" s="1" t="n">
        <v>21</v>
      </c>
      <c r="B60" s="0" t="n">
        <f aca="false">B59</f>
        <v>0</v>
      </c>
      <c r="C60" s="0" t="n">
        <f aca="false">C59</f>
        <v>0</v>
      </c>
      <c r="D60" s="0" t="n">
        <f aca="false">D59</f>
        <v>0</v>
      </c>
      <c r="E60" s="2" t="n">
        <f aca="false">E59</f>
        <v>0</v>
      </c>
    </row>
    <row r="61" customFormat="false" ht="16.2" hidden="false" customHeight="false" outlineLevel="0" collapsed="false">
      <c r="A61" s="9" t="n">
        <v>20</v>
      </c>
      <c r="B61" s="10"/>
      <c r="C61" s="10"/>
      <c r="D61" s="10"/>
      <c r="E61" s="11"/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</row>
    <row r="62" customFormat="false" ht="16.2" hidden="false" customHeight="false" outlineLevel="0" collapsed="false">
      <c r="A62" s="9" t="n">
        <v>20</v>
      </c>
      <c r="B62" s="10" t="n">
        <f aca="false">B61</f>
        <v>0</v>
      </c>
      <c r="C62" s="10" t="n">
        <f aca="false">C61</f>
        <v>0</v>
      </c>
      <c r="D62" s="10" t="n">
        <f aca="false">D61</f>
        <v>0</v>
      </c>
      <c r="E62" s="11" t="n">
        <f aca="false">E61</f>
        <v>0</v>
      </c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</row>
    <row r="63" customFormat="false" ht="16.2" hidden="false" customHeight="false" outlineLevel="0" collapsed="false">
      <c r="A63" s="1" t="n">
        <v>19</v>
      </c>
    </row>
    <row r="64" customFormat="false" ht="16.2" hidden="false" customHeight="false" outlineLevel="0" collapsed="false">
      <c r="A64" s="1" t="n">
        <v>19</v>
      </c>
      <c r="B64" s="0" t="n">
        <f aca="false">B63</f>
        <v>0</v>
      </c>
      <c r="C64" s="0" t="n">
        <f aca="false">C63</f>
        <v>0</v>
      </c>
      <c r="D64" s="0" t="n">
        <f aca="false">D63</f>
        <v>0</v>
      </c>
      <c r="E64" s="2" t="n">
        <f aca="false">E63</f>
        <v>0</v>
      </c>
    </row>
    <row r="65" customFormat="false" ht="16.2" hidden="false" customHeight="false" outlineLevel="0" collapsed="false">
      <c r="A65" s="9" t="n">
        <v>18</v>
      </c>
      <c r="B65" s="10"/>
      <c r="C65" s="10"/>
      <c r="D65" s="10"/>
      <c r="E65" s="11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</row>
    <row r="66" customFormat="false" ht="16.2" hidden="false" customHeight="false" outlineLevel="0" collapsed="false">
      <c r="A66" s="9" t="n">
        <v>18</v>
      </c>
      <c r="B66" s="10" t="n">
        <f aca="false">B65</f>
        <v>0</v>
      </c>
      <c r="C66" s="10" t="n">
        <f aca="false">C65</f>
        <v>0</v>
      </c>
      <c r="D66" s="10" t="n">
        <f aca="false">D65</f>
        <v>0</v>
      </c>
      <c r="E66" s="11" t="n">
        <f aca="false">E65</f>
        <v>0</v>
      </c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</row>
    <row r="67" customFormat="false" ht="16.2" hidden="false" customHeight="false" outlineLevel="0" collapsed="false">
      <c r="A67" s="1" t="n">
        <v>17</v>
      </c>
    </row>
    <row r="68" customFormat="false" ht="16.2" hidden="false" customHeight="false" outlineLevel="0" collapsed="false">
      <c r="A68" s="1" t="n">
        <v>17</v>
      </c>
      <c r="B68" s="0" t="n">
        <f aca="false">B67</f>
        <v>0</v>
      </c>
      <c r="C68" s="0" t="n">
        <f aca="false">C67</f>
        <v>0</v>
      </c>
      <c r="D68" s="0" t="n">
        <f aca="false">D67</f>
        <v>0</v>
      </c>
      <c r="E68" s="2" t="n">
        <f aca="false">E67</f>
        <v>0</v>
      </c>
    </row>
    <row r="69" customFormat="false" ht="16.2" hidden="false" customHeight="false" outlineLevel="0" collapsed="false">
      <c r="A69" s="9" t="n">
        <v>16</v>
      </c>
      <c r="B69" s="10"/>
      <c r="C69" s="10"/>
      <c r="D69" s="10"/>
      <c r="E69" s="11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</row>
    <row r="70" customFormat="false" ht="16.2" hidden="false" customHeight="false" outlineLevel="0" collapsed="false">
      <c r="A70" s="9" t="n">
        <v>16</v>
      </c>
      <c r="B70" s="10" t="n">
        <f aca="false">B69</f>
        <v>0</v>
      </c>
      <c r="C70" s="10" t="n">
        <f aca="false">C69</f>
        <v>0</v>
      </c>
      <c r="D70" s="10" t="n">
        <f aca="false">D69</f>
        <v>0</v>
      </c>
      <c r="E70" s="11" t="n">
        <f aca="false">E69</f>
        <v>0</v>
      </c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</row>
    <row r="71" customFormat="false" ht="16.2" hidden="false" customHeight="false" outlineLevel="0" collapsed="false">
      <c r="A71" s="1" t="n">
        <v>15</v>
      </c>
    </row>
    <row r="72" customFormat="false" ht="16.2" hidden="false" customHeight="false" outlineLevel="0" collapsed="false">
      <c r="A72" s="1" t="n">
        <v>15</v>
      </c>
      <c r="B72" s="0" t="n">
        <f aca="false">B71</f>
        <v>0</v>
      </c>
      <c r="C72" s="0" t="n">
        <f aca="false">C71</f>
        <v>0</v>
      </c>
      <c r="D72" s="0" t="n">
        <f aca="false">D71</f>
        <v>0</v>
      </c>
      <c r="E72" s="2" t="n">
        <f aca="false">E71</f>
        <v>0</v>
      </c>
    </row>
    <row r="73" customFormat="false" ht="16.2" hidden="false" customHeight="false" outlineLevel="0" collapsed="false">
      <c r="A73" s="9" t="n">
        <v>14</v>
      </c>
      <c r="B73" s="10"/>
      <c r="C73" s="10"/>
      <c r="D73" s="10"/>
      <c r="E73" s="11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</row>
    <row r="74" customFormat="false" ht="16.2" hidden="false" customHeight="false" outlineLevel="0" collapsed="false">
      <c r="A74" s="9" t="n">
        <v>14</v>
      </c>
      <c r="B74" s="10" t="n">
        <f aca="false">B73</f>
        <v>0</v>
      </c>
      <c r="C74" s="10" t="n">
        <f aca="false">C73</f>
        <v>0</v>
      </c>
      <c r="D74" s="10" t="n">
        <f aca="false">D73</f>
        <v>0</v>
      </c>
      <c r="E74" s="11" t="n">
        <f aca="false">E73</f>
        <v>0</v>
      </c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</row>
    <row r="75" customFormat="false" ht="16.2" hidden="false" customHeight="false" outlineLevel="0" collapsed="false">
      <c r="A75" s="1" t="n">
        <v>13</v>
      </c>
    </row>
    <row r="76" customFormat="false" ht="16.2" hidden="false" customHeight="false" outlineLevel="0" collapsed="false">
      <c r="A76" s="1" t="n">
        <v>13</v>
      </c>
      <c r="B76" s="0" t="n">
        <f aca="false">B75</f>
        <v>0</v>
      </c>
      <c r="C76" s="0" t="n">
        <f aca="false">C75</f>
        <v>0</v>
      </c>
      <c r="D76" s="0" t="n">
        <f aca="false">D75</f>
        <v>0</v>
      </c>
      <c r="E76" s="2" t="n">
        <f aca="false">E75</f>
        <v>0</v>
      </c>
    </row>
    <row r="77" customFormat="false" ht="16.2" hidden="false" customHeight="false" outlineLevel="0" collapsed="false">
      <c r="A77" s="9" t="n">
        <v>12</v>
      </c>
      <c r="B77" s="10"/>
      <c r="C77" s="10"/>
      <c r="D77" s="10"/>
      <c r="E77" s="11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</row>
    <row r="78" customFormat="false" ht="16.2" hidden="false" customHeight="false" outlineLevel="0" collapsed="false">
      <c r="A78" s="9" t="n">
        <v>12</v>
      </c>
      <c r="B78" s="10" t="n">
        <f aca="false">B77</f>
        <v>0</v>
      </c>
      <c r="C78" s="10" t="n">
        <f aca="false">C77</f>
        <v>0</v>
      </c>
      <c r="D78" s="10" t="n">
        <f aca="false">D77</f>
        <v>0</v>
      </c>
      <c r="E78" s="11" t="n">
        <f aca="false">E77</f>
        <v>0</v>
      </c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</row>
    <row r="79" customFormat="false" ht="16.2" hidden="false" customHeight="false" outlineLevel="0" collapsed="false">
      <c r="A79" s="1" t="n">
        <v>11</v>
      </c>
    </row>
    <row r="80" customFormat="false" ht="16.2" hidden="false" customHeight="false" outlineLevel="0" collapsed="false">
      <c r="A80" s="1" t="n">
        <v>11</v>
      </c>
      <c r="B80" s="0" t="n">
        <f aca="false">B79</f>
        <v>0</v>
      </c>
      <c r="C80" s="0" t="n">
        <f aca="false">C79</f>
        <v>0</v>
      </c>
      <c r="D80" s="0" t="n">
        <f aca="false">D79</f>
        <v>0</v>
      </c>
      <c r="E80" s="2" t="n">
        <f aca="false">E79</f>
        <v>0</v>
      </c>
    </row>
    <row r="81" customFormat="false" ht="16.2" hidden="false" customHeight="false" outlineLevel="0" collapsed="false">
      <c r="A81" s="9" t="n">
        <v>10</v>
      </c>
      <c r="B81" s="10"/>
      <c r="C81" s="10"/>
      <c r="D81" s="10"/>
      <c r="E81" s="11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</row>
    <row r="82" customFormat="false" ht="16.2" hidden="false" customHeight="false" outlineLevel="0" collapsed="false">
      <c r="A82" s="9" t="n">
        <v>10</v>
      </c>
      <c r="B82" s="10" t="n">
        <f aca="false">B81</f>
        <v>0</v>
      </c>
      <c r="C82" s="10" t="n">
        <f aca="false">C81</f>
        <v>0</v>
      </c>
      <c r="D82" s="10" t="n">
        <f aca="false">D81</f>
        <v>0</v>
      </c>
      <c r="E82" s="11" t="n">
        <f aca="false">E81</f>
        <v>0</v>
      </c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</row>
    <row r="83" customFormat="false" ht="16.2" hidden="false" customHeight="false" outlineLevel="0" collapsed="false">
      <c r="A83" s="1" t="n">
        <v>9</v>
      </c>
    </row>
    <row r="84" customFormat="false" ht="16.2" hidden="false" customHeight="false" outlineLevel="0" collapsed="false">
      <c r="A84" s="1" t="n">
        <v>9</v>
      </c>
      <c r="B84" s="0" t="n">
        <f aca="false">B83</f>
        <v>0</v>
      </c>
      <c r="C84" s="0" t="n">
        <f aca="false">C83</f>
        <v>0</v>
      </c>
      <c r="D84" s="0" t="n">
        <f aca="false">D83</f>
        <v>0</v>
      </c>
      <c r="E84" s="2" t="n">
        <f aca="false">E83</f>
        <v>0</v>
      </c>
    </row>
    <row r="85" customFormat="false" ht="16.2" hidden="false" customHeight="false" outlineLevel="0" collapsed="false">
      <c r="A85" s="9" t="n">
        <v>8</v>
      </c>
      <c r="B85" s="10"/>
      <c r="C85" s="10"/>
      <c r="D85" s="10"/>
      <c r="E85" s="11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</row>
    <row r="86" customFormat="false" ht="16.2" hidden="false" customHeight="false" outlineLevel="0" collapsed="false">
      <c r="A86" s="9" t="n">
        <v>8</v>
      </c>
      <c r="B86" s="10" t="n">
        <f aca="false">B85</f>
        <v>0</v>
      </c>
      <c r="C86" s="10" t="n">
        <f aca="false">C85</f>
        <v>0</v>
      </c>
      <c r="D86" s="10" t="n">
        <f aca="false">D85</f>
        <v>0</v>
      </c>
      <c r="E86" s="11" t="n">
        <f aca="false">E85</f>
        <v>0</v>
      </c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</row>
    <row r="87" customFormat="false" ht="16.2" hidden="false" customHeight="false" outlineLevel="0" collapsed="false">
      <c r="A87" s="1" t="n">
        <v>7</v>
      </c>
    </row>
    <row r="88" customFormat="false" ht="16.2" hidden="false" customHeight="false" outlineLevel="0" collapsed="false">
      <c r="A88" s="1" t="n">
        <v>7</v>
      </c>
      <c r="B88" s="0" t="n">
        <f aca="false">B87</f>
        <v>0</v>
      </c>
      <c r="C88" s="0" t="n">
        <f aca="false">C87</f>
        <v>0</v>
      </c>
      <c r="D88" s="0" t="n">
        <f aca="false">D87</f>
        <v>0</v>
      </c>
      <c r="E88" s="2" t="n">
        <f aca="false">E87</f>
        <v>0</v>
      </c>
    </row>
    <row r="89" customFormat="false" ht="16.2" hidden="false" customHeight="false" outlineLevel="0" collapsed="false">
      <c r="A89" s="9" t="n">
        <v>6</v>
      </c>
      <c r="B89" s="10"/>
      <c r="C89" s="10"/>
      <c r="D89" s="10"/>
      <c r="E89" s="11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</row>
    <row r="90" customFormat="false" ht="16.2" hidden="false" customHeight="false" outlineLevel="0" collapsed="false">
      <c r="A90" s="9" t="n">
        <v>6</v>
      </c>
      <c r="B90" s="10" t="n">
        <f aca="false">B89</f>
        <v>0</v>
      </c>
      <c r="C90" s="10" t="n">
        <f aca="false">C89</f>
        <v>0</v>
      </c>
      <c r="D90" s="10" t="n">
        <f aca="false">D89</f>
        <v>0</v>
      </c>
      <c r="E90" s="11" t="n">
        <f aca="false">E89</f>
        <v>0</v>
      </c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</row>
    <row r="91" customFormat="false" ht="16.2" hidden="false" customHeight="false" outlineLevel="0" collapsed="false">
      <c r="A91" s="1" t="n">
        <v>5</v>
      </c>
    </row>
    <row r="92" customFormat="false" ht="16.2" hidden="false" customHeight="false" outlineLevel="0" collapsed="false">
      <c r="A92" s="1" t="n">
        <v>5</v>
      </c>
      <c r="B92" s="0" t="n">
        <f aca="false">B91</f>
        <v>0</v>
      </c>
      <c r="C92" s="0" t="n">
        <v>15</v>
      </c>
      <c r="D92" s="0" t="n">
        <v>43</v>
      </c>
      <c r="E92" s="2" t="n">
        <f aca="false">E91</f>
        <v>0</v>
      </c>
      <c r="N92" s="0" t="n">
        <v>25</v>
      </c>
      <c r="X92" s="0" t="n">
        <v>2</v>
      </c>
    </row>
    <row r="93" customFormat="false" ht="16.2" hidden="false" customHeight="false" outlineLevel="0" collapsed="false">
      <c r="A93" s="9" t="n">
        <v>4</v>
      </c>
      <c r="B93" s="10"/>
      <c r="C93" s="10" t="n">
        <v>26</v>
      </c>
      <c r="D93" s="10" t="n">
        <v>9</v>
      </c>
      <c r="E93" s="11" t="n">
        <v>11.4</v>
      </c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</row>
    <row r="94" customFormat="false" ht="16.2" hidden="false" customHeight="false" outlineLevel="0" collapsed="false">
      <c r="A94" s="9" t="n">
        <v>4</v>
      </c>
      <c r="B94" s="10" t="n">
        <f aca="false">B93</f>
        <v>0</v>
      </c>
      <c r="C94" s="10" t="n">
        <f aca="false">C93</f>
        <v>26</v>
      </c>
      <c r="D94" s="10" t="n">
        <f aca="false">D93</f>
        <v>9</v>
      </c>
      <c r="E94" s="11" t="n">
        <f aca="false">E93</f>
        <v>11.4</v>
      </c>
      <c r="F94" s="10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 t="n">
        <v>2</v>
      </c>
      <c r="Y94" s="10"/>
    </row>
    <row r="95" customFormat="false" ht="16.2" hidden="false" customHeight="false" outlineLevel="0" collapsed="false">
      <c r="A95" s="1" t="n">
        <v>3</v>
      </c>
      <c r="C95" s="0" t="n">
        <v>33</v>
      </c>
      <c r="D95" s="0" t="n">
        <v>18</v>
      </c>
      <c r="E95" s="2" t="n">
        <v>20</v>
      </c>
    </row>
    <row r="96" customFormat="false" ht="16.2" hidden="false" customHeight="false" outlineLevel="0" collapsed="false">
      <c r="A96" s="1" t="n">
        <v>3</v>
      </c>
      <c r="B96" s="0" t="n">
        <f aca="false">B95</f>
        <v>0</v>
      </c>
      <c r="C96" s="0" t="n">
        <f aca="false">C95</f>
        <v>33</v>
      </c>
      <c r="D96" s="0" t="n">
        <f aca="false">D95</f>
        <v>18</v>
      </c>
      <c r="E96" s="2" t="n">
        <f aca="false">E95</f>
        <v>20</v>
      </c>
      <c r="X96" s="0" t="n">
        <v>2</v>
      </c>
    </row>
    <row r="97" customFormat="false" ht="16.2" hidden="false" customHeight="false" outlineLevel="0" collapsed="false">
      <c r="A97" s="9" t="n">
        <v>2</v>
      </c>
      <c r="B97" s="10"/>
      <c r="C97" s="10" t="n">
        <v>41</v>
      </c>
      <c r="D97" s="10" t="n">
        <v>29</v>
      </c>
      <c r="E97" s="11" t="n">
        <v>31.4</v>
      </c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</row>
    <row r="98" customFormat="false" ht="16.2" hidden="false" customHeight="false" outlineLevel="0" collapsed="false">
      <c r="A98" s="9" t="n">
        <v>2</v>
      </c>
      <c r="B98" s="10" t="n">
        <f aca="false">B97</f>
        <v>0</v>
      </c>
      <c r="C98" s="10" t="n">
        <f aca="false">C97</f>
        <v>41</v>
      </c>
      <c r="D98" s="10" t="n">
        <f aca="false">D97</f>
        <v>29</v>
      </c>
      <c r="E98" s="11" t="n">
        <f aca="false">E97</f>
        <v>31.4</v>
      </c>
      <c r="F98" s="10"/>
      <c r="G98" s="10"/>
      <c r="H98" s="10"/>
      <c r="I98" s="10"/>
      <c r="J98" s="10"/>
      <c r="K98" s="10"/>
      <c r="L98" s="10"/>
      <c r="M98" s="10"/>
      <c r="N98" s="10" t="n">
        <v>56</v>
      </c>
      <c r="O98" s="10"/>
      <c r="P98" s="10"/>
      <c r="Q98" s="10"/>
      <c r="R98" s="10"/>
      <c r="S98" s="10"/>
      <c r="T98" s="10"/>
      <c r="U98" s="10"/>
      <c r="V98" s="10"/>
      <c r="W98" s="10"/>
      <c r="X98" s="10" t="n">
        <v>2</v>
      </c>
      <c r="Y98" s="10"/>
    </row>
    <row r="99" s="7" customFormat="true" ht="16.8" hidden="false" customHeight="false" outlineLevel="0" collapsed="false">
      <c r="A99" s="7" t="n">
        <v>1</v>
      </c>
      <c r="C99" s="7" t="n">
        <v>48</v>
      </c>
      <c r="D99" s="7" t="n">
        <v>34</v>
      </c>
      <c r="E99" s="8" t="n">
        <v>38.8</v>
      </c>
      <c r="X99" s="8"/>
    </row>
    <row r="100" customFormat="false" ht="16.2" hidden="false" customHeight="false" outlineLevel="0" collapsed="false">
      <c r="A100" s="1" t="n">
        <v>25</v>
      </c>
    </row>
    <row r="101" customFormat="false" ht="16.2" hidden="false" customHeight="false" outlineLevel="0" collapsed="false">
      <c r="A101" s="9" t="n">
        <v>24</v>
      </c>
      <c r="B101" s="10"/>
      <c r="C101" s="10"/>
      <c r="D101" s="10"/>
      <c r="E101" s="11"/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</row>
    <row r="102" customFormat="false" ht="16.2" hidden="false" customHeight="false" outlineLevel="0" collapsed="false">
      <c r="A102" s="9" t="n">
        <v>24</v>
      </c>
      <c r="B102" s="10" t="n">
        <f aca="false">B101</f>
        <v>0</v>
      </c>
      <c r="C102" s="10" t="n">
        <f aca="false">C101</f>
        <v>0</v>
      </c>
      <c r="D102" s="10" t="n">
        <f aca="false">D101</f>
        <v>0</v>
      </c>
      <c r="E102" s="11" t="n">
        <f aca="false">E101</f>
        <v>0</v>
      </c>
      <c r="F102" s="10"/>
      <c r="G102" s="10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  <c r="S102" s="10"/>
      <c r="T102" s="10"/>
      <c r="U102" s="10"/>
      <c r="V102" s="10"/>
      <c r="W102" s="10"/>
      <c r="X102" s="10"/>
      <c r="Y102" s="10"/>
    </row>
    <row r="103" customFormat="false" ht="16.2" hidden="false" customHeight="false" outlineLevel="0" collapsed="false">
      <c r="A103" s="1" t="n">
        <v>23</v>
      </c>
    </row>
    <row r="104" customFormat="false" ht="16.2" hidden="false" customHeight="false" outlineLevel="0" collapsed="false">
      <c r="A104" s="1" t="n">
        <v>23</v>
      </c>
      <c r="B104" s="0" t="n">
        <f aca="false">B103</f>
        <v>0</v>
      </c>
      <c r="C104" s="0" t="n">
        <f aca="false">C103</f>
        <v>0</v>
      </c>
      <c r="D104" s="0" t="n">
        <f aca="false">D103</f>
        <v>0</v>
      </c>
      <c r="E104" s="2" t="n">
        <f aca="false">E103</f>
        <v>0</v>
      </c>
    </row>
    <row r="105" customFormat="false" ht="16.2" hidden="false" customHeight="false" outlineLevel="0" collapsed="false">
      <c r="A105" s="9" t="n">
        <v>22</v>
      </c>
      <c r="B105" s="10"/>
      <c r="C105" s="10"/>
      <c r="D105" s="10"/>
      <c r="E105" s="11"/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</row>
    <row r="106" customFormat="false" ht="16.2" hidden="false" customHeight="false" outlineLevel="0" collapsed="false">
      <c r="A106" s="9" t="n">
        <v>22</v>
      </c>
      <c r="B106" s="10" t="n">
        <f aca="false">B105</f>
        <v>0</v>
      </c>
      <c r="C106" s="10" t="n">
        <f aca="false">C105</f>
        <v>0</v>
      </c>
      <c r="D106" s="10" t="n">
        <f aca="false">D105</f>
        <v>0</v>
      </c>
      <c r="E106" s="11" t="n">
        <f aca="false">E105</f>
        <v>0</v>
      </c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/>
      <c r="Y106" s="10"/>
    </row>
    <row r="107" customFormat="false" ht="16.2" hidden="false" customHeight="false" outlineLevel="0" collapsed="false">
      <c r="A107" s="1" t="n">
        <v>21</v>
      </c>
    </row>
    <row r="108" customFormat="false" ht="16.2" hidden="false" customHeight="false" outlineLevel="0" collapsed="false">
      <c r="A108" s="1" t="n">
        <v>21</v>
      </c>
      <c r="B108" s="0" t="n">
        <f aca="false">B107</f>
        <v>0</v>
      </c>
      <c r="C108" s="0" t="n">
        <f aca="false">C107</f>
        <v>0</v>
      </c>
      <c r="D108" s="0" t="n">
        <f aca="false">D107</f>
        <v>0</v>
      </c>
      <c r="E108" s="2" t="n">
        <f aca="false">E107</f>
        <v>0</v>
      </c>
    </row>
    <row r="109" customFormat="false" ht="16.2" hidden="false" customHeight="false" outlineLevel="0" collapsed="false">
      <c r="A109" s="9" t="n">
        <v>20</v>
      </c>
      <c r="B109" s="10"/>
      <c r="C109" s="10"/>
      <c r="D109" s="10"/>
      <c r="E109" s="11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</row>
    <row r="110" customFormat="false" ht="16.2" hidden="false" customHeight="false" outlineLevel="0" collapsed="false">
      <c r="A110" s="9" t="n">
        <v>20</v>
      </c>
      <c r="B110" s="10" t="n">
        <f aca="false">B109</f>
        <v>0</v>
      </c>
      <c r="C110" s="10" t="n">
        <f aca="false">C109</f>
        <v>0</v>
      </c>
      <c r="D110" s="10" t="n">
        <f aca="false">D109</f>
        <v>0</v>
      </c>
      <c r="E110" s="11" t="n">
        <f aca="false">E109</f>
        <v>0</v>
      </c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</row>
    <row r="111" customFormat="false" ht="16.2" hidden="false" customHeight="false" outlineLevel="0" collapsed="false">
      <c r="A111" s="1" t="n">
        <v>19</v>
      </c>
    </row>
    <row r="112" customFormat="false" ht="16.2" hidden="false" customHeight="false" outlineLevel="0" collapsed="false">
      <c r="A112" s="1" t="n">
        <v>19</v>
      </c>
      <c r="B112" s="0" t="n">
        <f aca="false">B111</f>
        <v>0</v>
      </c>
      <c r="C112" s="0" t="n">
        <f aca="false">C111</f>
        <v>0</v>
      </c>
      <c r="D112" s="0" t="n">
        <f aca="false">D111</f>
        <v>0</v>
      </c>
      <c r="E112" s="2" t="n">
        <f aca="false">E111</f>
        <v>0</v>
      </c>
    </row>
    <row r="113" customFormat="false" ht="16.2" hidden="false" customHeight="false" outlineLevel="0" collapsed="false">
      <c r="A113" s="9" t="n">
        <v>18</v>
      </c>
      <c r="B113" s="10"/>
      <c r="C113" s="10"/>
      <c r="D113" s="10"/>
      <c r="E113" s="11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</row>
    <row r="114" customFormat="false" ht="16.2" hidden="false" customHeight="false" outlineLevel="0" collapsed="false">
      <c r="A114" s="9" t="n">
        <v>18</v>
      </c>
      <c r="B114" s="10" t="n">
        <f aca="false">B113</f>
        <v>0</v>
      </c>
      <c r="C114" s="10" t="n">
        <f aca="false">C113</f>
        <v>0</v>
      </c>
      <c r="D114" s="10" t="n">
        <f aca="false">D113</f>
        <v>0</v>
      </c>
      <c r="E114" s="11" t="n">
        <f aca="false">E113</f>
        <v>0</v>
      </c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</row>
    <row r="115" customFormat="false" ht="16.2" hidden="false" customHeight="false" outlineLevel="0" collapsed="false">
      <c r="A115" s="1" t="n">
        <v>17</v>
      </c>
    </row>
    <row r="116" customFormat="false" ht="16.2" hidden="false" customHeight="false" outlineLevel="0" collapsed="false">
      <c r="A116" s="1" t="n">
        <v>17</v>
      </c>
      <c r="B116" s="0" t="n">
        <f aca="false">B115</f>
        <v>0</v>
      </c>
      <c r="C116" s="0" t="n">
        <f aca="false">C115</f>
        <v>0</v>
      </c>
      <c r="D116" s="0" t="n">
        <f aca="false">D115</f>
        <v>0</v>
      </c>
      <c r="E116" s="2" t="n">
        <f aca="false">E115</f>
        <v>0</v>
      </c>
    </row>
    <row r="117" customFormat="false" ht="16.2" hidden="false" customHeight="false" outlineLevel="0" collapsed="false">
      <c r="A117" s="9" t="n">
        <v>16</v>
      </c>
      <c r="B117" s="10"/>
      <c r="C117" s="10"/>
      <c r="D117" s="10"/>
      <c r="E117" s="11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</row>
    <row r="118" customFormat="false" ht="16.2" hidden="false" customHeight="false" outlineLevel="0" collapsed="false">
      <c r="A118" s="9" t="n">
        <v>16</v>
      </c>
      <c r="B118" s="10" t="n">
        <f aca="false">B117</f>
        <v>0</v>
      </c>
      <c r="C118" s="10" t="n">
        <f aca="false">C117</f>
        <v>0</v>
      </c>
      <c r="D118" s="10" t="n">
        <f aca="false">D117</f>
        <v>0</v>
      </c>
      <c r="E118" s="11" t="n">
        <f aca="false">E117</f>
        <v>0</v>
      </c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</row>
    <row r="119" customFormat="false" ht="16.2" hidden="false" customHeight="false" outlineLevel="0" collapsed="false">
      <c r="A119" s="1" t="n">
        <v>15</v>
      </c>
    </row>
    <row r="120" customFormat="false" ht="16.2" hidden="false" customHeight="false" outlineLevel="0" collapsed="false">
      <c r="A120" s="1" t="n">
        <v>15</v>
      </c>
      <c r="B120" s="0" t="n">
        <f aca="false">B119</f>
        <v>0</v>
      </c>
      <c r="C120" s="0" t="n">
        <f aca="false">C119</f>
        <v>0</v>
      </c>
      <c r="D120" s="0" t="n">
        <f aca="false">D119</f>
        <v>0</v>
      </c>
      <c r="E120" s="2" t="n">
        <f aca="false">E119</f>
        <v>0</v>
      </c>
    </row>
    <row r="121" customFormat="false" ht="16.2" hidden="false" customHeight="false" outlineLevel="0" collapsed="false">
      <c r="A121" s="9" t="n">
        <v>14</v>
      </c>
      <c r="B121" s="10"/>
      <c r="C121" s="10"/>
      <c r="D121" s="10"/>
      <c r="E121" s="11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</row>
    <row r="122" customFormat="false" ht="16.2" hidden="false" customHeight="false" outlineLevel="0" collapsed="false">
      <c r="A122" s="9" t="n">
        <v>14</v>
      </c>
      <c r="B122" s="10" t="n">
        <f aca="false">B121</f>
        <v>0</v>
      </c>
      <c r="C122" s="10" t="n">
        <f aca="false">C121</f>
        <v>0</v>
      </c>
      <c r="D122" s="10" t="n">
        <f aca="false">D121</f>
        <v>0</v>
      </c>
      <c r="E122" s="11" t="n">
        <f aca="false">E121</f>
        <v>0</v>
      </c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</row>
    <row r="123" customFormat="false" ht="16.2" hidden="false" customHeight="false" outlineLevel="0" collapsed="false">
      <c r="A123" s="1" t="n">
        <v>13</v>
      </c>
    </row>
    <row r="124" customFormat="false" ht="16.2" hidden="false" customHeight="false" outlineLevel="0" collapsed="false">
      <c r="A124" s="1" t="n">
        <v>13</v>
      </c>
      <c r="B124" s="0" t="n">
        <f aca="false">B123</f>
        <v>0</v>
      </c>
      <c r="C124" s="0" t="n">
        <f aca="false">C123</f>
        <v>0</v>
      </c>
      <c r="D124" s="0" t="n">
        <f aca="false">D123</f>
        <v>0</v>
      </c>
      <c r="E124" s="2" t="n">
        <f aca="false">E123</f>
        <v>0</v>
      </c>
    </row>
    <row r="125" customFormat="false" ht="16.2" hidden="false" customHeight="false" outlineLevel="0" collapsed="false">
      <c r="A125" s="9" t="n">
        <v>12</v>
      </c>
      <c r="B125" s="10"/>
      <c r="C125" s="10"/>
      <c r="D125" s="10"/>
      <c r="E125" s="11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</row>
    <row r="126" customFormat="false" ht="16.2" hidden="false" customHeight="false" outlineLevel="0" collapsed="false">
      <c r="A126" s="9" t="n">
        <v>12</v>
      </c>
      <c r="B126" s="10" t="n">
        <f aca="false">B125</f>
        <v>0</v>
      </c>
      <c r="C126" s="10" t="n">
        <f aca="false">C125</f>
        <v>0</v>
      </c>
      <c r="D126" s="10" t="n">
        <f aca="false">D125</f>
        <v>0</v>
      </c>
      <c r="E126" s="11" t="n">
        <f aca="false">E125</f>
        <v>0</v>
      </c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</row>
    <row r="127" customFormat="false" ht="16.2" hidden="false" customHeight="false" outlineLevel="0" collapsed="false">
      <c r="A127" s="1" t="n">
        <v>11</v>
      </c>
    </row>
    <row r="128" customFormat="false" ht="16.2" hidden="false" customHeight="false" outlineLevel="0" collapsed="false">
      <c r="A128" s="1" t="n">
        <v>11</v>
      </c>
      <c r="B128" s="0" t="n">
        <f aca="false">B127</f>
        <v>0</v>
      </c>
      <c r="C128" s="0" t="n">
        <f aca="false">C127</f>
        <v>0</v>
      </c>
      <c r="D128" s="0" t="n">
        <f aca="false">D127</f>
        <v>0</v>
      </c>
      <c r="E128" s="2" t="n">
        <f aca="false">E127</f>
        <v>0</v>
      </c>
    </row>
    <row r="129" customFormat="false" ht="16.2" hidden="false" customHeight="false" outlineLevel="0" collapsed="false">
      <c r="A129" s="9" t="n">
        <v>10</v>
      </c>
      <c r="B129" s="10"/>
      <c r="C129" s="10"/>
      <c r="D129" s="10"/>
      <c r="E129" s="11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</row>
    <row r="130" customFormat="false" ht="16.2" hidden="false" customHeight="false" outlineLevel="0" collapsed="false">
      <c r="A130" s="9" t="n">
        <v>10</v>
      </c>
      <c r="B130" s="10" t="n">
        <f aca="false">B129</f>
        <v>0</v>
      </c>
      <c r="C130" s="10" t="n">
        <f aca="false">C129</f>
        <v>0</v>
      </c>
      <c r="D130" s="10" t="n">
        <f aca="false">D129</f>
        <v>0</v>
      </c>
      <c r="E130" s="11" t="n">
        <f aca="false">E129</f>
        <v>0</v>
      </c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</row>
    <row r="131" customFormat="false" ht="16.2" hidden="false" customHeight="false" outlineLevel="0" collapsed="false">
      <c r="A131" s="1" t="n">
        <v>9</v>
      </c>
    </row>
    <row r="132" customFormat="false" ht="16.2" hidden="false" customHeight="false" outlineLevel="0" collapsed="false">
      <c r="A132" s="1" t="n">
        <v>9</v>
      </c>
      <c r="B132" s="0" t="n">
        <f aca="false">B131</f>
        <v>0</v>
      </c>
      <c r="C132" s="0" t="n">
        <f aca="false">C131</f>
        <v>0</v>
      </c>
      <c r="D132" s="0" t="n">
        <f aca="false">D131</f>
        <v>0</v>
      </c>
      <c r="E132" s="2" t="n">
        <f aca="false">E131</f>
        <v>0</v>
      </c>
    </row>
    <row r="133" customFormat="false" ht="16.2" hidden="false" customHeight="false" outlineLevel="0" collapsed="false">
      <c r="A133" s="9" t="n">
        <v>8</v>
      </c>
      <c r="B133" s="10"/>
      <c r="C133" s="10"/>
      <c r="D133" s="10"/>
      <c r="E133" s="11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</row>
    <row r="134" customFormat="false" ht="16.2" hidden="false" customHeight="false" outlineLevel="0" collapsed="false">
      <c r="A134" s="9" t="n">
        <v>8</v>
      </c>
      <c r="B134" s="10" t="n">
        <f aca="false">B133</f>
        <v>0</v>
      </c>
      <c r="C134" s="10" t="n">
        <f aca="false">C133</f>
        <v>0</v>
      </c>
      <c r="D134" s="10" t="n">
        <f aca="false">D133</f>
        <v>0</v>
      </c>
      <c r="E134" s="11" t="n">
        <f aca="false">E133</f>
        <v>0</v>
      </c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</row>
    <row r="135" customFormat="false" ht="16.2" hidden="false" customHeight="false" outlineLevel="0" collapsed="false">
      <c r="A135" s="1" t="n">
        <v>7</v>
      </c>
    </row>
    <row r="136" customFormat="false" ht="16.2" hidden="false" customHeight="false" outlineLevel="0" collapsed="false">
      <c r="A136" s="1" t="n">
        <v>7</v>
      </c>
      <c r="B136" s="0" t="n">
        <f aca="false">B135</f>
        <v>0</v>
      </c>
      <c r="C136" s="0" t="n">
        <f aca="false">C135</f>
        <v>0</v>
      </c>
      <c r="D136" s="0" t="n">
        <f aca="false">D135</f>
        <v>0</v>
      </c>
      <c r="E136" s="2" t="n">
        <f aca="false">E135</f>
        <v>0</v>
      </c>
    </row>
    <row r="137" customFormat="false" ht="16.2" hidden="false" customHeight="false" outlineLevel="0" collapsed="false">
      <c r="A137" s="9" t="n">
        <v>6</v>
      </c>
      <c r="B137" s="10"/>
      <c r="C137" s="10"/>
      <c r="D137" s="10"/>
      <c r="E137" s="11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</row>
    <row r="138" customFormat="false" ht="16.2" hidden="false" customHeight="false" outlineLevel="0" collapsed="false">
      <c r="A138" s="9" t="n">
        <v>6</v>
      </c>
      <c r="B138" s="10" t="n">
        <f aca="false">B137</f>
        <v>0</v>
      </c>
      <c r="C138" s="10" t="n">
        <f aca="false">C137</f>
        <v>0</v>
      </c>
      <c r="D138" s="10" t="n">
        <f aca="false">D137</f>
        <v>0</v>
      </c>
      <c r="E138" s="11" t="n">
        <f aca="false">E137</f>
        <v>0</v>
      </c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</row>
    <row r="139" customFormat="false" ht="16.2" hidden="false" customHeight="false" outlineLevel="0" collapsed="false">
      <c r="A139" s="1" t="n">
        <v>5</v>
      </c>
    </row>
    <row r="140" customFormat="false" ht="16.2" hidden="false" customHeight="false" outlineLevel="0" collapsed="false">
      <c r="A140" s="1" t="n">
        <v>5</v>
      </c>
      <c r="B140" s="0" t="n">
        <f aca="false">B139</f>
        <v>0</v>
      </c>
      <c r="C140" s="0" t="n">
        <v>30</v>
      </c>
      <c r="E140" s="2" t="n">
        <f aca="false">E139</f>
        <v>0</v>
      </c>
      <c r="N140" s="0" t="n">
        <v>124</v>
      </c>
      <c r="X140" s="0" t="n">
        <v>2</v>
      </c>
    </row>
    <row r="141" customFormat="false" ht="16.2" hidden="false" customHeight="false" outlineLevel="0" collapsed="false">
      <c r="A141" s="9" t="n">
        <v>4</v>
      </c>
      <c r="B141" s="10"/>
      <c r="C141" s="10" t="n">
        <v>41</v>
      </c>
      <c r="D141" s="10" t="n">
        <v>7</v>
      </c>
      <c r="E141" s="11" t="n">
        <v>11.4</v>
      </c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</row>
    <row r="142" customFormat="false" ht="16.2" hidden="false" customHeight="false" outlineLevel="0" collapsed="false">
      <c r="A142" s="9" t="n">
        <v>4</v>
      </c>
      <c r="B142" s="10" t="n">
        <f aca="false">B141</f>
        <v>0</v>
      </c>
      <c r="C142" s="10" t="n">
        <f aca="false">C141</f>
        <v>41</v>
      </c>
      <c r="D142" s="10" t="n">
        <f aca="false">D141</f>
        <v>7</v>
      </c>
      <c r="E142" s="11" t="n">
        <f aca="false">E141</f>
        <v>11.4</v>
      </c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 t="n">
        <v>2</v>
      </c>
      <c r="Y142" s="10"/>
    </row>
    <row r="143" customFormat="false" ht="16.2" hidden="false" customHeight="false" outlineLevel="0" collapsed="false">
      <c r="A143" s="1" t="n">
        <v>3</v>
      </c>
      <c r="C143" s="0" t="n">
        <v>49</v>
      </c>
      <c r="D143" s="0" t="n">
        <v>58</v>
      </c>
      <c r="E143" s="2" t="n">
        <v>20</v>
      </c>
    </row>
    <row r="144" customFormat="false" ht="16.2" hidden="false" customHeight="false" outlineLevel="0" collapsed="false">
      <c r="A144" s="1" t="n">
        <v>3</v>
      </c>
      <c r="B144" s="0" t="n">
        <f aca="false">B143</f>
        <v>0</v>
      </c>
      <c r="C144" s="0" t="n">
        <f aca="false">C143</f>
        <v>49</v>
      </c>
      <c r="D144" s="0" t="n">
        <f aca="false">D143</f>
        <v>58</v>
      </c>
      <c r="E144" s="2" t="n">
        <f aca="false">E143</f>
        <v>20</v>
      </c>
      <c r="X144" s="0" t="n">
        <v>2</v>
      </c>
    </row>
    <row r="145" customFormat="false" ht="16.2" hidden="false" customHeight="false" outlineLevel="0" collapsed="false">
      <c r="A145" s="9" t="n">
        <v>2</v>
      </c>
      <c r="B145" s="10"/>
      <c r="C145" s="10" t="n">
        <v>58</v>
      </c>
      <c r="D145" s="10" t="n">
        <v>11</v>
      </c>
      <c r="E145" s="11" t="n">
        <v>31.4</v>
      </c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</row>
    <row r="146" customFormat="false" ht="16.2" hidden="false" customHeight="false" outlineLevel="0" collapsed="false">
      <c r="A146" s="9" t="n">
        <v>2</v>
      </c>
      <c r="B146" s="10" t="n">
        <f aca="false">B145</f>
        <v>0</v>
      </c>
      <c r="C146" s="10" t="n">
        <f aca="false">C145</f>
        <v>58</v>
      </c>
      <c r="D146" s="10" t="n">
        <f aca="false">D145</f>
        <v>11</v>
      </c>
      <c r="E146" s="11" t="n">
        <f aca="false">E145</f>
        <v>31.4</v>
      </c>
      <c r="F146" s="10"/>
      <c r="G146" s="10"/>
      <c r="H146" s="10"/>
      <c r="I146" s="10"/>
      <c r="J146" s="10"/>
      <c r="K146" s="10"/>
      <c r="L146" s="10"/>
      <c r="M146" s="10"/>
      <c r="N146" s="10" t="n">
        <v>60</v>
      </c>
      <c r="O146" s="10"/>
      <c r="P146" s="10"/>
      <c r="Q146" s="10"/>
      <c r="R146" s="10"/>
      <c r="S146" s="10"/>
      <c r="T146" s="10"/>
      <c r="U146" s="10"/>
      <c r="V146" s="10"/>
      <c r="W146" s="10"/>
      <c r="X146" s="10" t="n">
        <v>2</v>
      </c>
      <c r="Y146" s="10"/>
    </row>
    <row r="147" s="7" customFormat="true" ht="16.8" hidden="false" customHeight="false" outlineLevel="0" collapsed="false">
      <c r="A147" s="7" t="n">
        <v>1</v>
      </c>
      <c r="B147" s="7" t="n">
        <v>1</v>
      </c>
      <c r="C147" s="7" t="n">
        <v>6</v>
      </c>
      <c r="D147" s="7" t="n">
        <v>26</v>
      </c>
      <c r="E147" s="8" t="n">
        <v>37.7</v>
      </c>
      <c r="X147" s="8"/>
      <c r="Z147" s="0"/>
    </row>
    <row r="148" customFormat="false" ht="16.2" hidden="false" customHeight="false" outlineLevel="0" collapsed="false">
      <c r="A148" s="1" t="n">
        <v>24</v>
      </c>
      <c r="B148" s="14" t="n">
        <f aca="false">((B5-B4)*3600+(C5-C4)*60+(D5-D4)+(B53-B52)*3600+(C53-C52)*60+(D53-D52)+(B101-B100)*3600+(C101-C100)*60+(D101-D100))/3</f>
        <v>0</v>
      </c>
      <c r="C148" s="14"/>
      <c r="D148" s="14"/>
      <c r="E148" s="2" t="n">
        <f aca="false">(E5-E4+E53-E52+E101-E100)/3</f>
        <v>0</v>
      </c>
      <c r="F148" s="15" t="n">
        <f aca="false">(F4+F52+F100)/3</f>
        <v>0</v>
      </c>
      <c r="G148" s="15" t="n">
        <f aca="false">(G4+G52+G100)/3</f>
        <v>0</v>
      </c>
      <c r="H148" s="15" t="n">
        <f aca="false">(H4+H52+H100)/3</f>
        <v>0</v>
      </c>
      <c r="I148" s="15" t="n">
        <f aca="false">(I4+I52+I100)/3</f>
        <v>0</v>
      </c>
      <c r="J148" s="15" t="n">
        <f aca="false">(J4+J52+J100)/3</f>
        <v>0</v>
      </c>
      <c r="K148" s="15" t="n">
        <f aca="false">(K4+K52+K100)/3</f>
        <v>0</v>
      </c>
      <c r="L148" s="15"/>
      <c r="M148" s="15" t="n">
        <f aca="false">(M4+M52+M100)/3</f>
        <v>0</v>
      </c>
      <c r="N148" s="15" t="n">
        <f aca="false">(N4+N52+N100)/3</f>
        <v>0</v>
      </c>
      <c r="O148" s="15" t="n">
        <f aca="false">(O4+O52+O100)/3</f>
        <v>0</v>
      </c>
      <c r="P148" s="15" t="n">
        <f aca="false">(P4+P52+P100)/3</f>
        <v>0</v>
      </c>
      <c r="Q148" s="15" t="n">
        <f aca="false">(Q4+Q52+Q100)/3</f>
        <v>0</v>
      </c>
      <c r="R148" s="15" t="n">
        <f aca="false">(R4+R52+R100)/3</f>
        <v>0</v>
      </c>
      <c r="S148" s="15" t="n">
        <f aca="false">(S4+S52+S100)/3</f>
        <v>0</v>
      </c>
      <c r="T148" s="15"/>
      <c r="U148" s="15" t="n">
        <f aca="false">(U4+U52+U100)/3</f>
        <v>0</v>
      </c>
      <c r="V148" s="15" t="n">
        <f aca="false">(V4+V52+V100)/3</f>
        <v>0</v>
      </c>
      <c r="W148" s="15" t="n">
        <f aca="false">(W4+W52+W100)/3</f>
        <v>0</v>
      </c>
      <c r="X148" s="15" t="n">
        <f aca="false">(X4+X52+X100)/3</f>
        <v>0</v>
      </c>
      <c r="Y148" s="15" t="n">
        <f aca="false">IF(Y4+Y52+Y100,1,0)</f>
        <v>0</v>
      </c>
    </row>
    <row r="149" customFormat="false" ht="16.2" hidden="false" customHeight="false" outlineLevel="0" collapsed="false">
      <c r="A149" s="1" t="n">
        <v>23</v>
      </c>
      <c r="B149" s="14" t="n">
        <f aca="false">((B7-B6)*3600+(C7-C6)*60+(D7-D6)+(B55-B54)*3600+(C55-C54)*60+(D55-D54)+(B103-B102)*3600+(C103-C102)*60+(D103-D102))/3</f>
        <v>0</v>
      </c>
      <c r="C149" s="14"/>
      <c r="D149" s="14"/>
      <c r="E149" s="2" t="n">
        <f aca="false">(E7-E6+E55-E54+E103-E102)/3</f>
        <v>0</v>
      </c>
      <c r="F149" s="15" t="n">
        <f aca="false">(F6+F54+F102)/3</f>
        <v>0</v>
      </c>
      <c r="G149" s="15" t="n">
        <f aca="false">(G6+G54+G102)/3</f>
        <v>0</v>
      </c>
      <c r="H149" s="15" t="n">
        <f aca="false">(H6+H54+H102)/3</f>
        <v>0</v>
      </c>
      <c r="I149" s="15" t="n">
        <f aca="false">(I6+I54+I102)/3</f>
        <v>0</v>
      </c>
      <c r="J149" s="15" t="n">
        <f aca="false">(J6+J54+J102)/3</f>
        <v>0</v>
      </c>
      <c r="K149" s="15" t="n">
        <f aca="false">(K6+K54+K102)/3</f>
        <v>0</v>
      </c>
      <c r="L149" s="15"/>
      <c r="M149" s="15" t="n">
        <f aca="false">(M6+M54+M102)/3</f>
        <v>0</v>
      </c>
      <c r="N149" s="15" t="n">
        <f aca="false">(N6+N54+N102)/3</f>
        <v>0</v>
      </c>
      <c r="O149" s="15" t="n">
        <f aca="false">(O6+O54+O102)/3</f>
        <v>0</v>
      </c>
      <c r="P149" s="15" t="n">
        <f aca="false">(P6+P54+P102)/3</f>
        <v>0</v>
      </c>
      <c r="Q149" s="15" t="n">
        <f aca="false">(Q6+Q54+Q102)/3</f>
        <v>0</v>
      </c>
      <c r="R149" s="15" t="n">
        <f aca="false">(R6+R54+R102)/3</f>
        <v>0</v>
      </c>
      <c r="S149" s="15" t="n">
        <f aca="false">(S6+S54+S102)/3</f>
        <v>0</v>
      </c>
      <c r="T149" s="15"/>
      <c r="U149" s="15" t="n">
        <f aca="false">(U6+U54+U102)/3</f>
        <v>0</v>
      </c>
      <c r="V149" s="15" t="n">
        <f aca="false">(V6+V54+V102)/3</f>
        <v>0</v>
      </c>
      <c r="W149" s="15" t="n">
        <f aca="false">(W6+W54+W102)/3</f>
        <v>0</v>
      </c>
      <c r="X149" s="15" t="n">
        <f aca="false">(X6+X54+X102)/3</f>
        <v>0</v>
      </c>
      <c r="Y149" s="15" t="n">
        <f aca="false">IF(Y6+Y54+Y102,1,0)</f>
        <v>0</v>
      </c>
    </row>
    <row r="150" customFormat="false" ht="16.2" hidden="false" customHeight="false" outlineLevel="0" collapsed="false">
      <c r="A150" s="1" t="n">
        <v>22</v>
      </c>
      <c r="B150" s="14" t="n">
        <f aca="false">((B9-B8)*3600+(C9-C8)*60+(D9-D8)+(B57-B56)*3600+(C57-C56)*60+(D57-D56)+(B105-B104)*3600+(C105-C104)*60+(D105-D104))/3</f>
        <v>0</v>
      </c>
      <c r="C150" s="14"/>
      <c r="D150" s="14"/>
      <c r="E150" s="2" t="n">
        <f aca="false">(E9-E8+E57-E56+E105-E104)/3</f>
        <v>0</v>
      </c>
      <c r="F150" s="15" t="n">
        <f aca="false">(F8+F56+F104)/3</f>
        <v>0</v>
      </c>
      <c r="G150" s="15" t="n">
        <f aca="false">(G8+G56+G104)/3</f>
        <v>0</v>
      </c>
      <c r="H150" s="15" t="n">
        <f aca="false">(H8+H56+H104)/3</f>
        <v>0</v>
      </c>
      <c r="I150" s="15" t="n">
        <f aca="false">(I8+I56+I104)/3</f>
        <v>0</v>
      </c>
      <c r="J150" s="15" t="n">
        <f aca="false">(J8+J56+J104)/3</f>
        <v>0</v>
      </c>
      <c r="K150" s="15" t="n">
        <f aca="false">(K8+K56+K104)/3</f>
        <v>0</v>
      </c>
      <c r="L150" s="15"/>
      <c r="M150" s="15" t="n">
        <f aca="false">(M8+M56+M104)/3</f>
        <v>0</v>
      </c>
      <c r="N150" s="15" t="n">
        <f aca="false">(N8+N56+N104)/3</f>
        <v>0</v>
      </c>
      <c r="O150" s="15" t="n">
        <f aca="false">(O8+O56+O104)/3</f>
        <v>0</v>
      </c>
      <c r="P150" s="15" t="n">
        <f aca="false">(P8+P56+P104)/3</f>
        <v>0</v>
      </c>
      <c r="Q150" s="15" t="n">
        <f aca="false">(Q8+Q56+Q104)/3</f>
        <v>0</v>
      </c>
      <c r="R150" s="15" t="n">
        <f aca="false">(R8+R56+R104)/3</f>
        <v>0</v>
      </c>
      <c r="S150" s="15" t="n">
        <f aca="false">(S8+S56+S104)/3</f>
        <v>0</v>
      </c>
      <c r="T150" s="15"/>
      <c r="U150" s="15" t="n">
        <f aca="false">(U8+U56+U104)/3</f>
        <v>0</v>
      </c>
      <c r="V150" s="15" t="n">
        <f aca="false">(V8+V56+V104)/3</f>
        <v>0</v>
      </c>
      <c r="W150" s="15" t="n">
        <f aca="false">(W8+W56+W104)/3</f>
        <v>0</v>
      </c>
      <c r="X150" s="15" t="n">
        <f aca="false">(X8+X56+X104)/3</f>
        <v>0</v>
      </c>
      <c r="Y150" s="15" t="n">
        <f aca="false">IF(Y8+Y56+Y104,1,0)</f>
        <v>0</v>
      </c>
    </row>
    <row r="151" customFormat="false" ht="16.2" hidden="false" customHeight="false" outlineLevel="0" collapsed="false">
      <c r="A151" s="1" t="n">
        <v>21</v>
      </c>
      <c r="B151" s="14" t="n">
        <f aca="false">((B11-B10)*3600+(C11-C10)*60+(D11-D10)+(B59-B58)*3600+(C59-C58)*60+(D59-D58)+(B107-B106)*3600+(C107-C106)*60+(D107-D106))/3</f>
        <v>0</v>
      </c>
      <c r="C151" s="14"/>
      <c r="D151" s="14"/>
      <c r="E151" s="2" t="n">
        <f aca="false">(E11-E10+E59-E58+E107-E106)/3</f>
        <v>0</v>
      </c>
      <c r="F151" s="15" t="n">
        <f aca="false">(F10+F58+F106)/3</f>
        <v>0</v>
      </c>
      <c r="G151" s="15" t="n">
        <f aca="false">(G10+G58+G106)/3</f>
        <v>0</v>
      </c>
      <c r="H151" s="15" t="n">
        <f aca="false">(H10+H58+H106)/3</f>
        <v>0</v>
      </c>
      <c r="I151" s="15" t="n">
        <f aca="false">(I10+I58+I106)/3</f>
        <v>0</v>
      </c>
      <c r="J151" s="15" t="n">
        <f aca="false">(J10+J58+J106)/3</f>
        <v>0</v>
      </c>
      <c r="K151" s="15" t="n">
        <f aca="false">(K10+K58+K106)/3</f>
        <v>0</v>
      </c>
      <c r="L151" s="15"/>
      <c r="M151" s="15" t="n">
        <f aca="false">(M10+M58+M106)/3</f>
        <v>0</v>
      </c>
      <c r="N151" s="15" t="n">
        <f aca="false">(N10+N58+N106)/3</f>
        <v>0</v>
      </c>
      <c r="O151" s="15" t="n">
        <f aca="false">(O10+O58+O106)/3</f>
        <v>0</v>
      </c>
      <c r="P151" s="15" t="n">
        <f aca="false">(P10+P58+P106)/3</f>
        <v>0</v>
      </c>
      <c r="Q151" s="15" t="n">
        <f aca="false">(Q10+Q58+Q106)/3</f>
        <v>0</v>
      </c>
      <c r="R151" s="15" t="n">
        <f aca="false">(R10+R58+R106)/3</f>
        <v>0</v>
      </c>
      <c r="S151" s="15" t="n">
        <f aca="false">(S10+S58+S106)/3</f>
        <v>0</v>
      </c>
      <c r="T151" s="15"/>
      <c r="U151" s="15" t="n">
        <f aca="false">(U10+U58+U106)/3</f>
        <v>0</v>
      </c>
      <c r="V151" s="15" t="n">
        <f aca="false">(V10+V58+V106)/3</f>
        <v>0</v>
      </c>
      <c r="W151" s="15" t="n">
        <f aca="false">(W10+W58+W106)/3</f>
        <v>0</v>
      </c>
      <c r="X151" s="15" t="n">
        <f aca="false">(X10+X58+X106)/3</f>
        <v>0</v>
      </c>
      <c r="Y151" s="15" t="n">
        <f aca="false">(Y10+Y58+Y106)/3</f>
        <v>0</v>
      </c>
    </row>
    <row r="152" customFormat="false" ht="16.2" hidden="false" customHeight="false" outlineLevel="0" collapsed="false">
      <c r="A152" s="1" t="n">
        <v>20</v>
      </c>
      <c r="B152" s="14" t="n">
        <f aca="false">((B13-B12)*3600+(C13-C12)*60+(D13-D12)+(B61-B60)*3600+(C61-C60)*60+(D61-D60)+(B109-B108)*3600+(C109-C108)*60+(D109-D108))/3</f>
        <v>0</v>
      </c>
      <c r="C152" s="14"/>
      <c r="D152" s="14"/>
      <c r="E152" s="2" t="n">
        <f aca="false">(E13-E12+E61-E60+E109-E108)/3</f>
        <v>0</v>
      </c>
      <c r="F152" s="15" t="n">
        <f aca="false">(F12+F60+F108)/3</f>
        <v>0</v>
      </c>
      <c r="G152" s="15" t="n">
        <f aca="false">(G12+G60+G108)/3</f>
        <v>0</v>
      </c>
      <c r="H152" s="15" t="n">
        <f aca="false">(H12+H60+H108)/3</f>
        <v>0</v>
      </c>
      <c r="I152" s="15" t="n">
        <f aca="false">(I12+I60+I108)/3</f>
        <v>0</v>
      </c>
      <c r="J152" s="15" t="n">
        <f aca="false">(J12+J60+J108)/3</f>
        <v>0</v>
      </c>
      <c r="K152" s="15" t="n">
        <f aca="false">(K12+K60+K108)/3</f>
        <v>0</v>
      </c>
      <c r="L152" s="15"/>
      <c r="M152" s="15" t="n">
        <f aca="false">(M12+M60+M108)/3</f>
        <v>0</v>
      </c>
      <c r="N152" s="15" t="n">
        <f aca="false">(N12+N60+N108)/3</f>
        <v>0</v>
      </c>
      <c r="O152" s="15" t="n">
        <f aca="false">(O12+O60+O108)/3</f>
        <v>0</v>
      </c>
      <c r="P152" s="15" t="n">
        <f aca="false">(P12+P60+P108)/3</f>
        <v>0</v>
      </c>
      <c r="Q152" s="15" t="n">
        <f aca="false">(Q12+Q60+Q108)/3</f>
        <v>0</v>
      </c>
      <c r="R152" s="15" t="n">
        <f aca="false">(R12+R60+R108)/3</f>
        <v>0</v>
      </c>
      <c r="S152" s="15" t="n">
        <f aca="false">(S12+S60+S108)/3</f>
        <v>0</v>
      </c>
      <c r="T152" s="15"/>
      <c r="U152" s="15" t="n">
        <f aca="false">(U12+U60+U108)/3</f>
        <v>0</v>
      </c>
      <c r="V152" s="15" t="n">
        <f aca="false">(V12+V60+V108)/3</f>
        <v>0</v>
      </c>
      <c r="W152" s="15" t="n">
        <f aca="false">(W12+W60+W108)/3</f>
        <v>0</v>
      </c>
      <c r="X152" s="15" t="n">
        <f aca="false">(X12+X60+X108)/3</f>
        <v>0</v>
      </c>
      <c r="Y152" s="15" t="n">
        <f aca="false">(Y12+Y60+Y108)/3</f>
        <v>0</v>
      </c>
    </row>
    <row r="153" customFormat="false" ht="16.2" hidden="false" customHeight="false" outlineLevel="0" collapsed="false">
      <c r="A153" s="1" t="n">
        <v>19</v>
      </c>
      <c r="B153" s="14" t="n">
        <f aca="false">((B15-B14)*3600+(C15-C14)*60+(D15-D14)+(B63-B62)*3600+(C63-C62)*60+(D63-D62)+(B111-B110)*3600+(C111-C110)*60+(D111-D110))/3</f>
        <v>0</v>
      </c>
      <c r="C153" s="14"/>
      <c r="D153" s="14"/>
      <c r="E153" s="2" t="n">
        <f aca="false">(E15-E14+E63-E62+E111-E110)/3</f>
        <v>0</v>
      </c>
      <c r="F153" s="15" t="n">
        <f aca="false">(F14+F62+F110)/3</f>
        <v>0</v>
      </c>
      <c r="G153" s="15" t="n">
        <f aca="false">(G14+G62+G110)/3</f>
        <v>0</v>
      </c>
      <c r="H153" s="15" t="n">
        <f aca="false">(H14+H62+H110)/3</f>
        <v>0</v>
      </c>
      <c r="I153" s="15" t="n">
        <f aca="false">(I14+I62+I110)/3</f>
        <v>0</v>
      </c>
      <c r="J153" s="15" t="n">
        <f aca="false">(J14+J62+J110)/3</f>
        <v>0</v>
      </c>
      <c r="K153" s="15" t="n">
        <f aca="false">(K14+K62+K110)/3</f>
        <v>0</v>
      </c>
      <c r="L153" s="15"/>
      <c r="M153" s="15" t="n">
        <f aca="false">(M14+M62+M110)/3</f>
        <v>0</v>
      </c>
      <c r="N153" s="15" t="n">
        <f aca="false">(N14+N62+N110)/3</f>
        <v>0</v>
      </c>
      <c r="O153" s="15" t="n">
        <f aca="false">(O14+O62+O110)/3</f>
        <v>0</v>
      </c>
      <c r="P153" s="15" t="n">
        <f aca="false">(P14+P62+P110)/3</f>
        <v>0</v>
      </c>
      <c r="Q153" s="15" t="n">
        <f aca="false">(Q14+Q62+Q110)/3</f>
        <v>0</v>
      </c>
      <c r="R153" s="15" t="n">
        <f aca="false">(R14+R62+R110)/3</f>
        <v>0</v>
      </c>
      <c r="S153" s="15" t="n">
        <f aca="false">(S14+S62+S110)/3</f>
        <v>0</v>
      </c>
      <c r="T153" s="15"/>
      <c r="U153" s="15" t="n">
        <f aca="false">(U14+U62+U110)/3</f>
        <v>0</v>
      </c>
      <c r="V153" s="15" t="n">
        <f aca="false">(V14+V62+V110)/3</f>
        <v>0</v>
      </c>
      <c r="W153" s="15" t="n">
        <f aca="false">(W14+W62+W110)/3</f>
        <v>0</v>
      </c>
      <c r="X153" s="15" t="n">
        <f aca="false">(X14+X62+X110)/3</f>
        <v>0</v>
      </c>
      <c r="Y153" s="15" t="n">
        <f aca="false">IF(Y14+Y62+Y110,1,0)</f>
        <v>0</v>
      </c>
    </row>
    <row r="154" customFormat="false" ht="16.2" hidden="false" customHeight="false" outlineLevel="0" collapsed="false">
      <c r="A154" s="1" t="n">
        <v>18</v>
      </c>
      <c r="B154" s="14" t="n">
        <f aca="false">((B17-B16)*3600+(C17-C16)*60+(D17-D16)+(B65-B64)*3600+(C65-C64)*60+(D65-D64)+(B113-B112)*3600+(C113-C112)*60+(D113-D112))/3</f>
        <v>0</v>
      </c>
      <c r="C154" s="14"/>
      <c r="D154" s="14"/>
      <c r="E154" s="2" t="n">
        <f aca="false">(E17-E16+E65-E64+E113-E112)/3</f>
        <v>0</v>
      </c>
      <c r="F154" s="15" t="n">
        <f aca="false">(F16+F64+F112)/3</f>
        <v>0</v>
      </c>
      <c r="G154" s="15" t="n">
        <f aca="false">(G16+G64+G112)/3</f>
        <v>0</v>
      </c>
      <c r="H154" s="15" t="n">
        <f aca="false">(H16+H64+H112)/3</f>
        <v>0</v>
      </c>
      <c r="I154" s="15" t="n">
        <f aca="false">(I16+I64+I112)/3</f>
        <v>0</v>
      </c>
      <c r="J154" s="15" t="n">
        <f aca="false">(J16+J64+J112)/3</f>
        <v>0</v>
      </c>
      <c r="K154" s="15" t="n">
        <f aca="false">(K16+K64+K112)/3</f>
        <v>0</v>
      </c>
      <c r="L154" s="15"/>
      <c r="M154" s="15" t="n">
        <f aca="false">(M16+M64+M112)/3</f>
        <v>0</v>
      </c>
      <c r="N154" s="15" t="n">
        <f aca="false">(N16+N64+N112)/3</f>
        <v>0</v>
      </c>
      <c r="O154" s="15" t="n">
        <f aca="false">(O16+O64+O112)/3</f>
        <v>0</v>
      </c>
      <c r="P154" s="15" t="n">
        <f aca="false">(P16+P64+P112)/3</f>
        <v>0</v>
      </c>
      <c r="Q154" s="15" t="n">
        <f aca="false">(Q16+Q64+Q112)/3</f>
        <v>0</v>
      </c>
      <c r="R154" s="15" t="n">
        <f aca="false">(R16+R64+R112)/3</f>
        <v>0</v>
      </c>
      <c r="S154" s="15" t="n">
        <f aca="false">(S16+S64+S112)/3</f>
        <v>0</v>
      </c>
      <c r="T154" s="15"/>
      <c r="U154" s="15" t="n">
        <f aca="false">(U16+U64+U112)/3</f>
        <v>0</v>
      </c>
      <c r="V154" s="15" t="n">
        <f aca="false">(V16+V64+V112)/3</f>
        <v>0</v>
      </c>
      <c r="W154" s="15" t="n">
        <f aca="false">(W16+W64+W112)/3</f>
        <v>0</v>
      </c>
      <c r="X154" s="15" t="n">
        <f aca="false">(X16+X64+X112)/3</f>
        <v>0</v>
      </c>
      <c r="Y154" s="15" t="n">
        <f aca="false">IF(Y16+Y64+Y112,1,0)</f>
        <v>0</v>
      </c>
    </row>
    <row r="155" customFormat="false" ht="16.2" hidden="false" customHeight="false" outlineLevel="0" collapsed="false">
      <c r="A155" s="1" t="n">
        <v>17</v>
      </c>
      <c r="B155" s="14" t="n">
        <f aca="false">((B19-B18)*3600+(C19-C18)*60+(D19-D18)+(B67-B66)*3600+(C67-C66)*60+(D67-D66)+(B115-B114)*3600+(C115-C114)*60+(D115-D114))/3</f>
        <v>0</v>
      </c>
      <c r="C155" s="14"/>
      <c r="D155" s="14"/>
      <c r="E155" s="2" t="n">
        <f aca="false">(E19-E18+E67-E66+E115-E114)/3</f>
        <v>0</v>
      </c>
      <c r="F155" s="15" t="n">
        <f aca="false">(F18+F66+F114)/3</f>
        <v>0</v>
      </c>
      <c r="G155" s="15" t="n">
        <f aca="false">(G18+G66+G114)/3</f>
        <v>0</v>
      </c>
      <c r="H155" s="15" t="n">
        <f aca="false">(H18+H66+H114)/3</f>
        <v>0</v>
      </c>
      <c r="I155" s="15" t="n">
        <f aca="false">(I18+I66+I114)/3</f>
        <v>0</v>
      </c>
      <c r="J155" s="15" t="n">
        <f aca="false">(J18+J66+J114)/3</f>
        <v>0</v>
      </c>
      <c r="K155" s="15" t="n">
        <f aca="false">(K18+K66+K114)/3</f>
        <v>0</v>
      </c>
      <c r="L155" s="15"/>
      <c r="M155" s="15" t="n">
        <f aca="false">(M18+M66+M114)/3</f>
        <v>0</v>
      </c>
      <c r="N155" s="15" t="n">
        <f aca="false">(N18+N66+N114)/3</f>
        <v>0</v>
      </c>
      <c r="O155" s="15" t="n">
        <f aca="false">(O18+O66+O114)/3</f>
        <v>0</v>
      </c>
      <c r="P155" s="15" t="n">
        <f aca="false">(P18+P66+P114)/3</f>
        <v>0</v>
      </c>
      <c r="Q155" s="15" t="n">
        <f aca="false">(Q18+Q66+Q114)/3</f>
        <v>0</v>
      </c>
      <c r="R155" s="15" t="n">
        <f aca="false">(R18+R66+R114)/3</f>
        <v>0</v>
      </c>
      <c r="S155" s="15" t="n">
        <f aca="false">(S18+S66+S114)/3</f>
        <v>0</v>
      </c>
      <c r="T155" s="15"/>
      <c r="U155" s="15" t="n">
        <f aca="false">(U18+U66+U114)/3</f>
        <v>0</v>
      </c>
      <c r="V155" s="15" t="n">
        <f aca="false">(V18+V66+V114)/3</f>
        <v>0</v>
      </c>
      <c r="W155" s="15" t="n">
        <f aca="false">(W18+W66+W114)/3</f>
        <v>0</v>
      </c>
      <c r="X155" s="15" t="n">
        <f aca="false">(X18+X66+X114)/3</f>
        <v>0</v>
      </c>
      <c r="Y155" s="15" t="n">
        <f aca="false">IF(Y18+Y66+Y114,1,0)</f>
        <v>0</v>
      </c>
    </row>
    <row r="156" customFormat="false" ht="16.2" hidden="false" customHeight="false" outlineLevel="0" collapsed="false">
      <c r="A156" s="1" t="n">
        <v>16</v>
      </c>
      <c r="B156" s="14" t="n">
        <f aca="false">((B21-B20)*3600+(C21-C20)*60+(D21-D20)+(B69-B68)*3600+(C69-C68)*60+(D69-D68)+(B117-B116)*3600+(C117-C116)*60+(D117-D116))/3</f>
        <v>0</v>
      </c>
      <c r="C156" s="14"/>
      <c r="D156" s="14"/>
      <c r="E156" s="2" t="n">
        <f aca="false">(E21-E20+E69-E68+E117-E116)/3</f>
        <v>0</v>
      </c>
      <c r="F156" s="15" t="n">
        <f aca="false">(F20+F68+F116)/3</f>
        <v>0</v>
      </c>
      <c r="G156" s="15" t="n">
        <f aca="false">(G20+G68+G116)/3</f>
        <v>0</v>
      </c>
      <c r="H156" s="15" t="n">
        <f aca="false">(H20+H68+H116)/3</f>
        <v>0</v>
      </c>
      <c r="I156" s="15" t="n">
        <f aca="false">(I20+I68+I116)/3</f>
        <v>0</v>
      </c>
      <c r="J156" s="15" t="n">
        <f aca="false">(J20+J68+J116)/3</f>
        <v>0</v>
      </c>
      <c r="K156" s="15" t="n">
        <f aca="false">(K20+K68+K116)/3</f>
        <v>0</v>
      </c>
      <c r="L156" s="15"/>
      <c r="M156" s="15" t="n">
        <f aca="false">(M20+M68+M116)/3</f>
        <v>0</v>
      </c>
      <c r="N156" s="15" t="n">
        <f aca="false">(N20+N68+N116)/3</f>
        <v>0</v>
      </c>
      <c r="O156" s="15" t="n">
        <f aca="false">(O20+O68+O116)/3</f>
        <v>0</v>
      </c>
      <c r="P156" s="15" t="n">
        <f aca="false">(P20+P68+P116)/3</f>
        <v>0</v>
      </c>
      <c r="Q156" s="15" t="n">
        <f aca="false">(Q20+Q68+Q116)/3</f>
        <v>0</v>
      </c>
      <c r="R156" s="15" t="n">
        <f aca="false">(R20+R68+R116)/3</f>
        <v>0</v>
      </c>
      <c r="S156" s="15" t="n">
        <f aca="false">(S20+S68+S116)/3</f>
        <v>0</v>
      </c>
      <c r="T156" s="15"/>
      <c r="U156" s="15" t="n">
        <f aca="false">(U20+U68+U116)/3</f>
        <v>0</v>
      </c>
      <c r="V156" s="15" t="n">
        <f aca="false">(V20+V68+V116)/3</f>
        <v>0</v>
      </c>
      <c r="W156" s="15" t="n">
        <f aca="false">(W20+W68+W116)/3</f>
        <v>0</v>
      </c>
      <c r="X156" s="15" t="n">
        <f aca="false">(X20+X68+X116)/3</f>
        <v>0</v>
      </c>
      <c r="Y156" s="15" t="n">
        <f aca="false">IF(Y20+Y68+Y116,1,0)</f>
        <v>0</v>
      </c>
    </row>
    <row r="157" customFormat="false" ht="16.2" hidden="false" customHeight="false" outlineLevel="0" collapsed="false">
      <c r="A157" s="1" t="n">
        <v>15</v>
      </c>
      <c r="B157" s="14" t="n">
        <f aca="false">((B23-B22)*3600+(C23-C22)*60+(D23-D22)+(B71-B70)*3600+(C71-C70)*60+(D71-D70)+(B119-B118)*3600+(C119-C118)*60+(D119-D118))/3</f>
        <v>0</v>
      </c>
      <c r="C157" s="14"/>
      <c r="D157" s="14"/>
      <c r="E157" s="2" t="n">
        <f aca="false">(E23-E22+E71-E70+E119-E118)/3</f>
        <v>0</v>
      </c>
      <c r="F157" s="15" t="n">
        <f aca="false">(F22+F70+F118)/3</f>
        <v>0</v>
      </c>
      <c r="G157" s="15" t="n">
        <f aca="false">(G22+G70+G118)/3</f>
        <v>0</v>
      </c>
      <c r="H157" s="15" t="n">
        <f aca="false">(H22+H70+H118)/3</f>
        <v>0</v>
      </c>
      <c r="I157" s="15" t="n">
        <f aca="false">(I22+I70+I118)/3</f>
        <v>0</v>
      </c>
      <c r="J157" s="15" t="n">
        <f aca="false">(J22+J70+J118)/3</f>
        <v>0</v>
      </c>
      <c r="K157" s="15" t="n">
        <f aca="false">(K22+K70+K118)/3</f>
        <v>0</v>
      </c>
      <c r="L157" s="15"/>
      <c r="M157" s="15" t="n">
        <f aca="false">(M22+M70+M118)/3</f>
        <v>0</v>
      </c>
      <c r="N157" s="15" t="n">
        <f aca="false">(N22+N70+N118)/3</f>
        <v>0</v>
      </c>
      <c r="O157" s="15" t="n">
        <f aca="false">(O22+O70+O118)/3</f>
        <v>0</v>
      </c>
      <c r="P157" s="15" t="n">
        <f aca="false">(P22+P70+P118)/3</f>
        <v>0</v>
      </c>
      <c r="Q157" s="15" t="n">
        <f aca="false">(Q22+Q70+Q118)/3</f>
        <v>0</v>
      </c>
      <c r="R157" s="15" t="n">
        <f aca="false">(R22+R70+R118)/3</f>
        <v>0</v>
      </c>
      <c r="S157" s="15" t="n">
        <f aca="false">(S22+S70+S118)/3</f>
        <v>0</v>
      </c>
      <c r="T157" s="15"/>
      <c r="U157" s="15" t="n">
        <f aca="false">(U22+U70+U118)/3</f>
        <v>0</v>
      </c>
      <c r="V157" s="15" t="n">
        <f aca="false">(V22+V70+V118)/3</f>
        <v>0</v>
      </c>
      <c r="W157" s="15" t="n">
        <f aca="false">(W22+W70+W118)/3</f>
        <v>0</v>
      </c>
      <c r="X157" s="15" t="n">
        <f aca="false">(X22+X70+X118)/3</f>
        <v>0</v>
      </c>
      <c r="Y157" s="15" t="n">
        <f aca="false">IF(Y22+Y70+Y118,1,0)</f>
        <v>0</v>
      </c>
    </row>
    <row r="158" customFormat="false" ht="16.2" hidden="false" customHeight="false" outlineLevel="0" collapsed="false">
      <c r="A158" s="1" t="n">
        <v>14</v>
      </c>
      <c r="B158" s="14" t="n">
        <f aca="false">((B25-B24)*3600+(C25-C24)*60+(D25-D24)+(B73-B72)*3600+(C73-C72)*60+(D73-D72)+(B121-B120)*3600+(C121-C120)*60+(D121-D120))/3</f>
        <v>0</v>
      </c>
      <c r="C158" s="14"/>
      <c r="D158" s="14"/>
      <c r="E158" s="2" t="n">
        <f aca="false">(E25-E24+E73-E72+E121-E120)/3</f>
        <v>0</v>
      </c>
      <c r="F158" s="15" t="n">
        <f aca="false">(F24+F72+F120)/3</f>
        <v>0</v>
      </c>
      <c r="G158" s="15" t="n">
        <f aca="false">(G24+G72+G120)/3</f>
        <v>0</v>
      </c>
      <c r="H158" s="15" t="n">
        <f aca="false">(H24+H72+H120)/3</f>
        <v>0</v>
      </c>
      <c r="I158" s="15" t="n">
        <f aca="false">(I24+I72+I120)/3</f>
        <v>0</v>
      </c>
      <c r="J158" s="15" t="n">
        <f aca="false">(J24+J72+J120)/3</f>
        <v>0</v>
      </c>
      <c r="K158" s="15" t="n">
        <f aca="false">(K24+K72+K120)/3</f>
        <v>0</v>
      </c>
      <c r="L158" s="15"/>
      <c r="M158" s="15" t="n">
        <f aca="false">(M24+M72+M120)/3</f>
        <v>0</v>
      </c>
      <c r="N158" s="15" t="n">
        <f aca="false">(N24+N72+N120)/3</f>
        <v>0</v>
      </c>
      <c r="O158" s="15" t="n">
        <f aca="false">(O24+O72+O120)/3</f>
        <v>0</v>
      </c>
      <c r="P158" s="15" t="n">
        <f aca="false">(P24+P72+P120)/3</f>
        <v>0</v>
      </c>
      <c r="Q158" s="15" t="n">
        <f aca="false">(Q24+Q72+Q120)/3</f>
        <v>0</v>
      </c>
      <c r="R158" s="15" t="n">
        <f aca="false">(R24+R72+R120)/3</f>
        <v>0</v>
      </c>
      <c r="S158" s="15" t="n">
        <f aca="false">(S24+S72+S120)/3</f>
        <v>0</v>
      </c>
      <c r="T158" s="15"/>
      <c r="U158" s="15" t="n">
        <f aca="false">(U24+U72+U120)/3</f>
        <v>0</v>
      </c>
      <c r="V158" s="15" t="n">
        <f aca="false">(V24+V72+V120)/3</f>
        <v>0</v>
      </c>
      <c r="W158" s="15" t="n">
        <f aca="false">(W24+W72+W120)/3</f>
        <v>0</v>
      </c>
      <c r="X158" s="15" t="n">
        <f aca="false">(X24+X72+X120)/3</f>
        <v>0</v>
      </c>
      <c r="Y158" s="15" t="n">
        <f aca="false">IF(Y24+Y72+Y120,1,0)</f>
        <v>0</v>
      </c>
    </row>
    <row r="159" customFormat="false" ht="16.2" hidden="false" customHeight="false" outlineLevel="0" collapsed="false">
      <c r="A159" s="1" t="n">
        <v>13</v>
      </c>
      <c r="B159" s="14" t="n">
        <f aca="false">((B27-B26)*3600+(C27-C26)*60+(D27-D26)+(B75-B74)*3600+(C75-C74)*60+(D75-D74)+(B123-B122)*3600+(C123-C122)*60+(D123-D122))/3</f>
        <v>0</v>
      </c>
      <c r="C159" s="14"/>
      <c r="D159" s="14"/>
      <c r="E159" s="2" t="n">
        <f aca="false">(E27-E26+E75-E74+E123-E122)/3</f>
        <v>0</v>
      </c>
      <c r="F159" s="15" t="n">
        <f aca="false">(F26+F74+F122)/3</f>
        <v>0</v>
      </c>
      <c r="G159" s="15" t="n">
        <f aca="false">(G26+G74+G122)/3</f>
        <v>0</v>
      </c>
      <c r="H159" s="15" t="n">
        <f aca="false">(H26+H74+H122)/3</f>
        <v>0</v>
      </c>
      <c r="I159" s="15" t="n">
        <f aca="false">(I26+I74+I122)/3</f>
        <v>0</v>
      </c>
      <c r="J159" s="15" t="n">
        <f aca="false">(J26+J74+J122)/3</f>
        <v>0</v>
      </c>
      <c r="K159" s="15" t="n">
        <f aca="false">(K26+K74+K122)/3</f>
        <v>0</v>
      </c>
      <c r="L159" s="15"/>
      <c r="M159" s="15" t="n">
        <f aca="false">(M26+M74+M122)/3</f>
        <v>0</v>
      </c>
      <c r="N159" s="15" t="n">
        <f aca="false">(N26+N74+N122)/3</f>
        <v>0</v>
      </c>
      <c r="O159" s="15" t="n">
        <f aca="false">(O26+O74+O122)/3</f>
        <v>0</v>
      </c>
      <c r="P159" s="15" t="n">
        <f aca="false">(P26+P74+P122)/3</f>
        <v>0</v>
      </c>
      <c r="Q159" s="15" t="n">
        <f aca="false">(Q26+Q74+Q122)/3</f>
        <v>0</v>
      </c>
      <c r="R159" s="15" t="n">
        <f aca="false">(R26+R74+R122)/3</f>
        <v>0</v>
      </c>
      <c r="S159" s="15" t="n">
        <f aca="false">(S26+S74+S122)/3</f>
        <v>0</v>
      </c>
      <c r="T159" s="15"/>
      <c r="U159" s="15" t="n">
        <f aca="false">(U26+U74+U122)/3</f>
        <v>0</v>
      </c>
      <c r="V159" s="15" t="n">
        <f aca="false">(V26+V74+V122)/3</f>
        <v>0</v>
      </c>
      <c r="W159" s="15" t="n">
        <f aca="false">(W26+W74+W122)/3</f>
        <v>0</v>
      </c>
      <c r="X159" s="15" t="n">
        <f aca="false">(X26+X74+X122)/3</f>
        <v>0</v>
      </c>
      <c r="Y159" s="15" t="n">
        <f aca="false">IF(Y26+Y74+Y122,1,0)</f>
        <v>0</v>
      </c>
    </row>
    <row r="160" customFormat="false" ht="16.2" hidden="false" customHeight="false" outlineLevel="0" collapsed="false">
      <c r="A160" s="1" t="n">
        <v>12</v>
      </c>
      <c r="B160" s="14" t="n">
        <f aca="false">((B29-B28)*3600+(C29-C28)*60+(D29-D28)+(B77-B76)*3600+(C77-C76)*60+(D77-D76)+(B125-B124)*3600+(C125-C124)*60+(D125-D124))/3</f>
        <v>0</v>
      </c>
      <c r="C160" s="14"/>
      <c r="D160" s="14"/>
      <c r="E160" s="2" t="n">
        <f aca="false">(E29-E28+E77-E76+E125-E124)/3</f>
        <v>0</v>
      </c>
      <c r="F160" s="15" t="n">
        <f aca="false">(F28+F76+F124)/3</f>
        <v>0</v>
      </c>
      <c r="G160" s="15" t="n">
        <f aca="false">(G28+G76+G124)/3</f>
        <v>0</v>
      </c>
      <c r="H160" s="15" t="n">
        <f aca="false">(H28+H76+H124)/3</f>
        <v>0</v>
      </c>
      <c r="I160" s="15" t="n">
        <f aca="false">(I28+I76+I124)/3</f>
        <v>0</v>
      </c>
      <c r="J160" s="15" t="n">
        <f aca="false">(J28+J76+J124)/3</f>
        <v>0</v>
      </c>
      <c r="K160" s="15" t="n">
        <f aca="false">(K28+K76+K124)/3</f>
        <v>0</v>
      </c>
      <c r="L160" s="15"/>
      <c r="M160" s="15" t="n">
        <f aca="false">(M28+M76+M124)/3</f>
        <v>0</v>
      </c>
      <c r="N160" s="15" t="n">
        <f aca="false">(N28+N76+N124)/3</f>
        <v>0</v>
      </c>
      <c r="O160" s="15" t="n">
        <f aca="false">(O28+O76+O124)/3</f>
        <v>0</v>
      </c>
      <c r="P160" s="15" t="n">
        <f aca="false">(P28+P76+P124)/3</f>
        <v>0</v>
      </c>
      <c r="Q160" s="15" t="n">
        <f aca="false">(Q28+Q76+Q124)/3</f>
        <v>0</v>
      </c>
      <c r="R160" s="15" t="n">
        <f aca="false">(R28+R76+R124)/3</f>
        <v>0</v>
      </c>
      <c r="S160" s="15" t="n">
        <f aca="false">(S28+S76+S124)/3</f>
        <v>0</v>
      </c>
      <c r="T160" s="15"/>
      <c r="U160" s="15" t="n">
        <f aca="false">(U28+U76+U124)/3</f>
        <v>0</v>
      </c>
      <c r="V160" s="15" t="n">
        <f aca="false">(V28+V76+V124)/3</f>
        <v>0</v>
      </c>
      <c r="W160" s="15" t="n">
        <f aca="false">(W28+W76+W124)/3</f>
        <v>0</v>
      </c>
      <c r="X160" s="15" t="n">
        <f aca="false">(X28+X76+X124)/3</f>
        <v>0</v>
      </c>
      <c r="Y160" s="15" t="n">
        <f aca="false">IF(Y28+Y76+Y124,1,0)</f>
        <v>0</v>
      </c>
    </row>
    <row r="161" customFormat="false" ht="16.2" hidden="false" customHeight="false" outlineLevel="0" collapsed="false">
      <c r="A161" s="1" t="n">
        <v>11</v>
      </c>
      <c r="B161" s="14" t="n">
        <f aca="false">((B31-B30)*3600+(C31-C30)*60+(D31-D30)+(B79-B78)*3600+(C79-C78)*60+(D79-D78)+(B127-B126)*3600+(C127-C126)*60+(D127-D126))/3</f>
        <v>0</v>
      </c>
      <c r="C161" s="14"/>
      <c r="D161" s="14"/>
      <c r="E161" s="2" t="n">
        <f aca="false">(E31-E30+E79-E78+E127-E126)/3</f>
        <v>0</v>
      </c>
      <c r="F161" s="15" t="n">
        <f aca="false">(F30+F78+F126)/3</f>
        <v>0</v>
      </c>
      <c r="G161" s="15" t="n">
        <f aca="false">(G30+G78+G126)/3</f>
        <v>0</v>
      </c>
      <c r="H161" s="15" t="n">
        <f aca="false">(H30+H78+H126)/3</f>
        <v>0</v>
      </c>
      <c r="I161" s="15" t="n">
        <f aca="false">(I30+I78+I126)/3</f>
        <v>0</v>
      </c>
      <c r="J161" s="15" t="n">
        <f aca="false">(J30+J78+J126)/3</f>
        <v>0</v>
      </c>
      <c r="K161" s="15" t="n">
        <f aca="false">(K30+K78+K126)/3</f>
        <v>0</v>
      </c>
      <c r="L161" s="15"/>
      <c r="M161" s="15" t="n">
        <f aca="false">(M30+M78+M126)/3</f>
        <v>0</v>
      </c>
      <c r="N161" s="15" t="n">
        <f aca="false">(N30+N78+N126)/3</f>
        <v>0</v>
      </c>
      <c r="O161" s="15" t="n">
        <f aca="false">(O30+O78+O126)/3</f>
        <v>0</v>
      </c>
      <c r="P161" s="15" t="n">
        <f aca="false">(P30+P78+P126)/3</f>
        <v>0</v>
      </c>
      <c r="Q161" s="15" t="n">
        <f aca="false">(Q30+Q78+Q126)/3</f>
        <v>0</v>
      </c>
      <c r="R161" s="15" t="n">
        <f aca="false">(R30+R78+R126)/3</f>
        <v>0</v>
      </c>
      <c r="S161" s="15" t="n">
        <f aca="false">(S30+S78+S126)/3</f>
        <v>0</v>
      </c>
      <c r="T161" s="15"/>
      <c r="U161" s="15" t="n">
        <f aca="false">(U30+U78+U126)/3</f>
        <v>0</v>
      </c>
      <c r="V161" s="15" t="n">
        <f aca="false">(V30+V78+V126)/3</f>
        <v>0</v>
      </c>
      <c r="W161" s="15" t="n">
        <f aca="false">(W30+W78+W126)/3</f>
        <v>0</v>
      </c>
      <c r="X161" s="15" t="n">
        <f aca="false">(X30+X78+X126)/3</f>
        <v>0</v>
      </c>
      <c r="Y161" s="15" t="n">
        <f aca="false">IF(Y30+Y78+Y126,1,0)</f>
        <v>0</v>
      </c>
    </row>
    <row r="162" customFormat="false" ht="16.2" hidden="false" customHeight="false" outlineLevel="0" collapsed="false">
      <c r="A162" s="1" t="n">
        <v>10</v>
      </c>
      <c r="B162" s="14" t="n">
        <f aca="false">((B33-B32)*3600+(C33-C32)*60+(D33-D32)+(B81-B80)*3600+(C81-C80)*60+(D81-D80)+(B129-B128)*3600+(C129-C128)*60+(D129-D128))/3</f>
        <v>0</v>
      </c>
      <c r="C162" s="14"/>
      <c r="D162" s="14"/>
      <c r="E162" s="2" t="n">
        <f aca="false">(E33-E32+E81-E80+E129-E128)/3</f>
        <v>0</v>
      </c>
      <c r="F162" s="15" t="n">
        <f aca="false">(F32+F80+F128)/3</f>
        <v>0</v>
      </c>
      <c r="G162" s="15" t="n">
        <f aca="false">(G32+G80+G128)/3</f>
        <v>0</v>
      </c>
      <c r="H162" s="15" t="n">
        <f aca="false">(H32+H80+H128)/3</f>
        <v>0</v>
      </c>
      <c r="I162" s="15" t="n">
        <f aca="false">(I32+I80+I128)/3</f>
        <v>0</v>
      </c>
      <c r="J162" s="15" t="n">
        <f aca="false">(J32+J80+J128)/3</f>
        <v>0</v>
      </c>
      <c r="K162" s="15" t="n">
        <f aca="false">(K32+K80+K128)/3</f>
        <v>0</v>
      </c>
      <c r="L162" s="15"/>
      <c r="M162" s="15" t="n">
        <f aca="false">(M32+M80+M128)/3</f>
        <v>0</v>
      </c>
      <c r="N162" s="15" t="n">
        <f aca="false">(N32+N80+N128)/3</f>
        <v>0</v>
      </c>
      <c r="O162" s="15" t="n">
        <f aca="false">(O32+O80+O128)/3</f>
        <v>0</v>
      </c>
      <c r="P162" s="15" t="n">
        <f aca="false">(P32+P80+P128)/3</f>
        <v>0</v>
      </c>
      <c r="Q162" s="15" t="n">
        <f aca="false">(Q32+Q80+Q128)/3</f>
        <v>0</v>
      </c>
      <c r="R162" s="15" t="n">
        <f aca="false">(R32+R80+R128)/3</f>
        <v>0</v>
      </c>
      <c r="S162" s="15" t="n">
        <f aca="false">(S32+S80+S128)/3</f>
        <v>0</v>
      </c>
      <c r="T162" s="15"/>
      <c r="U162" s="15" t="n">
        <f aca="false">(U32+U80+U128)/3</f>
        <v>0</v>
      </c>
      <c r="V162" s="15" t="n">
        <f aca="false">(V32+V80+V128)/3</f>
        <v>0</v>
      </c>
      <c r="W162" s="15" t="n">
        <f aca="false">(W32+W80+W128)/3</f>
        <v>0</v>
      </c>
      <c r="X162" s="15" t="n">
        <f aca="false">(X32+X80+X128)/3</f>
        <v>0</v>
      </c>
      <c r="Y162" s="15" t="n">
        <f aca="false">IF(Y32+Y80+Y128,1,0)</f>
        <v>0</v>
      </c>
    </row>
    <row r="163" customFormat="false" ht="16.2" hidden="false" customHeight="false" outlineLevel="0" collapsed="false">
      <c r="A163" s="1" t="n">
        <v>9</v>
      </c>
      <c r="B163" s="14" t="n">
        <f aca="false">((B35-B34)*3600+(C35-C34)*60+(D35-D34)+(B83-B82)*3600+(C83-C82)*60+(D83-D82)+(B131-B130)*3600+(C131-C130)*60+(D131-D130))/3</f>
        <v>0</v>
      </c>
      <c r="C163" s="14"/>
      <c r="D163" s="14"/>
      <c r="E163" s="2" t="n">
        <f aca="false">(E35-E34+E83-E82+E131-E130)/3</f>
        <v>0</v>
      </c>
      <c r="F163" s="15" t="n">
        <f aca="false">(F34+F82+F130)/3</f>
        <v>0</v>
      </c>
      <c r="G163" s="15" t="n">
        <f aca="false">(G34+G82+G130)/3</f>
        <v>0</v>
      </c>
      <c r="H163" s="15" t="n">
        <f aca="false">(H34+H82+H130)/3</f>
        <v>0</v>
      </c>
      <c r="I163" s="15" t="n">
        <f aca="false">(I34+I82+I130)/3</f>
        <v>0</v>
      </c>
      <c r="J163" s="15" t="n">
        <f aca="false">(J34+J82+J130)/3</f>
        <v>0</v>
      </c>
      <c r="K163" s="15" t="n">
        <f aca="false">(K34+K82+K130)/3</f>
        <v>0</v>
      </c>
      <c r="L163" s="15"/>
      <c r="M163" s="15" t="n">
        <f aca="false">(M34+M82+M130)/3</f>
        <v>0</v>
      </c>
      <c r="N163" s="15" t="n">
        <f aca="false">(N34+N82+N130)/3</f>
        <v>0</v>
      </c>
      <c r="O163" s="15" t="n">
        <f aca="false">(O34+O82+O130)/3</f>
        <v>0</v>
      </c>
      <c r="P163" s="15" t="n">
        <f aca="false">(P34+P82+P130)/3</f>
        <v>0</v>
      </c>
      <c r="Q163" s="15" t="n">
        <f aca="false">(Q34+Q82+Q130)/3</f>
        <v>0</v>
      </c>
      <c r="R163" s="15" t="n">
        <f aca="false">(R34+R82+R130)/3</f>
        <v>0</v>
      </c>
      <c r="S163" s="15" t="n">
        <f aca="false">(S34+S82+S130)/3</f>
        <v>0</v>
      </c>
      <c r="T163" s="15"/>
      <c r="U163" s="15" t="n">
        <f aca="false">(U34+U82+U130)/3</f>
        <v>0</v>
      </c>
      <c r="V163" s="15" t="n">
        <f aca="false">(V34+V82+V130)/3</f>
        <v>0</v>
      </c>
      <c r="W163" s="15" t="n">
        <f aca="false">(W34+W82+W130)/3</f>
        <v>0</v>
      </c>
      <c r="X163" s="15" t="n">
        <f aca="false">(X34+X82+X130)/3</f>
        <v>0</v>
      </c>
      <c r="Y163" s="15" t="n">
        <f aca="false">IF(Y34+Y82+Y130,1,0)</f>
        <v>0</v>
      </c>
    </row>
    <row r="164" customFormat="false" ht="16.2" hidden="false" customHeight="false" outlineLevel="0" collapsed="false">
      <c r="A164" s="1" t="n">
        <v>8</v>
      </c>
      <c r="B164" s="14" t="n">
        <f aca="false">((B37-B36)*3600+(C37-C36)*60+(D37-D36)+(B85-B84)*3600+(C85-C84)*60+(D85-D84)+(B133-B132)*3600+(C133-C132)*60+(D133-D132))/3</f>
        <v>0</v>
      </c>
      <c r="C164" s="14"/>
      <c r="D164" s="14"/>
      <c r="E164" s="2" t="n">
        <f aca="false">(E37-E36+E85-E84+E133-E132)/3</f>
        <v>0</v>
      </c>
      <c r="F164" s="15" t="n">
        <f aca="false">(F36+F84+F132)/3</f>
        <v>0</v>
      </c>
      <c r="G164" s="15" t="n">
        <f aca="false">(G36+G84+G132)/3</f>
        <v>0</v>
      </c>
      <c r="H164" s="15" t="n">
        <f aca="false">(H36+H84+H132)/3</f>
        <v>0</v>
      </c>
      <c r="I164" s="15" t="n">
        <f aca="false">(I36+I84+I132)/3</f>
        <v>0</v>
      </c>
      <c r="J164" s="15" t="n">
        <f aca="false">(J36+J84+J132)/3</f>
        <v>0</v>
      </c>
      <c r="K164" s="15" t="n">
        <f aca="false">(K36+K84+K132)/3</f>
        <v>0</v>
      </c>
      <c r="L164" s="15"/>
      <c r="M164" s="15" t="n">
        <f aca="false">(M36+M84+M132)/3</f>
        <v>0</v>
      </c>
      <c r="N164" s="15" t="n">
        <f aca="false">(N36+N84+N132)/3</f>
        <v>0</v>
      </c>
      <c r="O164" s="15" t="n">
        <f aca="false">(O36+O84+O132)/3</f>
        <v>0</v>
      </c>
      <c r="P164" s="15" t="n">
        <f aca="false">(P36+P84+P132)/3</f>
        <v>0</v>
      </c>
      <c r="Q164" s="15" t="n">
        <f aca="false">(Q36+Q84+Q132)/3</f>
        <v>0</v>
      </c>
      <c r="R164" s="15" t="n">
        <f aca="false">(R36+R84+R132)/3</f>
        <v>0</v>
      </c>
      <c r="S164" s="15" t="n">
        <f aca="false">(S36+S84+S132)/3</f>
        <v>0</v>
      </c>
      <c r="T164" s="15"/>
      <c r="U164" s="15" t="n">
        <f aca="false">(U36+U84+U132)/3</f>
        <v>0</v>
      </c>
      <c r="V164" s="15" t="n">
        <f aca="false">(V36+V84+V132)/3</f>
        <v>0</v>
      </c>
      <c r="W164" s="15" t="n">
        <f aca="false">(W36+W84+W132)/3</f>
        <v>0</v>
      </c>
      <c r="X164" s="15" t="n">
        <f aca="false">(X36+X84+X132)/3</f>
        <v>0</v>
      </c>
      <c r="Y164" s="15" t="n">
        <f aca="false">IF(Y36+Y84+Y132,1,0)</f>
        <v>0</v>
      </c>
    </row>
    <row r="165" customFormat="false" ht="16.2" hidden="false" customHeight="false" outlineLevel="0" collapsed="false">
      <c r="A165" s="1" t="n">
        <v>7</v>
      </c>
      <c r="B165" s="14" t="n">
        <f aca="false">((B39-B38)*3600+(C39-C38)*60+(D39-D38)+(B87-B86)*3600+(C87-C86)*60+(D87-D86)+(B135-B134)*3600+(C135-C134)*60+(D135-D134))/3</f>
        <v>0</v>
      </c>
      <c r="C165" s="14"/>
      <c r="D165" s="14"/>
      <c r="E165" s="2" t="n">
        <f aca="false">(E39-E38+E87-E86+E135-E134)/3</f>
        <v>0</v>
      </c>
      <c r="F165" s="15" t="n">
        <f aca="false">(F38+F86+F134)/3</f>
        <v>0</v>
      </c>
      <c r="G165" s="15" t="n">
        <f aca="false">(G38+G86+G134)/3</f>
        <v>0</v>
      </c>
      <c r="H165" s="15" t="n">
        <f aca="false">(H38+H86+H134)/3</f>
        <v>0</v>
      </c>
      <c r="I165" s="15" t="n">
        <f aca="false">(I38+I86+I134)/3</f>
        <v>0</v>
      </c>
      <c r="J165" s="15" t="n">
        <f aca="false">(J38+J86+J134)/3</f>
        <v>0</v>
      </c>
      <c r="K165" s="15" t="n">
        <f aca="false">(K38+K86+K134)/3</f>
        <v>0</v>
      </c>
      <c r="L165" s="15"/>
      <c r="M165" s="15" t="n">
        <f aca="false">(M38+M86+M134)/3</f>
        <v>0</v>
      </c>
      <c r="N165" s="15" t="n">
        <f aca="false">(N38+N86+N134)/3</f>
        <v>0</v>
      </c>
      <c r="O165" s="15" t="n">
        <f aca="false">(O38+O86+O134)/3</f>
        <v>0</v>
      </c>
      <c r="P165" s="15" t="n">
        <f aca="false">(P38+P86+P134)/3</f>
        <v>0</v>
      </c>
      <c r="Q165" s="15" t="n">
        <f aca="false">(Q38+Q86+Q134)/3</f>
        <v>0</v>
      </c>
      <c r="R165" s="15" t="n">
        <f aca="false">(R38+R86+R134)/3</f>
        <v>0</v>
      </c>
      <c r="S165" s="15" t="n">
        <f aca="false">(S38+S86+S134)/3</f>
        <v>0</v>
      </c>
      <c r="T165" s="15"/>
      <c r="U165" s="15" t="n">
        <f aca="false">(U38+U86+U134)/3</f>
        <v>0</v>
      </c>
      <c r="V165" s="15" t="n">
        <f aca="false">(V38+V86+V134)/3</f>
        <v>0</v>
      </c>
      <c r="W165" s="15" t="n">
        <f aca="false">(W38+W86+W134)/3</f>
        <v>0</v>
      </c>
      <c r="X165" s="15" t="n">
        <f aca="false">(X38+X86+X134)/3</f>
        <v>0</v>
      </c>
      <c r="Y165" s="15" t="n">
        <f aca="false">IF(Y38+Y86+Y134,1,0)</f>
        <v>0</v>
      </c>
    </row>
    <row r="166" customFormat="false" ht="16.2" hidden="false" customHeight="false" outlineLevel="0" collapsed="false">
      <c r="A166" s="1" t="n">
        <v>6</v>
      </c>
      <c r="B166" s="14" t="n">
        <f aca="false">((B41-B40)*3600+(C41-C40)*60+(D41-D40)+(B89-B88)*3600+(C89-C88)*60+(D89-D88)+(B137-B136)*3600+(C137-C136)*60+(D137-D136))/3</f>
        <v>0</v>
      </c>
      <c r="C166" s="14"/>
      <c r="D166" s="14"/>
      <c r="E166" s="2" t="n">
        <f aca="false">(E41-E40+E89-E88+E137-E136)/3</f>
        <v>0</v>
      </c>
      <c r="F166" s="15" t="n">
        <f aca="false">(F40+F88+F136)/3</f>
        <v>0</v>
      </c>
      <c r="G166" s="15" t="n">
        <f aca="false">(G40+G88+G136)/3</f>
        <v>0</v>
      </c>
      <c r="H166" s="15" t="n">
        <f aca="false">(H40+H88+H136)/3</f>
        <v>0</v>
      </c>
      <c r="I166" s="15" t="n">
        <f aca="false">(I40+I88+I136)/3</f>
        <v>0</v>
      </c>
      <c r="J166" s="15" t="n">
        <f aca="false">(J40+J88+J136)/3</f>
        <v>0</v>
      </c>
      <c r="K166" s="15" t="n">
        <f aca="false">(K40+K88+K136)/3</f>
        <v>0</v>
      </c>
      <c r="L166" s="15"/>
      <c r="M166" s="15" t="n">
        <f aca="false">(M40+M88+M136)/3</f>
        <v>0</v>
      </c>
      <c r="N166" s="15" t="n">
        <f aca="false">(N40+N88+N136)/3</f>
        <v>0</v>
      </c>
      <c r="O166" s="15" t="n">
        <f aca="false">(O40+O88+O136)/3</f>
        <v>0</v>
      </c>
      <c r="P166" s="15" t="n">
        <f aca="false">(P40+P88+P136)/3</f>
        <v>0</v>
      </c>
      <c r="Q166" s="15" t="n">
        <f aca="false">(Q40+Q88+Q136)/3</f>
        <v>0</v>
      </c>
      <c r="R166" s="15" t="n">
        <f aca="false">(R40+R88+R136)/3</f>
        <v>0</v>
      </c>
      <c r="S166" s="15" t="n">
        <f aca="false">(S40+S88+S136)/3</f>
        <v>0</v>
      </c>
      <c r="T166" s="15"/>
      <c r="U166" s="15" t="n">
        <f aca="false">(U40+U88+U136)/3</f>
        <v>0</v>
      </c>
      <c r="V166" s="15" t="n">
        <f aca="false">(V40+V88+V136)/3</f>
        <v>0</v>
      </c>
      <c r="W166" s="15" t="n">
        <f aca="false">(W40+W88+W136)/3</f>
        <v>0</v>
      </c>
      <c r="X166" s="15" t="n">
        <f aca="false">(X40+X88+X136)/3</f>
        <v>0</v>
      </c>
      <c r="Y166" s="15" t="n">
        <f aca="false">IF(Y40+Y88+Y136,1,0)</f>
        <v>0</v>
      </c>
    </row>
    <row r="167" customFormat="false" ht="16.2" hidden="false" customHeight="false" outlineLevel="0" collapsed="false">
      <c r="A167" s="1" t="n">
        <v>5</v>
      </c>
      <c r="B167" s="14" t="n">
        <f aca="false">((B43-B42)*3600+(C43-C42)*60+(D43-D42)+(B91-B90)*3600+(C91-C90)*60+(D91-D90)+(B139-B138)*3600+(C139-C138)*60+(D139-D138))/3</f>
        <v>0</v>
      </c>
      <c r="C167" s="14"/>
      <c r="D167" s="14"/>
      <c r="E167" s="2" t="n">
        <f aca="false">(E43-E42+E91-E90+E139-E138)/3</f>
        <v>0</v>
      </c>
      <c r="F167" s="15" t="n">
        <f aca="false">(F42+F90+F138)/3</f>
        <v>0</v>
      </c>
      <c r="G167" s="15" t="n">
        <f aca="false">(G42+G90+G138)/3</f>
        <v>0</v>
      </c>
      <c r="H167" s="15" t="n">
        <f aca="false">(H42+H90+H138)/3</f>
        <v>0</v>
      </c>
      <c r="I167" s="15" t="n">
        <f aca="false">(I42+I90+I138)/3</f>
        <v>0</v>
      </c>
      <c r="J167" s="15" t="n">
        <f aca="false">(J42+J90+J138)/3</f>
        <v>0</v>
      </c>
      <c r="K167" s="15" t="n">
        <f aca="false">(K42+K90+K138)/3</f>
        <v>0</v>
      </c>
      <c r="L167" s="15"/>
      <c r="M167" s="15" t="n">
        <f aca="false">(M42+M90+M138)/3</f>
        <v>0</v>
      </c>
      <c r="N167" s="15" t="n">
        <f aca="false">(N42+N90+N138)/3</f>
        <v>0</v>
      </c>
      <c r="O167" s="15" t="n">
        <f aca="false">(O42+O90+O138)/3</f>
        <v>0</v>
      </c>
      <c r="P167" s="15" t="n">
        <f aca="false">(P42+P90+P138)/3</f>
        <v>0</v>
      </c>
      <c r="Q167" s="15" t="n">
        <f aca="false">(Q42+Q90+Q138)/3</f>
        <v>0</v>
      </c>
      <c r="R167" s="15" t="n">
        <f aca="false">(R42+R90+R138)/3</f>
        <v>0</v>
      </c>
      <c r="S167" s="15" t="n">
        <f aca="false">(S42+S90+S138)/3</f>
        <v>0</v>
      </c>
      <c r="T167" s="15"/>
      <c r="U167" s="15" t="n">
        <f aca="false">(U42+U90+U138)/3</f>
        <v>0</v>
      </c>
      <c r="V167" s="15" t="n">
        <f aca="false">(V42+V90+V138)/3</f>
        <v>0</v>
      </c>
      <c r="W167" s="15" t="n">
        <f aca="false">(W42+W90+W138)/3</f>
        <v>0</v>
      </c>
      <c r="X167" s="15" t="n">
        <f aca="false">(X42+X90+X138)/3</f>
        <v>0</v>
      </c>
      <c r="Y167" s="15" t="n">
        <f aca="false">IF(Y42+Y90+Y138,1,0)</f>
        <v>0</v>
      </c>
    </row>
    <row r="168" customFormat="false" ht="16.2" hidden="false" customHeight="false" outlineLevel="0" collapsed="false">
      <c r="A168" s="1" t="n">
        <v>4</v>
      </c>
      <c r="B168" s="14" t="n">
        <f aca="false">((B45-B44)*3600+(C45-C44)*60+(D45-D44)+(B93-B92)*3600+(C93-C92)*60+(D93-D92)+(B141-B140)*3600+(C141-C140)*60+(D141-D140))/3</f>
        <v>639</v>
      </c>
      <c r="C168" s="14"/>
      <c r="D168" s="14"/>
      <c r="E168" s="2" t="n">
        <f aca="false">(E45-E44+E93-E92+E141-E140)/3</f>
        <v>11.4</v>
      </c>
      <c r="F168" s="15" t="n">
        <f aca="false">(F44+F92+F140)/3</f>
        <v>0</v>
      </c>
      <c r="G168" s="15" t="n">
        <f aca="false">(G44+G92+G140)/3</f>
        <v>0</v>
      </c>
      <c r="H168" s="15" t="n">
        <f aca="false">(H44+H92+H140)/3</f>
        <v>0</v>
      </c>
      <c r="I168" s="15" t="n">
        <f aca="false">(I44+I92+I140)/3</f>
        <v>0</v>
      </c>
      <c r="J168" s="15" t="n">
        <f aca="false">(J44+J92+J140)/3</f>
        <v>0</v>
      </c>
      <c r="K168" s="15" t="n">
        <f aca="false">(K44+K92+K140)/3</f>
        <v>0</v>
      </c>
      <c r="L168" s="15"/>
      <c r="M168" s="15" t="n">
        <f aca="false">(M44+M92+M140)/3</f>
        <v>0</v>
      </c>
      <c r="N168" s="15" t="n">
        <f aca="false">(N44+N92+N140)/3</f>
        <v>70.6666666666667</v>
      </c>
      <c r="O168" s="15" t="n">
        <f aca="false">(O44+O92+O140)/3</f>
        <v>0</v>
      </c>
      <c r="P168" s="15" t="n">
        <f aca="false">(P44+P92+P140)/3</f>
        <v>0</v>
      </c>
      <c r="Q168" s="15" t="n">
        <f aca="false">(Q44+Q92+Q140)/3</f>
        <v>0</v>
      </c>
      <c r="R168" s="15" t="n">
        <f aca="false">(R44+R92+R140)/3</f>
        <v>0</v>
      </c>
      <c r="S168" s="15" t="n">
        <f aca="false">(S44+S92+S140)/3</f>
        <v>0</v>
      </c>
      <c r="T168" s="15"/>
      <c r="U168" s="15" t="n">
        <f aca="false">(U44+U92+U140)/3</f>
        <v>0</v>
      </c>
      <c r="V168" s="15" t="n">
        <f aca="false">(V44+V92+V140)/3</f>
        <v>0</v>
      </c>
      <c r="W168" s="15" t="n">
        <f aca="false">(W44+W92+W140)/3</f>
        <v>0</v>
      </c>
      <c r="X168" s="15" t="n">
        <f aca="false">(X44+X92+X140)/3</f>
        <v>2</v>
      </c>
      <c r="Y168" s="15" t="n">
        <f aca="false">IF(Y44+Y92+Y140,1,0)</f>
        <v>0</v>
      </c>
    </row>
    <row r="169" customFormat="false" ht="16.2" hidden="false" customHeight="false" outlineLevel="0" collapsed="false">
      <c r="A169" s="1" t="n">
        <v>3</v>
      </c>
      <c r="B169" s="14" t="n">
        <f aca="false">((B47-B46)*3600+(C47-C46)*60+(D47-D46)+(B95-B94)*3600+(C95-C94)*60+(D95-D94)+(B143-B142)*3600+(C143-C142)*60+(D143-D142))/3</f>
        <v>493.333333333333</v>
      </c>
      <c r="C169" s="14"/>
      <c r="D169" s="14"/>
      <c r="E169" s="2" t="n">
        <f aca="false">(E47-E46+E95-E94+E143-E142)/3</f>
        <v>8.6</v>
      </c>
      <c r="F169" s="15" t="n">
        <f aca="false">(F46+F94+F142)/3</f>
        <v>0</v>
      </c>
      <c r="G169" s="15" t="n">
        <f aca="false">(G46+G94+G142)/3</f>
        <v>0</v>
      </c>
      <c r="H169" s="15" t="n">
        <f aca="false">(H46+H94+H142)/3</f>
        <v>0</v>
      </c>
      <c r="I169" s="15" t="n">
        <f aca="false">(I46+I94+I142)/3</f>
        <v>0</v>
      </c>
      <c r="J169" s="15" t="n">
        <f aca="false">(J46+J94+J142)/3</f>
        <v>0</v>
      </c>
      <c r="K169" s="15" t="n">
        <f aca="false">(K46+K94+K142)/3</f>
        <v>0</v>
      </c>
      <c r="L169" s="15"/>
      <c r="M169" s="15" t="n">
        <f aca="false">(M46+M94+M142)/3</f>
        <v>0</v>
      </c>
      <c r="N169" s="15" t="n">
        <f aca="false">(N46+N94+N142)/3</f>
        <v>0</v>
      </c>
      <c r="O169" s="15" t="n">
        <f aca="false">(O46+O94+O142)/3</f>
        <v>0</v>
      </c>
      <c r="P169" s="15" t="n">
        <f aca="false">(P46+P94+P142)/3</f>
        <v>0</v>
      </c>
      <c r="Q169" s="15" t="n">
        <f aca="false">(Q46+Q94+Q142)/3</f>
        <v>0</v>
      </c>
      <c r="R169" s="15" t="n">
        <f aca="false">(R46+R94+R142)/3</f>
        <v>0</v>
      </c>
      <c r="S169" s="15" t="n">
        <f aca="false">(S46+S94+S142)/3</f>
        <v>0</v>
      </c>
      <c r="T169" s="15"/>
      <c r="U169" s="15" t="n">
        <f aca="false">(U46+U94+U142)/3</f>
        <v>0</v>
      </c>
      <c r="V169" s="15" t="n">
        <f aca="false">(V46+V94+V142)/3</f>
        <v>0</v>
      </c>
      <c r="W169" s="15" t="n">
        <f aca="false">(W46+W94+W142)/3</f>
        <v>0</v>
      </c>
      <c r="X169" s="15" t="n">
        <f aca="false">(X46+X94+X142)/3</f>
        <v>2</v>
      </c>
      <c r="Y169" s="15" t="n">
        <f aca="false">IF(Y46+Y94+Y142,1,0)</f>
        <v>0</v>
      </c>
    </row>
    <row r="170" customFormat="false" ht="16.2" hidden="false" customHeight="false" outlineLevel="0" collapsed="false">
      <c r="A170" s="1" t="n">
        <v>2</v>
      </c>
      <c r="B170" s="14" t="n">
        <f aca="false">((B49-B48)*3600+(C49-C48)*60+(D49-D48)+(B97-B96)*3600+(C97-C96)*60+(D97-D96)+(B145-B144)*3600+(C145-C144)*60+(D145-D144))/3</f>
        <v>498.666666666667</v>
      </c>
      <c r="C170" s="14"/>
      <c r="D170" s="14"/>
      <c r="E170" s="2" t="n">
        <f aca="false">(E49-E48+E97-E96+E145-E144)/3</f>
        <v>11.4</v>
      </c>
      <c r="F170" s="15" t="n">
        <f aca="false">(F48+F96+F144)/3</f>
        <v>0</v>
      </c>
      <c r="G170" s="15" t="n">
        <f aca="false">(G48+G96+G144)/3</f>
        <v>0</v>
      </c>
      <c r="H170" s="15" t="n">
        <f aca="false">(H48+H96+H144)/3</f>
        <v>0</v>
      </c>
      <c r="I170" s="15" t="n">
        <f aca="false">(I48+I96+I144)/3</f>
        <v>0</v>
      </c>
      <c r="J170" s="15" t="n">
        <f aca="false">(J48+J96+J144)/3</f>
        <v>0</v>
      </c>
      <c r="K170" s="15" t="n">
        <f aca="false">(K48+K96+K144)/3</f>
        <v>0</v>
      </c>
      <c r="L170" s="15"/>
      <c r="M170" s="15" t="n">
        <f aca="false">(M48+M96+M144)/3</f>
        <v>0</v>
      </c>
      <c r="N170" s="15" t="n">
        <f aca="false">(N48+N96+N144)/3</f>
        <v>0</v>
      </c>
      <c r="O170" s="15" t="n">
        <f aca="false">(O48+O96+O144)/3</f>
        <v>0</v>
      </c>
      <c r="P170" s="15" t="n">
        <f aca="false">(P48+P96+P144)/3</f>
        <v>0</v>
      </c>
      <c r="Q170" s="15" t="n">
        <f aca="false">(Q48+Q96+Q144)/3</f>
        <v>0</v>
      </c>
      <c r="R170" s="15" t="n">
        <f aca="false">(R48+R96+R144)/3</f>
        <v>0</v>
      </c>
      <c r="S170" s="15" t="n">
        <f aca="false">(S48+S96+S144)/3</f>
        <v>0</v>
      </c>
      <c r="T170" s="15"/>
      <c r="U170" s="15" t="n">
        <f aca="false">(U48+U96+U144)/3</f>
        <v>0</v>
      </c>
      <c r="V170" s="15" t="n">
        <f aca="false">(V48+V96+V144)/3</f>
        <v>0</v>
      </c>
      <c r="W170" s="15" t="n">
        <f aca="false">(W48+W96+W144)/3</f>
        <v>0</v>
      </c>
      <c r="X170" s="15" t="n">
        <f aca="false">(X48+X96+X144)/3</f>
        <v>2</v>
      </c>
      <c r="Y170" s="15" t="n">
        <f aca="false">IF(Y48+Y96+Y144,1,0)</f>
        <v>0</v>
      </c>
    </row>
    <row r="171" customFormat="false" ht="16.2" hidden="false" customHeight="false" outlineLevel="0" collapsed="false">
      <c r="A171" s="1" t="n">
        <v>1</v>
      </c>
      <c r="B171" s="14" t="n">
        <f aca="false">((B51-B50)*3600+(C51-C50)*60+(D51-D50)+(B99-B98)*3600+(C99-C98)*60+(D99-D98)+(B147-B146)*3600+(C147-C146)*60+(D147-D146))/3</f>
        <v>439</v>
      </c>
      <c r="C171" s="14"/>
      <c r="D171" s="14"/>
      <c r="E171" s="2" t="n">
        <f aca="false">(E51-E50+E99-E98+E147-E146)/3</f>
        <v>7.03333333333333</v>
      </c>
      <c r="F171" s="15" t="n">
        <f aca="false">(F50+F98+F146)/3</f>
        <v>0</v>
      </c>
      <c r="G171" s="15" t="n">
        <f aca="false">(G50+G98+G146)/3</f>
        <v>0</v>
      </c>
      <c r="H171" s="15" t="n">
        <f aca="false">(H50+H98+H146)/3</f>
        <v>0</v>
      </c>
      <c r="I171" s="15" t="n">
        <f aca="false">(I50+I98+I146)/3</f>
        <v>0</v>
      </c>
      <c r="J171" s="15" t="n">
        <f aca="false">(J50+J98+J146)/3</f>
        <v>0</v>
      </c>
      <c r="K171" s="15" t="n">
        <f aca="false">(K50+K98+K146)/3</f>
        <v>0</v>
      </c>
      <c r="L171" s="15"/>
      <c r="M171" s="15" t="n">
        <f aca="false">(M50+M98+M146)/3</f>
        <v>0</v>
      </c>
      <c r="N171" s="15" t="n">
        <f aca="false">(N50+N98+N146)/3</f>
        <v>47</v>
      </c>
      <c r="O171" s="15" t="n">
        <f aca="false">(O50+O98+O146)/3</f>
        <v>0</v>
      </c>
      <c r="P171" s="15" t="n">
        <f aca="false">(P50+P98+P146)/3</f>
        <v>0</v>
      </c>
      <c r="Q171" s="15" t="n">
        <f aca="false">(Q50+Q98+Q146)/3</f>
        <v>0</v>
      </c>
      <c r="R171" s="15" t="n">
        <f aca="false">(R50+R98+R146)/3</f>
        <v>0</v>
      </c>
      <c r="S171" s="15" t="n">
        <f aca="false">(S50+S98+S146)/3</f>
        <v>0</v>
      </c>
      <c r="T171" s="15"/>
      <c r="U171" s="15" t="n">
        <f aca="false">(U50+U98+U146)/3</f>
        <v>0</v>
      </c>
      <c r="V171" s="15" t="n">
        <f aca="false">(V50+V98+V146)/3</f>
        <v>0</v>
      </c>
      <c r="W171" s="15" t="n">
        <f aca="false">(W50+W98+W146)/3</f>
        <v>0</v>
      </c>
      <c r="X171" s="15" t="n">
        <f aca="false">(X50+X98+X146)/3</f>
        <v>2</v>
      </c>
      <c r="Y171" s="15" t="n">
        <f aca="false">IF(Y50+Y98+Y146,1,0)</f>
        <v>0</v>
      </c>
    </row>
    <row r="172" customFormat="false" ht="16.2" hidden="false" customHeight="false" outlineLevel="0" collapsed="false">
      <c r="A172" s="3" t="s">
        <v>26</v>
      </c>
      <c r="B172" s="14" t="n">
        <f aca="false">SUM(B148:B171)</f>
        <v>2070</v>
      </c>
      <c r="C172" s="14"/>
      <c r="D172" s="14"/>
      <c r="E172" s="2" t="n">
        <f aca="false">SUM(E148:E171)</f>
        <v>38.4333333333333</v>
      </c>
      <c r="F172" s="15" t="n">
        <f aca="false">SUM(F148:F171)</f>
        <v>0</v>
      </c>
      <c r="G172" s="15" t="n">
        <f aca="false">SUM(G148:G171)</f>
        <v>0</v>
      </c>
      <c r="H172" s="15" t="n">
        <f aca="false">SUM(H148:H171)</f>
        <v>0</v>
      </c>
      <c r="I172" s="15" t="n">
        <f aca="false">SUM(I148:I171)</f>
        <v>0</v>
      </c>
      <c r="J172" s="15" t="n">
        <f aca="false">SUM(J148:J171)</f>
        <v>0</v>
      </c>
      <c r="K172" s="15" t="n">
        <f aca="false">SUM(K148:K171)</f>
        <v>0</v>
      </c>
      <c r="L172" s="15"/>
      <c r="M172" s="15" t="n">
        <f aca="false">SUM(M148:M171)</f>
        <v>0</v>
      </c>
      <c r="N172" s="15" t="n">
        <f aca="false">SUM(N148:N171)</f>
        <v>117.666666666667</v>
      </c>
      <c r="O172" s="15" t="n">
        <f aca="false">SUM(O148:O171)</f>
        <v>0</v>
      </c>
      <c r="P172" s="15" t="n">
        <f aca="false">SUM(P148:P171)</f>
        <v>0</v>
      </c>
      <c r="Q172" s="15" t="n">
        <f aca="false">SUM(Q148:Q171)</f>
        <v>0</v>
      </c>
      <c r="R172" s="15" t="n">
        <f aca="false">SUM(R148:R171)</f>
        <v>0</v>
      </c>
      <c r="S172" s="15" t="n">
        <f aca="false">SUM(S148:S171)</f>
        <v>0</v>
      </c>
      <c r="T172" s="15"/>
      <c r="U172" s="15" t="n">
        <f aca="false">SUM(U148:U171)</f>
        <v>0</v>
      </c>
      <c r="V172" s="15" t="n">
        <f aca="false">SUM(V148:V171)</f>
        <v>0</v>
      </c>
      <c r="W172" s="15" t="n">
        <f aca="false">SUM(W148:W171)</f>
        <v>0</v>
      </c>
    </row>
  </sheetData>
  <mergeCells count="28">
    <mergeCell ref="B2:D2"/>
    <mergeCell ref="F2:M2"/>
    <mergeCell ref="N2:U2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1-04T05:37:00Z</dcterms:created>
  <dc:creator>THI</dc:creator>
  <dc:description/>
  <dc:language>en-US</dc:language>
  <cp:lastModifiedBy>MARU</cp:lastModifiedBy>
  <cp:lastPrinted>1998-05-22T10:12:23Z</cp:lastPrinted>
  <dcterms:modified xsi:type="dcterms:W3CDTF">2001-12-28T11:24:38Z</dcterms:modified>
  <cp:revision>0</cp:revision>
  <dc:subject/>
  <dc:title/>
</cp:coreProperties>
</file>