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29"/>
  </bookViews>
  <sheets>
    <sheet name="國1(基隆-中壢)下行" sheetId="1" state="visible" r:id="rId2"/>
    <sheet name="國1(中壢-頭份)下行" sheetId="2" state="visible" r:id="rId3"/>
    <sheet name="國1(基隆-中壢)上行" sheetId="3" state="visible" r:id="rId4"/>
    <sheet name="國1(中壢-頭份)上行" sheetId="4" state="visible" r:id="rId5"/>
    <sheet name="國1(斗南-新竹)下行" sheetId="5" state="visible" r:id="rId6"/>
    <sheet name="國1(斗南-新竹)上行" sheetId="6" state="visible" r:id="rId7"/>
    <sheet name="國1(西螺-高雄)下行" sheetId="7" state="visible" r:id="rId8"/>
    <sheet name="國1(台南系統-高雄)下行" sheetId="8" state="visible" r:id="rId9"/>
    <sheet name="國1(台南系統-高雄)上行" sheetId="9" state="visible" r:id="rId10"/>
    <sheet name="國1(西螺-高雄)上行" sheetId="10" state="visible" r:id="rId11"/>
    <sheet name="國1總表（下行）" sheetId="11" state="visible" r:id="rId12"/>
    <sheet name="國1總表（上行）" sheetId="12" state="visible" r:id="rId13"/>
    <sheet name="國2(過境旅館-鶯歌系統交流道)下行" sheetId="13" state="visible" r:id="rId14"/>
    <sheet name="國2(過境旅館-鶯歌系統交流道)上行" sheetId="14" state="visible" r:id="rId15"/>
    <sheet name="國2(過境旅館-鶯歌系統交流道)總表" sheetId="15" state="visible" r:id="rId16"/>
    <sheet name="國3 (基金-香山)下行" sheetId="16" state="visible" r:id="rId17"/>
    <sheet name="國3 (基金-香山)上行" sheetId="17" state="visible" r:id="rId18"/>
    <sheet name="國3(新化-九如)下行" sheetId="18" state="visible" r:id="rId19"/>
    <sheet name="國3(新化-九如)上行" sheetId="19" state="visible" r:id="rId20"/>
    <sheet name="國3總表（下行）" sheetId="20" state="visible" r:id="rId21"/>
    <sheet name="國3總表（上行）" sheetId="21" state="visible" r:id="rId22"/>
    <sheet name="國5（南港－石碇）下行" sheetId="22" state="visible" r:id="rId23"/>
    <sheet name="國5（南港－石碇）上行" sheetId="23" state="visible" r:id="rId24"/>
    <sheet name="國10(高雄-旗山)下行" sheetId="24" state="visible" r:id="rId25"/>
    <sheet name="國10(高雄-旗山)上行" sheetId="25" state="visible" r:id="rId26"/>
    <sheet name="國5-10總表（下行）" sheetId="26" state="visible" r:id="rId27"/>
    <sheet name="國5-10總表（上行）" sheetId="27" state="visible" r:id="rId28"/>
    <sheet name="國1(基隆-林口)下行" sheetId="28" state="visible" r:id="rId29"/>
    <sheet name="國1(基隆-林口)上行" sheetId="29" state="visible" r:id="rId30"/>
    <sheet name="GIS用表" sheetId="30" state="visible" r:id="rId31"/>
    <sheet name="國1高架段(汐止-高速公路局)下行" sheetId="31" state="visible" r:id="rId32"/>
    <sheet name="國1高架段(汐止-高速公路局)上行" sheetId="32" state="visible" r:id="rId33"/>
    <sheet name="國1（林口－楊梅）下行" sheetId="33" state="visible" r:id="rId34"/>
    <sheet name="國1（楊梅－林口）上行" sheetId="34" state="visible" r:id="rId35"/>
    <sheet name="國1(湖口-頭份)下行" sheetId="35" state="visible" r:id="rId36"/>
    <sheet name="國1(湖口-頭份)上行" sheetId="36" state="visible" r:id="rId37"/>
    <sheet name="國1(三義-員林)下行" sheetId="37" state="visible" r:id="rId38"/>
    <sheet name="國1(三義-員林)上行" sheetId="38" state="visible" r:id="rId39"/>
    <sheet name="國1(斗南-路竹)下行" sheetId="39" state="visible" r:id="rId40"/>
    <sheet name="國1(斗南-路竹)上行" sheetId="40" state="visible" r:id="rId41"/>
    <sheet name="國1(路竹-高雄)下行" sheetId="41" state="visible" r:id="rId42"/>
    <sheet name="國1(路竹-高雄)上行" sheetId="42" state="visible" r:id="rId43"/>
    <sheet name="國2(大園-大湳)下行" sheetId="43" state="visible" r:id="rId44"/>
    <sheet name="國2(大園-大湳)上行" sheetId="44" state="visible" r:id="rId45"/>
    <sheet name="國2(大園-大湳)總表" sheetId="45" state="visible" r:id="rId46"/>
    <sheet name="國3(基金-三鶯交流道)下行" sheetId="46" state="visible" r:id="rId47"/>
    <sheet name="國3(基金-三鶯交流道)上行" sheetId="47" state="visible" r:id="rId48"/>
    <sheet name="國3(關西-香山)下行" sheetId="48" state="visible" r:id="rId49"/>
    <sheet name="國3(關西-香山)上行" sheetId="49" state="visible" r:id="rId50"/>
    <sheet name="國3甲(辛亥路-木柵)下行" sheetId="50" state="visible" r:id="rId51"/>
    <sheet name="國3甲(辛亥路-木柵)上行" sheetId="51" state="visible" r:id="rId52"/>
    <sheet name="國8(台南-新化)下行" sheetId="52" state="visible" r:id="rId53"/>
    <sheet name="國8(台南-新化)上行" sheetId="53" state="visible" r:id="rId54"/>
    <sheet name="國10(高雄-燕巢)下行" sheetId="54" state="visible" r:id="rId55"/>
    <sheet name="國10(高雄-燕巢)上行" sheetId="55" state="visible" r:id="rId56"/>
    <sheet name="GIS用表 (尖峰)" sheetId="56" state="visible" r:id="rId57"/>
    <sheet name="GIS用表 (87年用表)" sheetId="57" state="visible" r:id="rId5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2" uniqueCount="505">
  <si>
    <t xml:space="preserve">←在有粗黑框線的列輸入資料</t>
  </si>
  <si>
    <t xml:space="preserve">分段點編號</t>
  </si>
  <si>
    <t xml:space="preserve">通過時間</t>
  </si>
  <si>
    <t xml:space="preserve">車上里程</t>
  </si>
  <si>
    <t xml:space="preserve">路段延滯</t>
  </si>
  <si>
    <t xml:space="preserve">交流道延滯</t>
  </si>
  <si>
    <t xml:space="preserve">收費站延滯</t>
  </si>
  <si>
    <t xml:space="preserve">單向車道數</t>
  </si>
  <si>
    <t xml:space="preserve">慢速原因</t>
  </si>
  <si>
    <t xml:space="preserve">時</t>
  </si>
  <si>
    <t xml:space="preserve">分</t>
  </si>
  <si>
    <t xml:space="preserve">秒</t>
  </si>
  <si>
    <t xml:space="preserve">車多阻塞</t>
  </si>
  <si>
    <t xml:space="preserve">事故散落物</t>
  </si>
  <si>
    <t xml:space="preserve">其他因素</t>
  </si>
  <si>
    <t xml:space="preserve">其他時間</t>
  </si>
  <si>
    <t xml:space="preserve">下游阻塞</t>
  </si>
  <si>
    <t xml:space="preserve">聯絡道阻塞</t>
  </si>
  <si>
    <t xml:space="preserve">且停且走</t>
  </si>
  <si>
    <t xml:space="preserve">開始里程</t>
  </si>
  <si>
    <t xml:space="preserve">第一趟調查</t>
  </si>
  <si>
    <t xml:space="preserve">第二趟調查</t>
  </si>
  <si>
    <t xml:space="preserve">第三趟調查</t>
  </si>
  <si>
    <t xml:space="preserve">以下為自動計算之工作表，勿更改！</t>
  </si>
  <si>
    <t xml:space="preserve">段落</t>
  </si>
  <si>
    <t xml:space="preserve">下行</t>
  </si>
  <si>
    <t xml:space="preserve">公里</t>
  </si>
  <si>
    <t xml:space="preserve">速率</t>
  </si>
  <si>
    <t xml:space="preserve">行駛速率</t>
  </si>
  <si>
    <t xml:space="preserve">阻塞</t>
  </si>
  <si>
    <t xml:space="preserve">障礙物</t>
  </si>
  <si>
    <t xml:space="preserve">其他</t>
  </si>
  <si>
    <t xml:space="preserve">主線阻塞</t>
  </si>
  <si>
    <t xml:space="preserve">匝道阻塞</t>
  </si>
  <si>
    <t xml:space="preserve">路段</t>
  </si>
  <si>
    <t xml:space="preserve">里程</t>
  </si>
  <si>
    <r>
      <rPr>
        <sz val="12"/>
        <rFont val="Noto Sans"/>
        <family val="2"/>
      </rPr>
      <t xml:space="preserve">時間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台</t>
    </r>
    <r>
      <rPr>
        <sz val="12"/>
        <rFont val="Times New Roman"/>
        <family val="1"/>
      </rPr>
      <t xml:space="preserve">2</t>
    </r>
  </si>
  <si>
    <t xml:space="preserve">基隆端</t>
  </si>
  <si>
    <r>
      <rPr>
        <sz val="12"/>
        <rFont val="Noto Sans"/>
        <family val="2"/>
      </rPr>
      <t xml:space="preserve">連</t>
    </r>
    <r>
      <rPr>
        <sz val="12"/>
        <rFont val="Times New Roman"/>
        <family val="1"/>
      </rPr>
      <t xml:space="preserve">2</t>
    </r>
  </si>
  <si>
    <t xml:space="preserve">基隆交流道</t>
  </si>
  <si>
    <r>
      <rPr>
        <sz val="12"/>
        <rFont val="Noto Sans"/>
        <family val="2"/>
      </rPr>
      <t xml:space="preserve">連</t>
    </r>
    <r>
      <rPr>
        <sz val="12"/>
        <rFont val="Times New Roman"/>
        <family val="1"/>
      </rPr>
      <t xml:space="preserve">3</t>
    </r>
  </si>
  <si>
    <t xml:space="preserve">八堵交流道</t>
  </si>
  <si>
    <r>
      <rPr>
        <sz val="12"/>
        <rFont val="Noto Sans"/>
        <family val="2"/>
      </rPr>
      <t xml:space="preserve">連</t>
    </r>
    <r>
      <rPr>
        <sz val="12"/>
        <rFont val="新細明體"/>
        <family val="0"/>
        <charset val="136"/>
      </rPr>
      <t xml:space="preserve">4</t>
    </r>
  </si>
  <si>
    <t xml:space="preserve">五堵交流道</t>
  </si>
  <si>
    <t xml:space="preserve">汐止收費站</t>
  </si>
  <si>
    <r>
      <rPr>
        <sz val="12"/>
        <rFont val="Noto Sans"/>
        <family val="2"/>
      </rPr>
      <t xml:space="preserve">連</t>
    </r>
    <r>
      <rPr>
        <sz val="12"/>
        <rFont val="Times New Roman"/>
        <family val="1"/>
      </rPr>
      <t xml:space="preserve">5</t>
    </r>
  </si>
  <si>
    <t xml:space="preserve">汐止交流道</t>
  </si>
  <si>
    <r>
      <rPr>
        <sz val="12"/>
        <rFont val="Noto Sans"/>
        <family val="2"/>
      </rPr>
      <t xml:space="preserve">國</t>
    </r>
    <r>
      <rPr>
        <sz val="12"/>
        <rFont val="新細明體"/>
        <family val="0"/>
        <charset val="136"/>
      </rPr>
      <t xml:space="preserve">3</t>
    </r>
  </si>
  <si>
    <t xml:space="preserve">汐止系統交流道</t>
  </si>
  <si>
    <t xml:space="preserve">高架段南下起點</t>
  </si>
  <si>
    <r>
      <rPr>
        <sz val="12"/>
        <rFont val="Noto Sans"/>
        <family val="2"/>
      </rPr>
      <t xml:space="preserve">連</t>
    </r>
    <r>
      <rPr>
        <sz val="12"/>
        <rFont val="新細明體"/>
        <family val="0"/>
        <charset val="136"/>
      </rPr>
      <t xml:space="preserve">33</t>
    </r>
  </si>
  <si>
    <t xml:space="preserve">東湖交流道</t>
  </si>
  <si>
    <r>
      <rPr>
        <sz val="12"/>
        <rFont val="Noto Sans"/>
        <family val="2"/>
      </rPr>
      <t xml:space="preserve">連</t>
    </r>
    <r>
      <rPr>
        <sz val="12"/>
        <rFont val="新細明體"/>
        <family val="0"/>
        <charset val="136"/>
      </rPr>
      <t xml:space="preserve">6</t>
    </r>
  </si>
  <si>
    <r>
      <rPr>
        <sz val="12"/>
        <rFont val="Noto Sans"/>
        <family val="2"/>
      </rPr>
      <t xml:space="preserve">內湖交流道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南京東路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連</t>
    </r>
    <r>
      <rPr>
        <sz val="12"/>
        <rFont val="新細明體"/>
        <family val="0"/>
        <charset val="136"/>
      </rPr>
      <t xml:space="preserve">7</t>
    </r>
  </si>
  <si>
    <r>
      <rPr>
        <sz val="12"/>
        <rFont val="Noto Sans"/>
        <family val="2"/>
      </rPr>
      <t xml:space="preserve">內湖交流道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成功路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連</t>
    </r>
    <r>
      <rPr>
        <sz val="12"/>
        <rFont val="新細明體"/>
        <family val="0"/>
        <charset val="136"/>
      </rPr>
      <t xml:space="preserve">11</t>
    </r>
  </si>
  <si>
    <t xml:space="preserve">圓山交流道</t>
  </si>
  <si>
    <r>
      <rPr>
        <sz val="12"/>
        <rFont val="Noto Sans"/>
        <family val="2"/>
      </rPr>
      <t xml:space="preserve">台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乙</t>
    </r>
  </si>
  <si>
    <t xml:space="preserve">台北交流道</t>
  </si>
  <si>
    <r>
      <rPr>
        <sz val="12"/>
        <rFont val="Noto Sans"/>
        <family val="2"/>
      </rPr>
      <t xml:space="preserve">縣</t>
    </r>
    <r>
      <rPr>
        <sz val="12"/>
        <rFont val="新細明體"/>
        <family val="0"/>
        <charset val="136"/>
      </rPr>
      <t xml:space="preserve">103</t>
    </r>
  </si>
  <si>
    <t xml:space="preserve">三重交流道</t>
  </si>
  <si>
    <r>
      <rPr>
        <sz val="12"/>
        <rFont val="Noto Sans"/>
        <family val="2"/>
      </rPr>
      <t xml:space="preserve">縣</t>
    </r>
    <r>
      <rPr>
        <sz val="12"/>
        <rFont val="新細明體"/>
        <family val="0"/>
        <charset val="136"/>
      </rPr>
      <t xml:space="preserve">107</t>
    </r>
    <r>
      <rPr>
        <sz val="12"/>
        <rFont val="Noto Sans"/>
        <family val="2"/>
      </rPr>
      <t xml:space="preserve">甲</t>
    </r>
  </si>
  <si>
    <t xml:space="preserve">五股交流道</t>
  </si>
  <si>
    <t xml:space="preserve">高速公路局</t>
  </si>
  <si>
    <t xml:space="preserve">泰山收費站</t>
  </si>
  <si>
    <r>
      <rPr>
        <sz val="12"/>
        <rFont val="Noto Sans"/>
        <family val="2"/>
      </rPr>
      <t xml:space="preserve">縣</t>
    </r>
    <r>
      <rPr>
        <sz val="12"/>
        <rFont val="新細明體"/>
        <family val="0"/>
        <charset val="136"/>
      </rPr>
      <t xml:space="preserve">105</t>
    </r>
  </si>
  <si>
    <r>
      <rPr>
        <sz val="12"/>
        <rFont val="Noto Sans"/>
        <family val="2"/>
      </rPr>
      <t xml:space="preserve">林口交流道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文化一路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林口交流道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文化四路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台</t>
    </r>
    <r>
      <rPr>
        <sz val="12"/>
        <rFont val="新細明體"/>
        <family val="0"/>
        <charset val="136"/>
      </rPr>
      <t xml:space="preserve">4</t>
    </r>
  </si>
  <si>
    <t xml:space="preserve">桃園交流道</t>
  </si>
  <si>
    <r>
      <rPr>
        <sz val="12"/>
        <rFont val="Noto Sans"/>
        <family val="2"/>
      </rPr>
      <t xml:space="preserve">國</t>
    </r>
    <r>
      <rPr>
        <sz val="12"/>
        <rFont val="新細明體"/>
        <family val="0"/>
        <charset val="136"/>
      </rPr>
      <t xml:space="preserve">2</t>
    </r>
  </si>
  <si>
    <t xml:space="preserve">機場系統交流道</t>
  </si>
  <si>
    <t xml:space="preserve">中壢休息站</t>
  </si>
  <si>
    <r>
      <rPr>
        <sz val="12"/>
        <rFont val="Noto Sans"/>
        <family val="2"/>
      </rPr>
      <t xml:space="preserve">縣</t>
    </r>
    <r>
      <rPr>
        <sz val="12"/>
        <rFont val="新細明體"/>
        <family val="0"/>
        <charset val="136"/>
      </rPr>
      <t xml:space="preserve">110</t>
    </r>
    <r>
      <rPr>
        <sz val="12"/>
        <rFont val="Noto Sans"/>
        <family val="2"/>
      </rPr>
      <t xml:space="preserve">甲</t>
    </r>
  </si>
  <si>
    <t xml:space="preserve">內壢交流道</t>
  </si>
  <si>
    <r>
      <rPr>
        <sz val="12"/>
        <rFont val="Noto Sans"/>
        <family val="2"/>
      </rPr>
      <t xml:space="preserve">縣</t>
    </r>
    <r>
      <rPr>
        <sz val="12"/>
        <rFont val="Times New Roman"/>
        <family val="1"/>
      </rPr>
      <t xml:space="preserve">114</t>
    </r>
  </si>
  <si>
    <t xml:space="preserve">中壢交流道</t>
  </si>
  <si>
    <t xml:space="preserve">合計</t>
  </si>
  <si>
    <t xml:space="preserve">延滯總計</t>
  </si>
  <si>
    <t xml:space="preserve">單項百分比</t>
  </si>
  <si>
    <r>
      <rPr>
        <sz val="12"/>
        <rFont val="Noto Sans"/>
        <family val="2"/>
      </rPr>
      <t xml:space="preserve">台</t>
    </r>
    <r>
      <rPr>
        <sz val="12"/>
        <rFont val="Times New Roman"/>
        <family val="1"/>
      </rPr>
      <t xml:space="preserve">66</t>
    </r>
  </si>
  <si>
    <t xml:space="preserve">平鎮系統交流道</t>
  </si>
  <si>
    <r>
      <rPr>
        <sz val="12"/>
        <rFont val="Noto Sans"/>
        <family val="2"/>
      </rPr>
      <t xml:space="preserve">連</t>
    </r>
    <r>
      <rPr>
        <sz val="12"/>
        <rFont val="Times New Roman"/>
        <family val="1"/>
      </rPr>
      <t xml:space="preserve">13</t>
    </r>
  </si>
  <si>
    <t xml:space="preserve">幼獅交流道</t>
  </si>
  <si>
    <r>
      <rPr>
        <sz val="12"/>
        <rFont val="Noto Sans"/>
        <family val="2"/>
      </rPr>
      <t xml:space="preserve">台</t>
    </r>
    <r>
      <rPr>
        <sz val="12"/>
        <rFont val="新細明體"/>
        <family val="0"/>
        <charset val="136"/>
      </rPr>
      <t xml:space="preserve">1</t>
    </r>
  </si>
  <si>
    <t xml:space="preserve">楊梅交流道</t>
  </si>
  <si>
    <t xml:space="preserve">楊梅收費站</t>
  </si>
  <si>
    <r>
      <rPr>
        <sz val="12"/>
        <rFont val="Noto Sans"/>
        <family val="2"/>
      </rPr>
      <t xml:space="preserve">連</t>
    </r>
    <r>
      <rPr>
        <sz val="12"/>
        <rFont val="新細明體"/>
        <family val="0"/>
        <charset val="136"/>
      </rPr>
      <t xml:space="preserve">14</t>
    </r>
  </si>
  <si>
    <t xml:space="preserve">湖口交流道</t>
  </si>
  <si>
    <t xml:space="preserve">湖口服務區</t>
  </si>
  <si>
    <r>
      <rPr>
        <sz val="12"/>
        <rFont val="Noto Sans"/>
        <family val="2"/>
      </rPr>
      <t xml:space="preserve">連</t>
    </r>
    <r>
      <rPr>
        <sz val="12"/>
        <rFont val="新細明體"/>
        <family val="0"/>
        <charset val="136"/>
      </rPr>
      <t xml:space="preserve">15</t>
    </r>
  </si>
  <si>
    <t xml:space="preserve">竹北交流道</t>
  </si>
  <si>
    <r>
      <rPr>
        <sz val="12"/>
        <rFont val="Noto Sans"/>
        <family val="2"/>
      </rPr>
      <t xml:space="preserve">連</t>
    </r>
    <r>
      <rPr>
        <sz val="12"/>
        <rFont val="新細明體"/>
        <family val="0"/>
        <charset val="136"/>
      </rPr>
      <t xml:space="preserve">34</t>
    </r>
  </si>
  <si>
    <r>
      <rPr>
        <sz val="12"/>
        <rFont val="Noto Sans"/>
        <family val="2"/>
      </rPr>
      <t xml:space="preserve">新竹交流道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東美路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縣</t>
    </r>
    <r>
      <rPr>
        <sz val="12"/>
        <rFont val="新細明體"/>
        <family val="0"/>
        <charset val="136"/>
      </rPr>
      <t xml:space="preserve">122</t>
    </r>
  </si>
  <si>
    <r>
      <rPr>
        <sz val="12"/>
        <rFont val="Noto Sans"/>
        <family val="2"/>
      </rPr>
      <t xml:space="preserve">新竹交流道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光復路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連</t>
    </r>
    <r>
      <rPr>
        <sz val="12"/>
        <rFont val="新細明體"/>
        <family val="0"/>
        <charset val="136"/>
      </rPr>
      <t xml:space="preserve">35</t>
    </r>
  </si>
  <si>
    <t xml:space="preserve">科學園區交流道</t>
  </si>
  <si>
    <t xml:space="preserve">新竹系統交流道</t>
  </si>
  <si>
    <r>
      <rPr>
        <sz val="12"/>
        <rFont val="Noto Sans"/>
        <family val="2"/>
      </rPr>
      <t xml:space="preserve">台</t>
    </r>
    <r>
      <rPr>
        <sz val="12"/>
        <rFont val="Times New Roman"/>
        <family val="1"/>
      </rPr>
      <t xml:space="preserve">1</t>
    </r>
  </si>
  <si>
    <t xml:space="preserve">頭份交流道</t>
  </si>
  <si>
    <t xml:space="preserve">紅燈</t>
  </si>
  <si>
    <r>
      <rPr>
        <sz val="12"/>
        <rFont val="Noto Sans"/>
        <family val="2"/>
      </rPr>
      <t xml:space="preserve">縣</t>
    </r>
    <r>
      <rPr>
        <sz val="12"/>
        <rFont val="Times New Roman"/>
        <family val="1"/>
      </rPr>
      <t xml:space="preserve">110</t>
    </r>
    <r>
      <rPr>
        <sz val="12"/>
        <rFont val="Noto Sans"/>
        <family val="2"/>
      </rPr>
      <t xml:space="preserve">甲</t>
    </r>
  </si>
  <si>
    <r>
      <rPr>
        <sz val="12"/>
        <rFont val="Noto Sans"/>
        <family val="2"/>
      </rPr>
      <t xml:space="preserve">圓山交流道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松江路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連</t>
    </r>
    <r>
      <rPr>
        <sz val="12"/>
        <rFont val="新細明體"/>
        <family val="0"/>
        <charset val="136"/>
      </rPr>
      <t xml:space="preserve">10</t>
    </r>
  </si>
  <si>
    <r>
      <rPr>
        <sz val="12"/>
        <rFont val="Noto Sans"/>
        <family val="2"/>
      </rPr>
      <t xml:space="preserve">圓山交流道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濱江街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連</t>
    </r>
    <r>
      <rPr>
        <sz val="12"/>
        <rFont val="新細明體"/>
        <family val="0"/>
        <charset val="136"/>
      </rPr>
      <t xml:space="preserve">5</t>
    </r>
  </si>
  <si>
    <r>
      <rPr>
        <sz val="12"/>
        <rFont val="Noto Sans"/>
        <family val="2"/>
      </rPr>
      <t xml:space="preserve">連</t>
    </r>
    <r>
      <rPr>
        <sz val="12"/>
        <rFont val="新細明體"/>
        <family val="0"/>
        <charset val="136"/>
      </rPr>
      <t xml:space="preserve">2</t>
    </r>
  </si>
  <si>
    <r>
      <rPr>
        <sz val="12"/>
        <rFont val="Noto Sans"/>
        <family val="2"/>
      </rPr>
      <t xml:space="preserve">國</t>
    </r>
    <r>
      <rPr>
        <sz val="12"/>
        <rFont val="Times New Roman"/>
        <family val="1"/>
      </rPr>
      <t xml:space="preserve">3</t>
    </r>
  </si>
  <si>
    <t xml:space="preserve">新竹系統交流</t>
  </si>
  <si>
    <r>
      <rPr>
        <sz val="12"/>
        <rFont val="Noto Sans"/>
        <family val="2"/>
      </rPr>
      <t xml:space="preserve">連</t>
    </r>
    <r>
      <rPr>
        <sz val="12"/>
        <rFont val="Times New Roman"/>
        <family val="1"/>
      </rPr>
      <t xml:space="preserve">35</t>
    </r>
  </si>
  <si>
    <t xml:space="preserve">科學園區交流</t>
  </si>
  <si>
    <r>
      <rPr>
        <sz val="12"/>
        <rFont val="Noto Sans"/>
        <family val="2"/>
      </rPr>
      <t xml:space="preserve">新竹交流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光復路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連</t>
    </r>
    <r>
      <rPr>
        <sz val="12"/>
        <rFont val="新細明體"/>
        <family val="0"/>
        <charset val="136"/>
      </rPr>
      <t xml:space="preserve">13</t>
    </r>
  </si>
  <si>
    <r>
      <rPr>
        <sz val="12"/>
        <rFont val="Noto Sans"/>
        <family val="2"/>
      </rPr>
      <t xml:space="preserve">台</t>
    </r>
    <r>
      <rPr>
        <sz val="12"/>
        <rFont val="新細明體"/>
        <family val="0"/>
        <charset val="136"/>
      </rPr>
      <t xml:space="preserve">66</t>
    </r>
  </si>
  <si>
    <t xml:space="preserve">幼獅系統交流道</t>
  </si>
  <si>
    <t xml:space="preserve">上行</t>
  </si>
  <si>
    <t xml:space="preserve">西螺交流道</t>
  </si>
  <si>
    <r>
      <rPr>
        <sz val="12"/>
        <rFont val="Noto Sans"/>
        <family val="2"/>
      </rPr>
      <t xml:space="preserve">縣</t>
    </r>
    <r>
      <rPr>
        <sz val="12"/>
        <rFont val="新細明體"/>
        <family val="0"/>
        <charset val="136"/>
      </rPr>
      <t xml:space="preserve">158</t>
    </r>
  </si>
  <si>
    <t xml:space="preserve">斗南交流道</t>
  </si>
  <si>
    <t xml:space="preserve">斗南收費站</t>
  </si>
  <si>
    <r>
      <rPr>
        <sz val="12"/>
        <rFont val="Noto Sans"/>
        <family val="2"/>
      </rPr>
      <t xml:space="preserve">縣</t>
    </r>
    <r>
      <rPr>
        <sz val="12"/>
        <rFont val="新細明體"/>
        <family val="0"/>
        <charset val="136"/>
      </rPr>
      <t xml:space="preserve">162</t>
    </r>
  </si>
  <si>
    <t xml:space="preserve">大林交流道</t>
  </si>
  <si>
    <r>
      <rPr>
        <sz val="12"/>
        <rFont val="Noto Sans"/>
        <family val="2"/>
      </rPr>
      <t xml:space="preserve">縣</t>
    </r>
    <r>
      <rPr>
        <sz val="12"/>
        <rFont val="新細明體"/>
        <family val="0"/>
        <charset val="136"/>
      </rPr>
      <t xml:space="preserve">159</t>
    </r>
  </si>
  <si>
    <t xml:space="preserve">嘉義交流道</t>
  </si>
  <si>
    <r>
      <rPr>
        <sz val="12"/>
        <rFont val="Noto Sans"/>
        <family val="2"/>
      </rPr>
      <t xml:space="preserve">縣</t>
    </r>
    <r>
      <rPr>
        <sz val="12"/>
        <rFont val="新細明體"/>
        <family val="0"/>
        <charset val="136"/>
      </rPr>
      <t xml:space="preserve">168</t>
    </r>
  </si>
  <si>
    <t xml:space="preserve">水上交流道</t>
  </si>
  <si>
    <t xml:space="preserve">新營收費站</t>
  </si>
  <si>
    <t xml:space="preserve">新營服務區</t>
  </si>
  <si>
    <r>
      <rPr>
        <sz val="12"/>
        <rFont val="Noto Sans"/>
        <family val="2"/>
      </rPr>
      <t xml:space="preserve">縣</t>
    </r>
    <r>
      <rPr>
        <sz val="12"/>
        <rFont val="新細明體"/>
        <family val="0"/>
        <charset val="136"/>
      </rPr>
      <t xml:space="preserve">172</t>
    </r>
  </si>
  <si>
    <t xml:space="preserve">新營交流道</t>
  </si>
  <si>
    <r>
      <rPr>
        <sz val="12"/>
        <rFont val="Noto Sans"/>
        <family val="2"/>
      </rPr>
      <t xml:space="preserve">縣</t>
    </r>
    <r>
      <rPr>
        <sz val="12"/>
        <rFont val="新細明體"/>
        <family val="0"/>
        <charset val="136"/>
      </rPr>
      <t xml:space="preserve">176</t>
    </r>
  </si>
  <si>
    <t xml:space="preserve">麻豆交流道</t>
  </si>
  <si>
    <r>
      <rPr>
        <sz val="12"/>
        <rFont val="Noto Sans"/>
        <family val="2"/>
      </rPr>
      <t xml:space="preserve">連</t>
    </r>
    <r>
      <rPr>
        <sz val="12"/>
        <rFont val="新細明體"/>
        <family val="0"/>
        <charset val="136"/>
      </rPr>
      <t xml:space="preserve">39</t>
    </r>
  </si>
  <si>
    <t xml:space="preserve">安定交流道</t>
  </si>
  <si>
    <t xml:space="preserve">新市收費站</t>
  </si>
  <si>
    <r>
      <rPr>
        <sz val="12"/>
        <rFont val="Noto Sans"/>
        <family val="2"/>
      </rPr>
      <t xml:space="preserve">國</t>
    </r>
    <r>
      <rPr>
        <sz val="12"/>
        <rFont val="新細明體"/>
        <family val="0"/>
        <charset val="136"/>
      </rPr>
      <t xml:space="preserve">8</t>
    </r>
  </si>
  <si>
    <t xml:space="preserve">台南系統交流道</t>
  </si>
  <si>
    <t xml:space="preserve">永康交流道</t>
  </si>
  <si>
    <r>
      <rPr>
        <sz val="12"/>
        <rFont val="Noto Sans"/>
        <family val="2"/>
      </rPr>
      <t xml:space="preserve">縣</t>
    </r>
    <r>
      <rPr>
        <sz val="12"/>
        <rFont val="新細明體"/>
        <family val="0"/>
        <charset val="136"/>
      </rPr>
      <t xml:space="preserve">182</t>
    </r>
  </si>
  <si>
    <t xml:space="preserve">台南交流道</t>
  </si>
  <si>
    <t xml:space="preserve">仁德休息站</t>
  </si>
  <si>
    <r>
      <rPr>
        <sz val="12"/>
        <rFont val="Noto Sans"/>
        <family val="2"/>
      </rPr>
      <t xml:space="preserve">縣</t>
    </r>
    <r>
      <rPr>
        <sz val="12"/>
        <rFont val="新細明體"/>
        <family val="0"/>
        <charset val="136"/>
      </rPr>
      <t xml:space="preserve">184</t>
    </r>
  </si>
  <si>
    <t xml:space="preserve">路竹交流道</t>
  </si>
  <si>
    <t xml:space="preserve">岡山收費站</t>
  </si>
  <si>
    <r>
      <rPr>
        <sz val="12"/>
        <rFont val="Noto Sans"/>
        <family val="2"/>
      </rPr>
      <t xml:space="preserve">縣</t>
    </r>
    <r>
      <rPr>
        <sz val="12"/>
        <rFont val="新細明體"/>
        <family val="0"/>
        <charset val="136"/>
      </rPr>
      <t xml:space="preserve">186</t>
    </r>
  </si>
  <si>
    <t xml:space="preserve">岡山交流道</t>
  </si>
  <si>
    <r>
      <rPr>
        <sz val="12"/>
        <rFont val="Noto Sans"/>
        <family val="2"/>
      </rPr>
      <t xml:space="preserve">台</t>
    </r>
    <r>
      <rPr>
        <sz val="12"/>
        <rFont val="新細明體"/>
        <family val="0"/>
        <charset val="136"/>
      </rPr>
      <t xml:space="preserve">22</t>
    </r>
  </si>
  <si>
    <t xml:space="preserve">楠梓交流道（旗山）</t>
  </si>
  <si>
    <r>
      <rPr>
        <sz val="12"/>
        <rFont val="Noto Sans"/>
        <family val="2"/>
      </rPr>
      <t xml:space="preserve">縣</t>
    </r>
    <r>
      <rPr>
        <sz val="12"/>
        <rFont val="新細明體"/>
        <family val="0"/>
        <charset val="136"/>
      </rPr>
      <t xml:space="preserve">183</t>
    </r>
  </si>
  <si>
    <t xml:space="preserve">楠梓交流道（大社）</t>
  </si>
  <si>
    <r>
      <rPr>
        <sz val="12"/>
        <rFont val="Noto Sans"/>
        <family val="2"/>
      </rPr>
      <t xml:space="preserve">國</t>
    </r>
    <r>
      <rPr>
        <sz val="12"/>
        <rFont val="新細明體"/>
        <family val="0"/>
        <charset val="136"/>
      </rPr>
      <t xml:space="preserve">10</t>
    </r>
  </si>
  <si>
    <t xml:space="preserve">鼎金系統交流道</t>
  </si>
  <si>
    <t xml:space="preserve">高雄交流道（九如路）</t>
  </si>
  <si>
    <r>
      <rPr>
        <sz val="12"/>
        <rFont val="Noto Sans"/>
        <family val="2"/>
      </rPr>
      <t xml:space="preserve">連</t>
    </r>
    <r>
      <rPr>
        <sz val="12"/>
        <rFont val="新細明體"/>
        <family val="0"/>
        <charset val="136"/>
      </rPr>
      <t xml:space="preserve">18</t>
    </r>
  </si>
  <si>
    <t xml:space="preserve">高雄交流道（中正路）</t>
  </si>
  <si>
    <r>
      <rPr>
        <sz val="12"/>
        <rFont val="Noto Sans"/>
        <family val="2"/>
      </rPr>
      <t xml:space="preserve">台</t>
    </r>
    <r>
      <rPr>
        <sz val="12"/>
        <rFont val="新細明體"/>
        <family val="0"/>
        <charset val="136"/>
      </rPr>
      <t xml:space="preserve">88</t>
    </r>
  </si>
  <si>
    <t xml:space="preserve">五甲交流道</t>
  </si>
  <si>
    <r>
      <rPr>
        <sz val="12"/>
        <rFont val="Noto Sans"/>
        <family val="2"/>
      </rPr>
      <t xml:space="preserve">台</t>
    </r>
    <r>
      <rPr>
        <sz val="12"/>
        <rFont val="新細明體"/>
        <family val="0"/>
        <charset val="136"/>
      </rPr>
      <t xml:space="preserve">17</t>
    </r>
  </si>
  <si>
    <t xml:space="preserve">高雄端</t>
  </si>
  <si>
    <r>
      <rPr>
        <sz val="9"/>
        <rFont val="Noto Sans"/>
        <family val="2"/>
      </rPr>
      <t xml:space="preserve">國</t>
    </r>
    <r>
      <rPr>
        <sz val="9"/>
        <rFont val="新細明體"/>
        <family val="1"/>
        <charset val="136"/>
      </rPr>
      <t xml:space="preserve">1</t>
    </r>
  </si>
  <si>
    <t xml:space="preserve">往程</t>
  </si>
  <si>
    <t xml:space="preserve">旅行時間</t>
  </si>
  <si>
    <t xml:space="preserve">旅行速率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</t>
    </r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3</t>
    </r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2</t>
    </r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4</t>
    </r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3</t>
    </r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5</t>
    </r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4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乙</t>
    </r>
  </si>
  <si>
    <r>
      <rPr>
        <sz val="9"/>
        <rFont val="Noto Sans"/>
        <family val="2"/>
      </rPr>
      <t xml:space="preserve">國</t>
    </r>
    <r>
      <rPr>
        <sz val="9"/>
        <rFont val="新細明體"/>
        <family val="1"/>
        <charset val="136"/>
      </rPr>
      <t xml:space="preserve">3</t>
    </r>
  </si>
  <si>
    <t xml:space="preserve">高架段起點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33</t>
    </r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6</t>
    </r>
  </si>
  <si>
    <r>
      <rPr>
        <sz val="9"/>
        <rFont val="Noto Sans"/>
        <family val="2"/>
      </rPr>
      <t xml:space="preserve">內湖交流道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南京東路</t>
    </r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7</t>
    </r>
  </si>
  <si>
    <r>
      <rPr>
        <sz val="9"/>
        <rFont val="Noto Sans"/>
        <family val="2"/>
      </rPr>
      <t xml:space="preserve">內湖交流道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成功路</t>
    </r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11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乙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04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05</t>
    </r>
  </si>
  <si>
    <r>
      <rPr>
        <sz val="9"/>
        <rFont val="Noto Sans"/>
        <family val="2"/>
      </rPr>
      <t xml:space="preserve">林口交流道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文化一路</t>
    </r>
  </si>
  <si>
    <r>
      <rPr>
        <sz val="9"/>
        <rFont val="Noto Sans"/>
        <family val="2"/>
      </rPr>
      <t xml:space="preserve">林口交流道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文化北路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4</t>
    </r>
  </si>
  <si>
    <r>
      <rPr>
        <sz val="9"/>
        <rFont val="Noto Sans"/>
        <family val="2"/>
      </rPr>
      <t xml:space="preserve">國</t>
    </r>
    <r>
      <rPr>
        <sz val="9"/>
        <rFont val="新細明體"/>
        <family val="1"/>
        <charset val="136"/>
      </rPr>
      <t xml:space="preserve">2</t>
    </r>
  </si>
  <si>
    <t xml:space="preserve">中壢服務區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4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6</t>
    </r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14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</t>
    </r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15</t>
    </r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16</t>
    </r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34</t>
    </r>
  </si>
  <si>
    <t xml:space="preserve">東美路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22</t>
    </r>
  </si>
  <si>
    <t xml:space="preserve">新竹交流道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36</t>
    </r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36</t>
    </r>
  </si>
  <si>
    <t xml:space="preserve">造橋收費站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6</t>
    </r>
  </si>
  <si>
    <t xml:space="preserve">苗栗交流道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3</t>
    </r>
  </si>
  <si>
    <t xml:space="preserve">三義交流道</t>
  </si>
  <si>
    <t xml:space="preserve">泰安服務區</t>
  </si>
  <si>
    <t xml:space="preserve">連</t>
  </si>
  <si>
    <t xml:space="preserve">后里交流道</t>
  </si>
  <si>
    <t xml:space="preserve">后里收費站</t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17</t>
    </r>
  </si>
  <si>
    <t xml:space="preserve">豐原交流道</t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18</t>
    </r>
  </si>
  <si>
    <t xml:space="preserve">大雅交流道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2</t>
    </r>
  </si>
  <si>
    <t xml:space="preserve">台中交流道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6</t>
    </r>
  </si>
  <si>
    <t xml:space="preserve">南屯交流道</t>
  </si>
  <si>
    <t xml:space="preserve">王田交流道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9</t>
    </r>
  </si>
  <si>
    <t xml:space="preserve">彰化交流道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76</t>
    </r>
  </si>
  <si>
    <t xml:space="preserve">埔鹽系統交流道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48</t>
    </r>
  </si>
  <si>
    <t xml:space="preserve">員林交流道</t>
  </si>
  <si>
    <t xml:space="preserve">員林收費站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37</t>
    </r>
  </si>
  <si>
    <t xml:space="preserve">埤頭交流道</t>
  </si>
  <si>
    <t xml:space="preserve">西螺服務區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8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2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59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68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2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6</t>
    </r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39</t>
    </r>
  </si>
  <si>
    <r>
      <rPr>
        <sz val="9"/>
        <rFont val="Noto Sans"/>
        <family val="2"/>
      </rPr>
      <t xml:space="preserve">國</t>
    </r>
    <r>
      <rPr>
        <sz val="9"/>
        <rFont val="新細明體"/>
        <family val="1"/>
        <charset val="136"/>
      </rPr>
      <t xml:space="preserve">8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2</t>
    </r>
  </si>
  <si>
    <t xml:space="preserve">仁德服務區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4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6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2</t>
    </r>
  </si>
  <si>
    <r>
      <rPr>
        <sz val="9"/>
        <rFont val="Noto Sans"/>
        <family val="2"/>
      </rPr>
      <t xml:space="preserve">楠梓交流道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旗楠路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3</t>
    </r>
  </si>
  <si>
    <r>
      <rPr>
        <sz val="9"/>
        <rFont val="Noto Sans"/>
        <family val="2"/>
      </rPr>
      <t xml:space="preserve">楠梓交流道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鳳楠路</t>
    </r>
  </si>
  <si>
    <r>
      <rPr>
        <sz val="9"/>
        <rFont val="Noto Sans"/>
        <family val="2"/>
      </rPr>
      <t xml:space="preserve">國</t>
    </r>
    <r>
      <rPr>
        <sz val="9"/>
        <rFont val="新細明體"/>
        <family val="1"/>
        <charset val="136"/>
      </rPr>
      <t xml:space="preserve">10</t>
    </r>
  </si>
  <si>
    <r>
      <rPr>
        <sz val="9"/>
        <rFont val="Noto Sans"/>
        <family val="2"/>
      </rPr>
      <t xml:space="preserve">高雄交流道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九如路</t>
    </r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19</t>
    </r>
  </si>
  <si>
    <r>
      <rPr>
        <sz val="9"/>
        <rFont val="Noto Sans"/>
        <family val="2"/>
      </rPr>
      <t xml:space="preserve">高雄交流道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中正路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7</t>
    </r>
  </si>
  <si>
    <t xml:space="preserve">平均</t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8</t>
    </r>
  </si>
  <si>
    <t xml:space="preserve">堤頂交流道</t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12</t>
    </r>
  </si>
  <si>
    <t xml:space="preserve">環北交流道</t>
  </si>
  <si>
    <t xml:space="preserve">返程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83</t>
    </r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38</t>
    </r>
  </si>
  <si>
    <t xml:space="preserve">豐原收費站</t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31</t>
    </r>
  </si>
  <si>
    <r>
      <rPr>
        <sz val="9"/>
        <rFont val="Noto Sans"/>
        <family val="2"/>
      </rPr>
      <t xml:space="preserve">圓山交流道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松江路</t>
    </r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10</t>
    </r>
  </si>
  <si>
    <r>
      <rPr>
        <sz val="9"/>
        <rFont val="Noto Sans"/>
        <family val="2"/>
      </rPr>
      <t xml:space="preserve">圓山交流道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濱江街</t>
    </r>
  </si>
  <si>
    <t xml:space="preserve">高架段終點</t>
  </si>
  <si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9</t>
    </r>
  </si>
  <si>
    <t xml:space="preserve">下塔悠下匝道</t>
  </si>
  <si>
    <t xml:space="preserve">高架段平均</t>
  </si>
  <si>
    <t xml:space="preserve">交叉路口延滯</t>
  </si>
  <si>
    <t xml:space="preserve">超車次數</t>
  </si>
  <si>
    <t xml:space="preserve">被超車次數</t>
  </si>
  <si>
    <t xml:space="preserve">臨時停車</t>
  </si>
  <si>
    <t xml:space="preserve">路邊停靠</t>
  </si>
  <si>
    <t xml:space="preserve">行人跨越</t>
  </si>
  <si>
    <t xml:space="preserve">狹路會車</t>
  </si>
  <si>
    <t xml:space="preserve">同向左轉</t>
  </si>
  <si>
    <t xml:space="preserve">同向右轉</t>
  </si>
  <si>
    <t xml:space="preserve">對向左轉</t>
  </si>
  <si>
    <t xml:space="preserve">橫越車輛</t>
  </si>
  <si>
    <t xml:space="preserve">行人穿越</t>
  </si>
  <si>
    <r>
      <rPr>
        <sz val="9"/>
        <rFont val="Noto Sans"/>
        <family val="2"/>
      </rPr>
      <t xml:space="preserve">起點      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交會路線編號與地點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迄點      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交會路線編號與地點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長度        </t>
    </r>
    <r>
      <rPr>
        <sz val="9"/>
        <rFont val="Times New Roman"/>
        <family val="1"/>
      </rPr>
      <t xml:space="preserve">(Km)</t>
    </r>
  </si>
  <si>
    <t xml:space="preserve">調查日期</t>
  </si>
  <si>
    <t xml:space="preserve">天氣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21</t>
    </r>
  </si>
  <si>
    <t xml:space="preserve">邊境旅館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110</t>
    </r>
  </si>
  <si>
    <t xml:space="preserve">大園交流道</t>
  </si>
  <si>
    <t xml:space="preserve">90.07.03</t>
  </si>
  <si>
    <t xml:space="preserve">晴</t>
  </si>
  <si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</t>
    </r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20</t>
    </r>
  </si>
  <si>
    <t xml:space="preserve">南桃園交流道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19</t>
    </r>
  </si>
  <si>
    <t xml:space="preserve">大湳交流道</t>
  </si>
  <si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3</t>
    </r>
  </si>
  <si>
    <t xml:space="preserve">鶯歌系統交流道</t>
  </si>
  <si>
    <t xml:space="preserve">延滯時間合計（秒）</t>
  </si>
  <si>
    <t xml:space="preserve">各項延滯百分比（％）</t>
  </si>
  <si>
    <t xml:space="preserve">路線編號：</t>
  </si>
  <si>
    <t xml:space="preserve">下行里程</t>
  </si>
  <si>
    <t xml:space="preserve">上行里程</t>
  </si>
  <si>
    <t xml:space="preserve">延滯時間</t>
  </si>
  <si>
    <t xml:space="preserve">基金交流道</t>
  </si>
  <si>
    <t xml:space="preserve">七堵收費站</t>
  </si>
  <si>
    <r>
      <rPr>
        <sz val="12"/>
        <rFont val="Noto Sans"/>
        <family val="2"/>
      </rPr>
      <t xml:space="preserve">國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台</t>
    </r>
    <r>
      <rPr>
        <sz val="12"/>
        <rFont val="Times New Roman"/>
        <family val="1"/>
      </rPr>
      <t xml:space="preserve">5</t>
    </r>
  </si>
  <si>
    <t xml:space="preserve">新台五交流道</t>
  </si>
  <si>
    <r>
      <rPr>
        <sz val="12"/>
        <rFont val="Noto Sans"/>
        <family val="2"/>
      </rPr>
      <t xml:space="preserve">連</t>
    </r>
    <r>
      <rPr>
        <sz val="12"/>
        <rFont val="新細明體"/>
        <family val="0"/>
        <charset val="136"/>
      </rPr>
      <t xml:space="preserve">40</t>
    </r>
  </si>
  <si>
    <t xml:space="preserve">南港交流道</t>
  </si>
  <si>
    <r>
      <rPr>
        <sz val="12"/>
        <rFont val="Noto Sans"/>
        <family val="2"/>
      </rPr>
      <t xml:space="preserve">國</t>
    </r>
    <r>
      <rPr>
        <sz val="12"/>
        <rFont val="新細明體"/>
        <family val="0"/>
        <charset val="136"/>
      </rPr>
      <t xml:space="preserve">5</t>
    </r>
  </si>
  <si>
    <t xml:space="preserve">南港系統交流道</t>
  </si>
  <si>
    <r>
      <rPr>
        <sz val="12"/>
        <rFont val="Noto Sans"/>
        <family val="2"/>
      </rPr>
      <t xml:space="preserve">國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甲</t>
    </r>
  </si>
  <si>
    <t xml:space="preserve">木柵交流道</t>
  </si>
  <si>
    <r>
      <rPr>
        <sz val="12"/>
        <rFont val="Noto Sans"/>
        <family val="2"/>
      </rPr>
      <t xml:space="preserve">連</t>
    </r>
    <r>
      <rPr>
        <sz val="12"/>
        <rFont val="新細明體"/>
        <family val="0"/>
        <charset val="136"/>
      </rPr>
      <t xml:space="preserve">23</t>
    </r>
  </si>
  <si>
    <t xml:space="preserve">新店交流道</t>
  </si>
  <si>
    <r>
      <rPr>
        <sz val="12"/>
        <rFont val="Noto Sans"/>
        <family val="2"/>
      </rPr>
      <t xml:space="preserve">連</t>
    </r>
    <r>
      <rPr>
        <sz val="12"/>
        <rFont val="新細明體"/>
        <family val="0"/>
        <charset val="136"/>
      </rPr>
      <t xml:space="preserve">24</t>
    </r>
  </si>
  <si>
    <t xml:space="preserve">安坑交流道</t>
  </si>
  <si>
    <r>
      <rPr>
        <sz val="12"/>
        <rFont val="Noto Sans"/>
        <family val="2"/>
      </rPr>
      <t xml:space="preserve">連</t>
    </r>
    <r>
      <rPr>
        <sz val="12"/>
        <rFont val="新細明體"/>
        <family val="0"/>
        <charset val="136"/>
      </rPr>
      <t xml:space="preserve">25</t>
    </r>
  </si>
  <si>
    <t xml:space="preserve">中和交流道</t>
  </si>
  <si>
    <r>
      <rPr>
        <sz val="12"/>
        <rFont val="Noto Sans"/>
        <family val="2"/>
      </rPr>
      <t xml:space="preserve">台</t>
    </r>
    <r>
      <rPr>
        <sz val="12"/>
        <rFont val="新細明體"/>
        <family val="0"/>
        <charset val="136"/>
      </rPr>
      <t xml:space="preserve">3</t>
    </r>
  </si>
  <si>
    <t xml:space="preserve">土城交流道</t>
  </si>
  <si>
    <t xml:space="preserve">樹林收費站</t>
  </si>
  <si>
    <r>
      <rPr>
        <sz val="12"/>
        <rFont val="Noto Sans"/>
        <family val="2"/>
      </rPr>
      <t xml:space="preserve">縣</t>
    </r>
    <r>
      <rPr>
        <sz val="12"/>
        <rFont val="新細明體"/>
        <family val="0"/>
        <charset val="136"/>
      </rPr>
      <t xml:space="preserve">110</t>
    </r>
  </si>
  <si>
    <t xml:space="preserve">三鶯交流道</t>
  </si>
  <si>
    <r>
      <rPr>
        <sz val="12"/>
        <rFont val="Noto Sans"/>
        <family val="2"/>
      </rPr>
      <t xml:space="preserve">連</t>
    </r>
    <r>
      <rPr>
        <sz val="12"/>
        <rFont val="新細明體"/>
        <family val="0"/>
        <charset val="136"/>
      </rPr>
      <t xml:space="preserve">26</t>
    </r>
  </si>
  <si>
    <t xml:space="preserve">大溪交流道</t>
  </si>
  <si>
    <r>
      <rPr>
        <sz val="12"/>
        <rFont val="Noto Sans"/>
        <family val="2"/>
      </rPr>
      <t xml:space="preserve">連</t>
    </r>
    <r>
      <rPr>
        <sz val="12"/>
        <rFont val="新細明體"/>
        <family val="0"/>
        <charset val="136"/>
      </rPr>
      <t xml:space="preserve">27</t>
    </r>
  </si>
  <si>
    <t xml:space="preserve">龍潭交流道</t>
  </si>
  <si>
    <t xml:space="preserve">龍潭收費站</t>
  </si>
  <si>
    <t xml:space="preserve">關西服務區</t>
  </si>
  <si>
    <r>
      <rPr>
        <sz val="12"/>
        <rFont val="Noto Sans"/>
        <family val="2"/>
      </rPr>
      <t xml:space="preserve">縣</t>
    </r>
    <r>
      <rPr>
        <sz val="12"/>
        <rFont val="新細明體"/>
        <family val="0"/>
        <charset val="136"/>
      </rPr>
      <t xml:space="preserve">118</t>
    </r>
  </si>
  <si>
    <t xml:space="preserve">關西交流道</t>
  </si>
  <si>
    <r>
      <rPr>
        <sz val="12"/>
        <rFont val="Noto Sans"/>
        <family val="2"/>
      </rPr>
      <t xml:space="preserve">縣</t>
    </r>
    <r>
      <rPr>
        <sz val="12"/>
        <rFont val="新細明體"/>
        <family val="0"/>
        <charset val="136"/>
      </rPr>
      <t xml:space="preserve">120</t>
    </r>
  </si>
  <si>
    <t xml:space="preserve">竹林交流道</t>
  </si>
  <si>
    <t xml:space="preserve">新竹停車場</t>
  </si>
  <si>
    <t xml:space="preserve">香山交流道</t>
  </si>
  <si>
    <r>
      <rPr>
        <sz val="12"/>
        <rFont val="Noto Sans"/>
        <family val="2"/>
      </rPr>
      <t xml:space="preserve">台</t>
    </r>
    <r>
      <rPr>
        <sz val="12"/>
        <rFont val="新細明體"/>
        <family val="0"/>
        <charset val="136"/>
      </rPr>
      <t xml:space="preserve">13</t>
    </r>
  </si>
  <si>
    <r>
      <rPr>
        <sz val="12"/>
        <rFont val="Noto Sans"/>
        <family val="2"/>
      </rPr>
      <t xml:space="preserve">台</t>
    </r>
    <r>
      <rPr>
        <sz val="12"/>
        <rFont val="Times New Roman"/>
        <family val="1"/>
      </rPr>
      <t xml:space="preserve">13</t>
    </r>
  </si>
  <si>
    <r>
      <rPr>
        <sz val="12"/>
        <rFont val="Noto Sans"/>
        <family val="2"/>
      </rPr>
      <t xml:space="preserve">縣</t>
    </r>
    <r>
      <rPr>
        <sz val="12"/>
        <rFont val="Times New Roman"/>
        <family val="1"/>
      </rPr>
      <t xml:space="preserve">120</t>
    </r>
  </si>
  <si>
    <t xml:space="preserve">木柵停車場</t>
  </si>
  <si>
    <r>
      <rPr>
        <sz val="12"/>
        <rFont val="Noto Sans"/>
        <family val="2"/>
      </rPr>
      <t xml:space="preserve">縣</t>
    </r>
    <r>
      <rPr>
        <sz val="12"/>
        <rFont val="新細明體"/>
        <family val="0"/>
        <charset val="136"/>
      </rPr>
      <t xml:space="preserve">109</t>
    </r>
  </si>
  <si>
    <t xml:space="preserve">山豬窟下匝道</t>
  </si>
  <si>
    <r>
      <rPr>
        <sz val="12"/>
        <rFont val="Noto Sans"/>
        <family val="2"/>
      </rPr>
      <t xml:space="preserve">台</t>
    </r>
    <r>
      <rPr>
        <sz val="12"/>
        <rFont val="新細明體"/>
        <family val="0"/>
        <charset val="136"/>
      </rPr>
      <t xml:space="preserve">5</t>
    </r>
  </si>
  <si>
    <r>
      <rPr>
        <sz val="12"/>
        <rFont val="Noto Sans"/>
        <family val="2"/>
      </rPr>
      <t xml:space="preserve">國</t>
    </r>
    <r>
      <rPr>
        <sz val="12"/>
        <rFont val="新細明體"/>
        <family val="0"/>
        <charset val="136"/>
      </rPr>
      <t xml:space="preserve">1</t>
    </r>
  </si>
  <si>
    <r>
      <rPr>
        <sz val="12"/>
        <rFont val="Noto Sans"/>
        <family val="2"/>
      </rPr>
      <t xml:space="preserve">國</t>
    </r>
    <r>
      <rPr>
        <sz val="12"/>
        <rFont val="Times New Roman"/>
        <family val="1"/>
      </rPr>
      <t xml:space="preserve">8</t>
    </r>
  </si>
  <si>
    <t xml:space="preserve">新化系統交流道</t>
  </si>
  <si>
    <t xml:space="preserve">新化停車場</t>
  </si>
  <si>
    <r>
      <rPr>
        <sz val="12"/>
        <rFont val="Noto Sans"/>
        <family val="2"/>
      </rPr>
      <t xml:space="preserve">台</t>
    </r>
    <r>
      <rPr>
        <sz val="12"/>
        <rFont val="Times New Roman"/>
        <family val="1"/>
      </rPr>
      <t xml:space="preserve">86</t>
    </r>
  </si>
  <si>
    <t xml:space="preserve">關廟交流道</t>
  </si>
  <si>
    <t xml:space="preserve">關廟休息站</t>
  </si>
  <si>
    <r>
      <rPr>
        <sz val="12"/>
        <rFont val="Noto Sans"/>
        <family val="2"/>
      </rPr>
      <t xml:space="preserve">連</t>
    </r>
    <r>
      <rPr>
        <sz val="12"/>
        <rFont val="Times New Roman"/>
        <family val="1"/>
      </rPr>
      <t xml:space="preserve">41</t>
    </r>
  </si>
  <si>
    <t xml:space="preserve">田寮交流道</t>
  </si>
  <si>
    <t xml:space="preserve">田寮收費站</t>
  </si>
  <si>
    <r>
      <rPr>
        <sz val="12"/>
        <rFont val="Noto Sans"/>
        <family val="2"/>
      </rPr>
      <t xml:space="preserve">國</t>
    </r>
    <r>
      <rPr>
        <sz val="12"/>
        <rFont val="Times New Roman"/>
        <family val="1"/>
      </rPr>
      <t xml:space="preserve">10</t>
    </r>
  </si>
  <si>
    <t xml:space="preserve">燕巢系統交流道</t>
  </si>
  <si>
    <r>
      <rPr>
        <sz val="12"/>
        <rFont val="Noto Sans"/>
        <family val="2"/>
      </rPr>
      <t xml:space="preserve">連</t>
    </r>
    <r>
      <rPr>
        <sz val="12"/>
        <rFont val="新細明體"/>
        <family val="0"/>
        <charset val="136"/>
      </rPr>
      <t xml:space="preserve">42</t>
    </r>
  </si>
  <si>
    <t xml:space="preserve">九如交流道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5</t>
    </r>
  </si>
  <si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5</t>
    </r>
  </si>
  <si>
    <r>
      <rPr>
        <sz val="9"/>
        <rFont val="Noto Sans"/>
        <family val="2"/>
      </rPr>
      <t xml:space="preserve">國</t>
    </r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23</t>
    </r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24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4</t>
    </r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26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0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2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3</t>
    </r>
    <r>
      <rPr>
        <sz val="9"/>
        <rFont val="Noto Sans"/>
        <family val="2"/>
      </rPr>
      <t xml:space="preserve">乙</t>
    </r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27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20</t>
    </r>
  </si>
  <si>
    <t xml:space="preserve">北段平均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86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4</t>
    </r>
    <r>
      <rPr>
        <sz val="9"/>
        <rFont val="Noto Sans"/>
        <family val="2"/>
      </rPr>
      <t xml:space="preserve">丙</t>
    </r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42</t>
    </r>
  </si>
  <si>
    <t xml:space="preserve">南段平均</t>
  </si>
  <si>
    <t xml:space="preserve">辛亥路</t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28</t>
    </r>
  </si>
  <si>
    <t xml:space="preserve">萬芳交流道</t>
  </si>
  <si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甲平均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09</t>
    </r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43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乙</t>
    </r>
  </si>
  <si>
    <t xml:space="preserve">石碇交流道</t>
  </si>
  <si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44</t>
    </r>
  </si>
  <si>
    <t xml:space="preserve">台南端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9</t>
    </r>
  </si>
  <si>
    <t xml:space="preserve">新吉交流道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78</t>
    </r>
  </si>
  <si>
    <t xml:space="preserve">六塊寮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45</t>
    </r>
  </si>
  <si>
    <t xml:space="preserve">新市交流道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0</t>
    </r>
  </si>
  <si>
    <t xml:space="preserve">新化端</t>
  </si>
  <si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46</t>
    </r>
  </si>
  <si>
    <t xml:space="preserve">左營端</t>
  </si>
  <si>
    <t xml:space="preserve">高雄榮總</t>
  </si>
  <si>
    <t xml:space="preserve">澄清湖交流道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47</t>
    </r>
  </si>
  <si>
    <t xml:space="preserve">燕巢交流道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1</t>
    </r>
  </si>
  <si>
    <t xml:space="preserve">嶺口交流道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</t>
    </r>
  </si>
  <si>
    <t xml:space="preserve">旗山端</t>
  </si>
  <si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平均</t>
    </r>
  </si>
  <si>
    <t xml:space="preserve">長安國小</t>
  </si>
  <si>
    <r>
      <rPr>
        <sz val="12"/>
        <rFont val="Noto Sans"/>
        <family val="2"/>
      </rPr>
      <t xml:space="preserve">林口交流道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文化北路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縣</t>
    </r>
    <r>
      <rPr>
        <sz val="12"/>
        <rFont val="Times New Roman"/>
        <family val="1"/>
      </rPr>
      <t xml:space="preserve">105</t>
    </r>
  </si>
  <si>
    <r>
      <rPr>
        <sz val="12"/>
        <rFont val="Noto Sans"/>
        <family val="2"/>
      </rPr>
      <t xml:space="preserve">林口交流道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文化北路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林口交流道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文化一路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縣</t>
    </r>
    <r>
      <rPr>
        <sz val="12"/>
        <rFont val="Times New Roman"/>
        <family val="1"/>
      </rPr>
      <t xml:space="preserve">107</t>
    </r>
    <r>
      <rPr>
        <sz val="12"/>
        <rFont val="Noto Sans"/>
        <family val="2"/>
      </rPr>
      <t xml:space="preserve">甲</t>
    </r>
  </si>
  <si>
    <r>
      <rPr>
        <sz val="12"/>
        <rFont val="Noto Sans"/>
        <family val="2"/>
      </rPr>
      <t xml:space="preserve">圓山交流道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松江路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連</t>
    </r>
    <r>
      <rPr>
        <sz val="12"/>
        <rFont val="新細明體"/>
        <family val="0"/>
        <charset val="136"/>
      </rPr>
      <t xml:space="preserve">9</t>
    </r>
  </si>
  <si>
    <t xml:space="preserve">高架段北上終點</t>
  </si>
  <si>
    <r>
      <rPr>
        <sz val="12"/>
        <rFont val="Noto Sans"/>
        <family val="2"/>
      </rPr>
      <t xml:space="preserve">連</t>
    </r>
    <r>
      <rPr>
        <sz val="12"/>
        <rFont val="新細明體"/>
        <family val="0"/>
        <charset val="136"/>
      </rPr>
      <t xml:space="preserve">53</t>
    </r>
  </si>
  <si>
    <r>
      <rPr>
        <sz val="12"/>
        <rFont val="Noto Sans"/>
        <family val="2"/>
      </rPr>
      <t xml:space="preserve">連</t>
    </r>
    <r>
      <rPr>
        <sz val="12"/>
        <rFont val="Times New Roman"/>
        <family val="1"/>
      </rPr>
      <t xml:space="preserve">4</t>
    </r>
  </si>
  <si>
    <r>
      <rPr>
        <sz val="12"/>
        <rFont val="Noto Sans"/>
        <family val="2"/>
      </rPr>
      <t xml:space="preserve">連</t>
    </r>
    <r>
      <rPr>
        <sz val="12"/>
        <rFont val="Times New Roman"/>
        <family val="1"/>
      </rPr>
      <t xml:space="preserve">33</t>
    </r>
  </si>
  <si>
    <t xml:space="preserve">ID-90</t>
  </si>
  <si>
    <t xml:space="preserve">ID-87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  <r>
      <rPr>
        <sz val="9"/>
        <rFont val="Noto Sans"/>
        <family val="2"/>
      </rPr>
      <t xml:space="preserve">之一</t>
    </r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  <r>
      <rPr>
        <sz val="9"/>
        <rFont val="Noto Sans"/>
        <family val="2"/>
      </rPr>
      <t xml:space="preserve">之二</t>
    </r>
  </si>
  <si>
    <t xml:space="preserve">起點路口</t>
  </si>
  <si>
    <t xml:space="preserve">起點名稱</t>
  </si>
  <si>
    <t xml:space="preserve">迄點路口</t>
  </si>
  <si>
    <t xml:space="preserve">迄點名稱</t>
  </si>
  <si>
    <t xml:space="preserve">下行時間</t>
  </si>
  <si>
    <t xml:space="preserve">下行速率</t>
  </si>
  <si>
    <t xml:space="preserve">下行延滯</t>
  </si>
  <si>
    <t xml:space="preserve">上行時間</t>
  </si>
  <si>
    <t xml:space="preserve">上行速率</t>
  </si>
  <si>
    <t xml:space="preserve">上行延滯</t>
  </si>
  <si>
    <t xml:space="preserve">平均時間</t>
  </si>
  <si>
    <t xml:space="preserve">平均速率</t>
  </si>
  <si>
    <t xml:space="preserve">平均延滯</t>
  </si>
  <si>
    <t xml:space="preserve">車道數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</si>
  <si>
    <t xml:space="preserve">前期時間</t>
  </si>
  <si>
    <t xml:space="preserve">前期速率</t>
  </si>
  <si>
    <r>
      <rPr>
        <sz val="9"/>
        <rFont val="Noto Sans"/>
        <family val="2"/>
      </rPr>
      <t xml:space="preserve">差異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國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高架</t>
    </r>
  </si>
  <si>
    <t xml:space="preserve">航空科學館</t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20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乙</t>
    </r>
  </si>
  <si>
    <r>
      <rPr>
        <sz val="12"/>
        <rFont val="Noto Sans"/>
        <family val="2"/>
      </rPr>
      <t xml:space="preserve">連</t>
    </r>
    <r>
      <rPr>
        <sz val="12"/>
        <rFont val="Times New Roman"/>
        <family val="1"/>
      </rPr>
      <t xml:space="preserve">9</t>
    </r>
  </si>
  <si>
    <r>
      <rPr>
        <sz val="12"/>
        <rFont val="Noto Sans"/>
        <family val="2"/>
      </rPr>
      <t xml:space="preserve">連</t>
    </r>
    <r>
      <rPr>
        <sz val="12"/>
        <rFont val="Times New Roman"/>
        <family val="1"/>
      </rPr>
      <t xml:space="preserve">10</t>
    </r>
  </si>
  <si>
    <r>
      <rPr>
        <sz val="12"/>
        <rFont val="Noto Sans"/>
        <family val="2"/>
      </rPr>
      <t xml:space="preserve">連</t>
    </r>
    <r>
      <rPr>
        <sz val="12"/>
        <rFont val="Times New Roman"/>
        <family val="1"/>
      </rPr>
      <t xml:space="preserve">14</t>
    </r>
  </si>
  <si>
    <r>
      <rPr>
        <sz val="12"/>
        <rFont val="Noto Sans"/>
        <family val="2"/>
      </rPr>
      <t xml:space="preserve">連</t>
    </r>
    <r>
      <rPr>
        <sz val="12"/>
        <rFont val="Times New Roman"/>
        <family val="1"/>
      </rPr>
      <t xml:space="preserve">15</t>
    </r>
  </si>
  <si>
    <r>
      <rPr>
        <sz val="12"/>
        <rFont val="Noto Sans"/>
        <family val="2"/>
      </rPr>
      <t xml:space="preserve">新竹交流道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東美路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新竹交流道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科學園區</t>
    </r>
    <r>
      <rPr>
        <sz val="12"/>
        <rFont val="Times New Roman"/>
        <family val="1"/>
      </rPr>
      <t xml:space="preserve">)</t>
    </r>
  </si>
  <si>
    <t xml:space="preserve">泰安交流道</t>
  </si>
  <si>
    <t xml:space="preserve">泰安</t>
  </si>
  <si>
    <r>
      <rPr>
        <sz val="12"/>
        <rFont val="Noto Sans"/>
        <family val="2"/>
      </rPr>
      <t xml:space="preserve">縣</t>
    </r>
    <r>
      <rPr>
        <sz val="12"/>
        <rFont val="Times New Roman"/>
        <family val="1"/>
      </rPr>
      <t xml:space="preserve">132  </t>
    </r>
    <r>
      <rPr>
        <sz val="12"/>
        <rFont val="Noto Sans"/>
        <family val="2"/>
      </rPr>
      <t xml:space="preserve">后里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后里交流道</t>
    </r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16</t>
    </r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17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2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48</t>
    </r>
  </si>
  <si>
    <r>
      <rPr>
        <sz val="12"/>
        <rFont val="Noto Sans"/>
        <family val="2"/>
      </rPr>
      <t xml:space="preserve">縣</t>
    </r>
    <r>
      <rPr>
        <sz val="12"/>
        <rFont val="Times New Roman"/>
        <family val="1"/>
      </rPr>
      <t xml:space="preserve">158</t>
    </r>
  </si>
  <si>
    <r>
      <rPr>
        <sz val="12"/>
        <rFont val="Noto Sans"/>
        <family val="2"/>
      </rPr>
      <t xml:space="preserve">縣</t>
    </r>
    <r>
      <rPr>
        <sz val="12"/>
        <rFont val="Times New Roman"/>
        <family val="1"/>
      </rPr>
      <t xml:space="preserve">162</t>
    </r>
  </si>
  <si>
    <r>
      <rPr>
        <sz val="12"/>
        <rFont val="Noto Sans"/>
        <family val="2"/>
      </rPr>
      <t xml:space="preserve">縣</t>
    </r>
    <r>
      <rPr>
        <sz val="12"/>
        <rFont val="Times New Roman"/>
        <family val="1"/>
      </rPr>
      <t xml:space="preserve">184</t>
    </r>
  </si>
  <si>
    <t xml:space="preserve">閘道</t>
  </si>
  <si>
    <t xml:space="preserve">公車停靠</t>
  </si>
  <si>
    <t xml:space="preserve">計程停靠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0</t>
    </r>
  </si>
  <si>
    <r>
      <rPr>
        <sz val="12"/>
        <rFont val="Noto Sans"/>
        <family val="2"/>
      </rPr>
      <t xml:space="preserve">縣</t>
    </r>
    <r>
      <rPr>
        <sz val="12"/>
        <rFont val="Times New Roman"/>
        <family val="1"/>
      </rPr>
      <t xml:space="preserve">118</t>
    </r>
  </si>
  <si>
    <t xml:space="preserve">新竹停車</t>
  </si>
  <si>
    <t xml:space="preserve">服務水準</t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A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A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B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B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C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C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新細明體"/>
        <family val="1"/>
        <charset val="136"/>
      </rPr>
      <t xml:space="preserve">D</t>
    </r>
    <r>
      <rPr>
        <sz val="9"/>
        <rFont val="Noto Sans"/>
        <family val="2"/>
      </rPr>
      <t xml:space="preserve">級里程</t>
    </r>
  </si>
  <si>
    <r>
      <rPr>
        <sz val="9"/>
        <rFont val="新細明體"/>
        <family val="1"/>
        <charset val="136"/>
      </rPr>
      <t xml:space="preserve">D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E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E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F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F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t xml:space="preserve">總里程</t>
  </si>
  <si>
    <t xml:space="preserve">ID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3</t>
    </r>
  </si>
  <si>
    <t xml:space="preserve">台北南京東路</t>
  </si>
  <si>
    <t xml:space="preserve">內湖交流道</t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10</t>
    </r>
  </si>
  <si>
    <t xml:space="preserve">林口交流道</t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13</t>
    </r>
  </si>
  <si>
    <t xml:space="preserve">濱江街下匝道</t>
  </si>
  <si>
    <t xml:space="preserve">-</t>
  </si>
  <si>
    <t xml:space="preserve">西螺休息站</t>
  </si>
  <si>
    <t xml:space="preserve">楠梓交流道</t>
  </si>
  <si>
    <t xml:space="preserve">高雄交流道</t>
  </si>
  <si>
    <t xml:space="preserve">高雄中正路</t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21</t>
    </r>
  </si>
  <si>
    <t xml:space="preserve">中正機場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42</t>
    </r>
  </si>
  <si>
    <r>
      <rPr>
        <sz val="9"/>
        <rFont val="Noto Sans"/>
        <family val="2"/>
      </rPr>
      <t xml:space="preserve">國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25</t>
    </r>
  </si>
  <si>
    <t xml:space="preserve">安南交流道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General"/>
    <numFmt numFmtId="167" formatCode="0_ "/>
    <numFmt numFmtId="168" formatCode="0.00_ "/>
    <numFmt numFmtId="169" formatCode="0.0_);[RED]\(0.0\)"/>
    <numFmt numFmtId="170" formatCode="0_);[RED]\(0\)"/>
    <numFmt numFmtId="171" formatCode="0.00_);[RED]\(0.00\)"/>
    <numFmt numFmtId="172" formatCode="[$-409]m/d/yyyy"/>
    <numFmt numFmtId="173" formatCode="0.00_ ;[RED]\-0.00\ "/>
  </numFmts>
  <fonts count="1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3366FF"/>
      <name val="Noto Sans"/>
      <family val="2"/>
    </font>
    <font>
      <sz val="9"/>
      <name val="新細明體"/>
      <family val="1"/>
      <charset val="136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8"/>
  <sheetViews>
    <sheetView showFormulas="false" showGridLines="true" showRowColHeaders="true" showZeros="true" rightToLeft="false" tabSelected="false" showOutlineSymbols="true" defaultGridColor="true" view="normal" topLeftCell="D151" colorId="64" zoomScale="75" zoomScaleNormal="75" zoomScalePageLayoutView="100" workbookViewId="0">
      <pane xSplit="2" ySplit="4" topLeftCell="L167" activePane="bottomRight" state="frozen"/>
      <selection pane="topLeft" activeCell="D151" activeCellId="0" sqref="D151"/>
      <selection pane="topRight" activeCell="L151" activeCellId="0" sqref="L151"/>
      <selection pane="bottomLeft" activeCell="D167" activeCellId="0" sqref="D167"/>
      <selection pane="bottomRight" activeCell="L174" activeCellId="0" sqref="L17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40.66"/>
    <col collapsed="false" customWidth="true" hidden="false" outlineLevel="0" max="3" min="3" style="0" width="24.87"/>
    <col collapsed="false" customWidth="true" hidden="false" outlineLevel="0" max="4" min="4" style="0" width="9.32"/>
    <col collapsed="false" customWidth="true" hidden="false" outlineLevel="0" max="5" min="5" style="0" width="24.87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1" customFormat="false" ht="16.8" hidden="false" customHeight="false" outlineLevel="0" collapsed="false">
      <c r="A1" s="1"/>
      <c r="B1" s="2" t="s">
        <v>0</v>
      </c>
    </row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1</v>
      </c>
      <c r="B6" s="10" t="n">
        <v>7</v>
      </c>
      <c r="C6" s="10" t="n">
        <v>24</v>
      </c>
      <c r="D6" s="11" t="n">
        <v>35</v>
      </c>
      <c r="E6" s="12"/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 t="n">
        <v>3</v>
      </c>
      <c r="W6" s="10"/>
    </row>
    <row r="7" customFormat="false" ht="16.8" hidden="false" customHeight="false" outlineLevel="0" collapsed="false">
      <c r="A7" s="13" t="n">
        <v>2</v>
      </c>
      <c r="B7" s="14" t="n">
        <v>7</v>
      </c>
      <c r="C7" s="14" t="n">
        <v>25</v>
      </c>
      <c r="D7" s="14" t="n">
        <v>12</v>
      </c>
      <c r="E7" s="15" t="n">
        <v>0.8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v>0</v>
      </c>
      <c r="Q7" s="16" t="n"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</v>
      </c>
      <c r="B8" s="14" t="n">
        <f aca="false">B7</f>
        <v>7</v>
      </c>
      <c r="C8" s="14" t="n">
        <f aca="false">C7</f>
        <v>25</v>
      </c>
      <c r="D8" s="14" t="n">
        <f aca="false">D7</f>
        <v>12</v>
      </c>
      <c r="E8" s="15" t="n">
        <f aca="false">E7</f>
        <v>0.8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 t="n">
        <v>3</v>
      </c>
      <c r="W8" s="14"/>
    </row>
    <row r="9" customFormat="false" ht="16.8" hidden="false" customHeight="false" outlineLevel="0" collapsed="false">
      <c r="A9" s="9" t="n">
        <v>3</v>
      </c>
      <c r="B9" s="10" t="n">
        <v>7</v>
      </c>
      <c r="C9" s="10" t="n">
        <v>25</v>
      </c>
      <c r="D9" s="11" t="n">
        <v>51</v>
      </c>
      <c r="E9" s="12" t="n">
        <v>1.6</v>
      </c>
      <c r="P9" s="18" t="n">
        <v>0</v>
      </c>
      <c r="Q9" s="4" t="n"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3</v>
      </c>
      <c r="B10" s="10" t="n">
        <f aca="false">B9</f>
        <v>7</v>
      </c>
      <c r="C10" s="10" t="n">
        <f aca="false">C9</f>
        <v>25</v>
      </c>
      <c r="D10" s="10" t="n">
        <f aca="false">D9</f>
        <v>51</v>
      </c>
      <c r="E10" s="12" t="n">
        <f aca="false">E9</f>
        <v>1.6</v>
      </c>
      <c r="V10" s="10" t="n">
        <v>3</v>
      </c>
      <c r="W10" s="10"/>
    </row>
    <row r="11" customFormat="false" ht="16.8" hidden="false" customHeight="false" outlineLevel="0" collapsed="false">
      <c r="A11" s="13" t="n">
        <v>4</v>
      </c>
      <c r="B11" s="14" t="n">
        <v>7</v>
      </c>
      <c r="C11" s="14" t="n">
        <v>29</v>
      </c>
      <c r="D11" s="14" t="n">
        <v>57</v>
      </c>
      <c r="E11" s="15" t="n">
        <v>7.3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v>0</v>
      </c>
      <c r="Q11" s="16" t="n"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4</v>
      </c>
      <c r="B12" s="14" t="n">
        <f aca="false">B11</f>
        <v>7</v>
      </c>
      <c r="C12" s="14" t="n">
        <f aca="false">C11</f>
        <v>29</v>
      </c>
      <c r="D12" s="14" t="n">
        <f aca="false">D11</f>
        <v>57</v>
      </c>
      <c r="E12" s="15" t="n">
        <f aca="false">E11</f>
        <v>7.3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n">
        <v>2</v>
      </c>
      <c r="W12" s="14"/>
    </row>
    <row r="13" customFormat="false" ht="16.8" hidden="false" customHeight="false" outlineLevel="0" collapsed="false">
      <c r="A13" s="9" t="n">
        <v>5</v>
      </c>
      <c r="B13" s="10" t="n">
        <v>7</v>
      </c>
      <c r="C13" s="10" t="n">
        <v>32</v>
      </c>
      <c r="D13" s="11" t="n">
        <v>17</v>
      </c>
      <c r="E13" s="12" t="n">
        <v>10.3</v>
      </c>
      <c r="P13" s="18" t="n">
        <v>0</v>
      </c>
      <c r="Q13" s="4" t="n"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5</v>
      </c>
      <c r="B14" s="10" t="n">
        <f aca="false">B13</f>
        <v>7</v>
      </c>
      <c r="C14" s="10" t="n">
        <f aca="false">C13</f>
        <v>32</v>
      </c>
      <c r="D14" s="10" t="n">
        <f aca="false">D13</f>
        <v>17</v>
      </c>
      <c r="E14" s="12" t="n">
        <f aca="false">E13</f>
        <v>10.3</v>
      </c>
      <c r="V14" s="10"/>
      <c r="W14" s="10"/>
    </row>
    <row r="15" customFormat="false" ht="16.8" hidden="false" customHeight="false" outlineLevel="0" collapsed="false">
      <c r="A15" s="13" t="n">
        <v>6</v>
      </c>
      <c r="B15" s="14" t="n">
        <v>7</v>
      </c>
      <c r="C15" s="14" t="n">
        <v>32</v>
      </c>
      <c r="D15" s="14" t="n">
        <v>52</v>
      </c>
      <c r="E15" s="15" t="n">
        <v>10.9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v>0</v>
      </c>
      <c r="Q15" s="16" t="n"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v>6</v>
      </c>
      <c r="B16" s="14" t="n">
        <f aca="false">B15</f>
        <v>7</v>
      </c>
      <c r="C16" s="14" t="n">
        <f aca="false">C15</f>
        <v>32</v>
      </c>
      <c r="D16" s="14" t="n">
        <f aca="false">D15</f>
        <v>52</v>
      </c>
      <c r="E16" s="15" t="n">
        <f aca="false">E15</f>
        <v>10.9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8" hidden="false" customHeight="false" outlineLevel="0" collapsed="false">
      <c r="A17" s="9" t="n">
        <v>7</v>
      </c>
      <c r="B17" s="10" t="n">
        <v>7</v>
      </c>
      <c r="C17" s="10" t="n">
        <v>33</v>
      </c>
      <c r="D17" s="11" t="n">
        <v>23</v>
      </c>
      <c r="E17" s="12" t="n">
        <v>11.8</v>
      </c>
      <c r="P17" s="18" t="n">
        <v>0</v>
      </c>
      <c r="Q17" s="4" t="n"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7</v>
      </c>
      <c r="B18" s="10" t="n">
        <f aca="false">B17</f>
        <v>7</v>
      </c>
      <c r="C18" s="10" t="n">
        <f aca="false">C17</f>
        <v>33</v>
      </c>
      <c r="D18" s="10" t="n">
        <f aca="false">D17</f>
        <v>23</v>
      </c>
      <c r="E18" s="12" t="n">
        <f aca="false">E17</f>
        <v>11.8</v>
      </c>
      <c r="V18" s="10"/>
      <c r="W18" s="10"/>
    </row>
    <row r="19" customFormat="false" ht="16.8" hidden="false" customHeight="false" outlineLevel="0" collapsed="false">
      <c r="A19" s="13" t="n">
        <v>8</v>
      </c>
      <c r="B19" s="14" t="n">
        <v>7</v>
      </c>
      <c r="C19" s="14" t="n">
        <v>34</v>
      </c>
      <c r="D19" s="14" t="n">
        <v>54</v>
      </c>
      <c r="E19" s="15" t="n">
        <v>13.8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v>0</v>
      </c>
      <c r="Q19" s="16" t="n"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8</v>
      </c>
      <c r="B20" s="14" t="n">
        <f aca="false">B19</f>
        <v>7</v>
      </c>
      <c r="C20" s="14" t="n">
        <f aca="false">C19</f>
        <v>34</v>
      </c>
      <c r="D20" s="14" t="n">
        <f aca="false">D19</f>
        <v>54</v>
      </c>
      <c r="E20" s="15" t="n">
        <f aca="false">E19</f>
        <v>13.8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9</v>
      </c>
      <c r="B21" s="10" t="n">
        <v>7</v>
      </c>
      <c r="C21" s="10" t="n">
        <v>36</v>
      </c>
      <c r="D21" s="11" t="n">
        <v>3</v>
      </c>
      <c r="E21" s="12" t="n">
        <v>15.4</v>
      </c>
      <c r="P21" s="18" t="n">
        <v>0</v>
      </c>
      <c r="Q21" s="4" t="n"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9</v>
      </c>
      <c r="B22" s="10" t="n">
        <f aca="false">B21</f>
        <v>7</v>
      </c>
      <c r="C22" s="10" t="n">
        <f aca="false">C21</f>
        <v>36</v>
      </c>
      <c r="D22" s="10" t="n">
        <f aca="false">D21</f>
        <v>3</v>
      </c>
      <c r="E22" s="12" t="n">
        <f aca="false">E21</f>
        <v>15.4</v>
      </c>
      <c r="V22" s="10"/>
      <c r="W22" s="10"/>
    </row>
    <row r="23" customFormat="false" ht="16.8" hidden="false" customHeight="false" outlineLevel="0" collapsed="false">
      <c r="A23" s="13" t="n">
        <v>10</v>
      </c>
      <c r="B23" s="14" t="n">
        <v>7</v>
      </c>
      <c r="C23" s="14" t="n">
        <v>37</v>
      </c>
      <c r="D23" s="14" t="n">
        <v>49</v>
      </c>
      <c r="E23" s="15" t="n">
        <v>17.8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v>0</v>
      </c>
      <c r="Q23" s="16" t="n"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0</v>
      </c>
      <c r="B24" s="14" t="n">
        <f aca="false">B23</f>
        <v>7</v>
      </c>
      <c r="C24" s="14" t="n">
        <f aca="false">C23</f>
        <v>37</v>
      </c>
      <c r="D24" s="14" t="n">
        <f aca="false">D23</f>
        <v>49</v>
      </c>
      <c r="E24" s="15" t="n">
        <f aca="false">E23</f>
        <v>17.8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1</v>
      </c>
      <c r="B25" s="10" t="n">
        <v>7</v>
      </c>
      <c r="C25" s="10" t="n">
        <v>37</v>
      </c>
      <c r="D25" s="11" t="n">
        <v>49</v>
      </c>
      <c r="E25" s="12" t="n">
        <v>17.8</v>
      </c>
      <c r="P25" s="18" t="n">
        <v>0</v>
      </c>
      <c r="Q25" s="4" t="n"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1</v>
      </c>
      <c r="B26" s="10" t="n">
        <f aca="false">B25</f>
        <v>7</v>
      </c>
      <c r="C26" s="10" t="n">
        <f aca="false">C25</f>
        <v>37</v>
      </c>
      <c r="D26" s="10" t="n">
        <f aca="false">D25</f>
        <v>49</v>
      </c>
      <c r="E26" s="12" t="n">
        <f aca="false">E25</f>
        <v>17.8</v>
      </c>
      <c r="V26" s="10"/>
      <c r="W26" s="10"/>
    </row>
    <row r="27" customFormat="false" ht="16.8" hidden="false" customHeight="false" outlineLevel="0" collapsed="false">
      <c r="A27" s="13" t="n">
        <v>12</v>
      </c>
      <c r="B27" s="14" t="n">
        <v>7</v>
      </c>
      <c r="C27" s="14" t="n">
        <v>42</v>
      </c>
      <c r="D27" s="14" t="n">
        <v>27</v>
      </c>
      <c r="E27" s="15" t="n">
        <v>24.3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v>0</v>
      </c>
      <c r="Q27" s="16" t="n"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2</v>
      </c>
      <c r="B28" s="14" t="n">
        <f aca="false">B27</f>
        <v>7</v>
      </c>
      <c r="C28" s="14" t="n">
        <f aca="false">C27</f>
        <v>42</v>
      </c>
      <c r="D28" s="14" t="n">
        <f aca="false">D27</f>
        <v>27</v>
      </c>
      <c r="E28" s="15" t="n">
        <f aca="false">E27</f>
        <v>24.3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 t="n">
        <v>7</v>
      </c>
      <c r="C29" s="10" t="n">
        <v>43</v>
      </c>
      <c r="D29" s="11" t="n">
        <v>53</v>
      </c>
      <c r="E29" s="12" t="n">
        <v>26.2</v>
      </c>
      <c r="P29" s="18" t="n">
        <v>0</v>
      </c>
      <c r="Q29" s="4" t="n"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7</v>
      </c>
      <c r="C30" s="10" t="n">
        <f aca="false">C29</f>
        <v>43</v>
      </c>
      <c r="D30" s="10" t="n">
        <f aca="false">D29</f>
        <v>53</v>
      </c>
      <c r="E30" s="12" t="n">
        <f aca="false">E29</f>
        <v>26.2</v>
      </c>
      <c r="V30" s="10"/>
      <c r="W30" s="10"/>
    </row>
    <row r="31" customFormat="false" ht="16.8" hidden="false" customHeight="false" outlineLevel="0" collapsed="false">
      <c r="A31" s="13" t="n">
        <v>14</v>
      </c>
      <c r="B31" s="14" t="n">
        <v>7</v>
      </c>
      <c r="C31" s="14" t="n">
        <v>44</v>
      </c>
      <c r="D31" s="14" t="n">
        <v>54</v>
      </c>
      <c r="E31" s="15" t="n">
        <v>27.5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v>0</v>
      </c>
      <c r="Q31" s="16" t="n"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4</v>
      </c>
      <c r="B32" s="14" t="n">
        <f aca="false">B31</f>
        <v>7</v>
      </c>
      <c r="C32" s="14" t="n">
        <f aca="false">C31</f>
        <v>44</v>
      </c>
      <c r="D32" s="14" t="n">
        <f aca="false">D31</f>
        <v>54</v>
      </c>
      <c r="E32" s="15" t="n">
        <f aca="false">E31</f>
        <v>27.5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5</v>
      </c>
      <c r="B33" s="10" t="n">
        <v>7</v>
      </c>
      <c r="C33" s="10" t="n">
        <v>46</v>
      </c>
      <c r="D33" s="11" t="n">
        <v>12</v>
      </c>
      <c r="E33" s="12" t="n">
        <v>32.7</v>
      </c>
      <c r="P33" s="18" t="n">
        <v>0</v>
      </c>
      <c r="Q33" s="4" t="n"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5</v>
      </c>
      <c r="B34" s="10" t="n">
        <f aca="false">B33</f>
        <v>7</v>
      </c>
      <c r="C34" s="10" t="n">
        <f aca="false">C33</f>
        <v>46</v>
      </c>
      <c r="D34" s="10" t="n">
        <f aca="false">D33</f>
        <v>12</v>
      </c>
      <c r="E34" s="12" t="n">
        <f aca="false">E33</f>
        <v>32.7</v>
      </c>
      <c r="V34" s="10"/>
      <c r="W34" s="10"/>
    </row>
    <row r="35" customFormat="false" ht="16.8" hidden="false" customHeight="false" outlineLevel="0" collapsed="false">
      <c r="A35" s="13" t="n">
        <v>16</v>
      </c>
      <c r="B35" s="14" t="n">
        <v>7</v>
      </c>
      <c r="C35" s="14" t="n">
        <v>49</v>
      </c>
      <c r="D35" s="14" t="n">
        <v>6</v>
      </c>
      <c r="E35" s="15" t="n">
        <v>35.2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v>0</v>
      </c>
      <c r="Q35" s="16" t="n"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6</v>
      </c>
      <c r="B36" s="14" t="n">
        <f aca="false">B35</f>
        <v>7</v>
      </c>
      <c r="C36" s="14" t="n">
        <f aca="false">C35</f>
        <v>49</v>
      </c>
      <c r="D36" s="14" t="n">
        <f aca="false">D35</f>
        <v>6</v>
      </c>
      <c r="E36" s="15" t="n">
        <f aca="false">E35</f>
        <v>35.2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17</v>
      </c>
      <c r="B37" s="10" t="n">
        <v>7</v>
      </c>
      <c r="C37" s="10" t="n">
        <v>51</v>
      </c>
      <c r="D37" s="11" t="n">
        <v>24</v>
      </c>
      <c r="E37" s="12" t="n">
        <v>36.8</v>
      </c>
      <c r="P37" s="18" t="n">
        <v>0</v>
      </c>
      <c r="Q37" s="4" t="n"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17</v>
      </c>
      <c r="B38" s="10" t="n">
        <f aca="false">B37</f>
        <v>7</v>
      </c>
      <c r="C38" s="10" t="n">
        <f aca="false">C37</f>
        <v>51</v>
      </c>
      <c r="D38" s="10" t="n">
        <f aca="false">D37</f>
        <v>24</v>
      </c>
      <c r="E38" s="12" t="n">
        <f aca="false">E37</f>
        <v>36.8</v>
      </c>
      <c r="S38" s="0" t="n">
        <v>35</v>
      </c>
      <c r="V38" s="10"/>
      <c r="W38" s="10"/>
    </row>
    <row r="39" customFormat="false" ht="16.8" hidden="false" customHeight="false" outlineLevel="0" collapsed="false">
      <c r="A39" s="13" t="n">
        <v>18</v>
      </c>
      <c r="B39" s="14" t="n">
        <v>7</v>
      </c>
      <c r="C39" s="14" t="n">
        <v>52</v>
      </c>
      <c r="D39" s="14" t="n">
        <v>37</v>
      </c>
      <c r="E39" s="15" t="n">
        <v>41.6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v>0</v>
      </c>
      <c r="Q39" s="16" t="n"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18</v>
      </c>
      <c r="B40" s="14" t="n">
        <f aca="false">B39</f>
        <v>7</v>
      </c>
      <c r="C40" s="14" t="n">
        <f aca="false">C39</f>
        <v>52</v>
      </c>
      <c r="D40" s="14" t="n">
        <f aca="false">D39</f>
        <v>37</v>
      </c>
      <c r="E40" s="15" t="n">
        <f aca="false">E39</f>
        <v>41.6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19</v>
      </c>
      <c r="B41" s="10" t="n">
        <v>7</v>
      </c>
      <c r="C41" s="10" t="n">
        <v>56</v>
      </c>
      <c r="D41" s="11" t="n">
        <v>11</v>
      </c>
      <c r="E41" s="12" t="n">
        <v>43.8</v>
      </c>
      <c r="P41" s="18" t="n">
        <v>0</v>
      </c>
      <c r="Q41" s="4" t="n"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19</v>
      </c>
      <c r="B42" s="10" t="n">
        <f aca="false">B41</f>
        <v>7</v>
      </c>
      <c r="C42" s="10" t="n">
        <f aca="false">C41</f>
        <v>56</v>
      </c>
      <c r="D42" s="10" t="n">
        <f aca="false">D41</f>
        <v>11</v>
      </c>
      <c r="E42" s="12" t="n">
        <f aca="false">E41</f>
        <v>43.8</v>
      </c>
      <c r="V42" s="10"/>
      <c r="W42" s="10"/>
    </row>
    <row r="43" customFormat="false" ht="16.8" hidden="false" customHeight="false" outlineLevel="0" collapsed="false">
      <c r="A43" s="13" t="n">
        <v>20</v>
      </c>
      <c r="B43" s="14" t="n">
        <v>7</v>
      </c>
      <c r="C43" s="14" t="n">
        <v>58</v>
      </c>
      <c r="D43" s="14" t="n">
        <v>28</v>
      </c>
      <c r="E43" s="15" t="n">
        <v>50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v>0</v>
      </c>
      <c r="Q43" s="16" t="n"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20</v>
      </c>
      <c r="B44" s="14" t="n">
        <f aca="false">B43</f>
        <v>7</v>
      </c>
      <c r="C44" s="14" t="n">
        <f aca="false">C43</f>
        <v>58</v>
      </c>
      <c r="D44" s="14" t="n">
        <f aca="false">D43</f>
        <v>28</v>
      </c>
      <c r="E44" s="15" t="n">
        <f aca="false">E43</f>
        <v>5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16.8" hidden="false" customHeight="false" outlineLevel="0" collapsed="false">
      <c r="A45" s="9" t="n">
        <v>21</v>
      </c>
      <c r="B45" s="10" t="n">
        <v>8</v>
      </c>
      <c r="C45" s="10" t="n">
        <v>2</v>
      </c>
      <c r="D45" s="11" t="n">
        <v>43</v>
      </c>
      <c r="E45" s="12" t="n">
        <v>53.1</v>
      </c>
      <c r="P45" s="18" t="n">
        <v>0</v>
      </c>
      <c r="Q45" s="4" t="n"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21</v>
      </c>
      <c r="B46" s="10" t="n">
        <f aca="false">B45</f>
        <v>8</v>
      </c>
      <c r="C46" s="10" t="n">
        <f aca="false">C45</f>
        <v>2</v>
      </c>
      <c r="D46" s="10" t="n">
        <f aca="false">D45</f>
        <v>43</v>
      </c>
      <c r="E46" s="12" t="n">
        <f aca="false">E45</f>
        <v>53.1</v>
      </c>
      <c r="V46" s="10"/>
      <c r="W46" s="10"/>
    </row>
    <row r="47" customFormat="false" ht="16.8" hidden="false" customHeight="false" outlineLevel="0" collapsed="false">
      <c r="A47" s="13" t="n">
        <v>22</v>
      </c>
      <c r="B47" s="14" t="n">
        <v>8</v>
      </c>
      <c r="C47" s="14" t="n">
        <v>4</v>
      </c>
      <c r="D47" s="14" t="n">
        <v>7</v>
      </c>
      <c r="E47" s="15" t="n">
        <v>56.2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v>0</v>
      </c>
      <c r="Q47" s="16" t="n"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22</v>
      </c>
      <c r="B48" s="14" t="n">
        <f aca="false">B47</f>
        <v>8</v>
      </c>
      <c r="C48" s="14" t="n">
        <f aca="false">C47</f>
        <v>4</v>
      </c>
      <c r="D48" s="14" t="n">
        <f aca="false">D47</f>
        <v>7</v>
      </c>
      <c r="E48" s="15" t="n">
        <f aca="false">E47</f>
        <v>56.2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</row>
    <row r="49" customFormat="false" ht="16.8" hidden="false" customHeight="false" outlineLevel="0" collapsed="false">
      <c r="A49" s="9" t="n">
        <v>23</v>
      </c>
      <c r="B49" s="10" t="n">
        <v>8</v>
      </c>
      <c r="C49" s="10" t="n">
        <v>6</v>
      </c>
      <c r="D49" s="11" t="n">
        <v>39</v>
      </c>
      <c r="E49" s="12" t="n">
        <v>57.8</v>
      </c>
      <c r="P49" s="18" t="n">
        <v>0</v>
      </c>
      <c r="Q49" s="4" t="n"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23</v>
      </c>
      <c r="B50" s="10" t="n">
        <f aca="false">B49</f>
        <v>8</v>
      </c>
      <c r="C50" s="10" t="n">
        <f aca="false">C49</f>
        <v>6</v>
      </c>
      <c r="D50" s="10" t="n">
        <f aca="false">D49</f>
        <v>39</v>
      </c>
      <c r="E50" s="12" t="n">
        <f aca="false">E49</f>
        <v>57.8</v>
      </c>
      <c r="V50" s="10"/>
      <c r="W50" s="10"/>
    </row>
    <row r="51" customFormat="false" ht="16.8" hidden="false" customHeight="false" outlineLevel="0" collapsed="false">
      <c r="A51" s="13" t="n">
        <v>24</v>
      </c>
      <c r="B51" s="14" t="n">
        <v>8</v>
      </c>
      <c r="C51" s="14" t="n">
        <v>9</v>
      </c>
      <c r="D51" s="14" t="n">
        <v>12</v>
      </c>
      <c r="E51" s="15" t="n">
        <v>63.6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v>0</v>
      </c>
      <c r="Q51" s="16" t="n"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4</v>
      </c>
      <c r="B52" s="14"/>
      <c r="C52" s="14"/>
      <c r="D52" s="14"/>
      <c r="E52" s="15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</row>
    <row r="53" s="21" customFormat="true" ht="16.8" hidden="false" customHeight="false" outlineLevel="0" collapsed="false">
      <c r="A53" s="9" t="n">
        <v>25</v>
      </c>
      <c r="B53" s="20"/>
      <c r="C53" s="20"/>
      <c r="D53" s="20"/>
      <c r="E53" s="20"/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1</v>
      </c>
      <c r="B55" s="10"/>
      <c r="C55" s="10" t="n">
        <v>34</v>
      </c>
      <c r="D55" s="10" t="n">
        <v>18</v>
      </c>
      <c r="E55" s="12"/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 t="n">
        <v>2</v>
      </c>
      <c r="W55" s="10"/>
    </row>
    <row r="56" customFormat="false" ht="16.8" hidden="false" customHeight="false" outlineLevel="0" collapsed="false">
      <c r="A56" s="13" t="n">
        <v>2</v>
      </c>
      <c r="B56" s="14"/>
      <c r="C56" s="14" t="n">
        <v>35</v>
      </c>
      <c r="D56" s="14" t="n">
        <v>16</v>
      </c>
      <c r="E56" s="15" t="n">
        <v>0.8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v>0</v>
      </c>
      <c r="Q56" s="16" t="n"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</v>
      </c>
      <c r="B57" s="14" t="n">
        <f aca="false">B56</f>
        <v>0</v>
      </c>
      <c r="C57" s="14" t="n">
        <f aca="false">C56</f>
        <v>35</v>
      </c>
      <c r="D57" s="14" t="n">
        <f aca="false">D56</f>
        <v>16</v>
      </c>
      <c r="E57" s="15" t="n">
        <f aca="false">E56</f>
        <v>0.8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 t="n">
        <v>3</v>
      </c>
      <c r="W57" s="14"/>
    </row>
    <row r="58" customFormat="false" ht="16.8" hidden="false" customHeight="false" outlineLevel="0" collapsed="false">
      <c r="A58" s="9" t="n">
        <v>3</v>
      </c>
      <c r="B58" s="10"/>
      <c r="C58" s="10" t="n">
        <v>35</v>
      </c>
      <c r="D58" s="10" t="n">
        <v>49</v>
      </c>
      <c r="E58" s="12" t="n">
        <v>1.6</v>
      </c>
      <c r="P58" s="18" t="n">
        <v>0</v>
      </c>
      <c r="Q58" s="4" t="n"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3</v>
      </c>
      <c r="B59" s="10" t="n">
        <f aca="false">B58</f>
        <v>0</v>
      </c>
      <c r="C59" s="10" t="n">
        <f aca="false">C58</f>
        <v>35</v>
      </c>
      <c r="D59" s="10" t="n">
        <f aca="false">D58</f>
        <v>49</v>
      </c>
      <c r="E59" s="12" t="n">
        <f aca="false">E58</f>
        <v>1.6</v>
      </c>
      <c r="V59" s="10" t="n">
        <v>3</v>
      </c>
      <c r="W59" s="10"/>
    </row>
    <row r="60" customFormat="false" ht="16.8" hidden="false" customHeight="false" outlineLevel="0" collapsed="false">
      <c r="A60" s="13" t="n">
        <v>4</v>
      </c>
      <c r="B60" s="14"/>
      <c r="C60" s="14" t="n">
        <v>39</v>
      </c>
      <c r="D60" s="14" t="n">
        <v>6</v>
      </c>
      <c r="E60" s="15" t="n">
        <v>7.3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v>0</v>
      </c>
      <c r="Q60" s="16" t="n"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4</v>
      </c>
      <c r="B61" s="14" t="n">
        <f aca="false">B60</f>
        <v>0</v>
      </c>
      <c r="C61" s="14" t="n">
        <f aca="false">C60</f>
        <v>39</v>
      </c>
      <c r="D61" s="14" t="n">
        <f aca="false">D60</f>
        <v>6</v>
      </c>
      <c r="E61" s="15" t="n">
        <f aca="false">E60</f>
        <v>7.3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 t="n">
        <v>3</v>
      </c>
      <c r="W61" s="14"/>
    </row>
    <row r="62" customFormat="false" ht="16.8" hidden="false" customHeight="false" outlineLevel="0" collapsed="false">
      <c r="A62" s="9" t="n">
        <v>5</v>
      </c>
      <c r="B62" s="10"/>
      <c r="C62" s="10" t="n">
        <v>42</v>
      </c>
      <c r="D62" s="10" t="n">
        <v>18</v>
      </c>
      <c r="E62" s="12" t="n">
        <v>10.3</v>
      </c>
      <c r="P62" s="18" t="n">
        <v>0</v>
      </c>
      <c r="Q62" s="4" t="n"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5</v>
      </c>
      <c r="B63" s="10" t="n">
        <f aca="false">B62</f>
        <v>0</v>
      </c>
      <c r="C63" s="10" t="n">
        <f aca="false">C62</f>
        <v>42</v>
      </c>
      <c r="D63" s="10" t="n">
        <f aca="false">D62</f>
        <v>18</v>
      </c>
      <c r="E63" s="12" t="n">
        <f aca="false">E62</f>
        <v>10.3</v>
      </c>
      <c r="V63" s="10" t="n">
        <v>2</v>
      </c>
      <c r="W63" s="10"/>
    </row>
    <row r="64" customFormat="false" ht="16.8" hidden="false" customHeight="false" outlineLevel="0" collapsed="false">
      <c r="A64" s="13" t="n">
        <v>6</v>
      </c>
      <c r="B64" s="14"/>
      <c r="C64" s="14" t="n">
        <v>42</v>
      </c>
      <c r="D64" s="14" t="n">
        <v>55</v>
      </c>
      <c r="E64" s="15" t="n">
        <v>10.9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v>0</v>
      </c>
      <c r="Q64" s="16" t="n"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v>6</v>
      </c>
      <c r="B65" s="14" t="n">
        <f aca="false">B64</f>
        <v>0</v>
      </c>
      <c r="C65" s="14" t="n">
        <f aca="false">C64</f>
        <v>42</v>
      </c>
      <c r="D65" s="14" t="n">
        <f aca="false">D64</f>
        <v>55</v>
      </c>
      <c r="E65" s="15" t="n">
        <f aca="false">E64</f>
        <v>10.9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16.8" hidden="false" customHeight="false" outlineLevel="0" collapsed="false">
      <c r="A66" s="9" t="n">
        <v>7</v>
      </c>
      <c r="B66" s="10"/>
      <c r="C66" s="10" t="n">
        <v>43</v>
      </c>
      <c r="D66" s="10" t="n">
        <v>26</v>
      </c>
      <c r="E66" s="12" t="n">
        <v>11.8</v>
      </c>
      <c r="P66" s="18" t="n">
        <v>0</v>
      </c>
      <c r="Q66" s="4" t="n"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7</v>
      </c>
      <c r="B67" s="10" t="n">
        <f aca="false">B66</f>
        <v>0</v>
      </c>
      <c r="C67" s="10" t="n">
        <f aca="false">C66</f>
        <v>43</v>
      </c>
      <c r="D67" s="10" t="n">
        <f aca="false">D66</f>
        <v>26</v>
      </c>
      <c r="E67" s="12" t="n">
        <f aca="false">E66</f>
        <v>11.8</v>
      </c>
      <c r="V67" s="10"/>
      <c r="W67" s="10"/>
    </row>
    <row r="68" customFormat="false" ht="16.8" hidden="false" customHeight="false" outlineLevel="0" collapsed="false">
      <c r="A68" s="13" t="n">
        <v>8</v>
      </c>
      <c r="B68" s="14"/>
      <c r="C68" s="14" t="n">
        <v>44</v>
      </c>
      <c r="D68" s="14" t="n">
        <v>15</v>
      </c>
      <c r="E68" s="15" t="n">
        <v>13.8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v>0</v>
      </c>
      <c r="Q68" s="16" t="n"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8</v>
      </c>
      <c r="B69" s="14" t="n">
        <f aca="false">B68</f>
        <v>0</v>
      </c>
      <c r="C69" s="14" t="n">
        <f aca="false">C68</f>
        <v>44</v>
      </c>
      <c r="D69" s="14" t="n">
        <f aca="false">D68</f>
        <v>15</v>
      </c>
      <c r="E69" s="15" t="n">
        <f aca="false">E68</f>
        <v>13.8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9</v>
      </c>
      <c r="B70" s="10"/>
      <c r="C70" s="10" t="n">
        <v>46</v>
      </c>
      <c r="D70" s="10" t="n">
        <v>33</v>
      </c>
      <c r="E70" s="12" t="n">
        <v>15.4</v>
      </c>
      <c r="P70" s="18" t="n">
        <v>0</v>
      </c>
      <c r="Q70" s="4" t="n"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9</v>
      </c>
      <c r="B71" s="10" t="n">
        <f aca="false">B70</f>
        <v>0</v>
      </c>
      <c r="C71" s="10" t="n">
        <f aca="false">C70</f>
        <v>46</v>
      </c>
      <c r="D71" s="10" t="n">
        <f aca="false">D70</f>
        <v>33</v>
      </c>
      <c r="E71" s="12" t="n">
        <f aca="false">E70</f>
        <v>15.4</v>
      </c>
      <c r="V71" s="10"/>
      <c r="W71" s="10"/>
    </row>
    <row r="72" customFormat="false" ht="16.8" hidden="false" customHeight="false" outlineLevel="0" collapsed="false">
      <c r="A72" s="13" t="n">
        <v>10</v>
      </c>
      <c r="B72" s="14"/>
      <c r="C72" s="14" t="n">
        <v>47</v>
      </c>
      <c r="D72" s="14" t="n">
        <v>32</v>
      </c>
      <c r="E72" s="15" t="n">
        <v>17.3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v>0</v>
      </c>
      <c r="Q72" s="16" t="n"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0</v>
      </c>
      <c r="B73" s="14" t="n">
        <f aca="false">B72</f>
        <v>0</v>
      </c>
      <c r="C73" s="14" t="n">
        <f aca="false">C72</f>
        <v>47</v>
      </c>
      <c r="D73" s="14" t="n">
        <f aca="false">D72</f>
        <v>32</v>
      </c>
      <c r="E73" s="15" t="n">
        <f aca="false">E72</f>
        <v>17.3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1</v>
      </c>
      <c r="B74" s="10"/>
      <c r="C74" s="10" t="n">
        <v>47</v>
      </c>
      <c r="D74" s="10" t="n">
        <v>48</v>
      </c>
      <c r="E74" s="12" t="n">
        <v>17.8</v>
      </c>
      <c r="P74" s="18" t="n">
        <v>0</v>
      </c>
      <c r="Q74" s="4" t="n"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1</v>
      </c>
      <c r="B75" s="10" t="n">
        <f aca="false">B74</f>
        <v>0</v>
      </c>
      <c r="C75" s="10" t="n">
        <f aca="false">C74</f>
        <v>47</v>
      </c>
      <c r="D75" s="10" t="n">
        <f aca="false">D74</f>
        <v>48</v>
      </c>
      <c r="E75" s="12" t="n">
        <f aca="false">E74</f>
        <v>17.8</v>
      </c>
      <c r="V75" s="10"/>
      <c r="W75" s="10"/>
    </row>
    <row r="76" customFormat="false" ht="16.8" hidden="false" customHeight="false" outlineLevel="0" collapsed="false">
      <c r="A76" s="13" t="n">
        <v>12</v>
      </c>
      <c r="B76" s="14"/>
      <c r="C76" s="14" t="n">
        <v>52</v>
      </c>
      <c r="D76" s="14" t="n">
        <v>26</v>
      </c>
      <c r="E76" s="15" t="n">
        <v>24.3</v>
      </c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v>0</v>
      </c>
      <c r="Q76" s="16" t="n"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2</v>
      </c>
      <c r="B77" s="14" t="n">
        <f aca="false">B76</f>
        <v>0</v>
      </c>
      <c r="C77" s="14" t="n">
        <f aca="false">C76</f>
        <v>52</v>
      </c>
      <c r="D77" s="14" t="n">
        <f aca="false">D76</f>
        <v>26</v>
      </c>
      <c r="E77" s="15" t="n">
        <f aca="false">E76</f>
        <v>24.3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 t="n">
        <v>53</v>
      </c>
      <c r="D78" s="10" t="n">
        <v>18</v>
      </c>
      <c r="E78" s="12" t="n">
        <v>26.2</v>
      </c>
      <c r="P78" s="18" t="n">
        <v>0</v>
      </c>
      <c r="Q78" s="4" t="n"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53</v>
      </c>
      <c r="D79" s="10" t="n">
        <f aca="false">D78</f>
        <v>18</v>
      </c>
      <c r="E79" s="12" t="n">
        <f aca="false">E78</f>
        <v>26.2</v>
      </c>
      <c r="V79" s="10"/>
      <c r="W79" s="10"/>
    </row>
    <row r="80" customFormat="false" ht="16.8" hidden="false" customHeight="false" outlineLevel="0" collapsed="false">
      <c r="A80" s="13" t="n">
        <v>14</v>
      </c>
      <c r="B80" s="14"/>
      <c r="C80" s="14" t="n">
        <v>54</v>
      </c>
      <c r="D80" s="14" t="n">
        <v>18</v>
      </c>
      <c r="E80" s="15" t="n">
        <v>27.6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v>0</v>
      </c>
      <c r="Q80" s="16" t="n"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4</v>
      </c>
      <c r="B81" s="14" t="n">
        <f aca="false">B80</f>
        <v>0</v>
      </c>
      <c r="C81" s="14" t="n">
        <f aca="false">C80</f>
        <v>54</v>
      </c>
      <c r="D81" s="14" t="n">
        <f aca="false">D80</f>
        <v>18</v>
      </c>
      <c r="E81" s="15" t="n">
        <f aca="false">E80</f>
        <v>27.6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5</v>
      </c>
      <c r="B82" s="10"/>
      <c r="C82" s="10" t="n">
        <v>56</v>
      </c>
      <c r="D82" s="10" t="n">
        <v>42</v>
      </c>
      <c r="E82" s="12" t="n">
        <v>32.8</v>
      </c>
      <c r="P82" s="18" t="n">
        <v>0</v>
      </c>
      <c r="Q82" s="4" t="n"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5</v>
      </c>
      <c r="B83" s="10" t="n">
        <f aca="false">B82</f>
        <v>0</v>
      </c>
      <c r="C83" s="10" t="n">
        <f aca="false">C82</f>
        <v>56</v>
      </c>
      <c r="D83" s="10" t="n">
        <f aca="false">D82</f>
        <v>42</v>
      </c>
      <c r="E83" s="12" t="n">
        <f aca="false">E82</f>
        <v>32.8</v>
      </c>
      <c r="V83" s="10"/>
      <c r="W83" s="10"/>
    </row>
    <row r="84" customFormat="false" ht="16.8" hidden="false" customHeight="false" outlineLevel="0" collapsed="false">
      <c r="A84" s="13" t="n">
        <v>16</v>
      </c>
      <c r="B84" s="14"/>
      <c r="C84" s="14" t="n">
        <v>59</v>
      </c>
      <c r="D84" s="14" t="n">
        <v>20</v>
      </c>
      <c r="E84" s="15" t="n">
        <v>35.2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v>0</v>
      </c>
      <c r="Q84" s="16" t="n"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6</v>
      </c>
      <c r="B85" s="14" t="n">
        <f aca="false">B84</f>
        <v>0</v>
      </c>
      <c r="C85" s="14" t="n">
        <f aca="false">C84</f>
        <v>59</v>
      </c>
      <c r="D85" s="14" t="n">
        <f aca="false">D84</f>
        <v>20</v>
      </c>
      <c r="E85" s="15" t="n">
        <f aca="false">E84</f>
        <v>35.2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17</v>
      </c>
      <c r="B86" s="10" t="n">
        <v>1</v>
      </c>
      <c r="C86" s="10" t="n">
        <v>1</v>
      </c>
      <c r="D86" s="11" t="n">
        <v>48</v>
      </c>
      <c r="E86" s="12" t="n">
        <v>36.8</v>
      </c>
      <c r="P86" s="18" t="n">
        <v>0</v>
      </c>
      <c r="Q86" s="4" t="n"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17</v>
      </c>
      <c r="B87" s="10" t="n">
        <f aca="false">B86</f>
        <v>1</v>
      </c>
      <c r="C87" s="10" t="n">
        <f aca="false">C86</f>
        <v>1</v>
      </c>
      <c r="D87" s="10" t="n">
        <f aca="false">D86</f>
        <v>48</v>
      </c>
      <c r="E87" s="12" t="n">
        <f aca="false">E86</f>
        <v>36.8</v>
      </c>
      <c r="O87" s="0" t="n">
        <v>23</v>
      </c>
      <c r="U87" s="0" t="n">
        <v>26</v>
      </c>
      <c r="V87" s="10"/>
      <c r="W87" s="10"/>
    </row>
    <row r="88" customFormat="false" ht="16.8" hidden="false" customHeight="false" outlineLevel="0" collapsed="false">
      <c r="A88" s="13" t="n">
        <v>18</v>
      </c>
      <c r="B88" s="14" t="n">
        <v>1</v>
      </c>
      <c r="C88" s="14" t="n">
        <v>2</v>
      </c>
      <c r="D88" s="14" t="n">
        <v>39</v>
      </c>
      <c r="E88" s="15" t="n">
        <v>41.7</v>
      </c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v>0</v>
      </c>
      <c r="Q88" s="16" t="n"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18</v>
      </c>
      <c r="B89" s="14" t="n">
        <f aca="false">B88</f>
        <v>1</v>
      </c>
      <c r="C89" s="14" t="n">
        <f aca="false">C88</f>
        <v>2</v>
      </c>
      <c r="D89" s="14" t="n">
        <f aca="false">D88</f>
        <v>39</v>
      </c>
      <c r="E89" s="15" t="n">
        <f aca="false">E88</f>
        <v>41.7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19</v>
      </c>
      <c r="B90" s="10" t="n">
        <v>1</v>
      </c>
      <c r="C90" s="10" t="n">
        <v>6</v>
      </c>
      <c r="D90" s="11" t="n">
        <v>27</v>
      </c>
      <c r="E90" s="12" t="n">
        <v>43.7</v>
      </c>
      <c r="P90" s="18" t="n">
        <v>0</v>
      </c>
      <c r="Q90" s="4" t="n"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19</v>
      </c>
      <c r="B91" s="10" t="n">
        <f aca="false">B90</f>
        <v>1</v>
      </c>
      <c r="C91" s="10" t="n">
        <f aca="false">C90</f>
        <v>6</v>
      </c>
      <c r="D91" s="10" t="n">
        <f aca="false">D90</f>
        <v>27</v>
      </c>
      <c r="E91" s="12" t="n">
        <f aca="false">E90</f>
        <v>43.7</v>
      </c>
      <c r="V91" s="10"/>
      <c r="W91" s="10"/>
    </row>
    <row r="92" customFormat="false" ht="16.8" hidden="false" customHeight="false" outlineLevel="0" collapsed="false">
      <c r="A92" s="13" t="n">
        <v>20</v>
      </c>
      <c r="B92" s="14" t="n">
        <v>1</v>
      </c>
      <c r="C92" s="14" t="n">
        <v>8</v>
      </c>
      <c r="D92" s="14" t="n">
        <v>43</v>
      </c>
      <c r="E92" s="15" t="n">
        <v>50.1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v>0</v>
      </c>
      <c r="Q92" s="16" t="n"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20</v>
      </c>
      <c r="B93" s="14" t="n">
        <f aca="false">B92</f>
        <v>1</v>
      </c>
      <c r="C93" s="14" t="n">
        <f aca="false">C92</f>
        <v>8</v>
      </c>
      <c r="D93" s="14" t="n">
        <f aca="false">D92</f>
        <v>43</v>
      </c>
      <c r="E93" s="15" t="n">
        <f aca="false">E92</f>
        <v>50.1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</row>
    <row r="94" customFormat="false" ht="16.8" hidden="false" customHeight="false" outlineLevel="0" collapsed="false">
      <c r="A94" s="9" t="n">
        <v>21</v>
      </c>
      <c r="B94" s="10" t="n">
        <v>1</v>
      </c>
      <c r="C94" s="10" t="n">
        <v>12</v>
      </c>
      <c r="D94" s="11" t="n">
        <v>58</v>
      </c>
      <c r="E94" s="12" t="n">
        <v>53.1</v>
      </c>
      <c r="P94" s="18" t="n">
        <v>0</v>
      </c>
      <c r="Q94" s="4" t="n"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21</v>
      </c>
      <c r="B95" s="10" t="n">
        <f aca="false">B94</f>
        <v>1</v>
      </c>
      <c r="C95" s="10" t="n">
        <f aca="false">C94</f>
        <v>12</v>
      </c>
      <c r="D95" s="10" t="n">
        <f aca="false">D94</f>
        <v>58</v>
      </c>
      <c r="E95" s="12" t="n">
        <f aca="false">E94</f>
        <v>53.1</v>
      </c>
      <c r="V95" s="10"/>
      <c r="W95" s="10"/>
    </row>
    <row r="96" customFormat="false" ht="16.8" hidden="false" customHeight="false" outlineLevel="0" collapsed="false">
      <c r="A96" s="13" t="n">
        <v>22</v>
      </c>
      <c r="B96" s="14" t="n">
        <v>1</v>
      </c>
      <c r="C96" s="14" t="n">
        <v>14</v>
      </c>
      <c r="D96" s="14" t="n">
        <v>59</v>
      </c>
      <c r="E96" s="15" t="n">
        <v>56.2</v>
      </c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v>0</v>
      </c>
      <c r="Q96" s="16" t="n"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22</v>
      </c>
      <c r="B97" s="14" t="n">
        <f aca="false">B96</f>
        <v>1</v>
      </c>
      <c r="C97" s="14" t="n">
        <f aca="false">C96</f>
        <v>14</v>
      </c>
      <c r="D97" s="14" t="n">
        <f aca="false">D96</f>
        <v>59</v>
      </c>
      <c r="E97" s="15" t="n">
        <f aca="false">E96</f>
        <v>56.2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</row>
    <row r="98" customFormat="false" ht="16.8" hidden="false" customHeight="false" outlineLevel="0" collapsed="false">
      <c r="A98" s="9" t="n">
        <v>23</v>
      </c>
      <c r="B98" s="10" t="n">
        <v>1</v>
      </c>
      <c r="C98" s="10" t="n">
        <v>16</v>
      </c>
      <c r="D98" s="11" t="n">
        <v>6</v>
      </c>
      <c r="E98" s="12" t="n">
        <v>57.8</v>
      </c>
      <c r="P98" s="18" t="n">
        <v>0</v>
      </c>
      <c r="Q98" s="4" t="n"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23</v>
      </c>
      <c r="B99" s="10" t="n">
        <f aca="false">B98</f>
        <v>1</v>
      </c>
      <c r="C99" s="10" t="n">
        <f aca="false">C98</f>
        <v>16</v>
      </c>
      <c r="D99" s="10" t="n">
        <f aca="false">D98</f>
        <v>6</v>
      </c>
      <c r="E99" s="12" t="n">
        <f aca="false">E98</f>
        <v>57.8</v>
      </c>
      <c r="V99" s="10"/>
      <c r="W99" s="10"/>
    </row>
    <row r="100" customFormat="false" ht="16.8" hidden="false" customHeight="false" outlineLevel="0" collapsed="false">
      <c r="A100" s="13" t="n">
        <v>24</v>
      </c>
      <c r="B100" s="14" t="n">
        <v>1</v>
      </c>
      <c r="C100" s="14" t="n">
        <v>19</v>
      </c>
      <c r="D100" s="14" t="n">
        <v>59</v>
      </c>
      <c r="E100" s="15" t="n">
        <v>63.5</v>
      </c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v>0</v>
      </c>
      <c r="Q100" s="16" t="n"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4</v>
      </c>
      <c r="B101" s="14"/>
      <c r="C101" s="14"/>
      <c r="D101" s="14"/>
      <c r="E101" s="15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</row>
    <row r="102" s="21" customFormat="true" ht="16.8" hidden="false" customHeight="false" outlineLevel="0" collapsed="false">
      <c r="A102" s="9" t="n">
        <v>25</v>
      </c>
      <c r="B102" s="20"/>
      <c r="C102" s="20"/>
      <c r="D102" s="20"/>
      <c r="E102" s="20"/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23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1</v>
      </c>
      <c r="B104" s="10"/>
      <c r="C104" s="10"/>
      <c r="D104" s="10" t="n">
        <v>-43</v>
      </c>
      <c r="E104" s="12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 t="n">
        <v>2</v>
      </c>
      <c r="W104" s="10"/>
    </row>
    <row r="105" customFormat="false" ht="16.8" hidden="false" customHeight="false" outlineLevel="0" collapsed="false">
      <c r="A105" s="13" t="n">
        <v>2</v>
      </c>
      <c r="B105" s="14"/>
      <c r="C105" s="14"/>
      <c r="D105" s="14" t="n">
        <v>10</v>
      </c>
      <c r="E105" s="15" t="n">
        <v>0.8</v>
      </c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v>0</v>
      </c>
      <c r="Q105" s="16" t="n"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</v>
      </c>
      <c r="B106" s="14" t="n">
        <f aca="false">B105</f>
        <v>0</v>
      </c>
      <c r="C106" s="14" t="n">
        <f aca="false">C105</f>
        <v>0</v>
      </c>
      <c r="D106" s="14" t="n">
        <f aca="false">D105</f>
        <v>10</v>
      </c>
      <c r="E106" s="15" t="n">
        <f aca="false">E105</f>
        <v>0.8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 t="n">
        <v>3</v>
      </c>
      <c r="W106" s="14"/>
    </row>
    <row r="107" customFormat="false" ht="16.8" hidden="false" customHeight="false" outlineLevel="0" collapsed="false">
      <c r="A107" s="9" t="n">
        <v>3</v>
      </c>
      <c r="B107" s="10"/>
      <c r="C107" s="10" t="n">
        <v>1</v>
      </c>
      <c r="D107" s="10" t="n">
        <v>47</v>
      </c>
      <c r="E107" s="12" t="n">
        <v>1.6</v>
      </c>
      <c r="P107" s="18" t="n">
        <v>0</v>
      </c>
      <c r="Q107" s="4" t="n"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3</v>
      </c>
      <c r="B108" s="10" t="n">
        <f aca="false">B107</f>
        <v>0</v>
      </c>
      <c r="C108" s="10" t="n">
        <f aca="false">C107</f>
        <v>1</v>
      </c>
      <c r="D108" s="10" t="n">
        <f aca="false">D107</f>
        <v>47</v>
      </c>
      <c r="E108" s="12" t="n">
        <f aca="false">E107</f>
        <v>1.6</v>
      </c>
      <c r="V108" s="10" t="n">
        <v>3</v>
      </c>
      <c r="W108" s="10"/>
    </row>
    <row r="109" customFormat="false" ht="16.8" hidden="false" customHeight="false" outlineLevel="0" collapsed="false">
      <c r="A109" s="13" t="n">
        <v>4</v>
      </c>
      <c r="B109" s="14"/>
      <c r="C109" s="14" t="n">
        <v>5</v>
      </c>
      <c r="D109" s="14" t="n">
        <v>48</v>
      </c>
      <c r="E109" s="15" t="n">
        <v>7.3</v>
      </c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v>0</v>
      </c>
      <c r="Q109" s="16" t="n"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4</v>
      </c>
      <c r="B110" s="14" t="n">
        <f aca="false">B109</f>
        <v>0</v>
      </c>
      <c r="C110" s="14" t="n">
        <f aca="false">C109</f>
        <v>5</v>
      </c>
      <c r="D110" s="14" t="n">
        <f aca="false">D109</f>
        <v>48</v>
      </c>
      <c r="E110" s="15" t="n">
        <f aca="false">E109</f>
        <v>7.3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 t="n">
        <v>3</v>
      </c>
      <c r="W110" s="14"/>
    </row>
    <row r="111" customFormat="false" ht="16.8" hidden="false" customHeight="false" outlineLevel="0" collapsed="false">
      <c r="A111" s="9" t="n">
        <v>5</v>
      </c>
      <c r="B111" s="10"/>
      <c r="C111" s="10" t="n">
        <v>8</v>
      </c>
      <c r="D111" s="10" t="n">
        <v>22</v>
      </c>
      <c r="E111" s="12" t="n">
        <v>10.3</v>
      </c>
      <c r="P111" s="18" t="n">
        <v>0</v>
      </c>
      <c r="Q111" s="4" t="n"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5</v>
      </c>
      <c r="B112" s="10" t="n">
        <f aca="false">B111</f>
        <v>0</v>
      </c>
      <c r="C112" s="10" t="n">
        <f aca="false">C111</f>
        <v>8</v>
      </c>
      <c r="D112" s="10" t="n">
        <f aca="false">D111</f>
        <v>22</v>
      </c>
      <c r="E112" s="12" t="n">
        <f aca="false">E111</f>
        <v>10.3</v>
      </c>
      <c r="V112" s="10" t="n">
        <v>2</v>
      </c>
      <c r="W112" s="10"/>
    </row>
    <row r="113" customFormat="false" ht="16.8" hidden="false" customHeight="false" outlineLevel="0" collapsed="false">
      <c r="A113" s="13" t="n">
        <v>6</v>
      </c>
      <c r="B113" s="14"/>
      <c r="C113" s="14" t="n">
        <v>8</v>
      </c>
      <c r="D113" s="14" t="n">
        <v>52</v>
      </c>
      <c r="E113" s="15" t="n">
        <v>10.9</v>
      </c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v>0</v>
      </c>
      <c r="Q113" s="16" t="n"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v>6</v>
      </c>
      <c r="B114" s="14" t="n">
        <f aca="false">B113</f>
        <v>0</v>
      </c>
      <c r="C114" s="14" t="n">
        <f aca="false">C113</f>
        <v>8</v>
      </c>
      <c r="D114" s="14" t="n">
        <f aca="false">D113</f>
        <v>52</v>
      </c>
      <c r="E114" s="15" t="n">
        <f aca="false">E113</f>
        <v>10.9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7</v>
      </c>
      <c r="B115" s="10"/>
      <c r="C115" s="10" t="n">
        <v>9</v>
      </c>
      <c r="D115" s="10" t="n">
        <v>22</v>
      </c>
      <c r="E115" s="12" t="n">
        <v>11.8</v>
      </c>
      <c r="P115" s="18" t="n">
        <v>0</v>
      </c>
      <c r="Q115" s="4" t="n"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7</v>
      </c>
      <c r="B116" s="10" t="n">
        <f aca="false">B115</f>
        <v>0</v>
      </c>
      <c r="C116" s="10" t="n">
        <f aca="false">C115</f>
        <v>9</v>
      </c>
      <c r="D116" s="10" t="n">
        <f aca="false">D115</f>
        <v>22</v>
      </c>
      <c r="E116" s="12" t="n">
        <f aca="false">E115</f>
        <v>11.8</v>
      </c>
      <c r="V116" s="10"/>
      <c r="W116" s="10"/>
    </row>
    <row r="117" customFormat="false" ht="16.8" hidden="false" customHeight="false" outlineLevel="0" collapsed="false">
      <c r="A117" s="13" t="n">
        <v>8</v>
      </c>
      <c r="B117" s="14"/>
      <c r="C117" s="14" t="n">
        <v>10</v>
      </c>
      <c r="D117" s="14" t="n">
        <v>56</v>
      </c>
      <c r="E117" s="15" t="n">
        <v>13.7</v>
      </c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v>0</v>
      </c>
      <c r="Q117" s="16" t="n"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8</v>
      </c>
      <c r="B118" s="14" t="n">
        <f aca="false">B117</f>
        <v>0</v>
      </c>
      <c r="C118" s="14" t="n">
        <f aca="false">C117</f>
        <v>10</v>
      </c>
      <c r="D118" s="14" t="n">
        <f aca="false">D117</f>
        <v>56</v>
      </c>
      <c r="E118" s="15" t="n">
        <f aca="false">E117</f>
        <v>13.7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9</v>
      </c>
      <c r="B119" s="10"/>
      <c r="C119" s="10" t="n">
        <v>12</v>
      </c>
      <c r="D119" s="10" t="n">
        <v>8</v>
      </c>
      <c r="E119" s="12" t="n">
        <v>15.4</v>
      </c>
      <c r="P119" s="18" t="n">
        <v>0</v>
      </c>
      <c r="Q119" s="4" t="n"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9</v>
      </c>
      <c r="B120" s="10" t="n">
        <f aca="false">B119</f>
        <v>0</v>
      </c>
      <c r="C120" s="10" t="n">
        <f aca="false">C119</f>
        <v>12</v>
      </c>
      <c r="D120" s="10" t="n">
        <f aca="false">D119</f>
        <v>8</v>
      </c>
      <c r="E120" s="12" t="n">
        <f aca="false">E119</f>
        <v>15.4</v>
      </c>
      <c r="V120" s="10"/>
      <c r="W120" s="10"/>
    </row>
    <row r="121" customFormat="false" ht="16.8" hidden="false" customHeight="false" outlineLevel="0" collapsed="false">
      <c r="A121" s="13" t="n">
        <v>10</v>
      </c>
      <c r="B121" s="14"/>
      <c r="C121" s="14" t="n">
        <v>13</v>
      </c>
      <c r="D121" s="14" t="n">
        <v>30</v>
      </c>
      <c r="E121" s="15" t="n">
        <v>17.3</v>
      </c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v>0</v>
      </c>
      <c r="Q121" s="16" t="n"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0</v>
      </c>
      <c r="B122" s="14" t="n">
        <f aca="false">B121</f>
        <v>0</v>
      </c>
      <c r="C122" s="14" t="n">
        <f aca="false">C121</f>
        <v>13</v>
      </c>
      <c r="D122" s="14" t="n">
        <f aca="false">D121</f>
        <v>30</v>
      </c>
      <c r="E122" s="15" t="n">
        <f aca="false">E121</f>
        <v>17.3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1</v>
      </c>
      <c r="B123" s="10"/>
      <c r="C123" s="10" t="n">
        <v>13</v>
      </c>
      <c r="D123" s="10" t="n">
        <v>49</v>
      </c>
      <c r="E123" s="12" t="n">
        <v>17.8</v>
      </c>
      <c r="P123" s="18" t="n">
        <v>0</v>
      </c>
      <c r="Q123" s="4" t="n"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1</v>
      </c>
      <c r="B124" s="10" t="n">
        <f aca="false">B123</f>
        <v>0</v>
      </c>
      <c r="C124" s="10" t="n">
        <f aca="false">C123</f>
        <v>13</v>
      </c>
      <c r="D124" s="10" t="n">
        <f aca="false">D123</f>
        <v>49</v>
      </c>
      <c r="E124" s="12" t="n">
        <f aca="false">E123</f>
        <v>17.8</v>
      </c>
      <c r="V124" s="10"/>
      <c r="W124" s="10"/>
    </row>
    <row r="125" customFormat="false" ht="16.8" hidden="false" customHeight="false" outlineLevel="0" collapsed="false">
      <c r="A125" s="13" t="n">
        <v>12</v>
      </c>
      <c r="B125" s="14"/>
      <c r="C125" s="14" t="n">
        <v>18</v>
      </c>
      <c r="D125" s="14" t="n">
        <v>19</v>
      </c>
      <c r="E125" s="15" t="n">
        <v>24.3</v>
      </c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v>0</v>
      </c>
      <c r="Q125" s="16" t="n"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2</v>
      </c>
      <c r="B126" s="14" t="n">
        <f aca="false">B125</f>
        <v>0</v>
      </c>
      <c r="C126" s="14" t="n">
        <f aca="false">C125</f>
        <v>18</v>
      </c>
      <c r="D126" s="14" t="n">
        <f aca="false">D125</f>
        <v>19</v>
      </c>
      <c r="E126" s="15" t="n">
        <f aca="false">E125</f>
        <v>24.3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 t="n">
        <v>19</v>
      </c>
      <c r="D127" s="10" t="n">
        <v>52</v>
      </c>
      <c r="E127" s="12" t="n">
        <v>26.2</v>
      </c>
      <c r="P127" s="18" t="n">
        <v>0</v>
      </c>
      <c r="Q127" s="4" t="n"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19</v>
      </c>
      <c r="D128" s="10" t="n">
        <f aca="false">D127</f>
        <v>52</v>
      </c>
      <c r="E128" s="12" t="n">
        <f aca="false">E127</f>
        <v>26.2</v>
      </c>
      <c r="V128" s="10"/>
      <c r="W128" s="10"/>
    </row>
    <row r="129" customFormat="false" ht="16.8" hidden="false" customHeight="false" outlineLevel="0" collapsed="false">
      <c r="A129" s="13" t="n">
        <v>14</v>
      </c>
      <c r="B129" s="14"/>
      <c r="C129" s="14" t="n">
        <v>20</v>
      </c>
      <c r="D129" s="14" t="n">
        <v>57</v>
      </c>
      <c r="E129" s="15" t="n">
        <v>27.5</v>
      </c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v>0</v>
      </c>
      <c r="Q129" s="16" t="n"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4</v>
      </c>
      <c r="B130" s="14" t="n">
        <f aca="false">B129</f>
        <v>0</v>
      </c>
      <c r="C130" s="14" t="n">
        <f aca="false">C129</f>
        <v>20</v>
      </c>
      <c r="D130" s="14" t="n">
        <f aca="false">D129</f>
        <v>57</v>
      </c>
      <c r="E130" s="15" t="n">
        <f aca="false">E129</f>
        <v>27.5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5</v>
      </c>
      <c r="B131" s="10"/>
      <c r="C131" s="10" t="n">
        <v>22</v>
      </c>
      <c r="D131" s="10" t="n">
        <v>18</v>
      </c>
      <c r="E131" s="12" t="n">
        <v>32.7</v>
      </c>
      <c r="P131" s="18" t="n">
        <v>0</v>
      </c>
      <c r="Q131" s="4" t="n"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5</v>
      </c>
      <c r="B132" s="10" t="n">
        <f aca="false">B131</f>
        <v>0</v>
      </c>
      <c r="C132" s="10" t="n">
        <f aca="false">C131</f>
        <v>22</v>
      </c>
      <c r="D132" s="10" t="n">
        <f aca="false">D131</f>
        <v>18</v>
      </c>
      <c r="E132" s="12" t="n">
        <f aca="false">E131</f>
        <v>32.7</v>
      </c>
      <c r="V132" s="10"/>
      <c r="W132" s="10"/>
    </row>
    <row r="133" customFormat="false" ht="16.8" hidden="false" customHeight="false" outlineLevel="0" collapsed="false">
      <c r="A133" s="13" t="n">
        <v>16</v>
      </c>
      <c r="B133" s="14"/>
      <c r="C133" s="14" t="n">
        <v>25</v>
      </c>
      <c r="D133" s="14" t="n">
        <v>20</v>
      </c>
      <c r="E133" s="15" t="n">
        <v>35.2</v>
      </c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v>0</v>
      </c>
      <c r="Q133" s="16" t="n"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6</v>
      </c>
      <c r="B134" s="14" t="n">
        <f aca="false">B133</f>
        <v>0</v>
      </c>
      <c r="C134" s="14" t="n">
        <f aca="false">C133</f>
        <v>25</v>
      </c>
      <c r="D134" s="14" t="n">
        <f aca="false">D133</f>
        <v>20</v>
      </c>
      <c r="E134" s="15" t="n">
        <f aca="false">E133</f>
        <v>35.2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17</v>
      </c>
      <c r="B135" s="10"/>
      <c r="C135" s="10" t="n">
        <v>26</v>
      </c>
      <c r="D135" s="10" t="n">
        <v>30</v>
      </c>
      <c r="E135" s="12" t="n">
        <v>36.8</v>
      </c>
      <c r="P135" s="18" t="n">
        <v>0</v>
      </c>
      <c r="Q135" s="4" t="n"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17</v>
      </c>
      <c r="B136" s="10" t="n">
        <f aca="false">B135</f>
        <v>0</v>
      </c>
      <c r="C136" s="10" t="n">
        <f aca="false">C135</f>
        <v>26</v>
      </c>
      <c r="D136" s="10" t="n">
        <f aca="false">D135</f>
        <v>30</v>
      </c>
      <c r="E136" s="12" t="n">
        <f aca="false">E135</f>
        <v>36.8</v>
      </c>
      <c r="O136" s="0" t="n">
        <v>18</v>
      </c>
      <c r="V136" s="10"/>
      <c r="W136" s="10"/>
    </row>
    <row r="137" customFormat="false" ht="16.8" hidden="false" customHeight="false" outlineLevel="0" collapsed="false">
      <c r="A137" s="13" t="n">
        <v>18</v>
      </c>
      <c r="B137" s="14"/>
      <c r="C137" s="14" t="n">
        <v>30</v>
      </c>
      <c r="D137" s="14" t="n">
        <v>50</v>
      </c>
      <c r="E137" s="15" t="n">
        <v>41.6</v>
      </c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v>0</v>
      </c>
      <c r="Q137" s="16" t="n"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18</v>
      </c>
      <c r="B138" s="14" t="n">
        <f aca="false">B137</f>
        <v>0</v>
      </c>
      <c r="C138" s="14" t="n">
        <f aca="false">C137</f>
        <v>30</v>
      </c>
      <c r="D138" s="14" t="n">
        <f aca="false">D137</f>
        <v>50</v>
      </c>
      <c r="E138" s="15" t="n">
        <f aca="false">E137</f>
        <v>41.6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19</v>
      </c>
      <c r="B139" s="10"/>
      <c r="C139" s="10" t="n">
        <v>32</v>
      </c>
      <c r="D139" s="10" t="n">
        <v>30</v>
      </c>
      <c r="E139" s="12" t="n">
        <v>43.8</v>
      </c>
      <c r="P139" s="18" t="n">
        <v>0</v>
      </c>
      <c r="Q139" s="4" t="n"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19</v>
      </c>
      <c r="B140" s="10" t="n">
        <f aca="false">B139</f>
        <v>0</v>
      </c>
      <c r="C140" s="10" t="n">
        <f aca="false">C139</f>
        <v>32</v>
      </c>
      <c r="D140" s="10" t="n">
        <f aca="false">D139</f>
        <v>30</v>
      </c>
      <c r="E140" s="12" t="n">
        <f aca="false">E139</f>
        <v>43.8</v>
      </c>
      <c r="V140" s="10"/>
      <c r="W140" s="10"/>
    </row>
    <row r="141" customFormat="false" ht="16.8" hidden="false" customHeight="false" outlineLevel="0" collapsed="false">
      <c r="A141" s="13" t="n">
        <v>20</v>
      </c>
      <c r="B141" s="14"/>
      <c r="C141" s="14" t="n">
        <v>36</v>
      </c>
      <c r="D141" s="14" t="n">
        <v>41</v>
      </c>
      <c r="E141" s="15" t="n">
        <v>50.1</v>
      </c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v>0</v>
      </c>
      <c r="Q141" s="16" t="n"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20</v>
      </c>
      <c r="B142" s="14" t="n">
        <f aca="false">B141</f>
        <v>0</v>
      </c>
      <c r="C142" s="14" t="n">
        <f aca="false">C141</f>
        <v>36</v>
      </c>
      <c r="D142" s="14" t="n">
        <f aca="false">D141</f>
        <v>41</v>
      </c>
      <c r="E142" s="15" t="n">
        <f aca="false">E141</f>
        <v>50.1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</row>
    <row r="143" customFormat="false" ht="16.8" hidden="false" customHeight="false" outlineLevel="0" collapsed="false">
      <c r="A143" s="9" t="n">
        <v>21</v>
      </c>
      <c r="B143" s="10"/>
      <c r="C143" s="10" t="n">
        <v>38</v>
      </c>
      <c r="D143" s="10" t="n">
        <v>56</v>
      </c>
      <c r="E143" s="12" t="n">
        <v>53.2</v>
      </c>
      <c r="P143" s="18" t="n">
        <v>0</v>
      </c>
      <c r="Q143" s="4" t="n"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21</v>
      </c>
      <c r="B144" s="10" t="n">
        <f aca="false">B143</f>
        <v>0</v>
      </c>
      <c r="C144" s="10" t="n">
        <f aca="false">C143</f>
        <v>38</v>
      </c>
      <c r="D144" s="10" t="n">
        <f aca="false">D143</f>
        <v>56</v>
      </c>
      <c r="E144" s="12" t="n">
        <f aca="false">E143</f>
        <v>53.2</v>
      </c>
      <c r="V144" s="10"/>
      <c r="W144" s="10"/>
    </row>
    <row r="145" customFormat="false" ht="16.8" hidden="false" customHeight="false" outlineLevel="0" collapsed="false">
      <c r="A145" s="13" t="n">
        <v>22</v>
      </c>
      <c r="B145" s="14"/>
      <c r="C145" s="14" t="n">
        <v>40</v>
      </c>
      <c r="D145" s="14" t="n">
        <v>57</v>
      </c>
      <c r="E145" s="15" t="n">
        <v>56.2</v>
      </c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v>0</v>
      </c>
      <c r="Q145" s="16" t="n"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22</v>
      </c>
      <c r="B146" s="14" t="n">
        <f aca="false">B145</f>
        <v>0</v>
      </c>
      <c r="C146" s="14" t="n">
        <f aca="false">C145</f>
        <v>40</v>
      </c>
      <c r="D146" s="14" t="n">
        <f aca="false">D145</f>
        <v>57</v>
      </c>
      <c r="E146" s="15" t="n">
        <f aca="false">E145</f>
        <v>56.2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</row>
    <row r="147" customFormat="false" ht="16.8" hidden="false" customHeight="false" outlineLevel="0" collapsed="false">
      <c r="A147" s="9" t="n">
        <v>23</v>
      </c>
      <c r="B147" s="10"/>
      <c r="C147" s="10" t="n">
        <v>42</v>
      </c>
      <c r="D147" s="10" t="n">
        <v>4</v>
      </c>
      <c r="E147" s="12" t="n">
        <v>57.8</v>
      </c>
      <c r="P147" s="18" t="n">
        <v>0</v>
      </c>
      <c r="Q147" s="4" t="n"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23</v>
      </c>
      <c r="B148" s="10" t="n">
        <f aca="false">B147</f>
        <v>0</v>
      </c>
      <c r="C148" s="10" t="n">
        <f aca="false">C147</f>
        <v>42</v>
      </c>
      <c r="D148" s="10" t="n">
        <f aca="false">D147</f>
        <v>4</v>
      </c>
      <c r="E148" s="12" t="n">
        <f aca="false">E147</f>
        <v>57.8</v>
      </c>
      <c r="V148" s="10"/>
      <c r="W148" s="10"/>
    </row>
    <row r="149" customFormat="false" ht="16.8" hidden="false" customHeight="false" outlineLevel="0" collapsed="false">
      <c r="A149" s="13" t="n">
        <v>24</v>
      </c>
      <c r="B149" s="14"/>
      <c r="C149" s="14" t="n">
        <v>45</v>
      </c>
      <c r="D149" s="14" t="n">
        <v>58</v>
      </c>
      <c r="E149" s="15" t="n">
        <v>63.5</v>
      </c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v>0</v>
      </c>
      <c r="Q149" s="16" t="n"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4</v>
      </c>
      <c r="B150" s="14" t="n">
        <f aca="false">B149</f>
        <v>0</v>
      </c>
      <c r="C150" s="14"/>
      <c r="D150" s="14"/>
      <c r="E150" s="15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</row>
    <row r="151" s="5" customFormat="true" ht="16.8" hidden="false" customHeight="false" outlineLevel="0" collapsed="false">
      <c r="A151" s="9" t="n">
        <v>25</v>
      </c>
      <c r="B151" s="20"/>
      <c r="C151" s="20"/>
      <c r="D151" s="20"/>
      <c r="E151" s="20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6"/>
      <c r="R151" s="26"/>
      <c r="S151" s="26"/>
      <c r="T151" s="25"/>
      <c r="U151" s="25"/>
      <c r="V151" s="24"/>
      <c r="W151" s="24"/>
      <c r="X151" s="8"/>
      <c r="Y151" s="8"/>
      <c r="Z151" s="8"/>
    </row>
    <row r="152" customFormat="false" ht="16.2" hidden="false" customHeight="true" outlineLevel="0" collapsed="false">
      <c r="A152" s="25"/>
      <c r="B152" s="27" t="s">
        <v>23</v>
      </c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</row>
    <row r="153" customFormat="false" ht="16.2" hidden="false" customHeight="false" outlineLevel="0" collapsed="false">
      <c r="A153" s="30" t="s">
        <v>24</v>
      </c>
      <c r="B153" s="30" t="s">
        <v>25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</row>
    <row r="155" customFormat="false" ht="16.2" hidden="false" customHeight="false" outlineLevel="0" collapsed="false">
      <c r="A155" s="34" t="n">
        <f aca="false">A154+1</f>
        <v>1</v>
      </c>
      <c r="B155" s="35" t="s">
        <v>37</v>
      </c>
      <c r="C155" s="35" t="s">
        <v>38</v>
      </c>
      <c r="D155" s="3" t="s">
        <v>39</v>
      </c>
      <c r="E155" s="35" t="s">
        <v>40</v>
      </c>
      <c r="F155" s="36" t="n">
        <f aca="false">((B7-B6)*3600+(C7-C6)*60+(D7-D6)+(B56-B55)*3600+(C56-C55)*60+(D56-D55)+(B105-B104)*3600+(C105-C104)*60+(D105-D104))/3</f>
        <v>49.3333333333333</v>
      </c>
      <c r="G155" s="37" t="n">
        <f aca="false">F155/60</f>
        <v>0.822222222222222</v>
      </c>
      <c r="H155" s="38" t="n">
        <f aca="false">(E7-E6+E56-E55+E105-E104)/3</f>
        <v>0.8</v>
      </c>
      <c r="I155" s="38" t="n">
        <f aca="false">H155*1000/F155*3.6</f>
        <v>58.3783783783784</v>
      </c>
      <c r="J155" s="38" t="n">
        <f aca="false">H155*1000/(F155-SUM(K155:X155))*3.6</f>
        <v>58.3783783783784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3</v>
      </c>
      <c r="Z155" s="39"/>
    </row>
    <row r="156" customFormat="false" ht="16.2" hidden="false" customHeight="false" outlineLevel="0" collapsed="false">
      <c r="A156" s="34" t="n">
        <f aca="false">A155+1</f>
        <v>2</v>
      </c>
      <c r="B156" s="3" t="s">
        <v>39</v>
      </c>
      <c r="C156" s="35" t="s">
        <v>40</v>
      </c>
      <c r="D156" s="3" t="s">
        <v>41</v>
      </c>
      <c r="E156" s="3" t="s">
        <v>42</v>
      </c>
      <c r="F156" s="36" t="n">
        <f aca="false">((B9-B8)*3600+(C9-C8)*60+(D9-D8)+(B58-B57)*3600+(C58-C57)*60+(D58-D57)+(B107-B106)*3600+(C107-C106)*60+(D107-D106))/3</f>
        <v>56.3333333333333</v>
      </c>
      <c r="G156" s="37" t="n">
        <f aca="false">F156/60</f>
        <v>0.938888888888889</v>
      </c>
      <c r="H156" s="38" t="n">
        <f aca="false">(E9-E8+E58-E57+E107-E106)/3</f>
        <v>0.8</v>
      </c>
      <c r="I156" s="38" t="n">
        <f aca="false">H156*1000/F156*3.6</f>
        <v>51.1242603550296</v>
      </c>
      <c r="J156" s="38" t="n">
        <f aca="false">H156*1000/(F156-SUM(K156:X156))*3.6</f>
        <v>51.1242603550296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3</v>
      </c>
      <c r="Z156" s="39"/>
    </row>
    <row r="157" customFormat="false" ht="16.2" hidden="false" customHeight="false" outlineLevel="0" collapsed="false">
      <c r="A157" s="34" t="n">
        <f aca="false">A156+1</f>
        <v>3</v>
      </c>
      <c r="B157" s="3" t="s">
        <v>41</v>
      </c>
      <c r="C157" s="3" t="s">
        <v>42</v>
      </c>
      <c r="D157" s="3" t="s">
        <v>43</v>
      </c>
      <c r="E157" s="3" t="s">
        <v>44</v>
      </c>
      <c r="F157" s="36" t="n">
        <f aca="false">((B11-B10)*3600+(C11-C10)*60+(D11-D10)+(B60-B59)*3600+(C60-C59)*60+(D60-D59)+(B109-B108)*3600+(C109-C108)*60+(D109-D108))/3</f>
        <v>228</v>
      </c>
      <c r="G157" s="37" t="n">
        <f aca="false">F157/60</f>
        <v>3.8</v>
      </c>
      <c r="H157" s="38" t="n">
        <f aca="false">(E11-E10+E60-E59+E109-E108)/3</f>
        <v>5.7</v>
      </c>
      <c r="I157" s="38" t="n">
        <f aca="false">H157*1000/F157*3.6</f>
        <v>90</v>
      </c>
      <c r="J157" s="38" t="n">
        <f aca="false">H157*1000/(F157-SUM(K157:X157))*3.6</f>
        <v>90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3</v>
      </c>
      <c r="Z157" s="39"/>
    </row>
    <row r="158" customFormat="false" ht="16.2" hidden="false" customHeight="false" outlineLevel="0" collapsed="false">
      <c r="A158" s="34" t="n">
        <f aca="false">A157+1</f>
        <v>4</v>
      </c>
      <c r="B158" s="3" t="s">
        <v>43</v>
      </c>
      <c r="C158" s="3" t="s">
        <v>44</v>
      </c>
      <c r="D158" s="3"/>
      <c r="E158" s="3" t="s">
        <v>45</v>
      </c>
      <c r="F158" s="36" t="n">
        <f aca="false">((B13-B12)*3600+(C13-C12)*60+(D13-D12)+(B62-B61)*3600+(C62-C61)*60+(D62-D61)+(B111-B110)*3600+(C111-C110)*60+(D111-D110))/3</f>
        <v>162</v>
      </c>
      <c r="G158" s="37" t="n">
        <f aca="false">F158/60</f>
        <v>2.7</v>
      </c>
      <c r="H158" s="38" t="n">
        <f aca="false">(E13-E12+E62-E61+E111-E110)/3</f>
        <v>3</v>
      </c>
      <c r="I158" s="38" t="n">
        <f aca="false">H158*1000/F158*3.6</f>
        <v>66.6666666666667</v>
      </c>
      <c r="J158" s="38" t="n">
        <f aca="false">H158*1000/(F158-SUM(K158:X158))*3.6</f>
        <v>66.6666666666667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2</v>
      </c>
      <c r="Z158" s="39"/>
    </row>
    <row r="159" customFormat="false" ht="16.2" hidden="false" customHeight="false" outlineLevel="0" collapsed="false">
      <c r="A159" s="34" t="n">
        <f aca="false">A158+1</f>
        <v>5</v>
      </c>
      <c r="B159" s="3"/>
      <c r="C159" s="3" t="s">
        <v>45</v>
      </c>
      <c r="D159" s="3" t="s">
        <v>46</v>
      </c>
      <c r="E159" s="3" t="s">
        <v>47</v>
      </c>
      <c r="F159" s="36" t="n">
        <f aca="false">((B15-B14)*3600+(C15-C14)*60+(D15-D14)+(B64-B63)*3600+(C64-C63)*60+(D64-D63)+(B113-B112)*3600+(C113-C112)*60+(D113-D112))/3</f>
        <v>34</v>
      </c>
      <c r="G159" s="37" t="n">
        <f aca="false">F159/60</f>
        <v>0.566666666666667</v>
      </c>
      <c r="H159" s="38" t="n">
        <f aca="false">(E15-E14+E64-E63+E113-E112)/3</f>
        <v>0.6</v>
      </c>
      <c r="I159" s="38" t="n">
        <f aca="false">H159*1000/F159*3.6</f>
        <v>63.5294117647059</v>
      </c>
      <c r="J159" s="38" t="n">
        <f aca="false">H159*1000/(F159-SUM(K159:X159))*3.6</f>
        <v>63.5294117647059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0</v>
      </c>
      <c r="Z159" s="39"/>
    </row>
    <row r="160" customFormat="false" ht="16.2" hidden="false" customHeight="false" outlineLevel="0" collapsed="false">
      <c r="A160" s="34" t="n">
        <f aca="false">A159+1</f>
        <v>6</v>
      </c>
      <c r="B160" s="3" t="s">
        <v>46</v>
      </c>
      <c r="C160" s="3" t="s">
        <v>47</v>
      </c>
      <c r="D160" s="3" t="s">
        <v>48</v>
      </c>
      <c r="E160" s="3" t="s">
        <v>49</v>
      </c>
      <c r="F160" s="36" t="n">
        <v>40</v>
      </c>
      <c r="G160" s="37" t="n">
        <f aca="false">F160/60</f>
        <v>0.666666666666667</v>
      </c>
      <c r="H160" s="38" t="n">
        <f aca="false">(E17-E16+E66-E65+E115-E114)/3</f>
        <v>0.9</v>
      </c>
      <c r="I160" s="38" t="n">
        <f aca="false">H160*1000/F160*3.6</f>
        <v>81</v>
      </c>
      <c r="J160" s="38" t="n">
        <f aca="false">H160*1000/(F160-SUM(K160:X160))*3.6</f>
        <v>81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0</v>
      </c>
      <c r="Z160" s="39"/>
    </row>
    <row r="161" customFormat="false" ht="16.2" hidden="false" customHeight="false" outlineLevel="0" collapsed="false">
      <c r="A161" s="34" t="n">
        <f aca="false">A160+1</f>
        <v>7</v>
      </c>
      <c r="B161" s="3" t="s">
        <v>48</v>
      </c>
      <c r="C161" s="3" t="s">
        <v>49</v>
      </c>
      <c r="D161" s="3"/>
      <c r="E161" s="3" t="s">
        <v>50</v>
      </c>
      <c r="F161" s="36" t="n">
        <f aca="false">((B19-B18)*3600+(C19-C18)*60+(D19-D18)+(B68-B67)*3600+(C68-C67)*60+(D68-D67)+(B117-B116)*3600+(C117-C116)*60+(D117-D116))/3</f>
        <v>78</v>
      </c>
      <c r="G161" s="37" t="n">
        <f aca="false">F161/60</f>
        <v>1.3</v>
      </c>
      <c r="H161" s="38" t="n">
        <f aca="false">(E19-E18+E68-E67+E117-E116)/3</f>
        <v>1.96666666666667</v>
      </c>
      <c r="I161" s="38" t="n">
        <f aca="false">H161*1000/F161*3.6</f>
        <v>90.7692307692308</v>
      </c>
      <c r="J161" s="38" t="n">
        <f aca="false">H161*1000/(F161-SUM(K161:X161))*3.6</f>
        <v>90.7692307692308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39"/>
    </row>
    <row r="162" customFormat="false" ht="16.2" hidden="false" customHeight="false" outlineLevel="0" collapsed="false">
      <c r="A162" s="34" t="n">
        <f aca="false">A161+1</f>
        <v>8</v>
      </c>
      <c r="B162" s="3"/>
      <c r="C162" s="3" t="s">
        <v>50</v>
      </c>
      <c r="D162" s="3" t="s">
        <v>51</v>
      </c>
      <c r="E162" s="3" t="s">
        <v>52</v>
      </c>
      <c r="F162" s="36" t="n">
        <f aca="false">((B21-B20)*3600+(C21-C20)*60+(D21-D20)+(B70-B69)*3600+(C70-C69)*60+(D70-D69)+(B119-B118)*3600+(C119-C118)*60+(D119-D118))/3</f>
        <v>93</v>
      </c>
      <c r="G162" s="37" t="n">
        <f aca="false">F162/60</f>
        <v>1.55</v>
      </c>
      <c r="H162" s="38" t="n">
        <f aca="false">(E21-E20+E70-E69+E119-E118)/3</f>
        <v>1.63333333333333</v>
      </c>
      <c r="I162" s="38" t="n">
        <f aca="false">H162*1000/F162*3.6</f>
        <v>63.2258064516129</v>
      </c>
      <c r="J162" s="38" t="n">
        <f aca="false">H162*1000/(F162-SUM(K162:X162))*3.6</f>
        <v>63.2258064516129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</row>
    <row r="163" customFormat="false" ht="16.2" hidden="false" customHeight="false" outlineLevel="0" collapsed="false">
      <c r="A163" s="34" t="n">
        <f aca="false">A162+1</f>
        <v>9</v>
      </c>
      <c r="B163" s="3" t="s">
        <v>51</v>
      </c>
      <c r="C163" s="3" t="s">
        <v>52</v>
      </c>
      <c r="D163" s="3" t="s">
        <v>53</v>
      </c>
      <c r="E163" s="3" t="s">
        <v>54</v>
      </c>
      <c r="F163" s="36" t="n">
        <f aca="false">((B23-B22)*3600+(C23-C22)*60+(D23-D22)+(B72-B71)*3600+(C72-C71)*60+(D72-D71)+(B121-B120)*3600+(C121-C120)*60+(D121-D120))/3</f>
        <v>82.3333333333333</v>
      </c>
      <c r="G163" s="37" t="n">
        <f aca="false">F163/60</f>
        <v>1.37222222222222</v>
      </c>
      <c r="H163" s="38" t="n">
        <f aca="false">(E23-E22+E72-E71+E121-E120)/3</f>
        <v>2.06666666666667</v>
      </c>
      <c r="I163" s="38" t="n">
        <f aca="false">H163*1000/F163*3.6</f>
        <v>90.3643724696357</v>
      </c>
      <c r="J163" s="38" t="n">
        <f aca="false">H163*1000/(F163-SUM(K163:X163))*3.6</f>
        <v>90.3643724696357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</row>
    <row r="164" customFormat="false" ht="16.2" hidden="false" customHeight="false" outlineLevel="0" collapsed="false">
      <c r="A164" s="34" t="n">
        <f aca="false">A163+1</f>
        <v>10</v>
      </c>
      <c r="B164" s="3" t="s">
        <v>53</v>
      </c>
      <c r="C164" s="3" t="s">
        <v>54</v>
      </c>
      <c r="D164" s="3" t="s">
        <v>55</v>
      </c>
      <c r="E164" s="3" t="s">
        <v>56</v>
      </c>
      <c r="F164" s="36" t="n">
        <f aca="false">((B25-B24)*3600+(C25-C24)*60+(D25-D24)+(B74-B73)*3600+(C74-C73)*60+(D74-D73)+(B123-B122)*3600+(C123-C122)*60+(D123-D122))/3</f>
        <v>11.6666666666667</v>
      </c>
      <c r="G164" s="37" t="n">
        <f aca="false">F164/60</f>
        <v>0.194444444444444</v>
      </c>
      <c r="H164" s="38" t="n">
        <f aca="false">(E25-E24+E74-E73+E123-E122)/3</f>
        <v>0.333333333333333</v>
      </c>
      <c r="I164" s="38" t="n">
        <f aca="false">H164*1000/F164*3.6</f>
        <v>102.857142857143</v>
      </c>
      <c r="J164" s="38" t="n">
        <f aca="false">H164*1000/(F164-SUM(K164:X164))*3.6</f>
        <v>102.857142857143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</row>
    <row r="165" customFormat="false" ht="16.2" hidden="false" customHeight="false" outlineLevel="0" collapsed="false">
      <c r="A165" s="34" t="n">
        <f aca="false">A164+1</f>
        <v>11</v>
      </c>
      <c r="B165" s="3" t="s">
        <v>55</v>
      </c>
      <c r="C165" s="3" t="s">
        <v>56</v>
      </c>
      <c r="D165" s="3" t="s">
        <v>57</v>
      </c>
      <c r="E165" s="3" t="s">
        <v>58</v>
      </c>
      <c r="F165" s="36" t="n">
        <f aca="false">((B27-B26)*3600+(C27-C26)*60+(D27-D26)+(B76-B75)*3600+(C76-C75)*60+(D76-D75)+(B125-B124)*3600+(C125-C124)*60+(D125-D124))/3</f>
        <v>275.333333333333</v>
      </c>
      <c r="G165" s="37" t="n">
        <f aca="false">F165/60</f>
        <v>4.58888888888889</v>
      </c>
      <c r="H165" s="38" t="n">
        <f aca="false">(E27-E26+E76-E75+E125-E124)/3</f>
        <v>6.5</v>
      </c>
      <c r="I165" s="38" t="n">
        <f aca="false">H165*1000/F165*3.6</f>
        <v>84.9878934624697</v>
      </c>
      <c r="J165" s="38" t="n">
        <f aca="false">H165*1000/(F165-SUM(K165:X165))*3.6</f>
        <v>84.9878934624697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</row>
    <row r="166" customFormat="false" ht="16.2" hidden="false" customHeight="false" outlineLevel="0" collapsed="false">
      <c r="A166" s="34" t="n">
        <f aca="false">A165+1</f>
        <v>12</v>
      </c>
      <c r="B166" s="3" t="s">
        <v>57</v>
      </c>
      <c r="C166" s="3" t="s">
        <v>58</v>
      </c>
      <c r="D166" s="3" t="s">
        <v>59</v>
      </c>
      <c r="E166" s="3" t="s">
        <v>60</v>
      </c>
      <c r="F166" s="36" t="n">
        <f aca="false">((B29-B28)*3600+(C29-C28)*60+(D29-D28)+(B78-B77)*3600+(C78-C77)*60+(D78-D77)+(B127-B126)*3600+(C127-C126)*60+(D127-D126))/3</f>
        <v>77</v>
      </c>
      <c r="G166" s="37" t="n">
        <f aca="false">F166/60</f>
        <v>1.28333333333333</v>
      </c>
      <c r="H166" s="38" t="n">
        <f aca="false">(E29-E28+E78-E77+E127-E126)/3</f>
        <v>1.9</v>
      </c>
      <c r="I166" s="38" t="n">
        <f aca="false">H166*1000/F166*3.6</f>
        <v>88.8311688311688</v>
      </c>
      <c r="J166" s="38" t="n">
        <f aca="false">H166*1000/(F166-SUM(K166:X166))*3.6</f>
        <v>88.8311688311688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</row>
    <row r="167" customFormat="false" ht="16.2" hidden="false" customHeight="false" outlineLevel="0" collapsed="false">
      <c r="A167" s="34" t="n">
        <f aca="false">A166+1</f>
        <v>13</v>
      </c>
      <c r="B167" s="3" t="s">
        <v>59</v>
      </c>
      <c r="C167" s="3" t="s">
        <v>60</v>
      </c>
      <c r="D167" s="3" t="s">
        <v>61</v>
      </c>
      <c r="E167" s="3" t="s">
        <v>62</v>
      </c>
      <c r="F167" s="36" t="n">
        <f aca="false">((B31-B30)*3600+(C31-C30)*60+(D31-D30)+(B80-B79)*3600+(C80-C79)*60+(D80-D79)+(B129-B128)*3600+(C129-C128)*60+(D129-D128))/3</f>
        <v>62</v>
      </c>
      <c r="G167" s="37" t="n">
        <f aca="false">F167/60</f>
        <v>1.03333333333333</v>
      </c>
      <c r="H167" s="38" t="n">
        <f aca="false">(E31-E30+E80-E79+E129-E128)/3</f>
        <v>1.33333333333333</v>
      </c>
      <c r="I167" s="38" t="n">
        <f aca="false">H167*1000/F167*3.6</f>
        <v>77.4193548387098</v>
      </c>
      <c r="J167" s="38" t="n">
        <f aca="false">H167*1000/(F167-SUM(K167:X167))*3.6</f>
        <v>77.4193548387098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</row>
    <row r="168" customFormat="false" ht="16.2" hidden="false" customHeight="false" outlineLevel="0" collapsed="false">
      <c r="A168" s="34" t="n">
        <f aca="false">A167+1</f>
        <v>14</v>
      </c>
      <c r="B168" s="3" t="s">
        <v>61</v>
      </c>
      <c r="C168" s="3" t="s">
        <v>62</v>
      </c>
      <c r="D168" s="3" t="s">
        <v>63</v>
      </c>
      <c r="E168" s="3" t="s">
        <v>64</v>
      </c>
      <c r="F168" s="36" t="n">
        <v>250</v>
      </c>
      <c r="G168" s="37" t="n">
        <f aca="false">F168/60</f>
        <v>4.16666666666667</v>
      </c>
      <c r="H168" s="38" t="n">
        <f aca="false">(E33-E32+E82-E81+E131-E130)/3</f>
        <v>5.2</v>
      </c>
      <c r="I168" s="38" t="n">
        <f aca="false">H168*1000/F168*3.6</f>
        <v>74.88</v>
      </c>
      <c r="J168" s="38" t="n">
        <f aca="false">H168*1000/(F168-SUM(K168:X168))*3.6</f>
        <v>74.88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</row>
    <row r="169" customFormat="false" ht="16.2" hidden="false" customHeight="false" outlineLevel="0" collapsed="false">
      <c r="A169" s="34" t="n">
        <f aca="false">A168+1</f>
        <v>15</v>
      </c>
      <c r="B169" s="3" t="s">
        <v>63</v>
      </c>
      <c r="C169" s="3" t="s">
        <v>64</v>
      </c>
      <c r="D169" s="3"/>
      <c r="E169" s="3" t="s">
        <v>65</v>
      </c>
      <c r="F169" s="36" t="n">
        <f aca="false">((B35-B34)*3600+(C35-C34)*60+(D35-D34)+(B84-B83)*3600+(C84-C83)*60+(D84-D83)+(B133-B132)*3600+(C133-C132)*60+(D133-D132))/3</f>
        <v>171.333333333333</v>
      </c>
      <c r="G169" s="37" t="n">
        <f aca="false">F169/60</f>
        <v>2.85555555555556</v>
      </c>
      <c r="H169" s="38" t="n">
        <f aca="false">(E35-E34+E84-E83+E133-E132)/3</f>
        <v>2.46666666666667</v>
      </c>
      <c r="I169" s="38" t="n">
        <f aca="false">H169*1000/F169*3.6</f>
        <v>51.8287937743191</v>
      </c>
      <c r="J169" s="38" t="n">
        <f aca="false">H169*1000/(F169-SUM(K169:X169))*3.6</f>
        <v>51.8287937743191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</row>
    <row r="170" customFormat="false" ht="16.2" hidden="false" customHeight="false" outlineLevel="0" collapsed="false">
      <c r="A170" s="34" t="n">
        <f aca="false">A169+1</f>
        <v>16</v>
      </c>
      <c r="B170" s="3"/>
      <c r="C170" s="3" t="s">
        <v>65</v>
      </c>
      <c r="D170" s="3"/>
      <c r="E170" s="3" t="s">
        <v>66</v>
      </c>
      <c r="F170" s="36" t="n">
        <f aca="false">((B37-B36)*3600+(C37-C36)*60+(D37-D36)+(B86-B85)*3600+(C86-C85)*60+(D86-D85)+(B135-B134)*3600+(C135-C134)*60+(D135-D134))/3</f>
        <v>118.666666666667</v>
      </c>
      <c r="G170" s="37" t="n">
        <f aca="false">F170/60</f>
        <v>1.97777777777778</v>
      </c>
      <c r="H170" s="38" t="n">
        <f aca="false">(E37-E36+E86-E85+E135-E134)/3</f>
        <v>1.59999999999999</v>
      </c>
      <c r="I170" s="38" t="n">
        <f aca="false">H170*1000/F170*3.6</f>
        <v>48.5393258426965</v>
      </c>
      <c r="J170" s="38" t="n">
        <f aca="false">H170*1000/(F170-SUM(K170:X170))*3.6</f>
        <v>48.5393258426965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</row>
    <row r="171" customFormat="false" ht="16.2" hidden="false" customHeight="false" outlineLevel="0" collapsed="false">
      <c r="A171" s="34" t="n">
        <f aca="false">A170+1</f>
        <v>17</v>
      </c>
      <c r="B171" s="3"/>
      <c r="C171" s="3" t="s">
        <v>66</v>
      </c>
      <c r="D171" s="3" t="s">
        <v>67</v>
      </c>
      <c r="E171" s="3" t="s">
        <v>68</v>
      </c>
      <c r="F171" s="36" t="n">
        <v>201</v>
      </c>
      <c r="G171" s="37" t="n">
        <f aca="false">F171/60</f>
        <v>3.35</v>
      </c>
      <c r="H171" s="38" t="n">
        <f aca="false">(E39-E38+E88-E87+E137-E136)/3</f>
        <v>4.83333333333334</v>
      </c>
      <c r="I171" s="38" t="n">
        <f aca="false">H171*1000/F171*3.6</f>
        <v>86.5671641791046</v>
      </c>
      <c r="J171" s="38" t="n">
        <f aca="false">H171*1000/(F171-SUM(K171:X171))*3.6</f>
        <v>97.3880597014927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13.6666666666667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8.66666666666667</v>
      </c>
      <c r="Y171" s="39" t="n">
        <f aca="false">V38</f>
        <v>0</v>
      </c>
      <c r="Z171" s="39"/>
    </row>
    <row r="172" customFormat="false" ht="16.2" hidden="false" customHeight="false" outlineLevel="0" collapsed="false">
      <c r="A172" s="34" t="n">
        <f aca="false">A171+1</f>
        <v>18</v>
      </c>
      <c r="B172" s="3" t="s">
        <v>67</v>
      </c>
      <c r="C172" s="3" t="s">
        <v>68</v>
      </c>
      <c r="D172" s="3" t="s">
        <v>67</v>
      </c>
      <c r="E172" s="3" t="s">
        <v>69</v>
      </c>
      <c r="F172" s="36" t="n">
        <f aca="false">((B41-B40)*3600+(C41-C40)*60+(D41-D40)+(B90-B89)*3600+(C90-C89)*60+(D90-D89)+(B139-B138)*3600+(C139-C138)*60+(D139-D138))/3</f>
        <v>180.666666666667</v>
      </c>
      <c r="G172" s="37" t="n">
        <f aca="false">F172/60</f>
        <v>3.01111111111111</v>
      </c>
      <c r="H172" s="38" t="n">
        <f aca="false">(E41-E40+E90-E89+E139-E138)/3</f>
        <v>2.13333333333333</v>
      </c>
      <c r="I172" s="38" t="n">
        <f aca="false">H172*1000/F172*3.6</f>
        <v>42.5092250922509</v>
      </c>
      <c r="J172" s="38" t="n">
        <f aca="false">H172*1000/(F172-SUM(K172:X172))*3.6</f>
        <v>42.5092250922509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39"/>
    </row>
    <row r="173" customFormat="false" ht="16.2" hidden="false" customHeight="false" outlineLevel="0" collapsed="false">
      <c r="A173" s="34" t="n">
        <f aca="false">A172+1</f>
        <v>19</v>
      </c>
      <c r="B173" s="3" t="s">
        <v>67</v>
      </c>
      <c r="C173" s="3" t="s">
        <v>69</v>
      </c>
      <c r="D173" s="3" t="s">
        <v>70</v>
      </c>
      <c r="E173" s="3" t="s">
        <v>71</v>
      </c>
      <c r="F173" s="36" t="n">
        <v>315</v>
      </c>
      <c r="G173" s="37" t="n">
        <f aca="false">F173/60</f>
        <v>5.25</v>
      </c>
      <c r="H173" s="38" t="n">
        <f aca="false">(E43-E42+E92-E91+E141-E140)/3</f>
        <v>6.3</v>
      </c>
      <c r="I173" s="38" t="n">
        <f aca="false">H173*1000/F173*3.6</f>
        <v>72</v>
      </c>
      <c r="J173" s="38" t="n">
        <f aca="false">H173*1000/(F173-SUM(K173:X173))*3.6</f>
        <v>72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39"/>
    </row>
    <row r="174" customFormat="false" ht="16.2" hidden="false" customHeight="false" outlineLevel="0" collapsed="false">
      <c r="A174" s="34" t="n">
        <f aca="false">A173+1</f>
        <v>20</v>
      </c>
      <c r="B174" s="3" t="s">
        <v>70</v>
      </c>
      <c r="C174" s="3" t="s">
        <v>71</v>
      </c>
      <c r="D174" s="3" t="s">
        <v>72</v>
      </c>
      <c r="E174" s="3" t="s">
        <v>73</v>
      </c>
      <c r="F174" s="36" t="n">
        <f aca="false">((B45-B44)*3600+(C45-C44)*60+(D45-D44)+(B94-B93)*3600+(C94-C93)*60+(D94-D93)+(B143-B142)*3600+(C143-C142)*60+(D143-D142))/3</f>
        <v>215</v>
      </c>
      <c r="G174" s="37" t="n">
        <f aca="false">F174/60</f>
        <v>3.58333333333333</v>
      </c>
      <c r="H174" s="38" t="n">
        <f aca="false">(E45-E44+E94-E93+E143-E142)/3</f>
        <v>3.06666666666667</v>
      </c>
      <c r="I174" s="38" t="n">
        <f aca="false">H174*1000/F174*3.6</f>
        <v>51.3488372093023</v>
      </c>
      <c r="J174" s="38" t="n">
        <f aca="false">H174*1000/(F174-SUM(K174:X174))*3.6</f>
        <v>51.3488372093023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0</v>
      </c>
      <c r="Z174" s="39"/>
    </row>
    <row r="175" customFormat="false" ht="16.2" hidden="false" customHeight="false" outlineLevel="0" collapsed="false">
      <c r="A175" s="34" t="n">
        <f aca="false">A174+1</f>
        <v>21</v>
      </c>
      <c r="B175" s="3" t="s">
        <v>72</v>
      </c>
      <c r="C175" s="3" t="s">
        <v>73</v>
      </c>
      <c r="D175" s="3"/>
      <c r="E175" s="3" t="s">
        <v>74</v>
      </c>
      <c r="F175" s="36" t="n">
        <v>133</v>
      </c>
      <c r="G175" s="37" t="n">
        <f aca="false">F175/60</f>
        <v>2.21666666666667</v>
      </c>
      <c r="H175" s="38" t="n">
        <f aca="false">(E47-E46+E96-E95+E145-E144)/3</f>
        <v>3.06666666666667</v>
      </c>
      <c r="I175" s="38" t="n">
        <f aca="false">H175*1000/F175*3.6</f>
        <v>83.0075187969925</v>
      </c>
      <c r="J175" s="38" t="n">
        <f aca="false">H175*1000/(F175-SUM(K175:X175))*3.6</f>
        <v>83.0075187969925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0</v>
      </c>
      <c r="Z175" s="39"/>
    </row>
    <row r="176" customFormat="false" ht="16.2" hidden="false" customHeight="false" outlineLevel="0" collapsed="false">
      <c r="A176" s="34" t="n">
        <f aca="false">A175+1</f>
        <v>22</v>
      </c>
      <c r="B176" s="3"/>
      <c r="C176" s="3" t="s">
        <v>74</v>
      </c>
      <c r="D176" s="3" t="s">
        <v>75</v>
      </c>
      <c r="E176" s="3" t="s">
        <v>76</v>
      </c>
      <c r="F176" s="36" t="n">
        <f aca="false">((B49-B48)*3600+(C49-C48)*60+(D49-D48)+(B98-B97)*3600+(C98-C97)*60+(D98-D97)+(B147-B146)*3600+(C147-C146)*60+(D147-D146))/3</f>
        <v>95.3333333333333</v>
      </c>
      <c r="G176" s="37" t="n">
        <f aca="false">F176/60</f>
        <v>1.58888888888889</v>
      </c>
      <c r="H176" s="38" t="n">
        <f aca="false">(E49-E48+E98-E97+E147-E146)/3</f>
        <v>1.59999999999999</v>
      </c>
      <c r="I176" s="38" t="n">
        <f aca="false">H176*1000/F176*3.6</f>
        <v>60.4195804195802</v>
      </c>
      <c r="J176" s="38" t="n">
        <f aca="false">H176*1000/(F176-SUM(K176:X176))*3.6</f>
        <v>60.4195804195802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0</v>
      </c>
      <c r="Z176" s="39"/>
    </row>
    <row r="177" customFormat="false" ht="16.2" hidden="false" customHeight="false" outlineLevel="0" collapsed="false">
      <c r="A177" s="34" t="n">
        <f aca="false">A176+1</f>
        <v>23</v>
      </c>
      <c r="B177" s="3" t="s">
        <v>75</v>
      </c>
      <c r="C177" s="3" t="s">
        <v>76</v>
      </c>
      <c r="D177" s="3" t="s">
        <v>77</v>
      </c>
      <c r="E177" s="3" t="s">
        <v>78</v>
      </c>
      <c r="F177" s="36" t="n">
        <v>215</v>
      </c>
      <c r="G177" s="37" t="n">
        <f aca="false">F177/60</f>
        <v>3.58333333333333</v>
      </c>
      <c r="H177" s="38" t="n">
        <f aca="false">(E51-E50+E100-E99+E149-E148)/3</f>
        <v>5.73333333333334</v>
      </c>
      <c r="I177" s="38" t="n">
        <f aca="false">H177*1000/F177*3.6</f>
        <v>96.0000000000001</v>
      </c>
      <c r="J177" s="38" t="n">
        <f aca="false">H177*1000/(F177-SUM(K177:X177))*3.6</f>
        <v>96.0000000000001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0</v>
      </c>
      <c r="Z177" s="39"/>
    </row>
    <row r="178" customFormat="false" ht="16.2" hidden="false" customHeight="false" outlineLevel="0" collapsed="false">
      <c r="A178" s="34" t="n">
        <f aca="false">A177+1</f>
        <v>24</v>
      </c>
      <c r="B178" s="3"/>
      <c r="C178" s="3"/>
      <c r="D178" s="3"/>
      <c r="E178" s="3"/>
      <c r="F178" s="36" t="n">
        <f aca="false">((B53-B52)*3600+(C53-C52)*60+(D53-D52)+(B102-B101)*3600+(C102-C101)*60+(D102-D101)+(B151-B150)*3600+(C151-C150)*60+(D151-D150))/3</f>
        <v>0</v>
      </c>
      <c r="G178" s="37" t="n">
        <f aca="false">F178/60</f>
        <v>0</v>
      </c>
      <c r="H178" s="38" t="n">
        <f aca="false">(E53-E52+E102-E101+E151-E150)/3</f>
        <v>0</v>
      </c>
      <c r="I178" s="38" t="e">
        <f aca="false">H178*1000/F178*3.6</f>
        <v>#DIV/0!</v>
      </c>
      <c r="J178" s="38" t="e">
        <f aca="false">H178*1000/(F178-SUM(K178:X178))*3.6</f>
        <v>#DIV/0!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0</v>
      </c>
      <c r="Z178" s="39"/>
    </row>
    <row r="179" customFormat="false" ht="16.2" hidden="false" customHeight="false" outlineLevel="0" collapsed="false">
      <c r="A179" s="35" t="s">
        <v>79</v>
      </c>
      <c r="B179" s="35"/>
      <c r="C179" s="35"/>
      <c r="D179" s="35"/>
      <c r="E179" s="35"/>
      <c r="F179" s="36" t="n">
        <f aca="false">SUM(F155:F178)</f>
        <v>3144</v>
      </c>
      <c r="G179" s="37" t="n">
        <f aca="false">SUM(G155:G178)</f>
        <v>52.4</v>
      </c>
      <c r="H179" s="38" t="n">
        <f aca="false">SUM(H155:H178)</f>
        <v>63.5333333333333</v>
      </c>
      <c r="I179" s="38" t="n">
        <f aca="false">H179*1000/F179*3.6</f>
        <v>72.7480916030534</v>
      </c>
      <c r="J179" s="38" t="n">
        <f aca="false">H179*1000/(F179-SUM(K179:X179))*3.6</f>
        <v>73.2685531233316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13.6666666666667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8.66666666666667</v>
      </c>
      <c r="Y179" s="11"/>
      <c r="Z179" s="11"/>
    </row>
    <row r="180" customFormat="false" ht="16.2" hidden="false" customHeight="false" outlineLevel="0" collapsed="false">
      <c r="A180" s="4" t="s">
        <v>80</v>
      </c>
      <c r="B180" s="4"/>
      <c r="C180" s="4"/>
      <c r="D180" s="4"/>
      <c r="E180" s="4"/>
      <c r="F180" s="11"/>
      <c r="G180" s="36"/>
      <c r="H180" s="41"/>
      <c r="I180" s="41"/>
      <c r="J180" s="41"/>
      <c r="K180" s="36" t="n">
        <f aca="false">SUM(K179:M179)</f>
        <v>0</v>
      </c>
      <c r="L180" s="41"/>
      <c r="M180" s="41"/>
      <c r="N180" s="36" t="n">
        <f aca="false">SUM(N179:Q179)</f>
        <v>0</v>
      </c>
      <c r="O180" s="11"/>
      <c r="P180" s="41"/>
      <c r="Q180" s="41"/>
      <c r="R180" s="36" t="n">
        <f aca="false">T179+W179+X179+R179</f>
        <v>22.3333333333333</v>
      </c>
      <c r="S180" s="41"/>
      <c r="T180" s="11"/>
      <c r="U180" s="41"/>
      <c r="V180" s="41"/>
      <c r="W180" s="41"/>
      <c r="X180" s="41"/>
      <c r="Y180" s="41"/>
      <c r="Z180" s="41"/>
    </row>
    <row r="181" customFormat="false" ht="16.2" hidden="false" customHeight="false" outlineLevel="0" collapsed="false">
      <c r="A181" s="30" t="s">
        <v>81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61.1940298507463</v>
      </c>
      <c r="S181" s="11"/>
      <c r="T181" s="11"/>
      <c r="U181" s="36" t="n">
        <f aca="false">IF($R180=0,0,T179/$R180*100)</f>
        <v>0</v>
      </c>
      <c r="V181" s="41"/>
      <c r="W181" s="36" t="n">
        <f aca="false">IF($R180=0,0,W179/$R180*100)</f>
        <v>0</v>
      </c>
      <c r="X181" s="36" t="n">
        <f aca="false">IF($R180=0,0,X179/$R180*100)</f>
        <v>38.8059701492537</v>
      </c>
      <c r="Y181" s="11"/>
      <c r="Z181" s="11"/>
    </row>
    <row r="182" customFormat="false" ht="16.2" hidden="false" customHeight="false" outlineLevel="0" collapsed="false"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</row>
    <row r="183" customFormat="false" ht="16.2" hidden="false" customHeight="false" outlineLevel="0" collapsed="false"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</row>
    <row r="184" s="8" customFormat="true" ht="16.5" hidden="false" customHeight="true" outlineLevel="0" collapsed="false">
      <c r="A184" s="25"/>
      <c r="B184" s="25"/>
      <c r="C184" s="25"/>
      <c r="D184" s="25"/>
      <c r="E184" s="25"/>
      <c r="F184" s="24"/>
      <c r="G184" s="32"/>
      <c r="H184" s="32"/>
      <c r="I184" s="32"/>
      <c r="J184" s="42"/>
      <c r="K184" s="32"/>
      <c r="L184" s="28"/>
      <c r="M184" s="28"/>
      <c r="N184" s="28"/>
      <c r="O184" s="28"/>
      <c r="P184" s="28"/>
      <c r="Q184" s="28"/>
      <c r="R184" s="28"/>
      <c r="S184" s="28"/>
      <c r="T184" s="11"/>
      <c r="U184" s="28"/>
      <c r="V184" s="28"/>
      <c r="W184" s="11"/>
      <c r="X184" s="11"/>
      <c r="Y184" s="11"/>
      <c r="Z184" s="11"/>
    </row>
    <row r="185" s="8" customFormat="true" ht="16.2" hidden="false" customHeight="false" outlineLevel="0" collapsed="false">
      <c r="A185" s="25"/>
      <c r="B185" s="25"/>
      <c r="C185" s="25"/>
      <c r="D185" s="25"/>
      <c r="E185" s="25"/>
      <c r="F185" s="24"/>
      <c r="G185" s="43"/>
      <c r="H185" s="37"/>
      <c r="I185" s="37"/>
      <c r="J185" s="43"/>
      <c r="K185" s="37"/>
      <c r="L185" s="39"/>
      <c r="M185" s="39"/>
      <c r="N185" s="39"/>
      <c r="O185" s="39"/>
      <c r="P185" s="39"/>
      <c r="Q185" s="44"/>
      <c r="R185" s="44"/>
      <c r="S185" s="44"/>
      <c r="T185" s="39"/>
      <c r="U185" s="39"/>
      <c r="V185" s="38"/>
      <c r="W185" s="39"/>
      <c r="X185" s="11"/>
      <c r="Y185" s="11"/>
      <c r="Z185" s="11"/>
    </row>
    <row r="186" s="8" customFormat="true" ht="16.2" hidden="false" customHeight="false" outlineLevel="0" collapsed="false">
      <c r="A186" s="25"/>
      <c r="B186" s="25"/>
      <c r="C186" s="25"/>
      <c r="D186" s="25"/>
      <c r="E186" s="25"/>
      <c r="F186" s="24"/>
      <c r="G186" s="43"/>
      <c r="H186" s="37"/>
      <c r="I186" s="37"/>
      <c r="J186" s="43"/>
      <c r="K186" s="37"/>
      <c r="L186" s="39"/>
      <c r="M186" s="39"/>
      <c r="N186" s="39"/>
      <c r="O186" s="39"/>
      <c r="P186" s="39"/>
      <c r="Q186" s="44"/>
      <c r="R186" s="44"/>
      <c r="S186" s="44"/>
      <c r="T186" s="39"/>
      <c r="U186" s="39"/>
      <c r="V186" s="38"/>
      <c r="W186" s="39"/>
      <c r="X186" s="11"/>
      <c r="Y186" s="11"/>
      <c r="Z186" s="11"/>
    </row>
    <row r="187" customFormat="false" ht="16.2" hidden="false" customHeight="false" outlineLevel="0" collapsed="false"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</row>
    <row r="188" customFormat="false" ht="16.2" hidden="false" customHeight="false" outlineLevel="0" collapsed="false"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E167" activePane="bottomRight" state="frozen"/>
      <selection pane="topLeft" activeCell="A1" activeCellId="0" sqref="A1"/>
      <selection pane="topRight" activeCell="E1" activeCellId="0" sqref="E1"/>
      <selection pane="bottomLeft" activeCell="A167" activeCellId="0" sqref="A167"/>
      <selection pane="bottomRight" activeCell="I183" activeCellId="0" sqref="I18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5.43"/>
    <col collapsed="false" customWidth="true" hidden="false" outlineLevel="0" max="4" min="4" style="0" width="7.1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25</v>
      </c>
      <c r="B6" s="10"/>
      <c r="C6" s="10"/>
      <c r="D6" s="10"/>
      <c r="E6" s="12"/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/>
      <c r="W6" s="10"/>
    </row>
    <row r="7" customFormat="false" ht="16.8" hidden="false" customHeight="false" outlineLevel="0" collapsed="false">
      <c r="A7" s="13" t="n">
        <v>24</v>
      </c>
      <c r="B7" s="14"/>
      <c r="C7" s="14"/>
      <c r="D7" s="14"/>
      <c r="E7" s="15"/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f aca="false">IF(P6=0,0,E8-P6)</f>
        <v>0</v>
      </c>
      <c r="Q7" s="16" t="n">
        <f aca="false">IF(P7=0,0,(B8-Q6)*3600+(C8-R6)*60+(D8-S6))</f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4</v>
      </c>
      <c r="B8" s="14" t="n">
        <f aca="false">B7</f>
        <v>0</v>
      </c>
      <c r="C8" s="14" t="n">
        <f aca="false">C7</f>
        <v>0</v>
      </c>
      <c r="D8" s="14" t="n">
        <f aca="false">D7</f>
        <v>0</v>
      </c>
      <c r="E8" s="15" t="n">
        <f aca="false">E7</f>
        <v>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customFormat="false" ht="16.8" hidden="false" customHeight="false" outlineLevel="0" collapsed="false">
      <c r="A9" s="9" t="n">
        <v>23</v>
      </c>
      <c r="B9" s="10"/>
      <c r="C9" s="10"/>
      <c r="D9" s="10"/>
      <c r="E9" s="12"/>
      <c r="P9" s="18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23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2" t="n">
        <f aca="false">E9</f>
        <v>0</v>
      </c>
      <c r="V10" s="10"/>
      <c r="W10" s="10"/>
    </row>
    <row r="11" customFormat="false" ht="16.8" hidden="false" customHeight="false" outlineLevel="0" collapsed="false">
      <c r="A11" s="13" t="n">
        <v>22</v>
      </c>
      <c r="B11" s="14"/>
      <c r="C11" s="14"/>
      <c r="D11" s="14"/>
      <c r="E11" s="15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f aca="false">IF(P10=0,0,E12-P10)</f>
        <v>0</v>
      </c>
      <c r="Q11" s="16" t="n">
        <f aca="false">IF(P11=0,0,(B12-Q10)*3600+(C12-R10)*60+(D12-S10))</f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22</v>
      </c>
      <c r="B12" s="14" t="n">
        <f aca="false">B11</f>
        <v>0</v>
      </c>
      <c r="C12" s="14" t="n">
        <f aca="false">C11</f>
        <v>0</v>
      </c>
      <c r="D12" s="14" t="n">
        <f aca="false">D11</f>
        <v>0</v>
      </c>
      <c r="E12" s="15" t="n">
        <f aca="false">E11</f>
        <v>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6.8" hidden="false" customHeight="false" outlineLevel="0" collapsed="false">
      <c r="A13" s="9" t="n">
        <v>21</v>
      </c>
      <c r="B13" s="10"/>
      <c r="C13" s="10"/>
      <c r="D13" s="10"/>
      <c r="E13" s="12"/>
      <c r="P13" s="18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21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2" t="n">
        <f aca="false">E13</f>
        <v>0</v>
      </c>
      <c r="V14" s="10"/>
      <c r="W14" s="10"/>
    </row>
    <row r="15" customFormat="false" ht="16.8" hidden="false" customHeight="false" outlineLevel="0" collapsed="false">
      <c r="A15" s="13" t="n">
        <v>20</v>
      </c>
      <c r="B15" s="14"/>
      <c r="C15" s="14"/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IF(P14=0,0,E16-P14)</f>
        <v>0</v>
      </c>
      <c r="Q15" s="16" t="n">
        <f aca="false">IF(P15=0,0,(B16-Q14)*3600+(C16-R14)*60+(D16-S14))</f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v>20</v>
      </c>
      <c r="B16" s="14" t="n">
        <f aca="false">B15</f>
        <v>0</v>
      </c>
      <c r="C16" s="14" t="n">
        <f aca="false">C15</f>
        <v>0</v>
      </c>
      <c r="D16" s="14" t="n">
        <f aca="false">D15</f>
        <v>0</v>
      </c>
      <c r="E16" s="15" t="n">
        <f aca="false">E15</f>
        <v>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8" hidden="false" customHeight="false" outlineLevel="0" collapsed="false">
      <c r="A17" s="9" t="n">
        <v>19</v>
      </c>
      <c r="B17" s="10"/>
      <c r="C17" s="10"/>
      <c r="D17" s="10"/>
      <c r="E17" s="12"/>
      <c r="P17" s="18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19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2" t="n">
        <f aca="false">E17</f>
        <v>0</v>
      </c>
      <c r="V18" s="10"/>
      <c r="W18" s="10"/>
    </row>
    <row r="19" customFormat="false" ht="16.8" hidden="false" customHeight="false" outlineLevel="0" collapsed="false">
      <c r="A19" s="13" t="n">
        <v>18</v>
      </c>
      <c r="B19" s="14"/>
      <c r="C19" s="14"/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IF(P18=0,0,E20-P18)</f>
        <v>0</v>
      </c>
      <c r="Q19" s="16" t="n">
        <f aca="false">IF(P19=0,0,(B20-Q18)*3600+(C20-R18)*60+(D20-S18))</f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18</v>
      </c>
      <c r="B20" s="14" t="n">
        <f aca="false">B19</f>
        <v>0</v>
      </c>
      <c r="C20" s="14" t="n">
        <f aca="false">C19</f>
        <v>0</v>
      </c>
      <c r="D20" s="14" t="n">
        <f aca="false">D19</f>
        <v>0</v>
      </c>
      <c r="E20" s="15" t="n">
        <f aca="false">E19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17</v>
      </c>
      <c r="B21" s="10"/>
      <c r="C21" s="10"/>
      <c r="D21" s="10"/>
      <c r="E21" s="12"/>
      <c r="P21" s="18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17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2" t="n">
        <f aca="false">E21</f>
        <v>0</v>
      </c>
      <c r="V22" s="10"/>
      <c r="W22" s="10"/>
    </row>
    <row r="23" customFormat="false" ht="16.8" hidden="false" customHeight="false" outlineLevel="0" collapsed="false">
      <c r="A23" s="13" t="n">
        <v>16</v>
      </c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f aca="false">IF(P22=0,0,E24-P22)</f>
        <v>0</v>
      </c>
      <c r="Q23" s="16" t="n">
        <f aca="false">IF(P23=0,0,(B24-Q22)*3600+(C24-R22)*60+(D24-S22))</f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6</v>
      </c>
      <c r="B24" s="14" t="n">
        <f aca="false">B23</f>
        <v>0</v>
      </c>
      <c r="C24" s="14" t="n">
        <f aca="false">C23</f>
        <v>0</v>
      </c>
      <c r="D24" s="14" t="n">
        <f aca="false">D23</f>
        <v>0</v>
      </c>
      <c r="E24" s="15" t="n">
        <f aca="false">E23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5</v>
      </c>
      <c r="B25" s="10"/>
      <c r="C25" s="10"/>
      <c r="D25" s="10"/>
      <c r="E25" s="12"/>
      <c r="P25" s="18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5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2" t="n">
        <f aca="false">E25</f>
        <v>0</v>
      </c>
      <c r="V26" s="10"/>
      <c r="W26" s="10"/>
    </row>
    <row r="27" customFormat="false" ht="16.8" hidden="false" customHeight="false" outlineLevel="0" collapsed="false">
      <c r="A27" s="13" t="n">
        <v>14</v>
      </c>
      <c r="B27" s="14"/>
      <c r="C27" s="14"/>
      <c r="D27" s="14"/>
      <c r="E27" s="1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f aca="false">IF(P26=0,0,E28-P26)</f>
        <v>0</v>
      </c>
      <c r="Q27" s="16" t="n">
        <f aca="false">IF(P27=0,0,(B28-Q26)*3600+(C28-R26)*60+(D28-S26))</f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4</v>
      </c>
      <c r="B28" s="14" t="n">
        <f aca="false">B27</f>
        <v>0</v>
      </c>
      <c r="C28" s="14" t="n">
        <f aca="false">C27</f>
        <v>0</v>
      </c>
      <c r="D28" s="14" t="n">
        <f aca="false">D27</f>
        <v>0</v>
      </c>
      <c r="E28" s="15" t="n">
        <f aca="false">E27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/>
      <c r="D29" s="10"/>
      <c r="E29" s="12"/>
      <c r="P29" s="18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 t="n">
        <v>53</v>
      </c>
      <c r="D30" s="10" t="n">
        <v>6</v>
      </c>
      <c r="E30" s="12" t="n">
        <f aca="false">E29</f>
        <v>0</v>
      </c>
      <c r="V30" s="10"/>
      <c r="W30" s="10"/>
    </row>
    <row r="31" customFormat="false" ht="16.8" hidden="false" customHeight="false" outlineLevel="0" collapsed="false">
      <c r="A31" s="13" t="n">
        <v>12</v>
      </c>
      <c r="B31" s="14"/>
      <c r="C31" s="14" t="n">
        <v>55</v>
      </c>
      <c r="D31" s="14" t="n">
        <v>47</v>
      </c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f aca="false">IF(P30=0,0,E32-P30)</f>
        <v>0</v>
      </c>
      <c r="Q31" s="16" t="n">
        <f aca="false">IF(P31=0,0,(B32-Q30)*3600+(C32-R30)*60+(D32-S30))</f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2</v>
      </c>
      <c r="B32" s="14" t="n">
        <f aca="false">B31</f>
        <v>0</v>
      </c>
      <c r="C32" s="14" t="n">
        <f aca="false">C31</f>
        <v>55</v>
      </c>
      <c r="D32" s="14" t="n">
        <f aca="false">D31</f>
        <v>47</v>
      </c>
      <c r="E32" s="15" t="n">
        <f aca="false">E31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1</v>
      </c>
      <c r="B33" s="10"/>
      <c r="C33" s="10" t="n">
        <v>57</v>
      </c>
      <c r="D33" s="10" t="n">
        <v>25</v>
      </c>
      <c r="E33" s="12"/>
      <c r="P33" s="18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1</v>
      </c>
      <c r="B34" s="10" t="n">
        <f aca="false">B33</f>
        <v>0</v>
      </c>
      <c r="C34" s="10" t="n">
        <f aca="false">C33</f>
        <v>57</v>
      </c>
      <c r="D34" s="10" t="n">
        <f aca="false">D33</f>
        <v>25</v>
      </c>
      <c r="E34" s="12" t="n">
        <f aca="false">E33</f>
        <v>0</v>
      </c>
      <c r="V34" s="10"/>
      <c r="W34" s="10"/>
    </row>
    <row r="35" customFormat="false" ht="16.8" hidden="false" customHeight="false" outlineLevel="0" collapsed="false">
      <c r="A35" s="13" t="n">
        <v>10</v>
      </c>
      <c r="B35" s="14" t="n">
        <v>1</v>
      </c>
      <c r="C35" s="14" t="n">
        <v>3</v>
      </c>
      <c r="D35" s="14" t="n">
        <v>17</v>
      </c>
      <c r="E35" s="1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f aca="false">IF(P34=0,0,E36-P34)</f>
        <v>0</v>
      </c>
      <c r="Q35" s="16" t="n">
        <f aca="false">IF(P35=0,0,(B36-Q34)*3600+(C36-R34)*60+(D36-S34))</f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0</v>
      </c>
      <c r="B36" s="14" t="n">
        <f aca="false">B35</f>
        <v>1</v>
      </c>
      <c r="C36" s="14" t="n">
        <f aca="false">C35</f>
        <v>3</v>
      </c>
      <c r="D36" s="14" t="n">
        <f aca="false">D35</f>
        <v>17</v>
      </c>
      <c r="E36" s="15" t="n">
        <f aca="false">E35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9</v>
      </c>
      <c r="B37" s="10" t="n">
        <v>1</v>
      </c>
      <c r="C37" s="10" t="n">
        <v>13</v>
      </c>
      <c r="D37" s="11" t="n">
        <v>30</v>
      </c>
      <c r="E37" s="12"/>
      <c r="P37" s="18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9</v>
      </c>
      <c r="B38" s="10" t="n">
        <f aca="false">B37</f>
        <v>1</v>
      </c>
      <c r="C38" s="10" t="n">
        <f aca="false">C37</f>
        <v>13</v>
      </c>
      <c r="D38" s="10" t="n">
        <f aca="false">D37</f>
        <v>30</v>
      </c>
      <c r="E38" s="12" t="n">
        <f aca="false">E37</f>
        <v>0</v>
      </c>
      <c r="V38" s="10"/>
      <c r="W38" s="10"/>
    </row>
    <row r="39" customFormat="false" ht="16.8" hidden="false" customHeight="false" outlineLevel="0" collapsed="false">
      <c r="A39" s="13" t="n">
        <v>8</v>
      </c>
      <c r="B39" s="14" t="n">
        <v>1</v>
      </c>
      <c r="C39" s="14" t="n">
        <v>20</v>
      </c>
      <c r="D39" s="14" t="n">
        <v>54</v>
      </c>
      <c r="E39" s="1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f aca="false">IF(P38=0,0,E40-P38)</f>
        <v>0</v>
      </c>
      <c r="Q39" s="16" t="n">
        <f aca="false">IF(P39=0,0,(B40-Q38)*3600+(C40-R38)*60+(D40-S38))</f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8</v>
      </c>
      <c r="B40" s="14" t="n">
        <f aca="false">B39</f>
        <v>1</v>
      </c>
      <c r="C40" s="14" t="n">
        <f aca="false">C39</f>
        <v>20</v>
      </c>
      <c r="D40" s="14" t="n">
        <f aca="false">D39</f>
        <v>54</v>
      </c>
      <c r="E40" s="15" t="n">
        <f aca="false">E39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7</v>
      </c>
      <c r="B41" s="10" t="n">
        <v>1</v>
      </c>
      <c r="C41" s="10" t="n">
        <v>24</v>
      </c>
      <c r="D41" s="11" t="n">
        <v>31</v>
      </c>
      <c r="E41" s="12"/>
      <c r="P41" s="18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7</v>
      </c>
      <c r="B42" s="10" t="n">
        <f aca="false">B41</f>
        <v>1</v>
      </c>
      <c r="C42" s="10" t="n">
        <f aca="false">C41</f>
        <v>24</v>
      </c>
      <c r="D42" s="10" t="n">
        <f aca="false">D41</f>
        <v>31</v>
      </c>
      <c r="E42" s="12" t="n">
        <f aca="false">E41</f>
        <v>0</v>
      </c>
      <c r="V42" s="10"/>
      <c r="W42" s="10"/>
    </row>
    <row r="43" customFormat="false" ht="16.8" hidden="false" customHeight="false" outlineLevel="0" collapsed="false">
      <c r="A43" s="13" t="n">
        <v>6</v>
      </c>
      <c r="B43" s="14" t="n">
        <v>1</v>
      </c>
      <c r="C43" s="14" t="n">
        <v>28</v>
      </c>
      <c r="D43" s="14" t="n">
        <v>48</v>
      </c>
      <c r="E43" s="15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f aca="false">IF(P42=0,0,E44-P42)</f>
        <v>0</v>
      </c>
      <c r="Q43" s="16" t="n">
        <f aca="false">IF(P43=0,0,(B44-Q42)*3600+(C44-R42)*60+(D44-S42))</f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6</v>
      </c>
      <c r="B44" s="14" t="n">
        <f aca="false">B43</f>
        <v>1</v>
      </c>
      <c r="C44" s="14" t="n">
        <f aca="false">C43</f>
        <v>28</v>
      </c>
      <c r="D44" s="14" t="n">
        <f aca="false">D43</f>
        <v>48</v>
      </c>
      <c r="E44" s="15" t="n">
        <f aca="false">E43</f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 t="n">
        <v>2</v>
      </c>
      <c r="W44" s="14"/>
    </row>
    <row r="45" customFormat="false" ht="16.8" hidden="false" customHeight="false" outlineLevel="0" collapsed="false">
      <c r="A45" s="9" t="n">
        <v>5</v>
      </c>
      <c r="B45" s="10" t="n">
        <v>1</v>
      </c>
      <c r="C45" s="10" t="n">
        <v>32</v>
      </c>
      <c r="D45" s="11" t="n">
        <v>29</v>
      </c>
      <c r="E45" s="12"/>
      <c r="P45" s="18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5</v>
      </c>
      <c r="B46" s="10" t="n">
        <f aca="false">B45</f>
        <v>1</v>
      </c>
      <c r="C46" s="10" t="n">
        <f aca="false">C45</f>
        <v>32</v>
      </c>
      <c r="D46" s="10" t="n">
        <f aca="false">D45</f>
        <v>29</v>
      </c>
      <c r="E46" s="12" t="n">
        <f aca="false">E45</f>
        <v>0</v>
      </c>
      <c r="V46" s="10" t="n">
        <v>3</v>
      </c>
      <c r="W46" s="10"/>
    </row>
    <row r="47" customFormat="false" ht="16.8" hidden="false" customHeight="false" outlineLevel="0" collapsed="false">
      <c r="A47" s="13" t="n">
        <v>4</v>
      </c>
      <c r="B47" s="14" t="n">
        <v>1</v>
      </c>
      <c r="C47" s="14" t="n">
        <v>43</v>
      </c>
      <c r="D47" s="14" t="n">
        <v>50</v>
      </c>
      <c r="E47" s="15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f aca="false">IF(P46=0,0,E48-P46)</f>
        <v>0</v>
      </c>
      <c r="Q47" s="16" t="n">
        <f aca="false">IF(P47=0,0,(B48-Q46)*3600+(C48-R46)*60+(D48-S46))</f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4</v>
      </c>
      <c r="B48" s="14" t="n">
        <f aca="false">B47</f>
        <v>1</v>
      </c>
      <c r="C48" s="14" t="n">
        <f aca="false">C47</f>
        <v>43</v>
      </c>
      <c r="D48" s="14" t="n">
        <f aca="false">D47</f>
        <v>50</v>
      </c>
      <c r="E48" s="15" t="n">
        <f aca="false">E47</f>
        <v>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 t="n">
        <v>3</v>
      </c>
      <c r="W48" s="14"/>
    </row>
    <row r="49" customFormat="false" ht="16.8" hidden="false" customHeight="false" outlineLevel="0" collapsed="false">
      <c r="A49" s="9" t="n">
        <v>3</v>
      </c>
      <c r="B49" s="10" t="n">
        <v>1</v>
      </c>
      <c r="C49" s="10" t="n">
        <v>46</v>
      </c>
      <c r="D49" s="11" t="n">
        <v>8</v>
      </c>
      <c r="E49" s="12"/>
      <c r="P49" s="18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3</v>
      </c>
      <c r="B50" s="10" t="n">
        <f aca="false">B49</f>
        <v>1</v>
      </c>
      <c r="C50" s="10" t="n">
        <f aca="false">C49</f>
        <v>46</v>
      </c>
      <c r="D50" s="10" t="n">
        <f aca="false">D49</f>
        <v>8</v>
      </c>
      <c r="E50" s="12" t="n">
        <f aca="false">E49</f>
        <v>0</v>
      </c>
      <c r="V50" s="10" t="n">
        <v>3</v>
      </c>
      <c r="W50" s="10"/>
    </row>
    <row r="51" customFormat="false" ht="16.8" hidden="false" customHeight="false" outlineLevel="0" collapsed="false">
      <c r="A51" s="13" t="n">
        <v>2</v>
      </c>
      <c r="B51" s="14" t="n">
        <v>1</v>
      </c>
      <c r="C51" s="14" t="n">
        <v>50</v>
      </c>
      <c r="D51" s="14" t="n">
        <v>14</v>
      </c>
      <c r="E51" s="15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f aca="false">IF(P50=0,0,E52-P50)</f>
        <v>0</v>
      </c>
      <c r="Q51" s="16" t="n">
        <f aca="false">IF(P51=0,0,(B52-Q50)*3600+(C52-R50)*60+(D52-S50))</f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</v>
      </c>
      <c r="B52" s="14" t="n">
        <f aca="false">B51</f>
        <v>1</v>
      </c>
      <c r="C52" s="14" t="n">
        <f aca="false">C51</f>
        <v>50</v>
      </c>
      <c r="D52" s="14" t="n">
        <f aca="false">D51</f>
        <v>14</v>
      </c>
      <c r="E52" s="15" t="n">
        <f aca="false">E51</f>
        <v>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 t="n">
        <v>2</v>
      </c>
      <c r="W52" s="14"/>
    </row>
    <row r="53" s="21" customFormat="true" ht="16.8" hidden="false" customHeight="false" outlineLevel="0" collapsed="false">
      <c r="A53" s="9" t="n">
        <v>1</v>
      </c>
      <c r="B53" s="20" t="n">
        <v>2</v>
      </c>
      <c r="C53" s="20"/>
      <c r="D53" s="20" t="n">
        <v>9</v>
      </c>
      <c r="E53" s="20"/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25</v>
      </c>
      <c r="B55" s="10"/>
      <c r="C55" s="10"/>
      <c r="D55" s="10"/>
      <c r="E55" s="12"/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/>
      <c r="W55" s="10"/>
    </row>
    <row r="56" customFormat="false" ht="16.8" hidden="false" customHeight="false" outlineLevel="0" collapsed="false">
      <c r="A56" s="13" t="n">
        <v>24</v>
      </c>
      <c r="B56" s="14"/>
      <c r="C56" s="14"/>
      <c r="D56" s="14"/>
      <c r="E56" s="15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f aca="false">IF(P55=0,0,E57-P55)</f>
        <v>0</v>
      </c>
      <c r="Q56" s="16" t="n">
        <f aca="false">IF(P56=0,0,(B57-Q55)*3600+(C57-R55)*60+(D57-S55))</f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4</v>
      </c>
      <c r="B57" s="14" t="n">
        <f aca="false">B56</f>
        <v>0</v>
      </c>
      <c r="C57" s="14" t="n">
        <f aca="false">C56</f>
        <v>0</v>
      </c>
      <c r="D57" s="14" t="n">
        <f aca="false">D56</f>
        <v>0</v>
      </c>
      <c r="E57" s="15" t="n">
        <f aca="false">E56</f>
        <v>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</row>
    <row r="58" customFormat="false" ht="16.8" hidden="false" customHeight="false" outlineLevel="0" collapsed="false">
      <c r="A58" s="9" t="n">
        <v>23</v>
      </c>
      <c r="B58" s="10"/>
      <c r="C58" s="10"/>
      <c r="D58" s="10"/>
      <c r="E58" s="12"/>
      <c r="P58" s="18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23</v>
      </c>
      <c r="B59" s="10" t="n">
        <f aca="false">B58</f>
        <v>0</v>
      </c>
      <c r="C59" s="10" t="n">
        <f aca="false">C58</f>
        <v>0</v>
      </c>
      <c r="D59" s="10" t="n">
        <f aca="false">D58</f>
        <v>0</v>
      </c>
      <c r="E59" s="12" t="n">
        <f aca="false">E58</f>
        <v>0</v>
      </c>
      <c r="V59" s="10"/>
      <c r="W59" s="10"/>
    </row>
    <row r="60" customFormat="false" ht="16.8" hidden="false" customHeight="false" outlineLevel="0" collapsed="false">
      <c r="A60" s="13" t="n">
        <v>22</v>
      </c>
      <c r="B60" s="14"/>
      <c r="C60" s="14"/>
      <c r="D60" s="14"/>
      <c r="E60" s="15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f aca="false">IF(P59=0,0,E61-P59)</f>
        <v>0</v>
      </c>
      <c r="Q60" s="16" t="n">
        <f aca="false">IF(P60=0,0,(B61-Q59)*3600+(C61-R59)*60+(D61-S59))</f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22</v>
      </c>
      <c r="B61" s="14" t="n">
        <f aca="false">B60</f>
        <v>0</v>
      </c>
      <c r="C61" s="14" t="n">
        <f aca="false">C60</f>
        <v>0</v>
      </c>
      <c r="D61" s="14" t="n">
        <f aca="false">D60</f>
        <v>0</v>
      </c>
      <c r="E61" s="15" t="n">
        <f aca="false">E60</f>
        <v>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</row>
    <row r="62" customFormat="false" ht="16.8" hidden="false" customHeight="false" outlineLevel="0" collapsed="false">
      <c r="A62" s="9" t="n">
        <v>21</v>
      </c>
      <c r="B62" s="10"/>
      <c r="C62" s="10"/>
      <c r="D62" s="10"/>
      <c r="E62" s="12"/>
      <c r="P62" s="18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21</v>
      </c>
      <c r="B63" s="10" t="n">
        <f aca="false">B62</f>
        <v>0</v>
      </c>
      <c r="C63" s="10" t="n">
        <f aca="false">C62</f>
        <v>0</v>
      </c>
      <c r="D63" s="10" t="n">
        <f aca="false">D62</f>
        <v>0</v>
      </c>
      <c r="E63" s="12" t="n">
        <f aca="false">E62</f>
        <v>0</v>
      </c>
      <c r="V63" s="10"/>
      <c r="W63" s="10"/>
    </row>
    <row r="64" customFormat="false" ht="16.8" hidden="false" customHeight="false" outlineLevel="0" collapsed="false">
      <c r="A64" s="13" t="n">
        <v>20</v>
      </c>
      <c r="B64" s="14"/>
      <c r="C64" s="14"/>
      <c r="D64" s="14"/>
      <c r="E64" s="15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f aca="false">IF(P63=0,0,E65-P63)</f>
        <v>0</v>
      </c>
      <c r="Q64" s="16" t="n">
        <f aca="false">IF(P64=0,0,(B65-Q63)*3600+(C65-R63)*60+(D65-S63))</f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v>20</v>
      </c>
      <c r="B65" s="14" t="n">
        <f aca="false">B64</f>
        <v>0</v>
      </c>
      <c r="C65" s="14" t="n">
        <f aca="false">C64</f>
        <v>0</v>
      </c>
      <c r="D65" s="14" t="n">
        <f aca="false">D64</f>
        <v>0</v>
      </c>
      <c r="E65" s="15" t="n">
        <f aca="false">E64</f>
        <v>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16.8" hidden="false" customHeight="false" outlineLevel="0" collapsed="false">
      <c r="A66" s="9" t="n">
        <v>19</v>
      </c>
      <c r="B66" s="10"/>
      <c r="C66" s="10"/>
      <c r="D66" s="10"/>
      <c r="E66" s="12"/>
      <c r="P66" s="18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19</v>
      </c>
      <c r="B67" s="10" t="n">
        <f aca="false">B66</f>
        <v>0</v>
      </c>
      <c r="C67" s="10" t="n">
        <f aca="false">C66</f>
        <v>0</v>
      </c>
      <c r="D67" s="10" t="n">
        <f aca="false">D66</f>
        <v>0</v>
      </c>
      <c r="E67" s="12" t="n">
        <f aca="false">E66</f>
        <v>0</v>
      </c>
      <c r="V67" s="10"/>
      <c r="W67" s="10"/>
    </row>
    <row r="68" customFormat="false" ht="16.8" hidden="false" customHeight="false" outlineLevel="0" collapsed="false">
      <c r="A68" s="13" t="n">
        <v>18</v>
      </c>
      <c r="B68" s="14"/>
      <c r="C68" s="14"/>
      <c r="D68" s="14"/>
      <c r="E68" s="1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f aca="false">IF(P67=0,0,E69-P67)</f>
        <v>0</v>
      </c>
      <c r="Q68" s="16" t="n">
        <f aca="false">IF(P68=0,0,(B69-Q67)*3600+(C69-R67)*60+(D69-S67))</f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18</v>
      </c>
      <c r="B69" s="14" t="n">
        <f aca="false">B68</f>
        <v>0</v>
      </c>
      <c r="C69" s="14" t="n">
        <f aca="false">C68</f>
        <v>0</v>
      </c>
      <c r="D69" s="14" t="n">
        <f aca="false">D68</f>
        <v>0</v>
      </c>
      <c r="E69" s="15" t="n">
        <f aca="false">E68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17</v>
      </c>
      <c r="B70" s="10"/>
      <c r="C70" s="10"/>
      <c r="D70" s="10"/>
      <c r="E70" s="12"/>
      <c r="P70" s="18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17</v>
      </c>
      <c r="B71" s="10" t="n">
        <f aca="false">B70</f>
        <v>0</v>
      </c>
      <c r="C71" s="10" t="n">
        <f aca="false">C70</f>
        <v>0</v>
      </c>
      <c r="D71" s="10" t="n">
        <f aca="false">D70</f>
        <v>0</v>
      </c>
      <c r="E71" s="12" t="n">
        <f aca="false">E70</f>
        <v>0</v>
      </c>
      <c r="V71" s="10"/>
      <c r="W71" s="10"/>
    </row>
    <row r="72" customFormat="false" ht="16.8" hidden="false" customHeight="false" outlineLevel="0" collapsed="false">
      <c r="A72" s="13" t="n">
        <v>16</v>
      </c>
      <c r="B72" s="14"/>
      <c r="C72" s="14"/>
      <c r="D72" s="14"/>
      <c r="E72" s="15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f aca="false">IF(P71=0,0,E73-P71)</f>
        <v>0</v>
      </c>
      <c r="Q72" s="16" t="n">
        <f aca="false">IF(P72=0,0,(B73-Q71)*3600+(C73-R71)*60+(D73-S71))</f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6</v>
      </c>
      <c r="B73" s="14" t="n">
        <f aca="false">B72</f>
        <v>0</v>
      </c>
      <c r="C73" s="14" t="n">
        <f aca="false">C72</f>
        <v>0</v>
      </c>
      <c r="D73" s="14" t="n">
        <f aca="false">D72</f>
        <v>0</v>
      </c>
      <c r="E73" s="15" t="n">
        <f aca="false">E72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5</v>
      </c>
      <c r="B74" s="10"/>
      <c r="C74" s="10"/>
      <c r="D74" s="10"/>
      <c r="E74" s="12"/>
      <c r="P74" s="18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5</v>
      </c>
      <c r="B75" s="10" t="n">
        <f aca="false">B74</f>
        <v>0</v>
      </c>
      <c r="C75" s="10" t="n">
        <f aca="false">C74</f>
        <v>0</v>
      </c>
      <c r="D75" s="10" t="n">
        <f aca="false">D74</f>
        <v>0</v>
      </c>
      <c r="E75" s="12" t="n">
        <f aca="false">E74</f>
        <v>0</v>
      </c>
      <c r="V75" s="10"/>
      <c r="W75" s="10"/>
    </row>
    <row r="76" customFormat="false" ht="16.8" hidden="false" customHeight="false" outlineLevel="0" collapsed="false">
      <c r="A76" s="13" t="n">
        <v>14</v>
      </c>
      <c r="B76" s="14"/>
      <c r="C76" s="14"/>
      <c r="D76" s="14"/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f aca="false">IF(P75=0,0,E77-P75)</f>
        <v>0</v>
      </c>
      <c r="Q76" s="16" t="n">
        <f aca="false">IF(P76=0,0,(B77-Q75)*3600+(C77-R75)*60+(D77-S75))</f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4</v>
      </c>
      <c r="B77" s="14" t="n">
        <f aca="false">B76</f>
        <v>0</v>
      </c>
      <c r="C77" s="14" t="n">
        <f aca="false">C76</f>
        <v>0</v>
      </c>
      <c r="D77" s="14" t="n">
        <f aca="false">D76</f>
        <v>0</v>
      </c>
      <c r="E77" s="15" t="n">
        <f aca="false">E76</f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/>
      <c r="D78" s="10"/>
      <c r="E78" s="12"/>
      <c r="P78" s="18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v>53</v>
      </c>
      <c r="D79" s="10" t="n">
        <v>50</v>
      </c>
      <c r="E79" s="12"/>
      <c r="V79" s="10"/>
      <c r="W79" s="10"/>
    </row>
    <row r="80" customFormat="false" ht="16.8" hidden="false" customHeight="false" outlineLevel="0" collapsed="false">
      <c r="A80" s="13" t="n">
        <v>12</v>
      </c>
      <c r="B80" s="14"/>
      <c r="C80" s="14" t="n">
        <v>55</v>
      </c>
      <c r="D80" s="14" t="n">
        <v>31</v>
      </c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f aca="false">IF(P79=0,0,E81-P79)</f>
        <v>0</v>
      </c>
      <c r="Q80" s="16" t="n">
        <f aca="false">IF(P80=0,0,(B81-Q79)*3600+(C81-R79)*60+(D81-S79))</f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2</v>
      </c>
      <c r="B81" s="14" t="n">
        <f aca="false">B80</f>
        <v>0</v>
      </c>
      <c r="C81" s="14" t="n">
        <f aca="false">C80</f>
        <v>55</v>
      </c>
      <c r="D81" s="14" t="n">
        <f aca="false">D80</f>
        <v>31</v>
      </c>
      <c r="E81" s="15" t="n">
        <f aca="false">E80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1</v>
      </c>
      <c r="B82" s="10"/>
      <c r="C82" s="10" t="n">
        <v>57</v>
      </c>
      <c r="D82" s="10" t="n">
        <v>1</v>
      </c>
      <c r="E82" s="12"/>
      <c r="P82" s="18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1</v>
      </c>
      <c r="B83" s="10" t="n">
        <f aca="false">B82</f>
        <v>0</v>
      </c>
      <c r="C83" s="10" t="n">
        <f aca="false">C82</f>
        <v>57</v>
      </c>
      <c r="D83" s="10" t="n">
        <f aca="false">D82</f>
        <v>1</v>
      </c>
      <c r="E83" s="12" t="n">
        <f aca="false">E82</f>
        <v>0</v>
      </c>
      <c r="V83" s="10"/>
      <c r="W83" s="10"/>
    </row>
    <row r="84" customFormat="false" ht="16.8" hidden="false" customHeight="false" outlineLevel="0" collapsed="false">
      <c r="A84" s="13" t="n">
        <v>10</v>
      </c>
      <c r="B84" s="14" t="n">
        <v>1</v>
      </c>
      <c r="C84" s="14" t="n">
        <v>3</v>
      </c>
      <c r="D84" s="14" t="n">
        <v>15</v>
      </c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f aca="false">IF(P83=0,0,E85-P83)</f>
        <v>0</v>
      </c>
      <c r="Q84" s="16" t="n">
        <f aca="false">IF(P84=0,0,(B85-Q83)*3600+(C85-R83)*60+(D85-S83))</f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0</v>
      </c>
      <c r="B85" s="14" t="n">
        <f aca="false">B84</f>
        <v>1</v>
      </c>
      <c r="C85" s="14" t="n">
        <f aca="false">C84</f>
        <v>3</v>
      </c>
      <c r="D85" s="14" t="n">
        <f aca="false">D84</f>
        <v>15</v>
      </c>
      <c r="E85" s="15" t="n">
        <f aca="false">E84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9</v>
      </c>
      <c r="B86" s="10" t="n">
        <v>1</v>
      </c>
      <c r="C86" s="10" t="n">
        <v>16</v>
      </c>
      <c r="D86" s="11" t="n">
        <v>30</v>
      </c>
      <c r="E86" s="12"/>
      <c r="P86" s="18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9</v>
      </c>
      <c r="B87" s="10" t="n">
        <f aca="false">B86</f>
        <v>1</v>
      </c>
      <c r="C87" s="10" t="n">
        <f aca="false">C86</f>
        <v>16</v>
      </c>
      <c r="D87" s="10" t="n">
        <f aca="false">D86</f>
        <v>30</v>
      </c>
      <c r="E87" s="12" t="n">
        <f aca="false">E86</f>
        <v>0</v>
      </c>
      <c r="V87" s="10"/>
      <c r="W87" s="10"/>
    </row>
    <row r="88" customFormat="false" ht="16.8" hidden="false" customHeight="false" outlineLevel="0" collapsed="false">
      <c r="A88" s="13" t="n">
        <v>8</v>
      </c>
      <c r="B88" s="14" t="n">
        <v>1</v>
      </c>
      <c r="C88" s="14" t="n">
        <v>19</v>
      </c>
      <c r="D88" s="14" t="n">
        <v>50</v>
      </c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f aca="false">IF(P87=0,0,E89-P87)</f>
        <v>0</v>
      </c>
      <c r="Q88" s="16" t="n">
        <f aca="false">IF(P88=0,0,(B89-Q87)*3600+(C89-R87)*60+(D89-S87))</f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8</v>
      </c>
      <c r="B89" s="14" t="n">
        <f aca="false">B88</f>
        <v>1</v>
      </c>
      <c r="C89" s="14" t="n">
        <f aca="false">C88</f>
        <v>19</v>
      </c>
      <c r="D89" s="14" t="n">
        <f aca="false">D88</f>
        <v>50</v>
      </c>
      <c r="E89" s="15" t="n">
        <f aca="false">E88</f>
        <v>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7</v>
      </c>
      <c r="B90" s="10" t="n">
        <v>1</v>
      </c>
      <c r="C90" s="10" t="n">
        <v>23</v>
      </c>
      <c r="D90" s="11" t="n">
        <v>2</v>
      </c>
      <c r="E90" s="12"/>
      <c r="P90" s="18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7</v>
      </c>
      <c r="B91" s="10" t="n">
        <f aca="false">B90</f>
        <v>1</v>
      </c>
      <c r="C91" s="10" t="n">
        <f aca="false">C90</f>
        <v>23</v>
      </c>
      <c r="D91" s="10" t="n">
        <f aca="false">D90</f>
        <v>2</v>
      </c>
      <c r="E91" s="12" t="n">
        <f aca="false">E90</f>
        <v>0</v>
      </c>
      <c r="V91" s="10"/>
      <c r="W91" s="10"/>
    </row>
    <row r="92" customFormat="false" ht="16.8" hidden="false" customHeight="false" outlineLevel="0" collapsed="false">
      <c r="A92" s="13" t="n">
        <v>6</v>
      </c>
      <c r="B92" s="14" t="n">
        <v>1</v>
      </c>
      <c r="C92" s="14" t="n">
        <v>33</v>
      </c>
      <c r="D92" s="14" t="n">
        <v>46</v>
      </c>
      <c r="E92" s="15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f aca="false">IF(P91=0,0,E93-P91)</f>
        <v>0</v>
      </c>
      <c r="Q92" s="16" t="n">
        <f aca="false">IF(P92=0,0,(B93-Q91)*3600+(C93-R91)*60+(D93-S91))</f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6</v>
      </c>
      <c r="B93" s="14" t="n">
        <f aca="false">B92</f>
        <v>1</v>
      </c>
      <c r="C93" s="14" t="n">
        <f aca="false">C92</f>
        <v>33</v>
      </c>
      <c r="D93" s="14" t="n">
        <f aca="false">D92</f>
        <v>46</v>
      </c>
      <c r="E93" s="15" t="n">
        <f aca="false">E92</f>
        <v>0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 t="n">
        <v>2</v>
      </c>
      <c r="W93" s="14"/>
    </row>
    <row r="94" customFormat="false" ht="16.8" hidden="false" customHeight="false" outlineLevel="0" collapsed="false">
      <c r="A94" s="9" t="n">
        <v>5</v>
      </c>
      <c r="B94" s="10" t="n">
        <v>1</v>
      </c>
      <c r="C94" s="10" t="n">
        <v>34</v>
      </c>
      <c r="D94" s="11" t="n">
        <v>57</v>
      </c>
      <c r="E94" s="12"/>
      <c r="P94" s="18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5</v>
      </c>
      <c r="B95" s="10" t="n">
        <f aca="false">B94</f>
        <v>1</v>
      </c>
      <c r="C95" s="10" t="n">
        <f aca="false">C94</f>
        <v>34</v>
      </c>
      <c r="D95" s="10" t="n">
        <f aca="false">D94</f>
        <v>57</v>
      </c>
      <c r="E95" s="12" t="n">
        <f aca="false">E94</f>
        <v>0</v>
      </c>
      <c r="V95" s="10" t="n">
        <v>3</v>
      </c>
      <c r="W95" s="10"/>
    </row>
    <row r="96" customFormat="false" ht="16.8" hidden="false" customHeight="false" outlineLevel="0" collapsed="false">
      <c r="A96" s="13" t="n">
        <v>4</v>
      </c>
      <c r="B96" s="14" t="n">
        <v>1</v>
      </c>
      <c r="C96" s="14" t="n">
        <v>44</v>
      </c>
      <c r="D96" s="14" t="n">
        <v>27</v>
      </c>
      <c r="E96" s="15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f aca="false">IF(P95=0,0,E97-P95)</f>
        <v>0</v>
      </c>
      <c r="Q96" s="16" t="n">
        <f aca="false">IF(P96=0,0,(B97-Q95)*3600+(C97-R95)*60+(D97-S95))</f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4</v>
      </c>
      <c r="B97" s="14" t="n">
        <f aca="false">B96</f>
        <v>1</v>
      </c>
      <c r="C97" s="14" t="n">
        <f aca="false">C96</f>
        <v>44</v>
      </c>
      <c r="D97" s="14" t="n">
        <f aca="false">D96</f>
        <v>27</v>
      </c>
      <c r="E97" s="15" t="n">
        <f aca="false">E96</f>
        <v>0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 t="n">
        <v>3</v>
      </c>
      <c r="W97" s="14"/>
    </row>
    <row r="98" customFormat="false" ht="16.8" hidden="false" customHeight="false" outlineLevel="0" collapsed="false">
      <c r="A98" s="9" t="n">
        <v>3</v>
      </c>
      <c r="B98" s="10" t="n">
        <v>1</v>
      </c>
      <c r="C98" s="10" t="n">
        <v>47</v>
      </c>
      <c r="D98" s="11" t="n">
        <v>20</v>
      </c>
      <c r="E98" s="12"/>
      <c r="P98" s="18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3</v>
      </c>
      <c r="B99" s="10" t="n">
        <f aca="false">B98</f>
        <v>1</v>
      </c>
      <c r="C99" s="10" t="n">
        <f aca="false">C98</f>
        <v>47</v>
      </c>
      <c r="D99" s="10" t="n">
        <f aca="false">D98</f>
        <v>20</v>
      </c>
      <c r="E99" s="12" t="n">
        <f aca="false">E98</f>
        <v>0</v>
      </c>
      <c r="V99" s="10" t="n">
        <v>3</v>
      </c>
      <c r="W99" s="10"/>
    </row>
    <row r="100" customFormat="false" ht="16.8" hidden="false" customHeight="false" outlineLevel="0" collapsed="false">
      <c r="A100" s="13" t="n">
        <v>2</v>
      </c>
      <c r="B100" s="14" t="n">
        <v>1</v>
      </c>
      <c r="C100" s="14" t="n">
        <v>51</v>
      </c>
      <c r="D100" s="14" t="n">
        <v>5</v>
      </c>
      <c r="E100" s="15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f aca="false">IF(P99=0,0,E101-P99)</f>
        <v>0</v>
      </c>
      <c r="Q100" s="16" t="n">
        <f aca="false">IF(P100=0,0,(B101-Q99)*3600+(C101-R99)*60+(D101-S99))</f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</v>
      </c>
      <c r="B101" s="14" t="n">
        <f aca="false">B100</f>
        <v>1</v>
      </c>
      <c r="C101" s="14" t="n">
        <f aca="false">C100</f>
        <v>51</v>
      </c>
      <c r="D101" s="14" t="n">
        <f aca="false">D100</f>
        <v>5</v>
      </c>
      <c r="E101" s="15" t="n">
        <f aca="false">E100</f>
        <v>0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 t="n">
        <v>2</v>
      </c>
      <c r="W101" s="14"/>
    </row>
    <row r="102" s="21" customFormat="true" ht="16.8" hidden="false" customHeight="false" outlineLevel="0" collapsed="false">
      <c r="A102" s="9" t="n">
        <v>1</v>
      </c>
      <c r="B102" s="20" t="n">
        <v>1</v>
      </c>
      <c r="C102" s="20" t="n">
        <v>57</v>
      </c>
      <c r="D102" s="20" t="n">
        <v>56</v>
      </c>
      <c r="E102" s="20"/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47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25</v>
      </c>
      <c r="B104" s="10"/>
      <c r="C104" s="10"/>
      <c r="D104" s="10"/>
      <c r="E104" s="12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/>
      <c r="W104" s="10"/>
    </row>
    <row r="105" customFormat="false" ht="16.8" hidden="false" customHeight="false" outlineLevel="0" collapsed="false">
      <c r="A105" s="13" t="n">
        <v>24</v>
      </c>
      <c r="B105" s="14"/>
      <c r="C105" s="14"/>
      <c r="D105" s="14"/>
      <c r="E105" s="15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f aca="false">IF(P104=0,0,E106-P104)</f>
        <v>0</v>
      </c>
      <c r="Q105" s="16" t="n">
        <f aca="false">IF(P105=0,0,(B106-Q104)*3600+(C106-R104)*60+(D106-S104))</f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4</v>
      </c>
      <c r="B106" s="14" t="n">
        <f aca="false">B105</f>
        <v>0</v>
      </c>
      <c r="C106" s="14" t="n">
        <f aca="false">C105</f>
        <v>0</v>
      </c>
      <c r="D106" s="14" t="n">
        <f aca="false">D105</f>
        <v>0</v>
      </c>
      <c r="E106" s="15" t="n">
        <f aca="false">E105</f>
        <v>0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</row>
    <row r="107" customFormat="false" ht="16.8" hidden="false" customHeight="false" outlineLevel="0" collapsed="false">
      <c r="A107" s="9" t="n">
        <v>23</v>
      </c>
      <c r="B107" s="10"/>
      <c r="C107" s="10"/>
      <c r="D107" s="10"/>
      <c r="E107" s="12"/>
      <c r="P107" s="18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23</v>
      </c>
      <c r="B108" s="10" t="n">
        <f aca="false">B107</f>
        <v>0</v>
      </c>
      <c r="C108" s="10" t="n">
        <f aca="false">C107</f>
        <v>0</v>
      </c>
      <c r="D108" s="10" t="n">
        <f aca="false">D107</f>
        <v>0</v>
      </c>
      <c r="E108" s="12" t="n">
        <f aca="false">E107</f>
        <v>0</v>
      </c>
      <c r="V108" s="10"/>
      <c r="W108" s="10"/>
    </row>
    <row r="109" customFormat="false" ht="16.8" hidden="false" customHeight="false" outlineLevel="0" collapsed="false">
      <c r="A109" s="13" t="n">
        <v>22</v>
      </c>
      <c r="B109" s="14"/>
      <c r="C109" s="14"/>
      <c r="D109" s="14"/>
      <c r="E109" s="15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f aca="false">IF(P108=0,0,E110-P108)</f>
        <v>0</v>
      </c>
      <c r="Q109" s="16" t="n">
        <f aca="false">IF(P109=0,0,(B110-Q108)*3600+(C110-R108)*60+(D110-S108))</f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22</v>
      </c>
      <c r="B110" s="14" t="n">
        <f aca="false">B109</f>
        <v>0</v>
      </c>
      <c r="C110" s="14" t="n">
        <f aca="false">C109</f>
        <v>0</v>
      </c>
      <c r="D110" s="14" t="n">
        <f aca="false">D109</f>
        <v>0</v>
      </c>
      <c r="E110" s="15" t="n">
        <f aca="false">E109</f>
        <v>0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</row>
    <row r="111" customFormat="false" ht="16.8" hidden="false" customHeight="false" outlineLevel="0" collapsed="false">
      <c r="A111" s="9" t="n">
        <v>21</v>
      </c>
      <c r="B111" s="10"/>
      <c r="C111" s="10"/>
      <c r="D111" s="10"/>
      <c r="E111" s="12"/>
      <c r="P111" s="18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21</v>
      </c>
      <c r="B112" s="10" t="n">
        <f aca="false">B111</f>
        <v>0</v>
      </c>
      <c r="C112" s="10" t="n">
        <f aca="false">C111</f>
        <v>0</v>
      </c>
      <c r="D112" s="10" t="n">
        <f aca="false">D111</f>
        <v>0</v>
      </c>
      <c r="E112" s="12" t="n">
        <f aca="false">E111</f>
        <v>0</v>
      </c>
      <c r="V112" s="10"/>
      <c r="W112" s="10"/>
    </row>
    <row r="113" customFormat="false" ht="16.8" hidden="false" customHeight="false" outlineLevel="0" collapsed="false">
      <c r="A113" s="13" t="n">
        <v>20</v>
      </c>
      <c r="B113" s="14"/>
      <c r="C113" s="14"/>
      <c r="D113" s="14"/>
      <c r="E113" s="15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f aca="false">IF(P112=0,0,E114-P112)</f>
        <v>0</v>
      </c>
      <c r="Q113" s="16" t="n">
        <f aca="false">IF(P113=0,0,(B114-Q112)*3600+(C114-R112)*60+(D114-S112))</f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v>20</v>
      </c>
      <c r="B114" s="14" t="n">
        <f aca="false">B113</f>
        <v>0</v>
      </c>
      <c r="C114" s="14" t="n">
        <f aca="false">C113</f>
        <v>0</v>
      </c>
      <c r="D114" s="14" t="n">
        <f aca="false">D113</f>
        <v>0</v>
      </c>
      <c r="E114" s="15" t="n">
        <f aca="false">E113</f>
        <v>0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19</v>
      </c>
      <c r="B115" s="10"/>
      <c r="C115" s="10"/>
      <c r="D115" s="10"/>
      <c r="E115" s="12"/>
      <c r="P115" s="18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19</v>
      </c>
      <c r="B116" s="10" t="n">
        <f aca="false">B115</f>
        <v>0</v>
      </c>
      <c r="C116" s="10" t="n">
        <f aca="false">C115</f>
        <v>0</v>
      </c>
      <c r="D116" s="10" t="n">
        <f aca="false">D115</f>
        <v>0</v>
      </c>
      <c r="E116" s="12" t="n">
        <f aca="false">E115</f>
        <v>0</v>
      </c>
      <c r="V116" s="10"/>
      <c r="W116" s="10"/>
    </row>
    <row r="117" customFormat="false" ht="16.8" hidden="false" customHeight="false" outlineLevel="0" collapsed="false">
      <c r="A117" s="13" t="n">
        <v>18</v>
      </c>
      <c r="B117" s="14"/>
      <c r="C117" s="14"/>
      <c r="D117" s="14"/>
      <c r="E117" s="15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f aca="false">IF(P116=0,0,E118-P116)</f>
        <v>0</v>
      </c>
      <c r="Q117" s="16" t="n">
        <f aca="false">IF(P117=0,0,(B118-Q116)*3600+(C118-R116)*60+(D118-S116))</f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18</v>
      </c>
      <c r="B118" s="14" t="n">
        <f aca="false">B117</f>
        <v>0</v>
      </c>
      <c r="C118" s="14" t="n">
        <f aca="false">C117</f>
        <v>0</v>
      </c>
      <c r="D118" s="14" t="n">
        <f aca="false">D117</f>
        <v>0</v>
      </c>
      <c r="E118" s="15" t="n">
        <f aca="false">E117</f>
        <v>0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17</v>
      </c>
      <c r="B119" s="10"/>
      <c r="C119" s="10"/>
      <c r="D119" s="10"/>
      <c r="E119" s="12"/>
      <c r="P119" s="18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17</v>
      </c>
      <c r="B120" s="10" t="n">
        <f aca="false">B119</f>
        <v>0</v>
      </c>
      <c r="C120" s="10" t="n">
        <f aca="false">C119</f>
        <v>0</v>
      </c>
      <c r="D120" s="10" t="n">
        <f aca="false">D119</f>
        <v>0</v>
      </c>
      <c r="E120" s="12" t="n">
        <f aca="false">E119</f>
        <v>0</v>
      </c>
      <c r="V120" s="10"/>
      <c r="W120" s="10"/>
    </row>
    <row r="121" customFormat="false" ht="16.8" hidden="false" customHeight="false" outlineLevel="0" collapsed="false">
      <c r="A121" s="13" t="n">
        <v>16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f aca="false">IF(P120=0,0,E122-P120)</f>
        <v>0</v>
      </c>
      <c r="Q121" s="16" t="n">
        <f aca="false">IF(P121=0,0,(B122-Q120)*3600+(C122-R120)*60+(D122-S120))</f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6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5</v>
      </c>
      <c r="B123" s="10"/>
      <c r="C123" s="10"/>
      <c r="D123" s="10"/>
      <c r="E123" s="12"/>
      <c r="P123" s="18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5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4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f aca="false">IF(P124=0,0,E126-P124)</f>
        <v>0</v>
      </c>
      <c r="Q125" s="16" t="n">
        <f aca="false">IF(P125=0,0,(B126-Q124)*3600+(C126-R124)*60+(D126-S124))</f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4</v>
      </c>
      <c r="B126" s="14" t="n">
        <f aca="false">B125</f>
        <v>0</v>
      </c>
      <c r="C126" s="14" t="n">
        <f aca="false">C125</f>
        <v>0</v>
      </c>
      <c r="D126" s="14" t="n">
        <f aca="false">D125</f>
        <v>0</v>
      </c>
      <c r="E126" s="15" t="n">
        <f aca="false">E125</f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/>
      <c r="P127" s="18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v>53</v>
      </c>
      <c r="D128" s="10" t="n">
        <v>50</v>
      </c>
      <c r="E128" s="12" t="n">
        <f aca="false">E127</f>
        <v>0</v>
      </c>
      <c r="V128" s="10"/>
      <c r="W128" s="10"/>
    </row>
    <row r="129" customFormat="false" ht="16.8" hidden="false" customHeight="false" outlineLevel="0" collapsed="false">
      <c r="A129" s="13" t="n">
        <v>12</v>
      </c>
      <c r="B129" s="14"/>
      <c r="C129" s="14" t="n">
        <v>55</v>
      </c>
      <c r="D129" s="14" t="n">
        <v>31</v>
      </c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f aca="false">IF(P128=0,0,E130-P128)</f>
        <v>0</v>
      </c>
      <c r="Q129" s="16" t="n">
        <f aca="false">IF(P129=0,0,(B130-Q128)*3600+(C130-R128)*60+(D130-S128))</f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2</v>
      </c>
      <c r="B130" s="14" t="n">
        <f aca="false">B129</f>
        <v>0</v>
      </c>
      <c r="C130" s="14" t="n">
        <f aca="false">C129</f>
        <v>55</v>
      </c>
      <c r="D130" s="14" t="n">
        <f aca="false">D129</f>
        <v>31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1</v>
      </c>
      <c r="B131" s="10"/>
      <c r="C131" s="10" t="n">
        <v>57</v>
      </c>
      <c r="D131" s="10" t="n">
        <v>1</v>
      </c>
      <c r="E131" s="12"/>
      <c r="P131" s="18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1</v>
      </c>
      <c r="B132" s="10" t="n">
        <f aca="false">B131</f>
        <v>0</v>
      </c>
      <c r="C132" s="10" t="n">
        <f aca="false">C131</f>
        <v>57</v>
      </c>
      <c r="D132" s="10" t="n">
        <f aca="false">D131</f>
        <v>1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0</v>
      </c>
      <c r="B133" s="14" t="n">
        <v>1</v>
      </c>
      <c r="C133" s="14" t="n">
        <v>3</v>
      </c>
      <c r="D133" s="14" t="n">
        <v>15</v>
      </c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f aca="false">IF(P132=0,0,E134-P132)</f>
        <v>0</v>
      </c>
      <c r="Q133" s="16" t="n">
        <f aca="false">IF(P133=0,0,(B134-Q132)*3600+(C134-R132)*60+(D134-S132))</f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0</v>
      </c>
      <c r="B134" s="14" t="n">
        <f aca="false">B133</f>
        <v>1</v>
      </c>
      <c r="C134" s="14" t="n">
        <f aca="false">C133</f>
        <v>3</v>
      </c>
      <c r="D134" s="14" t="n">
        <f aca="false">D133</f>
        <v>15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9</v>
      </c>
      <c r="B135" s="10" t="n">
        <v>1</v>
      </c>
      <c r="C135" s="10" t="n">
        <v>16</v>
      </c>
      <c r="D135" s="11" t="n">
        <v>30</v>
      </c>
      <c r="E135" s="12"/>
      <c r="P135" s="18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9</v>
      </c>
      <c r="B136" s="10" t="n">
        <f aca="false">B135</f>
        <v>1</v>
      </c>
      <c r="C136" s="10" t="n">
        <f aca="false">C135</f>
        <v>16</v>
      </c>
      <c r="D136" s="10" t="n">
        <f aca="false">D135</f>
        <v>30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8</v>
      </c>
      <c r="B137" s="14" t="n">
        <v>1</v>
      </c>
      <c r="C137" s="14" t="n">
        <v>19</v>
      </c>
      <c r="D137" s="14" t="n">
        <v>50</v>
      </c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f aca="false">IF(P136=0,0,E138-P136)</f>
        <v>0</v>
      </c>
      <c r="Q137" s="16" t="n">
        <f aca="false">IF(P137=0,0,(B138-Q136)*3600+(C138-R136)*60+(D138-S136))</f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8</v>
      </c>
      <c r="B138" s="14" t="n">
        <f aca="false">B137</f>
        <v>1</v>
      </c>
      <c r="C138" s="14" t="n">
        <f aca="false">C137</f>
        <v>19</v>
      </c>
      <c r="D138" s="14" t="n">
        <f aca="false">D137</f>
        <v>50</v>
      </c>
      <c r="E138" s="15" t="n">
        <f aca="false">E137</f>
        <v>0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7</v>
      </c>
      <c r="B139" s="10" t="n">
        <v>1</v>
      </c>
      <c r="C139" s="10" t="n">
        <v>23</v>
      </c>
      <c r="D139" s="11" t="n">
        <v>2</v>
      </c>
      <c r="E139" s="12"/>
      <c r="P139" s="18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7</v>
      </c>
      <c r="B140" s="10" t="n">
        <f aca="false">B139</f>
        <v>1</v>
      </c>
      <c r="C140" s="10" t="n">
        <f aca="false">C139</f>
        <v>23</v>
      </c>
      <c r="D140" s="10" t="n">
        <f aca="false">D139</f>
        <v>2</v>
      </c>
      <c r="E140" s="12" t="n">
        <f aca="false">E139</f>
        <v>0</v>
      </c>
      <c r="V140" s="10"/>
      <c r="W140" s="10"/>
    </row>
    <row r="141" customFormat="false" ht="16.8" hidden="false" customHeight="false" outlineLevel="0" collapsed="false">
      <c r="A141" s="13" t="n">
        <v>6</v>
      </c>
      <c r="B141" s="14" t="n">
        <v>1</v>
      </c>
      <c r="C141" s="14" t="n">
        <v>33</v>
      </c>
      <c r="D141" s="14" t="n">
        <v>46</v>
      </c>
      <c r="E141" s="15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f aca="false">IF(P140=0,0,E142-P140)</f>
        <v>0</v>
      </c>
      <c r="Q141" s="16" t="n">
        <f aca="false">IF(P141=0,0,(B142-Q140)*3600+(C142-R140)*60+(D142-S140))</f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6</v>
      </c>
      <c r="B142" s="14" t="n">
        <f aca="false">B141</f>
        <v>1</v>
      </c>
      <c r="C142" s="14" t="n">
        <f aca="false">C141</f>
        <v>33</v>
      </c>
      <c r="D142" s="14" t="n">
        <f aca="false">D141</f>
        <v>46</v>
      </c>
      <c r="E142" s="15" t="n">
        <f aca="false">E141</f>
        <v>0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 t="n">
        <v>2</v>
      </c>
      <c r="W142" s="14"/>
    </row>
    <row r="143" customFormat="false" ht="16.8" hidden="false" customHeight="false" outlineLevel="0" collapsed="false">
      <c r="A143" s="9" t="n">
        <v>5</v>
      </c>
      <c r="B143" s="10" t="n">
        <v>1</v>
      </c>
      <c r="C143" s="10" t="n">
        <v>34</v>
      </c>
      <c r="D143" s="11" t="n">
        <v>57</v>
      </c>
      <c r="E143" s="12"/>
      <c r="P143" s="18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5</v>
      </c>
      <c r="B144" s="10" t="n">
        <f aca="false">B143</f>
        <v>1</v>
      </c>
      <c r="C144" s="10" t="n">
        <f aca="false">C143</f>
        <v>34</v>
      </c>
      <c r="D144" s="10" t="n">
        <f aca="false">D143</f>
        <v>57</v>
      </c>
      <c r="E144" s="12" t="n">
        <f aca="false">E143</f>
        <v>0</v>
      </c>
      <c r="V144" s="10" t="n">
        <v>3</v>
      </c>
      <c r="W144" s="10"/>
    </row>
    <row r="145" customFormat="false" ht="16.8" hidden="false" customHeight="false" outlineLevel="0" collapsed="false">
      <c r="A145" s="13" t="n">
        <v>4</v>
      </c>
      <c r="B145" s="14" t="n">
        <v>1</v>
      </c>
      <c r="C145" s="14" t="n">
        <v>44</v>
      </c>
      <c r="D145" s="14" t="n">
        <v>27</v>
      </c>
      <c r="E145" s="15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f aca="false">IF(P144=0,0,E146-P144)</f>
        <v>0</v>
      </c>
      <c r="Q145" s="16" t="n">
        <f aca="false">IF(P145=0,0,(B146-Q144)*3600+(C146-R144)*60+(D146-S144))</f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4</v>
      </c>
      <c r="B146" s="14" t="n">
        <f aca="false">B145</f>
        <v>1</v>
      </c>
      <c r="C146" s="14" t="n">
        <f aca="false">C145</f>
        <v>44</v>
      </c>
      <c r="D146" s="14" t="n">
        <f aca="false">D145</f>
        <v>27</v>
      </c>
      <c r="E146" s="15" t="n">
        <f aca="false">E145</f>
        <v>0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 t="n">
        <v>3</v>
      </c>
      <c r="W146" s="14"/>
    </row>
    <row r="147" customFormat="false" ht="16.8" hidden="false" customHeight="false" outlineLevel="0" collapsed="false">
      <c r="A147" s="9" t="n">
        <v>3</v>
      </c>
      <c r="B147" s="10" t="n">
        <v>1</v>
      </c>
      <c r="C147" s="10" t="n">
        <v>47</v>
      </c>
      <c r="D147" s="11" t="n">
        <v>20</v>
      </c>
      <c r="E147" s="12"/>
      <c r="P147" s="18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3</v>
      </c>
      <c r="B148" s="10" t="n">
        <f aca="false">B147</f>
        <v>1</v>
      </c>
      <c r="C148" s="10" t="n">
        <f aca="false">C147</f>
        <v>47</v>
      </c>
      <c r="D148" s="10" t="n">
        <f aca="false">D147</f>
        <v>20</v>
      </c>
      <c r="E148" s="12" t="n">
        <f aca="false">E147</f>
        <v>0</v>
      </c>
      <c r="V148" s="10" t="n">
        <v>3</v>
      </c>
      <c r="W148" s="10"/>
    </row>
    <row r="149" customFormat="false" ht="16.8" hidden="false" customHeight="false" outlineLevel="0" collapsed="false">
      <c r="A149" s="13" t="n">
        <v>2</v>
      </c>
      <c r="B149" s="14" t="n">
        <v>1</v>
      </c>
      <c r="C149" s="14" t="n">
        <v>51</v>
      </c>
      <c r="D149" s="14" t="n">
        <v>6</v>
      </c>
      <c r="E149" s="15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f aca="false">IF(P148=0,0,E150-P148)</f>
        <v>0</v>
      </c>
      <c r="Q149" s="16" t="n">
        <f aca="false">IF(P149=0,0,(B150-Q148)*3600+(C150-R148)*60+(D150-S148))</f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</v>
      </c>
      <c r="B150" s="14" t="n">
        <f aca="false">B149</f>
        <v>1</v>
      </c>
      <c r="C150" s="14" t="n">
        <f aca="false">C149</f>
        <v>51</v>
      </c>
      <c r="D150" s="14" t="n">
        <f aca="false">D149</f>
        <v>6</v>
      </c>
      <c r="E150" s="15" t="n">
        <f aca="false">E149</f>
        <v>0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 t="n">
        <v>2</v>
      </c>
      <c r="W150" s="14"/>
    </row>
    <row r="151" s="5" customFormat="true" ht="16.8" hidden="false" customHeight="false" outlineLevel="0" collapsed="false">
      <c r="A151" s="9" t="n">
        <v>1</v>
      </c>
      <c r="B151" s="20" t="n">
        <v>1</v>
      </c>
      <c r="C151" s="20" t="n">
        <v>57</v>
      </c>
      <c r="D151" s="20" t="n">
        <v>56</v>
      </c>
      <c r="E151" s="20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6"/>
      <c r="R151" s="26"/>
      <c r="S151" s="26"/>
      <c r="T151" s="25"/>
      <c r="U151" s="25"/>
      <c r="V151" s="24"/>
      <c r="W151" s="24"/>
      <c r="X151" s="8"/>
      <c r="Y151" s="8"/>
      <c r="Z151" s="8"/>
      <c r="AA151" s="8"/>
    </row>
    <row r="152" customFormat="false" ht="16.2" hidden="false" customHeight="true" outlineLevel="0" collapsed="false">
      <c r="A152" s="25"/>
      <c r="B152" s="27" t="s">
        <v>23</v>
      </c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  <c r="AA152" s="11"/>
    </row>
    <row r="153" customFormat="false" ht="16.2" hidden="false" customHeight="false" outlineLevel="0" collapsed="false">
      <c r="A153" s="30" t="s">
        <v>24</v>
      </c>
      <c r="B153" s="30" t="s">
        <v>25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  <c r="AA153" s="11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  <c r="AA154" s="11"/>
    </row>
    <row r="155" customFormat="false" ht="16.2" hidden="true" customHeight="false" outlineLevel="0" collapsed="false">
      <c r="A155" s="35" t="n">
        <v>24</v>
      </c>
      <c r="B155" s="3"/>
      <c r="C155" s="3"/>
      <c r="D155" s="3"/>
      <c r="E155" s="3"/>
      <c r="F155" s="36" t="n">
        <f aca="false">((B7-B6)*3600+(C7-C6)*60+(D7-D6)+(B56-B55)*3600+(C56-C55)*60+(D56-D55)+(B105-B104)*3600+(C105-C104)*60+(D105-D104))/3</f>
        <v>0</v>
      </c>
      <c r="G155" s="37" t="n">
        <f aca="false">F155/60</f>
        <v>0</v>
      </c>
      <c r="H155" s="38" t="n">
        <f aca="false">(E7-E6+E56-E55+E105-E104)/3</f>
        <v>0</v>
      </c>
      <c r="I155" s="38" t="e">
        <f aca="false">H155*1000/F155*3.6</f>
        <v>#DIV/0!</v>
      </c>
      <c r="J155" s="38" t="e">
        <f aca="false">H155*1000/(F155-SUM(K155:X155))*3.6</f>
        <v>#DIV/0!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0</v>
      </c>
      <c r="Z155" s="39"/>
      <c r="AA155" s="11"/>
    </row>
    <row r="156" customFormat="false" ht="16.2" hidden="true" customHeight="false" outlineLevel="0" collapsed="false">
      <c r="A156" s="35" t="n">
        <f aca="false">A155-1</f>
        <v>23</v>
      </c>
      <c r="B156" s="3"/>
      <c r="C156" s="3"/>
      <c r="D156" s="3"/>
      <c r="E156" s="3"/>
      <c r="F156" s="36" t="n">
        <f aca="false">((B9-B8)*3600+(C9-C8)*60+(D9-D8)+(B58-B57)*3600+(C58-C57)*60+(D58-D57)+(B107-B106)*3600+(C107-C106)*60+(D107-D106))/3</f>
        <v>0</v>
      </c>
      <c r="G156" s="37" t="n">
        <f aca="false">F156/60</f>
        <v>0</v>
      </c>
      <c r="H156" s="38" t="n">
        <f aca="false">(E9-E8+E58-E57+E107-E106)/3</f>
        <v>0</v>
      </c>
      <c r="I156" s="38" t="e">
        <f aca="false">H156*1000/F156*3.6</f>
        <v>#DIV/0!</v>
      </c>
      <c r="J156" s="38" t="e">
        <f aca="false">H156*1000/(F156-SUM(K156:X156))*3.6</f>
        <v>#DIV/0!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0</v>
      </c>
      <c r="Z156" s="39"/>
      <c r="AA156" s="11"/>
    </row>
    <row r="157" customFormat="false" ht="16.2" hidden="true" customHeight="false" outlineLevel="0" collapsed="false">
      <c r="A157" s="35" t="n">
        <f aca="false">A156-1</f>
        <v>22</v>
      </c>
      <c r="B157" s="3"/>
      <c r="C157" s="3"/>
      <c r="D157" s="3"/>
      <c r="E157" s="35"/>
      <c r="F157" s="36" t="n">
        <f aca="false">((B11-B10)*3600+(C11-C10)*60+(D11-D10)+(B60-B59)*3600+(C60-C59)*60+(D60-D59)+(B109-B108)*3600+(C109-C108)*60+(D109-D108))/3</f>
        <v>0</v>
      </c>
      <c r="G157" s="37" t="n">
        <f aca="false">F157/60</f>
        <v>0</v>
      </c>
      <c r="H157" s="38" t="n">
        <f aca="false">(E11-E10+E60-E59+E109-E108)/3</f>
        <v>0</v>
      </c>
      <c r="I157" s="38" t="e">
        <f aca="false">H157*1000/F157*3.6</f>
        <v>#DIV/0!</v>
      </c>
      <c r="J157" s="38" t="e">
        <f aca="false">H157*1000/(F157-SUM(K157:X157))*3.6</f>
        <v>#DIV/0!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0</v>
      </c>
      <c r="Z157" s="39"/>
      <c r="AA157" s="11"/>
    </row>
    <row r="158" customFormat="false" ht="16.2" hidden="true" customHeight="false" outlineLevel="0" collapsed="false">
      <c r="A158" s="35" t="n">
        <f aca="false">A157-1</f>
        <v>21</v>
      </c>
      <c r="B158" s="3"/>
      <c r="C158" s="35"/>
      <c r="D158" s="3"/>
      <c r="E158" s="35"/>
      <c r="F158" s="36" t="n">
        <f aca="false">((B13-B12)*3600+(C13-C12)*60+(D13-D12)+(B62-B61)*3600+(C62-C61)*60+(D62-D61)+(B111-B110)*3600+(C111-C110)*60+(D111-D110))/3</f>
        <v>0</v>
      </c>
      <c r="G158" s="37" t="n">
        <f aca="false">F158/60</f>
        <v>0</v>
      </c>
      <c r="H158" s="38" t="n">
        <f aca="false">(E13-E12+E62-E61+E111-E110)/3</f>
        <v>0</v>
      </c>
      <c r="I158" s="38" t="e">
        <f aca="false">H158*1000/F158*3.6</f>
        <v>#DIV/0!</v>
      </c>
      <c r="J158" s="38" t="e">
        <f aca="false">H158*1000/(F158-SUM(K158:X158))*3.6</f>
        <v>#DIV/0!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0</v>
      </c>
      <c r="Z158" s="39"/>
      <c r="AA158" s="11"/>
    </row>
    <row r="159" customFormat="false" ht="16.2" hidden="true" customHeight="false" outlineLevel="0" collapsed="false">
      <c r="A159" s="35" t="n">
        <f aca="false">A158-1</f>
        <v>20</v>
      </c>
      <c r="B159" s="3"/>
      <c r="C159" s="35"/>
      <c r="D159" s="35"/>
      <c r="E159" s="35"/>
      <c r="F159" s="36" t="n">
        <f aca="false">((B15-B14)*3600+(C15-C14)*60+(D15-D14)+(B64-B63)*3600+(C64-C63)*60+(D64-D63)+(B113-B112)*3600+(C113-C112)*60+(D113-D112))/3</f>
        <v>0</v>
      </c>
      <c r="G159" s="37" t="n">
        <f aca="false">F159/60</f>
        <v>0</v>
      </c>
      <c r="H159" s="38" t="n">
        <f aca="false">(E15-E14+E64-E63+E113-E112)/3</f>
        <v>0</v>
      </c>
      <c r="I159" s="38" t="e">
        <f aca="false">H159*1000/F159*3.6</f>
        <v>#DIV/0!</v>
      </c>
      <c r="J159" s="38" t="e">
        <f aca="false">H159*1000/(F159-SUM(K159:X159))*3.6</f>
        <v>#DIV/0!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0</v>
      </c>
      <c r="Z159" s="39"/>
      <c r="AA159" s="11"/>
    </row>
    <row r="160" customFormat="false" ht="16.2" hidden="true" customHeight="false" outlineLevel="0" collapsed="false">
      <c r="A160" s="35" t="n">
        <f aca="false">A159-1</f>
        <v>19</v>
      </c>
      <c r="B160" s="3"/>
      <c r="C160" s="3"/>
      <c r="D160" s="3"/>
      <c r="E160" s="3"/>
      <c r="F160" s="36" t="n">
        <f aca="false">((B17-B16)*3600+(C17-C16)*60+(D17-D16)+(B66-B65)*3600+(C66-C65)*60+(D66-D65)+(B115-B114)*3600+(C115-C114)*60+(D115-D114))/3</f>
        <v>0</v>
      </c>
      <c r="G160" s="37" t="n">
        <f aca="false">F160/60</f>
        <v>0</v>
      </c>
      <c r="H160" s="38" t="n">
        <f aca="false">(E17-E16+E66-E65+E115-E114)/3</f>
        <v>0</v>
      </c>
      <c r="I160" s="38" t="e">
        <f aca="false">H160*1000/F160*3.6</f>
        <v>#DIV/0!</v>
      </c>
      <c r="J160" s="38" t="e">
        <f aca="false">H160*1000/(F160-SUM(K160:X160))*3.6</f>
        <v>#DIV/0!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0</v>
      </c>
      <c r="Z160" s="39"/>
      <c r="AA160" s="11"/>
    </row>
    <row r="161" customFormat="false" ht="16.2" hidden="true" customHeight="false" outlineLevel="0" collapsed="false">
      <c r="A161" s="35" t="n">
        <f aca="false">A160-1</f>
        <v>18</v>
      </c>
      <c r="B161" s="3"/>
      <c r="C161" s="3"/>
      <c r="D161" s="3"/>
      <c r="E161" s="3"/>
      <c r="F161" s="36" t="n">
        <f aca="false">((B19-B18)*3600+(C19-C18)*60+(D19-D18)+(B68-B67)*3600+(C68-C67)*60+(D68-D67)+(B117-B116)*3600+(C117-C116)*60+(D117-D116))/3</f>
        <v>0</v>
      </c>
      <c r="G161" s="37" t="n">
        <f aca="false">F161/60</f>
        <v>0</v>
      </c>
      <c r="H161" s="38" t="n">
        <f aca="false">(E19-E18+E68-E67+E117-E116)/3</f>
        <v>0</v>
      </c>
      <c r="I161" s="38" t="e">
        <f aca="false">H161*1000/F161*3.6</f>
        <v>#DIV/0!</v>
      </c>
      <c r="J161" s="38" t="e">
        <f aca="false">H161*1000/(F161-SUM(K161:X161))*3.6</f>
        <v>#DIV/0!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39"/>
      <c r="AA161" s="11"/>
    </row>
    <row r="162" customFormat="false" ht="16.2" hidden="true" customHeight="false" outlineLevel="0" collapsed="false">
      <c r="A162" s="35" t="n">
        <f aca="false">A161-1</f>
        <v>17</v>
      </c>
      <c r="B162" s="3"/>
      <c r="C162" s="3"/>
      <c r="D162" s="3"/>
      <c r="E162" s="35"/>
      <c r="F162" s="36" t="n">
        <f aca="false">((B21-B20)*3600+(C21-C20)*60+(D21-D20)+(B70-B69)*3600+(C70-C69)*60+(D70-D69)+(B119-B118)*3600+(C119-C118)*60+(D119-D118))/3</f>
        <v>0</v>
      </c>
      <c r="G162" s="37" t="n">
        <f aca="false">F162/60</f>
        <v>0</v>
      </c>
      <c r="H162" s="38" t="n">
        <f aca="false">(E21-E20+E70-E69+E119-E118)/3</f>
        <v>0</v>
      </c>
      <c r="I162" s="38" t="e">
        <f aca="false">H162*1000/F162*3.6</f>
        <v>#DIV/0!</v>
      </c>
      <c r="J162" s="38" t="e">
        <f aca="false">H162*1000/(F162-SUM(K162:X162))*3.6</f>
        <v>#DIV/0!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  <c r="AA162" s="11"/>
    </row>
    <row r="163" customFormat="false" ht="16.2" hidden="true" customHeight="false" outlineLevel="0" collapsed="false">
      <c r="A163" s="35" t="n">
        <f aca="false">A162-1</f>
        <v>16</v>
      </c>
      <c r="B163" s="3"/>
      <c r="C163" s="3"/>
      <c r="D163" s="3"/>
      <c r="E163" s="3"/>
      <c r="F163" s="36" t="n">
        <f aca="false">((B23-B22)*3600+(C23-C22)*60+(D23-D22)+(B72-B71)*3600+(C72-C71)*60+(D72-D71)+(B121-B120)*3600+(C121-C120)*60+(D121-D120))/3</f>
        <v>0</v>
      </c>
      <c r="G163" s="37" t="n">
        <f aca="false">F163/60</f>
        <v>0</v>
      </c>
      <c r="H163" s="38" t="n">
        <f aca="false">(E23-E22+E72-E71+E121-E120)/3</f>
        <v>0</v>
      </c>
      <c r="I163" s="38" t="e">
        <f aca="false">H163*1000/F163*3.6</f>
        <v>#DIV/0!</v>
      </c>
      <c r="J163" s="38" t="e">
        <f aca="false">H163*1000/(F163-SUM(K163:X163))*3.6</f>
        <v>#DIV/0!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  <c r="AA163" s="11"/>
    </row>
    <row r="164" customFormat="false" ht="16.2" hidden="true" customHeight="false" outlineLevel="0" collapsed="false">
      <c r="A164" s="35" t="n">
        <f aca="false">A163-1</f>
        <v>15</v>
      </c>
      <c r="B164" s="3"/>
      <c r="C164" s="3"/>
      <c r="D164" s="3"/>
      <c r="E164" s="3"/>
      <c r="F164" s="36" t="n">
        <f aca="false">((B25-B24)*3600+(C25-C24)*60+(D25-D24)+(B74-B73)*3600+(C74-C73)*60+(D74-D73)+(B123-B122)*3600+(C123-C122)*60+(D123-D122))/3</f>
        <v>0</v>
      </c>
      <c r="G164" s="37" t="n">
        <f aca="false">F164/60</f>
        <v>0</v>
      </c>
      <c r="H164" s="38" t="n">
        <f aca="false">(E25-E24+E74-E73+E123-E122)/3</f>
        <v>0</v>
      </c>
      <c r="I164" s="38" t="e">
        <f aca="false">H164*1000/F164*3.6</f>
        <v>#DIV/0!</v>
      </c>
      <c r="J164" s="38" t="e">
        <f aca="false">H164*1000/(F164-SUM(K164:X164))*3.6</f>
        <v>#DIV/0!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  <c r="AA164" s="11"/>
    </row>
    <row r="165" customFormat="false" ht="16.2" hidden="true" customHeight="false" outlineLevel="0" collapsed="false">
      <c r="A165" s="35" t="n">
        <f aca="false">A164-1</f>
        <v>14</v>
      </c>
      <c r="B165" s="3"/>
      <c r="C165" s="3"/>
      <c r="F165" s="36" t="n">
        <f aca="false">((B27-B26)*3600+(C27-C26)*60+(D27-D26)+(B76-B75)*3600+(C76-C75)*60+(D76-D75)+(B125-B124)*3600+(C125-C124)*60+(D125-D124))/3</f>
        <v>0</v>
      </c>
      <c r="G165" s="37" t="n">
        <f aca="false">F165/60</f>
        <v>0</v>
      </c>
      <c r="H165" s="38" t="n">
        <f aca="false">(E27-E26+E76-E75+E125-E124)/3</f>
        <v>0</v>
      </c>
      <c r="I165" s="38" t="e">
        <f aca="false">H165*1000/F165*3.6</f>
        <v>#DIV/0!</v>
      </c>
      <c r="J165" s="38" t="e">
        <f aca="false">H165*1000/(F165-SUM(K165:X165))*3.6</f>
        <v>#DIV/0!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  <c r="AA165" s="11"/>
    </row>
    <row r="166" customFormat="false" ht="16.2" hidden="true" customHeight="false" outlineLevel="0" collapsed="false">
      <c r="A166" s="35" t="n">
        <f aca="false">A165-1</f>
        <v>13</v>
      </c>
      <c r="B166" s="3"/>
      <c r="C166" s="3"/>
      <c r="F166" s="36" t="n">
        <f aca="false">((B29-B28)*3600+(C29-C28)*60+(D29-D28)+(B78-B77)*3600+(C78-C77)*60+(D78-D77)+(B127-B126)*3600+(C127-C126)*60+(D127-D126))/3</f>
        <v>0</v>
      </c>
      <c r="G166" s="37" t="n">
        <f aca="false">F166/60</f>
        <v>0</v>
      </c>
      <c r="H166" s="38" t="n">
        <f aca="false">(E29-E28+E78-E77+E127-E126)/3</f>
        <v>0</v>
      </c>
      <c r="I166" s="38" t="e">
        <f aca="false">H166*1000/F166*3.6</f>
        <v>#DIV/0!</v>
      </c>
      <c r="J166" s="38" t="e">
        <f aca="false">H166*1000/(F166-SUM(K166:X166))*3.6</f>
        <v>#DIV/0!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  <c r="AA166" s="11"/>
    </row>
    <row r="167" customFormat="false" ht="16.2" hidden="false" customHeight="false" outlineLevel="0" collapsed="false">
      <c r="A167" s="35" t="n">
        <f aca="false">A166-1</f>
        <v>12</v>
      </c>
      <c r="B167" s="3" t="s">
        <v>138</v>
      </c>
      <c r="C167" s="3" t="s">
        <v>139</v>
      </c>
      <c r="D167" s="3"/>
      <c r="E167" s="3" t="s">
        <v>137</v>
      </c>
      <c r="F167" s="36" t="n">
        <f aca="false">((B31-B30)*3600+(C31-C30)*60+(D31-D30)+(B80-B79)*3600+(C80-C79)*60+(D80-D79)+(B129-B128)*3600+(C129-C128)*60+(D129-D128))/3</f>
        <v>121</v>
      </c>
      <c r="G167" s="37" t="n">
        <f aca="false">F167/60</f>
        <v>2.01666666666667</v>
      </c>
      <c r="H167" s="38" t="n">
        <v>2</v>
      </c>
      <c r="I167" s="38" t="n">
        <f aca="false">H167*1000/F167*3.6</f>
        <v>59.504132231405</v>
      </c>
      <c r="J167" s="38" t="n">
        <f aca="false">H167*1000/(F167-SUM(K167:X167))*3.6</f>
        <v>59.504132231405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  <c r="AA167" s="11"/>
    </row>
    <row r="168" customFormat="false" ht="16.2" hidden="false" customHeight="false" outlineLevel="0" collapsed="false">
      <c r="A168" s="35" t="n">
        <f aca="false">A167-1</f>
        <v>11</v>
      </c>
      <c r="B168" s="3"/>
      <c r="C168" s="3" t="s">
        <v>137</v>
      </c>
      <c r="D168" s="3" t="s">
        <v>135</v>
      </c>
      <c r="E168" s="3" t="s">
        <v>136</v>
      </c>
      <c r="F168" s="36" t="n">
        <f aca="false">((B33-B32)*3600+(C33-C32)*60+(D33-D32)+(B82-B81)*3600+(C82-C81)*60+(D82-D81)+(B131-B130)*3600+(C131-C130)*60+(D131-D130))/3</f>
        <v>92.6666666666667</v>
      </c>
      <c r="G168" s="37" t="n">
        <f aca="false">F168/60</f>
        <v>1.54444444444444</v>
      </c>
      <c r="H168" s="38" t="n">
        <v>2</v>
      </c>
      <c r="I168" s="38" t="n">
        <f aca="false">H168*1000/F168*3.6</f>
        <v>77.6978417266187</v>
      </c>
      <c r="J168" s="38" t="n">
        <f aca="false">H168*1000/(F168-SUM(K168:X168))*3.6</f>
        <v>77.6978417266187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  <c r="AA168" s="11"/>
    </row>
    <row r="169" customFormat="false" ht="16.2" hidden="false" customHeight="false" outlineLevel="0" collapsed="false">
      <c r="A169" s="35" t="n">
        <f aca="false">A168-1</f>
        <v>10</v>
      </c>
      <c r="B169" s="3" t="s">
        <v>135</v>
      </c>
      <c r="C169" s="3" t="s">
        <v>136</v>
      </c>
      <c r="D169" s="3" t="s">
        <v>133</v>
      </c>
      <c r="E169" s="3" t="s">
        <v>134</v>
      </c>
      <c r="F169" s="36" t="n">
        <f aca="false">((B35-B34)*3600+(C35-C34)*60+(D35-D34)+(B84-B83)*3600+(C84-C83)*60+(D84-D83)+(B133-B132)*3600+(C133-C132)*60+(D133-D132))/3</f>
        <v>366.666666666667</v>
      </c>
      <c r="G169" s="37" t="n">
        <f aca="false">F169/60</f>
        <v>6.11111111111111</v>
      </c>
      <c r="H169" s="38" t="n">
        <v>8</v>
      </c>
      <c r="I169" s="38" t="n">
        <f aca="false">H169*1000/F169*3.6</f>
        <v>78.5454545454546</v>
      </c>
      <c r="J169" s="38" t="n">
        <f aca="false">H169*1000/(F169-SUM(K169:X169))*3.6</f>
        <v>78.5454545454546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  <c r="AA169" s="11"/>
    </row>
    <row r="170" customFormat="false" ht="16.2" hidden="false" customHeight="false" outlineLevel="0" collapsed="false">
      <c r="A170" s="35" t="n">
        <f aca="false">A169-1</f>
        <v>9</v>
      </c>
      <c r="B170" s="3" t="s">
        <v>133</v>
      </c>
      <c r="C170" s="3" t="s">
        <v>134</v>
      </c>
      <c r="D170" s="3" t="s">
        <v>131</v>
      </c>
      <c r="E170" s="3" t="s">
        <v>132</v>
      </c>
      <c r="F170" s="36" t="n">
        <f aca="false">((B37-B36)*3600+(C37-C36)*60+(D37-D36)+(B86-B85)*3600+(C86-C85)*60+(D86-D85)+(B135-B134)*3600+(C135-C134)*60+(D135-D134))/3</f>
        <v>734.333333333333</v>
      </c>
      <c r="G170" s="37" t="n">
        <f aca="false">F170/60</f>
        <v>12.2388888888889</v>
      </c>
      <c r="H170" s="38" t="n">
        <v>15</v>
      </c>
      <c r="I170" s="38" t="n">
        <f aca="false">H170*1000/F170*3.6</f>
        <v>73.5360871538811</v>
      </c>
      <c r="J170" s="38" t="n">
        <f aca="false">H170*1000/(F170-SUM(K170:X170))*3.6</f>
        <v>73.5360871538811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  <c r="AA170" s="11"/>
    </row>
    <row r="171" customFormat="false" ht="16.2" hidden="false" customHeight="false" outlineLevel="0" collapsed="false">
      <c r="A171" s="35" t="n">
        <f aca="false">A170-1</f>
        <v>8</v>
      </c>
      <c r="B171" s="3" t="s">
        <v>131</v>
      </c>
      <c r="C171" s="3" t="s">
        <v>132</v>
      </c>
      <c r="D171" s="3"/>
      <c r="E171" s="3" t="s">
        <v>130</v>
      </c>
      <c r="F171" s="36" t="n">
        <f aca="false">((B39-B38)*3600+(C39-C38)*60+(D39-D38)+(B88-B87)*3600+(C88-C87)*60+(D88-D87)+(B137-B136)*3600+(C137-C136)*60+(D137-D136))/3</f>
        <v>281.333333333333</v>
      </c>
      <c r="G171" s="37" t="n">
        <f aca="false">F171/60</f>
        <v>4.68888888888889</v>
      </c>
      <c r="H171" s="38" t="n">
        <v>4</v>
      </c>
      <c r="I171" s="38" t="n">
        <f aca="false">H171*1000/F171*3.6</f>
        <v>51.1848341232228</v>
      </c>
      <c r="J171" s="38" t="n">
        <f aca="false">H171*1000/(F171-SUM(K171:X171))*3.6</f>
        <v>51.1848341232228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  <c r="AA171" s="11"/>
    </row>
    <row r="172" customFormat="false" ht="16.2" hidden="false" customHeight="false" outlineLevel="0" collapsed="false">
      <c r="A172" s="35" t="n">
        <f aca="false">A171-1</f>
        <v>7</v>
      </c>
      <c r="B172" s="3"/>
      <c r="C172" s="3" t="s">
        <v>130</v>
      </c>
      <c r="D172" s="3"/>
      <c r="E172" s="3" t="s">
        <v>129</v>
      </c>
      <c r="F172" s="36" t="n">
        <f aca="false">((B41-B40)*3600+(C41-C40)*60+(D41-D40)+(B90-B89)*3600+(C90-C89)*60+(D90-D89)+(B139-B138)*3600+(C139-C138)*60+(D139-D138))/3</f>
        <v>200.333333333333</v>
      </c>
      <c r="G172" s="37" t="n">
        <f aca="false">F172/60</f>
        <v>3.33888888888889</v>
      </c>
      <c r="H172" s="38" t="n">
        <v>4</v>
      </c>
      <c r="I172" s="38" t="n">
        <f aca="false">H172*1000/F172*3.6</f>
        <v>71.8801996672213</v>
      </c>
      <c r="J172" s="38" t="n">
        <f aca="false">H172*1000/(F172-SUM(K172:X172))*3.6</f>
        <v>71.8801996672213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39"/>
      <c r="AA172" s="11"/>
    </row>
    <row r="173" customFormat="false" ht="16.2" hidden="false" customHeight="false" outlineLevel="0" collapsed="false">
      <c r="A173" s="35" t="n">
        <f aca="false">A172-1</f>
        <v>6</v>
      </c>
      <c r="B173" s="3"/>
      <c r="C173" s="3" t="s">
        <v>129</v>
      </c>
      <c r="D173" s="3" t="s">
        <v>127</v>
      </c>
      <c r="E173" s="3" t="s">
        <v>128</v>
      </c>
      <c r="F173" s="36" t="n">
        <f aca="false">((B43-B42)*3600+(C43-C42)*60+(D43-D42)+(B92-B91)*3600+(C92-C91)*60+(D92-D91)+(B141-B140)*3600+(C141-C140)*60+(D141-D140))/3</f>
        <v>515</v>
      </c>
      <c r="G173" s="37" t="n">
        <f aca="false">F173/60</f>
        <v>8.58333333333333</v>
      </c>
      <c r="H173" s="38" t="n">
        <v>10</v>
      </c>
      <c r="I173" s="38" t="n">
        <f aca="false">H173*1000/F173*3.6</f>
        <v>69.9029126213592</v>
      </c>
      <c r="J173" s="38" t="n">
        <f aca="false">H173*1000/(F173-SUM(K173:X173))*3.6</f>
        <v>69.9029126213592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39"/>
      <c r="AA173" s="11"/>
    </row>
    <row r="174" customFormat="false" ht="16.2" hidden="false" customHeight="false" outlineLevel="0" collapsed="false">
      <c r="A174" s="35" t="n">
        <f aca="false">A173-1</f>
        <v>5</v>
      </c>
      <c r="B174" s="3" t="s">
        <v>127</v>
      </c>
      <c r="C174" s="3" t="s">
        <v>128</v>
      </c>
      <c r="D174" s="3" t="s">
        <v>125</v>
      </c>
      <c r="E174" s="3" t="s">
        <v>126</v>
      </c>
      <c r="F174" s="36" t="n">
        <v>242</v>
      </c>
      <c r="G174" s="37" t="n">
        <f aca="false">F174/60</f>
        <v>4.03333333333333</v>
      </c>
      <c r="H174" s="38" t="n">
        <v>6</v>
      </c>
      <c r="I174" s="38" t="n">
        <f aca="false">H174*1000/F174*3.6</f>
        <v>89.2561983471074</v>
      </c>
      <c r="J174" s="38" t="n">
        <f aca="false">H174*1000/(F174-SUM(K174:X174))*3.6</f>
        <v>89.2561983471074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2</v>
      </c>
      <c r="Z174" s="39"/>
      <c r="AA174" s="11"/>
    </row>
    <row r="175" customFormat="false" ht="16.2" hidden="false" customHeight="false" outlineLevel="0" collapsed="false">
      <c r="A175" s="35" t="n">
        <f aca="false">A174-1</f>
        <v>4</v>
      </c>
      <c r="B175" s="3" t="s">
        <v>125</v>
      </c>
      <c r="C175" s="3" t="s">
        <v>126</v>
      </c>
      <c r="D175" s="3" t="s">
        <v>123</v>
      </c>
      <c r="E175" s="3" t="s">
        <v>124</v>
      </c>
      <c r="F175" s="36" t="n">
        <f aca="false">((B47-B46)*3600+(C47-C46)*60+(D47-D46)+(B96-B95)*3600+(C96-C95)*60+(D96-D95)+(B145-B144)*3600+(C145-C144)*60+(D145-D144))/3</f>
        <v>607</v>
      </c>
      <c r="G175" s="37" t="n">
        <f aca="false">F175/60</f>
        <v>10.1166666666667</v>
      </c>
      <c r="H175" s="38" t="n">
        <v>14</v>
      </c>
      <c r="I175" s="38" t="n">
        <f aca="false">H175*1000/F175*3.6</f>
        <v>83.0313014827018</v>
      </c>
      <c r="J175" s="38" t="n">
        <f aca="false">H175*1000/(F175-SUM(K175:X175))*3.6</f>
        <v>83.0313014827018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3</v>
      </c>
      <c r="Z175" s="39"/>
      <c r="AA175" s="11"/>
    </row>
    <row r="176" customFormat="false" ht="16.2" hidden="false" customHeight="false" outlineLevel="0" collapsed="false">
      <c r="A176" s="35" t="n">
        <f aca="false">A175-1</f>
        <v>3</v>
      </c>
      <c r="B176" s="3" t="s">
        <v>123</v>
      </c>
      <c r="C176" s="3" t="s">
        <v>124</v>
      </c>
      <c r="D176" s="3"/>
      <c r="E176" s="3" t="s">
        <v>122</v>
      </c>
      <c r="F176" s="36" t="n">
        <f aca="false">((B49-B48)*3600+(C49-C48)*60+(D49-D48)+(B98-B97)*3600+(C98-C97)*60+(D98-D97)+(B147-B146)*3600+(C147-C146)*60+(D147-D146))/3</f>
        <v>161.333333333333</v>
      </c>
      <c r="G176" s="37" t="n">
        <f aca="false">F176/60</f>
        <v>2.68888888888889</v>
      </c>
      <c r="H176" s="38" t="n">
        <v>4</v>
      </c>
      <c r="I176" s="38" t="n">
        <f aca="false">H176*1000/F176*3.6</f>
        <v>89.2561983471074</v>
      </c>
      <c r="J176" s="38" t="n">
        <f aca="false">H176*1000/(F176-SUM(K176:X176))*3.6</f>
        <v>89.2561983471074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3</v>
      </c>
      <c r="Z176" s="39"/>
      <c r="AA176" s="11"/>
    </row>
    <row r="177" customFormat="false" ht="16.2" hidden="false" customHeight="false" outlineLevel="0" collapsed="false">
      <c r="A177" s="35" t="n">
        <f aca="false">A176-1</f>
        <v>2</v>
      </c>
      <c r="B177" s="3"/>
      <c r="C177" s="3" t="s">
        <v>122</v>
      </c>
      <c r="D177" s="3" t="s">
        <v>120</v>
      </c>
      <c r="E177" s="35" t="s">
        <v>121</v>
      </c>
      <c r="F177" s="36" t="n">
        <f aca="false">((B51-B50)*3600+(C51-C50)*60+(D51-D50)+(B100-B99)*3600+(C100-C99)*60+(D100-D99)+(B149-B148)*3600+(C149-C148)*60+(D149-D148))/3</f>
        <v>232.333333333333</v>
      </c>
      <c r="G177" s="37" t="n">
        <f aca="false">F177/60</f>
        <v>3.87222222222222</v>
      </c>
      <c r="H177" s="38" t="n">
        <v>6</v>
      </c>
      <c r="I177" s="38" t="n">
        <f aca="false">H177*1000/F177*3.6</f>
        <v>92.9698708751793</v>
      </c>
      <c r="J177" s="38" t="n">
        <f aca="false">H177*1000/(F177-SUM(K177:X177))*3.6</f>
        <v>92.9698708751793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3</v>
      </c>
      <c r="Z177" s="39"/>
      <c r="AA177" s="11"/>
    </row>
    <row r="178" customFormat="false" ht="16.2" hidden="false" customHeight="false" outlineLevel="0" collapsed="false">
      <c r="A178" s="35" t="n">
        <f aca="false">A177-1</f>
        <v>1</v>
      </c>
      <c r="B178" s="3" t="s">
        <v>120</v>
      </c>
      <c r="C178" s="35" t="s">
        <v>121</v>
      </c>
      <c r="D178" s="35" t="s">
        <v>101</v>
      </c>
      <c r="E178" s="35" t="s">
        <v>119</v>
      </c>
      <c r="F178" s="36" t="n">
        <f aca="false">((B53-B52)*3600+(C53-C52)*60+(D53-D52)+(B102-B101)*3600+(C102-C101)*60+(D102-D101)+(B151-B150)*3600+(C151-C150)*60+(D151-D150))/3</f>
        <v>472</v>
      </c>
      <c r="G178" s="37" t="n">
        <f aca="false">F178/60</f>
        <v>7.86666666666667</v>
      </c>
      <c r="H178" s="38" t="n">
        <v>10</v>
      </c>
      <c r="I178" s="38" t="n">
        <f aca="false">H178*1000/F178*3.6</f>
        <v>76.271186440678</v>
      </c>
      <c r="J178" s="38" t="n">
        <f aca="false">H178*1000/(F178-SUM(K178:X178))*3.6</f>
        <v>76.271186440678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2</v>
      </c>
      <c r="Z178" s="39"/>
      <c r="AA178" s="11"/>
    </row>
    <row r="179" customFormat="false" ht="16.2" hidden="false" customHeight="false" outlineLevel="0" collapsed="false">
      <c r="A179" s="35" t="s">
        <v>79</v>
      </c>
      <c r="B179" s="35"/>
      <c r="C179" s="35"/>
      <c r="D179" s="35"/>
      <c r="E179" s="35"/>
      <c r="F179" s="36" t="n">
        <f aca="false">SUM(F155:F178)</f>
        <v>4026</v>
      </c>
      <c r="G179" s="37" t="n">
        <f aca="false">SUM(G155:G178)</f>
        <v>67.1</v>
      </c>
      <c r="H179" s="38" t="n">
        <f aca="false">SUM(H155:H178)</f>
        <v>85</v>
      </c>
      <c r="I179" s="38" t="n">
        <f aca="false">H179*1000/F179*3.6</f>
        <v>76.0059612518629</v>
      </c>
      <c r="J179" s="38" t="n">
        <f aca="false">H179*1000/(F179-SUM(K179:X179))*3.6</f>
        <v>76.0059612518629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  <c r="AA179" s="11"/>
    </row>
    <row r="180" customFormat="false" ht="16.2" hidden="false" customHeight="false" outlineLevel="0" collapsed="false">
      <c r="A180" s="4" t="s">
        <v>80</v>
      </c>
      <c r="B180" s="4"/>
      <c r="C180" s="4"/>
      <c r="D180" s="4"/>
      <c r="E180" s="4"/>
      <c r="F180" s="36"/>
      <c r="G180" s="37"/>
      <c r="H180" s="38"/>
      <c r="I180" s="41"/>
      <c r="J180" s="41"/>
      <c r="K180" s="36" t="n">
        <f aca="false">SUM(K179:M179)</f>
        <v>0</v>
      </c>
      <c r="L180" s="41"/>
      <c r="M180" s="41"/>
      <c r="N180" s="36" t="n">
        <f aca="false">SUM(N179:Q179)</f>
        <v>0</v>
      </c>
      <c r="O180" s="11"/>
      <c r="P180" s="41"/>
      <c r="Q180" s="41"/>
      <c r="R180" s="36" t="n">
        <f aca="false">T179+W179+X179+R179</f>
        <v>0</v>
      </c>
      <c r="S180" s="41"/>
      <c r="T180" s="11"/>
      <c r="U180" s="41"/>
      <c r="V180" s="41"/>
      <c r="W180" s="41"/>
      <c r="X180" s="41"/>
      <c r="Y180" s="41"/>
      <c r="Z180" s="41"/>
      <c r="AA180" s="11"/>
    </row>
    <row r="181" customFormat="false" ht="16.2" hidden="false" customHeight="false" outlineLevel="0" collapsed="false">
      <c r="A181" s="30" t="s">
        <v>81</v>
      </c>
      <c r="B181" s="30"/>
      <c r="C181" s="30"/>
      <c r="D181" s="30"/>
      <c r="E181" s="30"/>
      <c r="F181" s="36"/>
      <c r="G181" s="37"/>
      <c r="H181" s="38"/>
      <c r="I181" s="36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1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  <c r="AA181" s="11"/>
    </row>
    <row r="182" customFormat="false" ht="16.2" hidden="false" customHeight="false" outlineLevel="0" collapsed="false">
      <c r="B182" s="3"/>
      <c r="C182" s="3"/>
      <c r="D182" s="3"/>
      <c r="E182" s="3"/>
      <c r="F182" s="36" t="n">
        <f aca="false">'國1(台南系統-高雄)上行'!F179</f>
        <v>2894.66666666667</v>
      </c>
      <c r="G182" s="37" t="n">
        <f aca="false">'國1(台南系統-高雄)上行'!G179</f>
        <v>48.2444444444445</v>
      </c>
      <c r="H182" s="38" t="n">
        <f aca="false">'國1(台南系統-高雄)上行'!H179</f>
        <v>59</v>
      </c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</row>
    <row r="183" customFormat="false" ht="16.2" hidden="false" customHeight="false" outlineLevel="0" collapsed="false">
      <c r="B183" s="3"/>
      <c r="C183" s="3"/>
      <c r="D183" s="3"/>
      <c r="E183" s="3"/>
      <c r="F183" s="36" t="n">
        <f aca="false">F182+F179</f>
        <v>6920.66666666667</v>
      </c>
      <c r="G183" s="37" t="n">
        <f aca="false">G182+G179</f>
        <v>115.344444444444</v>
      </c>
      <c r="H183" s="38" t="n">
        <f aca="false">H182+H179</f>
        <v>144</v>
      </c>
      <c r="I183" s="38" t="n">
        <f aca="false">H183*1000/F183*3.6</f>
        <v>74.9060784124844</v>
      </c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</row>
    <row r="184" s="8" customFormat="true" ht="16.5" hidden="false" customHeight="true" outlineLevel="0" collapsed="false">
      <c r="A184" s="25"/>
      <c r="B184" s="48"/>
      <c r="C184" s="48"/>
      <c r="D184" s="48"/>
      <c r="E184" s="48"/>
      <c r="F184" s="24"/>
      <c r="G184" s="32"/>
      <c r="H184" s="32"/>
      <c r="I184" s="32"/>
      <c r="J184" s="42"/>
      <c r="K184" s="32"/>
      <c r="L184" s="28"/>
      <c r="M184" s="28"/>
      <c r="N184" s="28"/>
      <c r="O184" s="28"/>
      <c r="P184" s="28"/>
      <c r="Q184" s="28"/>
      <c r="R184" s="28"/>
      <c r="S184" s="28"/>
      <c r="T184" s="11"/>
      <c r="U184" s="28"/>
      <c r="V184" s="28"/>
      <c r="W184" s="11"/>
      <c r="X184" s="11"/>
      <c r="Y184" s="11"/>
      <c r="Z184" s="11"/>
      <c r="AA184" s="11"/>
    </row>
    <row r="185" s="8" customFormat="true" ht="16.2" hidden="false" customHeight="false" outlineLevel="0" collapsed="false">
      <c r="A185" s="25"/>
      <c r="B185" s="48"/>
      <c r="C185" s="48"/>
      <c r="D185" s="48"/>
      <c r="E185" s="48"/>
      <c r="F185" s="24"/>
      <c r="G185" s="43"/>
      <c r="H185" s="37"/>
      <c r="I185" s="37"/>
      <c r="J185" s="43"/>
      <c r="K185" s="37"/>
      <c r="L185" s="39"/>
      <c r="M185" s="39"/>
      <c r="N185" s="39"/>
      <c r="O185" s="39"/>
      <c r="P185" s="39"/>
      <c r="Q185" s="44"/>
      <c r="R185" s="44"/>
      <c r="S185" s="44"/>
      <c r="T185" s="39"/>
      <c r="U185" s="39"/>
      <c r="V185" s="38"/>
      <c r="W185" s="39"/>
      <c r="X185" s="11"/>
      <c r="Y185" s="11"/>
      <c r="Z185" s="11"/>
      <c r="AA185" s="11"/>
    </row>
    <row r="186" s="8" customFormat="true" ht="16.2" hidden="false" customHeight="false" outlineLevel="0" collapsed="false">
      <c r="A186" s="25"/>
      <c r="B186" s="48"/>
      <c r="C186" s="48"/>
      <c r="D186" s="48"/>
      <c r="E186" s="48"/>
      <c r="F186" s="25"/>
      <c r="G186" s="49"/>
      <c r="H186" s="50"/>
      <c r="I186" s="50"/>
      <c r="J186" s="49"/>
      <c r="K186" s="50"/>
      <c r="L186" s="51"/>
      <c r="M186" s="51"/>
      <c r="N186" s="51"/>
      <c r="O186" s="51"/>
      <c r="P186" s="51"/>
      <c r="Q186" s="52"/>
      <c r="R186" s="52"/>
      <c r="S186" s="52"/>
      <c r="T186" s="51"/>
      <c r="U186" s="51"/>
      <c r="V186" s="53"/>
      <c r="W186" s="51"/>
    </row>
    <row r="187" customFormat="false" ht="16.2" hidden="false" customHeight="false" outlineLevel="0" collapsed="false">
      <c r="B187" s="3"/>
      <c r="C187" s="3"/>
      <c r="D187" s="3"/>
      <c r="E187" s="3"/>
    </row>
    <row r="188" customFormat="false" ht="16.2" hidden="false" customHeight="false" outlineLevel="0" collapsed="false">
      <c r="B188" s="3"/>
      <c r="C188" s="3"/>
      <c r="D188" s="3"/>
      <c r="E188" s="3"/>
    </row>
    <row r="189" customFormat="false" ht="16.2" hidden="false" customHeight="false" outlineLevel="0" collapsed="false">
      <c r="B189" s="3"/>
      <c r="C189" s="3"/>
      <c r="D189" s="3"/>
      <c r="E189" s="3"/>
    </row>
    <row r="190" customFormat="false" ht="16.2" hidden="false" customHeight="false" outlineLevel="0" collapsed="false">
      <c r="B190" s="3"/>
      <c r="C190" s="3"/>
      <c r="D190" s="3"/>
      <c r="E190" s="3"/>
    </row>
    <row r="191" customFormat="false" ht="16.2" hidden="false" customHeight="false" outlineLevel="0" collapsed="false">
      <c r="B191" s="3"/>
      <c r="C191" s="3"/>
      <c r="D191" s="3"/>
      <c r="E191" s="3"/>
    </row>
    <row r="192" customFormat="false" ht="16.2" hidden="false" customHeight="false" outlineLevel="0" collapsed="false">
      <c r="B192" s="3"/>
      <c r="C192" s="3"/>
      <c r="D192" s="3"/>
      <c r="E192" s="3"/>
    </row>
    <row r="193" customFormat="false" ht="16.2" hidden="false" customHeight="false" outlineLevel="0" collapsed="false">
      <c r="B193" s="3"/>
      <c r="C193" s="3"/>
      <c r="D193" s="3"/>
      <c r="E193" s="3"/>
    </row>
    <row r="194" customFormat="false" ht="16.2" hidden="false" customHeight="false" outlineLevel="0" collapsed="false">
      <c r="B194" s="3"/>
      <c r="C194" s="3"/>
      <c r="D194" s="3"/>
      <c r="E194" s="3"/>
    </row>
    <row r="195" customFormat="false" ht="16.2" hidden="false" customHeight="false" outlineLevel="0" collapsed="false">
      <c r="B195" s="3"/>
      <c r="C195" s="3"/>
      <c r="D195" s="3"/>
      <c r="E195" s="3"/>
    </row>
    <row r="196" customFormat="false" ht="16.2" hidden="false" customHeight="false" outlineLevel="0" collapsed="false">
      <c r="B196" s="3"/>
      <c r="C196" s="3"/>
      <c r="D196" s="3"/>
      <c r="E196" s="3"/>
    </row>
    <row r="197" customFormat="false" ht="16.2" hidden="false" customHeight="false" outlineLevel="0" collapsed="false">
      <c r="B197" s="3"/>
      <c r="C197" s="3"/>
      <c r="D197" s="3"/>
      <c r="E197" s="3"/>
    </row>
    <row r="198" customFormat="false" ht="16.2" hidden="false" customHeight="false" outlineLevel="0" collapsed="false">
      <c r="B198" s="3"/>
      <c r="C198" s="3"/>
      <c r="D198" s="3"/>
      <c r="E198" s="3"/>
    </row>
    <row r="199" customFormat="false" ht="16.2" hidden="false" customHeight="false" outlineLevel="0" collapsed="false">
      <c r="B199" s="3"/>
      <c r="C199" s="3"/>
      <c r="D199" s="3"/>
      <c r="E199" s="3"/>
    </row>
    <row r="200" customFormat="false" ht="16.2" hidden="false" customHeight="false" outlineLevel="0" collapsed="false">
      <c r="B200" s="3"/>
      <c r="C200" s="3"/>
      <c r="D200" s="3"/>
      <c r="E200" s="3"/>
    </row>
    <row r="201" customFormat="false" ht="16.2" hidden="false" customHeight="false" outlineLevel="0" collapsed="false">
      <c r="B201" s="3"/>
      <c r="C201" s="3"/>
      <c r="D201" s="3"/>
      <c r="E201" s="3"/>
    </row>
    <row r="202" customFormat="false" ht="16.2" hidden="false" customHeight="false" outlineLevel="0" collapsed="false">
      <c r="B202" s="3"/>
      <c r="C202" s="3"/>
      <c r="D202" s="3"/>
      <c r="E202" s="3"/>
    </row>
    <row r="203" customFormat="false" ht="16.2" hidden="false" customHeight="false" outlineLevel="0" collapsed="false">
      <c r="B203" s="3"/>
      <c r="C203" s="3"/>
      <c r="D203" s="3"/>
      <c r="E203" s="3"/>
    </row>
    <row r="204" customFormat="false" ht="16.2" hidden="false" customHeight="false" outlineLevel="0" collapsed="false">
      <c r="B204" s="3"/>
      <c r="C204" s="3"/>
      <c r="D204" s="3"/>
      <c r="E204" s="3"/>
    </row>
    <row r="205" customFormat="false" ht="16.2" hidden="false" customHeight="false" outlineLevel="0" collapsed="false">
      <c r="B205" s="3"/>
      <c r="C205" s="3"/>
      <c r="D205" s="3"/>
      <c r="E205" s="3"/>
    </row>
    <row r="206" customFormat="false" ht="16.2" hidden="false" customHeight="false" outlineLevel="0" collapsed="false">
      <c r="B206" s="3"/>
      <c r="C206" s="3"/>
      <c r="D206" s="3"/>
      <c r="E206" s="3"/>
    </row>
    <row r="207" customFormat="false" ht="16.2" hidden="false" customHeight="false" outlineLevel="0" collapsed="false">
      <c r="B207" s="3"/>
      <c r="C207" s="3"/>
      <c r="D207" s="3"/>
      <c r="E207" s="3"/>
    </row>
    <row r="208" customFormat="false" ht="16.2" hidden="false" customHeight="false" outlineLevel="0" collapsed="false">
      <c r="B208" s="3"/>
      <c r="C208" s="3"/>
      <c r="D208" s="3"/>
      <c r="E208" s="3"/>
    </row>
    <row r="209" customFormat="false" ht="16.2" hidden="false" customHeight="false" outlineLevel="0" collapsed="false">
      <c r="B209" s="3"/>
      <c r="C209" s="3"/>
      <c r="D209" s="3"/>
      <c r="E209" s="3"/>
    </row>
    <row r="210" customFormat="false" ht="16.2" hidden="false" customHeight="false" outlineLevel="0" collapsed="false">
      <c r="B210" s="3"/>
      <c r="C210" s="3"/>
      <c r="D210" s="3"/>
      <c r="E210" s="3"/>
    </row>
    <row r="211" customFormat="false" ht="16.2" hidden="false" customHeight="false" outlineLevel="0" collapsed="false">
      <c r="B211" s="3"/>
      <c r="C211" s="3"/>
      <c r="D211" s="3"/>
      <c r="E211" s="3"/>
    </row>
    <row r="212" customFormat="false" ht="16.2" hidden="false" customHeight="false" outlineLevel="0" collapsed="false">
      <c r="B212" s="3"/>
      <c r="C212" s="3"/>
      <c r="D212" s="3"/>
      <c r="E212" s="3"/>
    </row>
    <row r="213" customFormat="false" ht="16.2" hidden="false" customHeight="false" outlineLevel="0" collapsed="false">
      <c r="B213" s="3"/>
      <c r="C213" s="3"/>
      <c r="D213" s="3"/>
      <c r="E213" s="3"/>
    </row>
    <row r="214" customFormat="false" ht="16.2" hidden="false" customHeight="false" outlineLevel="0" collapsed="false">
      <c r="B214" s="3"/>
      <c r="C214" s="3"/>
      <c r="D214" s="3"/>
      <c r="E214" s="3"/>
    </row>
    <row r="215" customFormat="false" ht="16.2" hidden="false" customHeight="false" outlineLevel="0" collapsed="false">
      <c r="B215" s="3"/>
      <c r="C215" s="3"/>
      <c r="D215" s="3"/>
      <c r="E215" s="3"/>
    </row>
    <row r="216" customFormat="false" ht="16.2" hidden="false" customHeight="false" outlineLevel="0" collapsed="false">
      <c r="B216" s="3"/>
      <c r="C216" s="3"/>
      <c r="D216" s="3"/>
      <c r="E216" s="3"/>
    </row>
    <row r="217" customFormat="false" ht="16.2" hidden="false" customHeight="false" outlineLevel="0" collapsed="false">
      <c r="B217" s="3"/>
      <c r="C217" s="3"/>
      <c r="D217" s="3"/>
      <c r="E217" s="3"/>
    </row>
    <row r="218" customFormat="false" ht="16.2" hidden="false" customHeight="false" outlineLevel="0" collapsed="false">
      <c r="B218" s="3"/>
      <c r="C218" s="3"/>
      <c r="D218" s="3"/>
      <c r="E218" s="3"/>
    </row>
    <row r="219" customFormat="false" ht="16.2" hidden="false" customHeight="false" outlineLevel="0" collapsed="false">
      <c r="B219" s="3"/>
      <c r="C219" s="3"/>
      <c r="D219" s="3"/>
      <c r="E219" s="3"/>
    </row>
    <row r="220" customFormat="false" ht="16.2" hidden="false" customHeight="false" outlineLevel="0" collapsed="false">
      <c r="B220" s="3"/>
      <c r="C220" s="3"/>
      <c r="D220" s="3"/>
      <c r="E220" s="3"/>
    </row>
    <row r="221" customFormat="false" ht="16.2" hidden="false" customHeight="false" outlineLevel="0" collapsed="false">
      <c r="B221" s="3"/>
      <c r="C221" s="3"/>
      <c r="D221" s="3"/>
      <c r="E221" s="3"/>
    </row>
    <row r="222" customFormat="false" ht="16.2" hidden="false" customHeight="false" outlineLevel="0" collapsed="false">
      <c r="B222" s="3"/>
      <c r="C222" s="3"/>
      <c r="D222" s="3"/>
      <c r="E222" s="3"/>
    </row>
    <row r="223" customFormat="false" ht="16.2" hidden="false" customHeight="false" outlineLevel="0" collapsed="false">
      <c r="B223" s="3"/>
      <c r="C223" s="3"/>
      <c r="D223" s="3"/>
      <c r="E223" s="3"/>
    </row>
    <row r="224" customFormat="false" ht="16.2" hidden="false" customHeight="false" outlineLevel="0" collapsed="false">
      <c r="B224" s="3"/>
      <c r="C224" s="3"/>
      <c r="D224" s="3"/>
      <c r="E224" s="3"/>
    </row>
    <row r="225" customFormat="false" ht="16.2" hidden="false" customHeight="false" outlineLevel="0" collapsed="false">
      <c r="B225" s="3"/>
      <c r="C225" s="3"/>
      <c r="D225" s="3"/>
      <c r="E225" s="3"/>
    </row>
    <row r="226" customFormat="false" ht="16.2" hidden="false" customHeight="false" outlineLevel="0" collapsed="false">
      <c r="B226" s="3"/>
      <c r="C226" s="3"/>
      <c r="D226" s="3"/>
      <c r="E226" s="3"/>
    </row>
    <row r="227" customFormat="false" ht="16.2" hidden="false" customHeight="false" outlineLevel="0" collapsed="false">
      <c r="B227" s="3"/>
      <c r="C227" s="3"/>
      <c r="D227" s="3"/>
      <c r="E227" s="3"/>
    </row>
    <row r="228" customFormat="false" ht="16.2" hidden="false" customHeight="false" outlineLevel="0" collapsed="false">
      <c r="B228" s="3"/>
      <c r="C228" s="3"/>
      <c r="D228" s="3"/>
      <c r="E228" s="3"/>
    </row>
    <row r="229" customFormat="false" ht="16.2" hidden="false" customHeight="false" outlineLevel="0" collapsed="false">
      <c r="B229" s="3"/>
      <c r="C229" s="3"/>
      <c r="D229" s="3"/>
      <c r="E229" s="3"/>
    </row>
    <row r="230" customFormat="false" ht="16.2" hidden="false" customHeight="false" outlineLevel="0" collapsed="false">
      <c r="B230" s="3"/>
      <c r="C230" s="3"/>
      <c r="D230" s="3"/>
      <c r="E230" s="3"/>
    </row>
    <row r="231" customFormat="false" ht="16.2" hidden="false" customHeight="false" outlineLevel="0" collapsed="false">
      <c r="B231" s="3"/>
      <c r="C231" s="3"/>
      <c r="D231" s="3"/>
      <c r="E231" s="3"/>
    </row>
    <row r="232" customFormat="false" ht="16.2" hidden="false" customHeight="false" outlineLevel="0" collapsed="false">
      <c r="B232" s="3"/>
      <c r="C232" s="3"/>
      <c r="D232" s="3"/>
      <c r="E232" s="3"/>
    </row>
    <row r="233" customFormat="false" ht="16.2" hidden="false" customHeight="false" outlineLevel="0" collapsed="false">
      <c r="B233" s="3"/>
      <c r="C233" s="3"/>
      <c r="D233" s="3"/>
      <c r="E233" s="3"/>
    </row>
    <row r="234" customFormat="false" ht="16.2" hidden="false" customHeight="false" outlineLevel="0" collapsed="false">
      <c r="B234" s="3"/>
      <c r="C234" s="3"/>
      <c r="D234" s="3"/>
      <c r="E234" s="3"/>
    </row>
    <row r="235" customFormat="false" ht="16.2" hidden="false" customHeight="false" outlineLevel="0" collapsed="false">
      <c r="B235" s="3"/>
      <c r="C235" s="3"/>
      <c r="D235" s="3"/>
      <c r="E235" s="3"/>
    </row>
    <row r="236" customFormat="false" ht="16.2" hidden="false" customHeight="false" outlineLevel="0" collapsed="false">
      <c r="B236" s="3"/>
      <c r="C236" s="3"/>
      <c r="D236" s="3"/>
      <c r="E236" s="3"/>
    </row>
    <row r="237" customFormat="false" ht="16.2" hidden="false" customHeight="false" outlineLevel="0" collapsed="false">
      <c r="B237" s="3"/>
      <c r="C237" s="3"/>
      <c r="D237" s="3"/>
      <c r="E237" s="3"/>
    </row>
    <row r="238" customFormat="false" ht="16.2" hidden="false" customHeight="false" outlineLevel="0" collapsed="false">
      <c r="B238" s="3"/>
      <c r="C238" s="3"/>
      <c r="D238" s="3"/>
      <c r="E238" s="3"/>
    </row>
    <row r="239" customFormat="false" ht="16.2" hidden="false" customHeight="false" outlineLevel="0" collapsed="false">
      <c r="B239" s="3"/>
      <c r="C239" s="3"/>
      <c r="D239" s="3"/>
      <c r="E239" s="3"/>
    </row>
    <row r="240" customFormat="false" ht="16.2" hidden="false" customHeight="false" outlineLevel="0" collapsed="false">
      <c r="B240" s="3"/>
      <c r="C240" s="3"/>
      <c r="D240" s="3"/>
      <c r="E240" s="3"/>
    </row>
    <row r="241" customFormat="false" ht="16.2" hidden="false" customHeight="false" outlineLevel="0" collapsed="false">
      <c r="B241" s="3"/>
      <c r="C241" s="3"/>
      <c r="D241" s="3"/>
      <c r="E241" s="3"/>
    </row>
    <row r="242" customFormat="false" ht="16.2" hidden="false" customHeight="false" outlineLevel="0" collapsed="false">
      <c r="B242" s="3"/>
      <c r="C242" s="3"/>
      <c r="D242" s="3"/>
      <c r="E242" s="3"/>
    </row>
    <row r="243" customFormat="false" ht="16.2" hidden="false" customHeight="false" outlineLevel="0" collapsed="false">
      <c r="B243" s="3"/>
      <c r="C243" s="3"/>
      <c r="D243" s="3"/>
      <c r="E243" s="3"/>
    </row>
    <row r="244" customFormat="false" ht="16.2" hidden="false" customHeight="false" outlineLevel="0" collapsed="false">
      <c r="B244" s="3"/>
      <c r="C244" s="3"/>
      <c r="D244" s="3"/>
      <c r="E244" s="3"/>
    </row>
    <row r="245" customFormat="false" ht="16.2" hidden="false" customHeight="false" outlineLevel="0" collapsed="false">
      <c r="B245" s="3"/>
      <c r="C245" s="3"/>
      <c r="D245" s="3"/>
      <c r="E245" s="3"/>
    </row>
    <row r="246" customFormat="false" ht="16.2" hidden="false" customHeight="false" outlineLevel="0" collapsed="false">
      <c r="B246" s="3"/>
      <c r="C246" s="3"/>
      <c r="D246" s="3"/>
      <c r="E246" s="3"/>
    </row>
    <row r="247" customFormat="false" ht="16.2" hidden="false" customHeight="false" outlineLevel="0" collapsed="false">
      <c r="B247" s="3"/>
      <c r="C247" s="3"/>
      <c r="D247" s="3"/>
      <c r="E247" s="3"/>
    </row>
    <row r="248" customFormat="false" ht="16.2" hidden="false" customHeight="false" outlineLevel="0" collapsed="false">
      <c r="B248" s="3"/>
      <c r="C248" s="3"/>
      <c r="D248" s="3"/>
      <c r="E248" s="3"/>
    </row>
    <row r="249" customFormat="false" ht="16.2" hidden="false" customHeight="false" outlineLevel="0" collapsed="false">
      <c r="B249" s="3"/>
      <c r="C249" s="3"/>
      <c r="D249" s="3"/>
      <c r="E249" s="3"/>
    </row>
    <row r="250" customFormat="false" ht="16.2" hidden="false" customHeight="false" outlineLevel="0" collapsed="false">
      <c r="B250" s="3"/>
      <c r="C250" s="3"/>
      <c r="D250" s="3"/>
      <c r="E250" s="3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91" activeCellId="0" sqref="F91"/>
    </sheetView>
  </sheetViews>
  <sheetFormatPr defaultColWidth="8.8984375" defaultRowHeight="16.2" zeroHeight="false" outlineLevelRow="0" outlineLevelCol="0"/>
  <cols>
    <col collapsed="false" customWidth="true" hidden="false" outlineLevel="0" max="1" min="1" style="10" width="8.43"/>
    <col collapsed="false" customWidth="true" hidden="false" outlineLevel="0" max="2" min="2" style="10" width="17.43"/>
    <col collapsed="false" customWidth="true" hidden="false" outlineLevel="0" max="3" min="3" style="10" width="8.43"/>
    <col collapsed="false" customWidth="true" hidden="false" outlineLevel="0" max="4" min="4" style="10" width="17.43"/>
    <col collapsed="false" customWidth="true" hidden="false" outlineLevel="0" max="5" min="5" style="0" width="6.99"/>
    <col collapsed="false" customWidth="true" hidden="false" outlineLevel="0" max="6" min="6" style="58" width="7.99"/>
    <col collapsed="false" customWidth="true" hidden="false" outlineLevel="0" max="7" min="7" style="0" width="7.99"/>
  </cols>
  <sheetData>
    <row r="1" customFormat="false" ht="16.2" hidden="false" customHeight="false" outlineLevel="0" collapsed="false">
      <c r="A1" s="59" t="s">
        <v>162</v>
      </c>
      <c r="B1" s="59"/>
      <c r="C1" s="59"/>
      <c r="D1" s="59"/>
      <c r="E1" s="31"/>
      <c r="F1" s="60" t="s">
        <v>163</v>
      </c>
      <c r="G1" s="60"/>
    </row>
    <row r="2" customFormat="false" ht="16.8" hidden="false" customHeight="false" outlineLevel="0" collapsed="false">
      <c r="A2" s="61" t="s">
        <v>34</v>
      </c>
      <c r="B2" s="61"/>
      <c r="C2" s="61"/>
      <c r="D2" s="61"/>
      <c r="E2" s="62" t="s">
        <v>35</v>
      </c>
      <c r="F2" s="63" t="s">
        <v>164</v>
      </c>
      <c r="G2" s="62" t="s">
        <v>165</v>
      </c>
    </row>
    <row r="3" customFormat="false" ht="16.2" hidden="false" customHeight="false" outlineLevel="0" collapsed="false">
      <c r="A3" s="59" t="s">
        <v>166</v>
      </c>
      <c r="B3" s="59" t="s">
        <v>38</v>
      </c>
      <c r="C3" s="64" t="s">
        <v>167</v>
      </c>
      <c r="D3" s="59" t="s">
        <v>40</v>
      </c>
      <c r="E3" s="65" t="n">
        <f aca="false">'國1(基隆-中壢)下行'!H155</f>
        <v>0.8</v>
      </c>
      <c r="F3" s="66" t="n">
        <f aca="false">'國1(基隆-中壢)下行'!G155</f>
        <v>0.822222222222222</v>
      </c>
      <c r="G3" s="65" t="n">
        <f aca="false">E3*1000/F3*0.06</f>
        <v>58.3783783783784</v>
      </c>
    </row>
    <row r="4" customFormat="false" ht="16.2" hidden="false" customHeight="false" outlineLevel="0" collapsed="false">
      <c r="A4" s="59" t="s">
        <v>168</v>
      </c>
      <c r="B4" s="59" t="s">
        <v>40</v>
      </c>
      <c r="C4" s="64" t="s">
        <v>169</v>
      </c>
      <c r="D4" s="59" t="s">
        <v>42</v>
      </c>
      <c r="E4" s="65" t="n">
        <f aca="false">'國1(基隆-中壢)下行'!H156</f>
        <v>0.8</v>
      </c>
      <c r="F4" s="66" t="n">
        <f aca="false">'國1(基隆-中壢)下行'!G156</f>
        <v>0.938888888888889</v>
      </c>
      <c r="G4" s="65" t="n">
        <f aca="false">E4*1000/F4*0.06</f>
        <v>51.1242603550296</v>
      </c>
    </row>
    <row r="5" customFormat="false" ht="16.2" hidden="false" customHeight="false" outlineLevel="0" collapsed="false">
      <c r="A5" s="59" t="s">
        <v>170</v>
      </c>
      <c r="B5" s="59" t="s">
        <v>42</v>
      </c>
      <c r="C5" s="64" t="s">
        <v>171</v>
      </c>
      <c r="D5" s="59" t="s">
        <v>44</v>
      </c>
      <c r="E5" s="65" t="n">
        <f aca="false">'國1(基隆-中壢)下行'!H157</f>
        <v>5.7</v>
      </c>
      <c r="F5" s="66" t="n">
        <f aca="false">'國1(基隆-中壢)下行'!G157</f>
        <v>3.8</v>
      </c>
      <c r="G5" s="65" t="n">
        <f aca="false">E5*1000/F5*0.06</f>
        <v>90</v>
      </c>
    </row>
    <row r="6" customFormat="false" ht="16.2" hidden="false" customHeight="false" outlineLevel="0" collapsed="false">
      <c r="A6" s="59" t="s">
        <v>172</v>
      </c>
      <c r="B6" s="59" t="s">
        <v>44</v>
      </c>
      <c r="C6" s="64"/>
      <c r="D6" s="59" t="s">
        <v>45</v>
      </c>
      <c r="E6" s="65" t="n">
        <f aca="false">'國1(基隆-中壢)下行'!H158</f>
        <v>3</v>
      </c>
      <c r="F6" s="66" t="n">
        <f aca="false">'國1(基隆-中壢)下行'!G158</f>
        <v>2.7</v>
      </c>
      <c r="G6" s="65" t="n">
        <f aca="false">E6*1000/F6*0.06</f>
        <v>66.6666666666667</v>
      </c>
    </row>
    <row r="7" customFormat="false" ht="16.2" hidden="false" customHeight="false" outlineLevel="0" collapsed="false">
      <c r="A7" s="59"/>
      <c r="B7" s="59" t="s">
        <v>45</v>
      </c>
      <c r="C7" s="64" t="s">
        <v>173</v>
      </c>
      <c r="D7" s="59" t="s">
        <v>47</v>
      </c>
      <c r="E7" s="65" t="n">
        <f aca="false">'國1(基隆-中壢)下行'!H159</f>
        <v>0.6</v>
      </c>
      <c r="F7" s="66" t="n">
        <f aca="false">'國1(基隆-中壢)下行'!G159</f>
        <v>0.566666666666667</v>
      </c>
      <c r="G7" s="65" t="n">
        <f aca="false">E7*1000/F7*0.06</f>
        <v>63.5294117647059</v>
      </c>
    </row>
    <row r="8" customFormat="false" ht="16.2" hidden="false" customHeight="false" outlineLevel="0" collapsed="false">
      <c r="A8" s="59" t="s">
        <v>173</v>
      </c>
      <c r="B8" s="59" t="s">
        <v>47</v>
      </c>
      <c r="C8" s="64" t="s">
        <v>174</v>
      </c>
      <c r="D8" s="59" t="s">
        <v>49</v>
      </c>
      <c r="E8" s="65" t="n">
        <f aca="false">'國1(基隆-中壢)下行'!H160</f>
        <v>0.9</v>
      </c>
      <c r="F8" s="66" t="n">
        <f aca="false">'國1(基隆-中壢)下行'!G160</f>
        <v>0.666666666666667</v>
      </c>
      <c r="G8" s="65" t="n">
        <f aca="false">E8*1000/F8*0.06</f>
        <v>81</v>
      </c>
    </row>
    <row r="9" customFormat="false" ht="16.2" hidden="false" customHeight="false" outlineLevel="0" collapsed="false">
      <c r="A9" s="59" t="s">
        <v>174</v>
      </c>
      <c r="B9" s="59" t="s">
        <v>49</v>
      </c>
      <c r="C9" s="64" t="s">
        <v>162</v>
      </c>
      <c r="D9" s="59" t="s">
        <v>175</v>
      </c>
      <c r="E9" s="65" t="n">
        <f aca="false">'國1(基隆-中壢)下行'!H161</f>
        <v>1.96666666666667</v>
      </c>
      <c r="F9" s="66" t="n">
        <f aca="false">'國1(基隆-中壢)下行'!G161</f>
        <v>1.3</v>
      </c>
      <c r="G9" s="65" t="n">
        <f aca="false">E9*1000/F9*0.06</f>
        <v>90.7692307692307</v>
      </c>
    </row>
    <row r="10" customFormat="false" ht="16.2" hidden="false" customHeight="false" outlineLevel="0" collapsed="false">
      <c r="A10" s="59" t="s">
        <v>162</v>
      </c>
      <c r="B10" s="59" t="s">
        <v>175</v>
      </c>
      <c r="C10" s="64" t="s">
        <v>176</v>
      </c>
      <c r="D10" s="59" t="s">
        <v>52</v>
      </c>
      <c r="E10" s="65" t="n">
        <f aca="false">'國1(基隆-中壢)下行'!H162</f>
        <v>1.63333333333333</v>
      </c>
      <c r="F10" s="66" t="n">
        <f aca="false">'國1(基隆-中壢)下行'!G162</f>
        <v>1.55</v>
      </c>
      <c r="G10" s="65" t="n">
        <f aca="false">E10*1000/F10*0.06</f>
        <v>63.2258064516129</v>
      </c>
    </row>
    <row r="11" customFormat="false" ht="16.2" hidden="false" customHeight="false" outlineLevel="0" collapsed="false">
      <c r="A11" s="64" t="s">
        <v>176</v>
      </c>
      <c r="B11" s="59" t="s">
        <v>52</v>
      </c>
      <c r="C11" s="64" t="s">
        <v>177</v>
      </c>
      <c r="D11" s="59" t="s">
        <v>178</v>
      </c>
      <c r="E11" s="65" t="n">
        <f aca="false">'國1(基隆-中壢)下行'!H163</f>
        <v>2.06666666666667</v>
      </c>
      <c r="F11" s="66" t="n">
        <f aca="false">'國1(基隆-中壢)下行'!G163</f>
        <v>1.37222222222222</v>
      </c>
      <c r="G11" s="65" t="n">
        <f aca="false">E11*1000/F11*0.06</f>
        <v>90.3643724696356</v>
      </c>
    </row>
    <row r="12" customFormat="false" ht="16.2" hidden="false" customHeight="false" outlineLevel="0" collapsed="false">
      <c r="A12" s="64" t="s">
        <v>177</v>
      </c>
      <c r="B12" s="59" t="s">
        <v>178</v>
      </c>
      <c r="C12" s="64" t="s">
        <v>179</v>
      </c>
      <c r="D12" s="59" t="s">
        <v>180</v>
      </c>
      <c r="E12" s="65" t="n">
        <f aca="false">'國1(基隆-中壢)下行'!H164</f>
        <v>0.333333333333333</v>
      </c>
      <c r="F12" s="66" t="n">
        <f aca="false">'國1(基隆-中壢)下行'!G164</f>
        <v>0.194444444444444</v>
      </c>
      <c r="G12" s="65" t="n">
        <f aca="false">E12*1000/F12*0.06</f>
        <v>102.857142857143</v>
      </c>
    </row>
    <row r="13" customFormat="false" ht="16.2" hidden="false" customHeight="false" outlineLevel="0" collapsed="false">
      <c r="A13" s="64" t="s">
        <v>179</v>
      </c>
      <c r="B13" s="59" t="s">
        <v>180</v>
      </c>
      <c r="C13" s="59" t="s">
        <v>181</v>
      </c>
      <c r="D13" s="59" t="s">
        <v>58</v>
      </c>
      <c r="E13" s="65" t="n">
        <f aca="false">'國1(基隆-中壢)下行'!H165</f>
        <v>6.5</v>
      </c>
      <c r="F13" s="66" t="n">
        <f aca="false">'國1(基隆-中壢)下行'!G165</f>
        <v>4.58888888888889</v>
      </c>
      <c r="G13" s="65" t="n">
        <f aca="false">E13*1000/F13*0.06</f>
        <v>84.9878934624697</v>
      </c>
    </row>
    <row r="14" customFormat="false" ht="16.2" hidden="false" customHeight="false" outlineLevel="0" collapsed="false">
      <c r="A14" s="59" t="s">
        <v>181</v>
      </c>
      <c r="B14" s="59" t="s">
        <v>58</v>
      </c>
      <c r="C14" s="64" t="s">
        <v>182</v>
      </c>
      <c r="D14" s="59" t="s">
        <v>60</v>
      </c>
      <c r="E14" s="65" t="n">
        <f aca="false">'國1(基隆-中壢)下行'!H166</f>
        <v>1.9</v>
      </c>
      <c r="F14" s="66" t="n">
        <f aca="false">'國1(基隆-中壢)下行'!G166</f>
        <v>1.28333333333333</v>
      </c>
      <c r="G14" s="65" t="n">
        <f aca="false">E14*1000/F14*0.06</f>
        <v>88.8311688311688</v>
      </c>
    </row>
    <row r="15" customFormat="false" ht="16.2" hidden="false" customHeight="false" outlineLevel="0" collapsed="false">
      <c r="A15" s="64" t="s">
        <v>182</v>
      </c>
      <c r="B15" s="59" t="s">
        <v>60</v>
      </c>
      <c r="C15" s="59" t="s">
        <v>183</v>
      </c>
      <c r="D15" s="59" t="s">
        <v>62</v>
      </c>
      <c r="E15" s="65" t="n">
        <f aca="false">'國1(基隆-中壢)下行'!H167</f>
        <v>1.33333333333333</v>
      </c>
      <c r="F15" s="66" t="n">
        <f aca="false">'國1(基隆-中壢)下行'!G167</f>
        <v>1.03333333333333</v>
      </c>
      <c r="G15" s="65" t="n">
        <f aca="false">E15*1000/F15*0.06</f>
        <v>77.4193548387097</v>
      </c>
    </row>
    <row r="16" customFormat="false" ht="16.2" hidden="false" customHeight="false" outlineLevel="0" collapsed="false">
      <c r="A16" s="59" t="s">
        <v>183</v>
      </c>
      <c r="B16" s="59" t="s">
        <v>62</v>
      </c>
      <c r="C16" s="59" t="s">
        <v>184</v>
      </c>
      <c r="D16" s="59" t="s">
        <v>64</v>
      </c>
      <c r="E16" s="65" t="n">
        <f aca="false">'國1(基隆-中壢)下行'!H168</f>
        <v>5.2</v>
      </c>
      <c r="F16" s="66" t="n">
        <f aca="false">'國1(基隆-中壢)下行'!G168</f>
        <v>4.16666666666667</v>
      </c>
      <c r="G16" s="65" t="n">
        <f aca="false">E16*1000/F16*0.06</f>
        <v>74.88</v>
      </c>
    </row>
    <row r="17" customFormat="false" ht="16.2" hidden="false" customHeight="false" outlineLevel="0" collapsed="false">
      <c r="A17" s="59" t="s">
        <v>184</v>
      </c>
      <c r="B17" s="59" t="s">
        <v>64</v>
      </c>
      <c r="C17" s="59"/>
      <c r="D17" s="59" t="s">
        <v>65</v>
      </c>
      <c r="E17" s="65" t="n">
        <f aca="false">'國1(基隆-中壢)下行'!H169</f>
        <v>2.46666666666667</v>
      </c>
      <c r="F17" s="66" t="n">
        <f aca="false">'國1(基隆-中壢)下行'!G169</f>
        <v>2.85555555555556</v>
      </c>
      <c r="G17" s="65" t="n">
        <f aca="false">E17*1000/F17*0.06</f>
        <v>51.8287937743191</v>
      </c>
    </row>
    <row r="18" customFormat="false" ht="16.2" hidden="false" customHeight="false" outlineLevel="0" collapsed="false">
      <c r="A18" s="59"/>
      <c r="B18" s="59" t="s">
        <v>65</v>
      </c>
      <c r="C18" s="59"/>
      <c r="D18" s="59" t="s">
        <v>66</v>
      </c>
      <c r="E18" s="65" t="n">
        <f aca="false">'國1(基隆-中壢)下行'!H170</f>
        <v>1.59999999999999</v>
      </c>
      <c r="F18" s="66" t="n">
        <f aca="false">'國1(基隆-中壢)下行'!G170</f>
        <v>1.97777777777778</v>
      </c>
      <c r="G18" s="65" t="n">
        <f aca="false">E18*1000/F18*0.06</f>
        <v>48.5393258426965</v>
      </c>
    </row>
    <row r="19" customFormat="false" ht="16.2" hidden="false" customHeight="false" outlineLevel="0" collapsed="false">
      <c r="A19" s="59"/>
      <c r="B19" s="59" t="s">
        <v>66</v>
      </c>
      <c r="C19" s="59" t="s">
        <v>185</v>
      </c>
      <c r="D19" s="59" t="s">
        <v>186</v>
      </c>
      <c r="E19" s="65" t="n">
        <f aca="false">'國1(基隆-中壢)下行'!H171</f>
        <v>4.83333333333334</v>
      </c>
      <c r="F19" s="66" t="n">
        <f aca="false">'國1(基隆-中壢)下行'!G171</f>
        <v>3.35</v>
      </c>
      <c r="G19" s="65" t="n">
        <f aca="false">E19*1000/F19*0.06</f>
        <v>86.5671641791046</v>
      </c>
    </row>
    <row r="20" customFormat="false" ht="16.2" hidden="false" customHeight="false" outlineLevel="0" collapsed="false">
      <c r="A20" s="59" t="s">
        <v>185</v>
      </c>
      <c r="B20" s="59" t="s">
        <v>186</v>
      </c>
      <c r="C20" s="59" t="s">
        <v>185</v>
      </c>
      <c r="D20" s="59" t="s">
        <v>187</v>
      </c>
      <c r="E20" s="65" t="n">
        <f aca="false">'國1(基隆-中壢)下行'!H172</f>
        <v>2.13333333333333</v>
      </c>
      <c r="F20" s="66" t="n">
        <f aca="false">'國1(基隆-中壢)下行'!G172</f>
        <v>3.01111111111111</v>
      </c>
      <c r="G20" s="65" t="n">
        <f aca="false">E20*1000/F20*0.06</f>
        <v>42.5092250922509</v>
      </c>
    </row>
    <row r="21" customFormat="false" ht="16.2" hidden="false" customHeight="false" outlineLevel="0" collapsed="false">
      <c r="A21" s="59" t="s">
        <v>185</v>
      </c>
      <c r="B21" s="59" t="s">
        <v>187</v>
      </c>
      <c r="C21" s="59" t="s">
        <v>188</v>
      </c>
      <c r="D21" s="59" t="s">
        <v>71</v>
      </c>
      <c r="E21" s="65" t="n">
        <f aca="false">'國1(基隆-中壢)下行'!H173</f>
        <v>6.3</v>
      </c>
      <c r="F21" s="66" t="n">
        <f aca="false">'國1(基隆-中壢)下行'!G173</f>
        <v>5.25</v>
      </c>
      <c r="G21" s="65" t="n">
        <f aca="false">E21*1000/F21*0.06</f>
        <v>72</v>
      </c>
    </row>
    <row r="22" customFormat="false" ht="16.2" hidden="false" customHeight="false" outlineLevel="0" collapsed="false">
      <c r="A22" s="59" t="s">
        <v>188</v>
      </c>
      <c r="B22" s="59" t="s">
        <v>71</v>
      </c>
      <c r="C22" s="59" t="s">
        <v>189</v>
      </c>
      <c r="D22" s="59" t="s">
        <v>73</v>
      </c>
      <c r="E22" s="65" t="n">
        <f aca="false">'國1(基隆-中壢)下行'!H174</f>
        <v>3.06666666666667</v>
      </c>
      <c r="F22" s="66" t="n">
        <f aca="false">'國1(基隆-中壢)下行'!G174</f>
        <v>3.58333333333333</v>
      </c>
      <c r="G22" s="65" t="n">
        <f aca="false">E22*1000/F22*0.06</f>
        <v>51.3488372093023</v>
      </c>
    </row>
    <row r="23" customFormat="false" ht="16.2" hidden="false" customHeight="false" outlineLevel="0" collapsed="false">
      <c r="A23" s="59" t="s">
        <v>189</v>
      </c>
      <c r="B23" s="59" t="s">
        <v>73</v>
      </c>
      <c r="C23" s="59"/>
      <c r="D23" s="59" t="s">
        <v>190</v>
      </c>
      <c r="E23" s="65" t="n">
        <f aca="false">'國1(基隆-中壢)下行'!H175</f>
        <v>3.06666666666667</v>
      </c>
      <c r="F23" s="66" t="n">
        <f aca="false">'國1(基隆-中壢)下行'!G175</f>
        <v>2.21666666666667</v>
      </c>
      <c r="G23" s="65" t="n">
        <f aca="false">E23*1000/F23*0.06</f>
        <v>83.0075187969925</v>
      </c>
    </row>
    <row r="24" customFormat="false" ht="16.2" hidden="false" customHeight="false" outlineLevel="0" collapsed="false">
      <c r="A24" s="59"/>
      <c r="B24" s="59" t="s">
        <v>190</v>
      </c>
      <c r="C24" s="59" t="s">
        <v>191</v>
      </c>
      <c r="D24" s="59" t="s">
        <v>76</v>
      </c>
      <c r="E24" s="65" t="n">
        <f aca="false">'國1(基隆-中壢)下行'!H176</f>
        <v>1.59999999999999</v>
      </c>
      <c r="F24" s="66" t="n">
        <f aca="false">'國1(基隆-中壢)下行'!G176</f>
        <v>1.58888888888889</v>
      </c>
      <c r="G24" s="65" t="n">
        <f aca="false">E24*1000/F24*0.06</f>
        <v>60.4195804195802</v>
      </c>
    </row>
    <row r="25" customFormat="false" ht="16.2" hidden="false" customHeight="false" outlineLevel="0" collapsed="false">
      <c r="A25" s="59" t="s">
        <v>191</v>
      </c>
      <c r="B25" s="59" t="s">
        <v>76</v>
      </c>
      <c r="C25" s="59" t="s">
        <v>192</v>
      </c>
      <c r="D25" s="59" t="s">
        <v>78</v>
      </c>
      <c r="E25" s="67" t="n">
        <f aca="false">'國1(基隆-中壢)下行'!H177</f>
        <v>5.73333333333334</v>
      </c>
      <c r="F25" s="68" t="n">
        <f aca="false">'國1(基隆-中壢)下行'!G177</f>
        <v>3.58333333333333</v>
      </c>
      <c r="G25" s="65" t="n">
        <f aca="false">E25*1000/F25*0.06</f>
        <v>96.0000000000001</v>
      </c>
    </row>
    <row r="26" customFormat="false" ht="16.2" hidden="false" customHeight="false" outlineLevel="0" collapsed="false">
      <c r="A26" s="59" t="s">
        <v>192</v>
      </c>
      <c r="B26" s="59" t="s">
        <v>78</v>
      </c>
      <c r="C26" s="59" t="s">
        <v>193</v>
      </c>
      <c r="D26" s="59" t="s">
        <v>117</v>
      </c>
      <c r="E26" s="69" t="n">
        <f aca="false">'國1(中壢-頭份)下行'!H155</f>
        <v>3</v>
      </c>
      <c r="F26" s="70" t="n">
        <f aca="false">'國1(中壢-頭份)下行'!G155</f>
        <v>2.5</v>
      </c>
      <c r="G26" s="65" t="n">
        <f aca="false">E26*1000/F26*0.06</f>
        <v>72</v>
      </c>
    </row>
    <row r="27" customFormat="false" ht="16.2" hidden="false" customHeight="false" outlineLevel="0" collapsed="false">
      <c r="A27" s="59" t="s">
        <v>193</v>
      </c>
      <c r="B27" s="59" t="s">
        <v>117</v>
      </c>
      <c r="C27" s="59" t="s">
        <v>194</v>
      </c>
      <c r="D27" s="59" t="s">
        <v>85</v>
      </c>
      <c r="E27" s="69" t="n">
        <f aca="false">'國1(中壢-頭份)下行'!H156</f>
        <v>2</v>
      </c>
      <c r="F27" s="70" t="n">
        <f aca="false">'國1(中壢-頭份)下行'!G156</f>
        <v>1.75</v>
      </c>
      <c r="G27" s="65" t="n">
        <f aca="false">E27*1000/F27*0.06</f>
        <v>68.5714285714286</v>
      </c>
    </row>
    <row r="28" customFormat="false" ht="16.2" hidden="false" customHeight="false" outlineLevel="0" collapsed="false">
      <c r="A28" s="59" t="s">
        <v>194</v>
      </c>
      <c r="B28" s="59" t="s">
        <v>85</v>
      </c>
      <c r="C28" s="59" t="s">
        <v>195</v>
      </c>
      <c r="D28" s="59" t="s">
        <v>87</v>
      </c>
      <c r="E28" s="69" t="n">
        <f aca="false">'國1(中壢-頭份)下行'!H157</f>
        <v>2</v>
      </c>
      <c r="F28" s="70" t="n">
        <f aca="false">'國1(中壢-頭份)下行'!G157</f>
        <v>1.55</v>
      </c>
      <c r="G28" s="65" t="n">
        <f aca="false">E28*1000/F28*0.06</f>
        <v>77.4193548387097</v>
      </c>
    </row>
    <row r="29" customFormat="false" ht="16.2" hidden="false" customHeight="false" outlineLevel="0" collapsed="false">
      <c r="A29" s="59" t="s">
        <v>195</v>
      </c>
      <c r="B29" s="59" t="s">
        <v>87</v>
      </c>
      <c r="C29" s="59"/>
      <c r="D29" s="59" t="s">
        <v>88</v>
      </c>
      <c r="E29" s="69" t="n">
        <f aca="false">'國1(中壢-頭份)下行'!H158</f>
        <v>2</v>
      </c>
      <c r="F29" s="70" t="n">
        <f aca="false">'國1(中壢-頭份)下行'!G158</f>
        <v>1.85</v>
      </c>
      <c r="G29" s="65" t="n">
        <f aca="false">E29*1000/F29*0.06</f>
        <v>64.8648648648649</v>
      </c>
    </row>
    <row r="30" customFormat="false" ht="16.2" hidden="false" customHeight="false" outlineLevel="0" collapsed="false">
      <c r="A30" s="59"/>
      <c r="B30" s="59" t="s">
        <v>88</v>
      </c>
      <c r="C30" s="59" t="s">
        <v>196</v>
      </c>
      <c r="D30" s="59" t="s">
        <v>90</v>
      </c>
      <c r="E30" s="69" t="n">
        <f aca="false">'國1(中壢-頭份)下行'!H159</f>
        <v>12</v>
      </c>
      <c r="F30" s="70" t="n">
        <f aca="false">'國1(中壢-頭份)下行'!G159</f>
        <v>7.5</v>
      </c>
      <c r="G30" s="65" t="n">
        <f aca="false">E30*1000/F30*0.06</f>
        <v>96</v>
      </c>
    </row>
    <row r="31" customFormat="false" ht="16.2" hidden="false" customHeight="false" outlineLevel="0" collapsed="false">
      <c r="A31" s="59" t="s">
        <v>196</v>
      </c>
      <c r="B31" s="59" t="s">
        <v>90</v>
      </c>
      <c r="C31" s="59"/>
      <c r="D31" s="59" t="s">
        <v>91</v>
      </c>
      <c r="E31" s="69" t="n">
        <f aca="false">'國1(中壢-頭份)下行'!H160</f>
        <v>3</v>
      </c>
      <c r="F31" s="70" t="n">
        <f aca="false">'國1(中壢-頭份)下行'!G160</f>
        <v>2</v>
      </c>
      <c r="G31" s="65" t="n">
        <f aca="false">E31*1000/F31*0.06</f>
        <v>90</v>
      </c>
    </row>
    <row r="32" customFormat="false" ht="16.2" hidden="false" customHeight="false" outlineLevel="0" collapsed="false">
      <c r="A32" s="59"/>
      <c r="B32" s="59" t="s">
        <v>91</v>
      </c>
      <c r="C32" s="59" t="s">
        <v>197</v>
      </c>
      <c r="D32" s="59" t="s">
        <v>93</v>
      </c>
      <c r="E32" s="69" t="n">
        <f aca="false">'國1(中壢-頭份)下行'!H161</f>
        <v>5</v>
      </c>
      <c r="F32" s="70" t="n">
        <f aca="false">'國1(中壢-頭份)下行'!G161</f>
        <v>3.41666666666667</v>
      </c>
      <c r="G32" s="65" t="n">
        <f aca="false">E32*1000/F32*0.06</f>
        <v>87.8048780487805</v>
      </c>
    </row>
    <row r="33" customFormat="false" ht="16.2" hidden="false" customHeight="false" outlineLevel="0" collapsed="false">
      <c r="A33" s="59" t="s">
        <v>197</v>
      </c>
      <c r="B33" s="59" t="s">
        <v>93</v>
      </c>
      <c r="C33" s="59" t="s">
        <v>198</v>
      </c>
      <c r="D33" s="59" t="s">
        <v>199</v>
      </c>
      <c r="E33" s="69" t="n">
        <f aca="false">'國1(中壢-頭份)下行'!H162</f>
        <v>3</v>
      </c>
      <c r="F33" s="70" t="n">
        <f aca="false">'國1(中壢-頭份)下行'!G162</f>
        <v>2.48333333333333</v>
      </c>
      <c r="G33" s="65" t="n">
        <f aca="false">E33*1000/F33*0.06</f>
        <v>72.4832214765101</v>
      </c>
    </row>
    <row r="34" customFormat="false" ht="16.2" hidden="false" customHeight="false" outlineLevel="0" collapsed="false">
      <c r="A34" s="59" t="s">
        <v>198</v>
      </c>
      <c r="B34" s="59" t="s">
        <v>199</v>
      </c>
      <c r="C34" s="59" t="s">
        <v>200</v>
      </c>
      <c r="D34" s="59" t="s">
        <v>201</v>
      </c>
      <c r="E34" s="69" t="n">
        <f aca="false">'國1(中壢-頭份)下行'!H163</f>
        <v>1</v>
      </c>
      <c r="F34" s="70" t="n">
        <f aca="false">'國1(中壢-頭份)下行'!G163</f>
        <v>0.8</v>
      </c>
      <c r="G34" s="65" t="n">
        <f aca="false">E34*1000/F34*0.06</f>
        <v>75</v>
      </c>
    </row>
    <row r="35" customFormat="false" ht="16.2" hidden="false" customHeight="false" outlineLevel="0" collapsed="false">
      <c r="A35" s="59" t="s">
        <v>200</v>
      </c>
      <c r="B35" s="59" t="s">
        <v>201</v>
      </c>
      <c r="C35" s="59" t="s">
        <v>202</v>
      </c>
      <c r="D35" s="59" t="s">
        <v>99</v>
      </c>
      <c r="E35" s="69" t="n">
        <f aca="false">('國1(中壢-頭份)下行'!H164+'國1(斗南-新竹)下行'!H155)/2</f>
        <v>1.45</v>
      </c>
      <c r="F35" s="70" t="n">
        <f aca="false">('國1(中壢-頭份)下行'!G164+'國1(斗南-新竹)下行'!G155)/2</f>
        <v>1.2125</v>
      </c>
      <c r="G35" s="65" t="n">
        <f aca="false">E35*1000/F35*0.06</f>
        <v>71.7525773195876</v>
      </c>
    </row>
    <row r="36" customFormat="false" ht="16.2" hidden="false" customHeight="false" outlineLevel="0" collapsed="false">
      <c r="A36" s="59" t="s">
        <v>203</v>
      </c>
      <c r="B36" s="59" t="s">
        <v>99</v>
      </c>
      <c r="C36" s="59" t="s">
        <v>174</v>
      </c>
      <c r="D36" s="59" t="s">
        <v>100</v>
      </c>
      <c r="E36" s="69" t="n">
        <f aca="false">('國1(中壢-頭份)下行'!H165+'國1(斗南-新竹)下行'!H156)/2</f>
        <v>2.525</v>
      </c>
      <c r="F36" s="70" t="n">
        <f aca="false">('國1(中壢-頭份)下行'!G165+'國1(斗南-新竹)下行'!G156)/2</f>
        <v>1.95416666666667</v>
      </c>
      <c r="G36" s="65" t="n">
        <f aca="false">E36*1000/F36*0.06</f>
        <v>77.5266524520255</v>
      </c>
    </row>
    <row r="37" customFormat="false" ht="16.2" hidden="false" customHeight="false" outlineLevel="0" collapsed="false">
      <c r="A37" s="59" t="s">
        <v>174</v>
      </c>
      <c r="B37" s="59" t="s">
        <v>100</v>
      </c>
      <c r="C37" s="59" t="s">
        <v>195</v>
      </c>
      <c r="D37" s="59" t="s">
        <v>102</v>
      </c>
      <c r="E37" s="69" t="n">
        <f aca="false">('國1(中壢-頭份)下行'!H166+'國1(斗南-新竹)下行'!H157)/2</f>
        <v>10.75</v>
      </c>
      <c r="F37" s="70" t="n">
        <f aca="false">('國1(中壢-頭份)下行'!G166+'國1(斗南-新竹)下行'!G157)/2</f>
        <v>13.9916666666667</v>
      </c>
      <c r="G37" s="65" t="n">
        <f aca="false">E37*1000/F37*0.06</f>
        <v>46.0988683740322</v>
      </c>
    </row>
    <row r="38" customFormat="false" ht="16.2" hidden="false" customHeight="false" outlineLevel="0" collapsed="false">
      <c r="A38" s="59" t="s">
        <v>195</v>
      </c>
      <c r="B38" s="59" t="s">
        <v>102</v>
      </c>
      <c r="C38" s="59"/>
      <c r="D38" s="59" t="s">
        <v>204</v>
      </c>
      <c r="E38" s="69" t="n">
        <f aca="false">'國1(斗南-新竹)下行'!H158</f>
        <v>7.34999999999999</v>
      </c>
      <c r="F38" s="70" t="n">
        <f aca="false">'國1(斗南-新竹)下行'!G158</f>
        <v>14.3833333333333</v>
      </c>
      <c r="G38" s="65" t="n">
        <f aca="false">E38*1000/F38*0.06</f>
        <v>30.6604866743916</v>
      </c>
    </row>
    <row r="39" customFormat="false" ht="16.2" hidden="false" customHeight="false" outlineLevel="0" collapsed="false">
      <c r="A39" s="59"/>
      <c r="B39" s="59" t="s">
        <v>204</v>
      </c>
      <c r="C39" s="59" t="s">
        <v>205</v>
      </c>
      <c r="D39" s="59" t="s">
        <v>206</v>
      </c>
      <c r="E39" s="69" t="n">
        <f aca="false">'國1(斗南-新竹)下行'!H159</f>
        <v>15.25</v>
      </c>
      <c r="F39" s="70" t="n">
        <f aca="false">'國1(斗南-新竹)下行'!G159</f>
        <v>11.8333333333333</v>
      </c>
      <c r="G39" s="65" t="n">
        <f aca="false">E39*1000/F39*0.06</f>
        <v>77.3239436619719</v>
      </c>
    </row>
    <row r="40" customFormat="false" ht="16.2" hidden="false" customHeight="false" outlineLevel="0" collapsed="false">
      <c r="A40" s="59" t="s">
        <v>205</v>
      </c>
      <c r="B40" s="59" t="s">
        <v>206</v>
      </c>
      <c r="C40" s="59" t="s">
        <v>207</v>
      </c>
      <c r="D40" s="59" t="s">
        <v>208</v>
      </c>
      <c r="E40" s="69" t="n">
        <f aca="false">'國1(斗南-新竹)下行'!H160</f>
        <v>17</v>
      </c>
      <c r="F40" s="70" t="n">
        <f aca="false">'國1(斗南-新竹)下行'!G160</f>
        <v>29.2916666666667</v>
      </c>
      <c r="G40" s="65" t="n">
        <f aca="false">E40*1000/F40*0.06</f>
        <v>34.8221906116643</v>
      </c>
    </row>
    <row r="41" customFormat="false" ht="16.2" hidden="false" customHeight="false" outlineLevel="0" collapsed="false">
      <c r="A41" s="59" t="s">
        <v>207</v>
      </c>
      <c r="B41" s="59" t="s">
        <v>208</v>
      </c>
      <c r="C41" s="59"/>
      <c r="D41" s="59" t="s">
        <v>209</v>
      </c>
      <c r="E41" s="69" t="n">
        <f aca="false">'國1(斗南-新竹)下行'!H161</f>
        <v>9</v>
      </c>
      <c r="F41" s="70" t="n">
        <f aca="false">'國1(斗南-新竹)下行'!G161</f>
        <v>6.15</v>
      </c>
      <c r="G41" s="65" t="n">
        <f aca="false">E41*1000/F41*0.06</f>
        <v>87.8048780487805</v>
      </c>
    </row>
    <row r="42" customFormat="false" ht="16.2" hidden="false" customHeight="false" outlineLevel="0" collapsed="false">
      <c r="A42" s="59"/>
      <c r="B42" s="59" t="s">
        <v>209</v>
      </c>
      <c r="C42" s="59" t="s">
        <v>210</v>
      </c>
      <c r="D42" s="59" t="s">
        <v>211</v>
      </c>
      <c r="E42" s="69" t="n">
        <f aca="false">'國1(斗南-新竹)下行'!H162</f>
        <v>1.50000000000001</v>
      </c>
      <c r="F42" s="70" t="n">
        <f aca="false">'國1(斗南-新竹)下行'!G162</f>
        <v>1.08333333333333</v>
      </c>
      <c r="G42" s="65" t="n">
        <f aca="false">E42*1000/F42*0.06</f>
        <v>83.0769230769239</v>
      </c>
    </row>
    <row r="43" customFormat="false" ht="16.2" hidden="false" customHeight="false" outlineLevel="0" collapsed="false">
      <c r="A43" s="59" t="s">
        <v>210</v>
      </c>
      <c r="B43" s="59" t="s">
        <v>211</v>
      </c>
      <c r="C43" s="59"/>
      <c r="D43" s="59" t="s">
        <v>212</v>
      </c>
      <c r="E43" s="69" t="n">
        <f aca="false">'國1(斗南-新竹)下行'!H163</f>
        <v>2.05</v>
      </c>
      <c r="F43" s="70" t="n">
        <f aca="false">'國1(斗南-新竹)下行'!G163</f>
        <v>2.45833333333333</v>
      </c>
      <c r="G43" s="65" t="n">
        <f aca="false">E43*1000/F43*0.06</f>
        <v>50.0338983050847</v>
      </c>
    </row>
    <row r="44" customFormat="false" ht="16.2" hidden="false" customHeight="false" outlineLevel="0" collapsed="false">
      <c r="A44" s="59"/>
      <c r="B44" s="59" t="s">
        <v>212</v>
      </c>
      <c r="C44" s="59" t="s">
        <v>213</v>
      </c>
      <c r="D44" s="59" t="s">
        <v>214</v>
      </c>
      <c r="E44" s="69" t="n">
        <f aca="false">'國1(斗南-新竹)下行'!H164</f>
        <v>4.95</v>
      </c>
      <c r="F44" s="70" t="n">
        <f aca="false">'國1(斗南-新竹)下行'!G164</f>
        <v>5.33333333333333</v>
      </c>
      <c r="G44" s="65" t="n">
        <f aca="false">E44*1000/F44*0.06</f>
        <v>55.6875</v>
      </c>
    </row>
    <row r="45" customFormat="false" ht="16.2" hidden="false" customHeight="false" outlineLevel="0" collapsed="false">
      <c r="A45" s="59" t="s">
        <v>213</v>
      </c>
      <c r="B45" s="59" t="s">
        <v>214</v>
      </c>
      <c r="C45" s="59" t="s">
        <v>215</v>
      </c>
      <c r="D45" s="59" t="s">
        <v>216</v>
      </c>
      <c r="E45" s="69" t="n">
        <f aca="false">'國1(斗南-新竹)下行'!H165</f>
        <v>6.64999999999999</v>
      </c>
      <c r="F45" s="70" t="n">
        <f aca="false">'國1(斗南-新竹)下行'!G165</f>
        <v>5.85833333333333</v>
      </c>
      <c r="G45" s="65" t="n">
        <f aca="false">E45*1000/F45*0.06</f>
        <v>68.108108108108</v>
      </c>
    </row>
    <row r="46" customFormat="false" ht="16.2" hidden="false" customHeight="false" outlineLevel="0" collapsed="false">
      <c r="A46" s="59" t="s">
        <v>215</v>
      </c>
      <c r="B46" s="59" t="s">
        <v>216</v>
      </c>
      <c r="C46" s="59" t="s">
        <v>217</v>
      </c>
      <c r="D46" s="59" t="s">
        <v>218</v>
      </c>
      <c r="E46" s="69" t="n">
        <f aca="false">'國1(斗南-新竹)下行'!H166</f>
        <v>4.09999999999999</v>
      </c>
      <c r="F46" s="70" t="n">
        <f aca="false">'國1(斗南-新竹)下行'!G166</f>
        <v>3.68333333333333</v>
      </c>
      <c r="G46" s="65" t="n">
        <f aca="false">E46*1000/F46*0.06</f>
        <v>66.787330316742</v>
      </c>
    </row>
    <row r="47" customFormat="false" ht="16.2" hidden="false" customHeight="false" outlineLevel="0" collapsed="false">
      <c r="A47" s="59" t="s">
        <v>217</v>
      </c>
      <c r="B47" s="59" t="s">
        <v>218</v>
      </c>
      <c r="C47" s="59" t="s">
        <v>219</v>
      </c>
      <c r="D47" s="59" t="s">
        <v>220</v>
      </c>
      <c r="E47" s="69" t="n">
        <f aca="false">'國1(斗南-新竹)下行'!H167</f>
        <v>3.2</v>
      </c>
      <c r="F47" s="70" t="n">
        <f aca="false">'國1(斗南-新竹)下行'!G167</f>
        <v>4.775</v>
      </c>
      <c r="G47" s="65" t="n">
        <f aca="false">E47*1000/F47*0.06</f>
        <v>40.2094240837697</v>
      </c>
    </row>
    <row r="48" customFormat="false" ht="16.2" hidden="false" customHeight="false" outlineLevel="0" collapsed="false">
      <c r="A48" s="59" t="s">
        <v>219</v>
      </c>
      <c r="B48" s="59" t="s">
        <v>220</v>
      </c>
      <c r="C48" s="59" t="s">
        <v>195</v>
      </c>
      <c r="D48" s="59" t="s">
        <v>221</v>
      </c>
      <c r="E48" s="69" t="n">
        <f aca="false">'國1(斗南-新竹)下行'!H168</f>
        <v>7.50000000000001</v>
      </c>
      <c r="F48" s="70" t="n">
        <f aca="false">'國1(斗南-新竹)下行'!G168</f>
        <v>21.5</v>
      </c>
      <c r="G48" s="65" t="n">
        <f aca="false">E48*1000/F48*0.06</f>
        <v>20.9302325581396</v>
      </c>
    </row>
    <row r="49" customFormat="false" ht="16.2" hidden="false" customHeight="false" outlineLevel="0" collapsed="false">
      <c r="A49" s="59" t="s">
        <v>195</v>
      </c>
      <c r="B49" s="59" t="s">
        <v>221</v>
      </c>
      <c r="C49" s="59" t="s">
        <v>222</v>
      </c>
      <c r="D49" s="59" t="s">
        <v>223</v>
      </c>
      <c r="E49" s="69" t="n">
        <f aca="false">'國1(斗南-新竹)下行'!H169</f>
        <v>9.69999999999999</v>
      </c>
      <c r="F49" s="70" t="n">
        <f aca="false">'國1(斗南-新竹)下行'!G169</f>
        <v>16.4166666666667</v>
      </c>
      <c r="G49" s="65" t="n">
        <f aca="false">E49*1000/F49*0.06</f>
        <v>35.4517766497462</v>
      </c>
    </row>
    <row r="50" customFormat="false" ht="16.2" hidden="false" customHeight="false" outlineLevel="0" collapsed="false">
      <c r="A50" s="59" t="s">
        <v>222</v>
      </c>
      <c r="B50" s="59" t="s">
        <v>223</v>
      </c>
      <c r="C50" s="59" t="s">
        <v>224</v>
      </c>
      <c r="D50" s="59" t="s">
        <v>225</v>
      </c>
      <c r="E50" s="69" t="n">
        <f aca="false">'國1(斗南-新竹)下行'!H170</f>
        <v>8.75</v>
      </c>
      <c r="F50" s="70" t="n">
        <f aca="false">'國1(斗南-新竹)下行'!G170</f>
        <v>19.3583333333333</v>
      </c>
      <c r="G50" s="65" t="n">
        <f aca="false">E50*1000/F50*0.06</f>
        <v>27.1201033146793</v>
      </c>
    </row>
    <row r="51" customFormat="false" ht="16.2" hidden="false" customHeight="false" outlineLevel="0" collapsed="false">
      <c r="A51" s="59" t="s">
        <v>224</v>
      </c>
      <c r="B51" s="59" t="s">
        <v>225</v>
      </c>
      <c r="C51" s="59" t="s">
        <v>226</v>
      </c>
      <c r="D51" s="59" t="s">
        <v>227</v>
      </c>
      <c r="E51" s="69" t="n">
        <f aca="false">'國1(斗南-新竹)下行'!H171</f>
        <v>3.05</v>
      </c>
      <c r="F51" s="70" t="n">
        <f aca="false">'國1(斗南-新竹)下行'!G171</f>
        <v>4.60833333333333</v>
      </c>
      <c r="G51" s="65" t="n">
        <f aca="false">E51*1000/F51*0.06</f>
        <v>39.7106690777576</v>
      </c>
    </row>
    <row r="52" customFormat="false" ht="16.2" hidden="false" customHeight="false" outlineLevel="0" collapsed="false">
      <c r="A52" s="59" t="s">
        <v>226</v>
      </c>
      <c r="B52" s="59" t="s">
        <v>227</v>
      </c>
      <c r="C52" s="59"/>
      <c r="D52" s="59" t="s">
        <v>228</v>
      </c>
      <c r="E52" s="69" t="n">
        <f aca="false">'國1(斗南-新竹)下行'!H172</f>
        <v>8.15000000000001</v>
      </c>
      <c r="F52" s="70" t="n">
        <f aca="false">'國1(斗南-新竹)下行'!G172</f>
        <v>13.325</v>
      </c>
      <c r="G52" s="65" t="n">
        <f aca="false">E52*1000/F52*0.06</f>
        <v>36.6979362101314</v>
      </c>
    </row>
    <row r="53" customFormat="false" ht="16.2" hidden="false" customHeight="false" outlineLevel="0" collapsed="false">
      <c r="A53" s="59"/>
      <c r="B53" s="59" t="s">
        <v>228</v>
      </c>
      <c r="C53" s="59" t="s">
        <v>229</v>
      </c>
      <c r="D53" s="59" t="s">
        <v>230</v>
      </c>
      <c r="E53" s="69" t="n">
        <f aca="false">'國1(斗南-新竹)下行'!H173</f>
        <v>1.64999999999999</v>
      </c>
      <c r="F53" s="70" t="n">
        <f aca="false">'國1(斗南-新竹)下行'!G173</f>
        <v>3.75833333333333</v>
      </c>
      <c r="G53" s="65" t="n">
        <f aca="false">E53*1000/F53*0.06</f>
        <v>26.341463414634</v>
      </c>
    </row>
    <row r="54" customFormat="false" ht="16.2" hidden="false" customHeight="false" outlineLevel="0" collapsed="false">
      <c r="A54" s="59" t="s">
        <v>229</v>
      </c>
      <c r="B54" s="59" t="s">
        <v>230</v>
      </c>
      <c r="C54" s="59"/>
      <c r="D54" s="59" t="s">
        <v>231</v>
      </c>
      <c r="E54" s="69" t="n">
        <f aca="false">'國1(斗南-新竹)下行'!H174</f>
        <v>14.5</v>
      </c>
      <c r="F54" s="70" t="n">
        <f aca="false">'國1(斗南-新竹)下行'!G174</f>
        <v>16.2583333333333</v>
      </c>
      <c r="G54" s="65" t="n">
        <f aca="false">E54*1000/F54*0.06</f>
        <v>53.5110199897488</v>
      </c>
    </row>
    <row r="55" customFormat="false" ht="16.2" hidden="false" customHeight="false" outlineLevel="0" collapsed="false">
      <c r="A55" s="59"/>
      <c r="B55" s="59" t="s">
        <v>231</v>
      </c>
      <c r="C55" s="59" t="s">
        <v>195</v>
      </c>
      <c r="D55" s="59" t="s">
        <v>119</v>
      </c>
      <c r="E55" s="69" t="n">
        <f aca="false">'國1(斗南-新竹)下行'!H175</f>
        <v>2.40000000000001</v>
      </c>
      <c r="F55" s="70" t="n">
        <f aca="false">'國1(斗南-新竹)下行'!G175</f>
        <v>7.43333333333333</v>
      </c>
      <c r="G55" s="65" t="n">
        <f aca="false">E55*1000/F55*0.06</f>
        <v>19.3721973094171</v>
      </c>
    </row>
    <row r="56" customFormat="false" ht="16.2" hidden="false" customHeight="false" outlineLevel="0" collapsed="false">
      <c r="A56" s="59" t="s">
        <v>195</v>
      </c>
      <c r="B56" s="59" t="s">
        <v>119</v>
      </c>
      <c r="C56" s="59" t="s">
        <v>232</v>
      </c>
      <c r="D56" s="59" t="s">
        <v>121</v>
      </c>
      <c r="E56" s="69" t="n">
        <f aca="false">('國1(斗南-新竹)下行'!H176+'國1(西螺-高雄)下行'!H155)/2</f>
        <v>9.6</v>
      </c>
      <c r="F56" s="70" t="n">
        <f aca="false">('國1(斗南-新竹)下行'!G176+'國1(西螺-高雄)下行'!G155)/2</f>
        <v>12.2972222222222</v>
      </c>
      <c r="G56" s="65" t="n">
        <f aca="false">E56*1000/F56*0.06</f>
        <v>46.8398463971087</v>
      </c>
    </row>
    <row r="57" customFormat="false" ht="16.2" hidden="false" customHeight="false" outlineLevel="0" collapsed="false">
      <c r="A57" s="59" t="s">
        <v>232</v>
      </c>
      <c r="B57" s="59" t="s">
        <v>121</v>
      </c>
      <c r="C57" s="59"/>
      <c r="D57" s="59" t="s">
        <v>122</v>
      </c>
      <c r="E57" s="69" t="n">
        <f aca="false">'國1(西螺-高雄)下行'!H156</f>
        <v>6</v>
      </c>
      <c r="F57" s="70" t="n">
        <f aca="false">'國1(西螺-高雄)下行'!G156</f>
        <v>7.13888888888889</v>
      </c>
      <c r="G57" s="65" t="n">
        <f aca="false">E57*1000/F57*0.06</f>
        <v>50.4280155642023</v>
      </c>
    </row>
    <row r="58" customFormat="false" ht="16.2" hidden="false" customHeight="false" outlineLevel="0" collapsed="false">
      <c r="A58" s="59"/>
      <c r="B58" s="59" t="s">
        <v>122</v>
      </c>
      <c r="C58" s="59" t="s">
        <v>233</v>
      </c>
      <c r="D58" s="59" t="s">
        <v>124</v>
      </c>
      <c r="E58" s="69" t="n">
        <f aca="false">'國1(西螺-高雄)下行'!H157</f>
        <v>4</v>
      </c>
      <c r="F58" s="70" t="n">
        <f aca="false">'國1(西螺-高雄)下行'!G157</f>
        <v>10.0888888888889</v>
      </c>
      <c r="G58" s="65" t="n">
        <f aca="false">E58*1000/F58*0.06</f>
        <v>23.7885462555066</v>
      </c>
    </row>
    <row r="59" customFormat="false" ht="16.2" hidden="false" customHeight="false" outlineLevel="0" collapsed="false">
      <c r="A59" s="59" t="s">
        <v>233</v>
      </c>
      <c r="B59" s="59" t="s">
        <v>124</v>
      </c>
      <c r="C59" s="59" t="s">
        <v>234</v>
      </c>
      <c r="D59" s="59" t="s">
        <v>126</v>
      </c>
      <c r="E59" s="69" t="n">
        <f aca="false">'國1(西螺-高雄)下行'!H158</f>
        <v>14</v>
      </c>
      <c r="F59" s="70" t="n">
        <f aca="false">'國1(西螺-高雄)下行'!G158</f>
        <v>17.7444444444444</v>
      </c>
      <c r="G59" s="65" t="n">
        <f aca="false">E59*1000/F59*0.06</f>
        <v>47.3387601753287</v>
      </c>
    </row>
    <row r="60" customFormat="false" ht="16.2" hidden="false" customHeight="false" outlineLevel="0" collapsed="false">
      <c r="A60" s="59" t="s">
        <v>234</v>
      </c>
      <c r="B60" s="59" t="s">
        <v>126</v>
      </c>
      <c r="C60" s="59" t="s">
        <v>235</v>
      </c>
      <c r="D60" s="59" t="s">
        <v>128</v>
      </c>
      <c r="E60" s="69" t="n">
        <f aca="false">'國1(西螺-高雄)下行'!H159</f>
        <v>6</v>
      </c>
      <c r="F60" s="70" t="n">
        <f aca="false">'國1(西螺-高雄)下行'!G159</f>
        <v>5.02222222222222</v>
      </c>
      <c r="G60" s="65" t="n">
        <f aca="false">E60*1000/F60*0.06</f>
        <v>71.6814159292035</v>
      </c>
    </row>
    <row r="61" customFormat="false" ht="16.2" hidden="false" customHeight="false" outlineLevel="0" collapsed="false">
      <c r="A61" s="59" t="s">
        <v>235</v>
      </c>
      <c r="B61" s="59" t="s">
        <v>128</v>
      </c>
      <c r="C61" s="59"/>
      <c r="D61" s="59" t="s">
        <v>129</v>
      </c>
      <c r="E61" s="69" t="n">
        <f aca="false">'國1(西螺-高雄)下行'!H160</f>
        <v>10</v>
      </c>
      <c r="F61" s="70" t="n">
        <f aca="false">'國1(西螺-高雄)下行'!G160</f>
        <v>8.75</v>
      </c>
      <c r="G61" s="65" t="n">
        <f aca="false">E61*1000/F61*0.06</f>
        <v>68.5714285714286</v>
      </c>
    </row>
    <row r="62" customFormat="false" ht="16.2" hidden="false" customHeight="false" outlineLevel="0" collapsed="false">
      <c r="A62" s="59"/>
      <c r="B62" s="59" t="s">
        <v>129</v>
      </c>
      <c r="C62" s="59"/>
      <c r="D62" s="59" t="s">
        <v>130</v>
      </c>
      <c r="E62" s="69" t="n">
        <f aca="false">'國1(西螺-高雄)下行'!H161</f>
        <v>4</v>
      </c>
      <c r="F62" s="70" t="n">
        <f aca="false">'國1(西螺-高雄)下行'!G161</f>
        <v>3.77222222222222</v>
      </c>
      <c r="G62" s="65" t="n">
        <f aca="false">E62*1000/F62*0.06</f>
        <v>63.6229749631811</v>
      </c>
    </row>
    <row r="63" customFormat="false" ht="16.2" hidden="false" customHeight="false" outlineLevel="0" collapsed="false">
      <c r="A63" s="59"/>
      <c r="B63" s="59" t="s">
        <v>130</v>
      </c>
      <c r="C63" s="59" t="s">
        <v>236</v>
      </c>
      <c r="D63" s="59" t="s">
        <v>132</v>
      </c>
      <c r="E63" s="69" t="n">
        <f aca="false">'國1(西螺-高雄)下行'!H162</f>
        <v>4</v>
      </c>
      <c r="F63" s="70" t="n">
        <f aca="false">'國1(西螺-高雄)下行'!G162</f>
        <v>3.11111111111111</v>
      </c>
      <c r="G63" s="65" t="n">
        <f aca="false">E63*1000/F63*0.06</f>
        <v>77.1428571428571</v>
      </c>
    </row>
    <row r="64" customFormat="false" ht="16.2" hidden="false" customHeight="false" outlineLevel="0" collapsed="false">
      <c r="A64" s="59" t="s">
        <v>236</v>
      </c>
      <c r="B64" s="59" t="s">
        <v>132</v>
      </c>
      <c r="C64" s="59" t="s">
        <v>237</v>
      </c>
      <c r="D64" s="59" t="s">
        <v>134</v>
      </c>
      <c r="E64" s="69" t="n">
        <f aca="false">'國1(西螺-高雄)下行'!H163</f>
        <v>15</v>
      </c>
      <c r="F64" s="70" t="n">
        <f aca="false">'國1(西螺-高雄)下行'!G163</f>
        <v>13.85</v>
      </c>
      <c r="G64" s="65" t="n">
        <f aca="false">E64*1000/F64*0.06</f>
        <v>64.9819494584838</v>
      </c>
    </row>
    <row r="65" customFormat="false" ht="16.2" hidden="false" customHeight="false" outlineLevel="0" collapsed="false">
      <c r="A65" s="59" t="s">
        <v>237</v>
      </c>
      <c r="B65" s="59" t="s">
        <v>134</v>
      </c>
      <c r="C65" s="59" t="s">
        <v>238</v>
      </c>
      <c r="D65" s="59" t="s">
        <v>136</v>
      </c>
      <c r="E65" s="69" t="n">
        <f aca="false">'國1(西螺-高雄)下行'!H164</f>
        <v>8</v>
      </c>
      <c r="F65" s="70" t="n">
        <f aca="false">'國1(西螺-高雄)下行'!G164</f>
        <v>5.13333333333333</v>
      </c>
      <c r="G65" s="65" t="n">
        <f aca="false">E65*1000/F65*0.06</f>
        <v>93.5064935064935</v>
      </c>
    </row>
    <row r="66" customFormat="false" ht="16.2" hidden="false" customHeight="false" outlineLevel="0" collapsed="false">
      <c r="A66" s="59" t="s">
        <v>238</v>
      </c>
      <c r="B66" s="59" t="s">
        <v>136</v>
      </c>
      <c r="C66" s="59"/>
      <c r="D66" s="59" t="s">
        <v>137</v>
      </c>
      <c r="E66" s="69" t="n">
        <f aca="false">'國1(西螺-高雄)下行'!H165</f>
        <v>2</v>
      </c>
      <c r="F66" s="70" t="n">
        <f aca="false">'國1(西螺-高雄)下行'!G165</f>
        <v>2.73333333333333</v>
      </c>
      <c r="G66" s="65" t="n">
        <f aca="false">E66*1000/F66*0.06</f>
        <v>43.9024390243903</v>
      </c>
    </row>
    <row r="67" customFormat="false" ht="16.2" hidden="false" customHeight="false" outlineLevel="0" collapsed="false">
      <c r="A67" s="59"/>
      <c r="B67" s="59" t="s">
        <v>137</v>
      </c>
      <c r="C67" s="59" t="s">
        <v>239</v>
      </c>
      <c r="D67" s="59" t="s">
        <v>139</v>
      </c>
      <c r="E67" s="69" t="n">
        <f aca="false">'國1(西螺-高雄)下行'!H166</f>
        <v>2</v>
      </c>
      <c r="F67" s="70" t="n">
        <f aca="false">'國1(西螺-高雄)下行'!G166</f>
        <v>1.31111111111111</v>
      </c>
      <c r="G67" s="65" t="n">
        <f aca="false">E67*1000/F67*0.06</f>
        <v>91.5254237288136</v>
      </c>
    </row>
    <row r="68" customFormat="false" ht="16.2" hidden="false" customHeight="false" outlineLevel="0" collapsed="false">
      <c r="A68" s="59" t="s">
        <v>239</v>
      </c>
      <c r="B68" s="59" t="s">
        <v>139</v>
      </c>
      <c r="C68" s="59" t="s">
        <v>195</v>
      </c>
      <c r="D68" s="59" t="s">
        <v>140</v>
      </c>
      <c r="E68" s="69" t="n">
        <f aca="false">'國1(台南系統-高雄)下行'!H155</f>
        <v>4</v>
      </c>
      <c r="F68" s="70" t="n">
        <f aca="false">'國1(台南系統-高雄)下行'!G155</f>
        <v>3.40555555555556</v>
      </c>
      <c r="G68" s="65" t="n">
        <f aca="false">E68*1000/F68*0.06</f>
        <v>70.4730831973899</v>
      </c>
    </row>
    <row r="69" customFormat="false" ht="16.2" hidden="false" customHeight="false" outlineLevel="0" collapsed="false">
      <c r="A69" s="59" t="s">
        <v>195</v>
      </c>
      <c r="B69" s="59" t="s">
        <v>140</v>
      </c>
      <c r="C69" s="59" t="s">
        <v>240</v>
      </c>
      <c r="D69" s="59" t="s">
        <v>142</v>
      </c>
      <c r="E69" s="69" t="n">
        <f aca="false">'國1(台南系統-高雄)下行'!H156</f>
        <v>8</v>
      </c>
      <c r="F69" s="70" t="n">
        <f aca="false">'國1(台南系統-高雄)下行'!G156</f>
        <v>6.66111111111111</v>
      </c>
      <c r="G69" s="65" t="n">
        <f aca="false">E69*1000/F69*0.06</f>
        <v>72.0600500417014</v>
      </c>
    </row>
    <row r="70" customFormat="false" ht="16.2" hidden="false" customHeight="false" outlineLevel="0" collapsed="false">
      <c r="A70" s="59" t="s">
        <v>240</v>
      </c>
      <c r="B70" s="59" t="s">
        <v>142</v>
      </c>
      <c r="C70" s="59"/>
      <c r="D70" s="59" t="s">
        <v>241</v>
      </c>
      <c r="E70" s="69" t="n">
        <f aca="false">'國1(台南系統-高雄)下行'!H157</f>
        <v>8</v>
      </c>
      <c r="F70" s="70" t="n">
        <f aca="false">'國1(台南系統-高雄)下行'!G157</f>
        <v>6.62777777777778</v>
      </c>
      <c r="G70" s="65" t="n">
        <f aca="false">E70*1000/F70*0.06</f>
        <v>72.4224643755239</v>
      </c>
    </row>
    <row r="71" customFormat="false" ht="16.2" hidden="false" customHeight="false" outlineLevel="0" collapsed="false">
      <c r="A71" s="59"/>
      <c r="B71" s="59" t="s">
        <v>241</v>
      </c>
      <c r="C71" s="59" t="s">
        <v>242</v>
      </c>
      <c r="D71" s="59" t="s">
        <v>145</v>
      </c>
      <c r="E71" s="69" t="n">
        <f aca="false">'國1(台南系統-高雄)下行'!H158</f>
        <v>3</v>
      </c>
      <c r="F71" s="70" t="n">
        <f aca="false">'國1(台南系統-高雄)下行'!G158</f>
        <v>2.48333333333333</v>
      </c>
      <c r="G71" s="65" t="n">
        <f aca="false">E71*1000/F71*0.06</f>
        <v>72.4832214765101</v>
      </c>
    </row>
    <row r="72" customFormat="false" ht="16.2" hidden="false" customHeight="false" outlineLevel="0" collapsed="false">
      <c r="A72" s="59" t="s">
        <v>242</v>
      </c>
      <c r="B72" s="59" t="s">
        <v>145</v>
      </c>
      <c r="C72" s="59"/>
      <c r="D72" s="59" t="s">
        <v>146</v>
      </c>
      <c r="E72" s="69" t="n">
        <f aca="false">'國1(台南系統-高雄)下行'!H159</f>
        <v>8</v>
      </c>
      <c r="F72" s="70" t="n">
        <f aca="false">'國1(台南系統-高雄)下行'!G159</f>
        <v>7.17222222222222</v>
      </c>
      <c r="G72" s="65" t="n">
        <f aca="false">E72*1000/F72*0.06</f>
        <v>66.9248644461658</v>
      </c>
    </row>
    <row r="73" customFormat="false" ht="16.2" hidden="false" customHeight="false" outlineLevel="0" collapsed="false">
      <c r="A73" s="59"/>
      <c r="B73" s="59" t="s">
        <v>146</v>
      </c>
      <c r="C73" s="59" t="s">
        <v>243</v>
      </c>
      <c r="D73" s="59" t="s">
        <v>148</v>
      </c>
      <c r="E73" s="69" t="n">
        <f aca="false">'國1(台南系統-高雄)下行'!H160</f>
        <v>3</v>
      </c>
      <c r="F73" s="70" t="n">
        <f aca="false">'國1(台南系統-高雄)下行'!G160</f>
        <v>2.01666666666667</v>
      </c>
      <c r="G73" s="65" t="n">
        <f aca="false">E73*1000/F73*0.06</f>
        <v>89.2561983471074</v>
      </c>
    </row>
    <row r="74" customFormat="false" ht="16.2" hidden="false" customHeight="false" outlineLevel="0" collapsed="false">
      <c r="A74" s="59" t="s">
        <v>243</v>
      </c>
      <c r="B74" s="59" t="s">
        <v>148</v>
      </c>
      <c r="C74" s="59" t="s">
        <v>244</v>
      </c>
      <c r="D74" s="59" t="s">
        <v>245</v>
      </c>
      <c r="E74" s="69" t="n">
        <f aca="false">'國1(台南系統-高雄)下行'!H161</f>
        <v>6</v>
      </c>
      <c r="F74" s="70" t="n">
        <f aca="false">'國1(台南系統-高雄)下行'!G161</f>
        <v>5.20555555555556</v>
      </c>
      <c r="G74" s="65" t="n">
        <f aca="false">E74*1000/F74*0.06</f>
        <v>69.1568836712914</v>
      </c>
    </row>
    <row r="75" customFormat="false" ht="16.2" hidden="false" customHeight="false" outlineLevel="0" collapsed="false">
      <c r="A75" s="59" t="s">
        <v>244</v>
      </c>
      <c r="B75" s="59" t="s">
        <v>245</v>
      </c>
      <c r="C75" s="59" t="s">
        <v>246</v>
      </c>
      <c r="D75" s="59" t="s">
        <v>247</v>
      </c>
      <c r="E75" s="69" t="n">
        <f aca="false">'國1(台南系統-高雄)下行'!H162</f>
        <v>2</v>
      </c>
      <c r="F75" s="70" t="n">
        <f aca="false">'國1(台南系統-高雄)下行'!G162</f>
        <v>1.63333333333333</v>
      </c>
      <c r="G75" s="65" t="n">
        <f aca="false">E75*1000/F75*0.06</f>
        <v>73.4693877551021</v>
      </c>
    </row>
    <row r="76" customFormat="false" ht="16.2" hidden="false" customHeight="false" outlineLevel="0" collapsed="false">
      <c r="A76" s="59" t="s">
        <v>246</v>
      </c>
      <c r="B76" s="59" t="s">
        <v>247</v>
      </c>
      <c r="C76" s="59" t="s">
        <v>248</v>
      </c>
      <c r="D76" s="59" t="s">
        <v>154</v>
      </c>
      <c r="E76" s="69" t="n">
        <f aca="false">'國1(台南系統-高雄)下行'!H163</f>
        <v>6</v>
      </c>
      <c r="F76" s="70" t="n">
        <f aca="false">'國1(台南系統-高雄)下行'!G163</f>
        <v>4.08333333333333</v>
      </c>
      <c r="G76" s="65" t="n">
        <f aca="false">E76*1000/F76*0.06</f>
        <v>88.1632653061225</v>
      </c>
    </row>
    <row r="77" customFormat="false" ht="16.2" hidden="false" customHeight="false" outlineLevel="0" collapsed="false">
      <c r="A77" s="59" t="s">
        <v>248</v>
      </c>
      <c r="B77" s="59" t="s">
        <v>154</v>
      </c>
      <c r="C77" s="59" t="s">
        <v>195</v>
      </c>
      <c r="D77" s="59" t="s">
        <v>249</v>
      </c>
      <c r="E77" s="69" t="n">
        <f aca="false">'國1(台南系統-高雄)下行'!H164</f>
        <v>5</v>
      </c>
      <c r="F77" s="70" t="n">
        <f aca="false">'國1(台南系統-高雄)下行'!G164</f>
        <v>3.5</v>
      </c>
      <c r="G77" s="65" t="n">
        <f aca="false">E77*1000/F77*0.06</f>
        <v>85.7142857142857</v>
      </c>
    </row>
    <row r="78" customFormat="false" ht="16.2" hidden="false" customHeight="false" outlineLevel="0" collapsed="false">
      <c r="A78" s="59" t="s">
        <v>195</v>
      </c>
      <c r="B78" s="59" t="s">
        <v>249</v>
      </c>
      <c r="C78" s="59" t="s">
        <v>250</v>
      </c>
      <c r="D78" s="59" t="s">
        <v>251</v>
      </c>
      <c r="E78" s="69" t="n">
        <f aca="false">'國1(台南系統-高雄)下行'!H165</f>
        <v>1</v>
      </c>
      <c r="F78" s="70" t="n">
        <f aca="false">'國1(台南系統-高雄)下行'!G165</f>
        <v>1.1</v>
      </c>
      <c r="G78" s="65" t="n">
        <f aca="false">E78*1000/F78*0.06</f>
        <v>54.5454545454545</v>
      </c>
    </row>
    <row r="79" customFormat="false" ht="16.2" hidden="false" customHeight="false" outlineLevel="0" collapsed="false">
      <c r="A79" s="59" t="s">
        <v>250</v>
      </c>
      <c r="B79" s="59" t="s">
        <v>251</v>
      </c>
      <c r="C79" s="59" t="s">
        <v>246</v>
      </c>
      <c r="D79" s="59" t="s">
        <v>159</v>
      </c>
      <c r="E79" s="69" t="n">
        <f aca="false">'國1(台南系統-高雄)下行'!H166</f>
        <v>4</v>
      </c>
      <c r="F79" s="70" t="n">
        <f aca="false">'國1(台南系統-高雄)下行'!G166</f>
        <v>3.75</v>
      </c>
      <c r="G79" s="65" t="n">
        <f aca="false">E79*1000/F79*0.06</f>
        <v>64</v>
      </c>
    </row>
    <row r="80" customFormat="false" ht="16.2" hidden="false" customHeight="false" outlineLevel="0" collapsed="false">
      <c r="A80" s="59" t="s">
        <v>246</v>
      </c>
      <c r="B80" s="59" t="s">
        <v>159</v>
      </c>
      <c r="C80" s="59" t="s">
        <v>252</v>
      </c>
      <c r="D80" s="59" t="s">
        <v>161</v>
      </c>
      <c r="E80" s="69" t="n">
        <f aca="false">'國1(台南系統-高雄)下行'!H167</f>
        <v>1</v>
      </c>
      <c r="F80" s="70" t="n">
        <f aca="false">'國1(台南系統-高雄)下行'!G167</f>
        <v>1.16666666666667</v>
      </c>
      <c r="G80" s="65" t="n">
        <f aca="false">E80*1000/F80*0.06</f>
        <v>51.4285714285714</v>
      </c>
    </row>
    <row r="81" customFormat="false" ht="16.2" hidden="false" customHeight="false" outlineLevel="0" collapsed="false">
      <c r="A81" s="71" t="s">
        <v>253</v>
      </c>
      <c r="B81" s="71"/>
      <c r="C81" s="71"/>
      <c r="D81" s="71"/>
      <c r="E81" s="65" t="n">
        <f aca="false">SUM(E3:E80)</f>
        <v>381.608333333333</v>
      </c>
      <c r="F81" s="72" t="n">
        <f aca="false">SUM(F3:F80)</f>
        <v>420.675</v>
      </c>
      <c r="G81" s="65" t="n">
        <f aca="false">E81*1000/F81*0.06</f>
        <v>54.4280026148452</v>
      </c>
    </row>
    <row r="82" customFormat="false" ht="16.2" hidden="false" customHeight="false" outlineLevel="0" collapsed="false">
      <c r="A82" s="73" t="s">
        <v>162</v>
      </c>
      <c r="B82" s="73" t="s">
        <v>175</v>
      </c>
      <c r="C82" s="73" t="s">
        <v>254</v>
      </c>
      <c r="D82" s="73" t="s">
        <v>255</v>
      </c>
      <c r="E82" s="69" t="n">
        <f aca="false">'國1高架段(汐止-高速公路局)下行'!H157</f>
        <v>1.43333333333333</v>
      </c>
      <c r="F82" s="70" t="n">
        <f aca="false">'國1高架段(汐止-高速公路局)下行'!G157</f>
        <v>0.905555555555556</v>
      </c>
      <c r="G82" s="65" t="n">
        <f aca="false">E82*1000/F82*0.06</f>
        <v>94.9693251533742</v>
      </c>
    </row>
    <row r="83" customFormat="false" ht="16.2" hidden="false" customHeight="false" outlineLevel="0" collapsed="false">
      <c r="A83" s="73" t="s">
        <v>254</v>
      </c>
      <c r="B83" s="73" t="s">
        <v>255</v>
      </c>
      <c r="C83" s="73" t="s">
        <v>256</v>
      </c>
      <c r="D83" s="73" t="s">
        <v>257</v>
      </c>
      <c r="E83" s="69" t="n">
        <f aca="false">'國1高架段(汐止-高速公路局)下行'!H158</f>
        <v>5.7</v>
      </c>
      <c r="F83" s="70" t="n">
        <f aca="false">'國1高架段(汐止-高速公路局)下行'!G158</f>
        <v>4.75555555555556</v>
      </c>
      <c r="G83" s="65" t="n">
        <f aca="false">E83*1000/F83*0.06</f>
        <v>71.9158878504673</v>
      </c>
    </row>
    <row r="84" customFormat="false" ht="16.2" hidden="false" customHeight="false" outlineLevel="0" collapsed="false">
      <c r="A84" s="73" t="s">
        <v>256</v>
      </c>
      <c r="B84" s="73" t="s">
        <v>257</v>
      </c>
      <c r="C84" s="73" t="s">
        <v>184</v>
      </c>
      <c r="D84" s="73" t="s">
        <v>64</v>
      </c>
      <c r="E84" s="69" t="n">
        <f aca="false">'國1高架段(汐止-高速公路局)下行'!H159</f>
        <v>11.8666666666667</v>
      </c>
      <c r="F84" s="70" t="n">
        <f aca="false">'國1高架段(汐止-高速公路局)下行'!G159</f>
        <v>7.47222222222222</v>
      </c>
      <c r="G84" s="65" t="n">
        <f aca="false">E84*1000/F84*0.06</f>
        <v>95.2862453531599</v>
      </c>
    </row>
    <row r="85" customFormat="false" ht="16.2" hidden="false" customHeight="false" outlineLevel="0" collapsed="false">
      <c r="A85" s="71" t="s">
        <v>253</v>
      </c>
      <c r="B85" s="71"/>
      <c r="C85" s="71"/>
      <c r="D85" s="71"/>
      <c r="E85" s="65" t="n">
        <f aca="false">SUM(E82:E84)</f>
        <v>19</v>
      </c>
      <c r="F85" s="72" t="n">
        <f aca="false">SUM(F82:F84)</f>
        <v>13.1333333333333</v>
      </c>
      <c r="G85" s="65" t="n">
        <f aca="false">E85*1000/F85*0.06</f>
        <v>86.8020304568528</v>
      </c>
    </row>
  </sheetData>
  <mergeCells count="4">
    <mergeCell ref="F1:G1"/>
    <mergeCell ref="A2:D2"/>
    <mergeCell ref="A81:D81"/>
    <mergeCell ref="A85:D8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5" activeCellId="0" sqref="E85"/>
    </sheetView>
  </sheetViews>
  <sheetFormatPr defaultColWidth="8.8984375" defaultRowHeight="16.2" zeroHeight="false" outlineLevelRow="0" outlineLevelCol="0"/>
  <cols>
    <col collapsed="false" customWidth="true" hidden="false" outlineLevel="0" max="1" min="1" style="10" width="6.99"/>
    <col collapsed="false" customWidth="true" hidden="false" outlineLevel="0" max="2" min="2" style="10" width="17.43"/>
    <col collapsed="false" customWidth="true" hidden="false" outlineLevel="0" max="3" min="3" style="10" width="6.99"/>
    <col collapsed="false" customWidth="true" hidden="false" outlineLevel="0" max="4" min="4" style="10" width="17.43"/>
    <col collapsed="false" customWidth="true" hidden="false" outlineLevel="0" max="5" min="5" style="0" width="6.99"/>
    <col collapsed="false" customWidth="true" hidden="false" outlineLevel="0" max="6" min="6" style="58" width="7.99"/>
    <col collapsed="false" customWidth="true" hidden="false" outlineLevel="0" max="7" min="7" style="0" width="7.99"/>
  </cols>
  <sheetData>
    <row r="1" customFormat="false" ht="16.2" hidden="false" customHeight="false" outlineLevel="0" collapsed="false">
      <c r="A1" s="59" t="s">
        <v>162</v>
      </c>
      <c r="B1" s="59"/>
      <c r="C1" s="59"/>
      <c r="D1" s="59"/>
      <c r="E1" s="31"/>
      <c r="F1" s="60" t="s">
        <v>258</v>
      </c>
      <c r="G1" s="60"/>
    </row>
    <row r="2" customFormat="false" ht="16.8" hidden="false" customHeight="false" outlineLevel="0" collapsed="false">
      <c r="A2" s="61" t="s">
        <v>34</v>
      </c>
      <c r="B2" s="61"/>
      <c r="C2" s="61"/>
      <c r="D2" s="61"/>
      <c r="E2" s="62" t="s">
        <v>35</v>
      </c>
      <c r="F2" s="63" t="s">
        <v>164</v>
      </c>
      <c r="G2" s="62" t="s">
        <v>165</v>
      </c>
    </row>
    <row r="3" customFormat="false" ht="16.2" hidden="false" customHeight="false" outlineLevel="0" collapsed="false">
      <c r="A3" s="59" t="s">
        <v>252</v>
      </c>
      <c r="B3" s="59" t="s">
        <v>161</v>
      </c>
      <c r="C3" s="59" t="s">
        <v>259</v>
      </c>
      <c r="D3" s="59" t="s">
        <v>159</v>
      </c>
      <c r="E3" s="65" t="n">
        <f aca="false">'國1(台南系統-高雄)上行'!H166</f>
        <v>1</v>
      </c>
      <c r="F3" s="66" t="n">
        <f aca="false">'國1(台南系統-高雄)上行'!G166</f>
        <v>1.14444444444444</v>
      </c>
      <c r="G3" s="65" t="n">
        <f aca="false">E3*1000/F3*0.06</f>
        <v>52.4271844660194</v>
      </c>
    </row>
    <row r="4" customFormat="false" ht="16.2" hidden="false" customHeight="false" outlineLevel="0" collapsed="false">
      <c r="A4" s="59" t="s">
        <v>259</v>
      </c>
      <c r="B4" s="59" t="s">
        <v>159</v>
      </c>
      <c r="C4" s="59" t="s">
        <v>250</v>
      </c>
      <c r="D4" s="59" t="s">
        <v>251</v>
      </c>
      <c r="E4" s="65" t="n">
        <f aca="false">'國1(台南系統-高雄)上行'!H167</f>
        <v>4</v>
      </c>
      <c r="F4" s="66" t="n">
        <f aca="false">'國1(台南系統-高雄)上行'!G167</f>
        <v>3.66666666666667</v>
      </c>
      <c r="G4" s="65" t="n">
        <f aca="false">E4*1000/F4*0.06</f>
        <v>65.4545454545455</v>
      </c>
    </row>
    <row r="5" customFormat="false" ht="16.2" hidden="false" customHeight="false" outlineLevel="0" collapsed="false">
      <c r="A5" s="59" t="s">
        <v>250</v>
      </c>
      <c r="B5" s="59" t="s">
        <v>251</v>
      </c>
      <c r="C5" s="59" t="s">
        <v>195</v>
      </c>
      <c r="D5" s="59" t="s">
        <v>249</v>
      </c>
      <c r="E5" s="65" t="n">
        <f aca="false">'國1(台南系統-高雄)上行'!H168</f>
        <v>1</v>
      </c>
      <c r="F5" s="66" t="n">
        <f aca="false">'國1(台南系統-高雄)上行'!G168</f>
        <v>1.25</v>
      </c>
      <c r="G5" s="65" t="n">
        <f aca="false">E5*1000/F5*0.06</f>
        <v>48</v>
      </c>
    </row>
    <row r="6" customFormat="false" ht="16.2" hidden="false" customHeight="false" outlineLevel="0" collapsed="false">
      <c r="A6" s="59" t="s">
        <v>195</v>
      </c>
      <c r="B6" s="59" t="s">
        <v>249</v>
      </c>
      <c r="C6" s="59" t="s">
        <v>248</v>
      </c>
      <c r="D6" s="59" t="s">
        <v>154</v>
      </c>
      <c r="E6" s="65" t="n">
        <f aca="false">'國1(台南系統-高雄)上行'!H169</f>
        <v>5</v>
      </c>
      <c r="F6" s="66" t="n">
        <f aca="false">'國1(台南系統-高雄)上行'!G169</f>
        <v>3.66666666666667</v>
      </c>
      <c r="G6" s="65" t="n">
        <f aca="false">E6*1000/F6*0.06</f>
        <v>81.8181818181818</v>
      </c>
    </row>
    <row r="7" customFormat="false" ht="16.2" hidden="false" customHeight="false" outlineLevel="0" collapsed="false">
      <c r="A7" s="59" t="s">
        <v>248</v>
      </c>
      <c r="B7" s="59" t="s">
        <v>154</v>
      </c>
      <c r="C7" s="59" t="s">
        <v>246</v>
      </c>
      <c r="D7" s="59" t="s">
        <v>247</v>
      </c>
      <c r="E7" s="65" t="n">
        <f aca="false">'國1(台南系統-高雄)上行'!H170</f>
        <v>6</v>
      </c>
      <c r="F7" s="66" t="n">
        <f aca="false">'國1(台南系統-高雄)上行'!G170</f>
        <v>4.16111111111111</v>
      </c>
      <c r="G7" s="65" t="n">
        <f aca="false">E7*1000/F7*0.06</f>
        <v>86.5153538050734</v>
      </c>
    </row>
    <row r="8" customFormat="false" ht="16.2" hidden="false" customHeight="false" outlineLevel="0" collapsed="false">
      <c r="A8" s="59" t="s">
        <v>246</v>
      </c>
      <c r="B8" s="59" t="s">
        <v>247</v>
      </c>
      <c r="C8" s="59" t="s">
        <v>244</v>
      </c>
      <c r="D8" s="59" t="s">
        <v>245</v>
      </c>
      <c r="E8" s="65" t="n">
        <f aca="false">'國1(台南系統-高雄)上行'!H171</f>
        <v>2</v>
      </c>
      <c r="F8" s="66" t="n">
        <f aca="false">'國1(台南系統-高雄)上行'!G171</f>
        <v>3.47222222222222</v>
      </c>
      <c r="G8" s="65" t="n">
        <f aca="false">E8*1000/F8*0.06</f>
        <v>34.56</v>
      </c>
    </row>
    <row r="9" customFormat="false" ht="16.2" hidden="false" customHeight="false" outlineLevel="0" collapsed="false">
      <c r="A9" s="59" t="s">
        <v>244</v>
      </c>
      <c r="B9" s="59" t="s">
        <v>245</v>
      </c>
      <c r="C9" s="59" t="s">
        <v>243</v>
      </c>
      <c r="D9" s="59" t="s">
        <v>148</v>
      </c>
      <c r="E9" s="65" t="n">
        <f aca="false">'國1(台南系統-高雄)上行'!H172</f>
        <v>6</v>
      </c>
      <c r="F9" s="66" t="n">
        <f aca="false">'國1(台南系統-高雄)上行'!G172</f>
        <v>4.16666666666667</v>
      </c>
      <c r="G9" s="65" t="n">
        <f aca="false">E9*1000/F9*0.06</f>
        <v>86.4</v>
      </c>
    </row>
    <row r="10" customFormat="false" ht="16.2" hidden="false" customHeight="false" outlineLevel="0" collapsed="false">
      <c r="A10" s="59" t="s">
        <v>243</v>
      </c>
      <c r="B10" s="59" t="s">
        <v>148</v>
      </c>
      <c r="C10" s="59"/>
      <c r="D10" s="59" t="s">
        <v>146</v>
      </c>
      <c r="E10" s="65" t="n">
        <f aca="false">'國1(台南系統-高雄)上行'!H173</f>
        <v>3</v>
      </c>
      <c r="F10" s="66" t="n">
        <f aca="false">'國1(台南系統-高雄)上行'!G173</f>
        <v>2.75</v>
      </c>
      <c r="G10" s="65" t="n">
        <f aca="false">E10*1000/F10*0.06</f>
        <v>65.4545454545455</v>
      </c>
    </row>
    <row r="11" customFormat="false" ht="16.2" hidden="false" customHeight="false" outlineLevel="0" collapsed="false">
      <c r="A11" s="59"/>
      <c r="B11" s="59" t="s">
        <v>146</v>
      </c>
      <c r="C11" s="59" t="s">
        <v>242</v>
      </c>
      <c r="D11" s="59" t="s">
        <v>145</v>
      </c>
      <c r="E11" s="65" t="n">
        <f aca="false">'國1(台南系統-高雄)上行'!H174</f>
        <v>8</v>
      </c>
      <c r="F11" s="66" t="n">
        <f aca="false">'國1(台南系統-高雄)上行'!G174</f>
        <v>6.01666666666667</v>
      </c>
      <c r="G11" s="65" t="n">
        <f aca="false">E11*1000/F11*0.06</f>
        <v>79.7783933518006</v>
      </c>
    </row>
    <row r="12" customFormat="false" ht="16.2" hidden="false" customHeight="false" outlineLevel="0" collapsed="false">
      <c r="A12" s="59" t="s">
        <v>242</v>
      </c>
      <c r="B12" s="59" t="s">
        <v>145</v>
      </c>
      <c r="C12" s="59"/>
      <c r="D12" s="59" t="s">
        <v>241</v>
      </c>
      <c r="E12" s="65" t="n">
        <f aca="false">'國1(台南系統-高雄)上行'!H175</f>
        <v>3</v>
      </c>
      <c r="F12" s="66" t="n">
        <f aca="false">'國1(台南系統-高雄)上行'!G175</f>
        <v>2.66111111111111</v>
      </c>
      <c r="G12" s="65" t="n">
        <f aca="false">E12*1000/F12*0.06</f>
        <v>67.6409185803758</v>
      </c>
    </row>
    <row r="13" customFormat="false" ht="16.2" hidden="false" customHeight="false" outlineLevel="0" collapsed="false">
      <c r="A13" s="59"/>
      <c r="B13" s="59" t="s">
        <v>241</v>
      </c>
      <c r="C13" s="59" t="s">
        <v>240</v>
      </c>
      <c r="D13" s="59" t="s">
        <v>142</v>
      </c>
      <c r="E13" s="65" t="n">
        <f aca="false">'國1(台南系統-高雄)上行'!H176</f>
        <v>8</v>
      </c>
      <c r="F13" s="66" t="n">
        <f aca="false">'國1(台南系統-高雄)上行'!G176</f>
        <v>5.11111111111111</v>
      </c>
      <c r="G13" s="65" t="n">
        <f aca="false">E13*1000/F13*0.06</f>
        <v>93.9130434782609</v>
      </c>
    </row>
    <row r="14" customFormat="false" ht="16.2" hidden="false" customHeight="false" outlineLevel="0" collapsed="false">
      <c r="A14" s="59" t="s">
        <v>240</v>
      </c>
      <c r="B14" s="59" t="s">
        <v>142</v>
      </c>
      <c r="C14" s="59" t="s">
        <v>195</v>
      </c>
      <c r="D14" s="59" t="s">
        <v>140</v>
      </c>
      <c r="E14" s="65" t="n">
        <f aca="false">'國1(台南系統-高雄)上行'!H177</f>
        <v>8</v>
      </c>
      <c r="F14" s="66" t="n">
        <f aca="false">'國1(台南系統-高雄)上行'!G177</f>
        <v>7.03333333333333</v>
      </c>
      <c r="G14" s="65" t="n">
        <f aca="false">E14*1000/F14*0.06</f>
        <v>68.2464454976303</v>
      </c>
    </row>
    <row r="15" customFormat="false" ht="16.2" hidden="false" customHeight="false" outlineLevel="0" collapsed="false">
      <c r="A15" s="59" t="s">
        <v>195</v>
      </c>
      <c r="B15" s="59" t="s">
        <v>140</v>
      </c>
      <c r="C15" s="59" t="s">
        <v>239</v>
      </c>
      <c r="D15" s="59" t="s">
        <v>139</v>
      </c>
      <c r="E15" s="65" t="n">
        <f aca="false">'國1(台南系統-高雄)上行'!H178</f>
        <v>4</v>
      </c>
      <c r="F15" s="66" t="n">
        <f aca="false">'國1(台南系統-高雄)上行'!G178</f>
        <v>3.14444444444444</v>
      </c>
      <c r="G15" s="65" t="n">
        <f aca="false">E15*1000/F15*0.06</f>
        <v>76.3250883392226</v>
      </c>
    </row>
    <row r="16" customFormat="false" ht="16.2" hidden="false" customHeight="false" outlineLevel="0" collapsed="false">
      <c r="A16" s="59" t="s">
        <v>239</v>
      </c>
      <c r="B16" s="59" t="s">
        <v>139</v>
      </c>
      <c r="C16" s="59"/>
      <c r="D16" s="59" t="s">
        <v>137</v>
      </c>
      <c r="E16" s="65" t="n">
        <f aca="false">'國1(西螺-高雄)上行'!H167</f>
        <v>2</v>
      </c>
      <c r="F16" s="72" t="n">
        <f aca="false">'國1(西螺-高雄)上行'!G167</f>
        <v>2.01666666666667</v>
      </c>
      <c r="G16" s="65" t="n">
        <f aca="false">E16*1000/F16*0.06</f>
        <v>59.504132231405</v>
      </c>
    </row>
    <row r="17" customFormat="false" ht="16.2" hidden="false" customHeight="false" outlineLevel="0" collapsed="false">
      <c r="A17" s="59"/>
      <c r="B17" s="59" t="s">
        <v>137</v>
      </c>
      <c r="C17" s="59" t="s">
        <v>238</v>
      </c>
      <c r="D17" s="59" t="s">
        <v>136</v>
      </c>
      <c r="E17" s="65" t="n">
        <f aca="false">'國1(西螺-高雄)上行'!H168</f>
        <v>2</v>
      </c>
      <c r="F17" s="72" t="n">
        <f aca="false">'國1(西螺-高雄)上行'!G168</f>
        <v>1.54444444444444</v>
      </c>
      <c r="G17" s="65" t="n">
        <f aca="false">E17*1000/F17*0.06</f>
        <v>77.6978417266187</v>
      </c>
    </row>
    <row r="18" customFormat="false" ht="16.2" hidden="false" customHeight="false" outlineLevel="0" collapsed="false">
      <c r="A18" s="59" t="s">
        <v>238</v>
      </c>
      <c r="B18" s="59" t="s">
        <v>136</v>
      </c>
      <c r="C18" s="59" t="s">
        <v>237</v>
      </c>
      <c r="D18" s="59" t="s">
        <v>134</v>
      </c>
      <c r="E18" s="65" t="n">
        <f aca="false">'國1(西螺-高雄)上行'!H169</f>
        <v>8</v>
      </c>
      <c r="F18" s="72" t="n">
        <f aca="false">'國1(西螺-高雄)上行'!G169</f>
        <v>6.11111111111111</v>
      </c>
      <c r="G18" s="65" t="n">
        <f aca="false">E18*1000/F18*0.06</f>
        <v>78.5454545454545</v>
      </c>
    </row>
    <row r="19" customFormat="false" ht="16.2" hidden="false" customHeight="false" outlineLevel="0" collapsed="false">
      <c r="A19" s="59" t="s">
        <v>237</v>
      </c>
      <c r="B19" s="59" t="s">
        <v>134</v>
      </c>
      <c r="C19" s="59" t="s">
        <v>236</v>
      </c>
      <c r="D19" s="59" t="s">
        <v>132</v>
      </c>
      <c r="E19" s="65" t="n">
        <f aca="false">'國1(西螺-高雄)上行'!H170</f>
        <v>15</v>
      </c>
      <c r="F19" s="72" t="n">
        <f aca="false">'國1(西螺-高雄)上行'!G170</f>
        <v>12.2388888888889</v>
      </c>
      <c r="G19" s="65" t="n">
        <f aca="false">E19*1000/F19*0.06</f>
        <v>73.5360871538811</v>
      </c>
    </row>
    <row r="20" customFormat="false" ht="16.2" hidden="false" customHeight="false" outlineLevel="0" collapsed="false">
      <c r="A20" s="59" t="s">
        <v>236</v>
      </c>
      <c r="B20" s="59" t="s">
        <v>132</v>
      </c>
      <c r="C20" s="59"/>
      <c r="D20" s="59" t="s">
        <v>130</v>
      </c>
      <c r="E20" s="65" t="n">
        <f aca="false">'國1(西螺-高雄)上行'!H171</f>
        <v>4</v>
      </c>
      <c r="F20" s="72" t="n">
        <f aca="false">'國1(西螺-高雄)上行'!G171</f>
        <v>4.68888888888889</v>
      </c>
      <c r="G20" s="65" t="n">
        <f aca="false">E20*1000/F20*0.06</f>
        <v>51.1848341232228</v>
      </c>
    </row>
    <row r="21" customFormat="false" ht="16.2" hidden="false" customHeight="false" outlineLevel="0" collapsed="false">
      <c r="A21" s="59"/>
      <c r="B21" s="59" t="s">
        <v>130</v>
      </c>
      <c r="C21" s="59"/>
      <c r="D21" s="59" t="s">
        <v>129</v>
      </c>
      <c r="E21" s="65" t="n">
        <f aca="false">'國1(西螺-高雄)上行'!H172</f>
        <v>4</v>
      </c>
      <c r="F21" s="72" t="n">
        <f aca="false">'國1(西螺-高雄)上行'!G172</f>
        <v>3.33888888888889</v>
      </c>
      <c r="G21" s="65" t="n">
        <f aca="false">E21*1000/F21*0.06</f>
        <v>71.8801996672213</v>
      </c>
    </row>
    <row r="22" customFormat="false" ht="16.2" hidden="false" customHeight="false" outlineLevel="0" collapsed="false">
      <c r="A22" s="59"/>
      <c r="B22" s="59" t="s">
        <v>129</v>
      </c>
      <c r="C22" s="59" t="s">
        <v>235</v>
      </c>
      <c r="D22" s="59" t="s">
        <v>128</v>
      </c>
      <c r="E22" s="65" t="n">
        <f aca="false">'國1(西螺-高雄)上行'!H173</f>
        <v>10</v>
      </c>
      <c r="F22" s="72" t="n">
        <f aca="false">'國1(西螺-高雄)上行'!G173</f>
        <v>8.58333333333333</v>
      </c>
      <c r="G22" s="65" t="n">
        <f aca="false">E22*1000/F22*0.06</f>
        <v>69.9029126213592</v>
      </c>
    </row>
    <row r="23" customFormat="false" ht="16.2" hidden="false" customHeight="false" outlineLevel="0" collapsed="false">
      <c r="A23" s="59" t="s">
        <v>235</v>
      </c>
      <c r="B23" s="59" t="s">
        <v>128</v>
      </c>
      <c r="C23" s="59" t="s">
        <v>234</v>
      </c>
      <c r="D23" s="59" t="s">
        <v>126</v>
      </c>
      <c r="E23" s="65" t="n">
        <f aca="false">'國1(西螺-高雄)上行'!H174</f>
        <v>6</v>
      </c>
      <c r="F23" s="72" t="n">
        <f aca="false">'國1(西螺-高雄)上行'!G174</f>
        <v>4.03333333333333</v>
      </c>
      <c r="G23" s="65" t="n">
        <f aca="false">E23*1000/F23*0.06</f>
        <v>89.2561983471074</v>
      </c>
    </row>
    <row r="24" customFormat="false" ht="16.2" hidden="false" customHeight="false" outlineLevel="0" collapsed="false">
      <c r="A24" s="59" t="s">
        <v>234</v>
      </c>
      <c r="B24" s="59" t="s">
        <v>126</v>
      </c>
      <c r="C24" s="59" t="s">
        <v>233</v>
      </c>
      <c r="D24" s="59" t="s">
        <v>124</v>
      </c>
      <c r="E24" s="65" t="n">
        <f aca="false">'國1(西螺-高雄)上行'!H175</f>
        <v>14</v>
      </c>
      <c r="F24" s="72" t="n">
        <f aca="false">'國1(西螺-高雄)上行'!G175</f>
        <v>10.1166666666667</v>
      </c>
      <c r="G24" s="65" t="n">
        <f aca="false">E24*1000/F24*0.06</f>
        <v>83.0313014827018</v>
      </c>
    </row>
    <row r="25" customFormat="false" ht="16.2" hidden="false" customHeight="false" outlineLevel="0" collapsed="false">
      <c r="A25" s="59" t="s">
        <v>233</v>
      </c>
      <c r="B25" s="59" t="s">
        <v>124</v>
      </c>
      <c r="C25" s="59"/>
      <c r="D25" s="59" t="s">
        <v>122</v>
      </c>
      <c r="E25" s="65" t="n">
        <f aca="false">'國1(西螺-高雄)上行'!H176</f>
        <v>4</v>
      </c>
      <c r="F25" s="72" t="n">
        <f aca="false">'國1(西螺-高雄)上行'!G176</f>
        <v>2.68888888888889</v>
      </c>
      <c r="G25" s="65" t="n">
        <f aca="false">E25*1000/F25*0.06</f>
        <v>89.2561983471074</v>
      </c>
    </row>
    <row r="26" customFormat="false" ht="16.2" hidden="false" customHeight="false" outlineLevel="0" collapsed="false">
      <c r="A26" s="59"/>
      <c r="B26" s="59" t="s">
        <v>122</v>
      </c>
      <c r="C26" s="59" t="s">
        <v>232</v>
      </c>
      <c r="D26" s="59" t="s">
        <v>121</v>
      </c>
      <c r="E26" s="65" t="n">
        <f aca="false">'國1(西螺-高雄)上行'!H177</f>
        <v>6</v>
      </c>
      <c r="F26" s="72" t="n">
        <f aca="false">'國1(西螺-高雄)上行'!G177</f>
        <v>3.87222222222222</v>
      </c>
      <c r="G26" s="65" t="n">
        <f aca="false">E26*1000/F26*0.06</f>
        <v>92.9698708751793</v>
      </c>
    </row>
    <row r="27" customFormat="false" ht="16.2" hidden="false" customHeight="false" outlineLevel="0" collapsed="false">
      <c r="A27" s="59" t="s">
        <v>232</v>
      </c>
      <c r="B27" s="59" t="s">
        <v>121</v>
      </c>
      <c r="C27" s="59" t="s">
        <v>195</v>
      </c>
      <c r="D27" s="59" t="s">
        <v>119</v>
      </c>
      <c r="E27" s="65" t="n">
        <f aca="false">('國1(西螺-高雄)上行'!H178+'國1(斗南-新竹)上行'!H157)/2</f>
        <v>8.35</v>
      </c>
      <c r="F27" s="72" t="n">
        <f aca="false">('國1(西螺-高雄)上行'!G178+'國1(斗南-新竹)上行'!G157)/2</f>
        <v>8.975</v>
      </c>
      <c r="G27" s="65" t="n">
        <f aca="false">E27*1000/F27*0.06</f>
        <v>55.8217270194986</v>
      </c>
    </row>
    <row r="28" customFormat="false" ht="16.2" hidden="false" customHeight="false" outlineLevel="0" collapsed="false">
      <c r="A28" s="59" t="s">
        <v>195</v>
      </c>
      <c r="B28" s="59" t="s">
        <v>119</v>
      </c>
      <c r="C28" s="59"/>
      <c r="D28" s="59" t="s">
        <v>231</v>
      </c>
      <c r="E28" s="74" t="n">
        <f aca="false">'國1(斗南-新竹)上行'!H158</f>
        <v>1.15</v>
      </c>
      <c r="F28" s="75" t="n">
        <f aca="false">'國1(斗南-新竹)上行'!G158</f>
        <v>0.858333333333333</v>
      </c>
      <c r="G28" s="65" t="n">
        <f aca="false">E28*1000/F28*0.06</f>
        <v>80.3883495145631</v>
      </c>
    </row>
    <row r="29" customFormat="false" ht="16.2" hidden="false" customHeight="false" outlineLevel="0" collapsed="false">
      <c r="A29" s="59"/>
      <c r="B29" s="59" t="s">
        <v>231</v>
      </c>
      <c r="C29" s="59" t="s">
        <v>260</v>
      </c>
      <c r="D29" s="59" t="s">
        <v>230</v>
      </c>
      <c r="E29" s="74" t="n">
        <f aca="false">'國1(斗南-新竹)上行'!H159</f>
        <v>12.9</v>
      </c>
      <c r="F29" s="75" t="n">
        <f aca="false">'國1(斗南-新竹)上行'!G159</f>
        <v>23.475</v>
      </c>
      <c r="G29" s="65" t="n">
        <f aca="false">E29*1000/F29*0.06</f>
        <v>32.9712460063898</v>
      </c>
    </row>
    <row r="30" customFormat="false" ht="16.2" hidden="false" customHeight="false" outlineLevel="0" collapsed="false">
      <c r="A30" s="59" t="s">
        <v>260</v>
      </c>
      <c r="B30" s="59" t="s">
        <v>230</v>
      </c>
      <c r="C30" s="59"/>
      <c r="D30" s="59" t="s">
        <v>228</v>
      </c>
      <c r="E30" s="74" t="n">
        <f aca="false">'國1(斗南-新竹)上行'!H160</f>
        <v>1.65</v>
      </c>
      <c r="F30" s="75" t="n">
        <f aca="false">'國1(斗南-新竹)上行'!G160</f>
        <v>2.19166666666667</v>
      </c>
      <c r="G30" s="65" t="n">
        <f aca="false">E30*1000/F30*0.06</f>
        <v>45.171102661597</v>
      </c>
    </row>
    <row r="31" customFormat="false" ht="16.2" hidden="false" customHeight="false" outlineLevel="0" collapsed="false">
      <c r="A31" s="59"/>
      <c r="B31" s="59" t="s">
        <v>228</v>
      </c>
      <c r="C31" s="59" t="s">
        <v>226</v>
      </c>
      <c r="D31" s="59" t="s">
        <v>227</v>
      </c>
      <c r="E31" s="74" t="n">
        <f aca="false">'國1(斗南-新竹)上行'!H161</f>
        <v>8</v>
      </c>
      <c r="F31" s="75" t="n">
        <f aca="false">'國1(斗南-新竹)上行'!G161</f>
        <v>12.1416666666667</v>
      </c>
      <c r="G31" s="65" t="n">
        <f aca="false">E31*1000/F31*0.06</f>
        <v>39.5332875772134</v>
      </c>
    </row>
    <row r="32" customFormat="false" ht="16.2" hidden="false" customHeight="false" outlineLevel="0" collapsed="false">
      <c r="A32" s="59" t="s">
        <v>226</v>
      </c>
      <c r="B32" s="59" t="s">
        <v>227</v>
      </c>
      <c r="C32" s="59" t="s">
        <v>224</v>
      </c>
      <c r="D32" s="59" t="s">
        <v>225</v>
      </c>
      <c r="E32" s="74" t="n">
        <f aca="false">'國1(斗南-新竹)上行'!H162</f>
        <v>2.8</v>
      </c>
      <c r="F32" s="75" t="n">
        <f aca="false">'國1(斗南-新竹)上行'!G162</f>
        <v>9.65833333333333</v>
      </c>
      <c r="G32" s="65" t="n">
        <f aca="false">E32*1000/F32*0.06</f>
        <v>17.3943054357205</v>
      </c>
    </row>
    <row r="33" customFormat="false" ht="16.2" hidden="false" customHeight="false" outlineLevel="0" collapsed="false">
      <c r="A33" s="59" t="s">
        <v>224</v>
      </c>
      <c r="B33" s="59" t="s">
        <v>225</v>
      </c>
      <c r="C33" s="59" t="s">
        <v>222</v>
      </c>
      <c r="D33" s="59" t="s">
        <v>223</v>
      </c>
      <c r="E33" s="74" t="n">
        <f aca="false">'國1(斗南-新竹)上行'!H163</f>
        <v>9.3</v>
      </c>
      <c r="F33" s="75" t="n">
        <f aca="false">'國1(斗南-新竹)上行'!G163</f>
        <v>15.8666666666667</v>
      </c>
      <c r="G33" s="65" t="n">
        <f aca="false">E33*1000/F33*0.06</f>
        <v>35.1680672268908</v>
      </c>
    </row>
    <row r="34" customFormat="false" ht="16.2" hidden="false" customHeight="false" outlineLevel="0" collapsed="false">
      <c r="A34" s="59" t="s">
        <v>222</v>
      </c>
      <c r="B34" s="59" t="s">
        <v>223</v>
      </c>
      <c r="C34" s="59" t="s">
        <v>195</v>
      </c>
      <c r="D34" s="59" t="s">
        <v>221</v>
      </c>
      <c r="E34" s="74" t="n">
        <f aca="false">'國1(斗南-新竹)上行'!H164</f>
        <v>9.45</v>
      </c>
      <c r="F34" s="75" t="n">
        <f aca="false">'國1(斗南-新竹)上行'!G164</f>
        <v>10.0083333333333</v>
      </c>
      <c r="G34" s="65" t="n">
        <f aca="false">E34*1000/F34*0.06</f>
        <v>56.6527893422148</v>
      </c>
    </row>
    <row r="35" customFormat="false" ht="16.2" hidden="false" customHeight="false" outlineLevel="0" collapsed="false">
      <c r="A35" s="59" t="s">
        <v>195</v>
      </c>
      <c r="B35" s="59" t="s">
        <v>221</v>
      </c>
      <c r="C35" s="59" t="s">
        <v>219</v>
      </c>
      <c r="D35" s="59" t="s">
        <v>220</v>
      </c>
      <c r="E35" s="74" t="n">
        <f aca="false">'國1(斗南-新竹)上行'!H165</f>
        <v>8.3</v>
      </c>
      <c r="F35" s="75" t="n">
        <f aca="false">'國1(斗南-新竹)上行'!G165</f>
        <v>10.075</v>
      </c>
      <c r="G35" s="65" t="n">
        <f aca="false">E35*1000/F35*0.06</f>
        <v>49.4292803970223</v>
      </c>
    </row>
    <row r="36" customFormat="false" ht="16.2" hidden="false" customHeight="false" outlineLevel="0" collapsed="false">
      <c r="A36" s="59" t="s">
        <v>219</v>
      </c>
      <c r="B36" s="59" t="s">
        <v>220</v>
      </c>
      <c r="C36" s="59" t="s">
        <v>217</v>
      </c>
      <c r="D36" s="59" t="s">
        <v>218</v>
      </c>
      <c r="E36" s="74" t="n">
        <f aca="false">'國1(斗南-新竹)上行'!H166</f>
        <v>2.8</v>
      </c>
      <c r="F36" s="75" t="n">
        <f aca="false">'國1(斗南-新竹)上行'!G166</f>
        <v>1.875</v>
      </c>
      <c r="G36" s="65" t="n">
        <f aca="false">E36*1000/F36*0.06</f>
        <v>89.5999999999999</v>
      </c>
    </row>
    <row r="37" customFormat="false" ht="16.2" hidden="false" customHeight="false" outlineLevel="0" collapsed="false">
      <c r="A37" s="59" t="s">
        <v>217</v>
      </c>
      <c r="B37" s="59" t="s">
        <v>218</v>
      </c>
      <c r="C37" s="59" t="s">
        <v>215</v>
      </c>
      <c r="D37" s="59" t="s">
        <v>216</v>
      </c>
      <c r="E37" s="74" t="n">
        <f aca="false">'國1(斗南-新竹)上行'!H167</f>
        <v>3.7</v>
      </c>
      <c r="F37" s="75" t="n">
        <f aca="false">'國1(斗南-新竹)上行'!G167</f>
        <v>12.3166666666667</v>
      </c>
      <c r="G37" s="65" t="n">
        <f aca="false">E37*1000/F37*0.06</f>
        <v>18.0243572395129</v>
      </c>
    </row>
    <row r="38" customFormat="false" ht="16.2" hidden="false" customHeight="false" outlineLevel="0" collapsed="false">
      <c r="A38" s="59" t="s">
        <v>215</v>
      </c>
      <c r="B38" s="59" t="s">
        <v>216</v>
      </c>
      <c r="C38" s="59" t="s">
        <v>213</v>
      </c>
      <c r="D38" s="59" t="s">
        <v>261</v>
      </c>
      <c r="E38" s="74" t="n">
        <f aca="false">'國1(斗南-新竹)上行'!H168</f>
        <v>6.35</v>
      </c>
      <c r="F38" s="75" t="n">
        <f aca="false">'國1(斗南-新竹)上行'!G168</f>
        <v>10.175</v>
      </c>
      <c r="G38" s="65" t="n">
        <f aca="false">E38*1000/F38*0.06</f>
        <v>37.4447174447175</v>
      </c>
    </row>
    <row r="39" customFormat="false" ht="16.2" hidden="false" customHeight="false" outlineLevel="0" collapsed="false">
      <c r="A39" s="59" t="s">
        <v>213</v>
      </c>
      <c r="B39" s="59" t="s">
        <v>261</v>
      </c>
      <c r="C39" s="59"/>
      <c r="D39" s="59" t="s">
        <v>212</v>
      </c>
      <c r="E39" s="74" t="n">
        <f aca="false">'國1(斗南-新竹)上行'!H169</f>
        <v>5.85</v>
      </c>
      <c r="F39" s="75" t="n">
        <f aca="false">'國1(斗南-新竹)上行'!G169</f>
        <v>4.575</v>
      </c>
      <c r="G39" s="65" t="n">
        <f aca="false">E39*1000/F39*0.06</f>
        <v>76.7213114754099</v>
      </c>
    </row>
    <row r="40" customFormat="false" ht="16.2" hidden="false" customHeight="false" outlineLevel="0" collapsed="false">
      <c r="A40" s="59"/>
      <c r="B40" s="59" t="s">
        <v>212</v>
      </c>
      <c r="C40" s="59" t="s">
        <v>229</v>
      </c>
      <c r="D40" s="59" t="s">
        <v>211</v>
      </c>
      <c r="E40" s="74" t="n">
        <f aca="false">'國1(斗南-新竹)上行'!H170</f>
        <v>1.65</v>
      </c>
      <c r="F40" s="75" t="n">
        <f aca="false">'國1(斗南-新竹)上行'!G170</f>
        <v>1.08333333333333</v>
      </c>
      <c r="G40" s="65" t="n">
        <f aca="false">E40*1000/F40*0.06</f>
        <v>91.3846153846153</v>
      </c>
    </row>
    <row r="41" customFormat="false" ht="16.2" hidden="false" customHeight="false" outlineLevel="0" collapsed="false">
      <c r="A41" s="59" t="s">
        <v>229</v>
      </c>
      <c r="B41" s="59" t="s">
        <v>211</v>
      </c>
      <c r="C41" s="59"/>
      <c r="D41" s="59" t="s">
        <v>209</v>
      </c>
      <c r="E41" s="74" t="n">
        <f aca="false">'國1(斗南-新竹)上行'!H171</f>
        <v>2.25</v>
      </c>
      <c r="F41" s="75" t="n">
        <f aca="false">'國1(斗南-新竹)上行'!G171</f>
        <v>7.03333333333333</v>
      </c>
      <c r="G41" s="65" t="n">
        <f aca="false">E41*1000/F41*0.06</f>
        <v>19.1943127962085</v>
      </c>
    </row>
    <row r="42" customFormat="false" ht="16.2" hidden="false" customHeight="false" outlineLevel="0" collapsed="false">
      <c r="A42" s="59"/>
      <c r="B42" s="59" t="s">
        <v>209</v>
      </c>
      <c r="C42" s="59" t="s">
        <v>207</v>
      </c>
      <c r="D42" s="59" t="s">
        <v>208</v>
      </c>
      <c r="E42" s="74" t="n">
        <f aca="false">'國1(斗南-新竹)上行'!H172</f>
        <v>8.65</v>
      </c>
      <c r="F42" s="75" t="n">
        <f aca="false">'國1(斗南-新竹)上行'!G172</f>
        <v>21.3916666666667</v>
      </c>
      <c r="G42" s="65" t="n">
        <f aca="false">E42*1000/F42*0.06</f>
        <v>24.2617841838722</v>
      </c>
    </row>
    <row r="43" customFormat="false" ht="16.2" hidden="false" customHeight="false" outlineLevel="0" collapsed="false">
      <c r="A43" s="59" t="s">
        <v>207</v>
      </c>
      <c r="B43" s="59" t="s">
        <v>208</v>
      </c>
      <c r="C43" s="59" t="s">
        <v>205</v>
      </c>
      <c r="D43" s="59" t="s">
        <v>206</v>
      </c>
      <c r="E43" s="74" t="n">
        <f aca="false">'國1(斗南-新竹)上行'!H173</f>
        <v>17.35</v>
      </c>
      <c r="F43" s="75" t="n">
        <f aca="false">'國1(斗南-新竹)上行'!G173</f>
        <v>17.6583333333333</v>
      </c>
      <c r="G43" s="65" t="n">
        <f aca="false">E43*1000/F43*0.06</f>
        <v>58.9523360075507</v>
      </c>
    </row>
    <row r="44" customFormat="false" ht="16.2" hidden="false" customHeight="false" outlineLevel="0" collapsed="false">
      <c r="A44" s="59" t="s">
        <v>205</v>
      </c>
      <c r="B44" s="59" t="s">
        <v>206</v>
      </c>
      <c r="C44" s="59"/>
      <c r="D44" s="59" t="s">
        <v>204</v>
      </c>
      <c r="E44" s="74" t="n">
        <f aca="false">'國1(斗南-新竹)上行'!H174</f>
        <v>14.95</v>
      </c>
      <c r="F44" s="75" t="n">
        <f aca="false">'國1(斗南-新竹)上行'!G174</f>
        <v>43.7416666666667</v>
      </c>
      <c r="G44" s="65" t="n">
        <f aca="false">E44*1000/F44*0.06</f>
        <v>20.5067631929892</v>
      </c>
    </row>
    <row r="45" customFormat="false" ht="16.2" hidden="false" customHeight="false" outlineLevel="0" collapsed="false">
      <c r="A45" s="59"/>
      <c r="B45" s="59" t="s">
        <v>204</v>
      </c>
      <c r="C45" s="59" t="s">
        <v>195</v>
      </c>
      <c r="D45" s="59" t="s">
        <v>102</v>
      </c>
      <c r="E45" s="74" t="n">
        <f aca="false">'國1(斗南-新竹)上行'!H175</f>
        <v>3.24999999999999</v>
      </c>
      <c r="F45" s="75" t="n">
        <f aca="false">'國1(斗南-新竹)上行'!G175</f>
        <v>23.925</v>
      </c>
      <c r="G45" s="65" t="n">
        <f aca="false">E45*1000/F45*0.06</f>
        <v>8.15047021943572</v>
      </c>
    </row>
    <row r="46" customFormat="false" ht="16.2" hidden="false" customHeight="false" outlineLevel="0" collapsed="false">
      <c r="A46" s="59" t="s">
        <v>195</v>
      </c>
      <c r="B46" s="59" t="s">
        <v>102</v>
      </c>
      <c r="C46" s="59" t="s">
        <v>174</v>
      </c>
      <c r="D46" s="59" t="s">
        <v>100</v>
      </c>
      <c r="E46" s="74" t="n">
        <f aca="false">('國1(斗南-新竹)上行'!H176+'國1(中壢-頭份)上行'!H168)/2</f>
        <v>13.95</v>
      </c>
      <c r="F46" s="75" t="n">
        <f aca="false">('國1(斗南-新竹)上行'!G176+'國1(中壢-頭份)上行'!G168)/2</f>
        <v>16.0041666666667</v>
      </c>
      <c r="G46" s="65" t="n">
        <f aca="false">E46*1000/F46*0.06</f>
        <v>52.2988804998698</v>
      </c>
    </row>
    <row r="47" customFormat="false" ht="16.2" hidden="false" customHeight="false" outlineLevel="0" collapsed="false">
      <c r="A47" s="59" t="s">
        <v>174</v>
      </c>
      <c r="B47" s="59" t="s">
        <v>100</v>
      </c>
      <c r="C47" s="59" t="s">
        <v>202</v>
      </c>
      <c r="D47" s="59" t="s">
        <v>99</v>
      </c>
      <c r="E47" s="74" t="n">
        <f aca="false">('國1(斗南-新竹)上行'!H177+'國1(中壢-頭份)上行'!H169)/2</f>
        <v>2.45833333333334</v>
      </c>
      <c r="F47" s="75" t="n">
        <f aca="false">('國1(斗南-新竹)上行'!G177+'國1(中壢-頭份)上行'!G169)/2</f>
        <v>15.0736111111111</v>
      </c>
      <c r="G47" s="65" t="n">
        <f aca="false">E47*1000/F47*0.06</f>
        <v>9.78531281673272</v>
      </c>
    </row>
    <row r="48" customFormat="false" ht="16.2" hidden="false" customHeight="false" outlineLevel="0" collapsed="false">
      <c r="A48" s="59" t="s">
        <v>202</v>
      </c>
      <c r="B48" s="59" t="s">
        <v>99</v>
      </c>
      <c r="C48" s="59" t="s">
        <v>200</v>
      </c>
      <c r="D48" s="59" t="s">
        <v>201</v>
      </c>
      <c r="E48" s="74" t="n">
        <f aca="false">('國1(斗南-新竹)上行'!H178+'國1(中壢-頭份)上行'!H170)/2</f>
        <v>1.79166666666666</v>
      </c>
      <c r="F48" s="75" t="n">
        <f aca="false">('國1(斗南-新竹)上行'!G178+'國1(中壢-頭份)上行'!G170)/2</f>
        <v>17.0138888888889</v>
      </c>
      <c r="G48" s="65" t="n">
        <f aca="false">E48*1000/F48*0.06</f>
        <v>6.31836734693876</v>
      </c>
    </row>
    <row r="49" customFormat="false" ht="16.2" hidden="false" customHeight="false" outlineLevel="0" collapsed="false">
      <c r="A49" s="59" t="s">
        <v>200</v>
      </c>
      <c r="B49" s="59" t="s">
        <v>201</v>
      </c>
      <c r="C49" s="59" t="s">
        <v>197</v>
      </c>
      <c r="D49" s="59" t="s">
        <v>93</v>
      </c>
      <c r="E49" s="74" t="n">
        <f aca="false">'國1(中壢-頭份)上行'!H171</f>
        <v>3.9</v>
      </c>
      <c r="F49" s="75" t="n">
        <f aca="false">'國1(中壢-頭份)上行'!G171</f>
        <v>2.53333333333333</v>
      </c>
      <c r="G49" s="65" t="n">
        <f aca="false">E49*1000/F49*0.06</f>
        <v>92.3684210526316</v>
      </c>
    </row>
    <row r="50" customFormat="false" ht="16.2" hidden="false" customHeight="false" outlineLevel="0" collapsed="false">
      <c r="A50" s="59" t="s">
        <v>197</v>
      </c>
      <c r="B50" s="59" t="s">
        <v>93</v>
      </c>
      <c r="C50" s="59"/>
      <c r="D50" s="59" t="s">
        <v>91</v>
      </c>
      <c r="E50" s="74" t="n">
        <f aca="false">'國1(中壢-頭份)上行'!H172</f>
        <v>4.9</v>
      </c>
      <c r="F50" s="75" t="n">
        <f aca="false">'國1(中壢-頭份)上行'!G172</f>
        <v>3.13333333333333</v>
      </c>
      <c r="G50" s="65" t="n">
        <f aca="false">E50*1000/F50*0.06</f>
        <v>93.8297872340426</v>
      </c>
    </row>
    <row r="51" customFormat="false" ht="16.2" hidden="false" customHeight="false" outlineLevel="0" collapsed="false">
      <c r="A51" s="59"/>
      <c r="B51" s="59" t="s">
        <v>91</v>
      </c>
      <c r="C51" s="59" t="s">
        <v>196</v>
      </c>
      <c r="D51" s="59" t="s">
        <v>90</v>
      </c>
      <c r="E51" s="74" t="n">
        <f aca="false">'國1(中壢-頭份)上行'!H173</f>
        <v>2.4</v>
      </c>
      <c r="F51" s="75" t="n">
        <f aca="false">'國1(中壢-頭份)上行'!G173</f>
        <v>1.58333333333333</v>
      </c>
      <c r="G51" s="65" t="n">
        <f aca="false">E51*1000/F51*0.06</f>
        <v>90.9473684210526</v>
      </c>
    </row>
    <row r="52" customFormat="false" ht="16.2" hidden="false" customHeight="false" outlineLevel="0" collapsed="false">
      <c r="A52" s="59" t="s">
        <v>196</v>
      </c>
      <c r="B52" s="59" t="s">
        <v>90</v>
      </c>
      <c r="C52" s="59"/>
      <c r="D52" s="59" t="s">
        <v>88</v>
      </c>
      <c r="E52" s="74" t="n">
        <f aca="false">'國1(中壢-頭份)上行'!H174</f>
        <v>13.0666666666667</v>
      </c>
      <c r="F52" s="75" t="n">
        <f aca="false">'國1(中壢-頭份)上行'!G174</f>
        <v>8.06666666666667</v>
      </c>
      <c r="G52" s="65" t="n">
        <f aca="false">E52*1000/F52*0.06</f>
        <v>97.1900826446281</v>
      </c>
    </row>
    <row r="53" customFormat="false" ht="16.2" hidden="false" customHeight="false" outlineLevel="0" collapsed="false">
      <c r="A53" s="59"/>
      <c r="B53" s="59" t="s">
        <v>88</v>
      </c>
      <c r="C53" s="59" t="s">
        <v>195</v>
      </c>
      <c r="D53" s="59" t="s">
        <v>87</v>
      </c>
      <c r="E53" s="74" t="n">
        <f aca="false">'國1(中壢-頭份)上行'!H175</f>
        <v>1.83333333333333</v>
      </c>
      <c r="F53" s="75" t="n">
        <f aca="false">'國1(中壢-頭份)上行'!G175</f>
        <v>1.41111111111111</v>
      </c>
      <c r="G53" s="65" t="n">
        <f aca="false">E53*1000/F53*0.06</f>
        <v>77.9527559055117</v>
      </c>
    </row>
    <row r="54" customFormat="false" ht="16.2" hidden="false" customHeight="false" outlineLevel="0" collapsed="false">
      <c r="A54" s="59" t="s">
        <v>195</v>
      </c>
      <c r="B54" s="59" t="s">
        <v>87</v>
      </c>
      <c r="C54" s="59" t="s">
        <v>194</v>
      </c>
      <c r="D54" s="59" t="s">
        <v>85</v>
      </c>
      <c r="E54" s="74" t="n">
        <f aca="false">'國1(中壢-頭份)上行'!H176</f>
        <v>1.8</v>
      </c>
      <c r="F54" s="75" t="n">
        <f aca="false">'國1(中壢-頭份)上行'!G176</f>
        <v>1.11666666666667</v>
      </c>
      <c r="G54" s="65" t="n">
        <f aca="false">E54*1000/F54*0.06</f>
        <v>96.716417910448</v>
      </c>
    </row>
    <row r="55" customFormat="false" ht="16.2" hidden="false" customHeight="false" outlineLevel="0" collapsed="false">
      <c r="A55" s="59" t="s">
        <v>194</v>
      </c>
      <c r="B55" s="59" t="s">
        <v>85</v>
      </c>
      <c r="C55" s="59" t="s">
        <v>193</v>
      </c>
      <c r="D55" s="59" t="s">
        <v>117</v>
      </c>
      <c r="E55" s="74" t="n">
        <f aca="false">'國1(中壢-頭份)上行'!H177</f>
        <v>2.5</v>
      </c>
      <c r="F55" s="75" t="n">
        <f aca="false">'國1(中壢-頭份)上行'!G177</f>
        <v>1.66666666666667</v>
      </c>
      <c r="G55" s="65" t="n">
        <f aca="false">E55*1000/F55*0.06</f>
        <v>90</v>
      </c>
    </row>
    <row r="56" customFormat="false" ht="16.2" hidden="false" customHeight="false" outlineLevel="0" collapsed="false">
      <c r="A56" s="59" t="s">
        <v>193</v>
      </c>
      <c r="B56" s="59" t="s">
        <v>117</v>
      </c>
      <c r="C56" s="59" t="s">
        <v>192</v>
      </c>
      <c r="D56" s="59" t="s">
        <v>78</v>
      </c>
      <c r="E56" s="74" t="n">
        <f aca="false">'國1(中壢-頭份)上行'!H178</f>
        <v>2.83333333333333</v>
      </c>
      <c r="F56" s="75" t="n">
        <f aca="false">'國1(中壢-頭份)上行'!G178</f>
        <v>2.23333333333333</v>
      </c>
      <c r="G56" s="65" t="n">
        <f aca="false">E56*1000/F56*0.06</f>
        <v>76.1194029850746</v>
      </c>
    </row>
    <row r="57" customFormat="false" ht="16.2" hidden="false" customHeight="false" outlineLevel="0" collapsed="false">
      <c r="A57" s="59" t="s">
        <v>192</v>
      </c>
      <c r="B57" s="59" t="s">
        <v>78</v>
      </c>
      <c r="C57" s="59" t="s">
        <v>191</v>
      </c>
      <c r="D57" s="59" t="s">
        <v>76</v>
      </c>
      <c r="E57" s="65" t="n">
        <f aca="false">'國1(基隆-中壢)上行'!H155</f>
        <v>5.4</v>
      </c>
      <c r="F57" s="72" t="n">
        <f aca="false">'國1(基隆-中壢)上行'!G155</f>
        <v>3.38333333333333</v>
      </c>
      <c r="G57" s="65" t="n">
        <f aca="false">E57*1000/F57*0.06</f>
        <v>95.7635467980295</v>
      </c>
    </row>
    <row r="58" customFormat="false" ht="16.2" hidden="false" customHeight="false" outlineLevel="0" collapsed="false">
      <c r="A58" s="59" t="s">
        <v>191</v>
      </c>
      <c r="B58" s="59" t="s">
        <v>76</v>
      </c>
      <c r="C58" s="59"/>
      <c r="D58" s="59" t="s">
        <v>190</v>
      </c>
      <c r="E58" s="65" t="n">
        <f aca="false">'國1(基隆-中壢)上行'!H156</f>
        <v>1.86666666666666</v>
      </c>
      <c r="F58" s="72" t="n">
        <f aca="false">'國1(基隆-中壢)上行'!G156</f>
        <v>1.4</v>
      </c>
      <c r="G58" s="65" t="n">
        <f aca="false">E58*1000/F58*0.06</f>
        <v>79.9999999999999</v>
      </c>
    </row>
    <row r="59" customFormat="false" ht="16.2" hidden="false" customHeight="false" outlineLevel="0" collapsed="false">
      <c r="A59" s="59"/>
      <c r="B59" s="59" t="s">
        <v>190</v>
      </c>
      <c r="C59" s="59" t="s">
        <v>189</v>
      </c>
      <c r="D59" s="59" t="s">
        <v>73</v>
      </c>
      <c r="E59" s="65" t="n">
        <f aca="false">'國1(基隆-中壢)上行'!H157</f>
        <v>2.56666666666667</v>
      </c>
      <c r="F59" s="72" t="n">
        <f aca="false">'國1(基隆-中壢)上行'!G157</f>
        <v>1.58333333333333</v>
      </c>
      <c r="G59" s="65" t="n">
        <f aca="false">E59*1000/F59*0.06</f>
        <v>97.2631578947369</v>
      </c>
    </row>
    <row r="60" customFormat="false" ht="16.2" hidden="false" customHeight="false" outlineLevel="0" collapsed="false">
      <c r="A60" s="59" t="s">
        <v>189</v>
      </c>
      <c r="B60" s="59" t="s">
        <v>73</v>
      </c>
      <c r="C60" s="59" t="s">
        <v>188</v>
      </c>
      <c r="D60" s="59" t="s">
        <v>71</v>
      </c>
      <c r="E60" s="65" t="n">
        <f aca="false">'國1(基隆-中壢)上行'!H158</f>
        <v>3.53333333333333</v>
      </c>
      <c r="F60" s="72" t="n">
        <f aca="false">'國1(基隆-中壢)上行'!G158</f>
        <v>2.55</v>
      </c>
      <c r="G60" s="65" t="n">
        <f aca="false">E60*1000/F60*0.06</f>
        <v>83.1372549019607</v>
      </c>
    </row>
    <row r="61" customFormat="false" ht="16.2" hidden="false" customHeight="false" outlineLevel="0" collapsed="false">
      <c r="A61" s="59" t="s">
        <v>188</v>
      </c>
      <c r="B61" s="59" t="s">
        <v>71</v>
      </c>
      <c r="C61" s="59" t="s">
        <v>185</v>
      </c>
      <c r="D61" s="59" t="s">
        <v>187</v>
      </c>
      <c r="E61" s="65" t="n">
        <f aca="false">'國1(基隆-中壢)上行'!H159</f>
        <v>6.9</v>
      </c>
      <c r="F61" s="72" t="n">
        <f aca="false">'國1(基隆-中壢)上行'!G159</f>
        <v>4.16111111111111</v>
      </c>
      <c r="G61" s="65" t="n">
        <f aca="false">E61*1000/F61*0.06</f>
        <v>99.4926568758344</v>
      </c>
    </row>
    <row r="62" customFormat="false" ht="16.2" hidden="false" customHeight="false" outlineLevel="0" collapsed="false">
      <c r="A62" s="59" t="s">
        <v>185</v>
      </c>
      <c r="B62" s="59" t="s">
        <v>187</v>
      </c>
      <c r="C62" s="59" t="s">
        <v>185</v>
      </c>
      <c r="D62" s="59" t="s">
        <v>186</v>
      </c>
      <c r="E62" s="65" t="n">
        <f aca="false">'國1(基隆-中壢)上行'!H160</f>
        <v>0.766666666666666</v>
      </c>
      <c r="F62" s="72" t="n">
        <f aca="false">'國1(基隆-中壢)上行'!G160</f>
        <v>0.811111111111111</v>
      </c>
      <c r="G62" s="65" t="n">
        <f aca="false">E62*1000/F62*0.06</f>
        <v>56.7123287671232</v>
      </c>
    </row>
    <row r="63" customFormat="false" ht="16.2" hidden="false" customHeight="false" outlineLevel="0" collapsed="false">
      <c r="A63" s="59" t="s">
        <v>185</v>
      </c>
      <c r="B63" s="59" t="s">
        <v>186</v>
      </c>
      <c r="C63" s="59"/>
      <c r="D63" s="59" t="s">
        <v>66</v>
      </c>
      <c r="E63" s="65" t="n">
        <f aca="false">'國1(基隆-中壢)上行'!H161</f>
        <v>6.40000000000001</v>
      </c>
      <c r="F63" s="72" t="n">
        <f aca="false">'國1(基隆-中壢)上行'!G161</f>
        <v>4.61666666666667</v>
      </c>
      <c r="G63" s="65" t="n">
        <f aca="false">E63*1000/F63*0.06</f>
        <v>83.1768953068593</v>
      </c>
    </row>
    <row r="64" customFormat="false" ht="16.2" hidden="false" customHeight="false" outlineLevel="0" collapsed="false">
      <c r="A64" s="59"/>
      <c r="B64" s="59" t="s">
        <v>66</v>
      </c>
      <c r="C64" s="59"/>
      <c r="D64" s="59" t="s">
        <v>65</v>
      </c>
      <c r="E64" s="65" t="n">
        <f aca="false">'國1(基隆-中壢)上行'!H162</f>
        <v>0.833333333333329</v>
      </c>
      <c r="F64" s="72" t="n">
        <f aca="false">'國1(基隆-中壢)上行'!G162</f>
        <v>0.572222222222222</v>
      </c>
      <c r="G64" s="65" t="n">
        <f aca="false">E64*1000/F64*0.06</f>
        <v>87.3786407766985</v>
      </c>
    </row>
    <row r="65" customFormat="false" ht="16.2" hidden="false" customHeight="false" outlineLevel="0" collapsed="false">
      <c r="A65" s="59"/>
      <c r="B65" s="59" t="s">
        <v>65</v>
      </c>
      <c r="C65" s="59" t="s">
        <v>184</v>
      </c>
      <c r="D65" s="59" t="s">
        <v>64</v>
      </c>
      <c r="E65" s="65" t="n">
        <f aca="false">'國1(基隆-中壢)上行'!H163</f>
        <v>1.26666666666667</v>
      </c>
      <c r="F65" s="72" t="n">
        <f aca="false">'國1(基隆-中壢)上行'!G163</f>
        <v>0.872222222222222</v>
      </c>
      <c r="G65" s="65" t="n">
        <f aca="false">E65*1000/F65*0.06</f>
        <v>87.1337579617834</v>
      </c>
    </row>
    <row r="66" customFormat="false" ht="16.2" hidden="false" customHeight="false" outlineLevel="0" collapsed="false">
      <c r="A66" s="59" t="s">
        <v>184</v>
      </c>
      <c r="B66" s="59" t="s">
        <v>64</v>
      </c>
      <c r="C66" s="59" t="s">
        <v>183</v>
      </c>
      <c r="D66" s="59" t="s">
        <v>62</v>
      </c>
      <c r="E66" s="65" t="n">
        <f aca="false">'國1(基隆-中壢)上行'!H164</f>
        <v>6.13333333333334</v>
      </c>
      <c r="F66" s="72" t="n">
        <f aca="false">'國1(基隆-中壢)上行'!G164</f>
        <v>3.94444444444444</v>
      </c>
      <c r="G66" s="65" t="n">
        <f aca="false">E66*1000/F66*0.06</f>
        <v>93.2957746478874</v>
      </c>
    </row>
    <row r="67" customFormat="false" ht="16.2" hidden="false" customHeight="false" outlineLevel="0" collapsed="false">
      <c r="A67" s="59" t="s">
        <v>183</v>
      </c>
      <c r="B67" s="59" t="s">
        <v>62</v>
      </c>
      <c r="C67" s="59" t="s">
        <v>182</v>
      </c>
      <c r="D67" s="59" t="s">
        <v>60</v>
      </c>
      <c r="E67" s="65" t="n">
        <f aca="false">'國1(基隆-中壢)上行'!H165</f>
        <v>1.86666666666666</v>
      </c>
      <c r="F67" s="72" t="n">
        <f aca="false">'國1(基隆-中壢)上行'!G165</f>
        <v>1.55</v>
      </c>
      <c r="G67" s="65" t="n">
        <f aca="false">E67*1000/F67*0.06</f>
        <v>72.2580645161288</v>
      </c>
    </row>
    <row r="68" customFormat="false" ht="16.2" hidden="false" customHeight="false" outlineLevel="0" collapsed="false">
      <c r="A68" s="59" t="s">
        <v>262</v>
      </c>
      <c r="B68" s="59" t="s">
        <v>60</v>
      </c>
      <c r="C68" s="59" t="s">
        <v>181</v>
      </c>
      <c r="D68" s="59" t="s">
        <v>263</v>
      </c>
      <c r="E68" s="65" t="n">
        <f aca="false">'國1(基隆-中壢)上行'!H166</f>
        <v>1.36666666666667</v>
      </c>
      <c r="F68" s="72" t="n">
        <f aca="false">'國1(基隆-中壢)上行'!G166</f>
        <v>0.772222222222222</v>
      </c>
      <c r="G68" s="65" t="n">
        <f aca="false">E68*1000/F68*0.06</f>
        <v>106.187050359713</v>
      </c>
    </row>
    <row r="69" customFormat="false" ht="16.2" hidden="false" customHeight="false" outlineLevel="0" collapsed="false">
      <c r="A69" s="59" t="s">
        <v>181</v>
      </c>
      <c r="B69" s="59" t="s">
        <v>263</v>
      </c>
      <c r="C69" s="59" t="s">
        <v>264</v>
      </c>
      <c r="D69" s="59" t="s">
        <v>265</v>
      </c>
      <c r="E69" s="65" t="n">
        <f aca="false">'國1(基隆-中壢)上行'!H167</f>
        <v>1.9</v>
      </c>
      <c r="F69" s="72" t="n">
        <f aca="false">'國1(基隆-中壢)上行'!G167</f>
        <v>1.18333333333333</v>
      </c>
      <c r="G69" s="65" t="n">
        <f aca="false">E69*1000/F69*0.06</f>
        <v>96.3380281690139</v>
      </c>
    </row>
    <row r="70" customFormat="false" ht="16.2" hidden="false" customHeight="false" outlineLevel="0" collapsed="false">
      <c r="A70" s="59" t="s">
        <v>264</v>
      </c>
      <c r="B70" s="59" t="s">
        <v>265</v>
      </c>
      <c r="C70" s="59" t="s">
        <v>179</v>
      </c>
      <c r="D70" s="59" t="s">
        <v>180</v>
      </c>
      <c r="E70" s="65" t="n">
        <f aca="false">'國1(基隆-中壢)上行'!H168</f>
        <v>6.46666666666666</v>
      </c>
      <c r="F70" s="72" t="n">
        <f aca="false">'國1(基隆-中壢)上行'!G168</f>
        <v>5.37222222222222</v>
      </c>
      <c r="G70" s="65" t="n">
        <f aca="false">E70*1000/F70*0.06</f>
        <v>72.2233712512926</v>
      </c>
    </row>
    <row r="71" customFormat="false" ht="16.2" hidden="false" customHeight="false" outlineLevel="0" collapsed="false">
      <c r="A71" s="59" t="s">
        <v>179</v>
      </c>
      <c r="B71" s="59" t="s">
        <v>180</v>
      </c>
      <c r="C71" s="59" t="s">
        <v>177</v>
      </c>
      <c r="D71" s="59" t="s">
        <v>178</v>
      </c>
      <c r="E71" s="65" t="n">
        <f aca="false">'國1(基隆-中壢)上行'!H169</f>
        <v>0.5</v>
      </c>
      <c r="F71" s="72" t="n">
        <f aca="false">'國1(基隆-中壢)上行'!G169</f>
        <v>0.644444444444444</v>
      </c>
      <c r="G71" s="65" t="n">
        <f aca="false">E71*1000/F71*0.06</f>
        <v>46.551724137931</v>
      </c>
    </row>
    <row r="72" customFormat="false" ht="16.2" hidden="false" customHeight="false" outlineLevel="0" collapsed="false">
      <c r="A72" s="59" t="s">
        <v>177</v>
      </c>
      <c r="B72" s="59" t="s">
        <v>178</v>
      </c>
      <c r="C72" s="59" t="s">
        <v>176</v>
      </c>
      <c r="D72" s="59" t="s">
        <v>52</v>
      </c>
      <c r="E72" s="65" t="n">
        <f aca="false">'國1(基隆-中壢)上行'!H170</f>
        <v>1.90000000000001</v>
      </c>
      <c r="F72" s="72" t="n">
        <f aca="false">'國1(基隆-中壢)上行'!G170</f>
        <v>1.15</v>
      </c>
      <c r="G72" s="65" t="n">
        <f aca="false">E72*1000/F72*0.06</f>
        <v>99.130434782609</v>
      </c>
    </row>
    <row r="73" customFormat="false" ht="16.2" hidden="false" customHeight="false" outlineLevel="0" collapsed="false">
      <c r="A73" s="59" t="s">
        <v>176</v>
      </c>
      <c r="B73" s="59" t="s">
        <v>52</v>
      </c>
      <c r="C73" s="59" t="s">
        <v>162</v>
      </c>
      <c r="D73" s="59" t="s">
        <v>266</v>
      </c>
      <c r="E73" s="65" t="n">
        <f aca="false">'國1(基隆-中壢)上行'!H171</f>
        <v>1.59999999999999</v>
      </c>
      <c r="F73" s="72" t="n">
        <f aca="false">'國1(基隆-中壢)上行'!G171</f>
        <v>1.66666666666667</v>
      </c>
      <c r="G73" s="65" t="n">
        <f aca="false">E73*1000/F73*0.06</f>
        <v>57.5999999999998</v>
      </c>
    </row>
    <row r="74" customFormat="false" ht="16.2" hidden="false" customHeight="false" outlineLevel="0" collapsed="false">
      <c r="A74" s="59" t="s">
        <v>162</v>
      </c>
      <c r="B74" s="59" t="s">
        <v>266</v>
      </c>
      <c r="C74" s="59" t="s">
        <v>174</v>
      </c>
      <c r="D74" s="59" t="s">
        <v>49</v>
      </c>
      <c r="E74" s="65" t="n">
        <f aca="false">'國1(基隆-中壢)上行'!H172</f>
        <v>2.03333333333334</v>
      </c>
      <c r="F74" s="72" t="n">
        <f aca="false">'國1(基隆-中壢)上行'!G172</f>
        <v>1.33333333333333</v>
      </c>
      <c r="G74" s="65" t="n">
        <f aca="false">E74*1000/F74*0.06</f>
        <v>91.5000000000001</v>
      </c>
    </row>
    <row r="75" customFormat="false" ht="16.2" hidden="false" customHeight="false" outlineLevel="0" collapsed="false">
      <c r="A75" s="59" t="s">
        <v>174</v>
      </c>
      <c r="B75" s="59" t="s">
        <v>49</v>
      </c>
      <c r="C75" s="59" t="s">
        <v>173</v>
      </c>
      <c r="D75" s="59" t="s">
        <v>47</v>
      </c>
      <c r="E75" s="65" t="n">
        <f aca="false">'國1(基隆-中壢)上行'!H173</f>
        <v>0.933333333333337</v>
      </c>
      <c r="F75" s="72" t="n">
        <f aca="false">'國1(基隆-中壢)上行'!G173</f>
        <v>0.777777777777778</v>
      </c>
      <c r="G75" s="65" t="n">
        <f aca="false">E75*1000/F75*0.06</f>
        <v>72.0000000000003</v>
      </c>
    </row>
    <row r="76" customFormat="false" ht="16.2" hidden="false" customHeight="false" outlineLevel="0" collapsed="false">
      <c r="A76" s="59" t="s">
        <v>173</v>
      </c>
      <c r="B76" s="59" t="s">
        <v>47</v>
      </c>
      <c r="C76" s="59"/>
      <c r="D76" s="59" t="s">
        <v>45</v>
      </c>
      <c r="E76" s="65" t="n">
        <f aca="false">'國1(基隆-中壢)上行'!H174</f>
        <v>0.533333333333327</v>
      </c>
      <c r="F76" s="72" t="n">
        <f aca="false">'國1(基隆-中壢)上行'!G174</f>
        <v>0.544444444444444</v>
      </c>
      <c r="G76" s="65" t="n">
        <f aca="false">E76*1000/F76*0.06</f>
        <v>58.7755102040809</v>
      </c>
    </row>
    <row r="77" customFormat="false" ht="16.2" hidden="false" customHeight="false" outlineLevel="0" collapsed="false">
      <c r="A77" s="59"/>
      <c r="B77" s="59" t="s">
        <v>45</v>
      </c>
      <c r="C77" s="59" t="s">
        <v>171</v>
      </c>
      <c r="D77" s="59" t="s">
        <v>44</v>
      </c>
      <c r="E77" s="65" t="n">
        <f aca="false">'國1(基隆-中壢)上行'!H175</f>
        <v>3</v>
      </c>
      <c r="F77" s="72" t="n">
        <f aca="false">'國1(基隆-中壢)上行'!G175</f>
        <v>2.3</v>
      </c>
      <c r="G77" s="65" t="n">
        <f aca="false">E77*1000/F77*0.06</f>
        <v>78.2608695652174</v>
      </c>
    </row>
    <row r="78" customFormat="false" ht="16.2" hidden="false" customHeight="false" outlineLevel="0" collapsed="false">
      <c r="A78" s="59" t="s">
        <v>171</v>
      </c>
      <c r="B78" s="59" t="s">
        <v>44</v>
      </c>
      <c r="C78" s="59" t="s">
        <v>169</v>
      </c>
      <c r="D78" s="59" t="s">
        <v>42</v>
      </c>
      <c r="E78" s="65" t="n">
        <f aca="false">'國1(基隆-中壢)上行'!H176</f>
        <v>5.66666666666667</v>
      </c>
      <c r="F78" s="72" t="n">
        <f aca="false">'國1(基隆-中壢)上行'!G176</f>
        <v>4</v>
      </c>
      <c r="G78" s="65" t="n">
        <f aca="false">E78*1000/F78*0.06</f>
        <v>85.0000000000001</v>
      </c>
    </row>
    <row r="79" customFormat="false" ht="16.2" hidden="false" customHeight="false" outlineLevel="0" collapsed="false">
      <c r="A79" s="59" t="s">
        <v>169</v>
      </c>
      <c r="B79" s="59" t="s">
        <v>42</v>
      </c>
      <c r="C79" s="59" t="s">
        <v>167</v>
      </c>
      <c r="D79" s="59" t="s">
        <v>40</v>
      </c>
      <c r="E79" s="65" t="n">
        <f aca="false">'國1(基隆-中壢)上行'!H177</f>
        <v>1.63333333333333</v>
      </c>
      <c r="F79" s="72" t="n">
        <f aca="false">'國1(基隆-中壢)上行'!G177</f>
        <v>1.15</v>
      </c>
      <c r="G79" s="65" t="n">
        <f aca="false">E79*1000/F79*0.06</f>
        <v>85.2173913043477</v>
      </c>
    </row>
    <row r="80" customFormat="false" ht="16.2" hidden="false" customHeight="false" outlineLevel="0" collapsed="false">
      <c r="A80" s="59" t="s">
        <v>167</v>
      </c>
      <c r="B80" s="59" t="s">
        <v>40</v>
      </c>
      <c r="C80" s="59" t="s">
        <v>166</v>
      </c>
      <c r="D80" s="59" t="s">
        <v>38</v>
      </c>
      <c r="E80" s="65" t="n">
        <f aca="false">'國1(基隆-中壢)上行'!H178</f>
        <v>0.86666666666667</v>
      </c>
      <c r="F80" s="72" t="n">
        <f aca="false">'國1(基隆-中壢)上行'!G178</f>
        <v>0.816666666666667</v>
      </c>
      <c r="G80" s="65" t="n">
        <f aca="false">E80*1000/F80*0.06</f>
        <v>63.6734693877553</v>
      </c>
    </row>
    <row r="81" customFormat="false" ht="16.2" hidden="false" customHeight="false" outlineLevel="0" collapsed="false">
      <c r="A81" s="71" t="s">
        <v>267</v>
      </c>
      <c r="B81" s="71"/>
      <c r="C81" s="71"/>
      <c r="D81" s="71"/>
      <c r="E81" s="65" t="n">
        <f aca="false">SUM(E3:E80)</f>
        <v>380.066666666667</v>
      </c>
      <c r="F81" s="72" t="n">
        <f aca="false">SUM(F3:F80)</f>
        <v>461.494444444444</v>
      </c>
      <c r="G81" s="65" t="n">
        <f aca="false">E81*1000/F81*0.06</f>
        <v>49.4133792389459</v>
      </c>
    </row>
    <row r="82" customFormat="false" ht="16.2" hidden="false" customHeight="false" outlineLevel="0" collapsed="false">
      <c r="A82" s="73" t="s">
        <v>184</v>
      </c>
      <c r="B82" s="73" t="s">
        <v>64</v>
      </c>
      <c r="C82" s="73" t="s">
        <v>256</v>
      </c>
      <c r="D82" s="73" t="s">
        <v>257</v>
      </c>
      <c r="E82" s="65" t="n">
        <f aca="false">'國1高架段(汐止-高速公路局)上行'!H173</f>
        <v>7.1</v>
      </c>
      <c r="F82" s="72" t="n">
        <f aca="false">'國1高架段(汐止-高速公路局)上行'!G173</f>
        <v>4.58333333333333</v>
      </c>
      <c r="G82" s="65" t="n">
        <f aca="false">E82*1000/F82*0.06</f>
        <v>92.9454545454545</v>
      </c>
    </row>
    <row r="83" customFormat="false" ht="16.2" hidden="false" customHeight="false" outlineLevel="0" collapsed="false">
      <c r="A83" s="73" t="s">
        <v>256</v>
      </c>
      <c r="B83" s="73" t="s">
        <v>257</v>
      </c>
      <c r="C83" s="73" t="s">
        <v>268</v>
      </c>
      <c r="D83" s="73" t="s">
        <v>269</v>
      </c>
      <c r="E83" s="65" t="n">
        <f aca="false">'國1高架段(汐止-高速公路局)上行'!H174</f>
        <v>5.43333333333333</v>
      </c>
      <c r="F83" s="72" t="n">
        <f aca="false">'國1高架段(汐止-高速公路局)上行'!G174</f>
        <v>4.24444444444444</v>
      </c>
      <c r="G83" s="65" t="n">
        <f aca="false">E83*1000/F83*0.06</f>
        <v>76.8062827225131</v>
      </c>
    </row>
    <row r="84" customFormat="false" ht="16.2" hidden="false" customHeight="false" outlineLevel="0" collapsed="false">
      <c r="A84" s="73" t="s">
        <v>268</v>
      </c>
      <c r="B84" s="73" t="s">
        <v>269</v>
      </c>
      <c r="C84" s="73" t="s">
        <v>254</v>
      </c>
      <c r="D84" s="73" t="s">
        <v>255</v>
      </c>
      <c r="E84" s="65" t="n">
        <f aca="false">'國1高架段(汐止-高速公路局)上行'!H175</f>
        <v>1.4</v>
      </c>
      <c r="F84" s="72" t="n">
        <f aca="false">'國1高架段(汐止-高速公路局)上行'!G175</f>
        <v>1.02777777777778</v>
      </c>
      <c r="G84" s="65" t="n">
        <f aca="false">E84*1000/F84*0.06</f>
        <v>81.7297297297297</v>
      </c>
    </row>
    <row r="85" customFormat="false" ht="16.2" hidden="false" customHeight="false" outlineLevel="0" collapsed="false">
      <c r="A85" s="73" t="s">
        <v>254</v>
      </c>
      <c r="B85" s="73" t="s">
        <v>255</v>
      </c>
      <c r="C85" s="73" t="s">
        <v>162</v>
      </c>
      <c r="D85" s="73" t="s">
        <v>266</v>
      </c>
      <c r="E85" s="65" t="n">
        <f aca="false">'國1高架段(汐止-高速公路局)上行'!H176</f>
        <v>4.86666666666667</v>
      </c>
      <c r="F85" s="72" t="n">
        <f aca="false">'國1高架段(汐止-高速公路局)上行'!G176</f>
        <v>3.52777777777778</v>
      </c>
      <c r="G85" s="65" t="n">
        <f aca="false">E85*1000/F85*0.06</f>
        <v>82.7716535433071</v>
      </c>
    </row>
    <row r="86" customFormat="false" ht="16.2" hidden="false" customHeight="false" outlineLevel="0" collapsed="false">
      <c r="A86" s="71" t="s">
        <v>270</v>
      </c>
      <c r="B86" s="71"/>
      <c r="C86" s="71"/>
      <c r="D86" s="71"/>
      <c r="E86" s="65" t="n">
        <f aca="false">SUM(E82:E85)</f>
        <v>18.8</v>
      </c>
      <c r="F86" s="72" t="n">
        <f aca="false">SUM(F82:F85)</f>
        <v>13.3833333333333</v>
      </c>
      <c r="G86" s="65" t="n">
        <f aca="false">E86*1000/F86*0.06</f>
        <v>84.2839352428394</v>
      </c>
    </row>
  </sheetData>
  <mergeCells count="4">
    <mergeCell ref="F1:G1"/>
    <mergeCell ref="A2:D2"/>
    <mergeCell ref="A81:D81"/>
    <mergeCell ref="A86:D8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91" activePane="bottomRight" state="frozen"/>
      <selection pane="topLeft" activeCell="A2" activeCellId="0" sqref="A2"/>
      <selection pane="topRight" activeCell="B2" activeCellId="0" sqref="B2"/>
      <selection pane="bottomLeft" activeCell="A91" activeCellId="0" sqref="A91"/>
      <selection pane="bottomRight" activeCell="D31" activeCellId="0" sqref="D31"/>
    </sheetView>
  </sheetViews>
  <sheetFormatPr defaultColWidth="8.8984375" defaultRowHeight="16.2" zeroHeight="false" outlineLevelRow="0" outlineLevelCol="0"/>
  <cols>
    <col collapsed="false" customWidth="true" hidden="false" outlineLevel="0" max="1" min="1" style="35" width="10.88"/>
    <col collapsed="false" customWidth="true" hidden="false" outlineLevel="0" max="4" min="2" style="0" width="2.88"/>
    <col collapsed="false" customWidth="false" hidden="false" outlineLevel="0" max="5" min="5" style="18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5" t="s">
        <v>1</v>
      </c>
      <c r="B2" s="4" t="s">
        <v>2</v>
      </c>
      <c r="C2" s="4"/>
      <c r="D2" s="4"/>
      <c r="E2" s="76" t="s">
        <v>3</v>
      </c>
      <c r="F2" s="4" t="s">
        <v>4</v>
      </c>
      <c r="G2" s="4"/>
      <c r="H2" s="4"/>
      <c r="I2" s="4"/>
      <c r="J2" s="4"/>
      <c r="K2" s="4"/>
      <c r="L2" s="4"/>
      <c r="M2" s="4"/>
      <c r="N2" s="4" t="s">
        <v>271</v>
      </c>
      <c r="O2" s="4"/>
      <c r="P2" s="4"/>
      <c r="Q2" s="4"/>
      <c r="R2" s="4"/>
      <c r="S2" s="4"/>
      <c r="T2" s="4"/>
      <c r="U2" s="4"/>
      <c r="V2" s="3" t="s">
        <v>272</v>
      </c>
      <c r="W2" s="3" t="s">
        <v>273</v>
      </c>
      <c r="X2" s="3" t="s">
        <v>7</v>
      </c>
      <c r="Y2" s="3" t="s">
        <v>8</v>
      </c>
    </row>
    <row r="3" customFormat="false" ht="16.8" hidden="false" customHeight="false" outlineLevel="0" collapsed="false">
      <c r="A3" s="21"/>
      <c r="B3" s="6" t="s">
        <v>9</v>
      </c>
      <c r="C3" s="6" t="s">
        <v>10</v>
      </c>
      <c r="D3" s="6" t="s">
        <v>11</v>
      </c>
      <c r="E3" s="5"/>
      <c r="F3" s="6" t="s">
        <v>29</v>
      </c>
      <c r="G3" s="6" t="s">
        <v>274</v>
      </c>
      <c r="H3" s="6" t="s">
        <v>275</v>
      </c>
      <c r="I3" s="6" t="s">
        <v>30</v>
      </c>
      <c r="J3" s="6" t="s">
        <v>276</v>
      </c>
      <c r="K3" s="6" t="s">
        <v>277</v>
      </c>
      <c r="L3" s="6" t="s">
        <v>14</v>
      </c>
      <c r="M3" s="6" t="s">
        <v>15</v>
      </c>
      <c r="N3" s="6" t="s">
        <v>103</v>
      </c>
      <c r="O3" s="6" t="s">
        <v>278</v>
      </c>
      <c r="P3" s="6" t="s">
        <v>279</v>
      </c>
      <c r="Q3" s="6" t="s">
        <v>280</v>
      </c>
      <c r="R3" s="6" t="s">
        <v>281</v>
      </c>
      <c r="S3" s="6" t="s">
        <v>282</v>
      </c>
      <c r="T3" s="6" t="s">
        <v>14</v>
      </c>
      <c r="U3" s="6" t="s">
        <v>15</v>
      </c>
      <c r="V3" s="5"/>
      <c r="W3" s="5"/>
      <c r="X3" s="5"/>
      <c r="Y3" s="5"/>
    </row>
    <row r="4" customFormat="false" ht="16.2" hidden="false" customHeight="false" outlineLevel="0" collapsed="false">
      <c r="A4" s="35" t="n">
        <v>1</v>
      </c>
      <c r="B4" s="0" t="n">
        <v>9</v>
      </c>
      <c r="C4" s="0" t="n">
        <v>45</v>
      </c>
      <c r="D4" s="0" t="n">
        <v>44</v>
      </c>
      <c r="E4" s="18" t="n">
        <v>0</v>
      </c>
    </row>
    <row r="5" customFormat="false" ht="16.2" hidden="false" customHeight="false" outlineLevel="0" collapsed="false">
      <c r="A5" s="77" t="n">
        <v>2</v>
      </c>
      <c r="B5" s="78" t="n">
        <v>9</v>
      </c>
      <c r="C5" s="78" t="n">
        <v>46</v>
      </c>
      <c r="D5" s="78" t="n">
        <v>26</v>
      </c>
      <c r="E5" s="79" t="n">
        <v>0.9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</row>
    <row r="6" customFormat="false" ht="16.2" hidden="false" customHeight="false" outlineLevel="0" collapsed="false">
      <c r="A6" s="77" t="n">
        <v>2</v>
      </c>
      <c r="B6" s="78" t="n">
        <f aca="false">B5</f>
        <v>9</v>
      </c>
      <c r="C6" s="78" t="n">
        <f aca="false">C5</f>
        <v>46</v>
      </c>
      <c r="D6" s="78" t="n">
        <f aca="false">D5</f>
        <v>26</v>
      </c>
      <c r="E6" s="79" t="n">
        <f aca="false">E5</f>
        <v>0.9</v>
      </c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</row>
    <row r="7" customFormat="false" ht="16.2" hidden="false" customHeight="false" outlineLevel="0" collapsed="false">
      <c r="A7" s="35" t="n">
        <v>3</v>
      </c>
      <c r="B7" s="0" t="n">
        <v>9</v>
      </c>
      <c r="C7" s="0" t="n">
        <v>51</v>
      </c>
      <c r="D7" s="0" t="n">
        <v>25</v>
      </c>
      <c r="E7" s="18" t="n">
        <v>9.5</v>
      </c>
    </row>
    <row r="8" customFormat="false" ht="16.2" hidden="false" customHeight="false" outlineLevel="0" collapsed="false">
      <c r="A8" s="35" t="n">
        <v>3</v>
      </c>
      <c r="B8" s="78" t="n">
        <f aca="false">B7</f>
        <v>9</v>
      </c>
      <c r="C8" s="78" t="n">
        <f aca="false">C7</f>
        <v>51</v>
      </c>
      <c r="D8" s="78" t="n">
        <f aca="false">D7</f>
        <v>25</v>
      </c>
      <c r="E8" s="79" t="n">
        <f aca="false">E7</f>
        <v>9.5</v>
      </c>
    </row>
    <row r="9" customFormat="false" ht="16.2" hidden="false" customHeight="false" outlineLevel="0" collapsed="false">
      <c r="A9" s="77" t="n">
        <v>4</v>
      </c>
      <c r="B9" s="78" t="n">
        <v>9</v>
      </c>
      <c r="C9" s="78" t="n">
        <v>53</v>
      </c>
      <c r="D9" s="78" t="n">
        <v>49</v>
      </c>
      <c r="E9" s="79" t="n">
        <v>11.9</v>
      </c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</row>
    <row r="10" customFormat="false" ht="16.2" hidden="false" customHeight="false" outlineLevel="0" collapsed="false">
      <c r="A10" s="77" t="n">
        <v>4</v>
      </c>
      <c r="B10" s="78" t="n">
        <f aca="false">B9</f>
        <v>9</v>
      </c>
      <c r="C10" s="78" t="n">
        <f aca="false">C9</f>
        <v>53</v>
      </c>
      <c r="D10" s="78" t="n">
        <f aca="false">D9</f>
        <v>49</v>
      </c>
      <c r="E10" s="79" t="n">
        <f aca="false">E9</f>
        <v>11.9</v>
      </c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</row>
    <row r="11" customFormat="false" ht="16.2" hidden="false" customHeight="false" outlineLevel="0" collapsed="false">
      <c r="A11" s="35" t="n">
        <v>5</v>
      </c>
      <c r="B11" s="0" t="n">
        <v>9</v>
      </c>
      <c r="C11" s="0" t="n">
        <v>58</v>
      </c>
      <c r="D11" s="0" t="n">
        <v>11</v>
      </c>
      <c r="E11" s="18" t="n">
        <v>18.7</v>
      </c>
    </row>
    <row r="12" customFormat="false" ht="16.2" hidden="false" customHeight="false" outlineLevel="0" collapsed="false">
      <c r="A12" s="35" t="n">
        <v>5</v>
      </c>
      <c r="B12" s="0" t="n">
        <f aca="false">B11</f>
        <v>9</v>
      </c>
      <c r="C12" s="0" t="n">
        <f aca="false">C11</f>
        <v>58</v>
      </c>
      <c r="D12" s="0" t="n">
        <f aca="false">D11</f>
        <v>11</v>
      </c>
      <c r="E12" s="18" t="n">
        <f aca="false">E11</f>
        <v>18.7</v>
      </c>
    </row>
    <row r="13" customFormat="false" ht="16.2" hidden="false" customHeight="false" outlineLevel="0" collapsed="false">
      <c r="A13" s="77" t="n">
        <v>6</v>
      </c>
      <c r="B13" s="78" t="n">
        <v>10</v>
      </c>
      <c r="C13" s="78" t="n">
        <v>0</v>
      </c>
      <c r="D13" s="78" t="n">
        <v>13</v>
      </c>
      <c r="E13" s="79" t="n">
        <v>20.7</v>
      </c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</row>
    <row r="14" customFormat="false" ht="16.2" hidden="false" customHeight="false" outlineLevel="0" collapsed="false">
      <c r="A14" s="77" t="n">
        <v>6</v>
      </c>
      <c r="B14" s="78"/>
      <c r="C14" s="78"/>
      <c r="D14" s="78"/>
      <c r="E14" s="79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</row>
    <row r="15" customFormat="false" ht="16.2" hidden="false" customHeight="false" outlineLevel="0" collapsed="false">
      <c r="A15" s="35" t="n">
        <v>7</v>
      </c>
    </row>
    <row r="16" customFormat="false" ht="16.2" hidden="false" customHeight="false" outlineLevel="0" collapsed="false">
      <c r="A16" s="35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18" t="n">
        <f aca="false">E15</f>
        <v>0</v>
      </c>
    </row>
    <row r="17" customFormat="false" ht="16.2" hidden="false" customHeight="false" outlineLevel="0" collapsed="false">
      <c r="A17" s="77" t="n">
        <v>8</v>
      </c>
      <c r="B17" s="78"/>
      <c r="C17" s="78"/>
      <c r="D17" s="78"/>
      <c r="E17" s="79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</row>
    <row r="18" customFormat="false" ht="16.2" hidden="false" customHeight="false" outlineLevel="0" collapsed="false">
      <c r="A18" s="77" t="n">
        <v>8</v>
      </c>
      <c r="B18" s="78" t="n">
        <f aca="false">B17</f>
        <v>0</v>
      </c>
      <c r="C18" s="78" t="n">
        <f aca="false">C17</f>
        <v>0</v>
      </c>
      <c r="D18" s="78" t="n">
        <f aca="false">D17</f>
        <v>0</v>
      </c>
      <c r="E18" s="79" t="n">
        <f aca="false">E17</f>
        <v>0</v>
      </c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</row>
    <row r="19" customFormat="false" ht="16.2" hidden="false" customHeight="false" outlineLevel="0" collapsed="false">
      <c r="A19" s="35" t="n">
        <v>9</v>
      </c>
    </row>
    <row r="20" customFormat="false" ht="16.2" hidden="false" customHeight="false" outlineLevel="0" collapsed="false">
      <c r="A20" s="35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18" t="n">
        <f aca="false">E19</f>
        <v>0</v>
      </c>
    </row>
    <row r="21" customFormat="false" ht="16.2" hidden="false" customHeight="false" outlineLevel="0" collapsed="false">
      <c r="A21" s="77" t="n">
        <v>10</v>
      </c>
      <c r="B21" s="78"/>
      <c r="C21" s="78"/>
      <c r="D21" s="78"/>
      <c r="E21" s="79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</row>
    <row r="22" customFormat="false" ht="16.2" hidden="false" customHeight="false" outlineLevel="0" collapsed="false">
      <c r="A22" s="77" t="n">
        <v>10</v>
      </c>
      <c r="B22" s="78" t="n">
        <f aca="false">B21</f>
        <v>0</v>
      </c>
      <c r="C22" s="78" t="n">
        <f aca="false">C21</f>
        <v>0</v>
      </c>
      <c r="D22" s="78" t="n">
        <f aca="false">D21</f>
        <v>0</v>
      </c>
      <c r="E22" s="79" t="n">
        <f aca="false">E21</f>
        <v>0</v>
      </c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</row>
    <row r="23" customFormat="false" ht="16.2" hidden="false" customHeight="false" outlineLevel="0" collapsed="false">
      <c r="A23" s="35" t="n">
        <v>11</v>
      </c>
    </row>
    <row r="24" customFormat="false" ht="16.2" hidden="false" customHeight="false" outlineLevel="0" collapsed="false">
      <c r="A24" s="35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18" t="n">
        <f aca="false">E23</f>
        <v>0</v>
      </c>
    </row>
    <row r="25" customFormat="false" ht="16.2" hidden="false" customHeight="false" outlineLevel="0" collapsed="false">
      <c r="A25" s="77" t="n">
        <v>12</v>
      </c>
      <c r="B25" s="78"/>
      <c r="C25" s="78"/>
      <c r="D25" s="78"/>
      <c r="E25" s="79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</row>
    <row r="26" customFormat="false" ht="16.2" hidden="false" customHeight="false" outlineLevel="0" collapsed="false">
      <c r="A26" s="77" t="n">
        <v>12</v>
      </c>
      <c r="B26" s="78" t="n">
        <f aca="false">B25</f>
        <v>0</v>
      </c>
      <c r="C26" s="78" t="n">
        <f aca="false">C25</f>
        <v>0</v>
      </c>
      <c r="D26" s="78" t="n">
        <f aca="false">D25</f>
        <v>0</v>
      </c>
      <c r="E26" s="79" t="n">
        <f aca="false">E25</f>
        <v>0</v>
      </c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</row>
    <row r="27" customFormat="false" ht="16.2" hidden="false" customHeight="false" outlineLevel="0" collapsed="false">
      <c r="A27" s="35" t="n">
        <v>13</v>
      </c>
    </row>
    <row r="28" customFormat="false" ht="16.2" hidden="false" customHeight="false" outlineLevel="0" collapsed="false">
      <c r="A28" s="35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18" t="n">
        <f aca="false">E27</f>
        <v>0</v>
      </c>
    </row>
    <row r="29" customFormat="false" ht="16.2" hidden="false" customHeight="false" outlineLevel="0" collapsed="false">
      <c r="A29" s="77" t="n">
        <v>14</v>
      </c>
      <c r="B29" s="78"/>
      <c r="C29" s="78"/>
      <c r="D29" s="78"/>
      <c r="E29" s="79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</row>
    <row r="30" customFormat="false" ht="16.2" hidden="false" customHeight="false" outlineLevel="0" collapsed="false">
      <c r="A30" s="77" t="n">
        <v>14</v>
      </c>
      <c r="B30" s="78" t="n">
        <f aca="false">B29</f>
        <v>0</v>
      </c>
      <c r="C30" s="78" t="n">
        <f aca="false">C29</f>
        <v>0</v>
      </c>
      <c r="D30" s="78" t="n">
        <f aca="false">D29</f>
        <v>0</v>
      </c>
      <c r="E30" s="79" t="n">
        <f aca="false">E29</f>
        <v>0</v>
      </c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</row>
    <row r="31" customFormat="false" ht="16.2" hidden="false" customHeight="false" outlineLevel="0" collapsed="false">
      <c r="A31" s="35" t="n">
        <v>15</v>
      </c>
    </row>
    <row r="32" customFormat="false" ht="16.2" hidden="false" customHeight="false" outlineLevel="0" collapsed="false">
      <c r="A32" s="35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18" t="n">
        <f aca="false">E31</f>
        <v>0</v>
      </c>
    </row>
    <row r="33" customFormat="false" ht="16.2" hidden="false" customHeight="false" outlineLevel="0" collapsed="false">
      <c r="A33" s="77" t="n">
        <v>16</v>
      </c>
      <c r="B33" s="78"/>
      <c r="C33" s="78"/>
      <c r="D33" s="78"/>
      <c r="E33" s="79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</row>
    <row r="34" customFormat="false" ht="16.2" hidden="false" customHeight="false" outlineLevel="0" collapsed="false">
      <c r="A34" s="77" t="n">
        <v>16</v>
      </c>
      <c r="B34" s="78" t="n">
        <f aca="false">B33</f>
        <v>0</v>
      </c>
      <c r="C34" s="78" t="n">
        <f aca="false">C33</f>
        <v>0</v>
      </c>
      <c r="D34" s="78" t="n">
        <f aca="false">D33</f>
        <v>0</v>
      </c>
      <c r="E34" s="79" t="n">
        <f aca="false">E33</f>
        <v>0</v>
      </c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</row>
    <row r="35" customFormat="false" ht="16.2" hidden="false" customHeight="false" outlineLevel="0" collapsed="false">
      <c r="A35" s="35" t="n">
        <v>17</v>
      </c>
    </row>
    <row r="36" customFormat="false" ht="16.2" hidden="false" customHeight="false" outlineLevel="0" collapsed="false">
      <c r="A36" s="35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18" t="n">
        <f aca="false">E35</f>
        <v>0</v>
      </c>
    </row>
    <row r="37" customFormat="false" ht="16.2" hidden="false" customHeight="false" outlineLevel="0" collapsed="false">
      <c r="A37" s="77" t="n">
        <v>18</v>
      </c>
      <c r="B37" s="78"/>
      <c r="C37" s="78"/>
      <c r="D37" s="78"/>
      <c r="E37" s="79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</row>
    <row r="38" customFormat="false" ht="16.2" hidden="false" customHeight="false" outlineLevel="0" collapsed="false">
      <c r="A38" s="77" t="n">
        <v>18</v>
      </c>
      <c r="B38" s="78" t="n">
        <f aca="false">B37</f>
        <v>0</v>
      </c>
      <c r="C38" s="78" t="n">
        <f aca="false">C37</f>
        <v>0</v>
      </c>
      <c r="D38" s="78" t="n">
        <f aca="false">D37</f>
        <v>0</v>
      </c>
      <c r="E38" s="79" t="n">
        <f aca="false">E37</f>
        <v>0</v>
      </c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</row>
    <row r="39" customFormat="false" ht="16.2" hidden="false" customHeight="false" outlineLevel="0" collapsed="false">
      <c r="A39" s="35" t="n">
        <v>19</v>
      </c>
    </row>
    <row r="40" customFormat="false" ht="16.2" hidden="false" customHeight="false" outlineLevel="0" collapsed="false">
      <c r="A40" s="35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18" t="n">
        <f aca="false">E39</f>
        <v>0</v>
      </c>
    </row>
    <row r="41" customFormat="false" ht="16.2" hidden="false" customHeight="false" outlineLevel="0" collapsed="false">
      <c r="A41" s="77" t="n">
        <v>20</v>
      </c>
      <c r="B41" s="78"/>
      <c r="C41" s="78"/>
      <c r="D41" s="78"/>
      <c r="E41" s="79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</row>
    <row r="42" customFormat="false" ht="16.2" hidden="false" customHeight="false" outlineLevel="0" collapsed="false">
      <c r="A42" s="77" t="n">
        <v>20</v>
      </c>
      <c r="B42" s="78" t="n">
        <f aca="false">B41</f>
        <v>0</v>
      </c>
      <c r="C42" s="78" t="n">
        <f aca="false">C41</f>
        <v>0</v>
      </c>
      <c r="D42" s="78" t="n">
        <f aca="false">D41</f>
        <v>0</v>
      </c>
      <c r="E42" s="78" t="n">
        <f aca="false">E41</f>
        <v>0</v>
      </c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</row>
    <row r="43" customFormat="false" ht="16.2" hidden="false" customHeight="false" outlineLevel="0" collapsed="false">
      <c r="A43" s="35" t="n">
        <v>21</v>
      </c>
      <c r="B43" s="10"/>
      <c r="C43" s="10"/>
      <c r="D43" s="10"/>
    </row>
    <row r="44" customFormat="false" ht="16.2" hidden="false" customHeight="false" outlineLevel="0" collapsed="false">
      <c r="A44" s="35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18" t="n">
        <f aca="false">E43</f>
        <v>0</v>
      </c>
    </row>
    <row r="45" customFormat="false" ht="16.2" hidden="false" customHeight="false" outlineLevel="0" collapsed="false">
      <c r="A45" s="77" t="n">
        <v>22</v>
      </c>
      <c r="B45" s="78"/>
      <c r="C45" s="78"/>
      <c r="D45" s="78"/>
      <c r="E45" s="79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</row>
    <row r="46" customFormat="false" ht="16.2" hidden="false" customHeight="false" outlineLevel="0" collapsed="false">
      <c r="A46" s="77" t="n">
        <v>22</v>
      </c>
      <c r="B46" s="78" t="n">
        <f aca="false">B45</f>
        <v>0</v>
      </c>
      <c r="C46" s="78" t="n">
        <f aca="false">C45</f>
        <v>0</v>
      </c>
      <c r="D46" s="78" t="n">
        <f aca="false">D45</f>
        <v>0</v>
      </c>
      <c r="E46" s="79" t="n">
        <f aca="false">E45</f>
        <v>0</v>
      </c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</row>
    <row r="47" customFormat="false" ht="16.2" hidden="false" customHeight="false" outlineLevel="0" collapsed="false">
      <c r="A47" s="35" t="n">
        <v>23</v>
      </c>
    </row>
    <row r="48" customFormat="false" ht="16.2" hidden="false" customHeight="false" outlineLevel="0" collapsed="false">
      <c r="A48" s="35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18" t="n">
        <f aca="false">E47</f>
        <v>0</v>
      </c>
    </row>
    <row r="49" customFormat="false" ht="16.2" hidden="false" customHeight="false" outlineLevel="0" collapsed="false">
      <c r="A49" s="77" t="n">
        <v>24</v>
      </c>
      <c r="B49" s="78"/>
      <c r="C49" s="78"/>
      <c r="D49" s="78"/>
      <c r="E49" s="79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</row>
    <row r="50" customFormat="false" ht="16.2" hidden="false" customHeight="false" outlineLevel="0" collapsed="false">
      <c r="A50" s="77" t="n">
        <v>24</v>
      </c>
      <c r="B50" s="78" t="n">
        <f aca="false">B49</f>
        <v>0</v>
      </c>
      <c r="C50" s="78" t="n">
        <f aca="false">C49</f>
        <v>0</v>
      </c>
      <c r="D50" s="78" t="n">
        <f aca="false">D49</f>
        <v>0</v>
      </c>
      <c r="E50" s="79" t="n">
        <f aca="false">E49</f>
        <v>0</v>
      </c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</row>
    <row r="51" customFormat="false" ht="16.8" hidden="false" customHeight="false" outlineLevel="0" collapsed="false">
      <c r="A51" s="21" t="n">
        <v>25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</row>
    <row r="52" customFormat="false" ht="16.2" hidden="false" customHeight="false" outlineLevel="0" collapsed="false">
      <c r="A52" s="35" t="n">
        <v>1</v>
      </c>
      <c r="B52" s="0" t="n">
        <v>10</v>
      </c>
      <c r="C52" s="0" t="n">
        <v>53</v>
      </c>
      <c r="D52" s="0" t="n">
        <v>36</v>
      </c>
      <c r="E52" s="18" t="n">
        <v>0</v>
      </c>
    </row>
    <row r="53" customFormat="false" ht="16.2" hidden="false" customHeight="false" outlineLevel="0" collapsed="false">
      <c r="A53" s="77" t="n">
        <v>2</v>
      </c>
      <c r="B53" s="78" t="n">
        <v>10</v>
      </c>
      <c r="C53" s="78" t="n">
        <v>54</v>
      </c>
      <c r="D53" s="78" t="n">
        <v>3</v>
      </c>
      <c r="E53" s="79" t="n">
        <v>0.8</v>
      </c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</row>
    <row r="54" customFormat="false" ht="16.2" hidden="false" customHeight="false" outlineLevel="0" collapsed="false">
      <c r="A54" s="77" t="n">
        <v>2</v>
      </c>
      <c r="B54" s="78" t="n">
        <f aca="false">B53</f>
        <v>10</v>
      </c>
      <c r="C54" s="78" t="n">
        <f aca="false">C53</f>
        <v>54</v>
      </c>
      <c r="D54" s="78" t="n">
        <f aca="false">D53</f>
        <v>3</v>
      </c>
      <c r="E54" s="79" t="n">
        <f aca="false">E53</f>
        <v>0.8</v>
      </c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</row>
    <row r="55" customFormat="false" ht="16.2" hidden="false" customHeight="false" outlineLevel="0" collapsed="false">
      <c r="A55" s="35" t="n">
        <v>3</v>
      </c>
      <c r="B55" s="0" t="n">
        <v>10</v>
      </c>
      <c r="C55" s="0" t="n">
        <v>59</v>
      </c>
      <c r="D55" s="0" t="n">
        <v>36</v>
      </c>
      <c r="E55" s="18" t="n">
        <v>9.5</v>
      </c>
    </row>
    <row r="56" customFormat="false" ht="16.2" hidden="false" customHeight="false" outlineLevel="0" collapsed="false">
      <c r="A56" s="35" t="n">
        <v>3</v>
      </c>
      <c r="B56" s="10" t="n">
        <f aca="false">B55</f>
        <v>10</v>
      </c>
      <c r="C56" s="10" t="n">
        <f aca="false">C55</f>
        <v>59</v>
      </c>
      <c r="D56" s="10" t="n">
        <f aca="false">D55</f>
        <v>36</v>
      </c>
      <c r="E56" s="12" t="n">
        <f aca="false">E55</f>
        <v>9.5</v>
      </c>
    </row>
    <row r="57" customFormat="false" ht="16.2" hidden="false" customHeight="false" outlineLevel="0" collapsed="false">
      <c r="A57" s="77" t="n">
        <v>4</v>
      </c>
      <c r="B57" s="78" t="n">
        <v>11</v>
      </c>
      <c r="C57" s="78" t="n">
        <v>1</v>
      </c>
      <c r="D57" s="78" t="n">
        <v>48</v>
      </c>
      <c r="E57" s="79" t="n">
        <v>11.9</v>
      </c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</row>
    <row r="58" customFormat="false" ht="16.2" hidden="false" customHeight="false" outlineLevel="0" collapsed="false">
      <c r="A58" s="77" t="n">
        <v>4</v>
      </c>
      <c r="B58" s="78" t="n">
        <f aca="false">B57</f>
        <v>11</v>
      </c>
      <c r="C58" s="78" t="n">
        <f aca="false">C57</f>
        <v>1</v>
      </c>
      <c r="D58" s="78" t="n">
        <f aca="false">D57</f>
        <v>48</v>
      </c>
      <c r="E58" s="79" t="n">
        <f aca="false">E57</f>
        <v>11.9</v>
      </c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</row>
    <row r="59" customFormat="false" ht="16.2" hidden="false" customHeight="false" outlineLevel="0" collapsed="false">
      <c r="A59" s="35" t="n">
        <v>5</v>
      </c>
      <c r="B59" s="0" t="n">
        <v>11</v>
      </c>
      <c r="C59" s="0" t="n">
        <v>7</v>
      </c>
      <c r="D59" s="0" t="n">
        <v>8</v>
      </c>
      <c r="E59" s="18" t="n">
        <v>18.7</v>
      </c>
    </row>
    <row r="60" customFormat="false" ht="16.2" hidden="false" customHeight="false" outlineLevel="0" collapsed="false">
      <c r="A60" s="35" t="n">
        <v>5</v>
      </c>
      <c r="B60" s="0" t="n">
        <f aca="false">B59</f>
        <v>11</v>
      </c>
      <c r="C60" s="0" t="n">
        <f aca="false">C59</f>
        <v>7</v>
      </c>
      <c r="D60" s="0" t="n">
        <f aca="false">D59</f>
        <v>8</v>
      </c>
      <c r="E60" s="18" t="n">
        <f aca="false">E59</f>
        <v>18.7</v>
      </c>
    </row>
    <row r="61" customFormat="false" ht="16.2" hidden="false" customHeight="false" outlineLevel="0" collapsed="false">
      <c r="A61" s="77" t="n">
        <v>6</v>
      </c>
      <c r="B61" s="78" t="n">
        <v>11</v>
      </c>
      <c r="C61" s="78" t="n">
        <v>9</v>
      </c>
      <c r="D61" s="78" t="n">
        <v>15</v>
      </c>
      <c r="E61" s="79" t="n">
        <v>20.7</v>
      </c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</row>
    <row r="62" customFormat="false" ht="16.2" hidden="false" customHeight="false" outlineLevel="0" collapsed="false">
      <c r="A62" s="77" t="n">
        <v>6</v>
      </c>
      <c r="B62" s="78"/>
      <c r="C62" s="78"/>
      <c r="D62" s="78"/>
      <c r="E62" s="79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</row>
    <row r="63" customFormat="false" ht="16.2" hidden="false" customHeight="false" outlineLevel="0" collapsed="false">
      <c r="A63" s="35" t="n">
        <v>7</v>
      </c>
    </row>
    <row r="64" customFormat="false" ht="16.2" hidden="false" customHeight="false" outlineLevel="0" collapsed="false">
      <c r="A64" s="35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18" t="n">
        <f aca="false">E63</f>
        <v>0</v>
      </c>
    </row>
    <row r="65" customFormat="false" ht="16.2" hidden="false" customHeight="false" outlineLevel="0" collapsed="false">
      <c r="A65" s="77" t="n">
        <v>8</v>
      </c>
      <c r="B65" s="78"/>
      <c r="C65" s="78"/>
      <c r="D65" s="78"/>
      <c r="E65" s="79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</row>
    <row r="66" customFormat="false" ht="16.2" hidden="false" customHeight="false" outlineLevel="0" collapsed="false">
      <c r="A66" s="77" t="n">
        <v>8</v>
      </c>
      <c r="B66" s="78" t="n">
        <f aca="false">B65</f>
        <v>0</v>
      </c>
      <c r="C66" s="78" t="n">
        <f aca="false">C65</f>
        <v>0</v>
      </c>
      <c r="D66" s="78" t="n">
        <f aca="false">D65</f>
        <v>0</v>
      </c>
      <c r="E66" s="79" t="n">
        <f aca="false">E65</f>
        <v>0</v>
      </c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</row>
    <row r="67" customFormat="false" ht="16.2" hidden="false" customHeight="false" outlineLevel="0" collapsed="false">
      <c r="A67" s="35" t="n">
        <v>9</v>
      </c>
    </row>
    <row r="68" customFormat="false" ht="16.2" hidden="false" customHeight="false" outlineLevel="0" collapsed="false">
      <c r="A68" s="35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18" t="n">
        <f aca="false">E67</f>
        <v>0</v>
      </c>
    </row>
    <row r="69" customFormat="false" ht="16.2" hidden="false" customHeight="false" outlineLevel="0" collapsed="false">
      <c r="A69" s="77" t="n">
        <v>10</v>
      </c>
      <c r="B69" s="78"/>
      <c r="C69" s="78"/>
      <c r="D69" s="78"/>
      <c r="E69" s="79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</row>
    <row r="70" customFormat="false" ht="16.2" hidden="false" customHeight="false" outlineLevel="0" collapsed="false">
      <c r="A70" s="77" t="n">
        <v>10</v>
      </c>
      <c r="B70" s="78" t="n">
        <f aca="false">B69</f>
        <v>0</v>
      </c>
      <c r="C70" s="78" t="n">
        <f aca="false">C69</f>
        <v>0</v>
      </c>
      <c r="D70" s="78" t="n">
        <f aca="false">D69</f>
        <v>0</v>
      </c>
      <c r="E70" s="79" t="n">
        <f aca="false">E69</f>
        <v>0</v>
      </c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</row>
    <row r="71" customFormat="false" ht="16.2" hidden="false" customHeight="false" outlineLevel="0" collapsed="false">
      <c r="A71" s="35" t="n">
        <v>11</v>
      </c>
    </row>
    <row r="72" customFormat="false" ht="16.2" hidden="false" customHeight="false" outlineLevel="0" collapsed="false">
      <c r="A72" s="35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18" t="n">
        <f aca="false">E71</f>
        <v>0</v>
      </c>
    </row>
    <row r="73" customFormat="false" ht="16.2" hidden="false" customHeight="false" outlineLevel="0" collapsed="false">
      <c r="A73" s="77" t="n">
        <v>12</v>
      </c>
      <c r="B73" s="78"/>
      <c r="C73" s="78"/>
      <c r="D73" s="78"/>
      <c r="E73" s="79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</row>
    <row r="74" customFormat="false" ht="16.2" hidden="false" customHeight="false" outlineLevel="0" collapsed="false">
      <c r="A74" s="77" t="n">
        <v>12</v>
      </c>
      <c r="B74" s="78" t="n">
        <f aca="false">B73</f>
        <v>0</v>
      </c>
      <c r="C74" s="78" t="n">
        <f aca="false">C73</f>
        <v>0</v>
      </c>
      <c r="D74" s="78" t="n">
        <f aca="false">D73</f>
        <v>0</v>
      </c>
      <c r="E74" s="79" t="n">
        <f aca="false">E73</f>
        <v>0</v>
      </c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</row>
    <row r="75" customFormat="false" ht="16.2" hidden="false" customHeight="false" outlineLevel="0" collapsed="false">
      <c r="A75" s="35" t="n">
        <v>13</v>
      </c>
    </row>
    <row r="76" customFormat="false" ht="16.2" hidden="false" customHeight="false" outlineLevel="0" collapsed="false">
      <c r="A76" s="35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18" t="n">
        <f aca="false">E75</f>
        <v>0</v>
      </c>
    </row>
    <row r="77" customFormat="false" ht="16.2" hidden="false" customHeight="false" outlineLevel="0" collapsed="false">
      <c r="A77" s="77" t="n">
        <v>14</v>
      </c>
      <c r="B77" s="78"/>
      <c r="C77" s="78"/>
      <c r="D77" s="78"/>
      <c r="E77" s="79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</row>
    <row r="78" customFormat="false" ht="16.2" hidden="false" customHeight="false" outlineLevel="0" collapsed="false">
      <c r="A78" s="77" t="n">
        <v>14</v>
      </c>
      <c r="B78" s="78" t="n">
        <f aca="false">B77</f>
        <v>0</v>
      </c>
      <c r="C78" s="78" t="n">
        <f aca="false">C77</f>
        <v>0</v>
      </c>
      <c r="D78" s="78" t="n">
        <f aca="false">D77</f>
        <v>0</v>
      </c>
      <c r="E78" s="79" t="n">
        <f aca="false">E77</f>
        <v>0</v>
      </c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</row>
    <row r="79" customFormat="false" ht="16.2" hidden="false" customHeight="false" outlineLevel="0" collapsed="false">
      <c r="A79" s="35" t="n">
        <v>15</v>
      </c>
    </row>
    <row r="80" customFormat="false" ht="16.2" hidden="false" customHeight="false" outlineLevel="0" collapsed="false">
      <c r="A80" s="35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18" t="n">
        <f aca="false">E79</f>
        <v>0</v>
      </c>
    </row>
    <row r="81" customFormat="false" ht="16.2" hidden="false" customHeight="false" outlineLevel="0" collapsed="false">
      <c r="A81" s="77" t="n">
        <v>16</v>
      </c>
      <c r="B81" s="78"/>
      <c r="C81" s="78"/>
      <c r="D81" s="78"/>
      <c r="E81" s="79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</row>
    <row r="82" customFormat="false" ht="16.2" hidden="false" customHeight="false" outlineLevel="0" collapsed="false">
      <c r="A82" s="77" t="n">
        <v>16</v>
      </c>
      <c r="B82" s="78" t="n">
        <f aca="false">B81</f>
        <v>0</v>
      </c>
      <c r="C82" s="78" t="n">
        <f aca="false">C81</f>
        <v>0</v>
      </c>
      <c r="D82" s="78" t="n">
        <f aca="false">D81</f>
        <v>0</v>
      </c>
      <c r="E82" s="79" t="n">
        <f aca="false">E81</f>
        <v>0</v>
      </c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</row>
    <row r="83" customFormat="false" ht="16.2" hidden="false" customHeight="false" outlineLevel="0" collapsed="false">
      <c r="A83" s="35" t="n">
        <v>17</v>
      </c>
    </row>
    <row r="84" customFormat="false" ht="16.2" hidden="false" customHeight="false" outlineLevel="0" collapsed="false">
      <c r="A84" s="35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18" t="n">
        <f aca="false">E83</f>
        <v>0</v>
      </c>
    </row>
    <row r="85" customFormat="false" ht="16.2" hidden="false" customHeight="false" outlineLevel="0" collapsed="false">
      <c r="A85" s="77" t="n">
        <v>18</v>
      </c>
      <c r="B85" s="78"/>
      <c r="C85" s="78"/>
      <c r="D85" s="78"/>
      <c r="E85" s="79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</row>
    <row r="86" customFormat="false" ht="16.2" hidden="false" customHeight="false" outlineLevel="0" collapsed="false">
      <c r="A86" s="77" t="n">
        <v>18</v>
      </c>
      <c r="B86" s="78" t="n">
        <f aca="false">B85</f>
        <v>0</v>
      </c>
      <c r="C86" s="78" t="n">
        <f aca="false">C85</f>
        <v>0</v>
      </c>
      <c r="D86" s="78" t="n">
        <f aca="false">D85</f>
        <v>0</v>
      </c>
      <c r="E86" s="79" t="n">
        <f aca="false">E85</f>
        <v>0</v>
      </c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</row>
    <row r="87" customFormat="false" ht="16.2" hidden="false" customHeight="false" outlineLevel="0" collapsed="false">
      <c r="A87" s="35" t="n">
        <v>19</v>
      </c>
    </row>
    <row r="88" customFormat="false" ht="16.2" hidden="false" customHeight="false" outlineLevel="0" collapsed="false">
      <c r="A88" s="35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18" t="n">
        <f aca="false">E87</f>
        <v>0</v>
      </c>
    </row>
    <row r="89" customFormat="false" ht="16.2" hidden="false" customHeight="false" outlineLevel="0" collapsed="false">
      <c r="A89" s="77" t="n">
        <v>20</v>
      </c>
      <c r="B89" s="78"/>
      <c r="C89" s="78"/>
      <c r="D89" s="78"/>
      <c r="E89" s="79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</row>
    <row r="90" customFormat="false" ht="16.2" hidden="false" customHeight="false" outlineLevel="0" collapsed="false">
      <c r="A90" s="77" t="n">
        <v>20</v>
      </c>
      <c r="B90" s="78" t="n">
        <f aca="false">B89</f>
        <v>0</v>
      </c>
      <c r="C90" s="78" t="n">
        <f aca="false">C89</f>
        <v>0</v>
      </c>
      <c r="D90" s="78" t="n">
        <f aca="false">D89</f>
        <v>0</v>
      </c>
      <c r="E90" s="78" t="n">
        <f aca="false">E89</f>
        <v>0</v>
      </c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</row>
    <row r="91" customFormat="false" ht="16.2" hidden="false" customHeight="false" outlineLevel="0" collapsed="false">
      <c r="A91" s="35" t="n">
        <v>21</v>
      </c>
    </row>
    <row r="92" customFormat="false" ht="16.2" hidden="false" customHeight="false" outlineLevel="0" collapsed="false">
      <c r="A92" s="35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18" t="n">
        <f aca="false">E91</f>
        <v>0</v>
      </c>
    </row>
    <row r="93" customFormat="false" ht="16.2" hidden="false" customHeight="false" outlineLevel="0" collapsed="false">
      <c r="A93" s="77" t="n">
        <v>22</v>
      </c>
      <c r="B93" s="78"/>
      <c r="C93" s="78"/>
      <c r="D93" s="78"/>
      <c r="E93" s="79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</row>
    <row r="94" customFormat="false" ht="16.2" hidden="false" customHeight="false" outlineLevel="0" collapsed="false">
      <c r="A94" s="77" t="n">
        <v>22</v>
      </c>
      <c r="B94" s="78" t="n">
        <f aca="false">B93</f>
        <v>0</v>
      </c>
      <c r="C94" s="78" t="n">
        <f aca="false">C93</f>
        <v>0</v>
      </c>
      <c r="D94" s="78" t="n">
        <f aca="false">D93</f>
        <v>0</v>
      </c>
      <c r="E94" s="79" t="n">
        <f aca="false">E93</f>
        <v>0</v>
      </c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</row>
    <row r="95" customFormat="false" ht="16.2" hidden="false" customHeight="false" outlineLevel="0" collapsed="false">
      <c r="A95" s="35" t="n">
        <v>23</v>
      </c>
    </row>
    <row r="96" customFormat="false" ht="16.2" hidden="false" customHeight="false" outlineLevel="0" collapsed="false">
      <c r="A96" s="35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18" t="n">
        <f aca="false">E95</f>
        <v>0</v>
      </c>
    </row>
    <row r="97" customFormat="false" ht="16.2" hidden="false" customHeight="false" outlineLevel="0" collapsed="false">
      <c r="A97" s="77" t="n">
        <v>24</v>
      </c>
      <c r="B97" s="78"/>
      <c r="C97" s="78"/>
      <c r="D97" s="78"/>
      <c r="E97" s="79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</row>
    <row r="98" customFormat="false" ht="16.2" hidden="false" customHeight="false" outlineLevel="0" collapsed="false">
      <c r="A98" s="77" t="n">
        <v>24</v>
      </c>
      <c r="B98" s="78" t="n">
        <f aca="false">B97</f>
        <v>0</v>
      </c>
      <c r="C98" s="78" t="n">
        <f aca="false">C97</f>
        <v>0</v>
      </c>
      <c r="D98" s="78" t="n">
        <f aca="false">D97</f>
        <v>0</v>
      </c>
      <c r="E98" s="79" t="n">
        <f aca="false">E97</f>
        <v>0</v>
      </c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</row>
    <row r="99" s="21" customFormat="true" ht="16.8" hidden="false" customHeight="false" outlineLevel="0" collapsed="false">
      <c r="A99" s="21" t="n">
        <v>25</v>
      </c>
    </row>
    <row r="100" customFormat="false" ht="16.2" hidden="false" customHeight="false" outlineLevel="0" collapsed="false">
      <c r="A100" s="35" t="n">
        <v>1</v>
      </c>
      <c r="B100" s="0" t="n">
        <v>14</v>
      </c>
      <c r="C100" s="0" t="n">
        <v>34</v>
      </c>
      <c r="D100" s="0" t="n">
        <v>49</v>
      </c>
      <c r="E100" s="18" t="n">
        <v>0</v>
      </c>
    </row>
    <row r="101" customFormat="false" ht="16.2" hidden="false" customHeight="false" outlineLevel="0" collapsed="false">
      <c r="A101" s="77" t="n">
        <v>2</v>
      </c>
      <c r="B101" s="78" t="n">
        <v>14</v>
      </c>
      <c r="C101" s="78" t="n">
        <v>36</v>
      </c>
      <c r="D101" s="78" t="n">
        <v>8</v>
      </c>
      <c r="E101" s="79" t="n">
        <v>0.9</v>
      </c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</row>
    <row r="102" customFormat="false" ht="16.2" hidden="false" customHeight="false" outlineLevel="0" collapsed="false">
      <c r="A102" s="77" t="n">
        <v>2</v>
      </c>
      <c r="B102" s="78" t="n">
        <f aca="false">B101</f>
        <v>14</v>
      </c>
      <c r="C102" s="78" t="n">
        <f aca="false">C101</f>
        <v>36</v>
      </c>
      <c r="D102" s="78" t="n">
        <f aca="false">D101</f>
        <v>8</v>
      </c>
      <c r="E102" s="79" t="n">
        <f aca="false">E101</f>
        <v>0.9</v>
      </c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</row>
    <row r="103" customFormat="false" ht="16.2" hidden="false" customHeight="false" outlineLevel="0" collapsed="false">
      <c r="A103" s="35" t="n">
        <v>3</v>
      </c>
      <c r="B103" s="0" t="n">
        <v>14</v>
      </c>
      <c r="C103" s="0" t="n">
        <v>41</v>
      </c>
      <c r="D103" s="0" t="n">
        <v>23</v>
      </c>
      <c r="E103" s="18" t="n">
        <v>9.5</v>
      </c>
    </row>
    <row r="104" customFormat="false" ht="16.2" hidden="false" customHeight="false" outlineLevel="0" collapsed="false">
      <c r="A104" s="35" t="n">
        <v>3</v>
      </c>
      <c r="B104" s="10" t="n">
        <f aca="false">B103</f>
        <v>14</v>
      </c>
      <c r="C104" s="10" t="n">
        <f aca="false">C103</f>
        <v>41</v>
      </c>
      <c r="D104" s="10" t="n">
        <f aca="false">D103</f>
        <v>23</v>
      </c>
      <c r="E104" s="12" t="n">
        <f aca="false">E103</f>
        <v>9.5</v>
      </c>
    </row>
    <row r="105" customFormat="false" ht="16.2" hidden="false" customHeight="false" outlineLevel="0" collapsed="false">
      <c r="A105" s="77" t="n">
        <v>4</v>
      </c>
      <c r="B105" s="78" t="n">
        <v>14</v>
      </c>
      <c r="C105" s="78" t="n">
        <v>43</v>
      </c>
      <c r="D105" s="78" t="n">
        <v>17</v>
      </c>
      <c r="E105" s="79" t="n">
        <v>11.9</v>
      </c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</row>
    <row r="106" customFormat="false" ht="16.2" hidden="false" customHeight="false" outlineLevel="0" collapsed="false">
      <c r="A106" s="77" t="n">
        <v>4</v>
      </c>
      <c r="B106" s="78" t="n">
        <f aca="false">B105</f>
        <v>14</v>
      </c>
      <c r="C106" s="78" t="n">
        <f aca="false">C105</f>
        <v>43</v>
      </c>
      <c r="D106" s="78" t="n">
        <f aca="false">D105</f>
        <v>17</v>
      </c>
      <c r="E106" s="79" t="n">
        <f aca="false">E105</f>
        <v>11.9</v>
      </c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</row>
    <row r="107" customFormat="false" ht="16.2" hidden="false" customHeight="false" outlineLevel="0" collapsed="false">
      <c r="A107" s="35" t="n">
        <v>5</v>
      </c>
      <c r="B107" s="0" t="n">
        <v>14</v>
      </c>
      <c r="C107" s="0" t="n">
        <v>48</v>
      </c>
      <c r="D107" s="0" t="n">
        <v>36</v>
      </c>
      <c r="E107" s="18" t="n">
        <v>18.7</v>
      </c>
    </row>
    <row r="108" customFormat="false" ht="16.2" hidden="false" customHeight="false" outlineLevel="0" collapsed="false">
      <c r="A108" s="35" t="n">
        <v>5</v>
      </c>
      <c r="B108" s="0" t="n">
        <f aca="false">B107</f>
        <v>14</v>
      </c>
      <c r="C108" s="0" t="n">
        <f aca="false">C107</f>
        <v>48</v>
      </c>
      <c r="D108" s="0" t="n">
        <f aca="false">D107</f>
        <v>36</v>
      </c>
      <c r="E108" s="18" t="n">
        <f aca="false">E107</f>
        <v>18.7</v>
      </c>
    </row>
    <row r="109" customFormat="false" ht="16.2" hidden="false" customHeight="false" outlineLevel="0" collapsed="false">
      <c r="A109" s="77" t="n">
        <v>6</v>
      </c>
      <c r="B109" s="78" t="n">
        <v>14</v>
      </c>
      <c r="C109" s="78" t="n">
        <v>51</v>
      </c>
      <c r="D109" s="78" t="n">
        <v>18</v>
      </c>
      <c r="E109" s="79" t="n">
        <v>20.7</v>
      </c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</row>
    <row r="110" customFormat="false" ht="16.2" hidden="false" customHeight="false" outlineLevel="0" collapsed="false">
      <c r="A110" s="77" t="n">
        <v>6</v>
      </c>
      <c r="B110" s="78"/>
      <c r="C110" s="78"/>
      <c r="D110" s="78"/>
      <c r="E110" s="79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</row>
    <row r="111" customFormat="false" ht="16.2" hidden="false" customHeight="false" outlineLevel="0" collapsed="false">
      <c r="A111" s="35" t="n">
        <v>7</v>
      </c>
    </row>
    <row r="112" customFormat="false" ht="16.2" hidden="false" customHeight="false" outlineLevel="0" collapsed="false">
      <c r="A112" s="35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18" t="n">
        <f aca="false">E111</f>
        <v>0</v>
      </c>
    </row>
    <row r="113" customFormat="false" ht="16.2" hidden="false" customHeight="false" outlineLevel="0" collapsed="false">
      <c r="A113" s="77" t="n">
        <v>8</v>
      </c>
      <c r="B113" s="78"/>
      <c r="C113" s="78"/>
      <c r="D113" s="78"/>
      <c r="E113" s="79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</row>
    <row r="114" customFormat="false" ht="16.2" hidden="false" customHeight="false" outlineLevel="0" collapsed="false">
      <c r="A114" s="77" t="n">
        <v>8</v>
      </c>
      <c r="B114" s="78" t="n">
        <f aca="false">B113</f>
        <v>0</v>
      </c>
      <c r="C114" s="78" t="n">
        <f aca="false">C113</f>
        <v>0</v>
      </c>
      <c r="D114" s="78" t="n">
        <f aca="false">D113</f>
        <v>0</v>
      </c>
      <c r="E114" s="79" t="n">
        <f aca="false">E113</f>
        <v>0</v>
      </c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</row>
    <row r="115" customFormat="false" ht="16.2" hidden="false" customHeight="false" outlineLevel="0" collapsed="false">
      <c r="A115" s="35" t="n">
        <v>9</v>
      </c>
    </row>
    <row r="116" customFormat="false" ht="16.2" hidden="false" customHeight="false" outlineLevel="0" collapsed="false">
      <c r="A116" s="35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18" t="n">
        <f aca="false">E115</f>
        <v>0</v>
      </c>
    </row>
    <row r="117" customFormat="false" ht="16.2" hidden="false" customHeight="false" outlineLevel="0" collapsed="false">
      <c r="A117" s="77" t="n">
        <v>10</v>
      </c>
      <c r="B117" s="78"/>
      <c r="C117" s="78"/>
      <c r="D117" s="78"/>
      <c r="E117" s="79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</row>
    <row r="118" customFormat="false" ht="16.2" hidden="false" customHeight="false" outlineLevel="0" collapsed="false">
      <c r="A118" s="77" t="n">
        <v>10</v>
      </c>
      <c r="B118" s="78" t="n">
        <f aca="false">B117</f>
        <v>0</v>
      </c>
      <c r="C118" s="78" t="n">
        <f aca="false">C117</f>
        <v>0</v>
      </c>
      <c r="D118" s="78" t="n">
        <f aca="false">D117</f>
        <v>0</v>
      </c>
      <c r="E118" s="79" t="n">
        <f aca="false">E117</f>
        <v>0</v>
      </c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</row>
    <row r="119" customFormat="false" ht="16.2" hidden="false" customHeight="false" outlineLevel="0" collapsed="false">
      <c r="A119" s="35" t="n">
        <v>11</v>
      </c>
    </row>
    <row r="120" customFormat="false" ht="16.2" hidden="false" customHeight="false" outlineLevel="0" collapsed="false">
      <c r="A120" s="35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18" t="n">
        <f aca="false">E119</f>
        <v>0</v>
      </c>
    </row>
    <row r="121" customFormat="false" ht="16.2" hidden="false" customHeight="false" outlineLevel="0" collapsed="false">
      <c r="A121" s="77" t="n">
        <v>12</v>
      </c>
      <c r="B121" s="78"/>
      <c r="C121" s="78"/>
      <c r="D121" s="78"/>
      <c r="E121" s="79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</row>
    <row r="122" customFormat="false" ht="16.2" hidden="false" customHeight="false" outlineLevel="0" collapsed="false">
      <c r="A122" s="77" t="n">
        <v>12</v>
      </c>
      <c r="B122" s="78" t="n">
        <f aca="false">B121</f>
        <v>0</v>
      </c>
      <c r="C122" s="78" t="n">
        <f aca="false">C121</f>
        <v>0</v>
      </c>
      <c r="D122" s="78" t="n">
        <f aca="false">D121</f>
        <v>0</v>
      </c>
      <c r="E122" s="79" t="n">
        <f aca="false">E121</f>
        <v>0</v>
      </c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</row>
    <row r="123" customFormat="false" ht="16.2" hidden="false" customHeight="false" outlineLevel="0" collapsed="false">
      <c r="A123" s="35" t="n">
        <v>13</v>
      </c>
    </row>
    <row r="124" customFormat="false" ht="16.2" hidden="false" customHeight="false" outlineLevel="0" collapsed="false">
      <c r="A124" s="35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18" t="n">
        <f aca="false">E123</f>
        <v>0</v>
      </c>
    </row>
    <row r="125" customFormat="false" ht="16.2" hidden="false" customHeight="false" outlineLevel="0" collapsed="false">
      <c r="A125" s="77" t="n">
        <v>14</v>
      </c>
      <c r="B125" s="78"/>
      <c r="C125" s="78"/>
      <c r="D125" s="78"/>
      <c r="E125" s="79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</row>
    <row r="126" customFormat="false" ht="16.2" hidden="false" customHeight="false" outlineLevel="0" collapsed="false">
      <c r="A126" s="77" t="n">
        <v>14</v>
      </c>
      <c r="B126" s="78" t="n">
        <f aca="false">B125</f>
        <v>0</v>
      </c>
      <c r="C126" s="78" t="n">
        <f aca="false">C125</f>
        <v>0</v>
      </c>
      <c r="D126" s="78" t="n">
        <f aca="false">D125</f>
        <v>0</v>
      </c>
      <c r="E126" s="79" t="n">
        <f aca="false">E125</f>
        <v>0</v>
      </c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</row>
    <row r="127" customFormat="false" ht="16.2" hidden="false" customHeight="false" outlineLevel="0" collapsed="false">
      <c r="A127" s="35" t="n">
        <v>15</v>
      </c>
    </row>
    <row r="128" customFormat="false" ht="16.2" hidden="false" customHeight="false" outlineLevel="0" collapsed="false">
      <c r="A128" s="35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18" t="n">
        <f aca="false">E127</f>
        <v>0</v>
      </c>
    </row>
    <row r="129" customFormat="false" ht="16.2" hidden="false" customHeight="false" outlineLevel="0" collapsed="false">
      <c r="A129" s="77" t="n">
        <v>16</v>
      </c>
      <c r="B129" s="78"/>
      <c r="C129" s="78"/>
      <c r="D129" s="78"/>
      <c r="E129" s="79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</row>
    <row r="130" customFormat="false" ht="16.2" hidden="false" customHeight="false" outlineLevel="0" collapsed="false">
      <c r="A130" s="77" t="n">
        <v>16</v>
      </c>
      <c r="B130" s="78" t="n">
        <f aca="false">B129</f>
        <v>0</v>
      </c>
      <c r="C130" s="78" t="n">
        <f aca="false">C129</f>
        <v>0</v>
      </c>
      <c r="D130" s="78" t="n">
        <f aca="false">D129</f>
        <v>0</v>
      </c>
      <c r="E130" s="79" t="n">
        <f aca="false">E129</f>
        <v>0</v>
      </c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</row>
    <row r="131" customFormat="false" ht="16.2" hidden="false" customHeight="false" outlineLevel="0" collapsed="false">
      <c r="A131" s="35" t="n">
        <v>17</v>
      </c>
    </row>
    <row r="132" customFormat="false" ht="16.2" hidden="false" customHeight="false" outlineLevel="0" collapsed="false">
      <c r="A132" s="35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18" t="n">
        <f aca="false">E131</f>
        <v>0</v>
      </c>
    </row>
    <row r="133" customFormat="false" ht="16.2" hidden="false" customHeight="false" outlineLevel="0" collapsed="false">
      <c r="A133" s="77" t="n">
        <v>18</v>
      </c>
      <c r="B133" s="78"/>
      <c r="C133" s="78"/>
      <c r="D133" s="78"/>
      <c r="E133" s="79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</row>
    <row r="134" customFormat="false" ht="16.2" hidden="false" customHeight="false" outlineLevel="0" collapsed="false">
      <c r="A134" s="77" t="n">
        <v>18</v>
      </c>
      <c r="B134" s="78" t="n">
        <f aca="false">B133</f>
        <v>0</v>
      </c>
      <c r="C134" s="78" t="n">
        <f aca="false">C133</f>
        <v>0</v>
      </c>
      <c r="D134" s="78" t="n">
        <f aca="false">D133</f>
        <v>0</v>
      </c>
      <c r="E134" s="79" t="n">
        <f aca="false">E133</f>
        <v>0</v>
      </c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</row>
    <row r="135" customFormat="false" ht="16.2" hidden="false" customHeight="false" outlineLevel="0" collapsed="false">
      <c r="A135" s="35" t="n">
        <v>19</v>
      </c>
    </row>
    <row r="136" customFormat="false" ht="16.2" hidden="false" customHeight="false" outlineLevel="0" collapsed="false">
      <c r="A136" s="35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18" t="n">
        <f aca="false">E135</f>
        <v>0</v>
      </c>
    </row>
    <row r="137" customFormat="false" ht="16.2" hidden="false" customHeight="false" outlineLevel="0" collapsed="false">
      <c r="A137" s="77" t="n">
        <v>20</v>
      </c>
      <c r="B137" s="78"/>
      <c r="C137" s="78"/>
      <c r="D137" s="78"/>
      <c r="E137" s="79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</row>
    <row r="138" customFormat="false" ht="16.2" hidden="false" customHeight="false" outlineLevel="0" collapsed="false">
      <c r="A138" s="77" t="n">
        <v>20</v>
      </c>
      <c r="B138" s="78" t="n">
        <f aca="false">B137</f>
        <v>0</v>
      </c>
      <c r="C138" s="78" t="n">
        <f aca="false">C137</f>
        <v>0</v>
      </c>
      <c r="D138" s="78" t="n">
        <f aca="false">D137</f>
        <v>0</v>
      </c>
      <c r="E138" s="79" t="n">
        <f aca="false">E137</f>
        <v>0</v>
      </c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</row>
    <row r="139" customFormat="false" ht="16.2" hidden="false" customHeight="false" outlineLevel="0" collapsed="false">
      <c r="A139" s="35" t="n">
        <v>21</v>
      </c>
    </row>
    <row r="140" customFormat="false" ht="16.2" hidden="false" customHeight="false" outlineLevel="0" collapsed="false">
      <c r="A140" s="35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18" t="n">
        <f aca="false">E139</f>
        <v>0</v>
      </c>
    </row>
    <row r="141" customFormat="false" ht="16.2" hidden="false" customHeight="false" outlineLevel="0" collapsed="false">
      <c r="A141" s="77" t="n">
        <v>22</v>
      </c>
      <c r="B141" s="78"/>
      <c r="C141" s="78"/>
      <c r="D141" s="78"/>
      <c r="E141" s="79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</row>
    <row r="142" customFormat="false" ht="16.2" hidden="false" customHeight="false" outlineLevel="0" collapsed="false">
      <c r="A142" s="77" t="n">
        <v>22</v>
      </c>
      <c r="B142" s="78" t="n">
        <f aca="false">B141</f>
        <v>0</v>
      </c>
      <c r="C142" s="78" t="n">
        <f aca="false">C141</f>
        <v>0</v>
      </c>
      <c r="D142" s="78" t="n">
        <f aca="false">D141</f>
        <v>0</v>
      </c>
      <c r="E142" s="79" t="n">
        <f aca="false">E141</f>
        <v>0</v>
      </c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</row>
    <row r="143" customFormat="false" ht="16.2" hidden="false" customHeight="false" outlineLevel="0" collapsed="false">
      <c r="A143" s="35" t="n">
        <v>23</v>
      </c>
    </row>
    <row r="144" customFormat="false" ht="16.2" hidden="false" customHeight="false" outlineLevel="0" collapsed="false">
      <c r="A144" s="35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18" t="n">
        <f aca="false">E143</f>
        <v>0</v>
      </c>
    </row>
    <row r="145" customFormat="false" ht="16.2" hidden="false" customHeight="false" outlineLevel="0" collapsed="false">
      <c r="A145" s="77" t="n">
        <v>24</v>
      </c>
      <c r="B145" s="78"/>
      <c r="C145" s="78"/>
      <c r="D145" s="78"/>
      <c r="E145" s="79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</row>
    <row r="146" customFormat="false" ht="16.2" hidden="false" customHeight="false" outlineLevel="0" collapsed="false">
      <c r="A146" s="77" t="n">
        <v>24</v>
      </c>
      <c r="B146" s="78" t="n">
        <f aca="false">B145</f>
        <v>0</v>
      </c>
      <c r="C146" s="78" t="n">
        <f aca="false">C145</f>
        <v>0</v>
      </c>
      <c r="D146" s="78" t="n">
        <f aca="false">D145</f>
        <v>0</v>
      </c>
      <c r="E146" s="79" t="n">
        <f aca="false">E145</f>
        <v>0</v>
      </c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</row>
    <row r="147" s="21" customFormat="true" ht="16.8" hidden="false" customHeight="false" outlineLevel="0" collapsed="false">
      <c r="A147" s="21" t="n">
        <v>25</v>
      </c>
      <c r="Z147" s="0"/>
    </row>
    <row r="148" customFormat="false" ht="16.2" hidden="false" customHeight="false" outlineLevel="0" collapsed="false">
      <c r="A148" s="35" t="n">
        <v>1</v>
      </c>
      <c r="B148" s="80" t="n">
        <f aca="false">((B5-B4)*3600+(C5-C4)*60+(D5-D4)+(B53-B52)*3600+(C53-C52)*60+(D53-D52)+(B101-B100)*3600+(C101-C100)*60+(D101-D100))/3</f>
        <v>49.3333333333333</v>
      </c>
      <c r="C148" s="80"/>
      <c r="D148" s="80"/>
      <c r="E148" s="18" t="n">
        <f aca="false">(E5-E4+E53-E52+E101-E100)/3</f>
        <v>0.866666666666667</v>
      </c>
      <c r="F148" s="81" t="n">
        <f aca="false">(F4+F52+F100)/3</f>
        <v>0</v>
      </c>
      <c r="G148" s="81" t="n">
        <f aca="false">(G4+G52+G100)/3</f>
        <v>0</v>
      </c>
      <c r="H148" s="81" t="n">
        <f aca="false">(H4+H52+H100)/3</f>
        <v>0</v>
      </c>
      <c r="I148" s="81" t="n">
        <f aca="false">(I4+I52+I100)/3</f>
        <v>0</v>
      </c>
      <c r="J148" s="81" t="n">
        <f aca="false">(J4+J52+J100)/3</f>
        <v>0</v>
      </c>
      <c r="K148" s="81" t="n">
        <f aca="false">(K4+K52+K100)/3</f>
        <v>0</v>
      </c>
      <c r="L148" s="81"/>
      <c r="M148" s="81" t="n">
        <f aca="false">(M4+M52+M100)/3</f>
        <v>0</v>
      </c>
      <c r="N148" s="81" t="n">
        <f aca="false">(N4+N52+N100)/3</f>
        <v>0</v>
      </c>
      <c r="O148" s="81" t="n">
        <f aca="false">(O4+O52+O100)/3</f>
        <v>0</v>
      </c>
      <c r="P148" s="81" t="n">
        <f aca="false">(P4+P52+P100)/3</f>
        <v>0</v>
      </c>
      <c r="Q148" s="81" t="n">
        <f aca="false">(Q4+Q52+Q100)/3</f>
        <v>0</v>
      </c>
      <c r="R148" s="81" t="n">
        <f aca="false">(R4+R52+R100)/3</f>
        <v>0</v>
      </c>
      <c r="S148" s="81" t="n">
        <f aca="false">(S4+S52+S100)/3</f>
        <v>0</v>
      </c>
      <c r="T148" s="81"/>
      <c r="U148" s="81" t="n">
        <f aca="false">(U4+U52+U100)/3</f>
        <v>0</v>
      </c>
      <c r="V148" s="81" t="n">
        <f aca="false">(V4+V52+V100)/3</f>
        <v>0</v>
      </c>
      <c r="W148" s="81" t="n">
        <f aca="false">(W4+W52+W100)/3</f>
        <v>0</v>
      </c>
      <c r="X148" s="81" t="n">
        <f aca="false">(X4+X52+X100)/3</f>
        <v>0</v>
      </c>
      <c r="Y148" s="81" t="n">
        <f aca="false">IF(Y4+Y52+Y100,1,0)</f>
        <v>0</v>
      </c>
    </row>
    <row r="149" customFormat="false" ht="16.2" hidden="false" customHeight="false" outlineLevel="0" collapsed="false">
      <c r="A149" s="35" t="n">
        <v>2</v>
      </c>
      <c r="B149" s="80" t="n">
        <f aca="false">((B7-B6)*3600+(C7-C6)*60+(D7-D6)+(B55-B54)*3600+(C55-C54)*60+(D55-D54)+(B103-B102)*3600+(C103-C102)*60+(D103-D102))/3</f>
        <v>315.666666666667</v>
      </c>
      <c r="C149" s="80"/>
      <c r="D149" s="80"/>
      <c r="E149" s="18" t="n">
        <f aca="false">(E7-E6+E55-E54+E103-E102)/3</f>
        <v>8.63333333333334</v>
      </c>
      <c r="F149" s="81" t="n">
        <f aca="false">(F6+F54+F102)/3</f>
        <v>0</v>
      </c>
      <c r="G149" s="81" t="n">
        <f aca="false">(G6+G54+G102)/3</f>
        <v>0</v>
      </c>
      <c r="H149" s="81" t="n">
        <f aca="false">(H6+H54+H102)/3</f>
        <v>0</v>
      </c>
      <c r="I149" s="81" t="n">
        <f aca="false">(I6+I54+I102)/3</f>
        <v>0</v>
      </c>
      <c r="J149" s="81" t="n">
        <f aca="false">(J6+J54+J102)/3</f>
        <v>0</v>
      </c>
      <c r="K149" s="81" t="n">
        <f aca="false">(K6+K54+K102)/3</f>
        <v>0</v>
      </c>
      <c r="L149" s="81"/>
      <c r="M149" s="81" t="n">
        <f aca="false">(M6+M54+M102)/3</f>
        <v>0</v>
      </c>
      <c r="N149" s="81" t="n">
        <f aca="false">(N6+N54+N102)/3</f>
        <v>0</v>
      </c>
      <c r="O149" s="81" t="n">
        <f aca="false">(O6+O54+O102)/3</f>
        <v>0</v>
      </c>
      <c r="P149" s="81" t="n">
        <f aca="false">(P6+P54+P102)/3</f>
        <v>0</v>
      </c>
      <c r="Q149" s="81" t="n">
        <f aca="false">(Q6+Q54+Q102)/3</f>
        <v>0</v>
      </c>
      <c r="R149" s="81" t="n">
        <f aca="false">(R6+R54+R102)/3</f>
        <v>0</v>
      </c>
      <c r="S149" s="81" t="n">
        <f aca="false">(S6+S54+S102)/3</f>
        <v>0</v>
      </c>
      <c r="T149" s="81"/>
      <c r="U149" s="81" t="n">
        <f aca="false">(U6+U54+U102)/3</f>
        <v>0</v>
      </c>
      <c r="V149" s="81" t="n">
        <f aca="false">(V6+V54+V102)/3</f>
        <v>0</v>
      </c>
      <c r="W149" s="81" t="n">
        <f aca="false">(W6+W54+W102)/3</f>
        <v>0</v>
      </c>
      <c r="X149" s="81" t="n">
        <f aca="false">(X6+X54+X102)/3</f>
        <v>0</v>
      </c>
      <c r="Y149" s="81" t="n">
        <f aca="false">IF(Y6+Y54+Y102,1,0)</f>
        <v>0</v>
      </c>
    </row>
    <row r="150" customFormat="false" ht="16.2" hidden="false" customHeight="false" outlineLevel="0" collapsed="false">
      <c r="A150" s="35" t="n">
        <v>3</v>
      </c>
      <c r="B150" s="80" t="n">
        <f aca="false">((B9-B8)*3600+(C9-C8)*60+(D9-D8)+(B57-B56)*3600+(C57-C56)*60+(D57-D56)+(B105-B104)*3600+(C105-C104)*60+(D105-D104))/3</f>
        <v>130</v>
      </c>
      <c r="C150" s="80"/>
      <c r="D150" s="80"/>
      <c r="E150" s="18" t="n">
        <f aca="false">(E9-E8+E57-E56+E105-E104)/3</f>
        <v>2.4</v>
      </c>
      <c r="F150" s="81" t="n">
        <f aca="false">(F8+F56+F104)/3</f>
        <v>0</v>
      </c>
      <c r="G150" s="81" t="n">
        <f aca="false">(G8+G56+G104)/3</f>
        <v>0</v>
      </c>
      <c r="H150" s="81" t="n">
        <f aca="false">(H8+H56+H104)/3</f>
        <v>0</v>
      </c>
      <c r="I150" s="81" t="n">
        <f aca="false">(I8+I56+I104)/3</f>
        <v>0</v>
      </c>
      <c r="J150" s="81" t="n">
        <f aca="false">(J8+J56+J104)/3</f>
        <v>0</v>
      </c>
      <c r="K150" s="81" t="n">
        <f aca="false">(K8+K56+K104)/3</f>
        <v>0</v>
      </c>
      <c r="L150" s="81"/>
      <c r="M150" s="81" t="n">
        <f aca="false">(M8+M56+M104)/3</f>
        <v>0</v>
      </c>
      <c r="N150" s="81" t="n">
        <f aca="false">(N8+N56+N104)/3</f>
        <v>0</v>
      </c>
      <c r="O150" s="81" t="n">
        <f aca="false">(O8+O56+O104)/3</f>
        <v>0</v>
      </c>
      <c r="P150" s="81" t="n">
        <f aca="false">(P8+P56+P104)/3</f>
        <v>0</v>
      </c>
      <c r="Q150" s="81" t="n">
        <f aca="false">(Q8+Q56+Q104)/3</f>
        <v>0</v>
      </c>
      <c r="R150" s="81" t="n">
        <f aca="false">(R8+R56+R104)/3</f>
        <v>0</v>
      </c>
      <c r="S150" s="81" t="n">
        <f aca="false">(S8+S56+S104)/3</f>
        <v>0</v>
      </c>
      <c r="T150" s="81"/>
      <c r="U150" s="81" t="n">
        <f aca="false">(U8+U56+U104)/3</f>
        <v>0</v>
      </c>
      <c r="V150" s="81" t="n">
        <f aca="false">(V8+V56+V104)/3</f>
        <v>0</v>
      </c>
      <c r="W150" s="81" t="n">
        <f aca="false">(W8+W56+W104)/3</f>
        <v>0</v>
      </c>
      <c r="X150" s="81" t="n">
        <f aca="false">(X8+X56+X104)/3</f>
        <v>0</v>
      </c>
      <c r="Y150" s="81" t="n">
        <f aca="false">IF(Y8+Y56+Y104,1,0)</f>
        <v>0</v>
      </c>
    </row>
    <row r="151" customFormat="false" ht="16.2" hidden="false" customHeight="false" outlineLevel="0" collapsed="false">
      <c r="A151" s="35" t="n">
        <v>4</v>
      </c>
      <c r="B151" s="80" t="n">
        <f aca="false">((B11-B10)*3600+(C11-C10)*60+(D11-D10)+(B59-B58)*3600+(C59-C58)*60+(D59-D58)+(B107-B106)*3600+(C107-C106)*60+(D107-D106))/3</f>
        <v>300.333333333333</v>
      </c>
      <c r="C151" s="80"/>
      <c r="D151" s="80"/>
      <c r="E151" s="18" t="n">
        <f aca="false">(E11-E10+E59-E58+E107-E106)/3</f>
        <v>6.8</v>
      </c>
      <c r="F151" s="81" t="n">
        <f aca="false">(F10+F58+F106)/3</f>
        <v>0</v>
      </c>
      <c r="G151" s="81" t="n">
        <f aca="false">(G10+G58+G106)/3</f>
        <v>0</v>
      </c>
      <c r="H151" s="81" t="n">
        <f aca="false">(H10+H58+H106)/3</f>
        <v>0</v>
      </c>
      <c r="I151" s="81" t="n">
        <f aca="false">(I10+I58+I106)/3</f>
        <v>0</v>
      </c>
      <c r="J151" s="81" t="n">
        <f aca="false">(J10+J58+J106)/3</f>
        <v>0</v>
      </c>
      <c r="K151" s="81" t="n">
        <f aca="false">(K10+K58+K106)/3</f>
        <v>0</v>
      </c>
      <c r="L151" s="81"/>
      <c r="M151" s="81" t="n">
        <f aca="false">(M10+M58+M106)/3</f>
        <v>0</v>
      </c>
      <c r="N151" s="81" t="n">
        <f aca="false">(N10+N58+N106)/3</f>
        <v>0</v>
      </c>
      <c r="O151" s="81" t="n">
        <f aca="false">(O10+O58+O106)/3</f>
        <v>0</v>
      </c>
      <c r="P151" s="81" t="n">
        <f aca="false">(P10+P58+P106)/3</f>
        <v>0</v>
      </c>
      <c r="Q151" s="81" t="n">
        <f aca="false">(Q10+Q58+Q106)/3</f>
        <v>0</v>
      </c>
      <c r="R151" s="81" t="n">
        <f aca="false">(R10+R58+R106)/3</f>
        <v>0</v>
      </c>
      <c r="S151" s="81" t="n">
        <f aca="false">(S10+S58+S106)/3</f>
        <v>0</v>
      </c>
      <c r="T151" s="81"/>
      <c r="U151" s="81" t="n">
        <f aca="false">(U10+U58+U106)/3</f>
        <v>0</v>
      </c>
      <c r="V151" s="81" t="n">
        <f aca="false">(V10+V58+V106)/3</f>
        <v>0</v>
      </c>
      <c r="W151" s="81" t="n">
        <f aca="false">(W10+W58+W106)/3</f>
        <v>0</v>
      </c>
      <c r="X151" s="81" t="n">
        <f aca="false">(X10+X58+X106)/3</f>
        <v>0</v>
      </c>
      <c r="Y151" s="81" t="n">
        <f aca="false">(Y10+Y58+Y106)/3</f>
        <v>0</v>
      </c>
    </row>
    <row r="152" customFormat="false" ht="16.2" hidden="false" customHeight="false" outlineLevel="0" collapsed="false">
      <c r="A152" s="35" t="n">
        <v>5</v>
      </c>
      <c r="B152" s="80" t="n">
        <f aca="false">((B13-B12)*3600+(C13-C12)*60+(D13-D12)+(B61-B60)*3600+(C61-C60)*60+(D61-D60)+(B109-B108)*3600+(C109-C108)*60+(D109-D108))/3</f>
        <v>137</v>
      </c>
      <c r="C152" s="80"/>
      <c r="D152" s="80"/>
      <c r="E152" s="18" t="n">
        <f aca="false">(E13-E12+E61-E60+E109-E108)/3</f>
        <v>2</v>
      </c>
      <c r="F152" s="81" t="n">
        <f aca="false">(F12+F60+F108)/3</f>
        <v>0</v>
      </c>
      <c r="G152" s="81" t="n">
        <f aca="false">(G12+G60+G108)/3</f>
        <v>0</v>
      </c>
      <c r="H152" s="81" t="n">
        <f aca="false">(H12+H60+H108)/3</f>
        <v>0</v>
      </c>
      <c r="I152" s="81" t="n">
        <f aca="false">(I12+I60+I108)/3</f>
        <v>0</v>
      </c>
      <c r="J152" s="81" t="n">
        <f aca="false">(J12+J60+J108)/3</f>
        <v>0</v>
      </c>
      <c r="K152" s="81" t="n">
        <f aca="false">(K12+K60+K108)/3</f>
        <v>0</v>
      </c>
      <c r="L152" s="81"/>
      <c r="M152" s="81" t="n">
        <f aca="false">(M12+M60+M108)/3</f>
        <v>0</v>
      </c>
      <c r="N152" s="81" t="n">
        <f aca="false">(N12+N60+N108)/3</f>
        <v>0</v>
      </c>
      <c r="O152" s="81" t="n">
        <f aca="false">(O12+O60+O108)/3</f>
        <v>0</v>
      </c>
      <c r="P152" s="81" t="n">
        <f aca="false">(P12+P60+P108)/3</f>
        <v>0</v>
      </c>
      <c r="Q152" s="81" t="n">
        <f aca="false">(Q12+Q60+Q108)/3</f>
        <v>0</v>
      </c>
      <c r="R152" s="81" t="n">
        <f aca="false">(R12+R60+R108)/3</f>
        <v>0</v>
      </c>
      <c r="S152" s="81" t="n">
        <f aca="false">(S12+S60+S108)/3</f>
        <v>0</v>
      </c>
      <c r="T152" s="81"/>
      <c r="U152" s="81" t="n">
        <f aca="false">(U12+U60+U108)/3</f>
        <v>0</v>
      </c>
      <c r="V152" s="81" t="n">
        <f aca="false">(V12+V60+V108)/3</f>
        <v>0</v>
      </c>
      <c r="W152" s="81" t="n">
        <f aca="false">(W12+W60+W108)/3</f>
        <v>0</v>
      </c>
      <c r="X152" s="81" t="n">
        <f aca="false">(X12+X60+X108)/3</f>
        <v>0</v>
      </c>
      <c r="Y152" s="81" t="n">
        <f aca="false">(Y12+Y60+Y108)/3</f>
        <v>0</v>
      </c>
    </row>
    <row r="153" customFormat="false" ht="16.2" hidden="false" customHeight="false" outlineLevel="0" collapsed="false">
      <c r="A153" s="35" t="n">
        <v>6</v>
      </c>
      <c r="B153" s="80" t="n">
        <f aca="false">((B15-B14)*3600+(C15-C14)*60+(D15-D14)+(B63-B62)*3600+(C63-C62)*60+(D63-D62)+(B111-B110)*3600+(C111-C110)*60+(D111-D110))/3</f>
        <v>0</v>
      </c>
      <c r="C153" s="80"/>
      <c r="D153" s="80"/>
      <c r="E153" s="18" t="n">
        <f aca="false">(E15-E14+E63-E62+E111-E110)/3</f>
        <v>0</v>
      </c>
      <c r="F153" s="81" t="n">
        <f aca="false">(F14+F62+F110)/3</f>
        <v>0</v>
      </c>
      <c r="G153" s="81" t="n">
        <f aca="false">(G14+G62+G110)/3</f>
        <v>0</v>
      </c>
      <c r="H153" s="81" t="n">
        <f aca="false">(H14+H62+H110)/3</f>
        <v>0</v>
      </c>
      <c r="I153" s="81" t="n">
        <f aca="false">(I14+I62+I110)/3</f>
        <v>0</v>
      </c>
      <c r="J153" s="81" t="n">
        <f aca="false">(J14+J62+J110)/3</f>
        <v>0</v>
      </c>
      <c r="K153" s="81" t="n">
        <f aca="false">(K14+K62+K110)/3</f>
        <v>0</v>
      </c>
      <c r="L153" s="81"/>
      <c r="M153" s="81" t="n">
        <f aca="false">(M14+M62+M110)/3</f>
        <v>0</v>
      </c>
      <c r="N153" s="81" t="n">
        <f aca="false">(N14+N62+N110)/3</f>
        <v>0</v>
      </c>
      <c r="O153" s="81" t="n">
        <f aca="false">(O14+O62+O110)/3</f>
        <v>0</v>
      </c>
      <c r="P153" s="81" t="n">
        <f aca="false">(P14+P62+P110)/3</f>
        <v>0</v>
      </c>
      <c r="Q153" s="81" t="n">
        <f aca="false">(Q14+Q62+Q110)/3</f>
        <v>0</v>
      </c>
      <c r="R153" s="81" t="n">
        <f aca="false">(R14+R62+R110)/3</f>
        <v>0</v>
      </c>
      <c r="S153" s="81" t="n">
        <f aca="false">(S14+S62+S110)/3</f>
        <v>0</v>
      </c>
      <c r="T153" s="81"/>
      <c r="U153" s="81" t="n">
        <f aca="false">(U14+U62+U110)/3</f>
        <v>0</v>
      </c>
      <c r="V153" s="81" t="n">
        <f aca="false">(V14+V62+V110)/3</f>
        <v>0</v>
      </c>
      <c r="W153" s="81" t="n">
        <f aca="false">(W14+W62+W110)/3</f>
        <v>0</v>
      </c>
      <c r="X153" s="81" t="n">
        <f aca="false">(X14+X62+X110)/3</f>
        <v>0</v>
      </c>
      <c r="Y153" s="81" t="n">
        <f aca="false">IF(Y14+Y62+Y110,1,0)</f>
        <v>0</v>
      </c>
    </row>
    <row r="154" customFormat="false" ht="16.2" hidden="false" customHeight="false" outlineLevel="0" collapsed="false">
      <c r="A154" s="35" t="n">
        <v>7</v>
      </c>
      <c r="B154" s="80" t="n">
        <f aca="false">((B17-B16)*3600+(C17-C16)*60+(D17-D16)+(B65-B64)*3600+(C65-C64)*60+(D65-D64)+(B113-B112)*3600+(C113-C112)*60+(D113-D112))/3</f>
        <v>0</v>
      </c>
      <c r="C154" s="80"/>
      <c r="D154" s="80"/>
      <c r="E154" s="18" t="n">
        <f aca="false">(E17-E16+E65-E64+E113-E112)/3</f>
        <v>0</v>
      </c>
      <c r="F154" s="81" t="n">
        <f aca="false">(F16+F64+F112)/3</f>
        <v>0</v>
      </c>
      <c r="G154" s="81" t="n">
        <f aca="false">(G16+G64+G112)/3</f>
        <v>0</v>
      </c>
      <c r="H154" s="81" t="n">
        <f aca="false">(H16+H64+H112)/3</f>
        <v>0</v>
      </c>
      <c r="I154" s="81" t="n">
        <f aca="false">(I16+I64+I112)/3</f>
        <v>0</v>
      </c>
      <c r="J154" s="81" t="n">
        <f aca="false">(J16+J64+J112)/3</f>
        <v>0</v>
      </c>
      <c r="K154" s="81" t="n">
        <f aca="false">(K16+K64+K112)/3</f>
        <v>0</v>
      </c>
      <c r="L154" s="81"/>
      <c r="M154" s="81" t="n">
        <f aca="false">(M16+M64+M112)/3</f>
        <v>0</v>
      </c>
      <c r="N154" s="81" t="n">
        <f aca="false">(N16+N64+N112)/3</f>
        <v>0</v>
      </c>
      <c r="O154" s="81" t="n">
        <f aca="false">(O16+O64+O112)/3</f>
        <v>0</v>
      </c>
      <c r="P154" s="81" t="n">
        <f aca="false">(P16+P64+P112)/3</f>
        <v>0</v>
      </c>
      <c r="Q154" s="81" t="n">
        <f aca="false">(Q16+Q64+Q112)/3</f>
        <v>0</v>
      </c>
      <c r="R154" s="81" t="n">
        <f aca="false">(R16+R64+R112)/3</f>
        <v>0</v>
      </c>
      <c r="S154" s="81" t="n">
        <f aca="false">(S16+S64+S112)/3</f>
        <v>0</v>
      </c>
      <c r="T154" s="81"/>
      <c r="U154" s="81" t="n">
        <f aca="false">(U16+U64+U112)/3</f>
        <v>0</v>
      </c>
      <c r="V154" s="81" t="n">
        <f aca="false">(V16+V64+V112)/3</f>
        <v>0</v>
      </c>
      <c r="W154" s="81" t="n">
        <f aca="false">(W16+W64+W112)/3</f>
        <v>0</v>
      </c>
      <c r="X154" s="81" t="n">
        <f aca="false">(X16+X64+X112)/3</f>
        <v>0</v>
      </c>
      <c r="Y154" s="81" t="n">
        <f aca="false">IF(Y16+Y64+Y112,1,0)</f>
        <v>0</v>
      </c>
    </row>
    <row r="155" customFormat="false" ht="16.2" hidden="false" customHeight="false" outlineLevel="0" collapsed="false">
      <c r="A155" s="35" t="n">
        <v>8</v>
      </c>
      <c r="B155" s="80" t="n">
        <f aca="false">((B19-B18)*3600+(C19-C18)*60+(D19-D18)+(B67-B66)*3600+(C67-C66)*60+(D67-D66)+(B115-B114)*3600+(C115-C114)*60+(D115-D114))/3</f>
        <v>0</v>
      </c>
      <c r="C155" s="80"/>
      <c r="D155" s="80"/>
      <c r="E155" s="18" t="n">
        <f aca="false">(E19-E18+E67-E66+E115-E114)/3</f>
        <v>0</v>
      </c>
      <c r="F155" s="81" t="n">
        <f aca="false">(F18+F66+F114)/3</f>
        <v>0</v>
      </c>
      <c r="G155" s="81" t="n">
        <f aca="false">(G18+G66+G114)/3</f>
        <v>0</v>
      </c>
      <c r="H155" s="81" t="n">
        <f aca="false">(H18+H66+H114)/3</f>
        <v>0</v>
      </c>
      <c r="I155" s="81" t="n">
        <f aca="false">(I18+I66+I114)/3</f>
        <v>0</v>
      </c>
      <c r="J155" s="81" t="n">
        <f aca="false">(J18+J66+J114)/3</f>
        <v>0</v>
      </c>
      <c r="K155" s="81" t="n">
        <f aca="false">(K18+K66+K114)/3</f>
        <v>0</v>
      </c>
      <c r="L155" s="81"/>
      <c r="M155" s="81" t="n">
        <f aca="false">(M18+M66+M114)/3</f>
        <v>0</v>
      </c>
      <c r="N155" s="81" t="n">
        <f aca="false">(N18+N66+N114)/3</f>
        <v>0</v>
      </c>
      <c r="O155" s="81" t="n">
        <f aca="false">(O18+O66+O114)/3</f>
        <v>0</v>
      </c>
      <c r="P155" s="81" t="n">
        <f aca="false">(P18+P66+P114)/3</f>
        <v>0</v>
      </c>
      <c r="Q155" s="81" t="n">
        <f aca="false">(Q18+Q66+Q114)/3</f>
        <v>0</v>
      </c>
      <c r="R155" s="81" t="n">
        <f aca="false">(R18+R66+R114)/3</f>
        <v>0</v>
      </c>
      <c r="S155" s="81" t="n">
        <f aca="false">(S18+S66+S114)/3</f>
        <v>0</v>
      </c>
      <c r="T155" s="81"/>
      <c r="U155" s="81" t="n">
        <f aca="false">(U18+U66+U114)/3</f>
        <v>0</v>
      </c>
      <c r="V155" s="81" t="n">
        <f aca="false">(V18+V66+V114)/3</f>
        <v>0</v>
      </c>
      <c r="W155" s="81" t="n">
        <f aca="false">(W18+W66+W114)/3</f>
        <v>0</v>
      </c>
      <c r="X155" s="81" t="n">
        <f aca="false">(X18+X66+X114)/3</f>
        <v>0</v>
      </c>
      <c r="Y155" s="81" t="n">
        <f aca="false">IF(Y18+Y66+Y114,1,0)</f>
        <v>0</v>
      </c>
    </row>
    <row r="156" customFormat="false" ht="16.2" hidden="false" customHeight="false" outlineLevel="0" collapsed="false">
      <c r="A156" s="35" t="n">
        <v>9</v>
      </c>
      <c r="B156" s="80" t="n">
        <f aca="false">((B21-B20)*3600+(C21-C20)*60+(D21-D20)+(B69-B68)*3600+(C69-C68)*60+(D69-D68)+(B117-B116)*3600+(C117-C116)*60+(D117-D116))/3</f>
        <v>0</v>
      </c>
      <c r="C156" s="80"/>
      <c r="D156" s="80"/>
      <c r="E156" s="18" t="n">
        <f aca="false">(E21-E20+E69-E68+E117-E116)/3</f>
        <v>0</v>
      </c>
      <c r="F156" s="81" t="n">
        <f aca="false">(F20+F68+F116)/3</f>
        <v>0</v>
      </c>
      <c r="G156" s="81" t="n">
        <f aca="false">(G20+G68+G116)/3</f>
        <v>0</v>
      </c>
      <c r="H156" s="81" t="n">
        <f aca="false">(H20+H68+H116)/3</f>
        <v>0</v>
      </c>
      <c r="I156" s="81" t="n">
        <f aca="false">(I20+I68+I116)/3</f>
        <v>0</v>
      </c>
      <c r="J156" s="81" t="n">
        <f aca="false">(J20+J68+J116)/3</f>
        <v>0</v>
      </c>
      <c r="K156" s="81" t="n">
        <f aca="false">(K20+K68+K116)/3</f>
        <v>0</v>
      </c>
      <c r="L156" s="81"/>
      <c r="M156" s="81" t="n">
        <f aca="false">(M20+M68+M116)/3</f>
        <v>0</v>
      </c>
      <c r="N156" s="81" t="n">
        <f aca="false">(N20+N68+N116)/3</f>
        <v>0</v>
      </c>
      <c r="O156" s="81" t="n">
        <f aca="false">(O20+O68+O116)/3</f>
        <v>0</v>
      </c>
      <c r="P156" s="81" t="n">
        <f aca="false">(P20+P68+P116)/3</f>
        <v>0</v>
      </c>
      <c r="Q156" s="81" t="n">
        <f aca="false">(Q20+Q68+Q116)/3</f>
        <v>0</v>
      </c>
      <c r="R156" s="81" t="n">
        <f aca="false">(R20+R68+R116)/3</f>
        <v>0</v>
      </c>
      <c r="S156" s="81" t="n">
        <f aca="false">(S20+S68+S116)/3</f>
        <v>0</v>
      </c>
      <c r="T156" s="81"/>
      <c r="U156" s="81" t="n">
        <f aca="false">(U20+U68+U116)/3</f>
        <v>0</v>
      </c>
      <c r="V156" s="81" t="n">
        <f aca="false">(V20+V68+V116)/3</f>
        <v>0</v>
      </c>
      <c r="W156" s="81" t="n">
        <f aca="false">(W20+W68+W116)/3</f>
        <v>0</v>
      </c>
      <c r="X156" s="81" t="n">
        <f aca="false">(X20+X68+X116)/3</f>
        <v>0</v>
      </c>
      <c r="Y156" s="81" t="n">
        <f aca="false">IF(Y20+Y68+Y116,1,0)</f>
        <v>0</v>
      </c>
    </row>
    <row r="157" customFormat="false" ht="16.2" hidden="false" customHeight="false" outlineLevel="0" collapsed="false">
      <c r="A157" s="35" t="n">
        <v>10</v>
      </c>
      <c r="B157" s="80" t="n">
        <f aca="false">((B23-B22)*3600+(C23-C22)*60+(D23-D22)+(B71-B70)*3600+(C71-C70)*60+(D71-D70)+(B119-B118)*3600+(C119-C118)*60+(D119-D118))/3</f>
        <v>0</v>
      </c>
      <c r="C157" s="80"/>
      <c r="D157" s="80"/>
      <c r="E157" s="18" t="n">
        <f aca="false">(E23-E22+E71-E70+E119-E118)/3</f>
        <v>0</v>
      </c>
      <c r="F157" s="81" t="n">
        <f aca="false">(F22+F70+F118)/3</f>
        <v>0</v>
      </c>
      <c r="G157" s="81" t="n">
        <f aca="false">(G22+G70+G118)/3</f>
        <v>0</v>
      </c>
      <c r="H157" s="81" t="n">
        <f aca="false">(H22+H70+H118)/3</f>
        <v>0</v>
      </c>
      <c r="I157" s="81" t="n">
        <f aca="false">(I22+I70+I118)/3</f>
        <v>0</v>
      </c>
      <c r="J157" s="81" t="n">
        <f aca="false">(J22+J70+J118)/3</f>
        <v>0</v>
      </c>
      <c r="K157" s="81" t="n">
        <f aca="false">(K22+K70+K118)/3</f>
        <v>0</v>
      </c>
      <c r="L157" s="81"/>
      <c r="M157" s="81" t="n">
        <f aca="false">(M22+M70+M118)/3</f>
        <v>0</v>
      </c>
      <c r="N157" s="81" t="n">
        <f aca="false">(N22+N70+N118)/3</f>
        <v>0</v>
      </c>
      <c r="O157" s="81" t="n">
        <f aca="false">(O22+O70+O118)/3</f>
        <v>0</v>
      </c>
      <c r="P157" s="81" t="n">
        <f aca="false">(P22+P70+P118)/3</f>
        <v>0</v>
      </c>
      <c r="Q157" s="81" t="n">
        <f aca="false">(Q22+Q70+Q118)/3</f>
        <v>0</v>
      </c>
      <c r="R157" s="81" t="n">
        <f aca="false">(R22+R70+R118)/3</f>
        <v>0</v>
      </c>
      <c r="S157" s="81" t="n">
        <f aca="false">(S22+S70+S118)/3</f>
        <v>0</v>
      </c>
      <c r="T157" s="81"/>
      <c r="U157" s="81" t="n">
        <f aca="false">(U22+U70+U118)/3</f>
        <v>0</v>
      </c>
      <c r="V157" s="81" t="n">
        <f aca="false">(V22+V70+V118)/3</f>
        <v>0</v>
      </c>
      <c r="W157" s="81" t="n">
        <f aca="false">(W22+W70+W118)/3</f>
        <v>0</v>
      </c>
      <c r="X157" s="81" t="n">
        <f aca="false">(X22+X70+X118)/3</f>
        <v>0</v>
      </c>
      <c r="Y157" s="81" t="n">
        <f aca="false">IF(Y22+Y70+Y118,1,0)</f>
        <v>0</v>
      </c>
    </row>
    <row r="158" customFormat="false" ht="16.2" hidden="false" customHeight="false" outlineLevel="0" collapsed="false">
      <c r="A158" s="35" t="n">
        <v>11</v>
      </c>
      <c r="B158" s="80" t="n">
        <f aca="false">((B25-B24)*3600+(C25-C24)*60+(D25-D24)+(B73-B72)*3600+(C73-C72)*60+(D73-D72)+(B121-B120)*3600+(C121-C120)*60+(D121-D120))/3</f>
        <v>0</v>
      </c>
      <c r="C158" s="80"/>
      <c r="D158" s="80"/>
      <c r="E158" s="18" t="n">
        <f aca="false">(E25-E24+E73-E72+E121-E120)/3</f>
        <v>0</v>
      </c>
      <c r="F158" s="81" t="n">
        <f aca="false">(F24+F72+F120)/3</f>
        <v>0</v>
      </c>
      <c r="G158" s="81" t="n">
        <f aca="false">(G24+G72+G120)/3</f>
        <v>0</v>
      </c>
      <c r="H158" s="81" t="n">
        <f aca="false">(H24+H72+H120)/3</f>
        <v>0</v>
      </c>
      <c r="I158" s="81" t="n">
        <f aca="false">(I24+I72+I120)/3</f>
        <v>0</v>
      </c>
      <c r="J158" s="81" t="n">
        <f aca="false">(J24+J72+J120)/3</f>
        <v>0</v>
      </c>
      <c r="K158" s="81" t="n">
        <f aca="false">(K24+K72+K120)/3</f>
        <v>0</v>
      </c>
      <c r="L158" s="81"/>
      <c r="M158" s="81" t="n">
        <f aca="false">(M24+M72+M120)/3</f>
        <v>0</v>
      </c>
      <c r="N158" s="81" t="n">
        <f aca="false">(N24+N72+N120)/3</f>
        <v>0</v>
      </c>
      <c r="O158" s="81" t="n">
        <f aca="false">(O24+O72+O120)/3</f>
        <v>0</v>
      </c>
      <c r="P158" s="81" t="n">
        <f aca="false">(P24+P72+P120)/3</f>
        <v>0</v>
      </c>
      <c r="Q158" s="81" t="n">
        <f aca="false">(Q24+Q72+Q120)/3</f>
        <v>0</v>
      </c>
      <c r="R158" s="81" t="n">
        <f aca="false">(R24+R72+R120)/3</f>
        <v>0</v>
      </c>
      <c r="S158" s="81" t="n">
        <f aca="false">(S24+S72+S120)/3</f>
        <v>0</v>
      </c>
      <c r="T158" s="81"/>
      <c r="U158" s="81" t="n">
        <f aca="false">(U24+U72+U120)/3</f>
        <v>0</v>
      </c>
      <c r="V158" s="81" t="n">
        <f aca="false">(V24+V72+V120)/3</f>
        <v>0</v>
      </c>
      <c r="W158" s="81" t="n">
        <f aca="false">(W24+W72+W120)/3</f>
        <v>0</v>
      </c>
      <c r="X158" s="81" t="n">
        <f aca="false">(X24+X72+X120)/3</f>
        <v>0</v>
      </c>
      <c r="Y158" s="81" t="n">
        <f aca="false">IF(Y24+Y72+Y120,1,0)</f>
        <v>0</v>
      </c>
    </row>
    <row r="159" customFormat="false" ht="16.2" hidden="false" customHeight="false" outlineLevel="0" collapsed="false">
      <c r="A159" s="35" t="n">
        <v>12</v>
      </c>
      <c r="B159" s="80" t="n">
        <f aca="false">((B27-B26)*3600+(C27-C26)*60+(D27-D26)+(B75-B74)*3600+(C75-C74)*60+(D75-D74)+(B123-B122)*3600+(C123-C122)*60+(D123-D122))/3</f>
        <v>0</v>
      </c>
      <c r="C159" s="80"/>
      <c r="D159" s="80"/>
      <c r="E159" s="18" t="n">
        <f aca="false">(E27-E26+E75-E74+E123-E122)/3</f>
        <v>0</v>
      </c>
      <c r="F159" s="81" t="n">
        <f aca="false">(F26+F74+F122)/3</f>
        <v>0</v>
      </c>
      <c r="G159" s="81" t="n">
        <f aca="false">(G26+G74+G122)/3</f>
        <v>0</v>
      </c>
      <c r="H159" s="81" t="n">
        <f aca="false">(H26+H74+H122)/3</f>
        <v>0</v>
      </c>
      <c r="I159" s="81" t="n">
        <f aca="false">(I26+I74+I122)/3</f>
        <v>0</v>
      </c>
      <c r="J159" s="81" t="n">
        <f aca="false">(J26+J74+J122)/3</f>
        <v>0</v>
      </c>
      <c r="K159" s="81" t="n">
        <f aca="false">(K26+K74+K122)/3</f>
        <v>0</v>
      </c>
      <c r="L159" s="81"/>
      <c r="M159" s="81" t="n">
        <f aca="false">(M26+M74+M122)/3</f>
        <v>0</v>
      </c>
      <c r="N159" s="81" t="n">
        <f aca="false">(N26+N74+N122)/3</f>
        <v>0</v>
      </c>
      <c r="O159" s="81" t="n">
        <f aca="false">(O26+O74+O122)/3</f>
        <v>0</v>
      </c>
      <c r="P159" s="81" t="n">
        <f aca="false">(P26+P74+P122)/3</f>
        <v>0</v>
      </c>
      <c r="Q159" s="81" t="n">
        <f aca="false">(Q26+Q74+Q122)/3</f>
        <v>0</v>
      </c>
      <c r="R159" s="81" t="n">
        <f aca="false">(R26+R74+R122)/3</f>
        <v>0</v>
      </c>
      <c r="S159" s="81" t="n">
        <f aca="false">(S26+S74+S122)/3</f>
        <v>0</v>
      </c>
      <c r="T159" s="81"/>
      <c r="U159" s="81" t="n">
        <f aca="false">(U26+U74+U122)/3</f>
        <v>0</v>
      </c>
      <c r="V159" s="81" t="n">
        <f aca="false">(V26+V74+V122)/3</f>
        <v>0</v>
      </c>
      <c r="W159" s="81" t="n">
        <f aca="false">(W26+W74+W122)/3</f>
        <v>0</v>
      </c>
      <c r="X159" s="81" t="n">
        <f aca="false">(X26+X74+X122)/3</f>
        <v>0</v>
      </c>
      <c r="Y159" s="81" t="n">
        <f aca="false">IF(Y26+Y74+Y122,1,0)</f>
        <v>0</v>
      </c>
    </row>
    <row r="160" customFormat="false" ht="16.2" hidden="false" customHeight="false" outlineLevel="0" collapsed="false">
      <c r="A160" s="35" t="n">
        <v>13</v>
      </c>
      <c r="B160" s="80" t="n">
        <f aca="false">((B29-B28)*3600+(C29-C28)*60+(D29-D28)+(B77-B76)*3600+(C77-C76)*60+(D77-D76)+(B125-B124)*3600+(C125-C124)*60+(D125-D124))/3</f>
        <v>0</v>
      </c>
      <c r="C160" s="80"/>
      <c r="D160" s="80"/>
      <c r="E160" s="18" t="n">
        <f aca="false">(E29-E28+E77-E76+E125-E124)/3</f>
        <v>0</v>
      </c>
      <c r="F160" s="81" t="n">
        <f aca="false">(F28+F76+F124)/3</f>
        <v>0</v>
      </c>
      <c r="G160" s="81" t="n">
        <f aca="false">(G28+G76+G124)/3</f>
        <v>0</v>
      </c>
      <c r="H160" s="81" t="n">
        <f aca="false">(H28+H76+H124)/3</f>
        <v>0</v>
      </c>
      <c r="I160" s="81" t="n">
        <f aca="false">(I28+I76+I124)/3</f>
        <v>0</v>
      </c>
      <c r="J160" s="81" t="n">
        <f aca="false">(J28+J76+J124)/3</f>
        <v>0</v>
      </c>
      <c r="K160" s="81" t="n">
        <f aca="false">(K28+K76+K124)/3</f>
        <v>0</v>
      </c>
      <c r="L160" s="81"/>
      <c r="M160" s="81" t="n">
        <f aca="false">(M28+M76+M124)/3</f>
        <v>0</v>
      </c>
      <c r="N160" s="81" t="n">
        <f aca="false">(N28+N76+N124)/3</f>
        <v>0</v>
      </c>
      <c r="O160" s="81" t="n">
        <f aca="false">(O28+O76+O124)/3</f>
        <v>0</v>
      </c>
      <c r="P160" s="81" t="n">
        <f aca="false">(P28+P76+P124)/3</f>
        <v>0</v>
      </c>
      <c r="Q160" s="81" t="n">
        <f aca="false">(Q28+Q76+Q124)/3</f>
        <v>0</v>
      </c>
      <c r="R160" s="81" t="n">
        <f aca="false">(R28+R76+R124)/3</f>
        <v>0</v>
      </c>
      <c r="S160" s="81" t="n">
        <f aca="false">(S28+S76+S124)/3</f>
        <v>0</v>
      </c>
      <c r="T160" s="81"/>
      <c r="U160" s="81" t="n">
        <f aca="false">(U28+U76+U124)/3</f>
        <v>0</v>
      </c>
      <c r="V160" s="81" t="n">
        <f aca="false">(V28+V76+V124)/3</f>
        <v>0</v>
      </c>
      <c r="W160" s="81" t="n">
        <f aca="false">(W28+W76+W124)/3</f>
        <v>0</v>
      </c>
      <c r="X160" s="81" t="n">
        <f aca="false">(X28+X76+X124)/3</f>
        <v>0</v>
      </c>
      <c r="Y160" s="81" t="n">
        <f aca="false">IF(Y28+Y76+Y124,1,0)</f>
        <v>0</v>
      </c>
    </row>
    <row r="161" customFormat="false" ht="16.2" hidden="false" customHeight="false" outlineLevel="0" collapsed="false">
      <c r="A161" s="35" t="n">
        <v>14</v>
      </c>
      <c r="B161" s="80" t="n">
        <f aca="false">((B31-B30)*3600+(C31-C30)*60+(D31-D30)+(B79-B78)*3600+(C79-C78)*60+(D79-D78)+(B127-B126)*3600+(C127-C126)*60+(D127-D126))/3</f>
        <v>0</v>
      </c>
      <c r="C161" s="80"/>
      <c r="D161" s="80"/>
      <c r="E161" s="18" t="n">
        <f aca="false">(E31-E30+E79-E78+E127-E126)/3</f>
        <v>0</v>
      </c>
      <c r="F161" s="81" t="n">
        <f aca="false">(F30+F78+F126)/3</f>
        <v>0</v>
      </c>
      <c r="G161" s="81" t="n">
        <f aca="false">(G30+G78+G126)/3</f>
        <v>0</v>
      </c>
      <c r="H161" s="81" t="n">
        <f aca="false">(H30+H78+H126)/3</f>
        <v>0</v>
      </c>
      <c r="I161" s="81" t="n">
        <f aca="false">(I30+I78+I126)/3</f>
        <v>0</v>
      </c>
      <c r="J161" s="81" t="n">
        <f aca="false">(J30+J78+J126)/3</f>
        <v>0</v>
      </c>
      <c r="K161" s="81" t="n">
        <f aca="false">(K30+K78+K126)/3</f>
        <v>0</v>
      </c>
      <c r="L161" s="81"/>
      <c r="M161" s="81" t="n">
        <f aca="false">(M30+M78+M126)/3</f>
        <v>0</v>
      </c>
      <c r="N161" s="81" t="n">
        <f aca="false">(N30+N78+N126)/3</f>
        <v>0</v>
      </c>
      <c r="O161" s="81" t="n">
        <f aca="false">(O30+O78+O126)/3</f>
        <v>0</v>
      </c>
      <c r="P161" s="81" t="n">
        <f aca="false">(P30+P78+P126)/3</f>
        <v>0</v>
      </c>
      <c r="Q161" s="81" t="n">
        <f aca="false">(Q30+Q78+Q126)/3</f>
        <v>0</v>
      </c>
      <c r="R161" s="81" t="n">
        <f aca="false">(R30+R78+R126)/3</f>
        <v>0</v>
      </c>
      <c r="S161" s="81" t="n">
        <f aca="false">(S30+S78+S126)/3</f>
        <v>0</v>
      </c>
      <c r="T161" s="81"/>
      <c r="U161" s="81" t="n">
        <f aca="false">(U30+U78+U126)/3</f>
        <v>0</v>
      </c>
      <c r="V161" s="81" t="n">
        <f aca="false">(V30+V78+V126)/3</f>
        <v>0</v>
      </c>
      <c r="W161" s="81" t="n">
        <f aca="false">(W30+W78+W126)/3</f>
        <v>0</v>
      </c>
      <c r="X161" s="81" t="n">
        <f aca="false">(X30+X78+X126)/3</f>
        <v>0</v>
      </c>
      <c r="Y161" s="81" t="n">
        <f aca="false">IF(Y30+Y78+Y126,1,0)</f>
        <v>0</v>
      </c>
    </row>
    <row r="162" customFormat="false" ht="16.2" hidden="false" customHeight="false" outlineLevel="0" collapsed="false">
      <c r="A162" s="35" t="n">
        <v>15</v>
      </c>
      <c r="B162" s="80" t="n">
        <f aca="false">((B33-B32)*3600+(C33-C32)*60+(D33-D32)+(B81-B80)*3600+(C81-C80)*60+(D81-D80)+(B129-B128)*3600+(C129-C128)*60+(D129-D128))/3</f>
        <v>0</v>
      </c>
      <c r="C162" s="80"/>
      <c r="D162" s="80"/>
      <c r="E162" s="18" t="n">
        <f aca="false">(E33-E32+E81-E80+E129-E128)/3</f>
        <v>0</v>
      </c>
      <c r="F162" s="81" t="n">
        <f aca="false">(F32+F80+F128)/3</f>
        <v>0</v>
      </c>
      <c r="G162" s="81" t="n">
        <f aca="false">(G32+G80+G128)/3</f>
        <v>0</v>
      </c>
      <c r="H162" s="81" t="n">
        <f aca="false">(H32+H80+H128)/3</f>
        <v>0</v>
      </c>
      <c r="I162" s="81" t="n">
        <f aca="false">(I32+I80+I128)/3</f>
        <v>0</v>
      </c>
      <c r="J162" s="81" t="n">
        <f aca="false">(J32+J80+J128)/3</f>
        <v>0</v>
      </c>
      <c r="K162" s="81" t="n">
        <f aca="false">(K32+K80+K128)/3</f>
        <v>0</v>
      </c>
      <c r="L162" s="81"/>
      <c r="M162" s="81" t="n">
        <f aca="false">(M32+M80+M128)/3</f>
        <v>0</v>
      </c>
      <c r="N162" s="81" t="n">
        <f aca="false">(N32+N80+N128)/3</f>
        <v>0</v>
      </c>
      <c r="O162" s="81" t="n">
        <f aca="false">(O32+O80+O128)/3</f>
        <v>0</v>
      </c>
      <c r="P162" s="81" t="n">
        <f aca="false">(P32+P80+P128)/3</f>
        <v>0</v>
      </c>
      <c r="Q162" s="81" t="n">
        <f aca="false">(Q32+Q80+Q128)/3</f>
        <v>0</v>
      </c>
      <c r="R162" s="81" t="n">
        <f aca="false">(R32+R80+R128)/3</f>
        <v>0</v>
      </c>
      <c r="S162" s="81" t="n">
        <f aca="false">(S32+S80+S128)/3</f>
        <v>0</v>
      </c>
      <c r="T162" s="81"/>
      <c r="U162" s="81" t="n">
        <f aca="false">(U32+U80+U128)/3</f>
        <v>0</v>
      </c>
      <c r="V162" s="81" t="n">
        <f aca="false">(V32+V80+V128)/3</f>
        <v>0</v>
      </c>
      <c r="W162" s="81" t="n">
        <f aca="false">(W32+W80+W128)/3</f>
        <v>0</v>
      </c>
      <c r="X162" s="81" t="n">
        <f aca="false">(X32+X80+X128)/3</f>
        <v>0</v>
      </c>
      <c r="Y162" s="81" t="n">
        <f aca="false">IF(Y32+Y80+Y128,1,0)</f>
        <v>0</v>
      </c>
    </row>
    <row r="163" customFormat="false" ht="16.2" hidden="false" customHeight="false" outlineLevel="0" collapsed="false">
      <c r="A163" s="35" t="n">
        <v>16</v>
      </c>
      <c r="B163" s="80" t="n">
        <f aca="false">((B35-B34)*3600+(C35-C34)*60+(D35-D34)+(B83-B82)*3600+(C83-C82)*60+(D83-D82)+(B131-B130)*3600+(C131-C130)*60+(D131-D130))/3</f>
        <v>0</v>
      </c>
      <c r="C163" s="80"/>
      <c r="D163" s="80"/>
      <c r="E163" s="18" t="n">
        <f aca="false">(E35-E34+E83-E82+E131-E130)/3</f>
        <v>0</v>
      </c>
      <c r="F163" s="81" t="n">
        <f aca="false">(F34+F82+F130)/3</f>
        <v>0</v>
      </c>
      <c r="G163" s="81" t="n">
        <f aca="false">(G34+G82+G130)/3</f>
        <v>0</v>
      </c>
      <c r="H163" s="81" t="n">
        <f aca="false">(H34+H82+H130)/3</f>
        <v>0</v>
      </c>
      <c r="I163" s="81" t="n">
        <f aca="false">(I34+I82+I130)/3</f>
        <v>0</v>
      </c>
      <c r="J163" s="81" t="n">
        <f aca="false">(J34+J82+J130)/3</f>
        <v>0</v>
      </c>
      <c r="K163" s="81" t="n">
        <f aca="false">(K34+K82+K130)/3</f>
        <v>0</v>
      </c>
      <c r="L163" s="81"/>
      <c r="M163" s="81" t="n">
        <f aca="false">(M34+M82+M130)/3</f>
        <v>0</v>
      </c>
      <c r="N163" s="81" t="n">
        <f aca="false">(N34+N82+N130)/3</f>
        <v>0</v>
      </c>
      <c r="O163" s="81" t="n">
        <f aca="false">(O34+O82+O130)/3</f>
        <v>0</v>
      </c>
      <c r="P163" s="81" t="n">
        <f aca="false">(P34+P82+P130)/3</f>
        <v>0</v>
      </c>
      <c r="Q163" s="81" t="n">
        <f aca="false">(Q34+Q82+Q130)/3</f>
        <v>0</v>
      </c>
      <c r="R163" s="81" t="n">
        <f aca="false">(R34+R82+R130)/3</f>
        <v>0</v>
      </c>
      <c r="S163" s="81" t="n">
        <f aca="false">(S34+S82+S130)/3</f>
        <v>0</v>
      </c>
      <c r="T163" s="81"/>
      <c r="U163" s="81" t="n">
        <f aca="false">(U34+U82+U130)/3</f>
        <v>0</v>
      </c>
      <c r="V163" s="81" t="n">
        <f aca="false">(V34+V82+V130)/3</f>
        <v>0</v>
      </c>
      <c r="W163" s="81" t="n">
        <f aca="false">(W34+W82+W130)/3</f>
        <v>0</v>
      </c>
      <c r="X163" s="81" t="n">
        <f aca="false">(X34+X82+X130)/3</f>
        <v>0</v>
      </c>
      <c r="Y163" s="81" t="n">
        <f aca="false">IF(Y34+Y82+Y130,1,0)</f>
        <v>0</v>
      </c>
    </row>
    <row r="164" customFormat="false" ht="16.2" hidden="false" customHeight="false" outlineLevel="0" collapsed="false">
      <c r="A164" s="35" t="n">
        <v>17</v>
      </c>
      <c r="B164" s="80" t="n">
        <f aca="false">((B37-B36)*3600+(C37-C36)*60+(D37-D36)+(B85-B84)*3600+(C85-C84)*60+(D85-D84)+(B133-B132)*3600+(C133-C132)*60+(D133-D132))/3</f>
        <v>0</v>
      </c>
      <c r="C164" s="80"/>
      <c r="D164" s="80"/>
      <c r="E164" s="18" t="n">
        <f aca="false">(E37-E36+E85-E84+E133-E132)/3</f>
        <v>0</v>
      </c>
      <c r="F164" s="81" t="n">
        <f aca="false">(F36+F84+F132)/3</f>
        <v>0</v>
      </c>
      <c r="G164" s="81" t="n">
        <f aca="false">(G36+G84+G132)/3</f>
        <v>0</v>
      </c>
      <c r="H164" s="81" t="n">
        <f aca="false">(H36+H84+H132)/3</f>
        <v>0</v>
      </c>
      <c r="I164" s="81" t="n">
        <f aca="false">(I36+I84+I132)/3</f>
        <v>0</v>
      </c>
      <c r="J164" s="81" t="n">
        <f aca="false">(J36+J84+J132)/3</f>
        <v>0</v>
      </c>
      <c r="K164" s="81" t="n">
        <f aca="false">(K36+K84+K132)/3</f>
        <v>0</v>
      </c>
      <c r="L164" s="81"/>
      <c r="M164" s="81" t="n">
        <f aca="false">(M36+M84+M132)/3</f>
        <v>0</v>
      </c>
      <c r="N164" s="81" t="n">
        <f aca="false">(N36+N84+N132)/3</f>
        <v>0</v>
      </c>
      <c r="O164" s="81" t="n">
        <f aca="false">(O36+O84+O132)/3</f>
        <v>0</v>
      </c>
      <c r="P164" s="81" t="n">
        <f aca="false">(P36+P84+P132)/3</f>
        <v>0</v>
      </c>
      <c r="Q164" s="81" t="n">
        <f aca="false">(Q36+Q84+Q132)/3</f>
        <v>0</v>
      </c>
      <c r="R164" s="81" t="n">
        <f aca="false">(R36+R84+R132)/3</f>
        <v>0</v>
      </c>
      <c r="S164" s="81" t="n">
        <f aca="false">(S36+S84+S132)/3</f>
        <v>0</v>
      </c>
      <c r="T164" s="81"/>
      <c r="U164" s="81" t="n">
        <f aca="false">(U36+U84+U132)/3</f>
        <v>0</v>
      </c>
      <c r="V164" s="81" t="n">
        <f aca="false">(V36+V84+V132)/3</f>
        <v>0</v>
      </c>
      <c r="W164" s="81" t="n">
        <f aca="false">(W36+W84+W132)/3</f>
        <v>0</v>
      </c>
      <c r="X164" s="81" t="n">
        <f aca="false">(X36+X84+X132)/3</f>
        <v>0</v>
      </c>
      <c r="Y164" s="81" t="n">
        <f aca="false">IF(Y36+Y84+Y132,1,0)</f>
        <v>0</v>
      </c>
    </row>
    <row r="165" customFormat="false" ht="16.2" hidden="false" customHeight="false" outlineLevel="0" collapsed="false">
      <c r="A165" s="35" t="n">
        <v>18</v>
      </c>
      <c r="B165" s="80" t="n">
        <f aca="false">((B39-B38)*3600+(C39-C38)*60+(D39-D38)+(B87-B86)*3600+(C87-C86)*60+(D87-D86)+(B135-B134)*3600+(C135-C134)*60+(D135-D134))/3</f>
        <v>0</v>
      </c>
      <c r="C165" s="80"/>
      <c r="D165" s="80"/>
      <c r="E165" s="18" t="n">
        <f aca="false">(E39-E38+E87-E86+E135-E134)/3</f>
        <v>0</v>
      </c>
      <c r="F165" s="81" t="n">
        <f aca="false">(F38+F86+F134)/3</f>
        <v>0</v>
      </c>
      <c r="G165" s="81" t="n">
        <f aca="false">(G38+G86+G134)/3</f>
        <v>0</v>
      </c>
      <c r="H165" s="81" t="n">
        <f aca="false">(H38+H86+H134)/3</f>
        <v>0</v>
      </c>
      <c r="I165" s="81" t="n">
        <f aca="false">(I38+I86+I134)/3</f>
        <v>0</v>
      </c>
      <c r="J165" s="81" t="n">
        <f aca="false">(J38+J86+J134)/3</f>
        <v>0</v>
      </c>
      <c r="K165" s="81" t="n">
        <f aca="false">(K38+K86+K134)/3</f>
        <v>0</v>
      </c>
      <c r="L165" s="81"/>
      <c r="M165" s="81" t="n">
        <f aca="false">(M38+M86+M134)/3</f>
        <v>0</v>
      </c>
      <c r="N165" s="81" t="n">
        <f aca="false">(N38+N86+N134)/3</f>
        <v>0</v>
      </c>
      <c r="O165" s="81" t="n">
        <f aca="false">(O38+O86+O134)/3</f>
        <v>0</v>
      </c>
      <c r="P165" s="81" t="n">
        <f aca="false">(P38+P86+P134)/3</f>
        <v>0</v>
      </c>
      <c r="Q165" s="81" t="n">
        <f aca="false">(Q38+Q86+Q134)/3</f>
        <v>0</v>
      </c>
      <c r="R165" s="81" t="n">
        <f aca="false">(R38+R86+R134)/3</f>
        <v>0</v>
      </c>
      <c r="S165" s="81" t="n">
        <f aca="false">(S38+S86+S134)/3</f>
        <v>0</v>
      </c>
      <c r="T165" s="81"/>
      <c r="U165" s="81" t="n">
        <f aca="false">(U38+U86+U134)/3</f>
        <v>0</v>
      </c>
      <c r="V165" s="81" t="n">
        <f aca="false">(V38+V86+V134)/3</f>
        <v>0</v>
      </c>
      <c r="W165" s="81" t="n">
        <f aca="false">(W38+W86+W134)/3</f>
        <v>0</v>
      </c>
      <c r="X165" s="81" t="n">
        <f aca="false">(X38+X86+X134)/3</f>
        <v>0</v>
      </c>
      <c r="Y165" s="81" t="n">
        <f aca="false">IF(Y38+Y86+Y134,1,0)</f>
        <v>0</v>
      </c>
    </row>
    <row r="166" customFormat="false" ht="16.2" hidden="false" customHeight="false" outlineLevel="0" collapsed="false">
      <c r="A166" s="35" t="n">
        <v>19</v>
      </c>
      <c r="B166" s="80" t="n">
        <f aca="false">((B41-B40)*3600+(C41-C40)*60+(D41-D40)+(B89-B88)*3600+(C89-C88)*60+(D89-D88)+(B137-B136)*3600+(C137-C136)*60+(D137-D136))/3</f>
        <v>0</v>
      </c>
      <c r="C166" s="80"/>
      <c r="D166" s="80"/>
      <c r="E166" s="18" t="n">
        <f aca="false">(E41-E40+E89-E88+E137-E136)/3</f>
        <v>0</v>
      </c>
      <c r="F166" s="81" t="n">
        <f aca="false">(F40+F88+F136)/3</f>
        <v>0</v>
      </c>
      <c r="G166" s="81" t="n">
        <f aca="false">(G40+G88+G136)/3</f>
        <v>0</v>
      </c>
      <c r="H166" s="81" t="n">
        <f aca="false">(H40+H88+H136)/3</f>
        <v>0</v>
      </c>
      <c r="I166" s="81" t="n">
        <f aca="false">(I40+I88+I136)/3</f>
        <v>0</v>
      </c>
      <c r="J166" s="81" t="n">
        <f aca="false">(J40+J88+J136)/3</f>
        <v>0</v>
      </c>
      <c r="K166" s="81" t="n">
        <f aca="false">(K40+K88+K136)/3</f>
        <v>0</v>
      </c>
      <c r="L166" s="81"/>
      <c r="M166" s="81" t="n">
        <f aca="false">(M40+M88+M136)/3</f>
        <v>0</v>
      </c>
      <c r="N166" s="81" t="n">
        <f aca="false">(N40+N88+N136)/3</f>
        <v>0</v>
      </c>
      <c r="O166" s="81" t="n">
        <f aca="false">(O40+O88+O136)/3</f>
        <v>0</v>
      </c>
      <c r="P166" s="81" t="n">
        <f aca="false">(P40+P88+P136)/3</f>
        <v>0</v>
      </c>
      <c r="Q166" s="81" t="n">
        <f aca="false">(Q40+Q88+Q136)/3</f>
        <v>0</v>
      </c>
      <c r="R166" s="81" t="n">
        <f aca="false">(R40+R88+R136)/3</f>
        <v>0</v>
      </c>
      <c r="S166" s="81" t="n">
        <f aca="false">(S40+S88+S136)/3</f>
        <v>0</v>
      </c>
      <c r="T166" s="81"/>
      <c r="U166" s="81" t="n">
        <f aca="false">(U40+U88+U136)/3</f>
        <v>0</v>
      </c>
      <c r="V166" s="81" t="n">
        <f aca="false">(V40+V88+V136)/3</f>
        <v>0</v>
      </c>
      <c r="W166" s="81" t="n">
        <f aca="false">(W40+W88+W136)/3</f>
        <v>0</v>
      </c>
      <c r="X166" s="81" t="n">
        <f aca="false">(X40+X88+X136)/3</f>
        <v>0</v>
      </c>
      <c r="Y166" s="81" t="n">
        <f aca="false">IF(Y40+Y88+Y136,1,0)</f>
        <v>0</v>
      </c>
    </row>
    <row r="167" customFormat="false" ht="16.2" hidden="false" customHeight="false" outlineLevel="0" collapsed="false">
      <c r="A167" s="35" t="n">
        <v>20</v>
      </c>
      <c r="B167" s="80" t="n">
        <f aca="false">((B43-B42)*3600+(C43-C42)*60+(D43-D42)+(B91-B90)*3600+(C91-C90)*60+(D91-D90)+(B139-B138)*3600+(C139-C138)*60+(D139-D138))/3</f>
        <v>0</v>
      </c>
      <c r="C167" s="80"/>
      <c r="D167" s="80"/>
      <c r="E167" s="18" t="n">
        <f aca="false">(E43-E42+E91-E90+E139-E138)/3</f>
        <v>0</v>
      </c>
      <c r="F167" s="81" t="n">
        <f aca="false">(F42+F90+F138)/3</f>
        <v>0</v>
      </c>
      <c r="G167" s="81" t="n">
        <f aca="false">(G42+G90+G138)/3</f>
        <v>0</v>
      </c>
      <c r="H167" s="81" t="n">
        <f aca="false">(H42+H90+H138)/3</f>
        <v>0</v>
      </c>
      <c r="I167" s="81" t="n">
        <f aca="false">(I42+I90+I138)/3</f>
        <v>0</v>
      </c>
      <c r="J167" s="81" t="n">
        <f aca="false">(J42+J90+J138)/3</f>
        <v>0</v>
      </c>
      <c r="K167" s="81" t="n">
        <f aca="false">(K42+K90+K138)/3</f>
        <v>0</v>
      </c>
      <c r="L167" s="81"/>
      <c r="M167" s="81" t="n">
        <f aca="false">(M42+M90+M138)/3</f>
        <v>0</v>
      </c>
      <c r="N167" s="81" t="n">
        <f aca="false">(N42+N90+N138)/3</f>
        <v>0</v>
      </c>
      <c r="O167" s="81" t="n">
        <f aca="false">(O42+O90+O138)/3</f>
        <v>0</v>
      </c>
      <c r="P167" s="81" t="n">
        <f aca="false">(P42+P90+P138)/3</f>
        <v>0</v>
      </c>
      <c r="Q167" s="81" t="n">
        <f aca="false">(Q42+Q90+Q138)/3</f>
        <v>0</v>
      </c>
      <c r="R167" s="81" t="n">
        <f aca="false">(R42+R90+R138)/3</f>
        <v>0</v>
      </c>
      <c r="S167" s="81" t="n">
        <f aca="false">(S42+S90+S138)/3</f>
        <v>0</v>
      </c>
      <c r="T167" s="81"/>
      <c r="U167" s="81" t="n">
        <f aca="false">(U42+U90+U138)/3</f>
        <v>0</v>
      </c>
      <c r="V167" s="81" t="n">
        <f aca="false">(V42+V90+V138)/3</f>
        <v>0</v>
      </c>
      <c r="W167" s="81" t="n">
        <f aca="false">(W42+W90+W138)/3</f>
        <v>0</v>
      </c>
      <c r="X167" s="81" t="n">
        <f aca="false">(X42+X90+X138)/3</f>
        <v>0</v>
      </c>
      <c r="Y167" s="81" t="n">
        <f aca="false">IF(Y42+Y90+Y138,1,0)</f>
        <v>0</v>
      </c>
    </row>
    <row r="168" customFormat="false" ht="16.2" hidden="false" customHeight="false" outlineLevel="0" collapsed="false">
      <c r="A168" s="35" t="n">
        <v>21</v>
      </c>
      <c r="B168" s="80" t="n">
        <f aca="false">((B45-B44)*3600+(C45-C44)*60+(D45-D44)+(B93-B92)*3600+(C93-C92)*60+(D93-D92)+(B141-B140)*3600+(C141-C140)*60+(D141-D140))/3</f>
        <v>0</v>
      </c>
      <c r="C168" s="80"/>
      <c r="D168" s="80"/>
      <c r="E168" s="18" t="n">
        <f aca="false">(E45-E44+E93-E92+E141-E140)/3</f>
        <v>0</v>
      </c>
      <c r="F168" s="81" t="n">
        <f aca="false">(F44+F92+F140)/3</f>
        <v>0</v>
      </c>
      <c r="G168" s="81" t="n">
        <f aca="false">(G44+G92+G140)/3</f>
        <v>0</v>
      </c>
      <c r="H168" s="81" t="n">
        <f aca="false">(H44+H92+H140)/3</f>
        <v>0</v>
      </c>
      <c r="I168" s="81" t="n">
        <f aca="false">(I44+I92+I140)/3</f>
        <v>0</v>
      </c>
      <c r="J168" s="81" t="n">
        <f aca="false">(J44+J92+J140)/3</f>
        <v>0</v>
      </c>
      <c r="K168" s="81" t="n">
        <f aca="false">(K44+K92+K140)/3</f>
        <v>0</v>
      </c>
      <c r="L168" s="81"/>
      <c r="M168" s="81" t="n">
        <f aca="false">(M44+M92+M140)/3</f>
        <v>0</v>
      </c>
      <c r="N168" s="81" t="n">
        <f aca="false">(N44+N92+N140)/3</f>
        <v>0</v>
      </c>
      <c r="O168" s="81" t="n">
        <f aca="false">(O44+O92+O140)/3</f>
        <v>0</v>
      </c>
      <c r="P168" s="81" t="n">
        <f aca="false">(P44+P92+P140)/3</f>
        <v>0</v>
      </c>
      <c r="Q168" s="81" t="n">
        <f aca="false">(Q44+Q92+Q140)/3</f>
        <v>0</v>
      </c>
      <c r="R168" s="81" t="n">
        <f aca="false">(R44+R92+R140)/3</f>
        <v>0</v>
      </c>
      <c r="S168" s="81" t="n">
        <f aca="false">(S44+S92+S140)/3</f>
        <v>0</v>
      </c>
      <c r="T168" s="81"/>
      <c r="U168" s="81" t="n">
        <f aca="false">(U44+U92+U140)/3</f>
        <v>0</v>
      </c>
      <c r="V168" s="81" t="n">
        <f aca="false">(V44+V92+V140)/3</f>
        <v>0</v>
      </c>
      <c r="W168" s="81" t="n">
        <f aca="false">(W44+W92+W140)/3</f>
        <v>0</v>
      </c>
      <c r="X168" s="81" t="n">
        <f aca="false">(X44+X92+X140)/3</f>
        <v>0</v>
      </c>
      <c r="Y168" s="81" t="n">
        <f aca="false">IF(Y44+Y92+Y140,1,0)</f>
        <v>0</v>
      </c>
    </row>
    <row r="169" customFormat="false" ht="16.2" hidden="false" customHeight="false" outlineLevel="0" collapsed="false">
      <c r="A169" s="35" t="n">
        <v>22</v>
      </c>
      <c r="B169" s="80" t="n">
        <f aca="false">((B47-B46)*3600+(C47-C46)*60+(D47-D46)+(B95-B94)*3600+(C95-C94)*60+(D95-D94)+(B143-B142)*3600+(C143-C142)*60+(D143-D142))/3</f>
        <v>0</v>
      </c>
      <c r="C169" s="80"/>
      <c r="D169" s="80"/>
      <c r="E169" s="18" t="n">
        <f aca="false">(E47-E46+E95-E94+E143-E142)/3</f>
        <v>0</v>
      </c>
      <c r="F169" s="81" t="n">
        <f aca="false">(F46+F94+F142)/3</f>
        <v>0</v>
      </c>
      <c r="G169" s="81" t="n">
        <f aca="false">(G46+G94+G142)/3</f>
        <v>0</v>
      </c>
      <c r="H169" s="81" t="n">
        <f aca="false">(H46+H94+H142)/3</f>
        <v>0</v>
      </c>
      <c r="I169" s="81" t="n">
        <f aca="false">(I46+I94+I142)/3</f>
        <v>0</v>
      </c>
      <c r="J169" s="81" t="n">
        <f aca="false">(J46+J94+J142)/3</f>
        <v>0</v>
      </c>
      <c r="K169" s="81" t="n">
        <f aca="false">(K46+K94+K142)/3</f>
        <v>0</v>
      </c>
      <c r="L169" s="81"/>
      <c r="M169" s="81" t="n">
        <f aca="false">(M46+M94+M142)/3</f>
        <v>0</v>
      </c>
      <c r="N169" s="81" t="n">
        <f aca="false">(N46+N94+N142)/3</f>
        <v>0</v>
      </c>
      <c r="O169" s="81" t="n">
        <f aca="false">(O46+O94+O142)/3</f>
        <v>0</v>
      </c>
      <c r="P169" s="81" t="n">
        <f aca="false">(P46+P94+P142)/3</f>
        <v>0</v>
      </c>
      <c r="Q169" s="81" t="n">
        <f aca="false">(Q46+Q94+Q142)/3</f>
        <v>0</v>
      </c>
      <c r="R169" s="81" t="n">
        <f aca="false">(R46+R94+R142)/3</f>
        <v>0</v>
      </c>
      <c r="S169" s="81" t="n">
        <f aca="false">(S46+S94+S142)/3</f>
        <v>0</v>
      </c>
      <c r="T169" s="81"/>
      <c r="U169" s="81" t="n">
        <f aca="false">(U46+U94+U142)/3</f>
        <v>0</v>
      </c>
      <c r="V169" s="81" t="n">
        <f aca="false">(V46+V94+V142)/3</f>
        <v>0</v>
      </c>
      <c r="W169" s="81" t="n">
        <f aca="false">(W46+W94+W142)/3</f>
        <v>0</v>
      </c>
      <c r="X169" s="81" t="n">
        <f aca="false">(X46+X94+X142)/3</f>
        <v>0</v>
      </c>
      <c r="Y169" s="81" t="n">
        <f aca="false">IF(Y46+Y94+Y142,1,0)</f>
        <v>0</v>
      </c>
    </row>
    <row r="170" customFormat="false" ht="16.2" hidden="false" customHeight="false" outlineLevel="0" collapsed="false">
      <c r="A170" s="35" t="n">
        <v>23</v>
      </c>
      <c r="B170" s="80" t="n">
        <f aca="false">((B49-B48)*3600+(C49-C48)*60+(D49-D48)+(B97-B96)*3600+(C97-C96)*60+(D97-D96)+(B145-B144)*3600+(C145-C144)*60+(D145-D144))/3</f>
        <v>0</v>
      </c>
      <c r="C170" s="80"/>
      <c r="D170" s="80"/>
      <c r="E170" s="18" t="n">
        <f aca="false">(E49-E48+E97-E96+E145-E144)/3</f>
        <v>0</v>
      </c>
      <c r="F170" s="81" t="n">
        <f aca="false">(F48+F96+F144)/3</f>
        <v>0</v>
      </c>
      <c r="G170" s="81" t="n">
        <f aca="false">(G48+G96+G144)/3</f>
        <v>0</v>
      </c>
      <c r="H170" s="81" t="n">
        <f aca="false">(H48+H96+H144)/3</f>
        <v>0</v>
      </c>
      <c r="I170" s="81" t="n">
        <f aca="false">(I48+I96+I144)/3</f>
        <v>0</v>
      </c>
      <c r="J170" s="81" t="n">
        <f aca="false">(J48+J96+J144)/3</f>
        <v>0</v>
      </c>
      <c r="K170" s="81" t="n">
        <f aca="false">(K48+K96+K144)/3</f>
        <v>0</v>
      </c>
      <c r="L170" s="81"/>
      <c r="M170" s="81" t="n">
        <f aca="false">(M48+M96+M144)/3</f>
        <v>0</v>
      </c>
      <c r="N170" s="81" t="n">
        <f aca="false">(N48+N96+N144)/3</f>
        <v>0</v>
      </c>
      <c r="O170" s="81" t="n">
        <f aca="false">(O48+O96+O144)/3</f>
        <v>0</v>
      </c>
      <c r="P170" s="81" t="n">
        <f aca="false">(P48+P96+P144)/3</f>
        <v>0</v>
      </c>
      <c r="Q170" s="81" t="n">
        <f aca="false">(Q48+Q96+Q144)/3</f>
        <v>0</v>
      </c>
      <c r="R170" s="81" t="n">
        <f aca="false">(R48+R96+R144)/3</f>
        <v>0</v>
      </c>
      <c r="S170" s="81" t="n">
        <f aca="false">(S48+S96+S144)/3</f>
        <v>0</v>
      </c>
      <c r="T170" s="81"/>
      <c r="U170" s="81" t="n">
        <f aca="false">(U48+U96+U144)/3</f>
        <v>0</v>
      </c>
      <c r="V170" s="81" t="n">
        <f aca="false">(V48+V96+V144)/3</f>
        <v>0</v>
      </c>
      <c r="W170" s="81" t="n">
        <f aca="false">(W48+W96+W144)/3</f>
        <v>0</v>
      </c>
      <c r="X170" s="81" t="n">
        <f aca="false">(X48+X96+X144)/3</f>
        <v>0</v>
      </c>
      <c r="Y170" s="81" t="n">
        <f aca="false">IF(Y48+Y96+Y144,1,0)</f>
        <v>0</v>
      </c>
    </row>
    <row r="171" customFormat="false" ht="16.2" hidden="false" customHeight="false" outlineLevel="0" collapsed="false">
      <c r="A171" s="35" t="n">
        <v>24</v>
      </c>
      <c r="B171" s="80" t="n">
        <f aca="false">((B51-B50)*3600+(C51-C50)*60+(D51-D50)+(B99-B98)*3600+(C99-C98)*60+(D99-D98)+(B147-B146)*3600+(C147-C146)*60+(D147-D146))/3</f>
        <v>0</v>
      </c>
      <c r="C171" s="80"/>
      <c r="D171" s="80"/>
      <c r="E171" s="18" t="n">
        <f aca="false">(E51-E50+E99-E98+E147-E146)/3</f>
        <v>0</v>
      </c>
      <c r="F171" s="81" t="n">
        <f aca="false">(F50+F98+F146)/3</f>
        <v>0</v>
      </c>
      <c r="G171" s="81" t="n">
        <f aca="false">(G50+G98+G146)/3</f>
        <v>0</v>
      </c>
      <c r="H171" s="81" t="n">
        <f aca="false">(H50+H98+H146)/3</f>
        <v>0</v>
      </c>
      <c r="I171" s="81" t="n">
        <f aca="false">(I50+I98+I146)/3</f>
        <v>0</v>
      </c>
      <c r="J171" s="81" t="n">
        <f aca="false">(J50+J98+J146)/3</f>
        <v>0</v>
      </c>
      <c r="K171" s="81" t="n">
        <f aca="false">(K50+K98+K146)/3</f>
        <v>0</v>
      </c>
      <c r="L171" s="81"/>
      <c r="M171" s="81" t="n">
        <f aca="false">(M50+M98+M146)/3</f>
        <v>0</v>
      </c>
      <c r="N171" s="81" t="n">
        <f aca="false">(N50+N98+N146)/3</f>
        <v>0</v>
      </c>
      <c r="O171" s="81" t="n">
        <f aca="false">(O50+O98+O146)/3</f>
        <v>0</v>
      </c>
      <c r="P171" s="81" t="n">
        <f aca="false">(P50+P98+P146)/3</f>
        <v>0</v>
      </c>
      <c r="Q171" s="81" t="n">
        <f aca="false">(Q50+Q98+Q146)/3</f>
        <v>0</v>
      </c>
      <c r="R171" s="81" t="n">
        <f aca="false">(R50+R98+R146)/3</f>
        <v>0</v>
      </c>
      <c r="S171" s="81" t="n">
        <f aca="false">(S50+S98+S146)/3</f>
        <v>0</v>
      </c>
      <c r="T171" s="81"/>
      <c r="U171" s="81" t="n">
        <f aca="false">(U50+U98+U146)/3</f>
        <v>0</v>
      </c>
      <c r="V171" s="81" t="n">
        <f aca="false">(V50+V98+V146)/3</f>
        <v>0</v>
      </c>
      <c r="W171" s="81" t="n">
        <f aca="false">(W50+W98+W146)/3</f>
        <v>0</v>
      </c>
      <c r="X171" s="81" t="n">
        <f aca="false">(X50+X98+X146)/3</f>
        <v>0</v>
      </c>
      <c r="Y171" s="81" t="n">
        <f aca="false">IF(Y50+Y98+Y146,1,0)</f>
        <v>0</v>
      </c>
    </row>
    <row r="172" customFormat="false" ht="16.2" hidden="false" customHeight="false" outlineLevel="0" collapsed="false">
      <c r="A172" s="35" t="s">
        <v>79</v>
      </c>
      <c r="B172" s="80" t="n">
        <f aca="false">SUM(B148:B171)</f>
        <v>932.333333333333</v>
      </c>
      <c r="C172" s="80"/>
      <c r="D172" s="80"/>
      <c r="E172" s="18" t="n">
        <f aca="false">SUM(E148:E171)</f>
        <v>20.7</v>
      </c>
      <c r="F172" s="81" t="n">
        <f aca="false">SUM(F148:F171)</f>
        <v>0</v>
      </c>
      <c r="G172" s="81" t="n">
        <f aca="false">SUM(G148:G171)</f>
        <v>0</v>
      </c>
      <c r="H172" s="81" t="n">
        <f aca="false">SUM(H148:H171)</f>
        <v>0</v>
      </c>
      <c r="I172" s="81" t="n">
        <f aca="false">SUM(I148:I171)</f>
        <v>0</v>
      </c>
      <c r="J172" s="81" t="n">
        <f aca="false">SUM(J148:J171)</f>
        <v>0</v>
      </c>
      <c r="K172" s="81" t="n">
        <f aca="false">SUM(K148:K171)</f>
        <v>0</v>
      </c>
      <c r="L172" s="81"/>
      <c r="M172" s="81" t="n">
        <f aca="false">SUM(M148:M171)</f>
        <v>0</v>
      </c>
      <c r="N172" s="81" t="n">
        <f aca="false">SUM(N148:N171)</f>
        <v>0</v>
      </c>
      <c r="O172" s="81" t="n">
        <f aca="false">SUM(O148:O171)</f>
        <v>0</v>
      </c>
      <c r="P172" s="81" t="n">
        <f aca="false">SUM(P148:P171)</f>
        <v>0</v>
      </c>
      <c r="Q172" s="81" t="n">
        <f aca="false">SUM(Q148:Q171)</f>
        <v>0</v>
      </c>
      <c r="R172" s="81" t="n">
        <f aca="false">SUM(R148:R171)</f>
        <v>0</v>
      </c>
      <c r="S172" s="81" t="n">
        <f aca="false">SUM(S148:S171)</f>
        <v>0</v>
      </c>
      <c r="T172" s="81"/>
      <c r="U172" s="81" t="n">
        <f aca="false">SUM(U148:U171)</f>
        <v>0</v>
      </c>
      <c r="V172" s="81" t="n">
        <f aca="false">SUM(V148:V171)</f>
        <v>0</v>
      </c>
      <c r="W172" s="81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D44" activeCellId="0" sqref="D44"/>
    </sheetView>
  </sheetViews>
  <sheetFormatPr defaultColWidth="8.8984375" defaultRowHeight="16.2" zeroHeight="false" outlineLevelRow="0" outlineLevelCol="0"/>
  <cols>
    <col collapsed="false" customWidth="true" hidden="false" outlineLevel="0" max="1" min="1" style="35" width="10.88"/>
    <col collapsed="false" customWidth="true" hidden="false" outlineLevel="0" max="4" min="2" style="0" width="2.88"/>
    <col collapsed="false" customWidth="false" hidden="false" outlineLevel="0" max="5" min="5" style="18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5" t="s">
        <v>1</v>
      </c>
      <c r="B2" s="4" t="s">
        <v>2</v>
      </c>
      <c r="C2" s="4"/>
      <c r="D2" s="4"/>
      <c r="E2" s="76" t="s">
        <v>3</v>
      </c>
      <c r="F2" s="4" t="s">
        <v>4</v>
      </c>
      <c r="G2" s="4"/>
      <c r="H2" s="4"/>
      <c r="I2" s="4"/>
      <c r="J2" s="4"/>
      <c r="K2" s="4"/>
      <c r="L2" s="4"/>
      <c r="M2" s="4"/>
      <c r="N2" s="4" t="s">
        <v>271</v>
      </c>
      <c r="O2" s="4"/>
      <c r="P2" s="4"/>
      <c r="Q2" s="4"/>
      <c r="R2" s="4"/>
      <c r="S2" s="4"/>
      <c r="T2" s="4"/>
      <c r="U2" s="4"/>
      <c r="V2" s="3" t="s">
        <v>272</v>
      </c>
      <c r="W2" s="3" t="s">
        <v>273</v>
      </c>
      <c r="X2" s="3" t="s">
        <v>7</v>
      </c>
      <c r="Y2" s="3" t="s">
        <v>8</v>
      </c>
    </row>
    <row r="3" customFormat="false" ht="16.8" hidden="false" customHeight="false" outlineLevel="0" collapsed="false">
      <c r="A3" s="21"/>
      <c r="B3" s="6" t="s">
        <v>9</v>
      </c>
      <c r="C3" s="6" t="s">
        <v>10</v>
      </c>
      <c r="D3" s="6" t="s">
        <v>11</v>
      </c>
      <c r="E3" s="5"/>
      <c r="F3" s="6" t="s">
        <v>29</v>
      </c>
      <c r="G3" s="6" t="s">
        <v>274</v>
      </c>
      <c r="H3" s="6" t="s">
        <v>275</v>
      </c>
      <c r="I3" s="6" t="s">
        <v>30</v>
      </c>
      <c r="J3" s="6" t="s">
        <v>276</v>
      </c>
      <c r="K3" s="6" t="s">
        <v>277</v>
      </c>
      <c r="L3" s="6" t="s">
        <v>14</v>
      </c>
      <c r="M3" s="6" t="s">
        <v>15</v>
      </c>
      <c r="N3" s="6" t="s">
        <v>103</v>
      </c>
      <c r="O3" s="6" t="s">
        <v>278</v>
      </c>
      <c r="P3" s="6" t="s">
        <v>279</v>
      </c>
      <c r="Q3" s="6" t="s">
        <v>280</v>
      </c>
      <c r="R3" s="6" t="s">
        <v>281</v>
      </c>
      <c r="S3" s="6" t="s">
        <v>282</v>
      </c>
      <c r="T3" s="6" t="s">
        <v>14</v>
      </c>
      <c r="U3" s="6" t="s">
        <v>15</v>
      </c>
      <c r="V3" s="5"/>
      <c r="W3" s="5"/>
      <c r="X3" s="5"/>
      <c r="Y3" s="5"/>
    </row>
    <row r="4" customFormat="false" ht="16.2" hidden="false" customHeight="false" outlineLevel="0" collapsed="false">
      <c r="A4" s="35" t="n">
        <v>25</v>
      </c>
    </row>
    <row r="5" customFormat="false" ht="16.2" hidden="false" customHeight="false" outlineLevel="0" collapsed="false">
      <c r="A5" s="77" t="n">
        <v>24</v>
      </c>
      <c r="B5" s="78"/>
      <c r="C5" s="78"/>
      <c r="D5" s="78"/>
      <c r="E5" s="79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</row>
    <row r="6" customFormat="false" ht="16.2" hidden="false" customHeight="false" outlineLevel="0" collapsed="false">
      <c r="A6" s="77" t="n">
        <v>24</v>
      </c>
      <c r="B6" s="78" t="n">
        <f aca="false">B5</f>
        <v>0</v>
      </c>
      <c r="C6" s="78" t="n">
        <f aca="false">C5</f>
        <v>0</v>
      </c>
      <c r="D6" s="78" t="n">
        <f aca="false">D5</f>
        <v>0</v>
      </c>
      <c r="E6" s="79" t="n">
        <f aca="false">E5</f>
        <v>0</v>
      </c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</row>
    <row r="7" customFormat="false" ht="16.2" hidden="false" customHeight="false" outlineLevel="0" collapsed="false">
      <c r="A7" s="35" t="n">
        <v>23</v>
      </c>
    </row>
    <row r="8" customFormat="false" ht="16.2" hidden="false" customHeight="false" outlineLevel="0" collapsed="false">
      <c r="A8" s="35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18" t="n">
        <f aca="false">E7</f>
        <v>0</v>
      </c>
    </row>
    <row r="9" customFormat="false" ht="16.2" hidden="false" customHeight="false" outlineLevel="0" collapsed="false">
      <c r="A9" s="77" t="n">
        <v>22</v>
      </c>
      <c r="B9" s="78"/>
      <c r="C9" s="78"/>
      <c r="D9" s="78"/>
      <c r="E9" s="79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</row>
    <row r="10" customFormat="false" ht="16.2" hidden="false" customHeight="false" outlineLevel="0" collapsed="false">
      <c r="A10" s="77" t="n">
        <v>22</v>
      </c>
      <c r="B10" s="78" t="n">
        <f aca="false">B9</f>
        <v>0</v>
      </c>
      <c r="C10" s="78" t="n">
        <f aca="false">C9</f>
        <v>0</v>
      </c>
      <c r="D10" s="78" t="n">
        <f aca="false">D9</f>
        <v>0</v>
      </c>
      <c r="E10" s="79" t="n">
        <f aca="false">E9</f>
        <v>0</v>
      </c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</row>
    <row r="11" customFormat="false" ht="16.2" hidden="false" customHeight="false" outlineLevel="0" collapsed="false">
      <c r="A11" s="35" t="n">
        <v>21</v>
      </c>
    </row>
    <row r="12" customFormat="false" ht="16.2" hidden="false" customHeight="false" outlineLevel="0" collapsed="false">
      <c r="A12" s="35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18" t="n">
        <f aca="false">E11</f>
        <v>0</v>
      </c>
    </row>
    <row r="13" customFormat="false" ht="16.2" hidden="false" customHeight="false" outlineLevel="0" collapsed="false">
      <c r="A13" s="77" t="n">
        <v>20</v>
      </c>
      <c r="B13" s="78"/>
      <c r="C13" s="78"/>
      <c r="D13" s="78"/>
      <c r="E13" s="79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</row>
    <row r="14" customFormat="false" ht="16.2" hidden="false" customHeight="false" outlineLevel="0" collapsed="false">
      <c r="A14" s="77" t="n">
        <v>20</v>
      </c>
      <c r="B14" s="78" t="n">
        <f aca="false">B13</f>
        <v>0</v>
      </c>
      <c r="C14" s="78" t="n">
        <f aca="false">C13</f>
        <v>0</v>
      </c>
      <c r="D14" s="78" t="n">
        <f aca="false">D13</f>
        <v>0</v>
      </c>
      <c r="E14" s="79" t="n">
        <f aca="false">E13</f>
        <v>0</v>
      </c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</row>
    <row r="15" customFormat="false" ht="16.2" hidden="false" customHeight="false" outlineLevel="0" collapsed="false">
      <c r="A15" s="35" t="n">
        <v>19</v>
      </c>
    </row>
    <row r="16" customFormat="false" ht="16.2" hidden="false" customHeight="false" outlineLevel="0" collapsed="false">
      <c r="A16" s="35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18" t="n">
        <f aca="false">E15</f>
        <v>0</v>
      </c>
    </row>
    <row r="17" customFormat="false" ht="16.2" hidden="false" customHeight="false" outlineLevel="0" collapsed="false">
      <c r="A17" s="77" t="n">
        <v>18</v>
      </c>
      <c r="B17" s="78"/>
      <c r="C17" s="78"/>
      <c r="D17" s="78"/>
      <c r="E17" s="79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</row>
    <row r="18" customFormat="false" ht="16.2" hidden="false" customHeight="false" outlineLevel="0" collapsed="false">
      <c r="A18" s="77" t="n">
        <v>18</v>
      </c>
      <c r="B18" s="78" t="n">
        <f aca="false">B17</f>
        <v>0</v>
      </c>
      <c r="C18" s="78" t="n">
        <f aca="false">C17</f>
        <v>0</v>
      </c>
      <c r="D18" s="78" t="n">
        <f aca="false">D17</f>
        <v>0</v>
      </c>
      <c r="E18" s="79" t="n">
        <f aca="false">E17</f>
        <v>0</v>
      </c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</row>
    <row r="19" customFormat="false" ht="16.2" hidden="false" customHeight="false" outlineLevel="0" collapsed="false">
      <c r="A19" s="35" t="n">
        <v>17</v>
      </c>
    </row>
    <row r="20" customFormat="false" ht="16.2" hidden="false" customHeight="false" outlineLevel="0" collapsed="false">
      <c r="A20" s="35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18" t="n">
        <f aca="false">E19</f>
        <v>0</v>
      </c>
    </row>
    <row r="21" customFormat="false" ht="16.2" hidden="false" customHeight="false" outlineLevel="0" collapsed="false">
      <c r="A21" s="77" t="n">
        <v>16</v>
      </c>
      <c r="B21" s="78"/>
      <c r="C21" s="78"/>
      <c r="D21" s="78"/>
      <c r="E21" s="79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</row>
    <row r="22" customFormat="false" ht="16.2" hidden="false" customHeight="false" outlineLevel="0" collapsed="false">
      <c r="A22" s="77" t="n">
        <v>16</v>
      </c>
      <c r="B22" s="78" t="n">
        <f aca="false">B21</f>
        <v>0</v>
      </c>
      <c r="C22" s="78" t="n">
        <f aca="false">C21</f>
        <v>0</v>
      </c>
      <c r="D22" s="78" t="n">
        <f aca="false">D21</f>
        <v>0</v>
      </c>
      <c r="E22" s="79" t="n">
        <f aca="false">E21</f>
        <v>0</v>
      </c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</row>
    <row r="23" customFormat="false" ht="16.2" hidden="false" customHeight="false" outlineLevel="0" collapsed="false">
      <c r="A23" s="35" t="n">
        <v>15</v>
      </c>
    </row>
    <row r="24" customFormat="false" ht="16.2" hidden="false" customHeight="false" outlineLevel="0" collapsed="false">
      <c r="A24" s="35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18" t="n">
        <f aca="false">E23</f>
        <v>0</v>
      </c>
    </row>
    <row r="25" customFormat="false" ht="16.2" hidden="false" customHeight="false" outlineLevel="0" collapsed="false">
      <c r="A25" s="77" t="n">
        <v>14</v>
      </c>
      <c r="B25" s="78"/>
      <c r="C25" s="78"/>
      <c r="D25" s="78"/>
      <c r="E25" s="79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</row>
    <row r="26" customFormat="false" ht="16.2" hidden="false" customHeight="false" outlineLevel="0" collapsed="false">
      <c r="A26" s="77" t="n">
        <v>14</v>
      </c>
      <c r="B26" s="78" t="n">
        <f aca="false">B25</f>
        <v>0</v>
      </c>
      <c r="C26" s="78" t="n">
        <f aca="false">C25</f>
        <v>0</v>
      </c>
      <c r="D26" s="78" t="n">
        <f aca="false">D25</f>
        <v>0</v>
      </c>
      <c r="E26" s="79" t="n">
        <f aca="false">E25</f>
        <v>0</v>
      </c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</row>
    <row r="27" customFormat="false" ht="16.2" hidden="false" customHeight="false" outlineLevel="0" collapsed="false">
      <c r="A27" s="35" t="n">
        <v>13</v>
      </c>
    </row>
    <row r="28" customFormat="false" ht="16.2" hidden="false" customHeight="false" outlineLevel="0" collapsed="false">
      <c r="A28" s="35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18" t="n">
        <f aca="false">E27</f>
        <v>0</v>
      </c>
    </row>
    <row r="29" customFormat="false" ht="16.2" hidden="false" customHeight="false" outlineLevel="0" collapsed="false">
      <c r="A29" s="77" t="n">
        <v>12</v>
      </c>
      <c r="B29" s="78"/>
      <c r="C29" s="78"/>
      <c r="D29" s="78"/>
      <c r="E29" s="79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</row>
    <row r="30" customFormat="false" ht="16.2" hidden="false" customHeight="false" outlineLevel="0" collapsed="false">
      <c r="A30" s="77" t="n">
        <v>12</v>
      </c>
      <c r="B30" s="78" t="n">
        <f aca="false">B29</f>
        <v>0</v>
      </c>
      <c r="C30" s="78" t="n">
        <f aca="false">C29</f>
        <v>0</v>
      </c>
      <c r="D30" s="78" t="n">
        <f aca="false">D29</f>
        <v>0</v>
      </c>
      <c r="E30" s="79" t="n">
        <f aca="false">E29</f>
        <v>0</v>
      </c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</row>
    <row r="31" customFormat="false" ht="16.2" hidden="false" customHeight="false" outlineLevel="0" collapsed="false">
      <c r="A31" s="35" t="n">
        <v>11</v>
      </c>
    </row>
    <row r="32" customFormat="false" ht="16.2" hidden="false" customHeight="false" outlineLevel="0" collapsed="false">
      <c r="A32" s="35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18" t="n">
        <f aca="false">E31</f>
        <v>0</v>
      </c>
    </row>
    <row r="33" customFormat="false" ht="16.2" hidden="false" customHeight="false" outlineLevel="0" collapsed="false">
      <c r="A33" s="77" t="n">
        <v>10</v>
      </c>
      <c r="B33" s="78"/>
      <c r="C33" s="78"/>
      <c r="D33" s="78"/>
      <c r="E33" s="79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</row>
    <row r="34" customFormat="false" ht="16.2" hidden="false" customHeight="false" outlineLevel="0" collapsed="false">
      <c r="A34" s="77" t="n">
        <v>10</v>
      </c>
      <c r="B34" s="78" t="n">
        <f aca="false">B33</f>
        <v>0</v>
      </c>
      <c r="C34" s="78" t="n">
        <f aca="false">C33</f>
        <v>0</v>
      </c>
      <c r="D34" s="78" t="n">
        <f aca="false">D33</f>
        <v>0</v>
      </c>
      <c r="E34" s="79" t="n">
        <f aca="false">E33</f>
        <v>0</v>
      </c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</row>
    <row r="35" customFormat="false" ht="16.2" hidden="false" customHeight="false" outlineLevel="0" collapsed="false">
      <c r="A35" s="35" t="n">
        <v>9</v>
      </c>
    </row>
    <row r="36" customFormat="false" ht="16.2" hidden="false" customHeight="false" outlineLevel="0" collapsed="false">
      <c r="A36" s="35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18" t="n">
        <f aca="false">E35</f>
        <v>0</v>
      </c>
    </row>
    <row r="37" customFormat="false" ht="16.2" hidden="false" customHeight="false" outlineLevel="0" collapsed="false">
      <c r="A37" s="77" t="n">
        <v>8</v>
      </c>
      <c r="B37" s="78"/>
      <c r="C37" s="78"/>
      <c r="D37" s="78"/>
      <c r="E37" s="79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</row>
    <row r="38" customFormat="false" ht="16.2" hidden="false" customHeight="false" outlineLevel="0" collapsed="false">
      <c r="A38" s="77" t="n">
        <v>8</v>
      </c>
      <c r="B38" s="78" t="n">
        <f aca="false">B37</f>
        <v>0</v>
      </c>
      <c r="C38" s="78" t="n">
        <f aca="false">C37</f>
        <v>0</v>
      </c>
      <c r="D38" s="78" t="n">
        <f aca="false">D37</f>
        <v>0</v>
      </c>
      <c r="E38" s="79" t="n">
        <f aca="false">E37</f>
        <v>0</v>
      </c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</row>
    <row r="39" customFormat="false" ht="16.2" hidden="false" customHeight="false" outlineLevel="0" collapsed="false">
      <c r="A39" s="35" t="n">
        <v>7</v>
      </c>
    </row>
    <row r="40" customFormat="false" ht="16.2" hidden="false" customHeight="false" outlineLevel="0" collapsed="false">
      <c r="A40" s="35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18" t="n">
        <f aca="false">E39</f>
        <v>0</v>
      </c>
    </row>
    <row r="41" customFormat="false" ht="16.2" hidden="false" customHeight="false" outlineLevel="0" collapsed="false">
      <c r="A41" s="77" t="n">
        <v>6</v>
      </c>
      <c r="B41" s="78"/>
      <c r="C41" s="78"/>
      <c r="D41" s="78"/>
      <c r="E41" s="79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</row>
    <row r="42" customFormat="false" ht="16.2" hidden="false" customHeight="false" outlineLevel="0" collapsed="false">
      <c r="A42" s="77" t="n">
        <v>6</v>
      </c>
      <c r="B42" s="78" t="n">
        <v>9</v>
      </c>
      <c r="C42" s="78" t="n">
        <v>18</v>
      </c>
      <c r="D42" s="78" t="n">
        <v>37</v>
      </c>
      <c r="E42" s="79" t="n">
        <v>0</v>
      </c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</row>
    <row r="43" customFormat="false" ht="16.2" hidden="false" customHeight="false" outlineLevel="0" collapsed="false">
      <c r="A43" s="35" t="n">
        <v>5</v>
      </c>
      <c r="B43" s="0" t="n">
        <v>9</v>
      </c>
      <c r="C43" s="0" t="n">
        <v>20</v>
      </c>
      <c r="D43" s="0" t="n">
        <v>15</v>
      </c>
      <c r="E43" s="18" t="n">
        <v>2</v>
      </c>
    </row>
    <row r="44" customFormat="false" ht="16.2" hidden="false" customHeight="false" outlineLevel="0" collapsed="false">
      <c r="A44" s="35" t="n">
        <v>5</v>
      </c>
      <c r="B44" s="0" t="n">
        <f aca="false">B43</f>
        <v>9</v>
      </c>
      <c r="C44" s="0" t="n">
        <f aca="false">C43</f>
        <v>20</v>
      </c>
      <c r="D44" s="0" t="n">
        <f aca="false">D43</f>
        <v>15</v>
      </c>
      <c r="E44" s="18" t="n">
        <f aca="false">E43</f>
        <v>2</v>
      </c>
    </row>
    <row r="45" customFormat="false" ht="16.2" hidden="false" customHeight="false" outlineLevel="0" collapsed="false">
      <c r="A45" s="77" t="n">
        <v>4</v>
      </c>
      <c r="B45" s="78" t="n">
        <v>9</v>
      </c>
      <c r="C45" s="78" t="n">
        <v>25</v>
      </c>
      <c r="D45" s="78" t="n">
        <v>8</v>
      </c>
      <c r="E45" s="79" t="n">
        <v>9.1</v>
      </c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</row>
    <row r="46" customFormat="false" ht="16.2" hidden="false" customHeight="false" outlineLevel="0" collapsed="false">
      <c r="A46" s="77" t="n">
        <v>4</v>
      </c>
      <c r="B46" s="78" t="n">
        <f aca="false">B45</f>
        <v>9</v>
      </c>
      <c r="C46" s="78" t="n">
        <f aca="false">C45</f>
        <v>25</v>
      </c>
      <c r="D46" s="78" t="n">
        <f aca="false">D45</f>
        <v>8</v>
      </c>
      <c r="E46" s="79" t="n">
        <f aca="false">E45</f>
        <v>9.1</v>
      </c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</row>
    <row r="47" customFormat="false" ht="16.2" hidden="false" customHeight="false" outlineLevel="0" collapsed="false">
      <c r="A47" s="35" t="n">
        <v>3</v>
      </c>
      <c r="B47" s="78" t="n">
        <v>9</v>
      </c>
      <c r="C47" s="78" t="n">
        <v>27</v>
      </c>
      <c r="D47" s="78" t="n">
        <v>53</v>
      </c>
      <c r="E47" s="18" t="n">
        <v>11.9</v>
      </c>
    </row>
    <row r="48" customFormat="false" ht="16.2" hidden="false" customHeight="false" outlineLevel="0" collapsed="false">
      <c r="A48" s="35" t="n">
        <v>3</v>
      </c>
      <c r="B48" s="0" t="n">
        <f aca="false">B47</f>
        <v>9</v>
      </c>
      <c r="C48" s="0" t="n">
        <f aca="false">C47</f>
        <v>27</v>
      </c>
      <c r="D48" s="0" t="n">
        <f aca="false">D47</f>
        <v>53</v>
      </c>
      <c r="E48" s="18" t="n">
        <f aca="false">E47</f>
        <v>11.9</v>
      </c>
    </row>
    <row r="49" customFormat="false" ht="16.2" hidden="false" customHeight="false" outlineLevel="0" collapsed="false">
      <c r="A49" s="77" t="n">
        <v>2</v>
      </c>
      <c r="B49" s="78" t="n">
        <v>9</v>
      </c>
      <c r="C49" s="78" t="n">
        <v>33</v>
      </c>
      <c r="D49" s="78" t="n">
        <v>18</v>
      </c>
      <c r="E49" s="79" t="n">
        <v>20.3</v>
      </c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</row>
    <row r="50" customFormat="false" ht="16.2" hidden="false" customHeight="false" outlineLevel="0" collapsed="false">
      <c r="A50" s="77" t="n">
        <v>2</v>
      </c>
      <c r="B50" s="78" t="n">
        <f aca="false">B49</f>
        <v>9</v>
      </c>
      <c r="C50" s="78" t="n">
        <f aca="false">C49</f>
        <v>33</v>
      </c>
      <c r="D50" s="78" t="n">
        <f aca="false">D49</f>
        <v>18</v>
      </c>
      <c r="E50" s="79" t="n">
        <f aca="false">E49</f>
        <v>20.3</v>
      </c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</row>
    <row r="51" customFormat="false" ht="16.8" hidden="false" customHeight="false" outlineLevel="0" collapsed="false">
      <c r="A51" s="21" t="n">
        <v>1</v>
      </c>
      <c r="B51" s="5" t="n">
        <v>9</v>
      </c>
      <c r="C51" s="5" t="n">
        <v>35</v>
      </c>
      <c r="D51" s="5" t="n">
        <v>49</v>
      </c>
      <c r="E51" s="5" t="n">
        <v>20.7</v>
      </c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</row>
    <row r="52" customFormat="false" ht="16.2" hidden="false" customHeight="false" outlineLevel="0" collapsed="false">
      <c r="A52" s="35" t="n">
        <v>25</v>
      </c>
    </row>
    <row r="53" customFormat="false" ht="16.2" hidden="false" customHeight="false" outlineLevel="0" collapsed="false">
      <c r="A53" s="77" t="n">
        <v>24</v>
      </c>
      <c r="B53" s="78"/>
      <c r="C53" s="78"/>
      <c r="D53" s="78"/>
      <c r="E53" s="79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</row>
    <row r="54" customFormat="false" ht="16.2" hidden="false" customHeight="false" outlineLevel="0" collapsed="false">
      <c r="A54" s="77" t="n">
        <v>24</v>
      </c>
      <c r="B54" s="78" t="n">
        <f aca="false">B53</f>
        <v>0</v>
      </c>
      <c r="C54" s="78" t="n">
        <f aca="false">C53</f>
        <v>0</v>
      </c>
      <c r="D54" s="78" t="n">
        <f aca="false">D53</f>
        <v>0</v>
      </c>
      <c r="E54" s="79" t="n">
        <f aca="false">E53</f>
        <v>0</v>
      </c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</row>
    <row r="55" customFormat="false" ht="16.2" hidden="false" customHeight="false" outlineLevel="0" collapsed="false">
      <c r="A55" s="35" t="n">
        <v>23</v>
      </c>
    </row>
    <row r="56" customFormat="false" ht="16.2" hidden="false" customHeight="false" outlineLevel="0" collapsed="false">
      <c r="A56" s="35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18" t="n">
        <f aca="false">E55</f>
        <v>0</v>
      </c>
    </row>
    <row r="57" customFormat="false" ht="16.2" hidden="false" customHeight="false" outlineLevel="0" collapsed="false">
      <c r="A57" s="77" t="n">
        <v>22</v>
      </c>
      <c r="B57" s="78"/>
      <c r="C57" s="78"/>
      <c r="D57" s="78"/>
      <c r="E57" s="79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</row>
    <row r="58" customFormat="false" ht="16.2" hidden="false" customHeight="false" outlineLevel="0" collapsed="false">
      <c r="A58" s="77" t="n">
        <v>22</v>
      </c>
      <c r="B58" s="78" t="n">
        <f aca="false">B57</f>
        <v>0</v>
      </c>
      <c r="C58" s="78" t="n">
        <f aca="false">C57</f>
        <v>0</v>
      </c>
      <c r="D58" s="78" t="n">
        <f aca="false">D57</f>
        <v>0</v>
      </c>
      <c r="E58" s="79" t="n">
        <f aca="false">E57</f>
        <v>0</v>
      </c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</row>
    <row r="59" customFormat="false" ht="16.2" hidden="false" customHeight="false" outlineLevel="0" collapsed="false">
      <c r="A59" s="35" t="n">
        <v>21</v>
      </c>
    </row>
    <row r="60" customFormat="false" ht="16.2" hidden="false" customHeight="false" outlineLevel="0" collapsed="false">
      <c r="A60" s="35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18" t="n">
        <f aca="false">E59</f>
        <v>0</v>
      </c>
    </row>
    <row r="61" customFormat="false" ht="16.2" hidden="false" customHeight="false" outlineLevel="0" collapsed="false">
      <c r="A61" s="77" t="n">
        <v>20</v>
      </c>
      <c r="B61" s="78"/>
      <c r="C61" s="78"/>
      <c r="D61" s="78"/>
      <c r="E61" s="79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</row>
    <row r="62" customFormat="false" ht="16.2" hidden="false" customHeight="false" outlineLevel="0" collapsed="false">
      <c r="A62" s="77" t="n">
        <v>20</v>
      </c>
      <c r="B62" s="78" t="n">
        <f aca="false">B61</f>
        <v>0</v>
      </c>
      <c r="C62" s="78" t="n">
        <f aca="false">C61</f>
        <v>0</v>
      </c>
      <c r="D62" s="78" t="n">
        <f aca="false">D61</f>
        <v>0</v>
      </c>
      <c r="E62" s="79" t="n">
        <f aca="false">E61</f>
        <v>0</v>
      </c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</row>
    <row r="63" customFormat="false" ht="16.2" hidden="false" customHeight="false" outlineLevel="0" collapsed="false">
      <c r="A63" s="35" t="n">
        <v>19</v>
      </c>
    </row>
    <row r="64" customFormat="false" ht="16.2" hidden="false" customHeight="false" outlineLevel="0" collapsed="false">
      <c r="A64" s="35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18" t="n">
        <f aca="false">E63</f>
        <v>0</v>
      </c>
    </row>
    <row r="65" customFormat="false" ht="16.2" hidden="false" customHeight="false" outlineLevel="0" collapsed="false">
      <c r="A65" s="77" t="n">
        <v>18</v>
      </c>
      <c r="B65" s="78"/>
      <c r="C65" s="78"/>
      <c r="D65" s="78"/>
      <c r="E65" s="79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</row>
    <row r="66" customFormat="false" ht="16.2" hidden="false" customHeight="false" outlineLevel="0" collapsed="false">
      <c r="A66" s="77" t="n">
        <v>18</v>
      </c>
      <c r="B66" s="78" t="n">
        <f aca="false">B65</f>
        <v>0</v>
      </c>
      <c r="C66" s="78" t="n">
        <f aca="false">C65</f>
        <v>0</v>
      </c>
      <c r="D66" s="78" t="n">
        <f aca="false">D65</f>
        <v>0</v>
      </c>
      <c r="E66" s="79" t="n">
        <f aca="false">E65</f>
        <v>0</v>
      </c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</row>
    <row r="67" customFormat="false" ht="16.2" hidden="false" customHeight="false" outlineLevel="0" collapsed="false">
      <c r="A67" s="35" t="n">
        <v>17</v>
      </c>
    </row>
    <row r="68" customFormat="false" ht="16.2" hidden="false" customHeight="false" outlineLevel="0" collapsed="false">
      <c r="A68" s="35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18" t="n">
        <f aca="false">E67</f>
        <v>0</v>
      </c>
    </row>
    <row r="69" customFormat="false" ht="16.2" hidden="false" customHeight="false" outlineLevel="0" collapsed="false">
      <c r="A69" s="77" t="n">
        <v>16</v>
      </c>
      <c r="B69" s="78"/>
      <c r="C69" s="78"/>
      <c r="D69" s="78"/>
      <c r="E69" s="79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</row>
    <row r="70" customFormat="false" ht="16.2" hidden="false" customHeight="false" outlineLevel="0" collapsed="false">
      <c r="A70" s="77" t="n">
        <v>16</v>
      </c>
      <c r="B70" s="78" t="n">
        <f aca="false">B69</f>
        <v>0</v>
      </c>
      <c r="C70" s="78" t="n">
        <f aca="false">C69</f>
        <v>0</v>
      </c>
      <c r="D70" s="78" t="n">
        <f aca="false">D69</f>
        <v>0</v>
      </c>
      <c r="E70" s="79" t="n">
        <f aca="false">E69</f>
        <v>0</v>
      </c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</row>
    <row r="71" customFormat="false" ht="16.2" hidden="false" customHeight="false" outlineLevel="0" collapsed="false">
      <c r="A71" s="35" t="n">
        <v>15</v>
      </c>
    </row>
    <row r="72" customFormat="false" ht="16.2" hidden="false" customHeight="false" outlineLevel="0" collapsed="false">
      <c r="A72" s="35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18" t="n">
        <f aca="false">E71</f>
        <v>0</v>
      </c>
    </row>
    <row r="73" customFormat="false" ht="16.2" hidden="false" customHeight="false" outlineLevel="0" collapsed="false">
      <c r="A73" s="77" t="n">
        <v>14</v>
      </c>
      <c r="B73" s="78"/>
      <c r="C73" s="78"/>
      <c r="D73" s="78"/>
      <c r="E73" s="79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</row>
    <row r="74" customFormat="false" ht="16.2" hidden="false" customHeight="false" outlineLevel="0" collapsed="false">
      <c r="A74" s="77" t="n">
        <v>14</v>
      </c>
      <c r="B74" s="78" t="n">
        <f aca="false">B73</f>
        <v>0</v>
      </c>
      <c r="C74" s="78" t="n">
        <f aca="false">C73</f>
        <v>0</v>
      </c>
      <c r="D74" s="78" t="n">
        <f aca="false">D73</f>
        <v>0</v>
      </c>
      <c r="E74" s="79" t="n">
        <f aca="false">E73</f>
        <v>0</v>
      </c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</row>
    <row r="75" customFormat="false" ht="16.2" hidden="false" customHeight="false" outlineLevel="0" collapsed="false">
      <c r="A75" s="35" t="n">
        <v>13</v>
      </c>
    </row>
    <row r="76" customFormat="false" ht="16.2" hidden="false" customHeight="false" outlineLevel="0" collapsed="false">
      <c r="A76" s="35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18" t="n">
        <f aca="false">E75</f>
        <v>0</v>
      </c>
    </row>
    <row r="77" customFormat="false" ht="16.2" hidden="false" customHeight="false" outlineLevel="0" collapsed="false">
      <c r="A77" s="77" t="n">
        <v>12</v>
      </c>
      <c r="B77" s="78"/>
      <c r="C77" s="78"/>
      <c r="D77" s="78"/>
      <c r="E77" s="79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</row>
    <row r="78" customFormat="false" ht="16.2" hidden="false" customHeight="false" outlineLevel="0" collapsed="false">
      <c r="A78" s="77" t="n">
        <v>12</v>
      </c>
      <c r="B78" s="78" t="n">
        <f aca="false">B77</f>
        <v>0</v>
      </c>
      <c r="C78" s="78" t="n">
        <f aca="false">C77</f>
        <v>0</v>
      </c>
      <c r="D78" s="78" t="n">
        <f aca="false">D77</f>
        <v>0</v>
      </c>
      <c r="E78" s="79" t="n">
        <f aca="false">E77</f>
        <v>0</v>
      </c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</row>
    <row r="79" customFormat="false" ht="16.2" hidden="false" customHeight="false" outlineLevel="0" collapsed="false">
      <c r="A79" s="35" t="n">
        <v>11</v>
      </c>
    </row>
    <row r="80" customFormat="false" ht="16.2" hidden="false" customHeight="false" outlineLevel="0" collapsed="false">
      <c r="A80" s="35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18" t="n">
        <f aca="false">E79</f>
        <v>0</v>
      </c>
    </row>
    <row r="81" customFormat="false" ht="16.2" hidden="false" customHeight="false" outlineLevel="0" collapsed="false">
      <c r="A81" s="77" t="n">
        <v>10</v>
      </c>
      <c r="B81" s="78"/>
      <c r="C81" s="78"/>
      <c r="D81" s="78"/>
      <c r="E81" s="79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</row>
    <row r="82" customFormat="false" ht="16.2" hidden="false" customHeight="false" outlineLevel="0" collapsed="false">
      <c r="A82" s="77" t="n">
        <v>10</v>
      </c>
      <c r="B82" s="78" t="n">
        <f aca="false">B81</f>
        <v>0</v>
      </c>
      <c r="C82" s="78" t="n">
        <f aca="false">C81</f>
        <v>0</v>
      </c>
      <c r="D82" s="78" t="n">
        <f aca="false">D81</f>
        <v>0</v>
      </c>
      <c r="E82" s="79" t="n">
        <f aca="false">E81</f>
        <v>0</v>
      </c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</row>
    <row r="83" customFormat="false" ht="16.2" hidden="false" customHeight="false" outlineLevel="0" collapsed="false">
      <c r="A83" s="35" t="n">
        <v>9</v>
      </c>
    </row>
    <row r="84" customFormat="false" ht="16.2" hidden="false" customHeight="false" outlineLevel="0" collapsed="false">
      <c r="A84" s="35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18" t="n">
        <f aca="false">E83</f>
        <v>0</v>
      </c>
    </row>
    <row r="85" customFormat="false" ht="16.2" hidden="false" customHeight="false" outlineLevel="0" collapsed="false">
      <c r="A85" s="77" t="n">
        <v>8</v>
      </c>
      <c r="B85" s="78"/>
      <c r="C85" s="78"/>
      <c r="D85" s="78"/>
      <c r="E85" s="79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</row>
    <row r="86" customFormat="false" ht="16.2" hidden="false" customHeight="false" outlineLevel="0" collapsed="false">
      <c r="A86" s="77" t="n">
        <v>8</v>
      </c>
      <c r="B86" s="78" t="n">
        <f aca="false">B85</f>
        <v>0</v>
      </c>
      <c r="C86" s="78" t="n">
        <f aca="false">C85</f>
        <v>0</v>
      </c>
      <c r="D86" s="78" t="n">
        <f aca="false">D85</f>
        <v>0</v>
      </c>
      <c r="E86" s="79" t="n">
        <f aca="false">E85</f>
        <v>0</v>
      </c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</row>
    <row r="87" customFormat="false" ht="16.2" hidden="false" customHeight="false" outlineLevel="0" collapsed="false">
      <c r="A87" s="35" t="n">
        <v>7</v>
      </c>
    </row>
    <row r="88" customFormat="false" ht="16.2" hidden="false" customHeight="false" outlineLevel="0" collapsed="false">
      <c r="A88" s="35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18" t="n">
        <f aca="false">E87</f>
        <v>0</v>
      </c>
    </row>
    <row r="89" customFormat="false" ht="16.2" hidden="false" customHeight="false" outlineLevel="0" collapsed="false">
      <c r="A89" s="77" t="n">
        <v>6</v>
      </c>
      <c r="B89" s="78"/>
      <c r="C89" s="78"/>
      <c r="D89" s="78"/>
      <c r="E89" s="79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</row>
    <row r="90" customFormat="false" ht="16.2" hidden="false" customHeight="false" outlineLevel="0" collapsed="false">
      <c r="A90" s="77" t="n">
        <v>6</v>
      </c>
      <c r="B90" s="78" t="n">
        <v>10</v>
      </c>
      <c r="C90" s="78" t="n">
        <v>25</v>
      </c>
      <c r="D90" s="78" t="n">
        <v>16</v>
      </c>
      <c r="E90" s="79" t="n">
        <v>0</v>
      </c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</row>
    <row r="91" customFormat="false" ht="16.2" hidden="false" customHeight="false" outlineLevel="0" collapsed="false">
      <c r="A91" s="35" t="n">
        <v>5</v>
      </c>
      <c r="B91" s="0" t="n">
        <v>10</v>
      </c>
      <c r="C91" s="0" t="n">
        <v>26</v>
      </c>
      <c r="D91" s="0" t="n">
        <v>48</v>
      </c>
      <c r="E91" s="18" t="n">
        <v>1.9</v>
      </c>
    </row>
    <row r="92" customFormat="false" ht="16.2" hidden="false" customHeight="false" outlineLevel="0" collapsed="false">
      <c r="A92" s="35" t="n">
        <v>5</v>
      </c>
      <c r="B92" s="0" t="n">
        <f aca="false">B91</f>
        <v>10</v>
      </c>
      <c r="C92" s="0" t="n">
        <f aca="false">C91</f>
        <v>26</v>
      </c>
      <c r="D92" s="0" t="n">
        <f aca="false">D91</f>
        <v>48</v>
      </c>
      <c r="E92" s="18" t="n">
        <f aca="false">E91</f>
        <v>1.9</v>
      </c>
    </row>
    <row r="93" customFormat="false" ht="16.2" hidden="false" customHeight="false" outlineLevel="0" collapsed="false">
      <c r="A93" s="77" t="n">
        <v>4</v>
      </c>
      <c r="B93" s="78" t="n">
        <v>10</v>
      </c>
      <c r="C93" s="78" t="n">
        <v>32</v>
      </c>
      <c r="D93" s="78" t="n">
        <v>39</v>
      </c>
      <c r="E93" s="79" t="n">
        <v>9.1</v>
      </c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</row>
    <row r="94" customFormat="false" ht="16.2" hidden="false" customHeight="false" outlineLevel="0" collapsed="false">
      <c r="A94" s="77" t="n">
        <v>4</v>
      </c>
      <c r="B94" s="78" t="n">
        <f aca="false">B93</f>
        <v>10</v>
      </c>
      <c r="C94" s="78" t="n">
        <f aca="false">C93</f>
        <v>32</v>
      </c>
      <c r="D94" s="78" t="n">
        <f aca="false">D93</f>
        <v>39</v>
      </c>
      <c r="E94" s="79" t="n">
        <f aca="false">E93</f>
        <v>9.1</v>
      </c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</row>
    <row r="95" customFormat="false" ht="16.2" hidden="false" customHeight="false" outlineLevel="0" collapsed="false">
      <c r="A95" s="35" t="n">
        <v>3</v>
      </c>
      <c r="B95" s="78" t="n">
        <v>10</v>
      </c>
      <c r="C95" s="78" t="n">
        <v>34</v>
      </c>
      <c r="D95" s="78" t="n">
        <v>27</v>
      </c>
      <c r="E95" s="18" t="n">
        <v>11.9</v>
      </c>
    </row>
    <row r="96" customFormat="false" ht="16.2" hidden="false" customHeight="false" outlineLevel="0" collapsed="false">
      <c r="A96" s="35" t="n">
        <v>3</v>
      </c>
      <c r="B96" s="0" t="n">
        <f aca="false">B95</f>
        <v>10</v>
      </c>
      <c r="C96" s="0" t="n">
        <f aca="false">C95</f>
        <v>34</v>
      </c>
      <c r="D96" s="0" t="n">
        <f aca="false">D95</f>
        <v>27</v>
      </c>
      <c r="E96" s="18" t="n">
        <f aca="false">E95</f>
        <v>11.9</v>
      </c>
    </row>
    <row r="97" customFormat="false" ht="16.2" hidden="false" customHeight="false" outlineLevel="0" collapsed="false">
      <c r="A97" s="77" t="n">
        <v>2</v>
      </c>
      <c r="B97" s="78" t="n">
        <v>10</v>
      </c>
      <c r="C97" s="78" t="n">
        <v>40</v>
      </c>
      <c r="D97" s="78" t="n">
        <v>48</v>
      </c>
      <c r="E97" s="79" t="n">
        <v>20.3</v>
      </c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</row>
    <row r="98" customFormat="false" ht="16.2" hidden="false" customHeight="false" outlineLevel="0" collapsed="false">
      <c r="A98" s="77" t="n">
        <v>2</v>
      </c>
      <c r="B98" s="78" t="n">
        <f aca="false">B97</f>
        <v>10</v>
      </c>
      <c r="C98" s="78" t="n">
        <f aca="false">C97</f>
        <v>40</v>
      </c>
      <c r="D98" s="78" t="n">
        <f aca="false">D97</f>
        <v>48</v>
      </c>
      <c r="E98" s="79" t="n">
        <f aca="false">E97</f>
        <v>20.3</v>
      </c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</row>
    <row r="99" s="21" customFormat="true" ht="16.8" hidden="false" customHeight="false" outlineLevel="0" collapsed="false">
      <c r="A99" s="21" t="n">
        <v>1</v>
      </c>
      <c r="B99" s="21" t="n">
        <v>10</v>
      </c>
      <c r="C99" s="21" t="n">
        <v>42</v>
      </c>
      <c r="D99" s="21" t="n">
        <v>25</v>
      </c>
      <c r="E99" s="21" t="n">
        <v>20.7</v>
      </c>
    </row>
    <row r="100" customFormat="false" ht="16.2" hidden="false" customHeight="false" outlineLevel="0" collapsed="false">
      <c r="A100" s="35" t="n">
        <v>25</v>
      </c>
    </row>
    <row r="101" customFormat="false" ht="16.2" hidden="false" customHeight="false" outlineLevel="0" collapsed="false">
      <c r="A101" s="77" t="n">
        <v>24</v>
      </c>
      <c r="B101" s="78"/>
      <c r="C101" s="78"/>
      <c r="D101" s="78"/>
      <c r="E101" s="79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</row>
    <row r="102" customFormat="false" ht="16.2" hidden="false" customHeight="false" outlineLevel="0" collapsed="false">
      <c r="A102" s="77" t="n">
        <v>24</v>
      </c>
      <c r="B102" s="78" t="n">
        <f aca="false">B101</f>
        <v>0</v>
      </c>
      <c r="C102" s="78" t="n">
        <f aca="false">C101</f>
        <v>0</v>
      </c>
      <c r="D102" s="78" t="n">
        <f aca="false">D101</f>
        <v>0</v>
      </c>
      <c r="E102" s="79" t="n">
        <f aca="false">E101</f>
        <v>0</v>
      </c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</row>
    <row r="103" customFormat="false" ht="16.2" hidden="false" customHeight="false" outlineLevel="0" collapsed="false">
      <c r="A103" s="35" t="n">
        <v>23</v>
      </c>
    </row>
    <row r="104" customFormat="false" ht="16.2" hidden="false" customHeight="false" outlineLevel="0" collapsed="false">
      <c r="A104" s="35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18" t="n">
        <f aca="false">E103</f>
        <v>0</v>
      </c>
    </row>
    <row r="105" customFormat="false" ht="16.2" hidden="false" customHeight="false" outlineLevel="0" collapsed="false">
      <c r="A105" s="77" t="n">
        <v>22</v>
      </c>
      <c r="B105" s="78"/>
      <c r="C105" s="78"/>
      <c r="D105" s="78"/>
      <c r="E105" s="79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</row>
    <row r="106" customFormat="false" ht="16.2" hidden="false" customHeight="false" outlineLevel="0" collapsed="false">
      <c r="A106" s="77" t="n">
        <v>22</v>
      </c>
      <c r="B106" s="78" t="n">
        <f aca="false">B105</f>
        <v>0</v>
      </c>
      <c r="C106" s="78" t="n">
        <f aca="false">C105</f>
        <v>0</v>
      </c>
      <c r="D106" s="78" t="n">
        <f aca="false">D105</f>
        <v>0</v>
      </c>
      <c r="E106" s="79" t="n">
        <f aca="false">E105</f>
        <v>0</v>
      </c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</row>
    <row r="107" customFormat="false" ht="16.2" hidden="false" customHeight="false" outlineLevel="0" collapsed="false">
      <c r="A107" s="35" t="n">
        <v>21</v>
      </c>
    </row>
    <row r="108" customFormat="false" ht="16.2" hidden="false" customHeight="false" outlineLevel="0" collapsed="false">
      <c r="A108" s="35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18" t="n">
        <f aca="false">E107</f>
        <v>0</v>
      </c>
    </row>
    <row r="109" customFormat="false" ht="16.2" hidden="false" customHeight="false" outlineLevel="0" collapsed="false">
      <c r="A109" s="77" t="n">
        <v>20</v>
      </c>
      <c r="B109" s="78"/>
      <c r="C109" s="78"/>
      <c r="D109" s="78"/>
      <c r="E109" s="79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</row>
    <row r="110" customFormat="false" ht="16.2" hidden="false" customHeight="false" outlineLevel="0" collapsed="false">
      <c r="A110" s="77" t="n">
        <v>20</v>
      </c>
      <c r="B110" s="78" t="n">
        <f aca="false">B109</f>
        <v>0</v>
      </c>
      <c r="C110" s="78" t="n">
        <f aca="false">C109</f>
        <v>0</v>
      </c>
      <c r="D110" s="78" t="n">
        <f aca="false">D109</f>
        <v>0</v>
      </c>
      <c r="E110" s="79" t="n">
        <f aca="false">E109</f>
        <v>0</v>
      </c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</row>
    <row r="111" customFormat="false" ht="16.2" hidden="false" customHeight="false" outlineLevel="0" collapsed="false">
      <c r="A111" s="35" t="n">
        <v>19</v>
      </c>
    </row>
    <row r="112" customFormat="false" ht="16.2" hidden="false" customHeight="false" outlineLevel="0" collapsed="false">
      <c r="A112" s="35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18" t="n">
        <f aca="false">E111</f>
        <v>0</v>
      </c>
    </row>
    <row r="113" customFormat="false" ht="16.2" hidden="false" customHeight="false" outlineLevel="0" collapsed="false">
      <c r="A113" s="77" t="n">
        <v>18</v>
      </c>
      <c r="B113" s="78"/>
      <c r="C113" s="78"/>
      <c r="D113" s="78"/>
      <c r="E113" s="79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</row>
    <row r="114" customFormat="false" ht="16.2" hidden="false" customHeight="false" outlineLevel="0" collapsed="false">
      <c r="A114" s="77" t="n">
        <v>18</v>
      </c>
      <c r="B114" s="78" t="n">
        <f aca="false">B113</f>
        <v>0</v>
      </c>
      <c r="C114" s="78" t="n">
        <f aca="false">C113</f>
        <v>0</v>
      </c>
      <c r="D114" s="78" t="n">
        <f aca="false">D113</f>
        <v>0</v>
      </c>
      <c r="E114" s="79" t="n">
        <f aca="false">E113</f>
        <v>0</v>
      </c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</row>
    <row r="115" customFormat="false" ht="16.2" hidden="false" customHeight="false" outlineLevel="0" collapsed="false">
      <c r="A115" s="35" t="n">
        <v>17</v>
      </c>
    </row>
    <row r="116" customFormat="false" ht="16.2" hidden="false" customHeight="false" outlineLevel="0" collapsed="false">
      <c r="A116" s="35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18" t="n">
        <f aca="false">E115</f>
        <v>0</v>
      </c>
    </row>
    <row r="117" customFormat="false" ht="16.2" hidden="false" customHeight="false" outlineLevel="0" collapsed="false">
      <c r="A117" s="77" t="n">
        <v>16</v>
      </c>
      <c r="B117" s="78"/>
      <c r="C117" s="78"/>
      <c r="D117" s="78"/>
      <c r="E117" s="79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</row>
    <row r="118" customFormat="false" ht="16.2" hidden="false" customHeight="false" outlineLevel="0" collapsed="false">
      <c r="A118" s="77" t="n">
        <v>16</v>
      </c>
      <c r="B118" s="78" t="n">
        <f aca="false">B117</f>
        <v>0</v>
      </c>
      <c r="C118" s="78" t="n">
        <f aca="false">C117</f>
        <v>0</v>
      </c>
      <c r="D118" s="78" t="n">
        <f aca="false">D117</f>
        <v>0</v>
      </c>
      <c r="E118" s="79" t="n">
        <f aca="false">E117</f>
        <v>0</v>
      </c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</row>
    <row r="119" customFormat="false" ht="16.2" hidden="false" customHeight="false" outlineLevel="0" collapsed="false">
      <c r="A119" s="35" t="n">
        <v>15</v>
      </c>
    </row>
    <row r="120" customFormat="false" ht="16.2" hidden="false" customHeight="false" outlineLevel="0" collapsed="false">
      <c r="A120" s="35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18" t="n">
        <f aca="false">E119</f>
        <v>0</v>
      </c>
    </row>
    <row r="121" customFormat="false" ht="16.2" hidden="false" customHeight="false" outlineLevel="0" collapsed="false">
      <c r="A121" s="77" t="n">
        <v>14</v>
      </c>
      <c r="B121" s="78"/>
      <c r="C121" s="78"/>
      <c r="D121" s="78"/>
      <c r="E121" s="79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</row>
    <row r="122" customFormat="false" ht="16.2" hidden="false" customHeight="false" outlineLevel="0" collapsed="false">
      <c r="A122" s="77" t="n">
        <v>14</v>
      </c>
      <c r="B122" s="78" t="n">
        <f aca="false">B121</f>
        <v>0</v>
      </c>
      <c r="C122" s="78" t="n">
        <f aca="false">C121</f>
        <v>0</v>
      </c>
      <c r="D122" s="78" t="n">
        <f aca="false">D121</f>
        <v>0</v>
      </c>
      <c r="E122" s="79" t="n">
        <f aca="false">E121</f>
        <v>0</v>
      </c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</row>
    <row r="123" customFormat="false" ht="16.2" hidden="false" customHeight="false" outlineLevel="0" collapsed="false">
      <c r="A123" s="35" t="n">
        <v>13</v>
      </c>
    </row>
    <row r="124" customFormat="false" ht="16.2" hidden="false" customHeight="false" outlineLevel="0" collapsed="false">
      <c r="A124" s="35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18" t="n">
        <f aca="false">E123</f>
        <v>0</v>
      </c>
    </row>
    <row r="125" customFormat="false" ht="16.2" hidden="false" customHeight="false" outlineLevel="0" collapsed="false">
      <c r="A125" s="77" t="n">
        <v>12</v>
      </c>
      <c r="B125" s="78"/>
      <c r="C125" s="78"/>
      <c r="D125" s="78"/>
      <c r="E125" s="79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</row>
    <row r="126" customFormat="false" ht="16.2" hidden="false" customHeight="false" outlineLevel="0" collapsed="false">
      <c r="A126" s="77" t="n">
        <v>12</v>
      </c>
      <c r="B126" s="78" t="n">
        <f aca="false">B125</f>
        <v>0</v>
      </c>
      <c r="C126" s="78" t="n">
        <f aca="false">C125</f>
        <v>0</v>
      </c>
      <c r="D126" s="78" t="n">
        <f aca="false">D125</f>
        <v>0</v>
      </c>
      <c r="E126" s="79" t="n">
        <f aca="false">E125</f>
        <v>0</v>
      </c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</row>
    <row r="127" customFormat="false" ht="16.2" hidden="false" customHeight="false" outlineLevel="0" collapsed="false">
      <c r="A127" s="35" t="n">
        <v>11</v>
      </c>
    </row>
    <row r="128" customFormat="false" ht="16.2" hidden="false" customHeight="false" outlineLevel="0" collapsed="false">
      <c r="A128" s="35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18" t="n">
        <f aca="false">E127</f>
        <v>0</v>
      </c>
    </row>
    <row r="129" customFormat="false" ht="16.2" hidden="false" customHeight="false" outlineLevel="0" collapsed="false">
      <c r="A129" s="77" t="n">
        <v>10</v>
      </c>
      <c r="B129" s="78"/>
      <c r="C129" s="78"/>
      <c r="D129" s="78"/>
      <c r="E129" s="79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</row>
    <row r="130" customFormat="false" ht="16.2" hidden="false" customHeight="false" outlineLevel="0" collapsed="false">
      <c r="A130" s="77" t="n">
        <v>10</v>
      </c>
      <c r="B130" s="78" t="n">
        <f aca="false">B129</f>
        <v>0</v>
      </c>
      <c r="C130" s="78" t="n">
        <f aca="false">C129</f>
        <v>0</v>
      </c>
      <c r="D130" s="78" t="n">
        <f aca="false">D129</f>
        <v>0</v>
      </c>
      <c r="E130" s="79" t="n">
        <f aca="false">E129</f>
        <v>0</v>
      </c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</row>
    <row r="131" customFormat="false" ht="16.2" hidden="false" customHeight="false" outlineLevel="0" collapsed="false">
      <c r="A131" s="35" t="n">
        <v>9</v>
      </c>
    </row>
    <row r="132" customFormat="false" ht="16.2" hidden="false" customHeight="false" outlineLevel="0" collapsed="false">
      <c r="A132" s="35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18" t="n">
        <f aca="false">E131</f>
        <v>0</v>
      </c>
    </row>
    <row r="133" customFormat="false" ht="16.2" hidden="false" customHeight="false" outlineLevel="0" collapsed="false">
      <c r="A133" s="77" t="n">
        <v>8</v>
      </c>
      <c r="B133" s="78"/>
      <c r="C133" s="78"/>
      <c r="D133" s="78"/>
      <c r="E133" s="79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</row>
    <row r="134" customFormat="false" ht="16.2" hidden="false" customHeight="false" outlineLevel="0" collapsed="false">
      <c r="A134" s="77" t="n">
        <v>8</v>
      </c>
      <c r="B134" s="78" t="n">
        <f aca="false">B133</f>
        <v>0</v>
      </c>
      <c r="C134" s="78" t="n">
        <f aca="false">C133</f>
        <v>0</v>
      </c>
      <c r="D134" s="78" t="n">
        <f aca="false">D133</f>
        <v>0</v>
      </c>
      <c r="E134" s="79" t="n">
        <f aca="false">E133</f>
        <v>0</v>
      </c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</row>
    <row r="135" customFormat="false" ht="16.2" hidden="false" customHeight="false" outlineLevel="0" collapsed="false">
      <c r="A135" s="35" t="n">
        <v>7</v>
      </c>
    </row>
    <row r="136" customFormat="false" ht="16.2" hidden="false" customHeight="false" outlineLevel="0" collapsed="false">
      <c r="A136" s="35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18" t="n">
        <f aca="false">E135</f>
        <v>0</v>
      </c>
    </row>
    <row r="137" customFormat="false" ht="16.2" hidden="false" customHeight="false" outlineLevel="0" collapsed="false">
      <c r="A137" s="77" t="n">
        <v>6</v>
      </c>
      <c r="B137" s="78"/>
      <c r="C137" s="78"/>
      <c r="D137" s="78"/>
      <c r="E137" s="79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</row>
    <row r="138" customFormat="false" ht="16.2" hidden="false" customHeight="false" outlineLevel="0" collapsed="false">
      <c r="A138" s="77" t="n">
        <v>6</v>
      </c>
      <c r="B138" s="78" t="n">
        <v>14</v>
      </c>
      <c r="C138" s="78" t="n">
        <v>8</v>
      </c>
      <c r="D138" s="78" t="n">
        <v>17</v>
      </c>
      <c r="E138" s="79" t="n">
        <v>0</v>
      </c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</row>
    <row r="139" customFormat="false" ht="16.2" hidden="false" customHeight="false" outlineLevel="0" collapsed="false">
      <c r="A139" s="35" t="n">
        <v>5</v>
      </c>
      <c r="B139" s="0" t="n">
        <v>14</v>
      </c>
      <c r="C139" s="0" t="n">
        <v>9</v>
      </c>
      <c r="D139" s="0" t="n">
        <v>57</v>
      </c>
      <c r="E139" s="18" t="n">
        <v>1.9</v>
      </c>
    </row>
    <row r="140" customFormat="false" ht="16.2" hidden="false" customHeight="false" outlineLevel="0" collapsed="false">
      <c r="A140" s="35" t="n">
        <v>5</v>
      </c>
      <c r="B140" s="0" t="n">
        <f aca="false">B139</f>
        <v>14</v>
      </c>
      <c r="C140" s="0" t="n">
        <f aca="false">C139</f>
        <v>9</v>
      </c>
      <c r="D140" s="0" t="n">
        <f aca="false">D139</f>
        <v>57</v>
      </c>
      <c r="E140" s="18" t="n">
        <f aca="false">E139</f>
        <v>1.9</v>
      </c>
    </row>
    <row r="141" customFormat="false" ht="16.2" hidden="false" customHeight="false" outlineLevel="0" collapsed="false">
      <c r="A141" s="77" t="n">
        <v>4</v>
      </c>
      <c r="B141" s="78" t="n">
        <v>14</v>
      </c>
      <c r="C141" s="78" t="n">
        <v>15</v>
      </c>
      <c r="D141" s="78" t="n">
        <v>19</v>
      </c>
      <c r="E141" s="79" t="n">
        <v>9.1</v>
      </c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</row>
    <row r="142" customFormat="false" ht="16.2" hidden="false" customHeight="false" outlineLevel="0" collapsed="false">
      <c r="A142" s="77" t="n">
        <v>4</v>
      </c>
      <c r="B142" s="78" t="n">
        <f aca="false">B141</f>
        <v>14</v>
      </c>
      <c r="C142" s="78" t="n">
        <f aca="false">C141</f>
        <v>15</v>
      </c>
      <c r="D142" s="78" t="n">
        <f aca="false">D141</f>
        <v>19</v>
      </c>
      <c r="E142" s="79" t="n">
        <f aca="false">E141</f>
        <v>9.1</v>
      </c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</row>
    <row r="143" customFormat="false" ht="16.2" hidden="false" customHeight="false" outlineLevel="0" collapsed="false">
      <c r="A143" s="35" t="n">
        <v>3</v>
      </c>
      <c r="B143" s="78" t="n">
        <v>14</v>
      </c>
      <c r="C143" s="78" t="n">
        <v>17</v>
      </c>
      <c r="D143" s="78" t="n">
        <v>43</v>
      </c>
      <c r="E143" s="18" t="n">
        <v>11.9</v>
      </c>
    </row>
    <row r="144" customFormat="false" ht="16.2" hidden="false" customHeight="false" outlineLevel="0" collapsed="false">
      <c r="A144" s="35" t="n">
        <v>3</v>
      </c>
      <c r="B144" s="0" t="n">
        <f aca="false">B143</f>
        <v>14</v>
      </c>
      <c r="C144" s="0" t="n">
        <f aca="false">C143</f>
        <v>17</v>
      </c>
      <c r="D144" s="0" t="n">
        <f aca="false">D143</f>
        <v>43</v>
      </c>
      <c r="E144" s="18" t="n">
        <f aca="false">E143</f>
        <v>11.9</v>
      </c>
    </row>
    <row r="145" customFormat="false" ht="16.2" hidden="false" customHeight="false" outlineLevel="0" collapsed="false">
      <c r="A145" s="77" t="n">
        <v>2</v>
      </c>
      <c r="B145" s="78" t="n">
        <v>14</v>
      </c>
      <c r="C145" s="78" t="n">
        <v>23</v>
      </c>
      <c r="D145" s="78" t="n">
        <v>6</v>
      </c>
      <c r="E145" s="79" t="n">
        <v>20.3</v>
      </c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</row>
    <row r="146" customFormat="false" ht="16.2" hidden="false" customHeight="false" outlineLevel="0" collapsed="false">
      <c r="A146" s="77" t="n">
        <v>2</v>
      </c>
      <c r="B146" s="78" t="n">
        <f aca="false">B145</f>
        <v>14</v>
      </c>
      <c r="C146" s="78" t="n">
        <f aca="false">C145</f>
        <v>23</v>
      </c>
      <c r="D146" s="78" t="n">
        <f aca="false">D145</f>
        <v>6</v>
      </c>
      <c r="E146" s="79" t="n">
        <f aca="false">E145</f>
        <v>20.3</v>
      </c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</row>
    <row r="147" s="21" customFormat="true" ht="16.8" hidden="false" customHeight="false" outlineLevel="0" collapsed="false">
      <c r="A147" s="21" t="n">
        <v>1</v>
      </c>
      <c r="B147" s="21" t="n">
        <v>14</v>
      </c>
      <c r="C147" s="21" t="n">
        <v>25</v>
      </c>
      <c r="D147" s="21" t="n">
        <v>21</v>
      </c>
      <c r="E147" s="21" t="n">
        <v>20.7</v>
      </c>
      <c r="Z147" s="0"/>
    </row>
    <row r="148" customFormat="false" ht="16.2" hidden="false" customHeight="false" outlineLevel="0" collapsed="false">
      <c r="A148" s="35" t="n">
        <v>24</v>
      </c>
      <c r="B148" s="80" t="n">
        <f aca="false">((B5-B4)*3600+(C5-C4)*60+(D5-D4)+(B53-B52)*3600+(C53-C52)*60+(D53-D52)+(B101-B100)*3600+(C101-C100)*60+(D101-D100))/3</f>
        <v>0</v>
      </c>
      <c r="C148" s="80"/>
      <c r="D148" s="80"/>
      <c r="E148" s="18" t="n">
        <f aca="false">(E5-E4+E53-E52+E101-E100)/3</f>
        <v>0</v>
      </c>
      <c r="F148" s="81" t="n">
        <f aca="false">(F4+F52+F100)/3</f>
        <v>0</v>
      </c>
      <c r="G148" s="81" t="n">
        <f aca="false">(G4+G52+G100)/3</f>
        <v>0</v>
      </c>
      <c r="H148" s="81" t="n">
        <f aca="false">(H4+H52+H100)/3</f>
        <v>0</v>
      </c>
      <c r="I148" s="81" t="n">
        <f aca="false">(I4+I52+I100)/3</f>
        <v>0</v>
      </c>
      <c r="J148" s="81" t="n">
        <f aca="false">(J4+J52+J100)/3</f>
        <v>0</v>
      </c>
      <c r="K148" s="81" t="n">
        <f aca="false">(K4+K52+K100)/3</f>
        <v>0</v>
      </c>
      <c r="L148" s="81"/>
      <c r="M148" s="81" t="n">
        <f aca="false">(M4+M52+M100)/3</f>
        <v>0</v>
      </c>
      <c r="N148" s="81" t="n">
        <f aca="false">(N4+N52+N100)/3</f>
        <v>0</v>
      </c>
      <c r="O148" s="81" t="n">
        <f aca="false">(O4+O52+O100)/3</f>
        <v>0</v>
      </c>
      <c r="P148" s="81" t="n">
        <f aca="false">(P4+P52+P100)/3</f>
        <v>0</v>
      </c>
      <c r="Q148" s="81" t="n">
        <f aca="false">(Q4+Q52+Q100)/3</f>
        <v>0</v>
      </c>
      <c r="R148" s="81" t="n">
        <f aca="false">(R4+R52+R100)/3</f>
        <v>0</v>
      </c>
      <c r="S148" s="81" t="n">
        <f aca="false">(S4+S52+S100)/3</f>
        <v>0</v>
      </c>
      <c r="T148" s="81"/>
      <c r="U148" s="81" t="n">
        <f aca="false">(U4+U52+U100)/3</f>
        <v>0</v>
      </c>
      <c r="V148" s="81" t="n">
        <f aca="false">(V4+V52+V100)/3</f>
        <v>0</v>
      </c>
      <c r="W148" s="81" t="n">
        <f aca="false">(W4+W52+W100)/3</f>
        <v>0</v>
      </c>
      <c r="X148" s="81" t="n">
        <f aca="false">(X4+X52+X100)/3</f>
        <v>0</v>
      </c>
      <c r="Y148" s="81" t="n">
        <f aca="false">IF(Y4+Y52+Y100,1,0)</f>
        <v>0</v>
      </c>
    </row>
    <row r="149" customFormat="false" ht="16.2" hidden="false" customHeight="false" outlineLevel="0" collapsed="false">
      <c r="A149" s="35" t="n">
        <v>23</v>
      </c>
      <c r="B149" s="80" t="n">
        <f aca="false">((B7-B6)*3600+(C7-C6)*60+(D7-D6)+(B55-B54)*3600+(C55-C54)*60+(D55-D54)+(B103-B102)*3600+(C103-C102)*60+(D103-D102))/3</f>
        <v>0</v>
      </c>
      <c r="C149" s="80"/>
      <c r="D149" s="80"/>
      <c r="E149" s="18" t="n">
        <f aca="false">(E7-E6+E55-E54+E103-E102)/3</f>
        <v>0</v>
      </c>
      <c r="F149" s="81" t="n">
        <f aca="false">(F6+F54+F102)/3</f>
        <v>0</v>
      </c>
      <c r="G149" s="81" t="n">
        <f aca="false">(G6+G54+G102)/3</f>
        <v>0</v>
      </c>
      <c r="H149" s="81" t="n">
        <f aca="false">(H6+H54+H102)/3</f>
        <v>0</v>
      </c>
      <c r="I149" s="81" t="n">
        <f aca="false">(I6+I54+I102)/3</f>
        <v>0</v>
      </c>
      <c r="J149" s="81" t="n">
        <f aca="false">(J6+J54+J102)/3</f>
        <v>0</v>
      </c>
      <c r="K149" s="81" t="n">
        <f aca="false">(K6+K54+K102)/3</f>
        <v>0</v>
      </c>
      <c r="L149" s="81"/>
      <c r="M149" s="81" t="n">
        <f aca="false">(M6+M54+M102)/3</f>
        <v>0</v>
      </c>
      <c r="N149" s="81" t="n">
        <f aca="false">(N6+N54+N102)/3</f>
        <v>0</v>
      </c>
      <c r="O149" s="81" t="n">
        <f aca="false">(O6+O54+O102)/3</f>
        <v>0</v>
      </c>
      <c r="P149" s="81" t="n">
        <f aca="false">(P6+P54+P102)/3</f>
        <v>0</v>
      </c>
      <c r="Q149" s="81" t="n">
        <f aca="false">(Q6+Q54+Q102)/3</f>
        <v>0</v>
      </c>
      <c r="R149" s="81" t="n">
        <f aca="false">(R6+R54+R102)/3</f>
        <v>0</v>
      </c>
      <c r="S149" s="81" t="n">
        <f aca="false">(S6+S54+S102)/3</f>
        <v>0</v>
      </c>
      <c r="T149" s="81"/>
      <c r="U149" s="81" t="n">
        <f aca="false">(U6+U54+U102)/3</f>
        <v>0</v>
      </c>
      <c r="V149" s="81" t="n">
        <f aca="false">(V6+V54+V102)/3</f>
        <v>0</v>
      </c>
      <c r="W149" s="81" t="n">
        <f aca="false">(W6+W54+W102)/3</f>
        <v>0</v>
      </c>
      <c r="X149" s="81" t="n">
        <f aca="false">(X6+X54+X102)/3</f>
        <v>0</v>
      </c>
      <c r="Y149" s="81" t="n">
        <f aca="false">IF(Y6+Y54+Y102,1,0)</f>
        <v>0</v>
      </c>
    </row>
    <row r="150" customFormat="false" ht="16.2" hidden="false" customHeight="false" outlineLevel="0" collapsed="false">
      <c r="A150" s="35" t="n">
        <v>22</v>
      </c>
      <c r="B150" s="80" t="n">
        <f aca="false">((B9-B8)*3600+(C9-C8)*60+(D9-D8)+(B57-B56)*3600+(C57-C56)*60+(D57-D56)+(B105-B104)*3600+(C105-C104)*60+(D105-D104))/3</f>
        <v>0</v>
      </c>
      <c r="C150" s="80"/>
      <c r="D150" s="80"/>
      <c r="E150" s="18" t="n">
        <f aca="false">(E9-E8+E57-E56+E105-E104)/3</f>
        <v>0</v>
      </c>
      <c r="F150" s="81" t="n">
        <f aca="false">(F8+F56+F104)/3</f>
        <v>0</v>
      </c>
      <c r="G150" s="81" t="n">
        <f aca="false">(G8+G56+G104)/3</f>
        <v>0</v>
      </c>
      <c r="H150" s="81" t="n">
        <f aca="false">(H8+H56+H104)/3</f>
        <v>0</v>
      </c>
      <c r="I150" s="81" t="n">
        <f aca="false">(I8+I56+I104)/3</f>
        <v>0</v>
      </c>
      <c r="J150" s="81" t="n">
        <f aca="false">(J8+J56+J104)/3</f>
        <v>0</v>
      </c>
      <c r="K150" s="81" t="n">
        <f aca="false">(K8+K56+K104)/3</f>
        <v>0</v>
      </c>
      <c r="L150" s="81"/>
      <c r="M150" s="81" t="n">
        <f aca="false">(M8+M56+M104)/3</f>
        <v>0</v>
      </c>
      <c r="N150" s="81" t="n">
        <f aca="false">(N8+N56+N104)/3</f>
        <v>0</v>
      </c>
      <c r="O150" s="81" t="n">
        <f aca="false">(O8+O56+O104)/3</f>
        <v>0</v>
      </c>
      <c r="P150" s="81" t="n">
        <f aca="false">(P8+P56+P104)/3</f>
        <v>0</v>
      </c>
      <c r="Q150" s="81" t="n">
        <f aca="false">(Q8+Q56+Q104)/3</f>
        <v>0</v>
      </c>
      <c r="R150" s="81" t="n">
        <f aca="false">(R8+R56+R104)/3</f>
        <v>0</v>
      </c>
      <c r="S150" s="81" t="n">
        <f aca="false">(S8+S56+S104)/3</f>
        <v>0</v>
      </c>
      <c r="T150" s="81"/>
      <c r="U150" s="81" t="n">
        <f aca="false">(U8+U56+U104)/3</f>
        <v>0</v>
      </c>
      <c r="V150" s="81" t="n">
        <f aca="false">(V8+V56+V104)/3</f>
        <v>0</v>
      </c>
      <c r="W150" s="81" t="n">
        <f aca="false">(W8+W56+W104)/3</f>
        <v>0</v>
      </c>
      <c r="X150" s="81" t="n">
        <f aca="false">(X8+X56+X104)/3</f>
        <v>0</v>
      </c>
      <c r="Y150" s="81" t="n">
        <f aca="false">IF(Y8+Y56+Y104,1,0)</f>
        <v>0</v>
      </c>
    </row>
    <row r="151" customFormat="false" ht="16.2" hidden="false" customHeight="false" outlineLevel="0" collapsed="false">
      <c r="A151" s="35" t="n">
        <v>21</v>
      </c>
      <c r="B151" s="80" t="n">
        <f aca="false">((B11-B10)*3600+(C11-C10)*60+(D11-D10)+(B59-B58)*3600+(C59-C58)*60+(D59-D58)+(B107-B106)*3600+(C107-C106)*60+(D107-D106))/3</f>
        <v>0</v>
      </c>
      <c r="C151" s="80"/>
      <c r="D151" s="80"/>
      <c r="E151" s="18" t="n">
        <f aca="false">(E11-E10+E59-E58+E107-E106)/3</f>
        <v>0</v>
      </c>
      <c r="F151" s="81" t="n">
        <f aca="false">(F10+F58+F106)/3</f>
        <v>0</v>
      </c>
      <c r="G151" s="81" t="n">
        <f aca="false">(G10+G58+G106)/3</f>
        <v>0</v>
      </c>
      <c r="H151" s="81" t="n">
        <f aca="false">(H10+H58+H106)/3</f>
        <v>0</v>
      </c>
      <c r="I151" s="81" t="n">
        <f aca="false">(I10+I58+I106)/3</f>
        <v>0</v>
      </c>
      <c r="J151" s="81" t="n">
        <f aca="false">(J10+J58+J106)/3</f>
        <v>0</v>
      </c>
      <c r="K151" s="81" t="n">
        <f aca="false">(K10+K58+K106)/3</f>
        <v>0</v>
      </c>
      <c r="L151" s="81"/>
      <c r="M151" s="81" t="n">
        <f aca="false">(M10+M58+M106)/3</f>
        <v>0</v>
      </c>
      <c r="N151" s="81" t="n">
        <f aca="false">(N10+N58+N106)/3</f>
        <v>0</v>
      </c>
      <c r="O151" s="81" t="n">
        <f aca="false">(O10+O58+O106)/3</f>
        <v>0</v>
      </c>
      <c r="P151" s="81" t="n">
        <f aca="false">(P10+P58+P106)/3</f>
        <v>0</v>
      </c>
      <c r="Q151" s="81" t="n">
        <f aca="false">(Q10+Q58+Q106)/3</f>
        <v>0</v>
      </c>
      <c r="R151" s="81" t="n">
        <f aca="false">(R10+R58+R106)/3</f>
        <v>0</v>
      </c>
      <c r="S151" s="81" t="n">
        <f aca="false">(S10+S58+S106)/3</f>
        <v>0</v>
      </c>
      <c r="T151" s="81"/>
      <c r="U151" s="81" t="n">
        <f aca="false">(U10+U58+U106)/3</f>
        <v>0</v>
      </c>
      <c r="V151" s="81" t="n">
        <f aca="false">(V10+V58+V106)/3</f>
        <v>0</v>
      </c>
      <c r="W151" s="81" t="n">
        <f aca="false">(W10+W58+W106)/3</f>
        <v>0</v>
      </c>
      <c r="X151" s="81" t="n">
        <f aca="false">(X10+X58+X106)/3</f>
        <v>0</v>
      </c>
      <c r="Y151" s="81" t="n">
        <f aca="false">(Y10+Y58+Y106)/3</f>
        <v>0</v>
      </c>
    </row>
    <row r="152" customFormat="false" ht="16.2" hidden="false" customHeight="false" outlineLevel="0" collapsed="false">
      <c r="A152" s="35" t="n">
        <v>20</v>
      </c>
      <c r="B152" s="80" t="n">
        <f aca="false">((B13-B12)*3600+(C13-C12)*60+(D13-D12)+(B61-B60)*3600+(C61-C60)*60+(D61-D60)+(B109-B108)*3600+(C109-C108)*60+(D109-D108))/3</f>
        <v>0</v>
      </c>
      <c r="C152" s="80"/>
      <c r="D152" s="80"/>
      <c r="E152" s="18" t="n">
        <f aca="false">(E13-E12+E61-E60+E109-E108)/3</f>
        <v>0</v>
      </c>
      <c r="F152" s="81" t="n">
        <f aca="false">(F12+F60+F108)/3</f>
        <v>0</v>
      </c>
      <c r="G152" s="81" t="n">
        <f aca="false">(G12+G60+G108)/3</f>
        <v>0</v>
      </c>
      <c r="H152" s="81" t="n">
        <f aca="false">(H12+H60+H108)/3</f>
        <v>0</v>
      </c>
      <c r="I152" s="81" t="n">
        <f aca="false">(I12+I60+I108)/3</f>
        <v>0</v>
      </c>
      <c r="J152" s="81" t="n">
        <f aca="false">(J12+J60+J108)/3</f>
        <v>0</v>
      </c>
      <c r="K152" s="81" t="n">
        <f aca="false">(K12+K60+K108)/3</f>
        <v>0</v>
      </c>
      <c r="L152" s="81"/>
      <c r="M152" s="81" t="n">
        <f aca="false">(M12+M60+M108)/3</f>
        <v>0</v>
      </c>
      <c r="N152" s="81" t="n">
        <f aca="false">(N12+N60+N108)/3</f>
        <v>0</v>
      </c>
      <c r="O152" s="81" t="n">
        <f aca="false">(O12+O60+O108)/3</f>
        <v>0</v>
      </c>
      <c r="P152" s="81" t="n">
        <f aca="false">(P12+P60+P108)/3</f>
        <v>0</v>
      </c>
      <c r="Q152" s="81" t="n">
        <f aca="false">(Q12+Q60+Q108)/3</f>
        <v>0</v>
      </c>
      <c r="R152" s="81" t="n">
        <f aca="false">(R12+R60+R108)/3</f>
        <v>0</v>
      </c>
      <c r="S152" s="81" t="n">
        <f aca="false">(S12+S60+S108)/3</f>
        <v>0</v>
      </c>
      <c r="T152" s="81"/>
      <c r="U152" s="81" t="n">
        <f aca="false">(U12+U60+U108)/3</f>
        <v>0</v>
      </c>
      <c r="V152" s="81" t="n">
        <f aca="false">(V12+V60+V108)/3</f>
        <v>0</v>
      </c>
      <c r="W152" s="81" t="n">
        <f aca="false">(W12+W60+W108)/3</f>
        <v>0</v>
      </c>
      <c r="X152" s="81" t="n">
        <f aca="false">(X12+X60+X108)/3</f>
        <v>0</v>
      </c>
      <c r="Y152" s="81" t="n">
        <f aca="false">(Y12+Y60+Y108)/3</f>
        <v>0</v>
      </c>
    </row>
    <row r="153" customFormat="false" ht="16.2" hidden="false" customHeight="false" outlineLevel="0" collapsed="false">
      <c r="A153" s="35" t="n">
        <v>19</v>
      </c>
      <c r="B153" s="80" t="n">
        <f aca="false">((B15-B14)*3600+(C15-C14)*60+(D15-D14)+(B63-B62)*3600+(C63-C62)*60+(D63-D62)+(B111-B110)*3600+(C111-C110)*60+(D111-D110))/3</f>
        <v>0</v>
      </c>
      <c r="C153" s="80"/>
      <c r="D153" s="80"/>
      <c r="E153" s="18" t="n">
        <f aca="false">(E15-E14+E63-E62+E111-E110)/3</f>
        <v>0</v>
      </c>
      <c r="F153" s="81" t="n">
        <f aca="false">(F14+F62+F110)/3</f>
        <v>0</v>
      </c>
      <c r="G153" s="81" t="n">
        <f aca="false">(G14+G62+G110)/3</f>
        <v>0</v>
      </c>
      <c r="H153" s="81" t="n">
        <f aca="false">(H14+H62+H110)/3</f>
        <v>0</v>
      </c>
      <c r="I153" s="81" t="n">
        <f aca="false">(I14+I62+I110)/3</f>
        <v>0</v>
      </c>
      <c r="J153" s="81" t="n">
        <f aca="false">(J14+J62+J110)/3</f>
        <v>0</v>
      </c>
      <c r="K153" s="81" t="n">
        <f aca="false">(K14+K62+K110)/3</f>
        <v>0</v>
      </c>
      <c r="L153" s="81"/>
      <c r="M153" s="81" t="n">
        <f aca="false">(M14+M62+M110)/3</f>
        <v>0</v>
      </c>
      <c r="N153" s="81" t="n">
        <f aca="false">(N14+N62+N110)/3</f>
        <v>0</v>
      </c>
      <c r="O153" s="81" t="n">
        <f aca="false">(O14+O62+O110)/3</f>
        <v>0</v>
      </c>
      <c r="P153" s="81" t="n">
        <f aca="false">(P14+P62+P110)/3</f>
        <v>0</v>
      </c>
      <c r="Q153" s="81" t="n">
        <f aca="false">(Q14+Q62+Q110)/3</f>
        <v>0</v>
      </c>
      <c r="R153" s="81" t="n">
        <f aca="false">(R14+R62+R110)/3</f>
        <v>0</v>
      </c>
      <c r="S153" s="81" t="n">
        <f aca="false">(S14+S62+S110)/3</f>
        <v>0</v>
      </c>
      <c r="T153" s="81"/>
      <c r="U153" s="81" t="n">
        <f aca="false">(U14+U62+U110)/3</f>
        <v>0</v>
      </c>
      <c r="V153" s="81" t="n">
        <f aca="false">(V14+V62+V110)/3</f>
        <v>0</v>
      </c>
      <c r="W153" s="81" t="n">
        <f aca="false">(W14+W62+W110)/3</f>
        <v>0</v>
      </c>
      <c r="X153" s="81" t="n">
        <f aca="false">(X14+X62+X110)/3</f>
        <v>0</v>
      </c>
      <c r="Y153" s="81" t="n">
        <f aca="false">IF(Y14+Y62+Y110,1,0)</f>
        <v>0</v>
      </c>
    </row>
    <row r="154" customFormat="false" ht="16.2" hidden="false" customHeight="false" outlineLevel="0" collapsed="false">
      <c r="A154" s="35" t="n">
        <v>18</v>
      </c>
      <c r="B154" s="80" t="n">
        <f aca="false">((B17-B16)*3600+(C17-C16)*60+(D17-D16)+(B65-B64)*3600+(C65-C64)*60+(D65-D64)+(B113-B112)*3600+(C113-C112)*60+(D113-D112))/3</f>
        <v>0</v>
      </c>
      <c r="C154" s="80"/>
      <c r="D154" s="80"/>
      <c r="E154" s="18" t="n">
        <f aca="false">(E17-E16+E65-E64+E113-E112)/3</f>
        <v>0</v>
      </c>
      <c r="F154" s="81" t="n">
        <f aca="false">(F16+F64+F112)/3</f>
        <v>0</v>
      </c>
      <c r="G154" s="81" t="n">
        <f aca="false">(G16+G64+G112)/3</f>
        <v>0</v>
      </c>
      <c r="H154" s="81" t="n">
        <f aca="false">(H16+H64+H112)/3</f>
        <v>0</v>
      </c>
      <c r="I154" s="81" t="n">
        <f aca="false">(I16+I64+I112)/3</f>
        <v>0</v>
      </c>
      <c r="J154" s="81" t="n">
        <f aca="false">(J16+J64+J112)/3</f>
        <v>0</v>
      </c>
      <c r="K154" s="81" t="n">
        <f aca="false">(K16+K64+K112)/3</f>
        <v>0</v>
      </c>
      <c r="L154" s="81"/>
      <c r="M154" s="81" t="n">
        <f aca="false">(M16+M64+M112)/3</f>
        <v>0</v>
      </c>
      <c r="N154" s="81" t="n">
        <f aca="false">(N16+N64+N112)/3</f>
        <v>0</v>
      </c>
      <c r="O154" s="81" t="n">
        <f aca="false">(O16+O64+O112)/3</f>
        <v>0</v>
      </c>
      <c r="P154" s="81" t="n">
        <f aca="false">(P16+P64+P112)/3</f>
        <v>0</v>
      </c>
      <c r="Q154" s="81" t="n">
        <f aca="false">(Q16+Q64+Q112)/3</f>
        <v>0</v>
      </c>
      <c r="R154" s="81" t="n">
        <f aca="false">(R16+R64+R112)/3</f>
        <v>0</v>
      </c>
      <c r="S154" s="81" t="n">
        <f aca="false">(S16+S64+S112)/3</f>
        <v>0</v>
      </c>
      <c r="T154" s="81"/>
      <c r="U154" s="81" t="n">
        <f aca="false">(U16+U64+U112)/3</f>
        <v>0</v>
      </c>
      <c r="V154" s="81" t="n">
        <f aca="false">(V16+V64+V112)/3</f>
        <v>0</v>
      </c>
      <c r="W154" s="81" t="n">
        <f aca="false">(W16+W64+W112)/3</f>
        <v>0</v>
      </c>
      <c r="X154" s="81" t="n">
        <f aca="false">(X16+X64+X112)/3</f>
        <v>0</v>
      </c>
      <c r="Y154" s="81" t="n">
        <f aca="false">IF(Y16+Y64+Y112,1,0)</f>
        <v>0</v>
      </c>
    </row>
    <row r="155" customFormat="false" ht="16.2" hidden="false" customHeight="false" outlineLevel="0" collapsed="false">
      <c r="A155" s="35" t="n">
        <v>17</v>
      </c>
      <c r="B155" s="80" t="n">
        <f aca="false">((B19-B18)*3600+(C19-C18)*60+(D19-D18)+(B67-B66)*3600+(C67-C66)*60+(D67-D66)+(B115-B114)*3600+(C115-C114)*60+(D115-D114))/3</f>
        <v>0</v>
      </c>
      <c r="C155" s="80"/>
      <c r="D155" s="80"/>
      <c r="E155" s="18" t="n">
        <f aca="false">(E19-E18+E67-E66+E115-E114)/3</f>
        <v>0</v>
      </c>
      <c r="F155" s="81" t="n">
        <f aca="false">(F18+F66+F114)/3</f>
        <v>0</v>
      </c>
      <c r="G155" s="81" t="n">
        <f aca="false">(G18+G66+G114)/3</f>
        <v>0</v>
      </c>
      <c r="H155" s="81" t="n">
        <f aca="false">(H18+H66+H114)/3</f>
        <v>0</v>
      </c>
      <c r="I155" s="81" t="n">
        <f aca="false">(I18+I66+I114)/3</f>
        <v>0</v>
      </c>
      <c r="J155" s="81" t="n">
        <f aca="false">(J18+J66+J114)/3</f>
        <v>0</v>
      </c>
      <c r="K155" s="81" t="n">
        <f aca="false">(K18+K66+K114)/3</f>
        <v>0</v>
      </c>
      <c r="L155" s="81"/>
      <c r="M155" s="81" t="n">
        <f aca="false">(M18+M66+M114)/3</f>
        <v>0</v>
      </c>
      <c r="N155" s="81" t="n">
        <f aca="false">(N18+N66+N114)/3</f>
        <v>0</v>
      </c>
      <c r="O155" s="81" t="n">
        <f aca="false">(O18+O66+O114)/3</f>
        <v>0</v>
      </c>
      <c r="P155" s="81" t="n">
        <f aca="false">(P18+P66+P114)/3</f>
        <v>0</v>
      </c>
      <c r="Q155" s="81" t="n">
        <f aca="false">(Q18+Q66+Q114)/3</f>
        <v>0</v>
      </c>
      <c r="R155" s="81" t="n">
        <f aca="false">(R18+R66+R114)/3</f>
        <v>0</v>
      </c>
      <c r="S155" s="81" t="n">
        <f aca="false">(S18+S66+S114)/3</f>
        <v>0</v>
      </c>
      <c r="T155" s="81"/>
      <c r="U155" s="81" t="n">
        <f aca="false">(U18+U66+U114)/3</f>
        <v>0</v>
      </c>
      <c r="V155" s="81" t="n">
        <f aca="false">(V18+V66+V114)/3</f>
        <v>0</v>
      </c>
      <c r="W155" s="81" t="n">
        <f aca="false">(W18+W66+W114)/3</f>
        <v>0</v>
      </c>
      <c r="X155" s="81" t="n">
        <f aca="false">(X18+X66+X114)/3</f>
        <v>0</v>
      </c>
      <c r="Y155" s="81" t="n">
        <f aca="false">IF(Y18+Y66+Y114,1,0)</f>
        <v>0</v>
      </c>
    </row>
    <row r="156" customFormat="false" ht="16.2" hidden="false" customHeight="false" outlineLevel="0" collapsed="false">
      <c r="A156" s="35" t="n">
        <v>16</v>
      </c>
      <c r="B156" s="80" t="n">
        <f aca="false">((B21-B20)*3600+(C21-C20)*60+(D21-D20)+(B69-B68)*3600+(C69-C68)*60+(D69-D68)+(B117-B116)*3600+(C117-C116)*60+(D117-D116))/3</f>
        <v>0</v>
      </c>
      <c r="C156" s="80"/>
      <c r="D156" s="80"/>
      <c r="E156" s="18" t="n">
        <f aca="false">(E21-E20+E69-E68+E117-E116)/3</f>
        <v>0</v>
      </c>
      <c r="F156" s="81" t="n">
        <f aca="false">(F20+F68+F116)/3</f>
        <v>0</v>
      </c>
      <c r="G156" s="81" t="n">
        <f aca="false">(G20+G68+G116)/3</f>
        <v>0</v>
      </c>
      <c r="H156" s="81" t="n">
        <f aca="false">(H20+H68+H116)/3</f>
        <v>0</v>
      </c>
      <c r="I156" s="81" t="n">
        <f aca="false">(I20+I68+I116)/3</f>
        <v>0</v>
      </c>
      <c r="J156" s="81" t="n">
        <f aca="false">(J20+J68+J116)/3</f>
        <v>0</v>
      </c>
      <c r="K156" s="81" t="n">
        <f aca="false">(K20+K68+K116)/3</f>
        <v>0</v>
      </c>
      <c r="L156" s="81"/>
      <c r="M156" s="81" t="n">
        <f aca="false">(M20+M68+M116)/3</f>
        <v>0</v>
      </c>
      <c r="N156" s="81" t="n">
        <f aca="false">(N20+N68+N116)/3</f>
        <v>0</v>
      </c>
      <c r="O156" s="81" t="n">
        <f aca="false">(O20+O68+O116)/3</f>
        <v>0</v>
      </c>
      <c r="P156" s="81" t="n">
        <f aca="false">(P20+P68+P116)/3</f>
        <v>0</v>
      </c>
      <c r="Q156" s="81" t="n">
        <f aca="false">(Q20+Q68+Q116)/3</f>
        <v>0</v>
      </c>
      <c r="R156" s="81" t="n">
        <f aca="false">(R20+R68+R116)/3</f>
        <v>0</v>
      </c>
      <c r="S156" s="81" t="n">
        <f aca="false">(S20+S68+S116)/3</f>
        <v>0</v>
      </c>
      <c r="T156" s="81"/>
      <c r="U156" s="81" t="n">
        <f aca="false">(U20+U68+U116)/3</f>
        <v>0</v>
      </c>
      <c r="V156" s="81" t="n">
        <f aca="false">(V20+V68+V116)/3</f>
        <v>0</v>
      </c>
      <c r="W156" s="81" t="n">
        <f aca="false">(W20+W68+W116)/3</f>
        <v>0</v>
      </c>
      <c r="X156" s="81" t="n">
        <f aca="false">(X20+X68+X116)/3</f>
        <v>0</v>
      </c>
      <c r="Y156" s="81" t="n">
        <f aca="false">IF(Y20+Y68+Y116,1,0)</f>
        <v>0</v>
      </c>
    </row>
    <row r="157" customFormat="false" ht="16.2" hidden="false" customHeight="false" outlineLevel="0" collapsed="false">
      <c r="A157" s="35" t="n">
        <v>15</v>
      </c>
      <c r="B157" s="80" t="n">
        <f aca="false">((B23-B22)*3600+(C23-C22)*60+(D23-D22)+(B71-B70)*3600+(C71-C70)*60+(D71-D70)+(B119-B118)*3600+(C119-C118)*60+(D119-D118))/3</f>
        <v>0</v>
      </c>
      <c r="C157" s="80"/>
      <c r="D157" s="80"/>
      <c r="E157" s="18" t="n">
        <f aca="false">(E23-E22+E71-E70+E119-E118)/3</f>
        <v>0</v>
      </c>
      <c r="F157" s="81" t="n">
        <f aca="false">(F22+F70+F118)/3</f>
        <v>0</v>
      </c>
      <c r="G157" s="81" t="n">
        <f aca="false">(G22+G70+G118)/3</f>
        <v>0</v>
      </c>
      <c r="H157" s="81" t="n">
        <f aca="false">(H22+H70+H118)/3</f>
        <v>0</v>
      </c>
      <c r="I157" s="81" t="n">
        <f aca="false">(I22+I70+I118)/3</f>
        <v>0</v>
      </c>
      <c r="J157" s="81" t="n">
        <f aca="false">(J22+J70+J118)/3</f>
        <v>0</v>
      </c>
      <c r="K157" s="81" t="n">
        <f aca="false">(K22+K70+K118)/3</f>
        <v>0</v>
      </c>
      <c r="L157" s="81"/>
      <c r="M157" s="81" t="n">
        <f aca="false">(M22+M70+M118)/3</f>
        <v>0</v>
      </c>
      <c r="N157" s="81" t="n">
        <f aca="false">(N22+N70+N118)/3</f>
        <v>0</v>
      </c>
      <c r="O157" s="81" t="n">
        <f aca="false">(O22+O70+O118)/3</f>
        <v>0</v>
      </c>
      <c r="P157" s="81" t="n">
        <f aca="false">(P22+P70+P118)/3</f>
        <v>0</v>
      </c>
      <c r="Q157" s="81" t="n">
        <f aca="false">(Q22+Q70+Q118)/3</f>
        <v>0</v>
      </c>
      <c r="R157" s="81" t="n">
        <f aca="false">(R22+R70+R118)/3</f>
        <v>0</v>
      </c>
      <c r="S157" s="81" t="n">
        <f aca="false">(S22+S70+S118)/3</f>
        <v>0</v>
      </c>
      <c r="T157" s="81"/>
      <c r="U157" s="81" t="n">
        <f aca="false">(U22+U70+U118)/3</f>
        <v>0</v>
      </c>
      <c r="V157" s="81" t="n">
        <f aca="false">(V22+V70+V118)/3</f>
        <v>0</v>
      </c>
      <c r="W157" s="81" t="n">
        <f aca="false">(W22+W70+W118)/3</f>
        <v>0</v>
      </c>
      <c r="X157" s="81" t="n">
        <f aca="false">(X22+X70+X118)/3</f>
        <v>0</v>
      </c>
      <c r="Y157" s="81" t="n">
        <f aca="false">IF(Y22+Y70+Y118,1,0)</f>
        <v>0</v>
      </c>
    </row>
    <row r="158" customFormat="false" ht="16.2" hidden="false" customHeight="false" outlineLevel="0" collapsed="false">
      <c r="A158" s="35" t="n">
        <v>14</v>
      </c>
      <c r="B158" s="80" t="n">
        <f aca="false">((B25-B24)*3600+(C25-C24)*60+(D25-D24)+(B73-B72)*3600+(C73-C72)*60+(D73-D72)+(B121-B120)*3600+(C121-C120)*60+(D121-D120))/3</f>
        <v>0</v>
      </c>
      <c r="C158" s="80"/>
      <c r="D158" s="80"/>
      <c r="E158" s="18" t="n">
        <f aca="false">(E25-E24+E73-E72+E121-E120)/3</f>
        <v>0</v>
      </c>
      <c r="F158" s="81" t="n">
        <f aca="false">(F24+F72+F120)/3</f>
        <v>0</v>
      </c>
      <c r="G158" s="81" t="n">
        <f aca="false">(G24+G72+G120)/3</f>
        <v>0</v>
      </c>
      <c r="H158" s="81" t="n">
        <f aca="false">(H24+H72+H120)/3</f>
        <v>0</v>
      </c>
      <c r="I158" s="81" t="n">
        <f aca="false">(I24+I72+I120)/3</f>
        <v>0</v>
      </c>
      <c r="J158" s="81" t="n">
        <f aca="false">(J24+J72+J120)/3</f>
        <v>0</v>
      </c>
      <c r="K158" s="81" t="n">
        <f aca="false">(K24+K72+K120)/3</f>
        <v>0</v>
      </c>
      <c r="L158" s="81"/>
      <c r="M158" s="81" t="n">
        <f aca="false">(M24+M72+M120)/3</f>
        <v>0</v>
      </c>
      <c r="N158" s="81" t="n">
        <f aca="false">(N24+N72+N120)/3</f>
        <v>0</v>
      </c>
      <c r="O158" s="81" t="n">
        <f aca="false">(O24+O72+O120)/3</f>
        <v>0</v>
      </c>
      <c r="P158" s="81" t="n">
        <f aca="false">(P24+P72+P120)/3</f>
        <v>0</v>
      </c>
      <c r="Q158" s="81" t="n">
        <f aca="false">(Q24+Q72+Q120)/3</f>
        <v>0</v>
      </c>
      <c r="R158" s="81" t="n">
        <f aca="false">(R24+R72+R120)/3</f>
        <v>0</v>
      </c>
      <c r="S158" s="81" t="n">
        <f aca="false">(S24+S72+S120)/3</f>
        <v>0</v>
      </c>
      <c r="T158" s="81"/>
      <c r="U158" s="81" t="n">
        <f aca="false">(U24+U72+U120)/3</f>
        <v>0</v>
      </c>
      <c r="V158" s="81" t="n">
        <f aca="false">(V24+V72+V120)/3</f>
        <v>0</v>
      </c>
      <c r="W158" s="81" t="n">
        <f aca="false">(W24+W72+W120)/3</f>
        <v>0</v>
      </c>
      <c r="X158" s="81" t="n">
        <f aca="false">(X24+X72+X120)/3</f>
        <v>0</v>
      </c>
      <c r="Y158" s="81" t="n">
        <f aca="false">IF(Y24+Y72+Y120,1,0)</f>
        <v>0</v>
      </c>
    </row>
    <row r="159" customFormat="false" ht="16.2" hidden="false" customHeight="false" outlineLevel="0" collapsed="false">
      <c r="A159" s="35" t="n">
        <v>13</v>
      </c>
      <c r="B159" s="80" t="n">
        <f aca="false">((B27-B26)*3600+(C27-C26)*60+(D27-D26)+(B75-B74)*3600+(C75-C74)*60+(D75-D74)+(B123-B122)*3600+(C123-C122)*60+(D123-D122))/3</f>
        <v>0</v>
      </c>
      <c r="C159" s="80"/>
      <c r="D159" s="80"/>
      <c r="E159" s="18" t="n">
        <f aca="false">(E27-E26+E75-E74+E123-E122)/3</f>
        <v>0</v>
      </c>
      <c r="F159" s="81" t="n">
        <f aca="false">(F26+F74+F122)/3</f>
        <v>0</v>
      </c>
      <c r="G159" s="81" t="n">
        <f aca="false">(G26+G74+G122)/3</f>
        <v>0</v>
      </c>
      <c r="H159" s="81" t="n">
        <f aca="false">(H26+H74+H122)/3</f>
        <v>0</v>
      </c>
      <c r="I159" s="81" t="n">
        <f aca="false">(I26+I74+I122)/3</f>
        <v>0</v>
      </c>
      <c r="J159" s="81" t="n">
        <f aca="false">(J26+J74+J122)/3</f>
        <v>0</v>
      </c>
      <c r="K159" s="81" t="n">
        <f aca="false">(K26+K74+K122)/3</f>
        <v>0</v>
      </c>
      <c r="L159" s="81"/>
      <c r="M159" s="81" t="n">
        <f aca="false">(M26+M74+M122)/3</f>
        <v>0</v>
      </c>
      <c r="N159" s="81" t="n">
        <f aca="false">(N26+N74+N122)/3</f>
        <v>0</v>
      </c>
      <c r="O159" s="81" t="n">
        <f aca="false">(O26+O74+O122)/3</f>
        <v>0</v>
      </c>
      <c r="P159" s="81" t="n">
        <f aca="false">(P26+P74+P122)/3</f>
        <v>0</v>
      </c>
      <c r="Q159" s="81" t="n">
        <f aca="false">(Q26+Q74+Q122)/3</f>
        <v>0</v>
      </c>
      <c r="R159" s="81" t="n">
        <f aca="false">(R26+R74+R122)/3</f>
        <v>0</v>
      </c>
      <c r="S159" s="81" t="n">
        <f aca="false">(S26+S74+S122)/3</f>
        <v>0</v>
      </c>
      <c r="T159" s="81"/>
      <c r="U159" s="81" t="n">
        <f aca="false">(U26+U74+U122)/3</f>
        <v>0</v>
      </c>
      <c r="V159" s="81" t="n">
        <f aca="false">(V26+V74+V122)/3</f>
        <v>0</v>
      </c>
      <c r="W159" s="81" t="n">
        <f aca="false">(W26+W74+W122)/3</f>
        <v>0</v>
      </c>
      <c r="X159" s="81" t="n">
        <f aca="false">(X26+X74+X122)/3</f>
        <v>0</v>
      </c>
      <c r="Y159" s="81" t="n">
        <f aca="false">IF(Y26+Y74+Y122,1,0)</f>
        <v>0</v>
      </c>
    </row>
    <row r="160" customFormat="false" ht="16.2" hidden="false" customHeight="false" outlineLevel="0" collapsed="false">
      <c r="A160" s="35" t="n">
        <v>12</v>
      </c>
      <c r="B160" s="80" t="n">
        <f aca="false">((B29-B28)*3600+(C29-C28)*60+(D29-D28)+(B77-B76)*3600+(C77-C76)*60+(D77-D76)+(B125-B124)*3600+(C125-C124)*60+(D125-D124))/3</f>
        <v>0</v>
      </c>
      <c r="C160" s="80"/>
      <c r="D160" s="80"/>
      <c r="E160" s="18" t="n">
        <f aca="false">(E29-E28+E77-E76+E125-E124)/3</f>
        <v>0</v>
      </c>
      <c r="F160" s="81" t="n">
        <f aca="false">(F28+F76+F124)/3</f>
        <v>0</v>
      </c>
      <c r="G160" s="81" t="n">
        <f aca="false">(G28+G76+G124)/3</f>
        <v>0</v>
      </c>
      <c r="H160" s="81" t="n">
        <f aca="false">(H28+H76+H124)/3</f>
        <v>0</v>
      </c>
      <c r="I160" s="81" t="n">
        <f aca="false">(I28+I76+I124)/3</f>
        <v>0</v>
      </c>
      <c r="J160" s="81" t="n">
        <f aca="false">(J28+J76+J124)/3</f>
        <v>0</v>
      </c>
      <c r="K160" s="81" t="n">
        <f aca="false">(K28+K76+K124)/3</f>
        <v>0</v>
      </c>
      <c r="L160" s="81"/>
      <c r="M160" s="81" t="n">
        <f aca="false">(M28+M76+M124)/3</f>
        <v>0</v>
      </c>
      <c r="N160" s="81" t="n">
        <f aca="false">(N28+N76+N124)/3</f>
        <v>0</v>
      </c>
      <c r="O160" s="81" t="n">
        <f aca="false">(O28+O76+O124)/3</f>
        <v>0</v>
      </c>
      <c r="P160" s="81" t="n">
        <f aca="false">(P28+P76+P124)/3</f>
        <v>0</v>
      </c>
      <c r="Q160" s="81" t="n">
        <f aca="false">(Q28+Q76+Q124)/3</f>
        <v>0</v>
      </c>
      <c r="R160" s="81" t="n">
        <f aca="false">(R28+R76+R124)/3</f>
        <v>0</v>
      </c>
      <c r="S160" s="81" t="n">
        <f aca="false">(S28+S76+S124)/3</f>
        <v>0</v>
      </c>
      <c r="T160" s="81"/>
      <c r="U160" s="81" t="n">
        <f aca="false">(U28+U76+U124)/3</f>
        <v>0</v>
      </c>
      <c r="V160" s="81" t="n">
        <f aca="false">(V28+V76+V124)/3</f>
        <v>0</v>
      </c>
      <c r="W160" s="81" t="n">
        <f aca="false">(W28+W76+W124)/3</f>
        <v>0</v>
      </c>
      <c r="X160" s="81" t="n">
        <f aca="false">(X28+X76+X124)/3</f>
        <v>0</v>
      </c>
      <c r="Y160" s="81" t="n">
        <f aca="false">IF(Y28+Y76+Y124,1,0)</f>
        <v>0</v>
      </c>
    </row>
    <row r="161" customFormat="false" ht="16.2" hidden="false" customHeight="false" outlineLevel="0" collapsed="false">
      <c r="A161" s="35" t="n">
        <v>11</v>
      </c>
      <c r="B161" s="80" t="n">
        <f aca="false">((B31-B30)*3600+(C31-C30)*60+(D31-D30)+(B79-B78)*3600+(C79-C78)*60+(D79-D78)+(B127-B126)*3600+(C127-C126)*60+(D127-D126))/3</f>
        <v>0</v>
      </c>
      <c r="C161" s="80"/>
      <c r="D161" s="80"/>
      <c r="E161" s="18" t="n">
        <f aca="false">(E31-E30+E79-E78+E127-E126)/3</f>
        <v>0</v>
      </c>
      <c r="F161" s="81" t="n">
        <f aca="false">(F30+F78+F126)/3</f>
        <v>0</v>
      </c>
      <c r="G161" s="81" t="n">
        <f aca="false">(G30+G78+G126)/3</f>
        <v>0</v>
      </c>
      <c r="H161" s="81" t="n">
        <f aca="false">(H30+H78+H126)/3</f>
        <v>0</v>
      </c>
      <c r="I161" s="81" t="n">
        <f aca="false">(I30+I78+I126)/3</f>
        <v>0</v>
      </c>
      <c r="J161" s="81" t="n">
        <f aca="false">(J30+J78+J126)/3</f>
        <v>0</v>
      </c>
      <c r="K161" s="81" t="n">
        <f aca="false">(K30+K78+K126)/3</f>
        <v>0</v>
      </c>
      <c r="L161" s="81"/>
      <c r="M161" s="81" t="n">
        <f aca="false">(M30+M78+M126)/3</f>
        <v>0</v>
      </c>
      <c r="N161" s="81" t="n">
        <f aca="false">(N30+N78+N126)/3</f>
        <v>0</v>
      </c>
      <c r="O161" s="81" t="n">
        <f aca="false">(O30+O78+O126)/3</f>
        <v>0</v>
      </c>
      <c r="P161" s="81" t="n">
        <f aca="false">(P30+P78+P126)/3</f>
        <v>0</v>
      </c>
      <c r="Q161" s="81" t="n">
        <f aca="false">(Q30+Q78+Q126)/3</f>
        <v>0</v>
      </c>
      <c r="R161" s="81" t="n">
        <f aca="false">(R30+R78+R126)/3</f>
        <v>0</v>
      </c>
      <c r="S161" s="81" t="n">
        <f aca="false">(S30+S78+S126)/3</f>
        <v>0</v>
      </c>
      <c r="T161" s="81"/>
      <c r="U161" s="81" t="n">
        <f aca="false">(U30+U78+U126)/3</f>
        <v>0</v>
      </c>
      <c r="V161" s="81" t="n">
        <f aca="false">(V30+V78+V126)/3</f>
        <v>0</v>
      </c>
      <c r="W161" s="81" t="n">
        <f aca="false">(W30+W78+W126)/3</f>
        <v>0</v>
      </c>
      <c r="X161" s="81" t="n">
        <f aca="false">(X30+X78+X126)/3</f>
        <v>0</v>
      </c>
      <c r="Y161" s="81" t="n">
        <f aca="false">IF(Y30+Y78+Y126,1,0)</f>
        <v>0</v>
      </c>
    </row>
    <row r="162" customFormat="false" ht="16.2" hidden="false" customHeight="false" outlineLevel="0" collapsed="false">
      <c r="A162" s="35" t="n">
        <v>10</v>
      </c>
      <c r="B162" s="80" t="n">
        <f aca="false">((B33-B32)*3600+(C33-C32)*60+(D33-D32)+(B81-B80)*3600+(C81-C80)*60+(D81-D80)+(B129-B128)*3600+(C129-C128)*60+(D129-D128))/3</f>
        <v>0</v>
      </c>
      <c r="C162" s="80"/>
      <c r="D162" s="80"/>
      <c r="E162" s="18" t="n">
        <f aca="false">(E33-E32+E81-E80+E129-E128)/3</f>
        <v>0</v>
      </c>
      <c r="F162" s="81" t="n">
        <f aca="false">(F32+F80+F128)/3</f>
        <v>0</v>
      </c>
      <c r="G162" s="81" t="n">
        <f aca="false">(G32+G80+G128)/3</f>
        <v>0</v>
      </c>
      <c r="H162" s="81" t="n">
        <f aca="false">(H32+H80+H128)/3</f>
        <v>0</v>
      </c>
      <c r="I162" s="81" t="n">
        <f aca="false">(I32+I80+I128)/3</f>
        <v>0</v>
      </c>
      <c r="J162" s="81" t="n">
        <f aca="false">(J32+J80+J128)/3</f>
        <v>0</v>
      </c>
      <c r="K162" s="81" t="n">
        <f aca="false">(K32+K80+K128)/3</f>
        <v>0</v>
      </c>
      <c r="L162" s="81"/>
      <c r="M162" s="81" t="n">
        <f aca="false">(M32+M80+M128)/3</f>
        <v>0</v>
      </c>
      <c r="N162" s="81" t="n">
        <f aca="false">(N32+N80+N128)/3</f>
        <v>0</v>
      </c>
      <c r="O162" s="81" t="n">
        <f aca="false">(O32+O80+O128)/3</f>
        <v>0</v>
      </c>
      <c r="P162" s="81" t="n">
        <f aca="false">(P32+P80+P128)/3</f>
        <v>0</v>
      </c>
      <c r="Q162" s="81" t="n">
        <f aca="false">(Q32+Q80+Q128)/3</f>
        <v>0</v>
      </c>
      <c r="R162" s="81" t="n">
        <f aca="false">(R32+R80+R128)/3</f>
        <v>0</v>
      </c>
      <c r="S162" s="81" t="n">
        <f aca="false">(S32+S80+S128)/3</f>
        <v>0</v>
      </c>
      <c r="T162" s="81"/>
      <c r="U162" s="81" t="n">
        <f aca="false">(U32+U80+U128)/3</f>
        <v>0</v>
      </c>
      <c r="V162" s="81" t="n">
        <f aca="false">(V32+V80+V128)/3</f>
        <v>0</v>
      </c>
      <c r="W162" s="81" t="n">
        <f aca="false">(W32+W80+W128)/3</f>
        <v>0</v>
      </c>
      <c r="X162" s="81" t="n">
        <f aca="false">(X32+X80+X128)/3</f>
        <v>0</v>
      </c>
      <c r="Y162" s="81" t="n">
        <f aca="false">IF(Y32+Y80+Y128,1,0)</f>
        <v>0</v>
      </c>
    </row>
    <row r="163" customFormat="false" ht="16.2" hidden="false" customHeight="false" outlineLevel="0" collapsed="false">
      <c r="A163" s="35" t="n">
        <v>9</v>
      </c>
      <c r="B163" s="80" t="n">
        <f aca="false">((B35-B34)*3600+(C35-C34)*60+(D35-D34)+(B83-B82)*3600+(C83-C82)*60+(D83-D82)+(B131-B130)*3600+(C131-C130)*60+(D131-D130))/3</f>
        <v>0</v>
      </c>
      <c r="C163" s="80"/>
      <c r="D163" s="80"/>
      <c r="E163" s="18" t="n">
        <f aca="false">(E35-E34+E83-E82+E131-E130)/3</f>
        <v>0</v>
      </c>
      <c r="F163" s="81" t="n">
        <f aca="false">(F34+F82+F130)/3</f>
        <v>0</v>
      </c>
      <c r="G163" s="81" t="n">
        <f aca="false">(G34+G82+G130)/3</f>
        <v>0</v>
      </c>
      <c r="H163" s="81" t="n">
        <f aca="false">(H34+H82+H130)/3</f>
        <v>0</v>
      </c>
      <c r="I163" s="81" t="n">
        <f aca="false">(I34+I82+I130)/3</f>
        <v>0</v>
      </c>
      <c r="J163" s="81" t="n">
        <f aca="false">(J34+J82+J130)/3</f>
        <v>0</v>
      </c>
      <c r="K163" s="81" t="n">
        <f aca="false">(K34+K82+K130)/3</f>
        <v>0</v>
      </c>
      <c r="L163" s="81"/>
      <c r="M163" s="81" t="n">
        <f aca="false">(M34+M82+M130)/3</f>
        <v>0</v>
      </c>
      <c r="N163" s="81" t="n">
        <f aca="false">(N34+N82+N130)/3</f>
        <v>0</v>
      </c>
      <c r="O163" s="81" t="n">
        <f aca="false">(O34+O82+O130)/3</f>
        <v>0</v>
      </c>
      <c r="P163" s="81" t="n">
        <f aca="false">(P34+P82+P130)/3</f>
        <v>0</v>
      </c>
      <c r="Q163" s="81" t="n">
        <f aca="false">(Q34+Q82+Q130)/3</f>
        <v>0</v>
      </c>
      <c r="R163" s="81" t="n">
        <f aca="false">(R34+R82+R130)/3</f>
        <v>0</v>
      </c>
      <c r="S163" s="81" t="n">
        <f aca="false">(S34+S82+S130)/3</f>
        <v>0</v>
      </c>
      <c r="T163" s="81"/>
      <c r="U163" s="81" t="n">
        <f aca="false">(U34+U82+U130)/3</f>
        <v>0</v>
      </c>
      <c r="V163" s="81" t="n">
        <f aca="false">(V34+V82+V130)/3</f>
        <v>0</v>
      </c>
      <c r="W163" s="81" t="n">
        <f aca="false">(W34+W82+W130)/3</f>
        <v>0</v>
      </c>
      <c r="X163" s="81" t="n">
        <f aca="false">(X34+X82+X130)/3</f>
        <v>0</v>
      </c>
      <c r="Y163" s="81" t="n">
        <f aca="false">IF(Y34+Y82+Y130,1,0)</f>
        <v>0</v>
      </c>
    </row>
    <row r="164" customFormat="false" ht="16.2" hidden="false" customHeight="false" outlineLevel="0" collapsed="false">
      <c r="A164" s="35" t="n">
        <v>8</v>
      </c>
      <c r="B164" s="80" t="n">
        <f aca="false">((B37-B36)*3600+(C37-C36)*60+(D37-D36)+(B85-B84)*3600+(C85-C84)*60+(D85-D84)+(B133-B132)*3600+(C133-C132)*60+(D133-D132))/3</f>
        <v>0</v>
      </c>
      <c r="C164" s="80"/>
      <c r="D164" s="80"/>
      <c r="E164" s="18" t="n">
        <f aca="false">(E37-E36+E85-E84+E133-E132)/3</f>
        <v>0</v>
      </c>
      <c r="F164" s="81" t="n">
        <f aca="false">(F36+F84+F132)/3</f>
        <v>0</v>
      </c>
      <c r="G164" s="81" t="n">
        <f aca="false">(G36+G84+G132)/3</f>
        <v>0</v>
      </c>
      <c r="H164" s="81" t="n">
        <f aca="false">(H36+H84+H132)/3</f>
        <v>0</v>
      </c>
      <c r="I164" s="81" t="n">
        <f aca="false">(I36+I84+I132)/3</f>
        <v>0</v>
      </c>
      <c r="J164" s="81" t="n">
        <f aca="false">(J36+J84+J132)/3</f>
        <v>0</v>
      </c>
      <c r="K164" s="81" t="n">
        <f aca="false">(K36+K84+K132)/3</f>
        <v>0</v>
      </c>
      <c r="L164" s="81"/>
      <c r="M164" s="81" t="n">
        <f aca="false">(M36+M84+M132)/3</f>
        <v>0</v>
      </c>
      <c r="N164" s="81" t="n">
        <f aca="false">(N36+N84+N132)/3</f>
        <v>0</v>
      </c>
      <c r="O164" s="81" t="n">
        <f aca="false">(O36+O84+O132)/3</f>
        <v>0</v>
      </c>
      <c r="P164" s="81" t="n">
        <f aca="false">(P36+P84+P132)/3</f>
        <v>0</v>
      </c>
      <c r="Q164" s="81" t="n">
        <f aca="false">(Q36+Q84+Q132)/3</f>
        <v>0</v>
      </c>
      <c r="R164" s="81" t="n">
        <f aca="false">(R36+R84+R132)/3</f>
        <v>0</v>
      </c>
      <c r="S164" s="81" t="n">
        <f aca="false">(S36+S84+S132)/3</f>
        <v>0</v>
      </c>
      <c r="T164" s="81"/>
      <c r="U164" s="81" t="n">
        <f aca="false">(U36+U84+U132)/3</f>
        <v>0</v>
      </c>
      <c r="V164" s="81" t="n">
        <f aca="false">(V36+V84+V132)/3</f>
        <v>0</v>
      </c>
      <c r="W164" s="81" t="n">
        <f aca="false">(W36+W84+W132)/3</f>
        <v>0</v>
      </c>
      <c r="X164" s="81" t="n">
        <f aca="false">(X36+X84+X132)/3</f>
        <v>0</v>
      </c>
      <c r="Y164" s="81" t="n">
        <f aca="false">IF(Y36+Y84+Y132,1,0)</f>
        <v>0</v>
      </c>
    </row>
    <row r="165" customFormat="false" ht="16.2" hidden="false" customHeight="false" outlineLevel="0" collapsed="false">
      <c r="A165" s="35" t="n">
        <v>7</v>
      </c>
      <c r="B165" s="80" t="n">
        <f aca="false">((B39-B38)*3600+(C39-C38)*60+(D39-D38)+(B87-B86)*3600+(C87-C86)*60+(D87-D86)+(B135-B134)*3600+(C135-C134)*60+(D135-D134))/3</f>
        <v>0</v>
      </c>
      <c r="C165" s="80"/>
      <c r="D165" s="80"/>
      <c r="E165" s="18" t="n">
        <f aca="false">(E39-E38+E87-E86+E135-E134)/3</f>
        <v>0</v>
      </c>
      <c r="F165" s="81" t="n">
        <f aca="false">(F38+F86+F134)/3</f>
        <v>0</v>
      </c>
      <c r="G165" s="81" t="n">
        <f aca="false">(G38+G86+G134)/3</f>
        <v>0</v>
      </c>
      <c r="H165" s="81" t="n">
        <f aca="false">(H38+H86+H134)/3</f>
        <v>0</v>
      </c>
      <c r="I165" s="81" t="n">
        <f aca="false">(I38+I86+I134)/3</f>
        <v>0</v>
      </c>
      <c r="J165" s="81" t="n">
        <f aca="false">(J38+J86+J134)/3</f>
        <v>0</v>
      </c>
      <c r="K165" s="81" t="n">
        <f aca="false">(K38+K86+K134)/3</f>
        <v>0</v>
      </c>
      <c r="L165" s="81"/>
      <c r="M165" s="81" t="n">
        <f aca="false">(M38+M86+M134)/3</f>
        <v>0</v>
      </c>
      <c r="N165" s="81" t="n">
        <f aca="false">(N38+N86+N134)/3</f>
        <v>0</v>
      </c>
      <c r="O165" s="81" t="n">
        <f aca="false">(O38+O86+O134)/3</f>
        <v>0</v>
      </c>
      <c r="P165" s="81" t="n">
        <f aca="false">(P38+P86+P134)/3</f>
        <v>0</v>
      </c>
      <c r="Q165" s="81" t="n">
        <f aca="false">(Q38+Q86+Q134)/3</f>
        <v>0</v>
      </c>
      <c r="R165" s="81" t="n">
        <f aca="false">(R38+R86+R134)/3</f>
        <v>0</v>
      </c>
      <c r="S165" s="81" t="n">
        <f aca="false">(S38+S86+S134)/3</f>
        <v>0</v>
      </c>
      <c r="T165" s="81"/>
      <c r="U165" s="81" t="n">
        <f aca="false">(U38+U86+U134)/3</f>
        <v>0</v>
      </c>
      <c r="V165" s="81" t="n">
        <f aca="false">(V38+V86+V134)/3</f>
        <v>0</v>
      </c>
      <c r="W165" s="81" t="n">
        <f aca="false">(W38+W86+W134)/3</f>
        <v>0</v>
      </c>
      <c r="X165" s="81" t="n">
        <f aca="false">(X38+X86+X134)/3</f>
        <v>0</v>
      </c>
      <c r="Y165" s="81" t="n">
        <f aca="false">IF(Y38+Y86+Y134,1,0)</f>
        <v>0</v>
      </c>
    </row>
    <row r="166" customFormat="false" ht="16.2" hidden="false" customHeight="false" outlineLevel="0" collapsed="false">
      <c r="A166" s="35" t="n">
        <v>6</v>
      </c>
      <c r="B166" s="80" t="n">
        <f aca="false">((B41-B40)*3600+(C41-C40)*60+(D41-D40)+(B89-B88)*3600+(C89-C88)*60+(D89-D88)+(B137-B136)*3600+(C137-C136)*60+(D137-D136))/3</f>
        <v>0</v>
      </c>
      <c r="C166" s="80"/>
      <c r="D166" s="80"/>
      <c r="E166" s="18" t="n">
        <f aca="false">(E41-E40+E89-E88+E137-E136)/3</f>
        <v>0</v>
      </c>
      <c r="F166" s="81" t="n">
        <f aca="false">(F40+F88+F136)/3</f>
        <v>0</v>
      </c>
      <c r="G166" s="81" t="n">
        <f aca="false">(G40+G88+G136)/3</f>
        <v>0</v>
      </c>
      <c r="H166" s="81" t="n">
        <f aca="false">(H40+H88+H136)/3</f>
        <v>0</v>
      </c>
      <c r="I166" s="81" t="n">
        <f aca="false">(I40+I88+I136)/3</f>
        <v>0</v>
      </c>
      <c r="J166" s="81" t="n">
        <f aca="false">(J40+J88+J136)/3</f>
        <v>0</v>
      </c>
      <c r="K166" s="81" t="n">
        <f aca="false">(K40+K88+K136)/3</f>
        <v>0</v>
      </c>
      <c r="L166" s="81"/>
      <c r="M166" s="81" t="n">
        <f aca="false">(M40+M88+M136)/3</f>
        <v>0</v>
      </c>
      <c r="N166" s="81" t="n">
        <f aca="false">(N40+N88+N136)/3</f>
        <v>0</v>
      </c>
      <c r="O166" s="81" t="n">
        <f aca="false">(O40+O88+O136)/3</f>
        <v>0</v>
      </c>
      <c r="P166" s="81" t="n">
        <f aca="false">(P40+P88+P136)/3</f>
        <v>0</v>
      </c>
      <c r="Q166" s="81" t="n">
        <f aca="false">(Q40+Q88+Q136)/3</f>
        <v>0</v>
      </c>
      <c r="R166" s="81" t="n">
        <f aca="false">(R40+R88+R136)/3</f>
        <v>0</v>
      </c>
      <c r="S166" s="81" t="n">
        <f aca="false">(S40+S88+S136)/3</f>
        <v>0</v>
      </c>
      <c r="T166" s="81"/>
      <c r="U166" s="81" t="n">
        <f aca="false">(U40+U88+U136)/3</f>
        <v>0</v>
      </c>
      <c r="V166" s="81" t="n">
        <f aca="false">(V40+V88+V136)/3</f>
        <v>0</v>
      </c>
      <c r="W166" s="81" t="n">
        <f aca="false">(W40+W88+W136)/3</f>
        <v>0</v>
      </c>
      <c r="X166" s="81" t="n">
        <f aca="false">(X40+X88+X136)/3</f>
        <v>0</v>
      </c>
      <c r="Y166" s="81" t="n">
        <f aca="false">IF(Y40+Y88+Y136,1,0)</f>
        <v>0</v>
      </c>
    </row>
    <row r="167" customFormat="false" ht="16.2" hidden="false" customHeight="false" outlineLevel="0" collapsed="false">
      <c r="A167" s="35" t="n">
        <v>5</v>
      </c>
      <c r="B167" s="80" t="n">
        <f aca="false">((B43-B42)*3600+(C43-C42)*60+(D43-D42)+(B91-B90)*3600+(C91-C90)*60+(D91-D90)+(B139-B138)*3600+(C139-C138)*60+(D139-D138))/3</f>
        <v>96.6666666666667</v>
      </c>
      <c r="C167" s="80"/>
      <c r="D167" s="80"/>
      <c r="E167" s="18" t="n">
        <f aca="false">(E43-E42+E91-E90+E139-E138)/3</f>
        <v>1.93333333333333</v>
      </c>
      <c r="F167" s="81" t="n">
        <f aca="false">(F42+F90+F138)/3</f>
        <v>0</v>
      </c>
      <c r="G167" s="81" t="n">
        <f aca="false">(G42+G90+G138)/3</f>
        <v>0</v>
      </c>
      <c r="H167" s="81" t="n">
        <f aca="false">(H42+H90+H138)/3</f>
        <v>0</v>
      </c>
      <c r="I167" s="81" t="n">
        <f aca="false">(I42+I90+I138)/3</f>
        <v>0</v>
      </c>
      <c r="J167" s="81" t="n">
        <f aca="false">(J42+J90+J138)/3</f>
        <v>0</v>
      </c>
      <c r="K167" s="81" t="n">
        <f aca="false">(K42+K90+K138)/3</f>
        <v>0</v>
      </c>
      <c r="L167" s="81"/>
      <c r="M167" s="81" t="n">
        <f aca="false">(M42+M90+M138)/3</f>
        <v>0</v>
      </c>
      <c r="N167" s="81" t="n">
        <f aca="false">(N42+N90+N138)/3</f>
        <v>0</v>
      </c>
      <c r="O167" s="81" t="n">
        <f aca="false">(O42+O90+O138)/3</f>
        <v>0</v>
      </c>
      <c r="P167" s="81" t="n">
        <f aca="false">(P42+P90+P138)/3</f>
        <v>0</v>
      </c>
      <c r="Q167" s="81" t="n">
        <f aca="false">(Q42+Q90+Q138)/3</f>
        <v>0</v>
      </c>
      <c r="R167" s="81" t="n">
        <f aca="false">(R42+R90+R138)/3</f>
        <v>0</v>
      </c>
      <c r="S167" s="81" t="n">
        <f aca="false">(S42+S90+S138)/3</f>
        <v>0</v>
      </c>
      <c r="T167" s="81"/>
      <c r="U167" s="81" t="n">
        <f aca="false">(U42+U90+U138)/3</f>
        <v>0</v>
      </c>
      <c r="V167" s="81" t="n">
        <f aca="false">(V42+V90+V138)/3</f>
        <v>0</v>
      </c>
      <c r="W167" s="81" t="n">
        <f aca="false">(W42+W90+W138)/3</f>
        <v>0</v>
      </c>
      <c r="X167" s="81" t="n">
        <f aca="false">(X42+X90+X138)/3</f>
        <v>0</v>
      </c>
      <c r="Y167" s="81" t="n">
        <f aca="false">IF(Y42+Y90+Y138,1,0)</f>
        <v>0</v>
      </c>
    </row>
    <row r="168" customFormat="false" ht="16.2" hidden="false" customHeight="false" outlineLevel="0" collapsed="false">
      <c r="A168" s="35" t="n">
        <v>4</v>
      </c>
      <c r="B168" s="80" t="n">
        <f aca="false">((B45-B44)*3600+(C45-C44)*60+(D45-D44)+(B93-B92)*3600+(C93-C92)*60+(D93-D92)+(B141-B140)*3600+(C141-C140)*60+(D141-D140))/3</f>
        <v>322</v>
      </c>
      <c r="C168" s="80"/>
      <c r="D168" s="80"/>
      <c r="E168" s="18" t="n">
        <f aca="false">(E45-E44+E93-E92+E141-E140)/3</f>
        <v>7.16666666666667</v>
      </c>
      <c r="F168" s="81" t="n">
        <f aca="false">(F44+F92+F140)/3</f>
        <v>0</v>
      </c>
      <c r="G168" s="81" t="n">
        <f aca="false">(G44+G92+G140)/3</f>
        <v>0</v>
      </c>
      <c r="H168" s="81" t="n">
        <f aca="false">(H44+H92+H140)/3</f>
        <v>0</v>
      </c>
      <c r="I168" s="81" t="n">
        <f aca="false">(I44+I92+I140)/3</f>
        <v>0</v>
      </c>
      <c r="J168" s="81" t="n">
        <f aca="false">(J44+J92+J140)/3</f>
        <v>0</v>
      </c>
      <c r="K168" s="81" t="n">
        <f aca="false">(K44+K92+K140)/3</f>
        <v>0</v>
      </c>
      <c r="L168" s="81"/>
      <c r="M168" s="81" t="n">
        <f aca="false">(M44+M92+M140)/3</f>
        <v>0</v>
      </c>
      <c r="N168" s="81" t="n">
        <f aca="false">(N44+N92+N140)/3</f>
        <v>0</v>
      </c>
      <c r="O168" s="81" t="n">
        <f aca="false">(O44+O92+O140)/3</f>
        <v>0</v>
      </c>
      <c r="P168" s="81" t="n">
        <f aca="false">(P44+P92+P140)/3</f>
        <v>0</v>
      </c>
      <c r="Q168" s="81" t="n">
        <f aca="false">(Q44+Q92+Q140)/3</f>
        <v>0</v>
      </c>
      <c r="R168" s="81" t="n">
        <f aca="false">(R44+R92+R140)/3</f>
        <v>0</v>
      </c>
      <c r="S168" s="81" t="n">
        <f aca="false">(S44+S92+S140)/3</f>
        <v>0</v>
      </c>
      <c r="T168" s="81"/>
      <c r="U168" s="81" t="n">
        <f aca="false">(U44+U92+U140)/3</f>
        <v>0</v>
      </c>
      <c r="V168" s="81" t="n">
        <f aca="false">(V44+V92+V140)/3</f>
        <v>0</v>
      </c>
      <c r="W168" s="81" t="n">
        <f aca="false">(W44+W92+W140)/3</f>
        <v>0</v>
      </c>
      <c r="X168" s="81" t="n">
        <f aca="false">(X44+X92+X140)/3</f>
        <v>0</v>
      </c>
      <c r="Y168" s="81" t="n">
        <f aca="false">IF(Y44+Y92+Y140,1,0)</f>
        <v>0</v>
      </c>
    </row>
    <row r="169" customFormat="false" ht="16.2" hidden="false" customHeight="false" outlineLevel="0" collapsed="false">
      <c r="A169" s="35" t="n">
        <v>3</v>
      </c>
      <c r="B169" s="80" t="n">
        <f aca="false">((B47-B46)*3600+(C47-C46)*60+(D47-D46)+(B95-B94)*3600+(C95-C94)*60+(D95-D94)+(B143-B142)*3600+(C143-C142)*60+(D143-D142))/3</f>
        <v>139</v>
      </c>
      <c r="C169" s="80"/>
      <c r="D169" s="80"/>
      <c r="E169" s="18" t="n">
        <f aca="false">(E47-E46+E95-E94+E143-E142)/3</f>
        <v>2.8</v>
      </c>
      <c r="F169" s="81" t="n">
        <f aca="false">(F46+F94+F142)/3</f>
        <v>0</v>
      </c>
      <c r="G169" s="81" t="n">
        <f aca="false">(G46+G94+G142)/3</f>
        <v>0</v>
      </c>
      <c r="H169" s="81" t="n">
        <f aca="false">(H46+H94+H142)/3</f>
        <v>0</v>
      </c>
      <c r="I169" s="81" t="n">
        <f aca="false">(I46+I94+I142)/3</f>
        <v>0</v>
      </c>
      <c r="J169" s="81" t="n">
        <f aca="false">(J46+J94+J142)/3</f>
        <v>0</v>
      </c>
      <c r="K169" s="81" t="n">
        <f aca="false">(K46+K94+K142)/3</f>
        <v>0</v>
      </c>
      <c r="L169" s="81"/>
      <c r="M169" s="81" t="n">
        <f aca="false">(M46+M94+M142)/3</f>
        <v>0</v>
      </c>
      <c r="N169" s="81" t="n">
        <f aca="false">(N46+N94+N142)/3</f>
        <v>0</v>
      </c>
      <c r="O169" s="81" t="n">
        <f aca="false">(O46+O94+O142)/3</f>
        <v>0</v>
      </c>
      <c r="P169" s="81" t="n">
        <f aca="false">(P46+P94+P142)/3</f>
        <v>0</v>
      </c>
      <c r="Q169" s="81" t="n">
        <f aca="false">(Q46+Q94+Q142)/3</f>
        <v>0</v>
      </c>
      <c r="R169" s="81" t="n">
        <f aca="false">(R46+R94+R142)/3</f>
        <v>0</v>
      </c>
      <c r="S169" s="81" t="n">
        <f aca="false">(S46+S94+S142)/3</f>
        <v>0</v>
      </c>
      <c r="T169" s="81"/>
      <c r="U169" s="81" t="n">
        <f aca="false">(U46+U94+U142)/3</f>
        <v>0</v>
      </c>
      <c r="V169" s="81" t="n">
        <f aca="false">(V46+V94+V142)/3</f>
        <v>0</v>
      </c>
      <c r="W169" s="81" t="n">
        <f aca="false">(W46+W94+W142)/3</f>
        <v>0</v>
      </c>
      <c r="X169" s="81" t="n">
        <f aca="false">(X46+X94+X142)/3</f>
        <v>0</v>
      </c>
      <c r="Y169" s="81" t="n">
        <f aca="false">IF(Y46+Y94+Y142,1,0)</f>
        <v>0</v>
      </c>
    </row>
    <row r="170" customFormat="false" ht="16.2" hidden="false" customHeight="false" outlineLevel="0" collapsed="false">
      <c r="A170" s="35" t="n">
        <v>2</v>
      </c>
      <c r="B170" s="80" t="n">
        <f aca="false">((B49-B48)*3600+(C49-C48)*60+(D49-D48)+(B97-B96)*3600+(C97-C96)*60+(D97-D96)+(B145-B144)*3600+(C145-C144)*60+(D145-D144))/3</f>
        <v>343</v>
      </c>
      <c r="C170" s="80"/>
      <c r="D170" s="80"/>
      <c r="E170" s="18" t="n">
        <f aca="false">(E49-E48+E97-E96+E145-E144)/3</f>
        <v>8.4</v>
      </c>
      <c r="F170" s="81" t="n">
        <f aca="false">(F48+F96+F144)/3</f>
        <v>0</v>
      </c>
      <c r="G170" s="81" t="n">
        <f aca="false">(G48+G96+G144)/3</f>
        <v>0</v>
      </c>
      <c r="H170" s="81" t="n">
        <f aca="false">(H48+H96+H144)/3</f>
        <v>0</v>
      </c>
      <c r="I170" s="81" t="n">
        <f aca="false">(I48+I96+I144)/3</f>
        <v>0</v>
      </c>
      <c r="J170" s="81" t="n">
        <f aca="false">(J48+J96+J144)/3</f>
        <v>0</v>
      </c>
      <c r="K170" s="81" t="n">
        <f aca="false">(K48+K96+K144)/3</f>
        <v>0</v>
      </c>
      <c r="L170" s="81"/>
      <c r="M170" s="81" t="n">
        <f aca="false">(M48+M96+M144)/3</f>
        <v>0</v>
      </c>
      <c r="N170" s="81" t="n">
        <f aca="false">(N48+N96+N144)/3</f>
        <v>0</v>
      </c>
      <c r="O170" s="81" t="n">
        <f aca="false">(O48+O96+O144)/3</f>
        <v>0</v>
      </c>
      <c r="P170" s="81" t="n">
        <f aca="false">(P48+P96+P144)/3</f>
        <v>0</v>
      </c>
      <c r="Q170" s="81" t="n">
        <f aca="false">(Q48+Q96+Q144)/3</f>
        <v>0</v>
      </c>
      <c r="R170" s="81" t="n">
        <f aca="false">(R48+R96+R144)/3</f>
        <v>0</v>
      </c>
      <c r="S170" s="81" t="n">
        <f aca="false">(S48+S96+S144)/3</f>
        <v>0</v>
      </c>
      <c r="T170" s="81"/>
      <c r="U170" s="81" t="n">
        <f aca="false">(U48+U96+U144)/3</f>
        <v>0</v>
      </c>
      <c r="V170" s="81" t="n">
        <f aca="false">(V48+V96+V144)/3</f>
        <v>0</v>
      </c>
      <c r="W170" s="81" t="n">
        <f aca="false">(W48+W96+W144)/3</f>
        <v>0</v>
      </c>
      <c r="X170" s="81" t="n">
        <f aca="false">(X48+X96+X144)/3</f>
        <v>0</v>
      </c>
      <c r="Y170" s="81" t="n">
        <f aca="false">IF(Y48+Y96+Y144,1,0)</f>
        <v>0</v>
      </c>
    </row>
    <row r="171" customFormat="false" ht="16.2" hidden="false" customHeight="false" outlineLevel="0" collapsed="false">
      <c r="A171" s="35" t="n">
        <v>1</v>
      </c>
      <c r="B171" s="80" t="n">
        <f aca="false">((B51-B50)*3600+(C51-C50)*60+(D51-D50)+(B99-B98)*3600+(C99-C98)*60+(D99-D98)+(B147-B146)*3600+(C147-C146)*60+(D147-D146))/3</f>
        <v>127.666666666667</v>
      </c>
      <c r="C171" s="80"/>
      <c r="D171" s="80"/>
      <c r="E171" s="18" t="n">
        <f aca="false">(E51-E50+E99-E98+E147-E146)/3</f>
        <v>0.399999999999999</v>
      </c>
      <c r="F171" s="81" t="n">
        <f aca="false">(F50+F98+F146)/3</f>
        <v>0</v>
      </c>
      <c r="G171" s="81" t="n">
        <f aca="false">(G50+G98+G146)/3</f>
        <v>0</v>
      </c>
      <c r="H171" s="81" t="n">
        <f aca="false">(H50+H98+H146)/3</f>
        <v>0</v>
      </c>
      <c r="I171" s="81" t="n">
        <f aca="false">(I50+I98+I146)/3</f>
        <v>0</v>
      </c>
      <c r="J171" s="81" t="n">
        <f aca="false">(J50+J98+J146)/3</f>
        <v>0</v>
      </c>
      <c r="K171" s="81" t="n">
        <f aca="false">(K50+K98+K146)/3</f>
        <v>0</v>
      </c>
      <c r="L171" s="81"/>
      <c r="M171" s="81" t="n">
        <f aca="false">(M50+M98+M146)/3</f>
        <v>0</v>
      </c>
      <c r="N171" s="81" t="n">
        <f aca="false">(N50+N98+N146)/3</f>
        <v>0</v>
      </c>
      <c r="O171" s="81" t="n">
        <f aca="false">(O50+O98+O146)/3</f>
        <v>0</v>
      </c>
      <c r="P171" s="81" t="n">
        <f aca="false">(P50+P98+P146)/3</f>
        <v>0</v>
      </c>
      <c r="Q171" s="81" t="n">
        <f aca="false">(Q50+Q98+Q146)/3</f>
        <v>0</v>
      </c>
      <c r="R171" s="81" t="n">
        <f aca="false">(R50+R98+R146)/3</f>
        <v>0</v>
      </c>
      <c r="S171" s="81" t="n">
        <f aca="false">(S50+S98+S146)/3</f>
        <v>0</v>
      </c>
      <c r="T171" s="81"/>
      <c r="U171" s="81" t="n">
        <f aca="false">(U50+U98+U146)/3</f>
        <v>0</v>
      </c>
      <c r="V171" s="81" t="n">
        <f aca="false">(V50+V98+V146)/3</f>
        <v>0</v>
      </c>
      <c r="W171" s="81" t="n">
        <f aca="false">(W50+W98+W146)/3</f>
        <v>0</v>
      </c>
      <c r="X171" s="81" t="n">
        <f aca="false">(X50+X98+X146)/3</f>
        <v>0</v>
      </c>
      <c r="Y171" s="81" t="n">
        <f aca="false">IF(Y50+Y98+Y146,1,0)</f>
        <v>0</v>
      </c>
    </row>
    <row r="172" customFormat="false" ht="16.2" hidden="false" customHeight="false" outlineLevel="0" collapsed="false">
      <c r="A172" s="35" t="s">
        <v>79</v>
      </c>
      <c r="B172" s="80" t="n">
        <f aca="false">SUM(B148:B171)</f>
        <v>1028.33333333333</v>
      </c>
      <c r="C172" s="80"/>
      <c r="D172" s="80"/>
      <c r="E172" s="18" t="n">
        <f aca="false">SUM(E148:E171)</f>
        <v>20.7</v>
      </c>
      <c r="F172" s="81" t="n">
        <f aca="false">SUM(F148:F171)</f>
        <v>0</v>
      </c>
      <c r="G172" s="81" t="n">
        <f aca="false">SUM(G148:G171)</f>
        <v>0</v>
      </c>
      <c r="H172" s="81" t="n">
        <f aca="false">SUM(H148:H171)</f>
        <v>0</v>
      </c>
      <c r="I172" s="81" t="n">
        <f aca="false">SUM(I148:I171)</f>
        <v>0</v>
      </c>
      <c r="J172" s="81" t="n">
        <f aca="false">SUM(J148:J171)</f>
        <v>0</v>
      </c>
      <c r="K172" s="81" t="n">
        <f aca="false">SUM(K148:K171)</f>
        <v>0</v>
      </c>
      <c r="L172" s="81"/>
      <c r="M172" s="81" t="n">
        <f aca="false">SUM(M148:M171)</f>
        <v>0</v>
      </c>
      <c r="N172" s="81" t="n">
        <f aca="false">SUM(N148:N171)</f>
        <v>0</v>
      </c>
      <c r="O172" s="81" t="n">
        <f aca="false">SUM(O148:O171)</f>
        <v>0</v>
      </c>
      <c r="P172" s="81" t="n">
        <f aca="false">SUM(P148:P171)</f>
        <v>0</v>
      </c>
      <c r="Q172" s="81" t="n">
        <f aca="false">SUM(Q148:Q171)</f>
        <v>0</v>
      </c>
      <c r="R172" s="81" t="n">
        <f aca="false">SUM(R148:R171)</f>
        <v>0</v>
      </c>
      <c r="S172" s="81" t="n">
        <f aca="false">SUM(S148:S171)</f>
        <v>0</v>
      </c>
      <c r="T172" s="81"/>
      <c r="U172" s="81" t="n">
        <f aca="false">SUM(U148:U171)</f>
        <v>0</v>
      </c>
      <c r="V172" s="81" t="n">
        <f aca="false">SUM(V148:V171)</f>
        <v>0</v>
      </c>
      <c r="W172" s="81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62" activeCellId="0" sqref="K6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31" width="6.1"/>
    <col collapsed="false" customWidth="true" hidden="false" outlineLevel="0" max="3" min="3" style="31" width="9.88"/>
    <col collapsed="false" customWidth="true" hidden="false" outlineLevel="0" max="4" min="4" style="31" width="6.1"/>
    <col collapsed="false" customWidth="true" hidden="false" outlineLevel="0" max="5" min="5" style="31" width="9.88"/>
    <col collapsed="false" customWidth="true" hidden="false" outlineLevel="0" max="6" min="6" style="65" width="7.1"/>
    <col collapsed="false" customWidth="true" hidden="false" outlineLevel="0" max="7" min="7" style="82" width="7.1"/>
    <col collapsed="false" customWidth="true" hidden="false" outlineLevel="0" max="8" min="8" style="65" width="7.1"/>
    <col collapsed="false" customWidth="true" hidden="false" outlineLevel="0" max="15" min="9" style="31" width="7.1"/>
    <col collapsed="false" customWidth="true" hidden="false" outlineLevel="0" max="17" min="16" style="31" width="3.88"/>
    <col collapsed="false" customWidth="true" hidden="false" outlineLevel="0" max="22" min="18" style="31" width="6.88"/>
    <col collapsed="false" customWidth="true" hidden="false" outlineLevel="0" max="23" min="23" style="31" width="3.88"/>
    <col collapsed="false" customWidth="true" hidden="false" outlineLevel="0" max="24" min="24" style="83" width="6.88"/>
    <col collapsed="false" customWidth="true" hidden="false" outlineLevel="0" max="26" min="25" style="83" width="8.32"/>
    <col collapsed="false" customWidth="true" hidden="false" outlineLevel="0" max="27" min="27" style="83" width="6.88"/>
    <col collapsed="false" customWidth="true" hidden="false" outlineLevel="0" max="28" min="28" style="84" width="9.88"/>
    <col collapsed="false" customWidth="true" hidden="false" outlineLevel="0" max="29" min="29" style="31" width="3.88"/>
  </cols>
  <sheetData>
    <row r="1" s="31" customFormat="true" ht="16.5" hidden="false" customHeight="true" outlineLevel="0" collapsed="false">
      <c r="B1" s="73" t="s">
        <v>25</v>
      </c>
      <c r="F1" s="65"/>
      <c r="G1" s="82"/>
      <c r="H1" s="6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3"/>
      <c r="Y1" s="83"/>
      <c r="Z1" s="83"/>
      <c r="AA1" s="83"/>
      <c r="AB1" s="84"/>
    </row>
    <row r="2" s="31" customFormat="true" ht="16.5" hidden="false" customHeight="true" outlineLevel="0" collapsed="false">
      <c r="A2" s="86"/>
      <c r="B2" s="87" t="s">
        <v>34</v>
      </c>
      <c r="C2" s="87"/>
      <c r="D2" s="87"/>
      <c r="E2" s="87"/>
      <c r="F2" s="87"/>
      <c r="G2" s="88" t="s">
        <v>164</v>
      </c>
      <c r="H2" s="88" t="s">
        <v>165</v>
      </c>
      <c r="I2" s="89" t="s">
        <v>28</v>
      </c>
      <c r="J2" s="90" t="s">
        <v>4</v>
      </c>
      <c r="K2" s="90"/>
      <c r="L2" s="90"/>
      <c r="M2" s="90"/>
      <c r="N2" s="90"/>
      <c r="O2" s="90"/>
      <c r="P2" s="90"/>
      <c r="Q2" s="90" t="s">
        <v>271</v>
      </c>
      <c r="R2" s="90"/>
      <c r="S2" s="90"/>
      <c r="T2" s="90"/>
      <c r="U2" s="90"/>
      <c r="V2" s="90"/>
      <c r="W2" s="90"/>
      <c r="X2" s="91" t="s">
        <v>272</v>
      </c>
      <c r="Y2" s="91" t="s">
        <v>273</v>
      </c>
      <c r="Z2" s="91" t="s">
        <v>7</v>
      </c>
      <c r="AA2" s="91" t="s">
        <v>8</v>
      </c>
      <c r="AB2" s="92"/>
      <c r="AC2" s="86"/>
    </row>
    <row r="3" s="31" customFormat="true" ht="16.5" hidden="false" customHeight="true" outlineLevel="0" collapsed="false">
      <c r="A3" s="86"/>
      <c r="B3" s="89" t="s">
        <v>283</v>
      </c>
      <c r="C3" s="89"/>
      <c r="D3" s="89" t="s">
        <v>284</v>
      </c>
      <c r="E3" s="89"/>
      <c r="F3" s="88" t="s">
        <v>285</v>
      </c>
      <c r="G3" s="88"/>
      <c r="H3" s="88"/>
      <c r="I3" s="89"/>
      <c r="J3" s="89" t="s">
        <v>29</v>
      </c>
      <c r="K3" s="89" t="s">
        <v>274</v>
      </c>
      <c r="L3" s="89" t="s">
        <v>275</v>
      </c>
      <c r="M3" s="89" t="s">
        <v>30</v>
      </c>
      <c r="N3" s="89" t="s">
        <v>276</v>
      </c>
      <c r="O3" s="89" t="s">
        <v>277</v>
      </c>
      <c r="P3" s="89" t="s">
        <v>31</v>
      </c>
      <c r="Q3" s="89" t="s">
        <v>103</v>
      </c>
      <c r="R3" s="89" t="s">
        <v>278</v>
      </c>
      <c r="S3" s="89" t="s">
        <v>279</v>
      </c>
      <c r="T3" s="89" t="s">
        <v>280</v>
      </c>
      <c r="U3" s="89" t="s">
        <v>281</v>
      </c>
      <c r="V3" s="89" t="s">
        <v>282</v>
      </c>
      <c r="W3" s="89" t="s">
        <v>31</v>
      </c>
      <c r="X3" s="91"/>
      <c r="Y3" s="91"/>
      <c r="Z3" s="91"/>
      <c r="AA3" s="91"/>
      <c r="AB3" s="92"/>
      <c r="AC3" s="86"/>
    </row>
    <row r="4" s="31" customFormat="true" ht="16.5" hidden="false" customHeight="true" outlineLevel="0" collapsed="false">
      <c r="A4" s="62"/>
      <c r="B4" s="89"/>
      <c r="C4" s="89"/>
      <c r="D4" s="89"/>
      <c r="E4" s="89"/>
      <c r="F4" s="88"/>
      <c r="G4" s="88"/>
      <c r="H4" s="88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91"/>
      <c r="Y4" s="91"/>
      <c r="Z4" s="91"/>
      <c r="AA4" s="91"/>
      <c r="AB4" s="93" t="s">
        <v>286</v>
      </c>
      <c r="AC4" s="62" t="s">
        <v>287</v>
      </c>
    </row>
    <row r="5" s="31" customFormat="true" ht="16.5" hidden="false" customHeight="true" outlineLevel="0" collapsed="false">
      <c r="A5" s="31" t="n">
        <f aca="false">A4+1</f>
        <v>1</v>
      </c>
      <c r="B5" s="73" t="s">
        <v>288</v>
      </c>
      <c r="C5" s="73" t="s">
        <v>289</v>
      </c>
      <c r="D5" s="73" t="s">
        <v>290</v>
      </c>
      <c r="E5" s="73" t="s">
        <v>291</v>
      </c>
      <c r="F5" s="65" t="n">
        <f aca="false">H69</f>
        <v>0.633333333333333</v>
      </c>
      <c r="G5" s="72" t="n">
        <f aca="false">'國2(過境旅館-鶯歌系統交流道)下行'!B148/60</f>
        <v>0.822222222222222</v>
      </c>
      <c r="H5" s="65" t="n">
        <f aca="false">F5*1000/G5*0.06</f>
        <v>46.2162162162162</v>
      </c>
      <c r="I5" s="65" t="n">
        <f aca="false">F5*1000/(G5*60-SUM(J5:W5))*3.6</f>
        <v>46.2162162162162</v>
      </c>
      <c r="J5" s="82" t="n">
        <f aca="false">'國2(過境旅館-鶯歌系統交流道)下行'!F148</f>
        <v>0</v>
      </c>
      <c r="K5" s="82" t="n">
        <f aca="false">'國2(過境旅館-鶯歌系統交流道)下行'!G148</f>
        <v>0</v>
      </c>
      <c r="L5" s="82" t="n">
        <f aca="false">'國2(過境旅館-鶯歌系統交流道)下行'!H148</f>
        <v>0</v>
      </c>
      <c r="M5" s="82" t="n">
        <f aca="false">'國2(過境旅館-鶯歌系統交流道)下行'!I148</f>
        <v>0</v>
      </c>
      <c r="N5" s="82" t="n">
        <f aca="false">'國2(過境旅館-鶯歌系統交流道)下行'!J148</f>
        <v>0</v>
      </c>
      <c r="O5" s="82" t="n">
        <f aca="false">'國2(過境旅館-鶯歌系統交流道)下行'!K148</f>
        <v>0</v>
      </c>
      <c r="P5" s="82" t="n">
        <f aca="false">'國2(過境旅館-鶯歌系統交流道)下行'!M148</f>
        <v>0</v>
      </c>
      <c r="Q5" s="82" t="n">
        <f aca="false">'國2(過境旅館-鶯歌系統交流道)下行'!N148</f>
        <v>0</v>
      </c>
      <c r="R5" s="82" t="n">
        <f aca="false">'國2(過境旅館-鶯歌系統交流道)下行'!O148</f>
        <v>0</v>
      </c>
      <c r="S5" s="82" t="n">
        <f aca="false">'國2(過境旅館-鶯歌系統交流道)下行'!P148</f>
        <v>0</v>
      </c>
      <c r="T5" s="82" t="n">
        <f aca="false">'國2(過境旅館-鶯歌系統交流道)下行'!Q148</f>
        <v>0</v>
      </c>
      <c r="U5" s="82" t="n">
        <f aca="false">'國2(過境旅館-鶯歌系統交流道)下行'!R148</f>
        <v>0</v>
      </c>
      <c r="V5" s="82" t="n">
        <f aca="false">'國2(過境旅館-鶯歌系統交流道)下行'!S148</f>
        <v>0</v>
      </c>
      <c r="W5" s="82" t="n">
        <f aca="false">'國2(過境旅館-鶯歌系統交流道)下行'!U148</f>
        <v>0</v>
      </c>
      <c r="X5" s="82" t="n">
        <f aca="false">'國2(過境旅館-鶯歌系統交流道)下行'!V148</f>
        <v>0</v>
      </c>
      <c r="Y5" s="82" t="n">
        <f aca="false">'國2(過境旅館-鶯歌系統交流道)下行'!W148</f>
        <v>0</v>
      </c>
      <c r="Z5" s="82" t="n">
        <f aca="false">'國2(過境旅館-鶯歌系統交流道)下行'!X148</f>
        <v>0</v>
      </c>
      <c r="AA5" s="82" t="n">
        <f aca="false">'國2(過境旅館-鶯歌系統交流道)下行'!Y148</f>
        <v>0</v>
      </c>
      <c r="AB5" s="94" t="s">
        <v>292</v>
      </c>
      <c r="AC5" s="73" t="s">
        <v>293</v>
      </c>
    </row>
    <row r="6" s="31" customFormat="true" ht="16.5" hidden="false" customHeight="true" outlineLevel="0" collapsed="false">
      <c r="A6" s="31" t="n">
        <f aca="false">A5+1</f>
        <v>2</v>
      </c>
      <c r="B6" s="73" t="s">
        <v>290</v>
      </c>
      <c r="C6" s="73" t="s">
        <v>291</v>
      </c>
      <c r="D6" s="73" t="s">
        <v>294</v>
      </c>
      <c r="E6" s="73" t="s">
        <v>73</v>
      </c>
      <c r="F6" s="65" t="n">
        <f aca="false">H70</f>
        <v>8.51666666666667</v>
      </c>
      <c r="G6" s="72" t="n">
        <f aca="false">'國2(過境旅館-鶯歌系統交流道)下行'!B149/60</f>
        <v>5.26111111111111</v>
      </c>
      <c r="H6" s="65" t="n">
        <f aca="false">F6*1000/G6*0.06</f>
        <v>97.1277719112989</v>
      </c>
      <c r="I6" s="65" t="n">
        <f aca="false">F6*1000/(G6*60-SUM(J6:W6))*3.6</f>
        <v>97.1277719112989</v>
      </c>
      <c r="J6" s="82" t="n">
        <f aca="false">'國2(過境旅館-鶯歌系統交流道)下行'!F149</f>
        <v>0</v>
      </c>
      <c r="K6" s="82" t="n">
        <f aca="false">'國2(過境旅館-鶯歌系統交流道)下行'!G149</f>
        <v>0</v>
      </c>
      <c r="L6" s="82" t="n">
        <f aca="false">'國2(過境旅館-鶯歌系統交流道)下行'!H149</f>
        <v>0</v>
      </c>
      <c r="M6" s="82" t="n">
        <f aca="false">'國2(過境旅館-鶯歌系統交流道)下行'!I149</f>
        <v>0</v>
      </c>
      <c r="N6" s="82" t="n">
        <f aca="false">'國2(過境旅館-鶯歌系統交流道)下行'!J149</f>
        <v>0</v>
      </c>
      <c r="O6" s="82" t="n">
        <f aca="false">'國2(過境旅館-鶯歌系統交流道)下行'!K149</f>
        <v>0</v>
      </c>
      <c r="P6" s="82" t="n">
        <f aca="false">'國2(過境旅館-鶯歌系統交流道)下行'!M149</f>
        <v>0</v>
      </c>
      <c r="Q6" s="82" t="n">
        <f aca="false">'國2(過境旅館-鶯歌系統交流道)下行'!N149</f>
        <v>0</v>
      </c>
      <c r="R6" s="82" t="n">
        <f aca="false">'國2(過境旅館-鶯歌系統交流道)下行'!O149</f>
        <v>0</v>
      </c>
      <c r="S6" s="82" t="n">
        <f aca="false">'國2(過境旅館-鶯歌系統交流道)下行'!P149</f>
        <v>0</v>
      </c>
      <c r="T6" s="82" t="n">
        <f aca="false">'國2(過境旅館-鶯歌系統交流道)下行'!Q149</f>
        <v>0</v>
      </c>
      <c r="U6" s="82" t="n">
        <f aca="false">'國2(過境旅館-鶯歌系統交流道)下行'!R149</f>
        <v>0</v>
      </c>
      <c r="V6" s="82" t="n">
        <f aca="false">'國2(過境旅館-鶯歌系統交流道)下行'!S149</f>
        <v>0</v>
      </c>
      <c r="W6" s="82" t="n">
        <f aca="false">'國2(過境旅館-鶯歌系統交流道)下行'!U149</f>
        <v>0</v>
      </c>
      <c r="X6" s="82" t="n">
        <f aca="false">'國2(過境旅館-鶯歌系統交流道)下行'!V149</f>
        <v>0</v>
      </c>
      <c r="Y6" s="82" t="n">
        <f aca="false">'國2(過境旅館-鶯歌系統交流道)下行'!W149</f>
        <v>0</v>
      </c>
      <c r="Z6" s="82" t="n">
        <f aca="false">'國2(過境旅館-鶯歌系統交流道)下行'!X149</f>
        <v>0</v>
      </c>
      <c r="AA6" s="82" t="n">
        <f aca="false">'國2(過境旅館-鶯歌系統交流道)下行'!Y149</f>
        <v>0</v>
      </c>
      <c r="AB6" s="84"/>
    </row>
    <row r="7" s="31" customFormat="true" ht="16.5" hidden="false" customHeight="true" outlineLevel="0" collapsed="false">
      <c r="A7" s="31" t="n">
        <f aca="false">A6+1</f>
        <v>3</v>
      </c>
      <c r="B7" s="73" t="s">
        <v>294</v>
      </c>
      <c r="C7" s="73" t="s">
        <v>73</v>
      </c>
      <c r="D7" s="73" t="s">
        <v>295</v>
      </c>
      <c r="E7" s="73" t="s">
        <v>296</v>
      </c>
      <c r="F7" s="65" t="n">
        <f aca="false">H71</f>
        <v>2.6</v>
      </c>
      <c r="G7" s="72" t="n">
        <f aca="false">'國2(過境旅館-鶯歌系統交流道)下行'!B150/60</f>
        <v>2.16666666666667</v>
      </c>
      <c r="H7" s="65" t="n">
        <f aca="false">F7*1000/G7*0.06</f>
        <v>72</v>
      </c>
      <c r="I7" s="65" t="n">
        <f aca="false">F7*1000/(G7*60-SUM(J7:W7))*3.6</f>
        <v>72</v>
      </c>
      <c r="J7" s="82" t="n">
        <f aca="false">'國2(過境旅館-鶯歌系統交流道)下行'!F150</f>
        <v>0</v>
      </c>
      <c r="K7" s="82" t="n">
        <f aca="false">'國2(過境旅館-鶯歌系統交流道)下行'!G150</f>
        <v>0</v>
      </c>
      <c r="L7" s="82" t="n">
        <f aca="false">'國2(過境旅館-鶯歌系統交流道)下行'!H150</f>
        <v>0</v>
      </c>
      <c r="M7" s="82" t="n">
        <f aca="false">'國2(過境旅館-鶯歌系統交流道)下行'!I150</f>
        <v>0</v>
      </c>
      <c r="N7" s="82" t="n">
        <f aca="false">'國2(過境旅館-鶯歌系統交流道)下行'!J150</f>
        <v>0</v>
      </c>
      <c r="O7" s="82" t="n">
        <f aca="false">'國2(過境旅館-鶯歌系統交流道)下行'!K150</f>
        <v>0</v>
      </c>
      <c r="P7" s="82" t="n">
        <f aca="false">'國2(過境旅館-鶯歌系統交流道)下行'!M150</f>
        <v>0</v>
      </c>
      <c r="Q7" s="82" t="n">
        <f aca="false">'國2(過境旅館-鶯歌系統交流道)下行'!N150</f>
        <v>0</v>
      </c>
      <c r="R7" s="82" t="n">
        <f aca="false">'國2(過境旅館-鶯歌系統交流道)下行'!O150</f>
        <v>0</v>
      </c>
      <c r="S7" s="82" t="n">
        <f aca="false">'國2(過境旅館-鶯歌系統交流道)下行'!P150</f>
        <v>0</v>
      </c>
      <c r="T7" s="82" t="n">
        <f aca="false">'國2(過境旅館-鶯歌系統交流道)下行'!Q150</f>
        <v>0</v>
      </c>
      <c r="U7" s="82" t="n">
        <f aca="false">'國2(過境旅館-鶯歌系統交流道)下行'!R150</f>
        <v>0</v>
      </c>
      <c r="V7" s="82" t="n">
        <f aca="false">'國2(過境旅館-鶯歌系統交流道)下行'!S150</f>
        <v>0</v>
      </c>
      <c r="W7" s="82" t="n">
        <f aca="false">'國2(過境旅館-鶯歌系統交流道)下行'!U150</f>
        <v>0</v>
      </c>
      <c r="X7" s="82" t="n">
        <f aca="false">'國2(過境旅館-鶯歌系統交流道)下行'!V150</f>
        <v>0</v>
      </c>
      <c r="Y7" s="82" t="n">
        <f aca="false">'國2(過境旅館-鶯歌系統交流道)下行'!W150</f>
        <v>0</v>
      </c>
      <c r="Z7" s="82" t="n">
        <f aca="false">'國2(過境旅館-鶯歌系統交流道)下行'!X150</f>
        <v>0</v>
      </c>
      <c r="AA7" s="82" t="n">
        <f aca="false">'國2(過境旅館-鶯歌系統交流道)下行'!Y150</f>
        <v>0</v>
      </c>
      <c r="AB7" s="84"/>
    </row>
    <row r="8" s="31" customFormat="true" ht="16.5" hidden="false" customHeight="true" outlineLevel="0" collapsed="false">
      <c r="A8" s="31" t="n">
        <f aca="false">A7+1</f>
        <v>4</v>
      </c>
      <c r="B8" s="73" t="s">
        <v>295</v>
      </c>
      <c r="C8" s="73" t="s">
        <v>296</v>
      </c>
      <c r="D8" s="73" t="s">
        <v>297</v>
      </c>
      <c r="E8" s="73" t="s">
        <v>298</v>
      </c>
      <c r="F8" s="65" t="n">
        <f aca="false">H72</f>
        <v>6.98333333333333</v>
      </c>
      <c r="G8" s="72" t="n">
        <f aca="false">'國2(過境旅館-鶯歌系統交流道)下行'!B151/60</f>
        <v>5.00555555555556</v>
      </c>
      <c r="H8" s="65" t="n">
        <f aca="false">F8*1000/G8*0.06</f>
        <v>83.7069922308546</v>
      </c>
      <c r="I8" s="65" t="n">
        <f aca="false">F8*1000/(G8*60-SUM(J8:W8))*3.6</f>
        <v>83.7069922308546</v>
      </c>
      <c r="J8" s="82" t="n">
        <f aca="false">'國2(過境旅館-鶯歌系統交流道)下行'!F151</f>
        <v>0</v>
      </c>
      <c r="K8" s="82" t="n">
        <f aca="false">'國2(過境旅館-鶯歌系統交流道)下行'!G151</f>
        <v>0</v>
      </c>
      <c r="L8" s="82" t="n">
        <f aca="false">'國2(過境旅館-鶯歌系統交流道)下行'!H151</f>
        <v>0</v>
      </c>
      <c r="M8" s="82" t="n">
        <f aca="false">'國2(過境旅館-鶯歌系統交流道)下行'!I151</f>
        <v>0</v>
      </c>
      <c r="N8" s="82" t="n">
        <f aca="false">'國2(過境旅館-鶯歌系統交流道)下行'!J151</f>
        <v>0</v>
      </c>
      <c r="O8" s="82" t="n">
        <f aca="false">'國2(過境旅館-鶯歌系統交流道)下行'!K151</f>
        <v>0</v>
      </c>
      <c r="P8" s="82" t="n">
        <f aca="false">'國2(過境旅館-鶯歌系統交流道)下行'!M151</f>
        <v>0</v>
      </c>
      <c r="Q8" s="82" t="n">
        <f aca="false">'國2(過境旅館-鶯歌系統交流道)下行'!N151</f>
        <v>0</v>
      </c>
      <c r="R8" s="82" t="n">
        <f aca="false">'國2(過境旅館-鶯歌系統交流道)下行'!O151</f>
        <v>0</v>
      </c>
      <c r="S8" s="82" t="n">
        <f aca="false">'國2(過境旅館-鶯歌系統交流道)下行'!P151</f>
        <v>0</v>
      </c>
      <c r="T8" s="82" t="n">
        <f aca="false">'國2(過境旅館-鶯歌系統交流道)下行'!Q151</f>
        <v>0</v>
      </c>
      <c r="U8" s="82" t="n">
        <f aca="false">'國2(過境旅館-鶯歌系統交流道)下行'!R151</f>
        <v>0</v>
      </c>
      <c r="V8" s="82" t="n">
        <f aca="false">'國2(過境旅館-鶯歌系統交流道)下行'!S151</f>
        <v>0</v>
      </c>
      <c r="W8" s="82" t="n">
        <f aca="false">'國2(過境旅館-鶯歌系統交流道)下行'!U151</f>
        <v>0</v>
      </c>
      <c r="X8" s="82" t="n">
        <f aca="false">'國2(過境旅館-鶯歌系統交流道)下行'!V151</f>
        <v>0</v>
      </c>
      <c r="Y8" s="82" t="n">
        <f aca="false">'國2(過境旅館-鶯歌系統交流道)下行'!W151</f>
        <v>0</v>
      </c>
      <c r="Z8" s="82" t="n">
        <f aca="false">'國2(過境旅館-鶯歌系統交流道)下行'!X151</f>
        <v>0</v>
      </c>
      <c r="AA8" s="82" t="n">
        <f aca="false">'國2(過境旅館-鶯歌系統交流道)下行'!Y151</f>
        <v>0</v>
      </c>
      <c r="AB8" s="84"/>
    </row>
    <row r="9" s="31" customFormat="true" ht="16.5" hidden="false" customHeight="true" outlineLevel="0" collapsed="false">
      <c r="A9" s="31" t="n">
        <f aca="false">A8+1</f>
        <v>5</v>
      </c>
      <c r="B9" s="73" t="s">
        <v>297</v>
      </c>
      <c r="C9" s="73" t="s">
        <v>298</v>
      </c>
      <c r="D9" s="73" t="s">
        <v>299</v>
      </c>
      <c r="E9" s="73" t="s">
        <v>300</v>
      </c>
      <c r="F9" s="65" t="n">
        <f aca="false">H73</f>
        <v>1.96666666666667</v>
      </c>
      <c r="G9" s="72" t="n">
        <f aca="false">'國2(過境旅館-鶯歌系統交流道)下行'!B152/60</f>
        <v>2.28333333333333</v>
      </c>
      <c r="H9" s="65" t="n">
        <f aca="false">F9*1000/G9*0.06</f>
        <v>51.6788321167883</v>
      </c>
      <c r="I9" s="65" t="n">
        <f aca="false">F9*1000/(G9*60-SUM(J9:W9))*3.6</f>
        <v>51.6788321167883</v>
      </c>
      <c r="J9" s="82" t="n">
        <f aca="false">'國2(過境旅館-鶯歌系統交流道)下行'!F152</f>
        <v>0</v>
      </c>
      <c r="K9" s="82" t="n">
        <f aca="false">'國2(過境旅館-鶯歌系統交流道)下行'!G152</f>
        <v>0</v>
      </c>
      <c r="L9" s="82" t="n">
        <f aca="false">'國2(過境旅館-鶯歌系統交流道)下行'!H152</f>
        <v>0</v>
      </c>
      <c r="M9" s="82" t="n">
        <f aca="false">'國2(過境旅館-鶯歌系統交流道)下行'!I152</f>
        <v>0</v>
      </c>
      <c r="N9" s="82" t="n">
        <f aca="false">'國2(過境旅館-鶯歌系統交流道)下行'!J152</f>
        <v>0</v>
      </c>
      <c r="O9" s="82" t="n">
        <f aca="false">'國2(過境旅館-鶯歌系統交流道)下行'!K152</f>
        <v>0</v>
      </c>
      <c r="P9" s="82" t="n">
        <f aca="false">'國2(過境旅館-鶯歌系統交流道)下行'!M152</f>
        <v>0</v>
      </c>
      <c r="Q9" s="82" t="n">
        <f aca="false">'國2(過境旅館-鶯歌系統交流道)下行'!N152</f>
        <v>0</v>
      </c>
      <c r="R9" s="82" t="n">
        <f aca="false">'國2(過境旅館-鶯歌系統交流道)下行'!O152</f>
        <v>0</v>
      </c>
      <c r="S9" s="82" t="n">
        <f aca="false">'國2(過境旅館-鶯歌系統交流道)下行'!P152</f>
        <v>0</v>
      </c>
      <c r="T9" s="82" t="n">
        <f aca="false">'國2(過境旅館-鶯歌系統交流道)下行'!Q152</f>
        <v>0</v>
      </c>
      <c r="U9" s="82" t="n">
        <f aca="false">'國2(過境旅館-鶯歌系統交流道)下行'!R152</f>
        <v>0</v>
      </c>
      <c r="V9" s="82" t="n">
        <f aca="false">'國2(過境旅館-鶯歌系統交流道)下行'!S152</f>
        <v>0</v>
      </c>
      <c r="W9" s="82" t="n">
        <f aca="false">'國2(過境旅館-鶯歌系統交流道)下行'!U152</f>
        <v>0</v>
      </c>
      <c r="X9" s="82" t="n">
        <f aca="false">'國2(過境旅館-鶯歌系統交流道)下行'!V152</f>
        <v>0</v>
      </c>
      <c r="Y9" s="82" t="n">
        <f aca="false">'國2(過境旅館-鶯歌系統交流道)下行'!W152</f>
        <v>0</v>
      </c>
      <c r="Z9" s="82" t="n">
        <f aca="false">'國2(過境旅館-鶯歌系統交流道)下行'!X152</f>
        <v>0</v>
      </c>
      <c r="AA9" s="82" t="n">
        <f aca="false">'國2(過境旅館-鶯歌系統交流道)下行'!Y152</f>
        <v>0</v>
      </c>
      <c r="AB9" s="84"/>
    </row>
    <row r="10" s="31" customFormat="true" ht="16.5" hidden="true" customHeight="true" outlineLevel="0" collapsed="false">
      <c r="A10" s="31" t="n">
        <f aca="false">A9+1</f>
        <v>6</v>
      </c>
      <c r="F10" s="65" t="n">
        <f aca="false">H74</f>
        <v>0</v>
      </c>
      <c r="G10" s="72" t="n">
        <f aca="false">'國2(過境旅館-鶯歌系統交流道)下行'!B153/60</f>
        <v>0</v>
      </c>
      <c r="H10" s="65" t="e">
        <f aca="false">F10*1000/G10*0.06</f>
        <v>#DIV/0!</v>
      </c>
      <c r="I10" s="65" t="e">
        <f aca="false">F10*1000/(G10*60-SUM(J10:W10))*3.6</f>
        <v>#DIV/0!</v>
      </c>
      <c r="J10" s="82" t="n">
        <f aca="false">'國2(過境旅館-鶯歌系統交流道)下行'!F153</f>
        <v>0</v>
      </c>
      <c r="K10" s="82" t="n">
        <f aca="false">'國2(過境旅館-鶯歌系統交流道)下行'!G153</f>
        <v>0</v>
      </c>
      <c r="L10" s="82" t="n">
        <f aca="false">'國2(過境旅館-鶯歌系統交流道)下行'!H153</f>
        <v>0</v>
      </c>
      <c r="M10" s="82" t="n">
        <f aca="false">'國2(過境旅館-鶯歌系統交流道)下行'!I153</f>
        <v>0</v>
      </c>
      <c r="N10" s="82" t="n">
        <f aca="false">'國2(過境旅館-鶯歌系統交流道)下行'!J153</f>
        <v>0</v>
      </c>
      <c r="O10" s="82" t="n">
        <f aca="false">'國2(過境旅館-鶯歌系統交流道)下行'!K153</f>
        <v>0</v>
      </c>
      <c r="P10" s="82" t="n">
        <f aca="false">'國2(過境旅館-鶯歌系統交流道)下行'!M153</f>
        <v>0</v>
      </c>
      <c r="Q10" s="82" t="n">
        <f aca="false">'國2(過境旅館-鶯歌系統交流道)下行'!N153</f>
        <v>0</v>
      </c>
      <c r="R10" s="82" t="n">
        <f aca="false">'國2(過境旅館-鶯歌系統交流道)下行'!O153</f>
        <v>0</v>
      </c>
      <c r="S10" s="82" t="n">
        <f aca="false">'國2(過境旅館-鶯歌系統交流道)下行'!P153</f>
        <v>0</v>
      </c>
      <c r="T10" s="82" t="n">
        <f aca="false">'國2(過境旅館-鶯歌系統交流道)下行'!Q153</f>
        <v>0</v>
      </c>
      <c r="U10" s="82" t="n">
        <f aca="false">'國2(過境旅館-鶯歌系統交流道)下行'!R153</f>
        <v>0</v>
      </c>
      <c r="V10" s="82" t="n">
        <f aca="false">'國2(過境旅館-鶯歌系統交流道)下行'!S153</f>
        <v>0</v>
      </c>
      <c r="W10" s="82" t="n">
        <f aca="false">'國2(過境旅館-鶯歌系統交流道)下行'!U153</f>
        <v>0</v>
      </c>
      <c r="X10" s="82" t="n">
        <f aca="false">'國2(過境旅館-鶯歌系統交流道)下行'!V153</f>
        <v>0</v>
      </c>
      <c r="Y10" s="82" t="n">
        <f aca="false">'國2(過境旅館-鶯歌系統交流道)下行'!W153</f>
        <v>0</v>
      </c>
      <c r="Z10" s="82" t="n">
        <f aca="false">'國2(過境旅館-鶯歌系統交流道)下行'!X153</f>
        <v>0</v>
      </c>
      <c r="AA10" s="82" t="n">
        <f aca="false">'國2(過境旅館-鶯歌系統交流道)下行'!Y153</f>
        <v>0</v>
      </c>
      <c r="AB10" s="84"/>
    </row>
    <row r="11" s="31" customFormat="true" ht="16.5" hidden="true" customHeight="true" outlineLevel="0" collapsed="false">
      <c r="A11" s="31" t="n">
        <f aca="false">A10+1</f>
        <v>7</v>
      </c>
      <c r="F11" s="65" t="n">
        <f aca="false">H75</f>
        <v>0</v>
      </c>
      <c r="G11" s="72" t="n">
        <f aca="false">'國2(過境旅館-鶯歌系統交流道)下行'!B154/60</f>
        <v>0</v>
      </c>
      <c r="H11" s="65" t="e">
        <f aca="false">F11*1000/G11*0.06</f>
        <v>#DIV/0!</v>
      </c>
      <c r="I11" s="65" t="e">
        <f aca="false">F11*1000/(G11*60-SUM(J11:W11))*3.6</f>
        <v>#DIV/0!</v>
      </c>
      <c r="J11" s="82" t="n">
        <f aca="false">'國2(過境旅館-鶯歌系統交流道)下行'!F154</f>
        <v>0</v>
      </c>
      <c r="K11" s="82" t="n">
        <f aca="false">'國2(過境旅館-鶯歌系統交流道)下行'!G154</f>
        <v>0</v>
      </c>
      <c r="L11" s="82" t="n">
        <f aca="false">'國2(過境旅館-鶯歌系統交流道)下行'!H154</f>
        <v>0</v>
      </c>
      <c r="M11" s="82" t="n">
        <f aca="false">'國2(過境旅館-鶯歌系統交流道)下行'!I154</f>
        <v>0</v>
      </c>
      <c r="N11" s="82" t="n">
        <f aca="false">'國2(過境旅館-鶯歌系統交流道)下行'!J154</f>
        <v>0</v>
      </c>
      <c r="O11" s="82" t="n">
        <f aca="false">'國2(過境旅館-鶯歌系統交流道)下行'!K154</f>
        <v>0</v>
      </c>
      <c r="P11" s="82" t="n">
        <f aca="false">'國2(過境旅館-鶯歌系統交流道)下行'!M154</f>
        <v>0</v>
      </c>
      <c r="Q11" s="82" t="n">
        <f aca="false">'國2(過境旅館-鶯歌系統交流道)下行'!N154</f>
        <v>0</v>
      </c>
      <c r="R11" s="82" t="n">
        <f aca="false">'國2(過境旅館-鶯歌系統交流道)下行'!O154</f>
        <v>0</v>
      </c>
      <c r="S11" s="82" t="n">
        <f aca="false">'國2(過境旅館-鶯歌系統交流道)下行'!P154</f>
        <v>0</v>
      </c>
      <c r="T11" s="82" t="n">
        <f aca="false">'國2(過境旅館-鶯歌系統交流道)下行'!Q154</f>
        <v>0</v>
      </c>
      <c r="U11" s="82" t="n">
        <f aca="false">'國2(過境旅館-鶯歌系統交流道)下行'!R154</f>
        <v>0</v>
      </c>
      <c r="V11" s="82" t="n">
        <f aca="false">'國2(過境旅館-鶯歌系統交流道)下行'!S154</f>
        <v>0</v>
      </c>
      <c r="W11" s="82" t="n">
        <f aca="false">'國2(過境旅館-鶯歌系統交流道)下行'!U154</f>
        <v>0</v>
      </c>
      <c r="X11" s="82" t="n">
        <f aca="false">'國2(過境旅館-鶯歌系統交流道)下行'!V154</f>
        <v>0</v>
      </c>
      <c r="Y11" s="82" t="n">
        <f aca="false">'國2(過境旅館-鶯歌系統交流道)下行'!W154</f>
        <v>0</v>
      </c>
      <c r="Z11" s="82" t="n">
        <f aca="false">'國2(過境旅館-鶯歌系統交流道)下行'!X154</f>
        <v>0</v>
      </c>
      <c r="AA11" s="82" t="n">
        <f aca="false">'國2(過境旅館-鶯歌系統交流道)下行'!Y154</f>
        <v>0</v>
      </c>
      <c r="AB11" s="84"/>
    </row>
    <row r="12" s="31" customFormat="true" ht="16.5" hidden="true" customHeight="true" outlineLevel="0" collapsed="false">
      <c r="A12" s="31" t="n">
        <f aca="false">A11+1</f>
        <v>8</v>
      </c>
      <c r="F12" s="65" t="n">
        <f aca="false">H76</f>
        <v>0</v>
      </c>
      <c r="G12" s="72" t="n">
        <f aca="false">'國2(過境旅館-鶯歌系統交流道)下行'!B155/60</f>
        <v>0</v>
      </c>
      <c r="H12" s="65" t="e">
        <f aca="false">F12*1000/G12*0.06</f>
        <v>#DIV/0!</v>
      </c>
      <c r="I12" s="65" t="e">
        <f aca="false">F12*1000/(G12*60-SUM(J12:W12))*3.6</f>
        <v>#DIV/0!</v>
      </c>
      <c r="J12" s="82" t="n">
        <f aca="false">'國2(過境旅館-鶯歌系統交流道)下行'!F155</f>
        <v>0</v>
      </c>
      <c r="K12" s="82" t="n">
        <f aca="false">'國2(過境旅館-鶯歌系統交流道)下行'!G155</f>
        <v>0</v>
      </c>
      <c r="L12" s="82" t="n">
        <f aca="false">'國2(過境旅館-鶯歌系統交流道)下行'!H155</f>
        <v>0</v>
      </c>
      <c r="M12" s="82" t="n">
        <f aca="false">'國2(過境旅館-鶯歌系統交流道)下行'!I155</f>
        <v>0</v>
      </c>
      <c r="N12" s="82" t="n">
        <f aca="false">'國2(過境旅館-鶯歌系統交流道)下行'!J155</f>
        <v>0</v>
      </c>
      <c r="O12" s="82" t="n">
        <f aca="false">'國2(過境旅館-鶯歌系統交流道)下行'!K155</f>
        <v>0</v>
      </c>
      <c r="P12" s="82" t="n">
        <f aca="false">'國2(過境旅館-鶯歌系統交流道)下行'!M155</f>
        <v>0</v>
      </c>
      <c r="Q12" s="82" t="n">
        <f aca="false">'國2(過境旅館-鶯歌系統交流道)下行'!N155</f>
        <v>0</v>
      </c>
      <c r="R12" s="82" t="n">
        <f aca="false">'國2(過境旅館-鶯歌系統交流道)下行'!O155</f>
        <v>0</v>
      </c>
      <c r="S12" s="82" t="n">
        <f aca="false">'國2(過境旅館-鶯歌系統交流道)下行'!P155</f>
        <v>0</v>
      </c>
      <c r="T12" s="82" t="n">
        <f aca="false">'國2(過境旅館-鶯歌系統交流道)下行'!Q155</f>
        <v>0</v>
      </c>
      <c r="U12" s="82" t="n">
        <f aca="false">'國2(過境旅館-鶯歌系統交流道)下行'!R155</f>
        <v>0</v>
      </c>
      <c r="V12" s="82" t="n">
        <f aca="false">'國2(過境旅館-鶯歌系統交流道)下行'!S155</f>
        <v>0</v>
      </c>
      <c r="W12" s="82" t="n">
        <f aca="false">'國2(過境旅館-鶯歌系統交流道)下行'!U155</f>
        <v>0</v>
      </c>
      <c r="X12" s="82" t="n">
        <f aca="false">'國2(過境旅館-鶯歌系統交流道)下行'!V155</f>
        <v>0</v>
      </c>
      <c r="Y12" s="82" t="n">
        <f aca="false">'國2(過境旅館-鶯歌系統交流道)下行'!W155</f>
        <v>0</v>
      </c>
      <c r="Z12" s="82" t="n">
        <f aca="false">'國2(過境旅館-鶯歌系統交流道)下行'!X155</f>
        <v>0</v>
      </c>
      <c r="AA12" s="82" t="n">
        <f aca="false">'國2(過境旅館-鶯歌系統交流道)下行'!Y155</f>
        <v>0</v>
      </c>
      <c r="AB12" s="84"/>
    </row>
    <row r="13" s="31" customFormat="true" ht="16.5" hidden="true" customHeight="true" outlineLevel="0" collapsed="false">
      <c r="A13" s="31" t="n">
        <f aca="false">A12+1</f>
        <v>9</v>
      </c>
      <c r="F13" s="65" t="n">
        <f aca="false">H77</f>
        <v>0</v>
      </c>
      <c r="G13" s="72" t="n">
        <f aca="false">'國2(過境旅館-鶯歌系統交流道)下行'!B156/60</f>
        <v>0</v>
      </c>
      <c r="H13" s="65" t="e">
        <f aca="false">F13*1000/G13*0.06</f>
        <v>#DIV/0!</v>
      </c>
      <c r="I13" s="65" t="e">
        <f aca="false">F13*1000/(G13*60-SUM(J13:W13))*3.6</f>
        <v>#DIV/0!</v>
      </c>
      <c r="J13" s="82" t="n">
        <f aca="false">'國2(過境旅館-鶯歌系統交流道)下行'!F156</f>
        <v>0</v>
      </c>
      <c r="K13" s="82" t="n">
        <f aca="false">'國2(過境旅館-鶯歌系統交流道)下行'!G156</f>
        <v>0</v>
      </c>
      <c r="L13" s="82" t="n">
        <f aca="false">'國2(過境旅館-鶯歌系統交流道)下行'!H156</f>
        <v>0</v>
      </c>
      <c r="M13" s="82" t="n">
        <f aca="false">'國2(過境旅館-鶯歌系統交流道)下行'!I156</f>
        <v>0</v>
      </c>
      <c r="N13" s="82" t="n">
        <f aca="false">'國2(過境旅館-鶯歌系統交流道)下行'!J156</f>
        <v>0</v>
      </c>
      <c r="O13" s="82" t="n">
        <f aca="false">'國2(過境旅館-鶯歌系統交流道)下行'!K156</f>
        <v>0</v>
      </c>
      <c r="P13" s="82" t="n">
        <f aca="false">'國2(過境旅館-鶯歌系統交流道)下行'!M156</f>
        <v>0</v>
      </c>
      <c r="Q13" s="82" t="n">
        <f aca="false">'國2(過境旅館-鶯歌系統交流道)下行'!N156</f>
        <v>0</v>
      </c>
      <c r="R13" s="82" t="n">
        <f aca="false">'國2(過境旅館-鶯歌系統交流道)下行'!O156</f>
        <v>0</v>
      </c>
      <c r="S13" s="82" t="n">
        <f aca="false">'國2(過境旅館-鶯歌系統交流道)下行'!P156</f>
        <v>0</v>
      </c>
      <c r="T13" s="82" t="n">
        <f aca="false">'國2(過境旅館-鶯歌系統交流道)下行'!Q156</f>
        <v>0</v>
      </c>
      <c r="U13" s="82" t="n">
        <f aca="false">'國2(過境旅館-鶯歌系統交流道)下行'!R156</f>
        <v>0</v>
      </c>
      <c r="V13" s="82" t="n">
        <f aca="false">'國2(過境旅館-鶯歌系統交流道)下行'!S156</f>
        <v>0</v>
      </c>
      <c r="W13" s="82" t="n">
        <f aca="false">'國2(過境旅館-鶯歌系統交流道)下行'!U156</f>
        <v>0</v>
      </c>
      <c r="X13" s="82" t="n">
        <f aca="false">'國2(過境旅館-鶯歌系統交流道)下行'!V156</f>
        <v>0</v>
      </c>
      <c r="Y13" s="82" t="n">
        <f aca="false">'國2(過境旅館-鶯歌系統交流道)下行'!W156</f>
        <v>0</v>
      </c>
      <c r="Z13" s="82" t="n">
        <f aca="false">'國2(過境旅館-鶯歌系統交流道)下行'!X156</f>
        <v>0</v>
      </c>
      <c r="AA13" s="82" t="n">
        <f aca="false">'國2(過境旅館-鶯歌系統交流道)下行'!Y156</f>
        <v>0</v>
      </c>
      <c r="AB13" s="84"/>
    </row>
    <row r="14" s="31" customFormat="true" ht="16.5" hidden="true" customHeight="true" outlineLevel="0" collapsed="false">
      <c r="A14" s="31" t="n">
        <f aca="false">A13+1</f>
        <v>10</v>
      </c>
      <c r="F14" s="65" t="n">
        <f aca="false">H78</f>
        <v>0</v>
      </c>
      <c r="G14" s="72" t="n">
        <f aca="false">'國2(過境旅館-鶯歌系統交流道)下行'!B157/60</f>
        <v>0</v>
      </c>
      <c r="H14" s="65" t="e">
        <f aca="false">F14*1000/G14*0.06</f>
        <v>#DIV/0!</v>
      </c>
      <c r="I14" s="65" t="e">
        <f aca="false">F14*1000/(G14*60-SUM(J14:W14))*3.6</f>
        <v>#DIV/0!</v>
      </c>
      <c r="J14" s="82" t="n">
        <f aca="false">'國2(過境旅館-鶯歌系統交流道)下行'!F157</f>
        <v>0</v>
      </c>
      <c r="K14" s="82" t="n">
        <f aca="false">'國2(過境旅館-鶯歌系統交流道)下行'!G157</f>
        <v>0</v>
      </c>
      <c r="L14" s="82" t="n">
        <f aca="false">'國2(過境旅館-鶯歌系統交流道)下行'!H157</f>
        <v>0</v>
      </c>
      <c r="M14" s="82" t="n">
        <f aca="false">'國2(過境旅館-鶯歌系統交流道)下行'!I157</f>
        <v>0</v>
      </c>
      <c r="N14" s="82" t="n">
        <f aca="false">'國2(過境旅館-鶯歌系統交流道)下行'!J157</f>
        <v>0</v>
      </c>
      <c r="O14" s="82" t="n">
        <f aca="false">'國2(過境旅館-鶯歌系統交流道)下行'!K157</f>
        <v>0</v>
      </c>
      <c r="P14" s="82" t="n">
        <f aca="false">'國2(過境旅館-鶯歌系統交流道)下行'!M157</f>
        <v>0</v>
      </c>
      <c r="Q14" s="82" t="n">
        <f aca="false">'國2(過境旅館-鶯歌系統交流道)下行'!N157</f>
        <v>0</v>
      </c>
      <c r="R14" s="82" t="n">
        <f aca="false">'國2(過境旅館-鶯歌系統交流道)下行'!O157</f>
        <v>0</v>
      </c>
      <c r="S14" s="82" t="n">
        <f aca="false">'國2(過境旅館-鶯歌系統交流道)下行'!P157</f>
        <v>0</v>
      </c>
      <c r="T14" s="82" t="n">
        <f aca="false">'國2(過境旅館-鶯歌系統交流道)下行'!Q157</f>
        <v>0</v>
      </c>
      <c r="U14" s="82" t="n">
        <f aca="false">'國2(過境旅館-鶯歌系統交流道)下行'!R157</f>
        <v>0</v>
      </c>
      <c r="V14" s="82" t="n">
        <f aca="false">'國2(過境旅館-鶯歌系統交流道)下行'!S157</f>
        <v>0</v>
      </c>
      <c r="W14" s="82" t="n">
        <f aca="false">'國2(過境旅館-鶯歌系統交流道)下行'!U157</f>
        <v>0</v>
      </c>
      <c r="X14" s="82" t="n">
        <f aca="false">'國2(過境旅館-鶯歌系統交流道)下行'!V157</f>
        <v>0</v>
      </c>
      <c r="Y14" s="82" t="n">
        <f aca="false">'國2(過境旅館-鶯歌系統交流道)下行'!W157</f>
        <v>0</v>
      </c>
      <c r="Z14" s="82" t="n">
        <f aca="false">'國2(過境旅館-鶯歌系統交流道)下行'!X157</f>
        <v>0</v>
      </c>
      <c r="AA14" s="82" t="n">
        <f aca="false">'國2(過境旅館-鶯歌系統交流道)下行'!Y157</f>
        <v>0</v>
      </c>
      <c r="AB14" s="84"/>
    </row>
    <row r="15" s="31" customFormat="true" ht="16.5" hidden="true" customHeight="true" outlineLevel="0" collapsed="false">
      <c r="A15" s="31" t="n">
        <f aca="false">A14+1</f>
        <v>11</v>
      </c>
      <c r="F15" s="65" t="n">
        <f aca="false">H79</f>
        <v>0</v>
      </c>
      <c r="G15" s="72" t="n">
        <f aca="false">'國2(過境旅館-鶯歌系統交流道)下行'!B158/60</f>
        <v>0</v>
      </c>
      <c r="H15" s="65" t="e">
        <f aca="false">F15*1000/G15*0.06</f>
        <v>#DIV/0!</v>
      </c>
      <c r="I15" s="65" t="e">
        <f aca="false">F15*1000/(G15*60-SUM(J15:W15))*3.6</f>
        <v>#DIV/0!</v>
      </c>
      <c r="J15" s="82" t="n">
        <f aca="false">'國2(過境旅館-鶯歌系統交流道)下行'!F158</f>
        <v>0</v>
      </c>
      <c r="K15" s="82" t="n">
        <f aca="false">'國2(過境旅館-鶯歌系統交流道)下行'!G158</f>
        <v>0</v>
      </c>
      <c r="L15" s="82" t="n">
        <f aca="false">'國2(過境旅館-鶯歌系統交流道)下行'!H158</f>
        <v>0</v>
      </c>
      <c r="M15" s="82" t="n">
        <f aca="false">'國2(過境旅館-鶯歌系統交流道)下行'!I158</f>
        <v>0</v>
      </c>
      <c r="N15" s="82" t="n">
        <f aca="false">'國2(過境旅館-鶯歌系統交流道)下行'!J158</f>
        <v>0</v>
      </c>
      <c r="O15" s="82" t="n">
        <f aca="false">'國2(過境旅館-鶯歌系統交流道)下行'!K158</f>
        <v>0</v>
      </c>
      <c r="P15" s="82" t="n">
        <f aca="false">'國2(過境旅館-鶯歌系統交流道)下行'!M158</f>
        <v>0</v>
      </c>
      <c r="Q15" s="82" t="n">
        <f aca="false">'國2(過境旅館-鶯歌系統交流道)下行'!N158</f>
        <v>0</v>
      </c>
      <c r="R15" s="82" t="n">
        <f aca="false">'國2(過境旅館-鶯歌系統交流道)下行'!O158</f>
        <v>0</v>
      </c>
      <c r="S15" s="82" t="n">
        <f aca="false">'國2(過境旅館-鶯歌系統交流道)下行'!P158</f>
        <v>0</v>
      </c>
      <c r="T15" s="82" t="n">
        <f aca="false">'國2(過境旅館-鶯歌系統交流道)下行'!Q158</f>
        <v>0</v>
      </c>
      <c r="U15" s="82" t="n">
        <f aca="false">'國2(過境旅館-鶯歌系統交流道)下行'!R158</f>
        <v>0</v>
      </c>
      <c r="V15" s="82" t="n">
        <f aca="false">'國2(過境旅館-鶯歌系統交流道)下行'!S158</f>
        <v>0</v>
      </c>
      <c r="W15" s="82" t="n">
        <f aca="false">'國2(過境旅館-鶯歌系統交流道)下行'!U158</f>
        <v>0</v>
      </c>
      <c r="X15" s="82" t="n">
        <f aca="false">'國2(過境旅館-鶯歌系統交流道)下行'!V158</f>
        <v>0</v>
      </c>
      <c r="Y15" s="82" t="n">
        <f aca="false">'國2(過境旅館-鶯歌系統交流道)下行'!W158</f>
        <v>0</v>
      </c>
      <c r="Z15" s="82" t="n">
        <f aca="false">'國2(過境旅館-鶯歌系統交流道)下行'!X158</f>
        <v>0</v>
      </c>
      <c r="AA15" s="82" t="n">
        <f aca="false">'國2(過境旅館-鶯歌系統交流道)下行'!Y158</f>
        <v>0</v>
      </c>
      <c r="AB15" s="84"/>
    </row>
    <row r="16" s="31" customFormat="true" ht="16.5" hidden="true" customHeight="true" outlineLevel="0" collapsed="false">
      <c r="A16" s="31" t="n">
        <f aca="false">A15+1</f>
        <v>12</v>
      </c>
      <c r="F16" s="65" t="n">
        <f aca="false">H80</f>
        <v>0</v>
      </c>
      <c r="G16" s="72" t="n">
        <f aca="false">'國2(過境旅館-鶯歌系統交流道)下行'!B159/60</f>
        <v>0</v>
      </c>
      <c r="H16" s="65" t="e">
        <f aca="false">F16*1000/G16*0.06</f>
        <v>#DIV/0!</v>
      </c>
      <c r="I16" s="65" t="e">
        <f aca="false">F16*1000/(G16*60-SUM(J16:W16))*3.6</f>
        <v>#DIV/0!</v>
      </c>
      <c r="J16" s="82" t="n">
        <f aca="false">'國2(過境旅館-鶯歌系統交流道)下行'!F159</f>
        <v>0</v>
      </c>
      <c r="K16" s="82" t="n">
        <f aca="false">'國2(過境旅館-鶯歌系統交流道)下行'!G159</f>
        <v>0</v>
      </c>
      <c r="L16" s="82" t="n">
        <f aca="false">'國2(過境旅館-鶯歌系統交流道)下行'!H159</f>
        <v>0</v>
      </c>
      <c r="M16" s="82" t="n">
        <f aca="false">'國2(過境旅館-鶯歌系統交流道)下行'!I159</f>
        <v>0</v>
      </c>
      <c r="N16" s="82" t="n">
        <f aca="false">'國2(過境旅館-鶯歌系統交流道)下行'!J159</f>
        <v>0</v>
      </c>
      <c r="O16" s="82" t="n">
        <f aca="false">'國2(過境旅館-鶯歌系統交流道)下行'!K159</f>
        <v>0</v>
      </c>
      <c r="P16" s="82" t="n">
        <f aca="false">'國2(過境旅館-鶯歌系統交流道)下行'!M159</f>
        <v>0</v>
      </c>
      <c r="Q16" s="82" t="n">
        <f aca="false">'國2(過境旅館-鶯歌系統交流道)下行'!N159</f>
        <v>0</v>
      </c>
      <c r="R16" s="82" t="n">
        <f aca="false">'國2(過境旅館-鶯歌系統交流道)下行'!O159</f>
        <v>0</v>
      </c>
      <c r="S16" s="82" t="n">
        <f aca="false">'國2(過境旅館-鶯歌系統交流道)下行'!P159</f>
        <v>0</v>
      </c>
      <c r="T16" s="82" t="n">
        <f aca="false">'國2(過境旅館-鶯歌系統交流道)下行'!Q159</f>
        <v>0</v>
      </c>
      <c r="U16" s="82" t="n">
        <f aca="false">'國2(過境旅館-鶯歌系統交流道)下行'!R159</f>
        <v>0</v>
      </c>
      <c r="V16" s="82" t="n">
        <f aca="false">'國2(過境旅館-鶯歌系統交流道)下行'!S159</f>
        <v>0</v>
      </c>
      <c r="W16" s="82" t="n">
        <f aca="false">'國2(過境旅館-鶯歌系統交流道)下行'!U159</f>
        <v>0</v>
      </c>
      <c r="X16" s="82" t="n">
        <f aca="false">'國2(過境旅館-鶯歌系統交流道)下行'!V159</f>
        <v>0</v>
      </c>
      <c r="Y16" s="82" t="n">
        <f aca="false">'國2(過境旅館-鶯歌系統交流道)下行'!W159</f>
        <v>0</v>
      </c>
      <c r="Z16" s="82" t="n">
        <f aca="false">'國2(過境旅館-鶯歌系統交流道)下行'!X159</f>
        <v>0</v>
      </c>
      <c r="AA16" s="82" t="n">
        <f aca="false">'國2(過境旅館-鶯歌系統交流道)下行'!Y159</f>
        <v>0</v>
      </c>
      <c r="AB16" s="84"/>
    </row>
    <row r="17" customFormat="false" ht="16.5" hidden="true" customHeight="true" outlineLevel="0" collapsed="false">
      <c r="A17" s="31" t="n">
        <f aca="false">A16+1</f>
        <v>13</v>
      </c>
      <c r="F17" s="65" t="n">
        <f aca="false">H81</f>
        <v>0</v>
      </c>
      <c r="G17" s="72" t="n">
        <f aca="false">'國2(過境旅館-鶯歌系統交流道)下行'!B160/60</f>
        <v>0</v>
      </c>
      <c r="H17" s="65" t="e">
        <f aca="false">F17*1000/G17*0.06</f>
        <v>#DIV/0!</v>
      </c>
      <c r="I17" s="65" t="e">
        <f aca="false">F17*1000/(G17*60-SUM(J17:W17))*3.6</f>
        <v>#DIV/0!</v>
      </c>
      <c r="J17" s="82" t="n">
        <f aca="false">'國2(過境旅館-鶯歌系統交流道)下行'!F160</f>
        <v>0</v>
      </c>
      <c r="K17" s="82" t="n">
        <f aca="false">'國2(過境旅館-鶯歌系統交流道)下行'!G160</f>
        <v>0</v>
      </c>
      <c r="L17" s="82" t="n">
        <f aca="false">'國2(過境旅館-鶯歌系統交流道)下行'!H160</f>
        <v>0</v>
      </c>
      <c r="M17" s="82" t="n">
        <f aca="false">'國2(過境旅館-鶯歌系統交流道)下行'!I160</f>
        <v>0</v>
      </c>
      <c r="N17" s="82" t="n">
        <f aca="false">'國2(過境旅館-鶯歌系統交流道)下行'!J160</f>
        <v>0</v>
      </c>
      <c r="O17" s="82" t="n">
        <f aca="false">'國2(過境旅館-鶯歌系統交流道)下行'!K160</f>
        <v>0</v>
      </c>
      <c r="P17" s="82" t="n">
        <f aca="false">'國2(過境旅館-鶯歌系統交流道)下行'!M160</f>
        <v>0</v>
      </c>
      <c r="Q17" s="82" t="n">
        <f aca="false">'國2(過境旅館-鶯歌系統交流道)下行'!N160</f>
        <v>0</v>
      </c>
      <c r="R17" s="82" t="n">
        <f aca="false">'國2(過境旅館-鶯歌系統交流道)下行'!O160</f>
        <v>0</v>
      </c>
      <c r="S17" s="82" t="n">
        <f aca="false">'國2(過境旅館-鶯歌系統交流道)下行'!P160</f>
        <v>0</v>
      </c>
      <c r="T17" s="82" t="n">
        <f aca="false">'國2(過境旅館-鶯歌系統交流道)下行'!Q160</f>
        <v>0</v>
      </c>
      <c r="U17" s="82" t="n">
        <f aca="false">'國2(過境旅館-鶯歌系統交流道)下行'!R160</f>
        <v>0</v>
      </c>
      <c r="V17" s="82" t="n">
        <f aca="false">'國2(過境旅館-鶯歌系統交流道)下行'!S160</f>
        <v>0</v>
      </c>
      <c r="W17" s="82" t="n">
        <f aca="false">'國2(過境旅館-鶯歌系統交流道)下行'!U160</f>
        <v>0</v>
      </c>
      <c r="X17" s="82" t="n">
        <f aca="false">'國2(過境旅館-鶯歌系統交流道)下行'!V160</f>
        <v>0</v>
      </c>
      <c r="Y17" s="82" t="n">
        <f aca="false">'國2(過境旅館-鶯歌系統交流道)下行'!W160</f>
        <v>0</v>
      </c>
      <c r="Z17" s="82" t="n">
        <f aca="false">'國2(過境旅館-鶯歌系統交流道)下行'!X160</f>
        <v>0</v>
      </c>
      <c r="AA17" s="82" t="n">
        <f aca="false">'國2(過境旅館-鶯歌系統交流道)下行'!Y160</f>
        <v>0</v>
      </c>
    </row>
    <row r="18" customFormat="false" ht="16.5" hidden="true" customHeight="true" outlineLevel="0" collapsed="false">
      <c r="A18" s="31" t="n">
        <f aca="false">A17+1</f>
        <v>14</v>
      </c>
      <c r="F18" s="65" t="n">
        <f aca="false">H82</f>
        <v>0</v>
      </c>
      <c r="G18" s="72" t="n">
        <f aca="false">'國2(過境旅館-鶯歌系統交流道)下行'!B161/60</f>
        <v>0</v>
      </c>
      <c r="H18" s="65" t="e">
        <f aca="false">F18*1000/G18*0.06</f>
        <v>#DIV/0!</v>
      </c>
      <c r="I18" s="65" t="e">
        <f aca="false">F18*1000/(G18*60-SUM(J18:W18))*3.6</f>
        <v>#DIV/0!</v>
      </c>
      <c r="J18" s="82" t="n">
        <f aca="false">'國2(過境旅館-鶯歌系統交流道)下行'!F161</f>
        <v>0</v>
      </c>
      <c r="K18" s="82" t="n">
        <f aca="false">'國2(過境旅館-鶯歌系統交流道)下行'!G161</f>
        <v>0</v>
      </c>
      <c r="L18" s="82" t="n">
        <f aca="false">'國2(過境旅館-鶯歌系統交流道)下行'!H161</f>
        <v>0</v>
      </c>
      <c r="M18" s="82" t="n">
        <f aca="false">'國2(過境旅館-鶯歌系統交流道)下行'!I161</f>
        <v>0</v>
      </c>
      <c r="N18" s="82" t="n">
        <f aca="false">'國2(過境旅館-鶯歌系統交流道)下行'!J161</f>
        <v>0</v>
      </c>
      <c r="O18" s="82" t="n">
        <f aca="false">'國2(過境旅館-鶯歌系統交流道)下行'!K161</f>
        <v>0</v>
      </c>
      <c r="P18" s="82" t="n">
        <f aca="false">'國2(過境旅館-鶯歌系統交流道)下行'!M161</f>
        <v>0</v>
      </c>
      <c r="Q18" s="82" t="n">
        <f aca="false">'國2(過境旅館-鶯歌系統交流道)下行'!N161</f>
        <v>0</v>
      </c>
      <c r="R18" s="82" t="n">
        <f aca="false">'國2(過境旅館-鶯歌系統交流道)下行'!O161</f>
        <v>0</v>
      </c>
      <c r="S18" s="82" t="n">
        <f aca="false">'國2(過境旅館-鶯歌系統交流道)下行'!P161</f>
        <v>0</v>
      </c>
      <c r="T18" s="82" t="n">
        <f aca="false">'國2(過境旅館-鶯歌系統交流道)下行'!Q161</f>
        <v>0</v>
      </c>
      <c r="U18" s="82" t="n">
        <f aca="false">'國2(過境旅館-鶯歌系統交流道)下行'!R161</f>
        <v>0</v>
      </c>
      <c r="V18" s="82" t="n">
        <f aca="false">'國2(過境旅館-鶯歌系統交流道)下行'!S161</f>
        <v>0</v>
      </c>
      <c r="W18" s="82" t="n">
        <f aca="false">'國2(過境旅館-鶯歌系統交流道)下行'!U161</f>
        <v>0</v>
      </c>
      <c r="X18" s="82" t="n">
        <f aca="false">'國2(過境旅館-鶯歌系統交流道)下行'!V161</f>
        <v>0</v>
      </c>
      <c r="Y18" s="82" t="n">
        <f aca="false">'國2(過境旅館-鶯歌系統交流道)下行'!W161</f>
        <v>0</v>
      </c>
      <c r="Z18" s="82" t="n">
        <f aca="false">'國2(過境旅館-鶯歌系統交流道)下行'!X161</f>
        <v>0</v>
      </c>
      <c r="AA18" s="82" t="n">
        <f aca="false">'國2(過境旅館-鶯歌系統交流道)下行'!Y161</f>
        <v>0</v>
      </c>
    </row>
    <row r="19" customFormat="false" ht="16.5" hidden="true" customHeight="true" outlineLevel="0" collapsed="false">
      <c r="A19" s="31" t="n">
        <f aca="false">A18+1</f>
        <v>15</v>
      </c>
      <c r="F19" s="65" t="n">
        <f aca="false">H83</f>
        <v>0</v>
      </c>
      <c r="G19" s="72" t="n">
        <f aca="false">'國2(過境旅館-鶯歌系統交流道)下行'!B162/60</f>
        <v>0</v>
      </c>
      <c r="H19" s="65" t="e">
        <f aca="false">F19*1000/G19*0.06</f>
        <v>#DIV/0!</v>
      </c>
      <c r="I19" s="65" t="e">
        <f aca="false">F19*1000/(G19*60-SUM(J19:W19))*3.6</f>
        <v>#DIV/0!</v>
      </c>
      <c r="J19" s="82" t="n">
        <f aca="false">'國2(過境旅館-鶯歌系統交流道)下行'!F162</f>
        <v>0</v>
      </c>
      <c r="K19" s="82" t="n">
        <f aca="false">'國2(過境旅館-鶯歌系統交流道)下行'!G162</f>
        <v>0</v>
      </c>
      <c r="L19" s="82" t="n">
        <f aca="false">'國2(過境旅館-鶯歌系統交流道)下行'!H162</f>
        <v>0</v>
      </c>
      <c r="M19" s="82" t="n">
        <f aca="false">'國2(過境旅館-鶯歌系統交流道)下行'!I162</f>
        <v>0</v>
      </c>
      <c r="N19" s="82" t="n">
        <f aca="false">'國2(過境旅館-鶯歌系統交流道)下行'!J162</f>
        <v>0</v>
      </c>
      <c r="O19" s="82" t="n">
        <f aca="false">'國2(過境旅館-鶯歌系統交流道)下行'!K162</f>
        <v>0</v>
      </c>
      <c r="P19" s="82" t="n">
        <f aca="false">'國2(過境旅館-鶯歌系統交流道)下行'!M162</f>
        <v>0</v>
      </c>
      <c r="Q19" s="82" t="n">
        <f aca="false">'國2(過境旅館-鶯歌系統交流道)下行'!N162</f>
        <v>0</v>
      </c>
      <c r="R19" s="82" t="n">
        <f aca="false">'國2(過境旅館-鶯歌系統交流道)下行'!O162</f>
        <v>0</v>
      </c>
      <c r="S19" s="82" t="n">
        <f aca="false">'國2(過境旅館-鶯歌系統交流道)下行'!P162</f>
        <v>0</v>
      </c>
      <c r="T19" s="82" t="n">
        <f aca="false">'國2(過境旅館-鶯歌系統交流道)下行'!Q162</f>
        <v>0</v>
      </c>
      <c r="U19" s="82" t="n">
        <f aca="false">'國2(過境旅館-鶯歌系統交流道)下行'!R162</f>
        <v>0</v>
      </c>
      <c r="V19" s="82" t="n">
        <f aca="false">'國2(過境旅館-鶯歌系統交流道)下行'!S162</f>
        <v>0</v>
      </c>
      <c r="W19" s="82" t="n">
        <f aca="false">'國2(過境旅館-鶯歌系統交流道)下行'!U162</f>
        <v>0</v>
      </c>
      <c r="X19" s="82" t="n">
        <f aca="false">'國2(過境旅館-鶯歌系統交流道)下行'!V162</f>
        <v>0</v>
      </c>
      <c r="Y19" s="82" t="n">
        <f aca="false">'國2(過境旅館-鶯歌系統交流道)下行'!W162</f>
        <v>0</v>
      </c>
      <c r="Z19" s="82" t="n">
        <f aca="false">'國2(過境旅館-鶯歌系統交流道)下行'!X162</f>
        <v>0</v>
      </c>
      <c r="AA19" s="82" t="n">
        <f aca="false">'國2(過境旅館-鶯歌系統交流道)下行'!Y162</f>
        <v>0</v>
      </c>
    </row>
    <row r="20" customFormat="false" ht="16.5" hidden="true" customHeight="true" outlineLevel="0" collapsed="false">
      <c r="A20" s="31" t="n">
        <f aca="false">A19+1</f>
        <v>16</v>
      </c>
      <c r="F20" s="65" t="n">
        <f aca="false">H84</f>
        <v>0</v>
      </c>
      <c r="G20" s="72" t="n">
        <f aca="false">'國2(過境旅館-鶯歌系統交流道)下行'!B163/60</f>
        <v>0</v>
      </c>
      <c r="H20" s="65" t="e">
        <f aca="false">F20*1000/G20*0.06</f>
        <v>#DIV/0!</v>
      </c>
      <c r="I20" s="65" t="e">
        <f aca="false">F20*1000/(G20*60-SUM(J20:W20))*3.6</f>
        <v>#DIV/0!</v>
      </c>
      <c r="J20" s="82" t="n">
        <f aca="false">'國2(過境旅館-鶯歌系統交流道)下行'!F163</f>
        <v>0</v>
      </c>
      <c r="K20" s="82" t="n">
        <f aca="false">'國2(過境旅館-鶯歌系統交流道)下行'!G163</f>
        <v>0</v>
      </c>
      <c r="L20" s="82" t="n">
        <f aca="false">'國2(過境旅館-鶯歌系統交流道)下行'!H163</f>
        <v>0</v>
      </c>
      <c r="M20" s="82" t="n">
        <f aca="false">'國2(過境旅館-鶯歌系統交流道)下行'!I163</f>
        <v>0</v>
      </c>
      <c r="N20" s="82" t="n">
        <f aca="false">'國2(過境旅館-鶯歌系統交流道)下行'!J163</f>
        <v>0</v>
      </c>
      <c r="O20" s="82" t="n">
        <f aca="false">'國2(過境旅館-鶯歌系統交流道)下行'!K163</f>
        <v>0</v>
      </c>
      <c r="P20" s="82" t="n">
        <f aca="false">'國2(過境旅館-鶯歌系統交流道)下行'!M163</f>
        <v>0</v>
      </c>
      <c r="Q20" s="82" t="n">
        <f aca="false">'國2(過境旅館-鶯歌系統交流道)下行'!N163</f>
        <v>0</v>
      </c>
      <c r="R20" s="82" t="n">
        <f aca="false">'國2(過境旅館-鶯歌系統交流道)下行'!O163</f>
        <v>0</v>
      </c>
      <c r="S20" s="82" t="n">
        <f aca="false">'國2(過境旅館-鶯歌系統交流道)下行'!P163</f>
        <v>0</v>
      </c>
      <c r="T20" s="82" t="n">
        <f aca="false">'國2(過境旅館-鶯歌系統交流道)下行'!Q163</f>
        <v>0</v>
      </c>
      <c r="U20" s="82" t="n">
        <f aca="false">'國2(過境旅館-鶯歌系統交流道)下行'!R163</f>
        <v>0</v>
      </c>
      <c r="V20" s="82" t="n">
        <f aca="false">'國2(過境旅館-鶯歌系統交流道)下行'!S163</f>
        <v>0</v>
      </c>
      <c r="W20" s="82" t="n">
        <f aca="false">'國2(過境旅館-鶯歌系統交流道)下行'!U163</f>
        <v>0</v>
      </c>
      <c r="X20" s="82" t="n">
        <f aca="false">'國2(過境旅館-鶯歌系統交流道)下行'!V163</f>
        <v>0</v>
      </c>
      <c r="Y20" s="82" t="n">
        <f aca="false">'國2(過境旅館-鶯歌系統交流道)下行'!W163</f>
        <v>0</v>
      </c>
      <c r="Z20" s="82" t="n">
        <f aca="false">'國2(過境旅館-鶯歌系統交流道)下行'!X163</f>
        <v>0</v>
      </c>
      <c r="AA20" s="82" t="n">
        <f aca="false">'國2(過境旅館-鶯歌系統交流道)下行'!Y163</f>
        <v>0</v>
      </c>
    </row>
    <row r="21" customFormat="false" ht="16.5" hidden="true" customHeight="true" outlineLevel="0" collapsed="false">
      <c r="A21" s="31" t="n">
        <f aca="false">A20+1</f>
        <v>17</v>
      </c>
      <c r="F21" s="65" t="n">
        <f aca="false">H85</f>
        <v>0</v>
      </c>
      <c r="G21" s="72" t="n">
        <f aca="false">'國2(過境旅館-鶯歌系統交流道)下行'!B164/60</f>
        <v>0</v>
      </c>
      <c r="H21" s="65" t="e">
        <f aca="false">F21*1000/G21*0.06</f>
        <v>#DIV/0!</v>
      </c>
      <c r="I21" s="65" t="e">
        <f aca="false">F21*1000/(G21*60-SUM(J21:W21))*3.6</f>
        <v>#DIV/0!</v>
      </c>
      <c r="J21" s="82" t="n">
        <f aca="false">'國2(過境旅館-鶯歌系統交流道)下行'!F164</f>
        <v>0</v>
      </c>
      <c r="K21" s="82" t="n">
        <f aca="false">'國2(過境旅館-鶯歌系統交流道)下行'!G164</f>
        <v>0</v>
      </c>
      <c r="L21" s="82" t="n">
        <f aca="false">'國2(過境旅館-鶯歌系統交流道)下行'!H164</f>
        <v>0</v>
      </c>
      <c r="M21" s="82" t="n">
        <f aca="false">'國2(過境旅館-鶯歌系統交流道)下行'!I164</f>
        <v>0</v>
      </c>
      <c r="N21" s="82" t="n">
        <f aca="false">'國2(過境旅館-鶯歌系統交流道)下行'!J164</f>
        <v>0</v>
      </c>
      <c r="O21" s="82" t="n">
        <f aca="false">'國2(過境旅館-鶯歌系統交流道)下行'!K164</f>
        <v>0</v>
      </c>
      <c r="P21" s="82" t="n">
        <f aca="false">'國2(過境旅館-鶯歌系統交流道)下行'!M164</f>
        <v>0</v>
      </c>
      <c r="Q21" s="82" t="n">
        <f aca="false">'國2(過境旅館-鶯歌系統交流道)下行'!N164</f>
        <v>0</v>
      </c>
      <c r="R21" s="82" t="n">
        <f aca="false">'國2(過境旅館-鶯歌系統交流道)下行'!O164</f>
        <v>0</v>
      </c>
      <c r="S21" s="82" t="n">
        <f aca="false">'國2(過境旅館-鶯歌系統交流道)下行'!P164</f>
        <v>0</v>
      </c>
      <c r="T21" s="82" t="n">
        <f aca="false">'國2(過境旅館-鶯歌系統交流道)下行'!Q164</f>
        <v>0</v>
      </c>
      <c r="U21" s="82" t="n">
        <f aca="false">'國2(過境旅館-鶯歌系統交流道)下行'!R164</f>
        <v>0</v>
      </c>
      <c r="V21" s="82" t="n">
        <f aca="false">'國2(過境旅館-鶯歌系統交流道)下行'!S164</f>
        <v>0</v>
      </c>
      <c r="W21" s="82" t="n">
        <f aca="false">'國2(過境旅館-鶯歌系統交流道)下行'!U164</f>
        <v>0</v>
      </c>
      <c r="X21" s="82" t="n">
        <f aca="false">'國2(過境旅館-鶯歌系統交流道)下行'!V164</f>
        <v>0</v>
      </c>
      <c r="Y21" s="82" t="n">
        <f aca="false">'國2(過境旅館-鶯歌系統交流道)下行'!W164</f>
        <v>0</v>
      </c>
      <c r="Z21" s="82" t="n">
        <f aca="false">'國2(過境旅館-鶯歌系統交流道)下行'!X164</f>
        <v>0</v>
      </c>
      <c r="AA21" s="82" t="n">
        <f aca="false">'國2(過境旅館-鶯歌系統交流道)下行'!Y164</f>
        <v>0</v>
      </c>
    </row>
    <row r="22" customFormat="false" ht="16.5" hidden="true" customHeight="true" outlineLevel="0" collapsed="false">
      <c r="A22" s="31" t="n">
        <f aca="false">A21+1</f>
        <v>18</v>
      </c>
      <c r="F22" s="65" t="n">
        <f aca="false">H86</f>
        <v>0</v>
      </c>
      <c r="G22" s="72" t="n">
        <f aca="false">'國2(過境旅館-鶯歌系統交流道)下行'!B165/60</f>
        <v>0</v>
      </c>
      <c r="H22" s="65" t="e">
        <f aca="false">F22*1000/G22*0.06</f>
        <v>#DIV/0!</v>
      </c>
      <c r="I22" s="65" t="e">
        <f aca="false">F22*1000/(G22*60-SUM(J22:W22))*3.6</f>
        <v>#DIV/0!</v>
      </c>
      <c r="J22" s="82" t="n">
        <f aca="false">'國2(過境旅館-鶯歌系統交流道)下行'!F165</f>
        <v>0</v>
      </c>
      <c r="K22" s="82" t="n">
        <f aca="false">'國2(過境旅館-鶯歌系統交流道)下行'!G165</f>
        <v>0</v>
      </c>
      <c r="L22" s="82" t="n">
        <f aca="false">'國2(過境旅館-鶯歌系統交流道)下行'!H165</f>
        <v>0</v>
      </c>
      <c r="M22" s="82" t="n">
        <f aca="false">'國2(過境旅館-鶯歌系統交流道)下行'!I165</f>
        <v>0</v>
      </c>
      <c r="N22" s="82" t="n">
        <f aca="false">'國2(過境旅館-鶯歌系統交流道)下行'!J165</f>
        <v>0</v>
      </c>
      <c r="O22" s="82" t="n">
        <f aca="false">'國2(過境旅館-鶯歌系統交流道)下行'!K165</f>
        <v>0</v>
      </c>
      <c r="P22" s="82" t="n">
        <f aca="false">'國2(過境旅館-鶯歌系統交流道)下行'!M165</f>
        <v>0</v>
      </c>
      <c r="Q22" s="82" t="n">
        <f aca="false">'國2(過境旅館-鶯歌系統交流道)下行'!N165</f>
        <v>0</v>
      </c>
      <c r="R22" s="82" t="n">
        <f aca="false">'國2(過境旅館-鶯歌系統交流道)下行'!O165</f>
        <v>0</v>
      </c>
      <c r="S22" s="82" t="n">
        <f aca="false">'國2(過境旅館-鶯歌系統交流道)下行'!P165</f>
        <v>0</v>
      </c>
      <c r="T22" s="82" t="n">
        <f aca="false">'國2(過境旅館-鶯歌系統交流道)下行'!Q165</f>
        <v>0</v>
      </c>
      <c r="U22" s="82" t="n">
        <f aca="false">'國2(過境旅館-鶯歌系統交流道)下行'!R165</f>
        <v>0</v>
      </c>
      <c r="V22" s="82" t="n">
        <f aca="false">'國2(過境旅館-鶯歌系統交流道)下行'!S165</f>
        <v>0</v>
      </c>
      <c r="W22" s="82" t="n">
        <f aca="false">'國2(過境旅館-鶯歌系統交流道)下行'!U165</f>
        <v>0</v>
      </c>
      <c r="X22" s="82" t="n">
        <f aca="false">'國2(過境旅館-鶯歌系統交流道)下行'!V165</f>
        <v>0</v>
      </c>
      <c r="Y22" s="82" t="n">
        <f aca="false">'國2(過境旅館-鶯歌系統交流道)下行'!W165</f>
        <v>0</v>
      </c>
      <c r="Z22" s="82" t="n">
        <f aca="false">'國2(過境旅館-鶯歌系統交流道)下行'!X165</f>
        <v>0</v>
      </c>
      <c r="AA22" s="82" t="n">
        <f aca="false">'國2(過境旅館-鶯歌系統交流道)下行'!Y165</f>
        <v>0</v>
      </c>
    </row>
    <row r="23" customFormat="false" ht="16.5" hidden="true" customHeight="true" outlineLevel="0" collapsed="false">
      <c r="A23" s="31" t="n">
        <f aca="false">A22+1</f>
        <v>19</v>
      </c>
      <c r="F23" s="65" t="n">
        <f aca="false">H87</f>
        <v>0</v>
      </c>
      <c r="G23" s="72" t="n">
        <f aca="false">'國2(過境旅館-鶯歌系統交流道)下行'!B166/60</f>
        <v>0</v>
      </c>
      <c r="H23" s="65" t="e">
        <f aca="false">F23*1000/G23*0.06</f>
        <v>#DIV/0!</v>
      </c>
      <c r="I23" s="65" t="e">
        <f aca="false">F23*1000/(G23*60-SUM(J23:W23))*3.6</f>
        <v>#DIV/0!</v>
      </c>
      <c r="J23" s="82" t="n">
        <f aca="false">'國2(過境旅館-鶯歌系統交流道)下行'!F166</f>
        <v>0</v>
      </c>
      <c r="K23" s="82" t="n">
        <f aca="false">'國2(過境旅館-鶯歌系統交流道)下行'!G166</f>
        <v>0</v>
      </c>
      <c r="L23" s="82" t="n">
        <f aca="false">'國2(過境旅館-鶯歌系統交流道)下行'!H166</f>
        <v>0</v>
      </c>
      <c r="M23" s="82" t="n">
        <f aca="false">'國2(過境旅館-鶯歌系統交流道)下行'!I166</f>
        <v>0</v>
      </c>
      <c r="N23" s="82" t="n">
        <f aca="false">'國2(過境旅館-鶯歌系統交流道)下行'!J166</f>
        <v>0</v>
      </c>
      <c r="O23" s="82" t="n">
        <f aca="false">'國2(過境旅館-鶯歌系統交流道)下行'!K166</f>
        <v>0</v>
      </c>
      <c r="P23" s="82" t="n">
        <f aca="false">'國2(過境旅館-鶯歌系統交流道)下行'!M166</f>
        <v>0</v>
      </c>
      <c r="Q23" s="82" t="n">
        <f aca="false">'國2(過境旅館-鶯歌系統交流道)下行'!N166</f>
        <v>0</v>
      </c>
      <c r="R23" s="82" t="n">
        <f aca="false">'國2(過境旅館-鶯歌系統交流道)下行'!O166</f>
        <v>0</v>
      </c>
      <c r="S23" s="82" t="n">
        <f aca="false">'國2(過境旅館-鶯歌系統交流道)下行'!P166</f>
        <v>0</v>
      </c>
      <c r="T23" s="82" t="n">
        <f aca="false">'國2(過境旅館-鶯歌系統交流道)下行'!Q166</f>
        <v>0</v>
      </c>
      <c r="U23" s="82" t="n">
        <f aca="false">'國2(過境旅館-鶯歌系統交流道)下行'!R166</f>
        <v>0</v>
      </c>
      <c r="V23" s="82" t="n">
        <f aca="false">'國2(過境旅館-鶯歌系統交流道)下行'!S166</f>
        <v>0</v>
      </c>
      <c r="W23" s="82" t="n">
        <f aca="false">'國2(過境旅館-鶯歌系統交流道)下行'!U166</f>
        <v>0</v>
      </c>
      <c r="X23" s="82" t="n">
        <f aca="false">'國2(過境旅館-鶯歌系統交流道)下行'!V166</f>
        <v>0</v>
      </c>
      <c r="Y23" s="82" t="n">
        <f aca="false">'國2(過境旅館-鶯歌系統交流道)下行'!W166</f>
        <v>0</v>
      </c>
      <c r="Z23" s="82" t="n">
        <f aca="false">'國2(過境旅館-鶯歌系統交流道)下行'!X166</f>
        <v>0</v>
      </c>
      <c r="AA23" s="82" t="n">
        <f aca="false">'國2(過境旅館-鶯歌系統交流道)下行'!Y166</f>
        <v>0</v>
      </c>
    </row>
    <row r="24" customFormat="false" ht="16.5" hidden="true" customHeight="true" outlineLevel="0" collapsed="false">
      <c r="A24" s="31" t="n">
        <f aca="false">A23+1</f>
        <v>20</v>
      </c>
      <c r="F24" s="65" t="n">
        <f aca="false">H88</f>
        <v>0</v>
      </c>
      <c r="G24" s="72" t="n">
        <f aca="false">'國2(過境旅館-鶯歌系統交流道)下行'!B167/60</f>
        <v>0</v>
      </c>
      <c r="H24" s="65" t="e">
        <f aca="false">F24*1000/G24*0.06</f>
        <v>#DIV/0!</v>
      </c>
      <c r="I24" s="65" t="e">
        <f aca="false">F24*1000/(G24*60-SUM(J24:W24))*3.6</f>
        <v>#DIV/0!</v>
      </c>
      <c r="J24" s="82" t="n">
        <f aca="false">'國2(過境旅館-鶯歌系統交流道)下行'!F167</f>
        <v>0</v>
      </c>
      <c r="K24" s="82" t="n">
        <f aca="false">'國2(過境旅館-鶯歌系統交流道)下行'!G167</f>
        <v>0</v>
      </c>
      <c r="L24" s="82" t="n">
        <f aca="false">'國2(過境旅館-鶯歌系統交流道)下行'!H167</f>
        <v>0</v>
      </c>
      <c r="M24" s="82" t="n">
        <f aca="false">'國2(過境旅館-鶯歌系統交流道)下行'!I167</f>
        <v>0</v>
      </c>
      <c r="N24" s="82" t="n">
        <f aca="false">'國2(過境旅館-鶯歌系統交流道)下行'!J167</f>
        <v>0</v>
      </c>
      <c r="O24" s="82" t="n">
        <f aca="false">'國2(過境旅館-鶯歌系統交流道)下行'!K167</f>
        <v>0</v>
      </c>
      <c r="P24" s="82" t="n">
        <f aca="false">'國2(過境旅館-鶯歌系統交流道)下行'!M167</f>
        <v>0</v>
      </c>
      <c r="Q24" s="82" t="n">
        <f aca="false">'國2(過境旅館-鶯歌系統交流道)下行'!N167</f>
        <v>0</v>
      </c>
      <c r="R24" s="82" t="n">
        <f aca="false">'國2(過境旅館-鶯歌系統交流道)下行'!O167</f>
        <v>0</v>
      </c>
      <c r="S24" s="82" t="n">
        <f aca="false">'國2(過境旅館-鶯歌系統交流道)下行'!P167</f>
        <v>0</v>
      </c>
      <c r="T24" s="82" t="n">
        <f aca="false">'國2(過境旅館-鶯歌系統交流道)下行'!Q167</f>
        <v>0</v>
      </c>
      <c r="U24" s="82" t="n">
        <f aca="false">'國2(過境旅館-鶯歌系統交流道)下行'!R167</f>
        <v>0</v>
      </c>
      <c r="V24" s="82" t="n">
        <f aca="false">'國2(過境旅館-鶯歌系統交流道)下行'!S167</f>
        <v>0</v>
      </c>
      <c r="W24" s="82" t="n">
        <f aca="false">'國2(過境旅館-鶯歌系統交流道)下行'!U167</f>
        <v>0</v>
      </c>
      <c r="X24" s="82" t="n">
        <f aca="false">'國2(過境旅館-鶯歌系統交流道)下行'!V167</f>
        <v>0</v>
      </c>
      <c r="Y24" s="82" t="n">
        <f aca="false">'國2(過境旅館-鶯歌系統交流道)下行'!W167</f>
        <v>0</v>
      </c>
      <c r="Z24" s="82" t="n">
        <f aca="false">'國2(過境旅館-鶯歌系統交流道)下行'!X167</f>
        <v>0</v>
      </c>
      <c r="AA24" s="82" t="n">
        <f aca="false">'國2(過境旅館-鶯歌系統交流道)下行'!Y167</f>
        <v>0</v>
      </c>
    </row>
    <row r="25" customFormat="false" ht="16.5" hidden="true" customHeight="true" outlineLevel="0" collapsed="false">
      <c r="A25" s="31" t="n">
        <f aca="false">A24+1</f>
        <v>21</v>
      </c>
      <c r="F25" s="65" t="n">
        <f aca="false">H89</f>
        <v>0</v>
      </c>
      <c r="G25" s="72" t="n">
        <f aca="false">'國2(過境旅館-鶯歌系統交流道)下行'!B168/60</f>
        <v>0</v>
      </c>
      <c r="H25" s="65" t="e">
        <f aca="false">F25*1000/G25*0.06</f>
        <v>#DIV/0!</v>
      </c>
      <c r="I25" s="65" t="e">
        <f aca="false">F25*1000/(G25*60-SUM(J25:W25))*3.6</f>
        <v>#DIV/0!</v>
      </c>
      <c r="J25" s="82" t="n">
        <f aca="false">'國2(過境旅館-鶯歌系統交流道)下行'!F168</f>
        <v>0</v>
      </c>
      <c r="K25" s="82" t="n">
        <f aca="false">'國2(過境旅館-鶯歌系統交流道)下行'!G168</f>
        <v>0</v>
      </c>
      <c r="L25" s="82" t="n">
        <f aca="false">'國2(過境旅館-鶯歌系統交流道)下行'!H168</f>
        <v>0</v>
      </c>
      <c r="M25" s="82" t="n">
        <f aca="false">'國2(過境旅館-鶯歌系統交流道)下行'!I168</f>
        <v>0</v>
      </c>
      <c r="N25" s="82" t="n">
        <f aca="false">'國2(過境旅館-鶯歌系統交流道)下行'!J168</f>
        <v>0</v>
      </c>
      <c r="O25" s="82" t="n">
        <f aca="false">'國2(過境旅館-鶯歌系統交流道)下行'!K168</f>
        <v>0</v>
      </c>
      <c r="P25" s="82" t="n">
        <f aca="false">'國2(過境旅館-鶯歌系統交流道)下行'!M168</f>
        <v>0</v>
      </c>
      <c r="Q25" s="82" t="n">
        <f aca="false">'國2(過境旅館-鶯歌系統交流道)下行'!N168</f>
        <v>0</v>
      </c>
      <c r="R25" s="82" t="n">
        <f aca="false">'國2(過境旅館-鶯歌系統交流道)下行'!O168</f>
        <v>0</v>
      </c>
      <c r="S25" s="82" t="n">
        <f aca="false">'國2(過境旅館-鶯歌系統交流道)下行'!P168</f>
        <v>0</v>
      </c>
      <c r="T25" s="82" t="n">
        <f aca="false">'國2(過境旅館-鶯歌系統交流道)下行'!Q168</f>
        <v>0</v>
      </c>
      <c r="U25" s="82" t="n">
        <f aca="false">'國2(過境旅館-鶯歌系統交流道)下行'!R168</f>
        <v>0</v>
      </c>
      <c r="V25" s="82" t="n">
        <f aca="false">'國2(過境旅館-鶯歌系統交流道)下行'!S168</f>
        <v>0</v>
      </c>
      <c r="W25" s="82" t="n">
        <f aca="false">'國2(過境旅館-鶯歌系統交流道)下行'!U168</f>
        <v>0</v>
      </c>
      <c r="X25" s="82" t="n">
        <f aca="false">'國2(過境旅館-鶯歌系統交流道)下行'!V168</f>
        <v>0</v>
      </c>
      <c r="Y25" s="82" t="n">
        <f aca="false">'國2(過境旅館-鶯歌系統交流道)下行'!W168</f>
        <v>0</v>
      </c>
      <c r="Z25" s="82" t="n">
        <f aca="false">'國2(過境旅館-鶯歌系統交流道)下行'!X168</f>
        <v>0</v>
      </c>
      <c r="AA25" s="82" t="n">
        <f aca="false">'國2(過境旅館-鶯歌系統交流道)下行'!Y168</f>
        <v>0</v>
      </c>
    </row>
    <row r="26" customFormat="false" ht="16.5" hidden="true" customHeight="true" outlineLevel="0" collapsed="false">
      <c r="A26" s="31" t="n">
        <f aca="false">A25+1</f>
        <v>22</v>
      </c>
      <c r="F26" s="65" t="n">
        <f aca="false">H90</f>
        <v>0</v>
      </c>
      <c r="G26" s="72" t="n">
        <f aca="false">'國2(過境旅館-鶯歌系統交流道)下行'!B169/60</f>
        <v>0</v>
      </c>
      <c r="H26" s="65" t="e">
        <f aca="false">F26*1000/G26*0.06</f>
        <v>#DIV/0!</v>
      </c>
      <c r="I26" s="65" t="e">
        <f aca="false">F26*1000/(G26*60-SUM(J26:W26))*3.6</f>
        <v>#DIV/0!</v>
      </c>
      <c r="J26" s="82" t="n">
        <f aca="false">'國2(過境旅館-鶯歌系統交流道)下行'!F169</f>
        <v>0</v>
      </c>
      <c r="K26" s="82" t="n">
        <f aca="false">'國2(過境旅館-鶯歌系統交流道)下行'!G169</f>
        <v>0</v>
      </c>
      <c r="L26" s="82" t="n">
        <f aca="false">'國2(過境旅館-鶯歌系統交流道)下行'!H169</f>
        <v>0</v>
      </c>
      <c r="M26" s="82" t="n">
        <f aca="false">'國2(過境旅館-鶯歌系統交流道)下行'!I169</f>
        <v>0</v>
      </c>
      <c r="N26" s="82" t="n">
        <f aca="false">'國2(過境旅館-鶯歌系統交流道)下行'!J169</f>
        <v>0</v>
      </c>
      <c r="O26" s="82" t="n">
        <f aca="false">'國2(過境旅館-鶯歌系統交流道)下行'!K169</f>
        <v>0</v>
      </c>
      <c r="P26" s="82" t="n">
        <f aca="false">'國2(過境旅館-鶯歌系統交流道)下行'!M169</f>
        <v>0</v>
      </c>
      <c r="Q26" s="82" t="n">
        <f aca="false">'國2(過境旅館-鶯歌系統交流道)下行'!N169</f>
        <v>0</v>
      </c>
      <c r="R26" s="82" t="n">
        <f aca="false">'國2(過境旅館-鶯歌系統交流道)下行'!O169</f>
        <v>0</v>
      </c>
      <c r="S26" s="82" t="n">
        <f aca="false">'國2(過境旅館-鶯歌系統交流道)下行'!P169</f>
        <v>0</v>
      </c>
      <c r="T26" s="82" t="n">
        <f aca="false">'國2(過境旅館-鶯歌系統交流道)下行'!Q169</f>
        <v>0</v>
      </c>
      <c r="U26" s="82" t="n">
        <f aca="false">'國2(過境旅館-鶯歌系統交流道)下行'!R169</f>
        <v>0</v>
      </c>
      <c r="V26" s="82" t="n">
        <f aca="false">'國2(過境旅館-鶯歌系統交流道)下行'!S169</f>
        <v>0</v>
      </c>
      <c r="W26" s="82" t="n">
        <f aca="false">'國2(過境旅館-鶯歌系統交流道)下行'!U169</f>
        <v>0</v>
      </c>
      <c r="X26" s="82" t="n">
        <f aca="false">'國2(過境旅館-鶯歌系統交流道)下行'!V169</f>
        <v>0</v>
      </c>
      <c r="Y26" s="82" t="n">
        <f aca="false">'國2(過境旅館-鶯歌系統交流道)下行'!W169</f>
        <v>0</v>
      </c>
      <c r="Z26" s="82" t="n">
        <f aca="false">'國2(過境旅館-鶯歌系統交流道)下行'!X169</f>
        <v>0</v>
      </c>
      <c r="AA26" s="82" t="n">
        <f aca="false">'國2(過境旅館-鶯歌系統交流道)下行'!Y169</f>
        <v>0</v>
      </c>
    </row>
    <row r="27" customFormat="false" ht="16.5" hidden="true" customHeight="true" outlineLevel="0" collapsed="false">
      <c r="A27" s="31" t="n">
        <f aca="false">A26+1</f>
        <v>23</v>
      </c>
      <c r="F27" s="65" t="n">
        <f aca="false">H91</f>
        <v>0</v>
      </c>
      <c r="G27" s="72" t="n">
        <f aca="false">'國2(過境旅館-鶯歌系統交流道)下行'!B170/60</f>
        <v>0</v>
      </c>
      <c r="H27" s="65" t="e">
        <f aca="false">F27*1000/G27*0.06</f>
        <v>#DIV/0!</v>
      </c>
      <c r="I27" s="65" t="e">
        <f aca="false">F27*1000/(G27*60-SUM(J27:W27))*3.6</f>
        <v>#DIV/0!</v>
      </c>
      <c r="J27" s="82" t="n">
        <f aca="false">'國2(過境旅館-鶯歌系統交流道)下行'!F170</f>
        <v>0</v>
      </c>
      <c r="K27" s="82" t="n">
        <f aca="false">'國2(過境旅館-鶯歌系統交流道)下行'!G170</f>
        <v>0</v>
      </c>
      <c r="L27" s="82" t="n">
        <f aca="false">'國2(過境旅館-鶯歌系統交流道)下行'!H170</f>
        <v>0</v>
      </c>
      <c r="M27" s="82" t="n">
        <f aca="false">'國2(過境旅館-鶯歌系統交流道)下行'!I170</f>
        <v>0</v>
      </c>
      <c r="N27" s="82" t="n">
        <f aca="false">'國2(過境旅館-鶯歌系統交流道)下行'!J170</f>
        <v>0</v>
      </c>
      <c r="O27" s="82" t="n">
        <f aca="false">'國2(過境旅館-鶯歌系統交流道)下行'!K170</f>
        <v>0</v>
      </c>
      <c r="P27" s="82" t="n">
        <f aca="false">'國2(過境旅館-鶯歌系統交流道)下行'!M170</f>
        <v>0</v>
      </c>
      <c r="Q27" s="82" t="n">
        <f aca="false">'國2(過境旅館-鶯歌系統交流道)下行'!N170</f>
        <v>0</v>
      </c>
      <c r="R27" s="82" t="n">
        <f aca="false">'國2(過境旅館-鶯歌系統交流道)下行'!O170</f>
        <v>0</v>
      </c>
      <c r="S27" s="82" t="n">
        <f aca="false">'國2(過境旅館-鶯歌系統交流道)下行'!P170</f>
        <v>0</v>
      </c>
      <c r="T27" s="82" t="n">
        <f aca="false">'國2(過境旅館-鶯歌系統交流道)下行'!Q170</f>
        <v>0</v>
      </c>
      <c r="U27" s="82" t="n">
        <f aca="false">'國2(過境旅館-鶯歌系統交流道)下行'!R170</f>
        <v>0</v>
      </c>
      <c r="V27" s="82" t="n">
        <f aca="false">'國2(過境旅館-鶯歌系統交流道)下行'!S170</f>
        <v>0</v>
      </c>
      <c r="W27" s="82" t="n">
        <f aca="false">'國2(過境旅館-鶯歌系統交流道)下行'!U170</f>
        <v>0</v>
      </c>
      <c r="X27" s="82" t="n">
        <f aca="false">'國2(過境旅館-鶯歌系統交流道)下行'!V170</f>
        <v>0</v>
      </c>
      <c r="Y27" s="82" t="n">
        <f aca="false">'國2(過境旅館-鶯歌系統交流道)下行'!W170</f>
        <v>0</v>
      </c>
      <c r="Z27" s="82" t="n">
        <f aca="false">'國2(過境旅館-鶯歌系統交流道)下行'!X170</f>
        <v>0</v>
      </c>
      <c r="AA27" s="82" t="n">
        <f aca="false">'國2(過境旅館-鶯歌系統交流道)下行'!Y170</f>
        <v>0</v>
      </c>
    </row>
    <row r="28" customFormat="false" ht="16.5" hidden="true" customHeight="true" outlineLevel="0" collapsed="false">
      <c r="A28" s="31" t="n">
        <f aca="false">A27+1</f>
        <v>24</v>
      </c>
      <c r="F28" s="65" t="n">
        <f aca="false">H92</f>
        <v>0</v>
      </c>
      <c r="G28" s="72" t="n">
        <f aca="false">'國2(過境旅館-鶯歌系統交流道)下行'!B171/60</f>
        <v>0</v>
      </c>
      <c r="H28" s="65" t="e">
        <f aca="false">F28*1000/G28*0.06</f>
        <v>#DIV/0!</v>
      </c>
      <c r="I28" s="65" t="e">
        <f aca="false">F28*1000/(G28*60-SUM(J28:W28))*3.6</f>
        <v>#DIV/0!</v>
      </c>
      <c r="J28" s="82" t="n">
        <f aca="false">'國2(過境旅館-鶯歌系統交流道)下行'!F171</f>
        <v>0</v>
      </c>
      <c r="K28" s="82" t="n">
        <f aca="false">'國2(過境旅館-鶯歌系統交流道)下行'!G171</f>
        <v>0</v>
      </c>
      <c r="L28" s="82" t="n">
        <f aca="false">'國2(過境旅館-鶯歌系統交流道)下行'!H171</f>
        <v>0</v>
      </c>
      <c r="M28" s="82" t="n">
        <f aca="false">'國2(過境旅館-鶯歌系統交流道)下行'!I171</f>
        <v>0</v>
      </c>
      <c r="N28" s="82" t="n">
        <f aca="false">'國2(過境旅館-鶯歌系統交流道)下行'!J171</f>
        <v>0</v>
      </c>
      <c r="O28" s="82" t="n">
        <f aca="false">'國2(過境旅館-鶯歌系統交流道)下行'!K171</f>
        <v>0</v>
      </c>
      <c r="P28" s="82" t="n">
        <f aca="false">'國2(過境旅館-鶯歌系統交流道)下行'!M171</f>
        <v>0</v>
      </c>
      <c r="Q28" s="82" t="n">
        <f aca="false">'國2(過境旅館-鶯歌系統交流道)下行'!N171</f>
        <v>0</v>
      </c>
      <c r="R28" s="82" t="n">
        <f aca="false">'國2(過境旅館-鶯歌系統交流道)下行'!O171</f>
        <v>0</v>
      </c>
      <c r="S28" s="82" t="n">
        <f aca="false">'國2(過境旅館-鶯歌系統交流道)下行'!P171</f>
        <v>0</v>
      </c>
      <c r="T28" s="82" t="n">
        <f aca="false">'國2(過境旅館-鶯歌系統交流道)下行'!Q171</f>
        <v>0</v>
      </c>
      <c r="U28" s="82" t="n">
        <f aca="false">'國2(過境旅館-鶯歌系統交流道)下行'!R171</f>
        <v>0</v>
      </c>
      <c r="V28" s="82" t="n">
        <f aca="false">'國2(過境旅館-鶯歌系統交流道)下行'!S171</f>
        <v>0</v>
      </c>
      <c r="W28" s="82" t="n">
        <f aca="false">'國2(過境旅館-鶯歌系統交流道)下行'!U171</f>
        <v>0</v>
      </c>
      <c r="X28" s="82" t="n">
        <f aca="false">'國2(過境旅館-鶯歌系統交流道)下行'!V171</f>
        <v>0</v>
      </c>
      <c r="Y28" s="82" t="n">
        <f aca="false">'國2(過境旅館-鶯歌系統交流道)下行'!W171</f>
        <v>0</v>
      </c>
      <c r="Z28" s="82" t="n">
        <f aca="false">'國2(過境旅館-鶯歌系統交流道)下行'!X171</f>
        <v>0</v>
      </c>
      <c r="AA28" s="82" t="n">
        <f aca="false">'國2(過境旅館-鶯歌系統交流道)下行'!Y171</f>
        <v>0</v>
      </c>
    </row>
    <row r="29" customFormat="false" ht="16.5" hidden="false" customHeight="true" outlineLevel="0" collapsed="false">
      <c r="B29" s="95" t="s">
        <v>253</v>
      </c>
      <c r="C29" s="95"/>
      <c r="D29" s="95"/>
      <c r="E29" s="95"/>
      <c r="F29" s="65" t="n">
        <f aca="false">SUM(F5:F28)</f>
        <v>20.7</v>
      </c>
      <c r="G29" s="72" t="n">
        <f aca="false">SUM(G5:G28)</f>
        <v>15.5388888888889</v>
      </c>
      <c r="H29" s="65" t="n">
        <f aca="false">F29*1000/G29*0.06</f>
        <v>79.9284948158742</v>
      </c>
      <c r="I29" s="65" t="n">
        <f aca="false">F29*1000/(G29*60-SUM(J29:W29))*3.6</f>
        <v>79.9284948158742</v>
      </c>
      <c r="J29" s="82" t="n">
        <f aca="false">SUM(J5:J28)</f>
        <v>0</v>
      </c>
      <c r="K29" s="82" t="n">
        <f aca="false">SUM(K5:K28)</f>
        <v>0</v>
      </c>
      <c r="L29" s="82" t="n">
        <f aca="false">SUM(L5:L28)</f>
        <v>0</v>
      </c>
      <c r="M29" s="82" t="n">
        <f aca="false">SUM(M5:M28)</f>
        <v>0</v>
      </c>
      <c r="N29" s="82" t="n">
        <f aca="false">SUM(N5:N28)</f>
        <v>0</v>
      </c>
      <c r="O29" s="82" t="n">
        <f aca="false">SUM(O5:O28)</f>
        <v>0</v>
      </c>
      <c r="P29" s="82" t="n">
        <f aca="false">SUM(P5:P28)</f>
        <v>0</v>
      </c>
      <c r="Q29" s="82" t="n">
        <f aca="false">SUM(Q5:Q28)</f>
        <v>0</v>
      </c>
      <c r="R29" s="82" t="n">
        <f aca="false">SUM(R5:R28)</f>
        <v>0</v>
      </c>
      <c r="S29" s="82" t="n">
        <f aca="false">SUM(S5:S28)</f>
        <v>0</v>
      </c>
      <c r="T29" s="82" t="n">
        <f aca="false">SUM(T5:T28)</f>
        <v>0</v>
      </c>
      <c r="U29" s="82" t="n">
        <f aca="false">SUM(U5:U28)</f>
        <v>0</v>
      </c>
      <c r="V29" s="82" t="n">
        <f aca="false">SUM(V5:V28)</f>
        <v>0</v>
      </c>
      <c r="W29" s="82" t="n">
        <f aca="false">SUM(W5:W28)</f>
        <v>0</v>
      </c>
      <c r="X29" s="82" t="n">
        <f aca="false">SUM(X5:X28)</f>
        <v>0</v>
      </c>
      <c r="Y29" s="82" t="n">
        <f aca="false">SUM(Y5:Y28)</f>
        <v>0</v>
      </c>
    </row>
    <row r="30" customFormat="false" ht="16.5" hidden="false" customHeight="true" outlineLevel="0" collapsed="false">
      <c r="B30" s="95" t="s">
        <v>301</v>
      </c>
      <c r="C30" s="95"/>
      <c r="D30" s="95"/>
      <c r="E30" s="95"/>
      <c r="F30" s="95"/>
      <c r="G30" s="95"/>
      <c r="H30" s="95"/>
      <c r="I30" s="95"/>
      <c r="J30" s="96" t="n">
        <f aca="false">SUM(J29:O29)</f>
        <v>0</v>
      </c>
      <c r="K30" s="96"/>
      <c r="L30" s="96"/>
      <c r="M30" s="96"/>
      <c r="N30" s="96"/>
      <c r="O30" s="96"/>
      <c r="P30" s="96"/>
      <c r="Q30" s="96" t="n">
        <f aca="false">SUM(P29:W29)</f>
        <v>0</v>
      </c>
      <c r="R30" s="96"/>
      <c r="S30" s="96"/>
      <c r="T30" s="96"/>
      <c r="U30" s="96"/>
      <c r="V30" s="96"/>
      <c r="W30" s="96"/>
    </row>
    <row r="31" customFormat="false" ht="16.5" hidden="false" customHeight="true" outlineLevel="0" collapsed="false">
      <c r="B31" s="95" t="s">
        <v>302</v>
      </c>
      <c r="C31" s="95"/>
      <c r="D31" s="95"/>
      <c r="E31" s="95"/>
      <c r="F31" s="95"/>
      <c r="G31" s="95"/>
      <c r="H31" s="95"/>
      <c r="I31" s="95"/>
      <c r="J31" s="97" t="n">
        <f aca="false">IF($J30=0,0,J29/$J30*100)</f>
        <v>0</v>
      </c>
      <c r="K31" s="97" t="n">
        <f aca="false">IF($J30=0,0,K29/$J30*100)</f>
        <v>0</v>
      </c>
      <c r="L31" s="97" t="n">
        <f aca="false">IF($J30=0,0,L29/$J30*100)</f>
        <v>0</v>
      </c>
      <c r="M31" s="97" t="n">
        <f aca="false">IF($J30=0,0,M29/$J30*100)</f>
        <v>0</v>
      </c>
      <c r="N31" s="97" t="n">
        <f aca="false">IF($J30=0,0,N29/$J30*100)</f>
        <v>0</v>
      </c>
      <c r="O31" s="97" t="n">
        <f aca="false">IF($J30=0,0,O29/$J30*100)</f>
        <v>0</v>
      </c>
      <c r="P31" s="97" t="n">
        <f aca="false">IF($J30=0,0,P29/$J30*100)</f>
        <v>0</v>
      </c>
      <c r="Q31" s="97" t="n">
        <f aca="false">IF($Q30=0,0,Q29/$Q30*100)</f>
        <v>0</v>
      </c>
      <c r="R31" s="97" t="n">
        <f aca="false">IF($Q30=0,0,R29/$Q30*100)</f>
        <v>0</v>
      </c>
      <c r="S31" s="97" t="n">
        <f aca="false">IF($Q30=0,0,S29/$Q30*100)</f>
        <v>0</v>
      </c>
      <c r="T31" s="97" t="n">
        <f aca="false">IF($Q30=0,0,T29/$Q30*100)</f>
        <v>0</v>
      </c>
      <c r="U31" s="97" t="n">
        <f aca="false">IF($Q30=0,0,U29/$Q30*100)</f>
        <v>0</v>
      </c>
      <c r="V31" s="97" t="n">
        <f aca="false">IF($Q30=0,0,V29/$Q30*100)</f>
        <v>0</v>
      </c>
      <c r="W31" s="97" t="n">
        <f aca="false">IF($Q30=0,0,W29/$Q30*100)</f>
        <v>0</v>
      </c>
    </row>
    <row r="32" customFormat="false" ht="16.5" hidden="false" customHeight="true" outlineLevel="0" collapsed="false">
      <c r="I32" s="65"/>
    </row>
    <row r="33" customFormat="false" ht="16.5" hidden="false" customHeight="true" outlineLevel="0" collapsed="false">
      <c r="A33" s="31"/>
      <c r="I33" s="65"/>
    </row>
    <row r="34" s="98" customFormat="true" ht="16.5" hidden="false" customHeight="true" outlineLevel="0" collapsed="false">
      <c r="B34" s="99" t="s">
        <v>118</v>
      </c>
      <c r="F34" s="100"/>
      <c r="G34" s="101"/>
      <c r="H34" s="100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3"/>
      <c r="Y34" s="103"/>
      <c r="Z34" s="103"/>
      <c r="AA34" s="103"/>
      <c r="AB34" s="104"/>
    </row>
    <row r="35" s="98" customFormat="true" ht="16.5" hidden="false" customHeight="true" outlineLevel="0" collapsed="false">
      <c r="A35" s="105"/>
      <c r="B35" s="106" t="s">
        <v>34</v>
      </c>
      <c r="C35" s="106"/>
      <c r="D35" s="106"/>
      <c r="E35" s="106"/>
      <c r="F35" s="106"/>
      <c r="G35" s="107" t="s">
        <v>164</v>
      </c>
      <c r="H35" s="107" t="s">
        <v>165</v>
      </c>
      <c r="I35" s="108" t="s">
        <v>28</v>
      </c>
      <c r="J35" s="109" t="s">
        <v>4</v>
      </c>
      <c r="K35" s="109"/>
      <c r="L35" s="109"/>
      <c r="M35" s="109"/>
      <c r="N35" s="109"/>
      <c r="O35" s="109"/>
      <c r="P35" s="109"/>
      <c r="Q35" s="109" t="s">
        <v>271</v>
      </c>
      <c r="R35" s="109"/>
      <c r="S35" s="109"/>
      <c r="T35" s="109"/>
      <c r="U35" s="109"/>
      <c r="V35" s="109"/>
      <c r="W35" s="109"/>
      <c r="X35" s="110" t="s">
        <v>272</v>
      </c>
      <c r="Y35" s="110" t="s">
        <v>273</v>
      </c>
      <c r="Z35" s="110" t="s">
        <v>7</v>
      </c>
      <c r="AA35" s="110" t="s">
        <v>8</v>
      </c>
      <c r="AB35" s="111"/>
      <c r="AC35" s="105"/>
    </row>
    <row r="36" s="98" customFormat="true" ht="16.5" hidden="false" customHeight="true" outlineLevel="0" collapsed="false">
      <c r="A36" s="105"/>
      <c r="B36" s="108" t="s">
        <v>283</v>
      </c>
      <c r="C36" s="108"/>
      <c r="D36" s="108" t="s">
        <v>284</v>
      </c>
      <c r="E36" s="108"/>
      <c r="F36" s="107" t="s">
        <v>285</v>
      </c>
      <c r="G36" s="107"/>
      <c r="H36" s="107"/>
      <c r="I36" s="108"/>
      <c r="J36" s="108" t="s">
        <v>29</v>
      </c>
      <c r="K36" s="108" t="s">
        <v>274</v>
      </c>
      <c r="L36" s="108" t="s">
        <v>275</v>
      </c>
      <c r="M36" s="108" t="s">
        <v>30</v>
      </c>
      <c r="N36" s="108" t="s">
        <v>276</v>
      </c>
      <c r="O36" s="108" t="s">
        <v>277</v>
      </c>
      <c r="P36" s="108" t="s">
        <v>31</v>
      </c>
      <c r="Q36" s="108" t="s">
        <v>103</v>
      </c>
      <c r="R36" s="108" t="s">
        <v>278</v>
      </c>
      <c r="S36" s="108" t="s">
        <v>279</v>
      </c>
      <c r="T36" s="108" t="s">
        <v>280</v>
      </c>
      <c r="U36" s="108" t="s">
        <v>281</v>
      </c>
      <c r="V36" s="108" t="s">
        <v>282</v>
      </c>
      <c r="W36" s="108" t="s">
        <v>31</v>
      </c>
      <c r="X36" s="110"/>
      <c r="Y36" s="110"/>
      <c r="Z36" s="110"/>
      <c r="AA36" s="110"/>
      <c r="AB36" s="111"/>
      <c r="AC36" s="105"/>
    </row>
    <row r="37" s="98" customFormat="true" ht="16.5" hidden="false" customHeight="true" outlineLevel="0" collapsed="false">
      <c r="A37" s="112"/>
      <c r="B37" s="108"/>
      <c r="C37" s="108"/>
      <c r="D37" s="108"/>
      <c r="E37" s="108"/>
      <c r="F37" s="107"/>
      <c r="G37" s="107"/>
      <c r="H37" s="107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10"/>
      <c r="Y37" s="110"/>
      <c r="Z37" s="110"/>
      <c r="AA37" s="110"/>
      <c r="AB37" s="113" t="s">
        <v>286</v>
      </c>
      <c r="AC37" s="114" t="s">
        <v>287</v>
      </c>
    </row>
    <row r="38" s="98" customFormat="true" ht="16.5" hidden="true" customHeight="true" outlineLevel="0" collapsed="false">
      <c r="A38" s="98" t="n">
        <v>24</v>
      </c>
      <c r="F38" s="100" t="n">
        <f aca="false">H92</f>
        <v>0</v>
      </c>
      <c r="G38" s="115" t="n">
        <f aca="false">'國2(過境旅館-鶯歌系統交流道)上行'!B148/60</f>
        <v>0</v>
      </c>
      <c r="H38" s="100" t="e">
        <f aca="false">F38*1000/G38*0.06</f>
        <v>#DIV/0!</v>
      </c>
      <c r="I38" s="100" t="e">
        <f aca="false">F38*1000/(G38*60-SUM(J38:W38))*3.6</f>
        <v>#DIV/0!</v>
      </c>
      <c r="J38" s="101" t="n">
        <f aca="false">'國2(過境旅館-鶯歌系統交流道)上行'!F148</f>
        <v>0</v>
      </c>
      <c r="K38" s="101" t="n">
        <f aca="false">'國2(過境旅館-鶯歌系統交流道)上行'!G148</f>
        <v>0</v>
      </c>
      <c r="L38" s="101" t="n">
        <f aca="false">'國2(過境旅館-鶯歌系統交流道)上行'!H148</f>
        <v>0</v>
      </c>
      <c r="M38" s="101" t="n">
        <f aca="false">'國2(過境旅館-鶯歌系統交流道)上行'!I148</f>
        <v>0</v>
      </c>
      <c r="N38" s="101" t="n">
        <f aca="false">'國2(過境旅館-鶯歌系統交流道)上行'!J148</f>
        <v>0</v>
      </c>
      <c r="O38" s="101" t="n">
        <f aca="false">'國2(過境旅館-鶯歌系統交流道)上行'!K148</f>
        <v>0</v>
      </c>
      <c r="P38" s="101" t="n">
        <f aca="false">'國2(過境旅館-鶯歌系統交流道)上行'!M148</f>
        <v>0</v>
      </c>
      <c r="Q38" s="101" t="n">
        <f aca="false">'國2(過境旅館-鶯歌系統交流道)上行'!N148</f>
        <v>0</v>
      </c>
      <c r="R38" s="101" t="n">
        <f aca="false">'國2(過境旅館-鶯歌系統交流道)上行'!O148</f>
        <v>0</v>
      </c>
      <c r="S38" s="101" t="n">
        <f aca="false">'國2(過境旅館-鶯歌系統交流道)上行'!P148</f>
        <v>0</v>
      </c>
      <c r="T38" s="101" t="n">
        <f aca="false">'國2(過境旅館-鶯歌系統交流道)上行'!Q148</f>
        <v>0</v>
      </c>
      <c r="U38" s="101" t="n">
        <f aca="false">'國2(過境旅館-鶯歌系統交流道)上行'!R148</f>
        <v>0</v>
      </c>
      <c r="V38" s="101" t="n">
        <f aca="false">'國2(過境旅館-鶯歌系統交流道)上行'!S148</f>
        <v>0</v>
      </c>
      <c r="W38" s="101" t="n">
        <f aca="false">'國2(過境旅館-鶯歌系統交流道)上行'!U148</f>
        <v>0</v>
      </c>
      <c r="X38" s="101" t="n">
        <f aca="false">'國2(過境旅館-鶯歌系統交流道)上行'!V148</f>
        <v>0</v>
      </c>
      <c r="Y38" s="101" t="n">
        <f aca="false">'國2(過境旅館-鶯歌系統交流道)上行'!W148</f>
        <v>0</v>
      </c>
      <c r="Z38" s="101" t="n">
        <f aca="false">'國2(過境旅館-鶯歌系統交流道)上行'!X148</f>
        <v>0</v>
      </c>
      <c r="AA38" s="101" t="n">
        <f aca="false">'國2(過境旅館-鶯歌系統交流道)上行'!Y148</f>
        <v>0</v>
      </c>
      <c r="AB38" s="104"/>
    </row>
    <row r="39" s="98" customFormat="true" ht="16.5" hidden="true" customHeight="true" outlineLevel="0" collapsed="false">
      <c r="A39" s="98" t="n">
        <f aca="false">A38-1</f>
        <v>23</v>
      </c>
      <c r="F39" s="100" t="n">
        <f aca="false">H91</f>
        <v>0</v>
      </c>
      <c r="G39" s="115" t="n">
        <f aca="false">'國2(過境旅館-鶯歌系統交流道)上行'!B149/60</f>
        <v>0</v>
      </c>
      <c r="H39" s="100" t="e">
        <f aca="false">F39*1000/G39*0.06</f>
        <v>#DIV/0!</v>
      </c>
      <c r="I39" s="100" t="e">
        <f aca="false">F39*1000/(G39*60-SUM(J39:W39))*3.6</f>
        <v>#DIV/0!</v>
      </c>
      <c r="J39" s="101" t="n">
        <f aca="false">'國2(過境旅館-鶯歌系統交流道)上行'!F149</f>
        <v>0</v>
      </c>
      <c r="K39" s="101" t="n">
        <f aca="false">'國2(過境旅館-鶯歌系統交流道)上行'!G149</f>
        <v>0</v>
      </c>
      <c r="L39" s="101" t="n">
        <f aca="false">'國2(過境旅館-鶯歌系統交流道)上行'!H149</f>
        <v>0</v>
      </c>
      <c r="M39" s="101" t="n">
        <f aca="false">'國2(過境旅館-鶯歌系統交流道)上行'!I149</f>
        <v>0</v>
      </c>
      <c r="N39" s="101" t="n">
        <f aca="false">'國2(過境旅館-鶯歌系統交流道)上行'!J149</f>
        <v>0</v>
      </c>
      <c r="O39" s="101" t="n">
        <f aca="false">'國2(過境旅館-鶯歌系統交流道)上行'!K149</f>
        <v>0</v>
      </c>
      <c r="P39" s="101" t="n">
        <f aca="false">'國2(過境旅館-鶯歌系統交流道)上行'!M149</f>
        <v>0</v>
      </c>
      <c r="Q39" s="101" t="n">
        <f aca="false">'國2(過境旅館-鶯歌系統交流道)上行'!N149</f>
        <v>0</v>
      </c>
      <c r="R39" s="101" t="n">
        <f aca="false">'國2(過境旅館-鶯歌系統交流道)上行'!O149</f>
        <v>0</v>
      </c>
      <c r="S39" s="101" t="n">
        <f aca="false">'國2(過境旅館-鶯歌系統交流道)上行'!P149</f>
        <v>0</v>
      </c>
      <c r="T39" s="101" t="n">
        <f aca="false">'國2(過境旅館-鶯歌系統交流道)上行'!Q149</f>
        <v>0</v>
      </c>
      <c r="U39" s="101" t="n">
        <f aca="false">'國2(過境旅館-鶯歌系統交流道)上行'!R149</f>
        <v>0</v>
      </c>
      <c r="V39" s="101" t="n">
        <f aca="false">'國2(過境旅館-鶯歌系統交流道)上行'!S149</f>
        <v>0</v>
      </c>
      <c r="W39" s="101" t="n">
        <f aca="false">'國2(過境旅館-鶯歌系統交流道)上行'!U149</f>
        <v>0</v>
      </c>
      <c r="X39" s="101" t="n">
        <f aca="false">'國2(過境旅館-鶯歌系統交流道)上行'!V149</f>
        <v>0</v>
      </c>
      <c r="Y39" s="101" t="n">
        <f aca="false">'國2(過境旅館-鶯歌系統交流道)上行'!W149</f>
        <v>0</v>
      </c>
      <c r="Z39" s="101" t="n">
        <f aca="false">'國2(過境旅館-鶯歌系統交流道)上行'!X149</f>
        <v>0</v>
      </c>
      <c r="AA39" s="101" t="n">
        <f aca="false">'國2(過境旅館-鶯歌系統交流道)上行'!Y149</f>
        <v>0</v>
      </c>
      <c r="AB39" s="104"/>
    </row>
    <row r="40" s="98" customFormat="true" ht="16.5" hidden="true" customHeight="true" outlineLevel="0" collapsed="false">
      <c r="A40" s="98" t="n">
        <f aca="false">A39-1</f>
        <v>22</v>
      </c>
      <c r="F40" s="100" t="n">
        <f aca="false">H90</f>
        <v>0</v>
      </c>
      <c r="G40" s="115" t="n">
        <f aca="false">'國2(過境旅館-鶯歌系統交流道)上行'!B150/60</f>
        <v>0</v>
      </c>
      <c r="H40" s="100" t="e">
        <f aca="false">F40*1000/G40*0.06</f>
        <v>#DIV/0!</v>
      </c>
      <c r="I40" s="100" t="e">
        <f aca="false">F40*1000/(G40*60-SUM(J40:W40))*3.6</f>
        <v>#DIV/0!</v>
      </c>
      <c r="J40" s="101" t="n">
        <f aca="false">'國2(過境旅館-鶯歌系統交流道)上行'!F150</f>
        <v>0</v>
      </c>
      <c r="K40" s="101" t="n">
        <f aca="false">'國2(過境旅館-鶯歌系統交流道)上行'!G150</f>
        <v>0</v>
      </c>
      <c r="L40" s="101" t="n">
        <f aca="false">'國2(過境旅館-鶯歌系統交流道)上行'!H150</f>
        <v>0</v>
      </c>
      <c r="M40" s="101" t="n">
        <f aca="false">'國2(過境旅館-鶯歌系統交流道)上行'!I150</f>
        <v>0</v>
      </c>
      <c r="N40" s="101" t="n">
        <f aca="false">'國2(過境旅館-鶯歌系統交流道)上行'!J150</f>
        <v>0</v>
      </c>
      <c r="O40" s="101" t="n">
        <f aca="false">'國2(過境旅館-鶯歌系統交流道)上行'!K150</f>
        <v>0</v>
      </c>
      <c r="P40" s="101" t="n">
        <f aca="false">'國2(過境旅館-鶯歌系統交流道)上行'!M150</f>
        <v>0</v>
      </c>
      <c r="Q40" s="101" t="n">
        <f aca="false">'國2(過境旅館-鶯歌系統交流道)上行'!N150</f>
        <v>0</v>
      </c>
      <c r="R40" s="101" t="n">
        <f aca="false">'國2(過境旅館-鶯歌系統交流道)上行'!O150</f>
        <v>0</v>
      </c>
      <c r="S40" s="101" t="n">
        <f aca="false">'國2(過境旅館-鶯歌系統交流道)上行'!P150</f>
        <v>0</v>
      </c>
      <c r="T40" s="101" t="n">
        <f aca="false">'國2(過境旅館-鶯歌系統交流道)上行'!Q150</f>
        <v>0</v>
      </c>
      <c r="U40" s="101" t="n">
        <f aca="false">'國2(過境旅館-鶯歌系統交流道)上行'!R150</f>
        <v>0</v>
      </c>
      <c r="V40" s="101" t="n">
        <f aca="false">'國2(過境旅館-鶯歌系統交流道)上行'!S150</f>
        <v>0</v>
      </c>
      <c r="W40" s="101" t="n">
        <f aca="false">'國2(過境旅館-鶯歌系統交流道)上行'!U150</f>
        <v>0</v>
      </c>
      <c r="X40" s="101" t="n">
        <f aca="false">'國2(過境旅館-鶯歌系統交流道)上行'!V150</f>
        <v>0</v>
      </c>
      <c r="Y40" s="101" t="n">
        <f aca="false">'國2(過境旅館-鶯歌系統交流道)上行'!W150</f>
        <v>0</v>
      </c>
      <c r="Z40" s="101" t="n">
        <f aca="false">'國2(過境旅館-鶯歌系統交流道)上行'!X150</f>
        <v>0</v>
      </c>
      <c r="AA40" s="101" t="n">
        <f aca="false">'國2(過境旅館-鶯歌系統交流道)上行'!Y150</f>
        <v>0</v>
      </c>
      <c r="AB40" s="104"/>
    </row>
    <row r="41" s="98" customFormat="true" ht="16.5" hidden="true" customHeight="true" outlineLevel="0" collapsed="false">
      <c r="A41" s="98" t="n">
        <f aca="false">A40-1</f>
        <v>21</v>
      </c>
      <c r="F41" s="100" t="n">
        <f aca="false">H89</f>
        <v>0</v>
      </c>
      <c r="G41" s="115" t="n">
        <f aca="false">'國2(過境旅館-鶯歌系統交流道)上行'!B151/60</f>
        <v>0</v>
      </c>
      <c r="H41" s="100" t="e">
        <f aca="false">F41*1000/G41*0.06</f>
        <v>#DIV/0!</v>
      </c>
      <c r="I41" s="100" t="e">
        <f aca="false">F41*1000/(G41*60-SUM(J41:W41))*3.6</f>
        <v>#DIV/0!</v>
      </c>
      <c r="J41" s="101" t="n">
        <f aca="false">'國2(過境旅館-鶯歌系統交流道)上行'!F151</f>
        <v>0</v>
      </c>
      <c r="K41" s="101" t="n">
        <f aca="false">'國2(過境旅館-鶯歌系統交流道)上行'!G151</f>
        <v>0</v>
      </c>
      <c r="L41" s="101" t="n">
        <f aca="false">'國2(過境旅館-鶯歌系統交流道)上行'!H151</f>
        <v>0</v>
      </c>
      <c r="M41" s="101" t="n">
        <f aca="false">'國2(過境旅館-鶯歌系統交流道)上行'!I151</f>
        <v>0</v>
      </c>
      <c r="N41" s="101" t="n">
        <f aca="false">'國2(過境旅館-鶯歌系統交流道)上行'!J151</f>
        <v>0</v>
      </c>
      <c r="O41" s="101" t="n">
        <f aca="false">'國2(過境旅館-鶯歌系統交流道)上行'!K151</f>
        <v>0</v>
      </c>
      <c r="P41" s="101" t="n">
        <f aca="false">'國2(過境旅館-鶯歌系統交流道)上行'!M151</f>
        <v>0</v>
      </c>
      <c r="Q41" s="101" t="n">
        <f aca="false">'國2(過境旅館-鶯歌系統交流道)上行'!N151</f>
        <v>0</v>
      </c>
      <c r="R41" s="101" t="n">
        <f aca="false">'國2(過境旅館-鶯歌系統交流道)上行'!O151</f>
        <v>0</v>
      </c>
      <c r="S41" s="101" t="n">
        <f aca="false">'國2(過境旅館-鶯歌系統交流道)上行'!P151</f>
        <v>0</v>
      </c>
      <c r="T41" s="101" t="n">
        <f aca="false">'國2(過境旅館-鶯歌系統交流道)上行'!Q151</f>
        <v>0</v>
      </c>
      <c r="U41" s="101" t="n">
        <f aca="false">'國2(過境旅館-鶯歌系統交流道)上行'!R151</f>
        <v>0</v>
      </c>
      <c r="V41" s="101" t="n">
        <f aca="false">'國2(過境旅館-鶯歌系統交流道)上行'!S151</f>
        <v>0</v>
      </c>
      <c r="W41" s="101" t="n">
        <f aca="false">'國2(過境旅館-鶯歌系統交流道)上行'!U151</f>
        <v>0</v>
      </c>
      <c r="X41" s="101" t="n">
        <f aca="false">'國2(過境旅館-鶯歌系統交流道)上行'!V151</f>
        <v>0</v>
      </c>
      <c r="Y41" s="101" t="n">
        <f aca="false">'國2(過境旅館-鶯歌系統交流道)上行'!W151</f>
        <v>0</v>
      </c>
      <c r="Z41" s="101" t="n">
        <f aca="false">'國2(過境旅館-鶯歌系統交流道)上行'!X151</f>
        <v>0</v>
      </c>
      <c r="AA41" s="101" t="n">
        <f aca="false">'國2(過境旅館-鶯歌系統交流道)上行'!Y151</f>
        <v>0</v>
      </c>
      <c r="AB41" s="104"/>
    </row>
    <row r="42" s="98" customFormat="true" ht="16.5" hidden="true" customHeight="true" outlineLevel="0" collapsed="false">
      <c r="A42" s="98" t="n">
        <f aca="false">A41-1</f>
        <v>20</v>
      </c>
      <c r="F42" s="100" t="n">
        <f aca="false">H88</f>
        <v>0</v>
      </c>
      <c r="G42" s="115" t="n">
        <f aca="false">'國2(過境旅館-鶯歌系統交流道)上行'!B152/60</f>
        <v>0</v>
      </c>
      <c r="H42" s="100" t="e">
        <f aca="false">F42*1000/G42*0.06</f>
        <v>#DIV/0!</v>
      </c>
      <c r="I42" s="100" t="e">
        <f aca="false">F42*1000/(G42*60-SUM(J42:W42))*3.6</f>
        <v>#DIV/0!</v>
      </c>
      <c r="J42" s="101" t="n">
        <f aca="false">'國2(過境旅館-鶯歌系統交流道)上行'!F152</f>
        <v>0</v>
      </c>
      <c r="K42" s="101" t="n">
        <f aca="false">'國2(過境旅館-鶯歌系統交流道)上行'!G152</f>
        <v>0</v>
      </c>
      <c r="L42" s="101" t="n">
        <f aca="false">'國2(過境旅館-鶯歌系統交流道)上行'!H152</f>
        <v>0</v>
      </c>
      <c r="M42" s="101" t="n">
        <f aca="false">'國2(過境旅館-鶯歌系統交流道)上行'!I152</f>
        <v>0</v>
      </c>
      <c r="N42" s="101" t="n">
        <f aca="false">'國2(過境旅館-鶯歌系統交流道)上行'!J152</f>
        <v>0</v>
      </c>
      <c r="O42" s="101" t="n">
        <f aca="false">'國2(過境旅館-鶯歌系統交流道)上行'!K152</f>
        <v>0</v>
      </c>
      <c r="P42" s="101" t="n">
        <f aca="false">'國2(過境旅館-鶯歌系統交流道)上行'!M152</f>
        <v>0</v>
      </c>
      <c r="Q42" s="101" t="n">
        <f aca="false">'國2(過境旅館-鶯歌系統交流道)上行'!N152</f>
        <v>0</v>
      </c>
      <c r="R42" s="101" t="n">
        <f aca="false">'國2(過境旅館-鶯歌系統交流道)上行'!O152</f>
        <v>0</v>
      </c>
      <c r="S42" s="101" t="n">
        <f aca="false">'國2(過境旅館-鶯歌系統交流道)上行'!P152</f>
        <v>0</v>
      </c>
      <c r="T42" s="101" t="n">
        <f aca="false">'國2(過境旅館-鶯歌系統交流道)上行'!Q152</f>
        <v>0</v>
      </c>
      <c r="U42" s="101" t="n">
        <f aca="false">'國2(過境旅館-鶯歌系統交流道)上行'!R152</f>
        <v>0</v>
      </c>
      <c r="V42" s="101" t="n">
        <f aca="false">'國2(過境旅館-鶯歌系統交流道)上行'!S152</f>
        <v>0</v>
      </c>
      <c r="W42" s="101" t="n">
        <f aca="false">'國2(過境旅館-鶯歌系統交流道)上行'!U152</f>
        <v>0</v>
      </c>
      <c r="X42" s="101" t="n">
        <f aca="false">'國2(過境旅館-鶯歌系統交流道)上行'!V152</f>
        <v>0</v>
      </c>
      <c r="Y42" s="101" t="n">
        <f aca="false">'國2(過境旅館-鶯歌系統交流道)上行'!W152</f>
        <v>0</v>
      </c>
      <c r="Z42" s="101" t="n">
        <f aca="false">'國2(過境旅館-鶯歌系統交流道)上行'!X152</f>
        <v>0</v>
      </c>
      <c r="AA42" s="101" t="n">
        <f aca="false">'國2(過境旅館-鶯歌系統交流道)上行'!Y152</f>
        <v>0</v>
      </c>
      <c r="AB42" s="104"/>
    </row>
    <row r="43" s="98" customFormat="true" ht="16.5" hidden="true" customHeight="true" outlineLevel="0" collapsed="false">
      <c r="A43" s="98" t="n">
        <f aca="false">A42-1</f>
        <v>19</v>
      </c>
      <c r="F43" s="100" t="n">
        <f aca="false">H87</f>
        <v>0</v>
      </c>
      <c r="G43" s="115" t="n">
        <f aca="false">'國2(過境旅館-鶯歌系統交流道)上行'!B153/60</f>
        <v>0</v>
      </c>
      <c r="H43" s="100" t="e">
        <f aca="false">F43*1000/G43*0.06</f>
        <v>#DIV/0!</v>
      </c>
      <c r="I43" s="100" t="e">
        <f aca="false">F43*1000/(G43*60-SUM(J43:W43))*3.6</f>
        <v>#DIV/0!</v>
      </c>
      <c r="J43" s="101" t="n">
        <f aca="false">'國2(過境旅館-鶯歌系統交流道)上行'!F153</f>
        <v>0</v>
      </c>
      <c r="K43" s="101" t="n">
        <f aca="false">'國2(過境旅館-鶯歌系統交流道)上行'!G153</f>
        <v>0</v>
      </c>
      <c r="L43" s="101" t="n">
        <f aca="false">'國2(過境旅館-鶯歌系統交流道)上行'!H153</f>
        <v>0</v>
      </c>
      <c r="M43" s="101" t="n">
        <f aca="false">'國2(過境旅館-鶯歌系統交流道)上行'!I153</f>
        <v>0</v>
      </c>
      <c r="N43" s="101" t="n">
        <f aca="false">'國2(過境旅館-鶯歌系統交流道)上行'!J153</f>
        <v>0</v>
      </c>
      <c r="O43" s="101" t="n">
        <f aca="false">'國2(過境旅館-鶯歌系統交流道)上行'!K153</f>
        <v>0</v>
      </c>
      <c r="P43" s="101" t="n">
        <f aca="false">'國2(過境旅館-鶯歌系統交流道)上行'!M153</f>
        <v>0</v>
      </c>
      <c r="Q43" s="101" t="n">
        <f aca="false">'國2(過境旅館-鶯歌系統交流道)上行'!N153</f>
        <v>0</v>
      </c>
      <c r="R43" s="101" t="n">
        <f aca="false">'國2(過境旅館-鶯歌系統交流道)上行'!O153</f>
        <v>0</v>
      </c>
      <c r="S43" s="101" t="n">
        <f aca="false">'國2(過境旅館-鶯歌系統交流道)上行'!P153</f>
        <v>0</v>
      </c>
      <c r="T43" s="101" t="n">
        <f aca="false">'國2(過境旅館-鶯歌系統交流道)上行'!Q153</f>
        <v>0</v>
      </c>
      <c r="U43" s="101" t="n">
        <f aca="false">'國2(過境旅館-鶯歌系統交流道)上行'!R153</f>
        <v>0</v>
      </c>
      <c r="V43" s="101" t="n">
        <f aca="false">'國2(過境旅館-鶯歌系統交流道)上行'!S153</f>
        <v>0</v>
      </c>
      <c r="W43" s="101" t="n">
        <f aca="false">'國2(過境旅館-鶯歌系統交流道)上行'!U153</f>
        <v>0</v>
      </c>
      <c r="X43" s="101" t="n">
        <f aca="false">'國2(過境旅館-鶯歌系統交流道)上行'!V153</f>
        <v>0</v>
      </c>
      <c r="Y43" s="101" t="n">
        <f aca="false">'國2(過境旅館-鶯歌系統交流道)上行'!W153</f>
        <v>0</v>
      </c>
      <c r="Z43" s="101" t="n">
        <f aca="false">'國2(過境旅館-鶯歌系統交流道)上行'!X153</f>
        <v>0</v>
      </c>
      <c r="AA43" s="101" t="n">
        <f aca="false">'國2(過境旅館-鶯歌系統交流道)上行'!Y153</f>
        <v>0</v>
      </c>
      <c r="AB43" s="104"/>
    </row>
    <row r="44" s="98" customFormat="true" ht="16.5" hidden="true" customHeight="true" outlineLevel="0" collapsed="false">
      <c r="A44" s="98" t="n">
        <f aca="false">A43-1</f>
        <v>18</v>
      </c>
      <c r="F44" s="100" t="n">
        <f aca="false">H86</f>
        <v>0</v>
      </c>
      <c r="G44" s="115" t="n">
        <f aca="false">'國2(過境旅館-鶯歌系統交流道)上行'!B154/60</f>
        <v>0</v>
      </c>
      <c r="H44" s="100" t="e">
        <f aca="false">F44*1000/G44*0.06</f>
        <v>#DIV/0!</v>
      </c>
      <c r="I44" s="100" t="e">
        <f aca="false">F44*1000/(G44*60-SUM(J44:W44))*3.6</f>
        <v>#DIV/0!</v>
      </c>
      <c r="J44" s="101" t="n">
        <f aca="false">'國2(過境旅館-鶯歌系統交流道)上行'!F154</f>
        <v>0</v>
      </c>
      <c r="K44" s="101" t="n">
        <f aca="false">'國2(過境旅館-鶯歌系統交流道)上行'!G154</f>
        <v>0</v>
      </c>
      <c r="L44" s="101" t="n">
        <f aca="false">'國2(過境旅館-鶯歌系統交流道)上行'!H154</f>
        <v>0</v>
      </c>
      <c r="M44" s="101" t="n">
        <f aca="false">'國2(過境旅館-鶯歌系統交流道)上行'!I154</f>
        <v>0</v>
      </c>
      <c r="N44" s="101" t="n">
        <f aca="false">'國2(過境旅館-鶯歌系統交流道)上行'!J154</f>
        <v>0</v>
      </c>
      <c r="O44" s="101" t="n">
        <f aca="false">'國2(過境旅館-鶯歌系統交流道)上行'!K154</f>
        <v>0</v>
      </c>
      <c r="P44" s="101" t="n">
        <f aca="false">'國2(過境旅館-鶯歌系統交流道)上行'!M154</f>
        <v>0</v>
      </c>
      <c r="Q44" s="101" t="n">
        <f aca="false">'國2(過境旅館-鶯歌系統交流道)上行'!N154</f>
        <v>0</v>
      </c>
      <c r="R44" s="101" t="n">
        <f aca="false">'國2(過境旅館-鶯歌系統交流道)上行'!O154</f>
        <v>0</v>
      </c>
      <c r="S44" s="101" t="n">
        <f aca="false">'國2(過境旅館-鶯歌系統交流道)上行'!P154</f>
        <v>0</v>
      </c>
      <c r="T44" s="101" t="n">
        <f aca="false">'國2(過境旅館-鶯歌系統交流道)上行'!Q154</f>
        <v>0</v>
      </c>
      <c r="U44" s="101" t="n">
        <f aca="false">'國2(過境旅館-鶯歌系統交流道)上行'!R154</f>
        <v>0</v>
      </c>
      <c r="V44" s="101" t="n">
        <f aca="false">'國2(過境旅館-鶯歌系統交流道)上行'!S154</f>
        <v>0</v>
      </c>
      <c r="W44" s="101" t="n">
        <f aca="false">'國2(過境旅館-鶯歌系統交流道)上行'!U154</f>
        <v>0</v>
      </c>
      <c r="X44" s="101" t="n">
        <f aca="false">'國2(過境旅館-鶯歌系統交流道)上行'!V154</f>
        <v>0</v>
      </c>
      <c r="Y44" s="101" t="n">
        <f aca="false">'國2(過境旅館-鶯歌系統交流道)上行'!W154</f>
        <v>0</v>
      </c>
      <c r="Z44" s="101" t="n">
        <f aca="false">'國2(過境旅館-鶯歌系統交流道)上行'!X154</f>
        <v>0</v>
      </c>
      <c r="AA44" s="101" t="n">
        <f aca="false">'國2(過境旅館-鶯歌系統交流道)上行'!Y154</f>
        <v>0</v>
      </c>
      <c r="AB44" s="104"/>
    </row>
    <row r="45" s="98" customFormat="true" ht="16.5" hidden="true" customHeight="true" outlineLevel="0" collapsed="false">
      <c r="A45" s="98" t="n">
        <f aca="false">A44-1</f>
        <v>17</v>
      </c>
      <c r="F45" s="100" t="n">
        <f aca="false">H85</f>
        <v>0</v>
      </c>
      <c r="G45" s="115" t="n">
        <f aca="false">'國2(過境旅館-鶯歌系統交流道)上行'!B155/60</f>
        <v>0</v>
      </c>
      <c r="H45" s="100" t="e">
        <f aca="false">F45*1000/G45*0.06</f>
        <v>#DIV/0!</v>
      </c>
      <c r="I45" s="100" t="e">
        <f aca="false">F45*1000/(G45*60-SUM(J45:W45))*3.6</f>
        <v>#DIV/0!</v>
      </c>
      <c r="J45" s="101" t="n">
        <f aca="false">'國2(過境旅館-鶯歌系統交流道)上行'!F155</f>
        <v>0</v>
      </c>
      <c r="K45" s="101" t="n">
        <f aca="false">'國2(過境旅館-鶯歌系統交流道)上行'!G155</f>
        <v>0</v>
      </c>
      <c r="L45" s="101" t="n">
        <f aca="false">'國2(過境旅館-鶯歌系統交流道)上行'!H155</f>
        <v>0</v>
      </c>
      <c r="M45" s="101" t="n">
        <f aca="false">'國2(過境旅館-鶯歌系統交流道)上行'!I155</f>
        <v>0</v>
      </c>
      <c r="N45" s="101" t="n">
        <f aca="false">'國2(過境旅館-鶯歌系統交流道)上行'!J155</f>
        <v>0</v>
      </c>
      <c r="O45" s="101" t="n">
        <f aca="false">'國2(過境旅館-鶯歌系統交流道)上行'!K155</f>
        <v>0</v>
      </c>
      <c r="P45" s="101" t="n">
        <f aca="false">'國2(過境旅館-鶯歌系統交流道)上行'!M155</f>
        <v>0</v>
      </c>
      <c r="Q45" s="101" t="n">
        <f aca="false">'國2(過境旅館-鶯歌系統交流道)上行'!N155</f>
        <v>0</v>
      </c>
      <c r="R45" s="101" t="n">
        <f aca="false">'國2(過境旅館-鶯歌系統交流道)上行'!O155</f>
        <v>0</v>
      </c>
      <c r="S45" s="101" t="n">
        <f aca="false">'國2(過境旅館-鶯歌系統交流道)上行'!P155</f>
        <v>0</v>
      </c>
      <c r="T45" s="101" t="n">
        <f aca="false">'國2(過境旅館-鶯歌系統交流道)上行'!Q155</f>
        <v>0</v>
      </c>
      <c r="U45" s="101" t="n">
        <f aca="false">'國2(過境旅館-鶯歌系統交流道)上行'!R155</f>
        <v>0</v>
      </c>
      <c r="V45" s="101" t="n">
        <f aca="false">'國2(過境旅館-鶯歌系統交流道)上行'!S155</f>
        <v>0</v>
      </c>
      <c r="W45" s="101" t="n">
        <f aca="false">'國2(過境旅館-鶯歌系統交流道)上行'!U155</f>
        <v>0</v>
      </c>
      <c r="X45" s="101" t="n">
        <f aca="false">'國2(過境旅館-鶯歌系統交流道)上行'!V155</f>
        <v>0</v>
      </c>
      <c r="Y45" s="101" t="n">
        <f aca="false">'國2(過境旅館-鶯歌系統交流道)上行'!W155</f>
        <v>0</v>
      </c>
      <c r="Z45" s="101" t="n">
        <f aca="false">'國2(過境旅館-鶯歌系統交流道)上行'!X155</f>
        <v>0</v>
      </c>
      <c r="AA45" s="101" t="n">
        <f aca="false">'國2(過境旅館-鶯歌系統交流道)上行'!Y155</f>
        <v>0</v>
      </c>
      <c r="AB45" s="104"/>
    </row>
    <row r="46" s="98" customFormat="true" ht="16.5" hidden="true" customHeight="true" outlineLevel="0" collapsed="false">
      <c r="A46" s="98" t="n">
        <f aca="false">A45-1</f>
        <v>16</v>
      </c>
      <c r="F46" s="100" t="n">
        <f aca="false">H84</f>
        <v>0</v>
      </c>
      <c r="G46" s="115" t="n">
        <f aca="false">'國2(過境旅館-鶯歌系統交流道)上行'!B156/60</f>
        <v>0</v>
      </c>
      <c r="H46" s="100" t="e">
        <f aca="false">F46*1000/G46*0.06</f>
        <v>#DIV/0!</v>
      </c>
      <c r="I46" s="100" t="e">
        <f aca="false">F46*1000/(G46*60-SUM(J46:W46))*3.6</f>
        <v>#DIV/0!</v>
      </c>
      <c r="J46" s="101" t="n">
        <f aca="false">'國2(過境旅館-鶯歌系統交流道)上行'!F156</f>
        <v>0</v>
      </c>
      <c r="K46" s="101" t="n">
        <f aca="false">'國2(過境旅館-鶯歌系統交流道)上行'!G156</f>
        <v>0</v>
      </c>
      <c r="L46" s="101" t="n">
        <f aca="false">'國2(過境旅館-鶯歌系統交流道)上行'!H156</f>
        <v>0</v>
      </c>
      <c r="M46" s="101" t="n">
        <f aca="false">'國2(過境旅館-鶯歌系統交流道)上行'!I156</f>
        <v>0</v>
      </c>
      <c r="N46" s="101" t="n">
        <f aca="false">'國2(過境旅館-鶯歌系統交流道)上行'!J156</f>
        <v>0</v>
      </c>
      <c r="O46" s="101" t="n">
        <f aca="false">'國2(過境旅館-鶯歌系統交流道)上行'!K156</f>
        <v>0</v>
      </c>
      <c r="P46" s="101" t="n">
        <f aca="false">'國2(過境旅館-鶯歌系統交流道)上行'!M156</f>
        <v>0</v>
      </c>
      <c r="Q46" s="101" t="n">
        <f aca="false">'國2(過境旅館-鶯歌系統交流道)上行'!N156</f>
        <v>0</v>
      </c>
      <c r="R46" s="101" t="n">
        <f aca="false">'國2(過境旅館-鶯歌系統交流道)上行'!O156</f>
        <v>0</v>
      </c>
      <c r="S46" s="101" t="n">
        <f aca="false">'國2(過境旅館-鶯歌系統交流道)上行'!P156</f>
        <v>0</v>
      </c>
      <c r="T46" s="101" t="n">
        <f aca="false">'國2(過境旅館-鶯歌系統交流道)上行'!Q156</f>
        <v>0</v>
      </c>
      <c r="U46" s="101" t="n">
        <f aca="false">'國2(過境旅館-鶯歌系統交流道)上行'!R156</f>
        <v>0</v>
      </c>
      <c r="V46" s="101" t="n">
        <f aca="false">'國2(過境旅館-鶯歌系統交流道)上行'!S156</f>
        <v>0</v>
      </c>
      <c r="W46" s="101" t="n">
        <f aca="false">'國2(過境旅館-鶯歌系統交流道)上行'!U156</f>
        <v>0</v>
      </c>
      <c r="X46" s="101" t="n">
        <f aca="false">'國2(過境旅館-鶯歌系統交流道)上行'!V156</f>
        <v>0</v>
      </c>
      <c r="Y46" s="101" t="n">
        <f aca="false">'國2(過境旅館-鶯歌系統交流道)上行'!W156</f>
        <v>0</v>
      </c>
      <c r="Z46" s="101" t="n">
        <f aca="false">'國2(過境旅館-鶯歌系統交流道)上行'!X156</f>
        <v>0</v>
      </c>
      <c r="AA46" s="101" t="n">
        <f aca="false">'國2(過境旅館-鶯歌系統交流道)上行'!Y156</f>
        <v>0</v>
      </c>
      <c r="AB46" s="104"/>
    </row>
    <row r="47" s="98" customFormat="true" ht="16.5" hidden="true" customHeight="true" outlineLevel="0" collapsed="false">
      <c r="A47" s="98" t="n">
        <f aca="false">A46-1</f>
        <v>15</v>
      </c>
      <c r="F47" s="100" t="n">
        <f aca="false">H83</f>
        <v>0</v>
      </c>
      <c r="G47" s="115" t="n">
        <f aca="false">'國2(過境旅館-鶯歌系統交流道)上行'!B157/60</f>
        <v>0</v>
      </c>
      <c r="H47" s="100" t="e">
        <f aca="false">F47*1000/G47*0.06</f>
        <v>#DIV/0!</v>
      </c>
      <c r="I47" s="100" t="e">
        <f aca="false">F47*1000/(G47*60-SUM(J47:W47))*3.6</f>
        <v>#DIV/0!</v>
      </c>
      <c r="J47" s="101" t="n">
        <f aca="false">'國2(過境旅館-鶯歌系統交流道)上行'!F157</f>
        <v>0</v>
      </c>
      <c r="K47" s="101" t="n">
        <f aca="false">'國2(過境旅館-鶯歌系統交流道)上行'!G157</f>
        <v>0</v>
      </c>
      <c r="L47" s="101" t="n">
        <f aca="false">'國2(過境旅館-鶯歌系統交流道)上行'!H157</f>
        <v>0</v>
      </c>
      <c r="M47" s="101" t="n">
        <f aca="false">'國2(過境旅館-鶯歌系統交流道)上行'!I157</f>
        <v>0</v>
      </c>
      <c r="N47" s="101" t="n">
        <f aca="false">'國2(過境旅館-鶯歌系統交流道)上行'!J157</f>
        <v>0</v>
      </c>
      <c r="O47" s="101" t="n">
        <f aca="false">'國2(過境旅館-鶯歌系統交流道)上行'!K157</f>
        <v>0</v>
      </c>
      <c r="P47" s="101" t="n">
        <f aca="false">'國2(過境旅館-鶯歌系統交流道)上行'!M157</f>
        <v>0</v>
      </c>
      <c r="Q47" s="101" t="n">
        <f aca="false">'國2(過境旅館-鶯歌系統交流道)上行'!N157</f>
        <v>0</v>
      </c>
      <c r="R47" s="101" t="n">
        <f aca="false">'國2(過境旅館-鶯歌系統交流道)上行'!O157</f>
        <v>0</v>
      </c>
      <c r="S47" s="101" t="n">
        <f aca="false">'國2(過境旅館-鶯歌系統交流道)上行'!P157</f>
        <v>0</v>
      </c>
      <c r="T47" s="101" t="n">
        <f aca="false">'國2(過境旅館-鶯歌系統交流道)上行'!Q157</f>
        <v>0</v>
      </c>
      <c r="U47" s="101" t="n">
        <f aca="false">'國2(過境旅館-鶯歌系統交流道)上行'!R157</f>
        <v>0</v>
      </c>
      <c r="V47" s="101" t="n">
        <f aca="false">'國2(過境旅館-鶯歌系統交流道)上行'!S157</f>
        <v>0</v>
      </c>
      <c r="W47" s="101" t="n">
        <f aca="false">'國2(過境旅館-鶯歌系統交流道)上行'!U157</f>
        <v>0</v>
      </c>
      <c r="X47" s="101" t="n">
        <f aca="false">'國2(過境旅館-鶯歌系統交流道)上行'!V157</f>
        <v>0</v>
      </c>
      <c r="Y47" s="101" t="n">
        <f aca="false">'國2(過境旅館-鶯歌系統交流道)上行'!W157</f>
        <v>0</v>
      </c>
      <c r="Z47" s="101" t="n">
        <f aca="false">'國2(過境旅館-鶯歌系統交流道)上行'!X157</f>
        <v>0</v>
      </c>
      <c r="AA47" s="101" t="n">
        <f aca="false">'國2(過境旅館-鶯歌系統交流道)上行'!Y157</f>
        <v>0</v>
      </c>
      <c r="AB47" s="104"/>
    </row>
    <row r="48" s="98" customFormat="true" ht="16.5" hidden="true" customHeight="true" outlineLevel="0" collapsed="false">
      <c r="A48" s="98" t="n">
        <f aca="false">A47-1</f>
        <v>14</v>
      </c>
      <c r="F48" s="100" t="n">
        <f aca="false">H82</f>
        <v>0</v>
      </c>
      <c r="G48" s="115" t="n">
        <f aca="false">'國2(過境旅館-鶯歌系統交流道)上行'!B158/60</f>
        <v>0</v>
      </c>
      <c r="H48" s="100" t="e">
        <f aca="false">F48*1000/G48*0.06</f>
        <v>#DIV/0!</v>
      </c>
      <c r="I48" s="100" t="e">
        <f aca="false">F48*1000/(G48*60-SUM(J48:W48))*3.6</f>
        <v>#DIV/0!</v>
      </c>
      <c r="J48" s="101" t="n">
        <f aca="false">'國2(過境旅館-鶯歌系統交流道)上行'!F158</f>
        <v>0</v>
      </c>
      <c r="K48" s="101" t="n">
        <f aca="false">'國2(過境旅館-鶯歌系統交流道)上行'!G158</f>
        <v>0</v>
      </c>
      <c r="L48" s="101" t="n">
        <f aca="false">'國2(過境旅館-鶯歌系統交流道)上行'!H158</f>
        <v>0</v>
      </c>
      <c r="M48" s="101" t="n">
        <f aca="false">'國2(過境旅館-鶯歌系統交流道)上行'!I158</f>
        <v>0</v>
      </c>
      <c r="N48" s="101" t="n">
        <f aca="false">'國2(過境旅館-鶯歌系統交流道)上行'!J158</f>
        <v>0</v>
      </c>
      <c r="O48" s="101" t="n">
        <f aca="false">'國2(過境旅館-鶯歌系統交流道)上行'!K158</f>
        <v>0</v>
      </c>
      <c r="P48" s="101" t="n">
        <f aca="false">'國2(過境旅館-鶯歌系統交流道)上行'!M158</f>
        <v>0</v>
      </c>
      <c r="Q48" s="101" t="n">
        <f aca="false">'國2(過境旅館-鶯歌系統交流道)上行'!N158</f>
        <v>0</v>
      </c>
      <c r="R48" s="101" t="n">
        <f aca="false">'國2(過境旅館-鶯歌系統交流道)上行'!O158</f>
        <v>0</v>
      </c>
      <c r="S48" s="101" t="n">
        <f aca="false">'國2(過境旅館-鶯歌系統交流道)上行'!P158</f>
        <v>0</v>
      </c>
      <c r="T48" s="101" t="n">
        <f aca="false">'國2(過境旅館-鶯歌系統交流道)上行'!Q158</f>
        <v>0</v>
      </c>
      <c r="U48" s="101" t="n">
        <f aca="false">'國2(過境旅館-鶯歌系統交流道)上行'!R158</f>
        <v>0</v>
      </c>
      <c r="V48" s="101" t="n">
        <f aca="false">'國2(過境旅館-鶯歌系統交流道)上行'!S158</f>
        <v>0</v>
      </c>
      <c r="W48" s="101" t="n">
        <f aca="false">'國2(過境旅館-鶯歌系統交流道)上行'!U158</f>
        <v>0</v>
      </c>
      <c r="X48" s="101" t="n">
        <f aca="false">'國2(過境旅館-鶯歌系統交流道)上行'!V158</f>
        <v>0</v>
      </c>
      <c r="Y48" s="101" t="n">
        <f aca="false">'國2(過境旅館-鶯歌系統交流道)上行'!W158</f>
        <v>0</v>
      </c>
      <c r="Z48" s="101" t="n">
        <f aca="false">'國2(過境旅館-鶯歌系統交流道)上行'!X158</f>
        <v>0</v>
      </c>
      <c r="AA48" s="101" t="n">
        <f aca="false">'國2(過境旅館-鶯歌系統交流道)上行'!Y158</f>
        <v>0</v>
      </c>
      <c r="AB48" s="104"/>
    </row>
    <row r="49" s="98" customFormat="true" ht="16.5" hidden="true" customHeight="true" outlineLevel="0" collapsed="false">
      <c r="A49" s="98" t="n">
        <f aca="false">A48-1</f>
        <v>13</v>
      </c>
      <c r="F49" s="100" t="n">
        <f aca="false">H81</f>
        <v>0</v>
      </c>
      <c r="G49" s="115" t="n">
        <f aca="false">'國2(過境旅館-鶯歌系統交流道)上行'!B159/60</f>
        <v>0</v>
      </c>
      <c r="H49" s="100" t="e">
        <f aca="false">F49*1000/G49*0.06</f>
        <v>#DIV/0!</v>
      </c>
      <c r="I49" s="100" t="e">
        <f aca="false">F49*1000/(G49*60-SUM(J49:W49))*3.6</f>
        <v>#DIV/0!</v>
      </c>
      <c r="J49" s="101" t="n">
        <f aca="false">'國2(過境旅館-鶯歌系統交流道)上行'!F159</f>
        <v>0</v>
      </c>
      <c r="K49" s="101" t="n">
        <f aca="false">'國2(過境旅館-鶯歌系統交流道)上行'!G159</f>
        <v>0</v>
      </c>
      <c r="L49" s="101" t="n">
        <f aca="false">'國2(過境旅館-鶯歌系統交流道)上行'!H159</f>
        <v>0</v>
      </c>
      <c r="M49" s="101" t="n">
        <f aca="false">'國2(過境旅館-鶯歌系統交流道)上行'!I159</f>
        <v>0</v>
      </c>
      <c r="N49" s="101" t="n">
        <f aca="false">'國2(過境旅館-鶯歌系統交流道)上行'!J159</f>
        <v>0</v>
      </c>
      <c r="O49" s="101" t="n">
        <f aca="false">'國2(過境旅館-鶯歌系統交流道)上行'!K159</f>
        <v>0</v>
      </c>
      <c r="P49" s="101" t="n">
        <f aca="false">'國2(過境旅館-鶯歌系統交流道)上行'!M159</f>
        <v>0</v>
      </c>
      <c r="Q49" s="101" t="n">
        <f aca="false">'國2(過境旅館-鶯歌系統交流道)上行'!N159</f>
        <v>0</v>
      </c>
      <c r="R49" s="101" t="n">
        <f aca="false">'國2(過境旅館-鶯歌系統交流道)上行'!O159</f>
        <v>0</v>
      </c>
      <c r="S49" s="101" t="n">
        <f aca="false">'國2(過境旅館-鶯歌系統交流道)上行'!P159</f>
        <v>0</v>
      </c>
      <c r="T49" s="101" t="n">
        <f aca="false">'國2(過境旅館-鶯歌系統交流道)上行'!Q159</f>
        <v>0</v>
      </c>
      <c r="U49" s="101" t="n">
        <f aca="false">'國2(過境旅館-鶯歌系統交流道)上行'!R159</f>
        <v>0</v>
      </c>
      <c r="V49" s="101" t="n">
        <f aca="false">'國2(過境旅館-鶯歌系統交流道)上行'!S159</f>
        <v>0</v>
      </c>
      <c r="W49" s="101" t="n">
        <f aca="false">'國2(過境旅館-鶯歌系統交流道)上行'!U159</f>
        <v>0</v>
      </c>
      <c r="X49" s="101" t="n">
        <f aca="false">'國2(過境旅館-鶯歌系統交流道)上行'!V159</f>
        <v>0</v>
      </c>
      <c r="Y49" s="101" t="n">
        <f aca="false">'國2(過境旅館-鶯歌系統交流道)上行'!W159</f>
        <v>0</v>
      </c>
      <c r="Z49" s="101" t="n">
        <f aca="false">'國2(過境旅館-鶯歌系統交流道)上行'!X159</f>
        <v>0</v>
      </c>
      <c r="AA49" s="101" t="n">
        <f aca="false">'國2(過境旅館-鶯歌系統交流道)上行'!Y159</f>
        <v>0</v>
      </c>
      <c r="AB49" s="104"/>
    </row>
    <row r="50" s="98" customFormat="true" ht="16.5" hidden="true" customHeight="true" outlineLevel="0" collapsed="false">
      <c r="A50" s="98" t="n">
        <f aca="false">A49-1</f>
        <v>12</v>
      </c>
      <c r="F50" s="100" t="n">
        <f aca="false">H80</f>
        <v>0</v>
      </c>
      <c r="G50" s="115" t="n">
        <f aca="false">'國2(過境旅館-鶯歌系統交流道)上行'!B160/60</f>
        <v>0</v>
      </c>
      <c r="H50" s="100" t="e">
        <f aca="false">F50*1000/G50*0.06</f>
        <v>#DIV/0!</v>
      </c>
      <c r="I50" s="100" t="e">
        <f aca="false">F50*1000/(G50*60-SUM(J50:W50))*3.6</f>
        <v>#DIV/0!</v>
      </c>
      <c r="J50" s="101" t="n">
        <f aca="false">'國2(過境旅館-鶯歌系統交流道)上行'!F160</f>
        <v>0</v>
      </c>
      <c r="K50" s="101" t="n">
        <f aca="false">'國2(過境旅館-鶯歌系統交流道)上行'!G160</f>
        <v>0</v>
      </c>
      <c r="L50" s="101" t="n">
        <f aca="false">'國2(過境旅館-鶯歌系統交流道)上行'!H160</f>
        <v>0</v>
      </c>
      <c r="M50" s="101" t="n">
        <f aca="false">'國2(過境旅館-鶯歌系統交流道)上行'!I160</f>
        <v>0</v>
      </c>
      <c r="N50" s="101" t="n">
        <f aca="false">'國2(過境旅館-鶯歌系統交流道)上行'!J160</f>
        <v>0</v>
      </c>
      <c r="O50" s="101" t="n">
        <f aca="false">'國2(過境旅館-鶯歌系統交流道)上行'!K160</f>
        <v>0</v>
      </c>
      <c r="P50" s="101" t="n">
        <f aca="false">'國2(過境旅館-鶯歌系統交流道)上行'!M160</f>
        <v>0</v>
      </c>
      <c r="Q50" s="101" t="n">
        <f aca="false">'國2(過境旅館-鶯歌系統交流道)上行'!N160</f>
        <v>0</v>
      </c>
      <c r="R50" s="101" t="n">
        <f aca="false">'國2(過境旅館-鶯歌系統交流道)上行'!O160</f>
        <v>0</v>
      </c>
      <c r="S50" s="101" t="n">
        <f aca="false">'國2(過境旅館-鶯歌系統交流道)上行'!P160</f>
        <v>0</v>
      </c>
      <c r="T50" s="101" t="n">
        <f aca="false">'國2(過境旅館-鶯歌系統交流道)上行'!Q160</f>
        <v>0</v>
      </c>
      <c r="U50" s="101" t="n">
        <f aca="false">'國2(過境旅館-鶯歌系統交流道)上行'!R160</f>
        <v>0</v>
      </c>
      <c r="V50" s="101" t="n">
        <f aca="false">'國2(過境旅館-鶯歌系統交流道)上行'!S160</f>
        <v>0</v>
      </c>
      <c r="W50" s="101" t="n">
        <f aca="false">'國2(過境旅館-鶯歌系統交流道)上行'!U160</f>
        <v>0</v>
      </c>
      <c r="X50" s="101" t="n">
        <f aca="false">'國2(過境旅館-鶯歌系統交流道)上行'!V160</f>
        <v>0</v>
      </c>
      <c r="Y50" s="101" t="n">
        <f aca="false">'國2(過境旅館-鶯歌系統交流道)上行'!W160</f>
        <v>0</v>
      </c>
      <c r="Z50" s="101" t="n">
        <f aca="false">'國2(過境旅館-鶯歌系統交流道)上行'!X160</f>
        <v>0</v>
      </c>
      <c r="AA50" s="101" t="n">
        <f aca="false">'國2(過境旅館-鶯歌系統交流道)上行'!Y160</f>
        <v>0</v>
      </c>
      <c r="AB50" s="104"/>
    </row>
    <row r="51" s="98" customFormat="true" ht="16.5" hidden="true" customHeight="true" outlineLevel="0" collapsed="false">
      <c r="A51" s="98" t="n">
        <f aca="false">A50-1</f>
        <v>11</v>
      </c>
      <c r="F51" s="100" t="n">
        <f aca="false">H79</f>
        <v>0</v>
      </c>
      <c r="G51" s="115" t="n">
        <f aca="false">'國2(過境旅館-鶯歌系統交流道)上行'!B161/60</f>
        <v>0</v>
      </c>
      <c r="H51" s="100" t="e">
        <f aca="false">F51*1000/G51*0.06</f>
        <v>#DIV/0!</v>
      </c>
      <c r="I51" s="100" t="e">
        <f aca="false">F51*1000/(G51*60-SUM(J51:W51))*3.6</f>
        <v>#DIV/0!</v>
      </c>
      <c r="J51" s="101" t="n">
        <f aca="false">'國2(過境旅館-鶯歌系統交流道)上行'!F161</f>
        <v>0</v>
      </c>
      <c r="K51" s="101" t="n">
        <f aca="false">'國2(過境旅館-鶯歌系統交流道)上行'!G161</f>
        <v>0</v>
      </c>
      <c r="L51" s="101" t="n">
        <f aca="false">'國2(過境旅館-鶯歌系統交流道)上行'!H161</f>
        <v>0</v>
      </c>
      <c r="M51" s="101" t="n">
        <f aca="false">'國2(過境旅館-鶯歌系統交流道)上行'!I161</f>
        <v>0</v>
      </c>
      <c r="N51" s="101" t="n">
        <f aca="false">'國2(過境旅館-鶯歌系統交流道)上行'!J161</f>
        <v>0</v>
      </c>
      <c r="O51" s="101" t="n">
        <f aca="false">'國2(過境旅館-鶯歌系統交流道)上行'!K161</f>
        <v>0</v>
      </c>
      <c r="P51" s="101" t="n">
        <f aca="false">'國2(過境旅館-鶯歌系統交流道)上行'!M161</f>
        <v>0</v>
      </c>
      <c r="Q51" s="101" t="n">
        <f aca="false">'國2(過境旅館-鶯歌系統交流道)上行'!N161</f>
        <v>0</v>
      </c>
      <c r="R51" s="101" t="n">
        <f aca="false">'國2(過境旅館-鶯歌系統交流道)上行'!O161</f>
        <v>0</v>
      </c>
      <c r="S51" s="101" t="n">
        <f aca="false">'國2(過境旅館-鶯歌系統交流道)上行'!P161</f>
        <v>0</v>
      </c>
      <c r="T51" s="101" t="n">
        <f aca="false">'國2(過境旅館-鶯歌系統交流道)上行'!Q161</f>
        <v>0</v>
      </c>
      <c r="U51" s="101" t="n">
        <f aca="false">'國2(過境旅館-鶯歌系統交流道)上行'!R161</f>
        <v>0</v>
      </c>
      <c r="V51" s="101" t="n">
        <f aca="false">'國2(過境旅館-鶯歌系統交流道)上行'!S161</f>
        <v>0</v>
      </c>
      <c r="W51" s="101" t="n">
        <f aca="false">'國2(過境旅館-鶯歌系統交流道)上行'!U161</f>
        <v>0</v>
      </c>
      <c r="X51" s="101" t="n">
        <f aca="false">'國2(過境旅館-鶯歌系統交流道)上行'!V161</f>
        <v>0</v>
      </c>
      <c r="Y51" s="101" t="n">
        <f aca="false">'國2(過境旅館-鶯歌系統交流道)上行'!W161</f>
        <v>0</v>
      </c>
      <c r="Z51" s="101" t="n">
        <f aca="false">'國2(過境旅館-鶯歌系統交流道)上行'!X161</f>
        <v>0</v>
      </c>
      <c r="AA51" s="101" t="n">
        <f aca="false">'國2(過境旅館-鶯歌系統交流道)上行'!Y161</f>
        <v>0</v>
      </c>
      <c r="AB51" s="104"/>
    </row>
    <row r="52" s="98" customFormat="true" ht="16.5" hidden="true" customHeight="true" outlineLevel="0" collapsed="false">
      <c r="A52" s="98" t="n">
        <f aca="false">A51-1</f>
        <v>10</v>
      </c>
      <c r="F52" s="100" t="n">
        <f aca="false">H78</f>
        <v>0</v>
      </c>
      <c r="G52" s="115" t="n">
        <f aca="false">'國2(過境旅館-鶯歌系統交流道)上行'!B162/60</f>
        <v>0</v>
      </c>
      <c r="H52" s="100" t="e">
        <f aca="false">F52*1000/G52*0.06</f>
        <v>#DIV/0!</v>
      </c>
      <c r="I52" s="100" t="e">
        <f aca="false">F52*1000/(G52*60-SUM(J52:W52))*3.6</f>
        <v>#DIV/0!</v>
      </c>
      <c r="J52" s="101" t="n">
        <f aca="false">'國2(過境旅館-鶯歌系統交流道)上行'!F162</f>
        <v>0</v>
      </c>
      <c r="K52" s="101" t="n">
        <f aca="false">'國2(過境旅館-鶯歌系統交流道)上行'!G162</f>
        <v>0</v>
      </c>
      <c r="L52" s="101" t="n">
        <f aca="false">'國2(過境旅館-鶯歌系統交流道)上行'!H162</f>
        <v>0</v>
      </c>
      <c r="M52" s="101" t="n">
        <f aca="false">'國2(過境旅館-鶯歌系統交流道)上行'!I162</f>
        <v>0</v>
      </c>
      <c r="N52" s="101" t="n">
        <f aca="false">'國2(過境旅館-鶯歌系統交流道)上行'!J162</f>
        <v>0</v>
      </c>
      <c r="O52" s="101" t="n">
        <f aca="false">'國2(過境旅館-鶯歌系統交流道)上行'!K162</f>
        <v>0</v>
      </c>
      <c r="P52" s="101" t="n">
        <f aca="false">'國2(過境旅館-鶯歌系統交流道)上行'!M162</f>
        <v>0</v>
      </c>
      <c r="Q52" s="101" t="n">
        <f aca="false">'國2(過境旅館-鶯歌系統交流道)上行'!N162</f>
        <v>0</v>
      </c>
      <c r="R52" s="101" t="n">
        <f aca="false">'國2(過境旅館-鶯歌系統交流道)上行'!O162</f>
        <v>0</v>
      </c>
      <c r="S52" s="101" t="n">
        <f aca="false">'國2(過境旅館-鶯歌系統交流道)上行'!P162</f>
        <v>0</v>
      </c>
      <c r="T52" s="101" t="n">
        <f aca="false">'國2(過境旅館-鶯歌系統交流道)上行'!Q162</f>
        <v>0</v>
      </c>
      <c r="U52" s="101" t="n">
        <f aca="false">'國2(過境旅館-鶯歌系統交流道)上行'!R162</f>
        <v>0</v>
      </c>
      <c r="V52" s="101" t="n">
        <f aca="false">'國2(過境旅館-鶯歌系統交流道)上行'!S162</f>
        <v>0</v>
      </c>
      <c r="W52" s="101" t="n">
        <f aca="false">'國2(過境旅館-鶯歌系統交流道)上行'!U162</f>
        <v>0</v>
      </c>
      <c r="X52" s="101" t="n">
        <f aca="false">'國2(過境旅館-鶯歌系統交流道)上行'!V162</f>
        <v>0</v>
      </c>
      <c r="Y52" s="101" t="n">
        <f aca="false">'國2(過境旅館-鶯歌系統交流道)上行'!W162</f>
        <v>0</v>
      </c>
      <c r="Z52" s="101" t="n">
        <f aca="false">'國2(過境旅館-鶯歌系統交流道)上行'!X162</f>
        <v>0</v>
      </c>
      <c r="AA52" s="101" t="n">
        <f aca="false">'國2(過境旅館-鶯歌系統交流道)上行'!Y162</f>
        <v>0</v>
      </c>
      <c r="AB52" s="104"/>
    </row>
    <row r="53" s="98" customFormat="true" ht="16.5" hidden="true" customHeight="true" outlineLevel="0" collapsed="false">
      <c r="A53" s="98" t="n">
        <f aca="false">A52-1</f>
        <v>9</v>
      </c>
      <c r="F53" s="100" t="n">
        <f aca="false">H77</f>
        <v>0</v>
      </c>
      <c r="G53" s="115" t="n">
        <f aca="false">'國2(過境旅館-鶯歌系統交流道)上行'!B163/60</f>
        <v>0</v>
      </c>
      <c r="H53" s="100" t="e">
        <f aca="false">F53*1000/G53*0.06</f>
        <v>#DIV/0!</v>
      </c>
      <c r="I53" s="100" t="e">
        <f aca="false">F53*1000/(G53*60-SUM(J53:W53))*3.6</f>
        <v>#DIV/0!</v>
      </c>
      <c r="J53" s="101" t="n">
        <f aca="false">'國2(過境旅館-鶯歌系統交流道)上行'!F163</f>
        <v>0</v>
      </c>
      <c r="K53" s="101" t="n">
        <f aca="false">'國2(過境旅館-鶯歌系統交流道)上行'!G163</f>
        <v>0</v>
      </c>
      <c r="L53" s="101" t="n">
        <f aca="false">'國2(過境旅館-鶯歌系統交流道)上行'!H163</f>
        <v>0</v>
      </c>
      <c r="M53" s="101" t="n">
        <f aca="false">'國2(過境旅館-鶯歌系統交流道)上行'!I163</f>
        <v>0</v>
      </c>
      <c r="N53" s="101" t="n">
        <f aca="false">'國2(過境旅館-鶯歌系統交流道)上行'!J163</f>
        <v>0</v>
      </c>
      <c r="O53" s="101" t="n">
        <f aca="false">'國2(過境旅館-鶯歌系統交流道)上行'!K163</f>
        <v>0</v>
      </c>
      <c r="P53" s="101" t="n">
        <f aca="false">'國2(過境旅館-鶯歌系統交流道)上行'!M163</f>
        <v>0</v>
      </c>
      <c r="Q53" s="101" t="n">
        <f aca="false">'國2(過境旅館-鶯歌系統交流道)上行'!N163</f>
        <v>0</v>
      </c>
      <c r="R53" s="101" t="n">
        <f aca="false">'國2(過境旅館-鶯歌系統交流道)上行'!O163</f>
        <v>0</v>
      </c>
      <c r="S53" s="101" t="n">
        <f aca="false">'國2(過境旅館-鶯歌系統交流道)上行'!P163</f>
        <v>0</v>
      </c>
      <c r="T53" s="101" t="n">
        <f aca="false">'國2(過境旅館-鶯歌系統交流道)上行'!Q163</f>
        <v>0</v>
      </c>
      <c r="U53" s="101" t="n">
        <f aca="false">'國2(過境旅館-鶯歌系統交流道)上行'!R163</f>
        <v>0</v>
      </c>
      <c r="V53" s="101" t="n">
        <f aca="false">'國2(過境旅館-鶯歌系統交流道)上行'!S163</f>
        <v>0</v>
      </c>
      <c r="W53" s="101" t="n">
        <f aca="false">'國2(過境旅館-鶯歌系統交流道)上行'!U163</f>
        <v>0</v>
      </c>
      <c r="X53" s="101" t="n">
        <f aca="false">'國2(過境旅館-鶯歌系統交流道)上行'!V163</f>
        <v>0</v>
      </c>
      <c r="Y53" s="101" t="n">
        <f aca="false">'國2(過境旅館-鶯歌系統交流道)上行'!W163</f>
        <v>0</v>
      </c>
      <c r="Z53" s="101" t="n">
        <f aca="false">'國2(過境旅館-鶯歌系統交流道)上行'!X163</f>
        <v>0</v>
      </c>
      <c r="AA53" s="101" t="n">
        <f aca="false">'國2(過境旅館-鶯歌系統交流道)上行'!Y163</f>
        <v>0</v>
      </c>
      <c r="AB53" s="104"/>
    </row>
    <row r="54" s="98" customFormat="true" ht="16.5" hidden="true" customHeight="true" outlineLevel="0" collapsed="false">
      <c r="A54" s="98" t="n">
        <f aca="false">A53-1</f>
        <v>8</v>
      </c>
      <c r="F54" s="100" t="n">
        <f aca="false">H76</f>
        <v>0</v>
      </c>
      <c r="G54" s="115" t="n">
        <f aca="false">'國2(過境旅館-鶯歌系統交流道)上行'!B164/60</f>
        <v>0</v>
      </c>
      <c r="H54" s="100" t="e">
        <f aca="false">F54*1000/G54*0.06</f>
        <v>#DIV/0!</v>
      </c>
      <c r="I54" s="100" t="e">
        <f aca="false">F54*1000/(G54*60-SUM(J54:W54))*3.6</f>
        <v>#DIV/0!</v>
      </c>
      <c r="J54" s="101" t="n">
        <f aca="false">'國2(過境旅館-鶯歌系統交流道)上行'!F164</f>
        <v>0</v>
      </c>
      <c r="K54" s="101" t="n">
        <f aca="false">'國2(過境旅館-鶯歌系統交流道)上行'!G164</f>
        <v>0</v>
      </c>
      <c r="L54" s="101" t="n">
        <f aca="false">'國2(過境旅館-鶯歌系統交流道)上行'!H164</f>
        <v>0</v>
      </c>
      <c r="M54" s="101" t="n">
        <f aca="false">'國2(過境旅館-鶯歌系統交流道)上行'!I164</f>
        <v>0</v>
      </c>
      <c r="N54" s="101" t="n">
        <f aca="false">'國2(過境旅館-鶯歌系統交流道)上行'!J164</f>
        <v>0</v>
      </c>
      <c r="O54" s="101" t="n">
        <f aca="false">'國2(過境旅館-鶯歌系統交流道)上行'!K164</f>
        <v>0</v>
      </c>
      <c r="P54" s="101" t="n">
        <f aca="false">'國2(過境旅館-鶯歌系統交流道)上行'!M164</f>
        <v>0</v>
      </c>
      <c r="Q54" s="101" t="n">
        <f aca="false">'國2(過境旅館-鶯歌系統交流道)上行'!N164</f>
        <v>0</v>
      </c>
      <c r="R54" s="101" t="n">
        <f aca="false">'國2(過境旅館-鶯歌系統交流道)上行'!O164</f>
        <v>0</v>
      </c>
      <c r="S54" s="101" t="n">
        <f aca="false">'國2(過境旅館-鶯歌系統交流道)上行'!P164</f>
        <v>0</v>
      </c>
      <c r="T54" s="101" t="n">
        <f aca="false">'國2(過境旅館-鶯歌系統交流道)上行'!Q164</f>
        <v>0</v>
      </c>
      <c r="U54" s="101" t="n">
        <f aca="false">'國2(過境旅館-鶯歌系統交流道)上行'!R164</f>
        <v>0</v>
      </c>
      <c r="V54" s="101" t="n">
        <f aca="false">'國2(過境旅館-鶯歌系統交流道)上行'!S164</f>
        <v>0</v>
      </c>
      <c r="W54" s="101" t="n">
        <f aca="false">'國2(過境旅館-鶯歌系統交流道)上行'!U164</f>
        <v>0</v>
      </c>
      <c r="X54" s="101" t="n">
        <f aca="false">'國2(過境旅館-鶯歌系統交流道)上行'!V164</f>
        <v>0</v>
      </c>
      <c r="Y54" s="101" t="n">
        <f aca="false">'國2(過境旅館-鶯歌系統交流道)上行'!W164</f>
        <v>0</v>
      </c>
      <c r="Z54" s="101" t="n">
        <f aca="false">'國2(過境旅館-鶯歌系統交流道)上行'!X164</f>
        <v>0</v>
      </c>
      <c r="AA54" s="101" t="n">
        <f aca="false">'國2(過境旅館-鶯歌系統交流道)上行'!Y164</f>
        <v>0</v>
      </c>
      <c r="AB54" s="104"/>
    </row>
    <row r="55" s="98" customFormat="true" ht="16.5" hidden="true" customHeight="true" outlineLevel="0" collapsed="false">
      <c r="A55" s="98" t="n">
        <f aca="false">A54-1</f>
        <v>7</v>
      </c>
      <c r="F55" s="100" t="n">
        <f aca="false">H75</f>
        <v>0</v>
      </c>
      <c r="G55" s="115" t="n">
        <f aca="false">'國2(過境旅館-鶯歌系統交流道)上行'!B165/60</f>
        <v>0</v>
      </c>
      <c r="H55" s="100" t="e">
        <f aca="false">F55*1000/G55*0.06</f>
        <v>#DIV/0!</v>
      </c>
      <c r="I55" s="100" t="e">
        <f aca="false">F55*1000/(G55*60-SUM(J55:W55))*3.6</f>
        <v>#DIV/0!</v>
      </c>
      <c r="J55" s="101" t="n">
        <f aca="false">'國2(過境旅館-鶯歌系統交流道)上行'!F165</f>
        <v>0</v>
      </c>
      <c r="K55" s="101" t="n">
        <f aca="false">'國2(過境旅館-鶯歌系統交流道)上行'!G165</f>
        <v>0</v>
      </c>
      <c r="L55" s="101" t="n">
        <f aca="false">'國2(過境旅館-鶯歌系統交流道)上行'!H165</f>
        <v>0</v>
      </c>
      <c r="M55" s="101" t="n">
        <f aca="false">'國2(過境旅館-鶯歌系統交流道)上行'!I165</f>
        <v>0</v>
      </c>
      <c r="N55" s="101" t="n">
        <f aca="false">'國2(過境旅館-鶯歌系統交流道)上行'!J165</f>
        <v>0</v>
      </c>
      <c r="O55" s="101" t="n">
        <f aca="false">'國2(過境旅館-鶯歌系統交流道)上行'!K165</f>
        <v>0</v>
      </c>
      <c r="P55" s="101" t="n">
        <f aca="false">'國2(過境旅館-鶯歌系統交流道)上行'!M165</f>
        <v>0</v>
      </c>
      <c r="Q55" s="101" t="n">
        <f aca="false">'國2(過境旅館-鶯歌系統交流道)上行'!N165</f>
        <v>0</v>
      </c>
      <c r="R55" s="101" t="n">
        <f aca="false">'國2(過境旅館-鶯歌系統交流道)上行'!O165</f>
        <v>0</v>
      </c>
      <c r="S55" s="101" t="n">
        <f aca="false">'國2(過境旅館-鶯歌系統交流道)上行'!P165</f>
        <v>0</v>
      </c>
      <c r="T55" s="101" t="n">
        <f aca="false">'國2(過境旅館-鶯歌系統交流道)上行'!Q165</f>
        <v>0</v>
      </c>
      <c r="U55" s="101" t="n">
        <f aca="false">'國2(過境旅館-鶯歌系統交流道)上行'!R165</f>
        <v>0</v>
      </c>
      <c r="V55" s="101" t="n">
        <f aca="false">'國2(過境旅館-鶯歌系統交流道)上行'!S165</f>
        <v>0</v>
      </c>
      <c r="W55" s="101" t="n">
        <f aca="false">'國2(過境旅館-鶯歌系統交流道)上行'!U165</f>
        <v>0</v>
      </c>
      <c r="X55" s="101" t="n">
        <f aca="false">'國2(過境旅館-鶯歌系統交流道)上行'!V165</f>
        <v>0</v>
      </c>
      <c r="Y55" s="101" t="n">
        <f aca="false">'國2(過境旅館-鶯歌系統交流道)上行'!W165</f>
        <v>0</v>
      </c>
      <c r="Z55" s="101" t="n">
        <f aca="false">'國2(過境旅館-鶯歌系統交流道)上行'!X165</f>
        <v>0</v>
      </c>
      <c r="AA55" s="101" t="n">
        <f aca="false">'國2(過境旅館-鶯歌系統交流道)上行'!Y165</f>
        <v>0</v>
      </c>
      <c r="AB55" s="104"/>
    </row>
    <row r="56" s="98" customFormat="true" ht="16.5" hidden="true" customHeight="true" outlineLevel="0" collapsed="false">
      <c r="A56" s="98" t="n">
        <f aca="false">A55-1</f>
        <v>6</v>
      </c>
      <c r="F56" s="100" t="n">
        <f aca="false">H74</f>
        <v>0</v>
      </c>
      <c r="G56" s="115" t="n">
        <f aca="false">'國2(過境旅館-鶯歌系統交流道)上行'!B166/60</f>
        <v>0</v>
      </c>
      <c r="H56" s="100" t="e">
        <f aca="false">F56*1000/G56*0.06</f>
        <v>#DIV/0!</v>
      </c>
      <c r="I56" s="100" t="e">
        <f aca="false">F56*1000/(G56*60-SUM(J56:W56))*3.6</f>
        <v>#DIV/0!</v>
      </c>
      <c r="J56" s="101" t="n">
        <f aca="false">'國2(過境旅館-鶯歌系統交流道)上行'!F166</f>
        <v>0</v>
      </c>
      <c r="K56" s="101" t="n">
        <f aca="false">'國2(過境旅館-鶯歌系統交流道)上行'!G166</f>
        <v>0</v>
      </c>
      <c r="L56" s="101" t="n">
        <f aca="false">'國2(過境旅館-鶯歌系統交流道)上行'!H166</f>
        <v>0</v>
      </c>
      <c r="M56" s="101" t="n">
        <f aca="false">'國2(過境旅館-鶯歌系統交流道)上行'!I166</f>
        <v>0</v>
      </c>
      <c r="N56" s="101" t="n">
        <f aca="false">'國2(過境旅館-鶯歌系統交流道)上行'!J166</f>
        <v>0</v>
      </c>
      <c r="O56" s="101" t="n">
        <f aca="false">'國2(過境旅館-鶯歌系統交流道)上行'!K166</f>
        <v>0</v>
      </c>
      <c r="P56" s="101" t="n">
        <f aca="false">'國2(過境旅館-鶯歌系統交流道)上行'!M166</f>
        <v>0</v>
      </c>
      <c r="Q56" s="101" t="n">
        <f aca="false">'國2(過境旅館-鶯歌系統交流道)上行'!N166</f>
        <v>0</v>
      </c>
      <c r="R56" s="101" t="n">
        <f aca="false">'國2(過境旅館-鶯歌系統交流道)上行'!O166</f>
        <v>0</v>
      </c>
      <c r="S56" s="101" t="n">
        <f aca="false">'國2(過境旅館-鶯歌系統交流道)上行'!P166</f>
        <v>0</v>
      </c>
      <c r="T56" s="101" t="n">
        <f aca="false">'國2(過境旅館-鶯歌系統交流道)上行'!Q166</f>
        <v>0</v>
      </c>
      <c r="U56" s="101" t="n">
        <f aca="false">'國2(過境旅館-鶯歌系統交流道)上行'!R166</f>
        <v>0</v>
      </c>
      <c r="V56" s="101" t="n">
        <f aca="false">'國2(過境旅館-鶯歌系統交流道)上行'!S166</f>
        <v>0</v>
      </c>
      <c r="W56" s="101" t="n">
        <f aca="false">'國2(過境旅館-鶯歌系統交流道)上行'!U166</f>
        <v>0</v>
      </c>
      <c r="X56" s="101" t="n">
        <f aca="false">'國2(過境旅館-鶯歌系統交流道)上行'!V166</f>
        <v>0</v>
      </c>
      <c r="Y56" s="101" t="n">
        <f aca="false">'國2(過境旅館-鶯歌系統交流道)上行'!W166</f>
        <v>0</v>
      </c>
      <c r="Z56" s="101" t="n">
        <f aca="false">'國2(過境旅館-鶯歌系統交流道)上行'!X166</f>
        <v>0</v>
      </c>
      <c r="AA56" s="101" t="n">
        <f aca="false">'國2(過境旅館-鶯歌系統交流道)上行'!Y166</f>
        <v>0</v>
      </c>
      <c r="AB56" s="104"/>
    </row>
    <row r="57" s="98" customFormat="true" ht="16.5" hidden="false" customHeight="true" outlineLevel="0" collapsed="false">
      <c r="A57" s="98" t="n">
        <f aca="false">A56-1</f>
        <v>5</v>
      </c>
      <c r="B57" s="73" t="s">
        <v>299</v>
      </c>
      <c r="C57" s="73" t="s">
        <v>300</v>
      </c>
      <c r="D57" s="73" t="s">
        <v>297</v>
      </c>
      <c r="E57" s="73" t="s">
        <v>298</v>
      </c>
      <c r="F57" s="100" t="n">
        <f aca="false">H73</f>
        <v>1.96666666666667</v>
      </c>
      <c r="G57" s="115" t="n">
        <f aca="false">'國2(過境旅館-鶯歌系統交流道)上行'!B167/60</f>
        <v>1.61111111111111</v>
      </c>
      <c r="H57" s="100" t="n">
        <f aca="false">F57*1000/G57*0.06</f>
        <v>73.2413793103448</v>
      </c>
      <c r="I57" s="100" t="n">
        <f aca="false">F57*1000/(G57*60-SUM(J57:W57))*3.6</f>
        <v>73.2413793103448</v>
      </c>
      <c r="J57" s="101" t="n">
        <f aca="false">'國2(過境旅館-鶯歌系統交流道)上行'!F167</f>
        <v>0</v>
      </c>
      <c r="K57" s="101" t="n">
        <f aca="false">'國2(過境旅館-鶯歌系統交流道)上行'!G167</f>
        <v>0</v>
      </c>
      <c r="L57" s="101" t="n">
        <f aca="false">'國2(過境旅館-鶯歌系統交流道)上行'!H167</f>
        <v>0</v>
      </c>
      <c r="M57" s="101" t="n">
        <f aca="false">'國2(過境旅館-鶯歌系統交流道)上行'!I167</f>
        <v>0</v>
      </c>
      <c r="N57" s="101" t="n">
        <f aca="false">'國2(過境旅館-鶯歌系統交流道)上行'!J167</f>
        <v>0</v>
      </c>
      <c r="O57" s="101" t="n">
        <f aca="false">'國2(過境旅館-鶯歌系統交流道)上行'!K167</f>
        <v>0</v>
      </c>
      <c r="P57" s="101" t="n">
        <f aca="false">'國2(過境旅館-鶯歌系統交流道)上行'!M167</f>
        <v>0</v>
      </c>
      <c r="Q57" s="101" t="n">
        <f aca="false">'國2(過境旅館-鶯歌系統交流道)上行'!N167</f>
        <v>0</v>
      </c>
      <c r="R57" s="101" t="n">
        <f aca="false">'國2(過境旅館-鶯歌系統交流道)上行'!O167</f>
        <v>0</v>
      </c>
      <c r="S57" s="101" t="n">
        <f aca="false">'國2(過境旅館-鶯歌系統交流道)上行'!P167</f>
        <v>0</v>
      </c>
      <c r="T57" s="101" t="n">
        <f aca="false">'國2(過境旅館-鶯歌系統交流道)上行'!Q167</f>
        <v>0</v>
      </c>
      <c r="U57" s="101" t="n">
        <f aca="false">'國2(過境旅館-鶯歌系統交流道)上行'!R167</f>
        <v>0</v>
      </c>
      <c r="V57" s="101" t="n">
        <f aca="false">'國2(過境旅館-鶯歌系統交流道)上行'!S167</f>
        <v>0</v>
      </c>
      <c r="W57" s="101" t="n">
        <f aca="false">'國2(過境旅館-鶯歌系統交流道)上行'!U167</f>
        <v>0</v>
      </c>
      <c r="X57" s="101" t="n">
        <f aca="false">'國2(過境旅館-鶯歌系統交流道)上行'!V167</f>
        <v>0</v>
      </c>
      <c r="Y57" s="101" t="n">
        <f aca="false">'國2(過境旅館-鶯歌系統交流道)上行'!W167</f>
        <v>0</v>
      </c>
      <c r="Z57" s="101" t="n">
        <f aca="false">'國2(過境旅館-鶯歌系統交流道)上行'!X167</f>
        <v>0</v>
      </c>
      <c r="AA57" s="101" t="n">
        <f aca="false">'國2(過境旅館-鶯歌系統交流道)上行'!Y167</f>
        <v>0</v>
      </c>
      <c r="AB57" s="104"/>
    </row>
    <row r="58" s="98" customFormat="true" ht="16.5" hidden="false" customHeight="true" outlineLevel="0" collapsed="false">
      <c r="A58" s="98" t="n">
        <f aca="false">A57-1</f>
        <v>4</v>
      </c>
      <c r="B58" s="73" t="s">
        <v>297</v>
      </c>
      <c r="C58" s="73" t="s">
        <v>298</v>
      </c>
      <c r="D58" s="73" t="s">
        <v>295</v>
      </c>
      <c r="E58" s="73" t="s">
        <v>296</v>
      </c>
      <c r="F58" s="100" t="n">
        <f aca="false">H72</f>
        <v>6.98333333333333</v>
      </c>
      <c r="G58" s="115" t="n">
        <f aca="false">'國2(過境旅館-鶯歌系統交流道)上行'!B168/60</f>
        <v>5.36666666666667</v>
      </c>
      <c r="H58" s="100" t="n">
        <f aca="false">F58*1000/G58*0.06</f>
        <v>78.0745341614907</v>
      </c>
      <c r="I58" s="100" t="n">
        <f aca="false">F58*1000/(G58*60-SUM(J58:W58))*3.6</f>
        <v>78.0745341614907</v>
      </c>
      <c r="J58" s="101" t="n">
        <f aca="false">'國2(過境旅館-鶯歌系統交流道)上行'!F168</f>
        <v>0</v>
      </c>
      <c r="K58" s="101" t="n">
        <f aca="false">'國2(過境旅館-鶯歌系統交流道)上行'!G168</f>
        <v>0</v>
      </c>
      <c r="L58" s="101" t="n">
        <f aca="false">'國2(過境旅館-鶯歌系統交流道)上行'!H168</f>
        <v>0</v>
      </c>
      <c r="M58" s="101" t="n">
        <f aca="false">'國2(過境旅館-鶯歌系統交流道)上行'!I168</f>
        <v>0</v>
      </c>
      <c r="N58" s="101" t="n">
        <f aca="false">'國2(過境旅館-鶯歌系統交流道)上行'!J168</f>
        <v>0</v>
      </c>
      <c r="O58" s="101" t="n">
        <f aca="false">'國2(過境旅館-鶯歌系統交流道)上行'!K168</f>
        <v>0</v>
      </c>
      <c r="P58" s="101" t="n">
        <f aca="false">'國2(過境旅館-鶯歌系統交流道)上行'!M168</f>
        <v>0</v>
      </c>
      <c r="Q58" s="101" t="n">
        <f aca="false">'國2(過境旅館-鶯歌系統交流道)上行'!N168</f>
        <v>0</v>
      </c>
      <c r="R58" s="101" t="n">
        <f aca="false">'國2(過境旅館-鶯歌系統交流道)上行'!O168</f>
        <v>0</v>
      </c>
      <c r="S58" s="101" t="n">
        <f aca="false">'國2(過境旅館-鶯歌系統交流道)上行'!P168</f>
        <v>0</v>
      </c>
      <c r="T58" s="101" t="n">
        <f aca="false">'國2(過境旅館-鶯歌系統交流道)上行'!Q168</f>
        <v>0</v>
      </c>
      <c r="U58" s="101" t="n">
        <f aca="false">'國2(過境旅館-鶯歌系統交流道)上行'!R168</f>
        <v>0</v>
      </c>
      <c r="V58" s="101" t="n">
        <f aca="false">'國2(過境旅館-鶯歌系統交流道)上行'!S168</f>
        <v>0</v>
      </c>
      <c r="W58" s="101" t="n">
        <f aca="false">'國2(過境旅館-鶯歌系統交流道)上行'!U168</f>
        <v>0</v>
      </c>
      <c r="X58" s="101" t="n">
        <f aca="false">'國2(過境旅館-鶯歌系統交流道)上行'!V168</f>
        <v>0</v>
      </c>
      <c r="Y58" s="101" t="n">
        <f aca="false">'國2(過境旅館-鶯歌系統交流道)上行'!W168</f>
        <v>0</v>
      </c>
      <c r="Z58" s="101" t="n">
        <f aca="false">'國2(過境旅館-鶯歌系統交流道)上行'!X168</f>
        <v>0</v>
      </c>
      <c r="AA58" s="101" t="n">
        <f aca="false">'國2(過境旅館-鶯歌系統交流道)上行'!Y168</f>
        <v>0</v>
      </c>
      <c r="AB58" s="104"/>
    </row>
    <row r="59" s="98" customFormat="true" ht="16.5" hidden="false" customHeight="true" outlineLevel="0" collapsed="false">
      <c r="A59" s="98" t="n">
        <f aca="false">A58-1</f>
        <v>3</v>
      </c>
      <c r="B59" s="73" t="s">
        <v>295</v>
      </c>
      <c r="C59" s="73" t="s">
        <v>296</v>
      </c>
      <c r="D59" s="73" t="s">
        <v>294</v>
      </c>
      <c r="E59" s="73" t="s">
        <v>73</v>
      </c>
      <c r="F59" s="100" t="n">
        <f aca="false">H71</f>
        <v>2.6</v>
      </c>
      <c r="G59" s="115" t="n">
        <f aca="false">'國2(過境旅館-鶯歌系統交流道)上行'!B169/60</f>
        <v>2.31666666666667</v>
      </c>
      <c r="H59" s="100" t="n">
        <f aca="false">F59*1000/G59*0.06</f>
        <v>67.3381294964029</v>
      </c>
      <c r="I59" s="100" t="n">
        <f aca="false">F59*1000/(G59*60-SUM(J59:W59))*3.6</f>
        <v>67.3381294964029</v>
      </c>
      <c r="J59" s="101" t="n">
        <f aca="false">'國2(過境旅館-鶯歌系統交流道)上行'!F169</f>
        <v>0</v>
      </c>
      <c r="K59" s="101" t="n">
        <f aca="false">'國2(過境旅館-鶯歌系統交流道)上行'!G169</f>
        <v>0</v>
      </c>
      <c r="L59" s="101" t="n">
        <f aca="false">'國2(過境旅館-鶯歌系統交流道)上行'!H169</f>
        <v>0</v>
      </c>
      <c r="M59" s="101" t="n">
        <f aca="false">'國2(過境旅館-鶯歌系統交流道)上行'!I169</f>
        <v>0</v>
      </c>
      <c r="N59" s="101" t="n">
        <f aca="false">'國2(過境旅館-鶯歌系統交流道)上行'!J169</f>
        <v>0</v>
      </c>
      <c r="O59" s="101" t="n">
        <f aca="false">'國2(過境旅館-鶯歌系統交流道)上行'!K169</f>
        <v>0</v>
      </c>
      <c r="P59" s="101" t="n">
        <f aca="false">'國2(過境旅館-鶯歌系統交流道)上行'!M169</f>
        <v>0</v>
      </c>
      <c r="Q59" s="101" t="n">
        <f aca="false">'國2(過境旅館-鶯歌系統交流道)上行'!N169</f>
        <v>0</v>
      </c>
      <c r="R59" s="101" t="n">
        <f aca="false">'國2(過境旅館-鶯歌系統交流道)上行'!O169</f>
        <v>0</v>
      </c>
      <c r="S59" s="101" t="n">
        <f aca="false">'國2(過境旅館-鶯歌系統交流道)上行'!P169</f>
        <v>0</v>
      </c>
      <c r="T59" s="101" t="n">
        <f aca="false">'國2(過境旅館-鶯歌系統交流道)上行'!Q169</f>
        <v>0</v>
      </c>
      <c r="U59" s="101" t="n">
        <f aca="false">'國2(過境旅館-鶯歌系統交流道)上行'!R169</f>
        <v>0</v>
      </c>
      <c r="V59" s="101" t="n">
        <f aca="false">'國2(過境旅館-鶯歌系統交流道)上行'!S169</f>
        <v>0</v>
      </c>
      <c r="W59" s="101" t="n">
        <f aca="false">'國2(過境旅館-鶯歌系統交流道)上行'!U169</f>
        <v>0</v>
      </c>
      <c r="X59" s="101" t="n">
        <f aca="false">'國2(過境旅館-鶯歌系統交流道)上行'!V169</f>
        <v>0</v>
      </c>
      <c r="Y59" s="101" t="n">
        <f aca="false">'國2(過境旅館-鶯歌系統交流道)上行'!W169</f>
        <v>0</v>
      </c>
      <c r="Z59" s="101" t="n">
        <f aca="false">'國2(過境旅館-鶯歌系統交流道)上行'!X169</f>
        <v>0</v>
      </c>
      <c r="AA59" s="101" t="n">
        <f aca="false">'國2(過境旅館-鶯歌系統交流道)上行'!Y169</f>
        <v>0</v>
      </c>
      <c r="AB59" s="104"/>
    </row>
    <row r="60" s="98" customFormat="true" ht="16.5" hidden="false" customHeight="true" outlineLevel="0" collapsed="false">
      <c r="A60" s="98" t="n">
        <f aca="false">A59-1</f>
        <v>2</v>
      </c>
      <c r="B60" s="73" t="s">
        <v>294</v>
      </c>
      <c r="C60" s="73" t="s">
        <v>73</v>
      </c>
      <c r="D60" s="73" t="s">
        <v>290</v>
      </c>
      <c r="E60" s="73" t="s">
        <v>291</v>
      </c>
      <c r="F60" s="100" t="n">
        <f aca="false">H70</f>
        <v>8.51666666666667</v>
      </c>
      <c r="G60" s="115" t="n">
        <f aca="false">'國2(過境旅館-鶯歌系統交流道)上行'!B170/60</f>
        <v>5.71666666666667</v>
      </c>
      <c r="H60" s="100" t="n">
        <f aca="false">F60*1000/G60*0.06</f>
        <v>89.3877551020408</v>
      </c>
      <c r="I60" s="100" t="n">
        <f aca="false">F60*1000/(G60*60-SUM(J60:W60))*3.6</f>
        <v>89.3877551020409</v>
      </c>
      <c r="J60" s="101" t="n">
        <f aca="false">'國2(過境旅館-鶯歌系統交流道)上行'!F170</f>
        <v>0</v>
      </c>
      <c r="K60" s="101" t="n">
        <f aca="false">'國2(過境旅館-鶯歌系統交流道)上行'!G170</f>
        <v>0</v>
      </c>
      <c r="L60" s="101" t="n">
        <f aca="false">'國2(過境旅館-鶯歌系統交流道)上行'!H170</f>
        <v>0</v>
      </c>
      <c r="M60" s="101" t="n">
        <f aca="false">'國2(過境旅館-鶯歌系統交流道)上行'!I170</f>
        <v>0</v>
      </c>
      <c r="N60" s="101" t="n">
        <f aca="false">'國2(過境旅館-鶯歌系統交流道)上行'!J170</f>
        <v>0</v>
      </c>
      <c r="O60" s="101" t="n">
        <f aca="false">'國2(過境旅館-鶯歌系統交流道)上行'!K170</f>
        <v>0</v>
      </c>
      <c r="P60" s="101" t="n">
        <f aca="false">'國2(過境旅館-鶯歌系統交流道)上行'!M170</f>
        <v>0</v>
      </c>
      <c r="Q60" s="101" t="n">
        <f aca="false">'國2(過境旅館-鶯歌系統交流道)上行'!N170</f>
        <v>0</v>
      </c>
      <c r="R60" s="101" t="n">
        <f aca="false">'國2(過境旅館-鶯歌系統交流道)上行'!O170</f>
        <v>0</v>
      </c>
      <c r="S60" s="101" t="n">
        <f aca="false">'國2(過境旅館-鶯歌系統交流道)上行'!P170</f>
        <v>0</v>
      </c>
      <c r="T60" s="101" t="n">
        <f aca="false">'國2(過境旅館-鶯歌系統交流道)上行'!Q170</f>
        <v>0</v>
      </c>
      <c r="U60" s="101" t="n">
        <f aca="false">'國2(過境旅館-鶯歌系統交流道)上行'!R170</f>
        <v>0</v>
      </c>
      <c r="V60" s="101" t="n">
        <f aca="false">'國2(過境旅館-鶯歌系統交流道)上行'!S170</f>
        <v>0</v>
      </c>
      <c r="W60" s="101" t="n">
        <f aca="false">'國2(過境旅館-鶯歌系統交流道)上行'!U170</f>
        <v>0</v>
      </c>
      <c r="X60" s="101" t="n">
        <f aca="false">'國2(過境旅館-鶯歌系統交流道)上行'!V170</f>
        <v>0</v>
      </c>
      <c r="Y60" s="101" t="n">
        <f aca="false">'國2(過境旅館-鶯歌系統交流道)上行'!W170</f>
        <v>0</v>
      </c>
      <c r="Z60" s="101" t="n">
        <f aca="false">'國2(過境旅館-鶯歌系統交流道)上行'!X170</f>
        <v>0</v>
      </c>
      <c r="AA60" s="101" t="n">
        <f aca="false">'國2(過境旅館-鶯歌系統交流道)上行'!Y170</f>
        <v>0</v>
      </c>
      <c r="AB60" s="104"/>
    </row>
    <row r="61" s="98" customFormat="true" ht="16.5" hidden="false" customHeight="true" outlineLevel="0" collapsed="false">
      <c r="A61" s="98" t="n">
        <f aca="false">A60-1</f>
        <v>1</v>
      </c>
      <c r="B61" s="73" t="s">
        <v>290</v>
      </c>
      <c r="C61" s="73" t="s">
        <v>291</v>
      </c>
      <c r="D61" s="73" t="s">
        <v>288</v>
      </c>
      <c r="E61" s="73" t="s">
        <v>289</v>
      </c>
      <c r="F61" s="100" t="n">
        <f aca="false">H69</f>
        <v>0.633333333333333</v>
      </c>
      <c r="G61" s="115" t="n">
        <f aca="false">'國2(過境旅館-鶯歌系統交流道)上行'!B171/60</f>
        <v>2.12777777777778</v>
      </c>
      <c r="H61" s="100" t="n">
        <f aca="false">F61*1000/G61*0.06</f>
        <v>17.8590078328982</v>
      </c>
      <c r="I61" s="100" t="n">
        <f aca="false">F61*1000/(G61*60-SUM(J61:W61))*3.6</f>
        <v>17.8590078328982</v>
      </c>
      <c r="J61" s="101" t="n">
        <f aca="false">'國2(過境旅館-鶯歌系統交流道)上行'!F171</f>
        <v>0</v>
      </c>
      <c r="K61" s="101" t="n">
        <f aca="false">'國2(過境旅館-鶯歌系統交流道)上行'!G171</f>
        <v>0</v>
      </c>
      <c r="L61" s="101" t="n">
        <f aca="false">'國2(過境旅館-鶯歌系統交流道)上行'!H171</f>
        <v>0</v>
      </c>
      <c r="M61" s="101" t="n">
        <f aca="false">'國2(過境旅館-鶯歌系統交流道)上行'!I171</f>
        <v>0</v>
      </c>
      <c r="N61" s="101" t="n">
        <f aca="false">'國2(過境旅館-鶯歌系統交流道)上行'!J171</f>
        <v>0</v>
      </c>
      <c r="O61" s="101" t="n">
        <f aca="false">'國2(過境旅館-鶯歌系統交流道)上行'!K171</f>
        <v>0</v>
      </c>
      <c r="P61" s="101" t="n">
        <f aca="false">'國2(過境旅館-鶯歌系統交流道)上行'!M171</f>
        <v>0</v>
      </c>
      <c r="Q61" s="101" t="n">
        <f aca="false">'國2(過境旅館-鶯歌系統交流道)上行'!N171</f>
        <v>0</v>
      </c>
      <c r="R61" s="101" t="n">
        <f aca="false">'國2(過境旅館-鶯歌系統交流道)上行'!O171</f>
        <v>0</v>
      </c>
      <c r="S61" s="101" t="n">
        <f aca="false">'國2(過境旅館-鶯歌系統交流道)上行'!P171</f>
        <v>0</v>
      </c>
      <c r="T61" s="101" t="n">
        <f aca="false">'國2(過境旅館-鶯歌系統交流道)上行'!Q171</f>
        <v>0</v>
      </c>
      <c r="U61" s="101" t="n">
        <f aca="false">'國2(過境旅館-鶯歌系統交流道)上行'!R171</f>
        <v>0</v>
      </c>
      <c r="V61" s="101" t="n">
        <f aca="false">'國2(過境旅館-鶯歌系統交流道)上行'!S171</f>
        <v>0</v>
      </c>
      <c r="W61" s="101" t="n">
        <f aca="false">'國2(過境旅館-鶯歌系統交流道)上行'!U171</f>
        <v>0</v>
      </c>
      <c r="X61" s="101" t="n">
        <f aca="false">'國2(過境旅館-鶯歌系統交流道)上行'!V171</f>
        <v>0</v>
      </c>
      <c r="Y61" s="101" t="n">
        <f aca="false">'國2(過境旅館-鶯歌系統交流道)上行'!W171</f>
        <v>0</v>
      </c>
      <c r="Z61" s="101" t="n">
        <f aca="false">'國2(過境旅館-鶯歌系統交流道)上行'!X171</f>
        <v>0</v>
      </c>
      <c r="AA61" s="101" t="n">
        <f aca="false">'國2(過境旅館-鶯歌系統交流道)上行'!Y171</f>
        <v>0</v>
      </c>
      <c r="AB61" s="104"/>
    </row>
    <row r="62" s="98" customFormat="true" ht="16.5" hidden="false" customHeight="true" outlineLevel="0" collapsed="false">
      <c r="B62" s="116" t="s">
        <v>253</v>
      </c>
      <c r="C62" s="116"/>
      <c r="D62" s="116"/>
      <c r="E62" s="116"/>
      <c r="F62" s="100" t="n">
        <f aca="false">SUM(F38:F61)</f>
        <v>20.7</v>
      </c>
      <c r="G62" s="115" t="n">
        <f aca="false">SUM(G38:G61)</f>
        <v>17.1388888888889</v>
      </c>
      <c r="H62" s="100" t="n">
        <f aca="false">F62*1000/G62*0.06</f>
        <v>72.4667747163695</v>
      </c>
      <c r="I62" s="100" t="n">
        <f aca="false">F62*1000/(G62*60-SUM(J62:W62))*3.6</f>
        <v>72.4667747163696</v>
      </c>
      <c r="J62" s="101" t="n">
        <f aca="false">SUM(J38:J61)</f>
        <v>0</v>
      </c>
      <c r="K62" s="101" t="n">
        <f aca="false">SUM(K38:K61)</f>
        <v>0</v>
      </c>
      <c r="L62" s="101" t="n">
        <f aca="false">SUM(L38:L61)</f>
        <v>0</v>
      </c>
      <c r="M62" s="101" t="n">
        <f aca="false">SUM(M38:M61)</f>
        <v>0</v>
      </c>
      <c r="N62" s="101" t="n">
        <f aca="false">SUM(N38:N61)</f>
        <v>0</v>
      </c>
      <c r="O62" s="101" t="n">
        <f aca="false">SUM(O38:O61)</f>
        <v>0</v>
      </c>
      <c r="P62" s="101" t="n">
        <f aca="false">SUM(P38:P61)</f>
        <v>0</v>
      </c>
      <c r="Q62" s="101" t="n">
        <f aca="false">SUM(Q38:Q61)</f>
        <v>0</v>
      </c>
      <c r="R62" s="101" t="n">
        <f aca="false">SUM(R38:R61)</f>
        <v>0</v>
      </c>
      <c r="S62" s="101" t="n">
        <f aca="false">SUM(S38:S61)</f>
        <v>0</v>
      </c>
      <c r="T62" s="101" t="n">
        <f aca="false">SUM(T38:T61)</f>
        <v>0</v>
      </c>
      <c r="U62" s="101" t="n">
        <f aca="false">SUM(U38:U61)</f>
        <v>0</v>
      </c>
      <c r="V62" s="101" t="n">
        <f aca="false">SUM(V38:V61)</f>
        <v>0</v>
      </c>
      <c r="W62" s="101" t="n">
        <f aca="false">SUM(W38:W61)</f>
        <v>0</v>
      </c>
      <c r="X62" s="101" t="n">
        <f aca="false">SUM(X38:X61)</f>
        <v>0</v>
      </c>
      <c r="Y62" s="101" t="n">
        <f aca="false">SUM(Y38:Y61)</f>
        <v>0</v>
      </c>
      <c r="Z62" s="103"/>
      <c r="AA62" s="103"/>
      <c r="AB62" s="104"/>
    </row>
    <row r="63" s="98" customFormat="true" ht="16.5" hidden="false" customHeight="true" outlineLevel="0" collapsed="false">
      <c r="B63" s="116" t="s">
        <v>301</v>
      </c>
      <c r="C63" s="116"/>
      <c r="D63" s="116"/>
      <c r="E63" s="116"/>
      <c r="F63" s="116"/>
      <c r="G63" s="116"/>
      <c r="H63" s="116"/>
      <c r="I63" s="116"/>
      <c r="J63" s="117" t="n">
        <f aca="false">SUM(J62:O62)</f>
        <v>0</v>
      </c>
      <c r="K63" s="117"/>
      <c r="L63" s="117"/>
      <c r="M63" s="117"/>
      <c r="N63" s="117"/>
      <c r="O63" s="117"/>
      <c r="P63" s="117"/>
      <c r="Q63" s="117" t="n">
        <f aca="false">SUM(P62:W62)</f>
        <v>0</v>
      </c>
      <c r="R63" s="117"/>
      <c r="S63" s="117"/>
      <c r="T63" s="117"/>
      <c r="U63" s="117"/>
      <c r="V63" s="117"/>
      <c r="W63" s="117"/>
      <c r="X63" s="103"/>
      <c r="Y63" s="103"/>
      <c r="Z63" s="103"/>
      <c r="AA63" s="103"/>
      <c r="AB63" s="104"/>
    </row>
    <row r="64" s="98" customFormat="true" ht="16.5" hidden="false" customHeight="true" outlineLevel="0" collapsed="false">
      <c r="B64" s="116" t="s">
        <v>302</v>
      </c>
      <c r="C64" s="116"/>
      <c r="D64" s="116"/>
      <c r="E64" s="116"/>
      <c r="F64" s="116"/>
      <c r="G64" s="116"/>
      <c r="H64" s="116"/>
      <c r="I64" s="116"/>
      <c r="J64" s="118" t="n">
        <f aca="false">IF($J63=0,0,J62/$J63*100)</f>
        <v>0</v>
      </c>
      <c r="K64" s="118" t="n">
        <f aca="false">IF($J63=0,0,K62/$J63*100)</f>
        <v>0</v>
      </c>
      <c r="L64" s="118" t="n">
        <f aca="false">IF($J63=0,0,L62/$J63*100)</f>
        <v>0</v>
      </c>
      <c r="M64" s="118" t="n">
        <f aca="false">IF($J63=0,0,M62/$J63*100)</f>
        <v>0</v>
      </c>
      <c r="N64" s="118" t="n">
        <f aca="false">IF($J63=0,0,N62/$J63*100)</f>
        <v>0</v>
      </c>
      <c r="O64" s="118" t="n">
        <f aca="false">IF($J63=0,0,O62/$J63*100)</f>
        <v>0</v>
      </c>
      <c r="P64" s="118" t="n">
        <f aca="false">IF($J63=0,0,P62/$J63*100)</f>
        <v>0</v>
      </c>
      <c r="Q64" s="118" t="n">
        <f aca="false">IF($Q63=0,0,Q62/$Q63*100)</f>
        <v>0</v>
      </c>
      <c r="R64" s="118" t="n">
        <f aca="false">IF($Q63=0,0,R62/$Q63*100)</f>
        <v>0</v>
      </c>
      <c r="S64" s="118" t="n">
        <f aca="false">IF($Q63=0,0,S62/$Q63*100)</f>
        <v>0</v>
      </c>
      <c r="T64" s="118" t="n">
        <f aca="false">IF($Q63=0,0,T62/$Q63*100)</f>
        <v>0</v>
      </c>
      <c r="U64" s="118" t="n">
        <f aca="false">IF($Q63=0,0,U62/$Q63*100)</f>
        <v>0</v>
      </c>
      <c r="V64" s="118" t="n">
        <f aca="false">IF($Q63=0,0,V62/$Q63*100)</f>
        <v>0</v>
      </c>
      <c r="W64" s="118" t="n">
        <f aca="false">IF($Q63=0,0,W62/$Q63*100)</f>
        <v>0</v>
      </c>
      <c r="X64" s="103"/>
      <c r="Y64" s="103"/>
      <c r="Z64" s="103"/>
      <c r="AA64" s="103"/>
      <c r="AB64" s="104"/>
    </row>
    <row r="65" customFormat="false" ht="16.5" hidden="false" customHeight="true" outlineLevel="0" collapsed="false">
      <c r="A65" s="31"/>
      <c r="B65" s="85"/>
      <c r="C65" s="85"/>
      <c r="D65" s="85"/>
      <c r="E65" s="85"/>
      <c r="F65" s="119"/>
      <c r="G65" s="120"/>
      <c r="H65" s="119"/>
      <c r="I65" s="119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</row>
    <row r="66" customFormat="false" ht="16.5" hidden="false" customHeight="true" outlineLevel="0" collapsed="false">
      <c r="A66" s="31"/>
      <c r="B66" s="85"/>
      <c r="C66" s="85"/>
      <c r="D66" s="85"/>
      <c r="E66" s="85"/>
      <c r="F66" s="119"/>
      <c r="G66" s="120"/>
      <c r="H66" s="119"/>
      <c r="I66" s="119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</row>
    <row r="67" customFormat="false" ht="16.5" hidden="false" customHeight="true" outlineLevel="0" collapsed="false">
      <c r="A67" s="121"/>
      <c r="B67" s="122" t="s">
        <v>303</v>
      </c>
      <c r="C67" s="122"/>
      <c r="D67" s="121"/>
      <c r="E67" s="121"/>
      <c r="F67" s="121"/>
      <c r="G67" s="121"/>
      <c r="H67" s="121"/>
      <c r="I67" s="122" t="s">
        <v>163</v>
      </c>
      <c r="J67" s="122"/>
      <c r="K67" s="122"/>
      <c r="L67" s="122" t="s">
        <v>258</v>
      </c>
      <c r="M67" s="122"/>
      <c r="N67" s="122"/>
      <c r="O67" s="122" t="s">
        <v>253</v>
      </c>
      <c r="P67" s="122"/>
      <c r="Q67" s="123"/>
      <c r="X67" s="31"/>
      <c r="Y67" s="31"/>
      <c r="Z67" s="31"/>
      <c r="AA67" s="31"/>
      <c r="AB67" s="31"/>
      <c r="AD67" s="31"/>
      <c r="AE67" s="31"/>
    </row>
    <row r="68" customFormat="false" ht="16.5" hidden="false" customHeight="true" outlineLevel="0" collapsed="false">
      <c r="A68" s="121"/>
      <c r="B68" s="124" t="s">
        <v>34</v>
      </c>
      <c r="C68" s="124"/>
      <c r="D68" s="124"/>
      <c r="E68" s="124"/>
      <c r="F68" s="125" t="s">
        <v>304</v>
      </c>
      <c r="G68" s="125" t="s">
        <v>305</v>
      </c>
      <c r="H68" s="125" t="s">
        <v>253</v>
      </c>
      <c r="I68" s="125" t="s">
        <v>164</v>
      </c>
      <c r="J68" s="125" t="s">
        <v>165</v>
      </c>
      <c r="K68" s="125" t="s">
        <v>306</v>
      </c>
      <c r="L68" s="125" t="s">
        <v>164</v>
      </c>
      <c r="M68" s="125" t="s">
        <v>165</v>
      </c>
      <c r="N68" s="125" t="s">
        <v>306</v>
      </c>
      <c r="O68" s="125" t="s">
        <v>164</v>
      </c>
      <c r="P68" s="125" t="s">
        <v>165</v>
      </c>
      <c r="X68" s="31"/>
      <c r="Y68" s="31"/>
      <c r="Z68" s="31"/>
      <c r="AA68" s="31"/>
      <c r="AB68" s="31"/>
      <c r="AD68" s="31"/>
    </row>
    <row r="69" customFormat="false" ht="16.2" hidden="false" customHeight="false" outlineLevel="0" collapsed="false">
      <c r="A69" s="121" t="n">
        <f aca="false">A68+1</f>
        <v>1</v>
      </c>
      <c r="B69" s="73" t="s">
        <v>288</v>
      </c>
      <c r="C69" s="73" t="s">
        <v>289</v>
      </c>
      <c r="D69" s="73" t="s">
        <v>290</v>
      </c>
      <c r="E69" s="73" t="s">
        <v>291</v>
      </c>
      <c r="F69" s="126" t="n">
        <f aca="false">'國2(過境旅館-鶯歌系統交流道)下行'!E148</f>
        <v>0.866666666666667</v>
      </c>
      <c r="G69" s="126" t="n">
        <f aca="false">'國2(過境旅館-鶯歌系統交流道)上行'!E171</f>
        <v>0.399999999999999</v>
      </c>
      <c r="H69" s="126" t="n">
        <f aca="false">(F69+G69)/2</f>
        <v>0.633333333333333</v>
      </c>
      <c r="I69" s="127" t="n">
        <f aca="false">G5</f>
        <v>0.822222222222222</v>
      </c>
      <c r="J69" s="128" t="n">
        <f aca="false">H69*1000/I69*0.06</f>
        <v>46.2162162162162</v>
      </c>
      <c r="K69" s="127" t="n">
        <f aca="false">SUM(J5:W5)/60</f>
        <v>0</v>
      </c>
      <c r="L69" s="127" t="n">
        <f aca="false">G61</f>
        <v>2.12777777777778</v>
      </c>
      <c r="M69" s="128" t="n">
        <f aca="false">H69*1000/L69*0.06</f>
        <v>17.8590078328982</v>
      </c>
      <c r="N69" s="127" t="n">
        <f aca="false">SUM(J61:W61)/60</f>
        <v>0</v>
      </c>
      <c r="O69" s="127" t="n">
        <f aca="false">(I69+L69)/2</f>
        <v>1.475</v>
      </c>
      <c r="P69" s="128" t="n">
        <f aca="false">H69*1000/O69*0.06</f>
        <v>25.7627118644068</v>
      </c>
      <c r="X69" s="31"/>
      <c r="AB69" s="83"/>
      <c r="AC69" s="84"/>
      <c r="AD69" s="31"/>
    </row>
    <row r="70" customFormat="false" ht="16.2" hidden="false" customHeight="false" outlineLevel="0" collapsed="false">
      <c r="A70" s="121" t="n">
        <f aca="false">A69+1</f>
        <v>2</v>
      </c>
      <c r="B70" s="73" t="s">
        <v>290</v>
      </c>
      <c r="C70" s="73" t="s">
        <v>291</v>
      </c>
      <c r="D70" s="73" t="s">
        <v>294</v>
      </c>
      <c r="E70" s="73" t="s">
        <v>73</v>
      </c>
      <c r="F70" s="126" t="n">
        <f aca="false">'國2(過境旅館-鶯歌系統交流道)下行'!E149</f>
        <v>8.63333333333334</v>
      </c>
      <c r="G70" s="126" t="n">
        <f aca="false">'國2(過境旅館-鶯歌系統交流道)上行'!E170</f>
        <v>8.4</v>
      </c>
      <c r="H70" s="126" t="n">
        <f aca="false">(F70+G70)/2</f>
        <v>8.51666666666667</v>
      </c>
      <c r="I70" s="127" t="n">
        <f aca="false">G6</f>
        <v>5.26111111111111</v>
      </c>
      <c r="J70" s="128" t="n">
        <f aca="false">H70*1000/I70*0.06</f>
        <v>97.1277719112989</v>
      </c>
      <c r="K70" s="127" t="n">
        <f aca="false">SUM(J6:W6)/60</f>
        <v>0</v>
      </c>
      <c r="L70" s="127" t="n">
        <f aca="false">G60</f>
        <v>5.71666666666667</v>
      </c>
      <c r="M70" s="128" t="n">
        <f aca="false">H70*1000/L70*0.06</f>
        <v>89.3877551020408</v>
      </c>
      <c r="N70" s="127" t="n">
        <f aca="false">SUM(J60:W60)/60</f>
        <v>0</v>
      </c>
      <c r="O70" s="127" t="n">
        <f aca="false">(I70+L70)/2</f>
        <v>5.48888888888889</v>
      </c>
      <c r="P70" s="128" t="n">
        <f aca="false">H70*1000/O70*0.06</f>
        <v>93.0971659919029</v>
      </c>
      <c r="X70" s="31"/>
      <c r="AB70" s="83"/>
      <c r="AC70" s="84"/>
      <c r="AD70" s="31"/>
    </row>
    <row r="71" customFormat="false" ht="16.2" hidden="false" customHeight="false" outlineLevel="0" collapsed="false">
      <c r="A71" s="121" t="n">
        <f aca="false">A70+1</f>
        <v>3</v>
      </c>
      <c r="B71" s="73" t="s">
        <v>294</v>
      </c>
      <c r="C71" s="73" t="s">
        <v>73</v>
      </c>
      <c r="D71" s="73" t="s">
        <v>295</v>
      </c>
      <c r="E71" s="73" t="s">
        <v>296</v>
      </c>
      <c r="F71" s="126" t="n">
        <f aca="false">'國2(過境旅館-鶯歌系統交流道)下行'!E150</f>
        <v>2.4</v>
      </c>
      <c r="G71" s="126" t="n">
        <f aca="false">'國2(過境旅館-鶯歌系統交流道)上行'!E169</f>
        <v>2.8</v>
      </c>
      <c r="H71" s="126" t="n">
        <f aca="false">(F71+G71)/2</f>
        <v>2.6</v>
      </c>
      <c r="I71" s="127" t="n">
        <f aca="false">G7</f>
        <v>2.16666666666667</v>
      </c>
      <c r="J71" s="128" t="n">
        <f aca="false">H71*1000/I71*0.06</f>
        <v>72</v>
      </c>
      <c r="K71" s="127" t="n">
        <f aca="false">SUM(J7:W7)/60</f>
        <v>0</v>
      </c>
      <c r="L71" s="127" t="n">
        <f aca="false">G59</f>
        <v>2.31666666666667</v>
      </c>
      <c r="M71" s="128" t="n">
        <f aca="false">H71*1000/L71*0.06</f>
        <v>67.3381294964029</v>
      </c>
      <c r="N71" s="127" t="n">
        <f aca="false">SUM(J59:W59)/60</f>
        <v>0</v>
      </c>
      <c r="O71" s="127" t="n">
        <f aca="false">(I71+L71)/2</f>
        <v>2.24166666666667</v>
      </c>
      <c r="P71" s="128" t="n">
        <f aca="false">H71*1000/O71*0.06</f>
        <v>69.5910780669145</v>
      </c>
      <c r="X71" s="31"/>
      <c r="AB71" s="83"/>
      <c r="AC71" s="84"/>
      <c r="AD71" s="31"/>
    </row>
    <row r="72" customFormat="false" ht="16.2" hidden="false" customHeight="false" outlineLevel="0" collapsed="false">
      <c r="A72" s="121" t="n">
        <f aca="false">A71+1</f>
        <v>4</v>
      </c>
      <c r="B72" s="73" t="s">
        <v>295</v>
      </c>
      <c r="C72" s="73" t="s">
        <v>296</v>
      </c>
      <c r="D72" s="73" t="s">
        <v>297</v>
      </c>
      <c r="E72" s="73" t="s">
        <v>298</v>
      </c>
      <c r="F72" s="126" t="n">
        <f aca="false">'國2(過境旅館-鶯歌系統交流道)下行'!E151</f>
        <v>6.8</v>
      </c>
      <c r="G72" s="126" t="n">
        <f aca="false">'國2(過境旅館-鶯歌系統交流道)上行'!E168</f>
        <v>7.16666666666667</v>
      </c>
      <c r="H72" s="126" t="n">
        <f aca="false">(F72+G72)/2</f>
        <v>6.98333333333333</v>
      </c>
      <c r="I72" s="127" t="n">
        <f aca="false">G8</f>
        <v>5.00555555555556</v>
      </c>
      <c r="J72" s="128" t="n">
        <f aca="false">H72*1000/I72*0.06</f>
        <v>83.7069922308546</v>
      </c>
      <c r="K72" s="127" t="n">
        <f aca="false">SUM(J7:W7)/60</f>
        <v>0</v>
      </c>
      <c r="L72" s="127" t="n">
        <f aca="false">G58</f>
        <v>5.36666666666667</v>
      </c>
      <c r="M72" s="128" t="n">
        <f aca="false">H72*1000/L72*0.06</f>
        <v>78.0745341614907</v>
      </c>
      <c r="N72" s="127" t="n">
        <f aca="false">SUM(J58:W58)/60</f>
        <v>0</v>
      </c>
      <c r="O72" s="127" t="n">
        <f aca="false">(I72+L72)/2</f>
        <v>5.18611111111111</v>
      </c>
      <c r="P72" s="128" t="n">
        <f aca="false">H72*1000/O72*0.06</f>
        <v>80.7927155865024</v>
      </c>
      <c r="X72" s="31"/>
      <c r="AB72" s="83"/>
      <c r="AC72" s="84"/>
      <c r="AD72" s="31"/>
    </row>
    <row r="73" customFormat="false" ht="16.2" hidden="false" customHeight="false" outlineLevel="0" collapsed="false">
      <c r="A73" s="121" t="n">
        <f aca="false">A72+1</f>
        <v>5</v>
      </c>
      <c r="B73" s="73" t="s">
        <v>297</v>
      </c>
      <c r="C73" s="73" t="s">
        <v>298</v>
      </c>
      <c r="D73" s="73" t="s">
        <v>299</v>
      </c>
      <c r="E73" s="73" t="s">
        <v>300</v>
      </c>
      <c r="F73" s="126" t="n">
        <f aca="false">'國2(過境旅館-鶯歌系統交流道)下行'!E152</f>
        <v>2</v>
      </c>
      <c r="G73" s="126" t="n">
        <f aca="false">'國2(過境旅館-鶯歌系統交流道)上行'!E167</f>
        <v>1.93333333333333</v>
      </c>
      <c r="H73" s="126" t="n">
        <f aca="false">(F73+G73)/2</f>
        <v>1.96666666666667</v>
      </c>
      <c r="I73" s="127" t="n">
        <f aca="false">G9</f>
        <v>2.28333333333333</v>
      </c>
      <c r="J73" s="128" t="n">
        <f aca="false">H73*1000/I73*0.06</f>
        <v>51.6788321167883</v>
      </c>
      <c r="K73" s="127" t="n">
        <f aca="false">SUM(J8:W8)/60</f>
        <v>0</v>
      </c>
      <c r="L73" s="127" t="n">
        <f aca="false">G57</f>
        <v>1.61111111111111</v>
      </c>
      <c r="M73" s="128" t="n">
        <f aca="false">H73*1000/L73*0.06</f>
        <v>73.2413793103448</v>
      </c>
      <c r="N73" s="127" t="n">
        <f aca="false">SUM(J57:W57)/60</f>
        <v>0</v>
      </c>
      <c r="O73" s="127" t="n">
        <f aca="false">(I73+L73)/2</f>
        <v>1.94722222222222</v>
      </c>
      <c r="P73" s="128" t="n">
        <f aca="false">H73*1000/O73*0.06</f>
        <v>60.5991440798859</v>
      </c>
      <c r="X73" s="31"/>
      <c r="AB73" s="83"/>
      <c r="AC73" s="84"/>
      <c r="AD73" s="31"/>
    </row>
    <row r="74" customFormat="false" ht="16.2" hidden="true" customHeight="false" outlineLevel="0" collapsed="false">
      <c r="A74" s="121" t="n">
        <f aca="false">A73+1</f>
        <v>6</v>
      </c>
      <c r="B74" s="121"/>
      <c r="C74" s="78"/>
      <c r="D74" s="121"/>
      <c r="E74" s="121"/>
      <c r="F74" s="126" t="n">
        <f aca="false">'國2(過境旅館-鶯歌系統交流道)下行'!E153</f>
        <v>0</v>
      </c>
      <c r="G74" s="126" t="n">
        <f aca="false">'國2(過境旅館-鶯歌系統交流道)上行'!E166</f>
        <v>0</v>
      </c>
      <c r="H74" s="126" t="n">
        <f aca="false">(F74+G74)/2</f>
        <v>0</v>
      </c>
      <c r="I74" s="127" t="n">
        <f aca="false">G10</f>
        <v>0</v>
      </c>
      <c r="J74" s="128" t="e">
        <f aca="false">H74*1000/I74*0.06</f>
        <v>#DIV/0!</v>
      </c>
      <c r="K74" s="127" t="n">
        <f aca="false">SUM(J9:W9)/60</f>
        <v>0</v>
      </c>
      <c r="L74" s="127" t="n">
        <f aca="false">G56</f>
        <v>0</v>
      </c>
      <c r="M74" s="128" t="e">
        <f aca="false">H74*1000/L74*0.06</f>
        <v>#DIV/0!</v>
      </c>
      <c r="N74" s="127" t="n">
        <f aca="false">SUM(J56:W56)/60</f>
        <v>0</v>
      </c>
      <c r="O74" s="127" t="n">
        <f aca="false">(I74+L74)/2</f>
        <v>0</v>
      </c>
      <c r="P74" s="128" t="e">
        <f aca="false">H74*1000/O74*0.06</f>
        <v>#DIV/0!</v>
      </c>
      <c r="X74" s="31"/>
      <c r="AB74" s="83"/>
      <c r="AC74" s="84"/>
      <c r="AD74" s="31"/>
    </row>
    <row r="75" customFormat="false" ht="16.2" hidden="true" customHeight="false" outlineLevel="0" collapsed="false">
      <c r="A75" s="121" t="n">
        <f aca="false">A74+1</f>
        <v>7</v>
      </c>
      <c r="B75" s="121"/>
      <c r="C75" s="78"/>
      <c r="D75" s="121"/>
      <c r="E75" s="121"/>
      <c r="F75" s="126" t="n">
        <f aca="false">'國2(過境旅館-鶯歌系統交流道)下行'!E154</f>
        <v>0</v>
      </c>
      <c r="G75" s="126" t="n">
        <f aca="false">'國2(過境旅館-鶯歌系統交流道)上行'!E165</f>
        <v>0</v>
      </c>
      <c r="H75" s="126" t="n">
        <f aca="false">(F75+G75)/2</f>
        <v>0</v>
      </c>
      <c r="I75" s="127" t="n">
        <f aca="false">G11</f>
        <v>0</v>
      </c>
      <c r="J75" s="128" t="e">
        <f aca="false">H75*1000/I75*0.06</f>
        <v>#DIV/0!</v>
      </c>
      <c r="K75" s="127" t="n">
        <f aca="false">SUM(J10:W10)/60</f>
        <v>0</v>
      </c>
      <c r="L75" s="127" t="n">
        <f aca="false">G55</f>
        <v>0</v>
      </c>
      <c r="M75" s="128" t="e">
        <f aca="false">H75*1000/L75*0.06</f>
        <v>#DIV/0!</v>
      </c>
      <c r="N75" s="127" t="n">
        <f aca="false">SUM(J55:W55)/60</f>
        <v>0</v>
      </c>
      <c r="O75" s="127" t="n">
        <f aca="false">(I75+L75)/2</f>
        <v>0</v>
      </c>
      <c r="P75" s="128" t="e">
        <f aca="false">H75*1000/O75*0.06</f>
        <v>#DIV/0!</v>
      </c>
      <c r="X75" s="31"/>
      <c r="AB75" s="83"/>
      <c r="AC75" s="84"/>
      <c r="AD75" s="31"/>
    </row>
    <row r="76" customFormat="false" ht="16.2" hidden="true" customHeight="false" outlineLevel="0" collapsed="false">
      <c r="A76" s="121" t="n">
        <f aca="false">A75+1</f>
        <v>8</v>
      </c>
      <c r="B76" s="121"/>
      <c r="C76" s="78"/>
      <c r="D76" s="121"/>
      <c r="E76" s="121"/>
      <c r="F76" s="126" t="n">
        <f aca="false">'國2(過境旅館-鶯歌系統交流道)下行'!E155</f>
        <v>0</v>
      </c>
      <c r="G76" s="126" t="n">
        <f aca="false">'國2(過境旅館-鶯歌系統交流道)上行'!E164</f>
        <v>0</v>
      </c>
      <c r="H76" s="126" t="n">
        <f aca="false">(F76+G76)/2</f>
        <v>0</v>
      </c>
      <c r="I76" s="127" t="n">
        <f aca="false">G12</f>
        <v>0</v>
      </c>
      <c r="J76" s="128" t="e">
        <f aca="false">H76*1000/I76*0.06</f>
        <v>#DIV/0!</v>
      </c>
      <c r="K76" s="127" t="n">
        <f aca="false">SUM(J11:W11)/60</f>
        <v>0</v>
      </c>
      <c r="L76" s="127" t="n">
        <f aca="false">G54</f>
        <v>0</v>
      </c>
      <c r="M76" s="128" t="e">
        <f aca="false">H76*1000/L76*0.06</f>
        <v>#DIV/0!</v>
      </c>
      <c r="N76" s="127" t="n">
        <f aca="false">SUM(J54:W54)/60</f>
        <v>0</v>
      </c>
      <c r="O76" s="127" t="n">
        <f aca="false">(I76+L76)/2</f>
        <v>0</v>
      </c>
      <c r="P76" s="128" t="e">
        <f aca="false">H76*1000/O76*0.06</f>
        <v>#DIV/0!</v>
      </c>
      <c r="X76" s="31"/>
      <c r="AB76" s="83"/>
      <c r="AC76" s="84"/>
      <c r="AD76" s="31"/>
    </row>
    <row r="77" customFormat="false" ht="16.2" hidden="true" customHeight="false" outlineLevel="0" collapsed="false">
      <c r="A77" s="121" t="n">
        <f aca="false">A76+1</f>
        <v>9</v>
      </c>
      <c r="B77" s="121"/>
      <c r="C77" s="78"/>
      <c r="D77" s="121"/>
      <c r="E77" s="121"/>
      <c r="F77" s="126" t="n">
        <f aca="false">'國2(過境旅館-鶯歌系統交流道)下行'!E156</f>
        <v>0</v>
      </c>
      <c r="G77" s="126" t="n">
        <f aca="false">'國2(過境旅館-鶯歌系統交流道)上行'!E163</f>
        <v>0</v>
      </c>
      <c r="H77" s="126" t="n">
        <f aca="false">(F77+G77)/2</f>
        <v>0</v>
      </c>
      <c r="I77" s="127" t="n">
        <f aca="false">G13</f>
        <v>0</v>
      </c>
      <c r="J77" s="128" t="e">
        <f aca="false">H77*1000/I77*0.06</f>
        <v>#DIV/0!</v>
      </c>
      <c r="K77" s="127" t="n">
        <f aca="false">SUM(J12:W12)/60</f>
        <v>0</v>
      </c>
      <c r="L77" s="127" t="n">
        <f aca="false">G53</f>
        <v>0</v>
      </c>
      <c r="M77" s="128" t="e">
        <f aca="false">H77*1000/L77*0.06</f>
        <v>#DIV/0!</v>
      </c>
      <c r="N77" s="127" t="n">
        <f aca="false">SUM(J53:W53)/60</f>
        <v>0</v>
      </c>
      <c r="O77" s="127" t="n">
        <f aca="false">(I77+L77)/2</f>
        <v>0</v>
      </c>
      <c r="P77" s="128" t="e">
        <f aca="false">H77*1000/O77*0.06</f>
        <v>#DIV/0!</v>
      </c>
      <c r="X77" s="31"/>
      <c r="AB77" s="83"/>
      <c r="AC77" s="84"/>
      <c r="AD77" s="31"/>
    </row>
    <row r="78" customFormat="false" ht="16.2" hidden="true" customHeight="false" outlineLevel="0" collapsed="false">
      <c r="A78" s="121" t="n">
        <f aca="false">A77+1</f>
        <v>10</v>
      </c>
      <c r="B78" s="121"/>
      <c r="C78" s="78"/>
      <c r="D78" s="121"/>
      <c r="E78" s="121"/>
      <c r="F78" s="126" t="n">
        <f aca="false">'國2(過境旅館-鶯歌系統交流道)下行'!E157</f>
        <v>0</v>
      </c>
      <c r="G78" s="126" t="n">
        <f aca="false">'國2(過境旅館-鶯歌系統交流道)上行'!E162</f>
        <v>0</v>
      </c>
      <c r="H78" s="126" t="n">
        <f aca="false">(F78+G78)/2</f>
        <v>0</v>
      </c>
      <c r="I78" s="127" t="n">
        <f aca="false">G14</f>
        <v>0</v>
      </c>
      <c r="J78" s="128" t="e">
        <f aca="false">H78*1000/I78*0.06</f>
        <v>#DIV/0!</v>
      </c>
      <c r="K78" s="127" t="n">
        <f aca="false">SUM(J13:W13)/60</f>
        <v>0</v>
      </c>
      <c r="L78" s="127" t="n">
        <f aca="false">G52</f>
        <v>0</v>
      </c>
      <c r="M78" s="128" t="e">
        <f aca="false">H78*1000/L78*0.06</f>
        <v>#DIV/0!</v>
      </c>
      <c r="N78" s="127" t="n">
        <f aca="false">SUM(J52:W52)/60</f>
        <v>0</v>
      </c>
      <c r="O78" s="127" t="n">
        <f aca="false">(I78+L78)/2</f>
        <v>0</v>
      </c>
      <c r="P78" s="128" t="e">
        <f aca="false">H78*1000/O78*0.06</f>
        <v>#DIV/0!</v>
      </c>
      <c r="X78" s="31"/>
      <c r="AB78" s="83"/>
      <c r="AC78" s="84"/>
      <c r="AD78" s="31"/>
    </row>
    <row r="79" customFormat="false" ht="16.2" hidden="true" customHeight="false" outlineLevel="0" collapsed="false">
      <c r="A79" s="121" t="n">
        <f aca="false">A78+1</f>
        <v>11</v>
      </c>
      <c r="B79" s="121"/>
      <c r="C79" s="78"/>
      <c r="D79" s="121"/>
      <c r="E79" s="121"/>
      <c r="F79" s="126" t="n">
        <f aca="false">'國2(過境旅館-鶯歌系統交流道)下行'!E158</f>
        <v>0</v>
      </c>
      <c r="G79" s="126" t="n">
        <f aca="false">'國2(過境旅館-鶯歌系統交流道)上行'!E161</f>
        <v>0</v>
      </c>
      <c r="H79" s="126" t="n">
        <f aca="false">(F79+G79)/2</f>
        <v>0</v>
      </c>
      <c r="I79" s="127" t="n">
        <f aca="false">G15</f>
        <v>0</v>
      </c>
      <c r="J79" s="128" t="e">
        <f aca="false">H79*1000/I79*0.06</f>
        <v>#DIV/0!</v>
      </c>
      <c r="K79" s="127" t="n">
        <f aca="false">SUM(J14:W14)/60</f>
        <v>0</v>
      </c>
      <c r="L79" s="127" t="n">
        <f aca="false">G51</f>
        <v>0</v>
      </c>
      <c r="M79" s="128" t="e">
        <f aca="false">H79*1000/L79*0.06</f>
        <v>#DIV/0!</v>
      </c>
      <c r="N79" s="127" t="n">
        <f aca="false">SUM(J51:W51)/60</f>
        <v>0</v>
      </c>
      <c r="O79" s="127" t="n">
        <f aca="false">(I79+L79)/2</f>
        <v>0</v>
      </c>
      <c r="P79" s="128" t="e">
        <f aca="false">H79*1000/O79*0.06</f>
        <v>#DIV/0!</v>
      </c>
      <c r="X79" s="31"/>
      <c r="AB79" s="83"/>
      <c r="AC79" s="84"/>
      <c r="AD79" s="31"/>
    </row>
    <row r="80" customFormat="false" ht="16.2" hidden="true" customHeight="false" outlineLevel="0" collapsed="false">
      <c r="A80" s="121" t="n">
        <f aca="false">A79+1</f>
        <v>12</v>
      </c>
      <c r="B80" s="121"/>
      <c r="C80" s="78"/>
      <c r="D80" s="121"/>
      <c r="E80" s="121"/>
      <c r="F80" s="126" t="n">
        <f aca="false">'國2(過境旅館-鶯歌系統交流道)下行'!E159</f>
        <v>0</v>
      </c>
      <c r="G80" s="126" t="n">
        <f aca="false">'國2(過境旅館-鶯歌系統交流道)上行'!E160</f>
        <v>0</v>
      </c>
      <c r="H80" s="126" t="n">
        <f aca="false">(F80+G80)/2</f>
        <v>0</v>
      </c>
      <c r="I80" s="127" t="n">
        <f aca="false">G16</f>
        <v>0</v>
      </c>
      <c r="J80" s="128" t="e">
        <f aca="false">H80*1000/I80*0.06</f>
        <v>#DIV/0!</v>
      </c>
      <c r="K80" s="127" t="n">
        <f aca="false">SUM(J15:W15)/60</f>
        <v>0</v>
      </c>
      <c r="L80" s="127" t="n">
        <f aca="false">G50</f>
        <v>0</v>
      </c>
      <c r="M80" s="128" t="e">
        <f aca="false">H80*1000/L80*0.06</f>
        <v>#DIV/0!</v>
      </c>
      <c r="N80" s="127" t="n">
        <f aca="false">SUM(J50:W50)/60</f>
        <v>0</v>
      </c>
      <c r="O80" s="127" t="n">
        <f aca="false">(I80+L80)/2</f>
        <v>0</v>
      </c>
      <c r="P80" s="128" t="e">
        <f aca="false">H80*1000/O80*0.06</f>
        <v>#DIV/0!</v>
      </c>
      <c r="X80" s="31"/>
      <c r="AB80" s="83"/>
      <c r="AC80" s="84"/>
      <c r="AD80" s="31"/>
    </row>
    <row r="81" customFormat="false" ht="16.2" hidden="true" customHeight="false" outlineLevel="0" collapsed="false">
      <c r="A81" s="121" t="n">
        <f aca="false">A80+1</f>
        <v>13</v>
      </c>
      <c r="B81" s="121"/>
      <c r="C81" s="78"/>
      <c r="D81" s="121"/>
      <c r="E81" s="121"/>
      <c r="F81" s="126" t="n">
        <f aca="false">'國2(過境旅館-鶯歌系統交流道)下行'!E160</f>
        <v>0</v>
      </c>
      <c r="G81" s="126" t="n">
        <f aca="false">'國2(過境旅館-鶯歌系統交流道)上行'!E159</f>
        <v>0</v>
      </c>
      <c r="H81" s="126" t="n">
        <f aca="false">(F81+G81)/2</f>
        <v>0</v>
      </c>
      <c r="I81" s="127" t="n">
        <f aca="false">G17</f>
        <v>0</v>
      </c>
      <c r="J81" s="128" t="e">
        <f aca="false">H81*1000/I81*0.06</f>
        <v>#DIV/0!</v>
      </c>
      <c r="K81" s="127" t="n">
        <f aca="false">SUM(J16:W16)/60</f>
        <v>0</v>
      </c>
      <c r="L81" s="127" t="n">
        <f aca="false">G49</f>
        <v>0</v>
      </c>
      <c r="M81" s="128" t="e">
        <f aca="false">H81*1000/L81*0.06</f>
        <v>#DIV/0!</v>
      </c>
      <c r="N81" s="127" t="n">
        <f aca="false">SUM(J49:W49)/60</f>
        <v>0</v>
      </c>
      <c r="O81" s="127" t="n">
        <f aca="false">(I81+L81)/2</f>
        <v>0</v>
      </c>
      <c r="P81" s="128" t="e">
        <f aca="false">H81*1000/O81*0.06</f>
        <v>#DIV/0!</v>
      </c>
      <c r="X81" s="31"/>
      <c r="AB81" s="83"/>
      <c r="AC81" s="84"/>
      <c r="AD81" s="31"/>
    </row>
    <row r="82" customFormat="false" ht="16.2" hidden="true" customHeight="false" outlineLevel="0" collapsed="false">
      <c r="A82" s="121" t="n">
        <f aca="false">A81+1</f>
        <v>14</v>
      </c>
      <c r="B82" s="121"/>
      <c r="C82" s="78"/>
      <c r="D82" s="121"/>
      <c r="E82" s="121"/>
      <c r="F82" s="126" t="n">
        <f aca="false">'國2(過境旅館-鶯歌系統交流道)下行'!E161</f>
        <v>0</v>
      </c>
      <c r="G82" s="126" t="n">
        <f aca="false">'國2(過境旅館-鶯歌系統交流道)上行'!E158</f>
        <v>0</v>
      </c>
      <c r="H82" s="126" t="n">
        <f aca="false">(F82+G82)/2</f>
        <v>0</v>
      </c>
      <c r="I82" s="127" t="n">
        <f aca="false">G18</f>
        <v>0</v>
      </c>
      <c r="J82" s="128" t="e">
        <f aca="false">H82*1000/I82*0.06</f>
        <v>#DIV/0!</v>
      </c>
      <c r="K82" s="127" t="n">
        <f aca="false">SUM(J17:W17)/60</f>
        <v>0</v>
      </c>
      <c r="L82" s="127" t="n">
        <f aca="false">G48</f>
        <v>0</v>
      </c>
      <c r="M82" s="128" t="e">
        <f aca="false">H82*1000/L82*0.06</f>
        <v>#DIV/0!</v>
      </c>
      <c r="N82" s="127" t="n">
        <f aca="false">SUM(J48:W48)/60</f>
        <v>0</v>
      </c>
      <c r="O82" s="127" t="n">
        <f aca="false">(I82+L82)/2</f>
        <v>0</v>
      </c>
      <c r="P82" s="128" t="e">
        <f aca="false">H82*1000/O82*0.06</f>
        <v>#DIV/0!</v>
      </c>
      <c r="X82" s="31"/>
      <c r="AB82" s="83"/>
      <c r="AC82" s="84"/>
      <c r="AD82" s="31"/>
    </row>
    <row r="83" customFormat="false" ht="16.2" hidden="true" customHeight="false" outlineLevel="0" collapsed="false">
      <c r="A83" s="121" t="n">
        <f aca="false">A82+1</f>
        <v>15</v>
      </c>
      <c r="B83" s="121"/>
      <c r="C83" s="78"/>
      <c r="D83" s="121"/>
      <c r="E83" s="121"/>
      <c r="F83" s="126" t="n">
        <f aca="false">'國2(過境旅館-鶯歌系統交流道)下行'!E162</f>
        <v>0</v>
      </c>
      <c r="G83" s="126" t="n">
        <f aca="false">'國2(過境旅館-鶯歌系統交流道)上行'!E157</f>
        <v>0</v>
      </c>
      <c r="H83" s="126" t="n">
        <f aca="false">(F83+G83)/2</f>
        <v>0</v>
      </c>
      <c r="I83" s="127" t="n">
        <f aca="false">G19</f>
        <v>0</v>
      </c>
      <c r="J83" s="128" t="e">
        <f aca="false">H83*1000/I83*0.06</f>
        <v>#DIV/0!</v>
      </c>
      <c r="K83" s="127" t="n">
        <f aca="false">SUM(J18:W18)/60</f>
        <v>0</v>
      </c>
      <c r="L83" s="127" t="n">
        <f aca="false">G47</f>
        <v>0</v>
      </c>
      <c r="M83" s="128" t="e">
        <f aca="false">H83*1000/L83*0.06</f>
        <v>#DIV/0!</v>
      </c>
      <c r="N83" s="127" t="n">
        <f aca="false">SUM(J47:W47)/60</f>
        <v>0</v>
      </c>
      <c r="O83" s="127" t="n">
        <f aca="false">(I83+L83)/2</f>
        <v>0</v>
      </c>
      <c r="P83" s="128" t="e">
        <f aca="false">H83*1000/O83*0.06</f>
        <v>#DIV/0!</v>
      </c>
      <c r="X83" s="31"/>
      <c r="AB83" s="83"/>
      <c r="AC83" s="84"/>
      <c r="AD83" s="31"/>
    </row>
    <row r="84" customFormat="false" ht="16.2" hidden="true" customHeight="false" outlineLevel="0" collapsed="false">
      <c r="A84" s="121" t="n">
        <f aca="false">A83+1</f>
        <v>16</v>
      </c>
      <c r="B84" s="121"/>
      <c r="C84" s="78"/>
      <c r="D84" s="121"/>
      <c r="E84" s="121"/>
      <c r="F84" s="126" t="n">
        <f aca="false">'國2(過境旅館-鶯歌系統交流道)下行'!E163</f>
        <v>0</v>
      </c>
      <c r="G84" s="126" t="n">
        <f aca="false">'國2(過境旅館-鶯歌系統交流道)上行'!E156</f>
        <v>0</v>
      </c>
      <c r="H84" s="126" t="n">
        <f aca="false">(F84+G84)/2</f>
        <v>0</v>
      </c>
      <c r="I84" s="127" t="n">
        <f aca="false">G20</f>
        <v>0</v>
      </c>
      <c r="J84" s="128" t="e">
        <f aca="false">H84*1000/I84*0.06</f>
        <v>#DIV/0!</v>
      </c>
      <c r="K84" s="127" t="n">
        <f aca="false">SUM(J19:W19)/60</f>
        <v>0</v>
      </c>
      <c r="L84" s="127" t="n">
        <f aca="false">G46</f>
        <v>0</v>
      </c>
      <c r="M84" s="128" t="e">
        <f aca="false">H84*1000/L84*0.06</f>
        <v>#DIV/0!</v>
      </c>
      <c r="N84" s="127" t="n">
        <f aca="false">SUM(J46:W46)/60</f>
        <v>0</v>
      </c>
      <c r="O84" s="127" t="n">
        <f aca="false">(I84+L84)/2</f>
        <v>0</v>
      </c>
      <c r="P84" s="128" t="e">
        <f aca="false">H84*1000/O84*0.06</f>
        <v>#DIV/0!</v>
      </c>
      <c r="X84" s="31"/>
      <c r="AB84" s="83"/>
      <c r="AC84" s="84"/>
      <c r="AD84" s="31"/>
    </row>
    <row r="85" customFormat="false" ht="16.2" hidden="true" customHeight="false" outlineLevel="0" collapsed="false">
      <c r="A85" s="121" t="n">
        <f aca="false">A84+1</f>
        <v>17</v>
      </c>
      <c r="B85" s="121"/>
      <c r="C85" s="78"/>
      <c r="D85" s="121"/>
      <c r="E85" s="121"/>
      <c r="F85" s="126" t="n">
        <f aca="false">'國2(過境旅館-鶯歌系統交流道)下行'!E164</f>
        <v>0</v>
      </c>
      <c r="G85" s="126" t="n">
        <f aca="false">'國2(過境旅館-鶯歌系統交流道)上行'!E155</f>
        <v>0</v>
      </c>
      <c r="H85" s="126" t="n">
        <f aca="false">(F85+G85)/2</f>
        <v>0</v>
      </c>
      <c r="I85" s="127" t="n">
        <f aca="false">G21</f>
        <v>0</v>
      </c>
      <c r="J85" s="128" t="e">
        <f aca="false">H85*1000/I85*0.06</f>
        <v>#DIV/0!</v>
      </c>
      <c r="K85" s="127" t="n">
        <f aca="false">SUM(J20:W20)/60</f>
        <v>0</v>
      </c>
      <c r="L85" s="127" t="n">
        <f aca="false">G45</f>
        <v>0</v>
      </c>
      <c r="M85" s="128" t="e">
        <f aca="false">H85*1000/L85*0.06</f>
        <v>#DIV/0!</v>
      </c>
      <c r="N85" s="127" t="n">
        <f aca="false">SUM(J45:W45)/60</f>
        <v>0</v>
      </c>
      <c r="O85" s="127" t="n">
        <f aca="false">(I85+L85)/2</f>
        <v>0</v>
      </c>
      <c r="P85" s="128" t="e">
        <f aca="false">H85*1000/O85*0.06</f>
        <v>#DIV/0!</v>
      </c>
      <c r="X85" s="31"/>
      <c r="Y85" s="31"/>
      <c r="Z85" s="31"/>
      <c r="AA85" s="31"/>
      <c r="AB85" s="31"/>
      <c r="AD85" s="31"/>
    </row>
    <row r="86" customFormat="false" ht="16.2" hidden="true" customHeight="false" outlineLevel="0" collapsed="false">
      <c r="A86" s="121" t="n">
        <f aca="false">A85+1</f>
        <v>18</v>
      </c>
      <c r="B86" s="121"/>
      <c r="C86" s="78"/>
      <c r="D86" s="121"/>
      <c r="E86" s="121"/>
      <c r="F86" s="126" t="n">
        <f aca="false">'國2(過境旅館-鶯歌系統交流道)下行'!E165</f>
        <v>0</v>
      </c>
      <c r="G86" s="126" t="n">
        <f aca="false">'國2(過境旅館-鶯歌系統交流道)上行'!E154</f>
        <v>0</v>
      </c>
      <c r="H86" s="126" t="n">
        <f aca="false">(F86+G86)/2</f>
        <v>0</v>
      </c>
      <c r="I86" s="127" t="n">
        <f aca="false">G22</f>
        <v>0</v>
      </c>
      <c r="J86" s="128" t="e">
        <f aca="false">H86*1000/I86*0.06</f>
        <v>#DIV/0!</v>
      </c>
      <c r="K86" s="127" t="n">
        <f aca="false">SUM(J21:W21)/60</f>
        <v>0</v>
      </c>
      <c r="L86" s="127" t="n">
        <f aca="false">G44</f>
        <v>0</v>
      </c>
      <c r="M86" s="128" t="e">
        <f aca="false">H86*1000/L86*0.06</f>
        <v>#DIV/0!</v>
      </c>
      <c r="N86" s="127" t="n">
        <f aca="false">SUM(J44:W44)/60</f>
        <v>0</v>
      </c>
      <c r="O86" s="127" t="n">
        <f aca="false">(I86+L86)/2</f>
        <v>0</v>
      </c>
      <c r="P86" s="128" t="e">
        <f aca="false">H86*1000/O86*0.06</f>
        <v>#DIV/0!</v>
      </c>
      <c r="X86" s="31"/>
      <c r="Y86" s="31"/>
      <c r="Z86" s="31"/>
      <c r="AA86" s="31"/>
      <c r="AB86" s="31"/>
      <c r="AD86" s="31"/>
    </row>
    <row r="87" customFormat="false" ht="16.2" hidden="true" customHeight="false" outlineLevel="0" collapsed="false">
      <c r="A87" s="121" t="n">
        <f aca="false">A86+1</f>
        <v>19</v>
      </c>
      <c r="B87" s="121"/>
      <c r="C87" s="78"/>
      <c r="D87" s="121"/>
      <c r="E87" s="121"/>
      <c r="F87" s="126" t="n">
        <f aca="false">'國2(過境旅館-鶯歌系統交流道)下行'!E166</f>
        <v>0</v>
      </c>
      <c r="G87" s="126" t="n">
        <f aca="false">'國2(過境旅館-鶯歌系統交流道)上行'!E153</f>
        <v>0</v>
      </c>
      <c r="H87" s="126" t="n">
        <f aca="false">(F87+G87)/2</f>
        <v>0</v>
      </c>
      <c r="I87" s="127" t="n">
        <f aca="false">G23</f>
        <v>0</v>
      </c>
      <c r="J87" s="128" t="e">
        <f aca="false">H87*1000/I87*0.06</f>
        <v>#DIV/0!</v>
      </c>
      <c r="K87" s="127" t="n">
        <f aca="false">SUM(J22:W22)/60</f>
        <v>0</v>
      </c>
      <c r="L87" s="127" t="n">
        <f aca="false">G43</f>
        <v>0</v>
      </c>
      <c r="M87" s="128" t="e">
        <f aca="false">H87*1000/L87*0.06</f>
        <v>#DIV/0!</v>
      </c>
      <c r="N87" s="127" t="n">
        <f aca="false">SUM(J43:W43)/60</f>
        <v>0</v>
      </c>
      <c r="O87" s="127" t="n">
        <f aca="false">(I87+L87)/2</f>
        <v>0</v>
      </c>
      <c r="P87" s="128" t="e">
        <f aca="false">H87*1000/O87*0.06</f>
        <v>#DIV/0!</v>
      </c>
      <c r="X87" s="31"/>
      <c r="Y87" s="31"/>
      <c r="Z87" s="31"/>
      <c r="AA87" s="31"/>
      <c r="AB87" s="31"/>
      <c r="AD87" s="31"/>
    </row>
    <row r="88" customFormat="false" ht="16.2" hidden="true" customHeight="false" outlineLevel="0" collapsed="false">
      <c r="A88" s="121" t="n">
        <f aca="false">A87+1</f>
        <v>20</v>
      </c>
      <c r="B88" s="121"/>
      <c r="C88" s="78"/>
      <c r="D88" s="121"/>
      <c r="E88" s="121"/>
      <c r="F88" s="126" t="n">
        <f aca="false">'國2(過境旅館-鶯歌系統交流道)下行'!E167</f>
        <v>0</v>
      </c>
      <c r="G88" s="126" t="n">
        <f aca="false">'國2(過境旅館-鶯歌系統交流道)上行'!E152</f>
        <v>0</v>
      </c>
      <c r="H88" s="126" t="n">
        <f aca="false">(F88+G88)/2</f>
        <v>0</v>
      </c>
      <c r="I88" s="127" t="n">
        <f aca="false">G24</f>
        <v>0</v>
      </c>
      <c r="J88" s="128" t="e">
        <f aca="false">H88*1000/I88*0.06</f>
        <v>#DIV/0!</v>
      </c>
      <c r="K88" s="127" t="n">
        <f aca="false">SUM(J23:W23)/60</f>
        <v>0</v>
      </c>
      <c r="L88" s="127" t="n">
        <f aca="false">G42</f>
        <v>0</v>
      </c>
      <c r="M88" s="128" t="e">
        <f aca="false">H88*1000/L88*0.06</f>
        <v>#DIV/0!</v>
      </c>
      <c r="N88" s="127" t="n">
        <f aca="false">SUM(J42:W42)/60</f>
        <v>0</v>
      </c>
      <c r="O88" s="127" t="n">
        <f aca="false">(I88+L88)/2</f>
        <v>0</v>
      </c>
      <c r="P88" s="128" t="e">
        <f aca="false">H88*1000/O88*0.06</f>
        <v>#DIV/0!</v>
      </c>
      <c r="X88" s="31"/>
      <c r="Y88" s="31"/>
      <c r="Z88" s="31"/>
      <c r="AA88" s="31"/>
      <c r="AB88" s="31"/>
      <c r="AD88" s="31"/>
    </row>
    <row r="89" customFormat="false" ht="16.2" hidden="true" customHeight="false" outlineLevel="0" collapsed="false">
      <c r="A89" s="121" t="n">
        <f aca="false">A88+1</f>
        <v>21</v>
      </c>
      <c r="B89" s="121"/>
      <c r="C89" s="78"/>
      <c r="D89" s="121"/>
      <c r="E89" s="121"/>
      <c r="F89" s="126" t="n">
        <f aca="false">'國2(過境旅館-鶯歌系統交流道)下行'!E168</f>
        <v>0</v>
      </c>
      <c r="G89" s="126" t="n">
        <f aca="false">'國2(過境旅館-鶯歌系統交流道)上行'!E151</f>
        <v>0</v>
      </c>
      <c r="H89" s="126" t="n">
        <f aca="false">(F89+G89)/2</f>
        <v>0</v>
      </c>
      <c r="I89" s="127" t="n">
        <f aca="false">G25</f>
        <v>0</v>
      </c>
      <c r="J89" s="128" t="e">
        <f aca="false">H89*1000/I89*0.06</f>
        <v>#DIV/0!</v>
      </c>
      <c r="K89" s="127" t="n">
        <f aca="false">SUM(J24:W24)/60</f>
        <v>0</v>
      </c>
      <c r="L89" s="127" t="n">
        <f aca="false">G41</f>
        <v>0</v>
      </c>
      <c r="M89" s="128" t="e">
        <f aca="false">H89*1000/L89*0.06</f>
        <v>#DIV/0!</v>
      </c>
      <c r="N89" s="127" t="n">
        <f aca="false">SUM(J41:W41)/60</f>
        <v>0</v>
      </c>
      <c r="O89" s="127" t="n">
        <f aca="false">(I89+L89)/2</f>
        <v>0</v>
      </c>
      <c r="P89" s="128" t="e">
        <f aca="false">H89*1000/O89*0.06</f>
        <v>#DIV/0!</v>
      </c>
      <c r="X89" s="31"/>
      <c r="Y89" s="31"/>
      <c r="Z89" s="31"/>
      <c r="AA89" s="31"/>
      <c r="AB89" s="31"/>
      <c r="AD89" s="31"/>
    </row>
    <row r="90" customFormat="false" ht="16.2" hidden="true" customHeight="false" outlineLevel="0" collapsed="false">
      <c r="A90" s="121" t="n">
        <f aca="false">A89+1</f>
        <v>22</v>
      </c>
      <c r="B90" s="121"/>
      <c r="C90" s="78"/>
      <c r="D90" s="121"/>
      <c r="E90" s="121"/>
      <c r="F90" s="126" t="n">
        <f aca="false">'國2(過境旅館-鶯歌系統交流道)下行'!E169</f>
        <v>0</v>
      </c>
      <c r="G90" s="126" t="n">
        <f aca="false">'國2(過境旅館-鶯歌系統交流道)上行'!E150</f>
        <v>0</v>
      </c>
      <c r="H90" s="126" t="n">
        <f aca="false">(F90+G90)/2</f>
        <v>0</v>
      </c>
      <c r="I90" s="127" t="n">
        <f aca="false">G26</f>
        <v>0</v>
      </c>
      <c r="J90" s="128" t="e">
        <f aca="false">H90*1000/I90*0.06</f>
        <v>#DIV/0!</v>
      </c>
      <c r="K90" s="127" t="n">
        <f aca="false">SUM(J25:W25)/60</f>
        <v>0</v>
      </c>
      <c r="L90" s="127" t="n">
        <f aca="false">G40</f>
        <v>0</v>
      </c>
      <c r="M90" s="128" t="e">
        <f aca="false">H90*1000/L90*0.06</f>
        <v>#DIV/0!</v>
      </c>
      <c r="N90" s="127" t="n">
        <f aca="false">SUM(J40:W40)/60</f>
        <v>0</v>
      </c>
      <c r="O90" s="127" t="n">
        <f aca="false">(I90+L90)/2</f>
        <v>0</v>
      </c>
      <c r="P90" s="128" t="e">
        <f aca="false">H90*1000/O90*0.06</f>
        <v>#DIV/0!</v>
      </c>
      <c r="X90" s="31"/>
      <c r="Y90" s="31"/>
      <c r="Z90" s="31"/>
      <c r="AA90" s="31"/>
      <c r="AB90" s="31"/>
      <c r="AD90" s="31"/>
    </row>
    <row r="91" customFormat="false" ht="16.2" hidden="true" customHeight="false" outlineLevel="0" collapsed="false">
      <c r="A91" s="121" t="n">
        <f aca="false">A90+1</f>
        <v>23</v>
      </c>
      <c r="B91" s="121"/>
      <c r="C91" s="78"/>
      <c r="D91" s="121"/>
      <c r="E91" s="121"/>
      <c r="F91" s="126" t="n">
        <f aca="false">'國2(過境旅館-鶯歌系統交流道)下行'!E170</f>
        <v>0</v>
      </c>
      <c r="G91" s="126" t="n">
        <f aca="false">'國2(過境旅館-鶯歌系統交流道)上行'!E149</f>
        <v>0</v>
      </c>
      <c r="H91" s="126" t="n">
        <f aca="false">(F91+G91)/2</f>
        <v>0</v>
      </c>
      <c r="I91" s="127" t="n">
        <f aca="false">G27</f>
        <v>0</v>
      </c>
      <c r="J91" s="128" t="e">
        <f aca="false">H91*1000/I91*0.06</f>
        <v>#DIV/0!</v>
      </c>
      <c r="K91" s="127" t="n">
        <f aca="false">SUM(J26:W26)/60</f>
        <v>0</v>
      </c>
      <c r="L91" s="127" t="n">
        <f aca="false">G39</f>
        <v>0</v>
      </c>
      <c r="M91" s="128" t="e">
        <f aca="false">H91*1000/L91*0.06</f>
        <v>#DIV/0!</v>
      </c>
      <c r="N91" s="127" t="n">
        <f aca="false">SUM(J39:W39)/60</f>
        <v>0</v>
      </c>
      <c r="O91" s="127" t="n">
        <f aca="false">(I91+L91)/2</f>
        <v>0</v>
      </c>
      <c r="P91" s="128" t="e">
        <f aca="false">H91*1000/O91*0.06</f>
        <v>#DIV/0!</v>
      </c>
      <c r="X91" s="31"/>
      <c r="Y91" s="31"/>
      <c r="Z91" s="31"/>
      <c r="AA91" s="31"/>
      <c r="AB91" s="31"/>
      <c r="AD91" s="31"/>
    </row>
    <row r="92" customFormat="false" ht="16.2" hidden="true" customHeight="false" outlineLevel="0" collapsed="false">
      <c r="A92" s="121" t="n">
        <f aca="false">A91+1</f>
        <v>24</v>
      </c>
      <c r="B92" s="121"/>
      <c r="C92" s="78"/>
      <c r="D92" s="121"/>
      <c r="E92" s="121"/>
      <c r="F92" s="126" t="n">
        <f aca="false">'國2(過境旅館-鶯歌系統交流道)下行'!E171</f>
        <v>0</v>
      </c>
      <c r="G92" s="126" t="n">
        <f aca="false">'國2(過境旅館-鶯歌系統交流道)上行'!E148</f>
        <v>0</v>
      </c>
      <c r="H92" s="126" t="n">
        <f aca="false">(F92+G92)/2</f>
        <v>0</v>
      </c>
      <c r="I92" s="127" t="n">
        <f aca="false">G28</f>
        <v>0</v>
      </c>
      <c r="J92" s="128" t="e">
        <f aca="false">H92*1000/I92*0.06</f>
        <v>#DIV/0!</v>
      </c>
      <c r="K92" s="127" t="n">
        <f aca="false">SUM(J27:W27)/60</f>
        <v>0</v>
      </c>
      <c r="L92" s="127" t="n">
        <f aca="false">G38</f>
        <v>0</v>
      </c>
      <c r="M92" s="128" t="e">
        <f aca="false">H92*1000/L92*0.06</f>
        <v>#DIV/0!</v>
      </c>
      <c r="N92" s="127" t="n">
        <f aca="false">SUM(J38:W38)/60</f>
        <v>0</v>
      </c>
      <c r="O92" s="127" t="n">
        <f aca="false">(I92+L92)/2</f>
        <v>0</v>
      </c>
      <c r="P92" s="128" t="e">
        <f aca="false">H92*1000/O92*0.06</f>
        <v>#DIV/0!</v>
      </c>
      <c r="X92" s="31"/>
      <c r="Y92" s="31"/>
      <c r="Z92" s="31"/>
      <c r="AA92" s="31"/>
      <c r="AB92" s="31"/>
      <c r="AD92" s="31"/>
    </row>
    <row r="93" s="86" customFormat="true" ht="16.5" hidden="false" customHeight="true" outlineLevel="0" collapsed="false">
      <c r="A93" s="129"/>
      <c r="B93" s="122" t="s">
        <v>253</v>
      </c>
      <c r="C93" s="122"/>
      <c r="D93" s="122"/>
      <c r="E93" s="122"/>
      <c r="F93" s="129"/>
      <c r="G93" s="129"/>
      <c r="H93" s="128" t="n">
        <f aca="false">SUM(H69:H92)</f>
        <v>20.7</v>
      </c>
      <c r="I93" s="127" t="n">
        <f aca="false">SUM(I69:I92)</f>
        <v>15.5388888888889</v>
      </c>
      <c r="J93" s="128" t="n">
        <f aca="false">H93*1000/I93*0.06</f>
        <v>79.9284948158742</v>
      </c>
      <c r="K93" s="127" t="n">
        <f aca="false">SUM(K69:K92)</f>
        <v>0</v>
      </c>
      <c r="L93" s="127" t="n">
        <f aca="false">SUM(L69:L92)</f>
        <v>17.1388888888889</v>
      </c>
      <c r="M93" s="128" t="n">
        <f aca="false">H93*1000/L93*0.06</f>
        <v>72.4667747163695</v>
      </c>
      <c r="N93" s="127" t="n">
        <f aca="false">SUM(N69:N92)</f>
        <v>0</v>
      </c>
      <c r="O93" s="127" t="n">
        <f aca="false">SUM(O69:O92)</f>
        <v>16.3388888888889</v>
      </c>
      <c r="P93" s="128" t="n">
        <f aca="false">H93*1000/O93*0.06</f>
        <v>76.0149608976539</v>
      </c>
      <c r="Y93" s="130"/>
      <c r="Z93" s="130"/>
      <c r="AA93" s="130"/>
      <c r="AB93" s="130"/>
      <c r="AC93" s="92"/>
    </row>
    <row r="94" s="86" customFormat="true" ht="12" hidden="false" customHeight="true" outlineLevel="0" collapsed="false">
      <c r="F94" s="131"/>
      <c r="G94" s="132"/>
      <c r="H94" s="133"/>
      <c r="I94" s="133"/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92"/>
    </row>
    <row r="95" customFormat="false" ht="12" hidden="false" customHeight="true" outlineLevel="0" collapsed="false">
      <c r="A95" s="31"/>
      <c r="F95" s="74"/>
      <c r="G95" s="72"/>
      <c r="I95" s="65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</row>
    <row r="96" customFormat="false" ht="12" hidden="false" customHeight="true" outlineLevel="0" collapsed="false">
      <c r="A96" s="31"/>
      <c r="F96" s="74"/>
      <c r="G96" s="72"/>
      <c r="I96" s="65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</row>
    <row r="97" customFormat="false" ht="12" hidden="false" customHeight="true" outlineLevel="0" collapsed="false">
      <c r="A97" s="31"/>
      <c r="F97" s="74"/>
      <c r="G97" s="72"/>
      <c r="I97" s="65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</row>
    <row r="98" customFormat="false" ht="12" hidden="false" customHeight="true" outlineLevel="0" collapsed="false">
      <c r="A98" s="31"/>
      <c r="F98" s="74"/>
      <c r="G98" s="72"/>
      <c r="I98" s="65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</row>
    <row r="99" customFormat="false" ht="12" hidden="false" customHeight="true" outlineLevel="0" collapsed="false">
      <c r="A99" s="31"/>
      <c r="F99" s="74"/>
      <c r="G99" s="72"/>
      <c r="I99" s="65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</row>
    <row r="100" customFormat="false" ht="12" hidden="false" customHeight="true" outlineLevel="0" collapsed="false">
      <c r="A100" s="31"/>
      <c r="F100" s="74"/>
      <c r="G100" s="72"/>
      <c r="I100" s="65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</row>
    <row r="101" customFormat="false" ht="12" hidden="false" customHeight="true" outlineLevel="0" collapsed="false">
      <c r="A101" s="31"/>
      <c r="F101" s="74"/>
      <c r="G101" s="72"/>
      <c r="I101" s="65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</row>
    <row r="102" customFormat="false" ht="12" hidden="false" customHeight="true" outlineLevel="0" collapsed="false">
      <c r="A102" s="31"/>
      <c r="B102" s="85"/>
      <c r="C102" s="85"/>
      <c r="D102" s="85"/>
      <c r="E102" s="85"/>
      <c r="F102" s="74"/>
      <c r="G102" s="72"/>
      <c r="I102" s="65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31"/>
    </row>
    <row r="103" customFormat="false" ht="12" hidden="false" customHeight="true" outlineLevel="0" collapsed="false">
      <c r="A103" s="31"/>
      <c r="B103" s="85"/>
      <c r="C103" s="85"/>
      <c r="D103" s="85"/>
      <c r="E103" s="85"/>
      <c r="F103" s="119"/>
      <c r="G103" s="85"/>
      <c r="H103" s="85"/>
      <c r="I103" s="85"/>
      <c r="J103" s="13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31"/>
      <c r="Y103" s="31"/>
      <c r="Z103" s="31"/>
      <c r="AA103" s="31"/>
      <c r="AB103" s="31"/>
    </row>
    <row r="104" customFormat="false" ht="12" hidden="false" customHeight="true" outlineLevel="0" collapsed="false">
      <c r="A104" s="31"/>
      <c r="B104" s="85"/>
      <c r="C104" s="85"/>
      <c r="D104" s="85"/>
      <c r="E104" s="85"/>
      <c r="F104" s="119"/>
      <c r="G104" s="85"/>
      <c r="H104" s="85"/>
      <c r="I104" s="85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31"/>
      <c r="Y104" s="31"/>
      <c r="Z104" s="31"/>
      <c r="AA104" s="31"/>
      <c r="AB104" s="31"/>
    </row>
    <row r="105" customFormat="false" ht="16.2" hidden="false" customHeight="false" outlineLevel="0" collapsed="false">
      <c r="A105" s="31"/>
      <c r="B105" s="85"/>
      <c r="C105" s="85"/>
      <c r="D105" s="85"/>
      <c r="E105" s="85"/>
      <c r="F105" s="119"/>
      <c r="G105" s="85"/>
      <c r="H105" s="85"/>
      <c r="I105" s="85"/>
      <c r="X105" s="31"/>
      <c r="Y105" s="31"/>
      <c r="Z105" s="31"/>
      <c r="AA105" s="31"/>
      <c r="AB105" s="31"/>
    </row>
    <row r="106" customFormat="false" ht="16.2" hidden="false" customHeight="false" outlineLevel="0" collapsed="false">
      <c r="A106" s="31"/>
      <c r="B106" s="85"/>
      <c r="C106" s="85"/>
      <c r="D106" s="85"/>
      <c r="E106" s="85"/>
      <c r="F106" s="119"/>
      <c r="G106" s="85"/>
      <c r="H106" s="85"/>
      <c r="I106" s="85"/>
      <c r="X106" s="31"/>
      <c r="Y106" s="31"/>
      <c r="Z106" s="31"/>
      <c r="AA106" s="31"/>
      <c r="AB106" s="31"/>
    </row>
    <row r="107" customFormat="false" ht="16.2" hidden="false" customHeight="false" outlineLevel="0" collapsed="false">
      <c r="B107" s="85"/>
      <c r="C107" s="85"/>
      <c r="D107" s="85"/>
      <c r="E107" s="85"/>
      <c r="F107" s="119"/>
      <c r="G107" s="85"/>
      <c r="H107" s="85"/>
      <c r="I107" s="85"/>
    </row>
    <row r="108" customFormat="false" ht="16.2" hidden="false" customHeight="false" outlineLevel="0" collapsed="false">
      <c r="B108" s="85"/>
      <c r="C108" s="85"/>
      <c r="D108" s="85"/>
      <c r="E108" s="85"/>
      <c r="F108" s="119"/>
      <c r="G108" s="85"/>
      <c r="H108" s="85"/>
      <c r="I108" s="85"/>
    </row>
    <row r="109" customFormat="false" ht="16.2" hidden="false" customHeight="false" outlineLevel="0" collapsed="false">
      <c r="B109" s="85"/>
      <c r="C109" s="85"/>
      <c r="D109" s="85"/>
      <c r="E109" s="85"/>
      <c r="F109" s="119"/>
      <c r="G109" s="85"/>
      <c r="H109" s="85"/>
      <c r="I109" s="85"/>
    </row>
    <row r="110" customFormat="false" ht="16.2" hidden="false" customHeight="false" outlineLevel="0" collapsed="false">
      <c r="F110" s="74"/>
      <c r="G110" s="74"/>
      <c r="H110" s="74"/>
      <c r="I110" s="74"/>
      <c r="J110" s="74"/>
    </row>
    <row r="111" customFormat="false" ht="16.2" hidden="false" customHeight="false" outlineLevel="0" collapsed="false">
      <c r="F111" s="74"/>
      <c r="G111" s="74"/>
      <c r="H111" s="74"/>
      <c r="I111" s="74"/>
      <c r="J111" s="74"/>
    </row>
    <row r="112" customFormat="false" ht="16.2" hidden="false" customHeight="false" outlineLevel="0" collapsed="false">
      <c r="F112" s="74"/>
      <c r="G112" s="74"/>
      <c r="H112" s="74"/>
      <c r="I112" s="74"/>
      <c r="J112" s="74"/>
    </row>
    <row r="113" customFormat="false" ht="16.2" hidden="false" customHeight="false" outlineLevel="0" collapsed="false">
      <c r="F113" s="74"/>
      <c r="G113" s="74"/>
      <c r="H113" s="74"/>
      <c r="I113" s="74"/>
      <c r="J113" s="74"/>
    </row>
    <row r="114" customFormat="false" ht="16.2" hidden="false" customHeight="false" outlineLevel="0" collapsed="false">
      <c r="F114" s="74"/>
      <c r="G114" s="74"/>
      <c r="H114" s="74"/>
      <c r="I114" s="74"/>
      <c r="J114" s="74"/>
    </row>
    <row r="115" customFormat="false" ht="16.2" hidden="false" customHeight="false" outlineLevel="0" collapsed="false">
      <c r="F115" s="74"/>
      <c r="G115" s="74"/>
      <c r="H115" s="74"/>
      <c r="I115" s="74"/>
      <c r="J115" s="74"/>
    </row>
    <row r="116" customFormat="false" ht="16.2" hidden="false" customHeight="false" outlineLevel="0" collapsed="false">
      <c r="F116" s="74"/>
      <c r="G116" s="74"/>
      <c r="H116" s="74"/>
      <c r="I116" s="74"/>
      <c r="J116" s="74"/>
    </row>
    <row r="117" customFormat="false" ht="16.2" hidden="false" customHeight="false" outlineLevel="0" collapsed="false">
      <c r="F117" s="74"/>
      <c r="G117" s="74"/>
      <c r="H117" s="74"/>
      <c r="I117" s="74"/>
      <c r="J117" s="74"/>
    </row>
    <row r="118" customFormat="false" ht="16.2" hidden="false" customHeight="false" outlineLevel="0" collapsed="false">
      <c r="F118" s="31"/>
      <c r="G118" s="31"/>
      <c r="H118" s="31"/>
    </row>
    <row r="119" customFormat="false" ht="16.2" hidden="false" customHeight="false" outlineLevel="0" collapsed="false">
      <c r="B119" s="86"/>
      <c r="C119" s="86"/>
      <c r="D119" s="86"/>
      <c r="E119" s="86"/>
      <c r="F119" s="86"/>
      <c r="G119" s="86"/>
      <c r="H119" s="86"/>
      <c r="I119" s="86"/>
      <c r="J119" s="86"/>
      <c r="K119" s="86"/>
      <c r="L119" s="86"/>
    </row>
    <row r="120" customFormat="false" ht="16.2" hidden="false" customHeight="false" outlineLevel="0" collapsed="false">
      <c r="B120" s="86"/>
      <c r="C120" s="86"/>
      <c r="D120" s="86"/>
      <c r="E120" s="86"/>
      <c r="F120" s="86"/>
      <c r="G120" s="136"/>
      <c r="H120" s="136"/>
      <c r="I120" s="136"/>
      <c r="J120" s="136"/>
      <c r="K120" s="136"/>
      <c r="L120" s="136"/>
    </row>
    <row r="121" customFormat="false" ht="16.2" hidden="false" customHeight="false" outlineLevel="0" collapsed="false">
      <c r="B121" s="136"/>
      <c r="C121" s="136"/>
      <c r="D121" s="136"/>
      <c r="E121" s="136"/>
      <c r="F121" s="86"/>
      <c r="G121" s="86"/>
      <c r="H121" s="86"/>
      <c r="I121" s="86"/>
      <c r="J121" s="86"/>
      <c r="K121" s="86"/>
      <c r="L121" s="86"/>
    </row>
    <row r="122" customFormat="false" ht="16.2" hidden="false" customHeight="false" outlineLevel="0" collapsed="false">
      <c r="B122" s="86"/>
      <c r="C122" s="86"/>
      <c r="D122" s="86"/>
      <c r="E122" s="86"/>
      <c r="F122" s="133"/>
      <c r="G122" s="132"/>
      <c r="H122" s="133"/>
      <c r="I122" s="132"/>
      <c r="J122" s="133"/>
      <c r="K122" s="132"/>
      <c r="L122" s="133"/>
    </row>
    <row r="123" customFormat="false" ht="16.2" hidden="false" customHeight="false" outlineLevel="0" collapsed="false">
      <c r="B123" s="86"/>
      <c r="C123" s="86"/>
      <c r="D123" s="86"/>
      <c r="E123" s="86"/>
      <c r="F123" s="133"/>
      <c r="G123" s="132"/>
      <c r="H123" s="133"/>
      <c r="I123" s="132"/>
      <c r="J123" s="133"/>
      <c r="K123" s="132"/>
      <c r="L123" s="133"/>
    </row>
    <row r="124" customFormat="false" ht="16.2" hidden="false" customHeight="false" outlineLevel="0" collapsed="false">
      <c r="B124" s="86"/>
      <c r="C124" s="86"/>
      <c r="D124" s="86"/>
      <c r="E124" s="86"/>
      <c r="F124" s="133"/>
      <c r="G124" s="132"/>
      <c r="H124" s="133"/>
      <c r="I124" s="132"/>
      <c r="J124" s="133"/>
      <c r="K124" s="132"/>
      <c r="L124" s="133"/>
    </row>
    <row r="125" customFormat="false" ht="16.2" hidden="false" customHeight="false" outlineLevel="0" collapsed="false">
      <c r="B125" s="86"/>
      <c r="C125" s="86"/>
      <c r="D125" s="86"/>
      <c r="E125" s="86"/>
      <c r="F125" s="133"/>
      <c r="G125" s="132"/>
      <c r="H125" s="133"/>
      <c r="I125" s="132"/>
      <c r="J125" s="133"/>
      <c r="K125" s="132"/>
      <c r="L125" s="133"/>
    </row>
    <row r="126" customFormat="false" ht="16.2" hidden="false" customHeight="false" outlineLevel="0" collapsed="false">
      <c r="B126" s="86"/>
      <c r="C126" s="86"/>
      <c r="D126" s="86"/>
      <c r="E126" s="86"/>
      <c r="F126" s="133"/>
      <c r="G126" s="132"/>
      <c r="H126" s="133"/>
      <c r="I126" s="132"/>
      <c r="J126" s="133"/>
      <c r="K126" s="132"/>
      <c r="L126" s="133"/>
    </row>
    <row r="127" customFormat="false" ht="16.2" hidden="false" customHeight="false" outlineLevel="0" collapsed="false">
      <c r="B127" s="86"/>
      <c r="C127" s="86"/>
      <c r="D127" s="86"/>
      <c r="E127" s="86"/>
      <c r="F127" s="133"/>
      <c r="G127" s="132"/>
      <c r="H127" s="133"/>
      <c r="I127" s="132"/>
      <c r="J127" s="133"/>
      <c r="K127" s="132"/>
      <c r="L127" s="133"/>
    </row>
    <row r="128" customFormat="false" ht="16.2" hidden="false" customHeight="false" outlineLevel="0" collapsed="false">
      <c r="B128" s="86"/>
      <c r="C128" s="86"/>
      <c r="D128" s="86"/>
      <c r="E128" s="86"/>
      <c r="F128" s="133"/>
      <c r="G128" s="132"/>
      <c r="H128" s="133"/>
      <c r="I128" s="132"/>
      <c r="J128" s="133"/>
      <c r="K128" s="132"/>
      <c r="L128" s="133"/>
    </row>
    <row r="129" customFormat="false" ht="16.2" hidden="false" customHeight="false" outlineLevel="0" collapsed="false">
      <c r="B129" s="86"/>
      <c r="C129" s="86"/>
      <c r="D129" s="86"/>
      <c r="E129" s="86"/>
      <c r="F129" s="133"/>
      <c r="G129" s="132"/>
      <c r="H129" s="133"/>
      <c r="I129" s="132"/>
      <c r="J129" s="133"/>
      <c r="K129" s="132"/>
      <c r="L129" s="133"/>
    </row>
    <row r="130" customFormat="false" ht="16.2" hidden="false" customHeight="false" outlineLevel="0" collapsed="false">
      <c r="B130" s="136"/>
      <c r="C130" s="136"/>
      <c r="D130" s="136"/>
      <c r="E130" s="136"/>
      <c r="F130" s="133"/>
      <c r="G130" s="132"/>
      <c r="H130" s="133"/>
      <c r="I130" s="132"/>
      <c r="J130" s="133"/>
      <c r="K130" s="132"/>
      <c r="L130" s="133"/>
    </row>
    <row r="131" s="31" customFormat="true" ht="16.2" hidden="false" customHeight="false" outlineLevel="0" collapsed="false">
      <c r="B131" s="86"/>
      <c r="C131" s="86"/>
      <c r="D131" s="86"/>
      <c r="E131" s="86"/>
      <c r="F131" s="86"/>
      <c r="G131" s="86"/>
      <c r="H131" s="86"/>
      <c r="I131" s="86"/>
      <c r="J131" s="86"/>
      <c r="K131" s="86"/>
      <c r="L131" s="86"/>
      <c r="X131" s="83"/>
      <c r="Y131" s="83"/>
      <c r="Z131" s="83"/>
      <c r="AA131" s="83"/>
      <c r="AB131" s="84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31" customFormat="true" ht="16.2" hidden="false" customHeight="false" outlineLevel="0" collapsed="false">
      <c r="X132" s="83"/>
      <c r="Y132" s="83"/>
      <c r="Z132" s="83"/>
      <c r="AA132" s="83"/>
      <c r="AB132" s="84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31" customFormat="true" ht="16.2" hidden="false" customHeight="false" outlineLevel="0" collapsed="false">
      <c r="X133" s="83"/>
      <c r="Y133" s="83"/>
      <c r="Z133" s="83"/>
      <c r="AA133" s="83"/>
      <c r="AB133" s="84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31" customFormat="true" ht="16.2" hidden="false" customHeight="false" outlineLevel="0" collapsed="false">
      <c r="X134" s="83"/>
      <c r="Y134" s="83"/>
      <c r="Z134" s="83"/>
      <c r="AA134" s="83"/>
      <c r="AB134" s="84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31" customFormat="true" ht="16.2" hidden="false" customHeight="false" outlineLevel="0" collapsed="false">
      <c r="X135" s="83"/>
      <c r="Y135" s="83"/>
      <c r="Z135" s="83"/>
      <c r="AA135" s="83"/>
      <c r="AB135" s="84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31" customFormat="true" ht="16.2" hidden="false" customHeight="false" outlineLevel="0" collapsed="false">
      <c r="X136" s="83"/>
      <c r="Y136" s="83"/>
      <c r="Z136" s="83"/>
      <c r="AA136" s="83"/>
      <c r="AB136" s="84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31" customFormat="true" ht="16.2" hidden="false" customHeight="false" outlineLevel="0" collapsed="false">
      <c r="X137" s="83"/>
      <c r="Y137" s="83"/>
      <c r="Z137" s="83"/>
      <c r="AA137" s="83"/>
      <c r="AB137" s="84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31" customFormat="true" ht="16.2" hidden="false" customHeight="false" outlineLevel="0" collapsed="false">
      <c r="X138" s="83"/>
      <c r="Y138" s="83"/>
      <c r="Z138" s="83"/>
      <c r="AA138" s="83"/>
      <c r="AB138" s="84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31" customFormat="true" ht="12.6" hidden="false" customHeight="false" outlineLevel="0" collapsed="false"/>
    <row r="140" s="31" customFormat="true" ht="12.6" hidden="false" customHeight="false" outlineLevel="0" collapsed="false"/>
    <row r="141" s="31" customFormat="true" ht="12.6" hidden="false" customHeight="false" outlineLevel="0" collapsed="false"/>
    <row r="142" s="31" customFormat="true" ht="12.6" hidden="false" customHeight="false" outlineLevel="0" collapsed="false"/>
    <row r="143" s="31" customFormat="true" ht="12.6" hidden="false" customHeight="false" outlineLevel="0" collapsed="false"/>
    <row r="144" s="31" customFormat="true" ht="12.6" hidden="false" customHeight="false" outlineLevel="0" collapsed="false"/>
    <row r="145" s="31" customFormat="true" ht="12.6" hidden="false" customHeight="false" outlineLevel="0" collapsed="false"/>
    <row r="146" s="31" customFormat="true" ht="12.6" hidden="false" customHeight="false" outlineLevel="0" collapsed="false"/>
    <row r="147" s="31" customFormat="true" ht="12.6" hidden="false" customHeight="false" outlineLevel="0" collapsed="false"/>
    <row r="148" s="31" customFormat="true" ht="12.6" hidden="false" customHeight="false" outlineLevel="0" collapsed="false"/>
    <row r="149" s="31" customFormat="true" ht="12.6" hidden="false" customHeight="false" outlineLevel="0" collapsed="false"/>
    <row r="150" s="31" customFormat="true" ht="12.6" hidden="false" customHeight="false" outlineLevel="0" collapsed="false"/>
    <row r="151" s="31" customFormat="true" ht="12.6" hidden="false" customHeight="false" outlineLevel="0" collapsed="false"/>
    <row r="152" s="31" customFormat="true" ht="12.6" hidden="false" customHeight="false" outlineLevel="0" collapsed="false"/>
    <row r="153" s="31" customFormat="true" ht="12.6" hidden="false" customHeight="false" outlineLevel="0" collapsed="false"/>
    <row r="154" s="31" customFormat="true" ht="12.6" hidden="false" customHeight="false" outlineLevel="0" collapsed="false"/>
    <row r="155" s="31" customFormat="true" ht="12.6" hidden="false" customHeight="false" outlineLevel="0" collapsed="false"/>
    <row r="156" s="31" customFormat="true" ht="12.6" hidden="false" customHeight="false" outlineLevel="0" collapsed="false"/>
    <row r="157" s="31" customFormat="true" ht="12.6" hidden="false" customHeight="false" outlineLevel="0" collapsed="false"/>
    <row r="158" s="31" customFormat="true" ht="12.6" hidden="false" customHeight="false" outlineLevel="0" collapsed="false"/>
    <row r="159" s="31" customFormat="true" ht="12.6" hidden="false" customHeight="false" outlineLevel="0" collapsed="false"/>
    <row r="160" s="31" customFormat="true" ht="12.6" hidden="false" customHeight="false" outlineLevel="0" collapsed="false"/>
    <row r="161" s="31" customFormat="true" ht="12.6" hidden="false" customHeight="false" outlineLevel="0" collapsed="false"/>
    <row r="162" s="31" customFormat="true" ht="12.6" hidden="false" customHeight="false" outlineLevel="0" collapsed="false"/>
    <row r="163" s="31" customFormat="true" ht="12.6" hidden="false" customHeight="false" outlineLevel="0" collapsed="false"/>
    <row r="164" s="31" customFormat="true" ht="12.6" hidden="false" customHeight="false" outlineLevel="0" collapsed="false"/>
    <row r="165" s="31" customFormat="true" ht="12.6" hidden="false" customHeight="false" outlineLevel="0" collapsed="false"/>
    <row r="166" s="31" customFormat="true" ht="12.6" hidden="false" customHeight="false" outlineLevel="0" collapsed="false"/>
    <row r="167" s="31" customFormat="true" ht="12.6" hidden="false" customHeight="false" outlineLevel="0" collapsed="false"/>
    <row r="168" s="31" customFormat="true" ht="12.6" hidden="false" customHeight="false" outlineLevel="0" collapsed="false"/>
    <row r="169" s="31" customFormat="true" ht="12.6" hidden="false" customHeight="false" outlineLevel="0" collapsed="false"/>
    <row r="170" s="31" customFormat="true" ht="12.6" hidden="false" customHeight="false" outlineLevel="0" collapsed="false"/>
    <row r="171" s="31" customFormat="true" ht="12.6" hidden="false" customHeight="false" outlineLevel="0" collapsed="false"/>
    <row r="172" s="31" customFormat="true" ht="12.6" hidden="false" customHeight="false" outlineLevel="0" collapsed="false"/>
    <row r="173" s="31" customFormat="true" ht="12.6" hidden="false" customHeight="false" outlineLevel="0" collapsed="false"/>
    <row r="174" s="31" customFormat="true" ht="12.6" hidden="false" customHeight="false" outlineLevel="0" collapsed="false"/>
    <row r="175" s="31" customFormat="true" ht="12.6" hidden="false" customHeight="false" outlineLevel="0" collapsed="false"/>
    <row r="176" s="31" customFormat="true" ht="12.6" hidden="false" customHeight="false" outlineLevel="0" collapsed="false"/>
    <row r="177" s="31" customFormat="true" ht="12.6" hidden="false" customHeight="false" outlineLevel="0" collapsed="false"/>
    <row r="178" s="31" customFormat="true" ht="12.6" hidden="false" customHeight="false" outlineLevel="0" collapsed="false"/>
    <row r="179" s="31" customFormat="true" ht="12.6" hidden="false" customHeight="false" outlineLevel="0" collapsed="false"/>
    <row r="180" s="31" customFormat="true" ht="12.6" hidden="false" customHeight="false" outlineLevel="0" collapsed="false"/>
    <row r="181" s="31" customFormat="true" ht="12.6" hidden="false" customHeight="false" outlineLevel="0" collapsed="false"/>
    <row r="182" s="31" customFormat="true" ht="12.6" hidden="false" customHeight="false" outlineLevel="0" collapsed="false"/>
    <row r="183" s="31" customFormat="true" ht="12.6" hidden="false" customHeight="false" outlineLevel="0" collapsed="false"/>
    <row r="184" s="31" customFormat="true" ht="12.6" hidden="false" customHeight="false" outlineLevel="0" collapsed="false"/>
    <row r="185" s="31" customFormat="true" ht="12.6" hidden="false" customHeight="false" outlineLevel="0" collapsed="false"/>
    <row r="186" s="31" customFormat="true" ht="12.6" hidden="false" customHeight="false" outlineLevel="0" collapsed="false"/>
    <row r="187" s="31" customFormat="true" ht="16.2" hidden="false" customHeight="false" outlineLevel="0" collapsed="false">
      <c r="X187" s="83"/>
      <c r="Y187" s="83"/>
      <c r="Z187" s="83"/>
      <c r="AA187" s="83"/>
      <c r="AB187" s="84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31" customFormat="true" ht="16.2" hidden="false" customHeight="false" outlineLevel="0" collapsed="false">
      <c r="X188" s="83"/>
      <c r="Y188" s="83"/>
      <c r="Z188" s="83"/>
      <c r="AA188" s="83"/>
      <c r="AB188" s="84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31" customFormat="true" ht="16.2" hidden="false" customHeight="false" outlineLevel="0" collapsed="false">
      <c r="X189" s="83"/>
      <c r="Y189" s="83"/>
      <c r="Z189" s="83"/>
      <c r="AA189" s="83"/>
      <c r="AB189" s="84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31" customFormat="true" ht="16.2" hidden="false" customHeight="false" outlineLevel="0" collapsed="false">
      <c r="X190" s="83"/>
      <c r="Y190" s="83"/>
      <c r="Z190" s="83"/>
      <c r="AA190" s="83"/>
      <c r="AB190" s="84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31" customFormat="true" ht="16.2" hidden="false" customHeight="false" outlineLevel="0" collapsed="false">
      <c r="X191" s="83"/>
      <c r="Y191" s="83"/>
      <c r="Z191" s="83"/>
      <c r="AA191" s="83"/>
      <c r="AB191" s="84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31" customFormat="true" ht="16.2" hidden="false" customHeight="false" outlineLevel="0" collapsed="false">
      <c r="X192" s="83"/>
      <c r="Y192" s="83"/>
      <c r="Z192" s="83"/>
      <c r="AA192" s="83"/>
      <c r="AB192" s="84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31" customFormat="true" ht="16.2" hidden="false" customHeight="false" outlineLevel="0" collapsed="false">
      <c r="X193" s="83"/>
      <c r="Y193" s="83"/>
      <c r="Z193" s="83"/>
      <c r="AA193" s="83"/>
      <c r="AB193" s="84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31" customFormat="true" ht="16.2" hidden="false" customHeight="false" outlineLevel="0" collapsed="false">
      <c r="X194" s="83"/>
      <c r="Y194" s="83"/>
      <c r="Z194" s="83"/>
      <c r="AA194" s="83"/>
      <c r="AB194" s="84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31"/>
      <c r="G195" s="31"/>
      <c r="H195" s="31"/>
    </row>
    <row r="196" customFormat="false" ht="16.2" hidden="false" customHeight="false" outlineLevel="0" collapsed="false">
      <c r="F196" s="31"/>
      <c r="G196" s="31"/>
      <c r="H196" s="31"/>
    </row>
    <row r="197" customFormat="false" ht="16.2" hidden="false" customHeight="false" outlineLevel="0" collapsed="false">
      <c r="F197" s="31"/>
      <c r="G197" s="31"/>
      <c r="H197" s="31"/>
    </row>
    <row r="198" customFormat="false" ht="16.2" hidden="false" customHeight="false" outlineLevel="0" collapsed="false">
      <c r="F198" s="31"/>
      <c r="G198" s="31"/>
      <c r="H198" s="31"/>
    </row>
    <row r="199" customFormat="false" ht="16.2" hidden="false" customHeight="false" outlineLevel="0" collapsed="false">
      <c r="F199" s="31"/>
      <c r="G199" s="31"/>
      <c r="H199" s="31"/>
    </row>
    <row r="200" customFormat="false" ht="16.2" hidden="false" customHeight="false" outlineLevel="0" collapsed="false">
      <c r="F200" s="31"/>
      <c r="G200" s="31"/>
      <c r="H200" s="31"/>
    </row>
    <row r="201" customFormat="false" ht="16.2" hidden="false" customHeight="false" outlineLevel="0" collapsed="false">
      <c r="F201" s="31"/>
      <c r="G201" s="31"/>
      <c r="H201" s="31"/>
    </row>
    <row r="202" customFormat="false" ht="16.2" hidden="false" customHeight="false" outlineLevel="0" collapsed="false">
      <c r="F202" s="31"/>
      <c r="G202" s="31"/>
      <c r="H202" s="31"/>
    </row>
    <row r="203" customFormat="false" ht="16.2" hidden="false" customHeight="false" outlineLevel="0" collapsed="false">
      <c r="F203" s="31"/>
      <c r="G203" s="31"/>
      <c r="H203" s="31"/>
    </row>
    <row r="204" customFormat="false" ht="16.2" hidden="false" customHeight="false" outlineLevel="0" collapsed="false">
      <c r="F204" s="31"/>
      <c r="G204" s="31"/>
      <c r="H204" s="31"/>
    </row>
    <row r="205" customFormat="false" ht="16.2" hidden="false" customHeight="false" outlineLevel="0" collapsed="false">
      <c r="F205" s="31"/>
      <c r="G205" s="31"/>
      <c r="H205" s="31"/>
    </row>
    <row r="206" customFormat="false" ht="16.2" hidden="false" customHeight="false" outlineLevel="0" collapsed="false">
      <c r="F206" s="31"/>
      <c r="G206" s="31"/>
      <c r="H206" s="31"/>
    </row>
    <row r="207" customFormat="false" ht="16.2" hidden="false" customHeight="false" outlineLevel="0" collapsed="false">
      <c r="F207" s="31"/>
      <c r="G207" s="31"/>
      <c r="H207" s="31"/>
    </row>
    <row r="208" customFormat="false" ht="16.2" hidden="false" customHeight="false" outlineLevel="0" collapsed="false">
      <c r="F208" s="31"/>
      <c r="G208" s="31"/>
      <c r="H208" s="31"/>
    </row>
    <row r="209" customFormat="false" ht="16.2" hidden="false" customHeight="false" outlineLevel="0" collapsed="false">
      <c r="F209" s="31"/>
      <c r="G209" s="31"/>
      <c r="H209" s="31"/>
    </row>
    <row r="210" customFormat="false" ht="16.2" hidden="false" customHeight="false" outlineLevel="0" collapsed="false">
      <c r="F210" s="31"/>
      <c r="G210" s="31"/>
      <c r="H210" s="31"/>
    </row>
    <row r="211" s="31" customFormat="true" ht="16.2" hidden="false" customHeight="false" outlineLevel="0" collapsed="false">
      <c r="X211" s="83"/>
      <c r="Y211" s="83"/>
      <c r="Z211" s="83"/>
      <c r="AA211" s="83"/>
      <c r="AB211" s="84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31" customFormat="true" ht="16.2" hidden="false" customHeight="false" outlineLevel="0" collapsed="false">
      <c r="X212" s="83"/>
      <c r="Y212" s="83"/>
      <c r="Z212" s="83"/>
      <c r="AA212" s="83"/>
      <c r="AB212" s="84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31" customFormat="true" ht="16.2" hidden="false" customHeight="false" outlineLevel="0" collapsed="false">
      <c r="X213" s="83"/>
      <c r="Y213" s="83"/>
      <c r="Z213" s="83"/>
      <c r="AA213" s="83"/>
      <c r="AB213" s="84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31" customFormat="true" ht="16.2" hidden="false" customHeight="false" outlineLevel="0" collapsed="false">
      <c r="X214" s="83"/>
      <c r="Y214" s="83"/>
      <c r="Z214" s="83"/>
      <c r="AA214" s="83"/>
      <c r="AB214" s="84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31" customFormat="true" ht="16.2" hidden="false" customHeight="false" outlineLevel="0" collapsed="false">
      <c r="X215" s="83"/>
      <c r="Y215" s="83"/>
      <c r="Z215" s="83"/>
      <c r="AA215" s="83"/>
      <c r="AB215" s="84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31" customFormat="true" ht="16.2" hidden="false" customHeight="false" outlineLevel="0" collapsed="false">
      <c r="X216" s="83"/>
      <c r="Y216" s="83"/>
      <c r="Z216" s="83"/>
      <c r="AA216" s="83"/>
      <c r="AB216" s="84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31" customFormat="true" ht="16.2" hidden="false" customHeight="false" outlineLevel="0" collapsed="false">
      <c r="X217" s="83"/>
      <c r="Y217" s="83"/>
      <c r="Z217" s="83"/>
      <c r="AA217" s="83"/>
      <c r="AB217" s="84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31" customFormat="true" ht="16.2" hidden="false" customHeight="false" outlineLevel="0" collapsed="false">
      <c r="X218" s="83"/>
      <c r="Y218" s="83"/>
      <c r="Z218" s="83"/>
      <c r="AA218" s="83"/>
      <c r="AB218" s="84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31" customFormat="true" ht="12.6" hidden="false" customHeight="false" outlineLevel="0" collapsed="false"/>
    <row r="220" s="31" customFormat="true" ht="12.6" hidden="false" customHeight="false" outlineLevel="0" collapsed="false"/>
    <row r="221" s="31" customFormat="true" ht="12.6" hidden="false" customHeight="false" outlineLevel="0" collapsed="false"/>
    <row r="222" s="31" customFormat="true" ht="12.6" hidden="false" customHeight="false" outlineLevel="0" collapsed="false"/>
    <row r="223" s="31" customFormat="true" ht="12.6" hidden="false" customHeight="false" outlineLevel="0" collapsed="false"/>
    <row r="224" s="31" customFormat="true" ht="12.6" hidden="false" customHeight="false" outlineLevel="0" collapsed="false"/>
    <row r="225" s="31" customFormat="true" ht="12.6" hidden="false" customHeight="false" outlineLevel="0" collapsed="false"/>
    <row r="226" s="31" customFormat="true" ht="12.6" hidden="false" customHeight="false" outlineLevel="0" collapsed="false"/>
    <row r="227" s="31" customFormat="true" ht="12.6" hidden="false" customHeight="false" outlineLevel="0" collapsed="false"/>
    <row r="228" s="31" customFormat="true" ht="12.6" hidden="false" customHeight="false" outlineLevel="0" collapsed="false"/>
    <row r="229" s="31" customFormat="true" ht="12.6" hidden="false" customHeight="false" outlineLevel="0" collapsed="false"/>
    <row r="230" s="31" customFormat="true" ht="12.6" hidden="false" customHeight="false" outlineLevel="0" collapsed="false"/>
    <row r="231" s="31" customFormat="true" ht="12.6" hidden="false" customHeight="false" outlineLevel="0" collapsed="false"/>
    <row r="232" s="31" customFormat="true" ht="12.6" hidden="false" customHeight="false" outlineLevel="0" collapsed="false"/>
    <row r="233" s="31" customFormat="true" ht="12.6" hidden="false" customHeight="false" outlineLevel="0" collapsed="false"/>
    <row r="234" s="31" customFormat="true" ht="12.6" hidden="false" customHeight="false" outlineLevel="0" collapsed="false"/>
    <row r="235" s="31" customFormat="true" ht="12.6" hidden="false" customHeight="false" outlineLevel="0" collapsed="false"/>
    <row r="236" s="31" customFormat="true" ht="12.6" hidden="false" customHeight="false" outlineLevel="0" collapsed="false"/>
    <row r="237" s="31" customFormat="true" ht="12.6" hidden="false" customHeight="false" outlineLevel="0" collapsed="false"/>
    <row r="238" s="31" customFormat="true" ht="12.6" hidden="false" customHeight="false" outlineLevel="0" collapsed="false"/>
    <row r="239" s="31" customFormat="true" ht="12.6" hidden="false" customHeight="false" outlineLevel="0" collapsed="false"/>
    <row r="240" s="31" customFormat="true" ht="12.6" hidden="false" customHeight="false" outlineLevel="0" collapsed="false"/>
    <row r="241" s="31" customFormat="true" ht="12.6" hidden="false" customHeight="false" outlineLevel="0" collapsed="false"/>
    <row r="242" s="31" customFormat="true" ht="12.6" hidden="false" customHeight="false" outlineLevel="0" collapsed="false"/>
    <row r="243" s="31" customFormat="true" ht="12.6" hidden="false" customHeight="false" outlineLevel="0" collapsed="false"/>
    <row r="244" s="31" customFormat="true" ht="12.6" hidden="false" customHeight="false" outlineLevel="0" collapsed="false"/>
    <row r="245" s="31" customFormat="true" ht="12.6" hidden="false" customHeight="false" outlineLevel="0" collapsed="false"/>
    <row r="246" s="31" customFormat="true" ht="12.6" hidden="false" customHeight="false" outlineLevel="0" collapsed="false"/>
    <row r="247" s="31" customFormat="true" ht="12.6" hidden="false" customHeight="false" outlineLevel="0" collapsed="false"/>
    <row r="248" s="31" customFormat="true" ht="12.6" hidden="false" customHeight="false" outlineLevel="0" collapsed="false"/>
    <row r="249" s="31" customFormat="true" ht="12.6" hidden="false" customHeight="false" outlineLevel="0" collapsed="false"/>
    <row r="250" s="31" customFormat="true" ht="12.6" hidden="false" customHeight="false" outlineLevel="0" collapsed="false"/>
    <row r="251" s="31" customFormat="true" ht="12.6" hidden="false" customHeight="false" outlineLevel="0" collapsed="false"/>
    <row r="252" s="31" customFormat="true" ht="12.6" hidden="false" customHeight="false" outlineLevel="0" collapsed="false"/>
    <row r="253" s="31" customFormat="true" ht="12.6" hidden="false" customHeight="false" outlineLevel="0" collapsed="false"/>
    <row r="254" s="31" customFormat="true" ht="12.6" hidden="false" customHeight="false" outlineLevel="0" collapsed="false"/>
    <row r="255" s="31" customFormat="true" ht="12.6" hidden="false" customHeight="false" outlineLevel="0" collapsed="false"/>
    <row r="256" s="31" customFormat="true" ht="12.6" hidden="false" customHeight="false" outlineLevel="0" collapsed="false"/>
    <row r="257" s="31" customFormat="true" ht="12.6" hidden="false" customHeight="false" outlineLevel="0" collapsed="false"/>
    <row r="258" s="31" customFormat="true" ht="12.6" hidden="false" customHeight="false" outlineLevel="0" collapsed="false"/>
    <row r="259" s="31" customFormat="true" ht="12.6" hidden="false" customHeight="false" outlineLevel="0" collapsed="false"/>
    <row r="260" s="31" customFormat="true" ht="12.6" hidden="false" customHeight="false" outlineLevel="0" collapsed="false"/>
    <row r="261" s="31" customFormat="true" ht="12.6" hidden="false" customHeight="false" outlineLevel="0" collapsed="false"/>
    <row r="262" s="31" customFormat="true" ht="12.6" hidden="false" customHeight="false" outlineLevel="0" collapsed="false"/>
    <row r="263" s="31" customFormat="true" ht="12.6" hidden="false" customHeight="false" outlineLevel="0" collapsed="false"/>
    <row r="264" s="31" customFormat="true" ht="12.6" hidden="false" customHeight="false" outlineLevel="0" collapsed="false"/>
    <row r="265" s="31" customFormat="true" ht="12.6" hidden="false" customHeight="false" outlineLevel="0" collapsed="false"/>
    <row r="266" s="31" customFormat="true" ht="12.6" hidden="false" customHeight="false" outlineLevel="0" collapsed="false"/>
    <row r="267" s="31" customFormat="true" ht="12.6" hidden="false" customHeight="false" outlineLevel="0" collapsed="false"/>
    <row r="268" s="31" customFormat="true" ht="12.6" hidden="false" customHeight="false" outlineLevel="0" collapsed="false"/>
    <row r="269" s="31" customFormat="true" ht="12.6" hidden="false" customHeight="false" outlineLevel="0" collapsed="false"/>
    <row r="270" s="31" customFormat="true" ht="12.6" hidden="false" customHeight="false" outlineLevel="0" collapsed="false"/>
    <row r="271" s="31" customFormat="true" ht="12.6" hidden="false" customHeight="false" outlineLevel="0" collapsed="false"/>
    <row r="272" s="31" customFormat="true" ht="12.6" hidden="false" customHeight="false" outlineLevel="0" collapsed="false"/>
    <row r="273" s="31" customFormat="true" ht="12.6" hidden="false" customHeight="false" outlineLevel="0" collapsed="false"/>
    <row r="274" s="31" customFormat="true" ht="12.6" hidden="false" customHeight="false" outlineLevel="0" collapsed="false"/>
    <row r="275" s="31" customFormat="true" ht="12.6" hidden="false" customHeight="false" outlineLevel="0" collapsed="false"/>
    <row r="276" s="31" customFormat="true" ht="12.6" hidden="false" customHeight="false" outlineLevel="0" collapsed="false"/>
    <row r="277" s="31" customFormat="true" ht="12.6" hidden="false" customHeight="false" outlineLevel="0" collapsed="false"/>
    <row r="278" s="31" customFormat="true" ht="12.6" hidden="false" customHeight="false" outlineLevel="0" collapsed="false"/>
    <row r="279" s="31" customFormat="true" ht="12.6" hidden="false" customHeight="false" outlineLevel="0" collapsed="false"/>
    <row r="280" s="31" customFormat="true" ht="12.6" hidden="false" customHeight="false" outlineLevel="0" collapsed="false"/>
    <row r="281" s="31" customFormat="true" ht="12.6" hidden="false" customHeight="false" outlineLevel="0" collapsed="false"/>
    <row r="282" s="31" customFormat="true" ht="12.6" hidden="false" customHeight="false" outlineLevel="0" collapsed="false"/>
    <row r="283" s="31" customFormat="true" ht="12.6" hidden="false" customHeight="false" outlineLevel="0" collapsed="false"/>
    <row r="284" s="31" customFormat="true" ht="12.6" hidden="false" customHeight="false" outlineLevel="0" collapsed="false"/>
    <row r="285" s="31" customFormat="true" ht="12.6" hidden="false" customHeight="false" outlineLevel="0" collapsed="false"/>
    <row r="286" s="31" customFormat="true" ht="12.6" hidden="false" customHeight="false" outlineLevel="0" collapsed="false"/>
    <row r="287" s="31" customFormat="true" ht="12.6" hidden="false" customHeight="false" outlineLevel="0" collapsed="false"/>
    <row r="288" s="31" customFormat="true" ht="12.6" hidden="false" customHeight="false" outlineLevel="0" collapsed="false"/>
    <row r="289" s="31" customFormat="true" ht="12.6" hidden="false" customHeight="false" outlineLevel="0" collapsed="false"/>
    <row r="290" s="31" customFormat="true" ht="12.6" hidden="false" customHeight="false" outlineLevel="0" collapsed="false"/>
    <row r="291" s="31" customFormat="true" ht="12.6" hidden="false" customHeight="false" outlineLevel="0" collapsed="false"/>
    <row r="292" s="31" customFormat="true" ht="12.6" hidden="false" customHeight="false" outlineLevel="0" collapsed="false"/>
    <row r="293" s="31" customFormat="true" ht="12.6" hidden="false" customHeight="false" outlineLevel="0" collapsed="false"/>
    <row r="294" s="31" customFormat="true" ht="12.6" hidden="false" customHeight="false" outlineLevel="0" collapsed="false"/>
    <row r="295" s="31" customFormat="true" ht="12.6" hidden="false" customHeight="false" outlineLevel="0" collapsed="false"/>
    <row r="296" s="31" customFormat="true" ht="12.6" hidden="false" customHeight="false" outlineLevel="0" collapsed="false"/>
    <row r="297" s="31" customFormat="true" ht="12.6" hidden="false" customHeight="false" outlineLevel="0" collapsed="false"/>
    <row r="298" s="31" customFormat="true" ht="12.6" hidden="false" customHeight="false" outlineLevel="0" collapsed="false"/>
    <row r="299" s="31" customFormat="true" ht="12.6" hidden="false" customHeight="false" outlineLevel="0" collapsed="false"/>
    <row r="300" s="31" customFormat="true" ht="12.6" hidden="false" customHeight="false" outlineLevel="0" collapsed="false"/>
    <row r="301" s="31" customFormat="true" ht="12.6" hidden="false" customHeight="false" outlineLevel="0" collapsed="false"/>
    <row r="302" s="31" customFormat="true" ht="12.6" hidden="false" customHeight="false" outlineLevel="0" collapsed="false"/>
    <row r="303" s="31" customFormat="true" ht="12.6" hidden="false" customHeight="false" outlineLevel="0" collapsed="false"/>
    <row r="304" s="31" customFormat="true" ht="12.6" hidden="false" customHeight="false" outlineLevel="0" collapsed="false"/>
    <row r="305" s="31" customFormat="true" ht="12.6" hidden="false" customHeight="false" outlineLevel="0" collapsed="false"/>
    <row r="306" s="31" customFormat="true" ht="12.6" hidden="false" customHeight="false" outlineLevel="0" collapsed="false"/>
    <row r="307" s="31" customFormat="true" ht="12.6" hidden="false" customHeight="false" outlineLevel="0" collapsed="false"/>
    <row r="308" s="31" customFormat="true" ht="12.6" hidden="false" customHeight="false" outlineLevel="0" collapsed="false"/>
    <row r="309" s="31" customFormat="true" ht="12.6" hidden="false" customHeight="false" outlineLevel="0" collapsed="false"/>
    <row r="310" s="31" customFormat="true" ht="12.6" hidden="false" customHeight="false" outlineLevel="0" collapsed="false"/>
    <row r="311" s="31" customFormat="true" ht="12.6" hidden="false" customHeight="false" outlineLevel="0" collapsed="false"/>
    <row r="312" s="31" customFormat="true" ht="12.6" hidden="false" customHeight="false" outlineLevel="0" collapsed="false"/>
    <row r="313" s="31" customFormat="true" ht="12.6" hidden="false" customHeight="false" outlineLevel="0" collapsed="false"/>
    <row r="314" s="31" customFormat="true" ht="12.6" hidden="false" customHeight="false" outlineLevel="0" collapsed="false"/>
    <row r="315" s="31" customFormat="true" ht="12.6" hidden="false" customHeight="false" outlineLevel="0" collapsed="false"/>
    <row r="316" s="31" customFormat="true" ht="12.6" hidden="false" customHeight="false" outlineLevel="0" collapsed="false"/>
    <row r="317" s="31" customFormat="true" ht="12.6" hidden="false" customHeight="false" outlineLevel="0" collapsed="false"/>
    <row r="318" s="31" customFormat="true" ht="12.6" hidden="false" customHeight="false" outlineLevel="0" collapsed="false"/>
    <row r="319" s="31" customFormat="true" ht="12.6" hidden="false" customHeight="false" outlineLevel="0" collapsed="false"/>
    <row r="320" s="31" customFormat="true" ht="12.6" hidden="false" customHeight="false" outlineLevel="0" collapsed="false"/>
    <row r="321" s="31" customFormat="true" ht="12.6" hidden="false" customHeight="false" outlineLevel="0" collapsed="false"/>
    <row r="322" s="31" customFormat="true" ht="12.6" hidden="false" customHeight="false" outlineLevel="0" collapsed="false"/>
    <row r="323" s="31" customFormat="true" ht="12.6" hidden="false" customHeight="false" outlineLevel="0" collapsed="false"/>
    <row r="324" s="31" customFormat="true" ht="12.6" hidden="false" customHeight="false" outlineLevel="0" collapsed="false"/>
    <row r="325" s="31" customFormat="true" ht="12.6" hidden="false" customHeight="false" outlineLevel="0" collapsed="false"/>
    <row r="326" s="31" customFormat="true" ht="12.6" hidden="false" customHeight="false" outlineLevel="0" collapsed="false"/>
    <row r="327" s="31" customFormat="true" ht="12.6" hidden="false" customHeight="false" outlineLevel="0" collapsed="false"/>
    <row r="328" s="31" customFormat="true" ht="12.6" hidden="false" customHeight="false" outlineLevel="0" collapsed="false"/>
    <row r="329" s="31" customFormat="true" ht="12.6" hidden="false" customHeight="false" outlineLevel="0" collapsed="false"/>
    <row r="330" s="31" customFormat="true" ht="12.6" hidden="false" customHeight="false" outlineLevel="0" collapsed="false"/>
    <row r="331" s="31" customFormat="true" ht="12.6" hidden="false" customHeight="false" outlineLevel="0" collapsed="false"/>
    <row r="332" s="31" customFormat="true" ht="12.6" hidden="false" customHeight="false" outlineLevel="0" collapsed="false"/>
    <row r="333" s="31" customFormat="true" ht="12.6" hidden="false" customHeight="false" outlineLevel="0" collapsed="false"/>
    <row r="334" s="31" customFormat="true" ht="12.6" hidden="false" customHeight="false" outlineLevel="0" collapsed="false"/>
    <row r="335" s="31" customFormat="true" ht="12.6" hidden="false" customHeight="false" outlineLevel="0" collapsed="false"/>
    <row r="336" s="31" customFormat="true" ht="12.6" hidden="false" customHeight="false" outlineLevel="0" collapsed="false"/>
    <row r="337" s="31" customFormat="true" ht="12.6" hidden="false" customHeight="false" outlineLevel="0" collapsed="false"/>
    <row r="338" s="31" customFormat="true" ht="12.6" hidden="false" customHeight="false" outlineLevel="0" collapsed="false"/>
    <row r="339" s="31" customFormat="true" ht="12.6" hidden="false" customHeight="false" outlineLevel="0" collapsed="false"/>
    <row r="340" s="31" customFormat="true" ht="12.6" hidden="false" customHeight="false" outlineLevel="0" collapsed="false"/>
    <row r="341" s="31" customFormat="true" ht="12.6" hidden="false" customHeight="false" outlineLevel="0" collapsed="false"/>
    <row r="342" s="31" customFormat="true" ht="12.6" hidden="false" customHeight="false" outlineLevel="0" collapsed="false"/>
    <row r="343" s="31" customFormat="true" ht="12.6" hidden="false" customHeight="false" outlineLevel="0" collapsed="false"/>
    <row r="344" s="31" customFormat="true" ht="12.6" hidden="false" customHeight="false" outlineLevel="0" collapsed="false"/>
    <row r="345" s="31" customFormat="true" ht="12.6" hidden="false" customHeight="false" outlineLevel="0" collapsed="false"/>
    <row r="346" s="31" customFormat="true" ht="12.6" hidden="false" customHeight="false" outlineLevel="0" collapsed="false"/>
    <row r="347" s="31" customFormat="true" ht="12.6" hidden="false" customHeight="false" outlineLevel="0" collapsed="false"/>
    <row r="348" s="31" customFormat="true" ht="12.6" hidden="false" customHeight="false" outlineLevel="0" collapsed="false"/>
    <row r="349" s="31" customFormat="true" ht="12.6" hidden="false" customHeight="false" outlineLevel="0" collapsed="false"/>
    <row r="350" s="31" customFormat="true" ht="12.6" hidden="false" customHeight="false" outlineLevel="0" collapsed="false"/>
    <row r="351" s="31" customFormat="true" ht="12.6" hidden="false" customHeight="false" outlineLevel="0" collapsed="false"/>
    <row r="352" s="31" customFormat="true" ht="12.6" hidden="false" customHeight="false" outlineLevel="0" collapsed="false"/>
    <row r="353" s="31" customFormat="true" ht="12.6" hidden="false" customHeight="false" outlineLevel="0" collapsed="false"/>
    <row r="354" s="31" customFormat="true" ht="12.6" hidden="false" customHeight="false" outlineLevel="0" collapsed="false"/>
    <row r="355" s="31" customFormat="true" ht="12.6" hidden="false" customHeight="false" outlineLevel="0" collapsed="false"/>
    <row r="356" s="31" customFormat="true" ht="12.6" hidden="false" customHeight="false" outlineLevel="0" collapsed="false"/>
    <row r="357" s="31" customFormat="true" ht="12.6" hidden="false" customHeight="false" outlineLevel="0" collapsed="false"/>
    <row r="358" s="31" customFormat="true" ht="12.6" hidden="false" customHeight="false" outlineLevel="0" collapsed="false"/>
    <row r="359" s="31" customFormat="true" ht="12.6" hidden="false" customHeight="false" outlineLevel="0" collapsed="false"/>
    <row r="360" s="31" customFormat="true" ht="12.6" hidden="false" customHeight="false" outlineLevel="0" collapsed="false"/>
    <row r="361" s="31" customFormat="true" ht="12.6" hidden="false" customHeight="false" outlineLevel="0" collapsed="false"/>
    <row r="362" s="31" customFormat="true" ht="12.6" hidden="false" customHeight="false" outlineLevel="0" collapsed="false"/>
    <row r="363" s="31" customFormat="true" ht="12.6" hidden="false" customHeight="false" outlineLevel="0" collapsed="false"/>
    <row r="364" s="31" customFormat="true" ht="12.6" hidden="false" customHeight="false" outlineLevel="0" collapsed="false"/>
    <row r="365" s="31" customFormat="true" ht="12.6" hidden="false" customHeight="false" outlineLevel="0" collapsed="false"/>
    <row r="366" s="31" customFormat="true" ht="12.6" hidden="false" customHeight="false" outlineLevel="0" collapsed="false"/>
    <row r="367" s="31" customFormat="true" ht="12.6" hidden="false" customHeight="false" outlineLevel="0" collapsed="false"/>
    <row r="368" s="31" customFormat="true" ht="12.6" hidden="false" customHeight="false" outlineLevel="0" collapsed="false"/>
    <row r="369" s="31" customFormat="true" ht="12.6" hidden="false" customHeight="false" outlineLevel="0" collapsed="false"/>
    <row r="370" s="31" customFormat="true" ht="12.6" hidden="false" customHeight="false" outlineLevel="0" collapsed="false"/>
    <row r="371" s="31" customFormat="true" ht="12.6" hidden="false" customHeight="false" outlineLevel="0" collapsed="false"/>
    <row r="372" s="31" customFormat="true" ht="12.6" hidden="false" customHeight="false" outlineLevel="0" collapsed="false"/>
    <row r="373" s="31" customFormat="true" ht="12.6" hidden="false" customHeight="false" outlineLevel="0" collapsed="false"/>
    <row r="374" s="31" customFormat="true" ht="12.6" hidden="false" customHeight="false" outlineLevel="0" collapsed="false"/>
    <row r="375" s="31" customFormat="true" ht="12.6" hidden="false" customHeight="false" outlineLevel="0" collapsed="false"/>
    <row r="376" s="31" customFormat="true" ht="12.6" hidden="false" customHeight="false" outlineLevel="0" collapsed="false"/>
    <row r="377" s="31" customFormat="true" ht="12.6" hidden="false" customHeight="false" outlineLevel="0" collapsed="false"/>
    <row r="378" s="31" customFormat="true" ht="12.6" hidden="false" customHeight="false" outlineLevel="0" collapsed="false"/>
    <row r="379" s="31" customFormat="true" ht="12.6" hidden="false" customHeight="false" outlineLevel="0" collapsed="false"/>
    <row r="380" s="31" customFormat="true" ht="12.6" hidden="false" customHeight="false" outlineLevel="0" collapsed="false"/>
    <row r="381" s="31" customFormat="true" ht="12.6" hidden="false" customHeight="false" outlineLevel="0" collapsed="false"/>
    <row r="382" s="31" customFormat="true" ht="12.6" hidden="false" customHeight="false" outlineLevel="0" collapsed="false"/>
    <row r="383" s="31" customFormat="true" ht="12.6" hidden="false" customHeight="false" outlineLevel="0" collapsed="false"/>
    <row r="384" s="31" customFormat="true" ht="12.6" hidden="false" customHeight="false" outlineLevel="0" collapsed="false"/>
    <row r="385" s="31" customFormat="true" ht="12.6" hidden="false" customHeight="false" outlineLevel="0" collapsed="false"/>
    <row r="386" s="31" customFormat="true" ht="12.6" hidden="false" customHeight="false" outlineLevel="0" collapsed="false"/>
    <row r="387" s="31" customFormat="true" ht="12.6" hidden="false" customHeight="false" outlineLevel="0" collapsed="false"/>
    <row r="388" s="31" customFormat="true" ht="12.6" hidden="false" customHeight="false" outlineLevel="0" collapsed="false"/>
    <row r="389" s="31" customFormat="true" ht="12.6" hidden="false" customHeight="false" outlineLevel="0" collapsed="false"/>
    <row r="390" s="31" customFormat="true" ht="12.6" hidden="false" customHeight="false" outlineLevel="0" collapsed="false"/>
    <row r="391" s="31" customFormat="true" ht="12.6" hidden="false" customHeight="false" outlineLevel="0" collapsed="false"/>
    <row r="392" s="31" customFormat="true" ht="12.6" hidden="false" customHeight="false" outlineLevel="0" collapsed="false"/>
    <row r="393" s="31" customFormat="true" ht="12.6" hidden="false" customHeight="false" outlineLevel="0" collapsed="false"/>
    <row r="394" s="31" customFormat="true" ht="12.6" hidden="false" customHeight="false" outlineLevel="0" collapsed="false"/>
    <row r="395" s="31" customFormat="true" ht="12.6" hidden="false" customHeight="false" outlineLevel="0" collapsed="false"/>
    <row r="396" s="31" customFormat="true" ht="12.6" hidden="false" customHeight="false" outlineLevel="0" collapsed="false"/>
    <row r="397" s="31" customFormat="true" ht="12.6" hidden="false" customHeight="false" outlineLevel="0" collapsed="false"/>
    <row r="398" s="31" customFormat="true" ht="12.6" hidden="false" customHeight="false" outlineLevel="0" collapsed="false"/>
    <row r="399" s="31" customFormat="true" ht="12.6" hidden="false" customHeight="false" outlineLevel="0" collapsed="false"/>
    <row r="400" s="31" customFormat="true" ht="12.6" hidden="false" customHeight="false" outlineLevel="0" collapsed="false"/>
    <row r="401" s="31" customFormat="true" ht="12.6" hidden="false" customHeight="false" outlineLevel="0" collapsed="false"/>
    <row r="402" s="31" customFormat="true" ht="12.6" hidden="false" customHeight="false" outlineLevel="0" collapsed="false"/>
    <row r="403" s="31" customFormat="true" ht="12.6" hidden="false" customHeight="false" outlineLevel="0" collapsed="false"/>
    <row r="404" s="31" customFormat="true" ht="12.6" hidden="false" customHeight="false" outlineLevel="0" collapsed="false"/>
    <row r="405" s="31" customFormat="true" ht="12.6" hidden="false" customHeight="false" outlineLevel="0" collapsed="false"/>
    <row r="406" s="31" customFormat="true" ht="12.6" hidden="false" customHeight="false" outlineLevel="0" collapsed="false"/>
    <row r="407" s="31" customFormat="true" ht="12.6" hidden="false" customHeight="false" outlineLevel="0" collapsed="false"/>
    <row r="408" s="31" customFormat="true" ht="12.6" hidden="false" customHeight="false" outlineLevel="0" collapsed="false"/>
    <row r="409" s="31" customFormat="true" ht="12.6" hidden="false" customHeight="false" outlineLevel="0" collapsed="false"/>
    <row r="410" s="31" customFormat="true" ht="12.6" hidden="false" customHeight="false" outlineLevel="0" collapsed="false"/>
    <row r="411" s="31" customFormat="true" ht="12.6" hidden="false" customHeight="false" outlineLevel="0" collapsed="false"/>
    <row r="412" s="31" customFormat="true" ht="12.6" hidden="false" customHeight="false" outlineLevel="0" collapsed="false"/>
    <row r="413" s="31" customFormat="true" ht="12.6" hidden="false" customHeight="false" outlineLevel="0" collapsed="false"/>
    <row r="414" s="31" customFormat="true" ht="12.6" hidden="false" customHeight="false" outlineLevel="0" collapsed="false"/>
    <row r="415" s="31" customFormat="true" ht="12.6" hidden="false" customHeight="false" outlineLevel="0" collapsed="false"/>
    <row r="416" s="31" customFormat="true" ht="12.6" hidden="false" customHeight="false" outlineLevel="0" collapsed="false"/>
    <row r="417" s="31" customFormat="true" ht="12.6" hidden="false" customHeight="false" outlineLevel="0" collapsed="false"/>
    <row r="418" s="31" customFormat="true" ht="12.6" hidden="false" customHeight="false" outlineLevel="0" collapsed="false"/>
    <row r="419" s="31" customFormat="true" ht="12.6" hidden="false" customHeight="false" outlineLevel="0" collapsed="false"/>
    <row r="420" s="31" customFormat="true" ht="12.6" hidden="false" customHeight="false" outlineLevel="0" collapsed="false"/>
    <row r="421" s="31" customFormat="true" ht="12.6" hidden="false" customHeight="false" outlineLevel="0" collapsed="false"/>
    <row r="422" s="31" customFormat="true" ht="12.6" hidden="false" customHeight="false" outlineLevel="0" collapsed="false"/>
    <row r="423" s="31" customFormat="true" ht="12.6" hidden="false" customHeight="false" outlineLevel="0" collapsed="false"/>
    <row r="424" s="31" customFormat="true" ht="12.6" hidden="false" customHeight="false" outlineLevel="0" collapsed="false"/>
    <row r="425" s="31" customFormat="true" ht="12.6" hidden="false" customHeight="false" outlineLevel="0" collapsed="false"/>
    <row r="426" s="31" customFormat="true" ht="12.6" hidden="false" customHeight="false" outlineLevel="0" collapsed="false"/>
    <row r="427" s="31" customFormat="true" ht="12.6" hidden="false" customHeight="false" outlineLevel="0" collapsed="false"/>
    <row r="428" s="31" customFormat="true" ht="12.6" hidden="false" customHeight="false" outlineLevel="0" collapsed="false"/>
    <row r="429" s="31" customFormat="true" ht="12.6" hidden="false" customHeight="false" outlineLevel="0" collapsed="false"/>
    <row r="430" s="31" customFormat="true" ht="12.6" hidden="false" customHeight="false" outlineLevel="0" collapsed="false"/>
    <row r="431" s="31" customFormat="true" ht="12.6" hidden="false" customHeight="false" outlineLevel="0" collapsed="false"/>
    <row r="432" s="31" customFormat="true" ht="12.6" hidden="false" customHeight="false" outlineLevel="0" collapsed="false"/>
    <row r="433" s="31" customFormat="true" ht="12.6" hidden="false" customHeight="false" outlineLevel="0" collapsed="false"/>
    <row r="434" s="31" customFormat="true" ht="12.6" hidden="false" customHeight="false" outlineLevel="0" collapsed="false"/>
    <row r="435" s="31" customFormat="true" ht="12.6" hidden="false" customHeight="false" outlineLevel="0" collapsed="false"/>
    <row r="436" s="31" customFormat="true" ht="12.6" hidden="false" customHeight="false" outlineLevel="0" collapsed="false"/>
    <row r="437" s="31" customFormat="true" ht="12.6" hidden="false" customHeight="false" outlineLevel="0" collapsed="false"/>
    <row r="438" s="31" customFormat="true" ht="12.6" hidden="false" customHeight="false" outlineLevel="0" collapsed="false"/>
    <row r="439" s="31" customFormat="true" ht="12.6" hidden="false" customHeight="false" outlineLevel="0" collapsed="false"/>
    <row r="440" s="31" customFormat="true" ht="12.6" hidden="false" customHeight="false" outlineLevel="0" collapsed="false"/>
    <row r="441" s="31" customFormat="true" ht="12.6" hidden="false" customHeight="false" outlineLevel="0" collapsed="false"/>
    <row r="442" s="31" customFormat="true" ht="12.6" hidden="false" customHeight="false" outlineLevel="0" collapsed="false"/>
    <row r="443" s="31" customFormat="true" ht="12.6" hidden="false" customHeight="false" outlineLevel="0" collapsed="false"/>
    <row r="444" s="31" customFormat="true" ht="12.6" hidden="false" customHeight="false" outlineLevel="0" collapsed="false"/>
    <row r="445" s="31" customFormat="true" ht="12.6" hidden="false" customHeight="false" outlineLevel="0" collapsed="false"/>
    <row r="446" s="31" customFormat="true" ht="12.6" hidden="false" customHeight="false" outlineLevel="0" collapsed="false"/>
    <row r="447" s="31" customFormat="true" ht="12.6" hidden="false" customHeight="false" outlineLevel="0" collapsed="false"/>
    <row r="448" s="31" customFormat="true" ht="12.6" hidden="false" customHeight="false" outlineLevel="0" collapsed="false"/>
    <row r="449" s="31" customFormat="true" ht="12.6" hidden="false" customHeight="false" outlineLevel="0" collapsed="false"/>
    <row r="450" s="31" customFormat="true" ht="12.6" hidden="false" customHeight="false" outlineLevel="0" collapsed="false"/>
    <row r="451" s="31" customFormat="true" ht="12.6" hidden="false" customHeight="false" outlineLevel="0" collapsed="false"/>
    <row r="452" s="31" customFormat="true" ht="12.6" hidden="false" customHeight="false" outlineLevel="0" collapsed="false"/>
    <row r="453" s="31" customFormat="true" ht="12.6" hidden="false" customHeight="false" outlineLevel="0" collapsed="false"/>
    <row r="454" s="31" customFormat="true" ht="12.6" hidden="false" customHeight="false" outlineLevel="0" collapsed="false"/>
    <row r="455" s="31" customFormat="true" ht="12.6" hidden="false" customHeight="false" outlineLevel="0" collapsed="false"/>
    <row r="456" s="31" customFormat="true" ht="12.6" hidden="false" customHeight="false" outlineLevel="0" collapsed="false"/>
    <row r="457" s="31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4" topLeftCell="F149" activePane="bottomRight" state="frozen"/>
      <selection pane="topLeft" activeCell="A1" activeCellId="0" sqref="A1"/>
      <selection pane="topRight" activeCell="F1" activeCellId="0" sqref="F1"/>
      <selection pane="bottomLeft" activeCell="A149" activeCellId="0" sqref="A149"/>
      <selection pane="bottomRight" activeCell="H160" activeCellId="0" sqref="H16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1.1"/>
    <col collapsed="false" customWidth="true" hidden="false" outlineLevel="0" max="4" min="4" style="0" width="5.88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1" customFormat="false" ht="16.8" hidden="false" customHeight="false" outlineLevel="0" collapsed="false">
      <c r="A1" s="1"/>
      <c r="B1" s="2" t="s">
        <v>0</v>
      </c>
    </row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1</v>
      </c>
      <c r="B6" s="10" t="n">
        <v>7</v>
      </c>
      <c r="C6" s="10" t="n">
        <v>59</v>
      </c>
      <c r="D6" s="11" t="n">
        <v>52</v>
      </c>
      <c r="E6" s="12" t="n"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 t="n">
        <v>3</v>
      </c>
      <c r="W6" s="10"/>
    </row>
    <row r="7" customFormat="false" ht="16.8" hidden="false" customHeight="false" outlineLevel="0" collapsed="false">
      <c r="A7" s="13" t="n">
        <v>2</v>
      </c>
      <c r="B7" s="14" t="n">
        <v>8</v>
      </c>
      <c r="C7" s="14" t="n">
        <v>3</v>
      </c>
      <c r="D7" s="14" t="n">
        <v>4</v>
      </c>
      <c r="E7" s="15" t="n">
        <v>5.3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v>0</v>
      </c>
      <c r="Q7" s="16" t="n"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</v>
      </c>
      <c r="B8" s="14" t="n">
        <f aca="false">B7</f>
        <v>8</v>
      </c>
      <c r="C8" s="14" t="n">
        <f aca="false">C7</f>
        <v>3</v>
      </c>
      <c r="D8" s="14" t="n">
        <f aca="false">D7</f>
        <v>4</v>
      </c>
      <c r="E8" s="15" t="n">
        <f aca="false">E7</f>
        <v>5.3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 t="n">
        <v>3</v>
      </c>
      <c r="W8" s="14"/>
    </row>
    <row r="9" customFormat="false" ht="16.8" hidden="false" customHeight="false" outlineLevel="0" collapsed="false">
      <c r="A9" s="9" t="n">
        <v>3</v>
      </c>
      <c r="B9" s="10" t="n">
        <v>8</v>
      </c>
      <c r="C9" s="10" t="n">
        <v>6</v>
      </c>
      <c r="D9" s="11" t="n">
        <v>51</v>
      </c>
      <c r="E9" s="12" t="n">
        <v>10.7</v>
      </c>
      <c r="P9" s="18" t="n">
        <v>0</v>
      </c>
      <c r="Q9" s="4" t="n"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3</v>
      </c>
      <c r="B10" s="10" t="n">
        <v>8</v>
      </c>
      <c r="C10" s="10" t="n">
        <v>6</v>
      </c>
      <c r="D10" s="10" t="n">
        <v>51</v>
      </c>
      <c r="E10" s="12" t="n">
        <v>10.7</v>
      </c>
      <c r="V10" s="10" t="n">
        <v>3</v>
      </c>
      <c r="W10" s="10"/>
    </row>
    <row r="11" customFormat="false" ht="16.8" hidden="false" customHeight="false" outlineLevel="0" collapsed="false">
      <c r="A11" s="13" t="n">
        <v>4</v>
      </c>
      <c r="B11" s="14" t="n">
        <v>8</v>
      </c>
      <c r="C11" s="14" t="n">
        <v>8</v>
      </c>
      <c r="D11" s="14" t="n">
        <v>24</v>
      </c>
      <c r="E11" s="15" t="n">
        <v>13.1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v>0</v>
      </c>
      <c r="Q11" s="16" t="n"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4</v>
      </c>
      <c r="B12" s="14" t="n">
        <v>8</v>
      </c>
      <c r="C12" s="14" t="n">
        <v>8</v>
      </c>
      <c r="D12" s="14" t="n">
        <v>24</v>
      </c>
      <c r="E12" s="15" t="n">
        <v>13.1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n">
        <v>3</v>
      </c>
      <c r="W12" s="14"/>
    </row>
    <row r="13" customFormat="false" ht="16.8" hidden="false" customHeight="false" outlineLevel="0" collapsed="false">
      <c r="A13" s="9" t="n">
        <v>5</v>
      </c>
      <c r="B13" s="10" t="n">
        <v>8</v>
      </c>
      <c r="C13" s="10" t="n">
        <v>10</v>
      </c>
      <c r="D13" s="11" t="n">
        <v>39</v>
      </c>
      <c r="E13" s="12" t="n">
        <v>16.3</v>
      </c>
      <c r="P13" s="18" t="n">
        <v>0</v>
      </c>
      <c r="Q13" s="4" t="n"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5</v>
      </c>
      <c r="B14" s="10" t="n">
        <v>8</v>
      </c>
      <c r="C14" s="10" t="n">
        <v>10</v>
      </c>
      <c r="D14" s="10" t="n">
        <v>39</v>
      </c>
      <c r="E14" s="12" t="n">
        <v>16.3</v>
      </c>
      <c r="V14" s="10" t="n">
        <v>2</v>
      </c>
      <c r="W14" s="10"/>
    </row>
    <row r="15" customFormat="false" ht="16.8" hidden="false" customHeight="false" outlineLevel="0" collapsed="false">
      <c r="A15" s="13" t="n">
        <v>6</v>
      </c>
      <c r="B15" s="14" t="n">
        <v>8</v>
      </c>
      <c r="C15" s="14" t="n">
        <v>10</v>
      </c>
      <c r="D15" s="14" t="n">
        <v>50</v>
      </c>
      <c r="E15" s="15" t="n">
        <v>16.6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v>0</v>
      </c>
      <c r="Q15" s="16" t="n"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v>6</v>
      </c>
      <c r="B16" s="14" t="n">
        <v>8</v>
      </c>
      <c r="C16" s="14" t="n">
        <v>10</v>
      </c>
      <c r="D16" s="14" t="n">
        <v>50</v>
      </c>
      <c r="E16" s="15" t="n">
        <v>16.6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8" hidden="false" customHeight="false" outlineLevel="0" collapsed="false">
      <c r="A17" s="9" t="n">
        <v>7</v>
      </c>
      <c r="B17" s="10" t="n">
        <v>8</v>
      </c>
      <c r="C17" s="10" t="n">
        <v>13</v>
      </c>
      <c r="D17" s="10" t="n">
        <v>59</v>
      </c>
      <c r="E17" s="12" t="n">
        <v>21.2</v>
      </c>
      <c r="F17" s="11"/>
      <c r="P17" s="18" t="n">
        <v>0</v>
      </c>
      <c r="Q17" s="4" t="n"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7</v>
      </c>
      <c r="B18" s="10" t="n">
        <v>8</v>
      </c>
      <c r="C18" s="10" t="n">
        <v>13</v>
      </c>
      <c r="D18" s="10" t="n">
        <v>59</v>
      </c>
      <c r="E18" s="12" t="n">
        <v>21.2</v>
      </c>
      <c r="V18" s="10"/>
      <c r="W18" s="10"/>
    </row>
    <row r="19" customFormat="false" ht="16.8" hidden="false" customHeight="false" outlineLevel="0" collapsed="false">
      <c r="A19" s="13" t="n">
        <v>8</v>
      </c>
      <c r="B19" s="14" t="n">
        <v>8</v>
      </c>
      <c r="C19" s="14" t="n">
        <v>18</v>
      </c>
      <c r="D19" s="14" t="n">
        <v>8</v>
      </c>
      <c r="E19" s="15" t="n">
        <v>27.5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v>0</v>
      </c>
      <c r="Q19" s="16" t="n"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8</v>
      </c>
      <c r="B20" s="14" t="n">
        <v>8</v>
      </c>
      <c r="C20" s="14" t="n">
        <v>18</v>
      </c>
      <c r="D20" s="14" t="n">
        <v>8</v>
      </c>
      <c r="E20" s="15" t="n">
        <v>27.5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9</v>
      </c>
      <c r="B21" s="10" t="n">
        <v>8</v>
      </c>
      <c r="C21" s="10" t="n">
        <v>20</v>
      </c>
      <c r="D21" s="11" t="n">
        <v>48</v>
      </c>
      <c r="E21" s="12" t="n">
        <v>31.4</v>
      </c>
      <c r="P21" s="18" t="n">
        <v>0</v>
      </c>
      <c r="Q21" s="4" t="n"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9</v>
      </c>
      <c r="B22" s="10" t="n">
        <v>8</v>
      </c>
      <c r="C22" s="10" t="n">
        <v>20</v>
      </c>
      <c r="D22" s="10" t="n">
        <v>48</v>
      </c>
      <c r="E22" s="12" t="n">
        <v>31.4</v>
      </c>
      <c r="V22" s="10"/>
      <c r="W22" s="10"/>
    </row>
    <row r="23" customFormat="false" ht="16.8" hidden="false" customHeight="false" outlineLevel="0" collapsed="false">
      <c r="A23" s="13" t="n">
        <v>10</v>
      </c>
      <c r="B23" s="14" t="n">
        <v>8</v>
      </c>
      <c r="C23" s="14" t="n">
        <v>24</v>
      </c>
      <c r="D23" s="14" t="n">
        <v>11</v>
      </c>
      <c r="E23" s="15" t="n">
        <v>36.5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v>0</v>
      </c>
      <c r="Q23" s="16" t="n"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0</v>
      </c>
      <c r="B24" s="14" t="n">
        <v>8</v>
      </c>
      <c r="C24" s="14" t="n">
        <v>24</v>
      </c>
      <c r="D24" s="14" t="n">
        <v>11</v>
      </c>
      <c r="E24" s="15" t="n">
        <v>36.5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1</v>
      </c>
      <c r="B25" s="10" t="n">
        <v>8</v>
      </c>
      <c r="C25" s="10" t="n">
        <v>28</v>
      </c>
      <c r="D25" s="11" t="n">
        <v>26</v>
      </c>
      <c r="E25" s="12" t="n">
        <v>43.2</v>
      </c>
      <c r="P25" s="18" t="n">
        <v>0</v>
      </c>
      <c r="Q25" s="4" t="n"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1</v>
      </c>
      <c r="B26" s="10" t="n">
        <v>8</v>
      </c>
      <c r="C26" s="10" t="n">
        <v>28</v>
      </c>
      <c r="D26" s="10" t="n">
        <v>26</v>
      </c>
      <c r="E26" s="12" t="n">
        <v>43.2</v>
      </c>
      <c r="V26" s="10"/>
      <c r="W26" s="10"/>
    </row>
    <row r="27" customFormat="false" ht="16.8" hidden="false" customHeight="false" outlineLevel="0" collapsed="false">
      <c r="A27" s="13" t="n">
        <v>12</v>
      </c>
      <c r="B27" s="14" t="n">
        <v>8</v>
      </c>
      <c r="C27" s="14" t="n">
        <v>32</v>
      </c>
      <c r="D27" s="14" t="n">
        <v>40</v>
      </c>
      <c r="E27" s="15" t="n">
        <v>47.7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v>0</v>
      </c>
      <c r="Q27" s="16" t="n"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2</v>
      </c>
      <c r="B28" s="14" t="n">
        <v>8</v>
      </c>
      <c r="C28" s="14" t="n">
        <v>32</v>
      </c>
      <c r="D28" s="14" t="n">
        <v>40</v>
      </c>
      <c r="E28" s="15" t="n">
        <v>47.7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 t="n">
        <v>8</v>
      </c>
      <c r="C29" s="10" t="n">
        <v>35</v>
      </c>
      <c r="D29" s="11" t="n">
        <v>28</v>
      </c>
      <c r="E29" s="12" t="n">
        <v>51.6</v>
      </c>
      <c r="P29" s="18" t="n">
        <v>0</v>
      </c>
      <c r="Q29" s="4" t="n"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v>8</v>
      </c>
      <c r="C30" s="10" t="n">
        <v>35</v>
      </c>
      <c r="D30" s="10" t="n">
        <v>28</v>
      </c>
      <c r="E30" s="12" t="n">
        <v>51.6</v>
      </c>
      <c r="V30" s="10"/>
      <c r="W30" s="10"/>
    </row>
    <row r="31" customFormat="false" ht="16.8" hidden="false" customHeight="false" outlineLevel="0" collapsed="false">
      <c r="A31" s="13" t="n">
        <v>14</v>
      </c>
      <c r="B31" s="14" t="n">
        <v>8</v>
      </c>
      <c r="C31" s="14" t="n">
        <v>37</v>
      </c>
      <c r="D31" s="14" t="n">
        <v>37</v>
      </c>
      <c r="E31" s="15" t="n">
        <v>55.1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v>0</v>
      </c>
      <c r="Q31" s="16" t="n"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4</v>
      </c>
      <c r="B32" s="14" t="n">
        <v>8</v>
      </c>
      <c r="C32" s="14" t="n">
        <v>37</v>
      </c>
      <c r="D32" s="14" t="n">
        <v>37</v>
      </c>
      <c r="E32" s="15" t="n">
        <v>55.1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5</v>
      </c>
      <c r="B33" s="10" t="n">
        <v>8</v>
      </c>
      <c r="C33" s="10" t="n">
        <v>43</v>
      </c>
      <c r="D33" s="11" t="n">
        <v>11</v>
      </c>
      <c r="E33" s="12" t="n">
        <v>63.7</v>
      </c>
      <c r="P33" s="18" t="n">
        <v>0</v>
      </c>
      <c r="Q33" s="4" t="n"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5</v>
      </c>
      <c r="B34" s="10" t="n">
        <v>8</v>
      </c>
      <c r="C34" s="10" t="n">
        <v>43</v>
      </c>
      <c r="D34" s="10" t="n">
        <v>11</v>
      </c>
      <c r="E34" s="12" t="n">
        <v>63.7</v>
      </c>
      <c r="V34" s="10"/>
      <c r="W34" s="10"/>
    </row>
    <row r="35" customFormat="false" ht="16.8" hidden="false" customHeight="false" outlineLevel="0" collapsed="false">
      <c r="A35" s="13" t="n">
        <v>16</v>
      </c>
      <c r="B35" s="14" t="n">
        <v>8</v>
      </c>
      <c r="C35" s="14" t="n">
        <v>46</v>
      </c>
      <c r="D35" s="14" t="n">
        <v>46</v>
      </c>
      <c r="E35" s="15" t="n">
        <v>69.3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v>0</v>
      </c>
      <c r="Q35" s="16" t="n"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6</v>
      </c>
      <c r="B36" s="14" t="n">
        <v>8</v>
      </c>
      <c r="C36" s="14" t="n">
        <v>46</v>
      </c>
      <c r="D36" s="14" t="n">
        <v>46</v>
      </c>
      <c r="E36" s="15" t="n">
        <v>69.3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17</v>
      </c>
      <c r="B37" s="10" t="n">
        <v>8</v>
      </c>
      <c r="C37" s="10" t="n">
        <v>49</v>
      </c>
      <c r="D37" s="11" t="n">
        <v>49</v>
      </c>
      <c r="E37" s="12" t="n">
        <v>73.9</v>
      </c>
      <c r="P37" s="18" t="n">
        <v>0</v>
      </c>
      <c r="Q37" s="4" t="n"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17</v>
      </c>
      <c r="B38" s="10" t="n">
        <v>8</v>
      </c>
      <c r="C38" s="10" t="n">
        <v>49</v>
      </c>
      <c r="D38" s="10" t="n">
        <v>49</v>
      </c>
      <c r="E38" s="12" t="n">
        <v>73.9</v>
      </c>
      <c r="V38" s="10"/>
      <c r="W38" s="10"/>
    </row>
    <row r="39" customFormat="false" ht="16.8" hidden="false" customHeight="false" outlineLevel="0" collapsed="false">
      <c r="A39" s="13" t="n">
        <v>18</v>
      </c>
      <c r="B39" s="14" t="n">
        <v>8</v>
      </c>
      <c r="C39" s="14" t="n">
        <v>52</v>
      </c>
      <c r="D39" s="14" t="n">
        <v>32</v>
      </c>
      <c r="E39" s="15" t="n">
        <v>77.3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v>0</v>
      </c>
      <c r="Q39" s="16" t="n"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18</v>
      </c>
      <c r="B40" s="14" t="n">
        <v>9</v>
      </c>
      <c r="C40" s="14" t="n">
        <v>10</v>
      </c>
      <c r="D40" s="14" t="n">
        <v>32</v>
      </c>
      <c r="E40" s="15" t="n">
        <v>77.3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19</v>
      </c>
      <c r="B41" s="10" t="n">
        <v>9</v>
      </c>
      <c r="C41" s="10" t="n">
        <v>14</v>
      </c>
      <c r="D41" s="11" t="n">
        <v>34</v>
      </c>
      <c r="E41" s="12" t="n">
        <v>81.9</v>
      </c>
      <c r="P41" s="18" t="n">
        <v>0</v>
      </c>
      <c r="Q41" s="4" t="n"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19</v>
      </c>
      <c r="B42" s="10" t="n">
        <v>9</v>
      </c>
      <c r="C42" s="10" t="n">
        <v>14</v>
      </c>
      <c r="D42" s="10" t="n">
        <v>34</v>
      </c>
      <c r="E42" s="12" t="n">
        <v>81.9</v>
      </c>
      <c r="V42" s="10"/>
      <c r="W42" s="10"/>
    </row>
    <row r="43" customFormat="false" ht="16.8" hidden="false" customHeight="false" outlineLevel="0" collapsed="false">
      <c r="A43" s="13" t="n">
        <v>20</v>
      </c>
      <c r="B43" s="14" t="n">
        <v>9</v>
      </c>
      <c r="C43" s="14" t="n">
        <v>23</v>
      </c>
      <c r="D43" s="14" t="n">
        <v>15</v>
      </c>
      <c r="E43" s="15" t="n">
        <v>93.5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v>0</v>
      </c>
      <c r="Q43" s="16" t="n"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20</v>
      </c>
      <c r="B44" s="14" t="n">
        <v>9</v>
      </c>
      <c r="C44" s="14" t="n">
        <v>23</v>
      </c>
      <c r="D44" s="14" t="n">
        <v>15</v>
      </c>
      <c r="E44" s="15" t="n">
        <v>93.5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16.8" hidden="false" customHeight="false" outlineLevel="0" collapsed="false">
      <c r="A45" s="9" t="n">
        <v>21</v>
      </c>
      <c r="B45" s="10" t="n">
        <v>9</v>
      </c>
      <c r="C45" s="10" t="n">
        <v>27</v>
      </c>
      <c r="D45" s="11" t="n">
        <v>49</v>
      </c>
      <c r="E45" s="12" t="n">
        <v>100.2</v>
      </c>
      <c r="P45" s="18" t="n">
        <v>0</v>
      </c>
      <c r="Q45" s="4" t="n"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21</v>
      </c>
      <c r="B46" s="10" t="n">
        <v>9</v>
      </c>
      <c r="C46" s="10" t="n">
        <v>27</v>
      </c>
      <c r="D46" s="10" t="n">
        <v>49</v>
      </c>
      <c r="E46" s="12" t="n">
        <v>100.2</v>
      </c>
      <c r="V46" s="10"/>
      <c r="W46" s="10"/>
    </row>
    <row r="47" customFormat="false" ht="16.8" hidden="false" customHeight="false" outlineLevel="0" collapsed="false">
      <c r="A47" s="13" t="n">
        <v>22</v>
      </c>
      <c r="B47" s="14" t="n">
        <v>9</v>
      </c>
      <c r="C47" s="14" t="n">
        <v>30</v>
      </c>
      <c r="D47" s="14" t="n">
        <v>4</v>
      </c>
      <c r="E47" s="15" t="n">
        <v>103.8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v>0</v>
      </c>
      <c r="Q47" s="16" t="n"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22</v>
      </c>
      <c r="B48" s="14" t="n">
        <v>9</v>
      </c>
      <c r="C48" s="14" t="n">
        <v>30</v>
      </c>
      <c r="D48" s="14" t="n">
        <v>4</v>
      </c>
      <c r="E48" s="15" t="n">
        <v>103.8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</row>
    <row r="49" customFormat="false" ht="16.8" hidden="false" customHeight="false" outlineLevel="0" collapsed="false">
      <c r="A49" s="9" t="n">
        <v>23</v>
      </c>
      <c r="B49" s="10" t="n">
        <v>9</v>
      </c>
      <c r="C49" s="10" t="n">
        <v>36</v>
      </c>
      <c r="D49" s="11" t="n">
        <v>56</v>
      </c>
      <c r="E49" s="12" t="n">
        <v>113</v>
      </c>
      <c r="P49" s="18" t="n">
        <v>0</v>
      </c>
      <c r="Q49" s="4" t="n"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23</v>
      </c>
      <c r="B50" s="10" t="n">
        <v>9</v>
      </c>
      <c r="C50" s="10" t="n">
        <v>36</v>
      </c>
      <c r="D50" s="10" t="n">
        <v>56</v>
      </c>
      <c r="E50" s="12" t="n">
        <v>113</v>
      </c>
      <c r="V50" s="10"/>
      <c r="W50" s="10"/>
    </row>
    <row r="51" customFormat="false" ht="16.8" hidden="false" customHeight="false" outlineLevel="0" collapsed="false">
      <c r="A51" s="13" t="n">
        <v>24</v>
      </c>
      <c r="B51" s="14" t="n">
        <v>9</v>
      </c>
      <c r="C51" s="14" t="n">
        <v>38</v>
      </c>
      <c r="D51" s="14" t="n">
        <v>27</v>
      </c>
      <c r="E51" s="15" t="n">
        <v>114.4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v>0</v>
      </c>
      <c r="Q51" s="16" t="n"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4</v>
      </c>
      <c r="B52" s="14"/>
      <c r="C52" s="14"/>
      <c r="D52" s="14"/>
      <c r="E52" s="15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</row>
    <row r="53" s="21" customFormat="true" ht="16.8" hidden="false" customHeight="false" outlineLevel="0" collapsed="false">
      <c r="A53" s="9" t="n">
        <v>25</v>
      </c>
      <c r="B53" s="20"/>
      <c r="C53" s="20"/>
      <c r="D53" s="20"/>
      <c r="E53" s="20"/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1</v>
      </c>
      <c r="B55" s="10" t="n">
        <v>8</v>
      </c>
      <c r="C55" s="10" t="n">
        <v>59</v>
      </c>
      <c r="D55" s="11" t="n">
        <v>50</v>
      </c>
      <c r="E55" s="12" t="n">
        <v>0</v>
      </c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 t="n">
        <v>2</v>
      </c>
      <c r="W55" s="10"/>
    </row>
    <row r="56" customFormat="false" ht="16.8" hidden="false" customHeight="false" outlineLevel="0" collapsed="false">
      <c r="A56" s="13" t="n">
        <v>2</v>
      </c>
      <c r="B56" s="14" t="n">
        <v>9</v>
      </c>
      <c r="C56" s="14" t="n">
        <v>3</v>
      </c>
      <c r="D56" s="14" t="n">
        <v>41</v>
      </c>
      <c r="E56" s="15" t="n">
        <v>5.3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v>0</v>
      </c>
      <c r="Q56" s="16" t="n"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</v>
      </c>
      <c r="B57" s="14" t="n">
        <f aca="false">B56</f>
        <v>9</v>
      </c>
      <c r="C57" s="14" t="n">
        <f aca="false">C56</f>
        <v>3</v>
      </c>
      <c r="D57" s="14" t="n">
        <f aca="false">D56</f>
        <v>41</v>
      </c>
      <c r="E57" s="15" t="n">
        <f aca="false">E56</f>
        <v>5.3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 t="n">
        <v>3</v>
      </c>
      <c r="W57" s="14"/>
    </row>
    <row r="58" customFormat="false" ht="16.8" hidden="false" customHeight="false" outlineLevel="0" collapsed="false">
      <c r="A58" s="9" t="n">
        <v>3</v>
      </c>
      <c r="B58" s="10" t="n">
        <v>9</v>
      </c>
      <c r="C58" s="10" t="n">
        <v>6</v>
      </c>
      <c r="D58" s="11" t="n">
        <v>49</v>
      </c>
      <c r="E58" s="12" t="n">
        <v>10.7</v>
      </c>
      <c r="P58" s="18" t="n">
        <v>0</v>
      </c>
      <c r="Q58" s="4" t="n"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3</v>
      </c>
      <c r="B59" s="10" t="n">
        <v>9</v>
      </c>
      <c r="C59" s="10" t="n">
        <v>6</v>
      </c>
      <c r="D59" s="10" t="n">
        <v>49</v>
      </c>
      <c r="E59" s="12" t="n">
        <v>10.7</v>
      </c>
      <c r="V59" s="10" t="n">
        <v>3</v>
      </c>
      <c r="W59" s="10"/>
    </row>
    <row r="60" customFormat="false" ht="16.8" hidden="false" customHeight="false" outlineLevel="0" collapsed="false">
      <c r="A60" s="13" t="n">
        <v>4</v>
      </c>
      <c r="B60" s="14" t="n">
        <v>9</v>
      </c>
      <c r="C60" s="14" t="n">
        <v>8</v>
      </c>
      <c r="D60" s="14" t="n">
        <v>22</v>
      </c>
      <c r="E60" s="15" t="n">
        <v>13.1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v>0</v>
      </c>
      <c r="Q60" s="16" t="n"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4</v>
      </c>
      <c r="B61" s="14" t="n">
        <v>9</v>
      </c>
      <c r="C61" s="14" t="n">
        <v>8</v>
      </c>
      <c r="D61" s="14" t="n">
        <v>22</v>
      </c>
      <c r="E61" s="15" t="n">
        <v>13.1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 t="n">
        <v>3</v>
      </c>
      <c r="W61" s="14"/>
    </row>
    <row r="62" customFormat="false" ht="16.8" hidden="false" customHeight="false" outlineLevel="0" collapsed="false">
      <c r="A62" s="9" t="n">
        <v>5</v>
      </c>
      <c r="B62" s="10" t="n">
        <v>9</v>
      </c>
      <c r="C62" s="10" t="n">
        <v>10</v>
      </c>
      <c r="D62" s="11" t="n">
        <v>35</v>
      </c>
      <c r="E62" s="12" t="n">
        <v>16.3</v>
      </c>
      <c r="P62" s="18" t="n">
        <v>0</v>
      </c>
      <c r="Q62" s="4" t="n"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5</v>
      </c>
      <c r="B63" s="10" t="n">
        <v>9</v>
      </c>
      <c r="C63" s="10" t="n">
        <v>10</v>
      </c>
      <c r="D63" s="10" t="n">
        <v>35</v>
      </c>
      <c r="E63" s="12" t="n">
        <v>16.3</v>
      </c>
      <c r="V63" s="10" t="n">
        <v>3</v>
      </c>
      <c r="W63" s="10"/>
    </row>
    <row r="64" customFormat="false" ht="16.8" hidden="false" customHeight="false" outlineLevel="0" collapsed="false">
      <c r="A64" s="13" t="n">
        <v>6</v>
      </c>
      <c r="B64" s="14" t="n">
        <v>9</v>
      </c>
      <c r="C64" s="14" t="n">
        <v>10</v>
      </c>
      <c r="D64" s="14" t="n">
        <v>47</v>
      </c>
      <c r="E64" s="15" t="n">
        <v>16.6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v>0</v>
      </c>
      <c r="Q64" s="16" t="n"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v>6</v>
      </c>
      <c r="B65" s="14" t="n">
        <v>9</v>
      </c>
      <c r="C65" s="14" t="n">
        <v>10</v>
      </c>
      <c r="D65" s="14" t="n">
        <v>47</v>
      </c>
      <c r="E65" s="15" t="n">
        <v>16.6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 t="n">
        <v>2</v>
      </c>
      <c r="W65" s="14"/>
    </row>
    <row r="66" customFormat="false" ht="16.8" hidden="false" customHeight="false" outlineLevel="0" collapsed="false">
      <c r="A66" s="9" t="n">
        <v>7</v>
      </c>
      <c r="B66" s="10" t="n">
        <v>9</v>
      </c>
      <c r="C66" s="10" t="n">
        <v>13</v>
      </c>
      <c r="D66" s="11" t="n">
        <v>56</v>
      </c>
      <c r="E66" s="12" t="n">
        <v>21.2</v>
      </c>
      <c r="P66" s="18" t="n">
        <v>0</v>
      </c>
      <c r="Q66" s="4" t="n"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7</v>
      </c>
      <c r="B67" s="10" t="n">
        <v>9</v>
      </c>
      <c r="C67" s="10" t="n">
        <v>13</v>
      </c>
      <c r="D67" s="10" t="n">
        <v>56</v>
      </c>
      <c r="E67" s="12" t="n">
        <v>21.2</v>
      </c>
      <c r="V67" s="10"/>
      <c r="W67" s="10"/>
    </row>
    <row r="68" customFormat="false" ht="16.8" hidden="false" customHeight="false" outlineLevel="0" collapsed="false">
      <c r="A68" s="13" t="n">
        <v>8</v>
      </c>
      <c r="B68" s="14" t="n">
        <v>9</v>
      </c>
      <c r="C68" s="14" t="n">
        <v>18</v>
      </c>
      <c r="D68" s="14" t="n">
        <v>5</v>
      </c>
      <c r="E68" s="15" t="n">
        <v>27.5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v>0</v>
      </c>
      <c r="Q68" s="16" t="n"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8</v>
      </c>
      <c r="B69" s="14" t="n">
        <v>9</v>
      </c>
      <c r="C69" s="14" t="n">
        <v>18</v>
      </c>
      <c r="D69" s="14" t="n">
        <v>5</v>
      </c>
      <c r="E69" s="15" t="n">
        <v>27.5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9</v>
      </c>
      <c r="B70" s="10" t="n">
        <v>9</v>
      </c>
      <c r="C70" s="10" t="n">
        <v>20</v>
      </c>
      <c r="D70" s="11" t="n">
        <v>45</v>
      </c>
      <c r="E70" s="12" t="n">
        <v>31.4</v>
      </c>
      <c r="P70" s="18" t="n">
        <v>0</v>
      </c>
      <c r="Q70" s="4" t="n"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9</v>
      </c>
      <c r="B71" s="10" t="n">
        <v>9</v>
      </c>
      <c r="C71" s="10" t="n">
        <v>20</v>
      </c>
      <c r="D71" s="10" t="n">
        <v>45</v>
      </c>
      <c r="E71" s="12" t="n">
        <v>31.4</v>
      </c>
      <c r="V71" s="10"/>
      <c r="W71" s="10"/>
    </row>
    <row r="72" customFormat="false" ht="16.8" hidden="false" customHeight="false" outlineLevel="0" collapsed="false">
      <c r="A72" s="13" t="n">
        <v>10</v>
      </c>
      <c r="B72" s="14" t="n">
        <v>9</v>
      </c>
      <c r="C72" s="14" t="n">
        <v>24</v>
      </c>
      <c r="D72" s="14" t="n">
        <v>7</v>
      </c>
      <c r="E72" s="15" t="n">
        <v>36.5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v>0</v>
      </c>
      <c r="Q72" s="16" t="n"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0</v>
      </c>
      <c r="B73" s="14" t="n">
        <v>9</v>
      </c>
      <c r="C73" s="14" t="n">
        <v>24</v>
      </c>
      <c r="D73" s="14" t="n">
        <v>7</v>
      </c>
      <c r="E73" s="15" t="n">
        <v>36.5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1</v>
      </c>
      <c r="B74" s="10" t="n">
        <v>9</v>
      </c>
      <c r="C74" s="10" t="n">
        <v>28</v>
      </c>
      <c r="D74" s="11" t="n">
        <v>24</v>
      </c>
      <c r="E74" s="12" t="n">
        <v>43.2</v>
      </c>
      <c r="P74" s="18" t="n">
        <v>0</v>
      </c>
      <c r="Q74" s="4" t="n"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1</v>
      </c>
      <c r="B75" s="10" t="n">
        <v>9</v>
      </c>
      <c r="C75" s="10" t="n">
        <v>28</v>
      </c>
      <c r="D75" s="10" t="n">
        <v>24</v>
      </c>
      <c r="E75" s="12" t="n">
        <v>43.2</v>
      </c>
      <c r="V75" s="10"/>
      <c r="W75" s="10"/>
    </row>
    <row r="76" customFormat="false" ht="16.8" hidden="false" customHeight="false" outlineLevel="0" collapsed="false">
      <c r="A76" s="13" t="n">
        <v>12</v>
      </c>
      <c r="B76" s="14" t="n">
        <v>9</v>
      </c>
      <c r="C76" s="14" t="n">
        <v>32</v>
      </c>
      <c r="D76" s="14" t="n">
        <v>40</v>
      </c>
      <c r="E76" s="15" t="n">
        <v>47.7</v>
      </c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v>0</v>
      </c>
      <c r="Q76" s="16" t="n"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2</v>
      </c>
      <c r="B77" s="14" t="n">
        <v>9</v>
      </c>
      <c r="C77" s="14" t="n">
        <v>32</v>
      </c>
      <c r="D77" s="14" t="n">
        <v>40</v>
      </c>
      <c r="E77" s="15" t="n">
        <v>47.7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 t="n">
        <v>9</v>
      </c>
      <c r="C78" s="10" t="n">
        <v>35</v>
      </c>
      <c r="D78" s="11" t="n">
        <v>23</v>
      </c>
      <c r="E78" s="12" t="n">
        <v>51.6</v>
      </c>
      <c r="P78" s="18" t="n">
        <v>0</v>
      </c>
      <c r="Q78" s="4" t="n"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v>9</v>
      </c>
      <c r="C79" s="10" t="n">
        <v>35</v>
      </c>
      <c r="D79" s="10" t="n">
        <v>23</v>
      </c>
      <c r="E79" s="12" t="n">
        <v>51.6</v>
      </c>
      <c r="V79" s="10"/>
      <c r="W79" s="10"/>
    </row>
    <row r="80" customFormat="false" ht="16.8" hidden="false" customHeight="false" outlineLevel="0" collapsed="false">
      <c r="A80" s="13" t="n">
        <v>14</v>
      </c>
      <c r="B80" s="14" t="n">
        <v>9</v>
      </c>
      <c r="C80" s="14" t="n">
        <v>37</v>
      </c>
      <c r="D80" s="14" t="n">
        <v>35</v>
      </c>
      <c r="E80" s="15" t="n">
        <v>55.1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v>0</v>
      </c>
      <c r="Q80" s="16" t="n"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4</v>
      </c>
      <c r="B81" s="14" t="n">
        <v>9</v>
      </c>
      <c r="C81" s="14" t="n">
        <v>37</v>
      </c>
      <c r="D81" s="14" t="n">
        <v>35</v>
      </c>
      <c r="E81" s="15" t="n">
        <v>55.1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5</v>
      </c>
      <c r="B82" s="10" t="n">
        <v>9</v>
      </c>
      <c r="C82" s="10" t="n">
        <v>43</v>
      </c>
      <c r="D82" s="11" t="n">
        <v>5</v>
      </c>
      <c r="E82" s="12" t="n">
        <v>63.7</v>
      </c>
      <c r="P82" s="18" t="n">
        <v>0</v>
      </c>
      <c r="Q82" s="4" t="n"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5</v>
      </c>
      <c r="B83" s="10" t="n">
        <v>9</v>
      </c>
      <c r="C83" s="10" t="n">
        <v>43</v>
      </c>
      <c r="D83" s="10" t="n">
        <v>5</v>
      </c>
      <c r="E83" s="12" t="n">
        <v>63.7</v>
      </c>
      <c r="V83" s="10"/>
      <c r="W83" s="10"/>
    </row>
    <row r="84" customFormat="false" ht="16.8" hidden="false" customHeight="false" outlineLevel="0" collapsed="false">
      <c r="A84" s="13" t="n">
        <v>16</v>
      </c>
      <c r="B84" s="14" t="n">
        <v>9</v>
      </c>
      <c r="C84" s="14" t="n">
        <v>46</v>
      </c>
      <c r="D84" s="14" t="n">
        <v>44</v>
      </c>
      <c r="E84" s="15" t="n">
        <v>69.3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v>0</v>
      </c>
      <c r="Q84" s="16" t="n"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6</v>
      </c>
      <c r="B85" s="14" t="n">
        <v>9</v>
      </c>
      <c r="C85" s="14" t="n">
        <v>46</v>
      </c>
      <c r="D85" s="14" t="n">
        <v>44</v>
      </c>
      <c r="E85" s="15" t="n">
        <v>69.3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17</v>
      </c>
      <c r="B86" s="10" t="n">
        <v>9</v>
      </c>
      <c r="C86" s="10" t="n">
        <v>49</v>
      </c>
      <c r="D86" s="11" t="n">
        <v>48</v>
      </c>
      <c r="E86" s="12" t="n">
        <v>73.9</v>
      </c>
      <c r="P86" s="18" t="n">
        <v>0</v>
      </c>
      <c r="Q86" s="4" t="n"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17</v>
      </c>
      <c r="B87" s="10" t="n">
        <v>9</v>
      </c>
      <c r="C87" s="10" t="n">
        <v>49</v>
      </c>
      <c r="D87" s="10" t="n">
        <v>48</v>
      </c>
      <c r="E87" s="12" t="n">
        <v>73.9</v>
      </c>
      <c r="V87" s="10"/>
      <c r="W87" s="10"/>
    </row>
    <row r="88" customFormat="false" ht="16.8" hidden="false" customHeight="false" outlineLevel="0" collapsed="false">
      <c r="A88" s="13" t="n">
        <v>18</v>
      </c>
      <c r="B88" s="14" t="n">
        <v>9</v>
      </c>
      <c r="C88" s="14" t="n">
        <v>52</v>
      </c>
      <c r="D88" s="14" t="n">
        <v>30</v>
      </c>
      <c r="E88" s="15" t="n">
        <v>77.3</v>
      </c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v>0</v>
      </c>
      <c r="Q88" s="16" t="n"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18</v>
      </c>
      <c r="B89" s="14" t="n">
        <v>10</v>
      </c>
      <c r="C89" s="14" t="n">
        <v>15</v>
      </c>
      <c r="D89" s="14" t="n">
        <v>30</v>
      </c>
      <c r="E89" s="15" t="n">
        <v>77.3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19</v>
      </c>
      <c r="B90" s="10" t="n">
        <v>10</v>
      </c>
      <c r="C90" s="10" t="n">
        <v>16</v>
      </c>
      <c r="D90" s="11" t="n">
        <v>32</v>
      </c>
      <c r="E90" s="12" t="n">
        <v>81.9</v>
      </c>
      <c r="P90" s="18" t="n">
        <v>0</v>
      </c>
      <c r="Q90" s="4" t="n"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19</v>
      </c>
      <c r="B91" s="10" t="n">
        <v>10</v>
      </c>
      <c r="C91" s="10" t="n">
        <v>16</v>
      </c>
      <c r="D91" s="10" t="n">
        <v>32</v>
      </c>
      <c r="E91" s="12" t="n">
        <v>81.9</v>
      </c>
      <c r="V91" s="10"/>
      <c r="W91" s="10"/>
    </row>
    <row r="92" customFormat="false" ht="16.8" hidden="false" customHeight="false" outlineLevel="0" collapsed="false">
      <c r="A92" s="13" t="n">
        <v>20</v>
      </c>
      <c r="B92" s="14" t="n">
        <v>10</v>
      </c>
      <c r="C92" s="14" t="n">
        <v>24</v>
      </c>
      <c r="D92" s="14" t="n">
        <v>13</v>
      </c>
      <c r="E92" s="15" t="n">
        <v>93.5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v>0</v>
      </c>
      <c r="Q92" s="16" t="n"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20</v>
      </c>
      <c r="B93" s="14" t="n">
        <v>10</v>
      </c>
      <c r="C93" s="14" t="n">
        <v>24</v>
      </c>
      <c r="D93" s="14" t="n">
        <v>13</v>
      </c>
      <c r="E93" s="15" t="n">
        <v>93.5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</row>
    <row r="94" customFormat="false" ht="16.8" hidden="false" customHeight="false" outlineLevel="0" collapsed="false">
      <c r="A94" s="9" t="n">
        <v>21</v>
      </c>
      <c r="B94" s="10" t="n">
        <v>10</v>
      </c>
      <c r="C94" s="10" t="n">
        <v>28</v>
      </c>
      <c r="D94" s="11" t="n">
        <v>47</v>
      </c>
      <c r="E94" s="12" t="n">
        <v>100.2</v>
      </c>
      <c r="P94" s="18" t="n">
        <v>0</v>
      </c>
      <c r="Q94" s="4" t="n"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21</v>
      </c>
      <c r="B95" s="10" t="n">
        <v>10</v>
      </c>
      <c r="C95" s="10" t="n">
        <v>28</v>
      </c>
      <c r="D95" s="10" t="n">
        <v>47</v>
      </c>
      <c r="E95" s="12" t="n">
        <v>100.2</v>
      </c>
      <c r="V95" s="10"/>
      <c r="W95" s="10"/>
    </row>
    <row r="96" customFormat="false" ht="16.8" hidden="false" customHeight="false" outlineLevel="0" collapsed="false">
      <c r="A96" s="13" t="n">
        <v>22</v>
      </c>
      <c r="B96" s="14" t="n">
        <v>10</v>
      </c>
      <c r="C96" s="14" t="n">
        <v>31</v>
      </c>
      <c r="D96" s="14" t="n">
        <v>0</v>
      </c>
      <c r="E96" s="15" t="n">
        <v>103.8</v>
      </c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v>0</v>
      </c>
      <c r="Q96" s="16" t="n"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22</v>
      </c>
      <c r="B97" s="14" t="n">
        <v>10</v>
      </c>
      <c r="C97" s="14" t="n">
        <v>31</v>
      </c>
      <c r="D97" s="14" t="n">
        <v>0</v>
      </c>
      <c r="E97" s="15" t="n">
        <v>103.8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</row>
    <row r="98" customFormat="false" ht="16.8" hidden="false" customHeight="false" outlineLevel="0" collapsed="false">
      <c r="A98" s="9" t="n">
        <v>23</v>
      </c>
      <c r="B98" s="10" t="n">
        <v>10</v>
      </c>
      <c r="C98" s="10" t="n">
        <v>36</v>
      </c>
      <c r="D98" s="11" t="n">
        <v>59</v>
      </c>
      <c r="E98" s="12" t="n">
        <v>113</v>
      </c>
      <c r="P98" s="18" t="n">
        <v>0</v>
      </c>
      <c r="Q98" s="4" t="n"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23</v>
      </c>
      <c r="B99" s="10" t="n">
        <v>10</v>
      </c>
      <c r="C99" s="10" t="n">
        <v>36</v>
      </c>
      <c r="D99" s="10" t="n">
        <v>59</v>
      </c>
      <c r="E99" s="12" t="n">
        <v>113</v>
      </c>
      <c r="V99" s="10"/>
      <c r="W99" s="10"/>
    </row>
    <row r="100" customFormat="false" ht="16.8" hidden="false" customHeight="false" outlineLevel="0" collapsed="false">
      <c r="A100" s="13" t="n">
        <v>24</v>
      </c>
      <c r="B100" s="14" t="n">
        <v>10</v>
      </c>
      <c r="C100" s="14" t="n">
        <v>38</v>
      </c>
      <c r="D100" s="14" t="n">
        <v>25</v>
      </c>
      <c r="E100" s="15" t="n">
        <v>114.4</v>
      </c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v>0</v>
      </c>
      <c r="Q100" s="16" t="n"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4</v>
      </c>
      <c r="B101" s="14"/>
      <c r="C101" s="14"/>
      <c r="D101" s="14"/>
      <c r="E101" s="15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</row>
    <row r="102" s="21" customFormat="true" ht="16.8" hidden="false" customHeight="false" outlineLevel="0" collapsed="false">
      <c r="A102" s="9" t="n">
        <v>25</v>
      </c>
      <c r="B102" s="20"/>
      <c r="C102" s="20"/>
      <c r="D102" s="20"/>
      <c r="E102" s="20"/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23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1</v>
      </c>
      <c r="B104" s="10" t="n">
        <v>13</v>
      </c>
      <c r="C104" s="10" t="n">
        <v>15</v>
      </c>
      <c r="D104" s="11" t="n">
        <v>6</v>
      </c>
      <c r="E104" s="12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 t="n">
        <v>2</v>
      </c>
      <c r="W104" s="10"/>
    </row>
    <row r="105" customFormat="false" ht="16.8" hidden="false" customHeight="false" outlineLevel="0" collapsed="false">
      <c r="A105" s="13" t="n">
        <v>2</v>
      </c>
      <c r="B105" s="14" t="n">
        <v>13</v>
      </c>
      <c r="C105" s="14" t="n">
        <v>18</v>
      </c>
      <c r="D105" s="14" t="n">
        <v>55</v>
      </c>
      <c r="E105" s="15" t="n">
        <v>5.4</v>
      </c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v>0</v>
      </c>
      <c r="Q105" s="16" t="n"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</v>
      </c>
      <c r="B106" s="14" t="n">
        <f aca="false">B105</f>
        <v>13</v>
      </c>
      <c r="C106" s="14" t="n">
        <f aca="false">C105</f>
        <v>18</v>
      </c>
      <c r="D106" s="14" t="n">
        <f aca="false">D105</f>
        <v>55</v>
      </c>
      <c r="E106" s="15" t="n">
        <f aca="false">E105</f>
        <v>5.4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 t="n">
        <v>3</v>
      </c>
      <c r="W106" s="14"/>
    </row>
    <row r="107" customFormat="false" ht="16.8" hidden="false" customHeight="false" outlineLevel="0" collapsed="false">
      <c r="A107" s="9" t="n">
        <v>3</v>
      </c>
      <c r="B107" s="10" t="n">
        <v>13</v>
      </c>
      <c r="C107" s="10" t="n">
        <v>22</v>
      </c>
      <c r="D107" s="11" t="n">
        <v>36</v>
      </c>
      <c r="E107" s="12" t="n">
        <v>10.7</v>
      </c>
      <c r="P107" s="18" t="n">
        <v>0</v>
      </c>
      <c r="Q107" s="4" t="n"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3</v>
      </c>
      <c r="B108" s="10" t="n">
        <v>13</v>
      </c>
      <c r="C108" s="10" t="n">
        <v>22</v>
      </c>
      <c r="D108" s="10" t="n">
        <v>36</v>
      </c>
      <c r="E108" s="12" t="n">
        <v>10.7</v>
      </c>
      <c r="V108" s="10" t="n">
        <v>3</v>
      </c>
      <c r="W108" s="10"/>
    </row>
    <row r="109" customFormat="false" ht="16.8" hidden="false" customHeight="false" outlineLevel="0" collapsed="false">
      <c r="A109" s="13" t="n">
        <v>4</v>
      </c>
      <c r="B109" s="14" t="n">
        <v>13</v>
      </c>
      <c r="C109" s="14" t="n">
        <v>24</v>
      </c>
      <c r="D109" s="14" t="n">
        <v>11</v>
      </c>
      <c r="E109" s="15" t="n">
        <v>13.1</v>
      </c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v>0</v>
      </c>
      <c r="Q109" s="16" t="n"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4</v>
      </c>
      <c r="B110" s="14" t="n">
        <v>13</v>
      </c>
      <c r="C110" s="14" t="n">
        <v>24</v>
      </c>
      <c r="D110" s="14" t="n">
        <v>11</v>
      </c>
      <c r="E110" s="15" t="n">
        <v>13.1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 t="n">
        <v>3</v>
      </c>
      <c r="W110" s="14"/>
    </row>
    <row r="111" customFormat="false" ht="16.8" hidden="false" customHeight="false" outlineLevel="0" collapsed="false">
      <c r="A111" s="9" t="n">
        <v>5</v>
      </c>
      <c r="B111" s="10" t="n">
        <v>13</v>
      </c>
      <c r="C111" s="10" t="n">
        <v>25</v>
      </c>
      <c r="D111" s="11" t="n">
        <v>38</v>
      </c>
      <c r="E111" s="12" t="n">
        <v>16.3</v>
      </c>
      <c r="P111" s="18" t="n">
        <v>0</v>
      </c>
      <c r="Q111" s="4" t="n"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5</v>
      </c>
      <c r="B112" s="10" t="n">
        <v>13</v>
      </c>
      <c r="C112" s="10" t="n">
        <v>25</v>
      </c>
      <c r="D112" s="10" t="n">
        <v>38</v>
      </c>
      <c r="E112" s="12" t="n">
        <v>16.3</v>
      </c>
      <c r="V112" s="10" t="n">
        <v>3</v>
      </c>
      <c r="W112" s="10"/>
    </row>
    <row r="113" customFormat="false" ht="16.8" hidden="false" customHeight="false" outlineLevel="0" collapsed="false">
      <c r="A113" s="13" t="n">
        <v>6</v>
      </c>
      <c r="B113" s="14" t="n">
        <v>13</v>
      </c>
      <c r="C113" s="14" t="n">
        <v>25</v>
      </c>
      <c r="D113" s="14" t="n">
        <v>52</v>
      </c>
      <c r="E113" s="15" t="n">
        <v>16.6</v>
      </c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v>0</v>
      </c>
      <c r="Q113" s="16" t="n"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v>6</v>
      </c>
      <c r="B114" s="14" t="n">
        <v>13</v>
      </c>
      <c r="C114" s="14" t="n">
        <v>25</v>
      </c>
      <c r="D114" s="14" t="n">
        <v>52</v>
      </c>
      <c r="E114" s="15" t="n">
        <v>16.6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 t="n">
        <v>2</v>
      </c>
      <c r="W114" s="14"/>
    </row>
    <row r="115" customFormat="false" ht="16.8" hidden="false" customHeight="false" outlineLevel="0" collapsed="false">
      <c r="A115" s="9" t="n">
        <v>7</v>
      </c>
      <c r="B115" s="10" t="n">
        <v>13</v>
      </c>
      <c r="C115" s="10" t="n">
        <v>28</v>
      </c>
      <c r="D115" s="11" t="n">
        <v>43</v>
      </c>
      <c r="E115" s="12" t="n">
        <v>21.2</v>
      </c>
      <c r="P115" s="18" t="n">
        <v>0</v>
      </c>
      <c r="Q115" s="4" t="n"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7</v>
      </c>
      <c r="B116" s="10" t="n">
        <v>13</v>
      </c>
      <c r="C116" s="10" t="n">
        <v>28</v>
      </c>
      <c r="D116" s="10" t="n">
        <v>43</v>
      </c>
      <c r="E116" s="12" t="n">
        <v>21.2</v>
      </c>
      <c r="V116" s="10"/>
      <c r="W116" s="10"/>
    </row>
    <row r="117" customFormat="false" ht="16.8" hidden="false" customHeight="false" outlineLevel="0" collapsed="false">
      <c r="A117" s="13" t="n">
        <v>8</v>
      </c>
      <c r="B117" s="14" t="n">
        <v>13</v>
      </c>
      <c r="C117" s="14" t="n">
        <v>33</v>
      </c>
      <c r="D117" s="14" t="n">
        <v>16</v>
      </c>
      <c r="E117" s="15" t="n">
        <v>27.5</v>
      </c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v>0</v>
      </c>
      <c r="Q117" s="16" t="n"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8</v>
      </c>
      <c r="B118" s="14" t="n">
        <v>13</v>
      </c>
      <c r="C118" s="14" t="n">
        <v>33</v>
      </c>
      <c r="D118" s="14" t="n">
        <v>16</v>
      </c>
      <c r="E118" s="15" t="n">
        <v>27.5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9</v>
      </c>
      <c r="B119" s="10" t="n">
        <v>13</v>
      </c>
      <c r="C119" s="10" t="n">
        <v>35</v>
      </c>
      <c r="D119" s="11" t="n">
        <v>22</v>
      </c>
      <c r="E119" s="12" t="n">
        <v>31.4</v>
      </c>
      <c r="P119" s="18" t="n">
        <v>0</v>
      </c>
      <c r="Q119" s="4" t="n"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9</v>
      </c>
      <c r="B120" s="10" t="n">
        <v>13</v>
      </c>
      <c r="C120" s="10" t="n">
        <v>35</v>
      </c>
      <c r="D120" s="10" t="n">
        <v>22</v>
      </c>
      <c r="E120" s="12" t="n">
        <v>31.4</v>
      </c>
      <c r="V120" s="10"/>
      <c r="W120" s="10"/>
    </row>
    <row r="121" customFormat="false" ht="16.8" hidden="false" customHeight="false" outlineLevel="0" collapsed="false">
      <c r="A121" s="13" t="n">
        <v>10</v>
      </c>
      <c r="B121" s="14" t="n">
        <v>13</v>
      </c>
      <c r="C121" s="14" t="n">
        <v>39</v>
      </c>
      <c r="D121" s="14" t="n">
        <v>37</v>
      </c>
      <c r="E121" s="15" t="n">
        <v>36.5</v>
      </c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v>0</v>
      </c>
      <c r="Q121" s="16" t="n"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0</v>
      </c>
      <c r="B122" s="14" t="n">
        <v>13</v>
      </c>
      <c r="C122" s="14" t="n">
        <v>39</v>
      </c>
      <c r="D122" s="14" t="n">
        <v>37</v>
      </c>
      <c r="E122" s="15" t="n">
        <v>36.5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1</v>
      </c>
      <c r="B123" s="10" t="n">
        <v>13</v>
      </c>
      <c r="C123" s="10" t="n">
        <v>43</v>
      </c>
      <c r="D123" s="11" t="n">
        <v>35</v>
      </c>
      <c r="E123" s="12" t="n">
        <v>43.1</v>
      </c>
      <c r="P123" s="18" t="n">
        <v>0</v>
      </c>
      <c r="Q123" s="4" t="n"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1</v>
      </c>
      <c r="B124" s="10" t="n">
        <v>13</v>
      </c>
      <c r="C124" s="10" t="n">
        <v>43</v>
      </c>
      <c r="D124" s="10" t="n">
        <v>35</v>
      </c>
      <c r="E124" s="12" t="n">
        <v>43.1</v>
      </c>
      <c r="V124" s="10"/>
      <c r="W124" s="10"/>
    </row>
    <row r="125" customFormat="false" ht="16.8" hidden="false" customHeight="false" outlineLevel="0" collapsed="false">
      <c r="A125" s="13" t="n">
        <v>12</v>
      </c>
      <c r="B125" s="14" t="n">
        <v>13</v>
      </c>
      <c r="C125" s="14" t="n">
        <v>48</v>
      </c>
      <c r="D125" s="14" t="n">
        <v>2</v>
      </c>
      <c r="E125" s="15" t="n">
        <v>47.6</v>
      </c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v>0</v>
      </c>
      <c r="Q125" s="16" t="n"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2</v>
      </c>
      <c r="B126" s="14" t="n">
        <v>13</v>
      </c>
      <c r="C126" s="14" t="n">
        <v>48</v>
      </c>
      <c r="D126" s="14" t="n">
        <v>2</v>
      </c>
      <c r="E126" s="15" t="n">
        <v>47.6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 t="n">
        <v>13</v>
      </c>
      <c r="C127" s="10" t="n">
        <v>51</v>
      </c>
      <c r="D127" s="11" t="n">
        <v>18</v>
      </c>
      <c r="E127" s="12" t="n">
        <v>51.6</v>
      </c>
      <c r="P127" s="18" t="n">
        <v>0</v>
      </c>
      <c r="Q127" s="4" t="n"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v>13</v>
      </c>
      <c r="C128" s="10" t="n">
        <v>51</v>
      </c>
      <c r="D128" s="10" t="n">
        <v>18</v>
      </c>
      <c r="E128" s="12" t="n">
        <v>51.6</v>
      </c>
      <c r="V128" s="10"/>
      <c r="W128" s="10"/>
    </row>
    <row r="129" customFormat="false" ht="16.8" hidden="false" customHeight="false" outlineLevel="0" collapsed="false">
      <c r="A129" s="13" t="n">
        <v>14</v>
      </c>
      <c r="B129" s="14" t="n">
        <v>13</v>
      </c>
      <c r="C129" s="14" t="n">
        <v>53</v>
      </c>
      <c r="D129" s="14" t="n">
        <v>23</v>
      </c>
      <c r="E129" s="15" t="n">
        <v>55.1</v>
      </c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v>0</v>
      </c>
      <c r="Q129" s="16" t="n"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4</v>
      </c>
      <c r="B130" s="14" t="n">
        <v>13</v>
      </c>
      <c r="C130" s="14" t="n">
        <v>53</v>
      </c>
      <c r="D130" s="14" t="n">
        <v>23</v>
      </c>
      <c r="E130" s="15" t="n">
        <v>55.1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5</v>
      </c>
      <c r="B131" s="10" t="n">
        <v>13</v>
      </c>
      <c r="C131" s="10" t="n">
        <v>58</v>
      </c>
      <c r="D131" s="10" t="n">
        <v>41</v>
      </c>
      <c r="E131" s="12" t="n">
        <v>63.6</v>
      </c>
      <c r="F131" s="11"/>
      <c r="P131" s="18" t="n">
        <v>0</v>
      </c>
      <c r="Q131" s="4" t="n"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5</v>
      </c>
      <c r="B132" s="10" t="n">
        <v>13</v>
      </c>
      <c r="C132" s="10" t="n">
        <v>58</v>
      </c>
      <c r="D132" s="10" t="n">
        <v>41</v>
      </c>
      <c r="E132" s="12" t="n">
        <v>63.6</v>
      </c>
      <c r="V132" s="10"/>
      <c r="W132" s="10"/>
    </row>
    <row r="133" customFormat="false" ht="16.8" hidden="false" customHeight="false" outlineLevel="0" collapsed="false">
      <c r="A133" s="13" t="n">
        <v>16</v>
      </c>
      <c r="B133" s="14" t="n">
        <v>14</v>
      </c>
      <c r="C133" s="14" t="n">
        <v>2</v>
      </c>
      <c r="D133" s="14" t="n">
        <v>22</v>
      </c>
      <c r="E133" s="15" t="n">
        <v>69.3</v>
      </c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v>0</v>
      </c>
      <c r="Q133" s="16" t="n"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6</v>
      </c>
      <c r="B134" s="14" t="n">
        <v>14</v>
      </c>
      <c r="C134" s="14" t="n">
        <v>2</v>
      </c>
      <c r="D134" s="14" t="n">
        <v>22</v>
      </c>
      <c r="E134" s="15" t="n">
        <v>69.3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17</v>
      </c>
      <c r="B135" s="10" t="n">
        <v>14</v>
      </c>
      <c r="C135" s="10" t="n">
        <v>5</v>
      </c>
      <c r="D135" s="11" t="n">
        <v>13</v>
      </c>
      <c r="E135" s="12" t="n">
        <v>73.9</v>
      </c>
      <c r="P135" s="18" t="n">
        <v>0</v>
      </c>
      <c r="Q135" s="4" t="n"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17</v>
      </c>
      <c r="B136" s="10" t="n">
        <v>14</v>
      </c>
      <c r="C136" s="10" t="n">
        <v>5</v>
      </c>
      <c r="D136" s="10" t="n">
        <v>13</v>
      </c>
      <c r="E136" s="12" t="n">
        <v>73.9</v>
      </c>
      <c r="V136" s="10"/>
      <c r="W136" s="10"/>
    </row>
    <row r="137" customFormat="false" ht="16.8" hidden="false" customHeight="false" outlineLevel="0" collapsed="false">
      <c r="A137" s="13" t="n">
        <v>18</v>
      </c>
      <c r="B137" s="14" t="n">
        <v>14</v>
      </c>
      <c r="C137" s="14" t="n">
        <v>8</v>
      </c>
      <c r="D137" s="14" t="n">
        <v>27</v>
      </c>
      <c r="E137" s="15" t="n">
        <v>77.3</v>
      </c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v>0</v>
      </c>
      <c r="Q137" s="16" t="n"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18</v>
      </c>
      <c r="B138" s="14" t="n">
        <v>14</v>
      </c>
      <c r="C138" s="14" t="n">
        <v>8</v>
      </c>
      <c r="D138" s="14" t="n">
        <v>27</v>
      </c>
      <c r="E138" s="15" t="n">
        <v>77.3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19</v>
      </c>
      <c r="B139" s="10" t="n">
        <v>14</v>
      </c>
      <c r="C139" s="10" t="n">
        <v>12</v>
      </c>
      <c r="D139" s="11" t="n">
        <v>39</v>
      </c>
      <c r="E139" s="12" t="n">
        <v>81.9</v>
      </c>
      <c r="P139" s="18" t="n">
        <v>0</v>
      </c>
      <c r="Q139" s="4" t="n"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19</v>
      </c>
      <c r="B140" s="10" t="n">
        <v>14</v>
      </c>
      <c r="C140" s="10" t="n">
        <v>12</v>
      </c>
      <c r="D140" s="10" t="n">
        <v>39</v>
      </c>
      <c r="E140" s="12" t="n">
        <v>81.9</v>
      </c>
      <c r="V140" s="10"/>
      <c r="W140" s="10"/>
    </row>
    <row r="141" customFormat="false" ht="16.8" hidden="false" customHeight="false" outlineLevel="0" collapsed="false">
      <c r="A141" s="13" t="n">
        <v>20</v>
      </c>
      <c r="B141" s="14" t="n">
        <v>14</v>
      </c>
      <c r="C141" s="14" t="n">
        <v>20</v>
      </c>
      <c r="D141" s="14" t="n">
        <v>25</v>
      </c>
      <c r="E141" s="15" t="n">
        <v>93.5</v>
      </c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v>0</v>
      </c>
      <c r="Q141" s="16" t="n"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20</v>
      </c>
      <c r="B142" s="14" t="n">
        <v>14</v>
      </c>
      <c r="C142" s="14" t="n">
        <v>20</v>
      </c>
      <c r="D142" s="14" t="n">
        <v>25</v>
      </c>
      <c r="E142" s="15" t="n">
        <v>93.5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</row>
    <row r="143" customFormat="false" ht="16.8" hidden="false" customHeight="false" outlineLevel="0" collapsed="false">
      <c r="A143" s="9" t="n">
        <v>21</v>
      </c>
      <c r="B143" s="10" t="n">
        <v>14</v>
      </c>
      <c r="C143" s="10" t="n">
        <v>24</v>
      </c>
      <c r="D143" s="11" t="n">
        <v>35</v>
      </c>
      <c r="E143" s="12" t="n">
        <v>100.2</v>
      </c>
      <c r="P143" s="18" t="n">
        <v>0</v>
      </c>
      <c r="Q143" s="4" t="n"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21</v>
      </c>
      <c r="B144" s="10" t="n">
        <v>14</v>
      </c>
      <c r="C144" s="10" t="n">
        <v>24</v>
      </c>
      <c r="D144" s="10" t="n">
        <v>35</v>
      </c>
      <c r="E144" s="12" t="n">
        <v>100.2</v>
      </c>
      <c r="V144" s="10"/>
      <c r="W144" s="10"/>
    </row>
    <row r="145" customFormat="false" ht="16.8" hidden="false" customHeight="false" outlineLevel="0" collapsed="false">
      <c r="A145" s="13" t="n">
        <v>22</v>
      </c>
      <c r="B145" s="14" t="n">
        <v>14</v>
      </c>
      <c r="C145" s="14" t="n">
        <v>27</v>
      </c>
      <c r="D145" s="14" t="n">
        <v>7</v>
      </c>
      <c r="E145" s="15" t="n">
        <v>103.8</v>
      </c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v>0</v>
      </c>
      <c r="Q145" s="16" t="n"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22</v>
      </c>
      <c r="B146" s="14" t="n">
        <v>14</v>
      </c>
      <c r="C146" s="14" t="n">
        <v>27</v>
      </c>
      <c r="D146" s="14" t="n">
        <v>7</v>
      </c>
      <c r="E146" s="15" t="n">
        <v>103.8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</row>
    <row r="147" customFormat="false" ht="16.8" hidden="false" customHeight="false" outlineLevel="0" collapsed="false">
      <c r="A147" s="9" t="n">
        <v>23</v>
      </c>
      <c r="B147" s="10" t="n">
        <v>14</v>
      </c>
      <c r="C147" s="10" t="n">
        <v>32</v>
      </c>
      <c r="D147" s="11" t="n">
        <v>13</v>
      </c>
      <c r="E147" s="12" t="n">
        <v>113</v>
      </c>
      <c r="P147" s="18" t="n">
        <v>0</v>
      </c>
      <c r="Q147" s="4" t="n"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23</v>
      </c>
      <c r="B148" s="10" t="n">
        <v>14</v>
      </c>
      <c r="C148" s="10" t="n">
        <v>32</v>
      </c>
      <c r="D148" s="10" t="n">
        <v>13</v>
      </c>
      <c r="E148" s="12" t="n">
        <v>113</v>
      </c>
      <c r="V148" s="10"/>
      <c r="W148" s="10"/>
    </row>
    <row r="149" customFormat="false" ht="16.8" hidden="false" customHeight="false" outlineLevel="0" collapsed="false">
      <c r="A149" s="13" t="n">
        <v>24</v>
      </c>
      <c r="B149" s="14" t="n">
        <v>14</v>
      </c>
      <c r="C149" s="14" t="n">
        <v>35</v>
      </c>
      <c r="D149" s="14" t="n">
        <v>16</v>
      </c>
      <c r="E149" s="15" t="n">
        <v>114.4</v>
      </c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v>0</v>
      </c>
      <c r="Q149" s="16" t="n"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4</v>
      </c>
      <c r="B150" s="14"/>
      <c r="C150" s="14"/>
      <c r="D150" s="14"/>
      <c r="E150" s="15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</row>
    <row r="151" s="5" customFormat="true" ht="16.8" hidden="false" customHeight="false" outlineLevel="0" collapsed="false">
      <c r="A151" s="9" t="n">
        <v>25</v>
      </c>
      <c r="B151" s="20"/>
      <c r="C151" s="20"/>
      <c r="D151" s="20"/>
      <c r="E151" s="20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6"/>
      <c r="R151" s="26"/>
      <c r="S151" s="26"/>
      <c r="T151" s="25"/>
      <c r="U151" s="25"/>
      <c r="V151" s="24"/>
      <c r="W151" s="24"/>
      <c r="X151" s="8"/>
      <c r="Y151" s="8"/>
      <c r="Z151" s="8"/>
    </row>
    <row r="152" customFormat="false" ht="16.2" hidden="false" customHeight="true" outlineLevel="0" collapsed="false">
      <c r="A152" s="25"/>
      <c r="B152" s="27" t="s">
        <v>23</v>
      </c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</row>
    <row r="153" customFormat="false" ht="16.2" hidden="false" customHeight="false" outlineLevel="0" collapsed="false">
      <c r="A153" s="30" t="s">
        <v>24</v>
      </c>
      <c r="B153" s="30" t="s">
        <v>25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</row>
    <row r="155" customFormat="false" ht="16.2" hidden="false" customHeight="false" outlineLevel="0" collapsed="false">
      <c r="A155" s="35" t="n">
        <f aca="false">A154+1</f>
        <v>1</v>
      </c>
      <c r="B155" s="35" t="s">
        <v>37</v>
      </c>
      <c r="C155" s="35" t="s">
        <v>307</v>
      </c>
      <c r="D155" s="26"/>
      <c r="E155" s="30" t="s">
        <v>308</v>
      </c>
      <c r="F155" s="36" t="n">
        <f aca="false">((B7-B6)*3600+(C7-C6)*60+(D7-D6)+(B56-B55)*3600+(C56-C55)*60+(D56-D55)+(B105-B104)*3600+(C105-C104)*60+(D105-D104))/3</f>
        <v>217.333333333333</v>
      </c>
      <c r="G155" s="37" t="n">
        <f aca="false">F155/60</f>
        <v>3.62222222222222</v>
      </c>
      <c r="H155" s="38" t="n">
        <f aca="false">(E7-E6+E56-E55+E105-E104)/3</f>
        <v>5.33333333333333</v>
      </c>
      <c r="I155" s="38" t="n">
        <f aca="false">H155*1000/F155*3.6</f>
        <v>88.3435582822086</v>
      </c>
      <c r="J155" s="38" t="n">
        <f aca="false">H155*1000/(F155-SUM(K155:X155))*3.6</f>
        <v>88.3435582822086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3</v>
      </c>
      <c r="Z155" s="39"/>
    </row>
    <row r="156" customFormat="false" ht="16.2" hidden="false" customHeight="false" outlineLevel="0" collapsed="false">
      <c r="A156" s="35" t="n">
        <f aca="false">A155+1</f>
        <v>2</v>
      </c>
      <c r="B156" s="26"/>
      <c r="C156" s="30" t="s">
        <v>308</v>
      </c>
      <c r="D156" s="3" t="s">
        <v>309</v>
      </c>
      <c r="E156" s="35" t="s">
        <v>49</v>
      </c>
      <c r="F156" s="36" t="n">
        <f aca="false">((B9-B8)*3600+(C9-C8)*60+(D9-D8)+(B58-B57)*3600+(C58-C57)*60+(D58-D57)+(B107-B106)*3600+(C107-C106)*60+(D107-D106))/3</f>
        <v>212</v>
      </c>
      <c r="G156" s="37" t="n">
        <f aca="false">F156/60</f>
        <v>3.53333333333333</v>
      </c>
      <c r="H156" s="38" t="n">
        <f aca="false">(E9-E8+E58-E57+E107-E106)/3</f>
        <v>5.36666666666666</v>
      </c>
      <c r="I156" s="38" t="n">
        <f aca="false">H156*1000/F156*3.6</f>
        <v>91.1320754716981</v>
      </c>
      <c r="J156" s="38" t="n">
        <f aca="false">H156*1000/(F156-SUM(K156:X156))*3.6</f>
        <v>91.1320754716981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3</v>
      </c>
      <c r="Z156" s="39"/>
    </row>
    <row r="157" customFormat="false" ht="16.2" hidden="false" customHeight="false" outlineLevel="0" collapsed="false">
      <c r="A157" s="35" t="n">
        <f aca="false">A156+1</f>
        <v>3</v>
      </c>
      <c r="B157" s="3" t="s">
        <v>309</v>
      </c>
      <c r="C157" s="35" t="s">
        <v>49</v>
      </c>
      <c r="D157" s="3" t="s">
        <v>310</v>
      </c>
      <c r="E157" s="3" t="s">
        <v>311</v>
      </c>
      <c r="F157" s="36" t="n">
        <f aca="false">((B11-B10)*3600+(C11-C10)*60+(D11-D10)+(B60-B59)*3600+(C60-C59)*60+(D60-D59)+(B109-B108)*3600+(C109-C108)*60+(D109-D108))/3</f>
        <v>93.6666666666667</v>
      </c>
      <c r="G157" s="37" t="n">
        <f aca="false">F157/60</f>
        <v>1.56111111111111</v>
      </c>
      <c r="H157" s="38" t="n">
        <f aca="false">(E11-E10+E60-E59+E109-E108)/3</f>
        <v>2.4</v>
      </c>
      <c r="I157" s="38" t="n">
        <f aca="false">H157*1000/F157*3.6</f>
        <v>92.2419928825623</v>
      </c>
      <c r="J157" s="38" t="n">
        <f aca="false">H157*1000/(F157-SUM(K157:X157))*3.6</f>
        <v>92.2419928825623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3</v>
      </c>
      <c r="Z157" s="39"/>
    </row>
    <row r="158" customFormat="false" ht="16.2" hidden="false" customHeight="false" outlineLevel="0" collapsed="false">
      <c r="A158" s="35" t="n">
        <f aca="false">A157+1</f>
        <v>4</v>
      </c>
      <c r="B158" s="3" t="s">
        <v>310</v>
      </c>
      <c r="C158" s="3" t="s">
        <v>311</v>
      </c>
      <c r="D158" s="3" t="s">
        <v>312</v>
      </c>
      <c r="E158" s="3" t="s">
        <v>313</v>
      </c>
      <c r="F158" s="36" t="n">
        <f aca="false">((B13-B12)*3600+(C13-C12)*60+(D13-D12)+(B62-B61)*3600+(C62-C61)*60+(D62-D61)+(B111-B110)*3600+(C111-C110)*60+(D111-D110))/3</f>
        <v>118.333333333333</v>
      </c>
      <c r="G158" s="37" t="n">
        <f aca="false">F158/60</f>
        <v>1.97222222222222</v>
      </c>
      <c r="H158" s="38" t="n">
        <f aca="false">(E13-E12+E62-E61+E111-E110)/3</f>
        <v>3.2</v>
      </c>
      <c r="I158" s="38" t="n">
        <f aca="false">H158*1000/F158*3.6</f>
        <v>97.3521126760564</v>
      </c>
      <c r="J158" s="38" t="n">
        <f aca="false">H158*1000/(F158-SUM(K158:X158))*3.6</f>
        <v>97.3521126760564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3</v>
      </c>
      <c r="Z158" s="39"/>
    </row>
    <row r="159" customFormat="false" ht="16.2" hidden="false" customHeight="false" outlineLevel="0" collapsed="false">
      <c r="A159" s="35" t="n">
        <f aca="false">A158+1</f>
        <v>5</v>
      </c>
      <c r="B159" s="3" t="s">
        <v>312</v>
      </c>
      <c r="C159" s="3" t="s">
        <v>313</v>
      </c>
      <c r="D159" s="3" t="s">
        <v>314</v>
      </c>
      <c r="E159" s="3" t="s">
        <v>315</v>
      </c>
      <c r="F159" s="36" t="n">
        <f aca="false">((B15-B14)*3600+(C15-C14)*60+(D15-D14)+(B64-B63)*3600+(C64-C63)*60+(D64-D63)+(B113-B112)*3600+(C113-C112)*60+(D113-D112))/3</f>
        <v>12.3333333333333</v>
      </c>
      <c r="G159" s="37" t="n">
        <f aca="false">F159/60</f>
        <v>0.205555555555556</v>
      </c>
      <c r="H159" s="38" t="n">
        <f aca="false">(E15-E14+E64-E63+E113-E112)/3</f>
        <v>0.300000000000001</v>
      </c>
      <c r="I159" s="38" t="n">
        <f aca="false">H159*1000/F159*3.6</f>
        <v>87.5675675675678</v>
      </c>
      <c r="J159" s="38" t="n">
        <f aca="false">H159*1000/(F159-SUM(K159:X159))*3.6</f>
        <v>87.5675675675678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2</v>
      </c>
      <c r="Z159" s="39"/>
    </row>
    <row r="160" customFormat="false" ht="16.2" hidden="false" customHeight="false" outlineLevel="0" collapsed="false">
      <c r="A160" s="35" t="n">
        <f aca="false">A159+1</f>
        <v>6</v>
      </c>
      <c r="B160" s="3" t="s">
        <v>314</v>
      </c>
      <c r="C160" s="3" t="s">
        <v>315</v>
      </c>
      <c r="D160" s="3" t="s">
        <v>316</v>
      </c>
      <c r="E160" s="3" t="s">
        <v>317</v>
      </c>
      <c r="F160" s="36" t="n">
        <f aca="false">((B17-B16)*3600+(C17-C16)*60+(D17-D16)+(B66-B65)*3600+(C66-C65)*60+(D66-D65)+(B115-B114)*3600+(C115-C114)*60+(D115-D114))/3</f>
        <v>183</v>
      </c>
      <c r="G160" s="37" t="n">
        <f aca="false">F160/60</f>
        <v>3.05</v>
      </c>
      <c r="H160" s="38" t="n">
        <f aca="false">(E17-E16+E66-E65+E115-E114)/3</f>
        <v>4.6</v>
      </c>
      <c r="I160" s="38" t="n">
        <f aca="false">H160*1000/F160*3.6</f>
        <v>90.4918032786885</v>
      </c>
      <c r="J160" s="38" t="n">
        <f aca="false">H160*1000/(F160-SUM(K160:X160))*3.6</f>
        <v>90.4918032786885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0</v>
      </c>
      <c r="Z160" s="39"/>
    </row>
    <row r="161" customFormat="false" ht="16.2" hidden="false" customHeight="false" outlineLevel="0" collapsed="false">
      <c r="A161" s="35" t="n">
        <f aca="false">A160+1</f>
        <v>7</v>
      </c>
      <c r="B161" s="3" t="s">
        <v>316</v>
      </c>
      <c r="C161" s="3" t="s">
        <v>317</v>
      </c>
      <c r="D161" s="3" t="s">
        <v>318</v>
      </c>
      <c r="E161" s="3" t="s">
        <v>319</v>
      </c>
      <c r="F161" s="36" t="n">
        <f aca="false">((B19-B18)*3600+(C19-C18)*60+(D19-D18)+(B68-B67)*3600+(C68-C67)*60+(D68-D67)+(B117-B116)*3600+(C117-C116)*60+(D117-D116))/3</f>
        <v>257</v>
      </c>
      <c r="G161" s="37" t="n">
        <f aca="false">F161/60</f>
        <v>4.28333333333333</v>
      </c>
      <c r="H161" s="38" t="n">
        <f aca="false">(E19-E18+E68-E67+E117-E116)/3</f>
        <v>6.3</v>
      </c>
      <c r="I161" s="38" t="n">
        <f aca="false">H161*1000/F161*3.6</f>
        <v>88.2490272373541</v>
      </c>
      <c r="J161" s="38" t="n">
        <f aca="false">H161*1000/(F161-SUM(K161:X161))*3.6</f>
        <v>88.2490272373541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39"/>
    </row>
    <row r="162" customFormat="false" ht="16.2" hidden="false" customHeight="false" outlineLevel="0" collapsed="false">
      <c r="A162" s="35" t="n">
        <f aca="false">A161+1</f>
        <v>8</v>
      </c>
      <c r="B162" s="3" t="s">
        <v>318</v>
      </c>
      <c r="C162" s="3" t="s">
        <v>319</v>
      </c>
      <c r="D162" s="3" t="s">
        <v>320</v>
      </c>
      <c r="E162" s="3" t="s">
        <v>321</v>
      </c>
      <c r="F162" s="36" t="n">
        <f aca="false">((B21-B20)*3600+(C21-C20)*60+(D21-D20)+(B70-B69)*3600+(C70-C69)*60+(D70-D69)+(B119-B118)*3600+(C119-C118)*60+(D119-D118))/3</f>
        <v>148.666666666667</v>
      </c>
      <c r="G162" s="37" t="n">
        <f aca="false">F162/60</f>
        <v>2.47777777777778</v>
      </c>
      <c r="H162" s="38" t="n">
        <f aca="false">(E21-E20+E70-E69+E119-E118)/3</f>
        <v>3.9</v>
      </c>
      <c r="I162" s="38" t="n">
        <f aca="false">H162*1000/F162*3.6</f>
        <v>94.439461883408</v>
      </c>
      <c r="J162" s="38" t="n">
        <f aca="false">H162*1000/(F162-SUM(K162:X162))*3.6</f>
        <v>94.439461883408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</row>
    <row r="163" customFormat="false" ht="16.2" hidden="false" customHeight="false" outlineLevel="0" collapsed="false">
      <c r="A163" s="35" t="n">
        <f aca="false">A162+1</f>
        <v>9</v>
      </c>
      <c r="B163" s="3" t="s">
        <v>320</v>
      </c>
      <c r="C163" s="3" t="s">
        <v>321</v>
      </c>
      <c r="D163" s="3" t="s">
        <v>322</v>
      </c>
      <c r="E163" s="3" t="s">
        <v>323</v>
      </c>
      <c r="F163" s="36" t="n">
        <f aca="false">((B23-B22)*3600+(C23-C22)*60+(D23-D22)+(B72-B71)*3600+(C72-C71)*60+(D72-D71)+(B121-B120)*3600+(C121-C120)*60+(D121-D120))/3</f>
        <v>220</v>
      </c>
      <c r="G163" s="37" t="n">
        <f aca="false">F163/60</f>
        <v>3.66666666666667</v>
      </c>
      <c r="H163" s="38" t="n">
        <f aca="false">(E23-E22+E72-E71+E121-E120)/3</f>
        <v>5.1</v>
      </c>
      <c r="I163" s="38" t="n">
        <f aca="false">H163*1000/F163*3.6</f>
        <v>83.4545454545455</v>
      </c>
      <c r="J163" s="38" t="n">
        <f aca="false">H163*1000/(F163-SUM(K163:X163))*3.6</f>
        <v>83.4545454545455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</row>
    <row r="164" customFormat="false" ht="16.2" hidden="false" customHeight="false" outlineLevel="0" collapsed="false">
      <c r="A164" s="35" t="n">
        <f aca="false">A163+1</f>
        <v>10</v>
      </c>
      <c r="B164" s="3" t="s">
        <v>322</v>
      </c>
      <c r="C164" s="3" t="s">
        <v>323</v>
      </c>
      <c r="D164" s="3" t="s">
        <v>324</v>
      </c>
      <c r="E164" s="3" t="s">
        <v>325</v>
      </c>
      <c r="F164" s="36" t="n">
        <f aca="false">((B25-B24)*3600+(C25-C24)*60+(D25-D24)+(B74-B73)*3600+(C74-C73)*60+(D74-D73)+(B123-B122)*3600+(C123-C122)*60+(D123-D122))/3</f>
        <v>250</v>
      </c>
      <c r="G164" s="37" t="n">
        <f aca="false">F164/60</f>
        <v>4.16666666666667</v>
      </c>
      <c r="H164" s="38" t="n">
        <f aca="false">(E25-E24+E74-E73+E123-E122)/3</f>
        <v>6.66666666666667</v>
      </c>
      <c r="I164" s="38" t="n">
        <f aca="false">H164*1000/F164*3.6</f>
        <v>96</v>
      </c>
      <c r="J164" s="38" t="n">
        <f aca="false">H164*1000/(F164-SUM(K164:X164))*3.6</f>
        <v>96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</row>
    <row r="165" customFormat="false" ht="16.2" hidden="false" customHeight="false" outlineLevel="0" collapsed="false">
      <c r="A165" s="35" t="n">
        <f aca="false">A164+1</f>
        <v>11</v>
      </c>
      <c r="B165" s="3" t="s">
        <v>324</v>
      </c>
      <c r="C165" s="3" t="s">
        <v>325</v>
      </c>
      <c r="D165" s="3"/>
      <c r="E165" s="3" t="s">
        <v>326</v>
      </c>
      <c r="F165" s="36" t="n">
        <f aca="false">((B27-B26)*3600+(C27-C26)*60+(D27-D26)+(B76-B75)*3600+(C76-C75)*60+(D76-D75)+(B125-B124)*3600+(C125-C124)*60+(D125-D124))/3</f>
        <v>259</v>
      </c>
      <c r="G165" s="37" t="n">
        <f aca="false">F165/60</f>
        <v>4.31666666666667</v>
      </c>
      <c r="H165" s="38" t="n">
        <f aca="false">(E27-E26+E76-E75+E125-E124)/3</f>
        <v>4.5</v>
      </c>
      <c r="I165" s="38" t="n">
        <f aca="false">H165*1000/F165*3.6</f>
        <v>62.5482625482626</v>
      </c>
      <c r="J165" s="38" t="n">
        <f aca="false">H165*1000/(F165-SUM(K165:X165))*3.6</f>
        <v>62.5482625482626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</row>
    <row r="166" customFormat="false" ht="16.2" hidden="false" customHeight="false" outlineLevel="0" collapsed="false">
      <c r="A166" s="35" t="n">
        <f aca="false">A165+1</f>
        <v>12</v>
      </c>
      <c r="B166" s="3"/>
      <c r="C166" s="3" t="s">
        <v>326</v>
      </c>
      <c r="D166" s="3" t="s">
        <v>327</v>
      </c>
      <c r="E166" s="3" t="s">
        <v>328</v>
      </c>
      <c r="F166" s="36" t="n">
        <f aca="false">((B29-B28)*3600+(C29-C28)*60+(D29-D28)+(B78-B77)*3600+(C78-C77)*60+(D78-D77)+(B127-B126)*3600+(C127-C126)*60+(D127-D126))/3</f>
        <v>175.666666666667</v>
      </c>
      <c r="G166" s="37" t="n">
        <f aca="false">F166/60</f>
        <v>2.92777777777778</v>
      </c>
      <c r="H166" s="38" t="n">
        <f aca="false">(E29-E28+E78-E77+E127-E126)/3</f>
        <v>3.93333333333333</v>
      </c>
      <c r="I166" s="38" t="n">
        <f aca="false">H166*1000/F166*3.6</f>
        <v>80.6072106261859</v>
      </c>
      <c r="J166" s="38" t="n">
        <f aca="false">H166*1000/(F166-SUM(K166:X166))*3.6</f>
        <v>80.6072106261859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</row>
    <row r="167" customFormat="false" ht="16.2" hidden="false" customHeight="false" outlineLevel="0" collapsed="false">
      <c r="A167" s="35" t="n">
        <f aca="false">A166+1</f>
        <v>13</v>
      </c>
      <c r="B167" s="3" t="s">
        <v>327</v>
      </c>
      <c r="C167" s="3" t="s">
        <v>328</v>
      </c>
      <c r="D167" s="3" t="s">
        <v>72</v>
      </c>
      <c r="E167" s="3" t="s">
        <v>300</v>
      </c>
      <c r="F167" s="36" t="n">
        <f aca="false">((B31-B30)*3600+(C31-C30)*60+(D31-D30)+(B80-B79)*3600+(C80-C79)*60+(D80-D79)+(B129-B128)*3600+(C129-C128)*60+(D129-D128))/3</f>
        <v>128.666666666667</v>
      </c>
      <c r="G167" s="37" t="n">
        <f aca="false">F167/60</f>
        <v>2.14444444444444</v>
      </c>
      <c r="H167" s="38" t="n">
        <f aca="false">(E31-E30+E80-E79+E129-E128)/3</f>
        <v>3.5</v>
      </c>
      <c r="I167" s="38" t="n">
        <f aca="false">H167*1000/F167*3.6</f>
        <v>97.9274611398964</v>
      </c>
      <c r="J167" s="38" t="n">
        <f aca="false">H167*1000/(F167-SUM(K167:X167))*3.6</f>
        <v>97.9274611398964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</row>
    <row r="168" customFormat="false" ht="16.2" hidden="false" customHeight="false" outlineLevel="0" collapsed="false">
      <c r="A168" s="35" t="n">
        <f aca="false">A167+1</f>
        <v>14</v>
      </c>
      <c r="B168" s="3" t="s">
        <v>72</v>
      </c>
      <c r="C168" s="3" t="s">
        <v>300</v>
      </c>
      <c r="D168" s="3" t="s">
        <v>329</v>
      </c>
      <c r="E168" s="3" t="s">
        <v>330</v>
      </c>
      <c r="F168" s="36" t="n">
        <f aca="false">((B33-B32)*3600+(C33-C32)*60+(D33-D32)+(B82-B81)*3600+(C82-C81)*60+(D82-D81)+(B131-B130)*3600+(C131-C130)*60+(D131-D130))/3</f>
        <v>327.333333333333</v>
      </c>
      <c r="G168" s="37" t="n">
        <f aca="false">F168/60</f>
        <v>5.45555555555556</v>
      </c>
      <c r="H168" s="38" t="n">
        <f aca="false">(E33-E32+E82-E81+E131-E130)/3</f>
        <v>8.56666666666667</v>
      </c>
      <c r="I168" s="38" t="n">
        <f aca="false">H168*1000/F168*3.6</f>
        <v>94.2158859470469</v>
      </c>
      <c r="J168" s="38" t="n">
        <f aca="false">H168*1000/(F168-SUM(K168:X168))*3.6</f>
        <v>94.2158859470469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</row>
    <row r="169" customFormat="false" ht="16.2" hidden="false" customHeight="false" outlineLevel="0" collapsed="false">
      <c r="A169" s="35" t="n">
        <f aca="false">A168+1</f>
        <v>15</v>
      </c>
      <c r="B169" s="3" t="s">
        <v>329</v>
      </c>
      <c r="C169" s="3" t="s">
        <v>330</v>
      </c>
      <c r="D169" s="3" t="s">
        <v>331</v>
      </c>
      <c r="E169" s="3" t="s">
        <v>332</v>
      </c>
      <c r="F169" s="36" t="n">
        <f aca="false">((B35-B34)*3600+(C35-C34)*60+(D35-D34)+(B84-B83)*3600+(C84-C83)*60+(D84-D83)+(B133-B132)*3600+(C133-C132)*60+(D133-D132))/3</f>
        <v>218.333333333333</v>
      </c>
      <c r="G169" s="37" t="n">
        <f aca="false">F169/60</f>
        <v>3.63888888888889</v>
      </c>
      <c r="H169" s="38" t="n">
        <f aca="false">(E35-E34+E84-E83+E133-E132)/3</f>
        <v>5.63333333333333</v>
      </c>
      <c r="I169" s="38" t="n">
        <f aca="false">H169*1000/F169*3.6</f>
        <v>92.885496183206</v>
      </c>
      <c r="J169" s="38" t="n">
        <f aca="false">H169*1000/(F169-SUM(K169:X169))*3.6</f>
        <v>92.885496183206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</row>
    <row r="170" customFormat="false" ht="16.2" hidden="false" customHeight="false" outlineLevel="0" collapsed="false">
      <c r="A170" s="35" t="n">
        <f aca="false">A169+1</f>
        <v>16</v>
      </c>
      <c r="B170" s="3" t="s">
        <v>331</v>
      </c>
      <c r="C170" s="3" t="s">
        <v>332</v>
      </c>
      <c r="D170" s="3"/>
      <c r="E170" s="3" t="s">
        <v>333</v>
      </c>
      <c r="F170" s="36" t="n">
        <f aca="false">((B37-B36)*3600+(C37-C36)*60+(D37-D36)+(B86-B85)*3600+(C86-C85)*60+(D86-D85)+(B135-B134)*3600+(C135-C134)*60+(D135-D134))/3</f>
        <v>179.333333333333</v>
      </c>
      <c r="G170" s="37" t="n">
        <f aca="false">F170/60</f>
        <v>2.98888888888889</v>
      </c>
      <c r="H170" s="38" t="n">
        <f aca="false">(E37-E36+E86-E85+E135-E134)/3</f>
        <v>4.60000000000001</v>
      </c>
      <c r="I170" s="38" t="n">
        <f aca="false">H170*1000/F170*3.6</f>
        <v>92.3420074349444</v>
      </c>
      <c r="J170" s="38" t="n">
        <f aca="false">H170*1000/(F170-SUM(K170:X170))*3.6</f>
        <v>92.3420074349444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</row>
    <row r="171" customFormat="false" ht="16.2" hidden="false" customHeight="false" outlineLevel="0" collapsed="false">
      <c r="A171" s="35" t="n">
        <f aca="false">A170+1</f>
        <v>17</v>
      </c>
      <c r="B171" s="3"/>
      <c r="C171" s="3" t="s">
        <v>333</v>
      </c>
      <c r="D171" s="3"/>
      <c r="E171" s="3" t="s">
        <v>334</v>
      </c>
      <c r="F171" s="36" t="n">
        <f aca="false">((B39-B38)*3600+(C39-C38)*60+(D39-D38)+(B88-B87)*3600+(C88-C87)*60+(D88-D87)+(B137-B136)*3600+(C137-C136)*60+(D137-D136))/3</f>
        <v>173</v>
      </c>
      <c r="G171" s="37" t="n">
        <f aca="false">F171/60</f>
        <v>2.88333333333333</v>
      </c>
      <c r="H171" s="38" t="n">
        <f aca="false">(E39-E38+E88-E87+E137-E136)/3</f>
        <v>3.39999999999999</v>
      </c>
      <c r="I171" s="38" t="n">
        <f aca="false">H171*1000/F171*3.6</f>
        <v>70.751445086705</v>
      </c>
      <c r="J171" s="38" t="n">
        <f aca="false">H171*1000/(F171-SUM(K171:X171))*3.6</f>
        <v>70.751445086705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</row>
    <row r="172" customFormat="false" ht="16.2" hidden="false" customHeight="false" outlineLevel="0" collapsed="false">
      <c r="A172" s="35" t="n">
        <f aca="false">A171+1</f>
        <v>18</v>
      </c>
      <c r="B172" s="3"/>
      <c r="C172" s="3" t="s">
        <v>334</v>
      </c>
      <c r="D172" s="3" t="s">
        <v>335</v>
      </c>
      <c r="E172" s="3" t="s">
        <v>336</v>
      </c>
      <c r="F172" s="36" t="n">
        <f aca="false">((B41-B40)*3600+(C41-C40)*60+(D41-D40)+(B90-B89)*3600+(C90-C89)*60+(D90-D89)+(B139-B138)*3600+(C139-C138)*60+(D139-D138))/3</f>
        <v>185.333333333333</v>
      </c>
      <c r="G172" s="37" t="n">
        <f aca="false">F172/60</f>
        <v>3.08888888888889</v>
      </c>
      <c r="H172" s="38" t="n">
        <f aca="false">(E41-E40+E90-E89+E139-E138)/3</f>
        <v>4.60000000000001</v>
      </c>
      <c r="I172" s="38" t="n">
        <f aca="false">H172*1000/F172*3.6</f>
        <v>89.3525179856117</v>
      </c>
      <c r="J172" s="38" t="n">
        <f aca="false">H172*1000/(F172-SUM(K172:X172))*3.6</f>
        <v>89.3525179856117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39"/>
    </row>
    <row r="173" customFormat="false" ht="16.2" hidden="false" customHeight="false" outlineLevel="0" collapsed="false">
      <c r="A173" s="35" t="n">
        <f aca="false">A172+1</f>
        <v>19</v>
      </c>
      <c r="B173" s="3" t="s">
        <v>335</v>
      </c>
      <c r="C173" s="3" t="s">
        <v>336</v>
      </c>
      <c r="D173" s="3" t="s">
        <v>337</v>
      </c>
      <c r="E173" s="3" t="s">
        <v>338</v>
      </c>
      <c r="F173" s="36" t="n">
        <f aca="false">((B43-B42)*3600+(C43-C42)*60+(D43-D42)+(B92-B91)*3600+(C92-C91)*60+(D92-D91)+(B141-B140)*3600+(C141-C140)*60+(D141-D140))/3</f>
        <v>482.666666666667</v>
      </c>
      <c r="G173" s="37" t="n">
        <f aca="false">F173/60</f>
        <v>8.04444444444444</v>
      </c>
      <c r="H173" s="38" t="n">
        <f aca="false">(E43-E42+E92-E91+E141-E140)/3</f>
        <v>11.6</v>
      </c>
      <c r="I173" s="38" t="n">
        <f aca="false">H173*1000/F173*3.6</f>
        <v>86.5193370165746</v>
      </c>
      <c r="J173" s="38" t="n">
        <f aca="false">H173*1000/(F173-SUM(K173:X173))*3.6</f>
        <v>86.5193370165746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39"/>
    </row>
    <row r="174" customFormat="false" ht="16.2" hidden="false" customHeight="false" outlineLevel="0" collapsed="false">
      <c r="A174" s="35" t="n">
        <f aca="false">A173+1</f>
        <v>20</v>
      </c>
      <c r="B174" s="3" t="s">
        <v>337</v>
      </c>
      <c r="C174" s="3" t="s">
        <v>338</v>
      </c>
      <c r="D174" s="3"/>
      <c r="E174" s="3" t="s">
        <v>339</v>
      </c>
      <c r="F174" s="36" t="n">
        <f aca="false">((B45-B44)*3600+(C45-C44)*60+(D45-D44)+(B94-B93)*3600+(C94-C93)*60+(D94-D93)+(B143-B142)*3600+(C143-C142)*60+(D143-D142))/3</f>
        <v>266</v>
      </c>
      <c r="G174" s="37" t="n">
        <f aca="false">F174/60</f>
        <v>4.43333333333333</v>
      </c>
      <c r="H174" s="38" t="n">
        <f aca="false">(E45-E44+E94-E93+E143-E142)/3</f>
        <v>6.7</v>
      </c>
      <c r="I174" s="38" t="n">
        <f aca="false">H174*1000/F174*3.6</f>
        <v>90.6766917293234</v>
      </c>
      <c r="J174" s="38" t="n">
        <f aca="false">H174*1000/(F174-SUM(K174:X174))*3.6</f>
        <v>90.6766917293234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0</v>
      </c>
      <c r="Z174" s="39"/>
    </row>
    <row r="175" customFormat="false" ht="16.2" hidden="false" customHeight="false" outlineLevel="0" collapsed="false">
      <c r="A175" s="35" t="n">
        <f aca="false">A174+1</f>
        <v>21</v>
      </c>
      <c r="B175" s="3"/>
      <c r="C175" s="3" t="s">
        <v>339</v>
      </c>
      <c r="D175" s="3" t="s">
        <v>309</v>
      </c>
      <c r="E175" s="3" t="s">
        <v>100</v>
      </c>
      <c r="F175" s="36" t="n">
        <f aca="false">((B47-B46)*3600+(C47-C46)*60+(D47-D46)+(B96-B95)*3600+(C96-C95)*60+(D96-D95)+(B145-B144)*3600+(C145-C144)*60+(D145-D144))/3</f>
        <v>140</v>
      </c>
      <c r="G175" s="37" t="n">
        <f aca="false">F175/60</f>
        <v>2.33333333333333</v>
      </c>
      <c r="H175" s="38" t="n">
        <f aca="false">(E47-E46+E96-E95+E145-E144)/3</f>
        <v>3.59999999999999</v>
      </c>
      <c r="I175" s="38" t="n">
        <f aca="false">H175*1000/F175*3.6</f>
        <v>92.5714285714284</v>
      </c>
      <c r="J175" s="38" t="n">
        <f aca="false">H175*1000/(F175-SUM(K175:X175))*3.6</f>
        <v>92.5714285714284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0</v>
      </c>
      <c r="Z175" s="39"/>
    </row>
    <row r="176" customFormat="false" ht="16.2" hidden="false" customHeight="false" outlineLevel="0" collapsed="false">
      <c r="A176" s="35" t="n">
        <f aca="false">A175+1</f>
        <v>22</v>
      </c>
      <c r="B176" s="3" t="s">
        <v>309</v>
      </c>
      <c r="C176" s="3" t="s">
        <v>100</v>
      </c>
      <c r="D176" s="3" t="s">
        <v>86</v>
      </c>
      <c r="E176" s="3" t="s">
        <v>340</v>
      </c>
      <c r="F176" s="36" t="n">
        <f aca="false">((B49-B48)*3600+(C49-C48)*60+(D49-D48)+(B98-B97)*3600+(C98-C97)*60+(D98-D97)+(B147-B146)*3600+(C147-C146)*60+(D147-D146))/3</f>
        <v>359</v>
      </c>
      <c r="G176" s="37" t="n">
        <f aca="false">F176/60</f>
        <v>5.98333333333333</v>
      </c>
      <c r="H176" s="38" t="n">
        <f aca="false">(E49-E48+E98-E97+E147-E146)/3</f>
        <v>9.2</v>
      </c>
      <c r="I176" s="38" t="n">
        <f aca="false">H176*1000/F176*3.6</f>
        <v>92.2562674094708</v>
      </c>
      <c r="J176" s="38" t="n">
        <f aca="false">H176*1000/(F176-SUM(K176:X176))*3.6</f>
        <v>92.2562674094708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0</v>
      </c>
      <c r="Z176" s="39"/>
    </row>
    <row r="177" customFormat="false" ht="16.2" hidden="false" customHeight="false" outlineLevel="0" collapsed="false">
      <c r="A177" s="35" t="n">
        <f aca="false">A176+1</f>
        <v>23</v>
      </c>
      <c r="B177" s="3" t="s">
        <v>86</v>
      </c>
      <c r="C177" s="3" t="s">
        <v>340</v>
      </c>
      <c r="D177" s="3" t="s">
        <v>341</v>
      </c>
      <c r="E177" s="3" t="s">
        <v>340</v>
      </c>
      <c r="F177" s="36" t="n">
        <f aca="false">((B51-B50)*3600+(C51-C50)*60+(D51-D50)+(B100-B99)*3600+(C100-C99)*60+(D100-D99)+(B149-B148)*3600+(C149-C148)*60+(D149-D148))/3</f>
        <v>120</v>
      </c>
      <c r="G177" s="37" t="n">
        <f aca="false">F177/60</f>
        <v>2</v>
      </c>
      <c r="H177" s="38" t="n">
        <f aca="false">(E51-E50+E100-E99+E149-E148)/3</f>
        <v>1.40000000000001</v>
      </c>
      <c r="I177" s="38" t="n">
        <f aca="false">H177*1000/F177*3.6</f>
        <v>42.0000000000002</v>
      </c>
      <c r="J177" s="38" t="n">
        <f aca="false">H177*1000/(F177-SUM(K177:X177))*3.6</f>
        <v>42.0000000000002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0</v>
      </c>
      <c r="Z177" s="39"/>
    </row>
    <row r="178" customFormat="false" ht="16.2" hidden="false" customHeight="false" outlineLevel="0" collapsed="false">
      <c r="A178" s="35" t="n">
        <f aca="false">A177+1</f>
        <v>24</v>
      </c>
      <c r="B178" s="3"/>
      <c r="C178" s="3"/>
      <c r="D178" s="3"/>
      <c r="E178" s="3"/>
      <c r="F178" s="36" t="n">
        <f aca="false">((B53-B52)*3600+(C53-C52)*60+(D53-D52)+(B102-B101)*3600+(C102-C101)*60+(D102-D101)+(B151-B150)*3600+(C151-C150)*60+(D151-D150))/3</f>
        <v>0</v>
      </c>
      <c r="G178" s="37" t="n">
        <f aca="false">F178/60</f>
        <v>0</v>
      </c>
      <c r="H178" s="38" t="n">
        <f aca="false">(E53-E52+E102-E101+E151-E150)/3</f>
        <v>0</v>
      </c>
      <c r="I178" s="38" t="e">
        <f aca="false">H178*1000/F178*3.6</f>
        <v>#DIV/0!</v>
      </c>
      <c r="J178" s="38" t="e">
        <f aca="false">H178*1000/(F178-SUM(K178:X178))*3.6</f>
        <v>#DIV/0!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0</v>
      </c>
      <c r="Z178" s="39"/>
    </row>
    <row r="179" customFormat="false" ht="16.2" hidden="false" customHeight="false" outlineLevel="0" collapsed="false">
      <c r="A179" s="35" t="s">
        <v>79</v>
      </c>
      <c r="B179" s="3"/>
      <c r="C179" s="3"/>
      <c r="D179" s="3"/>
      <c r="E179" s="3"/>
      <c r="F179" s="36" t="n">
        <f aca="false">SUM(F155:F178)</f>
        <v>4726.66666666667</v>
      </c>
      <c r="G179" s="37" t="n">
        <f aca="false">SUM(G155:G178)</f>
        <v>78.7777777777778</v>
      </c>
      <c r="H179" s="38" t="n">
        <f aca="false">SUM(H155:H178)</f>
        <v>114.4</v>
      </c>
      <c r="I179" s="38" t="n">
        <f aca="false">H179*1000/F179*3.6</f>
        <v>87.1311706629055</v>
      </c>
      <c r="J179" s="38" t="n">
        <f aca="false">H179*1000/(F179-SUM(K179:X179))*3.6</f>
        <v>87.1311706629055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</row>
    <row r="180" customFormat="false" ht="16.2" hidden="false" customHeight="false" outlineLevel="0" collapsed="false">
      <c r="A180" s="137" t="s">
        <v>80</v>
      </c>
      <c r="B180" s="35"/>
      <c r="C180" s="35"/>
      <c r="D180" s="35"/>
      <c r="E180" s="35"/>
      <c r="F180" s="11"/>
      <c r="G180" s="36"/>
      <c r="H180" s="41"/>
      <c r="I180" s="41"/>
      <c r="J180" s="41"/>
      <c r="K180" s="36" t="n">
        <f aca="false">SUM(K179:M179)</f>
        <v>0</v>
      </c>
      <c r="L180" s="41"/>
      <c r="M180" s="41"/>
      <c r="N180" s="36" t="n">
        <f aca="false">SUM(N179:Q179)</f>
        <v>0</v>
      </c>
      <c r="O180" s="11"/>
      <c r="P180" s="41"/>
      <c r="Q180" s="41"/>
      <c r="R180" s="36" t="n">
        <f aca="false">T179+W179+X179+R179</f>
        <v>0</v>
      </c>
      <c r="S180" s="41"/>
      <c r="T180" s="11"/>
      <c r="U180" s="41"/>
      <c r="V180" s="41"/>
      <c r="W180" s="41"/>
      <c r="X180" s="41"/>
      <c r="Y180" s="41"/>
      <c r="Z180" s="41"/>
    </row>
    <row r="181" customFormat="false" ht="16.2" hidden="false" customHeight="false" outlineLevel="0" collapsed="false">
      <c r="A181" s="30" t="s">
        <v>81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1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</row>
    <row r="182" customFormat="false" ht="16.2" hidden="false" customHeight="false" outlineLevel="0" collapsed="false">
      <c r="B182" s="137"/>
      <c r="C182" s="137"/>
      <c r="D182" s="137"/>
      <c r="E182" s="138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</row>
    <row r="183" customFormat="false" ht="16.2" hidden="false" customHeight="false" outlineLevel="0" collapsed="false"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</row>
    <row r="184" s="8" customFormat="true" ht="16.5" hidden="false" customHeight="true" outlineLevel="0" collapsed="false">
      <c r="A184" s="25"/>
      <c r="B184" s="0"/>
      <c r="C184" s="0"/>
      <c r="D184" s="0"/>
      <c r="E184" s="0"/>
      <c r="F184" s="24"/>
      <c r="G184" s="32"/>
      <c r="H184" s="32"/>
      <c r="I184" s="32"/>
      <c r="J184" s="42"/>
      <c r="K184" s="32"/>
      <c r="L184" s="28"/>
      <c r="M184" s="28"/>
      <c r="N184" s="28"/>
      <c r="O184" s="28"/>
      <c r="P184" s="28"/>
      <c r="Q184" s="28"/>
      <c r="R184" s="28"/>
      <c r="S184" s="28"/>
      <c r="T184" s="11"/>
      <c r="U184" s="28"/>
      <c r="V184" s="28"/>
      <c r="W184" s="11"/>
      <c r="X184" s="11"/>
      <c r="Y184" s="11"/>
      <c r="Z184" s="11"/>
    </row>
    <row r="185" s="8" customFormat="true" ht="16.2" hidden="false" customHeight="false" outlineLevel="0" collapsed="false">
      <c r="A185" s="25"/>
      <c r="B185" s="25"/>
      <c r="C185" s="25"/>
      <c r="D185" s="25"/>
      <c r="E185" s="25"/>
      <c r="F185" s="24"/>
      <c r="G185" s="43"/>
      <c r="H185" s="37"/>
      <c r="I185" s="37"/>
      <c r="J185" s="43"/>
      <c r="K185" s="37"/>
      <c r="L185" s="39"/>
      <c r="M185" s="39"/>
      <c r="N185" s="39"/>
      <c r="O185" s="39"/>
      <c r="P185" s="39"/>
      <c r="Q185" s="44"/>
      <c r="R185" s="44"/>
      <c r="S185" s="44"/>
      <c r="T185" s="39"/>
      <c r="U185" s="39"/>
      <c r="V185" s="38"/>
      <c r="W185" s="39"/>
      <c r="X185" s="11"/>
      <c r="Y185" s="11"/>
      <c r="Z185" s="11"/>
    </row>
    <row r="186" s="8" customFormat="true" ht="16.2" hidden="false" customHeight="false" outlineLevel="0" collapsed="false">
      <c r="A186" s="25"/>
      <c r="B186" s="25"/>
      <c r="C186" s="25"/>
      <c r="D186" s="25"/>
      <c r="E186" s="25"/>
      <c r="F186" s="24"/>
      <c r="G186" s="43"/>
      <c r="H186" s="37"/>
      <c r="I186" s="37"/>
      <c r="J186" s="43"/>
      <c r="K186" s="37"/>
      <c r="L186" s="39"/>
      <c r="M186" s="39"/>
      <c r="N186" s="39"/>
      <c r="O186" s="39"/>
      <c r="P186" s="39"/>
      <c r="Q186" s="44"/>
      <c r="R186" s="44"/>
      <c r="S186" s="44"/>
      <c r="T186" s="39"/>
      <c r="U186" s="39"/>
      <c r="V186" s="38"/>
      <c r="W186" s="39"/>
      <c r="X186" s="11"/>
      <c r="Y186" s="11"/>
      <c r="Z186" s="11"/>
    </row>
    <row r="187" customFormat="false" ht="16.2" hidden="false" customHeight="false" outlineLevel="0" collapsed="false">
      <c r="B187" s="25"/>
      <c r="C187" s="25"/>
      <c r="D187" s="25"/>
      <c r="E187" s="25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</row>
    <row r="188" customFormat="false" ht="16.2" hidden="false" customHeight="false" outlineLevel="0" collapsed="false"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</row>
  </sheetData>
  <mergeCells count="108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M152" activePane="bottomRight" state="frozen"/>
      <selection pane="topLeft" activeCell="A1" activeCellId="0" sqref="A1"/>
      <selection pane="topRight" activeCell="M1" activeCellId="0" sqref="M1"/>
      <selection pane="bottomLeft" activeCell="A152" activeCellId="0" sqref="A152"/>
      <selection pane="bottomRight" activeCell="S174" activeCellId="0" sqref="S17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5.43"/>
    <col collapsed="false" customWidth="true" hidden="false" outlineLevel="0" max="4" min="4" style="0" width="7.1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25</v>
      </c>
      <c r="B6" s="10"/>
      <c r="C6" s="10"/>
      <c r="D6" s="10"/>
      <c r="E6" s="12"/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/>
      <c r="W6" s="10"/>
    </row>
    <row r="7" customFormat="false" ht="16.8" hidden="false" customHeight="false" outlineLevel="0" collapsed="false">
      <c r="A7" s="13" t="n">
        <v>24</v>
      </c>
      <c r="B7" s="14"/>
      <c r="C7" s="14"/>
      <c r="D7" s="14"/>
      <c r="E7" s="15"/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f aca="false">IF(P6=0,0,E8-P6)</f>
        <v>0</v>
      </c>
      <c r="Q7" s="16" t="n">
        <f aca="false">IF(P7=0,0,(B8-Q6)*3600+(C8-R6)*60+(D8-S6))</f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4</v>
      </c>
      <c r="B8" s="14" t="n">
        <v>9</v>
      </c>
      <c r="C8" s="14" t="n">
        <v>37</v>
      </c>
      <c r="D8" s="14" t="n">
        <v>12</v>
      </c>
      <c r="E8" s="15" t="n">
        <v>-1.3</v>
      </c>
      <c r="F8" s="14"/>
      <c r="G8" s="14"/>
      <c r="H8" s="14"/>
      <c r="I8" s="14"/>
      <c r="J8" s="14"/>
      <c r="K8" s="14"/>
      <c r="L8" s="14"/>
      <c r="M8" s="46" t="s">
        <v>103</v>
      </c>
      <c r="N8" s="14" t="n">
        <v>45</v>
      </c>
      <c r="O8" s="14"/>
      <c r="P8" s="14"/>
      <c r="Q8" s="14"/>
      <c r="R8" s="14"/>
      <c r="S8" s="14"/>
      <c r="T8" s="14"/>
      <c r="U8" s="14"/>
      <c r="V8" s="14"/>
      <c r="W8" s="14"/>
    </row>
    <row r="9" customFormat="false" ht="16.8" hidden="false" customHeight="false" outlineLevel="0" collapsed="false">
      <c r="A9" s="9" t="n">
        <v>23</v>
      </c>
      <c r="B9" s="10" t="n">
        <v>9</v>
      </c>
      <c r="C9" s="10" t="n">
        <v>40</v>
      </c>
      <c r="D9" s="11" t="n">
        <v>40</v>
      </c>
      <c r="E9" s="12" t="n">
        <v>0</v>
      </c>
      <c r="P9" s="18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23</v>
      </c>
      <c r="B10" s="10" t="n">
        <v>9</v>
      </c>
      <c r="C10" s="10" t="n">
        <v>40</v>
      </c>
      <c r="D10" s="10" t="n">
        <v>40</v>
      </c>
      <c r="E10" s="12" t="n">
        <v>0</v>
      </c>
      <c r="V10" s="10"/>
      <c r="W10" s="10"/>
    </row>
    <row r="11" customFormat="false" ht="16.8" hidden="false" customHeight="false" outlineLevel="0" collapsed="false">
      <c r="A11" s="13" t="n">
        <v>22</v>
      </c>
      <c r="B11" s="14" t="n">
        <v>9</v>
      </c>
      <c r="C11" s="14" t="n">
        <v>45</v>
      </c>
      <c r="D11" s="14" t="n">
        <v>57</v>
      </c>
      <c r="E11" s="15" t="n">
        <v>7.8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v>0</v>
      </c>
      <c r="Q11" s="16" t="n"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22</v>
      </c>
      <c r="B12" s="14" t="n">
        <v>9</v>
      </c>
      <c r="C12" s="14" t="n">
        <v>45</v>
      </c>
      <c r="D12" s="14" t="n">
        <v>57</v>
      </c>
      <c r="E12" s="15" t="n">
        <v>7.8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6.8" hidden="false" customHeight="false" outlineLevel="0" collapsed="false">
      <c r="A13" s="9" t="n">
        <v>21</v>
      </c>
      <c r="B13" s="10" t="n">
        <v>9</v>
      </c>
      <c r="C13" s="10" t="n">
        <v>53</v>
      </c>
      <c r="D13" s="11" t="n">
        <v>22</v>
      </c>
      <c r="E13" s="12" t="n">
        <v>18.8</v>
      </c>
      <c r="P13" s="18" t="n">
        <v>0</v>
      </c>
      <c r="Q13" s="4" t="n"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21</v>
      </c>
      <c r="B14" s="10" t="n">
        <v>9</v>
      </c>
      <c r="C14" s="10" t="n">
        <v>53</v>
      </c>
      <c r="D14" s="10" t="n">
        <v>22</v>
      </c>
      <c r="E14" s="12" t="n">
        <v>18.8</v>
      </c>
      <c r="V14" s="10"/>
      <c r="W14" s="10"/>
    </row>
    <row r="15" customFormat="false" ht="16.8" hidden="false" customHeight="false" outlineLevel="0" collapsed="false">
      <c r="A15" s="13" t="n">
        <v>20</v>
      </c>
      <c r="B15" s="14" t="n">
        <v>10</v>
      </c>
      <c r="C15" s="14" t="n">
        <v>0</v>
      </c>
      <c r="D15" s="14" t="n">
        <v>12</v>
      </c>
      <c r="E15" s="15" t="n">
        <v>29.7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v>0</v>
      </c>
      <c r="Q15" s="16" t="n"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v>20</v>
      </c>
      <c r="B16" s="14" t="n">
        <v>10</v>
      </c>
      <c r="C16" s="14" t="n">
        <v>0</v>
      </c>
      <c r="D16" s="14" t="n">
        <v>12</v>
      </c>
      <c r="E16" s="15" t="n">
        <v>29.7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8" hidden="false" customHeight="false" outlineLevel="0" collapsed="false">
      <c r="A17" s="9" t="n">
        <v>19</v>
      </c>
      <c r="B17" s="57" t="n">
        <v>10</v>
      </c>
      <c r="C17" s="14" t="n">
        <v>2</v>
      </c>
      <c r="D17" s="14" t="n">
        <v>18</v>
      </c>
      <c r="E17" s="12" t="n">
        <v>33</v>
      </c>
      <c r="P17" s="18" t="n">
        <v>0</v>
      </c>
      <c r="Q17" s="4" t="n"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19</v>
      </c>
      <c r="B18" s="10" t="n">
        <v>10</v>
      </c>
      <c r="C18" s="10" t="n">
        <v>2</v>
      </c>
      <c r="D18" s="10" t="n">
        <v>18</v>
      </c>
      <c r="E18" s="12" t="n">
        <v>33</v>
      </c>
      <c r="V18" s="10"/>
      <c r="W18" s="10"/>
    </row>
    <row r="19" customFormat="false" ht="16.8" hidden="false" customHeight="false" outlineLevel="0" collapsed="false">
      <c r="A19" s="13" t="n">
        <v>18</v>
      </c>
      <c r="B19" s="14" t="n">
        <v>10</v>
      </c>
      <c r="C19" s="14" t="n">
        <v>5</v>
      </c>
      <c r="D19" s="14" t="n">
        <v>12</v>
      </c>
      <c r="E19" s="15" t="n">
        <v>37.5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v>0</v>
      </c>
      <c r="Q19" s="16" t="n"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18</v>
      </c>
      <c r="B20" s="14" t="n">
        <v>10</v>
      </c>
      <c r="C20" s="14" t="n">
        <v>5</v>
      </c>
      <c r="D20" s="14" t="n">
        <v>12</v>
      </c>
      <c r="E20" s="15" t="n">
        <v>37.5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17</v>
      </c>
      <c r="B21" s="10" t="n">
        <v>10</v>
      </c>
      <c r="C21" s="10" t="n">
        <v>8</v>
      </c>
      <c r="D21" s="11" t="n">
        <v>3</v>
      </c>
      <c r="E21" s="12" t="n">
        <v>41.1</v>
      </c>
      <c r="P21" s="18" t="n">
        <v>0</v>
      </c>
      <c r="Q21" s="4" t="n"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17</v>
      </c>
      <c r="B22" s="10" t="n">
        <v>10</v>
      </c>
      <c r="C22" s="10" t="n">
        <v>8</v>
      </c>
      <c r="D22" s="10" t="n">
        <v>3</v>
      </c>
      <c r="E22" s="12" t="n">
        <v>41.1</v>
      </c>
      <c r="V22" s="10"/>
      <c r="W22" s="10"/>
    </row>
    <row r="23" customFormat="false" ht="16.8" hidden="false" customHeight="false" outlineLevel="0" collapsed="false">
      <c r="A23" s="13" t="n">
        <v>16</v>
      </c>
      <c r="B23" s="14" t="n">
        <v>10</v>
      </c>
      <c r="C23" s="14" t="n">
        <v>11</v>
      </c>
      <c r="D23" s="14" t="n">
        <v>43</v>
      </c>
      <c r="E23" s="15" t="n">
        <v>46.8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v>0</v>
      </c>
      <c r="Q23" s="16" t="n"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6</v>
      </c>
      <c r="B24" s="14" t="n">
        <v>10</v>
      </c>
      <c r="C24" s="14" t="n">
        <v>11</v>
      </c>
      <c r="D24" s="14" t="n">
        <v>43</v>
      </c>
      <c r="E24" s="15" t="n">
        <v>46.8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5</v>
      </c>
      <c r="B25" s="10" t="n">
        <v>10</v>
      </c>
      <c r="C25" s="10" t="n">
        <v>17</v>
      </c>
      <c r="D25" s="11" t="n">
        <v>3</v>
      </c>
      <c r="E25" s="12" t="n">
        <v>55.1</v>
      </c>
      <c r="P25" s="18" t="n">
        <v>0</v>
      </c>
      <c r="Q25" s="4" t="n"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5</v>
      </c>
      <c r="B26" s="10" t="n">
        <v>10</v>
      </c>
      <c r="C26" s="10" t="n">
        <v>17</v>
      </c>
      <c r="D26" s="10" t="n">
        <v>3</v>
      </c>
      <c r="E26" s="12" t="n">
        <v>55.1</v>
      </c>
      <c r="V26" s="10"/>
      <c r="W26" s="10"/>
    </row>
    <row r="27" customFormat="false" ht="16.8" hidden="false" customHeight="false" outlineLevel="0" collapsed="false">
      <c r="A27" s="13" t="n">
        <v>14</v>
      </c>
      <c r="B27" s="14" t="n">
        <v>10</v>
      </c>
      <c r="C27" s="14" t="n">
        <v>19</v>
      </c>
      <c r="D27" s="14" t="n">
        <v>30</v>
      </c>
      <c r="E27" s="15" t="n">
        <v>59.1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v>0</v>
      </c>
      <c r="Q27" s="16" t="n"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4</v>
      </c>
      <c r="B28" s="14" t="n">
        <v>10</v>
      </c>
      <c r="C28" s="14" t="n">
        <v>19</v>
      </c>
      <c r="D28" s="14" t="n">
        <v>30</v>
      </c>
      <c r="E28" s="15" t="n">
        <v>59.1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 t="n">
        <v>10</v>
      </c>
      <c r="C29" s="10" t="n">
        <v>22</v>
      </c>
      <c r="D29" s="11" t="n">
        <v>36</v>
      </c>
      <c r="E29" s="12" t="n">
        <v>63.6</v>
      </c>
      <c r="P29" s="18" t="n">
        <v>0</v>
      </c>
      <c r="Q29" s="4" t="n"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v>10</v>
      </c>
      <c r="C30" s="10" t="n">
        <v>22</v>
      </c>
      <c r="D30" s="10" t="n">
        <v>36</v>
      </c>
      <c r="E30" s="12" t="n">
        <v>63.6</v>
      </c>
      <c r="V30" s="10"/>
      <c r="W30" s="10"/>
    </row>
    <row r="31" customFormat="false" ht="16.8" hidden="false" customHeight="false" outlineLevel="0" collapsed="false">
      <c r="A31" s="13" t="n">
        <v>12</v>
      </c>
      <c r="B31" s="14" t="n">
        <v>10</v>
      </c>
      <c r="C31" s="14" t="n">
        <v>24</v>
      </c>
      <c r="D31" s="14" t="n">
        <v>57</v>
      </c>
      <c r="E31" s="15" t="n">
        <v>67.3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v>0</v>
      </c>
      <c r="Q31" s="16" t="n"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2</v>
      </c>
      <c r="B32" s="14" t="n">
        <v>10</v>
      </c>
      <c r="C32" s="14" t="n">
        <v>24</v>
      </c>
      <c r="D32" s="14" t="n">
        <v>57</v>
      </c>
      <c r="E32" s="15" t="n">
        <v>67.3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1</v>
      </c>
      <c r="B33" s="10" t="n">
        <v>10</v>
      </c>
      <c r="C33" s="10" t="n">
        <v>29</v>
      </c>
      <c r="D33" s="11" t="n">
        <v>9</v>
      </c>
      <c r="E33" s="12" t="n">
        <v>74</v>
      </c>
      <c r="P33" s="18" t="n">
        <v>0</v>
      </c>
      <c r="Q33" s="4" t="n"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1</v>
      </c>
      <c r="B34" s="10" t="n">
        <v>10</v>
      </c>
      <c r="C34" s="10" t="n">
        <v>29</v>
      </c>
      <c r="D34" s="10" t="n">
        <v>9</v>
      </c>
      <c r="E34" s="12" t="n">
        <v>74</v>
      </c>
      <c r="V34" s="10"/>
      <c r="W34" s="10"/>
    </row>
    <row r="35" customFormat="false" ht="16.8" hidden="false" customHeight="false" outlineLevel="0" collapsed="false">
      <c r="A35" s="13" t="n">
        <v>10</v>
      </c>
      <c r="B35" s="14" t="n">
        <v>10</v>
      </c>
      <c r="C35" s="14" t="n">
        <v>32</v>
      </c>
      <c r="D35" s="14" t="n">
        <v>20</v>
      </c>
      <c r="E35" s="15" t="n">
        <v>78.8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v>0</v>
      </c>
      <c r="Q35" s="16" t="n"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0</v>
      </c>
      <c r="B36" s="14" t="n">
        <v>10</v>
      </c>
      <c r="C36" s="14" t="n">
        <v>32</v>
      </c>
      <c r="D36" s="14" t="n">
        <v>20</v>
      </c>
      <c r="E36" s="15" t="n">
        <v>78.8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9</v>
      </c>
      <c r="B37" s="10" t="n">
        <v>10</v>
      </c>
      <c r="C37" s="10" t="n">
        <v>35</v>
      </c>
      <c r="D37" s="11" t="n">
        <v>40</v>
      </c>
      <c r="E37" s="12" t="n">
        <v>83.6</v>
      </c>
      <c r="P37" s="18" t="n">
        <v>0</v>
      </c>
      <c r="Q37" s="4" t="n"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9</v>
      </c>
      <c r="B38" s="10" t="n">
        <v>10</v>
      </c>
      <c r="C38" s="10" t="n">
        <v>35</v>
      </c>
      <c r="D38" s="10" t="n">
        <v>40</v>
      </c>
      <c r="E38" s="12" t="n">
        <v>83.6</v>
      </c>
      <c r="V38" s="10"/>
      <c r="W38" s="10"/>
    </row>
    <row r="39" customFormat="false" ht="16.8" hidden="false" customHeight="false" outlineLevel="0" collapsed="false">
      <c r="A39" s="13" t="n">
        <v>8</v>
      </c>
      <c r="B39" s="14" t="n">
        <v>10</v>
      </c>
      <c r="C39" s="14" t="n">
        <v>36</v>
      </c>
      <c r="D39" s="14" t="n">
        <v>58</v>
      </c>
      <c r="E39" s="15" t="n">
        <v>85.4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v>0</v>
      </c>
      <c r="Q39" s="16" t="n"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8</v>
      </c>
      <c r="B40" s="14" t="n">
        <v>10</v>
      </c>
      <c r="C40" s="14" t="n">
        <v>36</v>
      </c>
      <c r="D40" s="14" t="n">
        <v>58</v>
      </c>
      <c r="E40" s="15" t="n">
        <v>85.4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7</v>
      </c>
      <c r="B41" s="10" t="n">
        <v>10</v>
      </c>
      <c r="C41" s="10" t="n">
        <v>41</v>
      </c>
      <c r="D41" s="11" t="n">
        <v>47</v>
      </c>
      <c r="E41" s="12" t="n">
        <v>89</v>
      </c>
      <c r="P41" s="18" t="n">
        <v>0</v>
      </c>
      <c r="Q41" s="4" t="n"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7</v>
      </c>
      <c r="B42" s="10" t="n">
        <v>10</v>
      </c>
      <c r="C42" s="10" t="n">
        <v>41</v>
      </c>
      <c r="D42" s="10" t="n">
        <v>47</v>
      </c>
      <c r="E42" s="12" t="n">
        <v>89</v>
      </c>
      <c r="V42" s="10" t="n">
        <v>2</v>
      </c>
      <c r="W42" s="10"/>
    </row>
    <row r="43" customFormat="false" ht="16.8" hidden="false" customHeight="false" outlineLevel="0" collapsed="false">
      <c r="A43" s="13" t="n">
        <v>6</v>
      </c>
      <c r="B43" s="14" t="n">
        <v>10</v>
      </c>
      <c r="C43" s="14" t="n">
        <v>44</v>
      </c>
      <c r="D43" s="14" t="n">
        <v>22</v>
      </c>
      <c r="E43" s="15" t="n">
        <v>94.3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v>0</v>
      </c>
      <c r="Q43" s="16" t="n"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6</v>
      </c>
      <c r="B44" s="14" t="n">
        <v>10</v>
      </c>
      <c r="C44" s="14" t="n">
        <v>44</v>
      </c>
      <c r="D44" s="14" t="n">
        <v>22</v>
      </c>
      <c r="E44" s="15" t="n">
        <v>94.3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 t="n">
        <v>3</v>
      </c>
      <c r="W44" s="14"/>
    </row>
    <row r="45" customFormat="false" ht="16.8" hidden="false" customHeight="false" outlineLevel="0" collapsed="false">
      <c r="A45" s="9" t="n">
        <v>5</v>
      </c>
      <c r="B45" s="10" t="n">
        <v>10</v>
      </c>
      <c r="C45" s="10" t="n">
        <v>44</v>
      </c>
      <c r="D45" s="11" t="n">
        <v>37</v>
      </c>
      <c r="E45" s="12" t="n">
        <v>94.7</v>
      </c>
      <c r="P45" s="18" t="n">
        <v>0</v>
      </c>
      <c r="Q45" s="4" t="n"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5</v>
      </c>
      <c r="B46" s="10" t="n">
        <v>10</v>
      </c>
      <c r="C46" s="10" t="n">
        <v>44</v>
      </c>
      <c r="D46" s="10" t="n">
        <v>37</v>
      </c>
      <c r="E46" s="12" t="n">
        <v>94.7</v>
      </c>
      <c r="V46" s="10" t="n">
        <v>3</v>
      </c>
      <c r="W46" s="10"/>
    </row>
    <row r="47" customFormat="false" ht="16.8" hidden="false" customHeight="false" outlineLevel="0" collapsed="false">
      <c r="A47" s="13" t="n">
        <v>4</v>
      </c>
      <c r="B47" s="14" t="n">
        <v>10</v>
      </c>
      <c r="C47" s="14" t="n">
        <v>46</v>
      </c>
      <c r="D47" s="14" t="n">
        <v>35</v>
      </c>
      <c r="E47" s="15" t="n">
        <v>97.7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v>0</v>
      </c>
      <c r="Q47" s="16" t="n"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4</v>
      </c>
      <c r="B48" s="14" t="n">
        <v>10</v>
      </c>
      <c r="C48" s="14" t="n">
        <v>46</v>
      </c>
      <c r="D48" s="14" t="n">
        <v>35</v>
      </c>
      <c r="E48" s="15" t="n">
        <v>97.7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 t="n">
        <v>3</v>
      </c>
      <c r="W48" s="14"/>
    </row>
    <row r="49" customFormat="false" ht="16.8" hidden="false" customHeight="false" outlineLevel="0" collapsed="false">
      <c r="A49" s="9" t="n">
        <v>3</v>
      </c>
      <c r="B49" s="10" t="n">
        <v>10</v>
      </c>
      <c r="C49" s="10" t="n">
        <v>47</v>
      </c>
      <c r="D49" s="11" t="n">
        <v>47</v>
      </c>
      <c r="E49" s="12" t="n">
        <v>99.4</v>
      </c>
      <c r="P49" s="18" t="n">
        <v>0</v>
      </c>
      <c r="Q49" s="4" t="n"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3</v>
      </c>
      <c r="B50" s="10" t="n">
        <v>10</v>
      </c>
      <c r="C50" s="10" t="n">
        <v>47</v>
      </c>
      <c r="D50" s="10" t="n">
        <v>47</v>
      </c>
      <c r="E50" s="12" t="n">
        <v>99.4</v>
      </c>
      <c r="M50" s="3" t="s">
        <v>103</v>
      </c>
      <c r="N50" s="0" t="n">
        <v>20</v>
      </c>
      <c r="V50" s="10" t="n">
        <v>2</v>
      </c>
      <c r="W50" s="10"/>
    </row>
    <row r="51" customFormat="false" ht="16.8" hidden="false" customHeight="false" outlineLevel="0" collapsed="false">
      <c r="A51" s="13" t="n">
        <v>2</v>
      </c>
      <c r="B51" s="14" t="n">
        <v>10</v>
      </c>
      <c r="C51" s="14" t="n">
        <v>51</v>
      </c>
      <c r="D51" s="14" t="n">
        <v>14</v>
      </c>
      <c r="E51" s="15" t="n">
        <v>104.4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f aca="false">IF(P50=0,0,E52-P50)</f>
        <v>0</v>
      </c>
      <c r="Q51" s="16" t="n">
        <f aca="false">IF(P51=0,0,(B52-Q50)*3600+(C52-R50)*60+(D52-S50))</f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</v>
      </c>
      <c r="B52" s="14" t="n">
        <f aca="false">B51</f>
        <v>10</v>
      </c>
      <c r="C52" s="14" t="n">
        <f aca="false">C51</f>
        <v>51</v>
      </c>
      <c r="D52" s="14" t="n">
        <f aca="false">D51</f>
        <v>14</v>
      </c>
      <c r="E52" s="15" t="n">
        <f aca="false">E51</f>
        <v>104.4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 t="n">
        <v>2</v>
      </c>
      <c r="W52" s="14"/>
    </row>
    <row r="53" s="21" customFormat="true" ht="16.8" hidden="false" customHeight="false" outlineLevel="0" collapsed="false">
      <c r="A53" s="9" t="n">
        <v>1</v>
      </c>
      <c r="B53" s="20" t="n">
        <v>10</v>
      </c>
      <c r="C53" s="20" t="n">
        <v>55</v>
      </c>
      <c r="D53" s="20" t="n">
        <v>44</v>
      </c>
      <c r="E53" s="20" t="n">
        <v>109.8</v>
      </c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25</v>
      </c>
      <c r="B55" s="10"/>
      <c r="C55" s="10"/>
      <c r="D55" s="10"/>
      <c r="E55" s="12"/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/>
      <c r="W55" s="10"/>
    </row>
    <row r="56" customFormat="false" ht="16.8" hidden="false" customHeight="false" outlineLevel="0" collapsed="false">
      <c r="A56" s="13" t="n">
        <v>24</v>
      </c>
      <c r="B56" s="14"/>
      <c r="C56" s="14"/>
      <c r="D56" s="14"/>
      <c r="E56" s="15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f aca="false">IF(P55=0,0,E57-P55)</f>
        <v>0</v>
      </c>
      <c r="Q56" s="16" t="n">
        <f aca="false">IF(P56=0,0,(B57-Q55)*3600+(C57-R55)*60+(D57-S55))</f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4</v>
      </c>
      <c r="B57" s="14" t="n">
        <v>10</v>
      </c>
      <c r="C57" s="14" t="n">
        <v>39</v>
      </c>
      <c r="D57" s="14" t="n">
        <v>10</v>
      </c>
      <c r="E57" s="15" t="n">
        <v>-1.2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</row>
    <row r="58" customFormat="false" ht="16.8" hidden="false" customHeight="false" outlineLevel="0" collapsed="false">
      <c r="A58" s="9" t="n">
        <v>23</v>
      </c>
      <c r="B58" s="10" t="n">
        <v>10</v>
      </c>
      <c r="C58" s="10" t="n">
        <v>40</v>
      </c>
      <c r="D58" s="11" t="n">
        <v>38</v>
      </c>
      <c r="E58" s="12" t="n">
        <v>0</v>
      </c>
      <c r="P58" s="18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23</v>
      </c>
      <c r="B59" s="10" t="n">
        <v>10</v>
      </c>
      <c r="C59" s="10" t="n">
        <v>40</v>
      </c>
      <c r="D59" s="10" t="n">
        <v>38</v>
      </c>
      <c r="E59" s="12" t="n">
        <v>0</v>
      </c>
      <c r="V59" s="10"/>
      <c r="W59" s="10"/>
    </row>
    <row r="60" customFormat="false" ht="16.8" hidden="false" customHeight="false" outlineLevel="0" collapsed="false">
      <c r="A60" s="13" t="n">
        <v>22</v>
      </c>
      <c r="B60" s="14" t="n">
        <v>10</v>
      </c>
      <c r="C60" s="14" t="n">
        <v>45</v>
      </c>
      <c r="D60" s="14" t="n">
        <v>59</v>
      </c>
      <c r="E60" s="15" t="n">
        <v>7.8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v>0</v>
      </c>
      <c r="Q60" s="16" t="n"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22</v>
      </c>
      <c r="B61" s="14" t="n">
        <v>10</v>
      </c>
      <c r="C61" s="14" t="n">
        <v>45</v>
      </c>
      <c r="D61" s="14" t="n">
        <v>59</v>
      </c>
      <c r="E61" s="15" t="n">
        <v>7.8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</row>
    <row r="62" customFormat="false" ht="16.8" hidden="false" customHeight="false" outlineLevel="0" collapsed="false">
      <c r="A62" s="9" t="n">
        <v>21</v>
      </c>
      <c r="B62" s="10" t="n">
        <v>10</v>
      </c>
      <c r="C62" s="10" t="n">
        <v>53</v>
      </c>
      <c r="D62" s="11" t="n">
        <v>20</v>
      </c>
      <c r="E62" s="12" t="n">
        <v>18.8</v>
      </c>
      <c r="P62" s="18" t="n">
        <v>0</v>
      </c>
      <c r="Q62" s="4" t="n"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21</v>
      </c>
      <c r="B63" s="10" t="n">
        <v>10</v>
      </c>
      <c r="C63" s="10" t="n">
        <v>53</v>
      </c>
      <c r="D63" s="10" t="n">
        <v>20</v>
      </c>
      <c r="E63" s="12" t="n">
        <v>18.8</v>
      </c>
      <c r="V63" s="10"/>
      <c r="W63" s="10"/>
    </row>
    <row r="64" customFormat="false" ht="16.8" hidden="false" customHeight="false" outlineLevel="0" collapsed="false">
      <c r="A64" s="13" t="n">
        <v>20</v>
      </c>
      <c r="B64" s="14" t="n">
        <v>11</v>
      </c>
      <c r="C64" s="14" t="n">
        <v>0</v>
      </c>
      <c r="D64" s="14" t="n">
        <v>10</v>
      </c>
      <c r="E64" s="15" t="n">
        <v>29.7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v>0</v>
      </c>
      <c r="Q64" s="16" t="n"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v>20</v>
      </c>
      <c r="B65" s="14" t="n">
        <v>11</v>
      </c>
      <c r="C65" s="14" t="n">
        <v>0</v>
      </c>
      <c r="D65" s="14" t="n">
        <v>10</v>
      </c>
      <c r="E65" s="15" t="n">
        <v>29.7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16.8" hidden="false" customHeight="false" outlineLevel="0" collapsed="false">
      <c r="A66" s="9" t="n">
        <v>19</v>
      </c>
      <c r="B66" s="57" t="n">
        <v>11</v>
      </c>
      <c r="C66" s="14" t="n">
        <v>2</v>
      </c>
      <c r="D66" s="14" t="n">
        <v>15</v>
      </c>
      <c r="E66" s="12" t="n">
        <v>33</v>
      </c>
      <c r="P66" s="18" t="n">
        <v>0</v>
      </c>
      <c r="Q66" s="4" t="n"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19</v>
      </c>
      <c r="B67" s="10" t="n">
        <v>11</v>
      </c>
      <c r="C67" s="10" t="n">
        <v>2</v>
      </c>
      <c r="D67" s="10" t="n">
        <v>15</v>
      </c>
      <c r="E67" s="12" t="n">
        <v>33</v>
      </c>
      <c r="V67" s="10"/>
      <c r="W67" s="10"/>
    </row>
    <row r="68" customFormat="false" ht="16.8" hidden="false" customHeight="false" outlineLevel="0" collapsed="false">
      <c r="A68" s="13" t="n">
        <v>18</v>
      </c>
      <c r="B68" s="14" t="n">
        <v>11</v>
      </c>
      <c r="C68" s="14" t="n">
        <v>5</v>
      </c>
      <c r="D68" s="14" t="n">
        <v>10</v>
      </c>
      <c r="E68" s="15" t="n">
        <v>37.5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v>0</v>
      </c>
      <c r="Q68" s="16" t="n"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18</v>
      </c>
      <c r="B69" s="14" t="n">
        <v>11</v>
      </c>
      <c r="C69" s="14" t="n">
        <v>5</v>
      </c>
      <c r="D69" s="14" t="n">
        <v>10</v>
      </c>
      <c r="E69" s="15" t="n">
        <v>37.5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17</v>
      </c>
      <c r="B70" s="10" t="n">
        <v>11</v>
      </c>
      <c r="C70" s="10" t="n">
        <v>8</v>
      </c>
      <c r="D70" s="11" t="n">
        <v>0</v>
      </c>
      <c r="E70" s="12" t="n">
        <v>41.1</v>
      </c>
      <c r="P70" s="18" t="n">
        <v>0</v>
      </c>
      <c r="Q70" s="4" t="n"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17</v>
      </c>
      <c r="B71" s="10" t="n">
        <v>11</v>
      </c>
      <c r="C71" s="10" t="n">
        <v>8</v>
      </c>
      <c r="D71" s="10" t="n">
        <v>0</v>
      </c>
      <c r="E71" s="12" t="n">
        <v>41.1</v>
      </c>
      <c r="V71" s="10"/>
      <c r="W71" s="10"/>
    </row>
    <row r="72" customFormat="false" ht="16.8" hidden="false" customHeight="false" outlineLevel="0" collapsed="false">
      <c r="A72" s="13" t="n">
        <v>16</v>
      </c>
      <c r="B72" s="14" t="n">
        <v>11</v>
      </c>
      <c r="C72" s="14" t="n">
        <v>11</v>
      </c>
      <c r="D72" s="14" t="n">
        <v>41</v>
      </c>
      <c r="E72" s="15" t="n">
        <v>46.8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v>0</v>
      </c>
      <c r="Q72" s="16" t="n"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6</v>
      </c>
      <c r="B73" s="14" t="n">
        <v>11</v>
      </c>
      <c r="C73" s="14" t="n">
        <v>11</v>
      </c>
      <c r="D73" s="14" t="n">
        <v>41</v>
      </c>
      <c r="E73" s="15" t="n">
        <v>46.8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5</v>
      </c>
      <c r="B74" s="10" t="n">
        <v>11</v>
      </c>
      <c r="C74" s="10" t="n">
        <v>17</v>
      </c>
      <c r="D74" s="11" t="n">
        <v>1</v>
      </c>
      <c r="E74" s="12" t="n">
        <v>55.1</v>
      </c>
      <c r="P74" s="18" t="n">
        <v>0</v>
      </c>
      <c r="Q74" s="4" t="n"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5</v>
      </c>
      <c r="B75" s="10" t="n">
        <v>11</v>
      </c>
      <c r="C75" s="10" t="n">
        <v>17</v>
      </c>
      <c r="D75" s="10" t="n">
        <v>1</v>
      </c>
      <c r="E75" s="12" t="n">
        <v>55.1</v>
      </c>
      <c r="V75" s="10"/>
      <c r="W75" s="10"/>
    </row>
    <row r="76" customFormat="false" ht="16.8" hidden="false" customHeight="false" outlineLevel="0" collapsed="false">
      <c r="A76" s="13" t="n">
        <v>14</v>
      </c>
      <c r="B76" s="14" t="n">
        <v>11</v>
      </c>
      <c r="C76" s="14" t="n">
        <v>19</v>
      </c>
      <c r="D76" s="14" t="n">
        <v>28</v>
      </c>
      <c r="E76" s="15" t="n">
        <v>59.1</v>
      </c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v>0</v>
      </c>
      <c r="Q76" s="16" t="n"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4</v>
      </c>
      <c r="B77" s="14" t="n">
        <v>11</v>
      </c>
      <c r="C77" s="14" t="n">
        <v>19</v>
      </c>
      <c r="D77" s="14" t="n">
        <v>28</v>
      </c>
      <c r="E77" s="15" t="n">
        <v>59.1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 t="n">
        <v>11</v>
      </c>
      <c r="C78" s="10" t="n">
        <v>22</v>
      </c>
      <c r="D78" s="11" t="n">
        <v>33</v>
      </c>
      <c r="E78" s="12" t="n">
        <v>63.6</v>
      </c>
      <c r="P78" s="18" t="n">
        <v>0</v>
      </c>
      <c r="Q78" s="4" t="n"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v>11</v>
      </c>
      <c r="C79" s="10" t="n">
        <v>22</v>
      </c>
      <c r="D79" s="10" t="n">
        <v>33</v>
      </c>
      <c r="E79" s="12" t="n">
        <v>63.6</v>
      </c>
      <c r="V79" s="10"/>
      <c r="W79" s="10"/>
    </row>
    <row r="80" customFormat="false" ht="16.8" hidden="false" customHeight="false" outlineLevel="0" collapsed="false">
      <c r="A80" s="13" t="n">
        <v>12</v>
      </c>
      <c r="B80" s="14" t="n">
        <v>11</v>
      </c>
      <c r="C80" s="14" t="n">
        <v>25</v>
      </c>
      <c r="D80" s="14" t="n">
        <v>37</v>
      </c>
      <c r="E80" s="15" t="n">
        <v>67.3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v>0</v>
      </c>
      <c r="Q80" s="16" t="n"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2</v>
      </c>
      <c r="B81" s="14" t="n">
        <v>11</v>
      </c>
      <c r="C81" s="14" t="n">
        <v>25</v>
      </c>
      <c r="D81" s="14" t="n">
        <v>37</v>
      </c>
      <c r="E81" s="15" t="n">
        <v>67.3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1</v>
      </c>
      <c r="B82" s="10" t="n">
        <v>11</v>
      </c>
      <c r="C82" s="10" t="n">
        <v>29</v>
      </c>
      <c r="D82" s="11" t="n">
        <v>5</v>
      </c>
      <c r="E82" s="12" t="n">
        <v>74</v>
      </c>
      <c r="P82" s="18" t="n">
        <v>0</v>
      </c>
      <c r="Q82" s="4" t="n"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1</v>
      </c>
      <c r="B83" s="10" t="n">
        <v>11</v>
      </c>
      <c r="C83" s="10" t="n">
        <v>29</v>
      </c>
      <c r="D83" s="10" t="n">
        <v>5</v>
      </c>
      <c r="E83" s="12" t="n">
        <v>74</v>
      </c>
      <c r="V83" s="10"/>
      <c r="W83" s="10"/>
    </row>
    <row r="84" customFormat="false" ht="16.8" hidden="false" customHeight="false" outlineLevel="0" collapsed="false">
      <c r="A84" s="13" t="n">
        <v>10</v>
      </c>
      <c r="B84" s="14" t="n">
        <v>11</v>
      </c>
      <c r="C84" s="14" t="n">
        <v>32</v>
      </c>
      <c r="D84" s="14" t="n">
        <v>18</v>
      </c>
      <c r="E84" s="15" t="n">
        <v>78.8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v>0</v>
      </c>
      <c r="Q84" s="16" t="n"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0</v>
      </c>
      <c r="B85" s="14" t="n">
        <v>11</v>
      </c>
      <c r="C85" s="14" t="n">
        <v>32</v>
      </c>
      <c r="D85" s="14" t="n">
        <v>18</v>
      </c>
      <c r="E85" s="15" t="n">
        <v>78.8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9</v>
      </c>
      <c r="B86" s="10" t="n">
        <v>11</v>
      </c>
      <c r="C86" s="10" t="n">
        <v>35</v>
      </c>
      <c r="D86" s="11" t="n">
        <v>38</v>
      </c>
      <c r="E86" s="12" t="n">
        <v>83.6</v>
      </c>
      <c r="P86" s="18" t="n">
        <v>0</v>
      </c>
      <c r="Q86" s="4" t="n"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9</v>
      </c>
      <c r="B87" s="10" t="n">
        <v>11</v>
      </c>
      <c r="C87" s="10" t="n">
        <v>35</v>
      </c>
      <c r="D87" s="10" t="n">
        <v>38</v>
      </c>
      <c r="E87" s="12" t="n">
        <v>83.6</v>
      </c>
      <c r="V87" s="10"/>
      <c r="W87" s="10"/>
    </row>
    <row r="88" customFormat="false" ht="16.8" hidden="false" customHeight="false" outlineLevel="0" collapsed="false">
      <c r="A88" s="13" t="n">
        <v>8</v>
      </c>
      <c r="B88" s="14" t="n">
        <v>11</v>
      </c>
      <c r="C88" s="14" t="n">
        <v>36</v>
      </c>
      <c r="D88" s="14" t="n">
        <v>59</v>
      </c>
      <c r="E88" s="15" t="n">
        <v>85.4</v>
      </c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v>0</v>
      </c>
      <c r="Q88" s="16" t="n"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8</v>
      </c>
      <c r="B89" s="14" t="n">
        <v>11</v>
      </c>
      <c r="C89" s="14" t="n">
        <v>36</v>
      </c>
      <c r="D89" s="14" t="n">
        <v>59</v>
      </c>
      <c r="E89" s="15" t="n">
        <v>85.4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7</v>
      </c>
      <c r="B90" s="10" t="n">
        <v>11</v>
      </c>
      <c r="C90" s="10" t="n">
        <v>44</v>
      </c>
      <c r="D90" s="11" t="n">
        <v>45</v>
      </c>
      <c r="E90" s="12" t="n">
        <v>89</v>
      </c>
      <c r="P90" s="18" t="n">
        <v>0</v>
      </c>
      <c r="Q90" s="4" t="n"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7</v>
      </c>
      <c r="B91" s="10" t="n">
        <v>11</v>
      </c>
      <c r="C91" s="10" t="n">
        <v>44</v>
      </c>
      <c r="D91" s="10" t="n">
        <v>45</v>
      </c>
      <c r="E91" s="12" t="n">
        <v>89</v>
      </c>
      <c r="V91" s="10" t="n">
        <v>2</v>
      </c>
      <c r="W91" s="10"/>
    </row>
    <row r="92" customFormat="false" ht="16.8" hidden="false" customHeight="false" outlineLevel="0" collapsed="false">
      <c r="A92" s="13" t="n">
        <v>6</v>
      </c>
      <c r="B92" s="14" t="n">
        <v>11</v>
      </c>
      <c r="C92" s="14" t="n">
        <v>48</v>
      </c>
      <c r="D92" s="14" t="n">
        <v>20</v>
      </c>
      <c r="E92" s="15" t="n">
        <v>94.3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v>0</v>
      </c>
      <c r="Q92" s="16" t="n"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6</v>
      </c>
      <c r="B93" s="14" t="n">
        <v>11</v>
      </c>
      <c r="C93" s="14" t="n">
        <v>48</v>
      </c>
      <c r="D93" s="14" t="n">
        <v>20</v>
      </c>
      <c r="E93" s="15" t="n">
        <v>94.3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 t="n">
        <v>3</v>
      </c>
      <c r="W93" s="14"/>
    </row>
    <row r="94" customFormat="false" ht="16.8" hidden="false" customHeight="false" outlineLevel="0" collapsed="false">
      <c r="A94" s="9" t="n">
        <v>5</v>
      </c>
      <c r="B94" s="10" t="n">
        <v>11</v>
      </c>
      <c r="C94" s="10" t="n">
        <v>48</v>
      </c>
      <c r="D94" s="11" t="n">
        <v>37</v>
      </c>
      <c r="E94" s="12" t="n">
        <v>94.7</v>
      </c>
      <c r="P94" s="18" t="n">
        <v>0</v>
      </c>
      <c r="Q94" s="4" t="n"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5</v>
      </c>
      <c r="B95" s="10" t="n">
        <v>11</v>
      </c>
      <c r="C95" s="10" t="n">
        <v>48</v>
      </c>
      <c r="D95" s="10" t="n">
        <v>37</v>
      </c>
      <c r="E95" s="12" t="n">
        <v>94.7</v>
      </c>
      <c r="V95" s="10" t="n">
        <v>3</v>
      </c>
      <c r="W95" s="10"/>
    </row>
    <row r="96" customFormat="false" ht="16.8" hidden="false" customHeight="false" outlineLevel="0" collapsed="false">
      <c r="A96" s="13" t="n">
        <v>4</v>
      </c>
      <c r="B96" s="14" t="n">
        <v>11</v>
      </c>
      <c r="C96" s="14" t="n">
        <v>50</v>
      </c>
      <c r="D96" s="14" t="n">
        <v>33</v>
      </c>
      <c r="E96" s="15" t="n">
        <v>97.7</v>
      </c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v>0</v>
      </c>
      <c r="Q96" s="16" t="n"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4</v>
      </c>
      <c r="B97" s="14" t="n">
        <v>11</v>
      </c>
      <c r="C97" s="14" t="n">
        <v>50</v>
      </c>
      <c r="D97" s="14" t="n">
        <v>33</v>
      </c>
      <c r="E97" s="15" t="n">
        <v>97.7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 t="n">
        <v>3</v>
      </c>
      <c r="W97" s="14"/>
    </row>
    <row r="98" customFormat="false" ht="16.8" hidden="false" customHeight="false" outlineLevel="0" collapsed="false">
      <c r="A98" s="9" t="n">
        <v>3</v>
      </c>
      <c r="B98" s="10" t="n">
        <v>11</v>
      </c>
      <c r="C98" s="10" t="n">
        <v>51</v>
      </c>
      <c r="D98" s="11" t="n">
        <v>45</v>
      </c>
      <c r="E98" s="12" t="n">
        <v>99.4</v>
      </c>
      <c r="P98" s="18" t="n">
        <v>0</v>
      </c>
      <c r="Q98" s="4" t="n"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3</v>
      </c>
      <c r="B99" s="10" t="n">
        <v>11</v>
      </c>
      <c r="C99" s="10" t="n">
        <v>51</v>
      </c>
      <c r="D99" s="10" t="n">
        <v>45</v>
      </c>
      <c r="E99" s="12" t="n">
        <v>99.4</v>
      </c>
      <c r="M99" s="3" t="s">
        <v>103</v>
      </c>
      <c r="N99" s="0" t="n">
        <v>5</v>
      </c>
      <c r="V99" s="10" t="n">
        <v>2</v>
      </c>
      <c r="W99" s="10"/>
    </row>
    <row r="100" customFormat="false" ht="16.8" hidden="false" customHeight="false" outlineLevel="0" collapsed="false">
      <c r="A100" s="13" t="n">
        <v>2</v>
      </c>
      <c r="B100" s="14" t="n">
        <v>11</v>
      </c>
      <c r="C100" s="14" t="n">
        <v>54</v>
      </c>
      <c r="D100" s="14" t="n">
        <v>28</v>
      </c>
      <c r="E100" s="15" t="n">
        <v>104.4</v>
      </c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f aca="false">IF(P99=0,0,E101-P99)</f>
        <v>0</v>
      </c>
      <c r="Q100" s="16" t="n">
        <f aca="false">IF(P100=0,0,(B101-Q99)*3600+(C101-R99)*60+(D101-S99))</f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</v>
      </c>
      <c r="B101" s="14" t="n">
        <f aca="false">B100</f>
        <v>11</v>
      </c>
      <c r="C101" s="14" t="n">
        <f aca="false">C100</f>
        <v>54</v>
      </c>
      <c r="D101" s="14" t="n">
        <f aca="false">D100</f>
        <v>28</v>
      </c>
      <c r="E101" s="15" t="n">
        <f aca="false">E100</f>
        <v>104.4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 t="n">
        <v>2</v>
      </c>
      <c r="W101" s="14"/>
    </row>
    <row r="102" s="21" customFormat="true" ht="16.8" hidden="false" customHeight="false" outlineLevel="0" collapsed="false">
      <c r="A102" s="9" t="n">
        <v>1</v>
      </c>
      <c r="B102" s="20" t="n">
        <v>11</v>
      </c>
      <c r="C102" s="20" t="n">
        <v>59</v>
      </c>
      <c r="D102" s="20" t="n">
        <v>43</v>
      </c>
      <c r="E102" s="20" t="n">
        <v>109.8</v>
      </c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47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25</v>
      </c>
      <c r="B104" s="10"/>
      <c r="C104" s="10"/>
      <c r="D104" s="10"/>
      <c r="E104" s="12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/>
      <c r="W104" s="10"/>
    </row>
    <row r="105" customFormat="false" ht="16.8" hidden="false" customHeight="false" outlineLevel="0" collapsed="false">
      <c r="A105" s="13" t="n">
        <v>24</v>
      </c>
      <c r="B105" s="14"/>
      <c r="C105" s="14"/>
      <c r="D105" s="14"/>
      <c r="E105" s="15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f aca="false">IF(P104=0,0,E106-P104)</f>
        <v>0</v>
      </c>
      <c r="Q105" s="16" t="n">
        <f aca="false">IF(P105=0,0,(B106-Q104)*3600+(C106-R104)*60+(D106-S104))</f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4</v>
      </c>
      <c r="B106" s="14" t="n">
        <v>14</v>
      </c>
      <c r="C106" s="14" t="n">
        <v>35</v>
      </c>
      <c r="D106" s="14" t="n">
        <v>11</v>
      </c>
      <c r="E106" s="15" t="n">
        <v>-1.3</v>
      </c>
      <c r="F106" s="14"/>
      <c r="G106" s="14"/>
      <c r="H106" s="14"/>
      <c r="I106" s="14"/>
      <c r="J106" s="14"/>
      <c r="K106" s="14"/>
      <c r="L106" s="14"/>
      <c r="M106" s="46" t="s">
        <v>103</v>
      </c>
      <c r="N106" s="14" t="n">
        <v>107</v>
      </c>
      <c r="O106" s="14"/>
      <c r="P106" s="14"/>
      <c r="Q106" s="14"/>
      <c r="R106" s="14"/>
      <c r="S106" s="14"/>
      <c r="T106" s="14"/>
      <c r="U106" s="14"/>
      <c r="V106" s="14"/>
      <c r="W106" s="14"/>
    </row>
    <row r="107" customFormat="false" ht="16.8" hidden="false" customHeight="false" outlineLevel="0" collapsed="false">
      <c r="A107" s="9" t="n">
        <v>23</v>
      </c>
      <c r="B107" s="10" t="n">
        <v>14</v>
      </c>
      <c r="C107" s="10" t="n">
        <v>38</v>
      </c>
      <c r="D107" s="11" t="n">
        <v>42</v>
      </c>
      <c r="E107" s="12" t="n">
        <v>0</v>
      </c>
      <c r="P107" s="18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23</v>
      </c>
      <c r="B108" s="10" t="n">
        <v>14</v>
      </c>
      <c r="C108" s="10" t="n">
        <v>38</v>
      </c>
      <c r="D108" s="10" t="n">
        <v>42</v>
      </c>
      <c r="E108" s="12" t="n">
        <v>0</v>
      </c>
      <c r="V108" s="10"/>
      <c r="W108" s="10"/>
    </row>
    <row r="109" customFormat="false" ht="16.8" hidden="false" customHeight="false" outlineLevel="0" collapsed="false">
      <c r="A109" s="13" t="n">
        <v>22</v>
      </c>
      <c r="B109" s="14" t="n">
        <v>14</v>
      </c>
      <c r="C109" s="14" t="n">
        <v>43</v>
      </c>
      <c r="D109" s="14" t="n">
        <v>29</v>
      </c>
      <c r="E109" s="15" t="n">
        <v>7.9</v>
      </c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v>0</v>
      </c>
      <c r="Q109" s="16" t="n"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22</v>
      </c>
      <c r="B110" s="14" t="n">
        <v>14</v>
      </c>
      <c r="C110" s="14" t="n">
        <v>43</v>
      </c>
      <c r="D110" s="14" t="n">
        <v>29</v>
      </c>
      <c r="E110" s="15" t="n">
        <v>7.9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</row>
    <row r="111" customFormat="false" ht="16.8" hidden="false" customHeight="false" outlineLevel="0" collapsed="false">
      <c r="A111" s="9" t="n">
        <v>21</v>
      </c>
      <c r="B111" s="10" t="n">
        <v>14</v>
      </c>
      <c r="C111" s="10" t="n">
        <v>51</v>
      </c>
      <c r="D111" s="11" t="n">
        <v>19</v>
      </c>
      <c r="E111" s="12" t="n">
        <v>18.8</v>
      </c>
      <c r="P111" s="18" t="n">
        <v>0</v>
      </c>
      <c r="Q111" s="4" t="n"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21</v>
      </c>
      <c r="B112" s="10" t="n">
        <v>14</v>
      </c>
      <c r="C112" s="10" t="n">
        <v>51</v>
      </c>
      <c r="D112" s="10" t="n">
        <v>19</v>
      </c>
      <c r="E112" s="12" t="n">
        <v>18.8</v>
      </c>
      <c r="V112" s="10"/>
      <c r="W112" s="10"/>
    </row>
    <row r="113" customFormat="false" ht="16.8" hidden="false" customHeight="false" outlineLevel="0" collapsed="false">
      <c r="A113" s="13" t="n">
        <v>20</v>
      </c>
      <c r="B113" s="14" t="n">
        <v>14</v>
      </c>
      <c r="C113" s="14" t="n">
        <v>58</v>
      </c>
      <c r="D113" s="14" t="n">
        <v>8</v>
      </c>
      <c r="E113" s="15" t="n">
        <v>29.6</v>
      </c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v>0</v>
      </c>
      <c r="Q113" s="16" t="n"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v>20</v>
      </c>
      <c r="B114" s="14" t="n">
        <v>14</v>
      </c>
      <c r="C114" s="14" t="n">
        <v>58</v>
      </c>
      <c r="D114" s="14" t="n">
        <v>8</v>
      </c>
      <c r="E114" s="15" t="n">
        <v>29.6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19</v>
      </c>
      <c r="B115" s="57" t="n">
        <v>15</v>
      </c>
      <c r="C115" s="14" t="n">
        <v>0</v>
      </c>
      <c r="D115" s="14" t="n">
        <v>22</v>
      </c>
      <c r="E115" s="12" t="n">
        <v>33.1</v>
      </c>
      <c r="P115" s="18" t="n">
        <v>0</v>
      </c>
      <c r="Q115" s="4" t="n"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19</v>
      </c>
      <c r="B116" s="10" t="n">
        <v>15</v>
      </c>
      <c r="C116" s="10" t="n">
        <v>0</v>
      </c>
      <c r="D116" s="10" t="n">
        <v>22</v>
      </c>
      <c r="E116" s="12" t="n">
        <v>33.1</v>
      </c>
      <c r="V116" s="10"/>
      <c r="W116" s="10"/>
    </row>
    <row r="117" customFormat="false" ht="16.8" hidden="false" customHeight="false" outlineLevel="0" collapsed="false">
      <c r="A117" s="13" t="n">
        <v>18</v>
      </c>
      <c r="B117" s="14" t="n">
        <v>15</v>
      </c>
      <c r="C117" s="14" t="n">
        <v>3</v>
      </c>
      <c r="D117" s="14" t="n">
        <v>52</v>
      </c>
      <c r="E117" s="15" t="n">
        <v>37.5</v>
      </c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v>0</v>
      </c>
      <c r="Q117" s="16" t="n"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18</v>
      </c>
      <c r="B118" s="14" t="n">
        <v>15</v>
      </c>
      <c r="C118" s="14" t="n">
        <v>3</v>
      </c>
      <c r="D118" s="14" t="n">
        <v>52</v>
      </c>
      <c r="E118" s="15" t="n">
        <v>37.5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17</v>
      </c>
      <c r="B119" s="10" t="n">
        <v>15</v>
      </c>
      <c r="C119" s="10" t="n">
        <v>6</v>
      </c>
      <c r="D119" s="11" t="n">
        <v>32</v>
      </c>
      <c r="E119" s="12" t="n">
        <v>41.1</v>
      </c>
      <c r="P119" s="18" t="n">
        <v>0</v>
      </c>
      <c r="Q119" s="4" t="n"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17</v>
      </c>
      <c r="B120" s="10" t="n">
        <v>15</v>
      </c>
      <c r="C120" s="10" t="n">
        <v>6</v>
      </c>
      <c r="D120" s="10" t="n">
        <v>32</v>
      </c>
      <c r="E120" s="12" t="n">
        <v>41.1</v>
      </c>
      <c r="V120" s="10"/>
      <c r="W120" s="10"/>
    </row>
    <row r="121" customFormat="false" ht="16.8" hidden="false" customHeight="false" outlineLevel="0" collapsed="false">
      <c r="A121" s="13" t="n">
        <v>16</v>
      </c>
      <c r="B121" s="14" t="n">
        <v>15</v>
      </c>
      <c r="C121" s="14" t="n">
        <v>9</v>
      </c>
      <c r="D121" s="14" t="n">
        <v>45</v>
      </c>
      <c r="E121" s="15" t="n">
        <v>46.8</v>
      </c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v>0</v>
      </c>
      <c r="Q121" s="16" t="n"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6</v>
      </c>
      <c r="B122" s="14" t="n">
        <v>15</v>
      </c>
      <c r="C122" s="14" t="n">
        <v>9</v>
      </c>
      <c r="D122" s="14" t="n">
        <v>45</v>
      </c>
      <c r="E122" s="15" t="n">
        <v>46.8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5</v>
      </c>
      <c r="B123" s="10" t="n">
        <v>15</v>
      </c>
      <c r="C123" s="10" t="n">
        <v>15</v>
      </c>
      <c r="D123" s="11" t="n">
        <v>16</v>
      </c>
      <c r="E123" s="12" t="n">
        <v>55.1</v>
      </c>
      <c r="P123" s="18" t="n">
        <v>0</v>
      </c>
      <c r="Q123" s="4" t="n"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5</v>
      </c>
      <c r="B124" s="10" t="n">
        <v>15</v>
      </c>
      <c r="C124" s="10" t="n">
        <v>15</v>
      </c>
      <c r="D124" s="10" t="n">
        <v>16</v>
      </c>
      <c r="E124" s="12" t="n">
        <v>55.1</v>
      </c>
      <c r="V124" s="10"/>
      <c r="W124" s="10"/>
    </row>
    <row r="125" customFormat="false" ht="16.8" hidden="false" customHeight="false" outlineLevel="0" collapsed="false">
      <c r="A125" s="13" t="n">
        <v>14</v>
      </c>
      <c r="B125" s="14" t="n">
        <v>15</v>
      </c>
      <c r="C125" s="14" t="n">
        <v>17</v>
      </c>
      <c r="D125" s="14" t="n">
        <v>55</v>
      </c>
      <c r="E125" s="15" t="n">
        <v>59.1</v>
      </c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v>0</v>
      </c>
      <c r="Q125" s="16" t="n"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4</v>
      </c>
      <c r="B126" s="14" t="n">
        <v>15</v>
      </c>
      <c r="C126" s="14" t="n">
        <v>17</v>
      </c>
      <c r="D126" s="14" t="n">
        <v>55</v>
      </c>
      <c r="E126" s="15" t="n">
        <v>59.1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 t="n">
        <v>15</v>
      </c>
      <c r="C127" s="10" t="n">
        <v>20</v>
      </c>
      <c r="D127" s="11" t="n">
        <v>43</v>
      </c>
      <c r="E127" s="12" t="n">
        <v>63.6</v>
      </c>
      <c r="P127" s="18" t="n">
        <v>0</v>
      </c>
      <c r="Q127" s="4" t="n"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v>15</v>
      </c>
      <c r="C128" s="10" t="n">
        <v>20</v>
      </c>
      <c r="D128" s="10" t="n">
        <v>43</v>
      </c>
      <c r="E128" s="12" t="n">
        <v>63.6</v>
      </c>
      <c r="V128" s="10"/>
      <c r="W128" s="10"/>
    </row>
    <row r="129" customFormat="false" ht="16.8" hidden="false" customHeight="false" outlineLevel="0" collapsed="false">
      <c r="A129" s="13" t="n">
        <v>12</v>
      </c>
      <c r="B129" s="14" t="n">
        <v>15</v>
      </c>
      <c r="C129" s="14" t="n">
        <v>22</v>
      </c>
      <c r="D129" s="14" t="n">
        <v>27</v>
      </c>
      <c r="E129" s="15" t="n">
        <v>67.3</v>
      </c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v>0</v>
      </c>
      <c r="Q129" s="16" t="n"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2</v>
      </c>
      <c r="B130" s="14" t="n">
        <v>15</v>
      </c>
      <c r="C130" s="14" t="n">
        <v>22</v>
      </c>
      <c r="D130" s="14" t="n">
        <v>27</v>
      </c>
      <c r="E130" s="15" t="n">
        <v>67.3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1</v>
      </c>
      <c r="B131" s="10" t="n">
        <v>15</v>
      </c>
      <c r="C131" s="10" t="n">
        <v>27</v>
      </c>
      <c r="D131" s="11" t="n">
        <v>8</v>
      </c>
      <c r="E131" s="12" t="n">
        <v>74</v>
      </c>
      <c r="P131" s="18" t="n">
        <v>0</v>
      </c>
      <c r="Q131" s="4" t="n"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1</v>
      </c>
      <c r="B132" s="10" t="n">
        <v>15</v>
      </c>
      <c r="C132" s="10" t="n">
        <v>27</v>
      </c>
      <c r="D132" s="10" t="n">
        <v>8</v>
      </c>
      <c r="E132" s="12" t="n">
        <v>74</v>
      </c>
      <c r="V132" s="10"/>
      <c r="W132" s="10"/>
    </row>
    <row r="133" customFormat="false" ht="16.8" hidden="false" customHeight="false" outlineLevel="0" collapsed="false">
      <c r="A133" s="13" t="n">
        <v>10</v>
      </c>
      <c r="B133" s="14" t="n">
        <v>15</v>
      </c>
      <c r="C133" s="14" t="n">
        <v>30</v>
      </c>
      <c r="D133" s="14" t="n">
        <v>19</v>
      </c>
      <c r="E133" s="15" t="n">
        <v>78.8</v>
      </c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v>0</v>
      </c>
      <c r="Q133" s="16" t="n"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0</v>
      </c>
      <c r="B134" s="14" t="n">
        <v>15</v>
      </c>
      <c r="C134" s="14" t="n">
        <v>30</v>
      </c>
      <c r="D134" s="14" t="n">
        <v>19</v>
      </c>
      <c r="E134" s="15" t="n">
        <v>78.8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9</v>
      </c>
      <c r="B135" s="10" t="n">
        <v>15</v>
      </c>
      <c r="C135" s="10" t="n">
        <v>33</v>
      </c>
      <c r="D135" s="11" t="n">
        <v>59</v>
      </c>
      <c r="E135" s="12" t="n">
        <v>83.6</v>
      </c>
      <c r="P135" s="18" t="n">
        <v>0</v>
      </c>
      <c r="Q135" s="4" t="n"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9</v>
      </c>
      <c r="B136" s="10" t="n">
        <v>15</v>
      </c>
      <c r="C136" s="10" t="n">
        <v>33</v>
      </c>
      <c r="D136" s="10" t="n">
        <v>59</v>
      </c>
      <c r="E136" s="12" t="n">
        <v>83.6</v>
      </c>
      <c r="V136" s="10"/>
      <c r="W136" s="10"/>
    </row>
    <row r="137" customFormat="false" ht="16.8" hidden="false" customHeight="false" outlineLevel="0" collapsed="false">
      <c r="A137" s="13" t="n">
        <v>8</v>
      </c>
      <c r="B137" s="14" t="n">
        <v>15</v>
      </c>
      <c r="C137" s="14" t="n">
        <v>34</v>
      </c>
      <c r="D137" s="14" t="n">
        <v>38</v>
      </c>
      <c r="E137" s="15" t="n">
        <v>85.4</v>
      </c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v>0</v>
      </c>
      <c r="Q137" s="16" t="n"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8</v>
      </c>
      <c r="B138" s="14" t="n">
        <v>15</v>
      </c>
      <c r="C138" s="14" t="n">
        <v>34</v>
      </c>
      <c r="D138" s="14" t="n">
        <v>38</v>
      </c>
      <c r="E138" s="15" t="n">
        <v>85.4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7</v>
      </c>
      <c r="B139" s="10" t="n">
        <v>15</v>
      </c>
      <c r="C139" s="10" t="n">
        <v>42</v>
      </c>
      <c r="D139" s="11" t="n">
        <v>11</v>
      </c>
      <c r="E139" s="12" t="n">
        <v>89</v>
      </c>
      <c r="P139" s="18" t="n">
        <v>0</v>
      </c>
      <c r="Q139" s="4" t="n"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7</v>
      </c>
      <c r="B140" s="10" t="n">
        <v>15</v>
      </c>
      <c r="C140" s="10" t="n">
        <v>42</v>
      </c>
      <c r="D140" s="10" t="n">
        <v>11</v>
      </c>
      <c r="E140" s="12" t="n">
        <v>89</v>
      </c>
      <c r="V140" s="10" t="n">
        <v>2</v>
      </c>
      <c r="W140" s="10"/>
    </row>
    <row r="141" customFormat="false" ht="16.8" hidden="false" customHeight="false" outlineLevel="0" collapsed="false">
      <c r="A141" s="13" t="n">
        <v>6</v>
      </c>
      <c r="B141" s="14" t="n">
        <v>15</v>
      </c>
      <c r="C141" s="14" t="n">
        <v>46</v>
      </c>
      <c r="D141" s="14" t="n">
        <v>32</v>
      </c>
      <c r="E141" s="15" t="n">
        <v>94.3</v>
      </c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v>0</v>
      </c>
      <c r="Q141" s="16" t="n"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6</v>
      </c>
      <c r="B142" s="14" t="n">
        <v>15</v>
      </c>
      <c r="C142" s="14" t="n">
        <v>46</v>
      </c>
      <c r="D142" s="14" t="n">
        <v>32</v>
      </c>
      <c r="E142" s="15" t="n">
        <v>94.3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 t="n">
        <v>3</v>
      </c>
      <c r="W142" s="14"/>
    </row>
    <row r="143" customFormat="false" ht="16.8" hidden="false" customHeight="false" outlineLevel="0" collapsed="false">
      <c r="A143" s="9" t="n">
        <v>5</v>
      </c>
      <c r="B143" s="10" t="n">
        <v>15</v>
      </c>
      <c r="C143" s="10" t="n">
        <v>46</v>
      </c>
      <c r="D143" s="11" t="n">
        <v>50</v>
      </c>
      <c r="E143" s="12" t="n">
        <v>94.7</v>
      </c>
      <c r="P143" s="18" t="n">
        <v>0</v>
      </c>
      <c r="Q143" s="4" t="n"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5</v>
      </c>
      <c r="B144" s="10" t="n">
        <v>15</v>
      </c>
      <c r="C144" s="10" t="n">
        <v>46</v>
      </c>
      <c r="D144" s="10" t="n">
        <v>50</v>
      </c>
      <c r="E144" s="12" t="n">
        <v>94.7</v>
      </c>
      <c r="V144" s="10" t="n">
        <v>3</v>
      </c>
      <c r="W144" s="10"/>
    </row>
    <row r="145" customFormat="false" ht="16.8" hidden="false" customHeight="false" outlineLevel="0" collapsed="false">
      <c r="A145" s="13" t="n">
        <v>4</v>
      </c>
      <c r="B145" s="14" t="n">
        <v>15</v>
      </c>
      <c r="C145" s="14" t="n">
        <v>48</v>
      </c>
      <c r="D145" s="14" t="n">
        <v>31</v>
      </c>
      <c r="E145" s="15" t="n">
        <v>97.7</v>
      </c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v>0</v>
      </c>
      <c r="Q145" s="16" t="n"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4</v>
      </c>
      <c r="B146" s="14" t="n">
        <v>15</v>
      </c>
      <c r="C146" s="14" t="n">
        <v>48</v>
      </c>
      <c r="D146" s="14" t="n">
        <v>31</v>
      </c>
      <c r="E146" s="15" t="n">
        <v>97.7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 t="n">
        <v>3</v>
      </c>
      <c r="W146" s="14"/>
    </row>
    <row r="147" customFormat="false" ht="16.8" hidden="false" customHeight="false" outlineLevel="0" collapsed="false">
      <c r="A147" s="9" t="n">
        <v>3</v>
      </c>
      <c r="B147" s="10" t="n">
        <v>15</v>
      </c>
      <c r="C147" s="10" t="n">
        <v>49</v>
      </c>
      <c r="D147" s="11" t="n">
        <v>55</v>
      </c>
      <c r="E147" s="12" t="n">
        <v>99.4</v>
      </c>
      <c r="P147" s="18" t="n">
        <v>0</v>
      </c>
      <c r="Q147" s="4" t="n"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3</v>
      </c>
      <c r="B148" s="10" t="n">
        <v>15</v>
      </c>
      <c r="C148" s="10" t="n">
        <v>49</v>
      </c>
      <c r="D148" s="10" t="n">
        <v>55</v>
      </c>
      <c r="E148" s="12" t="n">
        <v>99.4</v>
      </c>
      <c r="M148" s="3" t="s">
        <v>103</v>
      </c>
      <c r="N148" s="0" t="n">
        <v>15</v>
      </c>
      <c r="V148" s="10" t="n">
        <v>2</v>
      </c>
      <c r="W148" s="10"/>
    </row>
    <row r="149" customFormat="false" ht="16.8" hidden="false" customHeight="false" outlineLevel="0" collapsed="false">
      <c r="A149" s="13" t="n">
        <v>2</v>
      </c>
      <c r="B149" s="14" t="n">
        <v>15</v>
      </c>
      <c r="C149" s="14" t="n">
        <v>53</v>
      </c>
      <c r="D149" s="14" t="n">
        <v>12</v>
      </c>
      <c r="E149" s="15" t="n">
        <v>104.5</v>
      </c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f aca="false">IF(P148=0,0,E150-P148)</f>
        <v>0</v>
      </c>
      <c r="Q149" s="16" t="n">
        <f aca="false">IF(P149=0,0,(B150-Q148)*3600+(C150-R148)*60+(D150-S148))</f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</v>
      </c>
      <c r="B150" s="14" t="n">
        <f aca="false">B149</f>
        <v>15</v>
      </c>
      <c r="C150" s="14" t="n">
        <f aca="false">C149</f>
        <v>53</v>
      </c>
      <c r="D150" s="14" t="n">
        <f aca="false">D149</f>
        <v>12</v>
      </c>
      <c r="E150" s="15" t="n">
        <f aca="false">E149</f>
        <v>104.5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 t="n">
        <v>2</v>
      </c>
      <c r="W150" s="14"/>
    </row>
    <row r="151" s="5" customFormat="true" ht="16.8" hidden="false" customHeight="false" outlineLevel="0" collapsed="false">
      <c r="A151" s="9" t="n">
        <v>1</v>
      </c>
      <c r="B151" s="20" t="n">
        <v>15</v>
      </c>
      <c r="C151" s="20" t="n">
        <v>57</v>
      </c>
      <c r="D151" s="20" t="n">
        <v>23</v>
      </c>
      <c r="E151" s="20" t="n">
        <v>109.8</v>
      </c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6"/>
      <c r="R151" s="26"/>
      <c r="S151" s="26"/>
      <c r="T151" s="25"/>
      <c r="U151" s="25"/>
      <c r="V151" s="24"/>
      <c r="W151" s="24"/>
      <c r="X151" s="8"/>
      <c r="Y151" s="8"/>
      <c r="Z151" s="8"/>
      <c r="AA151" s="8"/>
    </row>
    <row r="152" customFormat="false" ht="16.2" hidden="false" customHeight="true" outlineLevel="0" collapsed="false">
      <c r="A152" s="25"/>
      <c r="B152" s="27" t="s">
        <v>23</v>
      </c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  <c r="AA152" s="11"/>
    </row>
    <row r="153" customFormat="false" ht="16.2" hidden="false" customHeight="false" outlineLevel="0" collapsed="false">
      <c r="A153" s="30" t="s">
        <v>24</v>
      </c>
      <c r="B153" s="30" t="s">
        <v>25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  <c r="AA153" s="11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  <c r="AA154" s="11"/>
    </row>
    <row r="155" customFormat="false" ht="16.2" hidden="false" customHeight="false" outlineLevel="0" collapsed="false">
      <c r="A155" s="35" t="n">
        <v>24</v>
      </c>
      <c r="B155" s="3"/>
      <c r="C155" s="3"/>
      <c r="D155" s="3"/>
      <c r="E155" s="3"/>
      <c r="F155" s="36" t="n">
        <f aca="false">((B7-B6)*3600+(C7-C6)*60+(D7-D6)+(B56-B55)*3600+(C56-C55)*60+(D56-D55)+(B105-B104)*3600+(C105-C104)*60+(D105-D104))/3</f>
        <v>0</v>
      </c>
      <c r="G155" s="37" t="n">
        <f aca="false">F155/60</f>
        <v>0</v>
      </c>
      <c r="H155" s="38" t="n">
        <f aca="false">(E7-E6+E56-E55+E105-E104)/3</f>
        <v>0</v>
      </c>
      <c r="I155" s="38" t="e">
        <f aca="false">H155*1000/F155*3.6</f>
        <v>#DIV/0!</v>
      </c>
      <c r="J155" s="38" t="e">
        <f aca="false">H155*1000/(F155-SUM(K155:X155))*3.6</f>
        <v>#DIV/0!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0</v>
      </c>
      <c r="Z155" s="39"/>
      <c r="AA155" s="11"/>
    </row>
    <row r="156" customFormat="false" ht="16.2" hidden="false" customHeight="false" outlineLevel="0" collapsed="false">
      <c r="A156" s="35" t="n">
        <f aca="false">A155-1</f>
        <v>23</v>
      </c>
      <c r="B156" s="3" t="s">
        <v>342</v>
      </c>
      <c r="C156" s="3" t="s">
        <v>340</v>
      </c>
      <c r="D156" s="3" t="s">
        <v>101</v>
      </c>
      <c r="E156" s="35" t="s">
        <v>340</v>
      </c>
      <c r="F156" s="36" t="n">
        <f aca="false">((B9-B8)*3600+(C9-C8)*60+(D9-D8)+(B58-B57)*3600+(C58-C57)*60+(D58-D57)+(B107-B106)*3600+(C107-C106)*60+(D107-D106))/3</f>
        <v>169</v>
      </c>
      <c r="G156" s="37" t="n">
        <f aca="false">F156/60</f>
        <v>2.81666666666667</v>
      </c>
      <c r="H156" s="38" t="n">
        <f aca="false">(E9-E8+E58-E57+E107-E106)/3</f>
        <v>1.26666666666667</v>
      </c>
      <c r="I156" s="38" t="n">
        <f aca="false">H156*1000/F156*3.6</f>
        <v>26.9822485207101</v>
      </c>
      <c r="J156" s="38" t="n">
        <f aca="false">H156*1000/(F156-SUM(K156:X156))*3.6</f>
        <v>38.5352112676056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50.6666666666667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0</v>
      </c>
      <c r="Z156" s="39"/>
      <c r="AA156" s="11"/>
    </row>
    <row r="157" customFormat="false" ht="16.2" hidden="false" customHeight="false" outlineLevel="0" collapsed="false">
      <c r="A157" s="35" t="n">
        <f aca="false">A156-1</f>
        <v>22</v>
      </c>
      <c r="B157" s="3" t="s">
        <v>101</v>
      </c>
      <c r="C157" s="35" t="s">
        <v>340</v>
      </c>
      <c r="D157" s="3" t="s">
        <v>309</v>
      </c>
      <c r="E157" s="35" t="s">
        <v>100</v>
      </c>
      <c r="F157" s="36" t="n">
        <f aca="false">((B11-B10)*3600+(C11-C10)*60+(D11-D10)+(B60-B59)*3600+(C60-C59)*60+(D60-D59)+(B109-B108)*3600+(C109-C108)*60+(D109-D108))/3</f>
        <v>308.333333333333</v>
      </c>
      <c r="G157" s="37" t="n">
        <f aca="false">F157/60</f>
        <v>5.13888888888889</v>
      </c>
      <c r="H157" s="38" t="n">
        <f aca="false">(E11-E10+E60-E59+E109-E108)/3</f>
        <v>7.83333333333333</v>
      </c>
      <c r="I157" s="38" t="n">
        <f aca="false">H157*1000/F157*3.6</f>
        <v>91.4594594594595</v>
      </c>
      <c r="J157" s="38" t="n">
        <f aca="false">H157*1000/(F157-SUM(K157:X157))*3.6</f>
        <v>91.4594594594595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0</v>
      </c>
      <c r="Z157" s="39"/>
      <c r="AA157" s="11"/>
    </row>
    <row r="158" customFormat="false" ht="16.2" hidden="false" customHeight="false" outlineLevel="0" collapsed="false">
      <c r="A158" s="35" t="n">
        <f aca="false">A157-1</f>
        <v>21</v>
      </c>
      <c r="B158" s="3" t="s">
        <v>309</v>
      </c>
      <c r="C158" s="35" t="s">
        <v>100</v>
      </c>
      <c r="D158" s="3" t="s">
        <v>343</v>
      </c>
      <c r="E158" s="3" t="s">
        <v>338</v>
      </c>
      <c r="F158" s="36" t="n">
        <f aca="false">((B13-B12)*3600+(C13-C12)*60+(D13-D12)+(B62-B61)*3600+(C62-C61)*60+(D62-D61)+(B111-B110)*3600+(C111-C110)*60+(D111-D110))/3</f>
        <v>452</v>
      </c>
      <c r="G158" s="37" t="n">
        <f aca="false">F158/60</f>
        <v>7.53333333333333</v>
      </c>
      <c r="H158" s="38" t="n">
        <f aca="false">(E13-E12+E62-E61+E111-E110)/3</f>
        <v>10.9666666666667</v>
      </c>
      <c r="I158" s="38" t="n">
        <f aca="false">H158*1000/F158*3.6</f>
        <v>87.3451327433628</v>
      </c>
      <c r="J158" s="38" t="n">
        <f aca="false">H158*1000/(F158-SUM(K158:X158))*3.6</f>
        <v>87.3451327433628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0</v>
      </c>
      <c r="Z158" s="39"/>
      <c r="AA158" s="11"/>
    </row>
    <row r="159" customFormat="false" ht="16.2" hidden="false" customHeight="false" outlineLevel="0" collapsed="false">
      <c r="A159" s="35" t="n">
        <f aca="false">A158-1</f>
        <v>20</v>
      </c>
      <c r="B159" s="3" t="s">
        <v>343</v>
      </c>
      <c r="C159" s="3" t="s">
        <v>338</v>
      </c>
      <c r="D159" s="3" t="s">
        <v>335</v>
      </c>
      <c r="E159" s="3" t="s">
        <v>336</v>
      </c>
      <c r="F159" s="36" t="n">
        <f aca="false">((B15-B14)*3600+(C15-C14)*60+(D15-D14)+(B64-B63)*3600+(C64-C63)*60+(D64-D63)+(B113-B112)*3600+(C113-C112)*60+(D113-D112))/3</f>
        <v>409.666666666667</v>
      </c>
      <c r="G159" s="37" t="n">
        <f aca="false">F159/60</f>
        <v>6.82777777777778</v>
      </c>
      <c r="H159" s="38" t="n">
        <f aca="false">(E15-E14+E64-E63+E113-E112)/3</f>
        <v>10.8666666666667</v>
      </c>
      <c r="I159" s="38" t="n">
        <f aca="false">H159*1000/F159*3.6</f>
        <v>95.4922701383238</v>
      </c>
      <c r="J159" s="38" t="n">
        <f aca="false">H159*1000/(F159-SUM(K159:X159))*3.6</f>
        <v>95.4922701383238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0</v>
      </c>
      <c r="Z159" s="39"/>
      <c r="AA159" s="11"/>
    </row>
    <row r="160" customFormat="false" ht="16.2" hidden="false" customHeight="false" outlineLevel="0" collapsed="false">
      <c r="A160" s="35" t="n">
        <f aca="false">A159-1</f>
        <v>19</v>
      </c>
      <c r="B160" s="3" t="s">
        <v>335</v>
      </c>
      <c r="C160" s="3" t="s">
        <v>336</v>
      </c>
      <c r="D160" s="3"/>
      <c r="E160" s="3" t="s">
        <v>334</v>
      </c>
      <c r="F160" s="36" t="n">
        <f aca="false">((B17-B16)*3600+(C17-C16)*60+(D17-D16)+(B66-B65)*3600+(C66-C65)*60+(D66-D65)+(B115-B114)*3600+(C115-C114)*60+(D115-D114))/3</f>
        <v>128.333333333333</v>
      </c>
      <c r="G160" s="37" t="n">
        <f aca="false">F160/60</f>
        <v>2.13888888888889</v>
      </c>
      <c r="H160" s="38" t="n">
        <f aca="false">(E17-E16+E66-E65+E115-E114)/3</f>
        <v>3.36666666666667</v>
      </c>
      <c r="I160" s="38" t="n">
        <f aca="false">H160*1000/F160*3.6</f>
        <v>94.4415584415585</v>
      </c>
      <c r="J160" s="38" t="n">
        <f aca="false">H160*1000/(F160-SUM(K160:X160))*3.6</f>
        <v>94.4415584415585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0</v>
      </c>
      <c r="Z160" s="39"/>
      <c r="AA160" s="11"/>
    </row>
    <row r="161" customFormat="false" ht="16.2" hidden="false" customHeight="false" outlineLevel="0" collapsed="false">
      <c r="A161" s="35" t="n">
        <f aca="false">A160-1</f>
        <v>18</v>
      </c>
      <c r="B161" s="3"/>
      <c r="C161" s="3" t="s">
        <v>334</v>
      </c>
      <c r="D161" s="3"/>
      <c r="E161" s="3" t="s">
        <v>333</v>
      </c>
      <c r="F161" s="36" t="n">
        <f aca="false">((B19-B18)*3600+(C19-C18)*60+(D19-D18)+(B68-B67)*3600+(C68-C67)*60+(D68-D67)+(B117-B116)*3600+(C117-C116)*60+(D117-D116))/3</f>
        <v>186.333333333333</v>
      </c>
      <c r="G161" s="37" t="n">
        <f aca="false">F161/60</f>
        <v>3.10555555555556</v>
      </c>
      <c r="H161" s="38" t="n">
        <f aca="false">(E19-E18+E68-E67+E117-E116)/3</f>
        <v>4.46666666666667</v>
      </c>
      <c r="I161" s="38" t="n">
        <f aca="false">H161*1000/F161*3.6</f>
        <v>86.2969588550984</v>
      </c>
      <c r="J161" s="38" t="n">
        <f aca="false">H161*1000/(F161-SUM(K161:X161))*3.6</f>
        <v>86.2969588550984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39"/>
      <c r="AA161" s="11"/>
    </row>
    <row r="162" customFormat="false" ht="16.2" hidden="false" customHeight="false" outlineLevel="0" collapsed="false">
      <c r="A162" s="35" t="n">
        <f aca="false">A161-1</f>
        <v>17</v>
      </c>
      <c r="B162" s="3"/>
      <c r="C162" s="3" t="s">
        <v>333</v>
      </c>
      <c r="D162" s="3" t="s">
        <v>331</v>
      </c>
      <c r="E162" s="3" t="s">
        <v>332</v>
      </c>
      <c r="F162" s="36" t="n">
        <f aca="false">((B21-B20)*3600+(C21-C20)*60+(D21-D20)+(B70-B69)*3600+(C70-C69)*60+(D70-D69)+(B119-B118)*3600+(C119-C118)*60+(D119-D118))/3</f>
        <v>167</v>
      </c>
      <c r="G162" s="37" t="n">
        <f aca="false">F162/60</f>
        <v>2.78333333333333</v>
      </c>
      <c r="H162" s="38" t="n">
        <f aca="false">(E21-E20+E70-E69+E119-E118)/3</f>
        <v>3.6</v>
      </c>
      <c r="I162" s="38" t="n">
        <f aca="false">H162*1000/F162*3.6</f>
        <v>77.6047904191617</v>
      </c>
      <c r="J162" s="38" t="n">
        <f aca="false">H162*1000/(F162-SUM(K162:X162))*3.6</f>
        <v>77.6047904191617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  <c r="AA162" s="11"/>
    </row>
    <row r="163" customFormat="false" ht="16.2" hidden="false" customHeight="false" outlineLevel="0" collapsed="false">
      <c r="A163" s="35" t="n">
        <f aca="false">A162-1</f>
        <v>16</v>
      </c>
      <c r="B163" s="3" t="s">
        <v>331</v>
      </c>
      <c r="C163" s="3" t="s">
        <v>332</v>
      </c>
      <c r="D163" s="3" t="s">
        <v>329</v>
      </c>
      <c r="E163" s="3" t="s">
        <v>330</v>
      </c>
      <c r="F163" s="36" t="n">
        <f aca="false">((B23-B22)*3600+(C23-C22)*60+(D23-D22)+(B72-B71)*3600+(C72-C71)*60+(D72-D71)+(B121-B120)*3600+(C121-C120)*60+(D121-D120))/3</f>
        <v>211.333333333333</v>
      </c>
      <c r="G163" s="37" t="n">
        <f aca="false">F163/60</f>
        <v>3.52222222222222</v>
      </c>
      <c r="H163" s="38" t="n">
        <f aca="false">(E23-E22+E72-E71+E121-E120)/3</f>
        <v>5.7</v>
      </c>
      <c r="I163" s="38" t="n">
        <f aca="false">H163*1000/F163*3.6</f>
        <v>97.0977917981072</v>
      </c>
      <c r="J163" s="38" t="n">
        <f aca="false">H163*1000/(F163-SUM(K163:X163))*3.6</f>
        <v>97.0977917981072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  <c r="AA163" s="11"/>
    </row>
    <row r="164" customFormat="false" ht="16.2" hidden="false" customHeight="false" outlineLevel="0" collapsed="false">
      <c r="A164" s="35" t="n">
        <f aca="false">A163-1</f>
        <v>15</v>
      </c>
      <c r="B164" s="3" t="s">
        <v>329</v>
      </c>
      <c r="C164" s="3" t="s">
        <v>330</v>
      </c>
      <c r="D164" s="3" t="s">
        <v>72</v>
      </c>
      <c r="E164" s="3" t="s">
        <v>300</v>
      </c>
      <c r="F164" s="36" t="n">
        <f aca="false">((B25-B24)*3600+(C25-C24)*60+(D25-D24)+(B74-B73)*3600+(C74-C73)*60+(D74-D73)+(B123-B122)*3600+(C123-C122)*60+(D123-D122))/3</f>
        <v>323.666666666667</v>
      </c>
      <c r="G164" s="37" t="n">
        <f aca="false">F164/60</f>
        <v>5.39444444444445</v>
      </c>
      <c r="H164" s="38" t="n">
        <f aca="false">(E25-E24+E74-E73+E123-E122)/3</f>
        <v>8.30000000000001</v>
      </c>
      <c r="I164" s="38" t="n">
        <f aca="false">H164*1000/F164*3.6</f>
        <v>92.3171987641607</v>
      </c>
      <c r="J164" s="38" t="n">
        <f aca="false">H164*1000/(F164-SUM(K164:X164))*3.6</f>
        <v>92.3171987641607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  <c r="AA164" s="11"/>
    </row>
    <row r="165" customFormat="false" ht="16.2" hidden="false" customHeight="false" outlineLevel="0" collapsed="false">
      <c r="A165" s="35" t="n">
        <f aca="false">A164-1</f>
        <v>14</v>
      </c>
      <c r="B165" s="3" t="s">
        <v>72</v>
      </c>
      <c r="C165" s="3" t="s">
        <v>300</v>
      </c>
      <c r="D165" s="3" t="s">
        <v>327</v>
      </c>
      <c r="E165" s="3" t="s">
        <v>328</v>
      </c>
      <c r="F165" s="36" t="n">
        <f aca="false">((B27-B26)*3600+(C27-C26)*60+(D27-D26)+(B76-B75)*3600+(C76-C75)*60+(D76-D75)+(B125-B124)*3600+(C125-C124)*60+(D125-D124))/3</f>
        <v>151</v>
      </c>
      <c r="G165" s="37" t="n">
        <f aca="false">F165/60</f>
        <v>2.51666666666667</v>
      </c>
      <c r="H165" s="38" t="n">
        <f aca="false">(E27-E26+E76-E75+E125-E124)/3</f>
        <v>4</v>
      </c>
      <c r="I165" s="38" t="n">
        <f aca="false">H165*1000/F165*3.6</f>
        <v>95.364238410596</v>
      </c>
      <c r="J165" s="38" t="n">
        <f aca="false">H165*1000/(F165-SUM(K165:X165))*3.6</f>
        <v>95.364238410596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  <c r="AA165" s="11"/>
    </row>
    <row r="166" customFormat="false" ht="16.2" hidden="false" customHeight="false" outlineLevel="0" collapsed="false">
      <c r="A166" s="35" t="n">
        <f aca="false">A165-1</f>
        <v>13</v>
      </c>
      <c r="B166" s="3" t="s">
        <v>327</v>
      </c>
      <c r="C166" s="3" t="s">
        <v>328</v>
      </c>
      <c r="D166" s="3"/>
      <c r="E166" s="3" t="s">
        <v>326</v>
      </c>
      <c r="F166" s="36" t="n">
        <f aca="false">((B29-B28)*3600+(C29-C28)*60+(D29-D28)+(B78-B77)*3600+(C78-C77)*60+(D78-D77)+(B127-B126)*3600+(C127-C126)*60+(D127-D126))/3</f>
        <v>179.666666666667</v>
      </c>
      <c r="G166" s="37" t="n">
        <f aca="false">F166/60</f>
        <v>2.99444444444444</v>
      </c>
      <c r="H166" s="38" t="n">
        <f aca="false">(E29-E28+E78-E77+E127-E126)/3</f>
        <v>4.5</v>
      </c>
      <c r="I166" s="38" t="n">
        <f aca="false">H166*1000/F166*3.6</f>
        <v>90.1669758812616</v>
      </c>
      <c r="J166" s="38" t="n">
        <f aca="false">H166*1000/(F166-SUM(K166:X166))*3.6</f>
        <v>90.1669758812616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  <c r="AA166" s="11"/>
    </row>
    <row r="167" customFormat="false" ht="16.2" hidden="false" customHeight="false" outlineLevel="0" collapsed="false">
      <c r="A167" s="35" t="n">
        <f aca="false">A166-1</f>
        <v>12</v>
      </c>
      <c r="B167" s="3"/>
      <c r="C167" s="3" t="s">
        <v>326</v>
      </c>
      <c r="D167" s="3" t="s">
        <v>324</v>
      </c>
      <c r="E167" s="3" t="s">
        <v>325</v>
      </c>
      <c r="F167" s="36" t="n">
        <f aca="false">((B31-B30)*3600+(C31-C30)*60+(D31-D30)+(B80-B79)*3600+(C80-C79)*60+(D80-D79)+(B129-B128)*3600+(C129-C128)*60+(D129-D128))/3</f>
        <v>143</v>
      </c>
      <c r="G167" s="37" t="n">
        <f aca="false">F167/60</f>
        <v>2.38333333333333</v>
      </c>
      <c r="H167" s="38" t="n">
        <f aca="false">(E31-E30+E80-E79+E129-E128)/3</f>
        <v>3.7</v>
      </c>
      <c r="I167" s="38" t="n">
        <f aca="false">H167*1000/F167*3.6</f>
        <v>93.1468531468531</v>
      </c>
      <c r="J167" s="38" t="n">
        <f aca="false">H167*1000/(F167-SUM(K167:X167))*3.6</f>
        <v>93.1468531468531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  <c r="AA167" s="11"/>
    </row>
    <row r="168" customFormat="false" ht="16.2" hidden="false" customHeight="false" outlineLevel="0" collapsed="false">
      <c r="A168" s="35" t="n">
        <f aca="false">A167-1</f>
        <v>11</v>
      </c>
      <c r="B168" s="3" t="s">
        <v>324</v>
      </c>
      <c r="C168" s="3" t="s">
        <v>325</v>
      </c>
      <c r="D168" s="3" t="s">
        <v>322</v>
      </c>
      <c r="E168" s="3" t="s">
        <v>323</v>
      </c>
      <c r="F168" s="36" t="n">
        <f aca="false">((B33-B32)*3600+(C33-C32)*60+(D33-D32)+(B82-B81)*3600+(C82-C81)*60+(D82-D81)+(B131-B130)*3600+(C131-C130)*60+(D131-D130))/3</f>
        <v>247</v>
      </c>
      <c r="G168" s="37" t="n">
        <f aca="false">F168/60</f>
        <v>4.11666666666667</v>
      </c>
      <c r="H168" s="38" t="n">
        <f aca="false">(E33-E32+E82-E81+E131-E130)/3</f>
        <v>6.7</v>
      </c>
      <c r="I168" s="38" t="n">
        <f aca="false">H168*1000/F168*3.6</f>
        <v>97.6518218623482</v>
      </c>
      <c r="J168" s="38" t="n">
        <f aca="false">H168*1000/(F168-SUM(K168:X168))*3.6</f>
        <v>97.6518218623482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  <c r="AA168" s="11"/>
    </row>
    <row r="169" customFormat="false" ht="16.2" hidden="false" customHeight="false" outlineLevel="0" collapsed="false">
      <c r="A169" s="35" t="n">
        <f aca="false">A168-1</f>
        <v>10</v>
      </c>
      <c r="B169" s="3" t="s">
        <v>322</v>
      </c>
      <c r="C169" s="3" t="s">
        <v>323</v>
      </c>
      <c r="D169" s="3" t="s">
        <v>320</v>
      </c>
      <c r="E169" s="3" t="s">
        <v>321</v>
      </c>
      <c r="F169" s="36" t="n">
        <f aca="false">((B35-B34)*3600+(C35-C34)*60+(D35-D34)+(B84-B83)*3600+(C84-C83)*60+(D84-D83)+(B133-B132)*3600+(C133-C132)*60+(D133-D132))/3</f>
        <v>191.666666666667</v>
      </c>
      <c r="G169" s="37" t="n">
        <f aca="false">F169/60</f>
        <v>3.19444444444444</v>
      </c>
      <c r="H169" s="38" t="n">
        <f aca="false">(E35-E34+E84-E83+E133-E132)/3</f>
        <v>4.8</v>
      </c>
      <c r="I169" s="38" t="n">
        <f aca="false">H169*1000/F169*3.6</f>
        <v>90.1565217391304</v>
      </c>
      <c r="J169" s="38" t="n">
        <f aca="false">H169*1000/(F169-SUM(K169:X169))*3.6</f>
        <v>90.1565217391304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  <c r="AA169" s="11"/>
    </row>
    <row r="170" customFormat="false" ht="16.2" hidden="false" customHeight="false" outlineLevel="0" collapsed="false">
      <c r="A170" s="35" t="n">
        <f aca="false">A169-1</f>
        <v>9</v>
      </c>
      <c r="B170" s="3" t="s">
        <v>320</v>
      </c>
      <c r="C170" s="3" t="s">
        <v>321</v>
      </c>
      <c r="D170" s="3" t="s">
        <v>318</v>
      </c>
      <c r="E170" s="3" t="s">
        <v>319</v>
      </c>
      <c r="F170" s="36" t="n">
        <f aca="false">((B37-B36)*3600+(C37-C36)*60+(D37-D36)+(B86-B85)*3600+(C86-C85)*60+(D86-D85)+(B135-B134)*3600+(C135-C134)*60+(D135-D134))/3</f>
        <v>206.666666666667</v>
      </c>
      <c r="G170" s="37" t="n">
        <f aca="false">F170/60</f>
        <v>3.44444444444444</v>
      </c>
      <c r="H170" s="38" t="n">
        <f aca="false">(E37-E36+E86-E85+E135-E134)/3</f>
        <v>4.8</v>
      </c>
      <c r="I170" s="38" t="n">
        <f aca="false">H170*1000/F170*3.6</f>
        <v>83.6129032258064</v>
      </c>
      <c r="J170" s="38" t="n">
        <f aca="false">H170*1000/(F170-SUM(K170:X170))*3.6</f>
        <v>83.6129032258064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  <c r="AA170" s="11"/>
    </row>
    <row r="171" customFormat="false" ht="16.2" hidden="false" customHeight="false" outlineLevel="0" collapsed="false">
      <c r="A171" s="35" t="n">
        <f aca="false">A170-1</f>
        <v>8</v>
      </c>
      <c r="B171" s="3" t="s">
        <v>318</v>
      </c>
      <c r="C171" s="3" t="s">
        <v>319</v>
      </c>
      <c r="D171" s="3"/>
      <c r="E171" s="3" t="s">
        <v>344</v>
      </c>
      <c r="F171" s="36" t="n">
        <f aca="false">((B39-B38)*3600+(C39-C38)*60+(D39-D38)+(B88-B87)*3600+(C88-C87)*60+(D88-D87)+(B137-B136)*3600+(C137-C136)*60+(D137-D136))/3</f>
        <v>66</v>
      </c>
      <c r="G171" s="37" t="n">
        <f aca="false">F171/60</f>
        <v>1.1</v>
      </c>
      <c r="H171" s="38" t="n">
        <f aca="false">(E39-E38+E88-E87+E137-E136)/3</f>
        <v>1.80000000000001</v>
      </c>
      <c r="I171" s="38" t="n">
        <f aca="false">H171*1000/F171*3.6</f>
        <v>98.1818181818188</v>
      </c>
      <c r="J171" s="38" t="n">
        <f aca="false">H171*1000/(F171-SUM(K171:X171))*3.6</f>
        <v>98.1818181818188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  <c r="AA171" s="11"/>
    </row>
    <row r="172" customFormat="false" ht="16.2" hidden="false" customHeight="false" outlineLevel="0" collapsed="false">
      <c r="A172" s="35" t="n">
        <f aca="false">A171-1</f>
        <v>7</v>
      </c>
      <c r="B172" s="3"/>
      <c r="C172" s="3" t="s">
        <v>344</v>
      </c>
      <c r="D172" s="3" t="s">
        <v>316</v>
      </c>
      <c r="E172" s="3" t="s">
        <v>317</v>
      </c>
      <c r="F172" s="36" t="n">
        <f aca="false">((B41-B40)*3600+(C41-C40)*60+(D41-D40)+(B90-B89)*3600+(C90-C89)*60+(D90-D89)+(B139-B138)*3600+(C139-C138)*60+(D139-D138))/3</f>
        <v>402.666666666667</v>
      </c>
      <c r="G172" s="37" t="n">
        <f aca="false">F172/60</f>
        <v>6.71111111111111</v>
      </c>
      <c r="H172" s="38" t="n">
        <f aca="false">(E41-E40+E90-E89+E139-E138)/3</f>
        <v>3.59999999999999</v>
      </c>
      <c r="I172" s="38" t="n">
        <f aca="false">H172*1000/F172*3.6</f>
        <v>32.1854304635761</v>
      </c>
      <c r="J172" s="38" t="n">
        <f aca="false">H172*1000/(F172-SUM(K172:X172))*3.6</f>
        <v>32.1854304635761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39"/>
      <c r="AA172" s="11"/>
    </row>
    <row r="173" customFormat="false" ht="16.2" hidden="false" customHeight="false" outlineLevel="0" collapsed="false">
      <c r="A173" s="35" t="n">
        <f aca="false">A172-1</f>
        <v>6</v>
      </c>
      <c r="B173" s="3" t="s">
        <v>316</v>
      </c>
      <c r="C173" s="3" t="s">
        <v>317</v>
      </c>
      <c r="D173" s="3" t="s">
        <v>345</v>
      </c>
      <c r="E173" s="3" t="s">
        <v>346</v>
      </c>
      <c r="F173" s="36" t="n">
        <f aca="false">((B43-B42)*3600+(C43-C42)*60+(D43-D42)+(B92-B91)*3600+(C92-C91)*60+(D92-D91)+(B141-B140)*3600+(C141-C140)*60+(D141-D140))/3</f>
        <v>210.333333333333</v>
      </c>
      <c r="G173" s="37" t="n">
        <f aca="false">F173/60</f>
        <v>3.50555555555556</v>
      </c>
      <c r="H173" s="38" t="n">
        <f aca="false">(E43-E42+E92-E91+E141-E140)/3</f>
        <v>5.3</v>
      </c>
      <c r="I173" s="38" t="n">
        <f aca="false">H173*1000/F173*3.6</f>
        <v>90.7131537242472</v>
      </c>
      <c r="J173" s="38" t="n">
        <f aca="false">H173*1000/(F173-SUM(K173:X173))*3.6</f>
        <v>90.7131537242472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2</v>
      </c>
      <c r="Z173" s="39"/>
      <c r="AA173" s="11"/>
    </row>
    <row r="174" customFormat="false" ht="16.2" hidden="false" customHeight="false" outlineLevel="0" collapsed="false">
      <c r="A174" s="35" t="n">
        <f aca="false">A173-1</f>
        <v>5</v>
      </c>
      <c r="B174" s="3" t="s">
        <v>345</v>
      </c>
      <c r="C174" s="3" t="s">
        <v>346</v>
      </c>
      <c r="D174" s="3" t="s">
        <v>314</v>
      </c>
      <c r="E174" s="3" t="s">
        <v>315</v>
      </c>
      <c r="F174" s="36" t="n">
        <f aca="false">((B45-B44)*3600+(C45-C44)*60+(D45-D44)+(B94-B93)*3600+(C94-C93)*60+(D94-D93)+(B143-B142)*3600+(C143-C142)*60+(D143-D142))/3</f>
        <v>16.6666666666667</v>
      </c>
      <c r="G174" s="37" t="n">
        <f aca="false">F174/60</f>
        <v>0.277777777777778</v>
      </c>
      <c r="H174" s="38" t="n">
        <f aca="false">(E45-E44+E94-E93+E143-E142)/3</f>
        <v>0.400000000000006</v>
      </c>
      <c r="I174" s="38" t="n">
        <f aca="false">H174*1000/F174*3.6</f>
        <v>86.4000000000012</v>
      </c>
      <c r="J174" s="38" t="n">
        <f aca="false">H174*1000/(F174-SUM(K174:X174))*3.6</f>
        <v>86.4000000000012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3</v>
      </c>
      <c r="Z174" s="39"/>
      <c r="AA174" s="11"/>
    </row>
    <row r="175" customFormat="false" ht="16.2" hidden="false" customHeight="false" outlineLevel="0" collapsed="false">
      <c r="A175" s="35" t="n">
        <f aca="false">A174-1</f>
        <v>4</v>
      </c>
      <c r="B175" s="3" t="s">
        <v>314</v>
      </c>
      <c r="C175" s="3" t="s">
        <v>315</v>
      </c>
      <c r="D175" s="3" t="s">
        <v>347</v>
      </c>
      <c r="E175" s="35" t="s">
        <v>311</v>
      </c>
      <c r="F175" s="36" t="n">
        <f aca="false">((B47-B46)*3600+(C47-C46)*60+(D47-D46)+(B96-B95)*3600+(C96-C95)*60+(D96-D95)+(B145-B144)*3600+(C145-C144)*60+(D145-D144))/3</f>
        <v>111.666666666667</v>
      </c>
      <c r="G175" s="37" t="n">
        <f aca="false">F175/60</f>
        <v>1.86111111111111</v>
      </c>
      <c r="H175" s="38" t="n">
        <f aca="false">(E47-E46+E96-E95+E145-E144)/3</f>
        <v>3</v>
      </c>
      <c r="I175" s="38" t="n">
        <f aca="false">H175*1000/F175*3.6</f>
        <v>96.7164179104478</v>
      </c>
      <c r="J175" s="38" t="n">
        <f aca="false">H175*1000/(F175-SUM(K175:X175))*3.6</f>
        <v>96.7164179104478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3</v>
      </c>
      <c r="Z175" s="39"/>
      <c r="AA175" s="11"/>
    </row>
    <row r="176" customFormat="false" ht="16.2" hidden="false" customHeight="false" outlineLevel="0" collapsed="false">
      <c r="A176" s="35" t="n">
        <f aca="false">A175-1</f>
        <v>3</v>
      </c>
      <c r="B176" s="3" t="s">
        <v>347</v>
      </c>
      <c r="C176" s="35" t="s">
        <v>311</v>
      </c>
      <c r="D176" s="3" t="s">
        <v>348</v>
      </c>
      <c r="E176" s="35" t="s">
        <v>49</v>
      </c>
      <c r="F176" s="36" t="n">
        <f aca="false">((B49-B48)*3600+(C49-C48)*60+(D49-D48)+(B98-B97)*3600+(C98-C97)*60+(D98-D97)+(B147-B146)*3600+(C147-C146)*60+(D147-D146))/3</f>
        <v>76</v>
      </c>
      <c r="G176" s="37" t="n">
        <f aca="false">F176/60</f>
        <v>1.26666666666667</v>
      </c>
      <c r="H176" s="38" t="n">
        <f aca="false">(E49-E48+E98-E97+E147-E146)/3</f>
        <v>1.7</v>
      </c>
      <c r="I176" s="38" t="n">
        <f aca="false">H176*1000/F176*3.6</f>
        <v>80.5263157894738</v>
      </c>
      <c r="J176" s="38" t="n">
        <f aca="false">H176*1000/(F176-SUM(K176:X176))*3.6</f>
        <v>80.5263157894738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3</v>
      </c>
      <c r="Z176" s="39"/>
      <c r="AA176" s="11"/>
    </row>
    <row r="177" customFormat="false" ht="16.2" hidden="false" customHeight="false" outlineLevel="0" collapsed="false">
      <c r="A177" s="35" t="n">
        <f aca="false">A176-1</f>
        <v>2</v>
      </c>
      <c r="B177" s="3" t="s">
        <v>348</v>
      </c>
      <c r="C177" s="35" t="s">
        <v>49</v>
      </c>
      <c r="E177" s="139" t="s">
        <v>308</v>
      </c>
      <c r="F177" s="36" t="n">
        <f aca="false">((B51-B50)*3600+(C51-C50)*60+(D51-D50)+(B100-B99)*3600+(C100-C99)*60+(D100-D99)+(B149-B148)*3600+(C149-C148)*60+(D149-D148))/3</f>
        <v>189</v>
      </c>
      <c r="G177" s="37" t="n">
        <f aca="false">F177/60</f>
        <v>3.15</v>
      </c>
      <c r="H177" s="38" t="n">
        <f aca="false">(E51-E50+E100-E99+E149-E148)/3</f>
        <v>5.03333333333333</v>
      </c>
      <c r="I177" s="38" t="n">
        <f aca="false">H177*1000/F177*3.6</f>
        <v>95.8730158730159</v>
      </c>
      <c r="J177" s="38" t="n">
        <f aca="false">H177*1000/(F177-SUM(K177:X177))*3.6</f>
        <v>103.14990512334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13.3333333333333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2</v>
      </c>
      <c r="Z177" s="39"/>
      <c r="AA177" s="11"/>
    </row>
    <row r="178" customFormat="false" ht="16.2" hidden="false" customHeight="false" outlineLevel="0" collapsed="false">
      <c r="A178" s="35" t="n">
        <f aca="false">A177-1</f>
        <v>1</v>
      </c>
      <c r="C178" s="139" t="s">
        <v>308</v>
      </c>
      <c r="D178" s="35" t="s">
        <v>37</v>
      </c>
      <c r="E178" s="35" t="s">
        <v>307</v>
      </c>
      <c r="F178" s="36" t="n">
        <f aca="false">((B53-B52)*3600+(C53-C52)*60+(D53-D52)+(B102-B101)*3600+(C102-C101)*60+(D102-D101)+(B151-B150)*3600+(C151-C150)*60+(D151-D150))/3</f>
        <v>278.666666666667</v>
      </c>
      <c r="G178" s="37" t="n">
        <f aca="false">F178/60</f>
        <v>4.64444444444445</v>
      </c>
      <c r="H178" s="38" t="n">
        <f aca="false">(E53-E52+E102-E101+E151-E150)/3</f>
        <v>5.36666666666666</v>
      </c>
      <c r="I178" s="38" t="n">
        <f aca="false">H178*1000/F178*3.6</f>
        <v>69.3301435406698</v>
      </c>
      <c r="J178" s="38" t="n">
        <f aca="false">H178*1000/(F178-SUM(K178:X178))*3.6</f>
        <v>69.3301435406698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2</v>
      </c>
      <c r="Z178" s="39"/>
      <c r="AA178" s="11"/>
    </row>
    <row r="179" customFormat="false" ht="16.2" hidden="false" customHeight="false" outlineLevel="0" collapsed="false">
      <c r="A179" s="35" t="s">
        <v>79</v>
      </c>
      <c r="B179" s="35"/>
      <c r="C179" s="35"/>
      <c r="D179" s="35"/>
      <c r="E179" s="35"/>
      <c r="F179" s="36" t="n">
        <f aca="false">SUM(F155:F178)</f>
        <v>4825.66666666667</v>
      </c>
      <c r="G179" s="37" t="n">
        <f aca="false">SUM(G155:G178)</f>
        <v>80.4277777777778</v>
      </c>
      <c r="H179" s="38" t="n">
        <f aca="false">SUM(H155:H178)</f>
        <v>111.066666666667</v>
      </c>
      <c r="I179" s="38" t="n">
        <f aca="false">H179*1000/F179*3.6</f>
        <v>82.8569454997582</v>
      </c>
      <c r="J179" s="38" t="n">
        <f aca="false">H179*1000/(F179-SUM(K179:X179))*3.6</f>
        <v>83.9705985299265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64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  <c r="AA179" s="11"/>
    </row>
    <row r="180" customFormat="false" ht="16.2" hidden="false" customHeight="false" outlineLevel="0" collapsed="false">
      <c r="A180" s="4" t="s">
        <v>80</v>
      </c>
      <c r="B180" s="4"/>
      <c r="C180" s="4"/>
      <c r="D180" s="4"/>
      <c r="E180" s="4"/>
      <c r="F180" s="11"/>
      <c r="G180" s="36"/>
      <c r="H180" s="41"/>
      <c r="I180" s="41"/>
      <c r="J180" s="41"/>
      <c r="K180" s="36" t="n">
        <f aca="false">SUM(K179:M179)</f>
        <v>0</v>
      </c>
      <c r="L180" s="41"/>
      <c r="M180" s="41"/>
      <c r="N180" s="36" t="n">
        <f aca="false">SUM(N179:Q179)</f>
        <v>64</v>
      </c>
      <c r="O180" s="11"/>
      <c r="P180" s="41"/>
      <c r="Q180" s="41"/>
      <c r="R180" s="36" t="n">
        <f aca="false">T179+W179+X179+R179</f>
        <v>0</v>
      </c>
      <c r="S180" s="41"/>
      <c r="T180" s="11"/>
      <c r="U180" s="41"/>
      <c r="V180" s="41"/>
      <c r="W180" s="41"/>
      <c r="X180" s="41"/>
      <c r="Y180" s="41"/>
      <c r="Z180" s="41"/>
      <c r="AA180" s="11"/>
    </row>
    <row r="181" customFormat="false" ht="16.2" hidden="false" customHeight="false" outlineLevel="0" collapsed="false">
      <c r="A181" s="30" t="s">
        <v>81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10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1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  <c r="AA181" s="11"/>
    </row>
    <row r="182" customFormat="false" ht="16.2" hidden="false" customHeight="false" outlineLevel="0" collapsed="false">
      <c r="B182" s="3"/>
      <c r="C182" s="3"/>
      <c r="D182" s="3"/>
      <c r="E182" s="3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</row>
    <row r="183" customFormat="false" ht="16.2" hidden="false" customHeight="false" outlineLevel="0" collapsed="false">
      <c r="B183" s="3"/>
      <c r="C183" s="3"/>
      <c r="D183" s="3"/>
      <c r="E183" s="3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</row>
    <row r="184" s="8" customFormat="true" ht="16.5" hidden="false" customHeight="true" outlineLevel="0" collapsed="false">
      <c r="A184" s="25"/>
      <c r="B184" s="48"/>
      <c r="C184" s="48"/>
      <c r="D184" s="48"/>
      <c r="E184" s="48"/>
      <c r="F184" s="24"/>
      <c r="G184" s="32"/>
      <c r="H184" s="32"/>
      <c r="I184" s="32"/>
      <c r="J184" s="42"/>
      <c r="K184" s="32"/>
      <c r="L184" s="28"/>
      <c r="M184" s="28"/>
      <c r="N184" s="28"/>
      <c r="O184" s="28"/>
      <c r="P184" s="28"/>
      <c r="Q184" s="28"/>
      <c r="R184" s="28"/>
      <c r="S184" s="28"/>
      <c r="T184" s="11"/>
      <c r="U184" s="28"/>
      <c r="V184" s="28"/>
      <c r="W184" s="11"/>
      <c r="X184" s="11"/>
      <c r="Y184" s="11"/>
      <c r="Z184" s="11"/>
      <c r="AA184" s="11"/>
    </row>
    <row r="185" s="8" customFormat="true" ht="16.2" hidden="false" customHeight="false" outlineLevel="0" collapsed="false">
      <c r="A185" s="25"/>
      <c r="B185" s="48"/>
      <c r="C185" s="48"/>
      <c r="D185" s="48"/>
      <c r="E185" s="48"/>
      <c r="F185" s="24"/>
      <c r="G185" s="43"/>
      <c r="H185" s="37"/>
      <c r="I185" s="37"/>
      <c r="J185" s="43"/>
      <c r="K185" s="37"/>
      <c r="L185" s="39"/>
      <c r="M185" s="39"/>
      <c r="N185" s="39"/>
      <c r="O185" s="39"/>
      <c r="P185" s="39"/>
      <c r="Q185" s="44"/>
      <c r="R185" s="44"/>
      <c r="S185" s="44"/>
      <c r="T185" s="39"/>
      <c r="U185" s="39"/>
      <c r="V185" s="38"/>
      <c r="W185" s="39"/>
      <c r="X185" s="11"/>
      <c r="Y185" s="11"/>
      <c r="Z185" s="11"/>
      <c r="AA185" s="11"/>
    </row>
    <row r="186" s="8" customFormat="true" ht="16.2" hidden="false" customHeight="false" outlineLevel="0" collapsed="false">
      <c r="A186" s="25"/>
      <c r="B186" s="48"/>
      <c r="C186" s="48"/>
      <c r="D186" s="48"/>
      <c r="E186" s="48"/>
      <c r="F186" s="25"/>
      <c r="G186" s="49"/>
      <c r="H186" s="50"/>
      <c r="I186" s="50"/>
      <c r="J186" s="49"/>
      <c r="K186" s="50"/>
      <c r="L186" s="51"/>
      <c r="M186" s="51"/>
      <c r="N186" s="51"/>
      <c r="O186" s="51"/>
      <c r="P186" s="51"/>
      <c r="Q186" s="52"/>
      <c r="R186" s="52"/>
      <c r="S186" s="52"/>
      <c r="T186" s="51"/>
      <c r="U186" s="51"/>
      <c r="V186" s="53"/>
      <c r="W186" s="51"/>
    </row>
    <row r="187" customFormat="false" ht="16.2" hidden="false" customHeight="false" outlineLevel="0" collapsed="false">
      <c r="B187" s="3"/>
      <c r="C187" s="3"/>
      <c r="D187" s="3"/>
      <c r="E187" s="3"/>
    </row>
    <row r="188" customFormat="false" ht="16.2" hidden="false" customHeight="false" outlineLevel="0" collapsed="false">
      <c r="B188" s="3"/>
      <c r="C188" s="3"/>
      <c r="D188" s="3"/>
      <c r="E188" s="3"/>
    </row>
    <row r="189" customFormat="false" ht="16.2" hidden="false" customHeight="false" outlineLevel="0" collapsed="false">
      <c r="B189" s="3"/>
      <c r="C189" s="3"/>
      <c r="D189" s="3"/>
      <c r="E189" s="3"/>
    </row>
    <row r="190" customFormat="false" ht="16.2" hidden="false" customHeight="false" outlineLevel="0" collapsed="false">
      <c r="B190" s="3"/>
      <c r="C190" s="3"/>
      <c r="D190" s="3"/>
      <c r="E190" s="3"/>
    </row>
    <row r="191" customFormat="false" ht="16.2" hidden="false" customHeight="false" outlineLevel="0" collapsed="false">
      <c r="B191" s="3"/>
      <c r="C191" s="3"/>
      <c r="D191" s="3"/>
      <c r="E191" s="3"/>
    </row>
    <row r="192" customFormat="false" ht="16.2" hidden="false" customHeight="false" outlineLevel="0" collapsed="false">
      <c r="B192" s="3"/>
      <c r="C192" s="3"/>
      <c r="D192" s="3"/>
      <c r="E192" s="3"/>
    </row>
    <row r="193" customFormat="false" ht="16.2" hidden="false" customHeight="false" outlineLevel="0" collapsed="false">
      <c r="B193" s="3"/>
      <c r="C193" s="3"/>
      <c r="D193" s="3"/>
      <c r="E193" s="3"/>
    </row>
    <row r="194" customFormat="false" ht="16.2" hidden="false" customHeight="false" outlineLevel="0" collapsed="false">
      <c r="B194" s="3"/>
      <c r="C194" s="3"/>
      <c r="D194" s="3"/>
      <c r="E194" s="3"/>
    </row>
    <row r="195" customFormat="false" ht="16.2" hidden="false" customHeight="false" outlineLevel="0" collapsed="false">
      <c r="B195" s="3"/>
      <c r="C195" s="3"/>
      <c r="D195" s="3"/>
      <c r="E195" s="3"/>
    </row>
    <row r="196" customFormat="false" ht="16.2" hidden="false" customHeight="false" outlineLevel="0" collapsed="false">
      <c r="B196" s="3"/>
      <c r="C196" s="3"/>
      <c r="D196" s="3"/>
      <c r="E196" s="3"/>
    </row>
    <row r="197" customFormat="false" ht="16.2" hidden="false" customHeight="false" outlineLevel="0" collapsed="false">
      <c r="B197" s="3"/>
      <c r="C197" s="3"/>
      <c r="D197" s="3"/>
      <c r="E197" s="3"/>
    </row>
    <row r="198" customFormat="false" ht="16.2" hidden="false" customHeight="false" outlineLevel="0" collapsed="false">
      <c r="B198" s="3"/>
      <c r="C198" s="3"/>
      <c r="D198" s="3"/>
      <c r="E198" s="3"/>
    </row>
    <row r="199" customFormat="false" ht="16.2" hidden="false" customHeight="false" outlineLevel="0" collapsed="false">
      <c r="B199" s="3"/>
      <c r="C199" s="3"/>
      <c r="D199" s="3"/>
      <c r="E199" s="3"/>
    </row>
    <row r="200" customFormat="false" ht="16.2" hidden="false" customHeight="false" outlineLevel="0" collapsed="false">
      <c r="B200" s="3"/>
      <c r="C200" s="3"/>
      <c r="D200" s="3"/>
      <c r="E200" s="3"/>
    </row>
    <row r="201" customFormat="false" ht="16.2" hidden="false" customHeight="false" outlineLevel="0" collapsed="false">
      <c r="B201" s="3"/>
      <c r="C201" s="3"/>
      <c r="D201" s="3"/>
      <c r="E201" s="3"/>
    </row>
    <row r="202" customFormat="false" ht="16.2" hidden="false" customHeight="false" outlineLevel="0" collapsed="false">
      <c r="B202" s="3"/>
      <c r="C202" s="3"/>
      <c r="D202" s="3"/>
      <c r="E202" s="3"/>
    </row>
    <row r="203" customFormat="false" ht="16.2" hidden="false" customHeight="false" outlineLevel="0" collapsed="false">
      <c r="B203" s="3"/>
      <c r="C203" s="3"/>
      <c r="D203" s="3"/>
      <c r="E203" s="3"/>
    </row>
    <row r="204" customFormat="false" ht="16.2" hidden="false" customHeight="false" outlineLevel="0" collapsed="false">
      <c r="B204" s="3"/>
      <c r="C204" s="3"/>
      <c r="D204" s="3"/>
      <c r="E204" s="3"/>
    </row>
    <row r="205" customFormat="false" ht="16.2" hidden="false" customHeight="false" outlineLevel="0" collapsed="false">
      <c r="B205" s="3"/>
      <c r="C205" s="3"/>
      <c r="D205" s="3"/>
      <c r="E205" s="3"/>
    </row>
    <row r="206" customFormat="false" ht="16.2" hidden="false" customHeight="false" outlineLevel="0" collapsed="false">
      <c r="B206" s="3"/>
      <c r="C206" s="3"/>
      <c r="D206" s="3"/>
      <c r="E206" s="3"/>
    </row>
    <row r="207" customFormat="false" ht="16.2" hidden="false" customHeight="false" outlineLevel="0" collapsed="false">
      <c r="B207" s="3"/>
      <c r="C207" s="3"/>
      <c r="D207" s="3"/>
      <c r="E207" s="3"/>
    </row>
    <row r="208" customFormat="false" ht="16.2" hidden="false" customHeight="false" outlineLevel="0" collapsed="false">
      <c r="B208" s="3"/>
      <c r="C208" s="3"/>
      <c r="D208" s="3"/>
      <c r="E208" s="3"/>
    </row>
    <row r="209" customFormat="false" ht="16.2" hidden="false" customHeight="false" outlineLevel="0" collapsed="false">
      <c r="B209" s="3"/>
      <c r="C209" s="3"/>
      <c r="D209" s="3"/>
      <c r="E209" s="3"/>
    </row>
    <row r="210" customFormat="false" ht="16.2" hidden="false" customHeight="false" outlineLevel="0" collapsed="false">
      <c r="B210" s="3"/>
      <c r="C210" s="3"/>
      <c r="D210" s="3"/>
      <c r="E210" s="3"/>
    </row>
    <row r="211" customFormat="false" ht="16.2" hidden="false" customHeight="false" outlineLevel="0" collapsed="false">
      <c r="B211" s="3"/>
      <c r="C211" s="3"/>
      <c r="D211" s="3"/>
      <c r="E211" s="3"/>
    </row>
    <row r="212" customFormat="false" ht="16.2" hidden="false" customHeight="false" outlineLevel="0" collapsed="false">
      <c r="B212" s="3"/>
      <c r="C212" s="3"/>
      <c r="D212" s="3"/>
      <c r="E212" s="3"/>
    </row>
    <row r="213" customFormat="false" ht="16.2" hidden="false" customHeight="false" outlineLevel="0" collapsed="false">
      <c r="B213" s="3"/>
      <c r="C213" s="3"/>
      <c r="D213" s="3"/>
      <c r="E213" s="3"/>
    </row>
    <row r="214" customFormat="false" ht="16.2" hidden="false" customHeight="false" outlineLevel="0" collapsed="false">
      <c r="B214" s="3"/>
      <c r="C214" s="3"/>
      <c r="D214" s="3"/>
      <c r="E214" s="3"/>
    </row>
    <row r="215" customFormat="false" ht="16.2" hidden="false" customHeight="false" outlineLevel="0" collapsed="false">
      <c r="B215" s="3"/>
      <c r="C215" s="3"/>
      <c r="D215" s="3"/>
      <c r="E215" s="3"/>
    </row>
    <row r="216" customFormat="false" ht="16.2" hidden="false" customHeight="false" outlineLevel="0" collapsed="false">
      <c r="B216" s="3"/>
      <c r="C216" s="3"/>
      <c r="D216" s="3"/>
      <c r="E216" s="3"/>
    </row>
    <row r="217" customFormat="false" ht="16.2" hidden="false" customHeight="false" outlineLevel="0" collapsed="false">
      <c r="B217" s="3"/>
      <c r="C217" s="3"/>
      <c r="D217" s="3"/>
      <c r="E217" s="3"/>
    </row>
    <row r="218" customFormat="false" ht="16.2" hidden="false" customHeight="false" outlineLevel="0" collapsed="false">
      <c r="B218" s="3"/>
      <c r="C218" s="3"/>
      <c r="D218" s="3"/>
      <c r="E218" s="3"/>
    </row>
    <row r="219" customFormat="false" ht="16.2" hidden="false" customHeight="false" outlineLevel="0" collapsed="false">
      <c r="B219" s="3"/>
      <c r="C219" s="3"/>
      <c r="D219" s="3"/>
      <c r="E219" s="3"/>
    </row>
    <row r="220" customFormat="false" ht="16.2" hidden="false" customHeight="false" outlineLevel="0" collapsed="false">
      <c r="B220" s="3"/>
      <c r="C220" s="3"/>
      <c r="D220" s="3"/>
      <c r="E220" s="3"/>
    </row>
    <row r="221" customFormat="false" ht="16.2" hidden="false" customHeight="false" outlineLevel="0" collapsed="false">
      <c r="B221" s="3"/>
      <c r="C221" s="3"/>
      <c r="D221" s="3"/>
      <c r="E221" s="3"/>
    </row>
    <row r="222" customFormat="false" ht="16.2" hidden="false" customHeight="false" outlineLevel="0" collapsed="false">
      <c r="B222" s="3"/>
      <c r="C222" s="3"/>
      <c r="D222" s="3"/>
      <c r="E222" s="3"/>
    </row>
    <row r="223" customFormat="false" ht="16.2" hidden="false" customHeight="false" outlineLevel="0" collapsed="false">
      <c r="B223" s="3"/>
      <c r="C223" s="3"/>
      <c r="D223" s="3"/>
      <c r="E223" s="3"/>
    </row>
    <row r="224" customFormat="false" ht="16.2" hidden="false" customHeight="false" outlineLevel="0" collapsed="false">
      <c r="B224" s="3"/>
      <c r="C224" s="3"/>
      <c r="D224" s="3"/>
      <c r="E224" s="3"/>
    </row>
    <row r="225" customFormat="false" ht="16.2" hidden="false" customHeight="false" outlineLevel="0" collapsed="false">
      <c r="B225" s="3"/>
      <c r="C225" s="3"/>
      <c r="D225" s="3"/>
      <c r="E225" s="3"/>
    </row>
    <row r="226" customFormat="false" ht="16.2" hidden="false" customHeight="false" outlineLevel="0" collapsed="false">
      <c r="B226" s="3"/>
      <c r="C226" s="3"/>
      <c r="D226" s="3"/>
      <c r="E226" s="3"/>
    </row>
    <row r="227" customFormat="false" ht="16.2" hidden="false" customHeight="false" outlineLevel="0" collapsed="false">
      <c r="B227" s="3"/>
      <c r="C227" s="3"/>
      <c r="D227" s="3"/>
      <c r="E227" s="3"/>
    </row>
    <row r="228" customFormat="false" ht="16.2" hidden="false" customHeight="false" outlineLevel="0" collapsed="false">
      <c r="B228" s="3"/>
      <c r="C228" s="3"/>
      <c r="D228" s="3"/>
      <c r="E228" s="3"/>
    </row>
    <row r="229" customFormat="false" ht="16.2" hidden="false" customHeight="false" outlineLevel="0" collapsed="false">
      <c r="B229" s="3"/>
      <c r="C229" s="3"/>
      <c r="D229" s="3"/>
      <c r="E229" s="3"/>
    </row>
    <row r="230" customFormat="false" ht="16.2" hidden="false" customHeight="false" outlineLevel="0" collapsed="false">
      <c r="B230" s="3"/>
      <c r="C230" s="3"/>
      <c r="D230" s="3"/>
      <c r="E230" s="3"/>
    </row>
    <row r="231" customFormat="false" ht="16.2" hidden="false" customHeight="false" outlineLevel="0" collapsed="false">
      <c r="B231" s="3"/>
      <c r="C231" s="3"/>
      <c r="D231" s="3"/>
      <c r="E231" s="3"/>
    </row>
    <row r="232" customFormat="false" ht="16.2" hidden="false" customHeight="false" outlineLevel="0" collapsed="false">
      <c r="B232" s="3"/>
      <c r="C232" s="3"/>
      <c r="D232" s="3"/>
      <c r="E232" s="3"/>
    </row>
    <row r="233" customFormat="false" ht="16.2" hidden="false" customHeight="false" outlineLevel="0" collapsed="false">
      <c r="B233" s="3"/>
      <c r="C233" s="3"/>
      <c r="D233" s="3"/>
      <c r="E233" s="3"/>
    </row>
    <row r="234" customFormat="false" ht="16.2" hidden="false" customHeight="false" outlineLevel="0" collapsed="false">
      <c r="B234" s="3"/>
      <c r="C234" s="3"/>
      <c r="D234" s="3"/>
      <c r="E234" s="3"/>
    </row>
    <row r="235" customFormat="false" ht="16.2" hidden="false" customHeight="false" outlineLevel="0" collapsed="false">
      <c r="B235" s="3"/>
      <c r="C235" s="3"/>
      <c r="D235" s="3"/>
      <c r="E235" s="3"/>
    </row>
    <row r="236" customFormat="false" ht="16.2" hidden="false" customHeight="false" outlineLevel="0" collapsed="false">
      <c r="B236" s="3"/>
      <c r="C236" s="3"/>
      <c r="D236" s="3"/>
      <c r="E236" s="3"/>
    </row>
    <row r="237" customFormat="false" ht="16.2" hidden="false" customHeight="false" outlineLevel="0" collapsed="false">
      <c r="B237" s="3"/>
      <c r="C237" s="3"/>
      <c r="D237" s="3"/>
      <c r="E237" s="3"/>
    </row>
    <row r="238" customFormat="false" ht="16.2" hidden="false" customHeight="false" outlineLevel="0" collapsed="false">
      <c r="B238" s="3"/>
      <c r="C238" s="3"/>
      <c r="D238" s="3"/>
      <c r="E238" s="3"/>
    </row>
    <row r="239" customFormat="false" ht="16.2" hidden="false" customHeight="false" outlineLevel="0" collapsed="false">
      <c r="B239" s="3"/>
      <c r="C239" s="3"/>
      <c r="D239" s="3"/>
      <c r="E239" s="3"/>
    </row>
    <row r="240" customFormat="false" ht="16.2" hidden="false" customHeight="false" outlineLevel="0" collapsed="false">
      <c r="B240" s="3"/>
      <c r="C240" s="3"/>
      <c r="D240" s="3"/>
      <c r="E240" s="3"/>
    </row>
    <row r="241" customFormat="false" ht="16.2" hidden="false" customHeight="false" outlineLevel="0" collapsed="false">
      <c r="B241" s="3"/>
      <c r="C241" s="3"/>
      <c r="D241" s="3"/>
      <c r="E241" s="3"/>
    </row>
    <row r="242" customFormat="false" ht="16.2" hidden="false" customHeight="false" outlineLevel="0" collapsed="false">
      <c r="B242" s="3"/>
      <c r="C242" s="3"/>
      <c r="D242" s="3"/>
      <c r="E242" s="3"/>
    </row>
    <row r="243" customFormat="false" ht="16.2" hidden="false" customHeight="false" outlineLevel="0" collapsed="false">
      <c r="B243" s="3"/>
      <c r="C243" s="3"/>
      <c r="D243" s="3"/>
      <c r="E243" s="3"/>
    </row>
    <row r="244" customFormat="false" ht="16.2" hidden="false" customHeight="false" outlineLevel="0" collapsed="false">
      <c r="B244" s="3"/>
      <c r="C244" s="3"/>
      <c r="D244" s="3"/>
      <c r="E244" s="3"/>
    </row>
    <row r="245" customFormat="false" ht="16.2" hidden="false" customHeight="false" outlineLevel="0" collapsed="false">
      <c r="B245" s="3"/>
      <c r="C245" s="3"/>
      <c r="D245" s="3"/>
      <c r="E245" s="3"/>
    </row>
    <row r="246" customFormat="false" ht="16.2" hidden="false" customHeight="false" outlineLevel="0" collapsed="false">
      <c r="B246" s="3"/>
      <c r="C246" s="3"/>
      <c r="D246" s="3"/>
      <c r="E246" s="3"/>
    </row>
    <row r="247" customFormat="false" ht="16.2" hidden="false" customHeight="false" outlineLevel="0" collapsed="false">
      <c r="B247" s="3"/>
      <c r="C247" s="3"/>
      <c r="D247" s="3"/>
      <c r="E247" s="3"/>
    </row>
    <row r="248" customFormat="false" ht="16.2" hidden="false" customHeight="false" outlineLevel="0" collapsed="false">
      <c r="B248" s="3"/>
      <c r="C248" s="3"/>
      <c r="D248" s="3"/>
      <c r="E248" s="3"/>
    </row>
    <row r="249" customFormat="false" ht="16.2" hidden="false" customHeight="false" outlineLevel="0" collapsed="false">
      <c r="B249" s="3"/>
      <c r="C249" s="3"/>
      <c r="D249" s="3"/>
      <c r="E249" s="3"/>
    </row>
    <row r="250" customFormat="false" ht="16.2" hidden="false" customHeight="false" outlineLevel="0" collapsed="false">
      <c r="B250" s="3"/>
      <c r="C250" s="3"/>
      <c r="D250" s="3"/>
      <c r="E250" s="3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4" topLeftCell="F156" activePane="bottomRight" state="frozen"/>
      <selection pane="topLeft" activeCell="A1" activeCellId="0" sqref="A1"/>
      <selection pane="topRight" activeCell="F1" activeCellId="0" sqref="F1"/>
      <selection pane="bottomLeft" activeCell="A156" activeCellId="0" sqref="A156"/>
      <selection pane="bottomRight" activeCell="G179" activeCellId="0" sqref="G179:J17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1.1"/>
    <col collapsed="false" customWidth="true" hidden="false" outlineLevel="0" max="4" min="4" style="0" width="5.88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1" customFormat="false" ht="16.8" hidden="false" customHeight="false" outlineLevel="0" collapsed="false">
      <c r="A1" s="1"/>
      <c r="B1" s="2" t="s">
        <v>0</v>
      </c>
    </row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1</v>
      </c>
      <c r="B6" s="10"/>
      <c r="C6" s="10" t="n">
        <v>20</v>
      </c>
      <c r="D6" s="10"/>
      <c r="E6" s="12" t="n">
        <v>489.4</v>
      </c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 t="n">
        <v>3</v>
      </c>
      <c r="W6" s="10"/>
    </row>
    <row r="7" customFormat="false" ht="16.8" hidden="false" customHeight="false" outlineLevel="0" collapsed="false">
      <c r="A7" s="13" t="n">
        <v>2</v>
      </c>
      <c r="B7" s="14"/>
      <c r="C7" s="14" t="n">
        <v>22</v>
      </c>
      <c r="D7" s="14" t="n">
        <v>12</v>
      </c>
      <c r="E7" s="15" t="n">
        <v>491.2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v>0</v>
      </c>
      <c r="Q7" s="16" t="n"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</v>
      </c>
      <c r="B8" s="14" t="n">
        <f aca="false">B7</f>
        <v>0</v>
      </c>
      <c r="C8" s="14" t="n">
        <f aca="false">C7</f>
        <v>22</v>
      </c>
      <c r="D8" s="14" t="n">
        <f aca="false">D7</f>
        <v>12</v>
      </c>
      <c r="E8" s="15" t="n">
        <f aca="false">E7</f>
        <v>491.2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 t="n">
        <v>3</v>
      </c>
      <c r="W8" s="14"/>
    </row>
    <row r="9" customFormat="false" ht="16.8" hidden="false" customHeight="false" outlineLevel="0" collapsed="false">
      <c r="A9" s="9" t="n">
        <v>3</v>
      </c>
      <c r="B9" s="10"/>
      <c r="C9" s="10" t="n">
        <v>27</v>
      </c>
      <c r="D9" s="10" t="n">
        <v>4</v>
      </c>
      <c r="E9" s="12" t="n">
        <v>495</v>
      </c>
      <c r="P9" s="18" t="n">
        <v>0</v>
      </c>
      <c r="Q9" s="4" t="n"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3</v>
      </c>
      <c r="B10" s="10" t="n">
        <f aca="false">B9</f>
        <v>0</v>
      </c>
      <c r="C10" s="10" t="n">
        <f aca="false">C9</f>
        <v>27</v>
      </c>
      <c r="D10" s="10" t="n">
        <f aca="false">D9</f>
        <v>4</v>
      </c>
      <c r="E10" s="12" t="n">
        <f aca="false">E9</f>
        <v>495</v>
      </c>
      <c r="V10" s="10" t="n">
        <v>3</v>
      </c>
      <c r="W10" s="10"/>
    </row>
    <row r="11" customFormat="false" ht="16.8" hidden="false" customHeight="false" outlineLevel="0" collapsed="false">
      <c r="A11" s="13" t="n">
        <v>4</v>
      </c>
      <c r="B11" s="14"/>
      <c r="C11" s="14" t="n">
        <v>32</v>
      </c>
      <c r="D11" s="14" t="n">
        <v>17</v>
      </c>
      <c r="E11" s="15" t="n">
        <v>499.5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v>0</v>
      </c>
      <c r="Q11" s="16" t="n"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4</v>
      </c>
      <c r="B12" s="14" t="n">
        <f aca="false">B11</f>
        <v>0</v>
      </c>
      <c r="C12" s="14" t="n">
        <f aca="false">C11</f>
        <v>32</v>
      </c>
      <c r="D12" s="14" t="n">
        <f aca="false">D11</f>
        <v>17</v>
      </c>
      <c r="E12" s="15" t="n">
        <f aca="false">E11</f>
        <v>499.5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n">
        <v>3</v>
      </c>
      <c r="W12" s="14"/>
    </row>
    <row r="13" customFormat="false" ht="16.8" hidden="false" customHeight="false" outlineLevel="0" collapsed="false">
      <c r="A13" s="9" t="n">
        <v>5</v>
      </c>
      <c r="B13" s="10"/>
      <c r="C13" s="10" t="n">
        <v>36</v>
      </c>
      <c r="D13" s="10" t="n">
        <v>23</v>
      </c>
      <c r="E13" s="12" t="n">
        <v>503.1</v>
      </c>
      <c r="P13" s="18" t="n">
        <v>0</v>
      </c>
      <c r="Q13" s="4" t="n"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5</v>
      </c>
      <c r="B14" s="10" t="n">
        <f aca="false">B13</f>
        <v>0</v>
      </c>
      <c r="C14" s="10" t="n">
        <f aca="false">C13</f>
        <v>36</v>
      </c>
      <c r="D14" s="10" t="n">
        <f aca="false">D13</f>
        <v>23</v>
      </c>
      <c r="E14" s="12" t="n">
        <f aca="false">E13</f>
        <v>503.1</v>
      </c>
      <c r="V14" s="10" t="n">
        <v>3</v>
      </c>
      <c r="W14" s="10"/>
    </row>
    <row r="15" customFormat="false" ht="16.8" hidden="false" customHeight="false" outlineLevel="0" collapsed="false">
      <c r="A15" s="13" t="n">
        <v>6</v>
      </c>
      <c r="B15" s="14"/>
      <c r="C15" s="14" t="n">
        <v>39</v>
      </c>
      <c r="D15" s="14" t="n">
        <v>4</v>
      </c>
      <c r="E15" s="15" t="n">
        <v>505.1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v>0</v>
      </c>
      <c r="Q15" s="16" t="n"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v>6</v>
      </c>
      <c r="B16" s="14" t="n">
        <f aca="false">B15</f>
        <v>0</v>
      </c>
      <c r="C16" s="14" t="n">
        <f aca="false">C15</f>
        <v>39</v>
      </c>
      <c r="D16" s="14" t="n">
        <f aca="false">D15</f>
        <v>4</v>
      </c>
      <c r="E16" s="15" t="n">
        <f aca="false">E15</f>
        <v>505.1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 t="n">
        <v>3</v>
      </c>
      <c r="W16" s="14"/>
    </row>
    <row r="17" customFormat="false" ht="16.8" hidden="false" customHeight="false" outlineLevel="0" collapsed="false">
      <c r="A17" s="9" t="n">
        <v>7</v>
      </c>
      <c r="B17" s="10"/>
      <c r="C17" s="10" t="n">
        <v>46</v>
      </c>
      <c r="D17" s="10" t="n">
        <v>40</v>
      </c>
      <c r="E17" s="12" t="n">
        <v>511.6</v>
      </c>
      <c r="P17" s="18" t="n">
        <v>0</v>
      </c>
      <c r="Q17" s="4" t="n"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7</v>
      </c>
      <c r="B18" s="10" t="n">
        <f aca="false">B17</f>
        <v>0</v>
      </c>
      <c r="C18" s="10" t="n">
        <f aca="false">C17</f>
        <v>46</v>
      </c>
      <c r="D18" s="10" t="n">
        <f aca="false">D17</f>
        <v>40</v>
      </c>
      <c r="E18" s="12" t="n">
        <f aca="false">E17</f>
        <v>511.6</v>
      </c>
      <c r="V18" s="10" t="n">
        <v>3</v>
      </c>
      <c r="W18" s="10"/>
    </row>
    <row r="19" customFormat="false" ht="16.8" hidden="false" customHeight="false" outlineLevel="0" collapsed="false">
      <c r="A19" s="13" t="n">
        <v>8</v>
      </c>
      <c r="B19" s="14"/>
      <c r="C19" s="14" t="n">
        <v>52</v>
      </c>
      <c r="D19" s="14" t="n">
        <v>5</v>
      </c>
      <c r="E19" s="15" t="n">
        <v>516.6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v>0</v>
      </c>
      <c r="Q19" s="16" t="n"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8</v>
      </c>
      <c r="B20" s="14" t="n">
        <f aca="false">B19</f>
        <v>0</v>
      </c>
      <c r="C20" s="14"/>
      <c r="D20" s="14"/>
      <c r="E20" s="15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9</v>
      </c>
      <c r="B21" s="10"/>
      <c r="C21" s="10"/>
      <c r="D21" s="10"/>
      <c r="E21" s="12"/>
      <c r="P21" s="18" t="n">
        <v>0</v>
      </c>
      <c r="Q21" s="4" t="n"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9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2" t="n">
        <f aca="false">E21</f>
        <v>0</v>
      </c>
      <c r="V22" s="10"/>
      <c r="W22" s="10"/>
    </row>
    <row r="23" customFormat="false" ht="16.8" hidden="false" customHeight="false" outlineLevel="0" collapsed="false">
      <c r="A23" s="13" t="n">
        <v>10</v>
      </c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v>0</v>
      </c>
      <c r="Q23" s="16" t="n"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0</v>
      </c>
      <c r="B24" s="14" t="n">
        <f aca="false">B23</f>
        <v>0</v>
      </c>
      <c r="C24" s="14" t="n">
        <f aca="false">C23</f>
        <v>0</v>
      </c>
      <c r="D24" s="14" t="n">
        <f aca="false">D23</f>
        <v>0</v>
      </c>
      <c r="E24" s="15" t="n">
        <f aca="false">E23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1</v>
      </c>
      <c r="B25" s="10"/>
      <c r="C25" s="10"/>
      <c r="D25" s="10"/>
      <c r="E25" s="12"/>
      <c r="P25" s="18" t="n">
        <v>0</v>
      </c>
      <c r="Q25" s="4" t="n"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1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2" t="n">
        <f aca="false">E25</f>
        <v>0</v>
      </c>
      <c r="V26" s="10"/>
      <c r="W26" s="10"/>
    </row>
    <row r="27" customFormat="false" ht="16.8" hidden="false" customHeight="false" outlineLevel="0" collapsed="false">
      <c r="A27" s="13" t="n">
        <v>12</v>
      </c>
      <c r="B27" s="14"/>
      <c r="C27" s="14"/>
      <c r="D27" s="14"/>
      <c r="E27" s="1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v>0</v>
      </c>
      <c r="Q27" s="16" t="n"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2</v>
      </c>
      <c r="B28" s="14" t="n">
        <f aca="false">B27</f>
        <v>0</v>
      </c>
      <c r="C28" s="14" t="n">
        <f aca="false">C27</f>
        <v>0</v>
      </c>
      <c r="D28" s="14" t="n">
        <f aca="false">D27</f>
        <v>0</v>
      </c>
      <c r="E28" s="15" t="n">
        <f aca="false">E27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/>
      <c r="D29" s="10"/>
      <c r="E29" s="12"/>
      <c r="P29" s="18" t="n">
        <v>0</v>
      </c>
      <c r="Q29" s="4" t="n"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2" t="n">
        <f aca="false">E29</f>
        <v>0</v>
      </c>
      <c r="V30" s="10"/>
      <c r="W30" s="10"/>
    </row>
    <row r="31" customFormat="false" ht="16.8" hidden="false" customHeight="false" outlineLevel="0" collapsed="false">
      <c r="A31" s="13" t="n">
        <v>14</v>
      </c>
      <c r="B31" s="14"/>
      <c r="C31" s="14"/>
      <c r="D31" s="14"/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v>0</v>
      </c>
      <c r="Q31" s="16" t="n"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4</v>
      </c>
      <c r="B32" s="14" t="n">
        <f aca="false">B31</f>
        <v>0</v>
      </c>
      <c r="C32" s="14" t="n">
        <f aca="false">C31</f>
        <v>0</v>
      </c>
      <c r="D32" s="14" t="n">
        <f aca="false">D31</f>
        <v>0</v>
      </c>
      <c r="E32" s="15" t="n">
        <f aca="false">E31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5</v>
      </c>
      <c r="B33" s="10"/>
      <c r="C33" s="10"/>
      <c r="D33" s="10"/>
      <c r="E33" s="12"/>
      <c r="P33" s="18" t="n">
        <v>0</v>
      </c>
      <c r="Q33" s="4" t="n"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5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2" t="n">
        <f aca="false">E33</f>
        <v>0</v>
      </c>
      <c r="V34" s="10"/>
      <c r="W34" s="10"/>
    </row>
    <row r="35" customFormat="false" ht="16.8" hidden="false" customHeight="false" outlineLevel="0" collapsed="false">
      <c r="A35" s="13" t="n">
        <v>16</v>
      </c>
      <c r="B35" s="14"/>
      <c r="C35" s="14"/>
      <c r="D35" s="14"/>
      <c r="E35" s="1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v>0</v>
      </c>
      <c r="Q35" s="16" t="n"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6</v>
      </c>
      <c r="B36" s="14" t="n">
        <f aca="false">B35</f>
        <v>0</v>
      </c>
      <c r="C36" s="14" t="n">
        <f aca="false">C35</f>
        <v>0</v>
      </c>
      <c r="D36" s="14" t="n">
        <f aca="false">D35</f>
        <v>0</v>
      </c>
      <c r="E36" s="15" t="n">
        <f aca="false">E35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17</v>
      </c>
      <c r="B37" s="10"/>
      <c r="C37" s="10"/>
      <c r="D37" s="10"/>
      <c r="E37" s="12"/>
      <c r="P37" s="18" t="n">
        <v>0</v>
      </c>
      <c r="Q37" s="4" t="n"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17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2" t="n">
        <f aca="false">E37</f>
        <v>0</v>
      </c>
      <c r="V38" s="10"/>
      <c r="W38" s="10"/>
    </row>
    <row r="39" customFormat="false" ht="16.8" hidden="false" customHeight="false" outlineLevel="0" collapsed="false">
      <c r="A39" s="13" t="n">
        <v>18</v>
      </c>
      <c r="B39" s="14"/>
      <c r="C39" s="14"/>
      <c r="D39" s="14"/>
      <c r="E39" s="1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v>0</v>
      </c>
      <c r="Q39" s="16" t="n"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18</v>
      </c>
      <c r="B40" s="14" t="n">
        <f aca="false">B39</f>
        <v>0</v>
      </c>
      <c r="C40" s="14" t="n">
        <f aca="false">C39</f>
        <v>0</v>
      </c>
      <c r="D40" s="14" t="n">
        <f aca="false">D39</f>
        <v>0</v>
      </c>
      <c r="E40" s="15" t="n">
        <f aca="false">E39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19</v>
      </c>
      <c r="B41" s="10"/>
      <c r="C41" s="10"/>
      <c r="D41" s="10"/>
      <c r="E41" s="12"/>
      <c r="P41" s="18" t="n">
        <v>0</v>
      </c>
      <c r="Q41" s="4" t="n"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19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2" t="n">
        <f aca="false">E41</f>
        <v>0</v>
      </c>
      <c r="V42" s="10"/>
      <c r="W42" s="10"/>
    </row>
    <row r="43" customFormat="false" ht="16.8" hidden="false" customHeight="false" outlineLevel="0" collapsed="false">
      <c r="A43" s="13" t="n">
        <v>20</v>
      </c>
      <c r="B43" s="14"/>
      <c r="C43" s="14"/>
      <c r="D43" s="14"/>
      <c r="E43" s="15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v>0</v>
      </c>
      <c r="Q43" s="16" t="n"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20</v>
      </c>
      <c r="B44" s="14" t="n">
        <f aca="false">B43</f>
        <v>0</v>
      </c>
      <c r="C44" s="14" t="n">
        <f aca="false">C43</f>
        <v>0</v>
      </c>
      <c r="D44" s="14" t="n">
        <f aca="false">D43</f>
        <v>0</v>
      </c>
      <c r="E44" s="15" t="n">
        <f aca="false">E43</f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16.8" hidden="false" customHeight="false" outlineLevel="0" collapsed="false">
      <c r="A45" s="9" t="n">
        <v>21</v>
      </c>
      <c r="B45" s="10"/>
      <c r="C45" s="10"/>
      <c r="D45" s="10"/>
      <c r="E45" s="12"/>
      <c r="P45" s="18" t="n">
        <v>0</v>
      </c>
      <c r="Q45" s="4" t="n"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21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2" t="n">
        <f aca="false">E45</f>
        <v>0</v>
      </c>
      <c r="V46" s="10"/>
      <c r="W46" s="10"/>
    </row>
    <row r="47" customFormat="false" ht="16.8" hidden="false" customHeight="false" outlineLevel="0" collapsed="false">
      <c r="A47" s="13" t="n">
        <v>22</v>
      </c>
      <c r="B47" s="14"/>
      <c r="C47" s="14"/>
      <c r="D47" s="14"/>
      <c r="E47" s="15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v>0</v>
      </c>
      <c r="Q47" s="16" t="n"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22</v>
      </c>
      <c r="B48" s="14" t="n">
        <f aca="false">B47</f>
        <v>0</v>
      </c>
      <c r="C48" s="14" t="n">
        <f aca="false">C47</f>
        <v>0</v>
      </c>
      <c r="D48" s="14" t="n">
        <f aca="false">D47</f>
        <v>0</v>
      </c>
      <c r="E48" s="15" t="n">
        <f aca="false">E47</f>
        <v>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</row>
    <row r="49" customFormat="false" ht="16.8" hidden="false" customHeight="false" outlineLevel="0" collapsed="false">
      <c r="A49" s="9" t="n">
        <v>23</v>
      </c>
      <c r="B49" s="10"/>
      <c r="C49" s="10"/>
      <c r="D49" s="10"/>
      <c r="E49" s="12"/>
      <c r="P49" s="18" t="n">
        <v>0</v>
      </c>
      <c r="Q49" s="4" t="n"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23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2" t="n">
        <f aca="false">E49</f>
        <v>0</v>
      </c>
      <c r="V50" s="10"/>
      <c r="W50" s="10"/>
    </row>
    <row r="51" customFormat="false" ht="16.8" hidden="false" customHeight="false" outlineLevel="0" collapsed="false">
      <c r="A51" s="13" t="n">
        <v>24</v>
      </c>
      <c r="B51" s="14"/>
      <c r="C51" s="14"/>
      <c r="D51" s="14"/>
      <c r="E51" s="15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v>0</v>
      </c>
      <c r="Q51" s="16" t="n"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4</v>
      </c>
      <c r="B52" s="14" t="n">
        <f aca="false">B51</f>
        <v>0</v>
      </c>
      <c r="C52" s="14" t="n">
        <f aca="false">C51</f>
        <v>0</v>
      </c>
      <c r="D52" s="14" t="n">
        <f aca="false">D51</f>
        <v>0</v>
      </c>
      <c r="E52" s="15" t="n">
        <f aca="false">E51</f>
        <v>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</row>
    <row r="53" s="21" customFormat="true" ht="16.8" hidden="false" customHeight="false" outlineLevel="0" collapsed="false">
      <c r="A53" s="9" t="n">
        <v>25</v>
      </c>
      <c r="B53" s="20"/>
      <c r="C53" s="20"/>
      <c r="D53" s="20"/>
      <c r="E53" s="20"/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1</v>
      </c>
      <c r="B55" s="10"/>
      <c r="C55" s="10" t="n">
        <v>20</v>
      </c>
      <c r="D55" s="10"/>
      <c r="E55" s="12" t="n">
        <v>94.8</v>
      </c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 t="n">
        <v>3</v>
      </c>
      <c r="W55" s="10"/>
    </row>
    <row r="56" customFormat="false" ht="16.8" hidden="false" customHeight="false" outlineLevel="0" collapsed="false">
      <c r="A56" s="13" t="n">
        <v>2</v>
      </c>
      <c r="B56" s="14"/>
      <c r="C56" s="14" t="n">
        <v>33</v>
      </c>
      <c r="D56" s="14" t="n">
        <v>33</v>
      </c>
      <c r="E56" s="15" t="n">
        <v>98.9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v>0</v>
      </c>
      <c r="Q56" s="16" t="n"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</v>
      </c>
      <c r="B57" s="14" t="n">
        <f aca="false">B56</f>
        <v>0</v>
      </c>
      <c r="C57" s="14" t="n">
        <f aca="false">C56</f>
        <v>33</v>
      </c>
      <c r="D57" s="14" t="n">
        <f aca="false">D56</f>
        <v>33</v>
      </c>
      <c r="E57" s="15" t="n">
        <f aca="false">E56</f>
        <v>98.9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 t="n">
        <v>3</v>
      </c>
      <c r="W57" s="14"/>
    </row>
    <row r="58" customFormat="false" ht="16.8" hidden="false" customHeight="false" outlineLevel="0" collapsed="false">
      <c r="A58" s="9" t="n">
        <v>3</v>
      </c>
      <c r="B58" s="10"/>
      <c r="C58" s="10" t="n">
        <v>38</v>
      </c>
      <c r="D58" s="10" t="n">
        <v>15</v>
      </c>
      <c r="E58" s="12" t="n">
        <v>105.3</v>
      </c>
      <c r="P58" s="18" t="n">
        <v>0</v>
      </c>
      <c r="Q58" s="4" t="n"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3</v>
      </c>
      <c r="B59" s="10" t="n">
        <f aca="false">B58</f>
        <v>0</v>
      </c>
      <c r="C59" s="10" t="n">
        <f aca="false">C58</f>
        <v>38</v>
      </c>
      <c r="D59" s="10" t="n">
        <f aca="false">D58</f>
        <v>15</v>
      </c>
      <c r="E59" s="12" t="n">
        <f aca="false">E58</f>
        <v>105.3</v>
      </c>
      <c r="V59" s="10" t="n">
        <v>3</v>
      </c>
      <c r="W59" s="10"/>
    </row>
    <row r="60" customFormat="false" ht="16.8" hidden="false" customHeight="false" outlineLevel="0" collapsed="false">
      <c r="A60" s="13" t="n">
        <v>4</v>
      </c>
      <c r="B60" s="14"/>
      <c r="C60" s="14" t="n">
        <v>43</v>
      </c>
      <c r="D60" s="14" t="n">
        <v>32</v>
      </c>
      <c r="E60" s="15" t="n">
        <v>112.4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v>0</v>
      </c>
      <c r="Q60" s="16" t="n"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4</v>
      </c>
      <c r="B61" s="14" t="n">
        <f aca="false">B60</f>
        <v>0</v>
      </c>
      <c r="C61" s="14" t="n">
        <f aca="false">C60</f>
        <v>43</v>
      </c>
      <c r="D61" s="14" t="n">
        <f aca="false">D60</f>
        <v>32</v>
      </c>
      <c r="E61" s="15" t="n">
        <f aca="false">E60</f>
        <v>112.4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 t="n">
        <v>3</v>
      </c>
      <c r="W61" s="14"/>
    </row>
    <row r="62" customFormat="false" ht="16.8" hidden="false" customHeight="false" outlineLevel="0" collapsed="false">
      <c r="A62" s="9" t="n">
        <v>5</v>
      </c>
      <c r="B62" s="10"/>
      <c r="C62" s="10" t="n">
        <v>47</v>
      </c>
      <c r="D62" s="10" t="n">
        <v>52</v>
      </c>
      <c r="E62" s="12" t="n">
        <v>118.4</v>
      </c>
      <c r="P62" s="18" t="n">
        <v>0</v>
      </c>
      <c r="Q62" s="4" t="n"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5</v>
      </c>
      <c r="B63" s="10" t="n">
        <f aca="false">B62</f>
        <v>0</v>
      </c>
      <c r="C63" s="10" t="n">
        <f aca="false">C62</f>
        <v>47</v>
      </c>
      <c r="D63" s="10" t="n">
        <f aca="false">D62</f>
        <v>52</v>
      </c>
      <c r="E63" s="12" t="n">
        <f aca="false">E62</f>
        <v>118.4</v>
      </c>
      <c r="V63" s="10" t="n">
        <v>3</v>
      </c>
      <c r="W63" s="10"/>
    </row>
    <row r="64" customFormat="false" ht="16.8" hidden="false" customHeight="false" outlineLevel="0" collapsed="false">
      <c r="A64" s="13" t="n">
        <v>6</v>
      </c>
      <c r="B64" s="14"/>
      <c r="C64" s="14" t="n">
        <v>50</v>
      </c>
      <c r="D64" s="14" t="n">
        <v>39</v>
      </c>
      <c r="E64" s="15" t="n">
        <v>121.6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v>0</v>
      </c>
      <c r="Q64" s="16" t="n"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v>6</v>
      </c>
      <c r="B65" s="14" t="n">
        <f aca="false">B64</f>
        <v>0</v>
      </c>
      <c r="C65" s="14" t="n">
        <f aca="false">C64</f>
        <v>50</v>
      </c>
      <c r="D65" s="14" t="n">
        <f aca="false">D64</f>
        <v>39</v>
      </c>
      <c r="E65" s="15" t="n">
        <f aca="false">E64</f>
        <v>121.6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 t="n">
        <v>3</v>
      </c>
      <c r="W65" s="14"/>
    </row>
    <row r="66" customFormat="false" ht="16.8" hidden="false" customHeight="false" outlineLevel="0" collapsed="false">
      <c r="A66" s="9" t="n">
        <v>7</v>
      </c>
      <c r="B66" s="10"/>
      <c r="C66" s="10" t="n">
        <v>59</v>
      </c>
      <c r="D66" s="10" t="n">
        <v>10</v>
      </c>
      <c r="E66" s="12" t="n">
        <v>132.1</v>
      </c>
      <c r="P66" s="18" t="n">
        <v>0</v>
      </c>
      <c r="Q66" s="4" t="n"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7</v>
      </c>
      <c r="B67" s="10" t="n">
        <f aca="false">B66</f>
        <v>0</v>
      </c>
      <c r="C67" s="10" t="n">
        <f aca="false">C66</f>
        <v>59</v>
      </c>
      <c r="D67" s="10" t="n">
        <f aca="false">D66</f>
        <v>10</v>
      </c>
      <c r="E67" s="12" t="n">
        <f aca="false">E66</f>
        <v>132.1</v>
      </c>
      <c r="V67" s="10" t="n">
        <v>3</v>
      </c>
      <c r="W67" s="10"/>
    </row>
    <row r="68" customFormat="false" ht="16.8" hidden="false" customHeight="false" outlineLevel="0" collapsed="false">
      <c r="A68" s="13" t="n">
        <v>8</v>
      </c>
      <c r="B68" s="14" t="n">
        <v>1</v>
      </c>
      <c r="C68" s="14" t="n">
        <v>6</v>
      </c>
      <c r="D68" s="14" t="n">
        <v>24</v>
      </c>
      <c r="E68" s="15" t="n">
        <v>141.1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v>0</v>
      </c>
      <c r="Q68" s="16" t="n"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8</v>
      </c>
      <c r="B69" s="14"/>
      <c r="C69" s="14"/>
      <c r="D69" s="14"/>
      <c r="E69" s="15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9</v>
      </c>
      <c r="B70" s="10"/>
      <c r="C70" s="10"/>
      <c r="D70" s="11"/>
      <c r="E70" s="12"/>
      <c r="P70" s="18" t="n">
        <v>0</v>
      </c>
      <c r="Q70" s="4" t="n"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9</v>
      </c>
      <c r="B71" s="10"/>
      <c r="C71" s="10"/>
      <c r="D71" s="10"/>
      <c r="E71" s="12"/>
      <c r="V71" s="10"/>
      <c r="W71" s="10"/>
    </row>
    <row r="72" customFormat="false" ht="16.8" hidden="false" customHeight="false" outlineLevel="0" collapsed="false">
      <c r="A72" s="13" t="n">
        <v>10</v>
      </c>
      <c r="B72" s="14"/>
      <c r="C72" s="14"/>
      <c r="D72" s="14"/>
      <c r="E72" s="15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v>0</v>
      </c>
      <c r="Q72" s="16" t="n"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0</v>
      </c>
      <c r="B73" s="14" t="n">
        <f aca="false">B72</f>
        <v>0</v>
      </c>
      <c r="C73" s="14" t="n">
        <f aca="false">C72</f>
        <v>0</v>
      </c>
      <c r="D73" s="14" t="n">
        <f aca="false">D72</f>
        <v>0</v>
      </c>
      <c r="E73" s="15" t="n">
        <f aca="false">E72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1</v>
      </c>
      <c r="B74" s="10"/>
      <c r="C74" s="10"/>
      <c r="D74" s="10"/>
      <c r="E74" s="12"/>
      <c r="P74" s="18" t="n">
        <v>0</v>
      </c>
      <c r="Q74" s="4" t="n"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1</v>
      </c>
      <c r="B75" s="10" t="n">
        <f aca="false">B74</f>
        <v>0</v>
      </c>
      <c r="C75" s="10" t="n">
        <f aca="false">C74</f>
        <v>0</v>
      </c>
      <c r="D75" s="10" t="n">
        <f aca="false">D74</f>
        <v>0</v>
      </c>
      <c r="E75" s="12" t="n">
        <f aca="false">E74</f>
        <v>0</v>
      </c>
      <c r="V75" s="10"/>
      <c r="W75" s="10"/>
    </row>
    <row r="76" customFormat="false" ht="16.8" hidden="false" customHeight="false" outlineLevel="0" collapsed="false">
      <c r="A76" s="13" t="n">
        <v>12</v>
      </c>
      <c r="B76" s="14"/>
      <c r="C76" s="14"/>
      <c r="D76" s="14"/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v>0</v>
      </c>
      <c r="Q76" s="16" t="n"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2</v>
      </c>
      <c r="B77" s="14" t="n">
        <f aca="false">B76</f>
        <v>0</v>
      </c>
      <c r="C77" s="14" t="n">
        <f aca="false">C76</f>
        <v>0</v>
      </c>
      <c r="D77" s="14" t="n">
        <f aca="false">D76</f>
        <v>0</v>
      </c>
      <c r="E77" s="15" t="n">
        <f aca="false">E76</f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/>
      <c r="D78" s="10"/>
      <c r="E78" s="12"/>
      <c r="P78" s="18" t="n">
        <v>0</v>
      </c>
      <c r="Q78" s="4" t="n"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0</v>
      </c>
      <c r="D79" s="10" t="n">
        <f aca="false">D78</f>
        <v>0</v>
      </c>
      <c r="E79" s="12" t="n">
        <f aca="false">E78</f>
        <v>0</v>
      </c>
      <c r="V79" s="10"/>
      <c r="W79" s="10"/>
    </row>
    <row r="80" customFormat="false" ht="16.8" hidden="false" customHeight="false" outlineLevel="0" collapsed="false">
      <c r="A80" s="13" t="n">
        <v>14</v>
      </c>
      <c r="B80" s="14"/>
      <c r="C80" s="14"/>
      <c r="D80" s="14"/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v>0</v>
      </c>
      <c r="Q80" s="16" t="n"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4</v>
      </c>
      <c r="B81" s="14" t="n">
        <f aca="false">B80</f>
        <v>0</v>
      </c>
      <c r="C81" s="14" t="n">
        <f aca="false">C80</f>
        <v>0</v>
      </c>
      <c r="D81" s="14" t="n">
        <f aca="false">D80</f>
        <v>0</v>
      </c>
      <c r="E81" s="15" t="n">
        <f aca="false">E80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5</v>
      </c>
      <c r="B82" s="10"/>
      <c r="C82" s="10"/>
      <c r="D82" s="10"/>
      <c r="E82" s="12"/>
      <c r="P82" s="18" t="n">
        <v>0</v>
      </c>
      <c r="Q82" s="4" t="n"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5</v>
      </c>
      <c r="B83" s="10" t="n">
        <f aca="false">B82</f>
        <v>0</v>
      </c>
      <c r="C83" s="10" t="n">
        <f aca="false">C82</f>
        <v>0</v>
      </c>
      <c r="D83" s="10" t="n">
        <f aca="false">D82</f>
        <v>0</v>
      </c>
      <c r="E83" s="12" t="n">
        <f aca="false">E82</f>
        <v>0</v>
      </c>
      <c r="V83" s="10"/>
      <c r="W83" s="10"/>
    </row>
    <row r="84" customFormat="false" ht="16.8" hidden="false" customHeight="false" outlineLevel="0" collapsed="false">
      <c r="A84" s="13" t="n">
        <v>16</v>
      </c>
      <c r="B84" s="14"/>
      <c r="C84" s="14"/>
      <c r="D84" s="14"/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v>0</v>
      </c>
      <c r="Q84" s="16" t="n"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6</v>
      </c>
      <c r="B85" s="14" t="n">
        <f aca="false">B84</f>
        <v>0</v>
      </c>
      <c r="C85" s="14" t="n">
        <f aca="false">C84</f>
        <v>0</v>
      </c>
      <c r="D85" s="14" t="n">
        <f aca="false">D84</f>
        <v>0</v>
      </c>
      <c r="E85" s="15" t="n">
        <f aca="false">E84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17</v>
      </c>
      <c r="B86" s="10"/>
      <c r="C86" s="10"/>
      <c r="D86" s="10"/>
      <c r="E86" s="12"/>
      <c r="P86" s="18" t="n">
        <v>0</v>
      </c>
      <c r="Q86" s="4" t="n"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17</v>
      </c>
      <c r="B87" s="10" t="n">
        <f aca="false">B86</f>
        <v>0</v>
      </c>
      <c r="C87" s="10" t="n">
        <f aca="false">C86</f>
        <v>0</v>
      </c>
      <c r="D87" s="10" t="n">
        <f aca="false">D86</f>
        <v>0</v>
      </c>
      <c r="E87" s="12" t="n">
        <f aca="false">E86</f>
        <v>0</v>
      </c>
      <c r="V87" s="10"/>
      <c r="W87" s="10"/>
    </row>
    <row r="88" customFormat="false" ht="16.8" hidden="false" customHeight="false" outlineLevel="0" collapsed="false">
      <c r="A88" s="13" t="n">
        <v>18</v>
      </c>
      <c r="B88" s="14"/>
      <c r="C88" s="14"/>
      <c r="D88" s="14"/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v>0</v>
      </c>
      <c r="Q88" s="16" t="n"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18</v>
      </c>
      <c r="B89" s="14" t="n">
        <f aca="false">B88</f>
        <v>0</v>
      </c>
      <c r="C89" s="14" t="n">
        <f aca="false">C88</f>
        <v>0</v>
      </c>
      <c r="D89" s="14" t="n">
        <f aca="false">D88</f>
        <v>0</v>
      </c>
      <c r="E89" s="15" t="n">
        <f aca="false">E88</f>
        <v>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19</v>
      </c>
      <c r="B90" s="10"/>
      <c r="C90" s="10"/>
      <c r="D90" s="10"/>
      <c r="E90" s="12"/>
      <c r="P90" s="18" t="n">
        <v>0</v>
      </c>
      <c r="Q90" s="4" t="n"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19</v>
      </c>
      <c r="B91" s="10" t="n">
        <f aca="false">B90</f>
        <v>0</v>
      </c>
      <c r="C91" s="10" t="n">
        <f aca="false">C90</f>
        <v>0</v>
      </c>
      <c r="D91" s="10" t="n">
        <f aca="false">D90</f>
        <v>0</v>
      </c>
      <c r="E91" s="12" t="n">
        <f aca="false">E90</f>
        <v>0</v>
      </c>
      <c r="V91" s="10"/>
      <c r="W91" s="10"/>
    </row>
    <row r="92" customFormat="false" ht="16.8" hidden="false" customHeight="false" outlineLevel="0" collapsed="false">
      <c r="A92" s="13" t="n">
        <v>20</v>
      </c>
      <c r="B92" s="14"/>
      <c r="C92" s="14"/>
      <c r="D92" s="14"/>
      <c r="E92" s="15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v>0</v>
      </c>
      <c r="Q92" s="16" t="n"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20</v>
      </c>
      <c r="B93" s="14" t="n">
        <f aca="false">B92</f>
        <v>0</v>
      </c>
      <c r="C93" s="14" t="n">
        <f aca="false">C92</f>
        <v>0</v>
      </c>
      <c r="D93" s="14" t="n">
        <f aca="false">D92</f>
        <v>0</v>
      </c>
      <c r="E93" s="15" t="n">
        <f aca="false">E92</f>
        <v>0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</row>
    <row r="94" customFormat="false" ht="16.8" hidden="false" customHeight="false" outlineLevel="0" collapsed="false">
      <c r="A94" s="9" t="n">
        <v>21</v>
      </c>
      <c r="B94" s="10"/>
      <c r="C94" s="10"/>
      <c r="D94" s="10"/>
      <c r="E94" s="12"/>
      <c r="P94" s="18" t="n">
        <v>0</v>
      </c>
      <c r="Q94" s="4" t="n"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21</v>
      </c>
      <c r="B95" s="10" t="n">
        <f aca="false">B94</f>
        <v>0</v>
      </c>
      <c r="C95" s="10" t="n">
        <f aca="false">C94</f>
        <v>0</v>
      </c>
      <c r="D95" s="10" t="n">
        <f aca="false">D94</f>
        <v>0</v>
      </c>
      <c r="E95" s="12" t="n">
        <f aca="false">E94</f>
        <v>0</v>
      </c>
      <c r="V95" s="10"/>
      <c r="W95" s="10"/>
    </row>
    <row r="96" customFormat="false" ht="16.8" hidden="false" customHeight="false" outlineLevel="0" collapsed="false">
      <c r="A96" s="13" t="n">
        <v>22</v>
      </c>
      <c r="B96" s="14"/>
      <c r="C96" s="14"/>
      <c r="D96" s="14"/>
      <c r="E96" s="15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v>0</v>
      </c>
      <c r="Q96" s="16" t="n"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22</v>
      </c>
      <c r="B97" s="14" t="n">
        <f aca="false">B96</f>
        <v>0</v>
      </c>
      <c r="C97" s="14" t="n">
        <f aca="false">C96</f>
        <v>0</v>
      </c>
      <c r="D97" s="14" t="n">
        <f aca="false">D96</f>
        <v>0</v>
      </c>
      <c r="E97" s="15" t="n">
        <f aca="false">E96</f>
        <v>0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</row>
    <row r="98" customFormat="false" ht="16.8" hidden="false" customHeight="false" outlineLevel="0" collapsed="false">
      <c r="A98" s="9" t="n">
        <v>23</v>
      </c>
      <c r="B98" s="10"/>
      <c r="C98" s="10"/>
      <c r="D98" s="10"/>
      <c r="E98" s="12"/>
      <c r="P98" s="18" t="n">
        <v>0</v>
      </c>
      <c r="Q98" s="4" t="n"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23</v>
      </c>
      <c r="B99" s="10" t="n">
        <f aca="false">B98</f>
        <v>0</v>
      </c>
      <c r="C99" s="10" t="n">
        <f aca="false">C98</f>
        <v>0</v>
      </c>
      <c r="D99" s="10" t="n">
        <f aca="false">D98</f>
        <v>0</v>
      </c>
      <c r="E99" s="12" t="n">
        <f aca="false">E98</f>
        <v>0</v>
      </c>
      <c r="V99" s="10"/>
      <c r="W99" s="10"/>
    </row>
    <row r="100" customFormat="false" ht="16.8" hidden="false" customHeight="false" outlineLevel="0" collapsed="false">
      <c r="A100" s="13" t="n">
        <v>24</v>
      </c>
      <c r="B100" s="14"/>
      <c r="C100" s="14"/>
      <c r="D100" s="14"/>
      <c r="E100" s="15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v>0</v>
      </c>
      <c r="Q100" s="16" t="n"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4</v>
      </c>
      <c r="B101" s="14" t="n">
        <f aca="false">B100</f>
        <v>0</v>
      </c>
      <c r="C101" s="14" t="n">
        <f aca="false">C100</f>
        <v>0</v>
      </c>
      <c r="D101" s="14" t="n">
        <f aca="false">D100</f>
        <v>0</v>
      </c>
      <c r="E101" s="15" t="n">
        <f aca="false">E100</f>
        <v>0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</row>
    <row r="102" s="21" customFormat="true" ht="16.8" hidden="false" customHeight="false" outlineLevel="0" collapsed="false">
      <c r="A102" s="9" t="n">
        <v>25</v>
      </c>
      <c r="B102" s="20"/>
      <c r="C102" s="20"/>
      <c r="D102" s="20"/>
      <c r="E102" s="20"/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23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1</v>
      </c>
      <c r="B104" s="10"/>
      <c r="C104" s="10" t="n">
        <v>5</v>
      </c>
      <c r="D104" s="10" t="n">
        <v>0</v>
      </c>
      <c r="E104" s="12" t="n">
        <v>82.7</v>
      </c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 t="n">
        <v>3</v>
      </c>
      <c r="W104" s="10"/>
    </row>
    <row r="105" customFormat="false" ht="16.8" hidden="false" customHeight="false" outlineLevel="0" collapsed="false">
      <c r="A105" s="13" t="n">
        <v>2</v>
      </c>
      <c r="B105" s="14"/>
      <c r="C105" s="14" t="n">
        <v>8</v>
      </c>
      <c r="D105" s="14" t="n">
        <v>8</v>
      </c>
      <c r="E105" s="15" t="n">
        <v>86.8</v>
      </c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v>0</v>
      </c>
      <c r="Q105" s="16" t="n"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</v>
      </c>
      <c r="B106" s="14" t="n">
        <f aca="false">B105</f>
        <v>0</v>
      </c>
      <c r="C106" s="14" t="n">
        <f aca="false">C105</f>
        <v>8</v>
      </c>
      <c r="D106" s="14" t="n">
        <f aca="false">D105</f>
        <v>8</v>
      </c>
      <c r="E106" s="15" t="n">
        <f aca="false">E105</f>
        <v>86.8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 t="n">
        <v>3</v>
      </c>
      <c r="W106" s="14"/>
    </row>
    <row r="107" customFormat="false" ht="16.8" hidden="false" customHeight="false" outlineLevel="0" collapsed="false">
      <c r="A107" s="9" t="n">
        <v>3</v>
      </c>
      <c r="B107" s="10"/>
      <c r="C107" s="10" t="n">
        <v>12</v>
      </c>
      <c r="D107" s="10" t="n">
        <v>36</v>
      </c>
      <c r="E107" s="12" t="n">
        <v>93</v>
      </c>
      <c r="P107" s="18" t="n">
        <v>0</v>
      </c>
      <c r="Q107" s="4" t="n"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3</v>
      </c>
      <c r="B108" s="10" t="n">
        <f aca="false">B107</f>
        <v>0</v>
      </c>
      <c r="C108" s="10" t="n">
        <f aca="false">C107</f>
        <v>12</v>
      </c>
      <c r="D108" s="10" t="n">
        <f aca="false">D107</f>
        <v>36</v>
      </c>
      <c r="E108" s="12" t="n">
        <f aca="false">E107</f>
        <v>93</v>
      </c>
      <c r="V108" s="10" t="n">
        <v>3</v>
      </c>
      <c r="W108" s="10"/>
    </row>
    <row r="109" customFormat="false" ht="16.8" hidden="false" customHeight="false" outlineLevel="0" collapsed="false">
      <c r="A109" s="13" t="n">
        <v>4</v>
      </c>
      <c r="B109" s="14"/>
      <c r="C109" s="14" t="n">
        <v>17</v>
      </c>
      <c r="D109" s="14" t="n">
        <v>55</v>
      </c>
      <c r="E109" s="15" t="n">
        <v>99.9</v>
      </c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v>0</v>
      </c>
      <c r="Q109" s="16" t="n"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4</v>
      </c>
      <c r="B110" s="14" t="n">
        <f aca="false">B109</f>
        <v>0</v>
      </c>
      <c r="C110" s="14" t="n">
        <f aca="false">C109</f>
        <v>17</v>
      </c>
      <c r="D110" s="14" t="n">
        <f aca="false">D109</f>
        <v>55</v>
      </c>
      <c r="E110" s="15" t="n">
        <f aca="false">E109</f>
        <v>99.9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 t="n">
        <v>3</v>
      </c>
      <c r="W110" s="14"/>
    </row>
    <row r="111" customFormat="false" ht="16.8" hidden="false" customHeight="false" outlineLevel="0" collapsed="false">
      <c r="A111" s="9" t="n">
        <v>5</v>
      </c>
      <c r="B111" s="10"/>
      <c r="C111" s="10" t="n">
        <v>22</v>
      </c>
      <c r="D111" s="10" t="n">
        <v>23</v>
      </c>
      <c r="E111" s="12" t="n">
        <v>105.8</v>
      </c>
      <c r="P111" s="18" t="n">
        <v>0</v>
      </c>
      <c r="Q111" s="4" t="n"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5</v>
      </c>
      <c r="B112" s="10" t="n">
        <f aca="false">B111</f>
        <v>0</v>
      </c>
      <c r="C112" s="10" t="n">
        <f aca="false">C111</f>
        <v>22</v>
      </c>
      <c r="D112" s="10" t="n">
        <f aca="false">D111</f>
        <v>23</v>
      </c>
      <c r="E112" s="12" t="n">
        <f aca="false">E111</f>
        <v>105.8</v>
      </c>
      <c r="V112" s="10" t="n">
        <v>3</v>
      </c>
      <c r="W112" s="10"/>
    </row>
    <row r="113" customFormat="false" ht="16.8" hidden="false" customHeight="false" outlineLevel="0" collapsed="false">
      <c r="A113" s="13" t="n">
        <v>6</v>
      </c>
      <c r="B113" s="14"/>
      <c r="C113" s="14" t="n">
        <v>25</v>
      </c>
      <c r="D113" s="14" t="n">
        <v>2</v>
      </c>
      <c r="E113" s="15" t="n">
        <v>108.9</v>
      </c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v>0</v>
      </c>
      <c r="Q113" s="16" t="n"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v>6</v>
      </c>
      <c r="B114" s="14" t="n">
        <f aca="false">B113</f>
        <v>0</v>
      </c>
      <c r="C114" s="14" t="n">
        <f aca="false">C113</f>
        <v>25</v>
      </c>
      <c r="D114" s="14" t="n">
        <f aca="false">D113</f>
        <v>2</v>
      </c>
      <c r="E114" s="15" t="n">
        <f aca="false">E113</f>
        <v>108.9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 t="n">
        <v>3</v>
      </c>
      <c r="W114" s="14"/>
    </row>
    <row r="115" customFormat="false" ht="16.8" hidden="false" customHeight="false" outlineLevel="0" collapsed="false">
      <c r="A115" s="9" t="n">
        <v>7</v>
      </c>
      <c r="B115" s="10"/>
      <c r="C115" s="10" t="n">
        <v>33</v>
      </c>
      <c r="D115" s="10" t="n">
        <v>17</v>
      </c>
      <c r="E115" s="12" t="n">
        <v>119.3</v>
      </c>
      <c r="P115" s="18" t="n">
        <v>0</v>
      </c>
      <c r="Q115" s="4" t="n"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7</v>
      </c>
      <c r="B116" s="10" t="n">
        <f aca="false">B115</f>
        <v>0</v>
      </c>
      <c r="C116" s="10" t="n">
        <f aca="false">C115</f>
        <v>33</v>
      </c>
      <c r="D116" s="10" t="n">
        <f aca="false">D115</f>
        <v>17</v>
      </c>
      <c r="E116" s="12" t="n">
        <f aca="false">E115</f>
        <v>119.3</v>
      </c>
      <c r="V116" s="10" t="n">
        <v>3</v>
      </c>
      <c r="W116" s="10"/>
    </row>
    <row r="117" customFormat="false" ht="16.8" hidden="false" customHeight="false" outlineLevel="0" collapsed="false">
      <c r="A117" s="13" t="n">
        <v>8</v>
      </c>
      <c r="B117" s="14"/>
      <c r="C117" s="14" t="n">
        <v>39</v>
      </c>
      <c r="D117" s="14" t="n">
        <v>25</v>
      </c>
      <c r="E117" s="15" t="n">
        <v>127.3</v>
      </c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v>0</v>
      </c>
      <c r="Q117" s="16" t="n"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8</v>
      </c>
      <c r="B118" s="14" t="n">
        <f aca="false">B117</f>
        <v>0</v>
      </c>
      <c r="C118" s="14"/>
      <c r="D118" s="14"/>
      <c r="E118" s="15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9</v>
      </c>
      <c r="B119" s="10"/>
      <c r="C119" s="10"/>
      <c r="D119" s="10"/>
      <c r="E119" s="12"/>
      <c r="P119" s="18" t="n">
        <v>0</v>
      </c>
      <c r="Q119" s="4" t="n"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9</v>
      </c>
      <c r="B120" s="10" t="n">
        <f aca="false">B119</f>
        <v>0</v>
      </c>
      <c r="C120" s="10" t="n">
        <f aca="false">C119</f>
        <v>0</v>
      </c>
      <c r="D120" s="10" t="n">
        <f aca="false">D119</f>
        <v>0</v>
      </c>
      <c r="E120" s="12" t="n">
        <f aca="false">E119</f>
        <v>0</v>
      </c>
      <c r="V120" s="10"/>
      <c r="W120" s="10"/>
    </row>
    <row r="121" customFormat="false" ht="16.8" hidden="false" customHeight="false" outlineLevel="0" collapsed="false">
      <c r="A121" s="13" t="n">
        <v>10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v>0</v>
      </c>
      <c r="Q121" s="16" t="n"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0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1</v>
      </c>
      <c r="B123" s="10"/>
      <c r="C123" s="10"/>
      <c r="D123" s="10"/>
      <c r="E123" s="12"/>
      <c r="P123" s="18" t="n">
        <v>0</v>
      </c>
      <c r="Q123" s="4" t="n"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1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2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v>0</v>
      </c>
      <c r="Q125" s="16" t="n"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2</v>
      </c>
      <c r="B126" s="14" t="n">
        <f aca="false">B125</f>
        <v>0</v>
      </c>
      <c r="C126" s="14" t="n">
        <f aca="false">C125</f>
        <v>0</v>
      </c>
      <c r="D126" s="14" t="n">
        <f aca="false">D125</f>
        <v>0</v>
      </c>
      <c r="E126" s="15" t="n">
        <f aca="false">E125</f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/>
      <c r="P127" s="18" t="n">
        <v>0</v>
      </c>
      <c r="Q127" s="4" t="n"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0</v>
      </c>
      <c r="D128" s="10" t="n">
        <f aca="false">D127</f>
        <v>0</v>
      </c>
      <c r="E128" s="12" t="n">
        <f aca="false">E127</f>
        <v>0</v>
      </c>
      <c r="V128" s="10"/>
      <c r="W128" s="10"/>
    </row>
    <row r="129" customFormat="false" ht="16.8" hidden="false" customHeight="false" outlineLevel="0" collapsed="false">
      <c r="A129" s="13" t="n">
        <v>14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v>0</v>
      </c>
      <c r="Q129" s="16" t="n"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4</v>
      </c>
      <c r="B130" s="14" t="n">
        <f aca="false">B129</f>
        <v>0</v>
      </c>
      <c r="C130" s="14" t="n">
        <f aca="false">C129</f>
        <v>0</v>
      </c>
      <c r="D130" s="14" t="n">
        <f aca="false">D129</f>
        <v>0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5</v>
      </c>
      <c r="B131" s="10"/>
      <c r="C131" s="10"/>
      <c r="D131" s="10"/>
      <c r="E131" s="12"/>
      <c r="P131" s="18" t="n">
        <v>0</v>
      </c>
      <c r="Q131" s="4" t="n"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5</v>
      </c>
      <c r="B132" s="10" t="n">
        <f aca="false">B131</f>
        <v>0</v>
      </c>
      <c r="C132" s="10" t="n">
        <f aca="false">C131</f>
        <v>0</v>
      </c>
      <c r="D132" s="10" t="n">
        <f aca="false">D131</f>
        <v>0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6</v>
      </c>
      <c r="B133" s="14"/>
      <c r="C133" s="14"/>
      <c r="D133" s="14"/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v>0</v>
      </c>
      <c r="Q133" s="16" t="n"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6</v>
      </c>
      <c r="B134" s="14" t="n">
        <f aca="false">B133</f>
        <v>0</v>
      </c>
      <c r="C134" s="14" t="n">
        <f aca="false">C133</f>
        <v>0</v>
      </c>
      <c r="D134" s="14" t="n">
        <f aca="false">D133</f>
        <v>0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17</v>
      </c>
      <c r="B135" s="10"/>
      <c r="C135" s="10"/>
      <c r="D135" s="10"/>
      <c r="E135" s="12"/>
      <c r="P135" s="18" t="n">
        <v>0</v>
      </c>
      <c r="Q135" s="4" t="n"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17</v>
      </c>
      <c r="B136" s="10" t="n">
        <f aca="false">B135</f>
        <v>0</v>
      </c>
      <c r="C136" s="10" t="n">
        <f aca="false">C135</f>
        <v>0</v>
      </c>
      <c r="D136" s="10" t="n">
        <f aca="false">D135</f>
        <v>0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18</v>
      </c>
      <c r="B137" s="14"/>
      <c r="C137" s="14"/>
      <c r="D137" s="14"/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v>0</v>
      </c>
      <c r="Q137" s="16" t="n"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18</v>
      </c>
      <c r="B138" s="14" t="n">
        <f aca="false">B137</f>
        <v>0</v>
      </c>
      <c r="C138" s="14" t="n">
        <f aca="false">C137</f>
        <v>0</v>
      </c>
      <c r="D138" s="14" t="n">
        <f aca="false">D137</f>
        <v>0</v>
      </c>
      <c r="E138" s="15" t="n">
        <f aca="false">E137</f>
        <v>0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19</v>
      </c>
      <c r="B139" s="10"/>
      <c r="C139" s="10"/>
      <c r="D139" s="10"/>
      <c r="E139" s="12"/>
      <c r="P139" s="18" t="n">
        <v>0</v>
      </c>
      <c r="Q139" s="4" t="n"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19</v>
      </c>
      <c r="B140" s="10" t="n">
        <f aca="false">B139</f>
        <v>0</v>
      </c>
      <c r="C140" s="10" t="n">
        <f aca="false">C139</f>
        <v>0</v>
      </c>
      <c r="D140" s="10" t="n">
        <f aca="false">D139</f>
        <v>0</v>
      </c>
      <c r="E140" s="12" t="n">
        <f aca="false">E139</f>
        <v>0</v>
      </c>
      <c r="V140" s="10"/>
      <c r="W140" s="10"/>
    </row>
    <row r="141" customFormat="false" ht="16.8" hidden="false" customHeight="false" outlineLevel="0" collapsed="false">
      <c r="A141" s="13" t="n">
        <v>20</v>
      </c>
      <c r="B141" s="14"/>
      <c r="C141" s="14"/>
      <c r="D141" s="14"/>
      <c r="E141" s="15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v>0</v>
      </c>
      <c r="Q141" s="16" t="n"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20</v>
      </c>
      <c r="B142" s="14" t="n">
        <f aca="false">B141</f>
        <v>0</v>
      </c>
      <c r="C142" s="14" t="n">
        <f aca="false">C141</f>
        <v>0</v>
      </c>
      <c r="D142" s="14" t="n">
        <f aca="false">D141</f>
        <v>0</v>
      </c>
      <c r="E142" s="15" t="n">
        <f aca="false">E141</f>
        <v>0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</row>
    <row r="143" customFormat="false" ht="16.8" hidden="false" customHeight="false" outlineLevel="0" collapsed="false">
      <c r="A143" s="9" t="n">
        <v>21</v>
      </c>
      <c r="B143" s="10"/>
      <c r="C143" s="10"/>
      <c r="D143" s="10"/>
      <c r="E143" s="12"/>
      <c r="P143" s="18" t="n">
        <v>0</v>
      </c>
      <c r="Q143" s="4" t="n"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21</v>
      </c>
      <c r="B144" s="10" t="n">
        <f aca="false">B143</f>
        <v>0</v>
      </c>
      <c r="C144" s="10" t="n">
        <f aca="false">C143</f>
        <v>0</v>
      </c>
      <c r="D144" s="10" t="n">
        <f aca="false">D143</f>
        <v>0</v>
      </c>
      <c r="E144" s="12" t="n">
        <f aca="false">E143</f>
        <v>0</v>
      </c>
      <c r="V144" s="10"/>
      <c r="W144" s="10"/>
    </row>
    <row r="145" customFormat="false" ht="16.8" hidden="false" customHeight="false" outlineLevel="0" collapsed="false">
      <c r="A145" s="13" t="n">
        <v>22</v>
      </c>
      <c r="B145" s="14"/>
      <c r="C145" s="14"/>
      <c r="D145" s="14"/>
      <c r="E145" s="15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v>0</v>
      </c>
      <c r="Q145" s="16" t="n"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22</v>
      </c>
      <c r="B146" s="14" t="n">
        <f aca="false">B145</f>
        <v>0</v>
      </c>
      <c r="C146" s="14" t="n">
        <f aca="false">C145</f>
        <v>0</v>
      </c>
      <c r="D146" s="14" t="n">
        <f aca="false">D145</f>
        <v>0</v>
      </c>
      <c r="E146" s="15" t="n">
        <f aca="false">E145</f>
        <v>0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</row>
    <row r="147" customFormat="false" ht="16.8" hidden="false" customHeight="false" outlineLevel="0" collapsed="false">
      <c r="A147" s="9" t="n">
        <v>23</v>
      </c>
      <c r="B147" s="10"/>
      <c r="C147" s="10"/>
      <c r="D147" s="10"/>
      <c r="E147" s="12"/>
      <c r="P147" s="18" t="n">
        <v>0</v>
      </c>
      <c r="Q147" s="4" t="n"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23</v>
      </c>
      <c r="B148" s="10" t="n">
        <f aca="false">B147</f>
        <v>0</v>
      </c>
      <c r="C148" s="10" t="n">
        <f aca="false">C147</f>
        <v>0</v>
      </c>
      <c r="D148" s="10" t="n">
        <f aca="false">D147</f>
        <v>0</v>
      </c>
      <c r="E148" s="12" t="n">
        <f aca="false">E147</f>
        <v>0</v>
      </c>
      <c r="V148" s="10"/>
      <c r="W148" s="10"/>
    </row>
    <row r="149" customFormat="false" ht="16.8" hidden="false" customHeight="false" outlineLevel="0" collapsed="false">
      <c r="A149" s="13" t="n">
        <v>24</v>
      </c>
      <c r="B149" s="14"/>
      <c r="C149" s="14"/>
      <c r="D149" s="14"/>
      <c r="E149" s="15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v>0</v>
      </c>
      <c r="Q149" s="16" t="n"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4</v>
      </c>
      <c r="B150" s="14" t="n">
        <f aca="false">B149</f>
        <v>0</v>
      </c>
      <c r="C150" s="14" t="n">
        <f aca="false">C149</f>
        <v>0</v>
      </c>
      <c r="D150" s="14" t="n">
        <f aca="false">D149</f>
        <v>0</v>
      </c>
      <c r="E150" s="15" t="n">
        <f aca="false">E149</f>
        <v>0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</row>
    <row r="151" s="5" customFormat="true" ht="16.8" hidden="false" customHeight="false" outlineLevel="0" collapsed="false">
      <c r="A151" s="9" t="n">
        <v>25</v>
      </c>
      <c r="B151" s="20"/>
      <c r="C151" s="20"/>
      <c r="D151" s="20"/>
      <c r="E151" s="20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6"/>
      <c r="R151" s="26"/>
      <c r="S151" s="26"/>
      <c r="T151" s="25"/>
      <c r="U151" s="25"/>
      <c r="V151" s="24"/>
      <c r="W151" s="24"/>
      <c r="X151" s="8"/>
      <c r="Y151" s="8"/>
      <c r="Z151" s="8"/>
    </row>
    <row r="152" customFormat="false" ht="16.2" hidden="false" customHeight="true" outlineLevel="0" collapsed="false">
      <c r="A152" s="25"/>
      <c r="B152" s="27" t="s">
        <v>23</v>
      </c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</row>
    <row r="153" customFormat="false" ht="16.2" hidden="false" customHeight="false" outlineLevel="0" collapsed="false">
      <c r="A153" s="30" t="s">
        <v>24</v>
      </c>
      <c r="B153" s="30" t="s">
        <v>25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</row>
    <row r="155" customFormat="false" ht="16.2" hidden="false" customHeight="false" outlineLevel="0" collapsed="false">
      <c r="A155" s="35" t="n">
        <f aca="false">A154+1</f>
        <v>1</v>
      </c>
      <c r="B155" s="35" t="s">
        <v>349</v>
      </c>
      <c r="C155" s="35" t="s">
        <v>350</v>
      </c>
      <c r="D155" s="3"/>
      <c r="E155" s="35" t="s">
        <v>351</v>
      </c>
      <c r="F155" s="36" t="n">
        <f aca="false">((B7-B6)*3600+(C7-C6)*60+(D7-D6)+(B56-B55)*3600+(C56-C55)*60+(D56-D55)+(B105-B104)*3600+(C105-C104)*60+(D105-D104))/3</f>
        <v>377.666666666667</v>
      </c>
      <c r="G155" s="37" t="n">
        <f aca="false">F155/60</f>
        <v>6.29444444444445</v>
      </c>
      <c r="H155" s="38" t="n">
        <f aca="false">(E7-E6+E56-E55+E105-E104)/3</f>
        <v>3.33333333333334</v>
      </c>
      <c r="I155" s="38" t="n">
        <f aca="false">H155*1000/F155*3.6</f>
        <v>31.774051191527</v>
      </c>
      <c r="J155" s="38" t="n">
        <f aca="false">H155*1000/(F155-SUM(K155:X155))*3.6</f>
        <v>31.774051191527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3</v>
      </c>
      <c r="Z155" s="39"/>
    </row>
    <row r="156" customFormat="false" ht="16.2" hidden="false" customHeight="false" outlineLevel="0" collapsed="false">
      <c r="A156" s="35" t="n">
        <f aca="false">A155+1</f>
        <v>2</v>
      </c>
      <c r="B156" s="3"/>
      <c r="C156" s="35" t="s">
        <v>351</v>
      </c>
      <c r="D156" s="3" t="s">
        <v>352</v>
      </c>
      <c r="E156" s="3" t="s">
        <v>353</v>
      </c>
      <c r="F156" s="36" t="n">
        <f aca="false">((B9-B8)*3600+(C9-C8)*60+(D9-D8)+(B58-B57)*3600+(C58-C57)*60+(D58-D57)+(B107-B106)*3600+(C107-C106)*60+(D107-D106))/3</f>
        <v>280.666666666667</v>
      </c>
      <c r="G156" s="37" t="n">
        <f aca="false">F156/60</f>
        <v>4.67777777777778</v>
      </c>
      <c r="H156" s="38" t="n">
        <f aca="false">(E9-E8+E58-E57+E107-E106)/3</f>
        <v>5.46666666666667</v>
      </c>
      <c r="I156" s="38" t="n">
        <f aca="false">H156*1000/F156*3.6</f>
        <v>70.1187648456057</v>
      </c>
      <c r="J156" s="38" t="n">
        <f aca="false">H156*1000/(F156-SUM(K156:X156))*3.6</f>
        <v>70.1187648456057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3</v>
      </c>
      <c r="Z156" s="39"/>
    </row>
    <row r="157" customFormat="false" ht="16.2" hidden="false" customHeight="false" outlineLevel="0" collapsed="false">
      <c r="A157" s="35" t="n">
        <f aca="false">A156+1</f>
        <v>3</v>
      </c>
      <c r="B157" s="3" t="s">
        <v>352</v>
      </c>
      <c r="C157" s="3" t="s">
        <v>353</v>
      </c>
      <c r="D157" s="3"/>
      <c r="E157" s="3" t="s">
        <v>354</v>
      </c>
      <c r="F157" s="36" t="n">
        <f aca="false">((B11-B10)*3600+(C11-C10)*60+(D11-D10)+(B60-B59)*3600+(C60-C59)*60+(D60-D59)+(B109-B108)*3600+(C109-C108)*60+(D109-D108))/3</f>
        <v>316.333333333333</v>
      </c>
      <c r="G157" s="37" t="n">
        <f aca="false">F157/60</f>
        <v>5.27222222222222</v>
      </c>
      <c r="H157" s="38" t="n">
        <f aca="false">(E11-E10+E60-E59+E109-E108)/3</f>
        <v>6.16666666666667</v>
      </c>
      <c r="I157" s="38" t="n">
        <f aca="false">H157*1000/F157*3.6</f>
        <v>70.1791359325607</v>
      </c>
      <c r="J157" s="38" t="n">
        <f aca="false">H157*1000/(F157-SUM(K157:X157))*3.6</f>
        <v>70.1791359325607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3</v>
      </c>
      <c r="Z157" s="39"/>
    </row>
    <row r="158" customFormat="false" ht="16.2" hidden="false" customHeight="false" outlineLevel="0" collapsed="false">
      <c r="A158" s="35" t="n">
        <f aca="false">A157+1</f>
        <v>4</v>
      </c>
      <c r="B158" s="3"/>
      <c r="C158" s="3" t="s">
        <v>354</v>
      </c>
      <c r="D158" s="3" t="s">
        <v>355</v>
      </c>
      <c r="E158" s="3" t="s">
        <v>356</v>
      </c>
      <c r="F158" s="36" t="n">
        <f aca="false">((B13-B12)*3600+(C13-C12)*60+(D13-D12)+(B62-B61)*3600+(C62-C61)*60+(D62-D61)+(B111-B110)*3600+(C111-C110)*60+(D111-D110))/3</f>
        <v>258</v>
      </c>
      <c r="G158" s="37" t="n">
        <f aca="false">F158/60</f>
        <v>4.3</v>
      </c>
      <c r="H158" s="38" t="n">
        <f aca="false">(E13-E12+E62-E61+E111-E110)/3</f>
        <v>5.16666666666667</v>
      </c>
      <c r="I158" s="38" t="n">
        <f aca="false">H158*1000/F158*3.6</f>
        <v>72.093023255814</v>
      </c>
      <c r="J158" s="38" t="n">
        <f aca="false">H158*1000/(F158-SUM(K158:X158))*3.6</f>
        <v>72.093023255814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3</v>
      </c>
      <c r="Z158" s="39"/>
    </row>
    <row r="159" customFormat="false" ht="16.2" hidden="false" customHeight="false" outlineLevel="0" collapsed="false">
      <c r="A159" s="35" t="n">
        <f aca="false">A158+1</f>
        <v>5</v>
      </c>
      <c r="B159" s="3" t="s">
        <v>355</v>
      </c>
      <c r="C159" s="3" t="s">
        <v>356</v>
      </c>
      <c r="D159" s="3"/>
      <c r="E159" s="3" t="s">
        <v>357</v>
      </c>
      <c r="F159" s="36" t="n">
        <f aca="false">((B15-B14)*3600+(C15-C14)*60+(D15-D14)+(B64-B63)*3600+(C64-C63)*60+(D64-D63)+(B113-B112)*3600+(C113-C112)*60+(D113-D112))/3</f>
        <v>162.333333333333</v>
      </c>
      <c r="G159" s="37" t="n">
        <f aca="false">F159/60</f>
        <v>2.70555555555556</v>
      </c>
      <c r="H159" s="38" t="n">
        <f aca="false">(E15-E14+E64-E63+E113-E112)/3</f>
        <v>2.76666666666667</v>
      </c>
      <c r="I159" s="38" t="n">
        <f aca="false">H159*1000/F159*3.6</f>
        <v>61.3552361396304</v>
      </c>
      <c r="J159" s="38" t="n">
        <f aca="false">H159*1000/(F159-SUM(K159:X159))*3.6</f>
        <v>61.3552361396304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3</v>
      </c>
      <c r="Z159" s="39"/>
    </row>
    <row r="160" customFormat="false" ht="16.2" hidden="false" customHeight="false" outlineLevel="0" collapsed="false">
      <c r="A160" s="35" t="n">
        <f aca="false">A159+1</f>
        <v>6</v>
      </c>
      <c r="B160" s="3"/>
      <c r="C160" s="3" t="s">
        <v>357</v>
      </c>
      <c r="D160" s="3" t="s">
        <v>358</v>
      </c>
      <c r="E160" s="3" t="s">
        <v>359</v>
      </c>
      <c r="F160" s="36" t="n">
        <f aca="false">((B17-B16)*3600+(C17-C16)*60+(D17-D16)+(B66-B65)*3600+(C66-C65)*60+(D66-D65)+(B115-B114)*3600+(C115-C114)*60+(D115-D114))/3</f>
        <v>487.333333333333</v>
      </c>
      <c r="G160" s="37" t="n">
        <f aca="false">F160/60</f>
        <v>8.12222222222222</v>
      </c>
      <c r="H160" s="38" t="n">
        <f aca="false">(E17-E16+E66-E65+E115-E114)/3</f>
        <v>9.13333333333334</v>
      </c>
      <c r="I160" s="38" t="n">
        <f aca="false">H160*1000/F160*3.6</f>
        <v>67.469220246238</v>
      </c>
      <c r="J160" s="38" t="n">
        <f aca="false">H160*1000/(F160-SUM(K160:X160))*3.6</f>
        <v>67.469220246238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3</v>
      </c>
      <c r="Z160" s="39"/>
    </row>
    <row r="161" customFormat="false" ht="16.2" hidden="false" customHeight="false" outlineLevel="0" collapsed="false">
      <c r="A161" s="35" t="n">
        <f aca="false">A160+1</f>
        <v>7</v>
      </c>
      <c r="B161" s="3" t="s">
        <v>358</v>
      </c>
      <c r="C161" s="3" t="s">
        <v>359</v>
      </c>
      <c r="D161" s="3" t="s">
        <v>360</v>
      </c>
      <c r="E161" s="3" t="s">
        <v>361</v>
      </c>
      <c r="F161" s="36" t="n">
        <f aca="false">((B19-B18)*3600+(C19-C18)*60+(D19-D18)+(B68-B67)*3600+(C68-C67)*60+(D68-D67)+(B117-B116)*3600+(C117-C116)*60+(D117-D116))/3</f>
        <v>375.666666666667</v>
      </c>
      <c r="G161" s="37" t="n">
        <f aca="false">F161/60</f>
        <v>6.26111111111111</v>
      </c>
      <c r="H161" s="38" t="n">
        <f aca="false">(E19-E18+E68-E67+E117-E116)/3</f>
        <v>7.33333333333334</v>
      </c>
      <c r="I161" s="38" t="n">
        <f aca="false">H161*1000/F161*3.6</f>
        <v>70.2750665483585</v>
      </c>
      <c r="J161" s="38" t="n">
        <f aca="false">H161*1000/(F161-SUM(K161:X161))*3.6</f>
        <v>70.2750665483585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3</v>
      </c>
      <c r="Z161" s="39"/>
    </row>
    <row r="162" customFormat="false" ht="16.2" hidden="false" customHeight="false" outlineLevel="0" collapsed="false">
      <c r="A162" s="35" t="n">
        <f aca="false">A161+1</f>
        <v>8</v>
      </c>
      <c r="B162" s="3" t="s">
        <v>360</v>
      </c>
      <c r="C162" s="3" t="s">
        <v>361</v>
      </c>
      <c r="D162" s="3"/>
      <c r="E162" s="3"/>
      <c r="F162" s="36" t="n">
        <f aca="false">((B21-B20)*3600+(C21-C20)*60+(D21-D20)+(B70-B69)*3600+(C70-C69)*60+(D70-D69)+(B119-B118)*3600+(C119-C118)*60+(D119-D118))/3</f>
        <v>0</v>
      </c>
      <c r="G162" s="37" t="n">
        <f aca="false">F162/60</f>
        <v>0</v>
      </c>
      <c r="H162" s="38" t="n">
        <f aca="false">(E21-E20+E70-E69+E119-E118)/3</f>
        <v>0</v>
      </c>
      <c r="I162" s="38" t="e">
        <f aca="false">H162*1000/F162*3.6</f>
        <v>#DIV/0!</v>
      </c>
      <c r="J162" s="38" t="e">
        <f aca="false">H162*1000/(F162-SUM(K162:X162))*3.6</f>
        <v>#DIV/0!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</row>
    <row r="163" customFormat="false" ht="16.2" hidden="false" customHeight="false" outlineLevel="0" collapsed="false">
      <c r="A163" s="35" t="n">
        <f aca="false">A162+1</f>
        <v>9</v>
      </c>
      <c r="B163" s="3"/>
      <c r="C163" s="3"/>
      <c r="D163" s="3"/>
      <c r="E163" s="3"/>
      <c r="F163" s="36" t="n">
        <f aca="false">((B23-B22)*3600+(C23-C22)*60+(D23-D22)+(B72-B71)*3600+(C72-C71)*60+(D72-D71)+(B121-B120)*3600+(C121-C120)*60+(D121-D120))/3</f>
        <v>0</v>
      </c>
      <c r="G163" s="37" t="n">
        <f aca="false">F163/60</f>
        <v>0</v>
      </c>
      <c r="H163" s="38" t="n">
        <f aca="false">(E23-E22+E72-E71+E121-E120)/3</f>
        <v>0</v>
      </c>
      <c r="I163" s="38" t="e">
        <f aca="false">H163*1000/F163*3.6</f>
        <v>#DIV/0!</v>
      </c>
      <c r="J163" s="38" t="e">
        <f aca="false">H163*1000/(F163-SUM(K163:X163))*3.6</f>
        <v>#DIV/0!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</row>
    <row r="164" customFormat="false" ht="16.2" hidden="false" customHeight="false" outlineLevel="0" collapsed="false">
      <c r="A164" s="35" t="n">
        <f aca="false">A163+1</f>
        <v>10</v>
      </c>
      <c r="B164" s="3"/>
      <c r="C164" s="3"/>
      <c r="D164" s="3"/>
      <c r="E164" s="3"/>
      <c r="F164" s="36" t="n">
        <f aca="false">((B25-B24)*3600+(C25-C24)*60+(D25-D24)+(B74-B73)*3600+(C74-C73)*60+(D74-D73)+(B123-B122)*3600+(C123-C122)*60+(D123-D122))/3</f>
        <v>0</v>
      </c>
      <c r="G164" s="37" t="n">
        <f aca="false">F164/60</f>
        <v>0</v>
      </c>
      <c r="H164" s="38" t="n">
        <f aca="false">(E25-E24+E74-E73+E123-E122)/3</f>
        <v>0</v>
      </c>
      <c r="I164" s="38" t="e">
        <f aca="false">H164*1000/F164*3.6</f>
        <v>#DIV/0!</v>
      </c>
      <c r="J164" s="38" t="e">
        <f aca="false">H164*1000/(F164-SUM(K164:X164))*3.6</f>
        <v>#DIV/0!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</row>
    <row r="165" customFormat="false" ht="16.2" hidden="false" customHeight="false" outlineLevel="0" collapsed="false">
      <c r="A165" s="35" t="n">
        <f aca="false">A164+1</f>
        <v>11</v>
      </c>
      <c r="B165" s="3"/>
      <c r="C165" s="3"/>
      <c r="D165" s="3"/>
      <c r="E165" s="3"/>
      <c r="F165" s="36" t="n">
        <f aca="false">((B27-B26)*3600+(C27-C26)*60+(D27-D26)+(B76-B75)*3600+(C76-C75)*60+(D76-D75)+(B125-B124)*3600+(C125-C124)*60+(D125-D124))/3</f>
        <v>0</v>
      </c>
      <c r="G165" s="37" t="n">
        <f aca="false">F165/60</f>
        <v>0</v>
      </c>
      <c r="H165" s="38" t="n">
        <f aca="false">(E27-E26+E76-E75+E125-E124)/3</f>
        <v>0</v>
      </c>
      <c r="I165" s="38" t="e">
        <f aca="false">H165*1000/F165*3.6</f>
        <v>#DIV/0!</v>
      </c>
      <c r="J165" s="38" t="e">
        <f aca="false">H165*1000/(F165-SUM(K165:X165))*3.6</f>
        <v>#DIV/0!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</row>
    <row r="166" customFormat="false" ht="16.2" hidden="false" customHeight="false" outlineLevel="0" collapsed="false">
      <c r="A166" s="35" t="n">
        <f aca="false">A165+1</f>
        <v>12</v>
      </c>
      <c r="B166" s="3"/>
      <c r="C166" s="3"/>
      <c r="D166" s="3"/>
      <c r="E166" s="3"/>
      <c r="F166" s="36" t="n">
        <f aca="false">((B29-B28)*3600+(C29-C28)*60+(D29-D28)+(B78-B77)*3600+(C78-C77)*60+(D78-D77)+(B127-B126)*3600+(C127-C126)*60+(D127-D126))/3</f>
        <v>0</v>
      </c>
      <c r="G166" s="37" t="n">
        <f aca="false">F166/60</f>
        <v>0</v>
      </c>
      <c r="H166" s="38" t="n">
        <f aca="false">(E29-E28+E78-E77+E127-E126)/3</f>
        <v>0</v>
      </c>
      <c r="I166" s="38" t="e">
        <f aca="false">H166*1000/F166*3.6</f>
        <v>#DIV/0!</v>
      </c>
      <c r="J166" s="38" t="e">
        <f aca="false">H166*1000/(F166-SUM(K166:X166))*3.6</f>
        <v>#DIV/0!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</row>
    <row r="167" customFormat="false" ht="16.2" hidden="false" customHeight="false" outlineLevel="0" collapsed="false">
      <c r="A167" s="35" t="n">
        <f aca="false">A166+1</f>
        <v>13</v>
      </c>
      <c r="B167" s="3"/>
      <c r="C167" s="3"/>
      <c r="D167" s="3"/>
      <c r="E167" s="3"/>
      <c r="F167" s="36" t="n">
        <f aca="false">((B31-B30)*3600+(C31-C30)*60+(D31-D30)+(B80-B79)*3600+(C80-C79)*60+(D80-D79)+(B129-B128)*3600+(C129-C128)*60+(D129-D128))/3</f>
        <v>0</v>
      </c>
      <c r="G167" s="37" t="n">
        <f aca="false">F167/60</f>
        <v>0</v>
      </c>
      <c r="H167" s="38" t="n">
        <f aca="false">(E31-E30+E80-E79+E129-E128)/3</f>
        <v>0</v>
      </c>
      <c r="I167" s="38" t="e">
        <f aca="false">H167*1000/F167*3.6</f>
        <v>#DIV/0!</v>
      </c>
      <c r="J167" s="38" t="e">
        <f aca="false">H167*1000/(F167-SUM(K167:X167))*3.6</f>
        <v>#DIV/0!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</row>
    <row r="168" customFormat="false" ht="16.2" hidden="false" customHeight="false" outlineLevel="0" collapsed="false">
      <c r="A168" s="35" t="n">
        <f aca="false">A167+1</f>
        <v>14</v>
      </c>
      <c r="B168" s="3"/>
      <c r="C168" s="3"/>
      <c r="D168" s="3"/>
      <c r="E168" s="3"/>
      <c r="F168" s="36" t="n">
        <f aca="false">((B33-B32)*3600+(C33-C32)*60+(D33-D32)+(B82-B81)*3600+(C82-C81)*60+(D82-D81)+(B131-B130)*3600+(C131-C130)*60+(D131-D130))/3</f>
        <v>0</v>
      </c>
      <c r="G168" s="37" t="n">
        <f aca="false">F168/60</f>
        <v>0</v>
      </c>
      <c r="H168" s="38" t="n">
        <f aca="false">(E33-E32+E82-E81+E131-E130)/3</f>
        <v>0</v>
      </c>
      <c r="I168" s="38" t="e">
        <f aca="false">H168*1000/F168*3.6</f>
        <v>#DIV/0!</v>
      </c>
      <c r="J168" s="38" t="e">
        <f aca="false">H168*1000/(F168-SUM(K168:X168))*3.6</f>
        <v>#DIV/0!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</row>
    <row r="169" customFormat="false" ht="16.2" hidden="false" customHeight="false" outlineLevel="0" collapsed="false">
      <c r="A169" s="35" t="n">
        <f aca="false">A168+1</f>
        <v>15</v>
      </c>
      <c r="B169" s="3"/>
      <c r="C169" s="3"/>
      <c r="D169" s="3"/>
      <c r="E169" s="3"/>
      <c r="F169" s="36" t="n">
        <f aca="false">((B35-B34)*3600+(C35-C34)*60+(D35-D34)+(B84-B83)*3600+(C84-C83)*60+(D84-D83)+(B133-B132)*3600+(C133-C132)*60+(D133-D132))/3</f>
        <v>0</v>
      </c>
      <c r="G169" s="37" t="n">
        <f aca="false">F169/60</f>
        <v>0</v>
      </c>
      <c r="H169" s="38" t="n">
        <f aca="false">(E35-E34+E84-E83+E133-E132)/3</f>
        <v>0</v>
      </c>
      <c r="I169" s="38" t="e">
        <f aca="false">H169*1000/F169*3.6</f>
        <v>#DIV/0!</v>
      </c>
      <c r="J169" s="38" t="e">
        <f aca="false">H169*1000/(F169-SUM(K169:X169))*3.6</f>
        <v>#DIV/0!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</row>
    <row r="170" customFormat="false" ht="16.2" hidden="false" customHeight="false" outlineLevel="0" collapsed="false">
      <c r="A170" s="35" t="n">
        <f aca="false">A169+1</f>
        <v>16</v>
      </c>
      <c r="B170" s="3"/>
      <c r="C170" s="3"/>
      <c r="D170" s="3"/>
      <c r="E170" s="3"/>
      <c r="F170" s="36" t="n">
        <f aca="false">((B37-B36)*3600+(C37-C36)*60+(D37-D36)+(B86-B85)*3600+(C86-C85)*60+(D86-D85)+(B135-B134)*3600+(C135-C134)*60+(D135-D134))/3</f>
        <v>0</v>
      </c>
      <c r="G170" s="37" t="n">
        <f aca="false">F170/60</f>
        <v>0</v>
      </c>
      <c r="H170" s="38" t="n">
        <f aca="false">(E37-E36+E86-E85+E135-E134)/3</f>
        <v>0</v>
      </c>
      <c r="I170" s="38" t="e">
        <f aca="false">H170*1000/F170*3.6</f>
        <v>#DIV/0!</v>
      </c>
      <c r="J170" s="38" t="e">
        <f aca="false">H170*1000/(F170-SUM(K170:X170))*3.6</f>
        <v>#DIV/0!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</row>
    <row r="171" customFormat="false" ht="16.2" hidden="false" customHeight="false" outlineLevel="0" collapsed="false">
      <c r="A171" s="35" t="n">
        <f aca="false">A170+1</f>
        <v>17</v>
      </c>
      <c r="B171" s="3"/>
      <c r="C171" s="3"/>
      <c r="D171" s="3"/>
      <c r="E171" s="3"/>
      <c r="F171" s="36" t="n">
        <f aca="false">((B39-B38)*3600+(C39-C38)*60+(D39-D38)+(B88-B87)*3600+(C88-C87)*60+(D88-D87)+(B137-B136)*3600+(C137-C136)*60+(D137-D136))/3</f>
        <v>0</v>
      </c>
      <c r="G171" s="37" t="n">
        <f aca="false">F171/60</f>
        <v>0</v>
      </c>
      <c r="H171" s="38" t="n">
        <f aca="false">(E39-E38+E88-E87+E137-E136)/3</f>
        <v>0</v>
      </c>
      <c r="I171" s="38" t="e">
        <f aca="false">H171*1000/F171*3.6</f>
        <v>#DIV/0!</v>
      </c>
      <c r="J171" s="38" t="e">
        <f aca="false">H171*1000/(F171-SUM(K171:X171))*3.6</f>
        <v>#DIV/0!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</row>
    <row r="172" customFormat="false" ht="16.2" hidden="false" customHeight="false" outlineLevel="0" collapsed="false">
      <c r="A172" s="35" t="n">
        <f aca="false">A171+1</f>
        <v>18</v>
      </c>
      <c r="B172" s="3"/>
      <c r="C172" s="3"/>
      <c r="D172" s="3"/>
      <c r="E172" s="3"/>
      <c r="F172" s="36" t="n">
        <f aca="false">((B41-B40)*3600+(C41-C40)*60+(D41-D40)+(B90-B89)*3600+(C90-C89)*60+(D90-D89)+(B139-B138)*3600+(C139-C138)*60+(D139-D138))/3</f>
        <v>0</v>
      </c>
      <c r="G172" s="37" t="n">
        <f aca="false">F172/60</f>
        <v>0</v>
      </c>
      <c r="H172" s="38" t="n">
        <f aca="false">(E41-E40+E90-E89+E139-E138)/3</f>
        <v>0</v>
      </c>
      <c r="I172" s="38" t="e">
        <f aca="false">H172*1000/F172*3.6</f>
        <v>#DIV/0!</v>
      </c>
      <c r="J172" s="38" t="e">
        <f aca="false">H172*1000/(F172-SUM(K172:X172))*3.6</f>
        <v>#DIV/0!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39"/>
    </row>
    <row r="173" customFormat="false" ht="16.2" hidden="false" customHeight="false" outlineLevel="0" collapsed="false">
      <c r="A173" s="35" t="n">
        <f aca="false">A172+1</f>
        <v>19</v>
      </c>
      <c r="B173" s="3"/>
      <c r="C173" s="3"/>
      <c r="D173" s="3"/>
      <c r="E173" s="3"/>
      <c r="F173" s="36" t="n">
        <f aca="false">((B43-B42)*3600+(C43-C42)*60+(D43-D42)+(B92-B91)*3600+(C92-C91)*60+(D92-D91)+(B141-B140)*3600+(C141-C140)*60+(D141-D140))/3</f>
        <v>0</v>
      </c>
      <c r="G173" s="37" t="n">
        <f aca="false">F173/60</f>
        <v>0</v>
      </c>
      <c r="H173" s="38" t="n">
        <f aca="false">(E43-E42+E92-E91+E141-E140)/3</f>
        <v>0</v>
      </c>
      <c r="I173" s="38" t="e">
        <f aca="false">H173*1000/F173*3.6</f>
        <v>#DIV/0!</v>
      </c>
      <c r="J173" s="38" t="e">
        <f aca="false">H173*1000/(F173-SUM(K173:X173))*3.6</f>
        <v>#DIV/0!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39"/>
    </row>
    <row r="174" customFormat="false" ht="16.2" hidden="false" customHeight="false" outlineLevel="0" collapsed="false">
      <c r="A174" s="35" t="n">
        <f aca="false">A173+1</f>
        <v>20</v>
      </c>
      <c r="B174" s="3"/>
      <c r="C174" s="3"/>
      <c r="D174" s="3"/>
      <c r="E174" s="3"/>
      <c r="F174" s="36" t="n">
        <f aca="false">((B45-B44)*3600+(C45-C44)*60+(D45-D44)+(B94-B93)*3600+(C94-C93)*60+(D94-D93)+(B143-B142)*3600+(C143-C142)*60+(D143-D142))/3</f>
        <v>0</v>
      </c>
      <c r="G174" s="37" t="n">
        <f aca="false">F174/60</f>
        <v>0</v>
      </c>
      <c r="H174" s="38" t="n">
        <f aca="false">(E45-E44+E94-E93+E143-E142)/3</f>
        <v>0</v>
      </c>
      <c r="I174" s="38" t="e">
        <f aca="false">H174*1000/F174*3.6</f>
        <v>#DIV/0!</v>
      </c>
      <c r="J174" s="38" t="e">
        <f aca="false">H174*1000/(F174-SUM(K174:X174))*3.6</f>
        <v>#DIV/0!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0</v>
      </c>
      <c r="Z174" s="39"/>
    </row>
    <row r="175" customFormat="false" ht="16.2" hidden="false" customHeight="false" outlineLevel="0" collapsed="false">
      <c r="A175" s="35" t="n">
        <f aca="false">A174+1</f>
        <v>21</v>
      </c>
      <c r="B175" s="3"/>
      <c r="C175" s="3"/>
      <c r="D175" s="3"/>
      <c r="E175" s="3"/>
      <c r="F175" s="36" t="n">
        <f aca="false">((B47-B46)*3600+(C47-C46)*60+(D47-D46)+(B96-B95)*3600+(C96-C95)*60+(D96-D95)+(B145-B144)*3600+(C145-C144)*60+(D145-D144))/3</f>
        <v>0</v>
      </c>
      <c r="G175" s="37" t="n">
        <f aca="false">F175/60</f>
        <v>0</v>
      </c>
      <c r="H175" s="38" t="n">
        <f aca="false">(E47-E46+E96-E95+E145-E144)/3</f>
        <v>0</v>
      </c>
      <c r="I175" s="38" t="e">
        <f aca="false">H175*1000/F175*3.6</f>
        <v>#DIV/0!</v>
      </c>
      <c r="J175" s="38" t="e">
        <f aca="false">H175*1000/(F175-SUM(K175:X175))*3.6</f>
        <v>#DIV/0!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0</v>
      </c>
      <c r="Z175" s="39"/>
    </row>
    <row r="176" customFormat="false" ht="16.2" hidden="false" customHeight="false" outlineLevel="0" collapsed="false">
      <c r="A176" s="35" t="n">
        <f aca="false">A175+1</f>
        <v>22</v>
      </c>
      <c r="B176" s="3"/>
      <c r="C176" s="3"/>
      <c r="D176" s="3"/>
      <c r="E176" s="3"/>
      <c r="F176" s="36" t="n">
        <f aca="false">((B49-B48)*3600+(C49-C48)*60+(D49-D48)+(B98-B97)*3600+(C98-C97)*60+(D98-D97)+(B147-B146)*3600+(C147-C146)*60+(D147-D146))/3</f>
        <v>0</v>
      </c>
      <c r="G176" s="37" t="n">
        <f aca="false">F176/60</f>
        <v>0</v>
      </c>
      <c r="H176" s="38" t="n">
        <f aca="false">(E49-E48+E98-E97+E147-E146)/3</f>
        <v>0</v>
      </c>
      <c r="I176" s="38" t="e">
        <f aca="false">H176*1000/F176*3.6</f>
        <v>#DIV/0!</v>
      </c>
      <c r="J176" s="38" t="e">
        <f aca="false">H176*1000/(F176-SUM(K176:X176))*3.6</f>
        <v>#DIV/0!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0</v>
      </c>
      <c r="Z176" s="39"/>
    </row>
    <row r="177" customFormat="false" ht="16.2" hidden="false" customHeight="false" outlineLevel="0" collapsed="false">
      <c r="A177" s="35" t="n">
        <f aca="false">A176+1</f>
        <v>23</v>
      </c>
      <c r="B177" s="3"/>
      <c r="C177" s="3"/>
      <c r="D177" s="3"/>
      <c r="E177" s="3"/>
      <c r="F177" s="36" t="n">
        <f aca="false">((B51-B50)*3600+(C51-C50)*60+(D51-D50)+(B100-B99)*3600+(C100-C99)*60+(D100-D99)+(B149-B148)*3600+(C149-C148)*60+(D149-D148))/3</f>
        <v>0</v>
      </c>
      <c r="G177" s="37" t="n">
        <f aca="false">F177/60</f>
        <v>0</v>
      </c>
      <c r="H177" s="38" t="n">
        <f aca="false">(E51-E50+E100-E99+E149-E148)/3</f>
        <v>0</v>
      </c>
      <c r="I177" s="38" t="e">
        <f aca="false">H177*1000/F177*3.6</f>
        <v>#DIV/0!</v>
      </c>
      <c r="J177" s="38" t="e">
        <f aca="false">H177*1000/(F177-SUM(K177:X177))*3.6</f>
        <v>#DIV/0!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0</v>
      </c>
      <c r="Z177" s="39"/>
    </row>
    <row r="178" customFormat="false" ht="16.2" hidden="false" customHeight="false" outlineLevel="0" collapsed="false">
      <c r="A178" s="35" t="n">
        <f aca="false">A177+1</f>
        <v>24</v>
      </c>
      <c r="B178" s="3"/>
      <c r="C178" s="3"/>
      <c r="D178" s="3"/>
      <c r="E178" s="3"/>
      <c r="F178" s="36" t="n">
        <f aca="false">((B53-B52)*3600+(C53-C52)*60+(D53-D52)+(B102-B101)*3600+(C102-C101)*60+(D102-D101)+(B151-B150)*3600+(C151-C150)*60+(D151-D150))/3</f>
        <v>0</v>
      </c>
      <c r="G178" s="37" t="n">
        <f aca="false">F178/60</f>
        <v>0</v>
      </c>
      <c r="H178" s="38" t="n">
        <f aca="false">(E53-E52+E102-E101+E151-E150)/3</f>
        <v>0</v>
      </c>
      <c r="I178" s="38" t="e">
        <f aca="false">H178*1000/F178*3.6</f>
        <v>#DIV/0!</v>
      </c>
      <c r="J178" s="38" t="e">
        <f aca="false">H178*1000/(F178-SUM(K178:X178))*3.6</f>
        <v>#DIV/0!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0</v>
      </c>
      <c r="Z178" s="39"/>
    </row>
    <row r="179" customFormat="false" ht="16.2" hidden="false" customHeight="false" outlineLevel="0" collapsed="false">
      <c r="A179" s="35" t="s">
        <v>79</v>
      </c>
      <c r="B179" s="35"/>
      <c r="C179" s="35"/>
      <c r="D179" s="35"/>
      <c r="E179" s="35"/>
      <c r="F179" s="36" t="n">
        <f aca="false">SUM(F155:F178)</f>
        <v>2258</v>
      </c>
      <c r="G179" s="37" t="n">
        <f aca="false">SUM(G155:G178)</f>
        <v>37.6333333333333</v>
      </c>
      <c r="H179" s="38" t="n">
        <f aca="false">SUM(H155:H178)</f>
        <v>39.3666666666667</v>
      </c>
      <c r="I179" s="38" t="n">
        <f aca="false">H179*1000/F179*3.6</f>
        <v>62.7635075287866</v>
      </c>
      <c r="J179" s="38" t="n">
        <f aca="false">H179*1000/(F179-SUM(K179:X179))*3.6</f>
        <v>62.7635075287866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</row>
    <row r="180" customFormat="false" ht="16.2" hidden="false" customHeight="false" outlineLevel="0" collapsed="false">
      <c r="A180" s="4" t="s">
        <v>80</v>
      </c>
      <c r="B180" s="4"/>
      <c r="C180" s="4"/>
      <c r="D180" s="4"/>
      <c r="E180" s="4"/>
      <c r="F180" s="11"/>
      <c r="G180" s="36"/>
      <c r="H180" s="41"/>
      <c r="I180" s="41"/>
      <c r="J180" s="41"/>
      <c r="K180" s="36" t="n">
        <f aca="false">SUM(K179:M179)</f>
        <v>0</v>
      </c>
      <c r="L180" s="41"/>
      <c r="M180" s="41"/>
      <c r="N180" s="36" t="n">
        <f aca="false">SUM(N179:Q179)</f>
        <v>0</v>
      </c>
      <c r="O180" s="11"/>
      <c r="P180" s="41"/>
      <c r="Q180" s="41"/>
      <c r="R180" s="36" t="n">
        <f aca="false">T179+W179+X179+R179</f>
        <v>0</v>
      </c>
      <c r="S180" s="41"/>
      <c r="T180" s="11"/>
      <c r="U180" s="41"/>
      <c r="V180" s="41"/>
      <c r="W180" s="41"/>
      <c r="X180" s="41"/>
      <c r="Y180" s="41"/>
      <c r="Z180" s="41"/>
    </row>
    <row r="181" customFormat="false" ht="16.2" hidden="false" customHeight="false" outlineLevel="0" collapsed="false">
      <c r="A181" s="30" t="s">
        <v>81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1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</row>
    <row r="182" customFormat="false" ht="16.2" hidden="false" customHeight="false" outlineLevel="0" collapsed="false"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</row>
    <row r="183" customFormat="false" ht="16.2" hidden="false" customHeight="false" outlineLevel="0" collapsed="false"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</row>
    <row r="184" s="8" customFormat="true" ht="16.5" hidden="false" customHeight="true" outlineLevel="0" collapsed="false">
      <c r="A184" s="25"/>
      <c r="B184" s="25"/>
      <c r="C184" s="25"/>
      <c r="D184" s="25"/>
      <c r="E184" s="25"/>
      <c r="F184" s="24"/>
      <c r="G184" s="32"/>
      <c r="H184" s="32"/>
      <c r="I184" s="32"/>
      <c r="J184" s="42"/>
      <c r="K184" s="32"/>
      <c r="L184" s="28"/>
      <c r="M184" s="28"/>
      <c r="N184" s="28"/>
      <c r="O184" s="28"/>
      <c r="P184" s="28"/>
      <c r="Q184" s="28"/>
      <c r="R184" s="28"/>
      <c r="S184" s="28"/>
      <c r="T184" s="11"/>
      <c r="U184" s="28"/>
      <c r="V184" s="28"/>
      <c r="W184" s="11"/>
      <c r="X184" s="11"/>
      <c r="Y184" s="11"/>
      <c r="Z184" s="11"/>
    </row>
    <row r="185" s="8" customFormat="true" ht="16.2" hidden="false" customHeight="false" outlineLevel="0" collapsed="false">
      <c r="A185" s="25"/>
      <c r="B185" s="25"/>
      <c r="C185" s="25"/>
      <c r="D185" s="25"/>
      <c r="E185" s="25"/>
      <c r="F185" s="24"/>
      <c r="G185" s="43"/>
      <c r="H185" s="37"/>
      <c r="I185" s="37"/>
      <c r="J185" s="43"/>
      <c r="K185" s="37"/>
      <c r="L185" s="39"/>
      <c r="M185" s="39"/>
      <c r="N185" s="39"/>
      <c r="O185" s="39"/>
      <c r="P185" s="39"/>
      <c r="Q185" s="44"/>
      <c r="R185" s="44"/>
      <c r="S185" s="44"/>
      <c r="T185" s="39"/>
      <c r="U185" s="39"/>
      <c r="V185" s="38"/>
      <c r="W185" s="39"/>
      <c r="X185" s="11"/>
      <c r="Y185" s="11"/>
      <c r="Z185" s="11"/>
    </row>
    <row r="186" s="8" customFormat="true" ht="16.2" hidden="false" customHeight="false" outlineLevel="0" collapsed="false">
      <c r="A186" s="25"/>
      <c r="B186" s="25"/>
      <c r="C186" s="25"/>
      <c r="D186" s="25"/>
      <c r="E186" s="25"/>
      <c r="F186" s="24"/>
      <c r="G186" s="43"/>
      <c r="H186" s="37"/>
      <c r="I186" s="37"/>
      <c r="J186" s="43"/>
      <c r="K186" s="37"/>
      <c r="L186" s="39"/>
      <c r="M186" s="39"/>
      <c r="N186" s="39"/>
      <c r="O186" s="39"/>
      <c r="P186" s="39"/>
      <c r="Q186" s="44"/>
      <c r="R186" s="44"/>
      <c r="S186" s="44"/>
      <c r="T186" s="39"/>
      <c r="U186" s="39"/>
      <c r="V186" s="38"/>
      <c r="W186" s="39"/>
      <c r="X186" s="11"/>
      <c r="Y186" s="11"/>
      <c r="Z186" s="11"/>
    </row>
    <row r="187" customFormat="false" ht="16.2" hidden="false" customHeight="false" outlineLevel="0" collapsed="false"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</row>
    <row r="188" customFormat="false" ht="16.2" hidden="false" customHeight="false" outlineLevel="0" collapsed="false"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4" topLeftCell="F167" activePane="bottomRight" state="frozen"/>
      <selection pane="topLeft" activeCell="A1" activeCellId="0" sqref="A1"/>
      <selection pane="topRight" activeCell="F1" activeCellId="0" sqref="F1"/>
      <selection pane="bottomLeft" activeCell="A167" activeCellId="0" sqref="A167"/>
      <selection pane="bottomRight" activeCell="G179" activeCellId="0" sqref="G172:J17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5.43"/>
    <col collapsed="false" customWidth="true" hidden="false" outlineLevel="0" max="4" min="4" style="0" width="7.1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5" min="13" style="0" width="9.43"/>
    <col collapsed="false" customWidth="true" hidden="false" outlineLevel="0" max="16" min="16" style="0" width="9.66"/>
    <col collapsed="false" customWidth="true" hidden="false" outlineLevel="0" max="17" min="17" style="0" width="5.88"/>
    <col collapsed="false" customWidth="true" hidden="false" outlineLevel="0" max="19" min="18" style="0" width="5.66"/>
    <col collapsed="false" customWidth="true" hidden="false" outlineLevel="0" max="20" min="20" style="0" width="9.43"/>
    <col collapsed="false" customWidth="true" hidden="false" outlineLevel="0" max="21" min="21" style="0" width="9.66"/>
    <col collapsed="false" customWidth="true" hidden="false" outlineLevel="0" max="22" min="22" style="0" width="11.43"/>
    <col collapsed="false" customWidth="true" hidden="false" outlineLevel="0" max="23" min="23" style="0" width="9.66"/>
    <col collapsed="false" customWidth="true" hidden="false" outlineLevel="0" max="24" min="24" style="0" width="5.66"/>
    <col collapsed="false" customWidth="true" hidden="false" outlineLevel="0" max="25" min="25" style="0" width="7.66"/>
    <col collapsed="false" customWidth="true" hidden="false" outlineLevel="0" max="26" min="26" style="0" width="5.43"/>
  </cols>
  <sheetData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25</v>
      </c>
      <c r="B6" s="10"/>
      <c r="C6" s="10"/>
      <c r="D6" s="10"/>
      <c r="E6" s="12"/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/>
      <c r="W6" s="10"/>
    </row>
    <row r="7" customFormat="false" ht="16.8" hidden="false" customHeight="false" outlineLevel="0" collapsed="false">
      <c r="A7" s="13" t="n">
        <v>24</v>
      </c>
      <c r="B7" s="14"/>
      <c r="C7" s="14"/>
      <c r="D7" s="14"/>
      <c r="E7" s="15"/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f aca="false">IF(P6=0,0,E8-P6)</f>
        <v>0</v>
      </c>
      <c r="Q7" s="16" t="n">
        <f aca="false">IF(P7=0,0,(B8-Q6)*3600+(C8-R6)*60+(D8-S6))</f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4</v>
      </c>
      <c r="B8" s="14" t="n">
        <f aca="false">B7</f>
        <v>0</v>
      </c>
      <c r="C8" s="14" t="n">
        <f aca="false">C7</f>
        <v>0</v>
      </c>
      <c r="D8" s="14" t="n">
        <f aca="false">D7</f>
        <v>0</v>
      </c>
      <c r="E8" s="15" t="n">
        <f aca="false">E7</f>
        <v>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customFormat="false" ht="16.8" hidden="false" customHeight="false" outlineLevel="0" collapsed="false">
      <c r="A9" s="9" t="n">
        <v>23</v>
      </c>
      <c r="B9" s="10"/>
      <c r="C9" s="10"/>
      <c r="D9" s="10"/>
      <c r="E9" s="12"/>
      <c r="P9" s="18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23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2" t="n">
        <f aca="false">E9</f>
        <v>0</v>
      </c>
      <c r="V10" s="10"/>
      <c r="W10" s="10"/>
    </row>
    <row r="11" customFormat="false" ht="16.8" hidden="false" customHeight="false" outlineLevel="0" collapsed="false">
      <c r="A11" s="13" t="n">
        <v>22</v>
      </c>
      <c r="B11" s="14"/>
      <c r="C11" s="14"/>
      <c r="D11" s="14"/>
      <c r="E11" s="15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f aca="false">IF(P10=0,0,E12-P10)</f>
        <v>0</v>
      </c>
      <c r="Q11" s="16" t="n">
        <f aca="false">IF(P11=0,0,(B12-Q10)*3600+(C12-R10)*60+(D12-S10))</f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22</v>
      </c>
      <c r="B12" s="14" t="n">
        <f aca="false">B11</f>
        <v>0</v>
      </c>
      <c r="C12" s="14" t="n">
        <f aca="false">C11</f>
        <v>0</v>
      </c>
      <c r="D12" s="14" t="n">
        <f aca="false">D11</f>
        <v>0</v>
      </c>
      <c r="E12" s="15" t="n">
        <f aca="false">E11</f>
        <v>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6.8" hidden="false" customHeight="false" outlineLevel="0" collapsed="false">
      <c r="A13" s="9" t="n">
        <v>21</v>
      </c>
      <c r="B13" s="10"/>
      <c r="C13" s="10"/>
      <c r="D13" s="10"/>
      <c r="E13" s="12"/>
      <c r="P13" s="18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21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2" t="n">
        <f aca="false">E13</f>
        <v>0</v>
      </c>
      <c r="V14" s="10"/>
      <c r="W14" s="10"/>
    </row>
    <row r="15" customFormat="false" ht="16.8" hidden="false" customHeight="false" outlineLevel="0" collapsed="false">
      <c r="A15" s="13" t="n">
        <v>20</v>
      </c>
      <c r="B15" s="14"/>
      <c r="C15" s="14"/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IF(P14=0,0,E16-P14)</f>
        <v>0</v>
      </c>
      <c r="Q15" s="16" t="n">
        <f aca="false">IF(P15=0,0,(B16-Q14)*3600+(C16-R14)*60+(D16-S14))</f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v>20</v>
      </c>
      <c r="B16" s="14" t="n">
        <f aca="false">B15</f>
        <v>0</v>
      </c>
      <c r="C16" s="14" t="n">
        <f aca="false">C15</f>
        <v>0</v>
      </c>
      <c r="D16" s="14" t="n">
        <f aca="false">D15</f>
        <v>0</v>
      </c>
      <c r="E16" s="15" t="n">
        <f aca="false">E15</f>
        <v>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8" hidden="false" customHeight="false" outlineLevel="0" collapsed="false">
      <c r="A17" s="9" t="n">
        <v>19</v>
      </c>
      <c r="B17" s="10"/>
      <c r="C17" s="10"/>
      <c r="D17" s="10"/>
      <c r="E17" s="12"/>
      <c r="P17" s="18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19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2" t="n">
        <f aca="false">E17</f>
        <v>0</v>
      </c>
      <c r="V18" s="10"/>
      <c r="W18" s="10"/>
    </row>
    <row r="19" customFormat="false" ht="16.8" hidden="false" customHeight="false" outlineLevel="0" collapsed="false">
      <c r="A19" s="13" t="n">
        <v>18</v>
      </c>
      <c r="B19" s="14"/>
      <c r="C19" s="14"/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IF(P18=0,0,E20-P18)</f>
        <v>0</v>
      </c>
      <c r="Q19" s="16" t="n">
        <f aca="false">IF(P19=0,0,(B20-Q18)*3600+(C20-R18)*60+(D20-S18))</f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18</v>
      </c>
      <c r="B20" s="14" t="n">
        <f aca="false">B19</f>
        <v>0</v>
      </c>
      <c r="C20" s="14" t="n">
        <f aca="false">C19</f>
        <v>0</v>
      </c>
      <c r="D20" s="14" t="n">
        <f aca="false">D19</f>
        <v>0</v>
      </c>
      <c r="E20" s="15" t="n">
        <f aca="false">E19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17</v>
      </c>
      <c r="B21" s="10"/>
      <c r="C21" s="10"/>
      <c r="D21" s="10"/>
      <c r="E21" s="12"/>
      <c r="P21" s="18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17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2" t="n">
        <f aca="false">E21</f>
        <v>0</v>
      </c>
      <c r="V22" s="10"/>
      <c r="W22" s="10"/>
    </row>
    <row r="23" customFormat="false" ht="16.8" hidden="false" customHeight="false" outlineLevel="0" collapsed="false">
      <c r="A23" s="13" t="n">
        <v>16</v>
      </c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f aca="false">IF(P22=0,0,E24-P22)</f>
        <v>0</v>
      </c>
      <c r="Q23" s="16" t="n">
        <f aca="false">IF(P23=0,0,(B24-Q22)*3600+(C24-R22)*60+(D24-S22))</f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6</v>
      </c>
      <c r="B24" s="14" t="n">
        <f aca="false">B23</f>
        <v>0</v>
      </c>
      <c r="C24" s="14" t="n">
        <f aca="false">C23</f>
        <v>0</v>
      </c>
      <c r="D24" s="14" t="n">
        <f aca="false">D23</f>
        <v>0</v>
      </c>
      <c r="E24" s="15" t="n">
        <f aca="false">E23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5</v>
      </c>
      <c r="B25" s="10"/>
      <c r="C25" s="10"/>
      <c r="D25" s="10"/>
      <c r="E25" s="12"/>
      <c r="P25" s="18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5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2" t="n">
        <f aca="false">E25</f>
        <v>0</v>
      </c>
      <c r="V26" s="10"/>
      <c r="W26" s="10"/>
    </row>
    <row r="27" customFormat="false" ht="16.8" hidden="false" customHeight="false" outlineLevel="0" collapsed="false">
      <c r="A27" s="13" t="n">
        <v>14</v>
      </c>
      <c r="B27" s="14"/>
      <c r="C27" s="14"/>
      <c r="D27" s="14"/>
      <c r="E27" s="1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f aca="false">IF(P26=0,0,E28-P26)</f>
        <v>0</v>
      </c>
      <c r="Q27" s="16" t="n">
        <f aca="false">IF(P27=0,0,(B28-Q26)*3600+(C28-R26)*60+(D28-S26))</f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4</v>
      </c>
      <c r="B28" s="14" t="n">
        <f aca="false">B27</f>
        <v>0</v>
      </c>
      <c r="C28" s="14" t="n">
        <f aca="false">C27</f>
        <v>0</v>
      </c>
      <c r="D28" s="14" t="n">
        <f aca="false">D27</f>
        <v>0</v>
      </c>
      <c r="E28" s="15" t="n">
        <f aca="false">E27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/>
      <c r="D29" s="10"/>
      <c r="E29" s="12"/>
      <c r="P29" s="18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2" t="n">
        <f aca="false">E29</f>
        <v>0</v>
      </c>
      <c r="V30" s="10"/>
      <c r="W30" s="10"/>
    </row>
    <row r="31" customFormat="false" ht="16.8" hidden="false" customHeight="false" outlineLevel="0" collapsed="false">
      <c r="A31" s="13" t="n">
        <v>12</v>
      </c>
      <c r="B31" s="14"/>
      <c r="C31" s="14"/>
      <c r="D31" s="14"/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f aca="false">IF(P30=0,0,E32-P30)</f>
        <v>0</v>
      </c>
      <c r="Q31" s="16" t="n">
        <f aca="false">IF(P31=0,0,(B32-Q30)*3600+(C32-R30)*60+(D32-S30))</f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2</v>
      </c>
      <c r="B32" s="14" t="n">
        <f aca="false">B31</f>
        <v>0</v>
      </c>
      <c r="C32" s="14" t="n">
        <f aca="false">C31</f>
        <v>0</v>
      </c>
      <c r="D32" s="14" t="n">
        <f aca="false">D31</f>
        <v>0</v>
      </c>
      <c r="E32" s="15" t="n">
        <f aca="false">E31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1</v>
      </c>
      <c r="B33" s="10"/>
      <c r="C33" s="10"/>
      <c r="D33" s="10"/>
      <c r="E33" s="12"/>
      <c r="P33" s="18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1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2" t="n">
        <f aca="false">E33</f>
        <v>0</v>
      </c>
      <c r="V34" s="10"/>
      <c r="W34" s="10"/>
    </row>
    <row r="35" customFormat="false" ht="16.8" hidden="false" customHeight="false" outlineLevel="0" collapsed="false">
      <c r="A35" s="13" t="n">
        <v>10</v>
      </c>
      <c r="B35" s="14"/>
      <c r="C35" s="14"/>
      <c r="D35" s="14"/>
      <c r="E35" s="1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f aca="false">IF(P34=0,0,E36-P34)</f>
        <v>0</v>
      </c>
      <c r="Q35" s="16" t="n">
        <f aca="false">IF(P35=0,0,(B36-Q34)*3600+(C36-R34)*60+(D36-S34))</f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0</v>
      </c>
      <c r="B36" s="14" t="n">
        <f aca="false">B35</f>
        <v>0</v>
      </c>
      <c r="C36" s="14" t="n">
        <f aca="false">C35</f>
        <v>0</v>
      </c>
      <c r="D36" s="14" t="n">
        <f aca="false">D35</f>
        <v>0</v>
      </c>
      <c r="E36" s="15" t="n">
        <f aca="false">E35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9</v>
      </c>
      <c r="B37" s="10"/>
      <c r="C37" s="10"/>
      <c r="D37" s="10"/>
      <c r="E37" s="12"/>
      <c r="P37" s="18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9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2" t="n">
        <f aca="false">E37</f>
        <v>0</v>
      </c>
      <c r="V38" s="10"/>
      <c r="W38" s="10"/>
    </row>
    <row r="39" customFormat="false" ht="16.8" hidden="false" customHeight="false" outlineLevel="0" collapsed="false">
      <c r="A39" s="13" t="n">
        <v>8</v>
      </c>
      <c r="B39" s="14"/>
      <c r="C39" s="14"/>
      <c r="D39" s="14"/>
      <c r="E39" s="1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f aca="false">IF(P38=0,0,E40-P38)</f>
        <v>0</v>
      </c>
      <c r="Q39" s="16" t="n">
        <f aca="false">IF(P39=0,0,(B40-Q38)*3600+(C40-R38)*60+(D40-S38))</f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8</v>
      </c>
      <c r="B40" s="14" t="n">
        <f aca="false">B39</f>
        <v>0</v>
      </c>
      <c r="C40" s="14" t="n">
        <v>11</v>
      </c>
      <c r="D40" s="14" t="n">
        <v>5</v>
      </c>
      <c r="E40" s="15" t="n">
        <v>13.4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 t="n">
        <v>3</v>
      </c>
      <c r="W40" s="14"/>
    </row>
    <row r="41" customFormat="false" ht="16.8" hidden="false" customHeight="false" outlineLevel="0" collapsed="false">
      <c r="A41" s="9" t="n">
        <v>7</v>
      </c>
      <c r="B41" s="10"/>
      <c r="C41" s="10" t="n">
        <v>16</v>
      </c>
      <c r="D41" s="10" t="n">
        <v>50</v>
      </c>
      <c r="E41" s="12" t="n">
        <v>18.3</v>
      </c>
      <c r="P41" s="18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7</v>
      </c>
      <c r="B42" s="10" t="n">
        <f aca="false">B41</f>
        <v>0</v>
      </c>
      <c r="C42" s="10" t="n">
        <f aca="false">C41</f>
        <v>16</v>
      </c>
      <c r="D42" s="10" t="n">
        <f aca="false">D41</f>
        <v>50</v>
      </c>
      <c r="E42" s="12" t="n">
        <f aca="false">E41</f>
        <v>18.3</v>
      </c>
      <c r="V42" s="10" t="n">
        <v>3</v>
      </c>
      <c r="W42" s="10"/>
    </row>
    <row r="43" customFormat="false" ht="16.8" hidden="false" customHeight="false" outlineLevel="0" collapsed="false">
      <c r="A43" s="13" t="n">
        <v>6</v>
      </c>
      <c r="B43" s="14"/>
      <c r="C43" s="14" t="n">
        <v>24</v>
      </c>
      <c r="D43" s="14" t="n">
        <v>30</v>
      </c>
      <c r="E43" s="15" t="n">
        <v>25.1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f aca="false">IF(P42=0,0,E44-P42)</f>
        <v>0</v>
      </c>
      <c r="Q43" s="16" t="n">
        <f aca="false">IF(P43=0,0,(B44-Q42)*3600+(C44-R42)*60+(D44-S42))</f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6</v>
      </c>
      <c r="B44" s="14" t="n">
        <f aca="false">B43</f>
        <v>0</v>
      </c>
      <c r="C44" s="14" t="n">
        <f aca="false">C43</f>
        <v>24</v>
      </c>
      <c r="D44" s="14" t="n">
        <f aca="false">D43</f>
        <v>30</v>
      </c>
      <c r="E44" s="15" t="n">
        <f aca="false">E43</f>
        <v>25.1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 t="n">
        <v>3</v>
      </c>
      <c r="W44" s="14"/>
    </row>
    <row r="45" customFormat="false" ht="16.8" hidden="false" customHeight="false" outlineLevel="0" collapsed="false">
      <c r="A45" s="9" t="n">
        <v>5</v>
      </c>
      <c r="B45" s="10"/>
      <c r="C45" s="14" t="n">
        <v>26</v>
      </c>
      <c r="D45" s="14" t="n">
        <v>29</v>
      </c>
      <c r="E45" s="12" t="n">
        <v>26.7</v>
      </c>
      <c r="P45" s="18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5</v>
      </c>
      <c r="B46" s="10" t="n">
        <f aca="false">B45</f>
        <v>0</v>
      </c>
      <c r="C46" s="10" t="n">
        <f aca="false">C45</f>
        <v>26</v>
      </c>
      <c r="D46" s="10" t="n">
        <f aca="false">D45</f>
        <v>29</v>
      </c>
      <c r="E46" s="12" t="n">
        <f aca="false">E45</f>
        <v>26.7</v>
      </c>
      <c r="V46" s="10" t="n">
        <v>3</v>
      </c>
      <c r="W46" s="10"/>
    </row>
    <row r="47" customFormat="false" ht="16.8" hidden="false" customHeight="false" outlineLevel="0" collapsed="false">
      <c r="A47" s="13" t="n">
        <v>4</v>
      </c>
      <c r="B47" s="14"/>
      <c r="C47" s="14" t="n">
        <v>30</v>
      </c>
      <c r="D47" s="14" t="n">
        <v>35</v>
      </c>
      <c r="E47" s="15" t="n">
        <v>30.3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f aca="false">IF(P46=0,0,E48-P46)</f>
        <v>0</v>
      </c>
      <c r="Q47" s="16" t="n">
        <f aca="false">IF(P47=0,0,(B48-Q46)*3600+(C48-R46)*60+(D48-S46))</f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4</v>
      </c>
      <c r="B48" s="14" t="n">
        <f aca="false">B47</f>
        <v>0</v>
      </c>
      <c r="C48" s="14" t="n">
        <f aca="false">C47</f>
        <v>30</v>
      </c>
      <c r="D48" s="14" t="n">
        <f aca="false">D47</f>
        <v>35</v>
      </c>
      <c r="E48" s="15" t="n">
        <f aca="false">E47</f>
        <v>30.3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 t="n">
        <v>3</v>
      </c>
      <c r="W48" s="14"/>
    </row>
    <row r="49" customFormat="false" ht="16.8" hidden="false" customHeight="false" outlineLevel="0" collapsed="false">
      <c r="A49" s="9" t="n">
        <v>3</v>
      </c>
      <c r="B49" s="10"/>
      <c r="C49" s="10" t="n">
        <v>35</v>
      </c>
      <c r="D49" s="10" t="n">
        <v>28</v>
      </c>
      <c r="E49" s="12" t="n">
        <v>34.5</v>
      </c>
      <c r="P49" s="18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3</v>
      </c>
      <c r="B50" s="10" t="n">
        <f aca="false">B49</f>
        <v>0</v>
      </c>
      <c r="C50" s="10" t="n">
        <f aca="false">C49</f>
        <v>35</v>
      </c>
      <c r="D50" s="10" t="n">
        <f aca="false">D49</f>
        <v>28</v>
      </c>
      <c r="E50" s="12" t="n">
        <f aca="false">E49</f>
        <v>34.5</v>
      </c>
      <c r="V50" s="10" t="n">
        <v>3</v>
      </c>
      <c r="W50" s="10"/>
    </row>
    <row r="51" customFormat="false" ht="16.8" hidden="false" customHeight="false" outlineLevel="0" collapsed="false">
      <c r="A51" s="13" t="n">
        <v>2</v>
      </c>
      <c r="B51" s="14"/>
      <c r="C51" s="14" t="n">
        <v>39</v>
      </c>
      <c r="D51" s="14" t="n">
        <v>56</v>
      </c>
      <c r="E51" s="15" t="n">
        <v>38.6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f aca="false">IF(P50=0,0,E52-P50)</f>
        <v>0</v>
      </c>
      <c r="Q51" s="16" t="n">
        <f aca="false">IF(P51=0,0,(B52-Q50)*3600+(C52-R50)*60+(D52-S50))</f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</v>
      </c>
      <c r="B52" s="14" t="n">
        <f aca="false">B51</f>
        <v>0</v>
      </c>
      <c r="C52" s="14" t="n">
        <f aca="false">C51</f>
        <v>39</v>
      </c>
      <c r="D52" s="14" t="n">
        <f aca="false">D51</f>
        <v>56</v>
      </c>
      <c r="E52" s="15" t="n">
        <f aca="false">E51</f>
        <v>38.6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 t="n">
        <v>3</v>
      </c>
      <c r="W52" s="14"/>
    </row>
    <row r="53" s="21" customFormat="true" ht="16.8" hidden="false" customHeight="false" outlineLevel="0" collapsed="false">
      <c r="A53" s="9" t="n">
        <v>1</v>
      </c>
      <c r="B53" s="20"/>
      <c r="C53" s="20" t="n">
        <v>42</v>
      </c>
      <c r="D53" s="20" t="n">
        <v>28</v>
      </c>
      <c r="E53" s="20" t="n">
        <v>40.7</v>
      </c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25</v>
      </c>
      <c r="B55" s="10"/>
      <c r="C55" s="10"/>
      <c r="D55" s="10"/>
      <c r="E55" s="12"/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/>
      <c r="W55" s="10"/>
    </row>
    <row r="56" customFormat="false" ht="16.8" hidden="false" customHeight="false" outlineLevel="0" collapsed="false">
      <c r="A56" s="13" t="n">
        <v>24</v>
      </c>
      <c r="B56" s="14"/>
      <c r="C56" s="14"/>
      <c r="D56" s="14"/>
      <c r="E56" s="15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f aca="false">IF(P55=0,0,E57-P55)</f>
        <v>0</v>
      </c>
      <c r="Q56" s="16" t="n">
        <f aca="false">IF(P56=0,0,(B57-Q55)*3600+(C57-R55)*60+(D57-S55))</f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4</v>
      </c>
      <c r="B57" s="14" t="n">
        <f aca="false">B56</f>
        <v>0</v>
      </c>
      <c r="C57" s="14" t="n">
        <f aca="false">C56</f>
        <v>0</v>
      </c>
      <c r="D57" s="14" t="n">
        <f aca="false">D56</f>
        <v>0</v>
      </c>
      <c r="E57" s="15" t="n">
        <f aca="false">E56</f>
        <v>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</row>
    <row r="58" customFormat="false" ht="16.8" hidden="false" customHeight="false" outlineLevel="0" collapsed="false">
      <c r="A58" s="9" t="n">
        <v>23</v>
      </c>
      <c r="B58" s="10"/>
      <c r="C58" s="10"/>
      <c r="D58" s="10"/>
      <c r="E58" s="12"/>
      <c r="P58" s="18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23</v>
      </c>
      <c r="B59" s="10" t="n">
        <f aca="false">B58</f>
        <v>0</v>
      </c>
      <c r="C59" s="10" t="n">
        <f aca="false">C58</f>
        <v>0</v>
      </c>
      <c r="D59" s="10" t="n">
        <f aca="false">D58</f>
        <v>0</v>
      </c>
      <c r="E59" s="12" t="n">
        <f aca="false">E58</f>
        <v>0</v>
      </c>
      <c r="V59" s="10"/>
      <c r="W59" s="10"/>
    </row>
    <row r="60" customFormat="false" ht="16.8" hidden="false" customHeight="false" outlineLevel="0" collapsed="false">
      <c r="A60" s="13" t="n">
        <v>22</v>
      </c>
      <c r="B60" s="14"/>
      <c r="C60" s="14"/>
      <c r="D60" s="14"/>
      <c r="E60" s="15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f aca="false">IF(P59=0,0,E61-P59)</f>
        <v>0</v>
      </c>
      <c r="Q60" s="16" t="n">
        <f aca="false">IF(P60=0,0,(B61-Q59)*3600+(C61-R59)*60+(D61-S59))</f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22</v>
      </c>
      <c r="B61" s="14" t="n">
        <f aca="false">B60</f>
        <v>0</v>
      </c>
      <c r="C61" s="14" t="n">
        <f aca="false">C60</f>
        <v>0</v>
      </c>
      <c r="D61" s="14" t="n">
        <f aca="false">D60</f>
        <v>0</v>
      </c>
      <c r="E61" s="15" t="n">
        <f aca="false">E60</f>
        <v>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</row>
    <row r="62" customFormat="false" ht="16.8" hidden="false" customHeight="false" outlineLevel="0" collapsed="false">
      <c r="A62" s="9" t="n">
        <v>21</v>
      </c>
      <c r="B62" s="10"/>
      <c r="C62" s="10"/>
      <c r="D62" s="10"/>
      <c r="E62" s="12"/>
      <c r="P62" s="18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21</v>
      </c>
      <c r="B63" s="10" t="n">
        <f aca="false">B62</f>
        <v>0</v>
      </c>
      <c r="C63" s="10" t="n">
        <f aca="false">C62</f>
        <v>0</v>
      </c>
      <c r="D63" s="10" t="n">
        <f aca="false">D62</f>
        <v>0</v>
      </c>
      <c r="E63" s="12" t="n">
        <f aca="false">E62</f>
        <v>0</v>
      </c>
      <c r="V63" s="10"/>
      <c r="W63" s="10"/>
    </row>
    <row r="64" customFormat="false" ht="16.8" hidden="false" customHeight="false" outlineLevel="0" collapsed="false">
      <c r="A64" s="13" t="n">
        <v>20</v>
      </c>
      <c r="B64" s="14"/>
      <c r="C64" s="14"/>
      <c r="D64" s="14"/>
      <c r="E64" s="15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f aca="false">IF(P63=0,0,E65-P63)</f>
        <v>0</v>
      </c>
      <c r="Q64" s="16" t="n">
        <f aca="false">IF(P64=0,0,(B65-Q63)*3600+(C65-R63)*60+(D65-S63))</f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v>20</v>
      </c>
      <c r="B65" s="14" t="n">
        <f aca="false">B64</f>
        <v>0</v>
      </c>
      <c r="C65" s="14" t="n">
        <f aca="false">C64</f>
        <v>0</v>
      </c>
      <c r="D65" s="14" t="n">
        <f aca="false">D64</f>
        <v>0</v>
      </c>
      <c r="E65" s="15" t="n">
        <f aca="false">E64</f>
        <v>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16.8" hidden="false" customHeight="false" outlineLevel="0" collapsed="false">
      <c r="A66" s="9" t="n">
        <v>19</v>
      </c>
      <c r="B66" s="10"/>
      <c r="C66" s="10"/>
      <c r="D66" s="10"/>
      <c r="E66" s="12"/>
      <c r="P66" s="18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19</v>
      </c>
      <c r="B67" s="10" t="n">
        <f aca="false">B66</f>
        <v>0</v>
      </c>
      <c r="C67" s="10" t="n">
        <f aca="false">C66</f>
        <v>0</v>
      </c>
      <c r="D67" s="10" t="n">
        <f aca="false">D66</f>
        <v>0</v>
      </c>
      <c r="E67" s="12" t="n">
        <f aca="false">E66</f>
        <v>0</v>
      </c>
      <c r="V67" s="10"/>
      <c r="W67" s="10"/>
    </row>
    <row r="68" customFormat="false" ht="16.8" hidden="false" customHeight="false" outlineLevel="0" collapsed="false">
      <c r="A68" s="13" t="n">
        <v>18</v>
      </c>
      <c r="B68" s="14"/>
      <c r="C68" s="14"/>
      <c r="D68" s="14"/>
      <c r="E68" s="1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f aca="false">IF(P67=0,0,E69-P67)</f>
        <v>0</v>
      </c>
      <c r="Q68" s="16" t="n">
        <f aca="false">IF(P68=0,0,(B69-Q67)*3600+(C69-R67)*60+(D69-S67))</f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18</v>
      </c>
      <c r="B69" s="14" t="n">
        <f aca="false">B68</f>
        <v>0</v>
      </c>
      <c r="C69" s="14" t="n">
        <f aca="false">C68</f>
        <v>0</v>
      </c>
      <c r="D69" s="14" t="n">
        <f aca="false">D68</f>
        <v>0</v>
      </c>
      <c r="E69" s="15" t="n">
        <f aca="false">E68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17</v>
      </c>
      <c r="B70" s="10"/>
      <c r="C70" s="10"/>
      <c r="D70" s="10"/>
      <c r="E70" s="12"/>
      <c r="P70" s="18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17</v>
      </c>
      <c r="B71" s="10" t="n">
        <f aca="false">B70</f>
        <v>0</v>
      </c>
      <c r="C71" s="10" t="n">
        <f aca="false">C70</f>
        <v>0</v>
      </c>
      <c r="D71" s="10" t="n">
        <f aca="false">D70</f>
        <v>0</v>
      </c>
      <c r="E71" s="12" t="n">
        <f aca="false">E70</f>
        <v>0</v>
      </c>
      <c r="V71" s="10"/>
      <c r="W71" s="10"/>
    </row>
    <row r="72" customFormat="false" ht="16.8" hidden="false" customHeight="false" outlineLevel="0" collapsed="false">
      <c r="A72" s="13" t="n">
        <v>16</v>
      </c>
      <c r="B72" s="14"/>
      <c r="C72" s="14"/>
      <c r="D72" s="14"/>
      <c r="E72" s="15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f aca="false">IF(P71=0,0,E73-P71)</f>
        <v>0</v>
      </c>
      <c r="Q72" s="16" t="n">
        <f aca="false">IF(P72=0,0,(B73-Q71)*3600+(C73-R71)*60+(D73-S71))</f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6</v>
      </c>
      <c r="B73" s="14" t="n">
        <f aca="false">B72</f>
        <v>0</v>
      </c>
      <c r="C73" s="14" t="n">
        <f aca="false">C72</f>
        <v>0</v>
      </c>
      <c r="D73" s="14" t="n">
        <f aca="false">D72</f>
        <v>0</v>
      </c>
      <c r="E73" s="15" t="n">
        <f aca="false">E72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5</v>
      </c>
      <c r="B74" s="10"/>
      <c r="C74" s="10"/>
      <c r="D74" s="10"/>
      <c r="E74" s="12"/>
      <c r="P74" s="18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5</v>
      </c>
      <c r="B75" s="10" t="n">
        <f aca="false">B74</f>
        <v>0</v>
      </c>
      <c r="C75" s="10" t="n">
        <f aca="false">C74</f>
        <v>0</v>
      </c>
      <c r="D75" s="10" t="n">
        <f aca="false">D74</f>
        <v>0</v>
      </c>
      <c r="E75" s="12" t="n">
        <f aca="false">E74</f>
        <v>0</v>
      </c>
      <c r="V75" s="10"/>
      <c r="W75" s="10"/>
    </row>
    <row r="76" customFormat="false" ht="16.8" hidden="false" customHeight="false" outlineLevel="0" collapsed="false">
      <c r="A76" s="13" t="n">
        <v>14</v>
      </c>
      <c r="B76" s="14"/>
      <c r="C76" s="14"/>
      <c r="D76" s="14"/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f aca="false">IF(P75=0,0,E77-P75)</f>
        <v>0</v>
      </c>
      <c r="Q76" s="16" t="n">
        <f aca="false">IF(P76=0,0,(B77-Q75)*3600+(C77-R75)*60+(D77-S75))</f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4</v>
      </c>
      <c r="B77" s="14" t="n">
        <f aca="false">B76</f>
        <v>0</v>
      </c>
      <c r="C77" s="14" t="n">
        <f aca="false">C76</f>
        <v>0</v>
      </c>
      <c r="D77" s="14" t="n">
        <f aca="false">D76</f>
        <v>0</v>
      </c>
      <c r="E77" s="15" t="n">
        <f aca="false">E76</f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/>
      <c r="D78" s="10"/>
      <c r="E78" s="12"/>
      <c r="P78" s="18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0</v>
      </c>
      <c r="D79" s="10" t="n">
        <f aca="false">D78</f>
        <v>0</v>
      </c>
      <c r="E79" s="12" t="n">
        <f aca="false">E78</f>
        <v>0</v>
      </c>
      <c r="V79" s="10"/>
      <c r="W79" s="10"/>
    </row>
    <row r="80" customFormat="false" ht="16.8" hidden="false" customHeight="false" outlineLevel="0" collapsed="false">
      <c r="A80" s="13" t="n">
        <v>12</v>
      </c>
      <c r="B80" s="14"/>
      <c r="C80" s="14"/>
      <c r="D80" s="14"/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f aca="false">IF(P79=0,0,E81-P79)</f>
        <v>0</v>
      </c>
      <c r="Q80" s="16" t="n">
        <f aca="false">IF(P80=0,0,(B81-Q79)*3600+(C81-R79)*60+(D81-S79))</f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2</v>
      </c>
      <c r="B81" s="14" t="n">
        <f aca="false">B80</f>
        <v>0</v>
      </c>
      <c r="C81" s="14" t="n">
        <f aca="false">C80</f>
        <v>0</v>
      </c>
      <c r="D81" s="14" t="n">
        <f aca="false">D80</f>
        <v>0</v>
      </c>
      <c r="E81" s="15" t="n">
        <f aca="false">E80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1</v>
      </c>
      <c r="B82" s="10"/>
      <c r="C82" s="10"/>
      <c r="D82" s="10"/>
      <c r="E82" s="12"/>
      <c r="P82" s="18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1</v>
      </c>
      <c r="B83" s="10" t="n">
        <f aca="false">B82</f>
        <v>0</v>
      </c>
      <c r="C83" s="10" t="n">
        <f aca="false">C82</f>
        <v>0</v>
      </c>
      <c r="D83" s="10" t="n">
        <f aca="false">D82</f>
        <v>0</v>
      </c>
      <c r="E83" s="12" t="n">
        <f aca="false">E82</f>
        <v>0</v>
      </c>
      <c r="V83" s="10"/>
      <c r="W83" s="10"/>
    </row>
    <row r="84" customFormat="false" ht="16.8" hidden="false" customHeight="false" outlineLevel="0" collapsed="false">
      <c r="A84" s="13" t="n">
        <v>10</v>
      </c>
      <c r="B84" s="14"/>
      <c r="C84" s="14"/>
      <c r="D84" s="14"/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f aca="false">IF(P83=0,0,E85-P83)</f>
        <v>0</v>
      </c>
      <c r="Q84" s="16" t="n">
        <f aca="false">IF(P84=0,0,(B85-Q83)*3600+(C85-R83)*60+(D85-S83))</f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0</v>
      </c>
      <c r="B85" s="14" t="n">
        <f aca="false">B84</f>
        <v>0</v>
      </c>
      <c r="C85" s="14" t="n">
        <f aca="false">C84</f>
        <v>0</v>
      </c>
      <c r="D85" s="14" t="n">
        <f aca="false">D84</f>
        <v>0</v>
      </c>
      <c r="E85" s="15" t="n">
        <f aca="false">E84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9</v>
      </c>
      <c r="B86" s="10"/>
      <c r="C86" s="10"/>
      <c r="D86" s="10"/>
      <c r="E86" s="12"/>
      <c r="P86" s="18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9</v>
      </c>
      <c r="B87" s="10" t="n">
        <f aca="false">B86</f>
        <v>0</v>
      </c>
      <c r="C87" s="10" t="n">
        <f aca="false">C86</f>
        <v>0</v>
      </c>
      <c r="D87" s="10" t="n">
        <f aca="false">D86</f>
        <v>0</v>
      </c>
      <c r="E87" s="12" t="n">
        <f aca="false">E86</f>
        <v>0</v>
      </c>
      <c r="V87" s="10"/>
      <c r="W87" s="10"/>
    </row>
    <row r="88" customFormat="false" ht="16.8" hidden="false" customHeight="false" outlineLevel="0" collapsed="false">
      <c r="A88" s="13" t="n">
        <v>8</v>
      </c>
      <c r="B88" s="14"/>
      <c r="C88" s="14"/>
      <c r="D88" s="14"/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f aca="false">IF(P87=0,0,E89-P87)</f>
        <v>0</v>
      </c>
      <c r="Q88" s="16" t="n">
        <f aca="false">IF(P88=0,0,(B89-Q87)*3600+(C89-R87)*60+(D89-S87))</f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8</v>
      </c>
      <c r="B89" s="14" t="n">
        <f aca="false">B88</f>
        <v>0</v>
      </c>
      <c r="C89" s="14" t="n">
        <v>31</v>
      </c>
      <c r="D89" s="14" t="n">
        <v>4</v>
      </c>
      <c r="E89" s="15" t="n">
        <v>52.8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 t="n">
        <v>3</v>
      </c>
      <c r="W89" s="14"/>
    </row>
    <row r="90" customFormat="false" ht="16.8" hidden="false" customHeight="false" outlineLevel="0" collapsed="false">
      <c r="A90" s="9" t="n">
        <v>7</v>
      </c>
      <c r="B90" s="10"/>
      <c r="C90" s="10" t="n">
        <v>36</v>
      </c>
      <c r="D90" s="10" t="n">
        <v>53</v>
      </c>
      <c r="E90" s="12" t="n">
        <v>60.9</v>
      </c>
      <c r="P90" s="18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7</v>
      </c>
      <c r="B91" s="10" t="n">
        <f aca="false">B90</f>
        <v>0</v>
      </c>
      <c r="C91" s="10" t="n">
        <f aca="false">C90</f>
        <v>36</v>
      </c>
      <c r="D91" s="10" t="n">
        <f aca="false">D90</f>
        <v>53</v>
      </c>
      <c r="E91" s="12" t="n">
        <f aca="false">E90</f>
        <v>60.9</v>
      </c>
      <c r="V91" s="10" t="n">
        <v>3</v>
      </c>
      <c r="W91" s="10"/>
    </row>
    <row r="92" customFormat="false" ht="16.8" hidden="false" customHeight="false" outlineLevel="0" collapsed="false">
      <c r="A92" s="13" t="n">
        <v>6</v>
      </c>
      <c r="B92" s="14"/>
      <c r="C92" s="14" t="n">
        <v>44</v>
      </c>
      <c r="D92" s="14" t="n">
        <v>59</v>
      </c>
      <c r="E92" s="15" t="n">
        <v>72.2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f aca="false">IF(P91=0,0,E93-P91)</f>
        <v>0</v>
      </c>
      <c r="Q92" s="16" t="n">
        <f aca="false">IF(P92=0,0,(B93-Q91)*3600+(C93-R91)*60+(D93-S91))</f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6</v>
      </c>
      <c r="B93" s="14" t="n">
        <f aca="false">B92</f>
        <v>0</v>
      </c>
      <c r="C93" s="14" t="n">
        <f aca="false">C92</f>
        <v>44</v>
      </c>
      <c r="D93" s="14" t="n">
        <f aca="false">D92</f>
        <v>59</v>
      </c>
      <c r="E93" s="15" t="n">
        <f aca="false">E92</f>
        <v>72.2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 t="n">
        <v>3</v>
      </c>
      <c r="W93" s="14"/>
    </row>
    <row r="94" customFormat="false" ht="16.8" hidden="false" customHeight="false" outlineLevel="0" collapsed="false">
      <c r="A94" s="9" t="n">
        <v>5</v>
      </c>
      <c r="B94" s="10"/>
      <c r="C94" s="14" t="n">
        <v>46</v>
      </c>
      <c r="D94" s="14" t="n">
        <v>50</v>
      </c>
      <c r="E94" s="12" t="n">
        <v>74.9</v>
      </c>
      <c r="P94" s="18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5</v>
      </c>
      <c r="B95" s="10" t="n">
        <f aca="false">B94</f>
        <v>0</v>
      </c>
      <c r="C95" s="10" t="n">
        <f aca="false">C94</f>
        <v>46</v>
      </c>
      <c r="D95" s="10" t="n">
        <f aca="false">D94</f>
        <v>50</v>
      </c>
      <c r="E95" s="12" t="n">
        <f aca="false">E94</f>
        <v>74.9</v>
      </c>
      <c r="V95" s="10" t="n">
        <v>3</v>
      </c>
      <c r="W95" s="10"/>
    </row>
    <row r="96" customFormat="false" ht="16.8" hidden="false" customHeight="false" outlineLevel="0" collapsed="false">
      <c r="A96" s="13" t="n">
        <v>4</v>
      </c>
      <c r="B96" s="14"/>
      <c r="C96" s="14" t="n">
        <v>50</v>
      </c>
      <c r="D96" s="14" t="n">
        <v>42</v>
      </c>
      <c r="E96" s="15" t="n">
        <v>80.8</v>
      </c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f aca="false">IF(P95=0,0,E97-P95)</f>
        <v>0</v>
      </c>
      <c r="Q96" s="16" t="n">
        <f aca="false">IF(P96=0,0,(B97-Q95)*3600+(C97-R95)*60+(D97-S95))</f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4</v>
      </c>
      <c r="B97" s="14" t="n">
        <f aca="false">B96</f>
        <v>0</v>
      </c>
      <c r="C97" s="14" t="n">
        <f aca="false">C96</f>
        <v>50</v>
      </c>
      <c r="D97" s="14" t="n">
        <f aca="false">D96</f>
        <v>42</v>
      </c>
      <c r="E97" s="15" t="n">
        <f aca="false">E96</f>
        <v>80.8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 t="n">
        <v>3</v>
      </c>
      <c r="W97" s="14"/>
    </row>
    <row r="98" customFormat="false" ht="16.8" hidden="false" customHeight="false" outlineLevel="0" collapsed="false">
      <c r="A98" s="9" t="n">
        <v>3</v>
      </c>
      <c r="B98" s="10"/>
      <c r="C98" s="10" t="n">
        <v>55</v>
      </c>
      <c r="D98" s="10" t="n">
        <v>10</v>
      </c>
      <c r="E98" s="12" t="n">
        <v>87.7</v>
      </c>
      <c r="P98" s="18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3</v>
      </c>
      <c r="B99" s="10" t="n">
        <f aca="false">B98</f>
        <v>0</v>
      </c>
      <c r="C99" s="10" t="n">
        <f aca="false">C98</f>
        <v>55</v>
      </c>
      <c r="D99" s="10" t="n">
        <f aca="false">D98</f>
        <v>10</v>
      </c>
      <c r="E99" s="12" t="n">
        <f aca="false">E98</f>
        <v>87.7</v>
      </c>
      <c r="V99" s="10" t="n">
        <v>3</v>
      </c>
      <c r="W99" s="10"/>
    </row>
    <row r="100" customFormat="false" ht="16.8" hidden="false" customHeight="false" outlineLevel="0" collapsed="false">
      <c r="A100" s="13" t="n">
        <v>2</v>
      </c>
      <c r="B100" s="14"/>
      <c r="C100" s="14" t="n">
        <v>59</v>
      </c>
      <c r="D100" s="14" t="n">
        <v>39</v>
      </c>
      <c r="E100" s="15" t="n">
        <v>94.5</v>
      </c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f aca="false">IF(P99=0,0,E101-P99)</f>
        <v>0</v>
      </c>
      <c r="Q100" s="16" t="n">
        <f aca="false">IF(P100=0,0,(B101-Q99)*3600+(C101-R99)*60+(D101-S99))</f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</v>
      </c>
      <c r="B101" s="14" t="n">
        <f aca="false">B100</f>
        <v>0</v>
      </c>
      <c r="C101" s="14" t="n">
        <f aca="false">C100</f>
        <v>59</v>
      </c>
      <c r="D101" s="14" t="n">
        <f aca="false">D100</f>
        <v>39</v>
      </c>
      <c r="E101" s="15" t="n">
        <f aca="false">E100</f>
        <v>94.5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 t="n">
        <v>3</v>
      </c>
      <c r="W101" s="14"/>
    </row>
    <row r="102" s="21" customFormat="true" ht="16.8" hidden="false" customHeight="false" outlineLevel="0" collapsed="false">
      <c r="A102" s="9" t="n">
        <v>1</v>
      </c>
      <c r="B102" s="20" t="n">
        <v>1</v>
      </c>
      <c r="C102" s="20" t="n">
        <v>1</v>
      </c>
      <c r="D102" s="20" t="n">
        <v>57</v>
      </c>
      <c r="E102" s="20" t="n">
        <v>97.9</v>
      </c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47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25</v>
      </c>
      <c r="B104" s="10"/>
      <c r="C104" s="10"/>
      <c r="D104" s="10"/>
      <c r="E104" s="12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/>
      <c r="W104" s="10"/>
    </row>
    <row r="105" customFormat="false" ht="16.8" hidden="false" customHeight="false" outlineLevel="0" collapsed="false">
      <c r="A105" s="13" t="n">
        <v>24</v>
      </c>
      <c r="B105" s="14"/>
      <c r="C105" s="14"/>
      <c r="D105" s="14"/>
      <c r="E105" s="15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f aca="false">IF(P104=0,0,E106-P104)</f>
        <v>0</v>
      </c>
      <c r="Q105" s="16" t="n">
        <f aca="false">IF(P105=0,0,(B106-Q104)*3600+(C106-R104)*60+(D106-S104))</f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4</v>
      </c>
      <c r="B106" s="14" t="n">
        <f aca="false">B105</f>
        <v>0</v>
      </c>
      <c r="C106" s="14" t="n">
        <f aca="false">C105</f>
        <v>0</v>
      </c>
      <c r="D106" s="14" t="n">
        <f aca="false">D105</f>
        <v>0</v>
      </c>
      <c r="E106" s="15" t="n">
        <f aca="false">E105</f>
        <v>0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</row>
    <row r="107" customFormat="false" ht="16.8" hidden="false" customHeight="false" outlineLevel="0" collapsed="false">
      <c r="A107" s="9" t="n">
        <v>23</v>
      </c>
      <c r="B107" s="10"/>
      <c r="C107" s="10"/>
      <c r="D107" s="10"/>
      <c r="E107" s="12"/>
      <c r="P107" s="18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23</v>
      </c>
      <c r="B108" s="10" t="n">
        <f aca="false">B107</f>
        <v>0</v>
      </c>
      <c r="C108" s="10" t="n">
        <f aca="false">C107</f>
        <v>0</v>
      </c>
      <c r="D108" s="10" t="n">
        <f aca="false">D107</f>
        <v>0</v>
      </c>
      <c r="E108" s="12" t="n">
        <f aca="false">E107</f>
        <v>0</v>
      </c>
      <c r="V108" s="10"/>
      <c r="W108" s="10"/>
    </row>
    <row r="109" customFormat="false" ht="16.8" hidden="false" customHeight="false" outlineLevel="0" collapsed="false">
      <c r="A109" s="13" t="n">
        <v>22</v>
      </c>
      <c r="B109" s="14"/>
      <c r="C109" s="14"/>
      <c r="D109" s="14"/>
      <c r="E109" s="15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f aca="false">IF(P108=0,0,E110-P108)</f>
        <v>0</v>
      </c>
      <c r="Q109" s="16" t="n">
        <f aca="false">IF(P109=0,0,(B110-Q108)*3600+(C110-R108)*60+(D110-S108))</f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22</v>
      </c>
      <c r="B110" s="14" t="n">
        <f aca="false">B109</f>
        <v>0</v>
      </c>
      <c r="C110" s="14" t="n">
        <f aca="false">C109</f>
        <v>0</v>
      </c>
      <c r="D110" s="14" t="n">
        <f aca="false">D109</f>
        <v>0</v>
      </c>
      <c r="E110" s="15" t="n">
        <f aca="false">E109</f>
        <v>0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</row>
    <row r="111" customFormat="false" ht="16.8" hidden="false" customHeight="false" outlineLevel="0" collapsed="false">
      <c r="A111" s="9" t="n">
        <v>21</v>
      </c>
      <c r="B111" s="10"/>
      <c r="C111" s="10"/>
      <c r="D111" s="10"/>
      <c r="E111" s="12"/>
      <c r="P111" s="18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21</v>
      </c>
      <c r="B112" s="10" t="n">
        <f aca="false">B111</f>
        <v>0</v>
      </c>
      <c r="C112" s="10" t="n">
        <f aca="false">C111</f>
        <v>0</v>
      </c>
      <c r="D112" s="10" t="n">
        <f aca="false">D111</f>
        <v>0</v>
      </c>
      <c r="E112" s="12" t="n">
        <f aca="false">E111</f>
        <v>0</v>
      </c>
      <c r="V112" s="10"/>
      <c r="W112" s="10"/>
    </row>
    <row r="113" customFormat="false" ht="16.8" hidden="false" customHeight="false" outlineLevel="0" collapsed="false">
      <c r="A113" s="13" t="n">
        <v>20</v>
      </c>
      <c r="B113" s="14"/>
      <c r="C113" s="14"/>
      <c r="D113" s="14"/>
      <c r="E113" s="15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f aca="false">IF(P112=0,0,E114-P112)</f>
        <v>0</v>
      </c>
      <c r="Q113" s="16" t="n">
        <f aca="false">IF(P113=0,0,(B114-Q112)*3600+(C114-R112)*60+(D114-S112))</f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v>20</v>
      </c>
      <c r="B114" s="14" t="n">
        <f aca="false">B113</f>
        <v>0</v>
      </c>
      <c r="C114" s="14" t="n">
        <f aca="false">C113</f>
        <v>0</v>
      </c>
      <c r="D114" s="14" t="n">
        <f aca="false">D113</f>
        <v>0</v>
      </c>
      <c r="E114" s="15" t="n">
        <f aca="false">E113</f>
        <v>0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19</v>
      </c>
      <c r="B115" s="10"/>
      <c r="C115" s="10"/>
      <c r="D115" s="10"/>
      <c r="E115" s="12"/>
      <c r="P115" s="18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19</v>
      </c>
      <c r="B116" s="10" t="n">
        <f aca="false">B115</f>
        <v>0</v>
      </c>
      <c r="C116" s="10" t="n">
        <f aca="false">C115</f>
        <v>0</v>
      </c>
      <c r="D116" s="10" t="n">
        <f aca="false">D115</f>
        <v>0</v>
      </c>
      <c r="E116" s="12" t="n">
        <f aca="false">E115</f>
        <v>0</v>
      </c>
      <c r="V116" s="10"/>
      <c r="W116" s="10"/>
    </row>
    <row r="117" customFormat="false" ht="16.8" hidden="false" customHeight="false" outlineLevel="0" collapsed="false">
      <c r="A117" s="13" t="n">
        <v>18</v>
      </c>
      <c r="B117" s="14"/>
      <c r="C117" s="14"/>
      <c r="D117" s="14"/>
      <c r="E117" s="15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f aca="false">IF(P116=0,0,E118-P116)</f>
        <v>0</v>
      </c>
      <c r="Q117" s="16" t="n">
        <f aca="false">IF(P117=0,0,(B118-Q116)*3600+(C118-R116)*60+(D118-S116))</f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18</v>
      </c>
      <c r="B118" s="14" t="n">
        <f aca="false">B117</f>
        <v>0</v>
      </c>
      <c r="C118" s="14" t="n">
        <f aca="false">C117</f>
        <v>0</v>
      </c>
      <c r="D118" s="14" t="n">
        <f aca="false">D117</f>
        <v>0</v>
      </c>
      <c r="E118" s="15" t="n">
        <f aca="false">E117</f>
        <v>0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17</v>
      </c>
      <c r="B119" s="10"/>
      <c r="C119" s="10"/>
      <c r="D119" s="10"/>
      <c r="E119" s="12"/>
      <c r="P119" s="18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17</v>
      </c>
      <c r="B120" s="10" t="n">
        <f aca="false">B119</f>
        <v>0</v>
      </c>
      <c r="C120" s="10" t="n">
        <f aca="false">C119</f>
        <v>0</v>
      </c>
      <c r="D120" s="10" t="n">
        <f aca="false">D119</f>
        <v>0</v>
      </c>
      <c r="E120" s="12" t="n">
        <f aca="false">E119</f>
        <v>0</v>
      </c>
      <c r="V120" s="10"/>
      <c r="W120" s="10"/>
    </row>
    <row r="121" customFormat="false" ht="16.8" hidden="false" customHeight="false" outlineLevel="0" collapsed="false">
      <c r="A121" s="13" t="n">
        <v>16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f aca="false">IF(P120=0,0,E122-P120)</f>
        <v>0</v>
      </c>
      <c r="Q121" s="16" t="n">
        <f aca="false">IF(P121=0,0,(B122-Q120)*3600+(C122-R120)*60+(D122-S120))</f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6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5</v>
      </c>
      <c r="B123" s="10"/>
      <c r="C123" s="10"/>
      <c r="D123" s="10"/>
      <c r="E123" s="12"/>
      <c r="P123" s="18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5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4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f aca="false">IF(P124=0,0,E126-P124)</f>
        <v>0</v>
      </c>
      <c r="Q125" s="16" t="n">
        <f aca="false">IF(P125=0,0,(B126-Q124)*3600+(C126-R124)*60+(D126-S124))</f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4</v>
      </c>
      <c r="B126" s="14" t="n">
        <f aca="false">B125</f>
        <v>0</v>
      </c>
      <c r="C126" s="14" t="n">
        <f aca="false">C125</f>
        <v>0</v>
      </c>
      <c r="D126" s="14" t="n">
        <f aca="false">D125</f>
        <v>0</v>
      </c>
      <c r="E126" s="15" t="n">
        <f aca="false">E125</f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/>
      <c r="P127" s="18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0</v>
      </c>
      <c r="D128" s="10" t="n">
        <f aca="false">D127</f>
        <v>0</v>
      </c>
      <c r="E128" s="12" t="n">
        <f aca="false">E127</f>
        <v>0</v>
      </c>
      <c r="V128" s="10"/>
      <c r="W128" s="10"/>
    </row>
    <row r="129" customFormat="false" ht="16.8" hidden="false" customHeight="false" outlineLevel="0" collapsed="false">
      <c r="A129" s="13" t="n">
        <v>12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f aca="false">IF(P128=0,0,E130-P128)</f>
        <v>0</v>
      </c>
      <c r="Q129" s="16" t="n">
        <f aca="false">IF(P129=0,0,(B130-Q128)*3600+(C130-R128)*60+(D130-S128))</f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2</v>
      </c>
      <c r="B130" s="14" t="n">
        <f aca="false">B129</f>
        <v>0</v>
      </c>
      <c r="C130" s="14" t="n">
        <f aca="false">C129</f>
        <v>0</v>
      </c>
      <c r="D130" s="14" t="n">
        <f aca="false">D129</f>
        <v>0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1</v>
      </c>
      <c r="B131" s="10"/>
      <c r="C131" s="10"/>
      <c r="D131" s="10"/>
      <c r="E131" s="12"/>
      <c r="P131" s="18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1</v>
      </c>
      <c r="B132" s="10" t="n">
        <f aca="false">B131</f>
        <v>0</v>
      </c>
      <c r="C132" s="10" t="n">
        <f aca="false">C131</f>
        <v>0</v>
      </c>
      <c r="D132" s="10" t="n">
        <f aca="false">D131</f>
        <v>0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0</v>
      </c>
      <c r="B133" s="14"/>
      <c r="C133" s="14"/>
      <c r="D133" s="14"/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f aca="false">IF(P132=0,0,E134-P132)</f>
        <v>0</v>
      </c>
      <c r="Q133" s="16" t="n">
        <f aca="false">IF(P133=0,0,(B134-Q132)*3600+(C134-R132)*60+(D134-S132))</f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0</v>
      </c>
      <c r="B134" s="14" t="n">
        <f aca="false">B133</f>
        <v>0</v>
      </c>
      <c r="C134" s="14" t="n">
        <f aca="false">C133</f>
        <v>0</v>
      </c>
      <c r="D134" s="14" t="n">
        <f aca="false">D133</f>
        <v>0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9</v>
      </c>
      <c r="B135" s="10"/>
      <c r="C135" s="10"/>
      <c r="D135" s="10"/>
      <c r="E135" s="12"/>
      <c r="P135" s="18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9</v>
      </c>
      <c r="B136" s="10" t="n">
        <f aca="false">B135</f>
        <v>0</v>
      </c>
      <c r="C136" s="10" t="n">
        <f aca="false">C135</f>
        <v>0</v>
      </c>
      <c r="D136" s="10" t="n">
        <f aca="false">D135</f>
        <v>0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8</v>
      </c>
      <c r="B137" s="14"/>
      <c r="C137" s="14"/>
      <c r="D137" s="14"/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f aca="false">IF(P136=0,0,E138-P136)</f>
        <v>0</v>
      </c>
      <c r="Q137" s="16" t="n">
        <f aca="false">IF(P137=0,0,(B138-Q136)*3600+(C138-R136)*60+(D138-S136))</f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8</v>
      </c>
      <c r="B138" s="14" t="n">
        <f aca="false">B137</f>
        <v>0</v>
      </c>
      <c r="C138" s="14" t="n">
        <v>50</v>
      </c>
      <c r="D138" s="14" t="n">
        <v>59</v>
      </c>
      <c r="E138" s="15" t="n">
        <v>29.1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 t="n">
        <v>3</v>
      </c>
      <c r="W138" s="14"/>
    </row>
    <row r="139" customFormat="false" ht="16.8" hidden="false" customHeight="false" outlineLevel="0" collapsed="false">
      <c r="A139" s="9" t="n">
        <v>7</v>
      </c>
      <c r="B139" s="10"/>
      <c r="C139" s="10" t="n">
        <v>56</v>
      </c>
      <c r="D139" s="10" t="n">
        <v>53</v>
      </c>
      <c r="E139" s="12" t="n">
        <v>37</v>
      </c>
      <c r="P139" s="18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7</v>
      </c>
      <c r="B140" s="10" t="n">
        <f aca="false">B139</f>
        <v>0</v>
      </c>
      <c r="C140" s="10" t="n">
        <f aca="false">C139</f>
        <v>56</v>
      </c>
      <c r="D140" s="10" t="n">
        <f aca="false">D139</f>
        <v>53</v>
      </c>
      <c r="E140" s="12" t="n">
        <f aca="false">E139</f>
        <v>37</v>
      </c>
      <c r="V140" s="10" t="n">
        <v>3</v>
      </c>
      <c r="W140" s="10"/>
    </row>
    <row r="141" customFormat="false" ht="16.8" hidden="false" customHeight="false" outlineLevel="0" collapsed="false">
      <c r="A141" s="13" t="n">
        <v>6</v>
      </c>
      <c r="B141" s="14" t="n">
        <v>1</v>
      </c>
      <c r="C141" s="14" t="n">
        <v>5</v>
      </c>
      <c r="D141" s="14" t="n">
        <v>42</v>
      </c>
      <c r="E141" s="15" t="n">
        <v>48.1</v>
      </c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f aca="false">IF(P140=0,0,E142-P140)</f>
        <v>0</v>
      </c>
      <c r="Q141" s="16" t="n">
        <f aca="false">IF(P141=0,0,(B142-Q140)*3600+(C142-R140)*60+(D142-S140))</f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6</v>
      </c>
      <c r="B142" s="14" t="n">
        <f aca="false">B141</f>
        <v>1</v>
      </c>
      <c r="C142" s="14" t="n">
        <f aca="false">C141</f>
        <v>5</v>
      </c>
      <c r="D142" s="14" t="n">
        <f aca="false">D141</f>
        <v>42</v>
      </c>
      <c r="E142" s="15" t="n">
        <f aca="false">E141</f>
        <v>48.1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 t="n">
        <v>3</v>
      </c>
      <c r="W142" s="14"/>
    </row>
    <row r="143" customFormat="false" ht="16.8" hidden="false" customHeight="false" outlineLevel="0" collapsed="false">
      <c r="A143" s="9" t="n">
        <v>5</v>
      </c>
      <c r="B143" s="10" t="n">
        <v>1</v>
      </c>
      <c r="C143" s="14" t="n">
        <v>7</v>
      </c>
      <c r="D143" s="14" t="n">
        <v>57</v>
      </c>
      <c r="E143" s="12" t="n">
        <v>50.7</v>
      </c>
      <c r="P143" s="18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5</v>
      </c>
      <c r="B144" s="10" t="n">
        <f aca="false">B143</f>
        <v>1</v>
      </c>
      <c r="C144" s="10" t="n">
        <f aca="false">C143</f>
        <v>7</v>
      </c>
      <c r="D144" s="10" t="n">
        <f aca="false">D143</f>
        <v>57</v>
      </c>
      <c r="E144" s="12" t="n">
        <f aca="false">E143</f>
        <v>50.7</v>
      </c>
      <c r="V144" s="10" t="n">
        <v>3</v>
      </c>
      <c r="W144" s="10"/>
    </row>
    <row r="145" customFormat="false" ht="16.8" hidden="false" customHeight="false" outlineLevel="0" collapsed="false">
      <c r="A145" s="13" t="n">
        <v>4</v>
      </c>
      <c r="B145" s="14" t="n">
        <v>1</v>
      </c>
      <c r="C145" s="14" t="n">
        <v>12</v>
      </c>
      <c r="D145" s="14" t="n">
        <v>25</v>
      </c>
      <c r="E145" s="15" t="n">
        <v>56.5</v>
      </c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f aca="false">IF(P144=0,0,E146-P144)</f>
        <v>0</v>
      </c>
      <c r="Q145" s="16" t="n">
        <f aca="false">IF(P145=0,0,(B146-Q144)*3600+(C146-R144)*60+(D146-S144))</f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4</v>
      </c>
      <c r="B146" s="14" t="n">
        <f aca="false">B145</f>
        <v>1</v>
      </c>
      <c r="C146" s="14" t="n">
        <f aca="false">C145</f>
        <v>12</v>
      </c>
      <c r="D146" s="14" t="n">
        <f aca="false">D145</f>
        <v>25</v>
      </c>
      <c r="E146" s="15" t="n">
        <f aca="false">E145</f>
        <v>56.5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 t="n">
        <v>3</v>
      </c>
      <c r="W146" s="14"/>
    </row>
    <row r="147" customFormat="false" ht="16.8" hidden="false" customHeight="false" outlineLevel="0" collapsed="false">
      <c r="A147" s="9" t="n">
        <v>3</v>
      </c>
      <c r="B147" s="10" t="n">
        <v>1</v>
      </c>
      <c r="C147" s="10" t="n">
        <v>17</v>
      </c>
      <c r="D147" s="11" t="n">
        <v>32</v>
      </c>
      <c r="E147" s="12" t="n">
        <v>63.2</v>
      </c>
      <c r="P147" s="18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3</v>
      </c>
      <c r="B148" s="10" t="n">
        <f aca="false">B147</f>
        <v>1</v>
      </c>
      <c r="C148" s="10" t="n">
        <f aca="false">C147</f>
        <v>17</v>
      </c>
      <c r="D148" s="10" t="n">
        <f aca="false">D147</f>
        <v>32</v>
      </c>
      <c r="E148" s="12" t="n">
        <f aca="false">E147</f>
        <v>63.2</v>
      </c>
      <c r="V148" s="10" t="n">
        <v>3</v>
      </c>
      <c r="W148" s="10"/>
    </row>
    <row r="149" customFormat="false" ht="16.8" hidden="false" customHeight="false" outlineLevel="0" collapsed="false">
      <c r="A149" s="13" t="n">
        <v>2</v>
      </c>
      <c r="B149" s="14" t="n">
        <v>1</v>
      </c>
      <c r="C149" s="14" t="n">
        <v>22</v>
      </c>
      <c r="D149" s="14" t="n">
        <v>30</v>
      </c>
      <c r="E149" s="15" t="n">
        <v>69.8</v>
      </c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f aca="false">IF(P148=0,0,E150-P148)</f>
        <v>0</v>
      </c>
      <c r="Q149" s="16" t="n">
        <f aca="false">IF(P149=0,0,(B150-Q148)*3600+(C150-R148)*60+(D150-S148))</f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</v>
      </c>
      <c r="B150" s="14" t="n">
        <f aca="false">B149</f>
        <v>1</v>
      </c>
      <c r="C150" s="14" t="n">
        <f aca="false">C149</f>
        <v>22</v>
      </c>
      <c r="D150" s="14" t="n">
        <f aca="false">D149</f>
        <v>30</v>
      </c>
      <c r="E150" s="15" t="n">
        <f aca="false">E149</f>
        <v>69.8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 t="n">
        <v>3</v>
      </c>
      <c r="W150" s="14"/>
    </row>
    <row r="151" s="5" customFormat="true" ht="16.8" hidden="false" customHeight="false" outlineLevel="0" collapsed="false">
      <c r="A151" s="9" t="n">
        <v>1</v>
      </c>
      <c r="B151" s="20" t="n">
        <v>1</v>
      </c>
      <c r="C151" s="20" t="n">
        <v>25</v>
      </c>
      <c r="D151" s="20" t="n">
        <v>10</v>
      </c>
      <c r="E151" s="20" t="n">
        <v>73.3</v>
      </c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6"/>
      <c r="R151" s="26"/>
      <c r="S151" s="26"/>
      <c r="T151" s="25"/>
      <c r="U151" s="25"/>
      <c r="V151" s="24"/>
      <c r="W151" s="24"/>
      <c r="X151" s="8"/>
      <c r="Y151" s="8"/>
      <c r="Z151" s="8"/>
      <c r="AA151" s="8"/>
    </row>
    <row r="152" customFormat="false" ht="16.2" hidden="false" customHeight="true" outlineLevel="0" collapsed="false">
      <c r="A152" s="25"/>
      <c r="B152" s="27" t="s">
        <v>23</v>
      </c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  <c r="AA152" s="11"/>
    </row>
    <row r="153" customFormat="false" ht="16.2" hidden="false" customHeight="false" outlineLevel="0" collapsed="false">
      <c r="A153" s="30" t="s">
        <v>24</v>
      </c>
      <c r="B153" s="30" t="s">
        <v>25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  <c r="AA153" s="11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  <c r="AA154" s="11"/>
    </row>
    <row r="155" customFormat="false" ht="16.2" hidden="false" customHeight="false" outlineLevel="0" collapsed="false">
      <c r="A155" s="35" t="n">
        <v>24</v>
      </c>
      <c r="B155" s="3"/>
      <c r="C155" s="3"/>
      <c r="D155" s="3"/>
      <c r="E155" s="3"/>
      <c r="F155" s="36" t="n">
        <f aca="false">((B7-B6)*3600+(C7-C6)*60+(D7-D6)+(B56-B55)*3600+(C56-C55)*60+(D56-D55)+(B105-B104)*3600+(C105-C104)*60+(D105-D104))/3</f>
        <v>0</v>
      </c>
      <c r="G155" s="37" t="n">
        <f aca="false">F155/60</f>
        <v>0</v>
      </c>
      <c r="H155" s="38" t="n">
        <f aca="false">(E7-E6+E56-E55+E105-E104)/3</f>
        <v>0</v>
      </c>
      <c r="I155" s="38" t="e">
        <f aca="false">H155*1000/F155*3.6</f>
        <v>#DIV/0!</v>
      </c>
      <c r="J155" s="38" t="e">
        <f aca="false">H155*1000/(F155-SUM(K155:X155))*3.6</f>
        <v>#DIV/0!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0</v>
      </c>
      <c r="Z155" s="39"/>
      <c r="AA155" s="11"/>
    </row>
    <row r="156" customFormat="false" ht="16.2" hidden="false" customHeight="false" outlineLevel="0" collapsed="false">
      <c r="A156" s="35" t="n">
        <f aca="false">A155-1</f>
        <v>23</v>
      </c>
      <c r="B156" s="3"/>
      <c r="C156" s="3"/>
      <c r="D156" s="3"/>
      <c r="E156" s="3"/>
      <c r="F156" s="36" t="n">
        <f aca="false">((B9-B8)*3600+(C9-C8)*60+(D9-D8)+(B58-B57)*3600+(C58-C57)*60+(D58-D57)+(B107-B106)*3600+(C107-C106)*60+(D107-D106))/3</f>
        <v>0</v>
      </c>
      <c r="G156" s="37" t="n">
        <f aca="false">F156/60</f>
        <v>0</v>
      </c>
      <c r="H156" s="38" t="n">
        <f aca="false">(E9-E8+E58-E57+E107-E106)/3</f>
        <v>0</v>
      </c>
      <c r="I156" s="38" t="e">
        <f aca="false">H156*1000/F156*3.6</f>
        <v>#DIV/0!</v>
      </c>
      <c r="J156" s="38" t="e">
        <f aca="false">H156*1000/(F156-SUM(K156:X156))*3.6</f>
        <v>#DIV/0!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0</v>
      </c>
      <c r="Z156" s="39"/>
      <c r="AA156" s="11"/>
    </row>
    <row r="157" customFormat="false" ht="16.2" hidden="false" customHeight="false" outlineLevel="0" collapsed="false">
      <c r="A157" s="35" t="n">
        <f aca="false">A156-1</f>
        <v>22</v>
      </c>
      <c r="B157" s="3"/>
      <c r="C157" s="3"/>
      <c r="D157" s="3"/>
      <c r="E157" s="35"/>
      <c r="F157" s="36" t="n">
        <f aca="false">((B11-B10)*3600+(C11-C10)*60+(D11-D10)+(B60-B59)*3600+(C60-C59)*60+(D60-D59)+(B109-B108)*3600+(C109-C108)*60+(D109-D108))/3</f>
        <v>0</v>
      </c>
      <c r="G157" s="37" t="n">
        <f aca="false">F157/60</f>
        <v>0</v>
      </c>
      <c r="H157" s="38" t="n">
        <f aca="false">(E11-E10+E60-E59+E109-E108)/3</f>
        <v>0</v>
      </c>
      <c r="I157" s="38" t="e">
        <f aca="false">H157*1000/F157*3.6</f>
        <v>#DIV/0!</v>
      </c>
      <c r="J157" s="38" t="e">
        <f aca="false">H157*1000/(F157-SUM(K157:X157))*3.6</f>
        <v>#DIV/0!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0</v>
      </c>
      <c r="Z157" s="39"/>
      <c r="AA157" s="11"/>
    </row>
    <row r="158" customFormat="false" ht="16.2" hidden="false" customHeight="false" outlineLevel="0" collapsed="false">
      <c r="A158" s="35" t="n">
        <f aca="false">A157-1</f>
        <v>21</v>
      </c>
      <c r="B158" s="3"/>
      <c r="C158" s="35"/>
      <c r="D158" s="3"/>
      <c r="E158" s="35"/>
      <c r="F158" s="36" t="n">
        <f aca="false">((B13-B12)*3600+(C13-C12)*60+(D13-D12)+(B62-B61)*3600+(C62-C61)*60+(D62-D61)+(B111-B110)*3600+(C111-C110)*60+(D111-D110))/3</f>
        <v>0</v>
      </c>
      <c r="G158" s="37" t="n">
        <f aca="false">F158/60</f>
        <v>0</v>
      </c>
      <c r="H158" s="38" t="n">
        <f aca="false">(E13-E12+E62-E61+E111-E110)/3</f>
        <v>0</v>
      </c>
      <c r="I158" s="38" t="e">
        <f aca="false">H158*1000/F158*3.6</f>
        <v>#DIV/0!</v>
      </c>
      <c r="J158" s="38" t="e">
        <f aca="false">H158*1000/(F158-SUM(K158:X158))*3.6</f>
        <v>#DIV/0!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0</v>
      </c>
      <c r="Z158" s="39"/>
      <c r="AA158" s="11"/>
    </row>
    <row r="159" customFormat="false" ht="16.2" hidden="false" customHeight="false" outlineLevel="0" collapsed="false">
      <c r="A159" s="35" t="n">
        <f aca="false">A158-1</f>
        <v>20</v>
      </c>
      <c r="B159" s="3"/>
      <c r="C159" s="35"/>
      <c r="D159" s="35"/>
      <c r="E159" s="35"/>
      <c r="F159" s="36" t="n">
        <f aca="false">((B15-B14)*3600+(C15-C14)*60+(D15-D14)+(B64-B63)*3600+(C64-C63)*60+(D64-D63)+(B113-B112)*3600+(C113-C112)*60+(D113-D112))/3</f>
        <v>0</v>
      </c>
      <c r="G159" s="37" t="n">
        <f aca="false">F159/60</f>
        <v>0</v>
      </c>
      <c r="H159" s="38" t="n">
        <f aca="false">(E15-E14+E64-E63+E113-E112)/3</f>
        <v>0</v>
      </c>
      <c r="I159" s="38" t="e">
        <f aca="false">H159*1000/F159*3.6</f>
        <v>#DIV/0!</v>
      </c>
      <c r="J159" s="38" t="e">
        <f aca="false">H159*1000/(F159-SUM(K159:X159))*3.6</f>
        <v>#DIV/0!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0</v>
      </c>
      <c r="Z159" s="39"/>
      <c r="AA159" s="11"/>
    </row>
    <row r="160" customFormat="false" ht="16.2" hidden="false" customHeight="false" outlineLevel="0" collapsed="false">
      <c r="A160" s="35" t="n">
        <f aca="false">A159-1</f>
        <v>19</v>
      </c>
      <c r="B160" s="3"/>
      <c r="C160" s="3"/>
      <c r="D160" s="3"/>
      <c r="E160" s="3"/>
      <c r="F160" s="36" t="n">
        <f aca="false">((B17-B16)*3600+(C17-C16)*60+(D17-D16)+(B66-B65)*3600+(C66-C65)*60+(D66-D65)+(B115-B114)*3600+(C115-C114)*60+(D115-D114))/3</f>
        <v>0</v>
      </c>
      <c r="G160" s="37" t="n">
        <f aca="false">F160/60</f>
        <v>0</v>
      </c>
      <c r="H160" s="38" t="n">
        <f aca="false">(E17-E16+E66-E65+E115-E114)/3</f>
        <v>0</v>
      </c>
      <c r="I160" s="38" t="e">
        <f aca="false">H160*1000/F160*3.6</f>
        <v>#DIV/0!</v>
      </c>
      <c r="J160" s="38" t="e">
        <f aca="false">H160*1000/(F160-SUM(K160:X160))*3.6</f>
        <v>#DIV/0!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0</v>
      </c>
      <c r="Z160" s="39"/>
      <c r="AA160" s="11"/>
    </row>
    <row r="161" customFormat="false" ht="16.2" hidden="false" customHeight="false" outlineLevel="0" collapsed="false">
      <c r="A161" s="35" t="n">
        <f aca="false">A160-1</f>
        <v>18</v>
      </c>
      <c r="B161" s="3"/>
      <c r="C161" s="3"/>
      <c r="D161" s="3"/>
      <c r="E161" s="3"/>
      <c r="F161" s="36" t="n">
        <f aca="false">((B19-B18)*3600+(C19-C18)*60+(D19-D18)+(B68-B67)*3600+(C68-C67)*60+(D68-D67)+(B117-B116)*3600+(C117-C116)*60+(D117-D116))/3</f>
        <v>0</v>
      </c>
      <c r="G161" s="37" t="n">
        <f aca="false">F161/60</f>
        <v>0</v>
      </c>
      <c r="H161" s="38" t="n">
        <f aca="false">(E19-E18+E68-E67+E117-E116)/3</f>
        <v>0</v>
      </c>
      <c r="I161" s="38" t="e">
        <f aca="false">H161*1000/F161*3.6</f>
        <v>#DIV/0!</v>
      </c>
      <c r="J161" s="38" t="e">
        <f aca="false">H161*1000/(F161-SUM(K161:X161))*3.6</f>
        <v>#DIV/0!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39"/>
      <c r="AA161" s="11"/>
    </row>
    <row r="162" customFormat="false" ht="16.2" hidden="false" customHeight="false" outlineLevel="0" collapsed="false">
      <c r="A162" s="35" t="n">
        <f aca="false">A161-1</f>
        <v>17</v>
      </c>
      <c r="B162" s="3"/>
      <c r="C162" s="3"/>
      <c r="D162" s="3"/>
      <c r="E162" s="35"/>
      <c r="F162" s="36" t="n">
        <f aca="false">((B21-B20)*3600+(C21-C20)*60+(D21-D20)+(B70-B69)*3600+(C70-C69)*60+(D70-D69)+(B119-B118)*3600+(C119-C118)*60+(D119-D118))/3</f>
        <v>0</v>
      </c>
      <c r="G162" s="37" t="n">
        <f aca="false">F162/60</f>
        <v>0</v>
      </c>
      <c r="H162" s="38" t="n">
        <f aca="false">(E21-E20+E70-E69+E119-E118)/3</f>
        <v>0</v>
      </c>
      <c r="I162" s="38" t="e">
        <f aca="false">H162*1000/F162*3.6</f>
        <v>#DIV/0!</v>
      </c>
      <c r="J162" s="38" t="e">
        <f aca="false">H162*1000/(F162-SUM(K162:X162))*3.6</f>
        <v>#DIV/0!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  <c r="AA162" s="11"/>
    </row>
    <row r="163" customFormat="false" ht="16.2" hidden="false" customHeight="false" outlineLevel="0" collapsed="false">
      <c r="A163" s="35" t="n">
        <f aca="false">A162-1</f>
        <v>16</v>
      </c>
      <c r="B163" s="3"/>
      <c r="C163" s="3"/>
      <c r="D163" s="3"/>
      <c r="E163" s="3"/>
      <c r="F163" s="36" t="n">
        <f aca="false">((B23-B22)*3600+(C23-C22)*60+(D23-D22)+(B72-B71)*3600+(C72-C71)*60+(D72-D71)+(B121-B120)*3600+(C121-C120)*60+(D121-D120))/3</f>
        <v>0</v>
      </c>
      <c r="G163" s="37" t="n">
        <f aca="false">F163/60</f>
        <v>0</v>
      </c>
      <c r="H163" s="38" t="n">
        <f aca="false">(E23-E22+E72-E71+E121-E120)/3</f>
        <v>0</v>
      </c>
      <c r="I163" s="38" t="e">
        <f aca="false">H163*1000/F163*3.6</f>
        <v>#DIV/0!</v>
      </c>
      <c r="J163" s="38" t="e">
        <f aca="false">H163*1000/(F163-SUM(K163:X163))*3.6</f>
        <v>#DIV/0!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  <c r="AA163" s="11"/>
    </row>
    <row r="164" customFormat="false" ht="16.2" hidden="false" customHeight="false" outlineLevel="0" collapsed="false">
      <c r="A164" s="35" t="n">
        <f aca="false">A163-1</f>
        <v>15</v>
      </c>
      <c r="B164" s="3"/>
      <c r="C164" s="3"/>
      <c r="D164" s="3"/>
      <c r="E164" s="3"/>
      <c r="F164" s="36" t="n">
        <f aca="false">((B25-B24)*3600+(C25-C24)*60+(D25-D24)+(B74-B73)*3600+(C74-C73)*60+(D74-D73)+(B123-B122)*3600+(C123-C122)*60+(D123-D122))/3</f>
        <v>0</v>
      </c>
      <c r="G164" s="37" t="n">
        <f aca="false">F164/60</f>
        <v>0</v>
      </c>
      <c r="H164" s="38" t="n">
        <f aca="false">(E25-E24+E74-E73+E123-E122)/3</f>
        <v>0</v>
      </c>
      <c r="I164" s="38" t="e">
        <f aca="false">H164*1000/F164*3.6</f>
        <v>#DIV/0!</v>
      </c>
      <c r="J164" s="38" t="e">
        <f aca="false">H164*1000/(F164-SUM(K164:X164))*3.6</f>
        <v>#DIV/0!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  <c r="AA164" s="11"/>
    </row>
    <row r="165" customFormat="false" ht="16.2" hidden="false" customHeight="false" outlineLevel="0" collapsed="false">
      <c r="A165" s="35" t="n">
        <f aca="false">A164-1</f>
        <v>14</v>
      </c>
      <c r="B165" s="3"/>
      <c r="C165" s="3"/>
      <c r="D165" s="3"/>
      <c r="E165" s="3"/>
      <c r="F165" s="36" t="n">
        <f aca="false">((B27-B26)*3600+(C27-C26)*60+(D27-D26)+(B76-B75)*3600+(C76-C75)*60+(D76-D75)+(B125-B124)*3600+(C125-C124)*60+(D125-D124))/3</f>
        <v>0</v>
      </c>
      <c r="G165" s="37" t="n">
        <f aca="false">F165/60</f>
        <v>0</v>
      </c>
      <c r="H165" s="38" t="n">
        <f aca="false">(E27-E26+E76-E75+E125-E124)/3</f>
        <v>0</v>
      </c>
      <c r="I165" s="38" t="e">
        <f aca="false">H165*1000/F165*3.6</f>
        <v>#DIV/0!</v>
      </c>
      <c r="J165" s="38" t="e">
        <f aca="false">H165*1000/(F165-SUM(K165:X165))*3.6</f>
        <v>#DIV/0!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  <c r="AA165" s="11"/>
    </row>
    <row r="166" customFormat="false" ht="16.2" hidden="false" customHeight="false" outlineLevel="0" collapsed="false">
      <c r="A166" s="35" t="n">
        <f aca="false">A165-1</f>
        <v>13</v>
      </c>
      <c r="B166" s="3"/>
      <c r="C166" s="3"/>
      <c r="D166" s="3"/>
      <c r="E166" s="3"/>
      <c r="F166" s="36" t="n">
        <f aca="false">((B29-B28)*3600+(C29-C28)*60+(D29-D28)+(B78-B77)*3600+(C78-C77)*60+(D78-D77)+(B127-B126)*3600+(C127-C126)*60+(D127-D126))/3</f>
        <v>0</v>
      </c>
      <c r="G166" s="37" t="n">
        <f aca="false">F166/60</f>
        <v>0</v>
      </c>
      <c r="H166" s="38" t="n">
        <f aca="false">(E29-E28+E78-E77+E127-E126)/3</f>
        <v>0</v>
      </c>
      <c r="I166" s="38" t="e">
        <f aca="false">H166*1000/F166*3.6</f>
        <v>#DIV/0!</v>
      </c>
      <c r="J166" s="38" t="e">
        <f aca="false">H166*1000/(F166-SUM(K166:X166))*3.6</f>
        <v>#DIV/0!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  <c r="AA166" s="11"/>
    </row>
    <row r="167" customFormat="false" ht="16.2" hidden="false" customHeight="false" outlineLevel="0" collapsed="false">
      <c r="A167" s="35" t="n">
        <f aca="false">A166-1</f>
        <v>12</v>
      </c>
      <c r="B167" s="3"/>
      <c r="C167" s="3"/>
      <c r="D167" s="3"/>
      <c r="E167" s="3"/>
      <c r="F167" s="36" t="n">
        <f aca="false">((B31-B30)*3600+(C31-C30)*60+(D31-D30)+(B80-B79)*3600+(C80-C79)*60+(D80-D79)+(B129-B128)*3600+(C129-C128)*60+(D129-D128))/3</f>
        <v>0</v>
      </c>
      <c r="G167" s="37" t="n">
        <f aca="false">F167/60</f>
        <v>0</v>
      </c>
      <c r="H167" s="38" t="n">
        <f aca="false">(E31-E30+E80-E79+E129-E128)/3</f>
        <v>0</v>
      </c>
      <c r="I167" s="38" t="e">
        <f aca="false">H167*1000/F167*3.6</f>
        <v>#DIV/0!</v>
      </c>
      <c r="J167" s="38" t="e">
        <f aca="false">H167*1000/(F167-SUM(K167:X167))*3.6</f>
        <v>#DIV/0!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  <c r="AA167" s="11"/>
    </row>
    <row r="168" customFormat="false" ht="16.2" hidden="false" customHeight="false" outlineLevel="0" collapsed="false">
      <c r="A168" s="35" t="n">
        <f aca="false">A167-1</f>
        <v>11</v>
      </c>
      <c r="B168" s="3"/>
      <c r="C168" s="3"/>
      <c r="F168" s="36" t="n">
        <f aca="false">((B33-B32)*3600+(C33-C32)*60+(D33-D32)+(B82-B81)*3600+(C82-C81)*60+(D82-D81)+(B131-B130)*3600+(C131-C130)*60+(D131-D130))/3</f>
        <v>0</v>
      </c>
      <c r="G168" s="37" t="n">
        <f aca="false">F168/60</f>
        <v>0</v>
      </c>
      <c r="H168" s="38" t="n">
        <f aca="false">(E33-E32+E82-E81+E131-E130)/3</f>
        <v>0</v>
      </c>
      <c r="I168" s="38" t="e">
        <f aca="false">H168*1000/F168*3.6</f>
        <v>#DIV/0!</v>
      </c>
      <c r="J168" s="38" t="e">
        <f aca="false">H168*1000/(F168-SUM(K168:X168))*3.6</f>
        <v>#DIV/0!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  <c r="AA168" s="11"/>
    </row>
    <row r="169" customFormat="false" ht="16.2" hidden="false" customHeight="false" outlineLevel="0" collapsed="false">
      <c r="A169" s="35" t="n">
        <f aca="false">A168-1</f>
        <v>10</v>
      </c>
      <c r="B169" s="3"/>
      <c r="C169" s="3"/>
      <c r="D169" s="3"/>
      <c r="F169" s="36" t="n">
        <f aca="false">((B35-B34)*3600+(C35-C34)*60+(D35-D34)+(B84-B83)*3600+(C84-C83)*60+(D84-D83)+(B133-B132)*3600+(C133-C132)*60+(D133-D132))/3</f>
        <v>0</v>
      </c>
      <c r="G169" s="37" t="n">
        <f aca="false">F169/60</f>
        <v>0</v>
      </c>
      <c r="H169" s="38" t="n">
        <f aca="false">(E35-E34+E84-E83+E133-E132)/3</f>
        <v>0</v>
      </c>
      <c r="I169" s="38" t="e">
        <f aca="false">H169*1000/F169*3.6</f>
        <v>#DIV/0!</v>
      </c>
      <c r="J169" s="38" t="e">
        <f aca="false">H169*1000/(F169-SUM(K169:X169))*3.6</f>
        <v>#DIV/0!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  <c r="AA169" s="11"/>
    </row>
    <row r="170" customFormat="false" ht="16.2" hidden="false" customHeight="false" outlineLevel="0" collapsed="false">
      <c r="A170" s="35" t="n">
        <f aca="false">A169-1</f>
        <v>9</v>
      </c>
      <c r="B170" s="3"/>
      <c r="C170" s="3"/>
      <c r="F170" s="36" t="n">
        <f aca="false">((B37-B36)*3600+(C37-C36)*60+(D37-D36)+(B86-B85)*3600+(C86-C85)*60+(D86-D85)+(B135-B134)*3600+(C135-C134)*60+(D135-D134))/3</f>
        <v>0</v>
      </c>
      <c r="G170" s="37" t="n">
        <f aca="false">F170/60</f>
        <v>0</v>
      </c>
      <c r="H170" s="38" t="n">
        <f aca="false">(E37-E36+E86-E85+E135-E134)/3</f>
        <v>0</v>
      </c>
      <c r="I170" s="38" t="e">
        <f aca="false">H170*1000/F170*3.6</f>
        <v>#DIV/0!</v>
      </c>
      <c r="J170" s="38" t="e">
        <f aca="false">H170*1000/(F170-SUM(K170:X170))*3.6</f>
        <v>#DIV/0!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  <c r="AA170" s="11"/>
    </row>
    <row r="171" customFormat="false" ht="16.2" hidden="false" customHeight="false" outlineLevel="0" collapsed="false">
      <c r="A171" s="35" t="n">
        <f aca="false">A170-1</f>
        <v>8</v>
      </c>
      <c r="B171" s="3"/>
      <c r="C171" s="3"/>
      <c r="D171" s="3"/>
      <c r="F171" s="36" t="n">
        <f aca="false">((B39-B38)*3600+(C39-C38)*60+(D39-D38)+(B88-B87)*3600+(C88-C87)*60+(D88-D87)+(B137-B136)*3600+(C137-C136)*60+(D137-D136))/3</f>
        <v>0</v>
      </c>
      <c r="G171" s="37" t="n">
        <f aca="false">F171/60</f>
        <v>0</v>
      </c>
      <c r="H171" s="38" t="n">
        <f aca="false">(E39-E38+E88-E87+E137-E136)/3</f>
        <v>0</v>
      </c>
      <c r="I171" s="38" t="e">
        <f aca="false">H171*1000/F171*3.6</f>
        <v>#DIV/0!</v>
      </c>
      <c r="J171" s="38" t="e">
        <f aca="false">H171*1000/(F171-SUM(K171:X171))*3.6</f>
        <v>#DIV/0!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  <c r="AA171" s="11"/>
    </row>
    <row r="172" customFormat="false" ht="16.2" hidden="false" customHeight="false" outlineLevel="0" collapsed="false">
      <c r="A172" s="35" t="n">
        <f aca="false">A171-1</f>
        <v>7</v>
      </c>
      <c r="B172" s="3" t="s">
        <v>360</v>
      </c>
      <c r="C172" s="3" t="s">
        <v>361</v>
      </c>
      <c r="D172" s="3" t="s">
        <v>358</v>
      </c>
      <c r="E172" s="3" t="s">
        <v>359</v>
      </c>
      <c r="F172" s="36" t="n">
        <f aca="false">((B41-B40)*3600+(C41-C40)*60+(D41-D40)+(B90-B89)*3600+(C90-C89)*60+(D90-D89)+(B139-B138)*3600+(C139-C138)*60+(D139-D138))/3</f>
        <v>349.333333333333</v>
      </c>
      <c r="G172" s="37" t="n">
        <f aca="false">F172/60</f>
        <v>5.82222222222222</v>
      </c>
      <c r="H172" s="38" t="n">
        <f aca="false">(E41-E40+E90-E89+E139-E138)/3</f>
        <v>6.96666666666667</v>
      </c>
      <c r="I172" s="38" t="n">
        <f aca="false">H172*1000/F172*3.6</f>
        <v>71.793893129771</v>
      </c>
      <c r="J172" s="38" t="n">
        <f aca="false">H172*1000/(F172-SUM(K172:X172))*3.6</f>
        <v>71.793893129771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3</v>
      </c>
      <c r="Z172" s="39"/>
      <c r="AA172" s="11"/>
    </row>
    <row r="173" customFormat="false" ht="16.2" hidden="false" customHeight="false" outlineLevel="0" collapsed="false">
      <c r="A173" s="35" t="n">
        <f aca="false">A172-1</f>
        <v>6</v>
      </c>
      <c r="B173" s="3" t="s">
        <v>358</v>
      </c>
      <c r="C173" s="3" t="s">
        <v>359</v>
      </c>
      <c r="D173" s="3"/>
      <c r="E173" s="3" t="s">
        <v>357</v>
      </c>
      <c r="F173" s="36" t="n">
        <f aca="false">((B43-B42)*3600+(C43-C42)*60+(D43-D42)+(B92-B91)*3600+(C92-C91)*60+(D92-D91)+(B141-B140)*3600+(C141-C140)*60+(D141-D140))/3</f>
        <v>491.666666666667</v>
      </c>
      <c r="G173" s="37" t="n">
        <f aca="false">F173/60</f>
        <v>8.19444444444445</v>
      </c>
      <c r="H173" s="38" t="n">
        <f aca="false">(E43-E42+E92-E91+E141-E140)/3</f>
        <v>9.73333333333333</v>
      </c>
      <c r="I173" s="38" t="n">
        <f aca="false">H173*1000/F173*3.6</f>
        <v>71.2677966101695</v>
      </c>
      <c r="J173" s="38" t="n">
        <f aca="false">H173*1000/(F173-SUM(K173:X173))*3.6</f>
        <v>71.2677966101695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3</v>
      </c>
      <c r="Z173" s="39"/>
      <c r="AA173" s="11"/>
    </row>
    <row r="174" customFormat="false" ht="16.2" hidden="false" customHeight="false" outlineLevel="0" collapsed="false">
      <c r="A174" s="35" t="n">
        <f aca="false">A173-1</f>
        <v>5</v>
      </c>
      <c r="B174" s="3"/>
      <c r="C174" s="3" t="s">
        <v>357</v>
      </c>
      <c r="D174" s="3" t="s">
        <v>355</v>
      </c>
      <c r="E174" s="3" t="s">
        <v>356</v>
      </c>
      <c r="F174" s="36" t="n">
        <f aca="false">((B45-B44)*3600+(C45-C44)*60+(D45-D44)+(B94-B93)*3600+(C94-C93)*60+(D94-D93)+(B143-B142)*3600+(C143-C142)*60+(D143-D142))/3</f>
        <v>121.666666666667</v>
      </c>
      <c r="G174" s="37" t="n">
        <f aca="false">F174/60</f>
        <v>2.02777777777778</v>
      </c>
      <c r="H174" s="38" t="n">
        <f aca="false">(E45-E44+E94-E93+E143-E142)/3</f>
        <v>2.3</v>
      </c>
      <c r="I174" s="38" t="n">
        <f aca="false">H174*1000/F174*3.6</f>
        <v>68.0547945205479</v>
      </c>
      <c r="J174" s="38" t="n">
        <f aca="false">H174*1000/(F174-SUM(K174:X174))*3.6</f>
        <v>68.0547945205479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3</v>
      </c>
      <c r="Z174" s="39"/>
      <c r="AA174" s="11"/>
    </row>
    <row r="175" customFormat="false" ht="16.2" hidden="false" customHeight="false" outlineLevel="0" collapsed="false">
      <c r="A175" s="35" t="n">
        <f aca="false">A174-1</f>
        <v>4</v>
      </c>
      <c r="B175" s="3" t="s">
        <v>355</v>
      </c>
      <c r="C175" s="3" t="s">
        <v>356</v>
      </c>
      <c r="D175" s="3"/>
      <c r="E175" s="3" t="s">
        <v>354</v>
      </c>
      <c r="F175" s="36" t="n">
        <f aca="false">((B47-B46)*3600+(C47-C46)*60+(D47-D46)+(B96-B95)*3600+(C96-C95)*60+(D96-D95)+(B145-B144)*3600+(C145-C144)*60+(D145-D144))/3</f>
        <v>248.666666666667</v>
      </c>
      <c r="G175" s="37" t="n">
        <f aca="false">F175/60</f>
        <v>4.14444444444444</v>
      </c>
      <c r="H175" s="38" t="n">
        <f aca="false">(E47-E46+E96-E95+E145-E144)/3</f>
        <v>5.1</v>
      </c>
      <c r="I175" s="38" t="n">
        <f aca="false">H175*1000/F175*3.6</f>
        <v>73.8337801608579</v>
      </c>
      <c r="J175" s="38" t="n">
        <f aca="false">H175*1000/(F175-SUM(K175:X175))*3.6</f>
        <v>73.8337801608579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3</v>
      </c>
      <c r="Z175" s="39"/>
      <c r="AA175" s="11"/>
    </row>
    <row r="176" customFormat="false" ht="16.2" hidden="false" customHeight="false" outlineLevel="0" collapsed="false">
      <c r="A176" s="35" t="n">
        <f aca="false">A175-1</f>
        <v>3</v>
      </c>
      <c r="B176" s="3"/>
      <c r="C176" s="3" t="s">
        <v>354</v>
      </c>
      <c r="D176" s="3" t="s">
        <v>352</v>
      </c>
      <c r="E176" s="3" t="s">
        <v>353</v>
      </c>
      <c r="F176" s="36" t="n">
        <f aca="false">((B49-B48)*3600+(C49-C48)*60+(D49-D48)+(B98-B97)*3600+(C98-C97)*60+(D98-D97)+(B147-B146)*3600+(C147-C146)*60+(D147-D146))/3</f>
        <v>289.333333333333</v>
      </c>
      <c r="G176" s="37" t="n">
        <f aca="false">F176/60</f>
        <v>4.82222222222222</v>
      </c>
      <c r="H176" s="38" t="n">
        <f aca="false">(E49-E48+E98-E97+E147-E146)/3</f>
        <v>5.93333333333334</v>
      </c>
      <c r="I176" s="38" t="n">
        <f aca="false">H176*1000/F176*3.6</f>
        <v>73.8248847926268</v>
      </c>
      <c r="J176" s="38" t="n">
        <f aca="false">H176*1000/(F176-SUM(K176:X176))*3.6</f>
        <v>73.8248847926268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3</v>
      </c>
      <c r="Z176" s="39"/>
      <c r="AA176" s="11"/>
    </row>
    <row r="177" customFormat="false" ht="16.2" hidden="false" customHeight="false" outlineLevel="0" collapsed="false">
      <c r="A177" s="35" t="n">
        <f aca="false">A176-1</f>
        <v>2</v>
      </c>
      <c r="B177" s="3" t="s">
        <v>352</v>
      </c>
      <c r="C177" s="3" t="s">
        <v>353</v>
      </c>
      <c r="D177" s="3"/>
      <c r="E177" s="35" t="s">
        <v>351</v>
      </c>
      <c r="F177" s="36" t="n">
        <f aca="false">((B51-B50)*3600+(C51-C50)*60+(D51-D50)+(B100-B99)*3600+(C100-C99)*60+(D100-D99)+(B149-B148)*3600+(C149-C148)*60+(D149-D148))/3</f>
        <v>278.333333333333</v>
      </c>
      <c r="G177" s="37" t="n">
        <f aca="false">F177/60</f>
        <v>4.63888888888889</v>
      </c>
      <c r="H177" s="38" t="n">
        <f aca="false">(E51-E50+E100-E99+E149-E148)/3</f>
        <v>5.83333333333333</v>
      </c>
      <c r="I177" s="38" t="n">
        <f aca="false">H177*1000/F177*3.6</f>
        <v>75.4491017964071</v>
      </c>
      <c r="J177" s="38" t="n">
        <f aca="false">H177*1000/(F177-SUM(K177:X177))*3.6</f>
        <v>75.4491017964071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3</v>
      </c>
      <c r="Z177" s="39"/>
      <c r="AA177" s="11"/>
    </row>
    <row r="178" customFormat="false" ht="16.2" hidden="false" customHeight="false" outlineLevel="0" collapsed="false">
      <c r="A178" s="35" t="n">
        <f aca="false">A177-1</f>
        <v>1</v>
      </c>
      <c r="B178" s="3"/>
      <c r="C178" s="35" t="s">
        <v>351</v>
      </c>
      <c r="D178" s="35" t="s">
        <v>349</v>
      </c>
      <c r="E178" s="35" t="s">
        <v>350</v>
      </c>
      <c r="F178" s="36" t="n">
        <f aca="false">((B53-B52)*3600+(C53-C52)*60+(D53-D52)+(B102-B101)*3600+(C102-C101)*60+(D102-D101)+(B151-B150)*3600+(C151-C150)*60+(D151-D150))/3</f>
        <v>150</v>
      </c>
      <c r="G178" s="37" t="n">
        <f aca="false">F178/60</f>
        <v>2.5</v>
      </c>
      <c r="H178" s="38" t="n">
        <f aca="false">(E53-E52+E102-E101+E151-E150)/3</f>
        <v>3</v>
      </c>
      <c r="I178" s="38" t="n">
        <f aca="false">H178*1000/F178*3.6</f>
        <v>72</v>
      </c>
      <c r="J178" s="38" t="n">
        <f aca="false">H178*1000/(F178-SUM(K178:X178))*3.6</f>
        <v>72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3</v>
      </c>
      <c r="Z178" s="39"/>
      <c r="AA178" s="11"/>
    </row>
    <row r="179" customFormat="false" ht="16.2" hidden="false" customHeight="false" outlineLevel="0" collapsed="false">
      <c r="A179" s="35" t="s">
        <v>79</v>
      </c>
      <c r="B179" s="35"/>
      <c r="C179" s="35"/>
      <c r="D179" s="35"/>
      <c r="E179" s="35"/>
      <c r="F179" s="36" t="n">
        <f aca="false">SUM(F155:F178)</f>
        <v>1929</v>
      </c>
      <c r="G179" s="37" t="n">
        <f aca="false">SUM(G155:G178)</f>
        <v>32.15</v>
      </c>
      <c r="H179" s="38" t="n">
        <f aca="false">SUM(H155:H178)</f>
        <v>38.8666666666667</v>
      </c>
      <c r="I179" s="38" t="n">
        <f aca="false">H179*1000/F179*3.6</f>
        <v>72.5349922239502</v>
      </c>
      <c r="J179" s="38" t="n">
        <f aca="false">H179*1000/(F179-SUM(K179:X179))*3.6</f>
        <v>72.5349922239502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  <c r="AA179" s="11"/>
    </row>
    <row r="180" customFormat="false" ht="16.2" hidden="false" customHeight="false" outlineLevel="0" collapsed="false">
      <c r="A180" s="4" t="s">
        <v>80</v>
      </c>
      <c r="B180" s="4"/>
      <c r="C180" s="4"/>
      <c r="D180" s="4"/>
      <c r="E180" s="4"/>
      <c r="F180" s="11"/>
      <c r="G180" s="36"/>
      <c r="H180" s="41"/>
      <c r="I180" s="41"/>
      <c r="J180" s="41"/>
      <c r="K180" s="36" t="n">
        <f aca="false">SUM(K179:M179)</f>
        <v>0</v>
      </c>
      <c r="L180" s="41"/>
      <c r="M180" s="41"/>
      <c r="N180" s="36" t="n">
        <f aca="false">SUM(N179:Q179)</f>
        <v>0</v>
      </c>
      <c r="O180" s="11"/>
      <c r="P180" s="41"/>
      <c r="Q180" s="41"/>
      <c r="R180" s="36" t="n">
        <f aca="false">T179+W179+X179+R179</f>
        <v>0</v>
      </c>
      <c r="S180" s="41"/>
      <c r="T180" s="11"/>
      <c r="U180" s="41"/>
      <c r="V180" s="41"/>
      <c r="W180" s="41"/>
      <c r="X180" s="41"/>
      <c r="Y180" s="41"/>
      <c r="Z180" s="41"/>
      <c r="AA180" s="11"/>
    </row>
    <row r="181" customFormat="false" ht="16.2" hidden="false" customHeight="false" outlineLevel="0" collapsed="false">
      <c r="A181" s="30" t="s">
        <v>81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1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  <c r="AA181" s="11"/>
    </row>
    <row r="182" customFormat="false" ht="16.2" hidden="false" customHeight="false" outlineLevel="0" collapsed="false">
      <c r="B182" s="3"/>
      <c r="C182" s="3"/>
      <c r="D182" s="3"/>
      <c r="E182" s="3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</row>
    <row r="183" customFormat="false" ht="16.2" hidden="false" customHeight="false" outlineLevel="0" collapsed="false">
      <c r="B183" s="3"/>
      <c r="C183" s="3"/>
      <c r="D183" s="3"/>
      <c r="E183" s="3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</row>
    <row r="184" s="8" customFormat="true" ht="16.5" hidden="false" customHeight="true" outlineLevel="0" collapsed="false">
      <c r="A184" s="25"/>
      <c r="B184" s="48"/>
      <c r="C184" s="48"/>
      <c r="D184" s="48"/>
      <c r="E184" s="48"/>
      <c r="F184" s="24"/>
      <c r="G184" s="32"/>
      <c r="H184" s="32"/>
      <c r="I184" s="32"/>
      <c r="J184" s="42"/>
      <c r="K184" s="32"/>
      <c r="L184" s="28"/>
      <c r="M184" s="28"/>
      <c r="N184" s="28"/>
      <c r="O184" s="28"/>
      <c r="P184" s="28"/>
      <c r="Q184" s="28"/>
      <c r="R184" s="28"/>
      <c r="S184" s="28"/>
      <c r="T184" s="11"/>
      <c r="U184" s="28"/>
      <c r="V184" s="28"/>
      <c r="W184" s="11"/>
      <c r="X184" s="11"/>
      <c r="Y184" s="11"/>
      <c r="Z184" s="11"/>
      <c r="AA184" s="11"/>
    </row>
    <row r="185" s="8" customFormat="true" ht="16.2" hidden="false" customHeight="false" outlineLevel="0" collapsed="false">
      <c r="A185" s="25"/>
      <c r="B185" s="48"/>
      <c r="C185" s="48"/>
      <c r="D185" s="48"/>
      <c r="E185" s="48"/>
      <c r="F185" s="24"/>
      <c r="G185" s="43"/>
      <c r="H185" s="37"/>
      <c r="I185" s="37"/>
      <c r="J185" s="43"/>
      <c r="K185" s="37"/>
      <c r="L185" s="39"/>
      <c r="M185" s="39"/>
      <c r="N185" s="39"/>
      <c r="O185" s="39"/>
      <c r="P185" s="39"/>
      <c r="Q185" s="44"/>
      <c r="R185" s="44"/>
      <c r="S185" s="44"/>
      <c r="T185" s="39"/>
      <c r="U185" s="39"/>
      <c r="V185" s="38"/>
      <c r="W185" s="39"/>
      <c r="X185" s="11"/>
      <c r="Y185" s="11"/>
      <c r="Z185" s="11"/>
      <c r="AA185" s="11"/>
    </row>
    <row r="186" s="8" customFormat="true" ht="16.2" hidden="false" customHeight="false" outlineLevel="0" collapsed="false">
      <c r="A186" s="25"/>
      <c r="B186" s="48"/>
      <c r="C186" s="48"/>
      <c r="D186" s="48"/>
      <c r="E186" s="48"/>
      <c r="F186" s="25"/>
      <c r="G186" s="49"/>
      <c r="H186" s="50"/>
      <c r="I186" s="50"/>
      <c r="J186" s="49"/>
      <c r="K186" s="50"/>
      <c r="L186" s="51"/>
      <c r="M186" s="51"/>
      <c r="N186" s="51"/>
      <c r="O186" s="51"/>
      <c r="P186" s="51"/>
      <c r="Q186" s="52"/>
      <c r="R186" s="52"/>
      <c r="S186" s="52"/>
      <c r="T186" s="51"/>
      <c r="U186" s="51"/>
      <c r="V186" s="53"/>
      <c r="W186" s="51"/>
    </row>
    <row r="187" customFormat="false" ht="16.2" hidden="false" customHeight="false" outlineLevel="0" collapsed="false">
      <c r="B187" s="3"/>
      <c r="C187" s="3"/>
      <c r="D187" s="3"/>
      <c r="E187" s="3"/>
    </row>
    <row r="188" customFormat="false" ht="16.2" hidden="false" customHeight="false" outlineLevel="0" collapsed="false">
      <c r="B188" s="3"/>
      <c r="C188" s="3"/>
      <c r="D188" s="3"/>
      <c r="E188" s="3"/>
    </row>
    <row r="189" customFormat="false" ht="16.2" hidden="false" customHeight="false" outlineLevel="0" collapsed="false">
      <c r="B189" s="3"/>
      <c r="C189" s="3"/>
      <c r="D189" s="3"/>
      <c r="E189" s="3"/>
    </row>
    <row r="190" customFormat="false" ht="16.2" hidden="false" customHeight="false" outlineLevel="0" collapsed="false">
      <c r="B190" s="3"/>
      <c r="C190" s="3"/>
      <c r="D190" s="3"/>
      <c r="E190" s="3"/>
    </row>
    <row r="191" customFormat="false" ht="16.2" hidden="false" customHeight="false" outlineLevel="0" collapsed="false">
      <c r="B191" s="3"/>
      <c r="C191" s="3"/>
      <c r="D191" s="3"/>
      <c r="E191" s="3"/>
    </row>
    <row r="192" customFormat="false" ht="16.2" hidden="false" customHeight="false" outlineLevel="0" collapsed="false">
      <c r="B192" s="3"/>
      <c r="C192" s="3"/>
      <c r="D192" s="3"/>
      <c r="E192" s="3"/>
    </row>
    <row r="193" customFormat="false" ht="16.2" hidden="false" customHeight="false" outlineLevel="0" collapsed="false">
      <c r="B193" s="3"/>
      <c r="C193" s="3"/>
      <c r="D193" s="3"/>
      <c r="E193" s="3"/>
    </row>
    <row r="194" customFormat="false" ht="16.2" hidden="false" customHeight="false" outlineLevel="0" collapsed="false">
      <c r="B194" s="3"/>
      <c r="C194" s="3"/>
      <c r="D194" s="3"/>
      <c r="E194" s="3"/>
    </row>
    <row r="195" customFormat="false" ht="16.2" hidden="false" customHeight="false" outlineLevel="0" collapsed="false">
      <c r="B195" s="3"/>
      <c r="C195" s="3"/>
      <c r="D195" s="3"/>
      <c r="E195" s="3"/>
    </row>
    <row r="196" customFormat="false" ht="16.2" hidden="false" customHeight="false" outlineLevel="0" collapsed="false">
      <c r="B196" s="3"/>
      <c r="C196" s="3"/>
      <c r="D196" s="3"/>
      <c r="E196" s="3"/>
    </row>
    <row r="197" customFormat="false" ht="16.2" hidden="false" customHeight="false" outlineLevel="0" collapsed="false">
      <c r="B197" s="3"/>
      <c r="C197" s="3"/>
      <c r="D197" s="3"/>
      <c r="E197" s="3"/>
    </row>
    <row r="198" customFormat="false" ht="16.2" hidden="false" customHeight="false" outlineLevel="0" collapsed="false">
      <c r="B198" s="3"/>
      <c r="C198" s="3"/>
      <c r="D198" s="3"/>
      <c r="E198" s="3"/>
    </row>
    <row r="199" customFormat="false" ht="16.2" hidden="false" customHeight="false" outlineLevel="0" collapsed="false">
      <c r="B199" s="3"/>
      <c r="C199" s="3"/>
      <c r="D199" s="3"/>
      <c r="E199" s="3"/>
    </row>
    <row r="200" customFormat="false" ht="16.2" hidden="false" customHeight="false" outlineLevel="0" collapsed="false">
      <c r="B200" s="3"/>
      <c r="C200" s="3"/>
      <c r="D200" s="3"/>
      <c r="E200" s="3"/>
    </row>
    <row r="201" customFormat="false" ht="16.2" hidden="false" customHeight="false" outlineLevel="0" collapsed="false">
      <c r="B201" s="3"/>
      <c r="C201" s="3"/>
      <c r="D201" s="3"/>
      <c r="E201" s="3"/>
    </row>
    <row r="202" customFormat="false" ht="16.2" hidden="false" customHeight="false" outlineLevel="0" collapsed="false">
      <c r="B202" s="3"/>
      <c r="C202" s="3"/>
      <c r="D202" s="3"/>
      <c r="E202" s="3"/>
    </row>
    <row r="203" customFormat="false" ht="16.2" hidden="false" customHeight="false" outlineLevel="0" collapsed="false">
      <c r="B203" s="3"/>
      <c r="C203" s="3"/>
      <c r="D203" s="3"/>
      <c r="E203" s="3"/>
    </row>
    <row r="204" customFormat="false" ht="16.2" hidden="false" customHeight="false" outlineLevel="0" collapsed="false">
      <c r="B204" s="3"/>
      <c r="C204" s="3"/>
      <c r="D204" s="3"/>
      <c r="E204" s="3"/>
    </row>
    <row r="205" customFormat="false" ht="16.2" hidden="false" customHeight="false" outlineLevel="0" collapsed="false">
      <c r="B205" s="3"/>
      <c r="C205" s="3"/>
      <c r="D205" s="3"/>
      <c r="E205" s="3"/>
    </row>
    <row r="206" customFormat="false" ht="16.2" hidden="false" customHeight="false" outlineLevel="0" collapsed="false">
      <c r="B206" s="3"/>
      <c r="C206" s="3"/>
      <c r="D206" s="3"/>
      <c r="E206" s="3"/>
    </row>
    <row r="207" customFormat="false" ht="16.2" hidden="false" customHeight="false" outlineLevel="0" collapsed="false">
      <c r="B207" s="3"/>
      <c r="C207" s="3"/>
      <c r="D207" s="3"/>
      <c r="E207" s="3"/>
    </row>
    <row r="208" customFormat="false" ht="16.2" hidden="false" customHeight="false" outlineLevel="0" collapsed="false">
      <c r="B208" s="3"/>
      <c r="C208" s="3"/>
      <c r="D208" s="3"/>
      <c r="E208" s="3"/>
    </row>
    <row r="209" customFormat="false" ht="16.2" hidden="false" customHeight="false" outlineLevel="0" collapsed="false">
      <c r="B209" s="3"/>
      <c r="C209" s="3"/>
      <c r="D209" s="3"/>
      <c r="E209" s="3"/>
    </row>
    <row r="210" customFormat="false" ht="16.2" hidden="false" customHeight="false" outlineLevel="0" collapsed="false">
      <c r="B210" s="3"/>
      <c r="C210" s="3"/>
      <c r="D210" s="3"/>
      <c r="E210" s="3"/>
    </row>
    <row r="211" customFormat="false" ht="16.2" hidden="false" customHeight="false" outlineLevel="0" collapsed="false">
      <c r="B211" s="3"/>
      <c r="C211" s="3"/>
      <c r="D211" s="3"/>
      <c r="E211" s="3"/>
    </row>
    <row r="212" customFormat="false" ht="16.2" hidden="false" customHeight="false" outlineLevel="0" collapsed="false">
      <c r="B212" s="3"/>
      <c r="C212" s="3"/>
      <c r="D212" s="3"/>
      <c r="E212" s="3"/>
    </row>
    <row r="213" customFormat="false" ht="16.2" hidden="false" customHeight="false" outlineLevel="0" collapsed="false">
      <c r="B213" s="3"/>
      <c r="C213" s="3"/>
      <c r="D213" s="3"/>
      <c r="E213" s="3"/>
    </row>
    <row r="214" customFormat="false" ht="16.2" hidden="false" customHeight="false" outlineLevel="0" collapsed="false">
      <c r="B214" s="3"/>
      <c r="C214" s="3"/>
      <c r="D214" s="3"/>
      <c r="E214" s="3"/>
    </row>
    <row r="215" customFormat="false" ht="16.2" hidden="false" customHeight="false" outlineLevel="0" collapsed="false">
      <c r="B215" s="3"/>
      <c r="C215" s="3"/>
      <c r="D215" s="3"/>
      <c r="E215" s="3"/>
    </row>
    <row r="216" customFormat="false" ht="16.2" hidden="false" customHeight="false" outlineLevel="0" collapsed="false">
      <c r="B216" s="3"/>
      <c r="C216" s="3"/>
      <c r="D216" s="3"/>
      <c r="E216" s="3"/>
    </row>
    <row r="217" customFormat="false" ht="16.2" hidden="false" customHeight="false" outlineLevel="0" collapsed="false">
      <c r="B217" s="3"/>
      <c r="C217" s="3"/>
      <c r="D217" s="3"/>
      <c r="E217" s="3"/>
    </row>
    <row r="218" customFormat="false" ht="16.2" hidden="false" customHeight="false" outlineLevel="0" collapsed="false">
      <c r="B218" s="3"/>
      <c r="C218" s="3"/>
      <c r="D218" s="3"/>
      <c r="E218" s="3"/>
    </row>
    <row r="219" customFormat="false" ht="16.2" hidden="false" customHeight="false" outlineLevel="0" collapsed="false">
      <c r="B219" s="3"/>
      <c r="C219" s="3"/>
      <c r="D219" s="3"/>
      <c r="E219" s="3"/>
    </row>
    <row r="220" customFormat="false" ht="16.2" hidden="false" customHeight="false" outlineLevel="0" collapsed="false">
      <c r="B220" s="3"/>
      <c r="C220" s="3"/>
      <c r="D220" s="3"/>
      <c r="E220" s="3"/>
    </row>
    <row r="221" customFormat="false" ht="16.2" hidden="false" customHeight="false" outlineLevel="0" collapsed="false">
      <c r="B221" s="3"/>
      <c r="C221" s="3"/>
      <c r="D221" s="3"/>
      <c r="E221" s="3"/>
    </row>
    <row r="222" customFormat="false" ht="16.2" hidden="false" customHeight="false" outlineLevel="0" collapsed="false">
      <c r="B222" s="3"/>
      <c r="C222" s="3"/>
      <c r="D222" s="3"/>
      <c r="E222" s="3"/>
    </row>
    <row r="223" customFormat="false" ht="16.2" hidden="false" customHeight="false" outlineLevel="0" collapsed="false">
      <c r="B223" s="3"/>
      <c r="C223" s="3"/>
      <c r="D223" s="3"/>
      <c r="E223" s="3"/>
    </row>
    <row r="224" customFormat="false" ht="16.2" hidden="false" customHeight="false" outlineLevel="0" collapsed="false">
      <c r="B224" s="3"/>
      <c r="C224" s="3"/>
      <c r="D224" s="3"/>
      <c r="E224" s="3"/>
    </row>
    <row r="225" customFormat="false" ht="16.2" hidden="false" customHeight="false" outlineLevel="0" collapsed="false">
      <c r="B225" s="3"/>
      <c r="C225" s="3"/>
      <c r="D225" s="3"/>
      <c r="E225" s="3"/>
    </row>
    <row r="226" customFormat="false" ht="16.2" hidden="false" customHeight="false" outlineLevel="0" collapsed="false">
      <c r="B226" s="3"/>
      <c r="C226" s="3"/>
      <c r="D226" s="3"/>
      <c r="E226" s="3"/>
    </row>
    <row r="227" customFormat="false" ht="16.2" hidden="false" customHeight="false" outlineLevel="0" collapsed="false">
      <c r="B227" s="3"/>
      <c r="C227" s="3"/>
      <c r="D227" s="3"/>
      <c r="E227" s="3"/>
    </row>
    <row r="228" customFormat="false" ht="16.2" hidden="false" customHeight="false" outlineLevel="0" collapsed="false">
      <c r="B228" s="3"/>
      <c r="C228" s="3"/>
      <c r="D228" s="3"/>
      <c r="E228" s="3"/>
    </row>
    <row r="229" customFormat="false" ht="16.2" hidden="false" customHeight="false" outlineLevel="0" collapsed="false">
      <c r="B229" s="3"/>
      <c r="C229" s="3"/>
      <c r="D229" s="3"/>
      <c r="E229" s="3"/>
    </row>
    <row r="230" customFormat="false" ht="16.2" hidden="false" customHeight="false" outlineLevel="0" collapsed="false">
      <c r="B230" s="3"/>
      <c r="C230" s="3"/>
      <c r="D230" s="3"/>
      <c r="E230" s="3"/>
    </row>
    <row r="231" customFormat="false" ht="16.2" hidden="false" customHeight="false" outlineLevel="0" collapsed="false">
      <c r="B231" s="3"/>
      <c r="C231" s="3"/>
      <c r="D231" s="3"/>
      <c r="E231" s="3"/>
    </row>
    <row r="232" customFormat="false" ht="16.2" hidden="false" customHeight="false" outlineLevel="0" collapsed="false">
      <c r="B232" s="3"/>
      <c r="C232" s="3"/>
      <c r="D232" s="3"/>
      <c r="E232" s="3"/>
    </row>
    <row r="233" customFormat="false" ht="16.2" hidden="false" customHeight="false" outlineLevel="0" collapsed="false">
      <c r="B233" s="3"/>
      <c r="C233" s="3"/>
      <c r="D233" s="3"/>
      <c r="E233" s="3"/>
    </row>
    <row r="234" customFormat="false" ht="16.2" hidden="false" customHeight="false" outlineLevel="0" collapsed="false">
      <c r="B234" s="3"/>
      <c r="C234" s="3"/>
      <c r="D234" s="3"/>
      <c r="E234" s="3"/>
    </row>
    <row r="235" customFormat="false" ht="16.2" hidden="false" customHeight="false" outlineLevel="0" collapsed="false">
      <c r="B235" s="3"/>
      <c r="C235" s="3"/>
      <c r="D235" s="3"/>
      <c r="E235" s="3"/>
    </row>
    <row r="236" customFormat="false" ht="16.2" hidden="false" customHeight="false" outlineLevel="0" collapsed="false">
      <c r="B236" s="3"/>
      <c r="C236" s="3"/>
      <c r="D236" s="3"/>
      <c r="E236" s="3"/>
    </row>
    <row r="237" customFormat="false" ht="16.2" hidden="false" customHeight="false" outlineLevel="0" collapsed="false">
      <c r="B237" s="3"/>
      <c r="C237" s="3"/>
      <c r="D237" s="3"/>
      <c r="E237" s="3"/>
    </row>
    <row r="238" customFormat="false" ht="16.2" hidden="false" customHeight="false" outlineLevel="0" collapsed="false">
      <c r="B238" s="3"/>
      <c r="C238" s="3"/>
      <c r="D238" s="3"/>
      <c r="E238" s="3"/>
    </row>
    <row r="239" customFormat="false" ht="16.2" hidden="false" customHeight="false" outlineLevel="0" collapsed="false">
      <c r="B239" s="3"/>
      <c r="C239" s="3"/>
      <c r="D239" s="3"/>
      <c r="E239" s="3"/>
    </row>
    <row r="240" customFormat="false" ht="16.2" hidden="false" customHeight="false" outlineLevel="0" collapsed="false">
      <c r="B240" s="3"/>
      <c r="C240" s="3"/>
      <c r="D240" s="3"/>
      <c r="E240" s="3"/>
    </row>
    <row r="241" customFormat="false" ht="16.2" hidden="false" customHeight="false" outlineLevel="0" collapsed="false">
      <c r="B241" s="3"/>
      <c r="C241" s="3"/>
      <c r="D241" s="3"/>
      <c r="E241" s="3"/>
    </row>
    <row r="242" customFormat="false" ht="16.2" hidden="false" customHeight="false" outlineLevel="0" collapsed="false">
      <c r="B242" s="3"/>
      <c r="C242" s="3"/>
      <c r="D242" s="3"/>
      <c r="E242" s="3"/>
    </row>
    <row r="243" customFormat="false" ht="16.2" hidden="false" customHeight="false" outlineLevel="0" collapsed="false">
      <c r="B243" s="3"/>
      <c r="C243" s="3"/>
      <c r="D243" s="3"/>
      <c r="E243" s="3"/>
    </row>
    <row r="244" customFormat="false" ht="16.2" hidden="false" customHeight="false" outlineLevel="0" collapsed="false">
      <c r="B244" s="3"/>
      <c r="C244" s="3"/>
      <c r="D244" s="3"/>
      <c r="E244" s="3"/>
    </row>
    <row r="245" customFormat="false" ht="16.2" hidden="false" customHeight="false" outlineLevel="0" collapsed="false">
      <c r="B245" s="3"/>
      <c r="C245" s="3"/>
      <c r="D245" s="3"/>
      <c r="E245" s="3"/>
    </row>
    <row r="246" customFormat="false" ht="16.2" hidden="false" customHeight="false" outlineLevel="0" collapsed="false">
      <c r="B246" s="3"/>
      <c r="C246" s="3"/>
      <c r="D246" s="3"/>
      <c r="E246" s="3"/>
    </row>
    <row r="247" customFormat="false" ht="16.2" hidden="false" customHeight="false" outlineLevel="0" collapsed="false">
      <c r="B247" s="3"/>
      <c r="C247" s="3"/>
      <c r="D247" s="3"/>
      <c r="E247" s="3"/>
    </row>
    <row r="248" customFormat="false" ht="16.2" hidden="false" customHeight="false" outlineLevel="0" collapsed="false">
      <c r="B248" s="3"/>
      <c r="C248" s="3"/>
      <c r="D248" s="3"/>
      <c r="E248" s="3"/>
    </row>
    <row r="249" customFormat="false" ht="16.2" hidden="false" customHeight="false" outlineLevel="0" collapsed="false">
      <c r="B249" s="3"/>
      <c r="C249" s="3"/>
      <c r="D249" s="3"/>
      <c r="E249" s="3"/>
    </row>
    <row r="250" customFormat="false" ht="16.2" hidden="false" customHeight="false" outlineLevel="0" collapsed="false">
      <c r="B250" s="3"/>
      <c r="C250" s="3"/>
      <c r="D250" s="3"/>
      <c r="E250" s="3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8"/>
  <sheetViews>
    <sheetView showFormulas="false" showGridLines="true" showRowColHeaders="true" showZeros="true" rightToLeft="false" tabSelected="false" showOutlineSymbols="true" defaultGridColor="true" view="normal" topLeftCell="A164" colorId="64" zoomScale="75" zoomScaleNormal="75" zoomScalePageLayoutView="100" workbookViewId="0">
      <selection pane="topLeft" activeCell="I184" activeCellId="0" sqref="I18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1.1"/>
    <col collapsed="false" customWidth="true" hidden="false" outlineLevel="0" max="4" min="4" style="0" width="5.88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1" customFormat="false" ht="16.8" hidden="false" customHeight="false" outlineLevel="0" collapsed="false">
      <c r="A1" s="1"/>
      <c r="B1" s="2" t="s">
        <v>0</v>
      </c>
    </row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1</v>
      </c>
      <c r="B6" s="10"/>
      <c r="C6" s="10" t="n">
        <v>9</v>
      </c>
      <c r="D6" s="10" t="n">
        <v>12</v>
      </c>
      <c r="E6" s="12" t="n">
        <v>62</v>
      </c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 t="n">
        <v>3</v>
      </c>
      <c r="W6" s="10"/>
    </row>
    <row r="7" customFormat="false" ht="16.8" hidden="false" customHeight="false" outlineLevel="0" collapsed="false">
      <c r="A7" s="13" t="n">
        <v>2</v>
      </c>
      <c r="B7" s="14"/>
      <c r="C7" s="14" t="n">
        <v>11</v>
      </c>
      <c r="D7" s="14" t="n">
        <v>40</v>
      </c>
      <c r="E7" s="15" t="n">
        <v>65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v>0</v>
      </c>
      <c r="Q7" s="16" t="n"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</v>
      </c>
      <c r="B8" s="14" t="n">
        <f aca="false">B7</f>
        <v>0</v>
      </c>
      <c r="C8" s="14" t="n">
        <f aca="false">C7</f>
        <v>11</v>
      </c>
      <c r="D8" s="14" t="n">
        <f aca="false">D7</f>
        <v>40</v>
      </c>
      <c r="E8" s="15" t="n">
        <f aca="false">E7</f>
        <v>65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 t="n">
        <v>3</v>
      </c>
      <c r="W8" s="14"/>
    </row>
    <row r="9" customFormat="false" ht="16.8" hidden="false" customHeight="false" outlineLevel="0" collapsed="false">
      <c r="A9" s="9" t="n">
        <v>3</v>
      </c>
      <c r="B9" s="10"/>
      <c r="C9" s="10" t="n">
        <v>13</v>
      </c>
      <c r="D9" s="10" t="n">
        <v>25</v>
      </c>
      <c r="E9" s="12" t="n">
        <v>67</v>
      </c>
      <c r="P9" s="18" t="n">
        <v>0</v>
      </c>
      <c r="Q9" s="4" t="n"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3</v>
      </c>
      <c r="B10" s="10" t="n">
        <f aca="false">B9</f>
        <v>0</v>
      </c>
      <c r="C10" s="10" t="n">
        <v>9</v>
      </c>
      <c r="D10" s="10" t="n">
        <v>12</v>
      </c>
      <c r="E10" s="12" t="n">
        <f aca="false">E9</f>
        <v>67</v>
      </c>
      <c r="V10" s="10" t="n">
        <v>3</v>
      </c>
      <c r="W10" s="10"/>
    </row>
    <row r="11" customFormat="false" ht="16.8" hidden="false" customHeight="false" outlineLevel="0" collapsed="false">
      <c r="A11" s="13" t="n">
        <v>4</v>
      </c>
      <c r="B11" s="14"/>
      <c r="C11" s="14" t="n">
        <v>10</v>
      </c>
      <c r="D11" s="14" t="n">
        <v>45</v>
      </c>
      <c r="E11" s="15" t="n">
        <v>69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v>0</v>
      </c>
      <c r="Q11" s="16" t="n"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4</v>
      </c>
      <c r="B12" s="14" t="n">
        <f aca="false">B11</f>
        <v>0</v>
      </c>
      <c r="C12" s="14" t="n">
        <f aca="false">C11</f>
        <v>10</v>
      </c>
      <c r="D12" s="14" t="n">
        <f aca="false">D11</f>
        <v>45</v>
      </c>
      <c r="E12" s="15" t="n">
        <f aca="false">E11</f>
        <v>69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n">
        <v>2</v>
      </c>
      <c r="W12" s="14"/>
    </row>
    <row r="13" customFormat="false" ht="16.8" hidden="false" customHeight="false" outlineLevel="0" collapsed="false">
      <c r="A13" s="9" t="n">
        <v>5</v>
      </c>
      <c r="B13" s="10"/>
      <c r="C13" s="14" t="n">
        <v>12</v>
      </c>
      <c r="D13" s="14" t="n">
        <v>40</v>
      </c>
      <c r="E13" s="12" t="n">
        <v>71</v>
      </c>
      <c r="P13" s="18" t="n">
        <v>0</v>
      </c>
      <c r="Q13" s="4" t="n"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5</v>
      </c>
      <c r="B14" s="10" t="n">
        <f aca="false">B13</f>
        <v>0</v>
      </c>
      <c r="C14" s="10" t="n">
        <f aca="false">C13</f>
        <v>12</v>
      </c>
      <c r="D14" s="10" t="n">
        <f aca="false">D13</f>
        <v>40</v>
      </c>
      <c r="E14" s="12" t="n">
        <f aca="false">E13</f>
        <v>71</v>
      </c>
      <c r="V14" s="10"/>
      <c r="W14" s="10"/>
    </row>
    <row r="15" customFormat="false" ht="16.8" hidden="false" customHeight="false" outlineLevel="0" collapsed="false">
      <c r="A15" s="13" t="n">
        <v>6</v>
      </c>
      <c r="B15" s="14"/>
      <c r="C15" s="14" t="n">
        <v>20</v>
      </c>
      <c r="D15" s="14" t="n">
        <v>11</v>
      </c>
      <c r="E15" s="15" t="n">
        <v>83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v>0</v>
      </c>
      <c r="Q15" s="16" t="n"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v>6</v>
      </c>
      <c r="B16" s="14" t="n">
        <f aca="false">B15</f>
        <v>0</v>
      </c>
      <c r="C16" s="14" t="n">
        <v>20</v>
      </c>
      <c r="D16" s="14" t="n">
        <v>11</v>
      </c>
      <c r="E16" s="15" t="n">
        <f aca="false">E15</f>
        <v>83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8" hidden="false" customHeight="false" outlineLevel="0" collapsed="false">
      <c r="A17" s="9" t="n">
        <v>7</v>
      </c>
      <c r="B17" s="10"/>
      <c r="C17" s="14" t="n">
        <v>22</v>
      </c>
      <c r="D17" s="14" t="n">
        <v>13</v>
      </c>
      <c r="E17" s="12" t="n">
        <v>86</v>
      </c>
      <c r="P17" s="18" t="n">
        <v>0</v>
      </c>
      <c r="Q17" s="4" t="n"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7</v>
      </c>
      <c r="B18" s="10" t="n">
        <f aca="false">B17</f>
        <v>0</v>
      </c>
      <c r="C18" s="10" t="n">
        <f aca="false">C17</f>
        <v>22</v>
      </c>
      <c r="D18" s="10" t="n">
        <f aca="false">D17</f>
        <v>13</v>
      </c>
      <c r="E18" s="12" t="n">
        <f aca="false">E17</f>
        <v>86</v>
      </c>
      <c r="V18" s="10"/>
      <c r="W18" s="10"/>
    </row>
    <row r="19" customFormat="false" ht="16.8" hidden="false" customHeight="false" outlineLevel="0" collapsed="false">
      <c r="A19" s="13" t="n">
        <v>8</v>
      </c>
      <c r="B19" s="14"/>
      <c r="C19" s="14" t="n">
        <v>24</v>
      </c>
      <c r="D19" s="14" t="n">
        <v>22</v>
      </c>
      <c r="E19" s="15" t="n">
        <v>91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v>0</v>
      </c>
      <c r="Q19" s="16" t="n"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8</v>
      </c>
      <c r="B20" s="14" t="n">
        <f aca="false">B19</f>
        <v>0</v>
      </c>
      <c r="C20" s="14" t="n">
        <f aca="false">C19</f>
        <v>24</v>
      </c>
      <c r="D20" s="14" t="n">
        <f aca="false">D19</f>
        <v>22</v>
      </c>
      <c r="E20" s="15" t="n">
        <f aca="false">E19</f>
        <v>91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9</v>
      </c>
      <c r="B21" s="10"/>
      <c r="C21" s="14" t="n">
        <v>26</v>
      </c>
      <c r="D21" s="14" t="n">
        <v>42</v>
      </c>
      <c r="E21" s="12" t="n">
        <v>94</v>
      </c>
      <c r="P21" s="18" t="n">
        <v>0</v>
      </c>
      <c r="Q21" s="4" t="n"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9</v>
      </c>
      <c r="B22" s="10" t="n">
        <f aca="false">B21</f>
        <v>0</v>
      </c>
      <c r="C22" s="10" t="n">
        <f aca="false">C21</f>
        <v>26</v>
      </c>
      <c r="D22" s="10" t="n">
        <f aca="false">D21</f>
        <v>42</v>
      </c>
      <c r="E22" s="12" t="n">
        <v>94</v>
      </c>
      <c r="V22" s="10"/>
      <c r="W22" s="10"/>
    </row>
    <row r="23" customFormat="false" ht="16.8" hidden="false" customHeight="false" outlineLevel="0" collapsed="false">
      <c r="A23" s="13" t="n">
        <v>10</v>
      </c>
      <c r="B23" s="14"/>
      <c r="C23" s="14" t="n">
        <v>27</v>
      </c>
      <c r="D23" s="14" t="n">
        <v>29</v>
      </c>
      <c r="E23" s="15" t="n">
        <v>95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v>0</v>
      </c>
      <c r="Q23" s="16" t="n"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0</v>
      </c>
      <c r="B24" s="14" t="n">
        <f aca="false">B23</f>
        <v>0</v>
      </c>
      <c r="C24" s="14" t="n">
        <f aca="false">C23</f>
        <v>27</v>
      </c>
      <c r="D24" s="14" t="n">
        <f aca="false">D23</f>
        <v>29</v>
      </c>
      <c r="E24" s="15" t="n">
        <v>95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1</v>
      </c>
      <c r="B25" s="10"/>
      <c r="C25" s="10" t="n">
        <v>30</v>
      </c>
      <c r="D25" s="10" t="n">
        <v>54</v>
      </c>
      <c r="E25" s="12" t="n">
        <v>96</v>
      </c>
      <c r="P25" s="18" t="n">
        <v>0</v>
      </c>
      <c r="Q25" s="4" t="n"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1</v>
      </c>
      <c r="B26" s="10" t="n">
        <f aca="false">B25</f>
        <v>0</v>
      </c>
      <c r="C26" s="10" t="n">
        <f aca="false">C25</f>
        <v>30</v>
      </c>
      <c r="D26" s="10" t="n">
        <f aca="false">D25</f>
        <v>54</v>
      </c>
      <c r="E26" s="12" t="n">
        <v>96</v>
      </c>
      <c r="V26" s="10"/>
      <c r="W26" s="10"/>
    </row>
    <row r="27" customFormat="false" ht="16.8" hidden="false" customHeight="false" outlineLevel="0" collapsed="false">
      <c r="A27" s="13" t="n">
        <v>12</v>
      </c>
      <c r="B27" s="14"/>
      <c r="C27" s="14" t="n">
        <v>31</v>
      </c>
      <c r="D27" s="14" t="n">
        <v>13</v>
      </c>
      <c r="E27" s="15" t="n">
        <v>99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v>0</v>
      </c>
      <c r="Q27" s="16" t="n"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2</v>
      </c>
      <c r="B28" s="14" t="n">
        <f aca="false">B27</f>
        <v>0</v>
      </c>
      <c r="C28" s="14" t="n">
        <f aca="false">C27</f>
        <v>31</v>
      </c>
      <c r="D28" s="14" t="n">
        <f aca="false">D27</f>
        <v>13</v>
      </c>
      <c r="E28" s="15" t="n">
        <f aca="false">E27</f>
        <v>99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 t="n">
        <v>38</v>
      </c>
      <c r="D29" s="10" t="n">
        <v>43</v>
      </c>
      <c r="E29" s="12" t="n">
        <v>110</v>
      </c>
      <c r="P29" s="18" t="n">
        <v>0</v>
      </c>
      <c r="Q29" s="4" t="n"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/>
      <c r="D30" s="10"/>
      <c r="E30" s="12"/>
      <c r="V30" s="10"/>
      <c r="W30" s="10"/>
    </row>
    <row r="31" customFormat="false" ht="16.8" hidden="false" customHeight="false" outlineLevel="0" collapsed="false">
      <c r="A31" s="13" t="n">
        <v>14</v>
      </c>
      <c r="B31" s="14"/>
      <c r="C31" s="14"/>
      <c r="D31" s="14"/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v>0</v>
      </c>
      <c r="Q31" s="16" t="n"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4</v>
      </c>
      <c r="B32" s="14" t="n">
        <f aca="false">B31</f>
        <v>0</v>
      </c>
      <c r="C32" s="14" t="n">
        <f aca="false">C31</f>
        <v>0</v>
      </c>
      <c r="D32" s="14" t="n">
        <f aca="false">D31</f>
        <v>0</v>
      </c>
      <c r="E32" s="15" t="n">
        <f aca="false">E31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5</v>
      </c>
      <c r="B33" s="10"/>
      <c r="C33" s="10"/>
      <c r="D33" s="10"/>
      <c r="E33" s="12"/>
      <c r="P33" s="18" t="n">
        <v>0</v>
      </c>
      <c r="Q33" s="4" t="n"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5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2" t="n">
        <f aca="false">E33</f>
        <v>0</v>
      </c>
      <c r="V34" s="10"/>
      <c r="W34" s="10"/>
    </row>
    <row r="35" customFormat="false" ht="16.8" hidden="false" customHeight="false" outlineLevel="0" collapsed="false">
      <c r="A35" s="13" t="n">
        <v>16</v>
      </c>
      <c r="B35" s="14"/>
      <c r="C35" s="14"/>
      <c r="D35" s="14"/>
      <c r="E35" s="1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v>0</v>
      </c>
      <c r="Q35" s="16" t="n"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6</v>
      </c>
      <c r="B36" s="14" t="n">
        <f aca="false">B35</f>
        <v>0</v>
      </c>
      <c r="C36" s="14" t="n">
        <f aca="false">C35</f>
        <v>0</v>
      </c>
      <c r="D36" s="14" t="n">
        <f aca="false">D35</f>
        <v>0</v>
      </c>
      <c r="E36" s="15" t="n">
        <f aca="false">E35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17</v>
      </c>
      <c r="B37" s="10"/>
      <c r="C37" s="10"/>
      <c r="D37" s="10"/>
      <c r="E37" s="12"/>
      <c r="P37" s="18" t="n">
        <v>0</v>
      </c>
      <c r="Q37" s="4" t="n"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17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2" t="n">
        <f aca="false">E37</f>
        <v>0</v>
      </c>
      <c r="V38" s="10"/>
      <c r="W38" s="10"/>
    </row>
    <row r="39" customFormat="false" ht="16.8" hidden="false" customHeight="false" outlineLevel="0" collapsed="false">
      <c r="A39" s="13" t="n">
        <v>18</v>
      </c>
      <c r="B39" s="14"/>
      <c r="C39" s="14"/>
      <c r="D39" s="14"/>
      <c r="E39" s="1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v>0</v>
      </c>
      <c r="Q39" s="16" t="n"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18</v>
      </c>
      <c r="B40" s="14" t="n">
        <f aca="false">B39</f>
        <v>0</v>
      </c>
      <c r="C40" s="14" t="n">
        <f aca="false">C39</f>
        <v>0</v>
      </c>
      <c r="D40" s="14" t="n">
        <f aca="false">D39</f>
        <v>0</v>
      </c>
      <c r="E40" s="15" t="n">
        <f aca="false">E39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19</v>
      </c>
      <c r="B41" s="10"/>
      <c r="C41" s="10"/>
      <c r="D41" s="10"/>
      <c r="E41" s="12"/>
      <c r="P41" s="18" t="n">
        <v>0</v>
      </c>
      <c r="Q41" s="4" t="n"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19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2" t="n">
        <f aca="false">E41</f>
        <v>0</v>
      </c>
      <c r="V42" s="10"/>
      <c r="W42" s="10"/>
    </row>
    <row r="43" customFormat="false" ht="16.8" hidden="false" customHeight="false" outlineLevel="0" collapsed="false">
      <c r="A43" s="13" t="n">
        <v>20</v>
      </c>
      <c r="B43" s="14"/>
      <c r="C43" s="14"/>
      <c r="D43" s="14"/>
      <c r="E43" s="15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v>0</v>
      </c>
      <c r="Q43" s="16" t="n"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20</v>
      </c>
      <c r="B44" s="14" t="n">
        <f aca="false">B43</f>
        <v>0</v>
      </c>
      <c r="C44" s="14" t="n">
        <f aca="false">C43</f>
        <v>0</v>
      </c>
      <c r="D44" s="14" t="n">
        <f aca="false">D43</f>
        <v>0</v>
      </c>
      <c r="E44" s="15" t="n">
        <f aca="false">E43</f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16.8" hidden="false" customHeight="false" outlineLevel="0" collapsed="false">
      <c r="A45" s="9" t="n">
        <v>21</v>
      </c>
      <c r="B45" s="10"/>
      <c r="C45" s="10"/>
      <c r="D45" s="10"/>
      <c r="E45" s="12"/>
      <c r="P45" s="18" t="n">
        <v>0</v>
      </c>
      <c r="Q45" s="4" t="n"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21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2" t="n">
        <f aca="false">E45</f>
        <v>0</v>
      </c>
      <c r="V46" s="10"/>
      <c r="W46" s="10"/>
    </row>
    <row r="47" customFormat="false" ht="16.8" hidden="false" customHeight="false" outlineLevel="0" collapsed="false">
      <c r="A47" s="13" t="n">
        <v>22</v>
      </c>
      <c r="B47" s="14"/>
      <c r="C47" s="14"/>
      <c r="D47" s="14"/>
      <c r="E47" s="15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v>0</v>
      </c>
      <c r="Q47" s="16" t="n"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22</v>
      </c>
      <c r="B48" s="14" t="n">
        <f aca="false">B47</f>
        <v>0</v>
      </c>
      <c r="C48" s="14" t="n">
        <f aca="false">C47</f>
        <v>0</v>
      </c>
      <c r="D48" s="14" t="n">
        <f aca="false">D47</f>
        <v>0</v>
      </c>
      <c r="E48" s="15" t="n">
        <f aca="false">E47</f>
        <v>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</row>
    <row r="49" customFormat="false" ht="16.8" hidden="false" customHeight="false" outlineLevel="0" collapsed="false">
      <c r="A49" s="9" t="n">
        <v>23</v>
      </c>
      <c r="B49" s="10"/>
      <c r="C49" s="10"/>
      <c r="D49" s="10"/>
      <c r="E49" s="12"/>
      <c r="P49" s="18" t="n">
        <v>0</v>
      </c>
      <c r="Q49" s="4" t="n"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23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2" t="n">
        <f aca="false">E49</f>
        <v>0</v>
      </c>
      <c r="V50" s="10"/>
      <c r="W50" s="10"/>
    </row>
    <row r="51" customFormat="false" ht="16.8" hidden="false" customHeight="false" outlineLevel="0" collapsed="false">
      <c r="A51" s="13" t="n">
        <v>24</v>
      </c>
      <c r="B51" s="14"/>
      <c r="C51" s="14"/>
      <c r="D51" s="14"/>
      <c r="E51" s="15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v>0</v>
      </c>
      <c r="Q51" s="16" t="n"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4</v>
      </c>
      <c r="B52" s="14" t="n">
        <f aca="false">B51</f>
        <v>0</v>
      </c>
      <c r="C52" s="14" t="n">
        <f aca="false">C51</f>
        <v>0</v>
      </c>
      <c r="D52" s="14" t="n">
        <f aca="false">D51</f>
        <v>0</v>
      </c>
      <c r="E52" s="15" t="n">
        <f aca="false">E51</f>
        <v>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</row>
    <row r="53" s="21" customFormat="true" ht="16.8" hidden="false" customHeight="false" outlineLevel="0" collapsed="false">
      <c r="A53" s="9" t="n">
        <v>25</v>
      </c>
      <c r="B53" s="20"/>
      <c r="C53" s="20"/>
      <c r="D53" s="20"/>
      <c r="E53" s="20"/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1</v>
      </c>
      <c r="B55" s="10"/>
      <c r="C55" s="10"/>
      <c r="D55" s="10"/>
      <c r="E55" s="12" t="n">
        <v>62</v>
      </c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 t="n">
        <v>2</v>
      </c>
      <c r="W55" s="10"/>
    </row>
    <row r="56" customFormat="false" ht="16.8" hidden="false" customHeight="false" outlineLevel="0" collapsed="false">
      <c r="A56" s="13" t="n">
        <v>2</v>
      </c>
      <c r="B56" s="14"/>
      <c r="C56" s="14"/>
      <c r="D56" s="14"/>
      <c r="E56" s="15" t="n">
        <v>65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v>0</v>
      </c>
      <c r="Q56" s="16" t="n"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</v>
      </c>
      <c r="B57" s="14" t="n">
        <f aca="false">B56</f>
        <v>0</v>
      </c>
      <c r="C57" s="14" t="n">
        <f aca="false">C56</f>
        <v>0</v>
      </c>
      <c r="D57" s="14" t="n">
        <f aca="false">D56</f>
        <v>0</v>
      </c>
      <c r="E57" s="15" t="n">
        <f aca="false">E56</f>
        <v>65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 t="n">
        <v>3</v>
      </c>
      <c r="W57" s="14"/>
    </row>
    <row r="58" customFormat="false" ht="16.8" hidden="false" customHeight="false" outlineLevel="0" collapsed="false">
      <c r="A58" s="9" t="n">
        <v>3</v>
      </c>
      <c r="B58" s="10"/>
      <c r="C58" s="10"/>
      <c r="D58" s="10"/>
      <c r="E58" s="12" t="n">
        <v>67</v>
      </c>
      <c r="P58" s="18" t="n">
        <v>0</v>
      </c>
      <c r="Q58" s="4" t="n"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3</v>
      </c>
      <c r="B59" s="10" t="n">
        <f aca="false">B58</f>
        <v>0</v>
      </c>
      <c r="C59" s="10" t="n">
        <f aca="false">C58</f>
        <v>0</v>
      </c>
      <c r="D59" s="10" t="n">
        <f aca="false">D58</f>
        <v>0</v>
      </c>
      <c r="E59" s="12" t="n">
        <f aca="false">E58</f>
        <v>67</v>
      </c>
      <c r="V59" s="10" t="n">
        <v>3</v>
      </c>
      <c r="W59" s="10"/>
    </row>
    <row r="60" customFormat="false" ht="16.8" hidden="false" customHeight="false" outlineLevel="0" collapsed="false">
      <c r="A60" s="13" t="n">
        <v>4</v>
      </c>
      <c r="B60" s="14"/>
      <c r="C60" s="14"/>
      <c r="D60" s="14"/>
      <c r="E60" s="15" t="n">
        <v>69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v>0</v>
      </c>
      <c r="Q60" s="16" t="n"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4</v>
      </c>
      <c r="B61" s="14" t="n">
        <f aca="false">B60</f>
        <v>0</v>
      </c>
      <c r="C61" s="14" t="n">
        <f aca="false">C60</f>
        <v>0</v>
      </c>
      <c r="D61" s="14" t="n">
        <f aca="false">D60</f>
        <v>0</v>
      </c>
      <c r="E61" s="15" t="n">
        <f aca="false">E60</f>
        <v>69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 t="n">
        <v>3</v>
      </c>
      <c r="W61" s="14"/>
    </row>
    <row r="62" customFormat="false" ht="16.8" hidden="false" customHeight="false" outlineLevel="0" collapsed="false">
      <c r="A62" s="9" t="n">
        <v>5</v>
      </c>
      <c r="B62" s="10"/>
      <c r="C62" s="10"/>
      <c r="D62" s="10"/>
      <c r="E62" s="12" t="n">
        <v>71</v>
      </c>
      <c r="P62" s="18" t="n">
        <v>0</v>
      </c>
      <c r="Q62" s="4" t="n"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5</v>
      </c>
      <c r="B63" s="10" t="n">
        <f aca="false">B62</f>
        <v>0</v>
      </c>
      <c r="C63" s="10" t="n">
        <f aca="false">C62</f>
        <v>0</v>
      </c>
      <c r="D63" s="10" t="n">
        <f aca="false">D62</f>
        <v>0</v>
      </c>
      <c r="E63" s="12" t="n">
        <f aca="false">E62</f>
        <v>71</v>
      </c>
      <c r="V63" s="10" t="n">
        <v>2</v>
      </c>
      <c r="W63" s="10"/>
    </row>
    <row r="64" customFormat="false" ht="16.8" hidden="false" customHeight="false" outlineLevel="0" collapsed="false">
      <c r="A64" s="13" t="n">
        <v>6</v>
      </c>
      <c r="B64" s="14"/>
      <c r="C64" s="14"/>
      <c r="D64" s="14"/>
      <c r="E64" s="15" t="n">
        <v>83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v>0</v>
      </c>
      <c r="Q64" s="16" t="n"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v>6</v>
      </c>
      <c r="B65" s="14" t="n">
        <f aca="false">B64</f>
        <v>0</v>
      </c>
      <c r="C65" s="14" t="n">
        <f aca="false">C64</f>
        <v>0</v>
      </c>
      <c r="D65" s="14" t="n">
        <f aca="false">D64</f>
        <v>0</v>
      </c>
      <c r="E65" s="15" t="n">
        <f aca="false">E64</f>
        <v>83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16.8" hidden="false" customHeight="false" outlineLevel="0" collapsed="false">
      <c r="A66" s="9" t="n">
        <v>7</v>
      </c>
      <c r="B66" s="10"/>
      <c r="C66" s="10"/>
      <c r="D66" s="10"/>
      <c r="E66" s="12" t="n">
        <v>86</v>
      </c>
      <c r="P66" s="18" t="n">
        <v>0</v>
      </c>
      <c r="Q66" s="4" t="n"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7</v>
      </c>
      <c r="B67" s="10" t="n">
        <f aca="false">B66</f>
        <v>0</v>
      </c>
      <c r="C67" s="10" t="n">
        <f aca="false">C66</f>
        <v>0</v>
      </c>
      <c r="D67" s="10" t="n">
        <f aca="false">D66</f>
        <v>0</v>
      </c>
      <c r="E67" s="12" t="n">
        <f aca="false">E66</f>
        <v>86</v>
      </c>
      <c r="V67" s="10"/>
      <c r="W67" s="10"/>
    </row>
    <row r="68" customFormat="false" ht="16.8" hidden="false" customHeight="false" outlineLevel="0" collapsed="false">
      <c r="A68" s="13" t="n">
        <v>8</v>
      </c>
      <c r="B68" s="14"/>
      <c r="C68" s="14"/>
      <c r="D68" s="14"/>
      <c r="E68" s="15" t="n">
        <v>91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v>0</v>
      </c>
      <c r="Q68" s="16" t="n"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8</v>
      </c>
      <c r="B69" s="14" t="n">
        <f aca="false">B68</f>
        <v>0</v>
      </c>
      <c r="C69" s="14" t="n">
        <f aca="false">C68</f>
        <v>0</v>
      </c>
      <c r="D69" s="14" t="n">
        <f aca="false">D68</f>
        <v>0</v>
      </c>
      <c r="E69" s="15" t="n">
        <f aca="false">E68</f>
        <v>91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9</v>
      </c>
      <c r="B70" s="10"/>
      <c r="C70" s="10"/>
      <c r="D70" s="10"/>
      <c r="E70" s="12" t="n">
        <v>94</v>
      </c>
      <c r="P70" s="18" t="n">
        <v>0</v>
      </c>
      <c r="Q70" s="4" t="n"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9</v>
      </c>
      <c r="B71" s="10" t="n">
        <f aca="false">B70</f>
        <v>0</v>
      </c>
      <c r="C71" s="10" t="n">
        <f aca="false">C70</f>
        <v>0</v>
      </c>
      <c r="D71" s="10" t="n">
        <f aca="false">D70</f>
        <v>0</v>
      </c>
      <c r="E71" s="12" t="n">
        <v>94</v>
      </c>
      <c r="V71" s="10"/>
      <c r="W71" s="10"/>
    </row>
    <row r="72" customFormat="false" ht="16.8" hidden="false" customHeight="false" outlineLevel="0" collapsed="false">
      <c r="A72" s="13" t="n">
        <v>10</v>
      </c>
      <c r="B72" s="14"/>
      <c r="C72" s="14"/>
      <c r="D72" s="14"/>
      <c r="E72" s="15" t="n">
        <v>95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v>0</v>
      </c>
      <c r="Q72" s="16" t="n"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0</v>
      </c>
      <c r="B73" s="14" t="n">
        <f aca="false">B72</f>
        <v>0</v>
      </c>
      <c r="C73" s="14" t="n">
        <f aca="false">C72</f>
        <v>0</v>
      </c>
      <c r="D73" s="14" t="n">
        <f aca="false">D72</f>
        <v>0</v>
      </c>
      <c r="E73" s="15" t="n">
        <v>95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1</v>
      </c>
      <c r="B74" s="10"/>
      <c r="C74" s="10"/>
      <c r="D74" s="10"/>
      <c r="E74" s="12" t="n">
        <v>96</v>
      </c>
      <c r="P74" s="18" t="n">
        <v>0</v>
      </c>
      <c r="Q74" s="4" t="n"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1</v>
      </c>
      <c r="B75" s="10" t="n">
        <f aca="false">B74</f>
        <v>0</v>
      </c>
      <c r="C75" s="10" t="n">
        <f aca="false">C74</f>
        <v>0</v>
      </c>
      <c r="D75" s="10" t="n">
        <f aca="false">D74</f>
        <v>0</v>
      </c>
      <c r="E75" s="12" t="n">
        <v>96</v>
      </c>
      <c r="V75" s="10"/>
      <c r="W75" s="10"/>
    </row>
    <row r="76" customFormat="false" ht="16.8" hidden="false" customHeight="false" outlineLevel="0" collapsed="false">
      <c r="A76" s="13" t="n">
        <v>12</v>
      </c>
      <c r="B76" s="14"/>
      <c r="C76" s="14"/>
      <c r="D76" s="14"/>
      <c r="E76" s="15" t="n">
        <v>99</v>
      </c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v>0</v>
      </c>
      <c r="Q76" s="16" t="n"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2</v>
      </c>
      <c r="B77" s="14" t="n">
        <f aca="false">B76</f>
        <v>0</v>
      </c>
      <c r="C77" s="14" t="n">
        <f aca="false">C76</f>
        <v>0</v>
      </c>
      <c r="D77" s="14" t="n">
        <f aca="false">D76</f>
        <v>0</v>
      </c>
      <c r="E77" s="15" t="n">
        <f aca="false">E76</f>
        <v>99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/>
      <c r="D78" s="10"/>
      <c r="E78" s="12" t="n">
        <v>110</v>
      </c>
      <c r="P78" s="18" t="n">
        <v>0</v>
      </c>
      <c r="Q78" s="4" t="n"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0</v>
      </c>
      <c r="D79" s="10" t="n">
        <f aca="false">D78</f>
        <v>0</v>
      </c>
      <c r="E79" s="12"/>
      <c r="V79" s="10"/>
      <c r="W79" s="10"/>
    </row>
    <row r="80" customFormat="false" ht="16.8" hidden="false" customHeight="false" outlineLevel="0" collapsed="false">
      <c r="A80" s="13" t="n">
        <v>14</v>
      </c>
      <c r="B80" s="14"/>
      <c r="C80" s="14"/>
      <c r="D80" s="14"/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v>0</v>
      </c>
      <c r="Q80" s="16" t="n"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4</v>
      </c>
      <c r="B81" s="14" t="n">
        <f aca="false">B80</f>
        <v>0</v>
      </c>
      <c r="C81" s="14" t="n">
        <f aca="false">C80</f>
        <v>0</v>
      </c>
      <c r="D81" s="14" t="n">
        <f aca="false">D80</f>
        <v>0</v>
      </c>
      <c r="E81" s="15" t="n">
        <f aca="false">E80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5</v>
      </c>
      <c r="B82" s="10"/>
      <c r="C82" s="10"/>
      <c r="D82" s="10"/>
      <c r="E82" s="12"/>
      <c r="P82" s="18" t="n">
        <v>0</v>
      </c>
      <c r="Q82" s="4" t="n"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5</v>
      </c>
      <c r="B83" s="10" t="n">
        <f aca="false">B82</f>
        <v>0</v>
      </c>
      <c r="C83" s="10" t="n">
        <f aca="false">C82</f>
        <v>0</v>
      </c>
      <c r="D83" s="10" t="n">
        <f aca="false">D82</f>
        <v>0</v>
      </c>
      <c r="E83" s="12" t="n">
        <f aca="false">E82</f>
        <v>0</v>
      </c>
      <c r="V83" s="10"/>
      <c r="W83" s="10"/>
    </row>
    <row r="84" customFormat="false" ht="16.8" hidden="false" customHeight="false" outlineLevel="0" collapsed="false">
      <c r="A84" s="13" t="n">
        <v>16</v>
      </c>
      <c r="B84" s="14"/>
      <c r="C84" s="14"/>
      <c r="D84" s="14"/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v>0</v>
      </c>
      <c r="Q84" s="16" t="n"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6</v>
      </c>
      <c r="B85" s="14" t="n">
        <f aca="false">B84</f>
        <v>0</v>
      </c>
      <c r="C85" s="14" t="n">
        <f aca="false">C84</f>
        <v>0</v>
      </c>
      <c r="D85" s="14" t="n">
        <f aca="false">D84</f>
        <v>0</v>
      </c>
      <c r="E85" s="15" t="n">
        <f aca="false">E84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17</v>
      </c>
      <c r="B86" s="10"/>
      <c r="C86" s="10"/>
      <c r="D86" s="10"/>
      <c r="E86" s="12"/>
      <c r="P86" s="18" t="n">
        <v>0</v>
      </c>
      <c r="Q86" s="4" t="n"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17</v>
      </c>
      <c r="B87" s="10" t="n">
        <f aca="false">B86</f>
        <v>0</v>
      </c>
      <c r="C87" s="10" t="n">
        <f aca="false">C86</f>
        <v>0</v>
      </c>
      <c r="D87" s="10" t="n">
        <f aca="false">D86</f>
        <v>0</v>
      </c>
      <c r="E87" s="12" t="n">
        <f aca="false">E86</f>
        <v>0</v>
      </c>
      <c r="V87" s="10"/>
      <c r="W87" s="10"/>
    </row>
    <row r="88" customFormat="false" ht="16.8" hidden="false" customHeight="false" outlineLevel="0" collapsed="false">
      <c r="A88" s="13" t="n">
        <v>18</v>
      </c>
      <c r="B88" s="14"/>
      <c r="C88" s="14"/>
      <c r="D88" s="14"/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v>0</v>
      </c>
      <c r="Q88" s="16" t="n"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18</v>
      </c>
      <c r="B89" s="14" t="n">
        <f aca="false">B88</f>
        <v>0</v>
      </c>
      <c r="C89" s="14" t="n">
        <f aca="false">C88</f>
        <v>0</v>
      </c>
      <c r="D89" s="14" t="n">
        <f aca="false">D88</f>
        <v>0</v>
      </c>
      <c r="E89" s="15" t="n">
        <f aca="false">E88</f>
        <v>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19</v>
      </c>
      <c r="B90" s="10"/>
      <c r="C90" s="10"/>
      <c r="D90" s="10"/>
      <c r="E90" s="12"/>
      <c r="P90" s="18" t="n">
        <v>0</v>
      </c>
      <c r="Q90" s="4" t="n"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19</v>
      </c>
      <c r="B91" s="10" t="n">
        <f aca="false">B90</f>
        <v>0</v>
      </c>
      <c r="C91" s="10" t="n">
        <f aca="false">C90</f>
        <v>0</v>
      </c>
      <c r="D91" s="10" t="n">
        <f aca="false">D90</f>
        <v>0</v>
      </c>
      <c r="E91" s="12" t="n">
        <f aca="false">E90</f>
        <v>0</v>
      </c>
      <c r="V91" s="10"/>
      <c r="W91" s="10"/>
    </row>
    <row r="92" customFormat="false" ht="16.8" hidden="false" customHeight="false" outlineLevel="0" collapsed="false">
      <c r="A92" s="13" t="n">
        <v>20</v>
      </c>
      <c r="B92" s="14"/>
      <c r="C92" s="14"/>
      <c r="D92" s="14"/>
      <c r="E92" s="15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v>0</v>
      </c>
      <c r="Q92" s="16" t="n"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20</v>
      </c>
      <c r="B93" s="14" t="n">
        <f aca="false">B92</f>
        <v>0</v>
      </c>
      <c r="C93" s="14" t="n">
        <f aca="false">C92</f>
        <v>0</v>
      </c>
      <c r="D93" s="14" t="n">
        <f aca="false">D92</f>
        <v>0</v>
      </c>
      <c r="E93" s="15" t="n">
        <f aca="false">E92</f>
        <v>0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</row>
    <row r="94" customFormat="false" ht="16.8" hidden="false" customHeight="false" outlineLevel="0" collapsed="false">
      <c r="A94" s="9" t="n">
        <v>21</v>
      </c>
      <c r="B94" s="10"/>
      <c r="C94" s="10"/>
      <c r="D94" s="10"/>
      <c r="E94" s="12"/>
      <c r="P94" s="18" t="n">
        <v>0</v>
      </c>
      <c r="Q94" s="4" t="n"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21</v>
      </c>
      <c r="B95" s="10" t="n">
        <f aca="false">B94</f>
        <v>0</v>
      </c>
      <c r="C95" s="10" t="n">
        <f aca="false">C94</f>
        <v>0</v>
      </c>
      <c r="D95" s="10" t="n">
        <f aca="false">D94</f>
        <v>0</v>
      </c>
      <c r="E95" s="12" t="n">
        <f aca="false">E94</f>
        <v>0</v>
      </c>
      <c r="V95" s="10"/>
      <c r="W95" s="10"/>
    </row>
    <row r="96" customFormat="false" ht="16.8" hidden="false" customHeight="false" outlineLevel="0" collapsed="false">
      <c r="A96" s="13" t="n">
        <v>22</v>
      </c>
      <c r="B96" s="14"/>
      <c r="C96" s="14"/>
      <c r="D96" s="14"/>
      <c r="E96" s="15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v>0</v>
      </c>
      <c r="Q96" s="16" t="n"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22</v>
      </c>
      <c r="B97" s="14" t="n">
        <f aca="false">B96</f>
        <v>0</v>
      </c>
      <c r="C97" s="14" t="n">
        <f aca="false">C96</f>
        <v>0</v>
      </c>
      <c r="D97" s="14" t="n">
        <f aca="false">D96</f>
        <v>0</v>
      </c>
      <c r="E97" s="15" t="n">
        <f aca="false">E96</f>
        <v>0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</row>
    <row r="98" customFormat="false" ht="16.8" hidden="false" customHeight="false" outlineLevel="0" collapsed="false">
      <c r="A98" s="9" t="n">
        <v>23</v>
      </c>
      <c r="B98" s="10"/>
      <c r="C98" s="10"/>
      <c r="D98" s="10"/>
      <c r="E98" s="12"/>
      <c r="P98" s="18" t="n">
        <v>0</v>
      </c>
      <c r="Q98" s="4" t="n"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23</v>
      </c>
      <c r="B99" s="10" t="n">
        <f aca="false">B98</f>
        <v>0</v>
      </c>
      <c r="C99" s="10" t="n">
        <f aca="false">C98</f>
        <v>0</v>
      </c>
      <c r="D99" s="10" t="n">
        <f aca="false">D98</f>
        <v>0</v>
      </c>
      <c r="E99" s="12" t="n">
        <f aca="false">E98</f>
        <v>0</v>
      </c>
      <c r="V99" s="10"/>
      <c r="W99" s="10"/>
    </row>
    <row r="100" customFormat="false" ht="16.8" hidden="false" customHeight="false" outlineLevel="0" collapsed="false">
      <c r="A100" s="13" t="n">
        <v>24</v>
      </c>
      <c r="B100" s="14"/>
      <c r="C100" s="14"/>
      <c r="D100" s="14"/>
      <c r="E100" s="15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v>0</v>
      </c>
      <c r="Q100" s="16" t="n"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4</v>
      </c>
      <c r="B101" s="14" t="n">
        <f aca="false">B100</f>
        <v>0</v>
      </c>
      <c r="C101" s="14" t="n">
        <f aca="false">C100</f>
        <v>0</v>
      </c>
      <c r="D101" s="14" t="n">
        <f aca="false">D100</f>
        <v>0</v>
      </c>
      <c r="E101" s="15" t="n">
        <f aca="false">E100</f>
        <v>0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</row>
    <row r="102" s="21" customFormat="true" ht="16.8" hidden="false" customHeight="false" outlineLevel="0" collapsed="false">
      <c r="A102" s="9" t="n">
        <v>25</v>
      </c>
      <c r="B102" s="20"/>
      <c r="C102" s="20"/>
      <c r="D102" s="20"/>
      <c r="E102" s="20"/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23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1</v>
      </c>
      <c r="B104" s="10"/>
      <c r="C104" s="10"/>
      <c r="D104" s="10"/>
      <c r="E104" s="12" t="n">
        <v>62</v>
      </c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 t="n">
        <v>2</v>
      </c>
      <c r="W104" s="10"/>
    </row>
    <row r="105" customFormat="false" ht="16.8" hidden="false" customHeight="false" outlineLevel="0" collapsed="false">
      <c r="A105" s="13" t="n">
        <v>2</v>
      </c>
      <c r="B105" s="14"/>
      <c r="C105" s="14"/>
      <c r="D105" s="14"/>
      <c r="E105" s="15" t="n">
        <v>65</v>
      </c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v>0</v>
      </c>
      <c r="Q105" s="16" t="n"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</v>
      </c>
      <c r="B106" s="14" t="n">
        <f aca="false">B105</f>
        <v>0</v>
      </c>
      <c r="C106" s="14" t="n">
        <f aca="false">C105</f>
        <v>0</v>
      </c>
      <c r="D106" s="14" t="n">
        <f aca="false">D105</f>
        <v>0</v>
      </c>
      <c r="E106" s="15" t="n">
        <f aca="false">E105</f>
        <v>65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 t="n">
        <v>3</v>
      </c>
      <c r="W106" s="14"/>
    </row>
    <row r="107" customFormat="false" ht="16.8" hidden="false" customHeight="false" outlineLevel="0" collapsed="false">
      <c r="A107" s="9" t="n">
        <v>3</v>
      </c>
      <c r="B107" s="10"/>
      <c r="C107" s="10"/>
      <c r="D107" s="10"/>
      <c r="E107" s="12" t="n">
        <v>67</v>
      </c>
      <c r="P107" s="18" t="n">
        <v>0</v>
      </c>
      <c r="Q107" s="4" t="n"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3</v>
      </c>
      <c r="B108" s="10" t="n">
        <f aca="false">B107</f>
        <v>0</v>
      </c>
      <c r="C108" s="10" t="n">
        <f aca="false">C107</f>
        <v>0</v>
      </c>
      <c r="D108" s="10" t="n">
        <f aca="false">D107</f>
        <v>0</v>
      </c>
      <c r="E108" s="12" t="n">
        <f aca="false">E107</f>
        <v>67</v>
      </c>
      <c r="V108" s="10" t="n">
        <v>3</v>
      </c>
      <c r="W108" s="10"/>
    </row>
    <row r="109" customFormat="false" ht="16.8" hidden="false" customHeight="false" outlineLevel="0" collapsed="false">
      <c r="A109" s="13" t="n">
        <v>4</v>
      </c>
      <c r="B109" s="14"/>
      <c r="C109" s="14"/>
      <c r="D109" s="14"/>
      <c r="E109" s="15" t="n">
        <v>69</v>
      </c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v>0</v>
      </c>
      <c r="Q109" s="16" t="n"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4</v>
      </c>
      <c r="B110" s="14" t="n">
        <f aca="false">B109</f>
        <v>0</v>
      </c>
      <c r="C110" s="14" t="n">
        <f aca="false">C109</f>
        <v>0</v>
      </c>
      <c r="D110" s="14" t="n">
        <f aca="false">D109</f>
        <v>0</v>
      </c>
      <c r="E110" s="15" t="n">
        <f aca="false">E109</f>
        <v>69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 t="n">
        <v>3</v>
      </c>
      <c r="W110" s="14"/>
    </row>
    <row r="111" customFormat="false" ht="16.8" hidden="false" customHeight="false" outlineLevel="0" collapsed="false">
      <c r="A111" s="9" t="n">
        <v>5</v>
      </c>
      <c r="B111" s="10"/>
      <c r="C111" s="10"/>
      <c r="D111" s="10"/>
      <c r="E111" s="12" t="n">
        <v>71</v>
      </c>
      <c r="P111" s="18" t="n">
        <v>0</v>
      </c>
      <c r="Q111" s="4" t="n"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5</v>
      </c>
      <c r="B112" s="10" t="n">
        <f aca="false">B111</f>
        <v>0</v>
      </c>
      <c r="C112" s="10" t="n">
        <f aca="false">C111</f>
        <v>0</v>
      </c>
      <c r="D112" s="10" t="n">
        <f aca="false">D111</f>
        <v>0</v>
      </c>
      <c r="E112" s="12" t="n">
        <f aca="false">E111</f>
        <v>71</v>
      </c>
      <c r="V112" s="10" t="n">
        <v>2</v>
      </c>
      <c r="W112" s="10"/>
    </row>
    <row r="113" customFormat="false" ht="16.8" hidden="false" customHeight="false" outlineLevel="0" collapsed="false">
      <c r="A113" s="13" t="n">
        <v>6</v>
      </c>
      <c r="B113" s="14"/>
      <c r="C113" s="14"/>
      <c r="D113" s="14"/>
      <c r="E113" s="15" t="n">
        <v>83</v>
      </c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v>0</v>
      </c>
      <c r="Q113" s="16" t="n"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v>6</v>
      </c>
      <c r="B114" s="14" t="n">
        <f aca="false">B113</f>
        <v>0</v>
      </c>
      <c r="C114" s="14" t="n">
        <f aca="false">C113</f>
        <v>0</v>
      </c>
      <c r="D114" s="14" t="n">
        <f aca="false">D113</f>
        <v>0</v>
      </c>
      <c r="E114" s="15" t="n">
        <f aca="false">E113</f>
        <v>83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7</v>
      </c>
      <c r="B115" s="10"/>
      <c r="C115" s="10"/>
      <c r="D115" s="10"/>
      <c r="E115" s="12" t="n">
        <v>86</v>
      </c>
      <c r="P115" s="18" t="n">
        <v>0</v>
      </c>
      <c r="Q115" s="4" t="n"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7</v>
      </c>
      <c r="B116" s="10" t="n">
        <f aca="false">B115</f>
        <v>0</v>
      </c>
      <c r="C116" s="10" t="n">
        <f aca="false">C115</f>
        <v>0</v>
      </c>
      <c r="D116" s="10" t="n">
        <f aca="false">D115</f>
        <v>0</v>
      </c>
      <c r="E116" s="12" t="n">
        <f aca="false">E115</f>
        <v>86</v>
      </c>
      <c r="V116" s="10"/>
      <c r="W116" s="10"/>
    </row>
    <row r="117" customFormat="false" ht="16.8" hidden="false" customHeight="false" outlineLevel="0" collapsed="false">
      <c r="A117" s="13" t="n">
        <v>8</v>
      </c>
      <c r="B117" s="14"/>
      <c r="C117" s="14"/>
      <c r="D117" s="14"/>
      <c r="E117" s="15" t="n">
        <v>91</v>
      </c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v>0</v>
      </c>
      <c r="Q117" s="16" t="n"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8</v>
      </c>
      <c r="B118" s="14" t="n">
        <f aca="false">B117</f>
        <v>0</v>
      </c>
      <c r="C118" s="14" t="n">
        <f aca="false">C117</f>
        <v>0</v>
      </c>
      <c r="D118" s="14" t="n">
        <f aca="false">D117</f>
        <v>0</v>
      </c>
      <c r="E118" s="15" t="n">
        <f aca="false">E117</f>
        <v>91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9</v>
      </c>
      <c r="B119" s="10"/>
      <c r="C119" s="10"/>
      <c r="D119" s="10"/>
      <c r="E119" s="12" t="n">
        <v>94</v>
      </c>
      <c r="P119" s="18" t="n">
        <v>0</v>
      </c>
      <c r="Q119" s="4" t="n"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9</v>
      </c>
      <c r="B120" s="10" t="n">
        <f aca="false">B119</f>
        <v>0</v>
      </c>
      <c r="C120" s="10" t="n">
        <f aca="false">C119</f>
        <v>0</v>
      </c>
      <c r="D120" s="10" t="n">
        <f aca="false">D119</f>
        <v>0</v>
      </c>
      <c r="E120" s="12" t="n">
        <v>94</v>
      </c>
      <c r="V120" s="10"/>
      <c r="W120" s="10"/>
    </row>
    <row r="121" customFormat="false" ht="16.8" hidden="false" customHeight="false" outlineLevel="0" collapsed="false">
      <c r="A121" s="13" t="n">
        <v>10</v>
      </c>
      <c r="B121" s="14"/>
      <c r="C121" s="14"/>
      <c r="D121" s="14"/>
      <c r="E121" s="15" t="n">
        <v>95</v>
      </c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v>0</v>
      </c>
      <c r="Q121" s="16" t="n"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0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v>95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1</v>
      </c>
      <c r="B123" s="10"/>
      <c r="C123" s="10"/>
      <c r="D123" s="10"/>
      <c r="E123" s="12" t="n">
        <v>96</v>
      </c>
      <c r="P123" s="18" t="n">
        <v>0</v>
      </c>
      <c r="Q123" s="4" t="n"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1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v>96</v>
      </c>
      <c r="V124" s="10"/>
      <c r="W124" s="10"/>
    </row>
    <row r="125" customFormat="false" ht="16.8" hidden="false" customHeight="false" outlineLevel="0" collapsed="false">
      <c r="A125" s="13" t="n">
        <v>12</v>
      </c>
      <c r="B125" s="14"/>
      <c r="C125" s="14"/>
      <c r="D125" s="14"/>
      <c r="E125" s="15" t="n">
        <v>99</v>
      </c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v>0</v>
      </c>
      <c r="Q125" s="16" t="n"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2</v>
      </c>
      <c r="B126" s="14" t="n">
        <f aca="false">B125</f>
        <v>0</v>
      </c>
      <c r="C126" s="14" t="n">
        <f aca="false">C125</f>
        <v>0</v>
      </c>
      <c r="D126" s="14" t="n">
        <f aca="false">D125</f>
        <v>0</v>
      </c>
      <c r="E126" s="15" t="n">
        <f aca="false">E125</f>
        <v>99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 t="n">
        <v>110</v>
      </c>
      <c r="P127" s="18" t="n">
        <v>0</v>
      </c>
      <c r="Q127" s="4" t="n"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0</v>
      </c>
      <c r="D128" s="10" t="n">
        <f aca="false">D127</f>
        <v>0</v>
      </c>
      <c r="E128" s="12"/>
      <c r="V128" s="10"/>
      <c r="W128" s="10"/>
    </row>
    <row r="129" customFormat="false" ht="16.8" hidden="false" customHeight="false" outlineLevel="0" collapsed="false">
      <c r="A129" s="13" t="n">
        <v>14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v>0</v>
      </c>
      <c r="Q129" s="16" t="n"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4</v>
      </c>
      <c r="B130" s="14" t="n">
        <f aca="false">B129</f>
        <v>0</v>
      </c>
      <c r="C130" s="14" t="n">
        <f aca="false">C129</f>
        <v>0</v>
      </c>
      <c r="D130" s="14" t="n">
        <f aca="false">D129</f>
        <v>0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5</v>
      </c>
      <c r="B131" s="10"/>
      <c r="C131" s="10"/>
      <c r="D131" s="10"/>
      <c r="E131" s="12"/>
      <c r="P131" s="18" t="n">
        <v>0</v>
      </c>
      <c r="Q131" s="4" t="n"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5</v>
      </c>
      <c r="B132" s="10" t="n">
        <f aca="false">B131</f>
        <v>0</v>
      </c>
      <c r="C132" s="10" t="n">
        <f aca="false">C131</f>
        <v>0</v>
      </c>
      <c r="D132" s="10" t="n">
        <f aca="false">D131</f>
        <v>0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6</v>
      </c>
      <c r="B133" s="14"/>
      <c r="C133" s="14"/>
      <c r="D133" s="14"/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v>0</v>
      </c>
      <c r="Q133" s="16" t="n"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6</v>
      </c>
      <c r="B134" s="14" t="n">
        <f aca="false">B133</f>
        <v>0</v>
      </c>
      <c r="C134" s="14" t="n">
        <f aca="false">C133</f>
        <v>0</v>
      </c>
      <c r="D134" s="14" t="n">
        <f aca="false">D133</f>
        <v>0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17</v>
      </c>
      <c r="B135" s="10"/>
      <c r="C135" s="10"/>
      <c r="D135" s="10"/>
      <c r="E135" s="12"/>
      <c r="P135" s="18" t="n">
        <v>0</v>
      </c>
      <c r="Q135" s="4" t="n"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17</v>
      </c>
      <c r="B136" s="10" t="n">
        <f aca="false">B135</f>
        <v>0</v>
      </c>
      <c r="C136" s="10" t="n">
        <f aca="false">C135</f>
        <v>0</v>
      </c>
      <c r="D136" s="10" t="n">
        <f aca="false">D135</f>
        <v>0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18</v>
      </c>
      <c r="B137" s="14"/>
      <c r="C137" s="14"/>
      <c r="D137" s="14"/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v>0</v>
      </c>
      <c r="Q137" s="16" t="n"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18</v>
      </c>
      <c r="B138" s="14" t="n">
        <f aca="false">B137</f>
        <v>0</v>
      </c>
      <c r="C138" s="14" t="n">
        <f aca="false">C137</f>
        <v>0</v>
      </c>
      <c r="D138" s="14" t="n">
        <f aca="false">D137</f>
        <v>0</v>
      </c>
      <c r="E138" s="15" t="n">
        <f aca="false">E137</f>
        <v>0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19</v>
      </c>
      <c r="B139" s="10"/>
      <c r="C139" s="10"/>
      <c r="D139" s="10"/>
      <c r="E139" s="12"/>
      <c r="P139" s="18" t="n">
        <v>0</v>
      </c>
      <c r="Q139" s="4" t="n"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19</v>
      </c>
      <c r="B140" s="10" t="n">
        <f aca="false">B139</f>
        <v>0</v>
      </c>
      <c r="C140" s="10" t="n">
        <f aca="false">C139</f>
        <v>0</v>
      </c>
      <c r="D140" s="10" t="n">
        <f aca="false">D139</f>
        <v>0</v>
      </c>
      <c r="E140" s="12" t="n">
        <f aca="false">E139</f>
        <v>0</v>
      </c>
      <c r="V140" s="10"/>
      <c r="W140" s="10"/>
    </row>
    <row r="141" customFormat="false" ht="16.8" hidden="false" customHeight="false" outlineLevel="0" collapsed="false">
      <c r="A141" s="13" t="n">
        <v>20</v>
      </c>
      <c r="B141" s="14"/>
      <c r="C141" s="14"/>
      <c r="D141" s="14"/>
      <c r="E141" s="15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v>0</v>
      </c>
      <c r="Q141" s="16" t="n"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20</v>
      </c>
      <c r="B142" s="14" t="n">
        <f aca="false">B141</f>
        <v>0</v>
      </c>
      <c r="C142" s="14" t="n">
        <f aca="false">C141</f>
        <v>0</v>
      </c>
      <c r="D142" s="14" t="n">
        <f aca="false">D141</f>
        <v>0</v>
      </c>
      <c r="E142" s="15" t="n">
        <f aca="false">E141</f>
        <v>0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</row>
    <row r="143" customFormat="false" ht="16.8" hidden="false" customHeight="false" outlineLevel="0" collapsed="false">
      <c r="A143" s="9" t="n">
        <v>21</v>
      </c>
      <c r="B143" s="10"/>
      <c r="C143" s="10"/>
      <c r="D143" s="10"/>
      <c r="E143" s="12"/>
      <c r="P143" s="18" t="n">
        <v>0</v>
      </c>
      <c r="Q143" s="4" t="n"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21</v>
      </c>
      <c r="B144" s="10" t="n">
        <f aca="false">B143</f>
        <v>0</v>
      </c>
      <c r="C144" s="10" t="n">
        <f aca="false">C143</f>
        <v>0</v>
      </c>
      <c r="D144" s="10" t="n">
        <f aca="false">D143</f>
        <v>0</v>
      </c>
      <c r="E144" s="12" t="n">
        <f aca="false">E143</f>
        <v>0</v>
      </c>
      <c r="V144" s="10"/>
      <c r="W144" s="10"/>
    </row>
    <row r="145" customFormat="false" ht="16.8" hidden="false" customHeight="false" outlineLevel="0" collapsed="false">
      <c r="A145" s="13" t="n">
        <v>22</v>
      </c>
      <c r="B145" s="14"/>
      <c r="C145" s="14"/>
      <c r="D145" s="14"/>
      <c r="E145" s="15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v>0</v>
      </c>
      <c r="Q145" s="16" t="n"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22</v>
      </c>
      <c r="B146" s="14" t="n">
        <f aca="false">B145</f>
        <v>0</v>
      </c>
      <c r="C146" s="14" t="n">
        <f aca="false">C145</f>
        <v>0</v>
      </c>
      <c r="D146" s="14" t="n">
        <f aca="false">D145</f>
        <v>0</v>
      </c>
      <c r="E146" s="15" t="n">
        <f aca="false">E145</f>
        <v>0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</row>
    <row r="147" customFormat="false" ht="16.8" hidden="false" customHeight="false" outlineLevel="0" collapsed="false">
      <c r="A147" s="9" t="n">
        <v>23</v>
      </c>
      <c r="B147" s="10"/>
      <c r="C147" s="10"/>
      <c r="D147" s="10"/>
      <c r="E147" s="12"/>
      <c r="P147" s="18" t="n">
        <v>0</v>
      </c>
      <c r="Q147" s="4" t="n"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23</v>
      </c>
      <c r="B148" s="10" t="n">
        <f aca="false">B147</f>
        <v>0</v>
      </c>
      <c r="C148" s="10" t="n">
        <f aca="false">C147</f>
        <v>0</v>
      </c>
      <c r="D148" s="10" t="n">
        <f aca="false">D147</f>
        <v>0</v>
      </c>
      <c r="E148" s="12" t="n">
        <f aca="false">E147</f>
        <v>0</v>
      </c>
      <c r="V148" s="10"/>
      <c r="W148" s="10"/>
    </row>
    <row r="149" customFormat="false" ht="16.8" hidden="false" customHeight="false" outlineLevel="0" collapsed="false">
      <c r="A149" s="13" t="n">
        <v>24</v>
      </c>
      <c r="B149" s="14"/>
      <c r="C149" s="14"/>
      <c r="D149" s="14"/>
      <c r="E149" s="15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v>0</v>
      </c>
      <c r="Q149" s="16" t="n"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4</v>
      </c>
      <c r="B150" s="14" t="n">
        <f aca="false">B149</f>
        <v>0</v>
      </c>
      <c r="C150" s="14" t="n">
        <f aca="false">C149</f>
        <v>0</v>
      </c>
      <c r="D150" s="14" t="n">
        <f aca="false">D149</f>
        <v>0</v>
      </c>
      <c r="E150" s="15" t="n">
        <f aca="false">E149</f>
        <v>0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</row>
    <row r="151" s="5" customFormat="true" ht="16.8" hidden="false" customHeight="false" outlineLevel="0" collapsed="false">
      <c r="A151" s="9" t="n">
        <v>25</v>
      </c>
      <c r="B151" s="20"/>
      <c r="C151" s="20"/>
      <c r="D151" s="20"/>
      <c r="E151" s="20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6"/>
      <c r="R151" s="26"/>
      <c r="S151" s="26"/>
      <c r="T151" s="25"/>
      <c r="U151" s="25"/>
      <c r="V151" s="24"/>
      <c r="W151" s="24"/>
      <c r="X151" s="8"/>
      <c r="Y151" s="8"/>
      <c r="Z151" s="8"/>
    </row>
    <row r="152" customFormat="false" ht="16.2" hidden="false" customHeight="true" outlineLevel="0" collapsed="false">
      <c r="A152" s="25"/>
      <c r="B152" s="27" t="s">
        <v>23</v>
      </c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</row>
    <row r="153" customFormat="false" ht="16.2" hidden="false" customHeight="false" outlineLevel="0" collapsed="false">
      <c r="A153" s="30" t="s">
        <v>24</v>
      </c>
      <c r="B153" s="30" t="s">
        <v>25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</row>
    <row r="155" customFormat="false" ht="16.2" hidden="false" customHeight="false" outlineLevel="0" collapsed="false">
      <c r="A155" s="35" t="n">
        <f aca="false">A154+1</f>
        <v>1</v>
      </c>
      <c r="B155" s="35" t="s">
        <v>77</v>
      </c>
      <c r="C155" s="35" t="s">
        <v>78</v>
      </c>
      <c r="D155" s="3" t="s">
        <v>82</v>
      </c>
      <c r="E155" s="35" t="s">
        <v>83</v>
      </c>
      <c r="F155" s="36" t="n">
        <v>150</v>
      </c>
      <c r="G155" s="37" t="n">
        <f aca="false">F155/60</f>
        <v>2.5</v>
      </c>
      <c r="H155" s="38" t="n">
        <f aca="false">(E7-E6+E56-E55+E105-E104)/3</f>
        <v>3</v>
      </c>
      <c r="I155" s="38" t="n">
        <f aca="false">H155*1000/F155*3.6</f>
        <v>72</v>
      </c>
      <c r="J155" s="38" t="n">
        <f aca="false">H155*1000/(F155-SUM(K155:X155))*3.6</f>
        <v>72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3</v>
      </c>
      <c r="Z155" s="39"/>
    </row>
    <row r="156" customFormat="false" ht="16.2" hidden="false" customHeight="false" outlineLevel="0" collapsed="false">
      <c r="A156" s="35" t="n">
        <f aca="false">A155+1</f>
        <v>2</v>
      </c>
      <c r="B156" s="3" t="s">
        <v>82</v>
      </c>
      <c r="C156" s="35" t="s">
        <v>83</v>
      </c>
      <c r="D156" s="3" t="s">
        <v>84</v>
      </c>
      <c r="E156" s="3" t="s">
        <v>85</v>
      </c>
      <c r="F156" s="36" t="n">
        <v>105</v>
      </c>
      <c r="G156" s="37" t="n">
        <f aca="false">F156/60</f>
        <v>1.75</v>
      </c>
      <c r="H156" s="38" t="n">
        <f aca="false">(E9-E8+E58-E57+E107-E106)/3</f>
        <v>2</v>
      </c>
      <c r="I156" s="38" t="n">
        <f aca="false">H156*1000/F156*3.6</f>
        <v>68.5714285714286</v>
      </c>
      <c r="J156" s="38" t="n">
        <f aca="false">H156*1000/(F156-SUM(K156:X156))*3.6</f>
        <v>68.5714285714286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3</v>
      </c>
      <c r="Z156" s="39"/>
    </row>
    <row r="157" customFormat="false" ht="16.2" hidden="false" customHeight="false" outlineLevel="0" collapsed="false">
      <c r="A157" s="35" t="n">
        <f aca="false">A156+1</f>
        <v>3</v>
      </c>
      <c r="B157" s="3" t="s">
        <v>84</v>
      </c>
      <c r="C157" s="3" t="s">
        <v>85</v>
      </c>
      <c r="D157" s="3" t="s">
        <v>86</v>
      </c>
      <c r="E157" s="3" t="s">
        <v>87</v>
      </c>
      <c r="F157" s="36" t="n">
        <v>93</v>
      </c>
      <c r="G157" s="37" t="n">
        <f aca="false">F157/60</f>
        <v>1.55</v>
      </c>
      <c r="H157" s="38" t="n">
        <f aca="false">(E11-E10+E60-E59+E109-E108)/3</f>
        <v>2</v>
      </c>
      <c r="I157" s="38" t="n">
        <f aca="false">H157*1000/F157*3.6</f>
        <v>77.4193548387097</v>
      </c>
      <c r="J157" s="38" t="n">
        <f aca="false">H157*1000/(F157-SUM(K157:X157))*3.6</f>
        <v>77.4193548387097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3</v>
      </c>
      <c r="Z157" s="39"/>
    </row>
    <row r="158" customFormat="false" ht="16.2" hidden="false" customHeight="false" outlineLevel="0" collapsed="false">
      <c r="A158" s="35" t="n">
        <f aca="false">A157+1</f>
        <v>4</v>
      </c>
      <c r="B158" s="3" t="s">
        <v>86</v>
      </c>
      <c r="C158" s="3" t="s">
        <v>87</v>
      </c>
      <c r="D158" s="3"/>
      <c r="E158" s="3" t="s">
        <v>88</v>
      </c>
      <c r="F158" s="36" t="n">
        <v>111</v>
      </c>
      <c r="G158" s="37" t="n">
        <f aca="false">F158/60</f>
        <v>1.85</v>
      </c>
      <c r="H158" s="38" t="n">
        <f aca="false">(E13-E12+E62-E61+E111-E110)/3</f>
        <v>2</v>
      </c>
      <c r="I158" s="38" t="n">
        <f aca="false">H158*1000/F158*3.6</f>
        <v>64.8648648648649</v>
      </c>
      <c r="J158" s="38" t="n">
        <f aca="false">H158*1000/(F158-SUM(K158:X158))*3.6</f>
        <v>64.8648648648649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2</v>
      </c>
      <c r="Z158" s="39"/>
    </row>
    <row r="159" customFormat="false" ht="16.2" hidden="false" customHeight="false" outlineLevel="0" collapsed="false">
      <c r="A159" s="35" t="n">
        <f aca="false">A158+1</f>
        <v>5</v>
      </c>
      <c r="B159" s="3"/>
      <c r="C159" s="3" t="s">
        <v>88</v>
      </c>
      <c r="D159" s="3" t="s">
        <v>89</v>
      </c>
      <c r="E159" s="3" t="s">
        <v>90</v>
      </c>
      <c r="F159" s="36" t="n">
        <v>450</v>
      </c>
      <c r="G159" s="37" t="n">
        <f aca="false">F159/60</f>
        <v>7.5</v>
      </c>
      <c r="H159" s="38" t="n">
        <f aca="false">(E15-E14+E64-E63+E113-E112)/3</f>
        <v>12</v>
      </c>
      <c r="I159" s="38" t="n">
        <f aca="false">H159*1000/F159*3.6</f>
        <v>96</v>
      </c>
      <c r="J159" s="38" t="n">
        <f aca="false">H159*1000/(F159-SUM(K159:X159))*3.6</f>
        <v>96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0</v>
      </c>
      <c r="Z159" s="39"/>
    </row>
    <row r="160" customFormat="false" ht="16.2" hidden="false" customHeight="false" outlineLevel="0" collapsed="false">
      <c r="A160" s="35" t="n">
        <f aca="false">A159+1</f>
        <v>6</v>
      </c>
      <c r="B160" s="3" t="s">
        <v>89</v>
      </c>
      <c r="C160" s="3" t="s">
        <v>90</v>
      </c>
      <c r="D160" s="3"/>
      <c r="E160" s="3" t="s">
        <v>91</v>
      </c>
      <c r="F160" s="36" t="n">
        <v>120</v>
      </c>
      <c r="G160" s="37" t="n">
        <f aca="false">F160/60</f>
        <v>2</v>
      </c>
      <c r="H160" s="38" t="n">
        <f aca="false">(E17-E16+E66-E65+E115-E114)/3</f>
        <v>3</v>
      </c>
      <c r="I160" s="38" t="n">
        <f aca="false">H160*1000/F160*3.6</f>
        <v>90</v>
      </c>
      <c r="J160" s="38" t="n">
        <f aca="false">H160*1000/(F160-SUM(K160:X160))*3.6</f>
        <v>90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0</v>
      </c>
      <c r="Z160" s="39"/>
    </row>
    <row r="161" customFormat="false" ht="16.2" hidden="false" customHeight="false" outlineLevel="0" collapsed="false">
      <c r="A161" s="35" t="n">
        <f aca="false">A160+1</f>
        <v>7</v>
      </c>
      <c r="B161" s="3"/>
      <c r="C161" s="3" t="s">
        <v>91</v>
      </c>
      <c r="D161" s="3" t="s">
        <v>92</v>
      </c>
      <c r="E161" s="3" t="s">
        <v>93</v>
      </c>
      <c r="F161" s="36" t="n">
        <v>205</v>
      </c>
      <c r="G161" s="37" t="n">
        <f aca="false">F161/60</f>
        <v>3.41666666666667</v>
      </c>
      <c r="H161" s="38" t="n">
        <f aca="false">(E19-E18+E68-E67+E117-E116)/3</f>
        <v>5</v>
      </c>
      <c r="I161" s="38" t="n">
        <f aca="false">H161*1000/F161*3.6</f>
        <v>87.8048780487805</v>
      </c>
      <c r="J161" s="38" t="n">
        <f aca="false">H161*1000/(F161-SUM(K161:X161))*3.6</f>
        <v>87.8048780487805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39"/>
    </row>
    <row r="162" customFormat="false" ht="16.2" hidden="false" customHeight="false" outlineLevel="0" collapsed="false">
      <c r="A162" s="35" t="n">
        <f aca="false">A161+1</f>
        <v>8</v>
      </c>
      <c r="B162" s="3" t="s">
        <v>92</v>
      </c>
      <c r="C162" s="3" t="s">
        <v>93</v>
      </c>
      <c r="D162" s="3" t="s">
        <v>94</v>
      </c>
      <c r="E162" s="3" t="s">
        <v>95</v>
      </c>
      <c r="F162" s="36" t="n">
        <v>149</v>
      </c>
      <c r="G162" s="37" t="n">
        <f aca="false">F162/60</f>
        <v>2.48333333333333</v>
      </c>
      <c r="H162" s="38" t="n">
        <f aca="false">(E21-E20+E70-E69+E119-E118)/3</f>
        <v>3</v>
      </c>
      <c r="I162" s="38" t="n">
        <f aca="false">H162*1000/F162*3.6</f>
        <v>72.4832214765101</v>
      </c>
      <c r="J162" s="38" t="n">
        <f aca="false">H162*1000/(F162-SUM(K162:X162))*3.6</f>
        <v>72.4832214765101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</row>
    <row r="163" customFormat="false" ht="16.2" hidden="false" customHeight="false" outlineLevel="0" collapsed="false">
      <c r="A163" s="35" t="n">
        <f aca="false">A162+1</f>
        <v>9</v>
      </c>
      <c r="B163" s="3" t="s">
        <v>94</v>
      </c>
      <c r="C163" s="3" t="s">
        <v>95</v>
      </c>
      <c r="D163" s="3" t="s">
        <v>96</v>
      </c>
      <c r="E163" s="3" t="s">
        <v>97</v>
      </c>
      <c r="F163" s="36" t="n">
        <v>48</v>
      </c>
      <c r="G163" s="37" t="n">
        <f aca="false">F163/60</f>
        <v>0.8</v>
      </c>
      <c r="H163" s="38" t="n">
        <f aca="false">(E23-E22+E72-E71+E121-E120)/3</f>
        <v>1</v>
      </c>
      <c r="I163" s="38" t="n">
        <f aca="false">H163*1000/F163*3.6</f>
        <v>75</v>
      </c>
      <c r="J163" s="38" t="n">
        <f aca="false">H163*1000/(F163-SUM(K163:X163))*3.6</f>
        <v>75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</row>
    <row r="164" customFormat="false" ht="16.2" hidden="false" customHeight="false" outlineLevel="0" collapsed="false">
      <c r="A164" s="35" t="n">
        <f aca="false">A163+1</f>
        <v>10</v>
      </c>
      <c r="B164" s="3" t="s">
        <v>96</v>
      </c>
      <c r="C164" s="3" t="s">
        <v>97</v>
      </c>
      <c r="D164" s="3" t="s">
        <v>98</v>
      </c>
      <c r="E164" s="3" t="s">
        <v>99</v>
      </c>
      <c r="F164" s="36" t="n">
        <v>48</v>
      </c>
      <c r="G164" s="37" t="n">
        <f aca="false">F164/60</f>
        <v>0.8</v>
      </c>
      <c r="H164" s="38" t="n">
        <f aca="false">(E25-E24+E74-E73+E123-E122)/3</f>
        <v>1</v>
      </c>
      <c r="I164" s="38" t="n">
        <f aca="false">H164*1000/F164*3.6</f>
        <v>75</v>
      </c>
      <c r="J164" s="38" t="n">
        <f aca="false">H164*1000/(F164-SUM(K164:X164))*3.6</f>
        <v>75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</row>
    <row r="165" customFormat="false" ht="16.2" hidden="false" customHeight="false" outlineLevel="0" collapsed="false">
      <c r="A165" s="35" t="n">
        <f aca="false">A164+1</f>
        <v>11</v>
      </c>
      <c r="B165" s="3" t="s">
        <v>98</v>
      </c>
      <c r="C165" s="3" t="s">
        <v>99</v>
      </c>
      <c r="D165" s="3" t="s">
        <v>48</v>
      </c>
      <c r="E165" s="3" t="s">
        <v>100</v>
      </c>
      <c r="F165" s="36" t="n">
        <v>130</v>
      </c>
      <c r="G165" s="37" t="n">
        <f aca="false">F165/60</f>
        <v>2.16666666666667</v>
      </c>
      <c r="H165" s="38" t="n">
        <f aca="false">(E27-E26+E76-E75+E125-E124)/3</f>
        <v>3</v>
      </c>
      <c r="I165" s="38" t="n">
        <f aca="false">H165*1000/F165*3.6</f>
        <v>83.0769230769231</v>
      </c>
      <c r="J165" s="38" t="n">
        <f aca="false">H165*1000/(F165-SUM(K165:X165))*3.6</f>
        <v>83.0769230769231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</row>
    <row r="166" customFormat="false" ht="16.2" hidden="false" customHeight="false" outlineLevel="0" collapsed="false">
      <c r="A166" s="35" t="n">
        <f aca="false">A165+1</f>
        <v>12</v>
      </c>
      <c r="B166" s="3" t="s">
        <v>48</v>
      </c>
      <c r="C166" s="3" t="s">
        <v>100</v>
      </c>
      <c r="D166" s="3" t="s">
        <v>101</v>
      </c>
      <c r="E166" s="3" t="s">
        <v>102</v>
      </c>
      <c r="F166" s="36" t="n">
        <v>450</v>
      </c>
      <c r="G166" s="37" t="n">
        <f aca="false">F166/60</f>
        <v>7.5</v>
      </c>
      <c r="H166" s="38" t="n">
        <f aca="false">(E29-E28+E78-E77+E127-E126)/3</f>
        <v>11</v>
      </c>
      <c r="I166" s="38" t="n">
        <f aca="false">H166*1000/F166*3.6</f>
        <v>88</v>
      </c>
      <c r="J166" s="38" t="n">
        <f aca="false">H166*1000/(F166-SUM(K166:X166))*3.6</f>
        <v>88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</row>
    <row r="167" customFormat="false" ht="16.2" hidden="false" customHeight="false" outlineLevel="0" collapsed="false">
      <c r="A167" s="35" t="n">
        <f aca="false">A166+1</f>
        <v>13</v>
      </c>
      <c r="B167" s="3"/>
      <c r="C167" s="3"/>
      <c r="D167" s="3"/>
      <c r="E167" s="3"/>
      <c r="F167" s="36" t="n">
        <f aca="false">((B31-B30)*3600+(C31-C30)*60+(D31-D30)+(B80-B79)*3600+(C80-C79)*60+(D80-D79)+(B129-B128)*3600+(C129-C128)*60+(D129-D128))/3</f>
        <v>0</v>
      </c>
      <c r="G167" s="37" t="n">
        <f aca="false">F167/60</f>
        <v>0</v>
      </c>
      <c r="H167" s="38" t="n">
        <f aca="false">(E31-E30+E80-E79+E129-E128)/3</f>
        <v>0</v>
      </c>
      <c r="I167" s="38" t="e">
        <f aca="false">H167*1000/F167*3.6</f>
        <v>#DIV/0!</v>
      </c>
      <c r="J167" s="38" t="e">
        <f aca="false">H167*1000/(F167-SUM(K167:X167))*3.6</f>
        <v>#DIV/0!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</row>
    <row r="168" customFormat="false" ht="16.2" hidden="false" customHeight="false" outlineLevel="0" collapsed="false">
      <c r="A168" s="35" t="n">
        <f aca="false">A167+1</f>
        <v>14</v>
      </c>
      <c r="B168" s="3"/>
      <c r="C168" s="3"/>
      <c r="D168" s="3"/>
      <c r="E168" s="3"/>
      <c r="F168" s="36" t="n">
        <f aca="false">((B33-B32)*3600+(C33-C32)*60+(D33-D32)+(B82-B81)*3600+(C82-C81)*60+(D82-D81)+(B131-B130)*3600+(C131-C130)*60+(D131-D130))/3</f>
        <v>0</v>
      </c>
      <c r="G168" s="37" t="n">
        <f aca="false">F168/60</f>
        <v>0</v>
      </c>
      <c r="H168" s="38" t="n">
        <f aca="false">(E33-E32+E82-E81+E131-E130)/3</f>
        <v>0</v>
      </c>
      <c r="I168" s="38" t="e">
        <f aca="false">H168*1000/F168*3.6</f>
        <v>#DIV/0!</v>
      </c>
      <c r="J168" s="38" t="e">
        <f aca="false">H168*1000/(F168-SUM(K168:X168))*3.6</f>
        <v>#DIV/0!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</row>
    <row r="169" customFormat="false" ht="16.2" hidden="false" customHeight="false" outlineLevel="0" collapsed="false">
      <c r="A169" s="35" t="n">
        <f aca="false">A168+1</f>
        <v>15</v>
      </c>
      <c r="B169" s="3"/>
      <c r="C169" s="3"/>
      <c r="D169" s="3"/>
      <c r="E169" s="3"/>
      <c r="F169" s="36" t="n">
        <f aca="false">((B35-B34)*3600+(C35-C34)*60+(D35-D34)+(B84-B83)*3600+(C84-C83)*60+(D84-D83)+(B133-B132)*3600+(C133-C132)*60+(D133-D132))/3</f>
        <v>0</v>
      </c>
      <c r="G169" s="37" t="n">
        <f aca="false">F169/60</f>
        <v>0</v>
      </c>
      <c r="H169" s="38" t="n">
        <f aca="false">(E35-E34+E84-E83+E133-E132)/3</f>
        <v>0</v>
      </c>
      <c r="I169" s="38" t="e">
        <f aca="false">H169*1000/F169*3.6</f>
        <v>#DIV/0!</v>
      </c>
      <c r="J169" s="38" t="e">
        <f aca="false">H169*1000/(F169-SUM(K169:X169))*3.6</f>
        <v>#DIV/0!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</row>
    <row r="170" customFormat="false" ht="16.2" hidden="false" customHeight="false" outlineLevel="0" collapsed="false">
      <c r="A170" s="35" t="n">
        <f aca="false">A169+1</f>
        <v>16</v>
      </c>
      <c r="B170" s="3"/>
      <c r="C170" s="3"/>
      <c r="D170" s="3"/>
      <c r="E170" s="3"/>
      <c r="F170" s="36" t="n">
        <f aca="false">((B37-B36)*3600+(C37-C36)*60+(D37-D36)+(B86-B85)*3600+(C86-C85)*60+(D86-D85)+(B135-B134)*3600+(C135-C134)*60+(D135-D134))/3</f>
        <v>0</v>
      </c>
      <c r="G170" s="37" t="n">
        <f aca="false">F170/60</f>
        <v>0</v>
      </c>
      <c r="H170" s="38" t="n">
        <f aca="false">(E37-E36+E86-E85+E135-E134)/3</f>
        <v>0</v>
      </c>
      <c r="I170" s="38" t="e">
        <f aca="false">H170*1000/F170*3.6</f>
        <v>#DIV/0!</v>
      </c>
      <c r="J170" s="38" t="e">
        <f aca="false">H170*1000/(F170-SUM(K170:X170))*3.6</f>
        <v>#DIV/0!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</row>
    <row r="171" customFormat="false" ht="16.2" hidden="false" customHeight="false" outlineLevel="0" collapsed="false">
      <c r="A171" s="35" t="n">
        <f aca="false">A170+1</f>
        <v>17</v>
      </c>
      <c r="B171" s="3"/>
      <c r="C171" s="3"/>
      <c r="D171" s="3"/>
      <c r="E171" s="3"/>
      <c r="F171" s="36" t="n">
        <f aca="false">((B39-B38)*3600+(C39-C38)*60+(D39-D38)+(B88-B87)*3600+(C88-C87)*60+(D88-D87)+(B137-B136)*3600+(C137-C136)*60+(D137-D136))/3</f>
        <v>0</v>
      </c>
      <c r="G171" s="37" t="n">
        <f aca="false">F171/60</f>
        <v>0</v>
      </c>
      <c r="H171" s="38" t="n">
        <f aca="false">(E39-E38+E88-E87+E137-E136)/3</f>
        <v>0</v>
      </c>
      <c r="I171" s="38" t="e">
        <f aca="false">H171*1000/F171*3.6</f>
        <v>#DIV/0!</v>
      </c>
      <c r="J171" s="38" t="e">
        <f aca="false">H171*1000/(F171-SUM(K171:X171))*3.6</f>
        <v>#DIV/0!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</row>
    <row r="172" customFormat="false" ht="16.2" hidden="false" customHeight="false" outlineLevel="0" collapsed="false">
      <c r="A172" s="35" t="n">
        <f aca="false">A171+1</f>
        <v>18</v>
      </c>
      <c r="B172" s="3"/>
      <c r="C172" s="3"/>
      <c r="D172" s="3"/>
      <c r="E172" s="3"/>
      <c r="F172" s="36" t="n">
        <f aca="false">((B41-B40)*3600+(C41-C40)*60+(D41-D40)+(B90-B89)*3600+(C90-C89)*60+(D90-D89)+(B139-B138)*3600+(C139-C138)*60+(D139-D138))/3</f>
        <v>0</v>
      </c>
      <c r="G172" s="37" t="n">
        <f aca="false">F172/60</f>
        <v>0</v>
      </c>
      <c r="H172" s="38" t="n">
        <f aca="false">(E41-E40+E90-E89+E139-E138)/3</f>
        <v>0</v>
      </c>
      <c r="I172" s="38" t="e">
        <f aca="false">H172*1000/F172*3.6</f>
        <v>#DIV/0!</v>
      </c>
      <c r="J172" s="38" t="e">
        <f aca="false">H172*1000/(F172-SUM(K172:X172))*3.6</f>
        <v>#DIV/0!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39"/>
    </row>
    <row r="173" customFormat="false" ht="16.2" hidden="false" customHeight="false" outlineLevel="0" collapsed="false">
      <c r="A173" s="35" t="n">
        <f aca="false">A172+1</f>
        <v>19</v>
      </c>
      <c r="B173" s="3"/>
      <c r="C173" s="3"/>
      <c r="D173" s="3"/>
      <c r="E173" s="3"/>
      <c r="F173" s="36" t="n">
        <f aca="false">((B43-B42)*3600+(C43-C42)*60+(D43-D42)+(B92-B91)*3600+(C92-C91)*60+(D92-D91)+(B141-B140)*3600+(C141-C140)*60+(D141-D140))/3</f>
        <v>0</v>
      </c>
      <c r="G173" s="37" t="n">
        <f aca="false">F173/60</f>
        <v>0</v>
      </c>
      <c r="H173" s="38" t="n">
        <f aca="false">(E43-E42+E92-E91+E141-E140)/3</f>
        <v>0</v>
      </c>
      <c r="I173" s="38" t="e">
        <f aca="false">H173*1000/F173*3.6</f>
        <v>#DIV/0!</v>
      </c>
      <c r="J173" s="38" t="e">
        <f aca="false">H173*1000/(F173-SUM(K173:X173))*3.6</f>
        <v>#DIV/0!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39"/>
    </row>
    <row r="174" customFormat="false" ht="16.2" hidden="false" customHeight="false" outlineLevel="0" collapsed="false">
      <c r="A174" s="35" t="n">
        <f aca="false">A173+1</f>
        <v>20</v>
      </c>
      <c r="B174" s="3"/>
      <c r="C174" s="3"/>
      <c r="D174" s="3"/>
      <c r="E174" s="3"/>
      <c r="F174" s="36" t="n">
        <f aca="false">((B45-B44)*3600+(C45-C44)*60+(D45-D44)+(B94-B93)*3600+(C94-C93)*60+(D94-D93)+(B143-B142)*3600+(C143-C142)*60+(D143-D142))/3</f>
        <v>0</v>
      </c>
      <c r="G174" s="37" t="n">
        <f aca="false">F174/60</f>
        <v>0</v>
      </c>
      <c r="H174" s="38" t="n">
        <f aca="false">(E45-E44+E94-E93+E143-E142)/3</f>
        <v>0</v>
      </c>
      <c r="I174" s="38" t="e">
        <f aca="false">H174*1000/F174*3.6</f>
        <v>#DIV/0!</v>
      </c>
      <c r="J174" s="38" t="e">
        <f aca="false">H174*1000/(F174-SUM(K174:X174))*3.6</f>
        <v>#DIV/0!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0</v>
      </c>
      <c r="Z174" s="39"/>
    </row>
    <row r="175" customFormat="false" ht="16.2" hidden="false" customHeight="false" outlineLevel="0" collapsed="false">
      <c r="A175" s="35" t="n">
        <f aca="false">A174+1</f>
        <v>21</v>
      </c>
      <c r="B175" s="3"/>
      <c r="C175" s="3"/>
      <c r="D175" s="3"/>
      <c r="E175" s="3"/>
      <c r="F175" s="36" t="n">
        <f aca="false">((B47-B46)*3600+(C47-C46)*60+(D47-D46)+(B96-B95)*3600+(C96-C95)*60+(D96-D95)+(B145-B144)*3600+(C145-C144)*60+(D145-D144))/3</f>
        <v>0</v>
      </c>
      <c r="G175" s="37" t="n">
        <f aca="false">F175/60</f>
        <v>0</v>
      </c>
      <c r="H175" s="38" t="n">
        <f aca="false">(E47-E46+E96-E95+E145-E144)/3</f>
        <v>0</v>
      </c>
      <c r="I175" s="38" t="e">
        <f aca="false">H175*1000/F175*3.6</f>
        <v>#DIV/0!</v>
      </c>
      <c r="J175" s="38" t="e">
        <f aca="false">H175*1000/(F175-SUM(K175:X175))*3.6</f>
        <v>#DIV/0!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0</v>
      </c>
      <c r="Z175" s="39"/>
    </row>
    <row r="176" customFormat="false" ht="16.2" hidden="false" customHeight="false" outlineLevel="0" collapsed="false">
      <c r="A176" s="35" t="n">
        <f aca="false">A175+1</f>
        <v>22</v>
      </c>
      <c r="B176" s="3"/>
      <c r="C176" s="3"/>
      <c r="D176" s="3"/>
      <c r="E176" s="3"/>
      <c r="F176" s="36" t="n">
        <f aca="false">((B49-B48)*3600+(C49-C48)*60+(D49-D48)+(B98-B97)*3600+(C98-C97)*60+(D98-D97)+(B147-B146)*3600+(C147-C146)*60+(D147-D146))/3</f>
        <v>0</v>
      </c>
      <c r="G176" s="37" t="n">
        <f aca="false">F176/60</f>
        <v>0</v>
      </c>
      <c r="H176" s="38" t="n">
        <f aca="false">(E49-E48+E98-E97+E147-E146)/3</f>
        <v>0</v>
      </c>
      <c r="I176" s="38" t="e">
        <f aca="false">H176*1000/F176*3.6</f>
        <v>#DIV/0!</v>
      </c>
      <c r="J176" s="38" t="e">
        <f aca="false">H176*1000/(F176-SUM(K176:X176))*3.6</f>
        <v>#DIV/0!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0</v>
      </c>
      <c r="Z176" s="39"/>
    </row>
    <row r="177" customFormat="false" ht="16.2" hidden="false" customHeight="false" outlineLevel="0" collapsed="false">
      <c r="A177" s="35" t="n">
        <f aca="false">A176+1</f>
        <v>23</v>
      </c>
      <c r="B177" s="3"/>
      <c r="C177" s="3"/>
      <c r="D177" s="3"/>
      <c r="E177" s="3"/>
      <c r="F177" s="36" t="n">
        <f aca="false">((B51-B50)*3600+(C51-C50)*60+(D51-D50)+(B100-B99)*3600+(C100-C99)*60+(D100-D99)+(B149-B148)*3600+(C149-C148)*60+(D149-D148))/3</f>
        <v>0</v>
      </c>
      <c r="G177" s="37" t="n">
        <f aca="false">F177/60</f>
        <v>0</v>
      </c>
      <c r="H177" s="38" t="n">
        <f aca="false">(E51-E50+E100-E99+E149-E148)/3</f>
        <v>0</v>
      </c>
      <c r="I177" s="38" t="e">
        <f aca="false">H177*1000/F177*3.6</f>
        <v>#DIV/0!</v>
      </c>
      <c r="J177" s="38" t="e">
        <f aca="false">H177*1000/(F177-SUM(K177:X177))*3.6</f>
        <v>#DIV/0!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0</v>
      </c>
      <c r="Z177" s="39"/>
    </row>
    <row r="178" customFormat="false" ht="16.2" hidden="false" customHeight="false" outlineLevel="0" collapsed="false">
      <c r="A178" s="35" t="n">
        <f aca="false">A177+1</f>
        <v>24</v>
      </c>
      <c r="B178" s="3"/>
      <c r="C178" s="3"/>
      <c r="D178" s="3"/>
      <c r="E178" s="3"/>
      <c r="F178" s="36" t="n">
        <f aca="false">((B53-B52)*3600+(C53-C52)*60+(D53-D52)+(B102-B101)*3600+(C102-C101)*60+(D102-D101)+(B151-B150)*3600+(C151-C150)*60+(D151-D150))/3</f>
        <v>0</v>
      </c>
      <c r="G178" s="37" t="n">
        <f aca="false">F178/60</f>
        <v>0</v>
      </c>
      <c r="H178" s="38" t="n">
        <f aca="false">(E53-E52+E102-E101+E151-E150)/3</f>
        <v>0</v>
      </c>
      <c r="I178" s="38" t="e">
        <f aca="false">H178*1000/F178*3.6</f>
        <v>#DIV/0!</v>
      </c>
      <c r="J178" s="38" t="e">
        <f aca="false">H178*1000/(F178-SUM(K178:X178))*3.6</f>
        <v>#DIV/0!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0</v>
      </c>
      <c r="Z178" s="39"/>
    </row>
    <row r="179" customFormat="false" ht="16.2" hidden="false" customHeight="false" outlineLevel="0" collapsed="false">
      <c r="A179" s="35" t="s">
        <v>79</v>
      </c>
      <c r="B179" s="35"/>
      <c r="C179" s="35"/>
      <c r="D179" s="35"/>
      <c r="E179" s="35"/>
      <c r="F179" s="36" t="n">
        <f aca="false">SUM(F155:F178)</f>
        <v>2059</v>
      </c>
      <c r="G179" s="37" t="n">
        <f aca="false">SUM(G155:G178)</f>
        <v>34.3166666666667</v>
      </c>
      <c r="H179" s="38" t="n">
        <f aca="false">SUM(H155:H178)</f>
        <v>48</v>
      </c>
      <c r="I179" s="38" t="n">
        <f aca="false">H179*1000/F179*3.6</f>
        <v>83.9242350655658</v>
      </c>
      <c r="J179" s="38" t="n">
        <f aca="false">H179*1000/(F179-SUM(K179:X179))*3.6</f>
        <v>83.9242350655658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</row>
    <row r="180" customFormat="false" ht="16.2" hidden="false" customHeight="false" outlineLevel="0" collapsed="false">
      <c r="A180" s="4" t="s">
        <v>80</v>
      </c>
      <c r="B180" s="4"/>
      <c r="C180" s="4"/>
      <c r="D180" s="4"/>
      <c r="E180" s="4"/>
      <c r="F180" s="11"/>
      <c r="G180" s="36"/>
      <c r="H180" s="41"/>
      <c r="I180" s="41"/>
      <c r="J180" s="41"/>
      <c r="K180" s="36" t="n">
        <f aca="false">SUM(K179:M179)</f>
        <v>0</v>
      </c>
      <c r="L180" s="41"/>
      <c r="M180" s="41"/>
      <c r="N180" s="36" t="n">
        <f aca="false">SUM(N179:Q179)</f>
        <v>0</v>
      </c>
      <c r="O180" s="11"/>
      <c r="P180" s="41"/>
      <c r="Q180" s="41"/>
      <c r="R180" s="36" t="n">
        <f aca="false">T179+W179+X179+R179</f>
        <v>0</v>
      </c>
      <c r="S180" s="41"/>
      <c r="T180" s="11"/>
      <c r="U180" s="41"/>
      <c r="V180" s="41"/>
      <c r="W180" s="41"/>
      <c r="X180" s="41"/>
      <c r="Y180" s="41"/>
      <c r="Z180" s="41"/>
    </row>
    <row r="181" customFormat="false" ht="16.2" hidden="false" customHeight="false" outlineLevel="0" collapsed="false">
      <c r="A181" s="30" t="s">
        <v>81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1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</row>
    <row r="182" customFormat="false" ht="16.2" hidden="false" customHeight="false" outlineLevel="0" collapsed="false">
      <c r="F182" s="36" t="n">
        <f aca="false">'國1(基隆-中壢)下行'!F179</f>
        <v>3144</v>
      </c>
      <c r="G182" s="37" t="n">
        <f aca="false">'國1(基隆-中壢)下行'!G179</f>
        <v>52.4</v>
      </c>
      <c r="H182" s="38" t="n">
        <f aca="false">'國1(基隆-中壢)下行'!H179</f>
        <v>63.5333333333333</v>
      </c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</row>
    <row r="183" customFormat="false" ht="16.2" hidden="false" customHeight="false" outlineLevel="0" collapsed="false">
      <c r="F183" s="11"/>
      <c r="G183" s="45" t="n">
        <f aca="false">G182+G179</f>
        <v>86.7166666666667</v>
      </c>
      <c r="H183" s="38" t="n">
        <f aca="false">H182+H179</f>
        <v>111.533333333333</v>
      </c>
      <c r="I183" s="38" t="n">
        <f aca="false">H183*1000/G183*0.06</f>
        <v>77.1708629636748</v>
      </c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</row>
    <row r="184" s="8" customFormat="true" ht="16.5" hidden="false" customHeight="true" outlineLevel="0" collapsed="false">
      <c r="A184" s="25"/>
      <c r="B184" s="25"/>
      <c r="C184" s="25"/>
      <c r="D184" s="25"/>
      <c r="E184" s="25"/>
      <c r="F184" s="24"/>
      <c r="G184" s="32"/>
      <c r="H184" s="32"/>
      <c r="I184" s="32"/>
      <c r="J184" s="42"/>
      <c r="K184" s="32"/>
      <c r="L184" s="28"/>
      <c r="M184" s="28"/>
      <c r="N184" s="28"/>
      <c r="O184" s="28"/>
      <c r="P184" s="28"/>
      <c r="Q184" s="28"/>
      <c r="R184" s="28"/>
      <c r="S184" s="28"/>
      <c r="T184" s="11"/>
      <c r="U184" s="28"/>
      <c r="V184" s="28"/>
      <c r="W184" s="11"/>
      <c r="X184" s="11"/>
      <c r="Y184" s="11"/>
      <c r="Z184" s="11"/>
    </row>
    <row r="185" s="8" customFormat="true" ht="16.2" hidden="false" customHeight="false" outlineLevel="0" collapsed="false">
      <c r="A185" s="25"/>
      <c r="B185" s="25"/>
      <c r="C185" s="25"/>
      <c r="D185" s="25"/>
      <c r="E185" s="25"/>
      <c r="F185" s="24"/>
      <c r="G185" s="43"/>
      <c r="H185" s="37"/>
      <c r="I185" s="37"/>
      <c r="J185" s="43"/>
      <c r="K185" s="37"/>
      <c r="L185" s="39"/>
      <c r="M185" s="39"/>
      <c r="N185" s="39"/>
      <c r="O185" s="39"/>
      <c r="P185" s="39"/>
      <c r="Q185" s="44"/>
      <c r="R185" s="44"/>
      <c r="S185" s="44"/>
      <c r="T185" s="39"/>
      <c r="U185" s="39"/>
      <c r="V185" s="38"/>
      <c r="W185" s="39"/>
      <c r="X185" s="11"/>
      <c r="Y185" s="11"/>
      <c r="Z185" s="11"/>
    </row>
    <row r="186" s="8" customFormat="true" ht="16.2" hidden="false" customHeight="false" outlineLevel="0" collapsed="false">
      <c r="A186" s="25"/>
      <c r="B186" s="25"/>
      <c r="C186" s="25"/>
      <c r="D186" s="25"/>
      <c r="E186" s="25"/>
      <c r="F186" s="24"/>
      <c r="G186" s="43"/>
      <c r="H186" s="37"/>
      <c r="I186" s="37"/>
      <c r="J186" s="43"/>
      <c r="K186" s="37"/>
      <c r="L186" s="39"/>
      <c r="M186" s="39"/>
      <c r="N186" s="39"/>
      <c r="O186" s="39"/>
      <c r="P186" s="39"/>
      <c r="Q186" s="44"/>
      <c r="R186" s="44"/>
      <c r="S186" s="44"/>
      <c r="T186" s="39"/>
      <c r="U186" s="39"/>
      <c r="V186" s="38"/>
      <c r="W186" s="39"/>
      <c r="X186" s="11"/>
      <c r="Y186" s="11"/>
      <c r="Z186" s="11"/>
    </row>
    <row r="187" customFormat="false" ht="16.2" hidden="false" customHeight="false" outlineLevel="0" collapsed="false"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</row>
    <row r="188" customFormat="false" ht="16.2" hidden="false" customHeight="false" outlineLevel="0" collapsed="false"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36" activeCellId="0" sqref="G3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0" width="17.43"/>
    <col collapsed="false" customWidth="true" hidden="false" outlineLevel="0" max="3" min="3" style="0" width="8.43"/>
    <col collapsed="false" customWidth="true" hidden="false" outlineLevel="0" max="4" min="4" style="0" width="17.43"/>
    <col collapsed="false" customWidth="true" hidden="false" outlineLevel="0" max="5" min="5" style="0" width="6.99"/>
    <col collapsed="false" customWidth="true" hidden="false" outlineLevel="0" max="6" min="6" style="58" width="7.99"/>
    <col collapsed="false" customWidth="true" hidden="false" outlineLevel="0" max="7" min="7" style="0" width="7.99"/>
  </cols>
  <sheetData>
    <row r="1" customFormat="false" ht="16.2" hidden="false" customHeight="false" outlineLevel="0" collapsed="false">
      <c r="A1" s="73" t="s">
        <v>299</v>
      </c>
      <c r="B1" s="31"/>
      <c r="C1" s="31"/>
      <c r="D1" s="31"/>
      <c r="E1" s="31"/>
      <c r="F1" s="60" t="s">
        <v>163</v>
      </c>
      <c r="G1" s="60"/>
    </row>
    <row r="2" customFormat="false" ht="16.8" hidden="false" customHeight="false" outlineLevel="0" collapsed="false">
      <c r="A2" s="140" t="s">
        <v>34</v>
      </c>
      <c r="B2" s="140"/>
      <c r="C2" s="140"/>
      <c r="D2" s="140"/>
      <c r="E2" s="62" t="s">
        <v>35</v>
      </c>
      <c r="F2" s="63" t="s">
        <v>164</v>
      </c>
      <c r="G2" s="62" t="s">
        <v>165</v>
      </c>
    </row>
    <row r="3" customFormat="false" ht="16.2" hidden="false" customHeight="false" outlineLevel="0" collapsed="false">
      <c r="A3" s="59" t="s">
        <v>362</v>
      </c>
      <c r="B3" s="59" t="s">
        <v>307</v>
      </c>
      <c r="C3" s="59"/>
      <c r="D3" s="59" t="s">
        <v>308</v>
      </c>
      <c r="E3" s="65" t="n">
        <f aca="false">'國3 (基金-香山)下行'!H155</f>
        <v>5.33333333333333</v>
      </c>
      <c r="F3" s="66" t="n">
        <f aca="false">'國3 (基金-香山)下行'!G155</f>
        <v>3.62222222222222</v>
      </c>
      <c r="G3" s="65" t="n">
        <f aca="false">E3*1000/F3*0.06</f>
        <v>88.3435582822086</v>
      </c>
    </row>
    <row r="4" customFormat="false" ht="16.2" hidden="false" customHeight="false" outlineLevel="0" collapsed="false">
      <c r="A4" s="59"/>
      <c r="B4" s="59" t="s">
        <v>308</v>
      </c>
      <c r="C4" s="59" t="s">
        <v>162</v>
      </c>
      <c r="D4" s="59" t="s">
        <v>49</v>
      </c>
      <c r="E4" s="65" t="n">
        <f aca="false">'國3 (基金-香山)下行'!H156</f>
        <v>5.36666666666666</v>
      </c>
      <c r="F4" s="66" t="n">
        <f aca="false">'國3 (基金-香山)下行'!G156</f>
        <v>3.53333333333333</v>
      </c>
      <c r="G4" s="65" t="n">
        <f aca="false">E4*1000/F4*0.06</f>
        <v>91.1320754716981</v>
      </c>
    </row>
    <row r="5" customFormat="false" ht="16.2" hidden="false" customHeight="false" outlineLevel="0" collapsed="false">
      <c r="A5" s="59" t="s">
        <v>162</v>
      </c>
      <c r="B5" s="59" t="s">
        <v>49</v>
      </c>
      <c r="C5" s="59" t="s">
        <v>363</v>
      </c>
      <c r="D5" s="59" t="s">
        <v>311</v>
      </c>
      <c r="E5" s="65" t="n">
        <f aca="false">'國3 (基金-香山)下行'!H157</f>
        <v>2.4</v>
      </c>
      <c r="F5" s="66" t="n">
        <f aca="false">'國3 (基金-香山)下行'!G157</f>
        <v>1.56111111111111</v>
      </c>
      <c r="G5" s="65" t="n">
        <f aca="false">E5*1000/F5*0.06</f>
        <v>92.2419928825623</v>
      </c>
    </row>
    <row r="6" customFormat="false" ht="16.2" hidden="false" customHeight="false" outlineLevel="0" collapsed="false">
      <c r="A6" s="59" t="s">
        <v>363</v>
      </c>
      <c r="B6" s="59" t="s">
        <v>311</v>
      </c>
      <c r="C6" s="59" t="s">
        <v>210</v>
      </c>
      <c r="D6" s="59" t="s">
        <v>313</v>
      </c>
      <c r="E6" s="65" t="n">
        <f aca="false">'國3 (基金-香山)下行'!H158</f>
        <v>3.2</v>
      </c>
      <c r="F6" s="66" t="n">
        <f aca="false">'國3 (基金-香山)下行'!G158</f>
        <v>1.97222222222222</v>
      </c>
      <c r="G6" s="65" t="n">
        <f aca="false">E6*1000/F6*0.06</f>
        <v>97.3521126760564</v>
      </c>
    </row>
    <row r="7" customFormat="false" ht="16.2" hidden="false" customHeight="false" outlineLevel="0" collapsed="false">
      <c r="A7" s="59" t="s">
        <v>210</v>
      </c>
      <c r="B7" s="59" t="s">
        <v>313</v>
      </c>
      <c r="C7" s="59" t="s">
        <v>364</v>
      </c>
      <c r="D7" s="59" t="s">
        <v>315</v>
      </c>
      <c r="E7" s="65" t="n">
        <f aca="false">'國3 (基金-香山)下行'!H159</f>
        <v>0.300000000000001</v>
      </c>
      <c r="F7" s="66" t="n">
        <f aca="false">'國3 (基金-香山)下行'!G159</f>
        <v>0.205555555555556</v>
      </c>
      <c r="G7" s="65" t="n">
        <f aca="false">E7*1000/F7*0.06</f>
        <v>87.5675675675678</v>
      </c>
    </row>
    <row r="8" customFormat="false" ht="16.2" hidden="false" customHeight="false" outlineLevel="0" collapsed="false">
      <c r="A8" s="59" t="s">
        <v>364</v>
      </c>
      <c r="B8" s="59" t="s">
        <v>315</v>
      </c>
      <c r="C8" s="59" t="s">
        <v>365</v>
      </c>
      <c r="D8" s="59" t="s">
        <v>317</v>
      </c>
      <c r="E8" s="65" t="n">
        <f aca="false">'國3 (基金-香山)下行'!H160</f>
        <v>4.6</v>
      </c>
      <c r="F8" s="66" t="n">
        <f aca="false">'國3 (基金-香山)下行'!G160</f>
        <v>3.05</v>
      </c>
      <c r="G8" s="65" t="n">
        <f aca="false">E8*1000/F8*0.06</f>
        <v>90.4918032786885</v>
      </c>
    </row>
    <row r="9" customFormat="false" ht="16.2" hidden="false" customHeight="false" outlineLevel="0" collapsed="false">
      <c r="A9" s="59" t="s">
        <v>365</v>
      </c>
      <c r="B9" s="59" t="s">
        <v>317</v>
      </c>
      <c r="C9" s="59" t="s">
        <v>366</v>
      </c>
      <c r="D9" s="59" t="s">
        <v>319</v>
      </c>
      <c r="E9" s="65" t="n">
        <f aca="false">'國3 (基金-香山)下行'!H161</f>
        <v>6.3</v>
      </c>
      <c r="F9" s="66" t="n">
        <f aca="false">'國3 (基金-香山)下行'!G161</f>
        <v>4.28333333333333</v>
      </c>
      <c r="G9" s="65" t="n">
        <f aca="false">E9*1000/F9*0.06</f>
        <v>88.2490272373541</v>
      </c>
    </row>
    <row r="10" customFormat="false" ht="16.2" hidden="false" customHeight="false" outlineLevel="0" collapsed="false">
      <c r="A10" s="59" t="s">
        <v>366</v>
      </c>
      <c r="B10" s="59" t="s">
        <v>319</v>
      </c>
      <c r="C10" s="59" t="s">
        <v>367</v>
      </c>
      <c r="D10" s="59" t="s">
        <v>321</v>
      </c>
      <c r="E10" s="65" t="n">
        <f aca="false">'國3 (基金-香山)下行'!H162</f>
        <v>3.9</v>
      </c>
      <c r="F10" s="66" t="n">
        <f aca="false">'國3 (基金-香山)下行'!G162</f>
        <v>2.47777777777778</v>
      </c>
      <c r="G10" s="65" t="n">
        <f aca="false">E10*1000/F10*0.06</f>
        <v>94.439461883408</v>
      </c>
    </row>
    <row r="11" customFormat="false" ht="16.2" hidden="false" customHeight="false" outlineLevel="0" collapsed="false">
      <c r="A11" s="59" t="s">
        <v>367</v>
      </c>
      <c r="B11" s="59" t="s">
        <v>321</v>
      </c>
      <c r="C11" s="59" t="s">
        <v>368</v>
      </c>
      <c r="D11" s="59" t="s">
        <v>323</v>
      </c>
      <c r="E11" s="65" t="n">
        <f aca="false">'國3 (基金-香山)下行'!H163</f>
        <v>5.1</v>
      </c>
      <c r="F11" s="66" t="n">
        <f aca="false">'國3 (基金-香山)下行'!G163</f>
        <v>3.66666666666667</v>
      </c>
      <c r="G11" s="65" t="n">
        <f aca="false">E11*1000/F11*0.06</f>
        <v>83.4545454545455</v>
      </c>
    </row>
    <row r="12" customFormat="false" ht="16.2" hidden="false" customHeight="false" outlineLevel="0" collapsed="false">
      <c r="A12" s="59" t="s">
        <v>368</v>
      </c>
      <c r="B12" s="59" t="s">
        <v>323</v>
      </c>
      <c r="C12" s="59" t="s">
        <v>369</v>
      </c>
      <c r="D12" s="59" t="s">
        <v>325</v>
      </c>
      <c r="E12" s="65" t="n">
        <f aca="false">'國3 (基金-香山)下行'!H164</f>
        <v>6.66666666666667</v>
      </c>
      <c r="F12" s="66" t="n">
        <f aca="false">'國3 (基金-香山)下行'!G164</f>
        <v>4.16666666666667</v>
      </c>
      <c r="G12" s="65" t="n">
        <f aca="false">E12*1000/F12*0.06</f>
        <v>96</v>
      </c>
    </row>
    <row r="13" customFormat="false" ht="16.2" hidden="false" customHeight="false" outlineLevel="0" collapsed="false">
      <c r="A13" s="59" t="s">
        <v>369</v>
      </c>
      <c r="B13" s="59" t="s">
        <v>325</v>
      </c>
      <c r="C13" s="59"/>
      <c r="D13" s="59" t="s">
        <v>326</v>
      </c>
      <c r="E13" s="65" t="n">
        <f aca="false">'國3 (基金-香山)下行'!H165</f>
        <v>4.5</v>
      </c>
      <c r="F13" s="66" t="n">
        <f aca="false">'國3 (基金-香山)下行'!G165</f>
        <v>4.31666666666667</v>
      </c>
      <c r="G13" s="65" t="n">
        <f aca="false">E13*1000/F13*0.06</f>
        <v>62.5482625482625</v>
      </c>
    </row>
    <row r="14" customFormat="false" ht="16.2" hidden="false" customHeight="false" outlineLevel="0" collapsed="false">
      <c r="A14" s="59"/>
      <c r="B14" s="59" t="s">
        <v>326</v>
      </c>
      <c r="C14" s="59" t="s">
        <v>370</v>
      </c>
      <c r="D14" s="59" t="s">
        <v>328</v>
      </c>
      <c r="E14" s="65" t="n">
        <f aca="false">'國3 (基金-香山)下行'!H166</f>
        <v>3.93333333333333</v>
      </c>
      <c r="F14" s="66" t="n">
        <f aca="false">'國3 (基金-香山)下行'!G166</f>
        <v>2.92777777777778</v>
      </c>
      <c r="G14" s="65" t="n">
        <f aca="false">E14*1000/F14*0.06</f>
        <v>80.6072106261859</v>
      </c>
    </row>
    <row r="15" customFormat="false" ht="16.2" hidden="false" customHeight="false" outlineLevel="0" collapsed="false">
      <c r="A15" s="59" t="s">
        <v>370</v>
      </c>
      <c r="B15" s="59" t="s">
        <v>328</v>
      </c>
      <c r="C15" s="59" t="s">
        <v>189</v>
      </c>
      <c r="D15" s="59" t="s">
        <v>300</v>
      </c>
      <c r="E15" s="65" t="n">
        <f aca="false">'國3 (基金-香山)下行'!H167</f>
        <v>3.5</v>
      </c>
      <c r="F15" s="66" t="n">
        <f aca="false">'國3 (基金-香山)下行'!G167</f>
        <v>2.14444444444444</v>
      </c>
      <c r="G15" s="65" t="n">
        <f aca="false">E15*1000/F15*0.06</f>
        <v>97.9274611398964</v>
      </c>
    </row>
    <row r="16" customFormat="false" ht="16.2" hidden="false" customHeight="false" outlineLevel="0" collapsed="false">
      <c r="A16" s="59" t="s">
        <v>189</v>
      </c>
      <c r="B16" s="59" t="s">
        <v>300</v>
      </c>
      <c r="C16" s="59" t="s">
        <v>371</v>
      </c>
      <c r="D16" s="59" t="s">
        <v>330</v>
      </c>
      <c r="E16" s="65" t="n">
        <f aca="false">'國3 (基金-香山)下行'!H168</f>
        <v>8.56666666666667</v>
      </c>
      <c r="F16" s="66" t="n">
        <f aca="false">'國3 (基金-香山)下行'!G168</f>
        <v>5.45555555555556</v>
      </c>
      <c r="G16" s="65" t="n">
        <f aca="false">E16*1000/F16*0.06</f>
        <v>94.2158859470469</v>
      </c>
    </row>
    <row r="17" customFormat="false" ht="16.2" hidden="false" customHeight="false" outlineLevel="0" collapsed="false">
      <c r="A17" s="59" t="s">
        <v>371</v>
      </c>
      <c r="B17" s="59" t="s">
        <v>330</v>
      </c>
      <c r="C17" s="59" t="s">
        <v>372</v>
      </c>
      <c r="D17" s="59" t="s">
        <v>332</v>
      </c>
      <c r="E17" s="65" t="n">
        <f aca="false">'國3 (基金-香山)下行'!H169</f>
        <v>5.63333333333333</v>
      </c>
      <c r="F17" s="66" t="n">
        <f aca="false">'國3 (基金-香山)下行'!G169</f>
        <v>3.63888888888889</v>
      </c>
      <c r="G17" s="65" t="n">
        <f aca="false">E17*1000/F17*0.06</f>
        <v>92.885496183206</v>
      </c>
    </row>
    <row r="18" customFormat="false" ht="16.2" hidden="false" customHeight="false" outlineLevel="0" collapsed="false">
      <c r="A18" s="59" t="s">
        <v>372</v>
      </c>
      <c r="B18" s="59" t="s">
        <v>332</v>
      </c>
      <c r="C18" s="59"/>
      <c r="D18" s="59" t="s">
        <v>333</v>
      </c>
      <c r="E18" s="65" t="n">
        <f aca="false">'國3 (基金-香山)下行'!H170</f>
        <v>4.60000000000001</v>
      </c>
      <c r="F18" s="66" t="n">
        <f aca="false">'國3 (基金-香山)下行'!G170</f>
        <v>2.98888888888889</v>
      </c>
      <c r="G18" s="65" t="n">
        <f aca="false">E18*1000/F18*0.06</f>
        <v>92.3420074349444</v>
      </c>
    </row>
    <row r="19" customFormat="false" ht="16.2" hidden="false" customHeight="false" outlineLevel="0" collapsed="false">
      <c r="A19" s="59"/>
      <c r="B19" s="59" t="s">
        <v>333</v>
      </c>
      <c r="C19" s="59"/>
      <c r="D19" s="59" t="s">
        <v>334</v>
      </c>
      <c r="E19" s="65" t="n">
        <f aca="false">'國3 (基金-香山)下行'!H171</f>
        <v>3.39999999999999</v>
      </c>
      <c r="F19" s="66" t="n">
        <f aca="false">'國3 (基金-香山)下行'!G171</f>
        <v>2.88333333333333</v>
      </c>
      <c r="G19" s="65" t="n">
        <f aca="false">E19*1000/F19*0.06</f>
        <v>70.751445086705</v>
      </c>
    </row>
    <row r="20" customFormat="false" ht="16.2" hidden="false" customHeight="false" outlineLevel="0" collapsed="false">
      <c r="A20" s="59"/>
      <c r="B20" s="59" t="s">
        <v>334</v>
      </c>
      <c r="C20" s="59" t="s">
        <v>373</v>
      </c>
      <c r="D20" s="59" t="s">
        <v>336</v>
      </c>
      <c r="E20" s="65" t="n">
        <f aca="false">'國3 (基金-香山)下行'!H172</f>
        <v>4.60000000000001</v>
      </c>
      <c r="F20" s="66" t="n">
        <f aca="false">'國3 (基金-香山)下行'!G172</f>
        <v>3.08888888888889</v>
      </c>
      <c r="G20" s="65" t="n">
        <f aca="false">E20*1000/F20*0.06</f>
        <v>89.3525179856117</v>
      </c>
    </row>
    <row r="21" customFormat="false" ht="16.2" hidden="false" customHeight="false" outlineLevel="0" collapsed="false">
      <c r="A21" s="59" t="s">
        <v>373</v>
      </c>
      <c r="B21" s="59" t="s">
        <v>336</v>
      </c>
      <c r="C21" s="59" t="s">
        <v>374</v>
      </c>
      <c r="D21" s="59" t="s">
        <v>338</v>
      </c>
      <c r="E21" s="65" t="n">
        <f aca="false">'國3 (基金-香山)下行'!H173</f>
        <v>11.6</v>
      </c>
      <c r="F21" s="66" t="n">
        <f aca="false">'國3 (基金-香山)下行'!G173</f>
        <v>8.04444444444444</v>
      </c>
      <c r="G21" s="65" t="n">
        <f aca="false">E21*1000/F21*0.06</f>
        <v>86.5193370165745</v>
      </c>
    </row>
    <row r="22" customFormat="false" ht="16.2" hidden="false" customHeight="false" outlineLevel="0" collapsed="false">
      <c r="A22" s="59" t="s">
        <v>374</v>
      </c>
      <c r="B22" s="59" t="s">
        <v>338</v>
      </c>
      <c r="C22" s="59"/>
      <c r="D22" s="59" t="s">
        <v>339</v>
      </c>
      <c r="E22" s="65" t="n">
        <f aca="false">'國3 (基金-香山)下行'!H174</f>
        <v>6.7</v>
      </c>
      <c r="F22" s="66" t="n">
        <f aca="false">'國3 (基金-香山)下行'!G174</f>
        <v>4.43333333333333</v>
      </c>
      <c r="G22" s="65" t="n">
        <f aca="false">E22*1000/F22*0.06</f>
        <v>90.6766917293233</v>
      </c>
    </row>
    <row r="23" customFormat="false" ht="16.2" hidden="false" customHeight="false" outlineLevel="0" collapsed="false">
      <c r="A23" s="59"/>
      <c r="B23" s="59" t="s">
        <v>339</v>
      </c>
      <c r="C23" s="59" t="s">
        <v>162</v>
      </c>
      <c r="D23" s="59" t="s">
        <v>100</v>
      </c>
      <c r="E23" s="65" t="n">
        <f aca="false">'國3 (基金-香山)下行'!H175</f>
        <v>3.59999999999999</v>
      </c>
      <c r="F23" s="66" t="n">
        <f aca="false">'國3 (基金-香山)下行'!G175</f>
        <v>2.33333333333333</v>
      </c>
      <c r="G23" s="65" t="n">
        <f aca="false">E23*1000/F23*0.06</f>
        <v>92.5714285714284</v>
      </c>
    </row>
    <row r="24" customFormat="false" ht="16.2" hidden="false" customHeight="false" outlineLevel="0" collapsed="false">
      <c r="A24" s="59" t="s">
        <v>162</v>
      </c>
      <c r="B24" s="59" t="s">
        <v>100</v>
      </c>
      <c r="C24" s="59" t="s">
        <v>195</v>
      </c>
      <c r="D24" s="59" t="s">
        <v>340</v>
      </c>
      <c r="E24" s="65" t="n">
        <f aca="false">'國3 (基金-香山)下行'!H176</f>
        <v>9.2</v>
      </c>
      <c r="F24" s="66" t="n">
        <f aca="false">'國3 (基金-香山)下行'!G176</f>
        <v>5.98333333333333</v>
      </c>
      <c r="G24" s="65" t="n">
        <f aca="false">E24*1000/F24*0.06</f>
        <v>92.2562674094708</v>
      </c>
    </row>
    <row r="25" customFormat="false" ht="16.2" hidden="false" customHeight="false" outlineLevel="0" collapsed="false">
      <c r="A25" s="59" t="s">
        <v>195</v>
      </c>
      <c r="B25" s="59" t="s">
        <v>340</v>
      </c>
      <c r="C25" s="59" t="s">
        <v>207</v>
      </c>
      <c r="D25" s="59" t="s">
        <v>340</v>
      </c>
      <c r="E25" s="65" t="n">
        <f aca="false">'國3 (基金-香山)下行'!H177</f>
        <v>1.40000000000001</v>
      </c>
      <c r="F25" s="66" t="n">
        <f aca="false">'國3 (基金-香山)下行'!G177</f>
        <v>2</v>
      </c>
      <c r="G25" s="65" t="n">
        <f aca="false">E25*1000/F25*0.06</f>
        <v>42.0000000000002</v>
      </c>
    </row>
    <row r="26" customFormat="false" ht="16.2" hidden="false" customHeight="false" outlineLevel="0" collapsed="false">
      <c r="A26" s="95" t="s">
        <v>375</v>
      </c>
      <c r="B26" s="95"/>
      <c r="C26" s="95"/>
      <c r="D26" s="95"/>
      <c r="E26" s="65" t="n">
        <f aca="false">SUM(E3:E25)</f>
        <v>114.4</v>
      </c>
      <c r="F26" s="68" t="n">
        <f aca="false">SUM(F3:F25)</f>
        <v>78.7777777777778</v>
      </c>
      <c r="G26" s="65" t="n">
        <f aca="false">E26*1000/F26*0.06</f>
        <v>87.1311706629055</v>
      </c>
    </row>
    <row r="27" customFormat="false" ht="16.2" hidden="false" customHeight="false" outlineLevel="0" collapsed="false">
      <c r="A27" s="59" t="s">
        <v>239</v>
      </c>
      <c r="B27" s="59" t="s">
        <v>350</v>
      </c>
      <c r="C27" s="59"/>
      <c r="D27" s="59" t="s">
        <v>351</v>
      </c>
      <c r="E27" s="69" t="n">
        <f aca="false">'國3(新化-九如)下行'!H155</f>
        <v>3.33333333333334</v>
      </c>
      <c r="F27" s="70" t="n">
        <f aca="false">'國3(新化-九如)下行'!G155</f>
        <v>6.29444444444445</v>
      </c>
      <c r="G27" s="65" t="n">
        <f aca="false">E27*1000/F27*0.06</f>
        <v>31.774051191527</v>
      </c>
    </row>
    <row r="28" customFormat="false" ht="16.2" hidden="false" customHeight="false" outlineLevel="0" collapsed="false">
      <c r="A28" s="59"/>
      <c r="B28" s="59" t="s">
        <v>351</v>
      </c>
      <c r="C28" s="59" t="s">
        <v>376</v>
      </c>
      <c r="D28" s="59" t="s">
        <v>353</v>
      </c>
      <c r="E28" s="69" t="n">
        <f aca="false">'國3(新化-九如)下行'!H156</f>
        <v>5.46666666666667</v>
      </c>
      <c r="F28" s="70" t="n">
        <f aca="false">'國3(新化-九如)下行'!G156</f>
        <v>4.67777777777778</v>
      </c>
      <c r="G28" s="65" t="n">
        <f aca="false">E28*1000/F28*0.06</f>
        <v>70.1187648456057</v>
      </c>
    </row>
    <row r="29" customFormat="false" ht="16.2" hidden="false" customHeight="false" outlineLevel="0" collapsed="false">
      <c r="A29" s="59" t="s">
        <v>376</v>
      </c>
      <c r="B29" s="59" t="s">
        <v>353</v>
      </c>
      <c r="C29" s="59"/>
      <c r="D29" s="59" t="s">
        <v>354</v>
      </c>
      <c r="E29" s="69" t="n">
        <f aca="false">'國3(新化-九如)下行'!H157</f>
        <v>6.16666666666667</v>
      </c>
      <c r="F29" s="70" t="n">
        <f aca="false">'國3(新化-九如)下行'!G157</f>
        <v>5.27222222222222</v>
      </c>
      <c r="G29" s="65" t="n">
        <f aca="false">E29*1000/F29*0.06</f>
        <v>70.1791359325606</v>
      </c>
    </row>
    <row r="30" customFormat="false" ht="16.2" hidden="false" customHeight="false" outlineLevel="0" collapsed="false">
      <c r="A30" s="59"/>
      <c r="B30" s="59" t="s">
        <v>354</v>
      </c>
      <c r="C30" s="59" t="s">
        <v>377</v>
      </c>
      <c r="D30" s="59" t="s">
        <v>356</v>
      </c>
      <c r="E30" s="69" t="n">
        <f aca="false">'國3(新化-九如)下行'!H158</f>
        <v>5.16666666666667</v>
      </c>
      <c r="F30" s="70" t="n">
        <f aca="false">'國3(新化-九如)下行'!G158</f>
        <v>4.3</v>
      </c>
      <c r="G30" s="65" t="n">
        <f aca="false">E30*1000/F30*0.06</f>
        <v>72.093023255814</v>
      </c>
    </row>
    <row r="31" customFormat="false" ht="16.2" hidden="false" customHeight="false" outlineLevel="0" collapsed="false">
      <c r="A31" s="59" t="s">
        <v>377</v>
      </c>
      <c r="B31" s="59" t="s">
        <v>356</v>
      </c>
      <c r="C31" s="59"/>
      <c r="D31" s="59" t="s">
        <v>357</v>
      </c>
      <c r="E31" s="69" t="n">
        <f aca="false">'國3(新化-九如)下行'!H159</f>
        <v>2.76666666666667</v>
      </c>
      <c r="F31" s="70" t="n">
        <f aca="false">'國3(新化-九如)下行'!G159</f>
        <v>2.70555555555556</v>
      </c>
      <c r="G31" s="65" t="n">
        <f aca="false">E31*1000/F31*0.06</f>
        <v>61.3552361396304</v>
      </c>
    </row>
    <row r="32" customFormat="false" ht="16.2" hidden="false" customHeight="false" outlineLevel="0" collapsed="false">
      <c r="A32" s="59"/>
      <c r="B32" s="59" t="s">
        <v>357</v>
      </c>
      <c r="C32" s="59" t="s">
        <v>248</v>
      </c>
      <c r="D32" s="59" t="s">
        <v>359</v>
      </c>
      <c r="E32" s="69" t="n">
        <f aca="false">'國3(新化-九如)下行'!H160</f>
        <v>9.13333333333334</v>
      </c>
      <c r="F32" s="70" t="n">
        <f aca="false">'國3(新化-九如)下行'!G160</f>
        <v>8.12222222222222</v>
      </c>
      <c r="G32" s="65" t="n">
        <f aca="false">E32*1000/F32*0.06</f>
        <v>67.469220246238</v>
      </c>
    </row>
    <row r="33" customFormat="false" ht="16.2" hidden="false" customHeight="false" outlineLevel="0" collapsed="false">
      <c r="A33" s="59" t="s">
        <v>248</v>
      </c>
      <c r="B33" s="59" t="s">
        <v>359</v>
      </c>
      <c r="C33" s="59" t="s">
        <v>378</v>
      </c>
      <c r="D33" s="59" t="s">
        <v>361</v>
      </c>
      <c r="E33" s="69" t="n">
        <f aca="false">'國3(新化-九如)下行'!H161</f>
        <v>7.33333333333334</v>
      </c>
      <c r="F33" s="70" t="n">
        <f aca="false">'國3(新化-九如)下行'!G161</f>
        <v>6.26111111111111</v>
      </c>
      <c r="G33" s="65" t="n">
        <f aca="false">E33*1000/F33*0.06</f>
        <v>70.2750665483585</v>
      </c>
    </row>
    <row r="34" customFormat="false" ht="16.2" hidden="false" customHeight="false" outlineLevel="0" collapsed="false">
      <c r="A34" s="95" t="s">
        <v>379</v>
      </c>
      <c r="B34" s="95"/>
      <c r="C34" s="95"/>
      <c r="D34" s="95"/>
      <c r="E34" s="65" t="n">
        <f aca="false">SUM(E27:E33)</f>
        <v>39.3666666666667</v>
      </c>
      <c r="F34" s="72" t="n">
        <f aca="false">SUM(F27:F33)</f>
        <v>37.6333333333333</v>
      </c>
      <c r="G34" s="65" t="n">
        <f aca="false">E34*1000/F34*0.06</f>
        <v>62.7635075287866</v>
      </c>
    </row>
    <row r="35" customFormat="false" ht="16.2" hidden="false" customHeight="false" outlineLevel="0" collapsed="false">
      <c r="A35" s="73" t="s">
        <v>181</v>
      </c>
      <c r="B35" s="73" t="s">
        <v>380</v>
      </c>
      <c r="C35" s="73" t="s">
        <v>381</v>
      </c>
      <c r="D35" s="73" t="s">
        <v>382</v>
      </c>
      <c r="E35" s="69" t="n">
        <f aca="false">'國3甲(辛亥路-木柵)下行'!H155</f>
        <v>3.96666666666667</v>
      </c>
      <c r="F35" s="70" t="n">
        <f aca="false">'國3甲(辛亥路-木柵)下行'!G155</f>
        <v>2.81111111111111</v>
      </c>
      <c r="G35" s="65" t="n">
        <f aca="false">E35*1000/F35*0.06</f>
        <v>84.6640316205534</v>
      </c>
    </row>
    <row r="36" customFormat="false" ht="16.2" hidden="false" customHeight="false" outlineLevel="0" collapsed="false">
      <c r="A36" s="73" t="s">
        <v>381</v>
      </c>
      <c r="B36" s="73" t="s">
        <v>382</v>
      </c>
      <c r="C36" s="73" t="s">
        <v>174</v>
      </c>
      <c r="D36" s="73" t="s">
        <v>317</v>
      </c>
      <c r="E36" s="69" t="n">
        <f aca="false">'國3甲(辛亥路-木柵)下行'!H156</f>
        <v>0.9</v>
      </c>
      <c r="F36" s="70" t="n">
        <f aca="false">'國3甲(辛亥路-木柵)下行'!G156</f>
        <v>1.48888888888889</v>
      </c>
      <c r="G36" s="65" t="n">
        <f aca="false">E36*1000/F36*0.06</f>
        <v>36.2686567164179</v>
      </c>
    </row>
    <row r="37" customFormat="false" ht="16.2" hidden="false" customHeight="false" outlineLevel="0" collapsed="false">
      <c r="A37" s="95" t="s">
        <v>383</v>
      </c>
      <c r="B37" s="95"/>
      <c r="C37" s="95"/>
      <c r="D37" s="95"/>
      <c r="E37" s="65" t="n">
        <f aca="false">SUM(E35:E36)</f>
        <v>4.86666666666667</v>
      </c>
      <c r="F37" s="72" t="n">
        <f aca="false">SUM(F35:F36)</f>
        <v>4.3</v>
      </c>
      <c r="G37" s="65" t="n">
        <f aca="false">E37*1000/F37*0.06</f>
        <v>67.9069767441861</v>
      </c>
    </row>
  </sheetData>
  <mergeCells count="5">
    <mergeCell ref="F1:G1"/>
    <mergeCell ref="A2:D2"/>
    <mergeCell ref="A26:D26"/>
    <mergeCell ref="A34:D34"/>
    <mergeCell ref="A37:D3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6" activeCellId="0" sqref="G36"/>
    </sheetView>
  </sheetViews>
  <sheetFormatPr defaultColWidth="8.8984375" defaultRowHeight="16.2" zeroHeight="false" outlineLevelRow="0" outlineLevelCol="0"/>
  <cols>
    <col collapsed="false" customWidth="true" hidden="false" outlineLevel="0" max="1" min="1" style="10" width="6.99"/>
    <col collapsed="false" customWidth="true" hidden="false" outlineLevel="0" max="2" min="2" style="10" width="17.43"/>
    <col collapsed="false" customWidth="true" hidden="false" outlineLevel="0" max="3" min="3" style="10" width="6.99"/>
    <col collapsed="false" customWidth="true" hidden="false" outlineLevel="0" max="4" min="4" style="10" width="17.43"/>
    <col collapsed="false" customWidth="true" hidden="false" outlineLevel="0" max="5" min="5" style="0" width="6.99"/>
    <col collapsed="false" customWidth="true" hidden="false" outlineLevel="0" max="6" min="6" style="58" width="7.99"/>
    <col collapsed="false" customWidth="true" hidden="false" outlineLevel="0" max="7" min="7" style="0" width="7.99"/>
  </cols>
  <sheetData>
    <row r="1" customFormat="false" ht="16.2" hidden="false" customHeight="false" outlineLevel="0" collapsed="false">
      <c r="A1" s="59" t="s">
        <v>299</v>
      </c>
      <c r="B1" s="59"/>
      <c r="C1" s="59"/>
      <c r="D1" s="59"/>
      <c r="E1" s="31"/>
      <c r="F1" s="60" t="s">
        <v>258</v>
      </c>
      <c r="G1" s="60"/>
    </row>
    <row r="2" customFormat="false" ht="16.8" hidden="false" customHeight="false" outlineLevel="0" collapsed="false">
      <c r="A2" s="61" t="s">
        <v>34</v>
      </c>
      <c r="B2" s="61"/>
      <c r="C2" s="61"/>
      <c r="D2" s="61"/>
      <c r="E2" s="62" t="s">
        <v>35</v>
      </c>
      <c r="F2" s="63" t="s">
        <v>164</v>
      </c>
      <c r="G2" s="62" t="s">
        <v>165</v>
      </c>
    </row>
    <row r="3" customFormat="false" ht="16.2" hidden="false" customHeight="false" outlineLevel="0" collapsed="false">
      <c r="A3" s="59" t="s">
        <v>207</v>
      </c>
      <c r="B3" s="59" t="s">
        <v>340</v>
      </c>
      <c r="C3" s="59" t="s">
        <v>195</v>
      </c>
      <c r="D3" s="59" t="s">
        <v>340</v>
      </c>
      <c r="E3" s="65" t="n">
        <f aca="false">'國3 (基金-香山)上行'!H156</f>
        <v>1.26666666666667</v>
      </c>
      <c r="F3" s="66" t="n">
        <f aca="false">'國3 (基金-香山)上行'!G156</f>
        <v>2.81666666666667</v>
      </c>
      <c r="G3" s="65" t="n">
        <f aca="false">E3*1000/F3*0.06</f>
        <v>26.9822485207101</v>
      </c>
    </row>
    <row r="4" customFormat="false" ht="16.2" hidden="false" customHeight="false" outlineLevel="0" collapsed="false">
      <c r="A4" s="59" t="s">
        <v>195</v>
      </c>
      <c r="B4" s="59" t="s">
        <v>340</v>
      </c>
      <c r="C4" s="59" t="s">
        <v>162</v>
      </c>
      <c r="D4" s="59" t="s">
        <v>100</v>
      </c>
      <c r="E4" s="65" t="n">
        <f aca="false">'國3 (基金-香山)上行'!H157</f>
        <v>7.83333333333333</v>
      </c>
      <c r="F4" s="66" t="n">
        <f aca="false">'國3 (基金-香山)上行'!G157</f>
        <v>5.13888888888889</v>
      </c>
      <c r="G4" s="65" t="n">
        <f aca="false">E4*1000/F4*0.06</f>
        <v>91.4594594594595</v>
      </c>
    </row>
    <row r="5" customFormat="false" ht="16.2" hidden="false" customHeight="false" outlineLevel="0" collapsed="false">
      <c r="A5" s="59" t="s">
        <v>162</v>
      </c>
      <c r="B5" s="59" t="s">
        <v>100</v>
      </c>
      <c r="C5" s="59" t="s">
        <v>374</v>
      </c>
      <c r="D5" s="59" t="s">
        <v>338</v>
      </c>
      <c r="E5" s="65" t="n">
        <f aca="false">'國3 (基金-香山)上行'!H158</f>
        <v>10.9666666666667</v>
      </c>
      <c r="F5" s="66" t="n">
        <f aca="false">'國3 (基金-香山)上行'!G158</f>
        <v>7.53333333333333</v>
      </c>
      <c r="G5" s="65" t="n">
        <f aca="false">E5*1000/F5*0.06</f>
        <v>87.3451327433628</v>
      </c>
    </row>
    <row r="6" customFormat="false" ht="16.2" hidden="false" customHeight="false" outlineLevel="0" collapsed="false">
      <c r="A6" s="59" t="s">
        <v>374</v>
      </c>
      <c r="B6" s="59" t="s">
        <v>338</v>
      </c>
      <c r="C6" s="59" t="s">
        <v>373</v>
      </c>
      <c r="D6" s="59" t="s">
        <v>336</v>
      </c>
      <c r="E6" s="65" t="n">
        <f aca="false">'國3 (基金-香山)上行'!H159</f>
        <v>10.8666666666667</v>
      </c>
      <c r="F6" s="66" t="n">
        <f aca="false">'國3 (基金-香山)上行'!G159</f>
        <v>6.82777777777778</v>
      </c>
      <c r="G6" s="65" t="n">
        <f aca="false">E6*1000/F6*0.06</f>
        <v>95.4922701383238</v>
      </c>
    </row>
    <row r="7" customFormat="false" ht="16.2" hidden="false" customHeight="false" outlineLevel="0" collapsed="false">
      <c r="A7" s="59" t="s">
        <v>373</v>
      </c>
      <c r="B7" s="59" t="s">
        <v>336</v>
      </c>
      <c r="C7" s="59"/>
      <c r="D7" s="59" t="s">
        <v>334</v>
      </c>
      <c r="E7" s="65" t="n">
        <f aca="false">'國3 (基金-香山)上行'!H160</f>
        <v>3.36666666666667</v>
      </c>
      <c r="F7" s="66" t="n">
        <f aca="false">'國3 (基金-香山)上行'!G160</f>
        <v>2.13888888888889</v>
      </c>
      <c r="G7" s="65" t="n">
        <f aca="false">E7*1000/F7*0.06</f>
        <v>94.4415584415584</v>
      </c>
    </row>
    <row r="8" customFormat="false" ht="16.2" hidden="false" customHeight="false" outlineLevel="0" collapsed="false">
      <c r="A8" s="59"/>
      <c r="B8" s="59" t="s">
        <v>334</v>
      </c>
      <c r="C8" s="59"/>
      <c r="D8" s="59" t="s">
        <v>333</v>
      </c>
      <c r="E8" s="65" t="n">
        <f aca="false">'國3 (基金-香山)上行'!H161</f>
        <v>4.46666666666667</v>
      </c>
      <c r="F8" s="66" t="n">
        <f aca="false">'國3 (基金-香山)上行'!G161</f>
        <v>3.10555555555556</v>
      </c>
      <c r="G8" s="65" t="n">
        <f aca="false">E8*1000/F8*0.06</f>
        <v>86.2969588550984</v>
      </c>
    </row>
    <row r="9" customFormat="false" ht="16.2" hidden="false" customHeight="false" outlineLevel="0" collapsed="false">
      <c r="A9" s="59"/>
      <c r="B9" s="59" t="s">
        <v>333</v>
      </c>
      <c r="C9" s="59" t="s">
        <v>372</v>
      </c>
      <c r="D9" s="59" t="s">
        <v>332</v>
      </c>
      <c r="E9" s="65" t="n">
        <f aca="false">'國3 (基金-香山)上行'!H162</f>
        <v>3.6</v>
      </c>
      <c r="F9" s="66" t="n">
        <f aca="false">'國3 (基金-香山)上行'!G162</f>
        <v>2.78333333333333</v>
      </c>
      <c r="G9" s="65" t="n">
        <f aca="false">E9*1000/F9*0.06</f>
        <v>77.6047904191617</v>
      </c>
    </row>
    <row r="10" customFormat="false" ht="16.2" hidden="false" customHeight="false" outlineLevel="0" collapsed="false">
      <c r="A10" s="59" t="s">
        <v>372</v>
      </c>
      <c r="B10" s="59" t="s">
        <v>332</v>
      </c>
      <c r="C10" s="59" t="s">
        <v>371</v>
      </c>
      <c r="D10" s="59" t="s">
        <v>330</v>
      </c>
      <c r="E10" s="65" t="n">
        <f aca="false">'國3 (基金-香山)上行'!H163</f>
        <v>5.7</v>
      </c>
      <c r="F10" s="66" t="n">
        <f aca="false">'國3 (基金-香山)上行'!G163</f>
        <v>3.52222222222222</v>
      </c>
      <c r="G10" s="65" t="n">
        <f aca="false">E10*1000/F10*0.06</f>
        <v>97.0977917981072</v>
      </c>
    </row>
    <row r="11" customFormat="false" ht="16.2" hidden="false" customHeight="false" outlineLevel="0" collapsed="false">
      <c r="A11" s="59" t="s">
        <v>371</v>
      </c>
      <c r="B11" s="59" t="s">
        <v>330</v>
      </c>
      <c r="C11" s="59" t="s">
        <v>189</v>
      </c>
      <c r="D11" s="59" t="s">
        <v>300</v>
      </c>
      <c r="E11" s="65" t="n">
        <f aca="false">'國3 (基金-香山)上行'!H164</f>
        <v>8.30000000000001</v>
      </c>
      <c r="F11" s="66" t="n">
        <f aca="false">'國3 (基金-香山)上行'!G164</f>
        <v>5.39444444444445</v>
      </c>
      <c r="G11" s="65" t="n">
        <f aca="false">E11*1000/F11*0.06</f>
        <v>92.3171987641607</v>
      </c>
    </row>
    <row r="12" customFormat="false" ht="16.2" hidden="false" customHeight="false" outlineLevel="0" collapsed="false">
      <c r="A12" s="59" t="s">
        <v>189</v>
      </c>
      <c r="B12" s="59" t="s">
        <v>300</v>
      </c>
      <c r="C12" s="59" t="s">
        <v>370</v>
      </c>
      <c r="D12" s="59" t="s">
        <v>328</v>
      </c>
      <c r="E12" s="65" t="n">
        <f aca="false">'國3 (基金-香山)上行'!H165</f>
        <v>4</v>
      </c>
      <c r="F12" s="66" t="n">
        <f aca="false">'國3 (基金-香山)上行'!G165</f>
        <v>2.51666666666667</v>
      </c>
      <c r="G12" s="65" t="n">
        <f aca="false">E12*1000/F12*0.06</f>
        <v>95.364238410596</v>
      </c>
    </row>
    <row r="13" customFormat="false" ht="16.2" hidden="false" customHeight="false" outlineLevel="0" collapsed="false">
      <c r="A13" s="59" t="s">
        <v>370</v>
      </c>
      <c r="B13" s="59" t="s">
        <v>328</v>
      </c>
      <c r="C13" s="59"/>
      <c r="D13" s="59" t="s">
        <v>326</v>
      </c>
      <c r="E13" s="65" t="n">
        <f aca="false">'國3 (基金-香山)上行'!H166</f>
        <v>4.5</v>
      </c>
      <c r="F13" s="66" t="n">
        <f aca="false">'國3 (基金-香山)上行'!G166</f>
        <v>2.99444444444444</v>
      </c>
      <c r="G13" s="65" t="n">
        <f aca="false">E13*1000/F13*0.06</f>
        <v>90.1669758812616</v>
      </c>
    </row>
    <row r="14" customFormat="false" ht="16.2" hidden="false" customHeight="false" outlineLevel="0" collapsed="false">
      <c r="A14" s="59"/>
      <c r="B14" s="59" t="s">
        <v>326</v>
      </c>
      <c r="C14" s="59" t="s">
        <v>369</v>
      </c>
      <c r="D14" s="59" t="s">
        <v>325</v>
      </c>
      <c r="E14" s="65" t="n">
        <f aca="false">'國3 (基金-香山)上行'!H167</f>
        <v>3.7</v>
      </c>
      <c r="F14" s="66" t="n">
        <f aca="false">'國3 (基金-香山)上行'!G167</f>
        <v>2.38333333333333</v>
      </c>
      <c r="G14" s="65" t="n">
        <f aca="false">E14*1000/F14*0.06</f>
        <v>93.1468531468531</v>
      </c>
    </row>
    <row r="15" customFormat="false" ht="16.2" hidden="false" customHeight="false" outlineLevel="0" collapsed="false">
      <c r="A15" s="59" t="s">
        <v>369</v>
      </c>
      <c r="B15" s="59" t="s">
        <v>325</v>
      </c>
      <c r="C15" s="59" t="s">
        <v>368</v>
      </c>
      <c r="D15" s="59" t="s">
        <v>323</v>
      </c>
      <c r="E15" s="65" t="n">
        <f aca="false">'國3 (基金-香山)上行'!H168</f>
        <v>6.7</v>
      </c>
      <c r="F15" s="66" t="n">
        <f aca="false">'國3 (基金-香山)上行'!G168</f>
        <v>4.11666666666667</v>
      </c>
      <c r="G15" s="65" t="n">
        <f aca="false">E15*1000/F15*0.06</f>
        <v>97.6518218623482</v>
      </c>
    </row>
    <row r="16" customFormat="false" ht="16.2" hidden="false" customHeight="false" outlineLevel="0" collapsed="false">
      <c r="A16" s="59" t="s">
        <v>368</v>
      </c>
      <c r="B16" s="59" t="s">
        <v>323</v>
      </c>
      <c r="C16" s="59" t="s">
        <v>367</v>
      </c>
      <c r="D16" s="59" t="s">
        <v>321</v>
      </c>
      <c r="E16" s="65" t="n">
        <f aca="false">'國3 (基金-香山)上行'!H169</f>
        <v>4.8</v>
      </c>
      <c r="F16" s="66" t="n">
        <f aca="false">'國3 (基金-香山)上行'!G169</f>
        <v>3.19444444444444</v>
      </c>
      <c r="G16" s="65" t="n">
        <f aca="false">E16*1000/F16*0.06</f>
        <v>90.1565217391304</v>
      </c>
    </row>
    <row r="17" customFormat="false" ht="16.2" hidden="false" customHeight="false" outlineLevel="0" collapsed="false">
      <c r="A17" s="59" t="s">
        <v>367</v>
      </c>
      <c r="B17" s="59" t="s">
        <v>321</v>
      </c>
      <c r="C17" s="59" t="s">
        <v>366</v>
      </c>
      <c r="D17" s="59" t="s">
        <v>319</v>
      </c>
      <c r="E17" s="65" t="n">
        <f aca="false">'國3 (基金-香山)上行'!H170</f>
        <v>4.8</v>
      </c>
      <c r="F17" s="66" t="n">
        <f aca="false">'國3 (基金-香山)上行'!G170</f>
        <v>3.44444444444444</v>
      </c>
      <c r="G17" s="65" t="n">
        <f aca="false">E17*1000/F17*0.06</f>
        <v>83.6129032258064</v>
      </c>
    </row>
    <row r="18" customFormat="false" ht="16.2" hidden="false" customHeight="false" outlineLevel="0" collapsed="false">
      <c r="A18" s="59" t="s">
        <v>366</v>
      </c>
      <c r="B18" s="59" t="s">
        <v>319</v>
      </c>
      <c r="C18" s="59"/>
      <c r="D18" s="59" t="s">
        <v>344</v>
      </c>
      <c r="E18" s="65" t="n">
        <f aca="false">'國3 (基金-香山)上行'!H171</f>
        <v>1.80000000000001</v>
      </c>
      <c r="F18" s="66" t="n">
        <f aca="false">'國3 (基金-香山)上行'!G171</f>
        <v>1.1</v>
      </c>
      <c r="G18" s="65" t="n">
        <f aca="false">E18*1000/F18*0.06</f>
        <v>98.1818181818188</v>
      </c>
    </row>
    <row r="19" customFormat="false" ht="16.2" hidden="false" customHeight="false" outlineLevel="0" collapsed="false">
      <c r="A19" s="59"/>
      <c r="B19" s="59" t="s">
        <v>344</v>
      </c>
      <c r="C19" s="59" t="s">
        <v>365</v>
      </c>
      <c r="D19" s="59" t="s">
        <v>317</v>
      </c>
      <c r="E19" s="65" t="n">
        <f aca="false">'國3 (基金-香山)上行'!H172</f>
        <v>3.59999999999999</v>
      </c>
      <c r="F19" s="66" t="n">
        <f aca="false">'國3 (基金-香山)上行'!G172</f>
        <v>6.71111111111111</v>
      </c>
      <c r="G19" s="65" t="n">
        <f aca="false">E19*1000/F19*0.06</f>
        <v>32.1854304635761</v>
      </c>
    </row>
    <row r="20" customFormat="false" ht="16.2" hidden="false" customHeight="false" outlineLevel="0" collapsed="false">
      <c r="A20" s="59" t="s">
        <v>365</v>
      </c>
      <c r="B20" s="59" t="s">
        <v>317</v>
      </c>
      <c r="C20" s="59" t="s">
        <v>384</v>
      </c>
      <c r="D20" s="59" t="s">
        <v>346</v>
      </c>
      <c r="E20" s="65" t="n">
        <f aca="false">'國3 (基金-香山)上行'!H173</f>
        <v>5.3</v>
      </c>
      <c r="F20" s="66" t="n">
        <f aca="false">'國3 (基金-香山)上行'!G173</f>
        <v>3.50555555555556</v>
      </c>
      <c r="G20" s="65" t="n">
        <f aca="false">E20*1000/F20*0.06</f>
        <v>90.7131537242472</v>
      </c>
    </row>
    <row r="21" customFormat="false" ht="16.2" hidden="false" customHeight="false" outlineLevel="0" collapsed="false">
      <c r="A21" s="59" t="s">
        <v>384</v>
      </c>
      <c r="B21" s="59" t="s">
        <v>346</v>
      </c>
      <c r="C21" s="59" t="s">
        <v>364</v>
      </c>
      <c r="D21" s="59" t="s">
        <v>315</v>
      </c>
      <c r="E21" s="65" t="n">
        <f aca="false">'國3 (基金-香山)上行'!H174</f>
        <v>0.400000000000006</v>
      </c>
      <c r="F21" s="66" t="n">
        <f aca="false">'國3 (基金-香山)上行'!G174</f>
        <v>0.277777777777778</v>
      </c>
      <c r="G21" s="65" t="n">
        <f aca="false">E21*1000/F21*0.06</f>
        <v>86.4000000000012</v>
      </c>
    </row>
    <row r="22" customFormat="false" ht="16.2" hidden="false" customHeight="false" outlineLevel="0" collapsed="false">
      <c r="A22" s="59" t="s">
        <v>364</v>
      </c>
      <c r="B22" s="59" t="s">
        <v>315</v>
      </c>
      <c r="C22" s="59" t="s">
        <v>363</v>
      </c>
      <c r="D22" s="59" t="s">
        <v>311</v>
      </c>
      <c r="E22" s="65" t="n">
        <f aca="false">'國3 (基金-香山)上行'!H175</f>
        <v>3</v>
      </c>
      <c r="F22" s="66" t="n">
        <f aca="false">'國3 (基金-香山)上行'!G175</f>
        <v>1.86111111111111</v>
      </c>
      <c r="G22" s="65" t="n">
        <f aca="false">E22*1000/F22*0.06</f>
        <v>96.7164179104478</v>
      </c>
    </row>
    <row r="23" customFormat="false" ht="16.2" hidden="false" customHeight="false" outlineLevel="0" collapsed="false">
      <c r="A23" s="59" t="s">
        <v>363</v>
      </c>
      <c r="B23" s="59" t="s">
        <v>311</v>
      </c>
      <c r="C23" s="59" t="s">
        <v>162</v>
      </c>
      <c r="D23" s="59" t="s">
        <v>49</v>
      </c>
      <c r="E23" s="65" t="n">
        <f aca="false">'國3 (基金-香山)上行'!H176</f>
        <v>1.7</v>
      </c>
      <c r="F23" s="66" t="n">
        <f aca="false">'國3 (基金-香山)上行'!G176</f>
        <v>1.26666666666667</v>
      </c>
      <c r="G23" s="65" t="n">
        <f aca="false">E23*1000/F23*0.06</f>
        <v>80.5263157894738</v>
      </c>
    </row>
    <row r="24" customFormat="false" ht="16.2" hidden="false" customHeight="false" outlineLevel="0" collapsed="false">
      <c r="A24" s="59" t="s">
        <v>162</v>
      </c>
      <c r="B24" s="59" t="s">
        <v>49</v>
      </c>
      <c r="C24" s="59"/>
      <c r="D24" s="59" t="s">
        <v>308</v>
      </c>
      <c r="E24" s="65" t="n">
        <f aca="false">'國3 (基金-香山)上行'!H177</f>
        <v>5.03333333333333</v>
      </c>
      <c r="F24" s="66" t="n">
        <f aca="false">'國3 (基金-香山)上行'!G177</f>
        <v>3.15</v>
      </c>
      <c r="G24" s="65" t="n">
        <f aca="false">E24*1000/F24*0.06</f>
        <v>95.8730158730158</v>
      </c>
    </row>
    <row r="25" customFormat="false" ht="16.2" hidden="false" customHeight="false" outlineLevel="0" collapsed="false">
      <c r="A25" s="59"/>
      <c r="B25" s="59" t="s">
        <v>308</v>
      </c>
      <c r="C25" s="59" t="s">
        <v>362</v>
      </c>
      <c r="D25" s="59" t="s">
        <v>307</v>
      </c>
      <c r="E25" s="65" t="n">
        <f aca="false">'國3 (基金-香山)上行'!H178</f>
        <v>5.36666666666666</v>
      </c>
      <c r="F25" s="66" t="n">
        <f aca="false">'國3 (基金-香山)上行'!G178</f>
        <v>4.64444444444445</v>
      </c>
      <c r="G25" s="65" t="n">
        <f aca="false">E25*1000/F25*0.06</f>
        <v>69.3301435406698</v>
      </c>
    </row>
    <row r="26" customFormat="false" ht="16.2" hidden="false" customHeight="false" outlineLevel="0" collapsed="false">
      <c r="A26" s="95" t="s">
        <v>375</v>
      </c>
      <c r="B26" s="95"/>
      <c r="C26" s="95"/>
      <c r="D26" s="95"/>
      <c r="E26" s="65" t="n">
        <f aca="false">SUM(E3:E25)</f>
        <v>111.066666666667</v>
      </c>
      <c r="F26" s="68" t="n">
        <f aca="false">SUM(F3:F25)</f>
        <v>80.4277777777778</v>
      </c>
      <c r="G26" s="65" t="n">
        <f aca="false">E26*1000/F26*0.06</f>
        <v>82.8569454997582</v>
      </c>
    </row>
    <row r="27" customFormat="false" ht="16.2" hidden="false" customHeight="false" outlineLevel="0" collapsed="false">
      <c r="A27" s="59" t="s">
        <v>385</v>
      </c>
      <c r="B27" s="59" t="s">
        <v>361</v>
      </c>
      <c r="C27" s="59" t="s">
        <v>248</v>
      </c>
      <c r="D27" s="59" t="s">
        <v>359</v>
      </c>
      <c r="E27" s="65" t="n">
        <f aca="false">'國3(新化-九如)上行'!H172</f>
        <v>6.96666666666667</v>
      </c>
      <c r="F27" s="72" t="n">
        <f aca="false">'國3(新化-九如)上行'!G172</f>
        <v>5.82222222222222</v>
      </c>
      <c r="G27" s="65" t="n">
        <f aca="false">E27*1000/F27*0.06</f>
        <v>71.793893129771</v>
      </c>
    </row>
    <row r="28" customFormat="false" ht="16.2" hidden="false" customHeight="false" outlineLevel="0" collapsed="false">
      <c r="A28" s="59" t="s">
        <v>248</v>
      </c>
      <c r="B28" s="59" t="s">
        <v>359</v>
      </c>
      <c r="C28" s="59"/>
      <c r="D28" s="59" t="s">
        <v>357</v>
      </c>
      <c r="E28" s="65" t="n">
        <f aca="false">'國3(新化-九如)上行'!H173</f>
        <v>9.73333333333333</v>
      </c>
      <c r="F28" s="72" t="n">
        <f aca="false">'國3(新化-九如)上行'!G173</f>
        <v>8.19444444444445</v>
      </c>
      <c r="G28" s="65" t="n">
        <f aca="false">E28*1000/F28*0.06</f>
        <v>71.2677966101695</v>
      </c>
    </row>
    <row r="29" customFormat="false" ht="16.2" hidden="false" customHeight="false" outlineLevel="0" collapsed="false">
      <c r="A29" s="59"/>
      <c r="B29" s="59" t="s">
        <v>357</v>
      </c>
      <c r="C29" s="59" t="s">
        <v>377</v>
      </c>
      <c r="D29" s="59" t="s">
        <v>356</v>
      </c>
      <c r="E29" s="65" t="n">
        <f aca="false">'國3(新化-九如)上行'!H174</f>
        <v>2.3</v>
      </c>
      <c r="F29" s="72" t="n">
        <f aca="false">'國3(新化-九如)上行'!G174</f>
        <v>2.02777777777778</v>
      </c>
      <c r="G29" s="65" t="n">
        <f aca="false">E29*1000/F29*0.06</f>
        <v>68.0547945205479</v>
      </c>
    </row>
    <row r="30" customFormat="false" ht="16.2" hidden="false" customHeight="false" outlineLevel="0" collapsed="false">
      <c r="A30" s="59" t="s">
        <v>377</v>
      </c>
      <c r="B30" s="59" t="s">
        <v>356</v>
      </c>
      <c r="C30" s="59"/>
      <c r="D30" s="59" t="s">
        <v>354</v>
      </c>
      <c r="E30" s="65" t="n">
        <f aca="false">'國3(新化-九如)上行'!H175</f>
        <v>5.1</v>
      </c>
      <c r="F30" s="72" t="n">
        <f aca="false">'國3(新化-九如)上行'!G175</f>
        <v>4.14444444444444</v>
      </c>
      <c r="G30" s="65" t="n">
        <f aca="false">E30*1000/F30*0.06</f>
        <v>73.8337801608579</v>
      </c>
    </row>
    <row r="31" customFormat="false" ht="16.2" hidden="false" customHeight="false" outlineLevel="0" collapsed="false">
      <c r="A31" s="59"/>
      <c r="B31" s="59" t="s">
        <v>354</v>
      </c>
      <c r="C31" s="59" t="s">
        <v>376</v>
      </c>
      <c r="D31" s="59" t="s">
        <v>353</v>
      </c>
      <c r="E31" s="65" t="n">
        <f aca="false">'國3(新化-九如)上行'!H176</f>
        <v>5.93333333333334</v>
      </c>
      <c r="F31" s="72" t="n">
        <f aca="false">'國3(新化-九如)上行'!G176</f>
        <v>4.82222222222222</v>
      </c>
      <c r="G31" s="65" t="n">
        <f aca="false">E31*1000/F31*0.06</f>
        <v>73.8248847926268</v>
      </c>
    </row>
    <row r="32" customFormat="false" ht="16.2" hidden="false" customHeight="false" outlineLevel="0" collapsed="false">
      <c r="A32" s="59" t="s">
        <v>376</v>
      </c>
      <c r="B32" s="59" t="s">
        <v>353</v>
      </c>
      <c r="C32" s="59"/>
      <c r="D32" s="59" t="s">
        <v>351</v>
      </c>
      <c r="E32" s="65" t="n">
        <f aca="false">'國3(新化-九如)上行'!H177</f>
        <v>5.83333333333333</v>
      </c>
      <c r="F32" s="72" t="n">
        <f aca="false">'國3(新化-九如)上行'!G177</f>
        <v>4.63888888888889</v>
      </c>
      <c r="G32" s="65" t="n">
        <f aca="false">E32*1000/F32*0.06</f>
        <v>75.4491017964071</v>
      </c>
    </row>
    <row r="33" customFormat="false" ht="16.2" hidden="false" customHeight="false" outlineLevel="0" collapsed="false">
      <c r="A33" s="59"/>
      <c r="B33" s="59" t="s">
        <v>351</v>
      </c>
      <c r="C33" s="59" t="s">
        <v>239</v>
      </c>
      <c r="D33" s="59" t="s">
        <v>350</v>
      </c>
      <c r="E33" s="65" t="n">
        <f aca="false">'國3(新化-九如)上行'!H178</f>
        <v>3</v>
      </c>
      <c r="F33" s="72" t="n">
        <f aca="false">'國3(新化-九如)上行'!G178</f>
        <v>2.5</v>
      </c>
      <c r="G33" s="65" t="n">
        <f aca="false">E33*1000/F33*0.06</f>
        <v>72</v>
      </c>
    </row>
    <row r="34" customFormat="false" ht="16.2" hidden="false" customHeight="false" outlineLevel="0" collapsed="false">
      <c r="A34" s="95" t="s">
        <v>379</v>
      </c>
      <c r="B34" s="95"/>
      <c r="C34" s="95"/>
      <c r="D34" s="95"/>
      <c r="E34" s="65" t="n">
        <f aca="false">SUM(E27:E33)</f>
        <v>38.8666666666667</v>
      </c>
      <c r="F34" s="72" t="n">
        <f aca="false">SUM(F27:F33)</f>
        <v>32.15</v>
      </c>
      <c r="G34" s="65" t="n">
        <f aca="false">E34*1000/F34*0.06</f>
        <v>72.5349922239502</v>
      </c>
    </row>
    <row r="35" customFormat="false" ht="16.2" hidden="false" customHeight="false" outlineLevel="0" collapsed="false">
      <c r="A35" s="73" t="s">
        <v>174</v>
      </c>
      <c r="B35" s="73" t="s">
        <v>317</v>
      </c>
      <c r="C35" s="73" t="s">
        <v>381</v>
      </c>
      <c r="D35" s="73" t="s">
        <v>382</v>
      </c>
      <c r="E35" s="65" t="n">
        <f aca="false">'國3甲(辛亥路-木柵)上行'!H155</f>
        <v>1.03333333333333</v>
      </c>
      <c r="F35" s="72" t="n">
        <f aca="false">'國3甲(辛亥路-木柵)上行'!G155</f>
        <v>0.872222222222222</v>
      </c>
      <c r="G35" s="65" t="n">
        <f aca="false">E35*1000/F35*0.06</f>
        <v>71.0828025477707</v>
      </c>
    </row>
    <row r="36" customFormat="false" ht="16.2" hidden="false" customHeight="false" outlineLevel="0" collapsed="false">
      <c r="A36" s="73" t="s">
        <v>381</v>
      </c>
      <c r="B36" s="73" t="s">
        <v>382</v>
      </c>
      <c r="C36" s="73" t="s">
        <v>181</v>
      </c>
      <c r="D36" s="73" t="s">
        <v>380</v>
      </c>
      <c r="E36" s="65" t="n">
        <f aca="false">'國3甲(辛亥路-木柵)上行'!H156</f>
        <v>3.93333333333333</v>
      </c>
      <c r="F36" s="72" t="n">
        <f aca="false">'國3甲(辛亥路-木柵)上行'!G156</f>
        <v>3.97777777777778</v>
      </c>
      <c r="G36" s="65" t="n">
        <f aca="false">E36*1000/F36*0.06</f>
        <v>59.3296089385475</v>
      </c>
    </row>
    <row r="37" customFormat="false" ht="16.2" hidden="false" customHeight="false" outlineLevel="0" collapsed="false">
      <c r="A37" s="95" t="s">
        <v>383</v>
      </c>
      <c r="B37" s="95"/>
      <c r="C37" s="95"/>
      <c r="D37" s="95"/>
      <c r="E37" s="65" t="n">
        <f aca="false">SUM(E35:E36)</f>
        <v>4.96666666666667</v>
      </c>
      <c r="F37" s="72" t="n">
        <f aca="false">SUM(F35:F36)</f>
        <v>4.85</v>
      </c>
      <c r="G37" s="65" t="n">
        <f aca="false">E37*1000/F37*0.06</f>
        <v>61.4432989690722</v>
      </c>
    </row>
  </sheetData>
  <mergeCells count="5">
    <mergeCell ref="F1:G1"/>
    <mergeCell ref="A2:D2"/>
    <mergeCell ref="A26:D26"/>
    <mergeCell ref="A34:D34"/>
    <mergeCell ref="A37:D3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150" activePane="bottomRight" state="frozen"/>
      <selection pane="topLeft" activeCell="A1" activeCellId="0" sqref="A1"/>
      <selection pane="topRight" activeCell="B1" activeCellId="0" sqref="B1"/>
      <selection pane="bottomLeft" activeCell="A150" activeCellId="0" sqref="A150"/>
      <selection pane="bottomRight" activeCell="G179" activeCellId="0" sqref="G179:J17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.88"/>
    <col collapsed="false" customWidth="true" hidden="false" outlineLevel="0" max="3" min="3" style="0" width="9.99"/>
    <col collapsed="false" customWidth="true" hidden="false" outlineLevel="0" max="4" min="4" style="0" width="4.43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1" customFormat="false" ht="16.8" hidden="false" customHeight="false" outlineLevel="0" collapsed="false">
      <c r="A1" s="1"/>
      <c r="B1" s="2" t="s">
        <v>0</v>
      </c>
    </row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1</v>
      </c>
      <c r="B6" s="10" t="n">
        <v>0</v>
      </c>
      <c r="C6" s="10" t="n">
        <v>0</v>
      </c>
      <c r="D6" s="11" t="n">
        <v>0</v>
      </c>
      <c r="E6" s="12" t="n">
        <v>12.5</v>
      </c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 t="n">
        <v>2</v>
      </c>
      <c r="W6" s="10"/>
    </row>
    <row r="7" customFormat="false" ht="16.8" hidden="false" customHeight="false" outlineLevel="0" collapsed="false">
      <c r="A7" s="13" t="n">
        <v>2</v>
      </c>
      <c r="B7" s="14"/>
      <c r="C7" s="14" t="n">
        <v>4</v>
      </c>
      <c r="D7" s="14" t="n">
        <v>34</v>
      </c>
      <c r="E7" s="15" t="n">
        <v>17.2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f aca="false">IF(P6=0,0,E8-P6)</f>
        <v>0</v>
      </c>
      <c r="Q7" s="16" t="n">
        <f aca="false">IF(P7=0,0,(B8-Q6)*3600+(C8-R6)*60+(D8-S6))</f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</v>
      </c>
      <c r="B8" s="14" t="n">
        <f aca="false">B7</f>
        <v>0</v>
      </c>
      <c r="C8" s="14" t="n">
        <f aca="false">C7</f>
        <v>4</v>
      </c>
      <c r="D8" s="14" t="n">
        <f aca="false">D7</f>
        <v>34</v>
      </c>
      <c r="E8" s="15" t="n">
        <f aca="false">E7</f>
        <v>17.2</v>
      </c>
      <c r="F8" s="14" t="n">
        <v>71</v>
      </c>
      <c r="G8" s="14"/>
      <c r="H8" s="46" t="s">
        <v>103</v>
      </c>
      <c r="I8" s="14" t="n">
        <v>36</v>
      </c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 t="n">
        <v>1</v>
      </c>
      <c r="W8" s="14"/>
    </row>
    <row r="9" customFormat="false" ht="16.8" hidden="false" customHeight="false" outlineLevel="0" collapsed="false">
      <c r="A9" s="9" t="n">
        <v>3</v>
      </c>
      <c r="B9" s="10"/>
      <c r="C9" s="10" t="n">
        <v>15</v>
      </c>
      <c r="D9" s="10" t="n">
        <v>6</v>
      </c>
      <c r="E9" s="12" t="n">
        <v>22.7</v>
      </c>
      <c r="P9" s="18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3</v>
      </c>
      <c r="B10" s="10" t="n">
        <f aca="false">B9</f>
        <v>0</v>
      </c>
      <c r="C10" s="10" t="n">
        <v>0</v>
      </c>
      <c r="D10" s="10" t="n">
        <v>0</v>
      </c>
      <c r="E10" s="12" t="n">
        <v>0</v>
      </c>
      <c r="V10" s="10"/>
      <c r="W10" s="10"/>
    </row>
    <row r="11" customFormat="false" ht="16.8" hidden="false" customHeight="false" outlineLevel="0" collapsed="false">
      <c r="A11" s="13" t="n">
        <v>4</v>
      </c>
      <c r="B11" s="14"/>
      <c r="C11" s="14"/>
      <c r="D11" s="14"/>
      <c r="E11" s="15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f aca="false">IF(P10=0,0,E12-P10)</f>
        <v>0</v>
      </c>
      <c r="Q11" s="16" t="n">
        <f aca="false">IF(P11=0,0,(B12-Q10)*3600+(C12-R10)*60+(D12-S10))</f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4</v>
      </c>
      <c r="B12" s="14" t="n">
        <f aca="false">B11</f>
        <v>0</v>
      </c>
      <c r="C12" s="14" t="n">
        <f aca="false">C11</f>
        <v>0</v>
      </c>
      <c r="D12" s="14" t="n">
        <f aca="false">D11</f>
        <v>0</v>
      </c>
      <c r="E12" s="15" t="n">
        <f aca="false">E11</f>
        <v>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6.8" hidden="false" customHeight="false" outlineLevel="0" collapsed="false">
      <c r="A13" s="9" t="n">
        <v>5</v>
      </c>
      <c r="B13" s="10"/>
      <c r="C13" s="10"/>
      <c r="D13" s="10"/>
      <c r="E13" s="12"/>
      <c r="P13" s="18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5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2" t="n">
        <f aca="false">E13</f>
        <v>0</v>
      </c>
      <c r="V14" s="10"/>
      <c r="W14" s="10"/>
    </row>
    <row r="15" customFormat="false" ht="16.8" hidden="false" customHeight="false" outlineLevel="0" collapsed="false">
      <c r="A15" s="13" t="n">
        <v>6</v>
      </c>
      <c r="B15" s="14"/>
      <c r="C15" s="14"/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IF(P14=0,0,E16-P14)</f>
        <v>0</v>
      </c>
      <c r="Q15" s="16" t="n">
        <f aca="false">IF(P15=0,0,(B16-Q14)*3600+(C16-R14)*60+(D16-S14))</f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f aca="false">A15</f>
        <v>6</v>
      </c>
      <c r="B16" s="14" t="n">
        <f aca="false">B15</f>
        <v>0</v>
      </c>
      <c r="C16" s="14" t="n">
        <f aca="false">C15</f>
        <v>0</v>
      </c>
      <c r="D16" s="14" t="n">
        <f aca="false">D15</f>
        <v>0</v>
      </c>
      <c r="E16" s="15" t="n">
        <f aca="false">E15</f>
        <v>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8" hidden="false" customHeight="false" outlineLevel="0" collapsed="false">
      <c r="A17" s="9" t="n">
        <v>7</v>
      </c>
      <c r="B17" s="10"/>
      <c r="C17" s="10"/>
      <c r="D17" s="10"/>
      <c r="E17" s="12"/>
      <c r="P17" s="18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7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2" t="n">
        <f aca="false">E17</f>
        <v>0</v>
      </c>
      <c r="V18" s="10"/>
      <c r="W18" s="10"/>
    </row>
    <row r="19" customFormat="false" ht="16.8" hidden="false" customHeight="false" outlineLevel="0" collapsed="false">
      <c r="A19" s="13" t="n">
        <v>8</v>
      </c>
      <c r="B19" s="14"/>
      <c r="C19" s="14"/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IF(P18=0,0,E20-P18)</f>
        <v>0</v>
      </c>
      <c r="Q19" s="16" t="n">
        <f aca="false">IF(P19=0,0,(B20-Q18)*3600+(C20-R18)*60+(D20-S18))</f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8</v>
      </c>
      <c r="B20" s="14" t="n">
        <f aca="false">B19</f>
        <v>0</v>
      </c>
      <c r="C20" s="14" t="n">
        <f aca="false">C19</f>
        <v>0</v>
      </c>
      <c r="D20" s="14" t="n">
        <f aca="false">D19</f>
        <v>0</v>
      </c>
      <c r="E20" s="15" t="n">
        <f aca="false">E19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9</v>
      </c>
      <c r="B21" s="10"/>
      <c r="C21" s="10"/>
      <c r="D21" s="10"/>
      <c r="E21" s="12"/>
      <c r="P21" s="18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9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2" t="n">
        <f aca="false">E21</f>
        <v>0</v>
      </c>
      <c r="V22" s="10"/>
      <c r="W22" s="10"/>
    </row>
    <row r="23" customFormat="false" ht="16.8" hidden="false" customHeight="false" outlineLevel="0" collapsed="false">
      <c r="A23" s="13" t="n">
        <v>10</v>
      </c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f aca="false">IF(P22=0,0,E24-P22)</f>
        <v>0</v>
      </c>
      <c r="Q23" s="16" t="n">
        <f aca="false">IF(P23=0,0,(B24-Q22)*3600+(C24-R22)*60+(D24-S22))</f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0</v>
      </c>
      <c r="B24" s="14" t="n">
        <f aca="false">B23</f>
        <v>0</v>
      </c>
      <c r="C24" s="14" t="n">
        <f aca="false">C23</f>
        <v>0</v>
      </c>
      <c r="D24" s="14" t="n">
        <f aca="false">D23</f>
        <v>0</v>
      </c>
      <c r="E24" s="15" t="n">
        <f aca="false">E23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1</v>
      </c>
      <c r="B25" s="10"/>
      <c r="C25" s="10"/>
      <c r="D25" s="10"/>
      <c r="E25" s="12"/>
      <c r="P25" s="18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1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2" t="n">
        <f aca="false">E25</f>
        <v>0</v>
      </c>
      <c r="V26" s="10"/>
      <c r="W26" s="10"/>
    </row>
    <row r="27" customFormat="false" ht="16.8" hidden="false" customHeight="false" outlineLevel="0" collapsed="false">
      <c r="A27" s="13" t="n">
        <v>12</v>
      </c>
      <c r="B27" s="14"/>
      <c r="C27" s="14"/>
      <c r="D27" s="14"/>
      <c r="E27" s="1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f aca="false">IF(P26=0,0,E28-P26)</f>
        <v>0</v>
      </c>
      <c r="Q27" s="16" t="n">
        <f aca="false">IF(P27=0,0,(B28-Q26)*3600+(C28-R26)*60+(D28-S26))</f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2</v>
      </c>
      <c r="B28" s="14" t="n">
        <f aca="false">B27</f>
        <v>0</v>
      </c>
      <c r="C28" s="14" t="n">
        <f aca="false">C27</f>
        <v>0</v>
      </c>
      <c r="D28" s="14" t="n">
        <f aca="false">D27</f>
        <v>0</v>
      </c>
      <c r="E28" s="15" t="n">
        <f aca="false">E27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/>
      <c r="D29" s="10"/>
      <c r="E29" s="12"/>
      <c r="P29" s="18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2" t="n">
        <f aca="false">E29</f>
        <v>0</v>
      </c>
      <c r="V30" s="10"/>
      <c r="W30" s="10"/>
    </row>
    <row r="31" customFormat="false" ht="16.8" hidden="false" customHeight="false" outlineLevel="0" collapsed="false">
      <c r="A31" s="13" t="n">
        <v>14</v>
      </c>
      <c r="B31" s="14"/>
      <c r="C31" s="14"/>
      <c r="D31" s="14"/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f aca="false">IF(P30=0,0,E32-P30)</f>
        <v>0</v>
      </c>
      <c r="Q31" s="16" t="n">
        <f aca="false">IF(P31=0,0,(B32-Q30)*3600+(C32-R30)*60+(D32-S30))</f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4</v>
      </c>
      <c r="B32" s="14" t="n">
        <f aca="false">B31</f>
        <v>0</v>
      </c>
      <c r="C32" s="14" t="n">
        <f aca="false">C31</f>
        <v>0</v>
      </c>
      <c r="D32" s="14" t="n">
        <f aca="false">D31</f>
        <v>0</v>
      </c>
      <c r="E32" s="15" t="n">
        <f aca="false">E31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5</v>
      </c>
      <c r="B33" s="10"/>
      <c r="C33" s="10"/>
      <c r="D33" s="10"/>
      <c r="E33" s="12"/>
      <c r="P33" s="18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5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2" t="n">
        <f aca="false">E33</f>
        <v>0</v>
      </c>
      <c r="V34" s="10"/>
      <c r="W34" s="10"/>
    </row>
    <row r="35" customFormat="false" ht="16.8" hidden="false" customHeight="false" outlineLevel="0" collapsed="false">
      <c r="A35" s="13" t="n">
        <v>16</v>
      </c>
      <c r="B35" s="14"/>
      <c r="C35" s="14"/>
      <c r="D35" s="14"/>
      <c r="E35" s="1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f aca="false">IF(P34=0,0,E36-P34)</f>
        <v>0</v>
      </c>
      <c r="Q35" s="16" t="n">
        <f aca="false">IF(P35=0,0,(B36-Q34)*3600+(C36-R34)*60+(D36-S34))</f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6</v>
      </c>
      <c r="B36" s="14" t="n">
        <f aca="false">B35</f>
        <v>0</v>
      </c>
      <c r="C36" s="14" t="n">
        <f aca="false">C35</f>
        <v>0</v>
      </c>
      <c r="D36" s="14" t="n">
        <f aca="false">D35</f>
        <v>0</v>
      </c>
      <c r="E36" s="15" t="n">
        <f aca="false">E35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17</v>
      </c>
      <c r="B37" s="10"/>
      <c r="C37" s="10"/>
      <c r="D37" s="10"/>
      <c r="E37" s="12"/>
      <c r="P37" s="18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17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2" t="n">
        <f aca="false">E37</f>
        <v>0</v>
      </c>
      <c r="V38" s="10"/>
      <c r="W38" s="10"/>
    </row>
    <row r="39" customFormat="false" ht="16.8" hidden="false" customHeight="false" outlineLevel="0" collapsed="false">
      <c r="A39" s="13" t="n">
        <v>18</v>
      </c>
      <c r="B39" s="14"/>
      <c r="C39" s="14"/>
      <c r="D39" s="14"/>
      <c r="E39" s="1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f aca="false">IF(P38=0,0,E40-P38)</f>
        <v>0</v>
      </c>
      <c r="Q39" s="16" t="n">
        <f aca="false">IF(P39=0,0,(B40-Q38)*3600+(C40-R38)*60+(D40-S38))</f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18</v>
      </c>
      <c r="B40" s="14" t="n">
        <f aca="false">B39</f>
        <v>0</v>
      </c>
      <c r="C40" s="14" t="n">
        <f aca="false">C39</f>
        <v>0</v>
      </c>
      <c r="D40" s="14" t="n">
        <f aca="false">D39</f>
        <v>0</v>
      </c>
      <c r="E40" s="15" t="n">
        <f aca="false">E39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19</v>
      </c>
      <c r="B41" s="10"/>
      <c r="C41" s="10"/>
      <c r="D41" s="10"/>
      <c r="E41" s="12"/>
      <c r="P41" s="18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19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2" t="n">
        <f aca="false">E41</f>
        <v>0</v>
      </c>
      <c r="V42" s="10"/>
      <c r="W42" s="10"/>
    </row>
    <row r="43" customFormat="false" ht="16.8" hidden="false" customHeight="false" outlineLevel="0" collapsed="false">
      <c r="A43" s="13" t="n">
        <v>20</v>
      </c>
      <c r="B43" s="14"/>
      <c r="C43" s="14"/>
      <c r="D43" s="14"/>
      <c r="E43" s="15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f aca="false">IF(P42=0,0,E44-P42)</f>
        <v>0</v>
      </c>
      <c r="Q43" s="16" t="n">
        <f aca="false">IF(P43=0,0,(B44-Q42)*3600+(C44-R42)*60+(D44-S42))</f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20</v>
      </c>
      <c r="B44" s="14" t="n">
        <f aca="false">B43</f>
        <v>0</v>
      </c>
      <c r="C44" s="14" t="n">
        <f aca="false">C43</f>
        <v>0</v>
      </c>
      <c r="D44" s="14" t="n">
        <f aca="false">D43</f>
        <v>0</v>
      </c>
      <c r="E44" s="15" t="n">
        <f aca="false">E43</f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16.8" hidden="false" customHeight="false" outlineLevel="0" collapsed="false">
      <c r="A45" s="9" t="n">
        <v>21</v>
      </c>
      <c r="B45" s="10"/>
      <c r="C45" s="10"/>
      <c r="D45" s="10"/>
      <c r="E45" s="12"/>
      <c r="P45" s="18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21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2" t="n">
        <f aca="false">E45</f>
        <v>0</v>
      </c>
      <c r="V46" s="10"/>
      <c r="W46" s="10"/>
    </row>
    <row r="47" customFormat="false" ht="16.8" hidden="false" customHeight="false" outlineLevel="0" collapsed="false">
      <c r="A47" s="13" t="n">
        <v>22</v>
      </c>
      <c r="B47" s="14"/>
      <c r="C47" s="14"/>
      <c r="D47" s="14"/>
      <c r="E47" s="15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f aca="false">IF(P46=0,0,E48-P46)</f>
        <v>0</v>
      </c>
      <c r="Q47" s="16" t="n">
        <f aca="false">IF(P47=0,0,(B48-Q46)*3600+(C48-R46)*60+(D48-S46))</f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22</v>
      </c>
      <c r="B48" s="14" t="n">
        <f aca="false">B47</f>
        <v>0</v>
      </c>
      <c r="C48" s="14" t="n">
        <f aca="false">C47</f>
        <v>0</v>
      </c>
      <c r="D48" s="14" t="n">
        <f aca="false">D47</f>
        <v>0</v>
      </c>
      <c r="E48" s="15" t="n">
        <f aca="false">E47</f>
        <v>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</row>
    <row r="49" customFormat="false" ht="16.8" hidden="false" customHeight="false" outlineLevel="0" collapsed="false">
      <c r="A49" s="9" t="n">
        <v>23</v>
      </c>
      <c r="B49" s="10"/>
      <c r="C49" s="10"/>
      <c r="D49" s="10"/>
      <c r="E49" s="12"/>
      <c r="P49" s="18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23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2" t="n">
        <f aca="false">E49</f>
        <v>0</v>
      </c>
      <c r="V50" s="10"/>
      <c r="W50" s="10"/>
    </row>
    <row r="51" customFormat="false" ht="16.8" hidden="false" customHeight="false" outlineLevel="0" collapsed="false">
      <c r="A51" s="13" t="n">
        <v>24</v>
      </c>
      <c r="B51" s="14"/>
      <c r="C51" s="14"/>
      <c r="D51" s="14"/>
      <c r="E51" s="15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f aca="false">IF(P50=0,0,E52-P50)</f>
        <v>0</v>
      </c>
      <c r="Q51" s="16" t="n">
        <f aca="false">IF(P51=0,0,(B52-Q50)*3600+(C52-R50)*60+(D52-S50))</f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4</v>
      </c>
      <c r="B52" s="14" t="n">
        <f aca="false">B51</f>
        <v>0</v>
      </c>
      <c r="C52" s="14" t="n">
        <f aca="false">C51</f>
        <v>0</v>
      </c>
      <c r="D52" s="14" t="n">
        <f aca="false">D51</f>
        <v>0</v>
      </c>
      <c r="E52" s="15" t="n">
        <f aca="false">E51</f>
        <v>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</row>
    <row r="53" s="21" customFormat="true" ht="16.8" hidden="false" customHeight="false" outlineLevel="0" collapsed="false">
      <c r="A53" s="9" t="n">
        <v>25</v>
      </c>
      <c r="B53" s="20"/>
      <c r="C53" s="20"/>
      <c r="D53" s="20"/>
      <c r="E53" s="20"/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1</v>
      </c>
      <c r="B55" s="10" t="n">
        <v>0</v>
      </c>
      <c r="C55" s="10" t="n">
        <v>0</v>
      </c>
      <c r="D55" s="11" t="n">
        <v>0</v>
      </c>
      <c r="E55" s="12" t="n">
        <v>0</v>
      </c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 t="n">
        <v>2</v>
      </c>
      <c r="W55" s="10"/>
    </row>
    <row r="56" customFormat="false" ht="16.8" hidden="false" customHeight="false" outlineLevel="0" collapsed="false">
      <c r="A56" s="13" t="n">
        <v>2</v>
      </c>
      <c r="B56" s="14"/>
      <c r="C56" s="14" t="n">
        <v>4</v>
      </c>
      <c r="D56" s="14" t="n">
        <v>20</v>
      </c>
      <c r="E56" s="15" t="n">
        <v>4.7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f aca="false">IF(P55=0,0,E57-P55)</f>
        <v>0</v>
      </c>
      <c r="Q56" s="16" t="n">
        <f aca="false">IF(P56=0,0,(B57-Q55)*3600+(C57-R55)*60+(D57-S55))</f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</v>
      </c>
      <c r="B57" s="14" t="n">
        <f aca="false">B56</f>
        <v>0</v>
      </c>
      <c r="C57" s="14" t="n">
        <f aca="false">C56</f>
        <v>4</v>
      </c>
      <c r="D57" s="14" t="n">
        <f aca="false">D56</f>
        <v>20</v>
      </c>
      <c r="E57" s="15" t="n">
        <f aca="false">E56</f>
        <v>4.7</v>
      </c>
      <c r="F57" s="14" t="n">
        <v>45</v>
      </c>
      <c r="G57" s="14"/>
      <c r="H57" s="46" t="s">
        <v>103</v>
      </c>
      <c r="I57" s="14" t="n">
        <v>38</v>
      </c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 t="n">
        <v>1</v>
      </c>
      <c r="W57" s="14"/>
    </row>
    <row r="58" customFormat="false" ht="16.8" hidden="false" customHeight="false" outlineLevel="0" collapsed="false">
      <c r="A58" s="9" t="n">
        <v>3</v>
      </c>
      <c r="B58" s="10"/>
      <c r="C58" s="10" t="n">
        <v>16</v>
      </c>
      <c r="D58" s="10" t="n">
        <v>31</v>
      </c>
      <c r="E58" s="12" t="n">
        <v>10.2</v>
      </c>
      <c r="P58" s="18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3</v>
      </c>
      <c r="B59" s="10" t="n">
        <f aca="false">B58</f>
        <v>0</v>
      </c>
      <c r="C59" s="10" t="n">
        <v>0</v>
      </c>
      <c r="D59" s="10" t="n">
        <v>0</v>
      </c>
      <c r="E59" s="12" t="n">
        <v>0</v>
      </c>
      <c r="V59" s="10"/>
      <c r="W59" s="10"/>
    </row>
    <row r="60" customFormat="false" ht="16.8" hidden="false" customHeight="false" outlineLevel="0" collapsed="false">
      <c r="A60" s="13" t="n">
        <v>4</v>
      </c>
      <c r="B60" s="14"/>
      <c r="C60" s="14"/>
      <c r="D60" s="14"/>
      <c r="E60" s="15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f aca="false">IF(P59=0,0,E61-P59)</f>
        <v>0</v>
      </c>
      <c r="Q60" s="16" t="n">
        <f aca="false">IF(P60=0,0,(B61-Q59)*3600+(C61-R59)*60+(D61-S59))</f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4</v>
      </c>
      <c r="B61" s="14" t="n">
        <f aca="false">B60</f>
        <v>0</v>
      </c>
      <c r="C61" s="14" t="n">
        <f aca="false">C60</f>
        <v>0</v>
      </c>
      <c r="D61" s="14" t="n">
        <f aca="false">D60</f>
        <v>0</v>
      </c>
      <c r="E61" s="15" t="n">
        <f aca="false">E60</f>
        <v>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</row>
    <row r="62" customFormat="false" ht="16.8" hidden="false" customHeight="false" outlineLevel="0" collapsed="false">
      <c r="A62" s="9" t="n">
        <v>5</v>
      </c>
      <c r="B62" s="10"/>
      <c r="C62" s="10"/>
      <c r="D62" s="10"/>
      <c r="E62" s="12"/>
      <c r="P62" s="18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5</v>
      </c>
      <c r="B63" s="10" t="n">
        <f aca="false">B62</f>
        <v>0</v>
      </c>
      <c r="C63" s="10" t="n">
        <f aca="false">C62</f>
        <v>0</v>
      </c>
      <c r="D63" s="10" t="n">
        <f aca="false">D62</f>
        <v>0</v>
      </c>
      <c r="E63" s="12" t="n">
        <f aca="false">E62</f>
        <v>0</v>
      </c>
      <c r="V63" s="10"/>
      <c r="W63" s="10"/>
    </row>
    <row r="64" customFormat="false" ht="16.8" hidden="false" customHeight="false" outlineLevel="0" collapsed="false">
      <c r="A64" s="13" t="n">
        <v>6</v>
      </c>
      <c r="B64" s="14"/>
      <c r="C64" s="14"/>
      <c r="D64" s="14"/>
      <c r="E64" s="15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f aca="false">IF(P63=0,0,E65-P63)</f>
        <v>0</v>
      </c>
      <c r="Q64" s="16" t="n">
        <f aca="false">IF(P64=0,0,(B65-Q63)*3600+(C65-R63)*60+(D65-S63))</f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f aca="false">A64</f>
        <v>6</v>
      </c>
      <c r="B65" s="14" t="n">
        <f aca="false">B64</f>
        <v>0</v>
      </c>
      <c r="C65" s="14" t="n">
        <f aca="false">C64</f>
        <v>0</v>
      </c>
      <c r="D65" s="14" t="n">
        <f aca="false">D64</f>
        <v>0</v>
      </c>
      <c r="E65" s="15" t="n">
        <f aca="false">E64</f>
        <v>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16.8" hidden="false" customHeight="false" outlineLevel="0" collapsed="false">
      <c r="A66" s="9" t="n">
        <v>7</v>
      </c>
      <c r="B66" s="10"/>
      <c r="C66" s="10"/>
      <c r="D66" s="10"/>
      <c r="E66" s="12"/>
      <c r="P66" s="18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7</v>
      </c>
      <c r="B67" s="10" t="n">
        <f aca="false">B66</f>
        <v>0</v>
      </c>
      <c r="C67" s="10" t="n">
        <f aca="false">C66</f>
        <v>0</v>
      </c>
      <c r="D67" s="10" t="n">
        <f aca="false">D66</f>
        <v>0</v>
      </c>
      <c r="E67" s="12" t="n">
        <f aca="false">E66</f>
        <v>0</v>
      </c>
      <c r="V67" s="10"/>
      <c r="W67" s="10"/>
    </row>
    <row r="68" customFormat="false" ht="16.8" hidden="false" customHeight="false" outlineLevel="0" collapsed="false">
      <c r="A68" s="13" t="n">
        <v>8</v>
      </c>
      <c r="B68" s="14"/>
      <c r="C68" s="14"/>
      <c r="D68" s="14"/>
      <c r="E68" s="1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f aca="false">IF(P67=0,0,E69-P67)</f>
        <v>0</v>
      </c>
      <c r="Q68" s="16" t="n">
        <f aca="false">IF(P68=0,0,(B69-Q67)*3600+(C69-R67)*60+(D69-S67))</f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8</v>
      </c>
      <c r="B69" s="14" t="n">
        <f aca="false">B68</f>
        <v>0</v>
      </c>
      <c r="C69" s="14" t="n">
        <f aca="false">C68</f>
        <v>0</v>
      </c>
      <c r="D69" s="14" t="n">
        <f aca="false">D68</f>
        <v>0</v>
      </c>
      <c r="E69" s="15" t="n">
        <f aca="false">E68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9</v>
      </c>
      <c r="B70" s="10"/>
      <c r="C70" s="10"/>
      <c r="D70" s="10"/>
      <c r="E70" s="12"/>
      <c r="P70" s="18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9</v>
      </c>
      <c r="B71" s="10" t="n">
        <f aca="false">B70</f>
        <v>0</v>
      </c>
      <c r="C71" s="10" t="n">
        <f aca="false">C70</f>
        <v>0</v>
      </c>
      <c r="D71" s="10" t="n">
        <f aca="false">D70</f>
        <v>0</v>
      </c>
      <c r="E71" s="12" t="n">
        <f aca="false">E70</f>
        <v>0</v>
      </c>
      <c r="V71" s="10"/>
      <c r="W71" s="10"/>
    </row>
    <row r="72" customFormat="false" ht="16.8" hidden="false" customHeight="false" outlineLevel="0" collapsed="false">
      <c r="A72" s="13" t="n">
        <v>10</v>
      </c>
      <c r="B72" s="14"/>
      <c r="C72" s="14"/>
      <c r="D72" s="14"/>
      <c r="E72" s="15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f aca="false">IF(P71=0,0,E73-P71)</f>
        <v>0</v>
      </c>
      <c r="Q72" s="16" t="n">
        <f aca="false">IF(P72=0,0,(B73-Q71)*3600+(C73-R71)*60+(D73-S71))</f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0</v>
      </c>
      <c r="B73" s="14" t="n">
        <f aca="false">B72</f>
        <v>0</v>
      </c>
      <c r="C73" s="14" t="n">
        <f aca="false">C72</f>
        <v>0</v>
      </c>
      <c r="D73" s="14" t="n">
        <f aca="false">D72</f>
        <v>0</v>
      </c>
      <c r="E73" s="15" t="n">
        <f aca="false">E72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1</v>
      </c>
      <c r="B74" s="10"/>
      <c r="C74" s="10"/>
      <c r="D74" s="10"/>
      <c r="E74" s="12"/>
      <c r="P74" s="18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1</v>
      </c>
      <c r="B75" s="10" t="n">
        <f aca="false">B74</f>
        <v>0</v>
      </c>
      <c r="C75" s="10" t="n">
        <f aca="false">C74</f>
        <v>0</v>
      </c>
      <c r="D75" s="10" t="n">
        <f aca="false">D74</f>
        <v>0</v>
      </c>
      <c r="E75" s="12" t="n">
        <f aca="false">E74</f>
        <v>0</v>
      </c>
      <c r="V75" s="10"/>
      <c r="W75" s="10"/>
    </row>
    <row r="76" customFormat="false" ht="16.8" hidden="false" customHeight="false" outlineLevel="0" collapsed="false">
      <c r="A76" s="13" t="n">
        <v>12</v>
      </c>
      <c r="B76" s="14"/>
      <c r="C76" s="14"/>
      <c r="D76" s="14"/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f aca="false">IF(P75=0,0,E77-P75)</f>
        <v>0</v>
      </c>
      <c r="Q76" s="16" t="n">
        <f aca="false">IF(P76=0,0,(B77-Q75)*3600+(C77-R75)*60+(D77-S75))</f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2</v>
      </c>
      <c r="B77" s="14" t="n">
        <f aca="false">B76</f>
        <v>0</v>
      </c>
      <c r="C77" s="14" t="n">
        <f aca="false">C76</f>
        <v>0</v>
      </c>
      <c r="D77" s="14" t="n">
        <f aca="false">D76</f>
        <v>0</v>
      </c>
      <c r="E77" s="15" t="n">
        <f aca="false">E76</f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/>
      <c r="D78" s="10"/>
      <c r="E78" s="12"/>
      <c r="P78" s="18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0</v>
      </c>
      <c r="D79" s="10" t="n">
        <f aca="false">D78</f>
        <v>0</v>
      </c>
      <c r="E79" s="12" t="n">
        <f aca="false">E78</f>
        <v>0</v>
      </c>
      <c r="V79" s="10"/>
      <c r="W79" s="10"/>
    </row>
    <row r="80" customFormat="false" ht="16.8" hidden="false" customHeight="false" outlineLevel="0" collapsed="false">
      <c r="A80" s="13" t="n">
        <v>14</v>
      </c>
      <c r="B80" s="14"/>
      <c r="C80" s="14"/>
      <c r="D80" s="14"/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f aca="false">IF(P79=0,0,E81-P79)</f>
        <v>0</v>
      </c>
      <c r="Q80" s="16" t="n">
        <f aca="false">IF(P80=0,0,(B81-Q79)*3600+(C81-R79)*60+(D81-S79))</f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4</v>
      </c>
      <c r="B81" s="14" t="n">
        <f aca="false">B80</f>
        <v>0</v>
      </c>
      <c r="C81" s="14" t="n">
        <f aca="false">C80</f>
        <v>0</v>
      </c>
      <c r="D81" s="14" t="n">
        <f aca="false">D80</f>
        <v>0</v>
      </c>
      <c r="E81" s="15" t="n">
        <f aca="false">E80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5</v>
      </c>
      <c r="B82" s="10"/>
      <c r="C82" s="10"/>
      <c r="D82" s="10"/>
      <c r="E82" s="12"/>
      <c r="P82" s="18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5</v>
      </c>
      <c r="B83" s="10" t="n">
        <f aca="false">B82</f>
        <v>0</v>
      </c>
      <c r="C83" s="10" t="n">
        <f aca="false">C82</f>
        <v>0</v>
      </c>
      <c r="D83" s="10" t="n">
        <f aca="false">D82</f>
        <v>0</v>
      </c>
      <c r="E83" s="12" t="n">
        <f aca="false">E82</f>
        <v>0</v>
      </c>
      <c r="V83" s="10"/>
      <c r="W83" s="10"/>
    </row>
    <row r="84" customFormat="false" ht="16.8" hidden="false" customHeight="false" outlineLevel="0" collapsed="false">
      <c r="A84" s="13" t="n">
        <v>16</v>
      </c>
      <c r="B84" s="14"/>
      <c r="C84" s="14"/>
      <c r="D84" s="14"/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f aca="false">IF(P83=0,0,E85-P83)</f>
        <v>0</v>
      </c>
      <c r="Q84" s="16" t="n">
        <f aca="false">IF(P84=0,0,(B85-Q83)*3600+(C85-R83)*60+(D85-S83))</f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6</v>
      </c>
      <c r="B85" s="14" t="n">
        <f aca="false">B84</f>
        <v>0</v>
      </c>
      <c r="C85" s="14" t="n">
        <f aca="false">C84</f>
        <v>0</v>
      </c>
      <c r="D85" s="14" t="n">
        <f aca="false">D84</f>
        <v>0</v>
      </c>
      <c r="E85" s="15" t="n">
        <f aca="false">E84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17</v>
      </c>
      <c r="B86" s="10"/>
      <c r="C86" s="10"/>
      <c r="D86" s="10"/>
      <c r="E86" s="12"/>
      <c r="P86" s="18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17</v>
      </c>
      <c r="B87" s="10" t="n">
        <f aca="false">B86</f>
        <v>0</v>
      </c>
      <c r="C87" s="10" t="n">
        <f aca="false">C86</f>
        <v>0</v>
      </c>
      <c r="D87" s="10" t="n">
        <f aca="false">D86</f>
        <v>0</v>
      </c>
      <c r="E87" s="12" t="n">
        <f aca="false">E86</f>
        <v>0</v>
      </c>
      <c r="V87" s="10"/>
      <c r="W87" s="10"/>
    </row>
    <row r="88" customFormat="false" ht="16.8" hidden="false" customHeight="false" outlineLevel="0" collapsed="false">
      <c r="A88" s="13" t="n">
        <v>18</v>
      </c>
      <c r="B88" s="14"/>
      <c r="C88" s="14"/>
      <c r="D88" s="14"/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f aca="false">IF(P87=0,0,E89-P87)</f>
        <v>0</v>
      </c>
      <c r="Q88" s="16" t="n">
        <f aca="false">IF(P88=0,0,(B89-Q87)*3600+(C89-R87)*60+(D89-S87))</f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18</v>
      </c>
      <c r="B89" s="14" t="n">
        <f aca="false">B88</f>
        <v>0</v>
      </c>
      <c r="C89" s="14" t="n">
        <f aca="false">C88</f>
        <v>0</v>
      </c>
      <c r="D89" s="14" t="n">
        <f aca="false">D88</f>
        <v>0</v>
      </c>
      <c r="E89" s="15" t="n">
        <f aca="false">E88</f>
        <v>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19</v>
      </c>
      <c r="B90" s="10"/>
      <c r="C90" s="10"/>
      <c r="D90" s="10"/>
      <c r="E90" s="12"/>
      <c r="P90" s="18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19</v>
      </c>
      <c r="B91" s="10" t="n">
        <f aca="false">B90</f>
        <v>0</v>
      </c>
      <c r="C91" s="10" t="n">
        <f aca="false">C90</f>
        <v>0</v>
      </c>
      <c r="D91" s="10" t="n">
        <f aca="false">D90</f>
        <v>0</v>
      </c>
      <c r="E91" s="12" t="n">
        <f aca="false">E90</f>
        <v>0</v>
      </c>
      <c r="V91" s="10"/>
      <c r="W91" s="10"/>
    </row>
    <row r="92" customFormat="false" ht="16.8" hidden="false" customHeight="false" outlineLevel="0" collapsed="false">
      <c r="A92" s="13" t="n">
        <v>20</v>
      </c>
      <c r="B92" s="14"/>
      <c r="C92" s="14"/>
      <c r="D92" s="14"/>
      <c r="E92" s="15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f aca="false">IF(P91=0,0,E93-P91)</f>
        <v>0</v>
      </c>
      <c r="Q92" s="16" t="n">
        <f aca="false">IF(P92=0,0,(B93-Q91)*3600+(C93-R91)*60+(D93-S91))</f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20</v>
      </c>
      <c r="B93" s="14" t="n">
        <f aca="false">B92</f>
        <v>0</v>
      </c>
      <c r="C93" s="14" t="n">
        <f aca="false">C92</f>
        <v>0</v>
      </c>
      <c r="D93" s="14" t="n">
        <f aca="false">D92</f>
        <v>0</v>
      </c>
      <c r="E93" s="15" t="n">
        <f aca="false">E92</f>
        <v>0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</row>
    <row r="94" customFormat="false" ht="16.8" hidden="false" customHeight="false" outlineLevel="0" collapsed="false">
      <c r="A94" s="9" t="n">
        <v>21</v>
      </c>
      <c r="B94" s="10"/>
      <c r="C94" s="10"/>
      <c r="D94" s="10"/>
      <c r="E94" s="12"/>
      <c r="P94" s="18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21</v>
      </c>
      <c r="B95" s="10" t="n">
        <f aca="false">B94</f>
        <v>0</v>
      </c>
      <c r="C95" s="10" t="n">
        <f aca="false">C94</f>
        <v>0</v>
      </c>
      <c r="D95" s="10" t="n">
        <f aca="false">D94</f>
        <v>0</v>
      </c>
      <c r="E95" s="12" t="n">
        <f aca="false">E94</f>
        <v>0</v>
      </c>
      <c r="V95" s="10"/>
      <c r="W95" s="10"/>
    </row>
    <row r="96" customFormat="false" ht="16.8" hidden="false" customHeight="false" outlineLevel="0" collapsed="false">
      <c r="A96" s="13" t="n">
        <v>22</v>
      </c>
      <c r="B96" s="14"/>
      <c r="C96" s="14"/>
      <c r="D96" s="14"/>
      <c r="E96" s="15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f aca="false">IF(P95=0,0,E97-P95)</f>
        <v>0</v>
      </c>
      <c r="Q96" s="16" t="n">
        <f aca="false">IF(P96=0,0,(B97-Q95)*3600+(C97-R95)*60+(D97-S95))</f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22</v>
      </c>
      <c r="B97" s="14" t="n">
        <f aca="false">B96</f>
        <v>0</v>
      </c>
      <c r="C97" s="14" t="n">
        <f aca="false">C96</f>
        <v>0</v>
      </c>
      <c r="D97" s="14" t="n">
        <f aca="false">D96</f>
        <v>0</v>
      </c>
      <c r="E97" s="15" t="n">
        <f aca="false">E96</f>
        <v>0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</row>
    <row r="98" customFormat="false" ht="16.8" hidden="false" customHeight="false" outlineLevel="0" collapsed="false">
      <c r="A98" s="9" t="n">
        <v>23</v>
      </c>
      <c r="B98" s="10"/>
      <c r="C98" s="10"/>
      <c r="D98" s="10"/>
      <c r="E98" s="12"/>
      <c r="P98" s="18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23</v>
      </c>
      <c r="B99" s="10" t="n">
        <f aca="false">B98</f>
        <v>0</v>
      </c>
      <c r="C99" s="10" t="n">
        <f aca="false">C98</f>
        <v>0</v>
      </c>
      <c r="D99" s="10" t="n">
        <f aca="false">D98</f>
        <v>0</v>
      </c>
      <c r="E99" s="12" t="n">
        <f aca="false">E98</f>
        <v>0</v>
      </c>
      <c r="V99" s="10"/>
      <c r="W99" s="10"/>
    </row>
    <row r="100" customFormat="false" ht="16.8" hidden="false" customHeight="false" outlineLevel="0" collapsed="false">
      <c r="A100" s="13" t="n">
        <v>24</v>
      </c>
      <c r="B100" s="14"/>
      <c r="C100" s="14"/>
      <c r="D100" s="14"/>
      <c r="E100" s="15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f aca="false">IF(P99=0,0,E101-P99)</f>
        <v>0</v>
      </c>
      <c r="Q100" s="16" t="n">
        <f aca="false">IF(P100=0,0,(B101-Q99)*3600+(C101-R99)*60+(D101-S99))</f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4</v>
      </c>
      <c r="B101" s="14" t="n">
        <f aca="false">B100</f>
        <v>0</v>
      </c>
      <c r="C101" s="14" t="n">
        <f aca="false">C100</f>
        <v>0</v>
      </c>
      <c r="D101" s="14" t="n">
        <f aca="false">D100</f>
        <v>0</v>
      </c>
      <c r="E101" s="15" t="n">
        <f aca="false">E100</f>
        <v>0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</row>
    <row r="102" s="21" customFormat="true" ht="16.8" hidden="false" customHeight="false" outlineLevel="0" collapsed="false">
      <c r="A102" s="9" t="n">
        <v>25</v>
      </c>
      <c r="B102" s="20"/>
      <c r="C102" s="20"/>
      <c r="D102" s="20"/>
      <c r="E102" s="20"/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23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1</v>
      </c>
      <c r="B104" s="10" t="n">
        <v>0</v>
      </c>
      <c r="C104" s="10" t="n">
        <v>0</v>
      </c>
      <c r="D104" s="11" t="n">
        <v>0</v>
      </c>
      <c r="E104" s="12" t="n">
        <v>0</v>
      </c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 t="n">
        <v>2</v>
      </c>
      <c r="W104" s="10"/>
    </row>
    <row r="105" customFormat="false" ht="16.8" hidden="false" customHeight="false" outlineLevel="0" collapsed="false">
      <c r="A105" s="13" t="n">
        <v>2</v>
      </c>
      <c r="B105" s="14"/>
      <c r="C105" s="14" t="n">
        <v>4</v>
      </c>
      <c r="D105" s="14" t="n">
        <v>59</v>
      </c>
      <c r="E105" s="15" t="n">
        <v>4.7</v>
      </c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f aca="false">IF(P104=0,0,E106-P104)</f>
        <v>0</v>
      </c>
      <c r="Q105" s="16" t="n">
        <f aca="false">IF(P105=0,0,(B106-Q104)*3600+(C106-R104)*60+(D106-S104))</f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</v>
      </c>
      <c r="B106" s="14" t="n">
        <f aca="false">B105</f>
        <v>0</v>
      </c>
      <c r="C106" s="14" t="n">
        <f aca="false">C105</f>
        <v>4</v>
      </c>
      <c r="D106" s="14" t="n">
        <f aca="false">D105</f>
        <v>59</v>
      </c>
      <c r="E106" s="15" t="n">
        <f aca="false">E105</f>
        <v>4.7</v>
      </c>
      <c r="F106" s="14" t="n">
        <v>45</v>
      </c>
      <c r="G106" s="14"/>
      <c r="H106" s="46" t="s">
        <v>103</v>
      </c>
      <c r="I106" s="14" t="n">
        <v>68</v>
      </c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 t="n">
        <v>1</v>
      </c>
      <c r="W106" s="14"/>
    </row>
    <row r="107" customFormat="false" ht="16.8" hidden="false" customHeight="false" outlineLevel="0" collapsed="false">
      <c r="A107" s="9" t="n">
        <v>3</v>
      </c>
      <c r="B107" s="10"/>
      <c r="C107" s="10" t="n">
        <v>16</v>
      </c>
      <c r="D107" s="10" t="n">
        <v>0</v>
      </c>
      <c r="E107" s="12" t="n">
        <v>10.3</v>
      </c>
      <c r="P107" s="18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3</v>
      </c>
      <c r="B108" s="10" t="n">
        <v>0</v>
      </c>
      <c r="C108" s="10" t="n">
        <v>0</v>
      </c>
      <c r="D108" s="10" t="n">
        <v>0</v>
      </c>
      <c r="E108" s="12" t="n">
        <v>0</v>
      </c>
      <c r="V108" s="10"/>
      <c r="W108" s="10"/>
    </row>
    <row r="109" customFormat="false" ht="16.8" hidden="false" customHeight="false" outlineLevel="0" collapsed="false">
      <c r="A109" s="13" t="n">
        <v>4</v>
      </c>
      <c r="B109" s="14"/>
      <c r="C109" s="14"/>
      <c r="D109" s="14"/>
      <c r="E109" s="15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f aca="false">IF(P108=0,0,E110-P108)</f>
        <v>0</v>
      </c>
      <c r="Q109" s="16" t="n">
        <f aca="false">IF(P109=0,0,(B110-Q108)*3600+(C110-R108)*60+(D110-S108))</f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4</v>
      </c>
      <c r="B110" s="14" t="n">
        <f aca="false">B109</f>
        <v>0</v>
      </c>
      <c r="C110" s="14" t="n">
        <f aca="false">C109</f>
        <v>0</v>
      </c>
      <c r="D110" s="14" t="n">
        <f aca="false">D109</f>
        <v>0</v>
      </c>
      <c r="E110" s="15" t="n">
        <f aca="false">E109</f>
        <v>0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</row>
    <row r="111" customFormat="false" ht="16.8" hidden="false" customHeight="false" outlineLevel="0" collapsed="false">
      <c r="A111" s="9" t="n">
        <v>5</v>
      </c>
      <c r="B111" s="10"/>
      <c r="C111" s="10"/>
      <c r="D111" s="10"/>
      <c r="E111" s="12"/>
      <c r="P111" s="18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5</v>
      </c>
      <c r="B112" s="10" t="n">
        <f aca="false">B111</f>
        <v>0</v>
      </c>
      <c r="C112" s="10" t="n">
        <f aca="false">C111</f>
        <v>0</v>
      </c>
      <c r="D112" s="10" t="n">
        <f aca="false">D111</f>
        <v>0</v>
      </c>
      <c r="E112" s="12" t="n">
        <f aca="false">E111</f>
        <v>0</v>
      </c>
      <c r="V112" s="10"/>
      <c r="W112" s="10"/>
    </row>
    <row r="113" customFormat="false" ht="16.8" hidden="false" customHeight="false" outlineLevel="0" collapsed="false">
      <c r="A113" s="13" t="n">
        <v>6</v>
      </c>
      <c r="B113" s="14"/>
      <c r="C113" s="14"/>
      <c r="D113" s="14"/>
      <c r="E113" s="15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f aca="false">IF(P112=0,0,E114-P112)</f>
        <v>0</v>
      </c>
      <c r="Q113" s="16" t="n">
        <f aca="false">IF(P113=0,0,(B114-Q112)*3600+(C114-R112)*60+(D114-S112))</f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f aca="false">A113</f>
        <v>6</v>
      </c>
      <c r="B114" s="14" t="n">
        <f aca="false">B113</f>
        <v>0</v>
      </c>
      <c r="C114" s="14" t="n">
        <f aca="false">C113</f>
        <v>0</v>
      </c>
      <c r="D114" s="14" t="n">
        <f aca="false">D113</f>
        <v>0</v>
      </c>
      <c r="E114" s="15" t="n">
        <f aca="false">E113</f>
        <v>0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7</v>
      </c>
      <c r="B115" s="10"/>
      <c r="C115" s="10"/>
      <c r="D115" s="10"/>
      <c r="E115" s="12"/>
      <c r="P115" s="18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7</v>
      </c>
      <c r="B116" s="10" t="n">
        <f aca="false">B115</f>
        <v>0</v>
      </c>
      <c r="C116" s="10" t="n">
        <f aca="false">C115</f>
        <v>0</v>
      </c>
      <c r="D116" s="10" t="n">
        <f aca="false">D115</f>
        <v>0</v>
      </c>
      <c r="E116" s="12" t="n">
        <f aca="false">E115</f>
        <v>0</v>
      </c>
      <c r="V116" s="10"/>
      <c r="W116" s="10"/>
    </row>
    <row r="117" customFormat="false" ht="16.8" hidden="false" customHeight="false" outlineLevel="0" collapsed="false">
      <c r="A117" s="13" t="n">
        <v>8</v>
      </c>
      <c r="B117" s="14"/>
      <c r="C117" s="14"/>
      <c r="D117" s="14"/>
      <c r="E117" s="15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f aca="false">IF(P116=0,0,E118-P116)</f>
        <v>0</v>
      </c>
      <c r="Q117" s="16" t="n">
        <f aca="false">IF(P117=0,0,(B118-Q116)*3600+(C118-R116)*60+(D118-S116))</f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8</v>
      </c>
      <c r="B118" s="14" t="n">
        <f aca="false">B117</f>
        <v>0</v>
      </c>
      <c r="C118" s="14" t="n">
        <f aca="false">C117</f>
        <v>0</v>
      </c>
      <c r="D118" s="14" t="n">
        <f aca="false">D117</f>
        <v>0</v>
      </c>
      <c r="E118" s="15" t="n">
        <f aca="false">E117</f>
        <v>0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9</v>
      </c>
      <c r="B119" s="10"/>
      <c r="C119" s="10"/>
      <c r="D119" s="10"/>
      <c r="E119" s="12"/>
      <c r="P119" s="18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9</v>
      </c>
      <c r="B120" s="10" t="n">
        <f aca="false">B119</f>
        <v>0</v>
      </c>
      <c r="C120" s="10" t="n">
        <f aca="false">C119</f>
        <v>0</v>
      </c>
      <c r="D120" s="10" t="n">
        <f aca="false">D119</f>
        <v>0</v>
      </c>
      <c r="E120" s="12" t="n">
        <f aca="false">E119</f>
        <v>0</v>
      </c>
      <c r="V120" s="10"/>
      <c r="W120" s="10"/>
    </row>
    <row r="121" customFormat="false" ht="16.8" hidden="false" customHeight="false" outlineLevel="0" collapsed="false">
      <c r="A121" s="13" t="n">
        <v>10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f aca="false">IF(P120=0,0,E122-P120)</f>
        <v>0</v>
      </c>
      <c r="Q121" s="16" t="n">
        <f aca="false">IF(P121=0,0,(B122-Q120)*3600+(C122-R120)*60+(D122-S120))</f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0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1</v>
      </c>
      <c r="B123" s="10"/>
      <c r="C123" s="10"/>
      <c r="D123" s="10"/>
      <c r="E123" s="12"/>
      <c r="P123" s="18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1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2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f aca="false">IF(P124=0,0,E126-P124)</f>
        <v>0</v>
      </c>
      <c r="Q125" s="16" t="n">
        <f aca="false">IF(P125=0,0,(B126-Q124)*3600+(C126-R124)*60+(D126-S124))</f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2</v>
      </c>
      <c r="B126" s="14" t="n">
        <f aca="false">B125</f>
        <v>0</v>
      </c>
      <c r="C126" s="14" t="n">
        <f aca="false">C125</f>
        <v>0</v>
      </c>
      <c r="D126" s="14" t="n">
        <f aca="false">D125</f>
        <v>0</v>
      </c>
      <c r="E126" s="15" t="n">
        <f aca="false">E125</f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/>
      <c r="P127" s="18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0</v>
      </c>
      <c r="D128" s="10" t="n">
        <f aca="false">D127</f>
        <v>0</v>
      </c>
      <c r="E128" s="12" t="n">
        <f aca="false">E127</f>
        <v>0</v>
      </c>
      <c r="V128" s="10"/>
      <c r="W128" s="10"/>
    </row>
    <row r="129" customFormat="false" ht="16.8" hidden="false" customHeight="false" outlineLevel="0" collapsed="false">
      <c r="A129" s="13" t="n">
        <v>14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f aca="false">IF(P128=0,0,E130-P128)</f>
        <v>0</v>
      </c>
      <c r="Q129" s="16" t="n">
        <f aca="false">IF(P129=0,0,(B130-Q128)*3600+(C130-R128)*60+(D130-S128))</f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4</v>
      </c>
      <c r="B130" s="14" t="n">
        <f aca="false">B129</f>
        <v>0</v>
      </c>
      <c r="C130" s="14" t="n">
        <f aca="false">C129</f>
        <v>0</v>
      </c>
      <c r="D130" s="14" t="n">
        <f aca="false">D129</f>
        <v>0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5</v>
      </c>
      <c r="B131" s="10"/>
      <c r="C131" s="10"/>
      <c r="D131" s="10"/>
      <c r="E131" s="12"/>
      <c r="P131" s="18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5</v>
      </c>
      <c r="B132" s="10" t="n">
        <f aca="false">B131</f>
        <v>0</v>
      </c>
      <c r="C132" s="10" t="n">
        <f aca="false">C131</f>
        <v>0</v>
      </c>
      <c r="D132" s="10" t="n">
        <f aca="false">D131</f>
        <v>0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6</v>
      </c>
      <c r="B133" s="14"/>
      <c r="C133" s="14"/>
      <c r="D133" s="14"/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f aca="false">IF(P132=0,0,E134-P132)</f>
        <v>0</v>
      </c>
      <c r="Q133" s="16" t="n">
        <f aca="false">IF(P133=0,0,(B134-Q132)*3600+(C134-R132)*60+(D134-S132))</f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6</v>
      </c>
      <c r="B134" s="14" t="n">
        <f aca="false">B133</f>
        <v>0</v>
      </c>
      <c r="C134" s="14" t="n">
        <f aca="false">C133</f>
        <v>0</v>
      </c>
      <c r="D134" s="14" t="n">
        <f aca="false">D133</f>
        <v>0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17</v>
      </c>
      <c r="B135" s="10"/>
      <c r="C135" s="10"/>
      <c r="D135" s="10"/>
      <c r="E135" s="12"/>
      <c r="P135" s="18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17</v>
      </c>
      <c r="B136" s="10" t="n">
        <f aca="false">B135</f>
        <v>0</v>
      </c>
      <c r="C136" s="10" t="n">
        <f aca="false">C135</f>
        <v>0</v>
      </c>
      <c r="D136" s="10" t="n">
        <f aca="false">D135</f>
        <v>0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18</v>
      </c>
      <c r="B137" s="14"/>
      <c r="C137" s="14"/>
      <c r="D137" s="14"/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f aca="false">IF(P136=0,0,E138-P136)</f>
        <v>0</v>
      </c>
      <c r="Q137" s="16" t="n">
        <f aca="false">IF(P137=0,0,(B138-Q136)*3600+(C138-R136)*60+(D138-S136))</f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18</v>
      </c>
      <c r="B138" s="14" t="n">
        <f aca="false">B137</f>
        <v>0</v>
      </c>
      <c r="C138" s="14" t="n">
        <f aca="false">C137</f>
        <v>0</v>
      </c>
      <c r="D138" s="14" t="n">
        <f aca="false">D137</f>
        <v>0</v>
      </c>
      <c r="E138" s="15" t="n">
        <f aca="false">E137</f>
        <v>0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19</v>
      </c>
      <c r="B139" s="10"/>
      <c r="C139" s="10"/>
      <c r="D139" s="10"/>
      <c r="E139" s="12"/>
      <c r="P139" s="18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19</v>
      </c>
      <c r="B140" s="10" t="n">
        <f aca="false">B139</f>
        <v>0</v>
      </c>
      <c r="C140" s="10" t="n">
        <f aca="false">C139</f>
        <v>0</v>
      </c>
      <c r="D140" s="10" t="n">
        <f aca="false">D139</f>
        <v>0</v>
      </c>
      <c r="E140" s="12" t="n">
        <f aca="false">E139</f>
        <v>0</v>
      </c>
      <c r="V140" s="10"/>
      <c r="W140" s="10"/>
    </row>
    <row r="141" customFormat="false" ht="16.8" hidden="false" customHeight="false" outlineLevel="0" collapsed="false">
      <c r="A141" s="13" t="n">
        <v>20</v>
      </c>
      <c r="B141" s="14"/>
      <c r="C141" s="14"/>
      <c r="D141" s="14"/>
      <c r="E141" s="15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f aca="false">IF(P140=0,0,E142-P140)</f>
        <v>0</v>
      </c>
      <c r="Q141" s="16" t="n">
        <f aca="false">IF(P141=0,0,(B142-Q140)*3600+(C142-R140)*60+(D142-S140))</f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20</v>
      </c>
      <c r="B142" s="14" t="n">
        <f aca="false">B141</f>
        <v>0</v>
      </c>
      <c r="C142" s="14" t="n">
        <f aca="false">C141</f>
        <v>0</v>
      </c>
      <c r="D142" s="14" t="n">
        <f aca="false">D141</f>
        <v>0</v>
      </c>
      <c r="E142" s="15" t="n">
        <f aca="false">E141</f>
        <v>0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</row>
    <row r="143" customFormat="false" ht="16.8" hidden="false" customHeight="false" outlineLevel="0" collapsed="false">
      <c r="A143" s="9" t="n">
        <v>21</v>
      </c>
      <c r="B143" s="10"/>
      <c r="C143" s="10"/>
      <c r="D143" s="10"/>
      <c r="E143" s="12"/>
      <c r="P143" s="18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21</v>
      </c>
      <c r="B144" s="10" t="n">
        <f aca="false">B143</f>
        <v>0</v>
      </c>
      <c r="C144" s="10" t="n">
        <f aca="false">C143</f>
        <v>0</v>
      </c>
      <c r="D144" s="10" t="n">
        <f aca="false">D143</f>
        <v>0</v>
      </c>
      <c r="E144" s="12" t="n">
        <f aca="false">E143</f>
        <v>0</v>
      </c>
      <c r="V144" s="10"/>
      <c r="W144" s="10"/>
    </row>
    <row r="145" customFormat="false" ht="16.8" hidden="false" customHeight="false" outlineLevel="0" collapsed="false">
      <c r="A145" s="13" t="n">
        <v>22</v>
      </c>
      <c r="B145" s="14"/>
      <c r="C145" s="14"/>
      <c r="D145" s="14"/>
      <c r="E145" s="15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f aca="false">IF(P144=0,0,E146-P144)</f>
        <v>0</v>
      </c>
      <c r="Q145" s="16" t="n">
        <f aca="false">IF(P145=0,0,(B146-Q144)*3600+(C146-R144)*60+(D146-S144))</f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22</v>
      </c>
      <c r="B146" s="14" t="n">
        <f aca="false">B145</f>
        <v>0</v>
      </c>
      <c r="C146" s="14" t="n">
        <f aca="false">C145</f>
        <v>0</v>
      </c>
      <c r="D146" s="14" t="n">
        <f aca="false">D145</f>
        <v>0</v>
      </c>
      <c r="E146" s="15" t="n">
        <f aca="false">E145</f>
        <v>0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</row>
    <row r="147" customFormat="false" ht="16.8" hidden="false" customHeight="false" outlineLevel="0" collapsed="false">
      <c r="A147" s="9" t="n">
        <v>23</v>
      </c>
      <c r="B147" s="10"/>
      <c r="C147" s="10"/>
      <c r="D147" s="10"/>
      <c r="E147" s="12"/>
      <c r="P147" s="18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23</v>
      </c>
      <c r="B148" s="10" t="n">
        <f aca="false">B147</f>
        <v>0</v>
      </c>
      <c r="C148" s="10" t="n">
        <f aca="false">C147</f>
        <v>0</v>
      </c>
      <c r="D148" s="10" t="n">
        <f aca="false">D147</f>
        <v>0</v>
      </c>
      <c r="E148" s="12" t="n">
        <f aca="false">E147</f>
        <v>0</v>
      </c>
      <c r="V148" s="10"/>
      <c r="W148" s="10"/>
    </row>
    <row r="149" customFormat="false" ht="16.8" hidden="false" customHeight="false" outlineLevel="0" collapsed="false">
      <c r="A149" s="13" t="n">
        <v>24</v>
      </c>
      <c r="B149" s="14"/>
      <c r="C149" s="14"/>
      <c r="D149" s="14"/>
      <c r="E149" s="15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f aca="false">IF(P148=0,0,E150-P148)</f>
        <v>0</v>
      </c>
      <c r="Q149" s="16" t="n">
        <f aca="false">IF(P149=0,0,(B150-Q148)*3600+(C150-R148)*60+(D150-S148))</f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4</v>
      </c>
      <c r="B150" s="14" t="n">
        <f aca="false">B149</f>
        <v>0</v>
      </c>
      <c r="C150" s="14" t="n">
        <f aca="false">C149</f>
        <v>0</v>
      </c>
      <c r="D150" s="14" t="n">
        <f aca="false">D149</f>
        <v>0</v>
      </c>
      <c r="E150" s="15" t="n">
        <f aca="false">E149</f>
        <v>0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</row>
    <row r="151" s="5" customFormat="true" ht="16.8" hidden="false" customHeight="false" outlineLevel="0" collapsed="false">
      <c r="A151" s="9" t="n">
        <v>25</v>
      </c>
      <c r="B151" s="20"/>
      <c r="C151" s="20"/>
      <c r="D151" s="20"/>
      <c r="E151" s="20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2"/>
      <c r="R151" s="22"/>
      <c r="S151" s="22"/>
      <c r="T151" s="21"/>
      <c r="U151" s="21"/>
      <c r="V151" s="20"/>
      <c r="W151" s="20"/>
    </row>
    <row r="152" customFormat="false" ht="16.2" hidden="false" customHeight="true" outlineLevel="0" collapsed="false">
      <c r="A152" s="25"/>
      <c r="B152" s="27" t="s">
        <v>23</v>
      </c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</row>
    <row r="153" customFormat="false" ht="16.2" hidden="false" customHeight="false" outlineLevel="0" collapsed="false">
      <c r="A153" s="30" t="s">
        <v>24</v>
      </c>
      <c r="B153" s="30" t="s">
        <v>25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</row>
    <row r="155" customFormat="false" ht="16.2" hidden="false" customHeight="false" outlineLevel="0" collapsed="false">
      <c r="A155" s="35" t="n">
        <f aca="false">A154+1</f>
        <v>1</v>
      </c>
      <c r="B155" s="35"/>
      <c r="C155" s="35"/>
      <c r="D155" s="35"/>
      <c r="E155" s="35"/>
      <c r="F155" s="36" t="n">
        <f aca="false">((B7-B6)*3600+(C7-C6)*60+(D7-D6)+(B56-B55)*3600+(C56-C55)*60+(D56-D55)+(B105-B104)*3600+(C105-C104)*60+(D105-D104))/3</f>
        <v>277.666666666667</v>
      </c>
      <c r="G155" s="37" t="n">
        <f aca="false">F155/60</f>
        <v>4.62777777777778</v>
      </c>
      <c r="H155" s="38" t="n">
        <f aca="false">(E7-E6+E56-E55+E105-E104)/3</f>
        <v>4.7</v>
      </c>
      <c r="I155" s="38" t="n">
        <f aca="false">H155*1000/F155*3.6</f>
        <v>60.9363745498199</v>
      </c>
      <c r="J155" s="38" t="n">
        <f aca="false">H155*1000/(F155-SUM(K155:X155))*3.6</f>
        <v>60.9363745498199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2</v>
      </c>
      <c r="Z155" s="39"/>
    </row>
    <row r="156" customFormat="false" ht="16.2" hidden="false" customHeight="false" outlineLevel="0" collapsed="false">
      <c r="A156" s="35" t="n">
        <f aca="false">A155+1</f>
        <v>2</v>
      </c>
      <c r="B156" s="35"/>
      <c r="C156" s="35"/>
      <c r="D156" s="35"/>
      <c r="E156" s="35"/>
      <c r="F156" s="36" t="n">
        <f aca="false">((B9-B8)*3600+(C9-C8)*60+(D9-D8)+(B58-B57)*3600+(C58-C57)*60+(D58-D57)+(B107-B106)*3600+(C107-C106)*60+(D107-D106))/3</f>
        <v>674.666666666667</v>
      </c>
      <c r="G156" s="37" t="n">
        <f aca="false">F156/60</f>
        <v>11.2444444444444</v>
      </c>
      <c r="H156" s="38" t="n">
        <f aca="false">(E9-E8+E58-E57+E107-E106)/3</f>
        <v>5.53333333333333</v>
      </c>
      <c r="I156" s="38" t="n">
        <f aca="false">H156*1000/F156*3.6</f>
        <v>29.5256916996048</v>
      </c>
      <c r="J156" s="38" t="n">
        <f aca="false">H156*1000/(F156-SUM(K156:X156))*3.6</f>
        <v>34.7239976757699</v>
      </c>
      <c r="K156" s="39" t="n">
        <f aca="false">(F8+F57+F106)/3</f>
        <v>53.6666666666667</v>
      </c>
      <c r="L156" s="39" t="n">
        <f aca="false">(G8+G57+G106)/3</f>
        <v>0</v>
      </c>
      <c r="M156" s="39" t="n">
        <f aca="false">(I8+I57+I106)/3</f>
        <v>47.3333333333333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1</v>
      </c>
      <c r="Z156" s="39"/>
    </row>
    <row r="157" customFormat="false" ht="16.2" hidden="false" customHeight="false" outlineLevel="0" collapsed="false">
      <c r="A157" s="35" t="n">
        <f aca="false">A156+1</f>
        <v>3</v>
      </c>
      <c r="B157" s="31"/>
      <c r="C157" s="31"/>
      <c r="D157" s="31"/>
      <c r="E157" s="31"/>
      <c r="F157" s="36" t="n">
        <f aca="false">((B11-B10)*3600+(C11-C10)*60+(D11-D10)+(B60-B59)*3600+(C60-C59)*60+(D60-D59)+(B109-B108)*3600+(C109-C108)*60+(D109-D108))/3</f>
        <v>0</v>
      </c>
      <c r="G157" s="37" t="n">
        <f aca="false">F157/60</f>
        <v>0</v>
      </c>
      <c r="H157" s="38" t="n">
        <f aca="false">(E11-E10+E60-E59+E109-E108)/3</f>
        <v>0</v>
      </c>
      <c r="I157" s="38" t="e">
        <f aca="false">H157*1000/F157*3.6</f>
        <v>#DIV/0!</v>
      </c>
      <c r="J157" s="38" t="e">
        <f aca="false">H157*1000/(F157-SUM(K157:X157))*3.6</f>
        <v>#DIV/0!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0</v>
      </c>
      <c r="Z157" s="39"/>
    </row>
    <row r="158" customFormat="false" ht="16.2" hidden="false" customHeight="false" outlineLevel="0" collapsed="false">
      <c r="A158" s="35" t="n">
        <f aca="false">A157+1</f>
        <v>4</v>
      </c>
      <c r="B158" s="31"/>
      <c r="C158" s="31"/>
      <c r="D158" s="31"/>
      <c r="E158" s="31"/>
      <c r="F158" s="36" t="n">
        <f aca="false">((B13-B12)*3600+(C13-C12)*60+(D13-D12)+(B62-B61)*3600+(C62-C61)*60+(D62-D61)+(B111-B110)*3600+(C111-C110)*60+(D111-D110))/3</f>
        <v>0</v>
      </c>
      <c r="G158" s="37" t="n">
        <f aca="false">F158/60</f>
        <v>0</v>
      </c>
      <c r="H158" s="38" t="n">
        <f aca="false">(E13-E12+E62-E61+E111-E110)/3</f>
        <v>0</v>
      </c>
      <c r="I158" s="38" t="e">
        <f aca="false">H158*1000/F158*3.6</f>
        <v>#DIV/0!</v>
      </c>
      <c r="J158" s="38" t="e">
        <f aca="false">H158*1000/(F158-SUM(K158:X158))*3.6</f>
        <v>#DIV/0!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0</v>
      </c>
      <c r="Z158" s="39"/>
    </row>
    <row r="159" customFormat="false" ht="16.2" hidden="false" customHeight="false" outlineLevel="0" collapsed="false">
      <c r="A159" s="35" t="n">
        <f aca="false">A158+1</f>
        <v>5</v>
      </c>
      <c r="B159" s="31"/>
      <c r="C159" s="31"/>
      <c r="D159" s="31"/>
      <c r="E159" s="31"/>
      <c r="F159" s="36" t="n">
        <f aca="false">((B15-B14)*3600+(C15-C14)*60+(D15-D14)+(B64-B63)*3600+(C64-C63)*60+(D64-D63)+(B113-B112)*3600+(C113-C112)*60+(D113-D112))/3</f>
        <v>0</v>
      </c>
      <c r="G159" s="37" t="n">
        <f aca="false">F159/60</f>
        <v>0</v>
      </c>
      <c r="H159" s="38" t="n">
        <f aca="false">(E15-E14+E64-E63+E113-E112)/3</f>
        <v>0</v>
      </c>
      <c r="I159" s="38" t="e">
        <f aca="false">H159*1000/F159*3.6</f>
        <v>#DIV/0!</v>
      </c>
      <c r="J159" s="38" t="e">
        <f aca="false">H159*1000/(F159-SUM(K159:X159))*3.6</f>
        <v>#DIV/0!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0</v>
      </c>
      <c r="Z159" s="39"/>
    </row>
    <row r="160" customFormat="false" ht="16.2" hidden="false" customHeight="false" outlineLevel="0" collapsed="false">
      <c r="A160" s="35" t="n">
        <f aca="false">A159+1</f>
        <v>6</v>
      </c>
      <c r="B160" s="31"/>
      <c r="C160" s="31"/>
      <c r="D160" s="31"/>
      <c r="E160" s="31"/>
      <c r="F160" s="36" t="n">
        <f aca="false">((B17-B16)*3600+(C17-C16)*60+(D17-D16)+(B66-B65)*3600+(C66-C65)*60+(D66-D65)+(B115-B114)*3600+(C115-C114)*60+(D115-D114))/3</f>
        <v>0</v>
      </c>
      <c r="G160" s="37" t="n">
        <f aca="false">F160/60</f>
        <v>0</v>
      </c>
      <c r="H160" s="38" t="n">
        <f aca="false">(E17-E16+E66-E65+E115-E114)/3</f>
        <v>0</v>
      </c>
      <c r="I160" s="38" t="e">
        <f aca="false">H160*1000/F160*3.6</f>
        <v>#DIV/0!</v>
      </c>
      <c r="J160" s="38" t="e">
        <f aca="false">H160*1000/(F160-SUM(K160:X160))*3.6</f>
        <v>#DIV/0!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0</v>
      </c>
      <c r="Z160" s="39"/>
    </row>
    <row r="161" customFormat="false" ht="16.2" hidden="false" customHeight="false" outlineLevel="0" collapsed="false">
      <c r="A161" s="35" t="n">
        <f aca="false">A160+1</f>
        <v>7</v>
      </c>
      <c r="B161" s="31"/>
      <c r="C161" s="31"/>
      <c r="D161" s="31"/>
      <c r="E161" s="31"/>
      <c r="F161" s="36" t="n">
        <f aca="false">((B19-B18)*3600+(C19-C18)*60+(D19-D18)+(B68-B67)*3600+(C68-C67)*60+(D68-D67)+(B117-B116)*3600+(C117-C116)*60+(D117-D116))/3</f>
        <v>0</v>
      </c>
      <c r="G161" s="37" t="n">
        <f aca="false">F161/60</f>
        <v>0</v>
      </c>
      <c r="H161" s="38" t="n">
        <f aca="false">(E19-E18+E68-E67+E117-E116)/3</f>
        <v>0</v>
      </c>
      <c r="I161" s="38" t="e">
        <f aca="false">H161*1000/F161*3.6</f>
        <v>#DIV/0!</v>
      </c>
      <c r="J161" s="38" t="e">
        <f aca="false">H161*1000/(F161-SUM(K161:X161))*3.6</f>
        <v>#DIV/0!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39"/>
    </row>
    <row r="162" customFormat="false" ht="16.2" hidden="false" customHeight="false" outlineLevel="0" collapsed="false">
      <c r="A162" s="35" t="n">
        <f aca="false">A161+1</f>
        <v>8</v>
      </c>
      <c r="B162" s="31"/>
      <c r="C162" s="31"/>
      <c r="D162" s="31"/>
      <c r="E162" s="31"/>
      <c r="F162" s="36" t="n">
        <f aca="false">((B21-B20)*3600+(C21-C20)*60+(D21-D20)+(B70-B69)*3600+(C70-C69)*60+(D70-D69)+(B119-B118)*3600+(C119-C118)*60+(D119-D118))/3</f>
        <v>0</v>
      </c>
      <c r="G162" s="37" t="n">
        <f aca="false">F162/60</f>
        <v>0</v>
      </c>
      <c r="H162" s="38" t="n">
        <f aca="false">(E21-E20+E70-E69+E119-E118)/3</f>
        <v>0</v>
      </c>
      <c r="I162" s="38" t="e">
        <f aca="false">H162*1000/F162*3.6</f>
        <v>#DIV/0!</v>
      </c>
      <c r="J162" s="38" t="e">
        <f aca="false">H162*1000/(F162-SUM(K162:X162))*3.6</f>
        <v>#DIV/0!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</row>
    <row r="163" customFormat="false" ht="16.2" hidden="false" customHeight="false" outlineLevel="0" collapsed="false">
      <c r="A163" s="35" t="n">
        <f aca="false">A162+1</f>
        <v>9</v>
      </c>
      <c r="B163" s="31"/>
      <c r="C163" s="31"/>
      <c r="D163" s="31"/>
      <c r="E163" s="31"/>
      <c r="F163" s="36" t="n">
        <f aca="false">((B23-B22)*3600+(C23-C22)*60+(D23-D22)+(B72-B71)*3600+(C72-C71)*60+(D72-D71)+(B121-B120)*3600+(C121-C120)*60+(D121-D120))/3</f>
        <v>0</v>
      </c>
      <c r="G163" s="37" t="n">
        <f aca="false">F163/60</f>
        <v>0</v>
      </c>
      <c r="H163" s="38" t="n">
        <f aca="false">(E23-E22+E72-E71+E121-E120)/3</f>
        <v>0</v>
      </c>
      <c r="I163" s="38" t="e">
        <f aca="false">H163*1000/F163*3.6</f>
        <v>#DIV/0!</v>
      </c>
      <c r="J163" s="38" t="e">
        <f aca="false">H163*1000/(F163-SUM(K163:X163))*3.6</f>
        <v>#DIV/0!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</row>
    <row r="164" customFormat="false" ht="16.2" hidden="false" customHeight="false" outlineLevel="0" collapsed="false">
      <c r="A164" s="35" t="n">
        <f aca="false">A163+1</f>
        <v>10</v>
      </c>
      <c r="B164" s="31"/>
      <c r="C164" s="31"/>
      <c r="D164" s="31"/>
      <c r="E164" s="31"/>
      <c r="F164" s="36" t="n">
        <f aca="false">((B25-B24)*3600+(C25-C24)*60+(D25-D24)+(B74-B73)*3600+(C74-C73)*60+(D74-D73)+(B123-B122)*3600+(C123-C122)*60+(D123-D122))/3</f>
        <v>0</v>
      </c>
      <c r="G164" s="37" t="n">
        <f aca="false">F164/60</f>
        <v>0</v>
      </c>
      <c r="H164" s="38" t="n">
        <f aca="false">(E25-E24+E74-E73+E123-E122)/3</f>
        <v>0</v>
      </c>
      <c r="I164" s="38" t="e">
        <f aca="false">H164*1000/F164*3.6</f>
        <v>#DIV/0!</v>
      </c>
      <c r="J164" s="38" t="e">
        <f aca="false">H164*1000/(F164-SUM(K164:X164))*3.6</f>
        <v>#DIV/0!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</row>
    <row r="165" customFormat="false" ht="16.2" hidden="false" customHeight="false" outlineLevel="0" collapsed="false">
      <c r="A165" s="35" t="n">
        <f aca="false">A164+1</f>
        <v>11</v>
      </c>
      <c r="B165" s="31"/>
      <c r="C165" s="31"/>
      <c r="D165" s="31"/>
      <c r="E165" s="31"/>
      <c r="F165" s="36" t="n">
        <f aca="false">((B27-B26)*3600+(C27-C26)*60+(D27-D26)+(B76-B75)*3600+(C76-C75)*60+(D76-D75)+(B125-B124)*3600+(C125-C124)*60+(D125-D124))/3</f>
        <v>0</v>
      </c>
      <c r="G165" s="37" t="n">
        <f aca="false">F165/60</f>
        <v>0</v>
      </c>
      <c r="H165" s="38" t="n">
        <f aca="false">(E27-E26+E76-E75+E125-E124)/3</f>
        <v>0</v>
      </c>
      <c r="I165" s="38" t="e">
        <f aca="false">H165*1000/F165*3.6</f>
        <v>#DIV/0!</v>
      </c>
      <c r="J165" s="38" t="e">
        <f aca="false">H165*1000/(F165-SUM(K165:X165))*3.6</f>
        <v>#DIV/0!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</row>
    <row r="166" customFormat="false" ht="16.2" hidden="false" customHeight="false" outlineLevel="0" collapsed="false">
      <c r="A166" s="35" t="n">
        <f aca="false">A165+1</f>
        <v>12</v>
      </c>
      <c r="B166" s="31"/>
      <c r="C166" s="31"/>
      <c r="D166" s="31"/>
      <c r="E166" s="31"/>
      <c r="F166" s="36" t="n">
        <f aca="false">((B29-B28)*3600+(C29-C28)*60+(D29-D28)+(B78-B77)*3600+(C78-C77)*60+(D78-D77)+(B127-B126)*3600+(C127-C126)*60+(D127-D126))/3</f>
        <v>0</v>
      </c>
      <c r="G166" s="37" t="n">
        <f aca="false">F166/60</f>
        <v>0</v>
      </c>
      <c r="H166" s="38" t="n">
        <f aca="false">(E29-E28+E78-E77+E127-E126)/3</f>
        <v>0</v>
      </c>
      <c r="I166" s="38" t="e">
        <f aca="false">H166*1000/F166*3.6</f>
        <v>#DIV/0!</v>
      </c>
      <c r="J166" s="38" t="e">
        <f aca="false">H166*1000/(F166-SUM(K166:X166))*3.6</f>
        <v>#DIV/0!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</row>
    <row r="167" customFormat="false" ht="16.2" hidden="false" customHeight="false" outlineLevel="0" collapsed="false">
      <c r="A167" s="35" t="n">
        <f aca="false">A166+1</f>
        <v>13</v>
      </c>
      <c r="B167" s="31"/>
      <c r="C167" s="31"/>
      <c r="D167" s="31"/>
      <c r="E167" s="31"/>
      <c r="F167" s="36" t="n">
        <f aca="false">((B31-B30)*3600+(C31-C30)*60+(D31-D30)+(B80-B79)*3600+(C80-C79)*60+(D80-D79)+(B129-B128)*3600+(C129-C128)*60+(D129-D128))/3</f>
        <v>0</v>
      </c>
      <c r="G167" s="37" t="n">
        <f aca="false">F167/60</f>
        <v>0</v>
      </c>
      <c r="H167" s="38" t="n">
        <f aca="false">(E31-E30+E80-E79+E129-E128)/3</f>
        <v>0</v>
      </c>
      <c r="I167" s="38" t="e">
        <f aca="false">H167*1000/F167*3.6</f>
        <v>#DIV/0!</v>
      </c>
      <c r="J167" s="38" t="e">
        <f aca="false">H167*1000/(F167-SUM(K167:X167))*3.6</f>
        <v>#DIV/0!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</row>
    <row r="168" customFormat="false" ht="16.2" hidden="false" customHeight="false" outlineLevel="0" collapsed="false">
      <c r="A168" s="35" t="n">
        <f aca="false">A167+1</f>
        <v>14</v>
      </c>
      <c r="B168" s="31"/>
      <c r="C168" s="31"/>
      <c r="D168" s="31"/>
      <c r="E168" s="31"/>
      <c r="F168" s="36" t="n">
        <f aca="false">((B33-B32)*3600+(C33-C32)*60+(D33-D32)+(B82-B81)*3600+(C82-C81)*60+(D82-D81)+(B131-B130)*3600+(C131-C130)*60+(D131-D130))/3</f>
        <v>0</v>
      </c>
      <c r="G168" s="37" t="n">
        <f aca="false">F168/60</f>
        <v>0</v>
      </c>
      <c r="H168" s="38" t="n">
        <f aca="false">(E33-E32+E82-E81+E131-E130)/3</f>
        <v>0</v>
      </c>
      <c r="I168" s="38" t="e">
        <f aca="false">H168*1000/F168*3.6</f>
        <v>#DIV/0!</v>
      </c>
      <c r="J168" s="38" t="e">
        <f aca="false">H168*1000/(F168-SUM(K168:X168))*3.6</f>
        <v>#DIV/0!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</row>
    <row r="169" customFormat="false" ht="16.2" hidden="false" customHeight="false" outlineLevel="0" collapsed="false">
      <c r="A169" s="35" t="n">
        <f aca="false">A168+1</f>
        <v>15</v>
      </c>
      <c r="B169" s="31"/>
      <c r="C169" s="31"/>
      <c r="D169" s="31"/>
      <c r="E169" s="31"/>
      <c r="F169" s="36" t="n">
        <f aca="false">((B35-B34)*3600+(C35-C34)*60+(D35-D34)+(B84-B83)*3600+(C84-C83)*60+(D84-D83)+(B133-B132)*3600+(C133-C132)*60+(D133-D132))/3</f>
        <v>0</v>
      </c>
      <c r="G169" s="37" t="n">
        <f aca="false">F169/60</f>
        <v>0</v>
      </c>
      <c r="H169" s="38" t="n">
        <f aca="false">(E35-E34+E84-E83+E133-E132)/3</f>
        <v>0</v>
      </c>
      <c r="I169" s="38" t="e">
        <f aca="false">H169*1000/F169*3.6</f>
        <v>#DIV/0!</v>
      </c>
      <c r="J169" s="38" t="e">
        <f aca="false">H169*1000/(F169-SUM(K169:X169))*3.6</f>
        <v>#DIV/0!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</row>
    <row r="170" customFormat="false" ht="16.2" hidden="false" customHeight="false" outlineLevel="0" collapsed="false">
      <c r="A170" s="35" t="n">
        <f aca="false">A169+1</f>
        <v>16</v>
      </c>
      <c r="B170" s="31"/>
      <c r="C170" s="31"/>
      <c r="D170" s="31"/>
      <c r="E170" s="31"/>
      <c r="F170" s="36" t="n">
        <f aca="false">((B37-B36)*3600+(C37-C36)*60+(D37-D36)+(B86-B85)*3600+(C86-C85)*60+(D86-D85)+(B135-B134)*3600+(C135-C134)*60+(D135-D134))/3</f>
        <v>0</v>
      </c>
      <c r="G170" s="37" t="n">
        <f aca="false">F170/60</f>
        <v>0</v>
      </c>
      <c r="H170" s="38" t="n">
        <f aca="false">(E37-E36+E86-E85+E135-E134)/3</f>
        <v>0</v>
      </c>
      <c r="I170" s="38" t="e">
        <f aca="false">H170*1000/F170*3.6</f>
        <v>#DIV/0!</v>
      </c>
      <c r="J170" s="38" t="e">
        <f aca="false">H170*1000/(F170-SUM(K170:X170))*3.6</f>
        <v>#DIV/0!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</row>
    <row r="171" customFormat="false" ht="16.2" hidden="false" customHeight="false" outlineLevel="0" collapsed="false">
      <c r="A171" s="35" t="n">
        <f aca="false">A170+1</f>
        <v>17</v>
      </c>
      <c r="B171" s="31"/>
      <c r="C171" s="31"/>
      <c r="D171" s="31"/>
      <c r="E171" s="31"/>
      <c r="F171" s="36" t="n">
        <f aca="false">((B39-B38)*3600+(C39-C38)*60+(D39-D38)+(B88-B87)*3600+(C88-C87)*60+(D88-D87)+(B137-B136)*3600+(C137-C136)*60+(D137-D136))/3</f>
        <v>0</v>
      </c>
      <c r="G171" s="37" t="n">
        <f aca="false">F171/60</f>
        <v>0</v>
      </c>
      <c r="H171" s="38" t="n">
        <f aca="false">(E39-E38+E88-E87+E137-E136)/3</f>
        <v>0</v>
      </c>
      <c r="I171" s="38" t="e">
        <f aca="false">H171*1000/F171*3.6</f>
        <v>#DIV/0!</v>
      </c>
      <c r="J171" s="38" t="e">
        <f aca="false">H171*1000/(F171-SUM(K171:X171))*3.6</f>
        <v>#DIV/0!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</row>
    <row r="172" customFormat="false" ht="16.2" hidden="false" customHeight="false" outlineLevel="0" collapsed="false">
      <c r="A172" s="35" t="n">
        <f aca="false">A171+1</f>
        <v>18</v>
      </c>
      <c r="B172" s="31"/>
      <c r="C172" s="31"/>
      <c r="D172" s="31"/>
      <c r="E172" s="31"/>
      <c r="F172" s="36" t="n">
        <f aca="false">((B41-B40)*3600+(C41-C40)*60+(D41-D40)+(B90-B89)*3600+(C90-C89)*60+(D90-D89)+(B139-B138)*3600+(C139-C138)*60+(D139-D138))/3</f>
        <v>0</v>
      </c>
      <c r="G172" s="37" t="n">
        <f aca="false">F172/60</f>
        <v>0</v>
      </c>
      <c r="H172" s="38" t="n">
        <f aca="false">(E41-E40+E90-E89+E139-E138)/3</f>
        <v>0</v>
      </c>
      <c r="I172" s="38" t="e">
        <f aca="false">H172*1000/F172*3.6</f>
        <v>#DIV/0!</v>
      </c>
      <c r="J172" s="38" t="e">
        <f aca="false">H172*1000/(F172-SUM(K172:X172))*3.6</f>
        <v>#DIV/0!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39"/>
    </row>
    <row r="173" customFormat="false" ht="16.2" hidden="false" customHeight="false" outlineLevel="0" collapsed="false">
      <c r="A173" s="35" t="n">
        <f aca="false">A172+1</f>
        <v>19</v>
      </c>
      <c r="B173" s="31"/>
      <c r="C173" s="31"/>
      <c r="D173" s="31"/>
      <c r="E173" s="31"/>
      <c r="F173" s="36" t="n">
        <f aca="false">((B43-B42)*3600+(C43-C42)*60+(D43-D42)+(B92-B91)*3600+(C92-C91)*60+(D92-D91)+(B141-B140)*3600+(C141-C140)*60+(D141-D140))/3</f>
        <v>0</v>
      </c>
      <c r="G173" s="37" t="n">
        <f aca="false">F173/60</f>
        <v>0</v>
      </c>
      <c r="H173" s="38" t="n">
        <f aca="false">(E43-E42+E92-E91+E141-E140)/3</f>
        <v>0</v>
      </c>
      <c r="I173" s="38" t="e">
        <f aca="false">H173*1000/F173*3.6</f>
        <v>#DIV/0!</v>
      </c>
      <c r="J173" s="38" t="e">
        <f aca="false">H173*1000/(F173-SUM(K173:X173))*3.6</f>
        <v>#DIV/0!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39"/>
    </row>
    <row r="174" customFormat="false" ht="16.2" hidden="false" customHeight="false" outlineLevel="0" collapsed="false">
      <c r="A174" s="35" t="n">
        <f aca="false">A173+1</f>
        <v>20</v>
      </c>
      <c r="B174" s="31"/>
      <c r="C174" s="31"/>
      <c r="D174" s="31"/>
      <c r="E174" s="31"/>
      <c r="F174" s="36" t="n">
        <f aca="false">((B45-B44)*3600+(C45-C44)*60+(D45-D44)+(B94-B93)*3600+(C94-C93)*60+(D94-D93)+(B143-B142)*3600+(C143-C142)*60+(D143-D142))/3</f>
        <v>0</v>
      </c>
      <c r="G174" s="37" t="n">
        <f aca="false">F174/60</f>
        <v>0</v>
      </c>
      <c r="H174" s="38" t="n">
        <f aca="false">(E45-E44+E94-E93+E143-E142)/3</f>
        <v>0</v>
      </c>
      <c r="I174" s="38" t="e">
        <f aca="false">H174*1000/F174*3.6</f>
        <v>#DIV/0!</v>
      </c>
      <c r="J174" s="38" t="e">
        <f aca="false">H174*1000/(F174-SUM(K174:X174))*3.6</f>
        <v>#DIV/0!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0</v>
      </c>
      <c r="Z174" s="39"/>
    </row>
    <row r="175" customFormat="false" ht="16.2" hidden="false" customHeight="false" outlineLevel="0" collapsed="false">
      <c r="A175" s="35" t="n">
        <f aca="false">A174+1</f>
        <v>21</v>
      </c>
      <c r="B175" s="31"/>
      <c r="C175" s="31"/>
      <c r="D175" s="31"/>
      <c r="E175" s="31"/>
      <c r="F175" s="36" t="n">
        <f aca="false">((B47-B46)*3600+(C47-C46)*60+(D47-D46)+(B96-B95)*3600+(C96-C95)*60+(D96-D95)+(B145-B144)*3600+(C145-C144)*60+(D145-D144))/3</f>
        <v>0</v>
      </c>
      <c r="G175" s="37" t="n">
        <f aca="false">F175/60</f>
        <v>0</v>
      </c>
      <c r="H175" s="38" t="n">
        <f aca="false">(E47-E46+E96-E95+E145-E144)/3</f>
        <v>0</v>
      </c>
      <c r="I175" s="38" t="e">
        <f aca="false">H175*1000/F175*3.6</f>
        <v>#DIV/0!</v>
      </c>
      <c r="J175" s="38" t="e">
        <f aca="false">H175*1000/(F175-SUM(K175:X175))*3.6</f>
        <v>#DIV/0!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0</v>
      </c>
      <c r="Z175" s="39"/>
    </row>
    <row r="176" customFormat="false" ht="16.2" hidden="false" customHeight="false" outlineLevel="0" collapsed="false">
      <c r="A176" s="35" t="n">
        <f aca="false">A175+1</f>
        <v>22</v>
      </c>
      <c r="B176" s="31"/>
      <c r="C176" s="31"/>
      <c r="D176" s="31"/>
      <c r="E176" s="31"/>
      <c r="F176" s="36" t="n">
        <f aca="false">((B49-B48)*3600+(C49-C48)*60+(D49-D48)+(B98-B97)*3600+(C98-C97)*60+(D98-D97)+(B147-B146)*3600+(C147-C146)*60+(D147-D146))/3</f>
        <v>0</v>
      </c>
      <c r="G176" s="37" t="n">
        <f aca="false">F176/60</f>
        <v>0</v>
      </c>
      <c r="H176" s="38" t="n">
        <f aca="false">(E49-E48+E98-E97+E147-E146)/3</f>
        <v>0</v>
      </c>
      <c r="I176" s="38" t="e">
        <f aca="false">H176*1000/F176*3.6</f>
        <v>#DIV/0!</v>
      </c>
      <c r="J176" s="38" t="e">
        <f aca="false">H176*1000/(F176-SUM(K176:X176))*3.6</f>
        <v>#DIV/0!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0</v>
      </c>
      <c r="Z176" s="39"/>
    </row>
    <row r="177" customFormat="false" ht="16.2" hidden="false" customHeight="false" outlineLevel="0" collapsed="false">
      <c r="A177" s="35" t="n">
        <f aca="false">A176+1</f>
        <v>23</v>
      </c>
      <c r="B177" s="31"/>
      <c r="C177" s="31"/>
      <c r="D177" s="31"/>
      <c r="E177" s="31"/>
      <c r="F177" s="36" t="n">
        <f aca="false">((B51-B50)*3600+(C51-C50)*60+(D51-D50)+(B100-B99)*3600+(C100-C99)*60+(D100-D99)+(B149-B148)*3600+(C149-C148)*60+(D149-D148))/3</f>
        <v>0</v>
      </c>
      <c r="G177" s="37" t="n">
        <f aca="false">F177/60</f>
        <v>0</v>
      </c>
      <c r="H177" s="38" t="n">
        <f aca="false">(E51-E50+E100-E99+E149-E148)/3</f>
        <v>0</v>
      </c>
      <c r="I177" s="38" t="e">
        <f aca="false">H177*1000/F177*3.6</f>
        <v>#DIV/0!</v>
      </c>
      <c r="J177" s="38" t="e">
        <f aca="false">H177*1000/(F177-SUM(K177:X177))*3.6</f>
        <v>#DIV/0!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0</v>
      </c>
      <c r="Z177" s="39"/>
    </row>
    <row r="178" customFormat="false" ht="16.2" hidden="false" customHeight="false" outlineLevel="0" collapsed="false">
      <c r="A178" s="35" t="n">
        <f aca="false">A177+1</f>
        <v>24</v>
      </c>
      <c r="B178" s="31"/>
      <c r="C178" s="31"/>
      <c r="D178" s="31"/>
      <c r="E178" s="31"/>
      <c r="F178" s="36" t="n">
        <f aca="false">((B53-B52)*3600+(C53-C52)*60+(D53-D52)+(B102-B101)*3600+(C102-C101)*60+(D102-D101)+(B151-B150)*3600+(C151-C150)*60+(D151-D150))/3</f>
        <v>0</v>
      </c>
      <c r="G178" s="37" t="n">
        <f aca="false">F178/60</f>
        <v>0</v>
      </c>
      <c r="H178" s="38" t="n">
        <f aca="false">(E53-E52+E102-E101+E151-E150)/3</f>
        <v>0</v>
      </c>
      <c r="I178" s="38" t="e">
        <f aca="false">H178*1000/F178*3.6</f>
        <v>#DIV/0!</v>
      </c>
      <c r="J178" s="38" t="e">
        <f aca="false">H178*1000/(F178-SUM(K178:X178))*3.6</f>
        <v>#DIV/0!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0</v>
      </c>
      <c r="Z178" s="39"/>
    </row>
    <row r="179" customFormat="false" ht="16.2" hidden="false" customHeight="false" outlineLevel="0" collapsed="false">
      <c r="A179" s="35" t="s">
        <v>79</v>
      </c>
      <c r="B179" s="35"/>
      <c r="C179" s="35"/>
      <c r="D179" s="35"/>
      <c r="E179" s="35"/>
      <c r="F179" s="36" t="n">
        <f aca="false">SUM(F155:F178)</f>
        <v>952.333333333333</v>
      </c>
      <c r="G179" s="37" t="n">
        <f aca="false">SUM(G155:G178)</f>
        <v>15.8722222222222</v>
      </c>
      <c r="H179" s="38" t="n">
        <f aca="false">SUM(H155:H178)</f>
        <v>10.2333333333333</v>
      </c>
      <c r="I179" s="38" t="n">
        <f aca="false">H179*1000/F179*3.6</f>
        <v>38.6839341967098</v>
      </c>
      <c r="J179" s="38" t="n">
        <f aca="false">H179*1000/(F179-SUM(K179:X179))*3.6</f>
        <v>43.2732967893501</v>
      </c>
      <c r="K179" s="39" t="n">
        <f aca="false">SUM(K155:K178)</f>
        <v>53.6666666666667</v>
      </c>
      <c r="L179" s="39" t="n">
        <f aca="false">SUM(L155:L178)</f>
        <v>0</v>
      </c>
      <c r="M179" s="39" t="n">
        <f aca="false">SUM(M155:M178)</f>
        <v>47.3333333333333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</row>
    <row r="180" customFormat="false" ht="16.2" hidden="false" customHeight="false" outlineLevel="0" collapsed="false">
      <c r="A180" s="4" t="s">
        <v>80</v>
      </c>
      <c r="B180" s="4"/>
      <c r="C180" s="4"/>
      <c r="D180" s="4"/>
      <c r="E180" s="4"/>
      <c r="F180" s="11"/>
      <c r="G180" s="36"/>
      <c r="H180" s="41"/>
      <c r="I180" s="41"/>
      <c r="J180" s="41"/>
      <c r="K180" s="36" t="n">
        <f aca="false">SUM(K179:M179)</f>
        <v>101</v>
      </c>
      <c r="L180" s="41"/>
      <c r="M180" s="41"/>
      <c r="N180" s="36" t="n">
        <f aca="false">SUM(N179:Q179)</f>
        <v>0</v>
      </c>
      <c r="O180" s="11"/>
      <c r="P180" s="41"/>
      <c r="Q180" s="41"/>
      <c r="R180" s="36" t="n">
        <f aca="false">T179+W179+X179+R179</f>
        <v>0</v>
      </c>
      <c r="S180" s="41"/>
      <c r="T180" s="11"/>
      <c r="U180" s="41"/>
      <c r="V180" s="41"/>
      <c r="W180" s="41"/>
      <c r="X180" s="41"/>
      <c r="Y180" s="41"/>
      <c r="Z180" s="41"/>
    </row>
    <row r="181" customFormat="false" ht="16.2" hidden="false" customHeight="false" outlineLevel="0" collapsed="false">
      <c r="A181" s="30" t="s">
        <v>81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53.1353135313531</v>
      </c>
      <c r="L181" s="36" t="n">
        <f aca="false">IF(K180=0,0,L179/$K180*100)</f>
        <v>0</v>
      </c>
      <c r="M181" s="36" t="n">
        <f aca="false">IF(K180=0,0,M179/$K180*100)</f>
        <v>46.8646864686469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1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</row>
    <row r="184" s="8" customFormat="true" ht="16.5" hidden="false" customHeight="true" outlineLevel="0" collapsed="false">
      <c r="A184" s="25"/>
      <c r="B184" s="25"/>
      <c r="C184" s="25"/>
      <c r="D184" s="25"/>
      <c r="E184" s="25"/>
      <c r="F184" s="25"/>
      <c r="G184" s="26"/>
      <c r="H184" s="26"/>
      <c r="I184" s="26"/>
      <c r="J184" s="55"/>
      <c r="K184" s="26"/>
      <c r="L184" s="56"/>
      <c r="M184" s="56"/>
      <c r="N184" s="56"/>
      <c r="O184" s="56"/>
      <c r="P184" s="56"/>
      <c r="Q184" s="56"/>
      <c r="R184" s="56"/>
      <c r="S184" s="56"/>
      <c r="U184" s="56"/>
      <c r="V184" s="56"/>
    </row>
    <row r="185" s="8" customFormat="true" ht="16.2" hidden="false" customHeight="false" outlineLevel="0" collapsed="false">
      <c r="A185" s="25"/>
      <c r="B185" s="25"/>
      <c r="C185" s="25"/>
      <c r="D185" s="25"/>
      <c r="E185" s="25"/>
      <c r="F185" s="25"/>
      <c r="G185" s="49"/>
      <c r="H185" s="50"/>
      <c r="I185" s="50"/>
      <c r="J185" s="49"/>
      <c r="K185" s="50"/>
      <c r="L185" s="51"/>
      <c r="M185" s="51"/>
      <c r="N185" s="51"/>
      <c r="O185" s="51"/>
      <c r="P185" s="51"/>
      <c r="Q185" s="52"/>
      <c r="R185" s="52"/>
      <c r="S185" s="52"/>
      <c r="T185" s="51"/>
      <c r="U185" s="51"/>
      <c r="V185" s="53"/>
      <c r="W185" s="51"/>
    </row>
    <row r="186" s="8" customFormat="true" ht="16.2" hidden="false" customHeight="false" outlineLevel="0" collapsed="false">
      <c r="A186" s="25"/>
      <c r="B186" s="25"/>
      <c r="C186" s="25"/>
      <c r="D186" s="25"/>
      <c r="E186" s="25"/>
      <c r="F186" s="25"/>
      <c r="G186" s="49"/>
      <c r="H186" s="50"/>
      <c r="I186" s="50"/>
      <c r="J186" s="49"/>
      <c r="K186" s="50"/>
      <c r="L186" s="51"/>
      <c r="M186" s="51"/>
      <c r="N186" s="51"/>
      <c r="O186" s="51"/>
      <c r="P186" s="51"/>
      <c r="Q186" s="52"/>
      <c r="R186" s="52"/>
      <c r="S186" s="52"/>
      <c r="T186" s="51"/>
      <c r="U186" s="51"/>
      <c r="V186" s="53"/>
      <c r="W186" s="51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G162" activePane="bottomRight" state="frozen"/>
      <selection pane="topLeft" activeCell="A1" activeCellId="0" sqref="A1"/>
      <selection pane="topRight" activeCell="G1" activeCellId="0" sqref="G1"/>
      <selection pane="bottomLeft" activeCell="A162" activeCellId="0" sqref="A162"/>
      <selection pane="bottomRight" activeCell="G178" activeCellId="0" sqref="G178:J17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5.43"/>
    <col collapsed="false" customWidth="true" hidden="false" outlineLevel="0" max="4" min="4" style="0" width="4.43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25</v>
      </c>
      <c r="B6" s="10"/>
      <c r="C6" s="10"/>
      <c r="D6" s="10"/>
      <c r="E6" s="12"/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/>
      <c r="W6" s="10"/>
    </row>
    <row r="7" customFormat="false" ht="16.8" hidden="false" customHeight="false" outlineLevel="0" collapsed="false">
      <c r="A7" s="13" t="n">
        <v>24</v>
      </c>
      <c r="B7" s="14"/>
      <c r="C7" s="14"/>
      <c r="D7" s="14"/>
      <c r="E7" s="15"/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f aca="false">IF(P6=0,0,E8-P6)</f>
        <v>0</v>
      </c>
      <c r="Q7" s="16" t="n">
        <f aca="false">IF(P7=0,0,(B8-Q6)*3600+(C8-R6)*60+(D8-S6))</f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4</v>
      </c>
      <c r="B8" s="14" t="n">
        <f aca="false">B7</f>
        <v>0</v>
      </c>
      <c r="C8" s="14" t="n">
        <f aca="false">C7</f>
        <v>0</v>
      </c>
      <c r="D8" s="14" t="n">
        <f aca="false">D7</f>
        <v>0</v>
      </c>
      <c r="E8" s="15" t="n">
        <f aca="false">E7</f>
        <v>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customFormat="false" ht="16.8" hidden="false" customHeight="false" outlineLevel="0" collapsed="false">
      <c r="A9" s="9" t="n">
        <v>23</v>
      </c>
      <c r="B9" s="10"/>
      <c r="C9" s="10"/>
      <c r="D9" s="10"/>
      <c r="E9" s="12"/>
      <c r="P9" s="18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23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2" t="n">
        <f aca="false">E9</f>
        <v>0</v>
      </c>
      <c r="V10" s="10"/>
      <c r="W10" s="10"/>
    </row>
    <row r="11" customFormat="false" ht="16.8" hidden="false" customHeight="false" outlineLevel="0" collapsed="false">
      <c r="A11" s="13" t="n">
        <v>22</v>
      </c>
      <c r="B11" s="14"/>
      <c r="C11" s="14"/>
      <c r="D11" s="14"/>
      <c r="E11" s="15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f aca="false">IF(P10=0,0,E12-P10)</f>
        <v>0</v>
      </c>
      <c r="Q11" s="16" t="n">
        <f aca="false">IF(P11=0,0,(B12-Q10)*3600+(C12-R10)*60+(D12-S10))</f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22</v>
      </c>
      <c r="B12" s="14" t="n">
        <f aca="false">B11</f>
        <v>0</v>
      </c>
      <c r="C12" s="14" t="n">
        <f aca="false">C11</f>
        <v>0</v>
      </c>
      <c r="D12" s="14" t="n">
        <f aca="false">D11</f>
        <v>0</v>
      </c>
      <c r="E12" s="15" t="n">
        <f aca="false">E11</f>
        <v>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6.8" hidden="false" customHeight="false" outlineLevel="0" collapsed="false">
      <c r="A13" s="9" t="n">
        <v>21</v>
      </c>
      <c r="B13" s="10"/>
      <c r="C13" s="10"/>
      <c r="D13" s="10"/>
      <c r="E13" s="12"/>
      <c r="P13" s="18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21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2" t="n">
        <f aca="false">E13</f>
        <v>0</v>
      </c>
      <c r="V14" s="10"/>
      <c r="W14" s="10"/>
    </row>
    <row r="15" customFormat="false" ht="16.8" hidden="false" customHeight="false" outlineLevel="0" collapsed="false">
      <c r="A15" s="13" t="n">
        <v>20</v>
      </c>
      <c r="B15" s="14"/>
      <c r="C15" s="14"/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IF(P14=0,0,E16-P14)</f>
        <v>0</v>
      </c>
      <c r="Q15" s="16" t="n">
        <f aca="false">IF(P15=0,0,(B16-Q14)*3600+(C16-R14)*60+(D16-S14))</f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v>20</v>
      </c>
      <c r="B16" s="14" t="n">
        <f aca="false">B15</f>
        <v>0</v>
      </c>
      <c r="C16" s="14" t="n">
        <f aca="false">C15</f>
        <v>0</v>
      </c>
      <c r="D16" s="14" t="n">
        <f aca="false">D15</f>
        <v>0</v>
      </c>
      <c r="E16" s="15" t="n">
        <f aca="false">E15</f>
        <v>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8" hidden="false" customHeight="false" outlineLevel="0" collapsed="false">
      <c r="A17" s="9" t="n">
        <v>19</v>
      </c>
      <c r="B17" s="10"/>
      <c r="C17" s="10"/>
      <c r="D17" s="10"/>
      <c r="E17" s="12"/>
      <c r="P17" s="18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19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2" t="n">
        <f aca="false">E17</f>
        <v>0</v>
      </c>
      <c r="V18" s="10"/>
      <c r="W18" s="10"/>
    </row>
    <row r="19" customFormat="false" ht="16.8" hidden="false" customHeight="false" outlineLevel="0" collapsed="false">
      <c r="A19" s="13" t="n">
        <v>18</v>
      </c>
      <c r="B19" s="14"/>
      <c r="C19" s="14"/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IF(P18=0,0,E20-P18)</f>
        <v>0</v>
      </c>
      <c r="Q19" s="16" t="n">
        <f aca="false">IF(P19=0,0,(B20-Q18)*3600+(C20-R18)*60+(D20-S18))</f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18</v>
      </c>
      <c r="B20" s="14" t="n">
        <f aca="false">B19</f>
        <v>0</v>
      </c>
      <c r="C20" s="14" t="n">
        <f aca="false">C19</f>
        <v>0</v>
      </c>
      <c r="D20" s="14" t="n">
        <f aca="false">D19</f>
        <v>0</v>
      </c>
      <c r="E20" s="15" t="n">
        <f aca="false">E19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17</v>
      </c>
      <c r="B21" s="10"/>
      <c r="C21" s="10"/>
      <c r="D21" s="10"/>
      <c r="E21" s="12"/>
      <c r="P21" s="18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17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2" t="n">
        <f aca="false">E21</f>
        <v>0</v>
      </c>
      <c r="V22" s="10"/>
      <c r="W22" s="10"/>
    </row>
    <row r="23" customFormat="false" ht="16.8" hidden="false" customHeight="false" outlineLevel="0" collapsed="false">
      <c r="A23" s="13" t="n">
        <v>16</v>
      </c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f aca="false">IF(P22=0,0,E24-P22)</f>
        <v>0</v>
      </c>
      <c r="Q23" s="16" t="n">
        <f aca="false">IF(P23=0,0,(B24-Q22)*3600+(C24-R22)*60+(D24-S22))</f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6</v>
      </c>
      <c r="B24" s="14" t="n">
        <f aca="false">B23</f>
        <v>0</v>
      </c>
      <c r="C24" s="14" t="n">
        <f aca="false">C23</f>
        <v>0</v>
      </c>
      <c r="D24" s="14" t="n">
        <f aca="false">D23</f>
        <v>0</v>
      </c>
      <c r="E24" s="15" t="n">
        <f aca="false">E23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5</v>
      </c>
      <c r="B25" s="10"/>
      <c r="C25" s="10"/>
      <c r="D25" s="10"/>
      <c r="E25" s="12"/>
      <c r="P25" s="18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5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2" t="n">
        <f aca="false">E25</f>
        <v>0</v>
      </c>
      <c r="V26" s="10"/>
      <c r="W26" s="10"/>
    </row>
    <row r="27" customFormat="false" ht="16.8" hidden="false" customHeight="false" outlineLevel="0" collapsed="false">
      <c r="A27" s="13" t="n">
        <v>14</v>
      </c>
      <c r="B27" s="14"/>
      <c r="C27" s="14"/>
      <c r="D27" s="14"/>
      <c r="E27" s="1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f aca="false">IF(P26=0,0,E28-P26)</f>
        <v>0</v>
      </c>
      <c r="Q27" s="16" t="n">
        <f aca="false">IF(P27=0,0,(B28-Q26)*3600+(C28-R26)*60+(D28-S26))</f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4</v>
      </c>
      <c r="B28" s="14" t="n">
        <f aca="false">B27</f>
        <v>0</v>
      </c>
      <c r="C28" s="14" t="n">
        <f aca="false">C27</f>
        <v>0</v>
      </c>
      <c r="D28" s="14" t="n">
        <f aca="false">D27</f>
        <v>0</v>
      </c>
      <c r="E28" s="15" t="n">
        <f aca="false">E27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/>
      <c r="D29" s="10"/>
      <c r="E29" s="12"/>
      <c r="P29" s="18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2" t="n">
        <f aca="false">E29</f>
        <v>0</v>
      </c>
      <c r="V30" s="10"/>
      <c r="W30" s="10"/>
    </row>
    <row r="31" customFormat="false" ht="16.8" hidden="false" customHeight="false" outlineLevel="0" collapsed="false">
      <c r="A31" s="13" t="n">
        <v>12</v>
      </c>
      <c r="B31" s="14"/>
      <c r="C31" s="14"/>
      <c r="D31" s="14"/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f aca="false">IF(P30=0,0,E32-P30)</f>
        <v>0</v>
      </c>
      <c r="Q31" s="16" t="n">
        <f aca="false">IF(P31=0,0,(B32-Q30)*3600+(C32-R30)*60+(D32-S30))</f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2</v>
      </c>
      <c r="B32" s="14" t="n">
        <f aca="false">B31</f>
        <v>0</v>
      </c>
      <c r="C32" s="14" t="n">
        <f aca="false">C31</f>
        <v>0</v>
      </c>
      <c r="D32" s="14" t="n">
        <f aca="false">D31</f>
        <v>0</v>
      </c>
      <c r="E32" s="15" t="n">
        <f aca="false">E31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1</v>
      </c>
      <c r="B33" s="10"/>
      <c r="C33" s="10"/>
      <c r="D33" s="10"/>
      <c r="E33" s="12"/>
      <c r="P33" s="18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1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2" t="n">
        <f aca="false">E33</f>
        <v>0</v>
      </c>
      <c r="V34" s="10"/>
      <c r="W34" s="10"/>
    </row>
    <row r="35" customFormat="false" ht="16.8" hidden="false" customHeight="false" outlineLevel="0" collapsed="false">
      <c r="A35" s="13" t="n">
        <v>10</v>
      </c>
      <c r="B35" s="14"/>
      <c r="C35" s="14"/>
      <c r="D35" s="14"/>
      <c r="E35" s="1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f aca="false">IF(P34=0,0,E36-P34)</f>
        <v>0</v>
      </c>
      <c r="Q35" s="16" t="n">
        <f aca="false">IF(P35=0,0,(B36-Q34)*3600+(C36-R34)*60+(D36-S34))</f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0</v>
      </c>
      <c r="B36" s="14" t="n">
        <f aca="false">B35</f>
        <v>0</v>
      </c>
      <c r="C36" s="14" t="n">
        <f aca="false">C35</f>
        <v>0</v>
      </c>
      <c r="D36" s="14" t="n">
        <f aca="false">D35</f>
        <v>0</v>
      </c>
      <c r="E36" s="15" t="n">
        <f aca="false">E35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9</v>
      </c>
      <c r="B37" s="10"/>
      <c r="C37" s="10"/>
      <c r="D37" s="10"/>
      <c r="E37" s="12"/>
      <c r="P37" s="18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9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2" t="n">
        <f aca="false">E37</f>
        <v>0</v>
      </c>
      <c r="V38" s="10"/>
      <c r="W38" s="10"/>
    </row>
    <row r="39" customFormat="false" ht="16.8" hidden="false" customHeight="false" outlineLevel="0" collapsed="false">
      <c r="A39" s="13" t="n">
        <v>8</v>
      </c>
      <c r="B39" s="14"/>
      <c r="C39" s="14"/>
      <c r="D39" s="14"/>
      <c r="E39" s="1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f aca="false">IF(P38=0,0,E40-P38)</f>
        <v>0</v>
      </c>
      <c r="Q39" s="16" t="n">
        <f aca="false">IF(P39=0,0,(B40-Q38)*3600+(C40-R38)*60+(D40-S38))</f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8</v>
      </c>
      <c r="B40" s="14" t="n">
        <f aca="false">B39</f>
        <v>0</v>
      </c>
      <c r="C40" s="14" t="n">
        <f aca="false">C39</f>
        <v>0</v>
      </c>
      <c r="D40" s="14" t="n">
        <f aca="false">D39</f>
        <v>0</v>
      </c>
      <c r="E40" s="15" t="n">
        <f aca="false">E39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7</v>
      </c>
      <c r="B41" s="10"/>
      <c r="C41" s="10"/>
      <c r="D41" s="10"/>
      <c r="E41" s="12"/>
      <c r="P41" s="18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7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2" t="n">
        <f aca="false">E41</f>
        <v>0</v>
      </c>
      <c r="V42" s="10"/>
      <c r="W42" s="10"/>
    </row>
    <row r="43" customFormat="false" ht="16.8" hidden="false" customHeight="false" outlineLevel="0" collapsed="false">
      <c r="A43" s="13" t="n">
        <v>6</v>
      </c>
      <c r="B43" s="14"/>
      <c r="C43" s="14"/>
      <c r="D43" s="14"/>
      <c r="E43" s="15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f aca="false">IF(P42=0,0,E44-P42)</f>
        <v>0</v>
      </c>
      <c r="Q43" s="16" t="n">
        <f aca="false">IF(P43=0,0,(B44-Q42)*3600+(C44-R42)*60+(D44-S42))</f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6</v>
      </c>
      <c r="B44" s="14" t="n">
        <f aca="false">B43</f>
        <v>0</v>
      </c>
      <c r="C44" s="14" t="n">
        <f aca="false">C43</f>
        <v>0</v>
      </c>
      <c r="D44" s="14" t="n">
        <f aca="false">D43</f>
        <v>0</v>
      </c>
      <c r="E44" s="15" t="n">
        <f aca="false">E43</f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16.8" hidden="false" customHeight="false" outlineLevel="0" collapsed="false">
      <c r="A45" s="9" t="n">
        <v>5</v>
      </c>
      <c r="B45" s="10"/>
      <c r="C45" s="10"/>
      <c r="D45" s="10"/>
      <c r="E45" s="12"/>
      <c r="P45" s="18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5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2" t="n">
        <f aca="false">E45</f>
        <v>0</v>
      </c>
      <c r="V46" s="10"/>
      <c r="W46" s="10"/>
    </row>
    <row r="47" customFormat="false" ht="16.8" hidden="false" customHeight="false" outlineLevel="0" collapsed="false">
      <c r="A47" s="13" t="n">
        <v>4</v>
      </c>
      <c r="B47" s="14"/>
      <c r="C47" s="14"/>
      <c r="D47" s="14"/>
      <c r="E47" s="15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f aca="false">IF(P46=0,0,E48-P46)</f>
        <v>0</v>
      </c>
      <c r="Q47" s="16" t="n">
        <f aca="false">IF(P47=0,0,(B48-Q46)*3600+(C48-R46)*60+(D48-S46))</f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4</v>
      </c>
      <c r="B48" s="14" t="n">
        <f aca="false">B47</f>
        <v>0</v>
      </c>
      <c r="C48" s="14" t="n">
        <f aca="false">C47</f>
        <v>0</v>
      </c>
      <c r="D48" s="14" t="n">
        <f aca="false">D47</f>
        <v>0</v>
      </c>
      <c r="E48" s="15" t="n">
        <f aca="false">E47</f>
        <v>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</row>
    <row r="49" customFormat="false" ht="16.8" hidden="false" customHeight="false" outlineLevel="0" collapsed="false">
      <c r="A49" s="9" t="n">
        <v>3</v>
      </c>
      <c r="B49" s="10"/>
      <c r="C49" s="10"/>
      <c r="D49" s="10"/>
      <c r="E49" s="12"/>
      <c r="P49" s="18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3</v>
      </c>
      <c r="B50" s="10" t="n">
        <v>0</v>
      </c>
      <c r="C50" s="10" t="n">
        <v>0</v>
      </c>
      <c r="D50" s="10" t="n">
        <v>0</v>
      </c>
      <c r="E50" s="12" t="n">
        <v>177</v>
      </c>
      <c r="F50" s="10" t="n">
        <v>5</v>
      </c>
      <c r="H50" s="3" t="s">
        <v>103</v>
      </c>
      <c r="I50" s="0" t="n">
        <v>520</v>
      </c>
      <c r="V50" s="10" t="n">
        <v>1</v>
      </c>
      <c r="W50" s="10"/>
    </row>
    <row r="51" customFormat="false" ht="16.8" hidden="false" customHeight="false" outlineLevel="0" collapsed="false">
      <c r="A51" s="13" t="n">
        <v>2</v>
      </c>
      <c r="B51" s="14"/>
      <c r="C51" s="14" t="n">
        <v>18</v>
      </c>
      <c r="D51" s="14" t="n">
        <v>37</v>
      </c>
      <c r="E51" s="15" t="n">
        <v>182.7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f aca="false">IF(P50=0,0,E52-P50)</f>
        <v>0</v>
      </c>
      <c r="Q51" s="16" t="n">
        <f aca="false">IF(P51=0,0,(B52-Q50)*3600+(C52-R50)*60+(D52-S50))</f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</v>
      </c>
      <c r="B52" s="14" t="n">
        <f aca="false">B51</f>
        <v>0</v>
      </c>
      <c r="C52" s="14" t="n">
        <f aca="false">C51</f>
        <v>18</v>
      </c>
      <c r="D52" s="14" t="n">
        <f aca="false">D51</f>
        <v>37</v>
      </c>
      <c r="E52" s="15" t="n">
        <f aca="false">E51</f>
        <v>182.7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 t="n">
        <v>2</v>
      </c>
      <c r="W52" s="14"/>
    </row>
    <row r="53" s="21" customFormat="true" ht="16.8" hidden="false" customHeight="false" outlineLevel="0" collapsed="false">
      <c r="A53" s="9" t="n">
        <v>1</v>
      </c>
      <c r="B53" s="20"/>
      <c r="C53" s="20" t="n">
        <v>22</v>
      </c>
      <c r="D53" s="20" t="n">
        <v>52</v>
      </c>
      <c r="E53" s="20" t="n">
        <v>187.6</v>
      </c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25</v>
      </c>
      <c r="B55" s="10"/>
      <c r="C55" s="10"/>
      <c r="D55" s="10"/>
      <c r="E55" s="12"/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/>
      <c r="W55" s="10"/>
    </row>
    <row r="56" customFormat="false" ht="16.8" hidden="false" customHeight="false" outlineLevel="0" collapsed="false">
      <c r="A56" s="13" t="n">
        <v>24</v>
      </c>
      <c r="B56" s="14"/>
      <c r="C56" s="14"/>
      <c r="D56" s="14"/>
      <c r="E56" s="15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f aca="false">IF(P55=0,0,E57-P55)</f>
        <v>0</v>
      </c>
      <c r="Q56" s="16" t="n">
        <f aca="false">IF(P56=0,0,(B57-Q55)*3600+(C57-R55)*60+(D57-S55))</f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4</v>
      </c>
      <c r="B57" s="14" t="n">
        <f aca="false">B56</f>
        <v>0</v>
      </c>
      <c r="C57" s="14" t="n">
        <f aca="false">C56</f>
        <v>0</v>
      </c>
      <c r="D57" s="14" t="n">
        <f aca="false">D56</f>
        <v>0</v>
      </c>
      <c r="E57" s="15" t="n">
        <f aca="false">E56</f>
        <v>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</row>
    <row r="58" customFormat="false" ht="16.8" hidden="false" customHeight="false" outlineLevel="0" collapsed="false">
      <c r="A58" s="9" t="n">
        <v>23</v>
      </c>
      <c r="B58" s="10"/>
      <c r="C58" s="10"/>
      <c r="D58" s="10"/>
      <c r="E58" s="12"/>
      <c r="P58" s="18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23</v>
      </c>
      <c r="B59" s="10" t="n">
        <f aca="false">B58</f>
        <v>0</v>
      </c>
      <c r="C59" s="10" t="n">
        <f aca="false">C58</f>
        <v>0</v>
      </c>
      <c r="D59" s="10" t="n">
        <f aca="false">D58</f>
        <v>0</v>
      </c>
      <c r="E59" s="12" t="n">
        <f aca="false">E58</f>
        <v>0</v>
      </c>
      <c r="V59" s="10"/>
      <c r="W59" s="10"/>
    </row>
    <row r="60" customFormat="false" ht="16.8" hidden="false" customHeight="false" outlineLevel="0" collapsed="false">
      <c r="A60" s="13" t="n">
        <v>22</v>
      </c>
      <c r="B60" s="14"/>
      <c r="C60" s="14"/>
      <c r="D60" s="14"/>
      <c r="E60" s="15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f aca="false">IF(P59=0,0,E61-P59)</f>
        <v>0</v>
      </c>
      <c r="Q60" s="16" t="n">
        <f aca="false">IF(P60=0,0,(B61-Q59)*3600+(C61-R59)*60+(D61-S59))</f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22</v>
      </c>
      <c r="B61" s="14" t="n">
        <f aca="false">B60</f>
        <v>0</v>
      </c>
      <c r="C61" s="14" t="n">
        <f aca="false">C60</f>
        <v>0</v>
      </c>
      <c r="D61" s="14" t="n">
        <f aca="false">D60</f>
        <v>0</v>
      </c>
      <c r="E61" s="15" t="n">
        <f aca="false">E60</f>
        <v>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</row>
    <row r="62" customFormat="false" ht="16.8" hidden="false" customHeight="false" outlineLevel="0" collapsed="false">
      <c r="A62" s="9" t="n">
        <v>21</v>
      </c>
      <c r="B62" s="10"/>
      <c r="C62" s="10"/>
      <c r="D62" s="10"/>
      <c r="E62" s="12"/>
      <c r="P62" s="18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21</v>
      </c>
      <c r="B63" s="10" t="n">
        <f aca="false">B62</f>
        <v>0</v>
      </c>
      <c r="C63" s="10" t="n">
        <f aca="false">C62</f>
        <v>0</v>
      </c>
      <c r="D63" s="10" t="n">
        <f aca="false">D62</f>
        <v>0</v>
      </c>
      <c r="E63" s="12" t="n">
        <f aca="false">E62</f>
        <v>0</v>
      </c>
      <c r="V63" s="10"/>
      <c r="W63" s="10"/>
    </row>
    <row r="64" customFormat="false" ht="16.8" hidden="false" customHeight="false" outlineLevel="0" collapsed="false">
      <c r="A64" s="13" t="n">
        <v>20</v>
      </c>
      <c r="B64" s="14"/>
      <c r="C64" s="14"/>
      <c r="D64" s="14"/>
      <c r="E64" s="15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f aca="false">IF(P63=0,0,E65-P63)</f>
        <v>0</v>
      </c>
      <c r="Q64" s="16" t="n">
        <f aca="false">IF(P64=0,0,(B65-Q63)*3600+(C65-R63)*60+(D65-S63))</f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v>20</v>
      </c>
      <c r="B65" s="14" t="n">
        <f aca="false">B64</f>
        <v>0</v>
      </c>
      <c r="C65" s="14" t="n">
        <f aca="false">C64</f>
        <v>0</v>
      </c>
      <c r="D65" s="14" t="n">
        <f aca="false">D64</f>
        <v>0</v>
      </c>
      <c r="E65" s="15" t="n">
        <f aca="false">E64</f>
        <v>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16.8" hidden="false" customHeight="false" outlineLevel="0" collapsed="false">
      <c r="A66" s="9" t="n">
        <v>19</v>
      </c>
      <c r="B66" s="10"/>
      <c r="C66" s="10"/>
      <c r="D66" s="10"/>
      <c r="E66" s="12"/>
      <c r="P66" s="18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19</v>
      </c>
      <c r="B67" s="10" t="n">
        <f aca="false">B66</f>
        <v>0</v>
      </c>
      <c r="C67" s="10" t="n">
        <f aca="false">C66</f>
        <v>0</v>
      </c>
      <c r="D67" s="10" t="n">
        <f aca="false">D66</f>
        <v>0</v>
      </c>
      <c r="E67" s="12" t="n">
        <f aca="false">E66</f>
        <v>0</v>
      </c>
      <c r="V67" s="10"/>
      <c r="W67" s="10"/>
    </row>
    <row r="68" customFormat="false" ht="16.8" hidden="false" customHeight="false" outlineLevel="0" collapsed="false">
      <c r="A68" s="13" t="n">
        <v>18</v>
      </c>
      <c r="B68" s="14"/>
      <c r="C68" s="14"/>
      <c r="D68" s="14"/>
      <c r="E68" s="1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f aca="false">IF(P67=0,0,E69-P67)</f>
        <v>0</v>
      </c>
      <c r="Q68" s="16" t="n">
        <f aca="false">IF(P68=0,0,(B69-Q67)*3600+(C69-R67)*60+(D69-S67))</f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18</v>
      </c>
      <c r="B69" s="14" t="n">
        <f aca="false">B68</f>
        <v>0</v>
      </c>
      <c r="C69" s="14" t="n">
        <f aca="false">C68</f>
        <v>0</v>
      </c>
      <c r="D69" s="14" t="n">
        <f aca="false">D68</f>
        <v>0</v>
      </c>
      <c r="E69" s="15" t="n">
        <f aca="false">E68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17</v>
      </c>
      <c r="B70" s="10"/>
      <c r="C70" s="10"/>
      <c r="D70" s="10"/>
      <c r="E70" s="12"/>
      <c r="P70" s="18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17</v>
      </c>
      <c r="B71" s="10" t="n">
        <f aca="false">B70</f>
        <v>0</v>
      </c>
      <c r="C71" s="10" t="n">
        <f aca="false">C70</f>
        <v>0</v>
      </c>
      <c r="D71" s="10" t="n">
        <f aca="false">D70</f>
        <v>0</v>
      </c>
      <c r="E71" s="12" t="n">
        <f aca="false">E70</f>
        <v>0</v>
      </c>
      <c r="V71" s="10"/>
      <c r="W71" s="10"/>
    </row>
    <row r="72" customFormat="false" ht="16.8" hidden="false" customHeight="false" outlineLevel="0" collapsed="false">
      <c r="A72" s="13" t="n">
        <v>16</v>
      </c>
      <c r="B72" s="14"/>
      <c r="C72" s="14"/>
      <c r="D72" s="14"/>
      <c r="E72" s="15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f aca="false">IF(P71=0,0,E73-P71)</f>
        <v>0</v>
      </c>
      <c r="Q72" s="16" t="n">
        <f aca="false">IF(P72=0,0,(B73-Q71)*3600+(C73-R71)*60+(D73-S71))</f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6</v>
      </c>
      <c r="B73" s="14" t="n">
        <f aca="false">B72</f>
        <v>0</v>
      </c>
      <c r="C73" s="14" t="n">
        <f aca="false">C72</f>
        <v>0</v>
      </c>
      <c r="D73" s="14" t="n">
        <f aca="false">D72</f>
        <v>0</v>
      </c>
      <c r="E73" s="15" t="n">
        <f aca="false">E72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5</v>
      </c>
      <c r="B74" s="10"/>
      <c r="C74" s="10"/>
      <c r="D74" s="10"/>
      <c r="E74" s="12"/>
      <c r="P74" s="18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5</v>
      </c>
      <c r="B75" s="10" t="n">
        <f aca="false">B74</f>
        <v>0</v>
      </c>
      <c r="C75" s="10" t="n">
        <f aca="false">C74</f>
        <v>0</v>
      </c>
      <c r="D75" s="10" t="n">
        <f aca="false">D74</f>
        <v>0</v>
      </c>
      <c r="E75" s="12" t="n">
        <f aca="false">E74</f>
        <v>0</v>
      </c>
      <c r="V75" s="10"/>
      <c r="W75" s="10"/>
    </row>
    <row r="76" customFormat="false" ht="16.8" hidden="false" customHeight="false" outlineLevel="0" collapsed="false">
      <c r="A76" s="13" t="n">
        <v>14</v>
      </c>
      <c r="B76" s="14"/>
      <c r="C76" s="14"/>
      <c r="D76" s="14"/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f aca="false">IF(P75=0,0,E77-P75)</f>
        <v>0</v>
      </c>
      <c r="Q76" s="16" t="n">
        <f aca="false">IF(P76=0,0,(B77-Q75)*3600+(C77-R75)*60+(D77-S75))</f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4</v>
      </c>
      <c r="B77" s="14" t="n">
        <f aca="false">B76</f>
        <v>0</v>
      </c>
      <c r="C77" s="14" t="n">
        <f aca="false">C76</f>
        <v>0</v>
      </c>
      <c r="D77" s="14" t="n">
        <f aca="false">D76</f>
        <v>0</v>
      </c>
      <c r="E77" s="15" t="n">
        <f aca="false">E76</f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/>
      <c r="D78" s="10"/>
      <c r="E78" s="12"/>
      <c r="P78" s="18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0</v>
      </c>
      <c r="D79" s="10" t="n">
        <f aca="false">D78</f>
        <v>0</v>
      </c>
      <c r="E79" s="12" t="n">
        <f aca="false">E78</f>
        <v>0</v>
      </c>
      <c r="V79" s="10"/>
      <c r="W79" s="10"/>
    </row>
    <row r="80" customFormat="false" ht="16.8" hidden="false" customHeight="false" outlineLevel="0" collapsed="false">
      <c r="A80" s="13" t="n">
        <v>12</v>
      </c>
      <c r="B80" s="14"/>
      <c r="C80" s="14"/>
      <c r="D80" s="14"/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f aca="false">IF(P79=0,0,E81-P79)</f>
        <v>0</v>
      </c>
      <c r="Q80" s="16" t="n">
        <f aca="false">IF(P80=0,0,(B81-Q79)*3600+(C81-R79)*60+(D81-S79))</f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2</v>
      </c>
      <c r="B81" s="14" t="n">
        <f aca="false">B80</f>
        <v>0</v>
      </c>
      <c r="C81" s="14" t="n">
        <f aca="false">C80</f>
        <v>0</v>
      </c>
      <c r="D81" s="14" t="n">
        <f aca="false">D80</f>
        <v>0</v>
      </c>
      <c r="E81" s="15" t="n">
        <f aca="false">E80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1</v>
      </c>
      <c r="B82" s="10"/>
      <c r="C82" s="10"/>
      <c r="D82" s="10"/>
      <c r="E82" s="12"/>
      <c r="P82" s="18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1</v>
      </c>
      <c r="B83" s="10" t="n">
        <f aca="false">B82</f>
        <v>0</v>
      </c>
      <c r="C83" s="10" t="n">
        <f aca="false">C82</f>
        <v>0</v>
      </c>
      <c r="D83" s="10" t="n">
        <f aca="false">D82</f>
        <v>0</v>
      </c>
      <c r="E83" s="12" t="n">
        <f aca="false">E82</f>
        <v>0</v>
      </c>
      <c r="V83" s="10"/>
      <c r="W83" s="10"/>
    </row>
    <row r="84" customFormat="false" ht="16.8" hidden="false" customHeight="false" outlineLevel="0" collapsed="false">
      <c r="A84" s="13" t="n">
        <v>10</v>
      </c>
      <c r="B84" s="14"/>
      <c r="C84" s="14"/>
      <c r="D84" s="14"/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f aca="false">IF(P83=0,0,E85-P83)</f>
        <v>0</v>
      </c>
      <c r="Q84" s="16" t="n">
        <f aca="false">IF(P84=0,0,(B85-Q83)*3600+(C85-R83)*60+(D85-S83))</f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0</v>
      </c>
      <c r="B85" s="14" t="n">
        <f aca="false">B84</f>
        <v>0</v>
      </c>
      <c r="C85" s="14" t="n">
        <f aca="false">C84</f>
        <v>0</v>
      </c>
      <c r="D85" s="14" t="n">
        <f aca="false">D84</f>
        <v>0</v>
      </c>
      <c r="E85" s="15" t="n">
        <f aca="false">E84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9</v>
      </c>
      <c r="B86" s="10"/>
      <c r="C86" s="10"/>
      <c r="D86" s="10"/>
      <c r="E86" s="12"/>
      <c r="P86" s="18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9</v>
      </c>
      <c r="B87" s="10" t="n">
        <f aca="false">B86</f>
        <v>0</v>
      </c>
      <c r="C87" s="10" t="n">
        <f aca="false">C86</f>
        <v>0</v>
      </c>
      <c r="D87" s="10" t="n">
        <f aca="false">D86</f>
        <v>0</v>
      </c>
      <c r="E87" s="12" t="n">
        <f aca="false">E86</f>
        <v>0</v>
      </c>
      <c r="V87" s="10"/>
      <c r="W87" s="10"/>
    </row>
    <row r="88" customFormat="false" ht="16.8" hidden="false" customHeight="false" outlineLevel="0" collapsed="false">
      <c r="A88" s="13" t="n">
        <v>8</v>
      </c>
      <c r="B88" s="14"/>
      <c r="C88" s="14"/>
      <c r="D88" s="14"/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f aca="false">IF(P87=0,0,E89-P87)</f>
        <v>0</v>
      </c>
      <c r="Q88" s="16" t="n">
        <f aca="false">IF(P88=0,0,(B89-Q87)*3600+(C89-R87)*60+(D89-S87))</f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8</v>
      </c>
      <c r="B89" s="14" t="n">
        <f aca="false">B88</f>
        <v>0</v>
      </c>
      <c r="C89" s="14" t="n">
        <f aca="false">C88</f>
        <v>0</v>
      </c>
      <c r="D89" s="14" t="n">
        <f aca="false">D88</f>
        <v>0</v>
      </c>
      <c r="E89" s="15" t="n">
        <f aca="false">E88</f>
        <v>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7</v>
      </c>
      <c r="B90" s="10"/>
      <c r="C90" s="10"/>
      <c r="D90" s="10"/>
      <c r="E90" s="12"/>
      <c r="P90" s="18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7</v>
      </c>
      <c r="B91" s="10" t="n">
        <f aca="false">B90</f>
        <v>0</v>
      </c>
      <c r="C91" s="10" t="n">
        <f aca="false">C90</f>
        <v>0</v>
      </c>
      <c r="D91" s="10" t="n">
        <f aca="false">D90</f>
        <v>0</v>
      </c>
      <c r="E91" s="12" t="n">
        <f aca="false">E90</f>
        <v>0</v>
      </c>
      <c r="V91" s="10"/>
      <c r="W91" s="10"/>
    </row>
    <row r="92" customFormat="false" ht="16.8" hidden="false" customHeight="false" outlineLevel="0" collapsed="false">
      <c r="A92" s="13" t="n">
        <v>6</v>
      </c>
      <c r="B92" s="14"/>
      <c r="C92" s="14"/>
      <c r="D92" s="14"/>
      <c r="E92" s="15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f aca="false">IF(P91=0,0,E93-P91)</f>
        <v>0</v>
      </c>
      <c r="Q92" s="16" t="n">
        <f aca="false">IF(P92=0,0,(B93-Q91)*3600+(C93-R91)*60+(D93-S91))</f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6</v>
      </c>
      <c r="B93" s="14" t="n">
        <f aca="false">B92</f>
        <v>0</v>
      </c>
      <c r="C93" s="14" t="n">
        <f aca="false">C92</f>
        <v>0</v>
      </c>
      <c r="D93" s="14" t="n">
        <f aca="false">D92</f>
        <v>0</v>
      </c>
      <c r="E93" s="15" t="n">
        <f aca="false">E92</f>
        <v>0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</row>
    <row r="94" customFormat="false" ht="16.8" hidden="false" customHeight="false" outlineLevel="0" collapsed="false">
      <c r="A94" s="9" t="n">
        <v>5</v>
      </c>
      <c r="B94" s="10"/>
      <c r="C94" s="10"/>
      <c r="D94" s="10"/>
      <c r="E94" s="12"/>
      <c r="P94" s="18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5</v>
      </c>
      <c r="B95" s="10" t="n">
        <f aca="false">B94</f>
        <v>0</v>
      </c>
      <c r="C95" s="10" t="n">
        <f aca="false">C94</f>
        <v>0</v>
      </c>
      <c r="D95" s="10" t="n">
        <f aca="false">D94</f>
        <v>0</v>
      </c>
      <c r="E95" s="12" t="n">
        <f aca="false">E94</f>
        <v>0</v>
      </c>
      <c r="V95" s="10"/>
      <c r="W95" s="10"/>
    </row>
    <row r="96" customFormat="false" ht="16.8" hidden="false" customHeight="false" outlineLevel="0" collapsed="false">
      <c r="A96" s="13" t="n">
        <v>4</v>
      </c>
      <c r="B96" s="14"/>
      <c r="C96" s="14"/>
      <c r="D96" s="14"/>
      <c r="E96" s="15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f aca="false">IF(P95=0,0,E97-P95)</f>
        <v>0</v>
      </c>
      <c r="Q96" s="16" t="n">
        <f aca="false">IF(P96=0,0,(B97-Q95)*3600+(C97-R95)*60+(D97-S95))</f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4</v>
      </c>
      <c r="B97" s="14" t="n">
        <f aca="false">B96</f>
        <v>0</v>
      </c>
      <c r="C97" s="14" t="n">
        <f aca="false">C96</f>
        <v>0</v>
      </c>
      <c r="D97" s="14" t="n">
        <f aca="false">D96</f>
        <v>0</v>
      </c>
      <c r="E97" s="15" t="n">
        <f aca="false">E96</f>
        <v>0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</row>
    <row r="98" customFormat="false" ht="16.8" hidden="false" customHeight="false" outlineLevel="0" collapsed="false">
      <c r="A98" s="9" t="n">
        <v>3</v>
      </c>
      <c r="B98" s="10"/>
      <c r="C98" s="10"/>
      <c r="D98" s="10"/>
      <c r="E98" s="12"/>
      <c r="P98" s="18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3</v>
      </c>
      <c r="B99" s="10" t="n">
        <v>0</v>
      </c>
      <c r="C99" s="10" t="n">
        <v>0</v>
      </c>
      <c r="D99" s="10" t="n">
        <v>0</v>
      </c>
      <c r="E99" s="12" t="n">
        <v>0</v>
      </c>
      <c r="F99" s="10" t="n">
        <v>10</v>
      </c>
      <c r="H99" s="3" t="s">
        <v>103</v>
      </c>
      <c r="I99" s="0" t="n">
        <v>424</v>
      </c>
      <c r="V99" s="10" t="n">
        <v>1</v>
      </c>
      <c r="W99" s="10"/>
    </row>
    <row r="100" customFormat="false" ht="16.8" hidden="false" customHeight="false" outlineLevel="0" collapsed="false">
      <c r="A100" s="13" t="n">
        <v>2</v>
      </c>
      <c r="B100" s="14"/>
      <c r="C100" s="14" t="n">
        <v>19</v>
      </c>
      <c r="D100" s="14" t="n">
        <v>53</v>
      </c>
      <c r="E100" s="15" t="n">
        <v>5.7</v>
      </c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f aca="false">IF(P99=0,0,E101-P99)</f>
        <v>0</v>
      </c>
      <c r="Q100" s="16" t="n">
        <f aca="false">IF(P100=0,0,(B101-Q99)*3600+(C101-R99)*60+(D101-S99))</f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</v>
      </c>
      <c r="B101" s="14" t="n">
        <f aca="false">B100</f>
        <v>0</v>
      </c>
      <c r="C101" s="14" t="n">
        <f aca="false">C100</f>
        <v>19</v>
      </c>
      <c r="D101" s="14" t="n">
        <f aca="false">D100</f>
        <v>53</v>
      </c>
      <c r="E101" s="15" t="n">
        <f aca="false">E100</f>
        <v>5.7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 t="n">
        <v>2</v>
      </c>
      <c r="W101" s="14"/>
    </row>
    <row r="102" s="21" customFormat="true" ht="16.8" hidden="false" customHeight="false" outlineLevel="0" collapsed="false">
      <c r="A102" s="9" t="n">
        <v>1</v>
      </c>
      <c r="B102" s="20"/>
      <c r="C102" s="20" t="n">
        <v>24</v>
      </c>
      <c r="D102" s="20" t="n">
        <v>17</v>
      </c>
      <c r="E102" s="20" t="n">
        <v>10.5</v>
      </c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47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25</v>
      </c>
      <c r="B104" s="10"/>
      <c r="C104" s="10"/>
      <c r="D104" s="10"/>
      <c r="E104" s="12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/>
      <c r="W104" s="10"/>
    </row>
    <row r="105" customFormat="false" ht="16.8" hidden="false" customHeight="false" outlineLevel="0" collapsed="false">
      <c r="A105" s="13" t="n">
        <v>24</v>
      </c>
      <c r="B105" s="14"/>
      <c r="C105" s="14"/>
      <c r="D105" s="14"/>
      <c r="E105" s="15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f aca="false">IF(P104=0,0,E106-P104)</f>
        <v>0</v>
      </c>
      <c r="Q105" s="16" t="n">
        <f aca="false">IF(P105=0,0,(B106-Q104)*3600+(C106-R104)*60+(D106-S104))</f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4</v>
      </c>
      <c r="B106" s="14" t="n">
        <f aca="false">B105</f>
        <v>0</v>
      </c>
      <c r="C106" s="14" t="n">
        <f aca="false">C105</f>
        <v>0</v>
      </c>
      <c r="D106" s="14" t="n">
        <f aca="false">D105</f>
        <v>0</v>
      </c>
      <c r="E106" s="15" t="n">
        <f aca="false">E105</f>
        <v>0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</row>
    <row r="107" customFormat="false" ht="16.8" hidden="false" customHeight="false" outlineLevel="0" collapsed="false">
      <c r="A107" s="9" t="n">
        <v>23</v>
      </c>
      <c r="B107" s="10"/>
      <c r="C107" s="10"/>
      <c r="D107" s="10"/>
      <c r="E107" s="12"/>
      <c r="P107" s="18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23</v>
      </c>
      <c r="B108" s="10" t="n">
        <f aca="false">B107</f>
        <v>0</v>
      </c>
      <c r="C108" s="10" t="n">
        <f aca="false">C107</f>
        <v>0</v>
      </c>
      <c r="D108" s="10" t="n">
        <f aca="false">D107</f>
        <v>0</v>
      </c>
      <c r="E108" s="12" t="n">
        <f aca="false">E107</f>
        <v>0</v>
      </c>
      <c r="V108" s="10"/>
      <c r="W108" s="10"/>
    </row>
    <row r="109" customFormat="false" ht="16.8" hidden="false" customHeight="false" outlineLevel="0" collapsed="false">
      <c r="A109" s="13" t="n">
        <v>22</v>
      </c>
      <c r="B109" s="14"/>
      <c r="C109" s="14"/>
      <c r="D109" s="14"/>
      <c r="E109" s="15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f aca="false">IF(P108=0,0,E110-P108)</f>
        <v>0</v>
      </c>
      <c r="Q109" s="16" t="n">
        <f aca="false">IF(P109=0,0,(B110-Q108)*3600+(C110-R108)*60+(D110-S108))</f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22</v>
      </c>
      <c r="B110" s="14" t="n">
        <f aca="false">B109</f>
        <v>0</v>
      </c>
      <c r="C110" s="14" t="n">
        <f aca="false">C109</f>
        <v>0</v>
      </c>
      <c r="D110" s="14" t="n">
        <f aca="false">D109</f>
        <v>0</v>
      </c>
      <c r="E110" s="15" t="n">
        <f aca="false">E109</f>
        <v>0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</row>
    <row r="111" customFormat="false" ht="16.8" hidden="false" customHeight="false" outlineLevel="0" collapsed="false">
      <c r="A111" s="9" t="n">
        <v>21</v>
      </c>
      <c r="B111" s="10"/>
      <c r="C111" s="10"/>
      <c r="D111" s="10"/>
      <c r="E111" s="12"/>
      <c r="P111" s="18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21</v>
      </c>
      <c r="B112" s="10" t="n">
        <f aca="false">B111</f>
        <v>0</v>
      </c>
      <c r="C112" s="10" t="n">
        <f aca="false">C111</f>
        <v>0</v>
      </c>
      <c r="D112" s="10" t="n">
        <f aca="false">D111</f>
        <v>0</v>
      </c>
      <c r="E112" s="12" t="n">
        <f aca="false">E111</f>
        <v>0</v>
      </c>
      <c r="V112" s="10"/>
      <c r="W112" s="10"/>
    </row>
    <row r="113" customFormat="false" ht="16.8" hidden="false" customHeight="false" outlineLevel="0" collapsed="false">
      <c r="A113" s="13" t="n">
        <v>20</v>
      </c>
      <c r="B113" s="14"/>
      <c r="C113" s="14"/>
      <c r="D113" s="14"/>
      <c r="E113" s="15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f aca="false">IF(P112=0,0,E114-P112)</f>
        <v>0</v>
      </c>
      <c r="Q113" s="16" t="n">
        <f aca="false">IF(P113=0,0,(B114-Q112)*3600+(C114-R112)*60+(D114-S112))</f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v>20</v>
      </c>
      <c r="B114" s="14" t="n">
        <f aca="false">B113</f>
        <v>0</v>
      </c>
      <c r="C114" s="14" t="n">
        <f aca="false">C113</f>
        <v>0</v>
      </c>
      <c r="D114" s="14" t="n">
        <f aca="false">D113</f>
        <v>0</v>
      </c>
      <c r="E114" s="15" t="n">
        <f aca="false">E113</f>
        <v>0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19</v>
      </c>
      <c r="B115" s="10"/>
      <c r="C115" s="10"/>
      <c r="D115" s="10"/>
      <c r="E115" s="12"/>
      <c r="P115" s="18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19</v>
      </c>
      <c r="B116" s="10" t="n">
        <f aca="false">B115</f>
        <v>0</v>
      </c>
      <c r="C116" s="10" t="n">
        <f aca="false">C115</f>
        <v>0</v>
      </c>
      <c r="D116" s="10" t="n">
        <f aca="false">D115</f>
        <v>0</v>
      </c>
      <c r="E116" s="12" t="n">
        <f aca="false">E115</f>
        <v>0</v>
      </c>
      <c r="V116" s="10"/>
      <c r="W116" s="10"/>
    </row>
    <row r="117" customFormat="false" ht="16.8" hidden="false" customHeight="false" outlineLevel="0" collapsed="false">
      <c r="A117" s="13" t="n">
        <v>18</v>
      </c>
      <c r="B117" s="14"/>
      <c r="C117" s="14"/>
      <c r="D117" s="14"/>
      <c r="E117" s="15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f aca="false">IF(P116=0,0,E118-P116)</f>
        <v>0</v>
      </c>
      <c r="Q117" s="16" t="n">
        <f aca="false">IF(P117=0,0,(B118-Q116)*3600+(C118-R116)*60+(D118-S116))</f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18</v>
      </c>
      <c r="B118" s="14" t="n">
        <f aca="false">B117</f>
        <v>0</v>
      </c>
      <c r="C118" s="14" t="n">
        <f aca="false">C117</f>
        <v>0</v>
      </c>
      <c r="D118" s="14" t="n">
        <f aca="false">D117</f>
        <v>0</v>
      </c>
      <c r="E118" s="15" t="n">
        <f aca="false">E117</f>
        <v>0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17</v>
      </c>
      <c r="B119" s="10"/>
      <c r="C119" s="10"/>
      <c r="D119" s="10"/>
      <c r="E119" s="12"/>
      <c r="P119" s="18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17</v>
      </c>
      <c r="B120" s="10" t="n">
        <f aca="false">B119</f>
        <v>0</v>
      </c>
      <c r="C120" s="10" t="n">
        <f aca="false">C119</f>
        <v>0</v>
      </c>
      <c r="D120" s="10" t="n">
        <f aca="false">D119</f>
        <v>0</v>
      </c>
      <c r="E120" s="12" t="n">
        <f aca="false">E119</f>
        <v>0</v>
      </c>
      <c r="V120" s="10"/>
      <c r="W120" s="10"/>
    </row>
    <row r="121" customFormat="false" ht="16.8" hidden="false" customHeight="false" outlineLevel="0" collapsed="false">
      <c r="A121" s="13" t="n">
        <v>16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f aca="false">IF(P120=0,0,E122-P120)</f>
        <v>0</v>
      </c>
      <c r="Q121" s="16" t="n">
        <f aca="false">IF(P121=0,0,(B122-Q120)*3600+(C122-R120)*60+(D122-S120))</f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6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5</v>
      </c>
      <c r="B123" s="10"/>
      <c r="C123" s="10"/>
      <c r="D123" s="10"/>
      <c r="E123" s="12"/>
      <c r="P123" s="18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5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4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f aca="false">IF(P124=0,0,E126-P124)</f>
        <v>0</v>
      </c>
      <c r="Q125" s="16" t="n">
        <f aca="false">IF(P125=0,0,(B126-Q124)*3600+(C126-R124)*60+(D126-S124))</f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4</v>
      </c>
      <c r="B126" s="14" t="n">
        <f aca="false">B125</f>
        <v>0</v>
      </c>
      <c r="C126" s="14" t="n">
        <f aca="false">C125</f>
        <v>0</v>
      </c>
      <c r="D126" s="14" t="n">
        <f aca="false">D125</f>
        <v>0</v>
      </c>
      <c r="E126" s="15" t="n">
        <f aca="false">E125</f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/>
      <c r="P127" s="18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0</v>
      </c>
      <c r="D128" s="10" t="n">
        <f aca="false">D127</f>
        <v>0</v>
      </c>
      <c r="E128" s="12" t="n">
        <f aca="false">E127</f>
        <v>0</v>
      </c>
      <c r="V128" s="10"/>
      <c r="W128" s="10"/>
    </row>
    <row r="129" customFormat="false" ht="16.8" hidden="false" customHeight="false" outlineLevel="0" collapsed="false">
      <c r="A129" s="13" t="n">
        <v>12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f aca="false">IF(P128=0,0,E130-P128)</f>
        <v>0</v>
      </c>
      <c r="Q129" s="16" t="n">
        <f aca="false">IF(P129=0,0,(B130-Q128)*3600+(C130-R128)*60+(D130-S128))</f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2</v>
      </c>
      <c r="B130" s="14" t="n">
        <f aca="false">B129</f>
        <v>0</v>
      </c>
      <c r="C130" s="14" t="n">
        <f aca="false">C129</f>
        <v>0</v>
      </c>
      <c r="D130" s="14" t="n">
        <f aca="false">D129</f>
        <v>0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1</v>
      </c>
      <c r="B131" s="10"/>
      <c r="C131" s="10"/>
      <c r="D131" s="10"/>
      <c r="E131" s="12"/>
      <c r="P131" s="18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1</v>
      </c>
      <c r="B132" s="10" t="n">
        <f aca="false">B131</f>
        <v>0</v>
      </c>
      <c r="C132" s="10" t="n">
        <f aca="false">C131</f>
        <v>0</v>
      </c>
      <c r="D132" s="10" t="n">
        <f aca="false">D131</f>
        <v>0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0</v>
      </c>
      <c r="B133" s="14"/>
      <c r="C133" s="14"/>
      <c r="D133" s="14"/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f aca="false">IF(P132=0,0,E134-P132)</f>
        <v>0</v>
      </c>
      <c r="Q133" s="16" t="n">
        <f aca="false">IF(P133=0,0,(B134-Q132)*3600+(C134-R132)*60+(D134-S132))</f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0</v>
      </c>
      <c r="B134" s="14" t="n">
        <f aca="false">B133</f>
        <v>0</v>
      </c>
      <c r="C134" s="14" t="n">
        <f aca="false">C133</f>
        <v>0</v>
      </c>
      <c r="D134" s="14" t="n">
        <f aca="false">D133</f>
        <v>0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9</v>
      </c>
      <c r="B135" s="10"/>
      <c r="C135" s="10"/>
      <c r="D135" s="10"/>
      <c r="E135" s="12"/>
      <c r="P135" s="18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9</v>
      </c>
      <c r="B136" s="10" t="n">
        <f aca="false">B135</f>
        <v>0</v>
      </c>
      <c r="C136" s="10" t="n">
        <f aca="false">C135</f>
        <v>0</v>
      </c>
      <c r="D136" s="10" t="n">
        <f aca="false">D135</f>
        <v>0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8</v>
      </c>
      <c r="B137" s="14"/>
      <c r="C137" s="14"/>
      <c r="D137" s="14"/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f aca="false">IF(P136=0,0,E138-P136)</f>
        <v>0</v>
      </c>
      <c r="Q137" s="16" t="n">
        <f aca="false">IF(P137=0,0,(B138-Q136)*3600+(C138-R136)*60+(D138-S136))</f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8</v>
      </c>
      <c r="B138" s="14" t="n">
        <f aca="false">B137</f>
        <v>0</v>
      </c>
      <c r="C138" s="14" t="n">
        <f aca="false">C137</f>
        <v>0</v>
      </c>
      <c r="D138" s="14" t="n">
        <f aca="false">D137</f>
        <v>0</v>
      </c>
      <c r="E138" s="15" t="n">
        <f aca="false">E137</f>
        <v>0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7</v>
      </c>
      <c r="B139" s="10"/>
      <c r="C139" s="10"/>
      <c r="D139" s="10"/>
      <c r="E139" s="12"/>
      <c r="P139" s="18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7</v>
      </c>
      <c r="B140" s="10" t="n">
        <f aca="false">B139</f>
        <v>0</v>
      </c>
      <c r="C140" s="10" t="n">
        <f aca="false">C139</f>
        <v>0</v>
      </c>
      <c r="D140" s="10" t="n">
        <f aca="false">D139</f>
        <v>0</v>
      </c>
      <c r="E140" s="12" t="n">
        <f aca="false">E139</f>
        <v>0</v>
      </c>
      <c r="V140" s="10"/>
      <c r="W140" s="10"/>
    </row>
    <row r="141" customFormat="false" ht="16.8" hidden="false" customHeight="false" outlineLevel="0" collapsed="false">
      <c r="A141" s="13" t="n">
        <v>6</v>
      </c>
      <c r="B141" s="14"/>
      <c r="C141" s="14"/>
      <c r="D141" s="14"/>
      <c r="E141" s="15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f aca="false">IF(P140=0,0,E142-P140)</f>
        <v>0</v>
      </c>
      <c r="Q141" s="16" t="n">
        <f aca="false">IF(P141=0,0,(B142-Q140)*3600+(C142-R140)*60+(D142-S140))</f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6</v>
      </c>
      <c r="B142" s="14" t="n">
        <f aca="false">B141</f>
        <v>0</v>
      </c>
      <c r="C142" s="14" t="n">
        <f aca="false">C141</f>
        <v>0</v>
      </c>
      <c r="D142" s="14" t="n">
        <f aca="false">D141</f>
        <v>0</v>
      </c>
      <c r="E142" s="15" t="n">
        <f aca="false">E141</f>
        <v>0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</row>
    <row r="143" customFormat="false" ht="16.8" hidden="false" customHeight="false" outlineLevel="0" collapsed="false">
      <c r="A143" s="9" t="n">
        <v>5</v>
      </c>
      <c r="B143" s="10"/>
      <c r="C143" s="10"/>
      <c r="D143" s="10"/>
      <c r="E143" s="12"/>
      <c r="P143" s="18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5</v>
      </c>
      <c r="B144" s="10" t="n">
        <f aca="false">B143</f>
        <v>0</v>
      </c>
      <c r="C144" s="10" t="n">
        <f aca="false">C143</f>
        <v>0</v>
      </c>
      <c r="D144" s="10" t="n">
        <f aca="false">D143</f>
        <v>0</v>
      </c>
      <c r="E144" s="12" t="n">
        <f aca="false">E143</f>
        <v>0</v>
      </c>
      <c r="V144" s="10"/>
      <c r="W144" s="10"/>
    </row>
    <row r="145" customFormat="false" ht="16.8" hidden="false" customHeight="false" outlineLevel="0" collapsed="false">
      <c r="A145" s="13" t="n">
        <v>4</v>
      </c>
      <c r="B145" s="14"/>
      <c r="C145" s="14"/>
      <c r="D145" s="14"/>
      <c r="E145" s="15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f aca="false">IF(P144=0,0,E146-P144)</f>
        <v>0</v>
      </c>
      <c r="Q145" s="16" t="n">
        <f aca="false">IF(P145=0,0,(B146-Q144)*3600+(C146-R144)*60+(D146-S144))</f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4</v>
      </c>
      <c r="B146" s="14" t="n">
        <f aca="false">B145</f>
        <v>0</v>
      </c>
      <c r="C146" s="14" t="n">
        <f aca="false">C145</f>
        <v>0</v>
      </c>
      <c r="D146" s="14" t="n">
        <f aca="false">D145</f>
        <v>0</v>
      </c>
      <c r="E146" s="15" t="n">
        <f aca="false">E145</f>
        <v>0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</row>
    <row r="147" customFormat="false" ht="16.8" hidden="false" customHeight="false" outlineLevel="0" collapsed="false">
      <c r="A147" s="9" t="n">
        <v>3</v>
      </c>
      <c r="B147" s="10"/>
      <c r="C147" s="10"/>
      <c r="D147" s="10"/>
      <c r="E147" s="12"/>
      <c r="P147" s="18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3</v>
      </c>
      <c r="B148" s="10" t="n">
        <v>0</v>
      </c>
      <c r="C148" s="10" t="n">
        <v>0</v>
      </c>
      <c r="D148" s="10" t="n">
        <v>0</v>
      </c>
      <c r="E148" s="12" t="n">
        <v>0</v>
      </c>
      <c r="F148" s="10" t="n">
        <v>11</v>
      </c>
      <c r="H148" s="3" t="s">
        <v>103</v>
      </c>
      <c r="I148" s="0" t="n">
        <v>342</v>
      </c>
      <c r="V148" s="10"/>
      <c r="W148" s="10"/>
    </row>
    <row r="149" customFormat="false" ht="16.8" hidden="false" customHeight="false" outlineLevel="0" collapsed="false">
      <c r="A149" s="13" t="n">
        <v>2</v>
      </c>
      <c r="B149" s="14"/>
      <c r="C149" s="14" t="n">
        <v>19</v>
      </c>
      <c r="D149" s="14" t="n">
        <v>0</v>
      </c>
      <c r="E149" s="15" t="n">
        <v>5.8</v>
      </c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f aca="false">IF(P148=0,0,E150-P148)</f>
        <v>0</v>
      </c>
      <c r="Q149" s="16" t="n">
        <f aca="false">IF(P149=0,0,(B150-Q148)*3600+(C150-R148)*60+(D150-S148))</f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</v>
      </c>
      <c r="B150" s="14" t="n">
        <f aca="false">B149</f>
        <v>0</v>
      </c>
      <c r="C150" s="14" t="n">
        <f aca="false">C149</f>
        <v>19</v>
      </c>
      <c r="D150" s="14" t="n">
        <f aca="false">D149</f>
        <v>0</v>
      </c>
      <c r="E150" s="15" t="n">
        <f aca="false">E149</f>
        <v>5.8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</row>
    <row r="151" s="5" customFormat="true" ht="16.8" hidden="false" customHeight="false" outlineLevel="0" collapsed="false">
      <c r="A151" s="9" t="n">
        <v>1</v>
      </c>
      <c r="B151" s="20"/>
      <c r="C151" s="20" t="n">
        <v>23</v>
      </c>
      <c r="D151" s="20" t="n">
        <v>45</v>
      </c>
      <c r="E151" s="20" t="n">
        <v>10.6</v>
      </c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2"/>
      <c r="R151" s="22"/>
      <c r="S151" s="22"/>
      <c r="T151" s="21"/>
      <c r="U151" s="21"/>
      <c r="V151" s="20"/>
      <c r="W151" s="20"/>
    </row>
    <row r="152" customFormat="false" ht="16.2" hidden="false" customHeight="true" outlineLevel="0" collapsed="false">
      <c r="A152" s="27" t="s">
        <v>23</v>
      </c>
      <c r="B152" s="25"/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</row>
    <row r="153" customFormat="false" ht="16.2" hidden="false" customHeight="false" outlineLevel="0" collapsed="false">
      <c r="A153" s="30" t="s">
        <v>24</v>
      </c>
      <c r="B153" s="30" t="s">
        <v>118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</row>
    <row r="155" customFormat="false" ht="16.2" hidden="false" customHeight="false" outlineLevel="0" collapsed="false">
      <c r="A155" s="35" t="n">
        <v>24</v>
      </c>
      <c r="B155" s="35"/>
      <c r="C155" s="35"/>
      <c r="D155" s="35"/>
      <c r="E155" s="35"/>
      <c r="F155" s="36" t="n">
        <f aca="false">((B7-B6)*3600+(C7-C6)*60+(D7-D6)+(B56-B55)*3600+(C56-C55)*60+(D56-D55)+(B105-B104)*3600+(C105-C104)*60+(D105-D104))/3</f>
        <v>0</v>
      </c>
      <c r="G155" s="37" t="n">
        <f aca="false">F155/60</f>
        <v>0</v>
      </c>
      <c r="H155" s="38" t="n">
        <f aca="false">(E7-E6+E56-E55+E105-E104)/3</f>
        <v>0</v>
      </c>
      <c r="I155" s="38" t="e">
        <f aca="false">H155*1000/F155*3.6</f>
        <v>#DIV/0!</v>
      </c>
      <c r="J155" s="38" t="e">
        <f aca="false">H155*1000/(F155-SUM(K155:X155))*3.6</f>
        <v>#DIV/0!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0</v>
      </c>
      <c r="Z155" s="39"/>
    </row>
    <row r="156" customFormat="false" ht="16.2" hidden="false" customHeight="false" outlineLevel="0" collapsed="false">
      <c r="A156" s="35" t="n">
        <v>23</v>
      </c>
      <c r="B156" s="35"/>
      <c r="C156" s="35"/>
      <c r="D156" s="35"/>
      <c r="E156" s="35"/>
      <c r="F156" s="36" t="n">
        <f aca="false">((B9-B8)*3600+(C9-C8)*60+(D9-D8)+(B58-B57)*3600+(C58-C57)*60+(D58-D57)+(B107-B106)*3600+(C107-C106)*60+(D107-D106))/3</f>
        <v>0</v>
      </c>
      <c r="G156" s="37" t="n">
        <f aca="false">F156/60</f>
        <v>0</v>
      </c>
      <c r="H156" s="38" t="n">
        <f aca="false">(E9-E8+E58-E57+E107-E106)/3</f>
        <v>0</v>
      </c>
      <c r="I156" s="38" t="e">
        <f aca="false">H156*1000/F156*3.6</f>
        <v>#DIV/0!</v>
      </c>
      <c r="J156" s="38" t="e">
        <f aca="false">H156*1000/(F156-SUM(K156:X156))*3.6</f>
        <v>#DIV/0!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0</v>
      </c>
      <c r="Z156" s="39"/>
    </row>
    <row r="157" customFormat="false" ht="16.2" hidden="false" customHeight="false" outlineLevel="0" collapsed="false">
      <c r="A157" s="35" t="n">
        <v>22</v>
      </c>
      <c r="B157" s="31"/>
      <c r="C157" s="31"/>
      <c r="D157" s="31"/>
      <c r="E157" s="31"/>
      <c r="F157" s="36" t="n">
        <f aca="false">((B11-B10)*3600+(C11-C10)*60+(D11-D10)+(B60-B59)*3600+(C60-C59)*60+(D60-D59)+(B109-B108)*3600+(C109-C108)*60+(D109-D108))/3</f>
        <v>0</v>
      </c>
      <c r="G157" s="37" t="n">
        <f aca="false">F157/60</f>
        <v>0</v>
      </c>
      <c r="H157" s="38" t="n">
        <f aca="false">(E11-E10+E60-E59+E109-E108)/3</f>
        <v>0</v>
      </c>
      <c r="I157" s="38" t="e">
        <f aca="false">H157*1000/F157*3.6</f>
        <v>#DIV/0!</v>
      </c>
      <c r="J157" s="38" t="e">
        <f aca="false">H157*1000/(F157-SUM(K157:X157))*3.6</f>
        <v>#DIV/0!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0</v>
      </c>
      <c r="Z157" s="39"/>
    </row>
    <row r="158" customFormat="false" ht="16.2" hidden="false" customHeight="false" outlineLevel="0" collapsed="false">
      <c r="A158" s="35" t="n">
        <v>21</v>
      </c>
      <c r="B158" s="31"/>
      <c r="C158" s="31"/>
      <c r="D158" s="31"/>
      <c r="E158" s="31"/>
      <c r="F158" s="36" t="n">
        <f aca="false">((B13-B12)*3600+(C13-C12)*60+(D13-D12)+(B62-B61)*3600+(C62-C61)*60+(D62-D61)+(B111-B110)*3600+(C111-C110)*60+(D111-D110))/3</f>
        <v>0</v>
      </c>
      <c r="G158" s="37" t="n">
        <f aca="false">F158/60</f>
        <v>0</v>
      </c>
      <c r="H158" s="38" t="n">
        <f aca="false">(E13-E12+E62-E61+E111-E110)/3</f>
        <v>0</v>
      </c>
      <c r="I158" s="38" t="e">
        <f aca="false">H158*1000/F158*3.6</f>
        <v>#DIV/0!</v>
      </c>
      <c r="J158" s="38" t="e">
        <f aca="false">H158*1000/(F158-SUM(K158:X158))*3.6</f>
        <v>#DIV/0!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0</v>
      </c>
      <c r="Z158" s="39"/>
    </row>
    <row r="159" customFormat="false" ht="16.2" hidden="false" customHeight="false" outlineLevel="0" collapsed="false">
      <c r="A159" s="35" t="n">
        <v>20</v>
      </c>
      <c r="B159" s="31"/>
      <c r="C159" s="31"/>
      <c r="D159" s="31"/>
      <c r="E159" s="31"/>
      <c r="F159" s="36" t="n">
        <f aca="false">((B15-B14)*3600+(C15-C14)*60+(D15-D14)+(B64-B63)*3600+(C64-C63)*60+(D64-D63)+(B113-B112)*3600+(C113-C112)*60+(D113-D112))/3</f>
        <v>0</v>
      </c>
      <c r="G159" s="37" t="n">
        <f aca="false">F159/60</f>
        <v>0</v>
      </c>
      <c r="H159" s="38" t="n">
        <f aca="false">(E15-E14+E64-E63+E113-E112)/3</f>
        <v>0</v>
      </c>
      <c r="I159" s="38" t="e">
        <f aca="false">H159*1000/F159*3.6</f>
        <v>#DIV/0!</v>
      </c>
      <c r="J159" s="38" t="e">
        <f aca="false">H159*1000/(F159-SUM(K159:X159))*3.6</f>
        <v>#DIV/0!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0</v>
      </c>
      <c r="Z159" s="39"/>
    </row>
    <row r="160" customFormat="false" ht="16.2" hidden="false" customHeight="false" outlineLevel="0" collapsed="false">
      <c r="A160" s="35" t="n">
        <v>19</v>
      </c>
      <c r="B160" s="31"/>
      <c r="C160" s="31"/>
      <c r="D160" s="31"/>
      <c r="E160" s="31"/>
      <c r="F160" s="36" t="n">
        <f aca="false">((B17-B16)*3600+(C17-C16)*60+(D17-D16)+(B66-B65)*3600+(C66-C65)*60+(D66-D65)+(B115-B114)*3600+(C115-C114)*60+(D115-D114))/3</f>
        <v>0</v>
      </c>
      <c r="G160" s="37" t="n">
        <f aca="false">F160/60</f>
        <v>0</v>
      </c>
      <c r="H160" s="38" t="n">
        <f aca="false">(E17-E16+E66-E65+E115-E114)/3</f>
        <v>0</v>
      </c>
      <c r="I160" s="38" t="e">
        <f aca="false">H160*1000/F160*3.6</f>
        <v>#DIV/0!</v>
      </c>
      <c r="J160" s="38" t="e">
        <f aca="false">H160*1000/(F160-SUM(K160:X160))*3.6</f>
        <v>#DIV/0!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0</v>
      </c>
      <c r="Z160" s="39"/>
    </row>
    <row r="161" customFormat="false" ht="16.2" hidden="false" customHeight="false" outlineLevel="0" collapsed="false">
      <c r="A161" s="35" t="n">
        <v>18</v>
      </c>
      <c r="B161" s="31"/>
      <c r="C161" s="31"/>
      <c r="D161" s="31"/>
      <c r="E161" s="31"/>
      <c r="F161" s="36" t="n">
        <f aca="false">((B19-B18)*3600+(C19-C18)*60+(D19-D18)+(B68-B67)*3600+(C68-C67)*60+(D68-D67)+(B117-B116)*3600+(C117-C116)*60+(D117-D116))/3</f>
        <v>0</v>
      </c>
      <c r="G161" s="37" t="n">
        <f aca="false">F161/60</f>
        <v>0</v>
      </c>
      <c r="H161" s="38" t="n">
        <f aca="false">(E19-E18+E68-E67+E117-E116)/3</f>
        <v>0</v>
      </c>
      <c r="I161" s="38" t="e">
        <f aca="false">H161*1000/F161*3.6</f>
        <v>#DIV/0!</v>
      </c>
      <c r="J161" s="38" t="e">
        <f aca="false">H161*1000/(F161-SUM(K161:X161))*3.6</f>
        <v>#DIV/0!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39"/>
    </row>
    <row r="162" customFormat="false" ht="16.2" hidden="false" customHeight="false" outlineLevel="0" collapsed="false">
      <c r="A162" s="35" t="n">
        <v>17</v>
      </c>
      <c r="B162" s="31"/>
      <c r="C162" s="31"/>
      <c r="D162" s="31"/>
      <c r="E162" s="31"/>
      <c r="F162" s="36" t="n">
        <f aca="false">((B21-B20)*3600+(C21-C20)*60+(D21-D20)+(B70-B69)*3600+(C70-C69)*60+(D70-D69)+(B119-B118)*3600+(C119-C118)*60+(D119-D118))/3</f>
        <v>0</v>
      </c>
      <c r="G162" s="37" t="n">
        <f aca="false">F162/60</f>
        <v>0</v>
      </c>
      <c r="H162" s="38" t="n">
        <f aca="false">(E21-E20+E70-E69+E119-E118)/3</f>
        <v>0</v>
      </c>
      <c r="I162" s="38" t="e">
        <f aca="false">H162*1000/F162*3.6</f>
        <v>#DIV/0!</v>
      </c>
      <c r="J162" s="38" t="e">
        <f aca="false">H162*1000/(F162-SUM(K162:X162))*3.6</f>
        <v>#DIV/0!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</row>
    <row r="163" customFormat="false" ht="16.2" hidden="false" customHeight="false" outlineLevel="0" collapsed="false">
      <c r="A163" s="35" t="n">
        <v>16</v>
      </c>
      <c r="B163" s="31"/>
      <c r="C163" s="31"/>
      <c r="D163" s="31"/>
      <c r="E163" s="31"/>
      <c r="F163" s="36" t="n">
        <f aca="false">((B23-B22)*3600+(C23-C22)*60+(D23-D22)+(B72-B71)*3600+(C72-C71)*60+(D72-D71)+(B121-B120)*3600+(C121-C120)*60+(D121-D120))/3</f>
        <v>0</v>
      </c>
      <c r="G163" s="37" t="n">
        <f aca="false">F163/60</f>
        <v>0</v>
      </c>
      <c r="H163" s="38" t="n">
        <f aca="false">(E23-E22+E72-E71+E121-E120)/3</f>
        <v>0</v>
      </c>
      <c r="I163" s="38" t="e">
        <f aca="false">H163*1000/F163*3.6</f>
        <v>#DIV/0!</v>
      </c>
      <c r="J163" s="38" t="e">
        <f aca="false">H163*1000/(F163-SUM(K163:X163))*3.6</f>
        <v>#DIV/0!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</row>
    <row r="164" customFormat="false" ht="16.2" hidden="false" customHeight="false" outlineLevel="0" collapsed="false">
      <c r="A164" s="35" t="n">
        <v>15</v>
      </c>
      <c r="B164" s="31"/>
      <c r="C164" s="31"/>
      <c r="D164" s="31"/>
      <c r="E164" s="31"/>
      <c r="F164" s="36" t="n">
        <f aca="false">((B25-B24)*3600+(C25-C24)*60+(D25-D24)+(B74-B73)*3600+(C74-C73)*60+(D74-D73)+(B123-B122)*3600+(C123-C122)*60+(D123-D122))/3</f>
        <v>0</v>
      </c>
      <c r="G164" s="37" t="n">
        <f aca="false">F164/60</f>
        <v>0</v>
      </c>
      <c r="H164" s="38" t="n">
        <f aca="false">(E25-E24+E74-E73+E123-E122)/3</f>
        <v>0</v>
      </c>
      <c r="I164" s="38" t="e">
        <f aca="false">H164*1000/F164*3.6</f>
        <v>#DIV/0!</v>
      </c>
      <c r="J164" s="38" t="e">
        <f aca="false">H164*1000/(F164-SUM(K164:X164))*3.6</f>
        <v>#DIV/0!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</row>
    <row r="165" customFormat="false" ht="16.2" hidden="false" customHeight="false" outlineLevel="0" collapsed="false">
      <c r="A165" s="35" t="n">
        <v>14</v>
      </c>
      <c r="B165" s="31"/>
      <c r="C165" s="31"/>
      <c r="D165" s="31"/>
      <c r="E165" s="31"/>
      <c r="F165" s="36" t="n">
        <f aca="false">((B27-B26)*3600+(C27-C26)*60+(D27-D26)+(B76-B75)*3600+(C76-C75)*60+(D76-D75)+(B125-B124)*3600+(C125-C124)*60+(D125-D124))/3</f>
        <v>0</v>
      </c>
      <c r="G165" s="37" t="n">
        <f aca="false">F165/60</f>
        <v>0</v>
      </c>
      <c r="H165" s="38" t="n">
        <f aca="false">(E27-E26+E76-E75+E125-E124)/3</f>
        <v>0</v>
      </c>
      <c r="I165" s="38" t="e">
        <f aca="false">H165*1000/F165*3.6</f>
        <v>#DIV/0!</v>
      </c>
      <c r="J165" s="38" t="e">
        <f aca="false">H165*1000/(F165-SUM(K165:X165))*3.6</f>
        <v>#DIV/0!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</row>
    <row r="166" customFormat="false" ht="16.2" hidden="false" customHeight="false" outlineLevel="0" collapsed="false">
      <c r="A166" s="35" t="n">
        <v>13</v>
      </c>
      <c r="B166" s="31"/>
      <c r="C166" s="31"/>
      <c r="D166" s="31"/>
      <c r="E166" s="31"/>
      <c r="F166" s="36" t="n">
        <f aca="false">((B29-B28)*3600+(C29-C28)*60+(D29-D28)+(B78-B77)*3600+(C78-C77)*60+(D78-D77)+(B127-B126)*3600+(C127-C126)*60+(D127-D126))/3</f>
        <v>0</v>
      </c>
      <c r="G166" s="37" t="n">
        <f aca="false">F166/60</f>
        <v>0</v>
      </c>
      <c r="H166" s="38" t="n">
        <f aca="false">(E29-E28+E78-E77+E127-E126)/3</f>
        <v>0</v>
      </c>
      <c r="I166" s="38" t="e">
        <f aca="false">H166*1000/F166*3.6</f>
        <v>#DIV/0!</v>
      </c>
      <c r="J166" s="38" t="e">
        <f aca="false">H166*1000/(F166-SUM(K166:X166))*3.6</f>
        <v>#DIV/0!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</row>
    <row r="167" customFormat="false" ht="16.2" hidden="false" customHeight="false" outlineLevel="0" collapsed="false">
      <c r="A167" s="35" t="n">
        <v>12</v>
      </c>
      <c r="B167" s="31"/>
      <c r="C167" s="31"/>
      <c r="D167" s="31"/>
      <c r="E167" s="31"/>
      <c r="F167" s="36" t="n">
        <f aca="false">((B31-B30)*3600+(C31-C30)*60+(D31-D30)+(B80-B79)*3600+(C80-C79)*60+(D80-D79)+(B129-B128)*3600+(C129-C128)*60+(D129-D128))/3</f>
        <v>0</v>
      </c>
      <c r="G167" s="37" t="n">
        <f aca="false">F167/60</f>
        <v>0</v>
      </c>
      <c r="H167" s="38" t="n">
        <f aca="false">(E31-E30+E80-E79+E129-E128)/3</f>
        <v>0</v>
      </c>
      <c r="I167" s="38" t="e">
        <f aca="false">H167*1000/F167*3.6</f>
        <v>#DIV/0!</v>
      </c>
      <c r="J167" s="38" t="e">
        <f aca="false">H167*1000/(F167-SUM(K167:X167))*3.6</f>
        <v>#DIV/0!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</row>
    <row r="168" customFormat="false" ht="16.2" hidden="false" customHeight="false" outlineLevel="0" collapsed="false">
      <c r="A168" s="35" t="n">
        <v>11</v>
      </c>
      <c r="B168" s="31"/>
      <c r="C168" s="31"/>
      <c r="D168" s="31"/>
      <c r="E168" s="31"/>
      <c r="F168" s="36" t="n">
        <f aca="false">((B33-B32)*3600+(C33-C32)*60+(D33-D32)+(B82-B81)*3600+(C82-C81)*60+(D82-D81)+(B131-B130)*3600+(C131-C130)*60+(D131-D130))/3</f>
        <v>0</v>
      </c>
      <c r="G168" s="37" t="n">
        <f aca="false">F168/60</f>
        <v>0</v>
      </c>
      <c r="H168" s="38" t="n">
        <f aca="false">(E33-E32+E82-E81+E131-E130)/3</f>
        <v>0</v>
      </c>
      <c r="I168" s="38" t="e">
        <f aca="false">H168*1000/F168*3.6</f>
        <v>#DIV/0!</v>
      </c>
      <c r="J168" s="38" t="e">
        <f aca="false">H168*1000/(F168-SUM(K168:X168))*3.6</f>
        <v>#DIV/0!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</row>
    <row r="169" customFormat="false" ht="16.2" hidden="false" customHeight="false" outlineLevel="0" collapsed="false">
      <c r="A169" s="35" t="n">
        <v>10</v>
      </c>
      <c r="B169" s="31"/>
      <c r="C169" s="31"/>
      <c r="D169" s="31"/>
      <c r="E169" s="31"/>
      <c r="F169" s="36" t="n">
        <f aca="false">((B35-B34)*3600+(C35-C34)*60+(D35-D34)+(B84-B83)*3600+(C84-C83)*60+(D84-D83)+(B133-B132)*3600+(C133-C132)*60+(D133-D132))/3</f>
        <v>0</v>
      </c>
      <c r="G169" s="37" t="n">
        <f aca="false">F169/60</f>
        <v>0</v>
      </c>
      <c r="H169" s="38" t="n">
        <f aca="false">(E35-E34+E84-E83+E133-E132)/3</f>
        <v>0</v>
      </c>
      <c r="I169" s="38" t="e">
        <f aca="false">H169*1000/F169*3.6</f>
        <v>#DIV/0!</v>
      </c>
      <c r="J169" s="38" t="e">
        <f aca="false">H169*1000/(F169-SUM(K169:X169))*3.6</f>
        <v>#DIV/0!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</row>
    <row r="170" customFormat="false" ht="16.2" hidden="false" customHeight="false" outlineLevel="0" collapsed="false">
      <c r="A170" s="35" t="n">
        <v>9</v>
      </c>
      <c r="B170" s="31"/>
      <c r="C170" s="31"/>
      <c r="D170" s="31"/>
      <c r="E170" s="31"/>
      <c r="F170" s="36" t="n">
        <f aca="false">((B37-B36)*3600+(C37-C36)*60+(D37-D36)+(B86-B85)*3600+(C86-C85)*60+(D86-D85)+(B135-B134)*3600+(C135-C134)*60+(D135-D134))/3</f>
        <v>0</v>
      </c>
      <c r="G170" s="37" t="n">
        <f aca="false">F170/60</f>
        <v>0</v>
      </c>
      <c r="H170" s="38" t="n">
        <f aca="false">(E37-E36+E86-E85+E135-E134)/3</f>
        <v>0</v>
      </c>
      <c r="I170" s="38" t="e">
        <f aca="false">H170*1000/F170*3.6</f>
        <v>#DIV/0!</v>
      </c>
      <c r="J170" s="38" t="e">
        <f aca="false">H170*1000/(F170-SUM(K170:X170))*3.6</f>
        <v>#DIV/0!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</row>
    <row r="171" customFormat="false" ht="16.2" hidden="false" customHeight="false" outlineLevel="0" collapsed="false">
      <c r="A171" s="35" t="n">
        <v>8</v>
      </c>
      <c r="B171" s="31"/>
      <c r="C171" s="31"/>
      <c r="D171" s="31"/>
      <c r="E171" s="31"/>
      <c r="F171" s="36" t="n">
        <f aca="false">((B39-B38)*3600+(C39-C38)*60+(D39-D38)+(B88-B87)*3600+(C88-C87)*60+(D88-D87)+(B137-B136)*3600+(C137-C136)*60+(D137-D136))/3</f>
        <v>0</v>
      </c>
      <c r="G171" s="37" t="n">
        <f aca="false">F171/60</f>
        <v>0</v>
      </c>
      <c r="H171" s="38" t="n">
        <f aca="false">(E39-E38+E88-E87+E137-E136)/3</f>
        <v>0</v>
      </c>
      <c r="I171" s="38" t="e">
        <f aca="false">H171*1000/F171*3.6</f>
        <v>#DIV/0!</v>
      </c>
      <c r="J171" s="38" t="e">
        <f aca="false">H171*1000/(F171-SUM(K171:X171))*3.6</f>
        <v>#DIV/0!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</row>
    <row r="172" customFormat="false" ht="16.2" hidden="false" customHeight="false" outlineLevel="0" collapsed="false">
      <c r="A172" s="35" t="n">
        <v>7</v>
      </c>
      <c r="B172" s="31"/>
      <c r="C172" s="31"/>
      <c r="D172" s="31"/>
      <c r="E172" s="31"/>
      <c r="F172" s="36" t="n">
        <f aca="false">((B41-B40)*3600+(C41-C40)*60+(D41-D40)+(B90-B89)*3600+(C90-C89)*60+(D90-D89)+(B139-B138)*3600+(C139-C138)*60+(D139-D138))/3</f>
        <v>0</v>
      </c>
      <c r="G172" s="37" t="n">
        <f aca="false">F172/60</f>
        <v>0</v>
      </c>
      <c r="H172" s="38" t="n">
        <f aca="false">(E41-E40+E90-E89+E139-E138)/3</f>
        <v>0</v>
      </c>
      <c r="I172" s="38" t="e">
        <f aca="false">H172*1000/F172*3.6</f>
        <v>#DIV/0!</v>
      </c>
      <c r="J172" s="38" t="e">
        <f aca="false">H172*1000/(F172-SUM(K172:X172))*3.6</f>
        <v>#DIV/0!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39"/>
    </row>
    <row r="173" customFormat="false" ht="16.2" hidden="false" customHeight="false" outlineLevel="0" collapsed="false">
      <c r="A173" s="35" t="n">
        <v>6</v>
      </c>
      <c r="B173" s="31"/>
      <c r="C173" s="31"/>
      <c r="D173" s="31"/>
      <c r="E173" s="31"/>
      <c r="F173" s="36" t="n">
        <f aca="false">((B43-B42)*3600+(C43-C42)*60+(D43-D42)+(B92-B91)*3600+(C92-C91)*60+(D92-D91)+(B141-B140)*3600+(C141-C140)*60+(D141-D140))/3</f>
        <v>0</v>
      </c>
      <c r="G173" s="37" t="n">
        <f aca="false">F173/60</f>
        <v>0</v>
      </c>
      <c r="H173" s="38" t="n">
        <f aca="false">(E43-E42+E92-E91+E141-E140)/3</f>
        <v>0</v>
      </c>
      <c r="I173" s="38" t="e">
        <f aca="false">H173*1000/F173*3.6</f>
        <v>#DIV/0!</v>
      </c>
      <c r="J173" s="38" t="e">
        <f aca="false">H173*1000/(F173-SUM(K173:X173))*3.6</f>
        <v>#DIV/0!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39"/>
    </row>
    <row r="174" customFormat="false" ht="16.2" hidden="false" customHeight="false" outlineLevel="0" collapsed="false">
      <c r="A174" s="35" t="n">
        <v>5</v>
      </c>
      <c r="B174" s="31"/>
      <c r="C174" s="31"/>
      <c r="D174" s="31"/>
      <c r="E174" s="31"/>
      <c r="F174" s="36" t="n">
        <f aca="false">((B45-B44)*3600+(C45-C44)*60+(D45-D44)+(B94-B93)*3600+(C94-C93)*60+(D94-D93)+(B143-B142)*3600+(C143-C142)*60+(D143-D142))/3</f>
        <v>0</v>
      </c>
      <c r="G174" s="37" t="n">
        <f aca="false">F174/60</f>
        <v>0</v>
      </c>
      <c r="H174" s="38" t="n">
        <f aca="false">(E45-E44+E94-E93+E143-E142)/3</f>
        <v>0</v>
      </c>
      <c r="I174" s="38" t="e">
        <f aca="false">H174*1000/F174*3.6</f>
        <v>#DIV/0!</v>
      </c>
      <c r="J174" s="38" t="e">
        <f aca="false">H174*1000/(F174-SUM(K174:X174))*3.6</f>
        <v>#DIV/0!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0</v>
      </c>
      <c r="Z174" s="39"/>
    </row>
    <row r="175" customFormat="false" ht="16.2" hidden="false" customHeight="false" outlineLevel="0" collapsed="false">
      <c r="A175" s="35" t="n">
        <v>4</v>
      </c>
      <c r="B175" s="31"/>
      <c r="C175" s="31"/>
      <c r="D175" s="31"/>
      <c r="E175" s="31"/>
      <c r="F175" s="36" t="n">
        <f aca="false">((B47-B46)*3600+(C47-C46)*60+(D47-D46)+(B96-B95)*3600+(C96-C95)*60+(D96-D95)+(B145-B144)*3600+(C145-C144)*60+(D145-D144))/3</f>
        <v>0</v>
      </c>
      <c r="G175" s="37" t="n">
        <f aca="false">F175/60</f>
        <v>0</v>
      </c>
      <c r="H175" s="38" t="n">
        <f aca="false">(E47-E46+E96-E95+E145-E144)/3</f>
        <v>0</v>
      </c>
      <c r="I175" s="38" t="e">
        <f aca="false">H175*1000/F175*3.6</f>
        <v>#DIV/0!</v>
      </c>
      <c r="J175" s="38" t="e">
        <f aca="false">H175*1000/(F175-SUM(K175:X175))*3.6</f>
        <v>#DIV/0!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0</v>
      </c>
      <c r="Z175" s="39"/>
    </row>
    <row r="176" customFormat="false" ht="16.2" hidden="false" customHeight="false" outlineLevel="0" collapsed="false">
      <c r="A176" s="35" t="n">
        <v>3</v>
      </c>
      <c r="B176" s="31"/>
      <c r="C176" s="31"/>
      <c r="D176" s="31"/>
      <c r="E176" s="31"/>
      <c r="F176" s="36" t="n">
        <f aca="false">((B49-B48)*3600+(C49-C48)*60+(D49-D48)+(B98-B97)*3600+(C98-C97)*60+(D98-D97)+(B147-B146)*3600+(C147-C146)*60+(D147-D146))/3</f>
        <v>0</v>
      </c>
      <c r="G176" s="37" t="n">
        <f aca="false">F176/60</f>
        <v>0</v>
      </c>
      <c r="H176" s="38" t="n">
        <f aca="false">(E49-E48+E98-E97+E147-E146)/3</f>
        <v>0</v>
      </c>
      <c r="I176" s="38" t="e">
        <f aca="false">H176*1000/F176*3.6</f>
        <v>#DIV/0!</v>
      </c>
      <c r="J176" s="38" t="e">
        <f aca="false">H176*1000/(F176-SUM(K176:X176))*3.6</f>
        <v>#DIV/0!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0</v>
      </c>
      <c r="Z176" s="39"/>
    </row>
    <row r="177" customFormat="false" ht="16.2" hidden="false" customHeight="false" outlineLevel="0" collapsed="false">
      <c r="A177" s="35" t="n">
        <v>2</v>
      </c>
      <c r="B177" s="31"/>
      <c r="C177" s="31"/>
      <c r="D177" s="31"/>
      <c r="E177" s="31"/>
      <c r="F177" s="36" t="n">
        <f aca="false">((B51-B50)*3600+(C51-C50)*60+(D51-D50)+(B100-B99)*3600+(C100-C99)*60+(D100-D99)+(B149-B148)*3600+(C149-C148)*60+(D149-D148))/3</f>
        <v>1150</v>
      </c>
      <c r="G177" s="37" t="n">
        <f aca="false">F177/60</f>
        <v>19.1666666666667</v>
      </c>
      <c r="H177" s="38" t="n">
        <f aca="false">(E51-E50+E100-E99+E149-E148)/3</f>
        <v>5.73333333333333</v>
      </c>
      <c r="I177" s="38" t="n">
        <f aca="false">H177*1000/F177*3.6</f>
        <v>17.9478260869565</v>
      </c>
      <c r="J177" s="38" t="n">
        <f aca="false">H177*1000/(F177-SUM(K177:X177))*3.6</f>
        <v>28.9616463985033</v>
      </c>
      <c r="K177" s="39" t="n">
        <f aca="false">(F50+F99+F148)/3</f>
        <v>8.66666666666667</v>
      </c>
      <c r="L177" s="39" t="n">
        <f aca="false">(G50+G99+G148)/3</f>
        <v>0</v>
      </c>
      <c r="M177" s="39" t="n">
        <f aca="false">(I50+I99+I148)/3</f>
        <v>428.666666666667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1</v>
      </c>
      <c r="Z177" s="39"/>
    </row>
    <row r="178" customFormat="false" ht="16.2" hidden="false" customHeight="false" outlineLevel="0" collapsed="false">
      <c r="A178" s="35" t="n">
        <v>1</v>
      </c>
      <c r="B178" s="31"/>
      <c r="C178" s="31"/>
      <c r="D178" s="31"/>
      <c r="E178" s="31"/>
      <c r="F178" s="36" t="n">
        <f aca="false">((B53-B52)*3600+(C53-C52)*60+(D53-D52)+(B102-B101)*3600+(C102-C101)*60+(D102-D101)+(B151-B150)*3600+(C151-C150)*60+(D151-D150))/3</f>
        <v>268</v>
      </c>
      <c r="G178" s="37" t="n">
        <f aca="false">F178/60</f>
        <v>4.46666666666667</v>
      </c>
      <c r="H178" s="38" t="n">
        <f aca="false">(E53-E52+E102-E101+E151-E150)/3</f>
        <v>4.83333333333334</v>
      </c>
      <c r="I178" s="38" t="n">
        <f aca="false">H178*1000/F178*3.6</f>
        <v>64.9253731343284</v>
      </c>
      <c r="J178" s="38" t="n">
        <f aca="false">H178*1000/(F178-SUM(K178:X178))*3.6</f>
        <v>64.9253731343284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2</v>
      </c>
      <c r="Z178" s="39"/>
    </row>
    <row r="179" customFormat="false" ht="16.2" hidden="false" customHeight="false" outlineLevel="0" collapsed="false">
      <c r="A179" s="35" t="s">
        <v>79</v>
      </c>
      <c r="B179" s="35"/>
      <c r="C179" s="35"/>
      <c r="D179" s="35"/>
      <c r="E179" s="35"/>
      <c r="F179" s="36" t="n">
        <f aca="false">SUM(F155:F178)</f>
        <v>1418</v>
      </c>
      <c r="G179" s="37" t="n">
        <f aca="false">SUM(G155:G178)</f>
        <v>23.6333333333333</v>
      </c>
      <c r="H179" s="38" t="n">
        <f aca="false">SUM(H155:H178)</f>
        <v>10.5666666666667</v>
      </c>
      <c r="I179" s="38" t="n">
        <f aca="false">H179*1000/F179*3.6</f>
        <v>26.8265162200282</v>
      </c>
      <c r="J179" s="38" t="n">
        <f aca="false">H179*1000/(F179-SUM(K179:X179))*3.6</f>
        <v>38.7899388171312</v>
      </c>
      <c r="K179" s="39" t="n">
        <f aca="false">SUM(K155:K178)</f>
        <v>8.66666666666667</v>
      </c>
      <c r="L179" s="39" t="n">
        <f aca="false">SUM(L155:L178)</f>
        <v>0</v>
      </c>
      <c r="M179" s="39" t="n">
        <f aca="false">SUM(M155:M178)</f>
        <v>428.666666666667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</row>
    <row r="180" customFormat="false" ht="16.2" hidden="false" customHeight="false" outlineLevel="0" collapsed="false">
      <c r="A180" s="4" t="s">
        <v>80</v>
      </c>
      <c r="B180" s="4"/>
      <c r="C180" s="4"/>
      <c r="D180" s="4"/>
      <c r="E180" s="4"/>
      <c r="F180" s="11"/>
      <c r="G180" s="36"/>
      <c r="H180" s="41"/>
      <c r="I180" s="41"/>
      <c r="J180" s="41"/>
      <c r="K180" s="36" t="n">
        <f aca="false">SUM(K179:M179)</f>
        <v>437.333333333333</v>
      </c>
      <c r="L180" s="41"/>
      <c r="M180" s="41"/>
      <c r="N180" s="36" t="n">
        <f aca="false">SUM(N179:Q179)</f>
        <v>0</v>
      </c>
      <c r="O180" s="11"/>
      <c r="P180" s="41"/>
      <c r="Q180" s="41"/>
      <c r="R180" s="36" t="n">
        <f aca="false">T179+W179+X179+R179</f>
        <v>0</v>
      </c>
      <c r="S180" s="41"/>
      <c r="T180" s="11"/>
      <c r="U180" s="41"/>
      <c r="V180" s="41"/>
      <c r="W180" s="41"/>
      <c r="X180" s="41"/>
      <c r="Y180" s="41"/>
      <c r="Z180" s="41"/>
    </row>
    <row r="181" customFormat="false" ht="16.2" hidden="false" customHeight="false" outlineLevel="0" collapsed="false">
      <c r="A181" s="30" t="s">
        <v>81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1.98170731707317</v>
      </c>
      <c r="L181" s="36" t="n">
        <f aca="false">IF(K180=0,0,L179/$K180*100)</f>
        <v>0</v>
      </c>
      <c r="M181" s="36" t="n">
        <f aca="false">IF(K180=0,0,M179/$K180*100)</f>
        <v>98.0182926829268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1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</row>
    <row r="184" s="8" customFormat="true" ht="16.5" hidden="false" customHeight="true" outlineLevel="0" collapsed="false">
      <c r="A184" s="25"/>
      <c r="B184" s="25"/>
      <c r="C184" s="25"/>
      <c r="D184" s="25"/>
      <c r="E184" s="25"/>
      <c r="F184" s="25"/>
      <c r="G184" s="26"/>
      <c r="H184" s="26"/>
      <c r="I184" s="26"/>
      <c r="J184" s="55"/>
      <c r="K184" s="26"/>
      <c r="L184" s="56"/>
      <c r="M184" s="56"/>
      <c r="N184" s="56"/>
      <c r="O184" s="56"/>
      <c r="P184" s="56"/>
      <c r="Q184" s="56"/>
      <c r="R184" s="56"/>
      <c r="S184" s="56"/>
      <c r="U184" s="56"/>
      <c r="V184" s="56"/>
    </row>
    <row r="185" s="8" customFormat="true" ht="16.2" hidden="false" customHeight="false" outlineLevel="0" collapsed="false">
      <c r="A185" s="25"/>
      <c r="B185" s="25"/>
      <c r="C185" s="25"/>
      <c r="D185" s="25"/>
      <c r="E185" s="25"/>
      <c r="F185" s="25"/>
      <c r="G185" s="49"/>
      <c r="H185" s="50"/>
      <c r="I185" s="50"/>
      <c r="J185" s="49"/>
      <c r="K185" s="50"/>
      <c r="L185" s="51"/>
      <c r="M185" s="51"/>
      <c r="N185" s="51"/>
      <c r="O185" s="51"/>
      <c r="P185" s="51"/>
      <c r="Q185" s="52"/>
      <c r="R185" s="52"/>
      <c r="S185" s="52"/>
      <c r="T185" s="51"/>
      <c r="U185" s="51"/>
      <c r="V185" s="53"/>
      <c r="W185" s="51"/>
    </row>
    <row r="186" s="8" customFormat="true" ht="16.2" hidden="false" customHeight="false" outlineLevel="0" collapsed="false">
      <c r="A186" s="25"/>
      <c r="B186" s="25"/>
      <c r="C186" s="25"/>
      <c r="D186" s="25"/>
      <c r="E186" s="25"/>
      <c r="F186" s="25"/>
      <c r="G186" s="49"/>
      <c r="H186" s="50"/>
      <c r="I186" s="50"/>
      <c r="J186" s="49"/>
      <c r="K186" s="50"/>
      <c r="L186" s="51"/>
      <c r="M186" s="51"/>
      <c r="N186" s="51"/>
      <c r="O186" s="51"/>
      <c r="P186" s="51"/>
      <c r="Q186" s="52"/>
      <c r="R186" s="52"/>
      <c r="S186" s="52"/>
      <c r="T186" s="51"/>
      <c r="U186" s="51"/>
      <c r="V186" s="53"/>
      <c r="W186" s="51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137" activePane="bottomRight" state="frozen"/>
      <selection pane="topLeft" activeCell="A1" activeCellId="0" sqref="A1"/>
      <selection pane="topRight" activeCell="B1" activeCellId="0" sqref="B1"/>
      <selection pane="bottomLeft" activeCell="A137" activeCellId="0" sqref="A137"/>
      <selection pane="bottomRight" activeCell="G179" activeCellId="0" sqref="G179:J17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.88"/>
    <col collapsed="false" customWidth="true" hidden="false" outlineLevel="0" max="3" min="3" style="0" width="9.99"/>
    <col collapsed="false" customWidth="true" hidden="false" outlineLevel="0" max="4" min="4" style="0" width="4.43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1" customFormat="false" ht="16.8" hidden="false" customHeight="false" outlineLevel="0" collapsed="false">
      <c r="A1" s="1"/>
      <c r="B1" s="2" t="s">
        <v>0</v>
      </c>
    </row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1</v>
      </c>
      <c r="B6" s="10" t="n">
        <v>10</v>
      </c>
      <c r="C6" s="10" t="n">
        <v>10</v>
      </c>
      <c r="D6" s="11" t="n">
        <v>0</v>
      </c>
      <c r="E6" s="12" t="n">
        <v>42.9</v>
      </c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 t="n">
        <v>1</v>
      </c>
      <c r="W6" s="10"/>
    </row>
    <row r="7" customFormat="false" ht="16.8" hidden="false" customHeight="false" outlineLevel="0" collapsed="false">
      <c r="A7" s="13" t="n">
        <v>2</v>
      </c>
      <c r="B7" s="14" t="n">
        <v>10</v>
      </c>
      <c r="C7" s="14" t="n">
        <v>11</v>
      </c>
      <c r="D7" s="14" t="n">
        <v>31</v>
      </c>
      <c r="E7" s="15" t="n">
        <v>44.1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f aca="false">IF(P6=0,0,E8-P6)</f>
        <v>0</v>
      </c>
      <c r="Q7" s="16" t="n">
        <f aca="false">IF(P7=0,0,(B8-Q6)*3600+(C8-R6)*60+(D8-S6))</f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</v>
      </c>
      <c r="B8" s="14" t="n">
        <f aca="false">B7</f>
        <v>10</v>
      </c>
      <c r="C8" s="14" t="n">
        <f aca="false">C7</f>
        <v>11</v>
      </c>
      <c r="D8" s="14" t="n">
        <f aca="false">D7</f>
        <v>31</v>
      </c>
      <c r="E8" s="15" t="n">
        <f aca="false">E7</f>
        <v>44.1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 t="n">
        <v>3</v>
      </c>
      <c r="W8" s="14"/>
    </row>
    <row r="9" customFormat="false" ht="16.8" hidden="false" customHeight="false" outlineLevel="0" collapsed="false">
      <c r="A9" s="9" t="n">
        <v>3</v>
      </c>
      <c r="B9" s="10" t="n">
        <v>10</v>
      </c>
      <c r="C9" s="10" t="n">
        <v>12</v>
      </c>
      <c r="D9" s="11" t="n">
        <v>3</v>
      </c>
      <c r="E9" s="12" t="n">
        <v>44.8</v>
      </c>
      <c r="P9" s="18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3</v>
      </c>
      <c r="B10" s="10" t="n">
        <f aca="false">B9</f>
        <v>10</v>
      </c>
      <c r="C10" s="10" t="n">
        <f aca="false">C9</f>
        <v>12</v>
      </c>
      <c r="D10" s="10" t="n">
        <f aca="false">D9</f>
        <v>3</v>
      </c>
      <c r="E10" s="12" t="n">
        <f aca="false">E9</f>
        <v>44.8</v>
      </c>
      <c r="V10" s="10" t="n">
        <v>3</v>
      </c>
      <c r="W10" s="10"/>
    </row>
    <row r="11" customFormat="false" ht="16.8" hidden="false" customHeight="false" outlineLevel="0" collapsed="false">
      <c r="A11" s="13" t="n">
        <v>4</v>
      </c>
      <c r="B11" s="14" t="n">
        <v>10</v>
      </c>
      <c r="C11" s="14" t="n">
        <v>14</v>
      </c>
      <c r="D11" s="14" t="n">
        <v>58</v>
      </c>
      <c r="E11" s="15" t="n">
        <v>48.4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f aca="false">IF(P10=0,0,E12-P10)</f>
        <v>0</v>
      </c>
      <c r="Q11" s="16" t="n">
        <f aca="false">IF(P11=0,0,(B12-Q10)*3600+(C12-R10)*60+(D12-S10))</f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4</v>
      </c>
      <c r="B12" s="14" t="n">
        <f aca="false">B11</f>
        <v>10</v>
      </c>
      <c r="C12" s="14" t="n">
        <f aca="false">C11</f>
        <v>14</v>
      </c>
      <c r="D12" s="14" t="n">
        <f aca="false">D11</f>
        <v>58</v>
      </c>
      <c r="E12" s="15" t="n">
        <f aca="false">E11</f>
        <v>48.4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n">
        <v>3</v>
      </c>
      <c r="W12" s="14"/>
    </row>
    <row r="13" customFormat="false" ht="16.8" hidden="false" customHeight="false" outlineLevel="0" collapsed="false">
      <c r="A13" s="9" t="n">
        <v>5</v>
      </c>
      <c r="B13" s="10" t="n">
        <v>10</v>
      </c>
      <c r="C13" s="10" t="n">
        <v>19</v>
      </c>
      <c r="D13" s="11" t="n">
        <v>29</v>
      </c>
      <c r="E13" s="12" t="n">
        <v>55.6</v>
      </c>
      <c r="P13" s="18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5</v>
      </c>
      <c r="B14" s="10" t="n">
        <f aca="false">B13</f>
        <v>10</v>
      </c>
      <c r="C14" s="10" t="n">
        <f aca="false">C13</f>
        <v>19</v>
      </c>
      <c r="D14" s="10" t="n">
        <f aca="false">D13</f>
        <v>29</v>
      </c>
      <c r="E14" s="12" t="n">
        <f aca="false">E13</f>
        <v>55.6</v>
      </c>
      <c r="V14" s="10" t="n">
        <v>3</v>
      </c>
      <c r="W14" s="10"/>
    </row>
    <row r="15" customFormat="false" ht="16.8" hidden="false" customHeight="false" outlineLevel="0" collapsed="false">
      <c r="A15" s="13" t="n">
        <v>6</v>
      </c>
      <c r="B15" s="14" t="n">
        <v>10</v>
      </c>
      <c r="C15" s="14" t="n">
        <v>25</v>
      </c>
      <c r="D15" s="14" t="n">
        <v>0</v>
      </c>
      <c r="E15" s="15" t="n">
        <v>62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IF(P14=0,0,E16-P14)</f>
        <v>0</v>
      </c>
      <c r="Q15" s="16" t="n">
        <f aca="false">IF(P15=0,0,(B16-Q14)*3600+(C16-R14)*60+(D16-S14))</f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f aca="false">A15</f>
        <v>6</v>
      </c>
      <c r="B16" s="14" t="n">
        <f aca="false">B15</f>
        <v>10</v>
      </c>
      <c r="C16" s="14" t="n">
        <f aca="false">C15</f>
        <v>25</v>
      </c>
      <c r="D16" s="14" t="n">
        <f aca="false">D15</f>
        <v>0</v>
      </c>
      <c r="E16" s="15" t="n">
        <f aca="false">E15</f>
        <v>62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 t="n">
        <v>3</v>
      </c>
      <c r="W16" s="14"/>
    </row>
    <row r="17" customFormat="false" ht="16.8" hidden="false" customHeight="false" outlineLevel="0" collapsed="false">
      <c r="A17" s="9" t="n">
        <v>7</v>
      </c>
      <c r="B17" s="10" t="n">
        <v>10</v>
      </c>
      <c r="C17" s="10" t="n">
        <v>27</v>
      </c>
      <c r="D17" s="11" t="n">
        <v>49</v>
      </c>
      <c r="E17" s="12" t="n">
        <v>65.8</v>
      </c>
      <c r="P17" s="18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7</v>
      </c>
      <c r="B18" s="10" t="n">
        <f aca="false">B17</f>
        <v>10</v>
      </c>
      <c r="C18" s="10" t="n">
        <f aca="false">C17</f>
        <v>27</v>
      </c>
      <c r="D18" s="10" t="n">
        <f aca="false">D17</f>
        <v>49</v>
      </c>
      <c r="E18" s="12" t="n">
        <f aca="false">E17</f>
        <v>65.8</v>
      </c>
      <c r="V18" s="10" t="n">
        <v>2</v>
      </c>
      <c r="W18" s="10"/>
    </row>
    <row r="19" customFormat="false" ht="16.8" hidden="false" customHeight="false" outlineLevel="0" collapsed="false">
      <c r="A19" s="13" t="n">
        <v>8</v>
      </c>
      <c r="B19" s="14" t="n">
        <v>10</v>
      </c>
      <c r="C19" s="14" t="n">
        <v>36</v>
      </c>
      <c r="D19" s="14" t="n">
        <v>8</v>
      </c>
      <c r="E19" s="15" t="n">
        <v>76.9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IF(P18=0,0,E20-P18)</f>
        <v>0</v>
      </c>
      <c r="Q19" s="16" t="n">
        <f aca="false">IF(P19=0,0,(B20-Q18)*3600+(C20-R18)*60+(D20-S18))</f>
        <v>0</v>
      </c>
      <c r="R19" s="16"/>
      <c r="S19" s="16"/>
      <c r="T19" s="14"/>
      <c r="U19" s="14"/>
      <c r="V19" s="14" t="n">
        <v>2</v>
      </c>
      <c r="W19" s="14"/>
    </row>
    <row r="20" customFormat="false" ht="16.8" hidden="false" customHeight="false" outlineLevel="0" collapsed="false">
      <c r="A20" s="17" t="n">
        <v>8</v>
      </c>
      <c r="B20" s="14"/>
      <c r="C20" s="14"/>
      <c r="D20" s="14"/>
      <c r="E20" s="15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9</v>
      </c>
      <c r="B21" s="10"/>
      <c r="C21" s="10"/>
      <c r="D21" s="10"/>
      <c r="E21" s="12"/>
      <c r="P21" s="18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9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2" t="n">
        <f aca="false">E21</f>
        <v>0</v>
      </c>
      <c r="V22" s="10"/>
      <c r="W22" s="10"/>
    </row>
    <row r="23" customFormat="false" ht="16.8" hidden="false" customHeight="false" outlineLevel="0" collapsed="false">
      <c r="A23" s="13" t="n">
        <v>10</v>
      </c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f aca="false">IF(P22=0,0,E24-P22)</f>
        <v>0</v>
      </c>
      <c r="Q23" s="16" t="n">
        <f aca="false">IF(P23=0,0,(B24-Q22)*3600+(C24-R22)*60+(D24-S22))</f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0</v>
      </c>
      <c r="B24" s="14" t="n">
        <f aca="false">B23</f>
        <v>0</v>
      </c>
      <c r="C24" s="14" t="n">
        <f aca="false">C23</f>
        <v>0</v>
      </c>
      <c r="D24" s="14" t="n">
        <f aca="false">D23</f>
        <v>0</v>
      </c>
      <c r="E24" s="15" t="n">
        <f aca="false">E23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1</v>
      </c>
      <c r="B25" s="10"/>
      <c r="C25" s="10"/>
      <c r="D25" s="10"/>
      <c r="E25" s="12"/>
      <c r="P25" s="18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1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2" t="n">
        <f aca="false">E25</f>
        <v>0</v>
      </c>
      <c r="V26" s="10"/>
      <c r="W26" s="10"/>
    </row>
    <row r="27" customFormat="false" ht="16.8" hidden="false" customHeight="false" outlineLevel="0" collapsed="false">
      <c r="A27" s="13" t="n">
        <v>12</v>
      </c>
      <c r="B27" s="14"/>
      <c r="C27" s="14"/>
      <c r="D27" s="14"/>
      <c r="E27" s="1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f aca="false">IF(P26=0,0,E28-P26)</f>
        <v>0</v>
      </c>
      <c r="Q27" s="16" t="n">
        <f aca="false">IF(P27=0,0,(B28-Q26)*3600+(C28-R26)*60+(D28-S26))</f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2</v>
      </c>
      <c r="B28" s="14" t="n">
        <f aca="false">B27</f>
        <v>0</v>
      </c>
      <c r="C28" s="14" t="n">
        <f aca="false">C27</f>
        <v>0</v>
      </c>
      <c r="D28" s="14" t="n">
        <f aca="false">D27</f>
        <v>0</v>
      </c>
      <c r="E28" s="15" t="n">
        <f aca="false">E27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/>
      <c r="D29" s="10"/>
      <c r="E29" s="12"/>
      <c r="P29" s="18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2" t="n">
        <f aca="false">E29</f>
        <v>0</v>
      </c>
      <c r="V30" s="10"/>
      <c r="W30" s="10"/>
    </row>
    <row r="31" customFormat="false" ht="16.8" hidden="false" customHeight="false" outlineLevel="0" collapsed="false">
      <c r="A31" s="13" t="n">
        <v>14</v>
      </c>
      <c r="B31" s="14"/>
      <c r="C31" s="14"/>
      <c r="D31" s="14"/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f aca="false">IF(P30=0,0,E32-P30)</f>
        <v>0</v>
      </c>
      <c r="Q31" s="16" t="n">
        <f aca="false">IF(P31=0,0,(B32-Q30)*3600+(C32-R30)*60+(D32-S30))</f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4</v>
      </c>
      <c r="B32" s="14" t="n">
        <f aca="false">B31</f>
        <v>0</v>
      </c>
      <c r="C32" s="14" t="n">
        <f aca="false">C31</f>
        <v>0</v>
      </c>
      <c r="D32" s="14" t="n">
        <f aca="false">D31</f>
        <v>0</v>
      </c>
      <c r="E32" s="15" t="n">
        <f aca="false">E31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5</v>
      </c>
      <c r="B33" s="10"/>
      <c r="C33" s="10"/>
      <c r="D33" s="10"/>
      <c r="E33" s="12"/>
      <c r="P33" s="18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5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2" t="n">
        <f aca="false">E33</f>
        <v>0</v>
      </c>
      <c r="V34" s="10"/>
      <c r="W34" s="10"/>
    </row>
    <row r="35" customFormat="false" ht="16.8" hidden="false" customHeight="false" outlineLevel="0" collapsed="false">
      <c r="A35" s="13" t="n">
        <v>16</v>
      </c>
      <c r="B35" s="14"/>
      <c r="C35" s="14"/>
      <c r="D35" s="14"/>
      <c r="E35" s="1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f aca="false">IF(P34=0,0,E36-P34)</f>
        <v>0</v>
      </c>
      <c r="Q35" s="16" t="n">
        <f aca="false">IF(P35=0,0,(B36-Q34)*3600+(C36-R34)*60+(D36-S34))</f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6</v>
      </c>
      <c r="B36" s="14" t="n">
        <f aca="false">B35</f>
        <v>0</v>
      </c>
      <c r="C36" s="14" t="n">
        <f aca="false">C35</f>
        <v>0</v>
      </c>
      <c r="D36" s="14" t="n">
        <f aca="false">D35</f>
        <v>0</v>
      </c>
      <c r="E36" s="15" t="n">
        <f aca="false">E35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17</v>
      </c>
      <c r="B37" s="10"/>
      <c r="C37" s="10"/>
      <c r="D37" s="10"/>
      <c r="E37" s="12"/>
      <c r="P37" s="18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17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2" t="n">
        <f aca="false">E37</f>
        <v>0</v>
      </c>
      <c r="V38" s="10"/>
      <c r="W38" s="10"/>
    </row>
    <row r="39" customFormat="false" ht="16.8" hidden="false" customHeight="false" outlineLevel="0" collapsed="false">
      <c r="A39" s="13" t="n">
        <v>18</v>
      </c>
      <c r="B39" s="14"/>
      <c r="C39" s="14"/>
      <c r="D39" s="14"/>
      <c r="E39" s="1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f aca="false">IF(P38=0,0,E40-P38)</f>
        <v>0</v>
      </c>
      <c r="Q39" s="16" t="n">
        <f aca="false">IF(P39=0,0,(B40-Q38)*3600+(C40-R38)*60+(D40-S38))</f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18</v>
      </c>
      <c r="B40" s="14" t="n">
        <f aca="false">B39</f>
        <v>0</v>
      </c>
      <c r="C40" s="14" t="n">
        <f aca="false">C39</f>
        <v>0</v>
      </c>
      <c r="D40" s="14" t="n">
        <f aca="false">D39</f>
        <v>0</v>
      </c>
      <c r="E40" s="15" t="n">
        <f aca="false">E39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19</v>
      </c>
      <c r="B41" s="10"/>
      <c r="C41" s="10"/>
      <c r="D41" s="10"/>
      <c r="E41" s="12"/>
      <c r="P41" s="18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19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2" t="n">
        <f aca="false">E41</f>
        <v>0</v>
      </c>
      <c r="V42" s="10"/>
      <c r="W42" s="10"/>
    </row>
    <row r="43" customFormat="false" ht="16.8" hidden="false" customHeight="false" outlineLevel="0" collapsed="false">
      <c r="A43" s="13" t="n">
        <v>20</v>
      </c>
      <c r="B43" s="14"/>
      <c r="C43" s="14"/>
      <c r="D43" s="14"/>
      <c r="E43" s="15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f aca="false">IF(P42=0,0,E44-P42)</f>
        <v>0</v>
      </c>
      <c r="Q43" s="16" t="n">
        <f aca="false">IF(P43=0,0,(B44-Q42)*3600+(C44-R42)*60+(D44-S42))</f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20</v>
      </c>
      <c r="B44" s="14" t="n">
        <f aca="false">B43</f>
        <v>0</v>
      </c>
      <c r="C44" s="14" t="n">
        <f aca="false">C43</f>
        <v>0</v>
      </c>
      <c r="D44" s="14" t="n">
        <f aca="false">D43</f>
        <v>0</v>
      </c>
      <c r="E44" s="15" t="n">
        <f aca="false">E43</f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16.8" hidden="false" customHeight="false" outlineLevel="0" collapsed="false">
      <c r="A45" s="9" t="n">
        <v>21</v>
      </c>
      <c r="B45" s="10"/>
      <c r="C45" s="10"/>
      <c r="D45" s="10"/>
      <c r="E45" s="12"/>
      <c r="P45" s="18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21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2" t="n">
        <f aca="false">E45</f>
        <v>0</v>
      </c>
      <c r="V46" s="10"/>
      <c r="W46" s="10"/>
    </row>
    <row r="47" customFormat="false" ht="16.8" hidden="false" customHeight="false" outlineLevel="0" collapsed="false">
      <c r="A47" s="13" t="n">
        <v>22</v>
      </c>
      <c r="B47" s="14"/>
      <c r="C47" s="14"/>
      <c r="D47" s="14"/>
      <c r="E47" s="15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f aca="false">IF(P46=0,0,E48-P46)</f>
        <v>0</v>
      </c>
      <c r="Q47" s="16" t="n">
        <f aca="false">IF(P47=0,0,(B48-Q46)*3600+(C48-R46)*60+(D48-S46))</f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22</v>
      </c>
      <c r="B48" s="14" t="n">
        <f aca="false">B47</f>
        <v>0</v>
      </c>
      <c r="C48" s="14" t="n">
        <f aca="false">C47</f>
        <v>0</v>
      </c>
      <c r="D48" s="14" t="n">
        <f aca="false">D47</f>
        <v>0</v>
      </c>
      <c r="E48" s="15" t="n">
        <f aca="false">E47</f>
        <v>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</row>
    <row r="49" customFormat="false" ht="16.8" hidden="false" customHeight="false" outlineLevel="0" collapsed="false">
      <c r="A49" s="9" t="n">
        <v>23</v>
      </c>
      <c r="B49" s="10"/>
      <c r="C49" s="10"/>
      <c r="D49" s="10"/>
      <c r="E49" s="12"/>
      <c r="P49" s="18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23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2" t="n">
        <f aca="false">E49</f>
        <v>0</v>
      </c>
      <c r="V50" s="10"/>
      <c r="W50" s="10"/>
    </row>
    <row r="51" customFormat="false" ht="16.8" hidden="false" customHeight="false" outlineLevel="0" collapsed="false">
      <c r="A51" s="13" t="n">
        <v>24</v>
      </c>
      <c r="B51" s="14"/>
      <c r="C51" s="14"/>
      <c r="D51" s="14"/>
      <c r="E51" s="15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f aca="false">IF(P50=0,0,E52-P50)</f>
        <v>0</v>
      </c>
      <c r="Q51" s="16" t="n">
        <f aca="false">IF(P51=0,0,(B52-Q50)*3600+(C52-R50)*60+(D52-S50))</f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4</v>
      </c>
      <c r="B52" s="14" t="n">
        <f aca="false">B51</f>
        <v>0</v>
      </c>
      <c r="C52" s="14" t="n">
        <f aca="false">C51</f>
        <v>0</v>
      </c>
      <c r="D52" s="14" t="n">
        <f aca="false">D51</f>
        <v>0</v>
      </c>
      <c r="E52" s="15" t="n">
        <f aca="false">E51</f>
        <v>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</row>
    <row r="53" s="21" customFormat="true" ht="16.8" hidden="false" customHeight="false" outlineLevel="0" collapsed="false">
      <c r="A53" s="9" t="n">
        <v>25</v>
      </c>
      <c r="B53" s="20"/>
      <c r="C53" s="20"/>
      <c r="D53" s="20"/>
      <c r="E53" s="20"/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1</v>
      </c>
      <c r="B55" s="10" t="n">
        <v>12</v>
      </c>
      <c r="C55" s="10" t="n">
        <v>0</v>
      </c>
      <c r="D55" s="11" t="n">
        <v>0</v>
      </c>
      <c r="E55" s="12" t="n">
        <v>19.4</v>
      </c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 t="n">
        <v>1</v>
      </c>
      <c r="W55" s="10"/>
    </row>
    <row r="56" customFormat="false" ht="16.8" hidden="false" customHeight="false" outlineLevel="0" collapsed="false">
      <c r="A56" s="13" t="n">
        <v>2</v>
      </c>
      <c r="B56" s="14" t="n">
        <v>12</v>
      </c>
      <c r="C56" s="14" t="n">
        <v>1</v>
      </c>
      <c r="D56" s="14" t="n">
        <v>30</v>
      </c>
      <c r="E56" s="15" t="n">
        <v>20.5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f aca="false">IF(P55=0,0,E57-P55)</f>
        <v>0</v>
      </c>
      <c r="Q56" s="16" t="n">
        <f aca="false">IF(P56=0,0,(B57-Q55)*3600+(C57-R55)*60+(D57-S55))</f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</v>
      </c>
      <c r="B57" s="14" t="n">
        <f aca="false">B56</f>
        <v>12</v>
      </c>
      <c r="C57" s="14" t="n">
        <f aca="false">C56</f>
        <v>1</v>
      </c>
      <c r="D57" s="14" t="n">
        <f aca="false">D56</f>
        <v>30</v>
      </c>
      <c r="E57" s="15" t="n">
        <f aca="false">E56</f>
        <v>20.5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 t="n">
        <v>3</v>
      </c>
      <c r="W57" s="14"/>
    </row>
    <row r="58" customFormat="false" ht="16.8" hidden="false" customHeight="false" outlineLevel="0" collapsed="false">
      <c r="A58" s="9" t="n">
        <v>3</v>
      </c>
      <c r="B58" s="10" t="n">
        <v>12</v>
      </c>
      <c r="C58" s="10" t="n">
        <v>2</v>
      </c>
      <c r="D58" s="11" t="n">
        <v>2</v>
      </c>
      <c r="E58" s="12" t="n">
        <v>21.2</v>
      </c>
      <c r="P58" s="18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3</v>
      </c>
      <c r="B59" s="10" t="n">
        <f aca="false">B58</f>
        <v>12</v>
      </c>
      <c r="C59" s="10" t="n">
        <f aca="false">C58</f>
        <v>2</v>
      </c>
      <c r="D59" s="10" t="n">
        <f aca="false">D58</f>
        <v>2</v>
      </c>
      <c r="E59" s="12" t="n">
        <f aca="false">E58</f>
        <v>21.2</v>
      </c>
      <c r="V59" s="10" t="n">
        <v>3</v>
      </c>
      <c r="W59" s="10"/>
    </row>
    <row r="60" customFormat="false" ht="16.8" hidden="false" customHeight="false" outlineLevel="0" collapsed="false">
      <c r="A60" s="13" t="n">
        <v>4</v>
      </c>
      <c r="B60" s="14" t="n">
        <v>12</v>
      </c>
      <c r="C60" s="14" t="n">
        <v>4</v>
      </c>
      <c r="D60" s="14" t="n">
        <v>44</v>
      </c>
      <c r="E60" s="15" t="n">
        <v>25.1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f aca="false">IF(P59=0,0,E61-P59)</f>
        <v>0</v>
      </c>
      <c r="Q60" s="16" t="n">
        <f aca="false">IF(P60=0,0,(B61-Q59)*3600+(C61-R59)*60+(D61-S59))</f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4</v>
      </c>
      <c r="B61" s="14" t="n">
        <f aca="false">B60</f>
        <v>12</v>
      </c>
      <c r="C61" s="14" t="n">
        <f aca="false">C60</f>
        <v>4</v>
      </c>
      <c r="D61" s="14" t="n">
        <f aca="false">D60</f>
        <v>44</v>
      </c>
      <c r="E61" s="15" t="n">
        <f aca="false">E60</f>
        <v>25.1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 t="n">
        <v>3</v>
      </c>
      <c r="W61" s="14"/>
    </row>
    <row r="62" customFormat="false" ht="16.8" hidden="false" customHeight="false" outlineLevel="0" collapsed="false">
      <c r="A62" s="9" t="n">
        <v>5</v>
      </c>
      <c r="B62" s="10" t="n">
        <v>12</v>
      </c>
      <c r="C62" s="10" t="n">
        <v>9</v>
      </c>
      <c r="D62" s="11" t="n">
        <v>17</v>
      </c>
      <c r="E62" s="12" t="n">
        <v>31.9</v>
      </c>
      <c r="P62" s="18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5</v>
      </c>
      <c r="B63" s="10" t="n">
        <f aca="false">B62</f>
        <v>12</v>
      </c>
      <c r="C63" s="10" t="n">
        <f aca="false">C62</f>
        <v>9</v>
      </c>
      <c r="D63" s="10" t="n">
        <f aca="false">D62</f>
        <v>17</v>
      </c>
      <c r="E63" s="12" t="n">
        <f aca="false">E62</f>
        <v>31.9</v>
      </c>
      <c r="V63" s="10" t="n">
        <v>3</v>
      </c>
      <c r="W63" s="10"/>
    </row>
    <row r="64" customFormat="false" ht="16.8" hidden="false" customHeight="false" outlineLevel="0" collapsed="false">
      <c r="A64" s="13" t="n">
        <v>6</v>
      </c>
      <c r="B64" s="14" t="n">
        <v>12</v>
      </c>
      <c r="C64" s="14" t="n">
        <v>14</v>
      </c>
      <c r="D64" s="14" t="n">
        <v>53</v>
      </c>
      <c r="E64" s="15" t="n">
        <v>38.4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f aca="false">IF(P63=0,0,E65-P63)</f>
        <v>0</v>
      </c>
      <c r="Q64" s="16" t="n">
        <f aca="false">IF(P64=0,0,(B65-Q63)*3600+(C65-R63)*60+(D65-S63))</f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f aca="false">A64</f>
        <v>6</v>
      </c>
      <c r="B65" s="14" t="n">
        <f aca="false">B64</f>
        <v>12</v>
      </c>
      <c r="C65" s="14" t="n">
        <f aca="false">C64</f>
        <v>14</v>
      </c>
      <c r="D65" s="14" t="n">
        <f aca="false">D64</f>
        <v>53</v>
      </c>
      <c r="E65" s="15" t="n">
        <f aca="false">E64</f>
        <v>38.4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 t="n">
        <v>3</v>
      </c>
      <c r="W65" s="14"/>
    </row>
    <row r="66" customFormat="false" ht="16.8" hidden="false" customHeight="false" outlineLevel="0" collapsed="false">
      <c r="A66" s="9" t="n">
        <v>7</v>
      </c>
      <c r="B66" s="10" t="n">
        <v>12</v>
      </c>
      <c r="C66" s="10" t="n">
        <v>17</v>
      </c>
      <c r="D66" s="11" t="n">
        <v>21</v>
      </c>
      <c r="E66" s="12" t="n">
        <v>42.2</v>
      </c>
      <c r="P66" s="18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7</v>
      </c>
      <c r="B67" s="10" t="n">
        <f aca="false">B66</f>
        <v>12</v>
      </c>
      <c r="C67" s="10" t="n">
        <f aca="false">C66</f>
        <v>17</v>
      </c>
      <c r="D67" s="10" t="n">
        <f aca="false">D66</f>
        <v>21</v>
      </c>
      <c r="E67" s="12" t="n">
        <f aca="false">E66</f>
        <v>42.2</v>
      </c>
      <c r="V67" s="10" t="n">
        <v>2</v>
      </c>
      <c r="W67" s="10"/>
    </row>
    <row r="68" customFormat="false" ht="16.8" hidden="false" customHeight="false" outlineLevel="0" collapsed="false">
      <c r="A68" s="13" t="n">
        <v>8</v>
      </c>
      <c r="B68" s="14" t="n">
        <v>12</v>
      </c>
      <c r="C68" s="14" t="n">
        <v>25</v>
      </c>
      <c r="D68" s="14" t="n">
        <v>55</v>
      </c>
      <c r="E68" s="15" t="n">
        <v>53.3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f aca="false">IF(P67=0,0,E69-P67)</f>
        <v>0</v>
      </c>
      <c r="Q68" s="16" t="n">
        <f aca="false">IF(P68=0,0,(B69-Q67)*3600+(C69-R67)*60+(D69-S67))</f>
        <v>0</v>
      </c>
      <c r="R68" s="16"/>
      <c r="S68" s="16"/>
      <c r="T68" s="14"/>
      <c r="U68" s="14"/>
      <c r="V68" s="14" t="n">
        <v>2</v>
      </c>
      <c r="W68" s="14"/>
    </row>
    <row r="69" customFormat="false" ht="16.8" hidden="false" customHeight="false" outlineLevel="0" collapsed="false">
      <c r="A69" s="17" t="n">
        <v>8</v>
      </c>
      <c r="B69" s="14"/>
      <c r="C69" s="14"/>
      <c r="D69" s="14"/>
      <c r="E69" s="15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9</v>
      </c>
      <c r="B70" s="10"/>
      <c r="C70" s="10"/>
      <c r="D70" s="10"/>
      <c r="E70" s="12"/>
      <c r="P70" s="18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9</v>
      </c>
      <c r="B71" s="10" t="n">
        <f aca="false">B70</f>
        <v>0</v>
      </c>
      <c r="C71" s="10" t="n">
        <f aca="false">C70</f>
        <v>0</v>
      </c>
      <c r="D71" s="10" t="n">
        <f aca="false">D70</f>
        <v>0</v>
      </c>
      <c r="E71" s="12" t="n">
        <f aca="false">E70</f>
        <v>0</v>
      </c>
      <c r="V71" s="10"/>
      <c r="W71" s="10"/>
    </row>
    <row r="72" customFormat="false" ht="16.8" hidden="false" customHeight="false" outlineLevel="0" collapsed="false">
      <c r="A72" s="13" t="n">
        <v>10</v>
      </c>
      <c r="B72" s="14"/>
      <c r="C72" s="14"/>
      <c r="D72" s="14"/>
      <c r="E72" s="15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f aca="false">IF(P71=0,0,E73-P71)</f>
        <v>0</v>
      </c>
      <c r="Q72" s="16" t="n">
        <f aca="false">IF(P72=0,0,(B73-Q71)*3600+(C73-R71)*60+(D73-S71))</f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0</v>
      </c>
      <c r="B73" s="14" t="n">
        <f aca="false">B72</f>
        <v>0</v>
      </c>
      <c r="C73" s="14" t="n">
        <f aca="false">C72</f>
        <v>0</v>
      </c>
      <c r="D73" s="14" t="n">
        <f aca="false">D72</f>
        <v>0</v>
      </c>
      <c r="E73" s="15" t="n">
        <f aca="false">E72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1</v>
      </c>
      <c r="B74" s="10"/>
      <c r="C74" s="10"/>
      <c r="D74" s="10"/>
      <c r="E74" s="12"/>
      <c r="P74" s="18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1</v>
      </c>
      <c r="B75" s="10" t="n">
        <f aca="false">B74</f>
        <v>0</v>
      </c>
      <c r="C75" s="10" t="n">
        <f aca="false">C74</f>
        <v>0</v>
      </c>
      <c r="D75" s="10" t="n">
        <f aca="false">D74</f>
        <v>0</v>
      </c>
      <c r="E75" s="12" t="n">
        <f aca="false">E74</f>
        <v>0</v>
      </c>
      <c r="V75" s="10"/>
      <c r="W75" s="10"/>
    </row>
    <row r="76" customFormat="false" ht="16.8" hidden="false" customHeight="false" outlineLevel="0" collapsed="false">
      <c r="A76" s="13" t="n">
        <v>12</v>
      </c>
      <c r="B76" s="14"/>
      <c r="C76" s="14"/>
      <c r="D76" s="14"/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f aca="false">IF(P75=0,0,E77-P75)</f>
        <v>0</v>
      </c>
      <c r="Q76" s="16" t="n">
        <f aca="false">IF(P76=0,0,(B77-Q75)*3600+(C77-R75)*60+(D77-S75))</f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2</v>
      </c>
      <c r="B77" s="14" t="n">
        <f aca="false">B76</f>
        <v>0</v>
      </c>
      <c r="C77" s="14" t="n">
        <f aca="false">C76</f>
        <v>0</v>
      </c>
      <c r="D77" s="14" t="n">
        <f aca="false">D76</f>
        <v>0</v>
      </c>
      <c r="E77" s="15" t="n">
        <f aca="false">E76</f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/>
      <c r="D78" s="10"/>
      <c r="E78" s="12"/>
      <c r="P78" s="18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0</v>
      </c>
      <c r="D79" s="10" t="n">
        <f aca="false">D78</f>
        <v>0</v>
      </c>
      <c r="E79" s="12" t="n">
        <f aca="false">E78</f>
        <v>0</v>
      </c>
      <c r="V79" s="10"/>
      <c r="W79" s="10"/>
    </row>
    <row r="80" customFormat="false" ht="16.8" hidden="false" customHeight="false" outlineLevel="0" collapsed="false">
      <c r="A80" s="13" t="n">
        <v>14</v>
      </c>
      <c r="B80" s="14"/>
      <c r="C80" s="14"/>
      <c r="D80" s="14"/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f aca="false">IF(P79=0,0,E81-P79)</f>
        <v>0</v>
      </c>
      <c r="Q80" s="16" t="n">
        <f aca="false">IF(P80=0,0,(B81-Q79)*3600+(C81-R79)*60+(D81-S79))</f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4</v>
      </c>
      <c r="B81" s="14" t="n">
        <f aca="false">B80</f>
        <v>0</v>
      </c>
      <c r="C81" s="14" t="n">
        <f aca="false">C80</f>
        <v>0</v>
      </c>
      <c r="D81" s="14" t="n">
        <f aca="false">D80</f>
        <v>0</v>
      </c>
      <c r="E81" s="15" t="n">
        <f aca="false">E80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5</v>
      </c>
      <c r="B82" s="10"/>
      <c r="C82" s="10"/>
      <c r="D82" s="10"/>
      <c r="E82" s="12"/>
      <c r="P82" s="18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5</v>
      </c>
      <c r="B83" s="10" t="n">
        <f aca="false">B82</f>
        <v>0</v>
      </c>
      <c r="C83" s="10" t="n">
        <f aca="false">C82</f>
        <v>0</v>
      </c>
      <c r="D83" s="10" t="n">
        <f aca="false">D82</f>
        <v>0</v>
      </c>
      <c r="E83" s="12" t="n">
        <f aca="false">E82</f>
        <v>0</v>
      </c>
      <c r="V83" s="10"/>
      <c r="W83" s="10"/>
    </row>
    <row r="84" customFormat="false" ht="16.8" hidden="false" customHeight="false" outlineLevel="0" collapsed="false">
      <c r="A84" s="13" t="n">
        <v>16</v>
      </c>
      <c r="B84" s="14"/>
      <c r="C84" s="14"/>
      <c r="D84" s="14"/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f aca="false">IF(P83=0,0,E85-P83)</f>
        <v>0</v>
      </c>
      <c r="Q84" s="16" t="n">
        <f aca="false">IF(P84=0,0,(B85-Q83)*3600+(C85-R83)*60+(D85-S83))</f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6</v>
      </c>
      <c r="B85" s="14" t="n">
        <f aca="false">B84</f>
        <v>0</v>
      </c>
      <c r="C85" s="14" t="n">
        <f aca="false">C84</f>
        <v>0</v>
      </c>
      <c r="D85" s="14" t="n">
        <f aca="false">D84</f>
        <v>0</v>
      </c>
      <c r="E85" s="15" t="n">
        <f aca="false">E84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17</v>
      </c>
      <c r="B86" s="10"/>
      <c r="C86" s="10"/>
      <c r="D86" s="10"/>
      <c r="E86" s="12"/>
      <c r="P86" s="18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17</v>
      </c>
      <c r="B87" s="10" t="n">
        <f aca="false">B86</f>
        <v>0</v>
      </c>
      <c r="C87" s="10" t="n">
        <f aca="false">C86</f>
        <v>0</v>
      </c>
      <c r="D87" s="10" t="n">
        <f aca="false">D86</f>
        <v>0</v>
      </c>
      <c r="E87" s="12" t="n">
        <f aca="false">E86</f>
        <v>0</v>
      </c>
      <c r="V87" s="10"/>
      <c r="W87" s="10"/>
    </row>
    <row r="88" customFormat="false" ht="16.8" hidden="false" customHeight="false" outlineLevel="0" collapsed="false">
      <c r="A88" s="13" t="n">
        <v>18</v>
      </c>
      <c r="B88" s="14"/>
      <c r="C88" s="14"/>
      <c r="D88" s="14"/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f aca="false">IF(P87=0,0,E89-P87)</f>
        <v>0</v>
      </c>
      <c r="Q88" s="16" t="n">
        <f aca="false">IF(P88=0,0,(B89-Q87)*3600+(C89-R87)*60+(D89-S87))</f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18</v>
      </c>
      <c r="B89" s="14" t="n">
        <f aca="false">B88</f>
        <v>0</v>
      </c>
      <c r="C89" s="14" t="n">
        <f aca="false">C88</f>
        <v>0</v>
      </c>
      <c r="D89" s="14" t="n">
        <f aca="false">D88</f>
        <v>0</v>
      </c>
      <c r="E89" s="15" t="n">
        <f aca="false">E88</f>
        <v>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19</v>
      </c>
      <c r="B90" s="10"/>
      <c r="C90" s="10"/>
      <c r="D90" s="10"/>
      <c r="E90" s="12"/>
      <c r="P90" s="18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19</v>
      </c>
      <c r="B91" s="10" t="n">
        <f aca="false">B90</f>
        <v>0</v>
      </c>
      <c r="C91" s="10" t="n">
        <f aca="false">C90</f>
        <v>0</v>
      </c>
      <c r="D91" s="10" t="n">
        <f aca="false">D90</f>
        <v>0</v>
      </c>
      <c r="E91" s="12" t="n">
        <f aca="false">E90</f>
        <v>0</v>
      </c>
      <c r="V91" s="10"/>
      <c r="W91" s="10"/>
    </row>
    <row r="92" customFormat="false" ht="16.8" hidden="false" customHeight="false" outlineLevel="0" collapsed="false">
      <c r="A92" s="13" t="n">
        <v>20</v>
      </c>
      <c r="B92" s="14"/>
      <c r="C92" s="14"/>
      <c r="D92" s="14"/>
      <c r="E92" s="15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f aca="false">IF(P91=0,0,E93-P91)</f>
        <v>0</v>
      </c>
      <c r="Q92" s="16" t="n">
        <f aca="false">IF(P92=0,0,(B93-Q91)*3600+(C93-R91)*60+(D93-S91))</f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20</v>
      </c>
      <c r="B93" s="14" t="n">
        <f aca="false">B92</f>
        <v>0</v>
      </c>
      <c r="C93" s="14" t="n">
        <f aca="false">C92</f>
        <v>0</v>
      </c>
      <c r="D93" s="14" t="n">
        <f aca="false">D92</f>
        <v>0</v>
      </c>
      <c r="E93" s="15" t="n">
        <f aca="false">E92</f>
        <v>0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</row>
    <row r="94" customFormat="false" ht="16.8" hidden="false" customHeight="false" outlineLevel="0" collapsed="false">
      <c r="A94" s="9" t="n">
        <v>21</v>
      </c>
      <c r="B94" s="10"/>
      <c r="C94" s="10"/>
      <c r="D94" s="10"/>
      <c r="E94" s="12"/>
      <c r="P94" s="18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21</v>
      </c>
      <c r="B95" s="10" t="n">
        <f aca="false">B94</f>
        <v>0</v>
      </c>
      <c r="C95" s="10" t="n">
        <f aca="false">C94</f>
        <v>0</v>
      </c>
      <c r="D95" s="10" t="n">
        <f aca="false">D94</f>
        <v>0</v>
      </c>
      <c r="E95" s="12" t="n">
        <f aca="false">E94</f>
        <v>0</v>
      </c>
      <c r="V95" s="10"/>
      <c r="W95" s="10"/>
    </row>
    <row r="96" customFormat="false" ht="16.8" hidden="false" customHeight="false" outlineLevel="0" collapsed="false">
      <c r="A96" s="13" t="n">
        <v>22</v>
      </c>
      <c r="B96" s="14"/>
      <c r="C96" s="14"/>
      <c r="D96" s="14"/>
      <c r="E96" s="15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f aca="false">IF(P95=0,0,E97-P95)</f>
        <v>0</v>
      </c>
      <c r="Q96" s="16" t="n">
        <f aca="false">IF(P96=0,0,(B97-Q95)*3600+(C97-R95)*60+(D97-S95))</f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22</v>
      </c>
      <c r="B97" s="14" t="n">
        <f aca="false">B96</f>
        <v>0</v>
      </c>
      <c r="C97" s="14" t="n">
        <f aca="false">C96</f>
        <v>0</v>
      </c>
      <c r="D97" s="14" t="n">
        <f aca="false">D96</f>
        <v>0</v>
      </c>
      <c r="E97" s="15" t="n">
        <f aca="false">E96</f>
        <v>0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</row>
    <row r="98" customFormat="false" ht="16.8" hidden="false" customHeight="false" outlineLevel="0" collapsed="false">
      <c r="A98" s="9" t="n">
        <v>23</v>
      </c>
      <c r="B98" s="10"/>
      <c r="C98" s="10"/>
      <c r="D98" s="10"/>
      <c r="E98" s="12"/>
      <c r="P98" s="18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23</v>
      </c>
      <c r="B99" s="10" t="n">
        <f aca="false">B98</f>
        <v>0</v>
      </c>
      <c r="C99" s="10" t="n">
        <f aca="false">C98</f>
        <v>0</v>
      </c>
      <c r="D99" s="10" t="n">
        <f aca="false">D98</f>
        <v>0</v>
      </c>
      <c r="E99" s="12" t="n">
        <f aca="false">E98</f>
        <v>0</v>
      </c>
      <c r="V99" s="10"/>
      <c r="W99" s="10"/>
    </row>
    <row r="100" customFormat="false" ht="16.8" hidden="false" customHeight="false" outlineLevel="0" collapsed="false">
      <c r="A100" s="13" t="n">
        <v>24</v>
      </c>
      <c r="B100" s="14"/>
      <c r="C100" s="14"/>
      <c r="D100" s="14"/>
      <c r="E100" s="15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f aca="false">IF(P99=0,0,E101-P99)</f>
        <v>0</v>
      </c>
      <c r="Q100" s="16" t="n">
        <f aca="false">IF(P100=0,0,(B101-Q99)*3600+(C101-R99)*60+(D101-S99))</f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4</v>
      </c>
      <c r="B101" s="14" t="n">
        <f aca="false">B100</f>
        <v>0</v>
      </c>
      <c r="C101" s="14" t="n">
        <f aca="false">C100</f>
        <v>0</v>
      </c>
      <c r="D101" s="14" t="n">
        <f aca="false">D100</f>
        <v>0</v>
      </c>
      <c r="E101" s="15" t="n">
        <f aca="false">E100</f>
        <v>0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</row>
    <row r="102" s="21" customFormat="true" ht="16.8" hidden="false" customHeight="false" outlineLevel="0" collapsed="false">
      <c r="A102" s="9" t="n">
        <v>25</v>
      </c>
      <c r="B102" s="20"/>
      <c r="C102" s="20"/>
      <c r="D102" s="20"/>
      <c r="E102" s="20"/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23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1</v>
      </c>
      <c r="B104" s="10" t="n">
        <v>12</v>
      </c>
      <c r="C104" s="10" t="n">
        <v>50</v>
      </c>
      <c r="D104" s="11" t="n">
        <v>0</v>
      </c>
      <c r="E104" s="12" t="n">
        <v>88</v>
      </c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 t="n">
        <v>1</v>
      </c>
      <c r="W104" s="10"/>
    </row>
    <row r="105" customFormat="false" ht="16.8" hidden="false" customHeight="false" outlineLevel="0" collapsed="false">
      <c r="A105" s="13" t="n">
        <v>2</v>
      </c>
      <c r="B105" s="14" t="n">
        <v>12</v>
      </c>
      <c r="C105" s="14" t="n">
        <v>51</v>
      </c>
      <c r="D105" s="14" t="n">
        <v>8</v>
      </c>
      <c r="E105" s="15" t="n">
        <v>89.2</v>
      </c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f aca="false">IF(P104=0,0,E106-P104)</f>
        <v>0</v>
      </c>
      <c r="Q105" s="16" t="n">
        <f aca="false">IF(P105=0,0,(B106-Q104)*3600+(C106-R104)*60+(D106-S104))</f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</v>
      </c>
      <c r="B106" s="14" t="n">
        <f aca="false">B105</f>
        <v>12</v>
      </c>
      <c r="C106" s="14" t="n">
        <f aca="false">C105</f>
        <v>51</v>
      </c>
      <c r="D106" s="14" t="n">
        <f aca="false">D105</f>
        <v>8</v>
      </c>
      <c r="E106" s="15" t="n">
        <f aca="false">E105</f>
        <v>89.2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 t="n">
        <v>3</v>
      </c>
      <c r="W106" s="14"/>
    </row>
    <row r="107" customFormat="false" ht="16.8" hidden="false" customHeight="false" outlineLevel="0" collapsed="false">
      <c r="A107" s="9" t="n">
        <v>3</v>
      </c>
      <c r="B107" s="10" t="n">
        <v>12</v>
      </c>
      <c r="C107" s="10" t="n">
        <v>51</v>
      </c>
      <c r="D107" s="11" t="n">
        <v>39</v>
      </c>
      <c r="E107" s="12" t="n">
        <v>89.8</v>
      </c>
      <c r="P107" s="18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3</v>
      </c>
      <c r="B108" s="10" t="n">
        <f aca="false">B107</f>
        <v>12</v>
      </c>
      <c r="C108" s="10" t="n">
        <f aca="false">C107</f>
        <v>51</v>
      </c>
      <c r="D108" s="10" t="n">
        <f aca="false">D107</f>
        <v>39</v>
      </c>
      <c r="E108" s="12" t="n">
        <f aca="false">E107</f>
        <v>89.8</v>
      </c>
      <c r="V108" s="10" t="n">
        <v>3</v>
      </c>
      <c r="W108" s="10"/>
    </row>
    <row r="109" customFormat="false" ht="16.8" hidden="false" customHeight="false" outlineLevel="0" collapsed="false">
      <c r="A109" s="13" t="n">
        <v>4</v>
      </c>
      <c r="B109" s="14" t="n">
        <v>12</v>
      </c>
      <c r="C109" s="14" t="n">
        <v>54</v>
      </c>
      <c r="D109" s="14" t="n">
        <v>32</v>
      </c>
      <c r="E109" s="15" t="n">
        <v>93.8</v>
      </c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f aca="false">IF(P108=0,0,E110-P108)</f>
        <v>0</v>
      </c>
      <c r="Q109" s="16" t="n">
        <f aca="false">IF(P109=0,0,(B110-Q108)*3600+(C110-R108)*60+(D110-S108))</f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4</v>
      </c>
      <c r="B110" s="14" t="n">
        <f aca="false">B109</f>
        <v>12</v>
      </c>
      <c r="C110" s="14" t="n">
        <f aca="false">C109</f>
        <v>54</v>
      </c>
      <c r="D110" s="14" t="n">
        <f aca="false">D109</f>
        <v>32</v>
      </c>
      <c r="E110" s="15" t="n">
        <f aca="false">E109</f>
        <v>93.8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 t="n">
        <v>3</v>
      </c>
      <c r="W110" s="14"/>
    </row>
    <row r="111" customFormat="false" ht="16.8" hidden="false" customHeight="false" outlineLevel="0" collapsed="false">
      <c r="A111" s="9" t="n">
        <v>5</v>
      </c>
      <c r="B111" s="10" t="n">
        <v>12</v>
      </c>
      <c r="C111" s="10" t="n">
        <v>59</v>
      </c>
      <c r="D111" s="11" t="n">
        <v>7</v>
      </c>
      <c r="E111" s="12" t="n">
        <v>100.7</v>
      </c>
      <c r="G111" s="0" t="n">
        <v>59</v>
      </c>
      <c r="P111" s="18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5</v>
      </c>
      <c r="B112" s="10" t="n">
        <f aca="false">B111</f>
        <v>12</v>
      </c>
      <c r="C112" s="10" t="n">
        <f aca="false">C111</f>
        <v>59</v>
      </c>
      <c r="D112" s="10" t="n">
        <f aca="false">D111</f>
        <v>7</v>
      </c>
      <c r="E112" s="12" t="n">
        <f aca="false">E111</f>
        <v>100.7</v>
      </c>
      <c r="V112" s="10" t="n">
        <v>3</v>
      </c>
      <c r="W112" s="10"/>
    </row>
    <row r="113" customFormat="false" ht="16.8" hidden="false" customHeight="false" outlineLevel="0" collapsed="false">
      <c r="A113" s="13" t="n">
        <v>6</v>
      </c>
      <c r="B113" s="14" t="n">
        <v>13</v>
      </c>
      <c r="C113" s="14" t="n">
        <v>4</v>
      </c>
      <c r="D113" s="14" t="n">
        <v>33</v>
      </c>
      <c r="E113" s="15" t="n">
        <v>107</v>
      </c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f aca="false">IF(P112=0,0,E114-P112)</f>
        <v>0</v>
      </c>
      <c r="Q113" s="16" t="n">
        <f aca="false">IF(P113=0,0,(B114-Q112)*3600+(C114-R112)*60+(D114-S112))</f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f aca="false">A113</f>
        <v>6</v>
      </c>
      <c r="B114" s="14" t="n">
        <f aca="false">B113</f>
        <v>13</v>
      </c>
      <c r="C114" s="14" t="n">
        <f aca="false">C113</f>
        <v>4</v>
      </c>
      <c r="D114" s="14" t="n">
        <f aca="false">D113</f>
        <v>33</v>
      </c>
      <c r="E114" s="15" t="n">
        <f aca="false">E113</f>
        <v>107</v>
      </c>
      <c r="F114" s="14"/>
      <c r="G114" s="14" t="n">
        <v>4</v>
      </c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 t="n">
        <v>3</v>
      </c>
      <c r="W114" s="14"/>
    </row>
    <row r="115" customFormat="false" ht="16.8" hidden="false" customHeight="false" outlineLevel="0" collapsed="false">
      <c r="A115" s="9" t="n">
        <v>7</v>
      </c>
      <c r="B115" s="10" t="n">
        <v>13</v>
      </c>
      <c r="C115" s="10" t="n">
        <v>7</v>
      </c>
      <c r="D115" s="11" t="n">
        <v>5</v>
      </c>
      <c r="E115" s="12" t="n">
        <v>110.8</v>
      </c>
      <c r="P115" s="18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7</v>
      </c>
      <c r="B116" s="10" t="n">
        <f aca="false">B115</f>
        <v>13</v>
      </c>
      <c r="C116" s="10" t="n">
        <f aca="false">C115</f>
        <v>7</v>
      </c>
      <c r="D116" s="10" t="n">
        <f aca="false">D115</f>
        <v>5</v>
      </c>
      <c r="E116" s="12" t="n">
        <f aca="false">E115</f>
        <v>110.8</v>
      </c>
      <c r="V116" s="10" t="n">
        <v>2</v>
      </c>
      <c r="W116" s="10"/>
    </row>
    <row r="117" customFormat="false" ht="16.8" hidden="false" customHeight="false" outlineLevel="0" collapsed="false">
      <c r="A117" s="13" t="n">
        <v>8</v>
      </c>
      <c r="B117" s="14" t="n">
        <v>13</v>
      </c>
      <c r="C117" s="14" t="n">
        <v>15</v>
      </c>
      <c r="D117" s="14" t="n">
        <v>37</v>
      </c>
      <c r="E117" s="15" t="n">
        <v>121.9</v>
      </c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f aca="false">IF(P116=0,0,E118-P116)</f>
        <v>0</v>
      </c>
      <c r="Q117" s="16" t="n">
        <f aca="false">IF(P117=0,0,(B118-Q116)*3600+(C118-R116)*60+(D118-S116))</f>
        <v>0</v>
      </c>
      <c r="R117" s="16"/>
      <c r="S117" s="16"/>
      <c r="T117" s="14"/>
      <c r="U117" s="14"/>
      <c r="V117" s="14" t="n">
        <v>2</v>
      </c>
      <c r="W117" s="14"/>
    </row>
    <row r="118" customFormat="false" ht="16.8" hidden="false" customHeight="false" outlineLevel="0" collapsed="false">
      <c r="A118" s="17" t="n">
        <v>8</v>
      </c>
      <c r="B118" s="14"/>
      <c r="C118" s="14"/>
      <c r="D118" s="14"/>
      <c r="E118" s="15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9</v>
      </c>
      <c r="B119" s="10"/>
      <c r="C119" s="10"/>
      <c r="D119" s="10"/>
      <c r="E119" s="12"/>
      <c r="P119" s="18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9</v>
      </c>
      <c r="B120" s="10" t="n">
        <f aca="false">B119</f>
        <v>0</v>
      </c>
      <c r="C120" s="10" t="n">
        <f aca="false">C119</f>
        <v>0</v>
      </c>
      <c r="D120" s="10" t="n">
        <f aca="false">D119</f>
        <v>0</v>
      </c>
      <c r="E120" s="12" t="n">
        <f aca="false">E119</f>
        <v>0</v>
      </c>
      <c r="V120" s="10"/>
      <c r="W120" s="10"/>
    </row>
    <row r="121" customFormat="false" ht="16.8" hidden="false" customHeight="false" outlineLevel="0" collapsed="false">
      <c r="A121" s="13" t="n">
        <v>10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f aca="false">IF(P120=0,0,E122-P120)</f>
        <v>0</v>
      </c>
      <c r="Q121" s="16" t="n">
        <f aca="false">IF(P121=0,0,(B122-Q120)*3600+(C122-R120)*60+(D122-S120))</f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0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1</v>
      </c>
      <c r="B123" s="10"/>
      <c r="C123" s="10"/>
      <c r="D123" s="10"/>
      <c r="E123" s="12"/>
      <c r="P123" s="18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1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2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f aca="false">IF(P124=0,0,E126-P124)</f>
        <v>0</v>
      </c>
      <c r="Q125" s="16" t="n">
        <f aca="false">IF(P125=0,0,(B126-Q124)*3600+(C126-R124)*60+(D126-S124))</f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2</v>
      </c>
      <c r="B126" s="14" t="n">
        <f aca="false">B125</f>
        <v>0</v>
      </c>
      <c r="C126" s="14" t="n">
        <f aca="false">C125</f>
        <v>0</v>
      </c>
      <c r="D126" s="14" t="n">
        <f aca="false">D125</f>
        <v>0</v>
      </c>
      <c r="E126" s="15" t="n">
        <f aca="false">E125</f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/>
      <c r="P127" s="18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0</v>
      </c>
      <c r="D128" s="10" t="n">
        <f aca="false">D127</f>
        <v>0</v>
      </c>
      <c r="E128" s="12" t="n">
        <f aca="false">E127</f>
        <v>0</v>
      </c>
      <c r="V128" s="10"/>
      <c r="W128" s="10"/>
    </row>
    <row r="129" customFormat="false" ht="16.8" hidden="false" customHeight="false" outlineLevel="0" collapsed="false">
      <c r="A129" s="13" t="n">
        <v>14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f aca="false">IF(P128=0,0,E130-P128)</f>
        <v>0</v>
      </c>
      <c r="Q129" s="16" t="n">
        <f aca="false">IF(P129=0,0,(B130-Q128)*3600+(C130-R128)*60+(D130-S128))</f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4</v>
      </c>
      <c r="B130" s="14" t="n">
        <f aca="false">B129</f>
        <v>0</v>
      </c>
      <c r="C130" s="14" t="n">
        <f aca="false">C129</f>
        <v>0</v>
      </c>
      <c r="D130" s="14" t="n">
        <f aca="false">D129</f>
        <v>0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5</v>
      </c>
      <c r="B131" s="10"/>
      <c r="C131" s="10"/>
      <c r="D131" s="10"/>
      <c r="E131" s="12"/>
      <c r="P131" s="18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5</v>
      </c>
      <c r="B132" s="10" t="n">
        <f aca="false">B131</f>
        <v>0</v>
      </c>
      <c r="C132" s="10" t="n">
        <f aca="false">C131</f>
        <v>0</v>
      </c>
      <c r="D132" s="10" t="n">
        <f aca="false">D131</f>
        <v>0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6</v>
      </c>
      <c r="B133" s="14"/>
      <c r="C133" s="14"/>
      <c r="D133" s="14"/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f aca="false">IF(P132=0,0,E134-P132)</f>
        <v>0</v>
      </c>
      <c r="Q133" s="16" t="n">
        <f aca="false">IF(P133=0,0,(B134-Q132)*3600+(C134-R132)*60+(D134-S132))</f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6</v>
      </c>
      <c r="B134" s="14" t="n">
        <f aca="false">B133</f>
        <v>0</v>
      </c>
      <c r="C134" s="14" t="n">
        <f aca="false">C133</f>
        <v>0</v>
      </c>
      <c r="D134" s="14" t="n">
        <f aca="false">D133</f>
        <v>0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17</v>
      </c>
      <c r="B135" s="10"/>
      <c r="C135" s="10"/>
      <c r="D135" s="10"/>
      <c r="E135" s="12"/>
      <c r="P135" s="18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17</v>
      </c>
      <c r="B136" s="10" t="n">
        <f aca="false">B135</f>
        <v>0</v>
      </c>
      <c r="C136" s="10" t="n">
        <f aca="false">C135</f>
        <v>0</v>
      </c>
      <c r="D136" s="10" t="n">
        <f aca="false">D135</f>
        <v>0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18</v>
      </c>
      <c r="B137" s="14"/>
      <c r="C137" s="14"/>
      <c r="D137" s="14"/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f aca="false">IF(P136=0,0,E138-P136)</f>
        <v>0</v>
      </c>
      <c r="Q137" s="16" t="n">
        <f aca="false">IF(P137=0,0,(B138-Q136)*3600+(C138-R136)*60+(D138-S136))</f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18</v>
      </c>
      <c r="B138" s="14" t="n">
        <f aca="false">B137</f>
        <v>0</v>
      </c>
      <c r="C138" s="14" t="n">
        <f aca="false">C137</f>
        <v>0</v>
      </c>
      <c r="D138" s="14" t="n">
        <f aca="false">D137</f>
        <v>0</v>
      </c>
      <c r="E138" s="15" t="n">
        <f aca="false">E137</f>
        <v>0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19</v>
      </c>
      <c r="B139" s="10"/>
      <c r="C139" s="10"/>
      <c r="D139" s="10"/>
      <c r="E139" s="12"/>
      <c r="P139" s="18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19</v>
      </c>
      <c r="B140" s="10" t="n">
        <f aca="false">B139</f>
        <v>0</v>
      </c>
      <c r="C140" s="10" t="n">
        <f aca="false">C139</f>
        <v>0</v>
      </c>
      <c r="D140" s="10" t="n">
        <f aca="false">D139</f>
        <v>0</v>
      </c>
      <c r="E140" s="12" t="n">
        <f aca="false">E139</f>
        <v>0</v>
      </c>
      <c r="V140" s="10"/>
      <c r="W140" s="10"/>
    </row>
    <row r="141" customFormat="false" ht="16.8" hidden="false" customHeight="false" outlineLevel="0" collapsed="false">
      <c r="A141" s="13" t="n">
        <v>20</v>
      </c>
      <c r="B141" s="14"/>
      <c r="C141" s="14"/>
      <c r="D141" s="14"/>
      <c r="E141" s="15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f aca="false">IF(P140=0,0,E142-P140)</f>
        <v>0</v>
      </c>
      <c r="Q141" s="16" t="n">
        <f aca="false">IF(P141=0,0,(B142-Q140)*3600+(C142-R140)*60+(D142-S140))</f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20</v>
      </c>
      <c r="B142" s="14" t="n">
        <f aca="false">B141</f>
        <v>0</v>
      </c>
      <c r="C142" s="14" t="n">
        <f aca="false">C141</f>
        <v>0</v>
      </c>
      <c r="D142" s="14" t="n">
        <f aca="false">D141</f>
        <v>0</v>
      </c>
      <c r="E142" s="15" t="n">
        <f aca="false">E141</f>
        <v>0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</row>
    <row r="143" customFormat="false" ht="16.8" hidden="false" customHeight="false" outlineLevel="0" collapsed="false">
      <c r="A143" s="9" t="n">
        <v>21</v>
      </c>
      <c r="B143" s="10"/>
      <c r="C143" s="10"/>
      <c r="D143" s="10"/>
      <c r="E143" s="12"/>
      <c r="P143" s="18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21</v>
      </c>
      <c r="B144" s="10" t="n">
        <f aca="false">B143</f>
        <v>0</v>
      </c>
      <c r="C144" s="10" t="n">
        <f aca="false">C143</f>
        <v>0</v>
      </c>
      <c r="D144" s="10" t="n">
        <f aca="false">D143</f>
        <v>0</v>
      </c>
      <c r="E144" s="12" t="n">
        <f aca="false">E143</f>
        <v>0</v>
      </c>
      <c r="V144" s="10"/>
      <c r="W144" s="10"/>
    </row>
    <row r="145" customFormat="false" ht="16.8" hidden="false" customHeight="false" outlineLevel="0" collapsed="false">
      <c r="A145" s="13" t="n">
        <v>22</v>
      </c>
      <c r="B145" s="14"/>
      <c r="C145" s="14"/>
      <c r="D145" s="14"/>
      <c r="E145" s="15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f aca="false">IF(P144=0,0,E146-P144)</f>
        <v>0</v>
      </c>
      <c r="Q145" s="16" t="n">
        <f aca="false">IF(P145=0,0,(B146-Q144)*3600+(C146-R144)*60+(D146-S144))</f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22</v>
      </c>
      <c r="B146" s="14" t="n">
        <f aca="false">B145</f>
        <v>0</v>
      </c>
      <c r="C146" s="14" t="n">
        <f aca="false">C145</f>
        <v>0</v>
      </c>
      <c r="D146" s="14" t="n">
        <f aca="false">D145</f>
        <v>0</v>
      </c>
      <c r="E146" s="15" t="n">
        <f aca="false">E145</f>
        <v>0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</row>
    <row r="147" customFormat="false" ht="16.8" hidden="false" customHeight="false" outlineLevel="0" collapsed="false">
      <c r="A147" s="9" t="n">
        <v>23</v>
      </c>
      <c r="B147" s="10"/>
      <c r="C147" s="10"/>
      <c r="D147" s="10"/>
      <c r="E147" s="12"/>
      <c r="P147" s="18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23</v>
      </c>
      <c r="B148" s="10" t="n">
        <f aca="false">B147</f>
        <v>0</v>
      </c>
      <c r="C148" s="10" t="n">
        <f aca="false">C147</f>
        <v>0</v>
      </c>
      <c r="D148" s="10" t="n">
        <f aca="false">D147</f>
        <v>0</v>
      </c>
      <c r="E148" s="12" t="n">
        <f aca="false">E147</f>
        <v>0</v>
      </c>
      <c r="V148" s="10"/>
      <c r="W148" s="10"/>
    </row>
    <row r="149" customFormat="false" ht="16.8" hidden="false" customHeight="false" outlineLevel="0" collapsed="false">
      <c r="A149" s="13" t="n">
        <v>24</v>
      </c>
      <c r="B149" s="14"/>
      <c r="C149" s="14"/>
      <c r="D149" s="14"/>
      <c r="E149" s="15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f aca="false">IF(P148=0,0,E150-P148)</f>
        <v>0</v>
      </c>
      <c r="Q149" s="16" t="n">
        <f aca="false">IF(P149=0,0,(B150-Q148)*3600+(C150-R148)*60+(D150-S148))</f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4</v>
      </c>
      <c r="B150" s="14" t="n">
        <f aca="false">B149</f>
        <v>0</v>
      </c>
      <c r="C150" s="14" t="n">
        <f aca="false">C149</f>
        <v>0</v>
      </c>
      <c r="D150" s="14" t="n">
        <f aca="false">D149</f>
        <v>0</v>
      </c>
      <c r="E150" s="15" t="n">
        <f aca="false">E149</f>
        <v>0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</row>
    <row r="151" s="5" customFormat="true" ht="16.8" hidden="false" customHeight="false" outlineLevel="0" collapsed="false">
      <c r="A151" s="9" t="n">
        <v>25</v>
      </c>
      <c r="B151" s="20"/>
      <c r="C151" s="20"/>
      <c r="D151" s="20"/>
      <c r="E151" s="20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2"/>
      <c r="R151" s="22"/>
      <c r="S151" s="22"/>
      <c r="T151" s="21"/>
      <c r="U151" s="21"/>
      <c r="V151" s="20"/>
      <c r="W151" s="20"/>
    </row>
    <row r="152" customFormat="false" ht="16.2" hidden="false" customHeight="true" outlineLevel="0" collapsed="false">
      <c r="A152" s="25"/>
      <c r="B152" s="27" t="s">
        <v>23</v>
      </c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</row>
    <row r="153" customFormat="false" ht="16.2" hidden="false" customHeight="false" outlineLevel="0" collapsed="false">
      <c r="A153" s="30" t="s">
        <v>24</v>
      </c>
      <c r="B153" s="30" t="s">
        <v>25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</row>
    <row r="155" customFormat="false" ht="16.2" hidden="false" customHeight="false" outlineLevel="0" collapsed="false">
      <c r="A155" s="35" t="n">
        <f aca="false">A154+1</f>
        <v>1</v>
      </c>
      <c r="B155" s="35"/>
      <c r="C155" s="35"/>
      <c r="D155" s="35"/>
      <c r="E155" s="35"/>
      <c r="F155" s="36" t="n">
        <f aca="false">((B7-B6)*3600+(C7-C6)*60+(D7-D6)+(B56-B55)*3600+(C56-C55)*60+(D56-D55)+(B105-B104)*3600+(C105-C104)*60+(D105-D104))/3</f>
        <v>83</v>
      </c>
      <c r="G155" s="37" t="n">
        <f aca="false">F155/60</f>
        <v>1.38333333333333</v>
      </c>
      <c r="H155" s="38" t="n">
        <f aca="false">(E7-E6+E56-E55+E105-E104)/3</f>
        <v>1.16666666666667</v>
      </c>
      <c r="I155" s="38" t="n">
        <f aca="false">H155*1000/F155*3.6</f>
        <v>50.6024096385542</v>
      </c>
      <c r="J155" s="38" t="n">
        <f aca="false">H155*1000/(F155-SUM(K155:X155))*3.6</f>
        <v>50.6024096385542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1</v>
      </c>
      <c r="Z155" s="39"/>
    </row>
    <row r="156" customFormat="false" ht="16.2" hidden="false" customHeight="false" outlineLevel="0" collapsed="false">
      <c r="A156" s="35" t="n">
        <f aca="false">A155+1</f>
        <v>2</v>
      </c>
      <c r="B156" s="35"/>
      <c r="C156" s="35"/>
      <c r="D156" s="35"/>
      <c r="E156" s="35"/>
      <c r="F156" s="36" t="n">
        <f aca="false">((B9-B8)*3600+(C9-C8)*60+(D9-D8)+(B58-B57)*3600+(C58-C57)*60+(D58-D57)+(B107-B106)*3600+(C107-C106)*60+(D107-D106))/3</f>
        <v>31.6666666666667</v>
      </c>
      <c r="G156" s="37" t="n">
        <f aca="false">F156/60</f>
        <v>0.527777777777778</v>
      </c>
      <c r="H156" s="38" t="n">
        <f aca="false">(E9-E8+E58-E57+E107-E106)/3</f>
        <v>0.666666666666662</v>
      </c>
      <c r="I156" s="38" t="n">
        <f aca="false">H156*1000/F156*3.6</f>
        <v>75.78947368421</v>
      </c>
      <c r="J156" s="38" t="n">
        <f aca="false">H156*1000/(F156-SUM(K156:X156))*3.6</f>
        <v>75.78947368421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3</v>
      </c>
      <c r="Z156" s="39"/>
    </row>
    <row r="157" customFormat="false" ht="16.2" hidden="false" customHeight="false" outlineLevel="0" collapsed="false">
      <c r="A157" s="35" t="n">
        <f aca="false">A156+1</f>
        <v>3</v>
      </c>
      <c r="B157" s="31"/>
      <c r="C157" s="31"/>
      <c r="D157" s="31"/>
      <c r="E157" s="31"/>
      <c r="F157" s="36" t="n">
        <f aca="false">((B11-B10)*3600+(C11-C10)*60+(D11-D10)+(B60-B59)*3600+(C60-C59)*60+(D60-D59)+(B109-B108)*3600+(C109-C108)*60+(D109-D108))/3</f>
        <v>170</v>
      </c>
      <c r="G157" s="37" t="n">
        <f aca="false">F157/60</f>
        <v>2.83333333333333</v>
      </c>
      <c r="H157" s="38" t="n">
        <f aca="false">(E11-E10+E60-E59+E109-E108)/3</f>
        <v>3.83333333333333</v>
      </c>
      <c r="I157" s="38" t="n">
        <f aca="false">H157*1000/F157*3.6</f>
        <v>81.1764705882353</v>
      </c>
      <c r="J157" s="38" t="n">
        <f aca="false">H157*1000/(F157-SUM(K157:X157))*3.6</f>
        <v>81.1764705882353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3</v>
      </c>
      <c r="Z157" s="39"/>
    </row>
    <row r="158" customFormat="false" ht="16.2" hidden="false" customHeight="false" outlineLevel="0" collapsed="false">
      <c r="A158" s="35" t="n">
        <f aca="false">A157+1</f>
        <v>4</v>
      </c>
      <c r="B158" s="31"/>
      <c r="C158" s="31"/>
      <c r="D158" s="31"/>
      <c r="E158" s="31"/>
      <c r="F158" s="36" t="n">
        <f aca="false">((B13-B12)*3600+(C13-C12)*60+(D13-D12)+(B62-B61)*3600+(C62-C61)*60+(D62-D61)+(B111-B110)*3600+(C111-C110)*60+(D111-D110))/3</f>
        <v>273</v>
      </c>
      <c r="G158" s="37" t="n">
        <f aca="false">F158/60</f>
        <v>4.55</v>
      </c>
      <c r="H158" s="38" t="n">
        <f aca="false">(E13-E12+E62-E61+E111-E110)/3</f>
        <v>6.96666666666667</v>
      </c>
      <c r="I158" s="38" t="n">
        <f aca="false">H158*1000/F158*3.6</f>
        <v>91.8681318681319</v>
      </c>
      <c r="J158" s="38" t="n">
        <f aca="false">H158*1000/(F158-SUM(K158:X158))*3.6</f>
        <v>91.8681318681319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3</v>
      </c>
      <c r="Z158" s="39"/>
    </row>
    <row r="159" customFormat="false" ht="16.2" hidden="false" customHeight="false" outlineLevel="0" collapsed="false">
      <c r="A159" s="35" t="n">
        <f aca="false">A158+1</f>
        <v>5</v>
      </c>
      <c r="B159" s="31"/>
      <c r="C159" s="31"/>
      <c r="D159" s="31"/>
      <c r="E159" s="31"/>
      <c r="F159" s="36" t="n">
        <f aca="false">((B15-B14)*3600+(C15-C14)*60+(D15-D14)+(B64-B63)*3600+(C64-C63)*60+(D64-D63)+(B113-B112)*3600+(C113-C112)*60+(D113-D112))/3</f>
        <v>331</v>
      </c>
      <c r="G159" s="37" t="n">
        <f aca="false">F159/60</f>
        <v>5.51666666666667</v>
      </c>
      <c r="H159" s="38" t="n">
        <f aca="false">(E15-E14+E64-E63+E113-E112)/3</f>
        <v>6.4</v>
      </c>
      <c r="I159" s="38" t="n">
        <f aca="false">H159*1000/F159*3.6</f>
        <v>69.607250755287</v>
      </c>
      <c r="J159" s="38" t="n">
        <f aca="false">H159*1000/(F159-SUM(K159:X159))*3.6</f>
        <v>69.607250755287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3</v>
      </c>
      <c r="Z159" s="39"/>
    </row>
    <row r="160" customFormat="false" ht="16.2" hidden="false" customHeight="false" outlineLevel="0" collapsed="false">
      <c r="A160" s="35" t="n">
        <f aca="false">A159+1</f>
        <v>6</v>
      </c>
      <c r="B160" s="31"/>
      <c r="C160" s="31"/>
      <c r="D160" s="31"/>
      <c r="E160" s="31"/>
      <c r="F160" s="36" t="n">
        <f aca="false">((B17-B16)*3600+(C17-C16)*60+(D17-D16)+(B66-B65)*3600+(C66-C65)*60+(D66-D65)+(B115-B114)*3600+(C115-C114)*60+(D115-D114))/3</f>
        <v>156.333333333333</v>
      </c>
      <c r="G160" s="37" t="n">
        <f aca="false">F160/60</f>
        <v>2.60555555555556</v>
      </c>
      <c r="H160" s="38" t="n">
        <f aca="false">(E17-E16+E66-E65+E115-E114)/3</f>
        <v>3.8</v>
      </c>
      <c r="I160" s="38" t="n">
        <f aca="false">H160*1000/F160*3.6</f>
        <v>87.5053304904052</v>
      </c>
      <c r="J160" s="38" t="n">
        <f aca="false">H160*1000/(F160-SUM(K160:X160))*3.6</f>
        <v>88.2580645161291</v>
      </c>
      <c r="K160" s="39" t="n">
        <f aca="false">(F16+F65+F114)/3</f>
        <v>0</v>
      </c>
      <c r="L160" s="39" t="n">
        <f aca="false">(G16+G65+G114)/3</f>
        <v>1.33333333333333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3</v>
      </c>
      <c r="Z160" s="39"/>
    </row>
    <row r="161" customFormat="false" ht="16.2" hidden="false" customHeight="false" outlineLevel="0" collapsed="false">
      <c r="A161" s="35" t="n">
        <f aca="false">A160+1</f>
        <v>7</v>
      </c>
      <c r="B161" s="31"/>
      <c r="C161" s="31"/>
      <c r="D161" s="31"/>
      <c r="E161" s="31"/>
      <c r="F161" s="36" t="n">
        <f aca="false">((B19-B18)*3600+(C19-C18)*60+(D19-D18)+(B68-B67)*3600+(C68-C67)*60+(D68-D67)+(B117-B116)*3600+(C117-C116)*60+(D117-D116))/3</f>
        <v>508.333333333333</v>
      </c>
      <c r="G161" s="37" t="n">
        <f aca="false">F161/60</f>
        <v>8.47222222222222</v>
      </c>
      <c r="H161" s="38" t="n">
        <f aca="false">(E19-E18+E68-E67+E117-E116)/3</f>
        <v>11.1</v>
      </c>
      <c r="I161" s="38" t="n">
        <f aca="false">H161*1000/F161*3.6</f>
        <v>78.6098360655738</v>
      </c>
      <c r="J161" s="38" t="n">
        <f aca="false">H161*1000/(F161-SUM(K161:X161))*3.6</f>
        <v>78.6098360655738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2</v>
      </c>
      <c r="Z161" s="39"/>
    </row>
    <row r="162" customFormat="false" ht="16.2" hidden="true" customHeight="false" outlineLevel="0" collapsed="false">
      <c r="A162" s="35" t="n">
        <f aca="false">A161+1</f>
        <v>8</v>
      </c>
      <c r="B162" s="31"/>
      <c r="C162" s="31"/>
      <c r="D162" s="31"/>
      <c r="E162" s="31"/>
      <c r="F162" s="36" t="n">
        <f aca="false">((B21-B20)*3600+(C21-C20)*60+(D21-D20)+(B70-B69)*3600+(C70-C69)*60+(D70-D69)+(B119-B118)*3600+(C119-C118)*60+(D119-D118))/3</f>
        <v>0</v>
      </c>
      <c r="G162" s="37" t="n">
        <f aca="false">F162/60</f>
        <v>0</v>
      </c>
      <c r="H162" s="38" t="n">
        <f aca="false">(E21-E20+E70-E69+E119-E118)/3</f>
        <v>0</v>
      </c>
      <c r="I162" s="38" t="e">
        <f aca="false">H162*1000/F162*3.6</f>
        <v>#DIV/0!</v>
      </c>
      <c r="J162" s="38" t="e">
        <f aca="false">H162*1000/(F162-SUM(K162:X162))*3.6</f>
        <v>#DIV/0!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</row>
    <row r="163" customFormat="false" ht="16.2" hidden="true" customHeight="false" outlineLevel="0" collapsed="false">
      <c r="A163" s="35" t="n">
        <f aca="false">A162+1</f>
        <v>9</v>
      </c>
      <c r="B163" s="31"/>
      <c r="C163" s="31"/>
      <c r="D163" s="31"/>
      <c r="E163" s="31"/>
      <c r="F163" s="36" t="n">
        <f aca="false">((B23-B22)*3600+(C23-C22)*60+(D23-D22)+(B72-B71)*3600+(C72-C71)*60+(D72-D71)+(B121-B120)*3600+(C121-C120)*60+(D121-D120))/3</f>
        <v>0</v>
      </c>
      <c r="G163" s="37" t="n">
        <f aca="false">F163/60</f>
        <v>0</v>
      </c>
      <c r="H163" s="38" t="n">
        <f aca="false">(E23-E22+E72-E71+E121-E120)/3</f>
        <v>0</v>
      </c>
      <c r="I163" s="38" t="e">
        <f aca="false">H163*1000/F163*3.6</f>
        <v>#DIV/0!</v>
      </c>
      <c r="J163" s="38" t="e">
        <f aca="false">H163*1000/(F163-SUM(K163:X163))*3.6</f>
        <v>#DIV/0!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</row>
    <row r="164" customFormat="false" ht="16.2" hidden="true" customHeight="false" outlineLevel="0" collapsed="false">
      <c r="A164" s="35" t="n">
        <f aca="false">A163+1</f>
        <v>10</v>
      </c>
      <c r="B164" s="31"/>
      <c r="C164" s="31"/>
      <c r="D164" s="31"/>
      <c r="E164" s="31"/>
      <c r="F164" s="36" t="n">
        <f aca="false">((B25-B24)*3600+(C25-C24)*60+(D25-D24)+(B74-B73)*3600+(C74-C73)*60+(D74-D73)+(B123-B122)*3600+(C123-C122)*60+(D123-D122))/3</f>
        <v>0</v>
      </c>
      <c r="G164" s="37" t="n">
        <f aca="false">F164/60</f>
        <v>0</v>
      </c>
      <c r="H164" s="38" t="n">
        <f aca="false">(E25-E24+E74-E73+E123-E122)/3</f>
        <v>0</v>
      </c>
      <c r="I164" s="38" t="e">
        <f aca="false">H164*1000/F164*3.6</f>
        <v>#DIV/0!</v>
      </c>
      <c r="J164" s="38" t="e">
        <f aca="false">H164*1000/(F164-SUM(K164:X164))*3.6</f>
        <v>#DIV/0!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</row>
    <row r="165" customFormat="false" ht="16.2" hidden="true" customHeight="false" outlineLevel="0" collapsed="false">
      <c r="A165" s="35" t="n">
        <f aca="false">A164+1</f>
        <v>11</v>
      </c>
      <c r="B165" s="31"/>
      <c r="C165" s="31"/>
      <c r="D165" s="31"/>
      <c r="E165" s="31"/>
      <c r="F165" s="36" t="n">
        <f aca="false">((B27-B26)*3600+(C27-C26)*60+(D27-D26)+(B76-B75)*3600+(C76-C75)*60+(D76-D75)+(B125-B124)*3600+(C125-C124)*60+(D125-D124))/3</f>
        <v>0</v>
      </c>
      <c r="G165" s="37" t="n">
        <f aca="false">F165/60</f>
        <v>0</v>
      </c>
      <c r="H165" s="38" t="n">
        <f aca="false">(E27-E26+E76-E75+E125-E124)/3</f>
        <v>0</v>
      </c>
      <c r="I165" s="38" t="e">
        <f aca="false">H165*1000/F165*3.6</f>
        <v>#DIV/0!</v>
      </c>
      <c r="J165" s="38" t="e">
        <f aca="false">H165*1000/(F165-SUM(K165:X165))*3.6</f>
        <v>#DIV/0!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</row>
    <row r="166" customFormat="false" ht="16.2" hidden="true" customHeight="false" outlineLevel="0" collapsed="false">
      <c r="A166" s="35" t="n">
        <f aca="false">A165+1</f>
        <v>12</v>
      </c>
      <c r="B166" s="31"/>
      <c r="C166" s="31"/>
      <c r="D166" s="31"/>
      <c r="E166" s="31"/>
      <c r="F166" s="36" t="n">
        <f aca="false">((B29-B28)*3600+(C29-C28)*60+(D29-D28)+(B78-B77)*3600+(C78-C77)*60+(D78-D77)+(B127-B126)*3600+(C127-C126)*60+(D127-D126))/3</f>
        <v>0</v>
      </c>
      <c r="G166" s="37" t="n">
        <f aca="false">F166/60</f>
        <v>0</v>
      </c>
      <c r="H166" s="38" t="n">
        <f aca="false">(E29-E28+E78-E77+E127-E126)/3</f>
        <v>0</v>
      </c>
      <c r="I166" s="38" t="e">
        <f aca="false">H166*1000/F166*3.6</f>
        <v>#DIV/0!</v>
      </c>
      <c r="J166" s="38" t="e">
        <f aca="false">H166*1000/(F166-SUM(K166:X166))*3.6</f>
        <v>#DIV/0!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</row>
    <row r="167" customFormat="false" ht="16.2" hidden="true" customHeight="false" outlineLevel="0" collapsed="false">
      <c r="A167" s="35" t="n">
        <f aca="false">A166+1</f>
        <v>13</v>
      </c>
      <c r="B167" s="31"/>
      <c r="C167" s="31"/>
      <c r="D167" s="31"/>
      <c r="E167" s="31"/>
      <c r="F167" s="36" t="n">
        <f aca="false">((B31-B30)*3600+(C31-C30)*60+(D31-D30)+(B80-B79)*3600+(C80-C79)*60+(D80-D79)+(B129-B128)*3600+(C129-C128)*60+(D129-D128))/3</f>
        <v>0</v>
      </c>
      <c r="G167" s="37" t="n">
        <f aca="false">F167/60</f>
        <v>0</v>
      </c>
      <c r="H167" s="38" t="n">
        <f aca="false">(E31-E30+E80-E79+E129-E128)/3</f>
        <v>0</v>
      </c>
      <c r="I167" s="38" t="e">
        <f aca="false">H167*1000/F167*3.6</f>
        <v>#DIV/0!</v>
      </c>
      <c r="J167" s="38" t="e">
        <f aca="false">H167*1000/(F167-SUM(K167:X167))*3.6</f>
        <v>#DIV/0!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</row>
    <row r="168" customFormat="false" ht="16.2" hidden="true" customHeight="false" outlineLevel="0" collapsed="false">
      <c r="A168" s="35" t="n">
        <f aca="false">A167+1</f>
        <v>14</v>
      </c>
      <c r="B168" s="31"/>
      <c r="C168" s="31"/>
      <c r="D168" s="31"/>
      <c r="E168" s="31"/>
      <c r="F168" s="36" t="n">
        <f aca="false">((B33-B32)*3600+(C33-C32)*60+(D33-D32)+(B82-B81)*3600+(C82-C81)*60+(D82-D81)+(B131-B130)*3600+(C131-C130)*60+(D131-D130))/3</f>
        <v>0</v>
      </c>
      <c r="G168" s="37" t="n">
        <f aca="false">F168/60</f>
        <v>0</v>
      </c>
      <c r="H168" s="38" t="n">
        <f aca="false">(E33-E32+E82-E81+E131-E130)/3</f>
        <v>0</v>
      </c>
      <c r="I168" s="38" t="e">
        <f aca="false">H168*1000/F168*3.6</f>
        <v>#DIV/0!</v>
      </c>
      <c r="J168" s="38" t="e">
        <f aca="false">H168*1000/(F168-SUM(K168:X168))*3.6</f>
        <v>#DIV/0!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</row>
    <row r="169" customFormat="false" ht="16.2" hidden="true" customHeight="false" outlineLevel="0" collapsed="false">
      <c r="A169" s="35" t="n">
        <f aca="false">A168+1</f>
        <v>15</v>
      </c>
      <c r="B169" s="31"/>
      <c r="C169" s="31"/>
      <c r="D169" s="31"/>
      <c r="E169" s="31"/>
      <c r="F169" s="36" t="n">
        <f aca="false">((B35-B34)*3600+(C35-C34)*60+(D35-D34)+(B84-B83)*3600+(C84-C83)*60+(D84-D83)+(B133-B132)*3600+(C133-C132)*60+(D133-D132))/3</f>
        <v>0</v>
      </c>
      <c r="G169" s="37" t="n">
        <f aca="false">F169/60</f>
        <v>0</v>
      </c>
      <c r="H169" s="38" t="n">
        <f aca="false">(E35-E34+E84-E83+E133-E132)/3</f>
        <v>0</v>
      </c>
      <c r="I169" s="38" t="e">
        <f aca="false">H169*1000/F169*3.6</f>
        <v>#DIV/0!</v>
      </c>
      <c r="J169" s="38" t="e">
        <f aca="false">H169*1000/(F169-SUM(K169:X169))*3.6</f>
        <v>#DIV/0!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</row>
    <row r="170" customFormat="false" ht="16.2" hidden="true" customHeight="false" outlineLevel="0" collapsed="false">
      <c r="A170" s="35" t="n">
        <f aca="false">A169+1</f>
        <v>16</v>
      </c>
      <c r="B170" s="31"/>
      <c r="C170" s="31"/>
      <c r="D170" s="31"/>
      <c r="E170" s="31"/>
      <c r="F170" s="36" t="n">
        <f aca="false">((B37-B36)*3600+(C37-C36)*60+(D37-D36)+(B86-B85)*3600+(C86-C85)*60+(D86-D85)+(B135-B134)*3600+(C135-C134)*60+(D135-D134))/3</f>
        <v>0</v>
      </c>
      <c r="G170" s="37" t="n">
        <f aca="false">F170/60</f>
        <v>0</v>
      </c>
      <c r="H170" s="38" t="n">
        <f aca="false">(E37-E36+E86-E85+E135-E134)/3</f>
        <v>0</v>
      </c>
      <c r="I170" s="38" t="e">
        <f aca="false">H170*1000/F170*3.6</f>
        <v>#DIV/0!</v>
      </c>
      <c r="J170" s="38" t="e">
        <f aca="false">H170*1000/(F170-SUM(K170:X170))*3.6</f>
        <v>#DIV/0!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</row>
    <row r="171" customFormat="false" ht="16.2" hidden="true" customHeight="false" outlineLevel="0" collapsed="false">
      <c r="A171" s="35" t="n">
        <f aca="false">A170+1</f>
        <v>17</v>
      </c>
      <c r="B171" s="31"/>
      <c r="C171" s="31"/>
      <c r="D171" s="31"/>
      <c r="E171" s="31"/>
      <c r="F171" s="36" t="n">
        <f aca="false">((B39-B38)*3600+(C39-C38)*60+(D39-D38)+(B88-B87)*3600+(C88-C87)*60+(D88-D87)+(B137-B136)*3600+(C137-C136)*60+(D137-D136))/3</f>
        <v>0</v>
      </c>
      <c r="G171" s="37" t="n">
        <f aca="false">F171/60</f>
        <v>0</v>
      </c>
      <c r="H171" s="38" t="n">
        <f aca="false">(E39-E38+E88-E87+E137-E136)/3</f>
        <v>0</v>
      </c>
      <c r="I171" s="38" t="e">
        <f aca="false">H171*1000/F171*3.6</f>
        <v>#DIV/0!</v>
      </c>
      <c r="J171" s="38" t="e">
        <f aca="false">H171*1000/(F171-SUM(K171:X171))*3.6</f>
        <v>#DIV/0!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</row>
    <row r="172" customFormat="false" ht="16.2" hidden="true" customHeight="false" outlineLevel="0" collapsed="false">
      <c r="A172" s="35" t="n">
        <f aca="false">A171+1</f>
        <v>18</v>
      </c>
      <c r="B172" s="31"/>
      <c r="C172" s="31"/>
      <c r="D172" s="31"/>
      <c r="E172" s="31"/>
      <c r="F172" s="36" t="n">
        <f aca="false">((B41-B40)*3600+(C41-C40)*60+(D41-D40)+(B90-B89)*3600+(C90-C89)*60+(D90-D89)+(B139-B138)*3600+(C139-C138)*60+(D139-D138))/3</f>
        <v>0</v>
      </c>
      <c r="G172" s="37" t="n">
        <f aca="false">F172/60</f>
        <v>0</v>
      </c>
      <c r="H172" s="38" t="n">
        <f aca="false">(E41-E40+E90-E89+E139-E138)/3</f>
        <v>0</v>
      </c>
      <c r="I172" s="38" t="e">
        <f aca="false">H172*1000/F172*3.6</f>
        <v>#DIV/0!</v>
      </c>
      <c r="J172" s="38" t="e">
        <f aca="false">H172*1000/(F172-SUM(K172:X172))*3.6</f>
        <v>#DIV/0!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39"/>
    </row>
    <row r="173" customFormat="false" ht="16.2" hidden="true" customHeight="false" outlineLevel="0" collapsed="false">
      <c r="A173" s="35" t="n">
        <f aca="false">A172+1</f>
        <v>19</v>
      </c>
      <c r="B173" s="31"/>
      <c r="C173" s="31"/>
      <c r="D173" s="31"/>
      <c r="E173" s="31"/>
      <c r="F173" s="36" t="n">
        <f aca="false">((B43-B42)*3600+(C43-C42)*60+(D43-D42)+(B92-B91)*3600+(C92-C91)*60+(D92-D91)+(B141-B140)*3600+(C141-C140)*60+(D141-D140))/3</f>
        <v>0</v>
      </c>
      <c r="G173" s="37" t="n">
        <f aca="false">F173/60</f>
        <v>0</v>
      </c>
      <c r="H173" s="38" t="n">
        <f aca="false">(E43-E42+E92-E91+E141-E140)/3</f>
        <v>0</v>
      </c>
      <c r="I173" s="38" t="e">
        <f aca="false">H173*1000/F173*3.6</f>
        <v>#DIV/0!</v>
      </c>
      <c r="J173" s="38" t="e">
        <f aca="false">H173*1000/(F173-SUM(K173:X173))*3.6</f>
        <v>#DIV/0!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39"/>
    </row>
    <row r="174" customFormat="false" ht="16.2" hidden="true" customHeight="false" outlineLevel="0" collapsed="false">
      <c r="A174" s="35" t="n">
        <f aca="false">A173+1</f>
        <v>20</v>
      </c>
      <c r="B174" s="31"/>
      <c r="C174" s="31"/>
      <c r="D174" s="31"/>
      <c r="E174" s="31"/>
      <c r="F174" s="36" t="n">
        <f aca="false">((B45-B44)*3600+(C45-C44)*60+(D45-D44)+(B94-B93)*3600+(C94-C93)*60+(D94-D93)+(B143-B142)*3600+(C143-C142)*60+(D143-D142))/3</f>
        <v>0</v>
      </c>
      <c r="G174" s="37" t="n">
        <f aca="false">F174/60</f>
        <v>0</v>
      </c>
      <c r="H174" s="38" t="n">
        <f aca="false">(E45-E44+E94-E93+E143-E142)/3</f>
        <v>0</v>
      </c>
      <c r="I174" s="38" t="e">
        <f aca="false">H174*1000/F174*3.6</f>
        <v>#DIV/0!</v>
      </c>
      <c r="J174" s="38" t="e">
        <f aca="false">H174*1000/(F174-SUM(K174:X174))*3.6</f>
        <v>#DIV/0!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0</v>
      </c>
      <c r="Z174" s="39"/>
    </row>
    <row r="175" customFormat="false" ht="16.2" hidden="true" customHeight="false" outlineLevel="0" collapsed="false">
      <c r="A175" s="35" t="n">
        <f aca="false">A174+1</f>
        <v>21</v>
      </c>
      <c r="B175" s="31"/>
      <c r="C175" s="31"/>
      <c r="D175" s="31"/>
      <c r="E175" s="31"/>
      <c r="F175" s="36" t="n">
        <f aca="false">((B47-B46)*3600+(C47-C46)*60+(D47-D46)+(B96-B95)*3600+(C96-C95)*60+(D96-D95)+(B145-B144)*3600+(C145-C144)*60+(D145-D144))/3</f>
        <v>0</v>
      </c>
      <c r="G175" s="37" t="n">
        <f aca="false">F175/60</f>
        <v>0</v>
      </c>
      <c r="H175" s="38" t="n">
        <f aca="false">(E47-E46+E96-E95+E145-E144)/3</f>
        <v>0</v>
      </c>
      <c r="I175" s="38" t="e">
        <f aca="false">H175*1000/F175*3.6</f>
        <v>#DIV/0!</v>
      </c>
      <c r="J175" s="38" t="e">
        <f aca="false">H175*1000/(F175-SUM(K175:X175))*3.6</f>
        <v>#DIV/0!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0</v>
      </c>
      <c r="Z175" s="39"/>
    </row>
    <row r="176" customFormat="false" ht="16.2" hidden="true" customHeight="false" outlineLevel="0" collapsed="false">
      <c r="A176" s="35" t="n">
        <f aca="false">A175+1</f>
        <v>22</v>
      </c>
      <c r="B176" s="31"/>
      <c r="C176" s="31"/>
      <c r="D176" s="31"/>
      <c r="E176" s="31"/>
      <c r="F176" s="36" t="n">
        <f aca="false">((B49-B48)*3600+(C49-C48)*60+(D49-D48)+(B98-B97)*3600+(C98-C97)*60+(D98-D97)+(B147-B146)*3600+(C147-C146)*60+(D147-D146))/3</f>
        <v>0</v>
      </c>
      <c r="G176" s="37" t="n">
        <f aca="false">F176/60</f>
        <v>0</v>
      </c>
      <c r="H176" s="38" t="n">
        <f aca="false">(E49-E48+E98-E97+E147-E146)/3</f>
        <v>0</v>
      </c>
      <c r="I176" s="38" t="e">
        <f aca="false">H176*1000/F176*3.6</f>
        <v>#DIV/0!</v>
      </c>
      <c r="J176" s="38" t="e">
        <f aca="false">H176*1000/(F176-SUM(K176:X176))*3.6</f>
        <v>#DIV/0!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0</v>
      </c>
      <c r="Z176" s="39"/>
    </row>
    <row r="177" customFormat="false" ht="16.2" hidden="true" customHeight="false" outlineLevel="0" collapsed="false">
      <c r="A177" s="35" t="n">
        <f aca="false">A176+1</f>
        <v>23</v>
      </c>
      <c r="B177" s="31"/>
      <c r="C177" s="31"/>
      <c r="D177" s="31"/>
      <c r="E177" s="31"/>
      <c r="F177" s="36" t="n">
        <f aca="false">((B51-B50)*3600+(C51-C50)*60+(D51-D50)+(B100-B99)*3600+(C100-C99)*60+(D100-D99)+(B149-B148)*3600+(C149-C148)*60+(D149-D148))/3</f>
        <v>0</v>
      </c>
      <c r="G177" s="37" t="n">
        <f aca="false">F177/60</f>
        <v>0</v>
      </c>
      <c r="H177" s="38" t="n">
        <f aca="false">(E51-E50+E100-E99+E149-E148)/3</f>
        <v>0</v>
      </c>
      <c r="I177" s="38" t="e">
        <f aca="false">H177*1000/F177*3.6</f>
        <v>#DIV/0!</v>
      </c>
      <c r="J177" s="38" t="e">
        <f aca="false">H177*1000/(F177-SUM(K177:X177))*3.6</f>
        <v>#DIV/0!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0</v>
      </c>
      <c r="Z177" s="39"/>
    </row>
    <row r="178" customFormat="false" ht="16.2" hidden="true" customHeight="false" outlineLevel="0" collapsed="false">
      <c r="A178" s="35" t="n">
        <f aca="false">A177+1</f>
        <v>24</v>
      </c>
      <c r="B178" s="31"/>
      <c r="C178" s="31"/>
      <c r="D178" s="31"/>
      <c r="E178" s="31"/>
      <c r="F178" s="36" t="n">
        <f aca="false">((B53-B52)*3600+(C53-C52)*60+(D53-D52)+(B102-B101)*3600+(C102-C101)*60+(D102-D101)+(B151-B150)*3600+(C151-C150)*60+(D151-D150))/3</f>
        <v>0</v>
      </c>
      <c r="G178" s="37" t="n">
        <f aca="false">F178/60</f>
        <v>0</v>
      </c>
      <c r="H178" s="38" t="n">
        <f aca="false">(E53-E52+E102-E101+E151-E150)/3</f>
        <v>0</v>
      </c>
      <c r="I178" s="38" t="e">
        <f aca="false">H178*1000/F178*3.6</f>
        <v>#DIV/0!</v>
      </c>
      <c r="J178" s="38" t="e">
        <f aca="false">H178*1000/(F178-SUM(K178:X178))*3.6</f>
        <v>#DIV/0!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0</v>
      </c>
      <c r="Z178" s="39"/>
    </row>
    <row r="179" customFormat="false" ht="16.2" hidden="false" customHeight="false" outlineLevel="0" collapsed="false">
      <c r="A179" s="35" t="s">
        <v>79</v>
      </c>
      <c r="B179" s="35"/>
      <c r="C179" s="35"/>
      <c r="D179" s="35"/>
      <c r="E179" s="35"/>
      <c r="F179" s="36" t="n">
        <f aca="false">SUM(F155:F178)</f>
        <v>1553.33333333333</v>
      </c>
      <c r="G179" s="37" t="n">
        <f aca="false">SUM(G155:G178)</f>
        <v>25.8888888888889</v>
      </c>
      <c r="H179" s="38" t="n">
        <f aca="false">SUM(H155:H178)</f>
        <v>33.9333333333333</v>
      </c>
      <c r="I179" s="38" t="n">
        <f aca="false">H179*1000/F179*3.6</f>
        <v>78.6437768240344</v>
      </c>
      <c r="J179" s="38" t="n">
        <f aca="false">H179*1000/(F179-SUM(K179:X179))*3.6</f>
        <v>78.7113402061856</v>
      </c>
      <c r="K179" s="39" t="n">
        <f aca="false">SUM(K155:K178)</f>
        <v>0</v>
      </c>
      <c r="L179" s="39" t="n">
        <f aca="false">SUM(L155:L178)</f>
        <v>1.33333333333333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</row>
    <row r="180" customFormat="false" ht="16.2" hidden="false" customHeight="false" outlineLevel="0" collapsed="false">
      <c r="A180" s="4" t="s">
        <v>80</v>
      </c>
      <c r="B180" s="4"/>
      <c r="C180" s="4"/>
      <c r="D180" s="4"/>
      <c r="E180" s="4"/>
      <c r="F180" s="11"/>
      <c r="G180" s="36"/>
      <c r="H180" s="41"/>
      <c r="I180" s="41"/>
      <c r="J180" s="41"/>
      <c r="K180" s="36" t="n">
        <f aca="false">SUM(K179:M179)</f>
        <v>1.33333333333333</v>
      </c>
      <c r="L180" s="41"/>
      <c r="M180" s="41"/>
      <c r="N180" s="36" t="n">
        <f aca="false">SUM(N179:Q179)</f>
        <v>0</v>
      </c>
      <c r="O180" s="11"/>
      <c r="P180" s="41"/>
      <c r="Q180" s="41"/>
      <c r="R180" s="36" t="n">
        <f aca="false">T179+W179+X179+R179</f>
        <v>0</v>
      </c>
      <c r="S180" s="41"/>
      <c r="T180" s="11"/>
      <c r="U180" s="41"/>
      <c r="V180" s="41"/>
      <c r="W180" s="41"/>
      <c r="X180" s="41"/>
      <c r="Y180" s="41"/>
      <c r="Z180" s="41"/>
    </row>
    <row r="181" customFormat="false" ht="16.2" hidden="false" customHeight="false" outlineLevel="0" collapsed="false">
      <c r="A181" s="30" t="s">
        <v>81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0</v>
      </c>
      <c r="L181" s="36" t="n">
        <f aca="false">IF(K180=0,0,L179/$K180*100)</f>
        <v>10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1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</row>
    <row r="184" s="8" customFormat="true" ht="16.5" hidden="false" customHeight="true" outlineLevel="0" collapsed="false">
      <c r="A184" s="25"/>
      <c r="B184" s="25"/>
      <c r="C184" s="25"/>
      <c r="D184" s="25"/>
      <c r="E184" s="25"/>
      <c r="F184" s="25"/>
      <c r="G184" s="26"/>
      <c r="H184" s="26"/>
      <c r="I184" s="26"/>
      <c r="J184" s="55"/>
      <c r="K184" s="26"/>
      <c r="L184" s="56"/>
      <c r="M184" s="56"/>
      <c r="N184" s="56"/>
      <c r="O184" s="56"/>
      <c r="P184" s="56"/>
      <c r="Q184" s="56"/>
      <c r="R184" s="56"/>
      <c r="S184" s="56"/>
      <c r="U184" s="56"/>
      <c r="V184" s="56"/>
    </row>
    <row r="185" s="8" customFormat="true" ht="16.2" hidden="false" customHeight="false" outlineLevel="0" collapsed="false">
      <c r="A185" s="25"/>
      <c r="B185" s="25"/>
      <c r="C185" s="25"/>
      <c r="D185" s="25"/>
      <c r="E185" s="25"/>
      <c r="F185" s="25"/>
      <c r="G185" s="49"/>
      <c r="H185" s="50"/>
      <c r="I185" s="50"/>
      <c r="J185" s="49"/>
      <c r="K185" s="50"/>
      <c r="L185" s="51"/>
      <c r="M185" s="51"/>
      <c r="N185" s="51"/>
      <c r="O185" s="51"/>
      <c r="P185" s="51"/>
      <c r="Q185" s="52"/>
      <c r="R185" s="52"/>
      <c r="S185" s="52"/>
      <c r="T185" s="51"/>
      <c r="U185" s="51"/>
      <c r="V185" s="53"/>
      <c r="W185" s="51"/>
    </row>
    <row r="186" s="8" customFormat="true" ht="16.2" hidden="false" customHeight="false" outlineLevel="0" collapsed="false">
      <c r="A186" s="25"/>
      <c r="B186" s="25"/>
      <c r="C186" s="25"/>
      <c r="D186" s="25"/>
      <c r="E186" s="25"/>
      <c r="F186" s="25"/>
      <c r="G186" s="49"/>
      <c r="H186" s="50"/>
      <c r="I186" s="50"/>
      <c r="J186" s="49"/>
      <c r="K186" s="50"/>
      <c r="L186" s="51"/>
      <c r="M186" s="51"/>
      <c r="N186" s="51"/>
      <c r="O186" s="51"/>
      <c r="P186" s="51"/>
      <c r="Q186" s="52"/>
      <c r="R186" s="52"/>
      <c r="S186" s="52"/>
      <c r="T186" s="51"/>
      <c r="U186" s="51"/>
      <c r="V186" s="53"/>
      <c r="W186" s="51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86"/>
  <sheetViews>
    <sheetView showFormulas="false" showGridLines="true" showRowColHeaders="true" showZeros="true" rightToLeft="false" tabSelected="false" showOutlineSymbols="true" defaultGridColor="true" view="normal" topLeftCell="I145" colorId="64" zoomScale="75" zoomScaleNormal="75" zoomScalePageLayoutView="100" workbookViewId="0">
      <selection pane="topLeft" activeCell="G179" activeCellId="0" sqref="G179:J17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5.43"/>
    <col collapsed="false" customWidth="true" hidden="false" outlineLevel="0" max="4" min="4" style="0" width="4.43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25</v>
      </c>
      <c r="B6" s="10"/>
      <c r="C6" s="10"/>
      <c r="D6" s="11"/>
      <c r="E6" s="12"/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/>
      <c r="W6" s="10"/>
    </row>
    <row r="7" customFormat="false" ht="16.8" hidden="false" customHeight="false" outlineLevel="0" collapsed="false">
      <c r="A7" s="13" t="n">
        <v>24</v>
      </c>
      <c r="B7" s="14"/>
      <c r="C7" s="14"/>
      <c r="D7" s="14"/>
      <c r="E7" s="15"/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f aca="false">IF(P6=0,0,E8-P6)</f>
        <v>0</v>
      </c>
      <c r="Q7" s="16" t="n">
        <f aca="false">IF(P7=0,0,(B8-Q6)*3600+(C8-R6)*60+(D8-S6))</f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4</v>
      </c>
      <c r="B8" s="14" t="n">
        <f aca="false">B7</f>
        <v>0</v>
      </c>
      <c r="C8" s="14" t="n">
        <f aca="false">C7</f>
        <v>0</v>
      </c>
      <c r="D8" s="14" t="n">
        <f aca="false">D7</f>
        <v>0</v>
      </c>
      <c r="E8" s="15" t="n">
        <f aca="false">E7</f>
        <v>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customFormat="false" ht="16.8" hidden="false" customHeight="false" outlineLevel="0" collapsed="false">
      <c r="A9" s="9" t="n">
        <v>23</v>
      </c>
      <c r="B9" s="10"/>
      <c r="C9" s="10"/>
      <c r="D9" s="10"/>
      <c r="E9" s="12"/>
      <c r="P9" s="18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23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2" t="n">
        <f aca="false">E9</f>
        <v>0</v>
      </c>
      <c r="V10" s="10"/>
      <c r="W10" s="10"/>
    </row>
    <row r="11" customFormat="false" ht="16.8" hidden="false" customHeight="false" outlineLevel="0" collapsed="false">
      <c r="A11" s="13" t="n">
        <v>22</v>
      </c>
      <c r="B11" s="14"/>
      <c r="C11" s="14"/>
      <c r="D11" s="14"/>
      <c r="E11" s="15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f aca="false">IF(P10=0,0,E12-P10)</f>
        <v>0</v>
      </c>
      <c r="Q11" s="16" t="n">
        <f aca="false">IF(P11=0,0,(B12-Q10)*3600+(C12-R10)*60+(D12-S10))</f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22</v>
      </c>
      <c r="B12" s="14" t="n">
        <f aca="false">B11</f>
        <v>0</v>
      </c>
      <c r="C12" s="14" t="n">
        <f aca="false">C11</f>
        <v>0</v>
      </c>
      <c r="D12" s="14" t="n">
        <f aca="false">D11</f>
        <v>0</v>
      </c>
      <c r="E12" s="15" t="n">
        <f aca="false">E11</f>
        <v>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6.8" hidden="false" customHeight="false" outlineLevel="0" collapsed="false">
      <c r="A13" s="9" t="n">
        <v>21</v>
      </c>
      <c r="B13" s="10"/>
      <c r="C13" s="10"/>
      <c r="D13" s="10"/>
      <c r="E13" s="12"/>
      <c r="P13" s="18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21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2" t="n">
        <f aca="false">E13</f>
        <v>0</v>
      </c>
      <c r="V14" s="10"/>
      <c r="W14" s="10"/>
    </row>
    <row r="15" customFormat="false" ht="16.8" hidden="false" customHeight="false" outlineLevel="0" collapsed="false">
      <c r="A15" s="13" t="n">
        <v>20</v>
      </c>
      <c r="B15" s="14"/>
      <c r="C15" s="14"/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IF(P14=0,0,E16-P14)</f>
        <v>0</v>
      </c>
      <c r="Q15" s="16" t="n">
        <f aca="false">IF(P15=0,0,(B16-Q14)*3600+(C16-R14)*60+(D16-S14))</f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v>20</v>
      </c>
      <c r="B16" s="14" t="n">
        <f aca="false">B15</f>
        <v>0</v>
      </c>
      <c r="C16" s="14" t="n">
        <f aca="false">C15</f>
        <v>0</v>
      </c>
      <c r="D16" s="14" t="n">
        <f aca="false">D15</f>
        <v>0</v>
      </c>
      <c r="E16" s="15" t="n">
        <f aca="false">E15</f>
        <v>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8" hidden="false" customHeight="false" outlineLevel="0" collapsed="false">
      <c r="A17" s="9" t="n">
        <v>19</v>
      </c>
      <c r="B17" s="10"/>
      <c r="C17" s="10"/>
      <c r="D17" s="10"/>
      <c r="E17" s="12"/>
      <c r="P17" s="18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19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2" t="n">
        <f aca="false">E17</f>
        <v>0</v>
      </c>
      <c r="V18" s="10"/>
      <c r="W18" s="10"/>
    </row>
    <row r="19" customFormat="false" ht="16.8" hidden="false" customHeight="false" outlineLevel="0" collapsed="false">
      <c r="A19" s="13" t="n">
        <v>18</v>
      </c>
      <c r="B19" s="14"/>
      <c r="C19" s="14"/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IF(P18=0,0,E20-P18)</f>
        <v>0</v>
      </c>
      <c r="Q19" s="16" t="n">
        <f aca="false">IF(P19=0,0,(B20-Q18)*3600+(C20-R18)*60+(D20-S18))</f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18</v>
      </c>
      <c r="B20" s="14" t="n">
        <f aca="false">B19</f>
        <v>0</v>
      </c>
      <c r="C20" s="14" t="n">
        <f aca="false">C19</f>
        <v>0</v>
      </c>
      <c r="D20" s="14" t="n">
        <f aca="false">D19</f>
        <v>0</v>
      </c>
      <c r="E20" s="15" t="n">
        <f aca="false">E19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17</v>
      </c>
      <c r="B21" s="10"/>
      <c r="C21" s="10"/>
      <c r="D21" s="10"/>
      <c r="E21" s="12"/>
      <c r="P21" s="18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17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2" t="n">
        <f aca="false">E21</f>
        <v>0</v>
      </c>
      <c r="V22" s="10"/>
      <c r="W22" s="10"/>
    </row>
    <row r="23" customFormat="false" ht="16.8" hidden="false" customHeight="false" outlineLevel="0" collapsed="false">
      <c r="A23" s="13" t="n">
        <v>16</v>
      </c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f aca="false">IF(P22=0,0,E24-P22)</f>
        <v>0</v>
      </c>
      <c r="Q23" s="16" t="n">
        <f aca="false">IF(P23=0,0,(B24-Q22)*3600+(C24-R22)*60+(D24-S22))</f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6</v>
      </c>
      <c r="B24" s="14" t="n">
        <f aca="false">B23</f>
        <v>0</v>
      </c>
      <c r="C24" s="14" t="n">
        <f aca="false">C23</f>
        <v>0</v>
      </c>
      <c r="D24" s="14" t="n">
        <f aca="false">D23</f>
        <v>0</v>
      </c>
      <c r="E24" s="15" t="n">
        <f aca="false">E23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5</v>
      </c>
      <c r="B25" s="10"/>
      <c r="C25" s="10"/>
      <c r="D25" s="10"/>
      <c r="E25" s="12"/>
      <c r="P25" s="18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5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2" t="n">
        <f aca="false">E25</f>
        <v>0</v>
      </c>
      <c r="V26" s="10"/>
      <c r="W26" s="10"/>
    </row>
    <row r="27" customFormat="false" ht="16.8" hidden="false" customHeight="false" outlineLevel="0" collapsed="false">
      <c r="A27" s="13" t="n">
        <v>14</v>
      </c>
      <c r="B27" s="14"/>
      <c r="C27" s="14"/>
      <c r="D27" s="14"/>
      <c r="E27" s="1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f aca="false">IF(P26=0,0,E28-P26)</f>
        <v>0</v>
      </c>
      <c r="Q27" s="16" t="n">
        <f aca="false">IF(P27=0,0,(B28-Q26)*3600+(C28-R26)*60+(D28-S26))</f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4</v>
      </c>
      <c r="B28" s="14" t="n">
        <f aca="false">B27</f>
        <v>0</v>
      </c>
      <c r="C28" s="14" t="n">
        <f aca="false">C27</f>
        <v>0</v>
      </c>
      <c r="D28" s="14" t="n">
        <f aca="false">D27</f>
        <v>0</v>
      </c>
      <c r="E28" s="15" t="n">
        <f aca="false">E27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/>
      <c r="D29" s="10"/>
      <c r="E29" s="12"/>
      <c r="P29" s="18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2" t="n">
        <f aca="false">E29</f>
        <v>0</v>
      </c>
      <c r="V30" s="10"/>
      <c r="W30" s="10"/>
    </row>
    <row r="31" customFormat="false" ht="16.8" hidden="false" customHeight="false" outlineLevel="0" collapsed="false">
      <c r="A31" s="13" t="n">
        <v>12</v>
      </c>
      <c r="B31" s="14"/>
      <c r="C31" s="14"/>
      <c r="D31" s="14"/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f aca="false">IF(P30=0,0,E32-P30)</f>
        <v>0</v>
      </c>
      <c r="Q31" s="16" t="n">
        <f aca="false">IF(P31=0,0,(B32-Q30)*3600+(C32-R30)*60+(D32-S30))</f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2</v>
      </c>
      <c r="B32" s="14" t="n">
        <f aca="false">B31</f>
        <v>0</v>
      </c>
      <c r="C32" s="14" t="n">
        <f aca="false">C31</f>
        <v>0</v>
      </c>
      <c r="D32" s="14" t="n">
        <f aca="false">D31</f>
        <v>0</v>
      </c>
      <c r="E32" s="15" t="n">
        <f aca="false">E31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1</v>
      </c>
      <c r="B33" s="10"/>
      <c r="C33" s="10"/>
      <c r="D33" s="10"/>
      <c r="E33" s="12"/>
      <c r="P33" s="18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1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2" t="n">
        <f aca="false">E33</f>
        <v>0</v>
      </c>
      <c r="V34" s="10"/>
      <c r="W34" s="10"/>
    </row>
    <row r="35" customFormat="false" ht="16.8" hidden="false" customHeight="false" outlineLevel="0" collapsed="false">
      <c r="A35" s="13" t="n">
        <v>10</v>
      </c>
      <c r="B35" s="14"/>
      <c r="C35" s="14"/>
      <c r="D35" s="14"/>
      <c r="E35" s="1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f aca="false">IF(P34=0,0,E36-P34)</f>
        <v>0</v>
      </c>
      <c r="Q35" s="16" t="n">
        <f aca="false">IF(P35=0,0,(B36-Q34)*3600+(C36-R34)*60+(D36-S34))</f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0</v>
      </c>
      <c r="B36" s="14" t="n">
        <f aca="false">B35</f>
        <v>0</v>
      </c>
      <c r="C36" s="14" t="n">
        <f aca="false">C35</f>
        <v>0</v>
      </c>
      <c r="D36" s="14" t="n">
        <f aca="false">D35</f>
        <v>0</v>
      </c>
      <c r="E36" s="15" t="n">
        <f aca="false">E35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9</v>
      </c>
      <c r="B37" s="10"/>
      <c r="C37" s="10"/>
      <c r="D37" s="10"/>
      <c r="E37" s="12"/>
      <c r="P37" s="18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9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2" t="n">
        <f aca="false">E37</f>
        <v>0</v>
      </c>
      <c r="V38" s="10"/>
      <c r="W38" s="10"/>
    </row>
    <row r="39" customFormat="false" ht="16.8" hidden="false" customHeight="false" outlineLevel="0" collapsed="false">
      <c r="A39" s="13" t="n">
        <v>8</v>
      </c>
      <c r="B39" s="14"/>
      <c r="C39" s="14"/>
      <c r="D39" s="14"/>
      <c r="E39" s="1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f aca="false">IF(P38=0,0,E40-P38)</f>
        <v>0</v>
      </c>
      <c r="Q39" s="16" t="n">
        <f aca="false">IF(P39=0,0,(B40-Q38)*3600+(C40-R38)*60+(D40-S38))</f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8</v>
      </c>
      <c r="B40" s="14" t="n">
        <v>11</v>
      </c>
      <c r="C40" s="14" t="n">
        <v>30</v>
      </c>
      <c r="D40" s="14" t="n">
        <v>0</v>
      </c>
      <c r="E40" s="15" t="n">
        <v>85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 t="n">
        <v>2</v>
      </c>
      <c r="W40" s="14"/>
    </row>
    <row r="41" customFormat="false" ht="16.8" hidden="false" customHeight="false" outlineLevel="0" collapsed="false">
      <c r="A41" s="9" t="n">
        <v>7</v>
      </c>
      <c r="B41" s="10" t="n">
        <v>11</v>
      </c>
      <c r="C41" s="10" t="n">
        <v>38</v>
      </c>
      <c r="D41" s="11" t="n">
        <v>28</v>
      </c>
      <c r="E41" s="12" t="n">
        <v>96.1</v>
      </c>
      <c r="P41" s="18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7</v>
      </c>
      <c r="B42" s="10" t="n">
        <f aca="false">B41</f>
        <v>11</v>
      </c>
      <c r="C42" s="10" t="n">
        <f aca="false">C41</f>
        <v>38</v>
      </c>
      <c r="D42" s="10" t="n">
        <f aca="false">D41</f>
        <v>28</v>
      </c>
      <c r="E42" s="12" t="n">
        <f aca="false">E41</f>
        <v>96.1</v>
      </c>
      <c r="V42" s="10" t="n">
        <v>3</v>
      </c>
      <c r="W42" s="10"/>
    </row>
    <row r="43" customFormat="false" ht="16.8" hidden="false" customHeight="false" outlineLevel="0" collapsed="false">
      <c r="A43" s="13" t="n">
        <v>6</v>
      </c>
      <c r="B43" s="14" t="n">
        <v>11</v>
      </c>
      <c r="C43" s="14" t="n">
        <v>40</v>
      </c>
      <c r="D43" s="14" t="n">
        <v>30</v>
      </c>
      <c r="E43" s="15" t="n">
        <v>98.6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f aca="false">IF(P42=0,0,E44-P42)</f>
        <v>0</v>
      </c>
      <c r="Q43" s="16" t="n">
        <f aca="false">IF(P43=0,0,(B44-Q42)*3600+(C44-R42)*60+(D44-S42))</f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6</v>
      </c>
      <c r="B44" s="14" t="n">
        <f aca="false">B43</f>
        <v>11</v>
      </c>
      <c r="C44" s="14" t="n">
        <f aca="false">C43</f>
        <v>40</v>
      </c>
      <c r="D44" s="14" t="n">
        <f aca="false">D43</f>
        <v>30</v>
      </c>
      <c r="E44" s="15" t="n">
        <f aca="false">E43</f>
        <v>98.6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 t="n">
        <v>3</v>
      </c>
      <c r="W44" s="14"/>
    </row>
    <row r="45" customFormat="false" ht="16.8" hidden="false" customHeight="false" outlineLevel="0" collapsed="false">
      <c r="A45" s="9" t="n">
        <v>5</v>
      </c>
      <c r="B45" s="57" t="n">
        <v>11</v>
      </c>
      <c r="C45" s="14" t="n">
        <v>45</v>
      </c>
      <c r="D45" s="14" t="n">
        <v>47</v>
      </c>
      <c r="E45" s="12" t="n">
        <v>105.6</v>
      </c>
      <c r="P45" s="18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5</v>
      </c>
      <c r="B46" s="10" t="n">
        <f aca="false">B45</f>
        <v>11</v>
      </c>
      <c r="C46" s="10" t="n">
        <f aca="false">C45</f>
        <v>45</v>
      </c>
      <c r="D46" s="10" t="n">
        <f aca="false">D45</f>
        <v>47</v>
      </c>
      <c r="E46" s="12" t="n">
        <f aca="false">E45</f>
        <v>105.6</v>
      </c>
      <c r="V46" s="10" t="n">
        <v>3</v>
      </c>
      <c r="W46" s="10"/>
    </row>
    <row r="47" customFormat="false" ht="16.8" hidden="false" customHeight="false" outlineLevel="0" collapsed="false">
      <c r="A47" s="13" t="n">
        <v>4</v>
      </c>
      <c r="B47" s="14" t="n">
        <v>11</v>
      </c>
      <c r="C47" s="14" t="n">
        <v>50</v>
      </c>
      <c r="D47" s="14" t="n">
        <v>12</v>
      </c>
      <c r="E47" s="15" t="n">
        <v>111.3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f aca="false">IF(P46=0,0,E48-P46)</f>
        <v>0</v>
      </c>
      <c r="Q47" s="16" t="n">
        <f aca="false">IF(P47=0,0,(B48-Q46)*3600+(C48-R46)*60+(D48-S46))</f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4</v>
      </c>
      <c r="B48" s="14" t="n">
        <f aca="false">B47</f>
        <v>11</v>
      </c>
      <c r="C48" s="14" t="n">
        <f aca="false">C47</f>
        <v>50</v>
      </c>
      <c r="D48" s="14" t="n">
        <f aca="false">D47</f>
        <v>12</v>
      </c>
      <c r="E48" s="15" t="n">
        <f aca="false">E47</f>
        <v>111.3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 t="n">
        <v>3</v>
      </c>
      <c r="W48" s="14"/>
    </row>
    <row r="49" customFormat="false" ht="16.8" hidden="false" customHeight="false" outlineLevel="0" collapsed="false">
      <c r="A49" s="9" t="n">
        <v>3</v>
      </c>
      <c r="B49" s="10" t="n">
        <v>11</v>
      </c>
      <c r="C49" s="10" t="n">
        <v>54</v>
      </c>
      <c r="D49" s="11" t="n">
        <v>1</v>
      </c>
      <c r="E49" s="12" t="n">
        <v>116.6</v>
      </c>
      <c r="P49" s="18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3</v>
      </c>
      <c r="B50" s="10" t="n">
        <f aca="false">B49</f>
        <v>11</v>
      </c>
      <c r="C50" s="10" t="n">
        <f aca="false">C49</f>
        <v>54</v>
      </c>
      <c r="D50" s="10" t="n">
        <f aca="false">D49</f>
        <v>1</v>
      </c>
      <c r="E50" s="12" t="n">
        <f aca="false">E49</f>
        <v>116.6</v>
      </c>
      <c r="V50" s="10" t="n">
        <v>3</v>
      </c>
      <c r="W50" s="10"/>
    </row>
    <row r="51" customFormat="false" ht="16.8" hidden="false" customHeight="false" outlineLevel="0" collapsed="false">
      <c r="A51" s="13" t="n">
        <v>2</v>
      </c>
      <c r="B51" s="14" t="n">
        <v>11</v>
      </c>
      <c r="C51" s="14" t="n">
        <v>54</v>
      </c>
      <c r="D51" s="14" t="n">
        <v>53</v>
      </c>
      <c r="E51" s="15" t="n">
        <v>117.7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f aca="false">IF(P50=0,0,E52-P50)</f>
        <v>0</v>
      </c>
      <c r="Q51" s="16" t="n">
        <f aca="false">IF(P51=0,0,(B52-Q50)*3600+(C52-R50)*60+(D52-S50))</f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</v>
      </c>
      <c r="B52" s="14" t="n">
        <f aca="false">B51</f>
        <v>11</v>
      </c>
      <c r="C52" s="14" t="n">
        <f aca="false">C51</f>
        <v>54</v>
      </c>
      <c r="D52" s="14" t="n">
        <f aca="false">D51</f>
        <v>53</v>
      </c>
      <c r="E52" s="15" t="n">
        <f aca="false">E51</f>
        <v>117.7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 t="n">
        <v>2</v>
      </c>
      <c r="W52" s="14"/>
    </row>
    <row r="53" s="21" customFormat="true" ht="16.8" hidden="false" customHeight="false" outlineLevel="0" collapsed="false">
      <c r="A53" s="9" t="n">
        <v>1</v>
      </c>
      <c r="B53" s="20" t="n">
        <v>11</v>
      </c>
      <c r="C53" s="20" t="n">
        <v>55</v>
      </c>
      <c r="D53" s="20" t="n">
        <v>55</v>
      </c>
      <c r="E53" s="20" t="n">
        <v>118.6</v>
      </c>
      <c r="Q53" s="22"/>
      <c r="R53" s="22"/>
      <c r="S53" s="22"/>
      <c r="V53" s="20" t="n">
        <v>1</v>
      </c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25</v>
      </c>
      <c r="B55" s="10"/>
      <c r="C55" s="10"/>
      <c r="D55" s="10"/>
      <c r="E55" s="12"/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/>
      <c r="W55" s="10"/>
    </row>
    <row r="56" customFormat="false" ht="16.8" hidden="false" customHeight="false" outlineLevel="0" collapsed="false">
      <c r="A56" s="13" t="n">
        <v>24</v>
      </c>
      <c r="B56" s="14"/>
      <c r="C56" s="14"/>
      <c r="D56" s="14"/>
      <c r="E56" s="15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f aca="false">IF(P55=0,0,E57-P55)</f>
        <v>0</v>
      </c>
      <c r="Q56" s="16" t="n">
        <f aca="false">IF(P56=0,0,(B57-Q55)*3600+(C57-R55)*60+(D57-S55))</f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4</v>
      </c>
      <c r="B57" s="14" t="n">
        <f aca="false">B56</f>
        <v>0</v>
      </c>
      <c r="C57" s="14" t="n">
        <f aca="false">C56</f>
        <v>0</v>
      </c>
      <c r="D57" s="14" t="n">
        <f aca="false">D56</f>
        <v>0</v>
      </c>
      <c r="E57" s="15" t="n">
        <f aca="false">E56</f>
        <v>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</row>
    <row r="58" customFormat="false" ht="16.8" hidden="false" customHeight="false" outlineLevel="0" collapsed="false">
      <c r="A58" s="9" t="n">
        <v>23</v>
      </c>
      <c r="B58" s="10"/>
      <c r="C58" s="10"/>
      <c r="D58" s="10"/>
      <c r="E58" s="12"/>
      <c r="P58" s="18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23</v>
      </c>
      <c r="B59" s="10" t="n">
        <f aca="false">B58</f>
        <v>0</v>
      </c>
      <c r="C59" s="10" t="n">
        <f aca="false">C58</f>
        <v>0</v>
      </c>
      <c r="D59" s="10" t="n">
        <f aca="false">D58</f>
        <v>0</v>
      </c>
      <c r="E59" s="12" t="n">
        <f aca="false">E58</f>
        <v>0</v>
      </c>
      <c r="V59" s="10"/>
      <c r="W59" s="10"/>
    </row>
    <row r="60" customFormat="false" ht="16.8" hidden="false" customHeight="false" outlineLevel="0" collapsed="false">
      <c r="A60" s="13" t="n">
        <v>22</v>
      </c>
      <c r="B60" s="14"/>
      <c r="C60" s="14"/>
      <c r="D60" s="14"/>
      <c r="E60" s="15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f aca="false">IF(P59=0,0,E61-P59)</f>
        <v>0</v>
      </c>
      <c r="Q60" s="16" t="n">
        <f aca="false">IF(P60=0,0,(B61-Q59)*3600+(C61-R59)*60+(D61-S59))</f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22</v>
      </c>
      <c r="B61" s="14" t="n">
        <f aca="false">B60</f>
        <v>0</v>
      </c>
      <c r="C61" s="14" t="n">
        <f aca="false">C60</f>
        <v>0</v>
      </c>
      <c r="D61" s="14" t="n">
        <f aca="false">D60</f>
        <v>0</v>
      </c>
      <c r="E61" s="15" t="n">
        <f aca="false">E60</f>
        <v>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</row>
    <row r="62" customFormat="false" ht="16.8" hidden="false" customHeight="false" outlineLevel="0" collapsed="false">
      <c r="A62" s="9" t="n">
        <v>21</v>
      </c>
      <c r="B62" s="10"/>
      <c r="C62" s="10"/>
      <c r="D62" s="10"/>
      <c r="E62" s="12"/>
      <c r="P62" s="18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21</v>
      </c>
      <c r="B63" s="10" t="n">
        <f aca="false">B62</f>
        <v>0</v>
      </c>
      <c r="C63" s="10" t="n">
        <f aca="false">C62</f>
        <v>0</v>
      </c>
      <c r="D63" s="10" t="n">
        <f aca="false">D62</f>
        <v>0</v>
      </c>
      <c r="E63" s="12" t="n">
        <f aca="false">E62</f>
        <v>0</v>
      </c>
      <c r="V63" s="10"/>
      <c r="W63" s="10"/>
    </row>
    <row r="64" customFormat="false" ht="16.8" hidden="false" customHeight="false" outlineLevel="0" collapsed="false">
      <c r="A64" s="13" t="n">
        <v>20</v>
      </c>
      <c r="B64" s="14"/>
      <c r="C64" s="14"/>
      <c r="D64" s="14"/>
      <c r="E64" s="15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f aca="false">IF(P63=0,0,E65-P63)</f>
        <v>0</v>
      </c>
      <c r="Q64" s="16" t="n">
        <f aca="false">IF(P64=0,0,(B65-Q63)*3600+(C65-R63)*60+(D65-S63))</f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v>20</v>
      </c>
      <c r="B65" s="14" t="n">
        <f aca="false">B64</f>
        <v>0</v>
      </c>
      <c r="C65" s="14" t="n">
        <f aca="false">C64</f>
        <v>0</v>
      </c>
      <c r="D65" s="14" t="n">
        <f aca="false">D64</f>
        <v>0</v>
      </c>
      <c r="E65" s="15" t="n">
        <f aca="false">E64</f>
        <v>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16.8" hidden="false" customHeight="false" outlineLevel="0" collapsed="false">
      <c r="A66" s="9" t="n">
        <v>19</v>
      </c>
      <c r="B66" s="10"/>
      <c r="C66" s="10"/>
      <c r="D66" s="10"/>
      <c r="E66" s="12"/>
      <c r="P66" s="18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19</v>
      </c>
      <c r="B67" s="10" t="n">
        <f aca="false">B66</f>
        <v>0</v>
      </c>
      <c r="C67" s="10" t="n">
        <f aca="false">C66</f>
        <v>0</v>
      </c>
      <c r="D67" s="10" t="n">
        <f aca="false">D66</f>
        <v>0</v>
      </c>
      <c r="E67" s="12" t="n">
        <f aca="false">E66</f>
        <v>0</v>
      </c>
      <c r="V67" s="10"/>
      <c r="W67" s="10"/>
    </row>
    <row r="68" customFormat="false" ht="16.8" hidden="false" customHeight="false" outlineLevel="0" collapsed="false">
      <c r="A68" s="13" t="n">
        <v>18</v>
      </c>
      <c r="B68" s="14"/>
      <c r="C68" s="14"/>
      <c r="D68" s="14"/>
      <c r="E68" s="1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f aca="false">IF(P67=0,0,E69-P67)</f>
        <v>0</v>
      </c>
      <c r="Q68" s="16" t="n">
        <f aca="false">IF(P68=0,0,(B69-Q67)*3600+(C69-R67)*60+(D69-S67))</f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18</v>
      </c>
      <c r="B69" s="14" t="n">
        <f aca="false">B68</f>
        <v>0</v>
      </c>
      <c r="C69" s="14" t="n">
        <f aca="false">C68</f>
        <v>0</v>
      </c>
      <c r="D69" s="14" t="n">
        <f aca="false">D68</f>
        <v>0</v>
      </c>
      <c r="E69" s="15" t="n">
        <f aca="false">E68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17</v>
      </c>
      <c r="B70" s="10"/>
      <c r="C70" s="10"/>
      <c r="D70" s="10"/>
      <c r="E70" s="12"/>
      <c r="P70" s="18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17</v>
      </c>
      <c r="B71" s="10" t="n">
        <f aca="false">B70</f>
        <v>0</v>
      </c>
      <c r="C71" s="10" t="n">
        <f aca="false">C70</f>
        <v>0</v>
      </c>
      <c r="D71" s="10" t="n">
        <f aca="false">D70</f>
        <v>0</v>
      </c>
      <c r="E71" s="12" t="n">
        <f aca="false">E70</f>
        <v>0</v>
      </c>
      <c r="V71" s="10"/>
      <c r="W71" s="10"/>
    </row>
    <row r="72" customFormat="false" ht="16.8" hidden="false" customHeight="false" outlineLevel="0" collapsed="false">
      <c r="A72" s="13" t="n">
        <v>16</v>
      </c>
      <c r="B72" s="14"/>
      <c r="C72" s="14"/>
      <c r="D72" s="14"/>
      <c r="E72" s="15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f aca="false">IF(P71=0,0,E73-P71)</f>
        <v>0</v>
      </c>
      <c r="Q72" s="16" t="n">
        <f aca="false">IF(P72=0,0,(B73-Q71)*3600+(C73-R71)*60+(D73-S71))</f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6</v>
      </c>
      <c r="B73" s="14" t="n">
        <f aca="false">B72</f>
        <v>0</v>
      </c>
      <c r="C73" s="14" t="n">
        <f aca="false">C72</f>
        <v>0</v>
      </c>
      <c r="D73" s="14" t="n">
        <f aca="false">D72</f>
        <v>0</v>
      </c>
      <c r="E73" s="15" t="n">
        <f aca="false">E72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5</v>
      </c>
      <c r="B74" s="10"/>
      <c r="C74" s="10"/>
      <c r="D74" s="10"/>
      <c r="E74" s="12"/>
      <c r="P74" s="18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5</v>
      </c>
      <c r="B75" s="10" t="n">
        <f aca="false">B74</f>
        <v>0</v>
      </c>
      <c r="C75" s="10" t="n">
        <f aca="false">C74</f>
        <v>0</v>
      </c>
      <c r="D75" s="10" t="n">
        <f aca="false">D74</f>
        <v>0</v>
      </c>
      <c r="E75" s="12" t="n">
        <f aca="false">E74</f>
        <v>0</v>
      </c>
      <c r="V75" s="10"/>
      <c r="W75" s="10"/>
    </row>
    <row r="76" customFormat="false" ht="16.8" hidden="false" customHeight="false" outlineLevel="0" collapsed="false">
      <c r="A76" s="13" t="n">
        <v>14</v>
      </c>
      <c r="B76" s="14"/>
      <c r="C76" s="14"/>
      <c r="D76" s="14"/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f aca="false">IF(P75=0,0,E77-P75)</f>
        <v>0</v>
      </c>
      <c r="Q76" s="16" t="n">
        <f aca="false">IF(P76=0,0,(B77-Q75)*3600+(C77-R75)*60+(D77-S75))</f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4</v>
      </c>
      <c r="B77" s="14" t="n">
        <f aca="false">B76</f>
        <v>0</v>
      </c>
      <c r="C77" s="14" t="n">
        <f aca="false">C76</f>
        <v>0</v>
      </c>
      <c r="D77" s="14" t="n">
        <f aca="false">D76</f>
        <v>0</v>
      </c>
      <c r="E77" s="15" t="n">
        <f aca="false">E76</f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/>
      <c r="D78" s="10"/>
      <c r="E78" s="12"/>
      <c r="P78" s="18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0</v>
      </c>
      <c r="D79" s="10" t="n">
        <f aca="false">D78</f>
        <v>0</v>
      </c>
      <c r="E79" s="12" t="n">
        <f aca="false">E78</f>
        <v>0</v>
      </c>
      <c r="V79" s="10"/>
      <c r="W79" s="10"/>
    </row>
    <row r="80" customFormat="false" ht="16.8" hidden="false" customHeight="false" outlineLevel="0" collapsed="false">
      <c r="A80" s="13" t="n">
        <v>12</v>
      </c>
      <c r="B80" s="14"/>
      <c r="C80" s="14"/>
      <c r="D80" s="14"/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f aca="false">IF(P79=0,0,E81-P79)</f>
        <v>0</v>
      </c>
      <c r="Q80" s="16" t="n">
        <f aca="false">IF(P80=0,0,(B81-Q79)*3600+(C81-R79)*60+(D81-S79))</f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2</v>
      </c>
      <c r="B81" s="14" t="n">
        <f aca="false">B80</f>
        <v>0</v>
      </c>
      <c r="C81" s="14" t="n">
        <f aca="false">C80</f>
        <v>0</v>
      </c>
      <c r="D81" s="14" t="n">
        <f aca="false">D80</f>
        <v>0</v>
      </c>
      <c r="E81" s="15" t="n">
        <f aca="false">E80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1</v>
      </c>
      <c r="B82" s="10"/>
      <c r="C82" s="10"/>
      <c r="D82" s="10"/>
      <c r="E82" s="12"/>
      <c r="P82" s="18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1</v>
      </c>
      <c r="B83" s="10" t="n">
        <f aca="false">B82</f>
        <v>0</v>
      </c>
      <c r="C83" s="10" t="n">
        <f aca="false">C82</f>
        <v>0</v>
      </c>
      <c r="D83" s="10" t="n">
        <f aca="false">D82</f>
        <v>0</v>
      </c>
      <c r="E83" s="12" t="n">
        <f aca="false">E82</f>
        <v>0</v>
      </c>
      <c r="V83" s="10"/>
      <c r="W83" s="10"/>
    </row>
    <row r="84" customFormat="false" ht="16.8" hidden="false" customHeight="false" outlineLevel="0" collapsed="false">
      <c r="A84" s="13" t="n">
        <v>10</v>
      </c>
      <c r="B84" s="14"/>
      <c r="C84" s="14"/>
      <c r="D84" s="14"/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f aca="false">IF(P83=0,0,E85-P83)</f>
        <v>0</v>
      </c>
      <c r="Q84" s="16" t="n">
        <f aca="false">IF(P84=0,0,(B85-Q83)*3600+(C85-R83)*60+(D85-S83))</f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0</v>
      </c>
      <c r="B85" s="14" t="n">
        <f aca="false">B84</f>
        <v>0</v>
      </c>
      <c r="C85" s="14" t="n">
        <f aca="false">C84</f>
        <v>0</v>
      </c>
      <c r="D85" s="14" t="n">
        <f aca="false">D84</f>
        <v>0</v>
      </c>
      <c r="E85" s="15" t="n">
        <f aca="false">E84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9</v>
      </c>
      <c r="B86" s="10"/>
      <c r="C86" s="10"/>
      <c r="D86" s="10"/>
      <c r="E86" s="12"/>
      <c r="P86" s="18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9</v>
      </c>
      <c r="B87" s="10" t="n">
        <f aca="false">B86</f>
        <v>0</v>
      </c>
      <c r="C87" s="10" t="n">
        <f aca="false">C86</f>
        <v>0</v>
      </c>
      <c r="D87" s="10" t="n">
        <f aca="false">D86</f>
        <v>0</v>
      </c>
      <c r="E87" s="12" t="n">
        <f aca="false">E86</f>
        <v>0</v>
      </c>
      <c r="V87" s="10"/>
      <c r="W87" s="10"/>
    </row>
    <row r="88" customFormat="false" ht="16.8" hidden="false" customHeight="false" outlineLevel="0" collapsed="false">
      <c r="A88" s="13" t="n">
        <v>8</v>
      </c>
      <c r="B88" s="14"/>
      <c r="C88" s="14"/>
      <c r="D88" s="14"/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f aca="false">IF(P87=0,0,E89-P87)</f>
        <v>0</v>
      </c>
      <c r="Q88" s="16" t="n">
        <f aca="false">IF(P88=0,0,(B89-Q87)*3600+(C89-R87)*60+(D89-S87))</f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8</v>
      </c>
      <c r="B89" s="14" t="n">
        <v>12</v>
      </c>
      <c r="C89" s="14" t="n">
        <v>20</v>
      </c>
      <c r="D89" s="14" t="n">
        <v>0</v>
      </c>
      <c r="E89" s="15" t="n">
        <v>53.7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 t="n">
        <v>2</v>
      </c>
      <c r="W89" s="14"/>
    </row>
    <row r="90" customFormat="false" ht="16.8" hidden="false" customHeight="false" outlineLevel="0" collapsed="false">
      <c r="A90" s="9" t="n">
        <v>7</v>
      </c>
      <c r="B90" s="10" t="n">
        <v>12</v>
      </c>
      <c r="C90" s="10" t="n">
        <v>28</v>
      </c>
      <c r="D90" s="11" t="n">
        <v>24</v>
      </c>
      <c r="E90" s="12" t="n">
        <v>64.8</v>
      </c>
      <c r="P90" s="18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7</v>
      </c>
      <c r="B91" s="10" t="n">
        <f aca="false">B90</f>
        <v>12</v>
      </c>
      <c r="C91" s="10" t="n">
        <f aca="false">C90</f>
        <v>28</v>
      </c>
      <c r="D91" s="10" t="n">
        <f aca="false">D90</f>
        <v>24</v>
      </c>
      <c r="E91" s="12" t="n">
        <f aca="false">E90</f>
        <v>64.8</v>
      </c>
      <c r="V91" s="10" t="n">
        <v>3</v>
      </c>
      <c r="W91" s="10"/>
    </row>
    <row r="92" customFormat="false" ht="16.8" hidden="false" customHeight="false" outlineLevel="0" collapsed="false">
      <c r="A92" s="13" t="n">
        <v>6</v>
      </c>
      <c r="B92" s="14" t="n">
        <v>12</v>
      </c>
      <c r="C92" s="14" t="n">
        <v>30</v>
      </c>
      <c r="D92" s="14" t="n">
        <v>16</v>
      </c>
      <c r="E92" s="15" t="n">
        <v>67.3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f aca="false">IF(P91=0,0,E93-P91)</f>
        <v>0</v>
      </c>
      <c r="Q92" s="16" t="n">
        <f aca="false">IF(P92=0,0,(B93-Q91)*3600+(C93-R91)*60+(D93-S91))</f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6</v>
      </c>
      <c r="B93" s="14" t="n">
        <f aca="false">B92</f>
        <v>12</v>
      </c>
      <c r="C93" s="14" t="n">
        <f aca="false">C92</f>
        <v>30</v>
      </c>
      <c r="D93" s="14" t="n">
        <f aca="false">D92</f>
        <v>16</v>
      </c>
      <c r="E93" s="15" t="n">
        <f aca="false">E92</f>
        <v>67.3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 t="n">
        <v>3</v>
      </c>
      <c r="W93" s="14"/>
    </row>
    <row r="94" customFormat="false" ht="16.8" hidden="false" customHeight="false" outlineLevel="0" collapsed="false">
      <c r="A94" s="9" t="n">
        <v>5</v>
      </c>
      <c r="B94" s="57" t="n">
        <v>12</v>
      </c>
      <c r="C94" s="14" t="n">
        <v>35</v>
      </c>
      <c r="D94" s="14" t="n">
        <v>19</v>
      </c>
      <c r="E94" s="12" t="n">
        <v>74.3</v>
      </c>
      <c r="P94" s="18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5</v>
      </c>
      <c r="B95" s="10" t="n">
        <f aca="false">B94</f>
        <v>12</v>
      </c>
      <c r="C95" s="10" t="n">
        <f aca="false">C94</f>
        <v>35</v>
      </c>
      <c r="D95" s="10" t="n">
        <f aca="false">D94</f>
        <v>19</v>
      </c>
      <c r="E95" s="12" t="n">
        <f aca="false">E94</f>
        <v>74.3</v>
      </c>
      <c r="V95" s="10" t="n">
        <v>3</v>
      </c>
      <c r="W95" s="10"/>
    </row>
    <row r="96" customFormat="false" ht="16.8" hidden="false" customHeight="false" outlineLevel="0" collapsed="false">
      <c r="A96" s="13" t="n">
        <v>4</v>
      </c>
      <c r="B96" s="14" t="n">
        <v>12</v>
      </c>
      <c r="C96" s="14" t="n">
        <v>38</v>
      </c>
      <c r="D96" s="14" t="n">
        <v>46</v>
      </c>
      <c r="E96" s="15" t="n">
        <v>78.9</v>
      </c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f aca="false">IF(P95=0,0,E97-P95)</f>
        <v>0</v>
      </c>
      <c r="Q96" s="16" t="n">
        <f aca="false">IF(P96=0,0,(B97-Q95)*3600+(C97-R95)*60+(D97-S95))</f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4</v>
      </c>
      <c r="B97" s="14" t="n">
        <f aca="false">B96</f>
        <v>12</v>
      </c>
      <c r="C97" s="14" t="n">
        <f aca="false">C96</f>
        <v>38</v>
      </c>
      <c r="D97" s="14" t="n">
        <f aca="false">D96</f>
        <v>46</v>
      </c>
      <c r="E97" s="15" t="n">
        <f aca="false">E96</f>
        <v>78.9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 t="n">
        <v>3</v>
      </c>
      <c r="W97" s="14"/>
    </row>
    <row r="98" customFormat="false" ht="16.8" hidden="false" customHeight="false" outlineLevel="0" collapsed="false">
      <c r="A98" s="9" t="n">
        <v>3</v>
      </c>
      <c r="B98" s="10" t="n">
        <v>12</v>
      </c>
      <c r="C98" s="10" t="n">
        <v>43</v>
      </c>
      <c r="D98" s="11" t="n">
        <v>21</v>
      </c>
      <c r="E98" s="12" t="n">
        <v>85.3</v>
      </c>
      <c r="P98" s="18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3</v>
      </c>
      <c r="B99" s="10" t="n">
        <f aca="false">B98</f>
        <v>12</v>
      </c>
      <c r="C99" s="10" t="n">
        <f aca="false">C98</f>
        <v>43</v>
      </c>
      <c r="D99" s="10" t="n">
        <f aca="false">D98</f>
        <v>21</v>
      </c>
      <c r="E99" s="12" t="n">
        <f aca="false">E98</f>
        <v>85.3</v>
      </c>
      <c r="V99" s="10" t="n">
        <v>3</v>
      </c>
      <c r="W99" s="10"/>
    </row>
    <row r="100" customFormat="false" ht="16.8" hidden="false" customHeight="false" outlineLevel="0" collapsed="false">
      <c r="A100" s="13" t="n">
        <v>2</v>
      </c>
      <c r="B100" s="14" t="n">
        <v>12</v>
      </c>
      <c r="C100" s="14" t="n">
        <v>44</v>
      </c>
      <c r="D100" s="14" t="n">
        <v>13</v>
      </c>
      <c r="E100" s="15" t="n">
        <v>86.4</v>
      </c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f aca="false">IF(P99=0,0,E101-P99)</f>
        <v>0</v>
      </c>
      <c r="Q100" s="16" t="n">
        <f aca="false">IF(P100=0,0,(B101-Q99)*3600+(C101-R99)*60+(D101-S99))</f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</v>
      </c>
      <c r="B101" s="14" t="n">
        <f aca="false">B100</f>
        <v>12</v>
      </c>
      <c r="C101" s="14" t="n">
        <f aca="false">C100</f>
        <v>44</v>
      </c>
      <c r="D101" s="14" t="n">
        <f aca="false">D100</f>
        <v>13</v>
      </c>
      <c r="E101" s="15" t="n">
        <f aca="false">E100</f>
        <v>86.4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 t="n">
        <v>2</v>
      </c>
      <c r="W101" s="14"/>
    </row>
    <row r="102" s="21" customFormat="true" ht="16.8" hidden="false" customHeight="false" outlineLevel="0" collapsed="false">
      <c r="A102" s="9" t="n">
        <v>1</v>
      </c>
      <c r="B102" s="20" t="n">
        <v>12</v>
      </c>
      <c r="C102" s="20" t="n">
        <v>45</v>
      </c>
      <c r="D102" s="20" t="n">
        <v>8</v>
      </c>
      <c r="E102" s="20" t="n">
        <v>87.4</v>
      </c>
      <c r="Q102" s="22"/>
      <c r="R102" s="22"/>
      <c r="S102" s="22"/>
      <c r="V102" s="20" t="n">
        <v>1</v>
      </c>
      <c r="W102" s="20"/>
    </row>
    <row r="103" s="25" customFormat="true" ht="16.8" hidden="false" customHeight="false" outlineLevel="0" collapsed="false">
      <c r="A103" s="47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25</v>
      </c>
      <c r="B104" s="10"/>
      <c r="C104" s="10"/>
      <c r="D104" s="10"/>
      <c r="E104" s="12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/>
      <c r="W104" s="10"/>
    </row>
    <row r="105" customFormat="false" ht="16.8" hidden="false" customHeight="false" outlineLevel="0" collapsed="false">
      <c r="A105" s="13" t="n">
        <v>24</v>
      </c>
      <c r="B105" s="14"/>
      <c r="C105" s="14"/>
      <c r="D105" s="14"/>
      <c r="E105" s="15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f aca="false">IF(P104=0,0,E106-P104)</f>
        <v>0</v>
      </c>
      <c r="Q105" s="16" t="n">
        <f aca="false">IF(P105=0,0,(B106-Q104)*3600+(C106-R104)*60+(D106-S104))</f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4</v>
      </c>
      <c r="B106" s="14" t="n">
        <f aca="false">B105</f>
        <v>0</v>
      </c>
      <c r="C106" s="14" t="n">
        <f aca="false">C105</f>
        <v>0</v>
      </c>
      <c r="D106" s="14" t="n">
        <f aca="false">D105</f>
        <v>0</v>
      </c>
      <c r="E106" s="15" t="n">
        <f aca="false">E105</f>
        <v>0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</row>
    <row r="107" customFormat="false" ht="16.8" hidden="false" customHeight="false" outlineLevel="0" collapsed="false">
      <c r="A107" s="9" t="n">
        <v>23</v>
      </c>
      <c r="B107" s="10"/>
      <c r="C107" s="10"/>
      <c r="D107" s="10"/>
      <c r="E107" s="12"/>
      <c r="P107" s="18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23</v>
      </c>
      <c r="B108" s="10" t="n">
        <f aca="false">B107</f>
        <v>0</v>
      </c>
      <c r="C108" s="10" t="n">
        <f aca="false">C107</f>
        <v>0</v>
      </c>
      <c r="D108" s="10" t="n">
        <f aca="false">D107</f>
        <v>0</v>
      </c>
      <c r="E108" s="12" t="n">
        <f aca="false">E107</f>
        <v>0</v>
      </c>
      <c r="V108" s="10"/>
      <c r="W108" s="10"/>
    </row>
    <row r="109" customFormat="false" ht="16.8" hidden="false" customHeight="false" outlineLevel="0" collapsed="false">
      <c r="A109" s="13" t="n">
        <v>22</v>
      </c>
      <c r="B109" s="14"/>
      <c r="C109" s="14"/>
      <c r="D109" s="14"/>
      <c r="E109" s="15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f aca="false">IF(P108=0,0,E110-P108)</f>
        <v>0</v>
      </c>
      <c r="Q109" s="16" t="n">
        <f aca="false">IF(P109=0,0,(B110-Q108)*3600+(C110-R108)*60+(D110-S108))</f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22</v>
      </c>
      <c r="B110" s="14" t="n">
        <f aca="false">B109</f>
        <v>0</v>
      </c>
      <c r="C110" s="14" t="n">
        <f aca="false">C109</f>
        <v>0</v>
      </c>
      <c r="D110" s="14" t="n">
        <f aca="false">D109</f>
        <v>0</v>
      </c>
      <c r="E110" s="15" t="n">
        <f aca="false">E109</f>
        <v>0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</row>
    <row r="111" customFormat="false" ht="16.8" hidden="false" customHeight="false" outlineLevel="0" collapsed="false">
      <c r="A111" s="9" t="n">
        <v>21</v>
      </c>
      <c r="B111" s="10"/>
      <c r="C111" s="10"/>
      <c r="D111" s="10"/>
      <c r="E111" s="12"/>
      <c r="P111" s="18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21</v>
      </c>
      <c r="B112" s="10" t="n">
        <f aca="false">B111</f>
        <v>0</v>
      </c>
      <c r="C112" s="10" t="n">
        <f aca="false">C111</f>
        <v>0</v>
      </c>
      <c r="D112" s="10" t="n">
        <f aca="false">D111</f>
        <v>0</v>
      </c>
      <c r="E112" s="12" t="n">
        <f aca="false">E111</f>
        <v>0</v>
      </c>
      <c r="V112" s="10"/>
      <c r="W112" s="10"/>
    </row>
    <row r="113" customFormat="false" ht="16.8" hidden="false" customHeight="false" outlineLevel="0" collapsed="false">
      <c r="A113" s="13" t="n">
        <v>20</v>
      </c>
      <c r="B113" s="14"/>
      <c r="C113" s="14"/>
      <c r="D113" s="14"/>
      <c r="E113" s="15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f aca="false">IF(P112=0,0,E114-P112)</f>
        <v>0</v>
      </c>
      <c r="Q113" s="16" t="n">
        <f aca="false">IF(P113=0,0,(B114-Q112)*3600+(C114-R112)*60+(D114-S112))</f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v>20</v>
      </c>
      <c r="B114" s="14" t="n">
        <f aca="false">B113</f>
        <v>0</v>
      </c>
      <c r="C114" s="14" t="n">
        <f aca="false">C113</f>
        <v>0</v>
      </c>
      <c r="D114" s="14" t="n">
        <f aca="false">D113</f>
        <v>0</v>
      </c>
      <c r="E114" s="15" t="n">
        <f aca="false">E113</f>
        <v>0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19</v>
      </c>
      <c r="B115" s="10"/>
      <c r="C115" s="10"/>
      <c r="D115" s="10"/>
      <c r="E115" s="12"/>
      <c r="P115" s="18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19</v>
      </c>
      <c r="B116" s="10" t="n">
        <f aca="false">B115</f>
        <v>0</v>
      </c>
      <c r="C116" s="10" t="n">
        <f aca="false">C115</f>
        <v>0</v>
      </c>
      <c r="D116" s="10" t="n">
        <f aca="false">D115</f>
        <v>0</v>
      </c>
      <c r="E116" s="12" t="n">
        <f aca="false">E115</f>
        <v>0</v>
      </c>
      <c r="V116" s="10"/>
      <c r="W116" s="10"/>
    </row>
    <row r="117" customFormat="false" ht="16.8" hidden="false" customHeight="false" outlineLevel="0" collapsed="false">
      <c r="A117" s="13" t="n">
        <v>18</v>
      </c>
      <c r="B117" s="14"/>
      <c r="C117" s="14"/>
      <c r="D117" s="14"/>
      <c r="E117" s="15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f aca="false">IF(P116=0,0,E118-P116)</f>
        <v>0</v>
      </c>
      <c r="Q117" s="16" t="n">
        <f aca="false">IF(P117=0,0,(B118-Q116)*3600+(C118-R116)*60+(D118-S116))</f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18</v>
      </c>
      <c r="B118" s="14" t="n">
        <f aca="false">B117</f>
        <v>0</v>
      </c>
      <c r="C118" s="14" t="n">
        <f aca="false">C117</f>
        <v>0</v>
      </c>
      <c r="D118" s="14" t="n">
        <f aca="false">D117</f>
        <v>0</v>
      </c>
      <c r="E118" s="15" t="n">
        <f aca="false">E117</f>
        <v>0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17</v>
      </c>
      <c r="B119" s="10"/>
      <c r="C119" s="10"/>
      <c r="D119" s="10"/>
      <c r="E119" s="12"/>
      <c r="P119" s="18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17</v>
      </c>
      <c r="B120" s="10" t="n">
        <f aca="false">B119</f>
        <v>0</v>
      </c>
      <c r="C120" s="10" t="n">
        <f aca="false">C119</f>
        <v>0</v>
      </c>
      <c r="D120" s="10" t="n">
        <f aca="false">D119</f>
        <v>0</v>
      </c>
      <c r="E120" s="12" t="n">
        <f aca="false">E119</f>
        <v>0</v>
      </c>
      <c r="V120" s="10"/>
      <c r="W120" s="10"/>
    </row>
    <row r="121" customFormat="false" ht="16.8" hidden="false" customHeight="false" outlineLevel="0" collapsed="false">
      <c r="A121" s="13" t="n">
        <v>16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f aca="false">IF(P120=0,0,E122-P120)</f>
        <v>0</v>
      </c>
      <c r="Q121" s="16" t="n">
        <f aca="false">IF(P121=0,0,(B122-Q120)*3600+(C122-R120)*60+(D122-S120))</f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6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5</v>
      </c>
      <c r="B123" s="10"/>
      <c r="C123" s="10"/>
      <c r="D123" s="10"/>
      <c r="E123" s="12"/>
      <c r="P123" s="18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5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4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f aca="false">IF(P124=0,0,E126-P124)</f>
        <v>0</v>
      </c>
      <c r="Q125" s="16" t="n">
        <f aca="false">IF(P125=0,0,(B126-Q124)*3600+(C126-R124)*60+(D126-S124))</f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4</v>
      </c>
      <c r="B126" s="14" t="n">
        <f aca="false">B125</f>
        <v>0</v>
      </c>
      <c r="C126" s="14" t="n">
        <f aca="false">C125</f>
        <v>0</v>
      </c>
      <c r="D126" s="14" t="n">
        <f aca="false">D125</f>
        <v>0</v>
      </c>
      <c r="E126" s="15" t="n">
        <f aca="false">E125</f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/>
      <c r="P127" s="18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0</v>
      </c>
      <c r="D128" s="10" t="n">
        <f aca="false">D127</f>
        <v>0</v>
      </c>
      <c r="E128" s="12" t="n">
        <f aca="false">E127</f>
        <v>0</v>
      </c>
      <c r="V128" s="10"/>
      <c r="W128" s="10"/>
    </row>
    <row r="129" customFormat="false" ht="16.8" hidden="false" customHeight="false" outlineLevel="0" collapsed="false">
      <c r="A129" s="13" t="n">
        <v>12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f aca="false">IF(P128=0,0,E130-P128)</f>
        <v>0</v>
      </c>
      <c r="Q129" s="16" t="n">
        <f aca="false">IF(P129=0,0,(B130-Q128)*3600+(C130-R128)*60+(D130-S128))</f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2</v>
      </c>
      <c r="B130" s="14" t="n">
        <f aca="false">B129</f>
        <v>0</v>
      </c>
      <c r="C130" s="14" t="n">
        <f aca="false">C129</f>
        <v>0</v>
      </c>
      <c r="D130" s="14" t="n">
        <f aca="false">D129</f>
        <v>0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1</v>
      </c>
      <c r="B131" s="10"/>
      <c r="C131" s="10"/>
      <c r="D131" s="10"/>
      <c r="E131" s="12"/>
      <c r="P131" s="18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1</v>
      </c>
      <c r="B132" s="10" t="n">
        <f aca="false">B131</f>
        <v>0</v>
      </c>
      <c r="C132" s="10" t="n">
        <f aca="false">C131</f>
        <v>0</v>
      </c>
      <c r="D132" s="10" t="n">
        <f aca="false">D131</f>
        <v>0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0</v>
      </c>
      <c r="B133" s="14"/>
      <c r="C133" s="14"/>
      <c r="D133" s="14"/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f aca="false">IF(P132=0,0,E134-P132)</f>
        <v>0</v>
      </c>
      <c r="Q133" s="16" t="n">
        <f aca="false">IF(P133=0,0,(B134-Q132)*3600+(C134-R132)*60+(D134-S132))</f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0</v>
      </c>
      <c r="B134" s="14" t="n">
        <f aca="false">B133</f>
        <v>0</v>
      </c>
      <c r="C134" s="14" t="n">
        <f aca="false">C133</f>
        <v>0</v>
      </c>
      <c r="D134" s="14" t="n">
        <f aca="false">D133</f>
        <v>0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9</v>
      </c>
      <c r="B135" s="10"/>
      <c r="C135" s="10"/>
      <c r="D135" s="10"/>
      <c r="E135" s="12"/>
      <c r="P135" s="18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9</v>
      </c>
      <c r="B136" s="10" t="n">
        <f aca="false">B135</f>
        <v>0</v>
      </c>
      <c r="C136" s="10" t="n">
        <f aca="false">C135</f>
        <v>0</v>
      </c>
      <c r="D136" s="10" t="n">
        <f aca="false">D135</f>
        <v>0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8</v>
      </c>
      <c r="B137" s="14"/>
      <c r="C137" s="14"/>
      <c r="D137" s="14"/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f aca="false">IF(P136=0,0,E138-P136)</f>
        <v>0</v>
      </c>
      <c r="Q137" s="16" t="n">
        <f aca="false">IF(P137=0,0,(B138-Q136)*3600+(C138-R136)*60+(D138-S136))</f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8</v>
      </c>
      <c r="B138" s="14" t="n">
        <v>15</v>
      </c>
      <c r="C138" s="14" t="n">
        <v>10</v>
      </c>
      <c r="D138" s="14" t="n">
        <v>0</v>
      </c>
      <c r="E138" s="15" t="n">
        <v>52.3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 t="n">
        <v>2</v>
      </c>
      <c r="W138" s="14"/>
    </row>
    <row r="139" customFormat="false" ht="16.8" hidden="false" customHeight="false" outlineLevel="0" collapsed="false">
      <c r="A139" s="9" t="n">
        <v>7</v>
      </c>
      <c r="B139" s="10" t="n">
        <v>15</v>
      </c>
      <c r="C139" s="10" t="n">
        <v>18</v>
      </c>
      <c r="D139" s="11" t="n">
        <v>49</v>
      </c>
      <c r="E139" s="12" t="n">
        <v>63.4</v>
      </c>
      <c r="P139" s="18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7</v>
      </c>
      <c r="B140" s="10" t="n">
        <f aca="false">B139</f>
        <v>15</v>
      </c>
      <c r="C140" s="10" t="n">
        <f aca="false">C139</f>
        <v>18</v>
      </c>
      <c r="D140" s="10" t="n">
        <f aca="false">D139</f>
        <v>49</v>
      </c>
      <c r="E140" s="12" t="n">
        <f aca="false">E139</f>
        <v>63.4</v>
      </c>
      <c r="V140" s="10" t="n">
        <v>3</v>
      </c>
      <c r="W140" s="10"/>
    </row>
    <row r="141" customFormat="false" ht="16.8" hidden="false" customHeight="false" outlineLevel="0" collapsed="false">
      <c r="A141" s="13" t="n">
        <v>6</v>
      </c>
      <c r="B141" s="14" t="n">
        <v>15</v>
      </c>
      <c r="C141" s="14" t="n">
        <v>20</v>
      </c>
      <c r="D141" s="14" t="n">
        <v>50</v>
      </c>
      <c r="E141" s="15" t="n">
        <v>65.9</v>
      </c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f aca="false">IF(P140=0,0,E142-P140)</f>
        <v>0</v>
      </c>
      <c r="Q141" s="16" t="n">
        <f aca="false">IF(P141=0,0,(B142-Q140)*3600+(C142-R140)*60+(D142-S140))</f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6</v>
      </c>
      <c r="B142" s="14" t="n">
        <f aca="false">B141</f>
        <v>15</v>
      </c>
      <c r="C142" s="14" t="n">
        <f aca="false">C141</f>
        <v>20</v>
      </c>
      <c r="D142" s="14" t="n">
        <f aca="false">D141</f>
        <v>50</v>
      </c>
      <c r="E142" s="15" t="n">
        <f aca="false">E141</f>
        <v>65.9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 t="n">
        <v>3</v>
      </c>
      <c r="W142" s="14"/>
    </row>
    <row r="143" customFormat="false" ht="16.8" hidden="false" customHeight="false" outlineLevel="0" collapsed="false">
      <c r="A143" s="9" t="n">
        <v>5</v>
      </c>
      <c r="B143" s="57" t="n">
        <v>15</v>
      </c>
      <c r="C143" s="14" t="n">
        <v>26</v>
      </c>
      <c r="D143" s="14" t="n">
        <v>2</v>
      </c>
      <c r="E143" s="12" t="n">
        <v>72.9</v>
      </c>
      <c r="P143" s="18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5</v>
      </c>
      <c r="B144" s="10" t="n">
        <f aca="false">B143</f>
        <v>15</v>
      </c>
      <c r="C144" s="10" t="n">
        <f aca="false">C143</f>
        <v>26</v>
      </c>
      <c r="D144" s="10" t="n">
        <f aca="false">D143</f>
        <v>2</v>
      </c>
      <c r="E144" s="12" t="n">
        <f aca="false">E143</f>
        <v>72.9</v>
      </c>
      <c r="V144" s="10" t="n">
        <v>3</v>
      </c>
      <c r="W144" s="10"/>
    </row>
    <row r="145" customFormat="false" ht="16.8" hidden="false" customHeight="false" outlineLevel="0" collapsed="false">
      <c r="A145" s="13" t="n">
        <v>4</v>
      </c>
      <c r="B145" s="14" t="n">
        <v>15</v>
      </c>
      <c r="C145" s="14" t="n">
        <v>30</v>
      </c>
      <c r="D145" s="14" t="n">
        <v>32</v>
      </c>
      <c r="E145" s="15" t="n">
        <v>78.6</v>
      </c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f aca="false">IF(P144=0,0,E146-P144)</f>
        <v>0</v>
      </c>
      <c r="Q145" s="16" t="n">
        <f aca="false">IF(P145=0,0,(B146-Q144)*3600+(C146-R144)*60+(D146-S144))</f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4</v>
      </c>
      <c r="B146" s="14" t="n">
        <f aca="false">B145</f>
        <v>15</v>
      </c>
      <c r="C146" s="14" t="n">
        <f aca="false">C145</f>
        <v>30</v>
      </c>
      <c r="D146" s="14" t="n">
        <f aca="false">D145</f>
        <v>32</v>
      </c>
      <c r="E146" s="15" t="n">
        <f aca="false">E145</f>
        <v>78.6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 t="n">
        <v>3</v>
      </c>
      <c r="W146" s="14"/>
    </row>
    <row r="147" customFormat="false" ht="16.8" hidden="false" customHeight="false" outlineLevel="0" collapsed="false">
      <c r="A147" s="9" t="n">
        <v>3</v>
      </c>
      <c r="B147" s="10" t="n">
        <v>15</v>
      </c>
      <c r="C147" s="10" t="n">
        <v>34</v>
      </c>
      <c r="D147" s="11" t="n">
        <v>26</v>
      </c>
      <c r="E147" s="12" t="n">
        <v>83.9</v>
      </c>
      <c r="P147" s="18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3</v>
      </c>
      <c r="B148" s="10" t="n">
        <f aca="false">B147</f>
        <v>15</v>
      </c>
      <c r="C148" s="10" t="n">
        <f aca="false">C147</f>
        <v>34</v>
      </c>
      <c r="D148" s="10" t="n">
        <f aca="false">D147</f>
        <v>26</v>
      </c>
      <c r="E148" s="12" t="n">
        <f aca="false">E147</f>
        <v>83.9</v>
      </c>
      <c r="V148" s="10" t="n">
        <v>3</v>
      </c>
      <c r="W148" s="10"/>
    </row>
    <row r="149" customFormat="false" ht="16.8" hidden="false" customHeight="false" outlineLevel="0" collapsed="false">
      <c r="A149" s="13" t="n">
        <v>2</v>
      </c>
      <c r="B149" s="14" t="n">
        <v>15</v>
      </c>
      <c r="C149" s="14" t="n">
        <v>35</v>
      </c>
      <c r="D149" s="14" t="n">
        <v>23</v>
      </c>
      <c r="E149" s="15" t="n">
        <v>85</v>
      </c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f aca="false">IF(P148=0,0,E150-P148)</f>
        <v>0</v>
      </c>
      <c r="Q149" s="16" t="n">
        <f aca="false">IF(P149=0,0,(B150-Q148)*3600+(C150-R148)*60+(D150-S148))</f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</v>
      </c>
      <c r="B150" s="14" t="n">
        <f aca="false">B149</f>
        <v>15</v>
      </c>
      <c r="C150" s="14" t="n">
        <f aca="false">C149</f>
        <v>35</v>
      </c>
      <c r="D150" s="14" t="n">
        <f aca="false">D149</f>
        <v>23</v>
      </c>
      <c r="E150" s="15" t="n">
        <f aca="false">E149</f>
        <v>85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 t="n">
        <v>2</v>
      </c>
      <c r="W150" s="14"/>
    </row>
    <row r="151" s="5" customFormat="true" ht="16.8" hidden="false" customHeight="false" outlineLevel="0" collapsed="false">
      <c r="A151" s="9" t="n">
        <v>1</v>
      </c>
      <c r="B151" s="20" t="n">
        <v>15</v>
      </c>
      <c r="C151" s="20" t="n">
        <v>35</v>
      </c>
      <c r="D151" s="20" t="n">
        <v>56</v>
      </c>
      <c r="E151" s="20" t="n">
        <v>86.1</v>
      </c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2"/>
      <c r="R151" s="22"/>
      <c r="S151" s="22"/>
      <c r="T151" s="21"/>
      <c r="U151" s="21"/>
      <c r="V151" s="20" t="n">
        <v>1</v>
      </c>
      <c r="W151" s="20"/>
    </row>
    <row r="152" customFormat="false" ht="16.2" hidden="false" customHeight="true" outlineLevel="0" collapsed="false">
      <c r="A152" s="27" t="s">
        <v>23</v>
      </c>
      <c r="B152" s="25"/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</row>
    <row r="153" customFormat="false" ht="16.2" hidden="false" customHeight="false" outlineLevel="0" collapsed="false">
      <c r="A153" s="30" t="s">
        <v>24</v>
      </c>
      <c r="B153" s="30" t="s">
        <v>118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</row>
    <row r="155" customFormat="false" ht="16.2" hidden="true" customHeight="false" outlineLevel="0" collapsed="false">
      <c r="A155" s="35" t="n">
        <v>24</v>
      </c>
      <c r="B155" s="35"/>
      <c r="C155" s="35"/>
      <c r="D155" s="35"/>
      <c r="E155" s="35"/>
      <c r="F155" s="36" t="n">
        <f aca="false">((B7-B6)*3600+(C7-C6)*60+(D7-D6)+(B56-B55)*3600+(C56-C55)*60+(D56-D55)+(B105-B104)*3600+(C105-C104)*60+(D105-D104))/3</f>
        <v>0</v>
      </c>
      <c r="G155" s="37" t="n">
        <f aca="false">F155/60</f>
        <v>0</v>
      </c>
      <c r="H155" s="38" t="n">
        <f aca="false">(E7-E6+E56-E55+E105-E104)/3</f>
        <v>0</v>
      </c>
      <c r="I155" s="38" t="e">
        <f aca="false">H155*1000/F155*3.6</f>
        <v>#DIV/0!</v>
      </c>
      <c r="J155" s="38" t="e">
        <f aca="false">H155*1000/(F155-SUM(K155:X155))*3.6</f>
        <v>#DIV/0!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0</v>
      </c>
      <c r="Z155" s="39"/>
    </row>
    <row r="156" customFormat="false" ht="16.2" hidden="true" customHeight="false" outlineLevel="0" collapsed="false">
      <c r="A156" s="35" t="n">
        <v>23</v>
      </c>
      <c r="B156" s="35"/>
      <c r="C156" s="35"/>
      <c r="D156" s="35"/>
      <c r="E156" s="35"/>
      <c r="F156" s="36" t="n">
        <f aca="false">((B9-B8)*3600+(C9-C8)*60+(D9-D8)+(B58-B57)*3600+(C58-C57)*60+(D58-D57)+(B107-B106)*3600+(C107-C106)*60+(D107-D106))/3</f>
        <v>0</v>
      </c>
      <c r="G156" s="37" t="n">
        <f aca="false">F156/60</f>
        <v>0</v>
      </c>
      <c r="H156" s="38" t="n">
        <f aca="false">(E9-E8+E58-E57+E107-E106)/3</f>
        <v>0</v>
      </c>
      <c r="I156" s="38" t="e">
        <f aca="false">H156*1000/F156*3.6</f>
        <v>#DIV/0!</v>
      </c>
      <c r="J156" s="38" t="e">
        <f aca="false">H156*1000/(F156-SUM(K156:X156))*3.6</f>
        <v>#DIV/0!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0</v>
      </c>
      <c r="Z156" s="39"/>
    </row>
    <row r="157" customFormat="false" ht="16.2" hidden="true" customHeight="false" outlineLevel="0" collapsed="false">
      <c r="A157" s="35" t="n">
        <v>22</v>
      </c>
      <c r="B157" s="31"/>
      <c r="C157" s="31"/>
      <c r="D157" s="31"/>
      <c r="E157" s="31"/>
      <c r="F157" s="36" t="n">
        <f aca="false">((B11-B10)*3600+(C11-C10)*60+(D11-D10)+(B60-B59)*3600+(C60-C59)*60+(D60-D59)+(B109-B108)*3600+(C109-C108)*60+(D109-D108))/3</f>
        <v>0</v>
      </c>
      <c r="G157" s="37" t="n">
        <f aca="false">F157/60</f>
        <v>0</v>
      </c>
      <c r="H157" s="38" t="n">
        <f aca="false">(E11-E10+E60-E59+E109-E108)/3</f>
        <v>0</v>
      </c>
      <c r="I157" s="38" t="e">
        <f aca="false">H157*1000/F157*3.6</f>
        <v>#DIV/0!</v>
      </c>
      <c r="J157" s="38" t="e">
        <f aca="false">H157*1000/(F157-SUM(K157:X157))*3.6</f>
        <v>#DIV/0!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0</v>
      </c>
      <c r="Z157" s="39"/>
    </row>
    <row r="158" customFormat="false" ht="16.2" hidden="true" customHeight="false" outlineLevel="0" collapsed="false">
      <c r="A158" s="35" t="n">
        <v>21</v>
      </c>
      <c r="B158" s="31"/>
      <c r="C158" s="31"/>
      <c r="D158" s="31"/>
      <c r="E158" s="31"/>
      <c r="F158" s="36" t="n">
        <f aca="false">((B13-B12)*3600+(C13-C12)*60+(D13-D12)+(B62-B61)*3600+(C62-C61)*60+(D62-D61)+(B111-B110)*3600+(C111-C110)*60+(D111-D110))/3</f>
        <v>0</v>
      </c>
      <c r="G158" s="37" t="n">
        <f aca="false">F158/60</f>
        <v>0</v>
      </c>
      <c r="H158" s="38" t="n">
        <f aca="false">(E13-E12+E62-E61+E111-E110)/3</f>
        <v>0</v>
      </c>
      <c r="I158" s="38" t="e">
        <f aca="false">H158*1000/F158*3.6</f>
        <v>#DIV/0!</v>
      </c>
      <c r="J158" s="38" t="e">
        <f aca="false">H158*1000/(F158-SUM(K158:X158))*3.6</f>
        <v>#DIV/0!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0</v>
      </c>
      <c r="Z158" s="39"/>
    </row>
    <row r="159" customFormat="false" ht="16.2" hidden="true" customHeight="false" outlineLevel="0" collapsed="false">
      <c r="A159" s="35" t="n">
        <v>20</v>
      </c>
      <c r="B159" s="31"/>
      <c r="C159" s="31"/>
      <c r="D159" s="31"/>
      <c r="E159" s="31"/>
      <c r="F159" s="36" t="n">
        <f aca="false">((B15-B14)*3600+(C15-C14)*60+(D15-D14)+(B64-B63)*3600+(C64-C63)*60+(D64-D63)+(B113-B112)*3600+(C113-C112)*60+(D113-D112))/3</f>
        <v>0</v>
      </c>
      <c r="G159" s="37" t="n">
        <f aca="false">F159/60</f>
        <v>0</v>
      </c>
      <c r="H159" s="38" t="n">
        <f aca="false">(E15-E14+E64-E63+E113-E112)/3</f>
        <v>0</v>
      </c>
      <c r="I159" s="38" t="e">
        <f aca="false">H159*1000/F159*3.6</f>
        <v>#DIV/0!</v>
      </c>
      <c r="J159" s="38" t="e">
        <f aca="false">H159*1000/(F159-SUM(K159:X159))*3.6</f>
        <v>#DIV/0!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0</v>
      </c>
      <c r="Z159" s="39"/>
    </row>
    <row r="160" customFormat="false" ht="16.2" hidden="true" customHeight="false" outlineLevel="0" collapsed="false">
      <c r="A160" s="35" t="n">
        <v>19</v>
      </c>
      <c r="B160" s="31"/>
      <c r="C160" s="31"/>
      <c r="D160" s="31"/>
      <c r="E160" s="31"/>
      <c r="F160" s="36" t="n">
        <f aca="false">((B17-B16)*3600+(C17-C16)*60+(D17-D16)+(B66-B65)*3600+(C66-C65)*60+(D66-D65)+(B115-B114)*3600+(C115-C114)*60+(D115-D114))/3</f>
        <v>0</v>
      </c>
      <c r="G160" s="37" t="n">
        <f aca="false">F160/60</f>
        <v>0</v>
      </c>
      <c r="H160" s="38" t="n">
        <f aca="false">(E17-E16+E66-E65+E115-E114)/3</f>
        <v>0</v>
      </c>
      <c r="I160" s="38" t="e">
        <f aca="false">H160*1000/F160*3.6</f>
        <v>#DIV/0!</v>
      </c>
      <c r="J160" s="38" t="e">
        <f aca="false">H160*1000/(F160-SUM(K160:X160))*3.6</f>
        <v>#DIV/0!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0</v>
      </c>
      <c r="Z160" s="39"/>
    </row>
    <row r="161" customFormat="false" ht="16.2" hidden="true" customHeight="false" outlineLevel="0" collapsed="false">
      <c r="A161" s="35" t="n">
        <v>18</v>
      </c>
      <c r="B161" s="31"/>
      <c r="C161" s="31"/>
      <c r="D161" s="31"/>
      <c r="E161" s="31"/>
      <c r="F161" s="36" t="n">
        <f aca="false">((B19-B18)*3600+(C19-C18)*60+(D19-D18)+(B68-B67)*3600+(C68-C67)*60+(D68-D67)+(B117-B116)*3600+(C117-C116)*60+(D117-D116))/3</f>
        <v>0</v>
      </c>
      <c r="G161" s="37" t="n">
        <f aca="false">F161/60</f>
        <v>0</v>
      </c>
      <c r="H161" s="38" t="n">
        <f aca="false">(E19-E18+E68-E67+E117-E116)/3</f>
        <v>0</v>
      </c>
      <c r="I161" s="38" t="e">
        <f aca="false">H161*1000/F161*3.6</f>
        <v>#DIV/0!</v>
      </c>
      <c r="J161" s="38" t="e">
        <f aca="false">H161*1000/(F161-SUM(K161:X161))*3.6</f>
        <v>#DIV/0!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39"/>
    </row>
    <row r="162" customFormat="false" ht="16.2" hidden="true" customHeight="false" outlineLevel="0" collapsed="false">
      <c r="A162" s="35" t="n">
        <v>17</v>
      </c>
      <c r="B162" s="31"/>
      <c r="C162" s="31"/>
      <c r="D162" s="31"/>
      <c r="E162" s="31"/>
      <c r="F162" s="36" t="n">
        <f aca="false">((B21-B20)*3600+(C21-C20)*60+(D21-D20)+(B70-B69)*3600+(C70-C69)*60+(D70-D69)+(B119-B118)*3600+(C119-C118)*60+(D119-D118))/3</f>
        <v>0</v>
      </c>
      <c r="G162" s="37" t="n">
        <f aca="false">F162/60</f>
        <v>0</v>
      </c>
      <c r="H162" s="38" t="n">
        <f aca="false">(E21-E20+E70-E69+E119-E118)/3</f>
        <v>0</v>
      </c>
      <c r="I162" s="38" t="e">
        <f aca="false">H162*1000/F162*3.6</f>
        <v>#DIV/0!</v>
      </c>
      <c r="J162" s="38" t="e">
        <f aca="false">H162*1000/(F162-SUM(K162:X162))*3.6</f>
        <v>#DIV/0!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</row>
    <row r="163" customFormat="false" ht="16.2" hidden="true" customHeight="false" outlineLevel="0" collapsed="false">
      <c r="A163" s="35" t="n">
        <v>16</v>
      </c>
      <c r="B163" s="31"/>
      <c r="C163" s="31"/>
      <c r="D163" s="31"/>
      <c r="E163" s="31"/>
      <c r="F163" s="36" t="n">
        <f aca="false">((B23-B22)*3600+(C23-C22)*60+(D23-D22)+(B72-B71)*3600+(C72-C71)*60+(D72-D71)+(B121-B120)*3600+(C121-C120)*60+(D121-D120))/3</f>
        <v>0</v>
      </c>
      <c r="G163" s="37" t="n">
        <f aca="false">F163/60</f>
        <v>0</v>
      </c>
      <c r="H163" s="38" t="n">
        <f aca="false">(E23-E22+E72-E71+E121-E120)/3</f>
        <v>0</v>
      </c>
      <c r="I163" s="38" t="e">
        <f aca="false">H163*1000/F163*3.6</f>
        <v>#DIV/0!</v>
      </c>
      <c r="J163" s="38" t="e">
        <f aca="false">H163*1000/(F163-SUM(K163:X163))*3.6</f>
        <v>#DIV/0!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</row>
    <row r="164" customFormat="false" ht="16.2" hidden="true" customHeight="false" outlineLevel="0" collapsed="false">
      <c r="A164" s="35" t="n">
        <v>15</v>
      </c>
      <c r="B164" s="31"/>
      <c r="C164" s="31"/>
      <c r="D164" s="31"/>
      <c r="E164" s="31"/>
      <c r="F164" s="36" t="n">
        <f aca="false">((B25-B24)*3600+(C25-C24)*60+(D25-D24)+(B74-B73)*3600+(C74-C73)*60+(D74-D73)+(B123-B122)*3600+(C123-C122)*60+(D123-D122))/3</f>
        <v>0</v>
      </c>
      <c r="G164" s="37" t="n">
        <f aca="false">F164/60</f>
        <v>0</v>
      </c>
      <c r="H164" s="38" t="n">
        <f aca="false">(E25-E24+E74-E73+E123-E122)/3</f>
        <v>0</v>
      </c>
      <c r="I164" s="38" t="e">
        <f aca="false">H164*1000/F164*3.6</f>
        <v>#DIV/0!</v>
      </c>
      <c r="J164" s="38" t="e">
        <f aca="false">H164*1000/(F164-SUM(K164:X164))*3.6</f>
        <v>#DIV/0!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</row>
    <row r="165" customFormat="false" ht="16.2" hidden="true" customHeight="false" outlineLevel="0" collapsed="false">
      <c r="A165" s="35" t="n">
        <v>14</v>
      </c>
      <c r="B165" s="31"/>
      <c r="C165" s="31"/>
      <c r="D165" s="31"/>
      <c r="E165" s="31"/>
      <c r="F165" s="36" t="n">
        <f aca="false">((B27-B26)*3600+(C27-C26)*60+(D27-D26)+(B76-B75)*3600+(C76-C75)*60+(D76-D75)+(B125-B124)*3600+(C125-C124)*60+(D125-D124))/3</f>
        <v>0</v>
      </c>
      <c r="G165" s="37" t="n">
        <f aca="false">F165/60</f>
        <v>0</v>
      </c>
      <c r="H165" s="38" t="n">
        <f aca="false">(E27-E26+E76-E75+E125-E124)/3</f>
        <v>0</v>
      </c>
      <c r="I165" s="38" t="e">
        <f aca="false">H165*1000/F165*3.6</f>
        <v>#DIV/0!</v>
      </c>
      <c r="J165" s="38" t="e">
        <f aca="false">H165*1000/(F165-SUM(K165:X165))*3.6</f>
        <v>#DIV/0!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</row>
    <row r="166" customFormat="false" ht="16.2" hidden="true" customHeight="false" outlineLevel="0" collapsed="false">
      <c r="A166" s="35" t="n">
        <v>13</v>
      </c>
      <c r="B166" s="31"/>
      <c r="C166" s="31"/>
      <c r="D166" s="31"/>
      <c r="E166" s="31"/>
      <c r="F166" s="36" t="n">
        <f aca="false">((B29-B28)*3600+(C29-C28)*60+(D29-D28)+(B78-B77)*3600+(C78-C77)*60+(D78-D77)+(B127-B126)*3600+(C127-C126)*60+(D127-D126))/3</f>
        <v>0</v>
      </c>
      <c r="G166" s="37" t="n">
        <f aca="false">F166/60</f>
        <v>0</v>
      </c>
      <c r="H166" s="38" t="n">
        <f aca="false">(E29-E28+E78-E77+E127-E126)/3</f>
        <v>0</v>
      </c>
      <c r="I166" s="38" t="e">
        <f aca="false">H166*1000/F166*3.6</f>
        <v>#DIV/0!</v>
      </c>
      <c r="J166" s="38" t="e">
        <f aca="false">H166*1000/(F166-SUM(K166:X166))*3.6</f>
        <v>#DIV/0!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</row>
    <row r="167" customFormat="false" ht="16.2" hidden="true" customHeight="false" outlineLevel="0" collapsed="false">
      <c r="A167" s="35" t="n">
        <v>12</v>
      </c>
      <c r="B167" s="31"/>
      <c r="C167" s="31"/>
      <c r="D167" s="31"/>
      <c r="E167" s="31"/>
      <c r="F167" s="36" t="n">
        <f aca="false">((B31-B30)*3600+(C31-C30)*60+(D31-D30)+(B80-B79)*3600+(C80-C79)*60+(D80-D79)+(B129-B128)*3600+(C129-C128)*60+(D129-D128))/3</f>
        <v>0</v>
      </c>
      <c r="G167" s="37" t="n">
        <f aca="false">F167/60</f>
        <v>0</v>
      </c>
      <c r="H167" s="38" t="n">
        <f aca="false">(E31-E30+E80-E79+E129-E128)/3</f>
        <v>0</v>
      </c>
      <c r="I167" s="38" t="e">
        <f aca="false">H167*1000/F167*3.6</f>
        <v>#DIV/0!</v>
      </c>
      <c r="J167" s="38" t="e">
        <f aca="false">H167*1000/(F167-SUM(K167:X167))*3.6</f>
        <v>#DIV/0!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</row>
    <row r="168" customFormat="false" ht="16.2" hidden="true" customHeight="false" outlineLevel="0" collapsed="false">
      <c r="A168" s="35" t="n">
        <v>11</v>
      </c>
      <c r="B168" s="31"/>
      <c r="C168" s="31"/>
      <c r="D168" s="31"/>
      <c r="E168" s="31"/>
      <c r="F168" s="36" t="n">
        <f aca="false">((B33-B32)*3600+(C33-C32)*60+(D33-D32)+(B82-B81)*3600+(C82-C81)*60+(D82-D81)+(B131-B130)*3600+(C131-C130)*60+(D131-D130))/3</f>
        <v>0</v>
      </c>
      <c r="G168" s="37" t="n">
        <f aca="false">F168/60</f>
        <v>0</v>
      </c>
      <c r="H168" s="38" t="n">
        <f aca="false">(E33-E32+E82-E81+E131-E130)/3</f>
        <v>0</v>
      </c>
      <c r="I168" s="38" t="e">
        <f aca="false">H168*1000/F168*3.6</f>
        <v>#DIV/0!</v>
      </c>
      <c r="J168" s="38" t="e">
        <f aca="false">H168*1000/(F168-SUM(K168:X168))*3.6</f>
        <v>#DIV/0!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</row>
    <row r="169" customFormat="false" ht="16.2" hidden="true" customHeight="false" outlineLevel="0" collapsed="false">
      <c r="A169" s="35" t="n">
        <v>10</v>
      </c>
      <c r="B169" s="31"/>
      <c r="C169" s="31"/>
      <c r="D169" s="31"/>
      <c r="E169" s="31"/>
      <c r="F169" s="36" t="n">
        <f aca="false">((B35-B34)*3600+(C35-C34)*60+(D35-D34)+(B84-B83)*3600+(C84-C83)*60+(D84-D83)+(B133-B132)*3600+(C133-C132)*60+(D133-D132))/3</f>
        <v>0</v>
      </c>
      <c r="G169" s="37" t="n">
        <f aca="false">F169/60</f>
        <v>0</v>
      </c>
      <c r="H169" s="38" t="n">
        <f aca="false">(E35-E34+E84-E83+E133-E132)/3</f>
        <v>0</v>
      </c>
      <c r="I169" s="38" t="e">
        <f aca="false">H169*1000/F169*3.6</f>
        <v>#DIV/0!</v>
      </c>
      <c r="J169" s="38" t="e">
        <f aca="false">H169*1000/(F169-SUM(K169:X169))*3.6</f>
        <v>#DIV/0!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</row>
    <row r="170" customFormat="false" ht="16.2" hidden="true" customHeight="false" outlineLevel="0" collapsed="false">
      <c r="A170" s="35" t="n">
        <v>9</v>
      </c>
      <c r="B170" s="31"/>
      <c r="C170" s="31"/>
      <c r="D170" s="31"/>
      <c r="E170" s="31"/>
      <c r="F170" s="36" t="n">
        <f aca="false">((B37-B36)*3600+(C37-C36)*60+(D37-D36)+(B86-B85)*3600+(C86-C85)*60+(D86-D85)+(B135-B134)*3600+(C135-C134)*60+(D135-D134))/3</f>
        <v>0</v>
      </c>
      <c r="G170" s="37" t="n">
        <f aca="false">F170/60</f>
        <v>0</v>
      </c>
      <c r="H170" s="38" t="n">
        <f aca="false">(E37-E36+E86-E85+E135-E134)/3</f>
        <v>0</v>
      </c>
      <c r="I170" s="38" t="e">
        <f aca="false">H170*1000/F170*3.6</f>
        <v>#DIV/0!</v>
      </c>
      <c r="J170" s="38" t="e">
        <f aca="false">H170*1000/(F170-SUM(K170:X170))*3.6</f>
        <v>#DIV/0!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</row>
    <row r="171" customFormat="false" ht="16.2" hidden="true" customHeight="false" outlineLevel="0" collapsed="false">
      <c r="A171" s="35" t="n">
        <v>8</v>
      </c>
      <c r="B171" s="31"/>
      <c r="C171" s="31"/>
      <c r="D171" s="31"/>
      <c r="E171" s="31"/>
      <c r="F171" s="36" t="n">
        <f aca="false">((B39-B38)*3600+(C39-C38)*60+(D39-D38)+(B88-B87)*3600+(C88-C87)*60+(D88-D87)+(B137-B136)*3600+(C137-C136)*60+(D137-D136))/3</f>
        <v>0</v>
      </c>
      <c r="G171" s="37" t="n">
        <f aca="false">F171/60</f>
        <v>0</v>
      </c>
      <c r="H171" s="38" t="n">
        <f aca="false">(E39-E38+E88-E87+E137-E136)/3</f>
        <v>0</v>
      </c>
      <c r="I171" s="38" t="e">
        <f aca="false">H171*1000/F171*3.6</f>
        <v>#DIV/0!</v>
      </c>
      <c r="J171" s="38" t="e">
        <f aca="false">H171*1000/(F171-SUM(K171:X171))*3.6</f>
        <v>#DIV/0!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</row>
    <row r="172" customFormat="false" ht="16.2" hidden="false" customHeight="false" outlineLevel="0" collapsed="false">
      <c r="A172" s="35" t="n">
        <v>7</v>
      </c>
      <c r="B172" s="31"/>
      <c r="C172" s="31"/>
      <c r="D172" s="31"/>
      <c r="E172" s="31"/>
      <c r="F172" s="36" t="n">
        <f aca="false">((B41-B40)*3600+(C41-C40)*60+(D41-D40)+(B90-B89)*3600+(C90-C89)*60+(D90-D89)+(B139-B138)*3600+(C139-C138)*60+(D139-D138))/3</f>
        <v>513.666666666667</v>
      </c>
      <c r="G172" s="37" t="n">
        <f aca="false">F172/60</f>
        <v>8.56111111111111</v>
      </c>
      <c r="H172" s="38" t="n">
        <f aca="false">(E41-E40+E90-E89+E139-E138)/3</f>
        <v>11.1</v>
      </c>
      <c r="I172" s="38" t="n">
        <f aca="false">H172*1000/F172*3.6</f>
        <v>77.7936404931863</v>
      </c>
      <c r="J172" s="38" t="n">
        <f aca="false">H172*1000/(F172-SUM(K172:X172))*3.6</f>
        <v>77.7936404931863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2</v>
      </c>
      <c r="Z172" s="39"/>
    </row>
    <row r="173" customFormat="false" ht="16.2" hidden="false" customHeight="false" outlineLevel="0" collapsed="false">
      <c r="A173" s="35" t="n">
        <v>6</v>
      </c>
      <c r="B173" s="31"/>
      <c r="C173" s="31"/>
      <c r="D173" s="31"/>
      <c r="E173" s="31"/>
      <c r="F173" s="36" t="n">
        <f aca="false">((B43-B42)*3600+(C43-C42)*60+(D43-D42)+(B92-B91)*3600+(C92-C91)*60+(D92-D91)+(B141-B140)*3600+(C141-C140)*60+(D141-D140))/3</f>
        <v>118.333333333333</v>
      </c>
      <c r="G173" s="37" t="n">
        <f aca="false">F173/60</f>
        <v>1.97222222222222</v>
      </c>
      <c r="H173" s="38" t="n">
        <f aca="false">(E43-E42+E92-E91+E141-E140)/3</f>
        <v>2.5</v>
      </c>
      <c r="I173" s="38" t="n">
        <f aca="false">H173*1000/F173*3.6</f>
        <v>76.0563380281691</v>
      </c>
      <c r="J173" s="38" t="n">
        <f aca="false">H173*1000/(F173-SUM(K173:X173))*3.6</f>
        <v>76.0563380281691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3</v>
      </c>
      <c r="Z173" s="39"/>
    </row>
    <row r="174" customFormat="false" ht="16.2" hidden="false" customHeight="false" outlineLevel="0" collapsed="false">
      <c r="A174" s="35" t="n">
        <v>5</v>
      </c>
      <c r="B174" s="31"/>
      <c r="C174" s="31"/>
      <c r="D174" s="31"/>
      <c r="E174" s="31"/>
      <c r="F174" s="36" t="n">
        <f aca="false">((B45-B44)*3600+(C45-C44)*60+(D45-D44)+(B94-B93)*3600+(C94-C93)*60+(D94-D93)+(B143-B142)*3600+(C143-C142)*60+(D143-D142))/3</f>
        <v>310.666666666667</v>
      </c>
      <c r="G174" s="37" t="n">
        <f aca="false">F174/60</f>
        <v>5.17777777777778</v>
      </c>
      <c r="H174" s="38" t="n">
        <f aca="false">(E45-E44+E94-E93+E143-E142)/3</f>
        <v>7</v>
      </c>
      <c r="I174" s="38" t="n">
        <f aca="false">H174*1000/F174*3.6</f>
        <v>81.1158798283262</v>
      </c>
      <c r="J174" s="38" t="n">
        <f aca="false">H174*1000/(F174-SUM(K174:X174))*3.6</f>
        <v>81.1158798283262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3</v>
      </c>
      <c r="Z174" s="39"/>
    </row>
    <row r="175" customFormat="false" ht="16.2" hidden="false" customHeight="false" outlineLevel="0" collapsed="false">
      <c r="A175" s="35" t="n">
        <v>4</v>
      </c>
      <c r="B175" s="31"/>
      <c r="C175" s="31"/>
      <c r="D175" s="31"/>
      <c r="E175" s="31"/>
      <c r="F175" s="36" t="n">
        <f aca="false">((B47-B46)*3600+(C47-C46)*60+(D47-D46)+(B96-B95)*3600+(C96-C95)*60+(D96-D95)+(B145-B144)*3600+(C145-C144)*60+(D145-D144))/3</f>
        <v>247.333333333333</v>
      </c>
      <c r="G175" s="37" t="n">
        <f aca="false">F175/60</f>
        <v>4.12222222222222</v>
      </c>
      <c r="H175" s="38" t="n">
        <f aca="false">(E47-E46+E96-E95+E145-E144)/3</f>
        <v>5.33333333333333</v>
      </c>
      <c r="I175" s="38" t="n">
        <f aca="false">H175*1000/F175*3.6</f>
        <v>77.6280323450135</v>
      </c>
      <c r="J175" s="38" t="n">
        <f aca="false">H175*1000/(F175-SUM(K175:X175))*3.6</f>
        <v>77.6280323450135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3</v>
      </c>
      <c r="Z175" s="39"/>
    </row>
    <row r="176" customFormat="false" ht="16.2" hidden="false" customHeight="false" outlineLevel="0" collapsed="false">
      <c r="A176" s="35" t="n">
        <v>3</v>
      </c>
      <c r="B176" s="31"/>
      <c r="C176" s="31"/>
      <c r="D176" s="31"/>
      <c r="E176" s="31"/>
      <c r="F176" s="36" t="n">
        <f aca="false">((B49-B48)*3600+(C49-C48)*60+(D49-D48)+(B98-B97)*3600+(C98-C97)*60+(D98-D97)+(B147-B146)*3600+(C147-C146)*60+(D147-D146))/3</f>
        <v>246</v>
      </c>
      <c r="G176" s="37" t="n">
        <f aca="false">F176/60</f>
        <v>4.1</v>
      </c>
      <c r="H176" s="38" t="n">
        <f aca="false">(E49-E48+E98-E97+E147-E146)/3</f>
        <v>5.66666666666667</v>
      </c>
      <c r="I176" s="38" t="n">
        <f aca="false">H176*1000/F176*3.6</f>
        <v>82.9268292682927</v>
      </c>
      <c r="J176" s="38" t="n">
        <f aca="false">H176*1000/(F176-SUM(K176:X176))*3.6</f>
        <v>82.9268292682927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3</v>
      </c>
      <c r="Z176" s="39"/>
    </row>
    <row r="177" customFormat="false" ht="16.2" hidden="false" customHeight="false" outlineLevel="0" collapsed="false">
      <c r="A177" s="35" t="n">
        <v>2</v>
      </c>
      <c r="B177" s="31"/>
      <c r="C177" s="31"/>
      <c r="D177" s="31"/>
      <c r="E177" s="31"/>
      <c r="F177" s="36" t="n">
        <f aca="false">((B51-B50)*3600+(C51-C50)*60+(D51-D50)+(B100-B99)*3600+(C100-C99)*60+(D100-D99)+(B149-B148)*3600+(C149-C148)*60+(D149-D148))/3</f>
        <v>53.6666666666667</v>
      </c>
      <c r="G177" s="37" t="n">
        <f aca="false">F177/60</f>
        <v>0.894444444444444</v>
      </c>
      <c r="H177" s="38" t="n">
        <f aca="false">(E51-E50+E100-E99+E149-E148)/3</f>
        <v>1.1</v>
      </c>
      <c r="I177" s="38" t="n">
        <f aca="false">H177*1000/F177*3.6</f>
        <v>73.7888198757767</v>
      </c>
      <c r="J177" s="38" t="n">
        <f aca="false">H177*1000/(F177-SUM(K177:X177))*3.6</f>
        <v>73.7888198757767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3</v>
      </c>
      <c r="Z177" s="39"/>
    </row>
    <row r="178" customFormat="false" ht="16.2" hidden="false" customHeight="false" outlineLevel="0" collapsed="false">
      <c r="A178" s="35" t="n">
        <v>1</v>
      </c>
      <c r="B178" s="31"/>
      <c r="C178" s="31"/>
      <c r="D178" s="31"/>
      <c r="E178" s="31"/>
      <c r="F178" s="36" t="n">
        <f aca="false">((B53-B52)*3600+(C53-C52)*60+(D53-D52)+(B102-B101)*3600+(C102-C101)*60+(D102-D101)+(B151-B150)*3600+(C151-C150)*60+(D151-D150))/3</f>
        <v>50</v>
      </c>
      <c r="G178" s="37" t="n">
        <f aca="false">F178/60</f>
        <v>0.833333333333333</v>
      </c>
      <c r="H178" s="38" t="n">
        <f aca="false">(E53-E52+E102-E101+E151-E150)/3</f>
        <v>0.999999999999995</v>
      </c>
      <c r="I178" s="38" t="n">
        <f aca="false">H178*1000/F178*3.6</f>
        <v>71.9999999999997</v>
      </c>
      <c r="J178" s="38" t="n">
        <f aca="false">H178*1000/(F178-SUM(K178:X178))*3.6</f>
        <v>71.9999999999997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2</v>
      </c>
      <c r="Z178" s="39"/>
    </row>
    <row r="179" customFormat="false" ht="16.2" hidden="false" customHeight="false" outlineLevel="0" collapsed="false">
      <c r="A179" s="35" t="s">
        <v>79</v>
      </c>
      <c r="B179" s="35"/>
      <c r="C179" s="35"/>
      <c r="D179" s="35"/>
      <c r="E179" s="35"/>
      <c r="F179" s="36" t="n">
        <f aca="false">SUM(F155:F178)</f>
        <v>1539.66666666667</v>
      </c>
      <c r="G179" s="37" t="n">
        <f aca="false">SUM(G155:G178)</f>
        <v>25.6611111111111</v>
      </c>
      <c r="H179" s="38" t="n">
        <f aca="false">SUM(H155:H178)</f>
        <v>33.7</v>
      </c>
      <c r="I179" s="38" t="n">
        <f aca="false">H179*1000/F179*3.6</f>
        <v>78.7962762502706</v>
      </c>
      <c r="J179" s="38" t="n">
        <f aca="false">H179*1000/(F179-SUM(K179:X179))*3.6</f>
        <v>78.7962762502706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</row>
    <row r="180" customFormat="false" ht="16.2" hidden="false" customHeight="false" outlineLevel="0" collapsed="false">
      <c r="A180" s="4" t="s">
        <v>80</v>
      </c>
      <c r="B180" s="4"/>
      <c r="C180" s="4"/>
      <c r="D180" s="4"/>
      <c r="E180" s="4"/>
      <c r="F180" s="11"/>
      <c r="G180" s="36"/>
      <c r="H180" s="41"/>
      <c r="I180" s="41"/>
      <c r="J180" s="41"/>
      <c r="K180" s="36" t="n">
        <f aca="false">SUM(K179:M179)</f>
        <v>0</v>
      </c>
      <c r="L180" s="41"/>
      <c r="M180" s="41"/>
      <c r="N180" s="36" t="n">
        <f aca="false">SUM(N179:Q179)</f>
        <v>0</v>
      </c>
      <c r="O180" s="11"/>
      <c r="P180" s="41"/>
      <c r="Q180" s="41"/>
      <c r="R180" s="36" t="n">
        <f aca="false">T179+W179+X179+R179</f>
        <v>0</v>
      </c>
      <c r="S180" s="41"/>
      <c r="T180" s="11"/>
      <c r="U180" s="41"/>
      <c r="V180" s="41"/>
      <c r="W180" s="41"/>
      <c r="X180" s="41"/>
      <c r="Y180" s="41"/>
      <c r="Z180" s="41"/>
    </row>
    <row r="181" customFormat="false" ht="16.2" hidden="false" customHeight="false" outlineLevel="0" collapsed="false">
      <c r="A181" s="30" t="s">
        <v>81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1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</row>
    <row r="184" s="8" customFormat="true" ht="16.5" hidden="false" customHeight="true" outlineLevel="0" collapsed="false">
      <c r="A184" s="25"/>
      <c r="B184" s="25"/>
      <c r="C184" s="25"/>
      <c r="D184" s="25"/>
      <c r="E184" s="25"/>
      <c r="F184" s="25"/>
      <c r="G184" s="26"/>
      <c r="H184" s="26"/>
      <c r="I184" s="26"/>
      <c r="J184" s="55"/>
      <c r="K184" s="26"/>
      <c r="L184" s="56"/>
      <c r="M184" s="56"/>
      <c r="N184" s="56"/>
      <c r="O184" s="56"/>
      <c r="P184" s="56"/>
      <c r="Q184" s="56"/>
      <c r="R184" s="56"/>
      <c r="S184" s="56"/>
      <c r="U184" s="56"/>
      <c r="V184" s="56"/>
    </row>
    <row r="185" s="8" customFormat="true" ht="16.2" hidden="false" customHeight="false" outlineLevel="0" collapsed="false">
      <c r="A185" s="25"/>
      <c r="B185" s="25"/>
      <c r="C185" s="25"/>
      <c r="D185" s="25"/>
      <c r="E185" s="25"/>
      <c r="F185" s="25"/>
      <c r="G185" s="49"/>
      <c r="H185" s="50"/>
      <c r="I185" s="50"/>
      <c r="J185" s="49"/>
      <c r="K185" s="50"/>
      <c r="L185" s="51"/>
      <c r="M185" s="51"/>
      <c r="N185" s="51"/>
      <c r="O185" s="51"/>
      <c r="P185" s="51"/>
      <c r="Q185" s="52"/>
      <c r="R185" s="52"/>
      <c r="S185" s="52"/>
      <c r="T185" s="51"/>
      <c r="U185" s="51"/>
      <c r="V185" s="53"/>
      <c r="W185" s="51"/>
    </row>
    <row r="186" s="8" customFormat="true" ht="16.2" hidden="false" customHeight="false" outlineLevel="0" collapsed="false">
      <c r="A186" s="25"/>
      <c r="B186" s="25"/>
      <c r="C186" s="25"/>
      <c r="D186" s="25"/>
      <c r="E186" s="25"/>
      <c r="F186" s="25"/>
      <c r="G186" s="49"/>
      <c r="H186" s="50"/>
      <c r="I186" s="50"/>
      <c r="J186" s="49"/>
      <c r="K186" s="50"/>
      <c r="L186" s="51"/>
      <c r="M186" s="51"/>
      <c r="N186" s="51"/>
      <c r="O186" s="51"/>
      <c r="P186" s="51"/>
      <c r="Q186" s="52"/>
      <c r="R186" s="52"/>
      <c r="S186" s="52"/>
      <c r="T186" s="51"/>
      <c r="U186" s="51"/>
      <c r="V186" s="53"/>
      <c r="W186" s="51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0" width="17.43"/>
    <col collapsed="false" customWidth="true" hidden="false" outlineLevel="0" max="3" min="3" style="0" width="8.43"/>
    <col collapsed="false" customWidth="true" hidden="false" outlineLevel="0" max="4" min="4" style="0" width="17.43"/>
    <col collapsed="false" customWidth="true" hidden="false" outlineLevel="0" max="5" min="5" style="0" width="6.99"/>
    <col collapsed="false" customWidth="true" hidden="false" outlineLevel="0" max="6" min="6" style="58" width="7.99"/>
    <col collapsed="false" customWidth="true" hidden="false" outlineLevel="0" max="7" min="7" style="0" width="7.99"/>
  </cols>
  <sheetData>
    <row r="1" customFormat="false" ht="16.2" hidden="false" customHeight="false" outlineLevel="0" collapsed="false">
      <c r="A1" s="73" t="s">
        <v>299</v>
      </c>
      <c r="B1" s="31"/>
      <c r="C1" s="31"/>
      <c r="D1" s="31"/>
      <c r="E1" s="31"/>
      <c r="F1" s="60" t="s">
        <v>163</v>
      </c>
      <c r="G1" s="60"/>
    </row>
    <row r="2" customFormat="false" ht="16.8" hidden="false" customHeight="false" outlineLevel="0" collapsed="false">
      <c r="A2" s="140" t="s">
        <v>34</v>
      </c>
      <c r="B2" s="140"/>
      <c r="C2" s="140"/>
      <c r="D2" s="140"/>
      <c r="E2" s="62" t="s">
        <v>35</v>
      </c>
      <c r="F2" s="63" t="s">
        <v>164</v>
      </c>
      <c r="G2" s="62" t="s">
        <v>165</v>
      </c>
    </row>
    <row r="3" customFormat="false" ht="16.2" hidden="false" customHeight="false" outlineLevel="0" collapsed="false">
      <c r="A3" s="59" t="s">
        <v>299</v>
      </c>
      <c r="B3" s="59" t="s">
        <v>315</v>
      </c>
      <c r="C3" s="59" t="s">
        <v>386</v>
      </c>
      <c r="D3" s="59" t="s">
        <v>387</v>
      </c>
      <c r="E3" s="65" t="n">
        <f aca="false">'國5（南港－石碇）下行'!H155</f>
        <v>4.7</v>
      </c>
      <c r="F3" s="66" t="n">
        <f aca="false">'國5（南港－石碇）下行'!G155</f>
        <v>4.62777777777778</v>
      </c>
      <c r="G3" s="65" t="n">
        <f aca="false">E3*1000/F3*0.06</f>
        <v>60.9363745498199</v>
      </c>
    </row>
    <row r="4" customFormat="false" ht="16.2" hidden="false" customHeight="false" outlineLevel="0" collapsed="false">
      <c r="A4" s="95" t="s">
        <v>388</v>
      </c>
      <c r="B4" s="95"/>
      <c r="C4" s="95"/>
      <c r="D4" s="95"/>
      <c r="E4" s="65" t="n">
        <f aca="false">SUM(E3:E3)</f>
        <v>4.7</v>
      </c>
      <c r="F4" s="72" t="n">
        <f aca="false">SUM(F3:F3)</f>
        <v>4.62777777777778</v>
      </c>
      <c r="G4" s="65" t="n">
        <f aca="false">E4*1000/F4*0.06</f>
        <v>60.9363745498199</v>
      </c>
    </row>
    <row r="5" customFormat="false" ht="16.2" hidden="false" customHeight="false" outlineLevel="0" collapsed="false">
      <c r="A5" s="59" t="s">
        <v>389</v>
      </c>
      <c r="B5" s="59" t="s">
        <v>390</v>
      </c>
      <c r="C5" s="59" t="s">
        <v>391</v>
      </c>
      <c r="D5" s="59" t="s">
        <v>392</v>
      </c>
      <c r="E5" s="65" t="n">
        <f aca="false">'國8(台南-新化)下行'!H155</f>
        <v>0.799999999999997</v>
      </c>
      <c r="F5" s="66" t="n">
        <f aca="false">'國8(台南-新化)下行'!G155</f>
        <v>1.02777777777778</v>
      </c>
      <c r="G5" s="65" t="n">
        <f aca="false">E5*1000/F5*0.06</f>
        <v>46.7027027027025</v>
      </c>
    </row>
    <row r="6" customFormat="false" ht="16.2" hidden="false" customHeight="false" outlineLevel="0" collapsed="false">
      <c r="A6" s="59" t="s">
        <v>222</v>
      </c>
      <c r="B6" s="59" t="s">
        <v>392</v>
      </c>
      <c r="C6" s="59" t="s">
        <v>393</v>
      </c>
      <c r="D6" s="59" t="s">
        <v>394</v>
      </c>
      <c r="E6" s="65" t="n">
        <f aca="false">'國8(台南-新化)下行'!H156</f>
        <v>3.53333333333334</v>
      </c>
      <c r="F6" s="66" t="n">
        <f aca="false">'國8(台南-新化)下行'!G156</f>
        <v>3.28333333333333</v>
      </c>
      <c r="G6" s="65" t="n">
        <f aca="false">E6*1000/F6*0.06</f>
        <v>64.5685279187818</v>
      </c>
    </row>
    <row r="7" customFormat="false" ht="16.2" hidden="false" customHeight="false" outlineLevel="0" collapsed="false">
      <c r="A7" s="59" t="s">
        <v>393</v>
      </c>
      <c r="B7" s="59" t="s">
        <v>394</v>
      </c>
      <c r="C7" s="59" t="s">
        <v>162</v>
      </c>
      <c r="D7" s="59" t="s">
        <v>139</v>
      </c>
      <c r="E7" s="65" t="n">
        <f aca="false">'國8(台南-新化)下行'!H157</f>
        <v>1.66666666666667</v>
      </c>
      <c r="F7" s="66" t="n">
        <f aca="false">'國8(台南-新化)下行'!G157</f>
        <v>1.58333333333333</v>
      </c>
      <c r="G7" s="65" t="n">
        <f aca="false">E7*1000/F7*0.06</f>
        <v>63.1578947368421</v>
      </c>
    </row>
    <row r="8" customFormat="false" ht="16.2" hidden="false" customHeight="false" outlineLevel="0" collapsed="false">
      <c r="A8" s="59" t="s">
        <v>162</v>
      </c>
      <c r="B8" s="59" t="s">
        <v>139</v>
      </c>
      <c r="C8" s="59" t="s">
        <v>395</v>
      </c>
      <c r="D8" s="59" t="s">
        <v>396</v>
      </c>
      <c r="E8" s="65" t="n">
        <f aca="false">'國8(台南-新化)下行'!H158</f>
        <v>3.43333333333333</v>
      </c>
      <c r="F8" s="66" t="n">
        <f aca="false">'國8(台南-新化)下行'!G158</f>
        <v>3.11666666666667</v>
      </c>
      <c r="G8" s="65" t="n">
        <f aca="false">E8*1000/F8*0.06</f>
        <v>66.096256684492</v>
      </c>
    </row>
    <row r="9" customFormat="false" ht="16.2" hidden="false" customHeight="false" outlineLevel="0" collapsed="false">
      <c r="A9" s="59" t="s">
        <v>395</v>
      </c>
      <c r="B9" s="59" t="s">
        <v>396</v>
      </c>
      <c r="C9" s="59" t="s">
        <v>299</v>
      </c>
      <c r="D9" s="59" t="s">
        <v>350</v>
      </c>
      <c r="E9" s="65" t="n">
        <f aca="false">'國8(台南-新化)下行'!H159</f>
        <v>5.06666666666666</v>
      </c>
      <c r="F9" s="66" t="n">
        <f aca="false">'國8(台南-新化)下行'!G159</f>
        <v>3.28666666666667</v>
      </c>
      <c r="G9" s="65" t="n">
        <f aca="false">E9*1000/F9*0.06</f>
        <v>92.4949290060851</v>
      </c>
    </row>
    <row r="10" customFormat="false" ht="16.2" hidden="false" customHeight="false" outlineLevel="0" collapsed="false">
      <c r="A10" s="59" t="s">
        <v>299</v>
      </c>
      <c r="B10" s="59" t="s">
        <v>350</v>
      </c>
      <c r="C10" s="59" t="s">
        <v>397</v>
      </c>
      <c r="D10" s="59" t="s">
        <v>398</v>
      </c>
      <c r="E10" s="65" t="n">
        <f aca="false">'國8(台南-新化)下行'!H160</f>
        <v>1.53333333333333</v>
      </c>
      <c r="F10" s="66" t="n">
        <f aca="false">'國8(台南-新化)下行'!G160</f>
        <v>2.11333333333333</v>
      </c>
      <c r="G10" s="65" t="n">
        <f aca="false">E10*1000/F10*0.06</f>
        <v>43.5331230283911</v>
      </c>
    </row>
    <row r="11" customFormat="false" ht="16.2" hidden="false" customHeight="false" outlineLevel="0" collapsed="false">
      <c r="A11" s="95" t="s">
        <v>399</v>
      </c>
      <c r="B11" s="95"/>
      <c r="C11" s="95"/>
      <c r="D11" s="95"/>
      <c r="E11" s="65" t="n">
        <f aca="false">SUM(E5:E10)</f>
        <v>16.0333333333333</v>
      </c>
      <c r="F11" s="72" t="n">
        <f aca="false">SUM(F5:F10)</f>
        <v>14.4111111111111</v>
      </c>
      <c r="G11" s="65" t="n">
        <f aca="false">E11*1000/F11*0.06</f>
        <v>66.7540478026214</v>
      </c>
    </row>
    <row r="12" customFormat="false" ht="16.2" hidden="false" customHeight="false" outlineLevel="0" collapsed="false">
      <c r="A12" s="59" t="s">
        <v>400</v>
      </c>
      <c r="B12" s="59" t="s">
        <v>401</v>
      </c>
      <c r="C12" s="59" t="s">
        <v>195</v>
      </c>
      <c r="D12" s="59" t="s">
        <v>402</v>
      </c>
      <c r="E12" s="65" t="n">
        <f aca="false">'國10(高雄-旗山)下行'!H155</f>
        <v>1.16666666666667</v>
      </c>
      <c r="F12" s="66" t="n">
        <f aca="false">'國10(高雄-旗山)下行'!G155</f>
        <v>1.38333333333333</v>
      </c>
      <c r="G12" s="65" t="n">
        <f aca="false">E12*1000/F12*0.06</f>
        <v>50.6024096385542</v>
      </c>
    </row>
    <row r="13" customFormat="false" ht="16.2" hidden="false" customHeight="false" outlineLevel="0" collapsed="false">
      <c r="A13" s="59" t="s">
        <v>195</v>
      </c>
      <c r="B13" s="59" t="s">
        <v>402</v>
      </c>
      <c r="C13" s="59" t="s">
        <v>162</v>
      </c>
      <c r="D13" s="59" t="s">
        <v>154</v>
      </c>
      <c r="E13" s="65" t="n">
        <f aca="false">'國10(高雄-旗山)下行'!H156</f>
        <v>0.666666666666662</v>
      </c>
      <c r="F13" s="66" t="n">
        <f aca="false">'國10(高雄-旗山)下行'!G156</f>
        <v>0.527777777777778</v>
      </c>
      <c r="G13" s="65" t="n">
        <f aca="false">E13*1000/F13*0.06</f>
        <v>75.78947368421</v>
      </c>
    </row>
    <row r="14" customFormat="false" ht="16.2" hidden="false" customHeight="false" outlineLevel="0" collapsed="false">
      <c r="A14" s="59" t="s">
        <v>162</v>
      </c>
      <c r="B14" s="59" t="s">
        <v>154</v>
      </c>
      <c r="C14" s="59" t="s">
        <v>243</v>
      </c>
      <c r="D14" s="59" t="s">
        <v>403</v>
      </c>
      <c r="E14" s="65" t="n">
        <f aca="false">'國10(高雄-旗山)下行'!H157</f>
        <v>3.83333333333333</v>
      </c>
      <c r="F14" s="66" t="n">
        <f aca="false">'國10(高雄-旗山)下行'!G157</f>
        <v>2.83333333333333</v>
      </c>
      <c r="G14" s="65" t="n">
        <f aca="false">E14*1000/F14*0.06</f>
        <v>81.1764705882353</v>
      </c>
    </row>
    <row r="15" customFormat="false" ht="16.2" hidden="false" customHeight="false" outlineLevel="0" collapsed="false">
      <c r="A15" s="59" t="s">
        <v>243</v>
      </c>
      <c r="B15" s="59" t="s">
        <v>403</v>
      </c>
      <c r="C15" s="59" t="s">
        <v>404</v>
      </c>
      <c r="D15" s="59" t="s">
        <v>405</v>
      </c>
      <c r="E15" s="65" t="n">
        <f aca="false">'國10(高雄-旗山)下行'!H158</f>
        <v>6.96666666666667</v>
      </c>
      <c r="F15" s="66" t="n">
        <f aca="false">'國10(高雄-旗山)下行'!G158</f>
        <v>4.55</v>
      </c>
      <c r="G15" s="65" t="n">
        <f aca="false">E15*1000/F15*0.06</f>
        <v>91.8681318681319</v>
      </c>
    </row>
    <row r="16" customFormat="false" ht="16.2" hidden="false" customHeight="false" outlineLevel="0" collapsed="false">
      <c r="A16" s="59" t="s">
        <v>404</v>
      </c>
      <c r="B16" s="59" t="s">
        <v>405</v>
      </c>
      <c r="C16" s="59" t="s">
        <v>299</v>
      </c>
      <c r="D16" s="59" t="s">
        <v>359</v>
      </c>
      <c r="E16" s="65" t="n">
        <f aca="false">'國10(高雄-旗山)下行'!H159</f>
        <v>6.4</v>
      </c>
      <c r="F16" s="66" t="n">
        <f aca="false">'國10(高雄-旗山)下行'!G159</f>
        <v>5.51666666666667</v>
      </c>
      <c r="G16" s="65" t="n">
        <f aca="false">E16*1000/F16*0.06</f>
        <v>69.607250755287</v>
      </c>
    </row>
    <row r="17" customFormat="false" ht="16.2" hidden="false" customHeight="false" outlineLevel="0" collapsed="false">
      <c r="A17" s="59" t="s">
        <v>299</v>
      </c>
      <c r="B17" s="59" t="s">
        <v>359</v>
      </c>
      <c r="C17" s="59" t="s">
        <v>406</v>
      </c>
      <c r="D17" s="59" t="s">
        <v>407</v>
      </c>
      <c r="E17" s="65" t="n">
        <f aca="false">'國10(高雄-旗山)下行'!H160</f>
        <v>3.8</v>
      </c>
      <c r="F17" s="66" t="n">
        <f aca="false">'國10(高雄-旗山)下行'!G160</f>
        <v>2.60555555555556</v>
      </c>
      <c r="G17" s="65" t="n">
        <f aca="false">E17*1000/F17*0.06</f>
        <v>87.5053304904052</v>
      </c>
    </row>
    <row r="18" customFormat="false" ht="16.2" hidden="false" customHeight="false" outlineLevel="0" collapsed="false">
      <c r="A18" s="59" t="s">
        <v>406</v>
      </c>
      <c r="B18" s="59" t="s">
        <v>407</v>
      </c>
      <c r="C18" s="59" t="s">
        <v>408</v>
      </c>
      <c r="D18" s="59" t="s">
        <v>409</v>
      </c>
      <c r="E18" s="65" t="n">
        <f aca="false">'國10(高雄-旗山)下行'!H161</f>
        <v>11.1</v>
      </c>
      <c r="F18" s="66" t="n">
        <f aca="false">'國10(高雄-旗山)下行'!G161</f>
        <v>8.47222222222222</v>
      </c>
      <c r="G18" s="65" t="n">
        <f aca="false">E18*1000/F18*0.06</f>
        <v>78.6098360655738</v>
      </c>
    </row>
    <row r="19" customFormat="false" ht="16.2" hidden="false" customHeight="false" outlineLevel="0" collapsed="false">
      <c r="A19" s="95" t="s">
        <v>410</v>
      </c>
      <c r="B19" s="95"/>
      <c r="C19" s="95"/>
      <c r="D19" s="95"/>
      <c r="E19" s="65" t="n">
        <f aca="false">SUM(E12:E18)</f>
        <v>33.9333333333333</v>
      </c>
      <c r="F19" s="68" t="n">
        <f aca="false">SUM(F12:F18)</f>
        <v>25.8888888888889</v>
      </c>
      <c r="G19" s="65" t="n">
        <f aca="false">E19*1000/F19*0.06</f>
        <v>78.6437768240344</v>
      </c>
    </row>
  </sheetData>
  <mergeCells count="5">
    <mergeCell ref="F1:G1"/>
    <mergeCell ref="A2:D2"/>
    <mergeCell ref="A4:D4"/>
    <mergeCell ref="A11:D11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8" activeCellId="0" sqref="F18"/>
    </sheetView>
  </sheetViews>
  <sheetFormatPr defaultColWidth="8.8984375" defaultRowHeight="16.2" zeroHeight="false" outlineLevelRow="0" outlineLevelCol="0"/>
  <cols>
    <col collapsed="false" customWidth="true" hidden="false" outlineLevel="0" max="1" min="1" style="10" width="6.99"/>
    <col collapsed="false" customWidth="true" hidden="false" outlineLevel="0" max="2" min="2" style="10" width="17.43"/>
    <col collapsed="false" customWidth="true" hidden="false" outlineLevel="0" max="3" min="3" style="10" width="6.99"/>
    <col collapsed="false" customWidth="true" hidden="false" outlineLevel="0" max="4" min="4" style="10" width="17.43"/>
    <col collapsed="false" customWidth="true" hidden="false" outlineLevel="0" max="5" min="5" style="0" width="6.99"/>
    <col collapsed="false" customWidth="true" hidden="false" outlineLevel="0" max="6" min="6" style="58" width="7.99"/>
    <col collapsed="false" customWidth="true" hidden="false" outlineLevel="0" max="7" min="7" style="0" width="7.99"/>
  </cols>
  <sheetData>
    <row r="1" customFormat="false" ht="16.2" hidden="false" customHeight="false" outlineLevel="0" collapsed="false">
      <c r="A1" s="59"/>
      <c r="B1" s="59"/>
      <c r="C1" s="59"/>
      <c r="D1" s="59"/>
      <c r="E1" s="31"/>
      <c r="F1" s="60" t="s">
        <v>258</v>
      </c>
      <c r="G1" s="60"/>
    </row>
    <row r="2" customFormat="false" ht="16.8" hidden="false" customHeight="false" outlineLevel="0" collapsed="false">
      <c r="A2" s="61" t="s">
        <v>34</v>
      </c>
      <c r="B2" s="61"/>
      <c r="C2" s="61"/>
      <c r="D2" s="61"/>
      <c r="E2" s="62" t="s">
        <v>35</v>
      </c>
      <c r="F2" s="63" t="s">
        <v>164</v>
      </c>
      <c r="G2" s="62" t="s">
        <v>165</v>
      </c>
    </row>
    <row r="3" customFormat="false" ht="16.2" hidden="false" customHeight="false" outlineLevel="0" collapsed="false">
      <c r="A3" s="59" t="s">
        <v>386</v>
      </c>
      <c r="B3" s="59" t="s">
        <v>387</v>
      </c>
      <c r="C3" s="59" t="s">
        <v>299</v>
      </c>
      <c r="D3" s="59" t="s">
        <v>315</v>
      </c>
      <c r="E3" s="65" t="n">
        <f aca="false">'國5（南港－石碇）上行'!H178</f>
        <v>4.83333333333334</v>
      </c>
      <c r="F3" s="66" t="n">
        <f aca="false">'國5（南港－石碇）上行'!G178</f>
        <v>4.46666666666667</v>
      </c>
      <c r="G3" s="65" t="n">
        <f aca="false">E3*1000/F3*0.06</f>
        <v>64.9253731343284</v>
      </c>
    </row>
    <row r="4" customFormat="false" ht="16.2" hidden="false" customHeight="false" outlineLevel="0" collapsed="false">
      <c r="A4" s="95" t="s">
        <v>388</v>
      </c>
      <c r="B4" s="95"/>
      <c r="C4" s="95"/>
      <c r="D4" s="95"/>
      <c r="E4" s="65" t="n">
        <f aca="false">SUM(E3:E3)</f>
        <v>4.83333333333334</v>
      </c>
      <c r="F4" s="72" t="n">
        <f aca="false">SUM(F3:F3)</f>
        <v>4.46666666666667</v>
      </c>
      <c r="G4" s="65" t="n">
        <f aca="false">E4*1000/F4*0.06</f>
        <v>64.9253731343284</v>
      </c>
    </row>
    <row r="5" customFormat="false" ht="16.2" hidden="false" customHeight="false" outlineLevel="0" collapsed="false">
      <c r="A5" s="59" t="s">
        <v>397</v>
      </c>
      <c r="B5" s="59" t="s">
        <v>398</v>
      </c>
      <c r="C5" s="59" t="s">
        <v>299</v>
      </c>
      <c r="D5" s="59" t="s">
        <v>350</v>
      </c>
      <c r="E5" s="65" t="n">
        <f aca="false">'國8(台南-新化)上行'!H173</f>
        <v>0.433333333333332</v>
      </c>
      <c r="F5" s="66" t="n">
        <f aca="false">'國8(台南-新化)上行'!G173</f>
        <v>0.394444444444445</v>
      </c>
      <c r="G5" s="65" t="n">
        <f aca="false">E5*1000/F5*0.06</f>
        <v>65.9154929577463</v>
      </c>
    </row>
    <row r="6" customFormat="false" ht="16.2" hidden="false" customHeight="false" outlineLevel="0" collapsed="false">
      <c r="A6" s="59" t="s">
        <v>299</v>
      </c>
      <c r="B6" s="59" t="s">
        <v>350</v>
      </c>
      <c r="C6" s="59" t="s">
        <v>395</v>
      </c>
      <c r="D6" s="59" t="s">
        <v>396</v>
      </c>
      <c r="E6" s="65" t="n">
        <f aca="false">'國8(台南-新化)上行'!H174</f>
        <v>5.16666666666667</v>
      </c>
      <c r="F6" s="66" t="n">
        <f aca="false">'國8(台南-新化)上行'!G174</f>
        <v>3.69444444444444</v>
      </c>
      <c r="G6" s="65" t="n">
        <f aca="false">E6*1000/F6*0.06</f>
        <v>83.9097744360903</v>
      </c>
    </row>
    <row r="7" customFormat="false" ht="16.2" hidden="false" customHeight="false" outlineLevel="0" collapsed="false">
      <c r="A7" s="59" t="s">
        <v>395</v>
      </c>
      <c r="B7" s="59" t="s">
        <v>396</v>
      </c>
      <c r="C7" s="59" t="s">
        <v>162</v>
      </c>
      <c r="D7" s="59" t="s">
        <v>139</v>
      </c>
      <c r="E7" s="65" t="n">
        <f aca="false">'國8(台南-新化)上行'!H175</f>
        <v>3.2</v>
      </c>
      <c r="F7" s="66" t="n">
        <f aca="false">'國8(台南-新化)上行'!G175</f>
        <v>2.26666666666667</v>
      </c>
      <c r="G7" s="65" t="n">
        <f aca="false">E7*1000/F7*0.06</f>
        <v>84.7058823529411</v>
      </c>
    </row>
    <row r="8" customFormat="false" ht="16.2" hidden="false" customHeight="false" outlineLevel="0" collapsed="false">
      <c r="A8" s="59" t="s">
        <v>162</v>
      </c>
      <c r="B8" s="59" t="s">
        <v>139</v>
      </c>
      <c r="C8" s="59" t="s">
        <v>393</v>
      </c>
      <c r="D8" s="59" t="s">
        <v>394</v>
      </c>
      <c r="E8" s="65" t="n">
        <f aca="false">'國8(台南-新化)上行'!H176</f>
        <v>2.96666666666666</v>
      </c>
      <c r="F8" s="66" t="n">
        <f aca="false">'國8(台南-新化)上行'!G176</f>
        <v>2.58333333333333</v>
      </c>
      <c r="G8" s="65" t="n">
        <f aca="false">E8*1000/F8*0.06</f>
        <v>68.9032258064515</v>
      </c>
    </row>
    <row r="9" customFormat="false" ht="16.2" hidden="false" customHeight="false" outlineLevel="0" collapsed="false">
      <c r="A9" s="59" t="s">
        <v>393</v>
      </c>
      <c r="B9" s="59" t="s">
        <v>394</v>
      </c>
      <c r="C9" s="59" t="s">
        <v>222</v>
      </c>
      <c r="D9" s="59" t="s">
        <v>392</v>
      </c>
      <c r="E9" s="65" t="n">
        <f aca="false">'國8(台南-新化)上行'!H177</f>
        <v>1.66666666666667</v>
      </c>
      <c r="F9" s="66" t="n">
        <f aca="false">'國8(台南-新化)上行'!G177</f>
        <v>1.56111111111111</v>
      </c>
      <c r="G9" s="65" t="n">
        <f aca="false">E9*1000/F9*0.06</f>
        <v>64.0569395017794</v>
      </c>
    </row>
    <row r="10" customFormat="false" ht="16.2" hidden="false" customHeight="false" outlineLevel="0" collapsed="false">
      <c r="A10" s="59" t="s">
        <v>222</v>
      </c>
      <c r="B10" s="59" t="s">
        <v>392</v>
      </c>
      <c r="C10" s="59" t="s">
        <v>389</v>
      </c>
      <c r="D10" s="59" t="s">
        <v>411</v>
      </c>
      <c r="E10" s="65" t="n">
        <f aca="false">'國8(台南-新化)上行'!H178</f>
        <v>2.73333333333333</v>
      </c>
      <c r="F10" s="66" t="n">
        <f aca="false">'國8(台南-新化)上行'!G178</f>
        <v>2.69444444444444</v>
      </c>
      <c r="G10" s="65" t="n">
        <f aca="false">E10*1000/F10*0.06</f>
        <v>60.8659793814433</v>
      </c>
    </row>
    <row r="11" customFormat="false" ht="16.2" hidden="false" customHeight="false" outlineLevel="0" collapsed="false">
      <c r="A11" s="95" t="s">
        <v>399</v>
      </c>
      <c r="B11" s="95"/>
      <c r="C11" s="95"/>
      <c r="D11" s="95"/>
      <c r="E11" s="65" t="n">
        <f aca="false">SUM(E5:E10)</f>
        <v>16.1666666666667</v>
      </c>
      <c r="F11" s="72" t="n">
        <f aca="false">SUM(F5:F10)</f>
        <v>13.1944444444444</v>
      </c>
      <c r="G11" s="65" t="n">
        <f aca="false">E11*1000/F11*0.06</f>
        <v>73.5157894736842</v>
      </c>
    </row>
    <row r="12" customFormat="false" ht="16.2" hidden="false" customHeight="false" outlineLevel="0" collapsed="false">
      <c r="A12" s="59" t="s">
        <v>408</v>
      </c>
      <c r="B12" s="59" t="s">
        <v>409</v>
      </c>
      <c r="C12" s="59" t="s">
        <v>406</v>
      </c>
      <c r="D12" s="59" t="s">
        <v>407</v>
      </c>
      <c r="E12" s="65" t="n">
        <f aca="false">'國10(高雄-旗山)上行'!H172</f>
        <v>11.1</v>
      </c>
      <c r="F12" s="66" t="n">
        <f aca="false">'國10(高雄-旗山)上行'!G172</f>
        <v>8.56111111111111</v>
      </c>
      <c r="G12" s="65" t="n">
        <f aca="false">E12*1000/F12*0.06</f>
        <v>77.7936404931863</v>
      </c>
    </row>
    <row r="13" customFormat="false" ht="16.2" hidden="false" customHeight="false" outlineLevel="0" collapsed="false">
      <c r="A13" s="59" t="s">
        <v>406</v>
      </c>
      <c r="B13" s="59" t="s">
        <v>407</v>
      </c>
      <c r="C13" s="59" t="s">
        <v>299</v>
      </c>
      <c r="D13" s="59" t="s">
        <v>359</v>
      </c>
      <c r="E13" s="65" t="n">
        <f aca="false">'國10(高雄-旗山)上行'!H173</f>
        <v>2.5</v>
      </c>
      <c r="F13" s="66" t="n">
        <f aca="false">'國10(高雄-旗山)上行'!G173</f>
        <v>1.97222222222222</v>
      </c>
      <c r="G13" s="65" t="n">
        <f aca="false">E13*1000/F13*0.06</f>
        <v>76.0563380281691</v>
      </c>
    </row>
    <row r="14" customFormat="false" ht="16.2" hidden="false" customHeight="false" outlineLevel="0" collapsed="false">
      <c r="A14" s="59" t="s">
        <v>299</v>
      </c>
      <c r="B14" s="59" t="s">
        <v>359</v>
      </c>
      <c r="C14" s="59" t="s">
        <v>404</v>
      </c>
      <c r="D14" s="59" t="s">
        <v>405</v>
      </c>
      <c r="E14" s="65" t="n">
        <f aca="false">'國10(高雄-旗山)上行'!H174</f>
        <v>7</v>
      </c>
      <c r="F14" s="66" t="n">
        <f aca="false">'國10(高雄-旗山)上行'!G174</f>
        <v>5.17777777777778</v>
      </c>
      <c r="G14" s="65" t="n">
        <f aca="false">E14*1000/F14*0.06</f>
        <v>81.1158798283262</v>
      </c>
    </row>
    <row r="15" customFormat="false" ht="16.2" hidden="false" customHeight="false" outlineLevel="0" collapsed="false">
      <c r="A15" s="59" t="s">
        <v>404</v>
      </c>
      <c r="B15" s="59" t="s">
        <v>405</v>
      </c>
      <c r="C15" s="59" t="s">
        <v>243</v>
      </c>
      <c r="D15" s="59" t="s">
        <v>403</v>
      </c>
      <c r="E15" s="65" t="n">
        <f aca="false">'國10(高雄-旗山)上行'!H175</f>
        <v>5.33333333333333</v>
      </c>
      <c r="F15" s="66" t="n">
        <f aca="false">'國10(高雄-旗山)上行'!G175</f>
        <v>4.12222222222222</v>
      </c>
      <c r="G15" s="65" t="n">
        <f aca="false">E15*1000/F15*0.06</f>
        <v>77.6280323450135</v>
      </c>
    </row>
    <row r="16" customFormat="false" ht="16.2" hidden="false" customHeight="false" outlineLevel="0" collapsed="false">
      <c r="A16" s="59" t="s">
        <v>243</v>
      </c>
      <c r="B16" s="59" t="s">
        <v>403</v>
      </c>
      <c r="C16" s="59" t="s">
        <v>162</v>
      </c>
      <c r="D16" s="59" t="s">
        <v>154</v>
      </c>
      <c r="E16" s="65" t="n">
        <f aca="false">'國10(高雄-旗山)上行'!H176</f>
        <v>5.66666666666667</v>
      </c>
      <c r="F16" s="66" t="n">
        <f aca="false">'國10(高雄-旗山)上行'!G176</f>
        <v>4.1</v>
      </c>
      <c r="G16" s="65" t="n">
        <f aca="false">E16*1000/F16*0.06</f>
        <v>82.9268292682927</v>
      </c>
    </row>
    <row r="17" customFormat="false" ht="16.2" hidden="false" customHeight="false" outlineLevel="0" collapsed="false">
      <c r="A17" s="59" t="s">
        <v>162</v>
      </c>
      <c r="B17" s="59" t="s">
        <v>154</v>
      </c>
      <c r="C17" s="59" t="s">
        <v>195</v>
      </c>
      <c r="D17" s="59" t="s">
        <v>402</v>
      </c>
      <c r="E17" s="65" t="n">
        <f aca="false">'國10(高雄-旗山)上行'!H177</f>
        <v>1.1</v>
      </c>
      <c r="F17" s="66" t="n">
        <f aca="false">'國10(高雄-旗山)上行'!G177</f>
        <v>0.894444444444444</v>
      </c>
      <c r="G17" s="65" t="n">
        <f aca="false">E17*1000/F17*0.06</f>
        <v>73.7888198757767</v>
      </c>
    </row>
    <row r="18" customFormat="false" ht="16.2" hidden="false" customHeight="false" outlineLevel="0" collapsed="false">
      <c r="A18" s="59" t="s">
        <v>195</v>
      </c>
      <c r="B18" s="59" t="s">
        <v>402</v>
      </c>
      <c r="C18" s="59" t="s">
        <v>400</v>
      </c>
      <c r="D18" s="59" t="s">
        <v>401</v>
      </c>
      <c r="E18" s="65" t="n">
        <f aca="false">'國10(高雄-旗山)上行'!H178</f>
        <v>0.999999999999995</v>
      </c>
      <c r="F18" s="66" t="n">
        <f aca="false">'國10(高雄-旗山)上行'!G178</f>
        <v>0.833333333333333</v>
      </c>
      <c r="G18" s="65" t="n">
        <f aca="false">E18*1000/F18*0.06</f>
        <v>71.9999999999997</v>
      </c>
    </row>
    <row r="19" customFormat="false" ht="16.2" hidden="false" customHeight="false" outlineLevel="0" collapsed="false">
      <c r="A19" s="95" t="s">
        <v>410</v>
      </c>
      <c r="B19" s="95"/>
      <c r="C19" s="95"/>
      <c r="D19" s="95"/>
      <c r="E19" s="65" t="n">
        <f aca="false">SUM(E12:E18)</f>
        <v>33.7</v>
      </c>
      <c r="F19" s="68" t="n">
        <f aca="false">SUM(F12:F18)</f>
        <v>25.6611111111111</v>
      </c>
      <c r="G19" s="65" t="n">
        <f aca="false">E19*1000/F19*0.06</f>
        <v>78.7962762502706</v>
      </c>
    </row>
    <row r="20" customFormat="false" ht="16.2" hidden="false" customHeight="false" outlineLevel="0" collapsed="false">
      <c r="A20" s="59"/>
      <c r="B20" s="59"/>
      <c r="C20" s="59"/>
      <c r="D20" s="59"/>
      <c r="E20" s="65"/>
      <c r="F20" s="72"/>
      <c r="G20" s="65"/>
    </row>
    <row r="21" customFormat="false" ht="16.2" hidden="false" customHeight="false" outlineLevel="0" collapsed="false">
      <c r="A21" s="59"/>
      <c r="B21" s="59"/>
      <c r="C21" s="59"/>
      <c r="D21" s="59"/>
      <c r="E21" s="65"/>
      <c r="F21" s="72"/>
      <c r="G21" s="65"/>
    </row>
    <row r="22" customFormat="false" ht="16.2" hidden="false" customHeight="false" outlineLevel="0" collapsed="false">
      <c r="A22" s="59"/>
      <c r="B22" s="59"/>
      <c r="C22" s="59"/>
      <c r="D22" s="59"/>
      <c r="E22" s="65"/>
      <c r="F22" s="72"/>
      <c r="G22" s="65"/>
    </row>
    <row r="23" customFormat="false" ht="16.2" hidden="false" customHeight="false" outlineLevel="0" collapsed="false">
      <c r="A23" s="59"/>
      <c r="B23" s="59"/>
      <c r="C23" s="59"/>
      <c r="D23" s="59"/>
      <c r="E23" s="65"/>
      <c r="F23" s="72"/>
      <c r="G23" s="65"/>
    </row>
    <row r="24" customFormat="false" ht="16.2" hidden="false" customHeight="false" outlineLevel="0" collapsed="false">
      <c r="A24" s="59"/>
      <c r="B24" s="59"/>
      <c r="C24" s="59"/>
      <c r="D24" s="59"/>
      <c r="E24" s="65"/>
      <c r="F24" s="72"/>
      <c r="G24" s="65"/>
    </row>
    <row r="25" customFormat="false" ht="16.2" hidden="false" customHeight="false" outlineLevel="0" collapsed="false">
      <c r="A25" s="59"/>
      <c r="B25" s="59"/>
      <c r="C25" s="59"/>
      <c r="D25" s="59"/>
      <c r="E25" s="65"/>
      <c r="F25" s="72"/>
      <c r="G25" s="65"/>
    </row>
    <row r="26" customFormat="false" ht="16.2" hidden="false" customHeight="false" outlineLevel="0" collapsed="false">
      <c r="A26" s="59"/>
      <c r="B26" s="59"/>
      <c r="C26" s="59"/>
      <c r="D26" s="59"/>
      <c r="E26" s="65"/>
      <c r="F26" s="72"/>
      <c r="G26" s="65"/>
    </row>
    <row r="27" customFormat="false" ht="16.2" hidden="false" customHeight="false" outlineLevel="0" collapsed="false">
      <c r="A27" s="95"/>
      <c r="B27" s="95"/>
      <c r="C27" s="95"/>
      <c r="D27" s="95"/>
      <c r="E27" s="65"/>
      <c r="F27" s="72"/>
      <c r="G27" s="65"/>
    </row>
    <row r="28" customFormat="false" ht="16.2" hidden="false" customHeight="false" outlineLevel="0" collapsed="false">
      <c r="A28" s="31"/>
      <c r="B28" s="31"/>
      <c r="C28" s="31"/>
      <c r="D28" s="31"/>
      <c r="E28" s="65"/>
      <c r="F28" s="72"/>
      <c r="G28" s="65"/>
    </row>
    <row r="29" customFormat="false" ht="16.2" hidden="false" customHeight="false" outlineLevel="0" collapsed="false">
      <c r="A29" s="31"/>
      <c r="B29" s="31"/>
      <c r="C29" s="31"/>
      <c r="D29" s="31"/>
      <c r="E29" s="65"/>
      <c r="F29" s="72"/>
      <c r="G29" s="65"/>
    </row>
    <row r="30" customFormat="false" ht="16.2" hidden="false" customHeight="false" outlineLevel="0" collapsed="false">
      <c r="A30" s="95"/>
      <c r="B30" s="95"/>
      <c r="C30" s="95"/>
      <c r="D30" s="95"/>
      <c r="E30" s="65"/>
      <c r="F30" s="72"/>
      <c r="G30" s="65"/>
    </row>
  </sheetData>
  <mergeCells count="7">
    <mergeCell ref="F1:G1"/>
    <mergeCell ref="A2:D2"/>
    <mergeCell ref="A4:D4"/>
    <mergeCell ref="A11:D11"/>
    <mergeCell ref="A19:D19"/>
    <mergeCell ref="A27:D27"/>
    <mergeCell ref="A30:D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4" topLeftCell="Q151" activePane="bottomRight" state="frozen"/>
      <selection pane="topLeft" activeCell="A1" activeCellId="0" sqref="A1"/>
      <selection pane="topRight" activeCell="Q1" activeCellId="0" sqref="Q1"/>
      <selection pane="bottomLeft" activeCell="A151" activeCellId="0" sqref="A151"/>
      <selection pane="bottomRight" activeCell="I155" activeCellId="0" sqref="I155:J17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1.1"/>
    <col collapsed="false" customWidth="true" hidden="false" outlineLevel="0" max="4" min="4" style="0" width="5.88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1" customFormat="false" ht="16.8" hidden="false" customHeight="false" outlineLevel="0" collapsed="false">
      <c r="A1" s="1"/>
      <c r="B1" s="2" t="s">
        <v>0</v>
      </c>
    </row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1</v>
      </c>
      <c r="B6" s="10"/>
      <c r="C6" s="10"/>
      <c r="D6" s="10"/>
      <c r="E6" s="12"/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 t="n">
        <v>2</v>
      </c>
      <c r="W6" s="10"/>
    </row>
    <row r="7" customFormat="false" ht="16.8" hidden="false" customHeight="false" outlineLevel="0" collapsed="false">
      <c r="A7" s="13" t="n">
        <v>2</v>
      </c>
      <c r="B7" s="14"/>
      <c r="C7" s="14"/>
      <c r="D7" s="14" t="n">
        <v>33</v>
      </c>
      <c r="E7" s="15" t="n">
        <v>0.3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v>0</v>
      </c>
      <c r="Q7" s="16" t="n"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</v>
      </c>
      <c r="B8" s="14" t="n">
        <f aca="false">B7</f>
        <v>0</v>
      </c>
      <c r="C8" s="14" t="n">
        <f aca="false">C7</f>
        <v>0</v>
      </c>
      <c r="D8" s="14" t="n">
        <f aca="false">D7</f>
        <v>33</v>
      </c>
      <c r="E8" s="15" t="n">
        <f aca="false">E7</f>
        <v>0.3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 t="n">
        <v>2</v>
      </c>
      <c r="W8" s="14"/>
    </row>
    <row r="9" customFormat="false" ht="16.8" hidden="false" customHeight="false" outlineLevel="0" collapsed="false">
      <c r="A9" s="9" t="n">
        <v>3</v>
      </c>
      <c r="B9" s="10"/>
      <c r="C9" s="10" t="n">
        <v>2</v>
      </c>
      <c r="D9" s="10" t="n">
        <v>9</v>
      </c>
      <c r="E9" s="12" t="n">
        <v>1.8</v>
      </c>
      <c r="P9" s="18" t="n">
        <v>0</v>
      </c>
      <c r="Q9" s="4" t="n"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3</v>
      </c>
      <c r="B10" s="10" t="n">
        <f aca="false">B9</f>
        <v>0</v>
      </c>
      <c r="C10" s="10" t="n">
        <f aca="false">C9</f>
        <v>2</v>
      </c>
      <c r="D10" s="10" t="n">
        <f aca="false">D9</f>
        <v>9</v>
      </c>
      <c r="E10" s="12" t="n">
        <f aca="false">E9</f>
        <v>1.8</v>
      </c>
      <c r="V10" s="10" t="n">
        <v>2</v>
      </c>
      <c r="W10" s="10"/>
    </row>
    <row r="11" customFormat="false" ht="16.8" hidden="false" customHeight="false" outlineLevel="0" collapsed="false">
      <c r="A11" s="13" t="n">
        <v>4</v>
      </c>
      <c r="B11" s="14"/>
      <c r="C11" s="14" t="n">
        <v>3</v>
      </c>
      <c r="D11" s="14" t="n">
        <v>48</v>
      </c>
      <c r="E11" s="15" t="n">
        <v>7.3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v>0</v>
      </c>
      <c r="Q11" s="16" t="n"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4</v>
      </c>
      <c r="B12" s="14" t="n">
        <f aca="false">B11</f>
        <v>0</v>
      </c>
      <c r="C12" s="14" t="n">
        <f aca="false">C11</f>
        <v>3</v>
      </c>
      <c r="D12" s="14" t="n">
        <f aca="false">D11</f>
        <v>48</v>
      </c>
      <c r="E12" s="15" t="n">
        <f aca="false">E11</f>
        <v>7.3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n">
        <v>2</v>
      </c>
      <c r="W12" s="14"/>
    </row>
    <row r="13" customFormat="false" ht="16.8" hidden="false" customHeight="false" outlineLevel="0" collapsed="false">
      <c r="A13" s="9" t="n">
        <v>5</v>
      </c>
      <c r="B13" s="10"/>
      <c r="C13" s="10" t="n">
        <v>6</v>
      </c>
      <c r="D13" s="10" t="n">
        <v>5</v>
      </c>
      <c r="E13" s="12" t="n">
        <v>10.2</v>
      </c>
      <c r="P13" s="18" t="n">
        <v>0</v>
      </c>
      <c r="Q13" s="4" t="n"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5</v>
      </c>
      <c r="B14" s="10" t="n">
        <f aca="false">B13</f>
        <v>0</v>
      </c>
      <c r="C14" s="10" t="n">
        <f aca="false">C13</f>
        <v>6</v>
      </c>
      <c r="D14" s="10" t="n">
        <f aca="false">D13</f>
        <v>5</v>
      </c>
      <c r="E14" s="12" t="n">
        <f aca="false">E13</f>
        <v>10.2</v>
      </c>
      <c r="V14" s="10" t="n">
        <v>5</v>
      </c>
      <c r="W14" s="10"/>
    </row>
    <row r="15" customFormat="false" ht="16.8" hidden="false" customHeight="false" outlineLevel="0" collapsed="false">
      <c r="A15" s="13" t="n">
        <v>6</v>
      </c>
      <c r="B15" s="14"/>
      <c r="C15" s="14" t="n">
        <v>6</v>
      </c>
      <c r="D15" s="14" t="n">
        <v>42</v>
      </c>
      <c r="E15" s="15" t="n">
        <v>10.8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v>0</v>
      </c>
      <c r="Q15" s="16" t="n"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v>6</v>
      </c>
      <c r="B16" s="14" t="n">
        <f aca="false">B15</f>
        <v>0</v>
      </c>
      <c r="C16" s="14" t="n">
        <f aca="false">C15</f>
        <v>6</v>
      </c>
      <c r="D16" s="14" t="n">
        <f aca="false">D15</f>
        <v>42</v>
      </c>
      <c r="E16" s="15" t="n">
        <f aca="false">E15</f>
        <v>10.8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 t="n">
        <v>3</v>
      </c>
      <c r="W16" s="14"/>
    </row>
    <row r="17" customFormat="false" ht="16.8" hidden="false" customHeight="false" outlineLevel="0" collapsed="false">
      <c r="A17" s="9" t="n">
        <v>7</v>
      </c>
      <c r="B17" s="10"/>
      <c r="C17" s="10" t="n">
        <v>7</v>
      </c>
      <c r="D17" s="10" t="n">
        <v>21</v>
      </c>
      <c r="E17" s="12" t="n">
        <v>11.7</v>
      </c>
      <c r="P17" s="18" t="n">
        <v>0</v>
      </c>
      <c r="Q17" s="4" t="n"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7</v>
      </c>
      <c r="B18" s="10" t="n">
        <f aca="false">B17</f>
        <v>0</v>
      </c>
      <c r="C18" s="10" t="n">
        <f aca="false">C17</f>
        <v>7</v>
      </c>
      <c r="D18" s="10" t="n">
        <f aca="false">D17</f>
        <v>21</v>
      </c>
      <c r="E18" s="12" t="n">
        <f aca="false">E17</f>
        <v>11.7</v>
      </c>
      <c r="V18" s="10" t="n">
        <v>4</v>
      </c>
      <c r="W18" s="10"/>
    </row>
    <row r="19" customFormat="false" ht="16.8" hidden="false" customHeight="false" outlineLevel="0" collapsed="false">
      <c r="A19" s="13" t="n">
        <v>8</v>
      </c>
      <c r="B19" s="14"/>
      <c r="C19" s="14" t="n">
        <v>9</v>
      </c>
      <c r="D19" s="14" t="n">
        <v>0</v>
      </c>
      <c r="E19" s="15" t="n">
        <v>13.7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v>0</v>
      </c>
      <c r="Q19" s="16" t="n"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8</v>
      </c>
      <c r="B20" s="14" t="n">
        <f aca="false">B19</f>
        <v>0</v>
      </c>
      <c r="C20" s="14" t="n">
        <f aca="false">C19</f>
        <v>9</v>
      </c>
      <c r="D20" s="14" t="n">
        <f aca="false">D19</f>
        <v>0</v>
      </c>
      <c r="E20" s="15" t="n">
        <f aca="false">E19</f>
        <v>13.7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 t="n">
        <v>4</v>
      </c>
      <c r="W20" s="14"/>
    </row>
    <row r="21" customFormat="false" ht="16.8" hidden="false" customHeight="false" outlineLevel="0" collapsed="false">
      <c r="A21" s="9" t="n">
        <v>9</v>
      </c>
      <c r="B21" s="10"/>
      <c r="C21" s="10" t="n">
        <v>9</v>
      </c>
      <c r="D21" s="10" t="n">
        <v>37</v>
      </c>
      <c r="E21" s="12" t="n">
        <v>14.7</v>
      </c>
      <c r="P21" s="18" t="n">
        <v>0</v>
      </c>
      <c r="Q21" s="4" t="n"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9</v>
      </c>
      <c r="B22" s="10" t="n">
        <f aca="false">B21</f>
        <v>0</v>
      </c>
      <c r="C22" s="10" t="n">
        <f aca="false">C21</f>
        <v>9</v>
      </c>
      <c r="D22" s="10" t="n">
        <f aca="false">D21</f>
        <v>37</v>
      </c>
      <c r="E22" s="12" t="n">
        <f aca="false">E21</f>
        <v>14.7</v>
      </c>
      <c r="V22" s="10" t="n">
        <v>3</v>
      </c>
      <c r="W22" s="10"/>
    </row>
    <row r="23" customFormat="false" ht="16.8" hidden="false" customHeight="false" outlineLevel="0" collapsed="false">
      <c r="A23" s="13" t="n">
        <v>10</v>
      </c>
      <c r="B23" s="14"/>
      <c r="C23" s="14" t="n">
        <v>10</v>
      </c>
      <c r="D23" s="14" t="n">
        <v>53</v>
      </c>
      <c r="E23" s="15" t="n">
        <v>16.1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v>0</v>
      </c>
      <c r="Q23" s="16" t="n"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0</v>
      </c>
      <c r="B24" s="14" t="n">
        <f aca="false">B23</f>
        <v>0</v>
      </c>
      <c r="C24" s="14" t="n">
        <f aca="false">C23</f>
        <v>10</v>
      </c>
      <c r="D24" s="14" t="n">
        <f aca="false">D23</f>
        <v>53</v>
      </c>
      <c r="E24" s="15" t="n">
        <f aca="false">E23</f>
        <v>16.1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 t="n">
        <v>3</v>
      </c>
      <c r="W24" s="14"/>
    </row>
    <row r="25" customFormat="false" ht="16.8" hidden="false" customHeight="false" outlineLevel="0" collapsed="false">
      <c r="A25" s="9" t="n">
        <v>11</v>
      </c>
      <c r="B25" s="10"/>
      <c r="C25" s="10" t="n">
        <v>11</v>
      </c>
      <c r="D25" s="10" t="n">
        <v>47</v>
      </c>
      <c r="E25" s="12" t="n">
        <v>17</v>
      </c>
      <c r="P25" s="18" t="n">
        <v>0</v>
      </c>
      <c r="Q25" s="4" t="n"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1</v>
      </c>
      <c r="B26" s="10" t="n">
        <f aca="false">B25</f>
        <v>0</v>
      </c>
      <c r="C26" s="10" t="n">
        <f aca="false">C25</f>
        <v>11</v>
      </c>
      <c r="D26" s="10" t="n">
        <f aca="false">D25</f>
        <v>47</v>
      </c>
      <c r="E26" s="12" t="n">
        <f aca="false">E25</f>
        <v>17</v>
      </c>
      <c r="V26" s="10" t="n">
        <v>3</v>
      </c>
      <c r="W26" s="10"/>
    </row>
    <row r="27" customFormat="false" ht="16.8" hidden="false" customHeight="false" outlineLevel="0" collapsed="false">
      <c r="A27" s="13" t="n">
        <v>12</v>
      </c>
      <c r="B27" s="14"/>
      <c r="C27" s="14" t="n">
        <v>17</v>
      </c>
      <c r="D27" s="14" t="n">
        <v>15</v>
      </c>
      <c r="E27" s="15" t="n">
        <v>21.9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v>0</v>
      </c>
      <c r="Q27" s="16" t="n"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2</v>
      </c>
      <c r="B28" s="14" t="n">
        <f aca="false">B27</f>
        <v>0</v>
      </c>
      <c r="C28" s="14" t="n">
        <f aca="false">C27</f>
        <v>17</v>
      </c>
      <c r="D28" s="14" t="n">
        <f aca="false">D27</f>
        <v>15</v>
      </c>
      <c r="E28" s="15" t="n">
        <f aca="false">E27</f>
        <v>21.9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 t="n">
        <v>3</v>
      </c>
      <c r="W28" s="14"/>
    </row>
    <row r="29" customFormat="false" ht="16.8" hidden="false" customHeight="false" outlineLevel="0" collapsed="false">
      <c r="A29" s="9" t="n">
        <v>13</v>
      </c>
      <c r="B29" s="10"/>
      <c r="C29" s="10" t="n">
        <v>18</v>
      </c>
      <c r="D29" s="10" t="n">
        <v>21</v>
      </c>
      <c r="E29" s="12" t="n">
        <v>22.8</v>
      </c>
      <c r="P29" s="18" t="n">
        <v>0</v>
      </c>
      <c r="Q29" s="4" t="n"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 t="n">
        <f aca="false">C29</f>
        <v>18</v>
      </c>
      <c r="D30" s="10" t="n">
        <f aca="false">D29</f>
        <v>21</v>
      </c>
      <c r="E30" s="12" t="n">
        <f aca="false">E29</f>
        <v>22.8</v>
      </c>
      <c r="V30" s="10" t="n">
        <v>3</v>
      </c>
      <c r="W30" s="10"/>
    </row>
    <row r="31" customFormat="false" ht="16.8" hidden="false" customHeight="false" outlineLevel="0" collapsed="false">
      <c r="A31" s="13" t="n">
        <v>14</v>
      </c>
      <c r="B31" s="14"/>
      <c r="C31" s="14" t="n">
        <v>22</v>
      </c>
      <c r="D31" s="14" t="n">
        <v>7</v>
      </c>
      <c r="E31" s="15" t="n">
        <v>26.1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v>0</v>
      </c>
      <c r="Q31" s="16" t="n"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4</v>
      </c>
      <c r="B32" s="14" t="n">
        <f aca="false">B31</f>
        <v>0</v>
      </c>
      <c r="C32" s="14" t="n">
        <f aca="false">C31</f>
        <v>22</v>
      </c>
      <c r="D32" s="14" t="n">
        <f aca="false">D31</f>
        <v>7</v>
      </c>
      <c r="E32" s="15" t="n">
        <f aca="false">E31</f>
        <v>26.1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 t="n">
        <v>3</v>
      </c>
      <c r="W32" s="14"/>
    </row>
    <row r="33" customFormat="false" ht="16.8" hidden="false" customHeight="false" outlineLevel="0" collapsed="false">
      <c r="A33" s="9" t="n">
        <v>15</v>
      </c>
      <c r="B33" s="10"/>
      <c r="C33" s="10" t="n">
        <v>25</v>
      </c>
      <c r="D33" s="10" t="n">
        <v>37</v>
      </c>
      <c r="E33" s="12" t="n">
        <v>31.9</v>
      </c>
      <c r="P33" s="18" t="n">
        <v>0</v>
      </c>
      <c r="Q33" s="4" t="n"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5</v>
      </c>
      <c r="B34" s="10" t="n">
        <f aca="false">B33</f>
        <v>0</v>
      </c>
      <c r="C34" s="10" t="n">
        <f aca="false">C33</f>
        <v>25</v>
      </c>
      <c r="D34" s="10" t="n">
        <f aca="false">D33</f>
        <v>37</v>
      </c>
      <c r="E34" s="12" t="n">
        <f aca="false">E33</f>
        <v>31.9</v>
      </c>
      <c r="V34" s="10" t="n">
        <v>5</v>
      </c>
      <c r="W34" s="10"/>
    </row>
    <row r="35" customFormat="false" ht="16.8" hidden="false" customHeight="false" outlineLevel="0" collapsed="false">
      <c r="A35" s="13" t="n">
        <v>16</v>
      </c>
      <c r="B35" s="14"/>
      <c r="C35" s="14" t="n">
        <v>26</v>
      </c>
      <c r="D35" s="14" t="n">
        <v>7</v>
      </c>
      <c r="E35" s="15" t="n">
        <v>32.3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v>0</v>
      </c>
      <c r="Q35" s="16" t="n"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6</v>
      </c>
      <c r="B36" s="14" t="n">
        <f aca="false">B35</f>
        <v>0</v>
      </c>
      <c r="C36" s="14" t="n">
        <f aca="false">C35</f>
        <v>26</v>
      </c>
      <c r="D36" s="14" t="n">
        <f aca="false">D35</f>
        <v>7</v>
      </c>
      <c r="E36" s="15" t="n">
        <f aca="false">E35</f>
        <v>32.3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 t="n">
        <v>4</v>
      </c>
      <c r="W36" s="14"/>
    </row>
    <row r="37" customFormat="false" ht="16.8" hidden="false" customHeight="false" outlineLevel="0" collapsed="false">
      <c r="A37" s="9" t="n">
        <v>17</v>
      </c>
      <c r="B37" s="10"/>
      <c r="C37" s="10" t="n">
        <v>27</v>
      </c>
      <c r="D37" s="10" t="n">
        <v>21</v>
      </c>
      <c r="E37" s="12" t="n">
        <v>33.4</v>
      </c>
      <c r="P37" s="18" t="n">
        <v>0</v>
      </c>
      <c r="Q37" s="4" t="n"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17</v>
      </c>
      <c r="B38" s="10" t="n">
        <f aca="false">B37</f>
        <v>0</v>
      </c>
      <c r="C38" s="10" t="n">
        <f aca="false">C37</f>
        <v>27</v>
      </c>
      <c r="D38" s="10" t="n">
        <f aca="false">D37</f>
        <v>21</v>
      </c>
      <c r="E38" s="12" t="n">
        <f aca="false">E37</f>
        <v>33.4</v>
      </c>
      <c r="V38" s="10" t="n">
        <v>4</v>
      </c>
      <c r="W38" s="10"/>
    </row>
    <row r="39" customFormat="false" ht="16.8" hidden="false" customHeight="false" outlineLevel="0" collapsed="false">
      <c r="A39" s="13" t="n">
        <v>18</v>
      </c>
      <c r="B39" s="14"/>
      <c r="C39" s="14" t="n">
        <v>34</v>
      </c>
      <c r="D39" s="14" t="n">
        <v>42</v>
      </c>
      <c r="E39" s="15" t="n">
        <v>41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v>0</v>
      </c>
      <c r="Q39" s="16" t="n"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18</v>
      </c>
      <c r="B40" s="14" t="n">
        <f aca="false">B39</f>
        <v>0</v>
      </c>
      <c r="C40" s="14" t="n">
        <f aca="false">C39</f>
        <v>34</v>
      </c>
      <c r="D40" s="14" t="n">
        <f aca="false">D39</f>
        <v>42</v>
      </c>
      <c r="E40" s="15" t="n">
        <f aca="false">E39</f>
        <v>41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 t="n">
        <v>4</v>
      </c>
      <c r="W40" s="14"/>
    </row>
    <row r="41" customFormat="false" ht="16.8" hidden="false" customHeight="false" outlineLevel="0" collapsed="false">
      <c r="A41" s="9" t="n">
        <v>19</v>
      </c>
      <c r="B41" s="10"/>
      <c r="C41" s="10" t="n">
        <v>35</v>
      </c>
      <c r="D41" s="10" t="n">
        <v>58</v>
      </c>
      <c r="E41" s="12" t="n">
        <v>42.4</v>
      </c>
      <c r="P41" s="18" t="n">
        <v>0</v>
      </c>
      <c r="Q41" s="4" t="n"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19</v>
      </c>
      <c r="B42" s="10" t="n">
        <f aca="false">B41</f>
        <v>0</v>
      </c>
      <c r="C42" s="10"/>
      <c r="D42" s="10"/>
      <c r="E42" s="12"/>
      <c r="V42" s="10"/>
      <c r="W42" s="10"/>
    </row>
    <row r="43" customFormat="false" ht="16.8" hidden="false" customHeight="false" outlineLevel="0" collapsed="false">
      <c r="A43" s="13" t="n">
        <v>20</v>
      </c>
      <c r="B43" s="14"/>
      <c r="C43" s="14"/>
      <c r="D43" s="14"/>
      <c r="E43" s="15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v>0</v>
      </c>
      <c r="Q43" s="16" t="n"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20</v>
      </c>
      <c r="B44" s="14" t="n">
        <f aca="false">B43</f>
        <v>0</v>
      </c>
      <c r="C44" s="14" t="n">
        <f aca="false">C43</f>
        <v>0</v>
      </c>
      <c r="D44" s="14" t="n">
        <f aca="false">D43</f>
        <v>0</v>
      </c>
      <c r="E44" s="15" t="n">
        <f aca="false">E43</f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16.8" hidden="false" customHeight="false" outlineLevel="0" collapsed="false">
      <c r="A45" s="9" t="n">
        <v>21</v>
      </c>
      <c r="B45" s="10"/>
      <c r="C45" s="10"/>
      <c r="D45" s="10"/>
      <c r="E45" s="12"/>
      <c r="P45" s="18" t="n">
        <v>0</v>
      </c>
      <c r="Q45" s="4" t="n"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21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2" t="n">
        <f aca="false">E45</f>
        <v>0</v>
      </c>
      <c r="V46" s="10"/>
      <c r="W46" s="10"/>
    </row>
    <row r="47" customFormat="false" ht="16.8" hidden="false" customHeight="false" outlineLevel="0" collapsed="false">
      <c r="A47" s="13" t="n">
        <v>22</v>
      </c>
      <c r="B47" s="14"/>
      <c r="C47" s="14"/>
      <c r="D47" s="14"/>
      <c r="E47" s="15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v>0</v>
      </c>
      <c r="Q47" s="16" t="n"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22</v>
      </c>
      <c r="B48" s="14" t="n">
        <f aca="false">B47</f>
        <v>0</v>
      </c>
      <c r="C48" s="14" t="n">
        <f aca="false">C47</f>
        <v>0</v>
      </c>
      <c r="D48" s="14" t="n">
        <f aca="false">D47</f>
        <v>0</v>
      </c>
      <c r="E48" s="15" t="n">
        <f aca="false">E47</f>
        <v>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</row>
    <row r="49" customFormat="false" ht="16.8" hidden="false" customHeight="false" outlineLevel="0" collapsed="false">
      <c r="A49" s="9" t="n">
        <v>23</v>
      </c>
      <c r="B49" s="10"/>
      <c r="C49" s="10"/>
      <c r="D49" s="10"/>
      <c r="E49" s="12"/>
      <c r="P49" s="18" t="n">
        <v>0</v>
      </c>
      <c r="Q49" s="4" t="n"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23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2" t="n">
        <f aca="false">E49</f>
        <v>0</v>
      </c>
      <c r="V50" s="10"/>
      <c r="W50" s="10"/>
    </row>
    <row r="51" customFormat="false" ht="16.8" hidden="false" customHeight="false" outlineLevel="0" collapsed="false">
      <c r="A51" s="13" t="n">
        <v>24</v>
      </c>
      <c r="B51" s="14"/>
      <c r="C51" s="14"/>
      <c r="D51" s="14"/>
      <c r="E51" s="15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v>0</v>
      </c>
      <c r="Q51" s="16" t="n"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4</v>
      </c>
      <c r="B52" s="14" t="n">
        <f aca="false">B51</f>
        <v>0</v>
      </c>
      <c r="C52" s="14" t="n">
        <f aca="false">C51</f>
        <v>0</v>
      </c>
      <c r="D52" s="14" t="n">
        <f aca="false">D51</f>
        <v>0</v>
      </c>
      <c r="E52" s="15" t="n">
        <f aca="false">E51</f>
        <v>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</row>
    <row r="53" s="21" customFormat="true" ht="16.8" hidden="false" customHeight="false" outlineLevel="0" collapsed="false">
      <c r="A53" s="9" t="n">
        <v>25</v>
      </c>
      <c r="B53" s="20"/>
      <c r="C53" s="20"/>
      <c r="D53" s="20"/>
      <c r="E53" s="20"/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1</v>
      </c>
      <c r="B55" s="10"/>
      <c r="C55" s="10"/>
      <c r="D55" s="10"/>
      <c r="E55" s="12"/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 t="n">
        <v>2</v>
      </c>
      <c r="W55" s="10"/>
    </row>
    <row r="56" customFormat="false" ht="16.8" hidden="false" customHeight="false" outlineLevel="0" collapsed="false">
      <c r="A56" s="13" t="n">
        <v>2</v>
      </c>
      <c r="B56" s="14"/>
      <c r="C56" s="14"/>
      <c r="D56" s="14" t="n">
        <v>28</v>
      </c>
      <c r="E56" s="15" t="n">
        <v>0.3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v>0</v>
      </c>
      <c r="Q56" s="16" t="n"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</v>
      </c>
      <c r="B57" s="14" t="n">
        <f aca="false">B56</f>
        <v>0</v>
      </c>
      <c r="C57" s="14" t="n">
        <f aca="false">C56</f>
        <v>0</v>
      </c>
      <c r="D57" s="14" t="n">
        <f aca="false">D56</f>
        <v>28</v>
      </c>
      <c r="E57" s="15" t="n">
        <f aca="false">E56</f>
        <v>0.3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 t="n">
        <v>2</v>
      </c>
      <c r="W57" s="14"/>
    </row>
    <row r="58" customFormat="false" ht="16.8" hidden="false" customHeight="false" outlineLevel="0" collapsed="false">
      <c r="A58" s="9" t="n">
        <v>3</v>
      </c>
      <c r="B58" s="10"/>
      <c r="C58" s="10" t="n">
        <v>1</v>
      </c>
      <c r="D58" s="10" t="n">
        <v>43</v>
      </c>
      <c r="E58" s="12" t="n">
        <v>1.7</v>
      </c>
      <c r="P58" s="18" t="n">
        <v>0</v>
      </c>
      <c r="Q58" s="4" t="n"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3</v>
      </c>
      <c r="B59" s="10" t="n">
        <f aca="false">B58</f>
        <v>0</v>
      </c>
      <c r="C59" s="10" t="n">
        <f aca="false">C58</f>
        <v>1</v>
      </c>
      <c r="D59" s="10" t="n">
        <f aca="false">D58</f>
        <v>43</v>
      </c>
      <c r="E59" s="12" t="n">
        <f aca="false">E58</f>
        <v>1.7</v>
      </c>
      <c r="V59" s="10" t="n">
        <v>2</v>
      </c>
      <c r="W59" s="10"/>
    </row>
    <row r="60" customFormat="false" ht="16.8" hidden="false" customHeight="false" outlineLevel="0" collapsed="false">
      <c r="A60" s="13" t="n">
        <v>4</v>
      </c>
      <c r="B60" s="14"/>
      <c r="C60" s="14" t="n">
        <v>5</v>
      </c>
      <c r="D60" s="14" t="n">
        <v>43</v>
      </c>
      <c r="E60" s="15" t="n">
        <v>7.4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v>0</v>
      </c>
      <c r="Q60" s="16" t="n"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4</v>
      </c>
      <c r="B61" s="14" t="n">
        <f aca="false">B60</f>
        <v>0</v>
      </c>
      <c r="C61" s="14" t="n">
        <f aca="false">C60</f>
        <v>5</v>
      </c>
      <c r="D61" s="14" t="n">
        <f aca="false">D60</f>
        <v>43</v>
      </c>
      <c r="E61" s="15" t="n">
        <f aca="false">E60</f>
        <v>7.4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 t="n">
        <v>2</v>
      </c>
      <c r="W61" s="14"/>
    </row>
    <row r="62" customFormat="false" ht="16.8" hidden="false" customHeight="false" outlineLevel="0" collapsed="false">
      <c r="A62" s="9" t="n">
        <v>5</v>
      </c>
      <c r="B62" s="10"/>
      <c r="C62" s="10" t="n">
        <v>7</v>
      </c>
      <c r="D62" s="10" t="n">
        <v>44</v>
      </c>
      <c r="E62" s="12" t="n">
        <v>10.2</v>
      </c>
      <c r="P62" s="18" t="n">
        <v>0</v>
      </c>
      <c r="Q62" s="4" t="n"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5</v>
      </c>
      <c r="B63" s="10" t="n">
        <f aca="false">B62</f>
        <v>0</v>
      </c>
      <c r="C63" s="10" t="n">
        <f aca="false">C62</f>
        <v>7</v>
      </c>
      <c r="D63" s="10" t="n">
        <f aca="false">D62</f>
        <v>44</v>
      </c>
      <c r="E63" s="12" t="n">
        <f aca="false">E62</f>
        <v>10.2</v>
      </c>
      <c r="V63" s="10" t="n">
        <v>5</v>
      </c>
      <c r="W63" s="10"/>
    </row>
    <row r="64" customFormat="false" ht="16.8" hidden="false" customHeight="false" outlineLevel="0" collapsed="false">
      <c r="A64" s="13" t="n">
        <v>6</v>
      </c>
      <c r="B64" s="14"/>
      <c r="C64" s="14" t="n">
        <v>8</v>
      </c>
      <c r="D64" s="14" t="n">
        <v>23</v>
      </c>
      <c r="E64" s="15" t="n">
        <v>10.9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v>0</v>
      </c>
      <c r="Q64" s="16" t="n"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v>6</v>
      </c>
      <c r="B65" s="14" t="n">
        <f aca="false">B64</f>
        <v>0</v>
      </c>
      <c r="C65" s="14" t="n">
        <f aca="false">C64</f>
        <v>8</v>
      </c>
      <c r="D65" s="14" t="n">
        <f aca="false">D64</f>
        <v>23</v>
      </c>
      <c r="E65" s="15" t="n">
        <f aca="false">E64</f>
        <v>10.9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 t="n">
        <v>3</v>
      </c>
      <c r="W65" s="14"/>
    </row>
    <row r="66" customFormat="false" ht="16.8" hidden="false" customHeight="false" outlineLevel="0" collapsed="false">
      <c r="A66" s="9" t="n">
        <v>7</v>
      </c>
      <c r="B66" s="10"/>
      <c r="C66" s="10" t="n">
        <v>9</v>
      </c>
      <c r="D66" s="10" t="n">
        <v>44</v>
      </c>
      <c r="E66" s="12" t="n">
        <v>12.5</v>
      </c>
      <c r="P66" s="18" t="n">
        <v>0</v>
      </c>
      <c r="Q66" s="4" t="n"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7</v>
      </c>
      <c r="B67" s="10" t="n">
        <f aca="false">B66</f>
        <v>0</v>
      </c>
      <c r="C67" s="10" t="n">
        <f aca="false">C66</f>
        <v>9</v>
      </c>
      <c r="D67" s="10" t="n">
        <f aca="false">D66</f>
        <v>44</v>
      </c>
      <c r="E67" s="12" t="n">
        <f aca="false">E66</f>
        <v>12.5</v>
      </c>
      <c r="V67" s="10" t="n">
        <v>4</v>
      </c>
      <c r="W67" s="10"/>
    </row>
    <row r="68" customFormat="false" ht="16.8" hidden="false" customHeight="false" outlineLevel="0" collapsed="false">
      <c r="A68" s="13" t="n">
        <v>8</v>
      </c>
      <c r="B68" s="14"/>
      <c r="C68" s="14" t="n">
        <v>10</v>
      </c>
      <c r="D68" s="14" t="n">
        <v>42</v>
      </c>
      <c r="E68" s="15" t="n">
        <v>13.9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v>0</v>
      </c>
      <c r="Q68" s="16" t="n"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8</v>
      </c>
      <c r="B69" s="14" t="n">
        <f aca="false">B68</f>
        <v>0</v>
      </c>
      <c r="C69" s="14" t="n">
        <f aca="false">C68</f>
        <v>10</v>
      </c>
      <c r="D69" s="14" t="n">
        <f aca="false">D68</f>
        <v>42</v>
      </c>
      <c r="E69" s="15" t="n">
        <f aca="false">E68</f>
        <v>13.9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 t="n">
        <v>4</v>
      </c>
      <c r="W69" s="14"/>
    </row>
    <row r="70" customFormat="false" ht="16.8" hidden="false" customHeight="false" outlineLevel="0" collapsed="false">
      <c r="A70" s="9" t="n">
        <v>9</v>
      </c>
      <c r="B70" s="10"/>
      <c r="C70" s="10" t="n">
        <v>12</v>
      </c>
      <c r="D70" s="10" t="n">
        <v>27</v>
      </c>
      <c r="E70" s="12" t="n">
        <v>16.1</v>
      </c>
      <c r="P70" s="18" t="n">
        <v>0</v>
      </c>
      <c r="Q70" s="4" t="n"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9</v>
      </c>
      <c r="B71" s="10" t="n">
        <f aca="false">B70</f>
        <v>0</v>
      </c>
      <c r="C71" s="10" t="n">
        <f aca="false">C70</f>
        <v>12</v>
      </c>
      <c r="D71" s="10" t="n">
        <f aca="false">D70</f>
        <v>27</v>
      </c>
      <c r="E71" s="12" t="n">
        <f aca="false">E70</f>
        <v>16.1</v>
      </c>
      <c r="V71" s="10" t="n">
        <v>3</v>
      </c>
      <c r="W71" s="10"/>
    </row>
    <row r="72" customFormat="false" ht="16.8" hidden="false" customHeight="false" outlineLevel="0" collapsed="false">
      <c r="A72" s="13" t="n">
        <v>10</v>
      </c>
      <c r="B72" s="14"/>
      <c r="C72" s="14" t="n">
        <v>13</v>
      </c>
      <c r="D72" s="14" t="n">
        <v>15</v>
      </c>
      <c r="E72" s="15" t="n">
        <v>17.1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v>0</v>
      </c>
      <c r="Q72" s="16" t="n"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0</v>
      </c>
      <c r="B73" s="14" t="n">
        <f aca="false">B72</f>
        <v>0</v>
      </c>
      <c r="C73" s="14" t="n">
        <f aca="false">C72</f>
        <v>13</v>
      </c>
      <c r="D73" s="14" t="n">
        <f aca="false">D72</f>
        <v>15</v>
      </c>
      <c r="E73" s="15" t="n">
        <f aca="false">E72</f>
        <v>17.1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 t="n">
        <v>3</v>
      </c>
      <c r="W73" s="14"/>
    </row>
    <row r="74" customFormat="false" ht="16.8" hidden="false" customHeight="false" outlineLevel="0" collapsed="false">
      <c r="A74" s="9" t="n">
        <v>11</v>
      </c>
      <c r="B74" s="10"/>
      <c r="C74" s="10" t="n">
        <v>13</v>
      </c>
      <c r="D74" s="10" t="n">
        <v>42</v>
      </c>
      <c r="E74" s="12" t="n">
        <v>17.6</v>
      </c>
      <c r="P74" s="18" t="n">
        <v>0</v>
      </c>
      <c r="Q74" s="4" t="n"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1</v>
      </c>
      <c r="B75" s="10" t="n">
        <f aca="false">B74</f>
        <v>0</v>
      </c>
      <c r="C75" s="10" t="n">
        <f aca="false">C74</f>
        <v>13</v>
      </c>
      <c r="D75" s="10" t="n">
        <f aca="false">D74</f>
        <v>42</v>
      </c>
      <c r="E75" s="12" t="n">
        <f aca="false">E74</f>
        <v>17.6</v>
      </c>
      <c r="V75" s="10" t="n">
        <v>3</v>
      </c>
      <c r="W75" s="10"/>
    </row>
    <row r="76" customFormat="false" ht="16.8" hidden="false" customHeight="false" outlineLevel="0" collapsed="false">
      <c r="A76" s="13" t="n">
        <v>12</v>
      </c>
      <c r="B76" s="14"/>
      <c r="C76" s="14" t="n">
        <v>19</v>
      </c>
      <c r="D76" s="14" t="n">
        <v>2</v>
      </c>
      <c r="E76" s="15" t="n">
        <v>22.1</v>
      </c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v>0</v>
      </c>
      <c r="Q76" s="16" t="n"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2</v>
      </c>
      <c r="B77" s="14" t="n">
        <f aca="false">B76</f>
        <v>0</v>
      </c>
      <c r="C77" s="14" t="n">
        <f aca="false">C76</f>
        <v>19</v>
      </c>
      <c r="D77" s="14" t="n">
        <f aca="false">D76</f>
        <v>2</v>
      </c>
      <c r="E77" s="15" t="n">
        <f aca="false">E76</f>
        <v>22.1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 t="n">
        <v>3</v>
      </c>
      <c r="W77" s="14"/>
    </row>
    <row r="78" customFormat="false" ht="16.8" hidden="false" customHeight="false" outlineLevel="0" collapsed="false">
      <c r="A78" s="9" t="n">
        <v>13</v>
      </c>
      <c r="B78" s="10"/>
      <c r="C78" s="10" t="n">
        <v>20</v>
      </c>
      <c r="D78" s="10" t="n">
        <v>18</v>
      </c>
      <c r="E78" s="12" t="n">
        <v>23</v>
      </c>
      <c r="P78" s="18" t="n">
        <v>0</v>
      </c>
      <c r="Q78" s="4" t="n"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20</v>
      </c>
      <c r="D79" s="10" t="n">
        <f aca="false">D78</f>
        <v>18</v>
      </c>
      <c r="E79" s="12" t="n">
        <f aca="false">E78</f>
        <v>23</v>
      </c>
      <c r="V79" s="10" t="n">
        <v>3</v>
      </c>
      <c r="W79" s="10"/>
    </row>
    <row r="80" customFormat="false" ht="16.8" hidden="false" customHeight="false" outlineLevel="0" collapsed="false">
      <c r="A80" s="13" t="n">
        <v>14</v>
      </c>
      <c r="B80" s="14"/>
      <c r="C80" s="14" t="n">
        <v>23</v>
      </c>
      <c r="D80" s="14" t="n">
        <v>25</v>
      </c>
      <c r="E80" s="15" t="n">
        <v>26.2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v>0</v>
      </c>
      <c r="Q80" s="16" t="n"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4</v>
      </c>
      <c r="B81" s="14" t="n">
        <f aca="false">B80</f>
        <v>0</v>
      </c>
      <c r="C81" s="14" t="n">
        <f aca="false">C80</f>
        <v>23</v>
      </c>
      <c r="D81" s="14" t="n">
        <f aca="false">D80</f>
        <v>25</v>
      </c>
      <c r="E81" s="15" t="n">
        <f aca="false">E80</f>
        <v>26.2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 t="n">
        <v>3</v>
      </c>
      <c r="W81" s="14"/>
    </row>
    <row r="82" customFormat="false" ht="16.8" hidden="false" customHeight="false" outlineLevel="0" collapsed="false">
      <c r="A82" s="9" t="n">
        <v>15</v>
      </c>
      <c r="B82" s="10"/>
      <c r="C82" s="10" t="n">
        <v>27</v>
      </c>
      <c r="D82" s="10" t="n">
        <v>12</v>
      </c>
      <c r="E82" s="12" t="n">
        <v>32</v>
      </c>
      <c r="P82" s="18" t="n">
        <v>0</v>
      </c>
      <c r="Q82" s="4" t="n"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5</v>
      </c>
      <c r="B83" s="10" t="n">
        <f aca="false">B82</f>
        <v>0</v>
      </c>
      <c r="C83" s="10" t="n">
        <f aca="false">C82</f>
        <v>27</v>
      </c>
      <c r="D83" s="10" t="n">
        <f aca="false">D82</f>
        <v>12</v>
      </c>
      <c r="E83" s="12" t="n">
        <f aca="false">E82</f>
        <v>32</v>
      </c>
      <c r="V83" s="10" t="n">
        <v>5</v>
      </c>
      <c r="W83" s="10"/>
    </row>
    <row r="84" customFormat="false" ht="16.8" hidden="false" customHeight="false" outlineLevel="0" collapsed="false">
      <c r="A84" s="13" t="n">
        <v>16</v>
      </c>
      <c r="B84" s="14"/>
      <c r="C84" s="14" t="n">
        <v>28</v>
      </c>
      <c r="D84" s="14" t="n">
        <v>2</v>
      </c>
      <c r="E84" s="15" t="n">
        <v>32.4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v>0</v>
      </c>
      <c r="Q84" s="16" t="n"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6</v>
      </c>
      <c r="B85" s="14" t="n">
        <f aca="false">B84</f>
        <v>0</v>
      </c>
      <c r="C85" s="14" t="n">
        <f aca="false">C84</f>
        <v>28</v>
      </c>
      <c r="D85" s="14" t="n">
        <f aca="false">D84</f>
        <v>2</v>
      </c>
      <c r="E85" s="15" t="n">
        <f aca="false">E84</f>
        <v>32.4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 t="n">
        <v>4</v>
      </c>
      <c r="W85" s="14"/>
    </row>
    <row r="86" customFormat="false" ht="16.8" hidden="false" customHeight="false" outlineLevel="0" collapsed="false">
      <c r="A86" s="9" t="n">
        <v>17</v>
      </c>
      <c r="B86" s="10"/>
      <c r="C86" s="10" t="n">
        <v>29</v>
      </c>
      <c r="D86" s="10" t="n">
        <v>17</v>
      </c>
      <c r="E86" s="12" t="n">
        <v>33.5</v>
      </c>
      <c r="P86" s="18" t="n">
        <v>0</v>
      </c>
      <c r="Q86" s="4" t="n"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17</v>
      </c>
      <c r="B87" s="10" t="n">
        <f aca="false">B86</f>
        <v>0</v>
      </c>
      <c r="C87" s="10" t="n">
        <f aca="false">C86</f>
        <v>29</v>
      </c>
      <c r="D87" s="10" t="n">
        <f aca="false">D86</f>
        <v>17</v>
      </c>
      <c r="E87" s="12" t="n">
        <f aca="false">E86</f>
        <v>33.5</v>
      </c>
      <c r="V87" s="10" t="n">
        <v>4</v>
      </c>
      <c r="W87" s="10"/>
    </row>
    <row r="88" customFormat="false" ht="16.8" hidden="false" customHeight="false" outlineLevel="0" collapsed="false">
      <c r="A88" s="13" t="n">
        <v>18</v>
      </c>
      <c r="B88" s="14"/>
      <c r="C88" s="14" t="n">
        <v>35</v>
      </c>
      <c r="D88" s="14" t="n">
        <v>43</v>
      </c>
      <c r="E88" s="15" t="n">
        <v>41.2</v>
      </c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v>0</v>
      </c>
      <c r="Q88" s="16" t="n"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18</v>
      </c>
      <c r="B89" s="14" t="n">
        <f aca="false">B88</f>
        <v>0</v>
      </c>
      <c r="C89" s="14" t="n">
        <f aca="false">C88</f>
        <v>35</v>
      </c>
      <c r="D89" s="14" t="n">
        <f aca="false">D88</f>
        <v>43</v>
      </c>
      <c r="E89" s="15" t="n">
        <f aca="false">E88</f>
        <v>41.2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 t="n">
        <v>4</v>
      </c>
      <c r="W89" s="14"/>
    </row>
    <row r="90" customFormat="false" ht="16.8" hidden="false" customHeight="false" outlineLevel="0" collapsed="false">
      <c r="A90" s="9" t="n">
        <v>19</v>
      </c>
      <c r="B90" s="10"/>
      <c r="C90" s="10" t="n">
        <v>38</v>
      </c>
      <c r="D90" s="10" t="n">
        <v>26</v>
      </c>
      <c r="E90" s="12" t="n">
        <v>42.7</v>
      </c>
      <c r="P90" s="18" t="n">
        <v>0</v>
      </c>
      <c r="Q90" s="4" t="n"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19</v>
      </c>
      <c r="B91" s="10" t="n">
        <f aca="false">B90</f>
        <v>0</v>
      </c>
      <c r="C91" s="10"/>
      <c r="D91" s="10"/>
      <c r="E91" s="12"/>
      <c r="V91" s="10"/>
      <c r="W91" s="10"/>
    </row>
    <row r="92" customFormat="false" ht="16.8" hidden="false" customHeight="false" outlineLevel="0" collapsed="false">
      <c r="A92" s="13" t="n">
        <v>20</v>
      </c>
      <c r="B92" s="14"/>
      <c r="C92" s="14"/>
      <c r="D92" s="14"/>
      <c r="E92" s="15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v>0</v>
      </c>
      <c r="Q92" s="16" t="n"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20</v>
      </c>
      <c r="B93" s="14" t="n">
        <f aca="false">B92</f>
        <v>0</v>
      </c>
      <c r="C93" s="14" t="n">
        <f aca="false">C92</f>
        <v>0</v>
      </c>
      <c r="D93" s="14" t="n">
        <f aca="false">D92</f>
        <v>0</v>
      </c>
      <c r="E93" s="15" t="n">
        <f aca="false">E92</f>
        <v>0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</row>
    <row r="94" customFormat="false" ht="16.8" hidden="false" customHeight="false" outlineLevel="0" collapsed="false">
      <c r="A94" s="9" t="n">
        <v>21</v>
      </c>
      <c r="B94" s="10"/>
      <c r="C94" s="10"/>
      <c r="D94" s="10"/>
      <c r="E94" s="12"/>
      <c r="P94" s="18" t="n">
        <v>0</v>
      </c>
      <c r="Q94" s="4" t="n"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21</v>
      </c>
      <c r="B95" s="10" t="n">
        <f aca="false">B94</f>
        <v>0</v>
      </c>
      <c r="C95" s="10" t="n">
        <f aca="false">C94</f>
        <v>0</v>
      </c>
      <c r="D95" s="10" t="n">
        <f aca="false">D94</f>
        <v>0</v>
      </c>
      <c r="E95" s="12" t="n">
        <f aca="false">E94</f>
        <v>0</v>
      </c>
      <c r="V95" s="10"/>
      <c r="W95" s="10"/>
    </row>
    <row r="96" customFormat="false" ht="16.8" hidden="false" customHeight="false" outlineLevel="0" collapsed="false">
      <c r="A96" s="13" t="n">
        <v>22</v>
      </c>
      <c r="B96" s="14"/>
      <c r="C96" s="14"/>
      <c r="D96" s="14"/>
      <c r="E96" s="15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v>0</v>
      </c>
      <c r="Q96" s="16" t="n"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22</v>
      </c>
      <c r="B97" s="14" t="n">
        <f aca="false">B96</f>
        <v>0</v>
      </c>
      <c r="C97" s="14" t="n">
        <f aca="false">C96</f>
        <v>0</v>
      </c>
      <c r="D97" s="14" t="n">
        <f aca="false">D96</f>
        <v>0</v>
      </c>
      <c r="E97" s="15" t="n">
        <f aca="false">E96</f>
        <v>0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</row>
    <row r="98" customFormat="false" ht="16.8" hidden="false" customHeight="false" outlineLevel="0" collapsed="false">
      <c r="A98" s="9" t="n">
        <v>23</v>
      </c>
      <c r="B98" s="10"/>
      <c r="C98" s="10"/>
      <c r="D98" s="10"/>
      <c r="E98" s="12"/>
      <c r="P98" s="18" t="n">
        <v>0</v>
      </c>
      <c r="Q98" s="4" t="n"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23</v>
      </c>
      <c r="B99" s="10" t="n">
        <f aca="false">B98</f>
        <v>0</v>
      </c>
      <c r="C99" s="10" t="n">
        <f aca="false">C98</f>
        <v>0</v>
      </c>
      <c r="D99" s="10" t="n">
        <f aca="false">D98</f>
        <v>0</v>
      </c>
      <c r="E99" s="12" t="n">
        <f aca="false">E98</f>
        <v>0</v>
      </c>
      <c r="V99" s="10"/>
      <c r="W99" s="10"/>
    </row>
    <row r="100" customFormat="false" ht="16.8" hidden="false" customHeight="false" outlineLevel="0" collapsed="false">
      <c r="A100" s="13" t="n">
        <v>24</v>
      </c>
      <c r="B100" s="14"/>
      <c r="C100" s="14"/>
      <c r="D100" s="14"/>
      <c r="E100" s="15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v>0</v>
      </c>
      <c r="Q100" s="16" t="n"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4</v>
      </c>
      <c r="B101" s="14" t="n">
        <f aca="false">B100</f>
        <v>0</v>
      </c>
      <c r="C101" s="14" t="n">
        <f aca="false">C100</f>
        <v>0</v>
      </c>
      <c r="D101" s="14" t="n">
        <f aca="false">D100</f>
        <v>0</v>
      </c>
      <c r="E101" s="15" t="n">
        <f aca="false">E100</f>
        <v>0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</row>
    <row r="102" s="21" customFormat="true" ht="16.8" hidden="false" customHeight="false" outlineLevel="0" collapsed="false">
      <c r="A102" s="9" t="n">
        <v>25</v>
      </c>
      <c r="B102" s="20"/>
      <c r="C102" s="20"/>
      <c r="D102" s="20"/>
      <c r="E102" s="20"/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23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1</v>
      </c>
      <c r="B104" s="10"/>
      <c r="C104" s="10"/>
      <c r="D104" s="10"/>
      <c r="E104" s="12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 t="n">
        <v>2</v>
      </c>
      <c r="W104" s="10"/>
    </row>
    <row r="105" customFormat="false" ht="16.8" hidden="false" customHeight="false" outlineLevel="0" collapsed="false">
      <c r="A105" s="13" t="n">
        <v>2</v>
      </c>
      <c r="B105" s="14"/>
      <c r="C105" s="14"/>
      <c r="D105" s="14" t="n">
        <v>31</v>
      </c>
      <c r="E105" s="15" t="n">
        <v>0.3</v>
      </c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v>0</v>
      </c>
      <c r="Q105" s="16" t="n"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</v>
      </c>
      <c r="B106" s="14" t="n">
        <f aca="false">B105</f>
        <v>0</v>
      </c>
      <c r="C106" s="14" t="n">
        <f aca="false">C105</f>
        <v>0</v>
      </c>
      <c r="D106" s="14" t="n">
        <f aca="false">D105</f>
        <v>31</v>
      </c>
      <c r="E106" s="15" t="n">
        <f aca="false">E105</f>
        <v>0.3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 t="n">
        <v>2</v>
      </c>
      <c r="W106" s="14"/>
    </row>
    <row r="107" customFormat="false" ht="16.8" hidden="false" customHeight="false" outlineLevel="0" collapsed="false">
      <c r="A107" s="9" t="n">
        <v>3</v>
      </c>
      <c r="B107" s="10"/>
      <c r="C107" s="10" t="n">
        <v>1</v>
      </c>
      <c r="D107" s="10" t="n">
        <v>52</v>
      </c>
      <c r="E107" s="12" t="n">
        <v>1.8</v>
      </c>
      <c r="P107" s="18" t="n">
        <v>0</v>
      </c>
      <c r="Q107" s="4" t="n"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3</v>
      </c>
      <c r="B108" s="10" t="n">
        <f aca="false">B107</f>
        <v>0</v>
      </c>
      <c r="C108" s="10" t="n">
        <f aca="false">C107</f>
        <v>1</v>
      </c>
      <c r="D108" s="10" t="n">
        <f aca="false">D107</f>
        <v>52</v>
      </c>
      <c r="E108" s="12" t="n">
        <f aca="false">E107</f>
        <v>1.8</v>
      </c>
      <c r="V108" s="10" t="n">
        <v>2</v>
      </c>
      <c r="W108" s="10"/>
    </row>
    <row r="109" customFormat="false" ht="16.8" hidden="false" customHeight="false" outlineLevel="0" collapsed="false">
      <c r="A109" s="13" t="n">
        <v>4</v>
      </c>
      <c r="B109" s="14"/>
      <c r="C109" s="14" t="n">
        <v>3</v>
      </c>
      <c r="D109" s="14" t="n">
        <v>51</v>
      </c>
      <c r="E109" s="15" t="n">
        <v>7.4</v>
      </c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v>0</v>
      </c>
      <c r="Q109" s="16" t="n"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4</v>
      </c>
      <c r="B110" s="14" t="n">
        <f aca="false">B109</f>
        <v>0</v>
      </c>
      <c r="C110" s="14" t="n">
        <f aca="false">C109</f>
        <v>3</v>
      </c>
      <c r="D110" s="14" t="n">
        <f aca="false">D109</f>
        <v>51</v>
      </c>
      <c r="E110" s="15" t="n">
        <f aca="false">E109</f>
        <v>7.4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 t="n">
        <v>2</v>
      </c>
      <c r="W110" s="14"/>
    </row>
    <row r="111" customFormat="false" ht="16.8" hidden="false" customHeight="false" outlineLevel="0" collapsed="false">
      <c r="A111" s="9" t="n">
        <v>5</v>
      </c>
      <c r="B111" s="10"/>
      <c r="C111" s="10" t="n">
        <v>5</v>
      </c>
      <c r="D111" s="10" t="n">
        <v>47</v>
      </c>
      <c r="E111" s="12" t="n">
        <v>10.2</v>
      </c>
      <c r="P111" s="18" t="n">
        <v>0</v>
      </c>
      <c r="Q111" s="4" t="n"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5</v>
      </c>
      <c r="B112" s="10" t="n">
        <f aca="false">B111</f>
        <v>0</v>
      </c>
      <c r="C112" s="10" t="n">
        <f aca="false">C111</f>
        <v>5</v>
      </c>
      <c r="D112" s="10" t="n">
        <f aca="false">D111</f>
        <v>47</v>
      </c>
      <c r="E112" s="12" t="n">
        <f aca="false">E111</f>
        <v>10.2</v>
      </c>
      <c r="V112" s="10" t="n">
        <v>5</v>
      </c>
      <c r="W112" s="10"/>
    </row>
    <row r="113" customFormat="false" ht="16.8" hidden="false" customHeight="false" outlineLevel="0" collapsed="false">
      <c r="A113" s="13" t="n">
        <v>6</v>
      </c>
      <c r="B113" s="14"/>
      <c r="C113" s="14" t="n">
        <v>6</v>
      </c>
      <c r="D113" s="14" t="n">
        <v>32</v>
      </c>
      <c r="E113" s="15" t="n">
        <v>10.8</v>
      </c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v>0</v>
      </c>
      <c r="Q113" s="16" t="n"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v>6</v>
      </c>
      <c r="B114" s="14" t="n">
        <f aca="false">B113</f>
        <v>0</v>
      </c>
      <c r="C114" s="14" t="n">
        <f aca="false">C113</f>
        <v>6</v>
      </c>
      <c r="D114" s="14" t="n">
        <f aca="false">D113</f>
        <v>32</v>
      </c>
      <c r="E114" s="15" t="n">
        <f aca="false">E113</f>
        <v>10.8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 t="n">
        <v>3</v>
      </c>
      <c r="W114" s="14"/>
    </row>
    <row r="115" customFormat="false" ht="16.8" hidden="false" customHeight="false" outlineLevel="0" collapsed="false">
      <c r="A115" s="9" t="n">
        <v>7</v>
      </c>
      <c r="B115" s="10"/>
      <c r="C115" s="10" t="n">
        <v>7</v>
      </c>
      <c r="D115" s="10" t="n">
        <v>36</v>
      </c>
      <c r="E115" s="12" t="n">
        <v>11.7</v>
      </c>
      <c r="P115" s="18" t="n">
        <v>0</v>
      </c>
      <c r="Q115" s="4" t="n"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7</v>
      </c>
      <c r="B116" s="10" t="n">
        <f aca="false">B115</f>
        <v>0</v>
      </c>
      <c r="C116" s="10" t="n">
        <f aca="false">C115</f>
        <v>7</v>
      </c>
      <c r="D116" s="10" t="n">
        <f aca="false">D115</f>
        <v>36</v>
      </c>
      <c r="E116" s="12" t="n">
        <f aca="false">E115</f>
        <v>11.7</v>
      </c>
      <c r="V116" s="10" t="n">
        <v>4</v>
      </c>
      <c r="W116" s="10"/>
    </row>
    <row r="117" customFormat="false" ht="16.8" hidden="false" customHeight="false" outlineLevel="0" collapsed="false">
      <c r="A117" s="13" t="n">
        <v>8</v>
      </c>
      <c r="B117" s="14"/>
      <c r="C117" s="14" t="n">
        <v>9</v>
      </c>
      <c r="D117" s="14" t="n">
        <v>8</v>
      </c>
      <c r="E117" s="15" t="n">
        <v>13.7</v>
      </c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v>0</v>
      </c>
      <c r="Q117" s="16" t="n"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8</v>
      </c>
      <c r="B118" s="14" t="n">
        <f aca="false">B117</f>
        <v>0</v>
      </c>
      <c r="C118" s="14" t="n">
        <f aca="false">C117</f>
        <v>9</v>
      </c>
      <c r="D118" s="14" t="n">
        <f aca="false">D117</f>
        <v>8</v>
      </c>
      <c r="E118" s="15" t="n">
        <f aca="false">E117</f>
        <v>13.7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 t="n">
        <v>4</v>
      </c>
      <c r="W118" s="14"/>
    </row>
    <row r="119" customFormat="false" ht="16.8" hidden="false" customHeight="false" outlineLevel="0" collapsed="false">
      <c r="A119" s="9" t="n">
        <v>9</v>
      </c>
      <c r="B119" s="10"/>
      <c r="C119" s="10" t="n">
        <v>9</v>
      </c>
      <c r="D119" s="10" t="n">
        <v>42</v>
      </c>
      <c r="E119" s="12" t="n">
        <v>14.9</v>
      </c>
      <c r="P119" s="18" t="n">
        <v>0</v>
      </c>
      <c r="Q119" s="4" t="n"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9</v>
      </c>
      <c r="B120" s="10" t="n">
        <f aca="false">B119</f>
        <v>0</v>
      </c>
      <c r="C120" s="10" t="n">
        <f aca="false">C119</f>
        <v>9</v>
      </c>
      <c r="D120" s="10" t="n">
        <f aca="false">D119</f>
        <v>42</v>
      </c>
      <c r="E120" s="12" t="n">
        <f aca="false">E119</f>
        <v>14.9</v>
      </c>
      <c r="V120" s="10" t="n">
        <v>3</v>
      </c>
      <c r="W120" s="10"/>
    </row>
    <row r="121" customFormat="false" ht="16.8" hidden="false" customHeight="false" outlineLevel="0" collapsed="false">
      <c r="A121" s="13" t="n">
        <v>10</v>
      </c>
      <c r="B121" s="14"/>
      <c r="C121" s="14" t="n">
        <v>10</v>
      </c>
      <c r="D121" s="14" t="n">
        <v>27</v>
      </c>
      <c r="E121" s="15" t="n">
        <v>16.2</v>
      </c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v>0</v>
      </c>
      <c r="Q121" s="16" t="n"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0</v>
      </c>
      <c r="B122" s="14" t="n">
        <f aca="false">B121</f>
        <v>0</v>
      </c>
      <c r="C122" s="14" t="n">
        <f aca="false">C121</f>
        <v>10</v>
      </c>
      <c r="D122" s="14" t="n">
        <f aca="false">D121</f>
        <v>27</v>
      </c>
      <c r="E122" s="15" t="n">
        <f aca="false">E121</f>
        <v>16.2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 t="n">
        <v>3</v>
      </c>
      <c r="W122" s="14"/>
    </row>
    <row r="123" customFormat="false" ht="16.8" hidden="false" customHeight="false" outlineLevel="0" collapsed="false">
      <c r="A123" s="9" t="n">
        <v>11</v>
      </c>
      <c r="B123" s="10"/>
      <c r="C123" s="10" t="n">
        <v>11</v>
      </c>
      <c r="D123" s="10" t="n">
        <v>51</v>
      </c>
      <c r="E123" s="12" t="n">
        <v>17.2</v>
      </c>
      <c r="P123" s="18" t="n">
        <v>0</v>
      </c>
      <c r="Q123" s="4" t="n"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1</v>
      </c>
      <c r="B124" s="10" t="n">
        <f aca="false">B123</f>
        <v>0</v>
      </c>
      <c r="C124" s="10" t="n">
        <f aca="false">C123</f>
        <v>11</v>
      </c>
      <c r="D124" s="10" t="n">
        <f aca="false">D123</f>
        <v>51</v>
      </c>
      <c r="E124" s="12" t="n">
        <f aca="false">E123</f>
        <v>17.2</v>
      </c>
      <c r="V124" s="10" t="n">
        <v>3</v>
      </c>
      <c r="W124" s="10"/>
    </row>
    <row r="125" customFormat="false" ht="16.8" hidden="false" customHeight="false" outlineLevel="0" collapsed="false">
      <c r="A125" s="13" t="n">
        <v>12</v>
      </c>
      <c r="B125" s="14"/>
      <c r="C125" s="14" t="n">
        <v>18</v>
      </c>
      <c r="D125" s="14" t="n">
        <v>9</v>
      </c>
      <c r="E125" s="15" t="n">
        <v>22.1</v>
      </c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v>0</v>
      </c>
      <c r="Q125" s="16" t="n"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2</v>
      </c>
      <c r="B126" s="14" t="n">
        <f aca="false">B125</f>
        <v>0</v>
      </c>
      <c r="C126" s="14" t="n">
        <f aca="false">C125</f>
        <v>18</v>
      </c>
      <c r="D126" s="14" t="n">
        <f aca="false">D125</f>
        <v>9</v>
      </c>
      <c r="E126" s="15" t="n">
        <f aca="false">E125</f>
        <v>22.1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 t="n">
        <v>3</v>
      </c>
      <c r="W126" s="14"/>
    </row>
    <row r="127" customFormat="false" ht="16.8" hidden="false" customHeight="false" outlineLevel="0" collapsed="false">
      <c r="A127" s="9" t="n">
        <v>13</v>
      </c>
      <c r="B127" s="10"/>
      <c r="C127" s="10" t="n">
        <v>18</v>
      </c>
      <c r="D127" s="10" t="n">
        <v>43</v>
      </c>
      <c r="E127" s="12" t="n">
        <v>22.9</v>
      </c>
      <c r="P127" s="18" t="n">
        <v>0</v>
      </c>
      <c r="Q127" s="4" t="n"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18</v>
      </c>
      <c r="D128" s="10" t="n">
        <f aca="false">D127</f>
        <v>43</v>
      </c>
      <c r="E128" s="12" t="n">
        <f aca="false">E127</f>
        <v>22.9</v>
      </c>
      <c r="V128" s="10" t="n">
        <v>3</v>
      </c>
      <c r="W128" s="10"/>
    </row>
    <row r="129" customFormat="false" ht="16.8" hidden="false" customHeight="false" outlineLevel="0" collapsed="false">
      <c r="A129" s="13" t="n">
        <v>14</v>
      </c>
      <c r="B129" s="14"/>
      <c r="C129" s="14" t="n">
        <v>23</v>
      </c>
      <c r="D129" s="14" t="n">
        <v>29</v>
      </c>
      <c r="E129" s="15" t="n">
        <v>26.2</v>
      </c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v>0</v>
      </c>
      <c r="Q129" s="16" t="n"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4</v>
      </c>
      <c r="B130" s="14" t="n">
        <f aca="false">B129</f>
        <v>0</v>
      </c>
      <c r="C130" s="14" t="n">
        <f aca="false">C129</f>
        <v>23</v>
      </c>
      <c r="D130" s="14" t="n">
        <f aca="false">D129</f>
        <v>29</v>
      </c>
      <c r="E130" s="15" t="n">
        <f aca="false">E129</f>
        <v>26.2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 t="n">
        <v>3</v>
      </c>
      <c r="W130" s="14"/>
    </row>
    <row r="131" customFormat="false" ht="16.8" hidden="false" customHeight="false" outlineLevel="0" collapsed="false">
      <c r="A131" s="9" t="n">
        <v>15</v>
      </c>
      <c r="B131" s="10"/>
      <c r="C131" s="10" t="n">
        <v>27</v>
      </c>
      <c r="D131" s="10" t="n">
        <v>6</v>
      </c>
      <c r="E131" s="12" t="n">
        <v>32.1</v>
      </c>
      <c r="P131" s="18" t="n">
        <v>0</v>
      </c>
      <c r="Q131" s="4" t="n"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5</v>
      </c>
      <c r="B132" s="10" t="n">
        <f aca="false">B131</f>
        <v>0</v>
      </c>
      <c r="C132" s="10" t="n">
        <f aca="false">C131</f>
        <v>27</v>
      </c>
      <c r="D132" s="10" t="n">
        <f aca="false">D131</f>
        <v>6</v>
      </c>
      <c r="E132" s="12" t="n">
        <f aca="false">E131</f>
        <v>32.1</v>
      </c>
      <c r="V132" s="10" t="n">
        <v>5</v>
      </c>
      <c r="W132" s="10"/>
    </row>
    <row r="133" customFormat="false" ht="16.8" hidden="false" customHeight="false" outlineLevel="0" collapsed="false">
      <c r="A133" s="13" t="n">
        <v>16</v>
      </c>
      <c r="B133" s="14"/>
      <c r="C133" s="14" t="n">
        <v>27</v>
      </c>
      <c r="D133" s="14" t="n">
        <v>41</v>
      </c>
      <c r="E133" s="15" t="n">
        <v>32.5</v>
      </c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v>0</v>
      </c>
      <c r="Q133" s="16" t="n"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6</v>
      </c>
      <c r="B134" s="14" t="n">
        <f aca="false">B133</f>
        <v>0</v>
      </c>
      <c r="C134" s="14" t="n">
        <f aca="false">C133</f>
        <v>27</v>
      </c>
      <c r="D134" s="14" t="n">
        <f aca="false">D133</f>
        <v>41</v>
      </c>
      <c r="E134" s="15" t="n">
        <f aca="false">E133</f>
        <v>32.5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 t="n">
        <v>4</v>
      </c>
      <c r="W134" s="14"/>
    </row>
    <row r="135" customFormat="false" ht="16.8" hidden="false" customHeight="false" outlineLevel="0" collapsed="false">
      <c r="A135" s="9" t="n">
        <v>17</v>
      </c>
      <c r="B135" s="10"/>
      <c r="C135" s="10" t="n">
        <v>29</v>
      </c>
      <c r="D135" s="10" t="n">
        <v>17</v>
      </c>
      <c r="E135" s="12" t="n">
        <v>33.5</v>
      </c>
      <c r="P135" s="18" t="n">
        <v>0</v>
      </c>
      <c r="Q135" s="4" t="n"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17</v>
      </c>
      <c r="B136" s="10" t="n">
        <f aca="false">B135</f>
        <v>0</v>
      </c>
      <c r="C136" s="10" t="n">
        <f aca="false">C135</f>
        <v>29</v>
      </c>
      <c r="D136" s="10" t="n">
        <f aca="false">D135</f>
        <v>17</v>
      </c>
      <c r="E136" s="12" t="n">
        <f aca="false">E135</f>
        <v>33.5</v>
      </c>
      <c r="V136" s="10" t="n">
        <v>4</v>
      </c>
      <c r="W136" s="10"/>
    </row>
    <row r="137" customFormat="false" ht="16.8" hidden="false" customHeight="false" outlineLevel="0" collapsed="false">
      <c r="A137" s="13" t="n">
        <v>18</v>
      </c>
      <c r="B137" s="14"/>
      <c r="C137" s="14" t="n">
        <v>36</v>
      </c>
      <c r="D137" s="14" t="n">
        <v>52</v>
      </c>
      <c r="E137" s="15" t="n">
        <v>41.1</v>
      </c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v>0</v>
      </c>
      <c r="Q137" s="16" t="n"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18</v>
      </c>
      <c r="B138" s="14" t="n">
        <f aca="false">B137</f>
        <v>0</v>
      </c>
      <c r="C138" s="14" t="n">
        <f aca="false">C137</f>
        <v>36</v>
      </c>
      <c r="D138" s="14" t="n">
        <f aca="false">D137</f>
        <v>52</v>
      </c>
      <c r="E138" s="15" t="n">
        <f aca="false">E137</f>
        <v>41.1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 t="n">
        <v>4</v>
      </c>
      <c r="W138" s="14"/>
    </row>
    <row r="139" customFormat="false" ht="16.8" hidden="false" customHeight="false" outlineLevel="0" collapsed="false">
      <c r="A139" s="9" t="n">
        <v>19</v>
      </c>
      <c r="B139" s="10"/>
      <c r="C139" s="10" t="n">
        <v>38</v>
      </c>
      <c r="D139" s="10" t="n">
        <v>43</v>
      </c>
      <c r="E139" s="12" t="n">
        <v>42.7</v>
      </c>
      <c r="P139" s="18" t="n">
        <v>0</v>
      </c>
      <c r="Q139" s="4" t="n"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19</v>
      </c>
      <c r="B140" s="10" t="n">
        <f aca="false">B139</f>
        <v>0</v>
      </c>
      <c r="C140" s="10"/>
      <c r="D140" s="10"/>
      <c r="E140" s="12"/>
      <c r="V140" s="10"/>
      <c r="W140" s="10"/>
    </row>
    <row r="141" customFormat="false" ht="16.8" hidden="false" customHeight="false" outlineLevel="0" collapsed="false">
      <c r="A141" s="13" t="n">
        <v>20</v>
      </c>
      <c r="B141" s="14"/>
      <c r="C141" s="14"/>
      <c r="D141" s="14"/>
      <c r="E141" s="15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v>0</v>
      </c>
      <c r="Q141" s="16" t="n"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20</v>
      </c>
      <c r="B142" s="14" t="n">
        <f aca="false">B141</f>
        <v>0</v>
      </c>
      <c r="C142" s="14" t="n">
        <f aca="false">C141</f>
        <v>0</v>
      </c>
      <c r="D142" s="14" t="n">
        <f aca="false">D141</f>
        <v>0</v>
      </c>
      <c r="E142" s="15" t="n">
        <f aca="false">E141</f>
        <v>0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</row>
    <row r="143" customFormat="false" ht="16.8" hidden="false" customHeight="false" outlineLevel="0" collapsed="false">
      <c r="A143" s="9" t="n">
        <v>21</v>
      </c>
      <c r="B143" s="10"/>
      <c r="C143" s="10"/>
      <c r="D143" s="10"/>
      <c r="E143" s="12"/>
      <c r="P143" s="18" t="n">
        <v>0</v>
      </c>
      <c r="Q143" s="4" t="n"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21</v>
      </c>
      <c r="B144" s="10" t="n">
        <f aca="false">B143</f>
        <v>0</v>
      </c>
      <c r="C144" s="10" t="n">
        <f aca="false">C143</f>
        <v>0</v>
      </c>
      <c r="D144" s="10" t="n">
        <f aca="false">D143</f>
        <v>0</v>
      </c>
      <c r="E144" s="12" t="n">
        <f aca="false">E143</f>
        <v>0</v>
      </c>
      <c r="V144" s="10"/>
      <c r="W144" s="10"/>
    </row>
    <row r="145" customFormat="false" ht="16.8" hidden="false" customHeight="false" outlineLevel="0" collapsed="false">
      <c r="A145" s="13" t="n">
        <v>22</v>
      </c>
      <c r="B145" s="14"/>
      <c r="C145" s="14"/>
      <c r="D145" s="14"/>
      <c r="E145" s="15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v>0</v>
      </c>
      <c r="Q145" s="16" t="n"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22</v>
      </c>
      <c r="B146" s="14" t="n">
        <f aca="false">B145</f>
        <v>0</v>
      </c>
      <c r="C146" s="14" t="n">
        <f aca="false">C145</f>
        <v>0</v>
      </c>
      <c r="D146" s="14" t="n">
        <f aca="false">D145</f>
        <v>0</v>
      </c>
      <c r="E146" s="15" t="n">
        <f aca="false">E145</f>
        <v>0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</row>
    <row r="147" customFormat="false" ht="16.8" hidden="false" customHeight="false" outlineLevel="0" collapsed="false">
      <c r="A147" s="9" t="n">
        <v>23</v>
      </c>
      <c r="B147" s="10"/>
      <c r="C147" s="10"/>
      <c r="D147" s="10"/>
      <c r="E147" s="12"/>
      <c r="P147" s="18" t="n">
        <v>0</v>
      </c>
      <c r="Q147" s="4" t="n"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23</v>
      </c>
      <c r="B148" s="10" t="n">
        <f aca="false">B147</f>
        <v>0</v>
      </c>
      <c r="C148" s="10" t="n">
        <f aca="false">C147</f>
        <v>0</v>
      </c>
      <c r="D148" s="10" t="n">
        <f aca="false">D147</f>
        <v>0</v>
      </c>
      <c r="E148" s="12" t="n">
        <f aca="false">E147</f>
        <v>0</v>
      </c>
      <c r="V148" s="10"/>
      <c r="W148" s="10"/>
    </row>
    <row r="149" customFormat="false" ht="16.8" hidden="false" customHeight="false" outlineLevel="0" collapsed="false">
      <c r="A149" s="13" t="n">
        <v>24</v>
      </c>
      <c r="B149" s="14"/>
      <c r="C149" s="14"/>
      <c r="D149" s="14"/>
      <c r="E149" s="15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v>0</v>
      </c>
      <c r="Q149" s="16" t="n"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4</v>
      </c>
      <c r="B150" s="14" t="n">
        <f aca="false">B149</f>
        <v>0</v>
      </c>
      <c r="C150" s="14" t="n">
        <f aca="false">C149</f>
        <v>0</v>
      </c>
      <c r="D150" s="14" t="n">
        <f aca="false">D149</f>
        <v>0</v>
      </c>
      <c r="E150" s="15" t="n">
        <f aca="false">E149</f>
        <v>0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</row>
    <row r="151" s="5" customFormat="true" ht="16.8" hidden="false" customHeight="false" outlineLevel="0" collapsed="false">
      <c r="A151" s="9" t="n">
        <v>25</v>
      </c>
      <c r="B151" s="20"/>
      <c r="C151" s="20"/>
      <c r="D151" s="20"/>
      <c r="E151" s="20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6"/>
      <c r="R151" s="26"/>
      <c r="S151" s="26"/>
      <c r="T151" s="25"/>
      <c r="U151" s="25"/>
      <c r="V151" s="24"/>
      <c r="W151" s="24"/>
      <c r="X151" s="8"/>
      <c r="Y151" s="8"/>
      <c r="Z151" s="8"/>
    </row>
    <row r="152" customFormat="false" ht="16.2" hidden="false" customHeight="true" outlineLevel="0" collapsed="false">
      <c r="A152" s="25"/>
      <c r="B152" s="27" t="s">
        <v>23</v>
      </c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</row>
    <row r="153" customFormat="false" ht="16.2" hidden="false" customHeight="false" outlineLevel="0" collapsed="false">
      <c r="A153" s="30" t="s">
        <v>24</v>
      </c>
      <c r="B153" s="30" t="s">
        <v>25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</row>
    <row r="155" customFormat="false" ht="16.2" hidden="false" customHeight="false" outlineLevel="0" collapsed="false">
      <c r="A155" s="35" t="n">
        <f aca="false">A154+1</f>
        <v>1</v>
      </c>
      <c r="B155" s="35" t="s">
        <v>37</v>
      </c>
      <c r="C155" s="35" t="s">
        <v>38</v>
      </c>
      <c r="D155" s="3" t="s">
        <v>39</v>
      </c>
      <c r="E155" s="35" t="s">
        <v>40</v>
      </c>
      <c r="F155" s="36" t="n">
        <f aca="false">((B7-B6)*3600+(C7-C6)*60+(D7-D6)+(B56-B55)*3600+(C56-C55)*60+(D56-D55)+(B105-B104)*3600+(C105-C104)*60+(D105-D104))/3</f>
        <v>30.6666666666667</v>
      </c>
      <c r="G155" s="37" t="n">
        <f aca="false">F155/60</f>
        <v>0.511111111111111</v>
      </c>
      <c r="H155" s="38" t="n">
        <f aca="false">(E7-E6+E56-E55+E105-E104)/3</f>
        <v>0.3</v>
      </c>
      <c r="I155" s="38" t="n">
        <f aca="false">H155*1000/F155*3.6</f>
        <v>35.2173913043478</v>
      </c>
      <c r="J155" s="38" t="n">
        <f aca="false">H155*1000/(F155-SUM(K155:X155))*3.6</f>
        <v>35.2173913043478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2</v>
      </c>
      <c r="Z155" s="39"/>
    </row>
    <row r="156" customFormat="false" ht="16.2" hidden="false" customHeight="false" outlineLevel="0" collapsed="false">
      <c r="A156" s="35" t="n">
        <f aca="false">A155+1</f>
        <v>2</v>
      </c>
      <c r="B156" s="3" t="s">
        <v>39</v>
      </c>
      <c r="C156" s="35" t="s">
        <v>40</v>
      </c>
      <c r="D156" s="3" t="s">
        <v>41</v>
      </c>
      <c r="E156" s="3" t="s">
        <v>42</v>
      </c>
      <c r="F156" s="36" t="n">
        <f aca="false">((B9-B8)*3600+(C9-C8)*60+(D9-D8)+(B58-B57)*3600+(C58-C57)*60+(D58-D57)+(B107-B106)*3600+(C107-C106)*60+(D107-D106))/3</f>
        <v>84</v>
      </c>
      <c r="G156" s="37" t="n">
        <f aca="false">F156/60</f>
        <v>1.4</v>
      </c>
      <c r="H156" s="38" t="n">
        <f aca="false">(E9-E8+E58-E57+E107-E106)/3</f>
        <v>1.46666666666667</v>
      </c>
      <c r="I156" s="38" t="n">
        <f aca="false">H156*1000/F156*3.6</f>
        <v>62.8571428571429</v>
      </c>
      <c r="J156" s="38" t="n">
        <f aca="false">H156*1000/(F156-SUM(K156:X156))*3.6</f>
        <v>62.8571428571429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2</v>
      </c>
      <c r="Z156" s="39"/>
    </row>
    <row r="157" customFormat="false" ht="16.2" hidden="false" customHeight="false" outlineLevel="0" collapsed="false">
      <c r="A157" s="35" t="n">
        <f aca="false">A156+1</f>
        <v>3</v>
      </c>
      <c r="B157" s="3" t="s">
        <v>41</v>
      </c>
      <c r="C157" s="3" t="s">
        <v>42</v>
      </c>
      <c r="D157" s="3" t="s">
        <v>43</v>
      </c>
      <c r="E157" s="3" t="s">
        <v>44</v>
      </c>
      <c r="F157" s="36" t="n">
        <v>221</v>
      </c>
      <c r="G157" s="37" t="n">
        <f aca="false">F157/60</f>
        <v>3.68333333333333</v>
      </c>
      <c r="H157" s="38" t="n">
        <f aca="false">(E11-E10+E60-E59+E109-E108)/3</f>
        <v>5.6</v>
      </c>
      <c r="I157" s="38" t="n">
        <f aca="false">H157*1000/F157*3.6</f>
        <v>91.2217194570136</v>
      </c>
      <c r="J157" s="38" t="n">
        <f aca="false">H157*1000/(F157-SUM(K157:X157))*3.6</f>
        <v>91.2217194570136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2</v>
      </c>
      <c r="Z157" s="39"/>
    </row>
    <row r="158" customFormat="false" ht="16.2" hidden="false" customHeight="false" outlineLevel="0" collapsed="false">
      <c r="A158" s="35" t="n">
        <f aca="false">A157+1</f>
        <v>4</v>
      </c>
      <c r="B158" s="3" t="s">
        <v>43</v>
      </c>
      <c r="C158" s="3" t="s">
        <v>44</v>
      </c>
      <c r="D158" s="3"/>
      <c r="E158" s="3" t="s">
        <v>45</v>
      </c>
      <c r="F158" s="36" t="n">
        <f aca="false">((B13-B12)*3600+(C13-C12)*60+(D13-D12)+(B62-B61)*3600+(C62-C61)*60+(D62-D61)+(B111-B110)*3600+(C111-C110)*60+(D111-D110))/3</f>
        <v>124.666666666667</v>
      </c>
      <c r="G158" s="37" t="n">
        <f aca="false">F158/60</f>
        <v>2.07777777777778</v>
      </c>
      <c r="H158" s="38" t="n">
        <f aca="false">(E13-E12+E62-E61+E111-E110)/3</f>
        <v>2.83333333333333</v>
      </c>
      <c r="I158" s="38" t="n">
        <f aca="false">H158*1000/F158*3.6</f>
        <v>81.8181818181818</v>
      </c>
      <c r="J158" s="38" t="n">
        <f aca="false">H158*1000/(F158-SUM(K158:X158))*3.6</f>
        <v>81.8181818181818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2</v>
      </c>
      <c r="Z158" s="39"/>
    </row>
    <row r="159" customFormat="false" ht="16.2" hidden="false" customHeight="false" outlineLevel="0" collapsed="false">
      <c r="A159" s="35" t="n">
        <f aca="false">A158+1</f>
        <v>5</v>
      </c>
      <c r="B159" s="3"/>
      <c r="C159" s="3" t="s">
        <v>45</v>
      </c>
      <c r="D159" s="3" t="s">
        <v>108</v>
      </c>
      <c r="E159" s="3" t="s">
        <v>47</v>
      </c>
      <c r="F159" s="36" t="n">
        <f aca="false">((B15-B14)*3600+(C15-C14)*60+(D15-D14)+(B64-B63)*3600+(C64-C63)*60+(D64-D63)+(B113-B112)*3600+(C113-C112)*60+(D113-D112))/3</f>
        <v>40.3333333333333</v>
      </c>
      <c r="G159" s="37" t="n">
        <f aca="false">F159/60</f>
        <v>0.672222222222222</v>
      </c>
      <c r="H159" s="38" t="n">
        <f aca="false">(E15-E14+E64-E63+E113-E112)/3</f>
        <v>0.633333333333335</v>
      </c>
      <c r="I159" s="38" t="n">
        <f aca="false">H159*1000/F159*3.6</f>
        <v>56.5289256198348</v>
      </c>
      <c r="J159" s="38" t="n">
        <f aca="false">H159*1000/(F159-SUM(K159:X159))*3.6</f>
        <v>56.5289256198348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5</v>
      </c>
      <c r="Z159" s="39"/>
    </row>
    <row r="160" customFormat="false" ht="16.2" hidden="false" customHeight="false" outlineLevel="0" collapsed="false">
      <c r="A160" s="35" t="n">
        <f aca="false">A159+1</f>
        <v>6</v>
      </c>
      <c r="B160" s="3" t="s">
        <v>108</v>
      </c>
      <c r="C160" s="3" t="s">
        <v>47</v>
      </c>
      <c r="D160" s="3" t="s">
        <v>48</v>
      </c>
      <c r="E160" s="3" t="s">
        <v>49</v>
      </c>
      <c r="F160" s="36" t="n">
        <f aca="false">((B17-B16)*3600+(C17-C16)*60+(D17-D16)+(B66-B65)*3600+(C66-C65)*60+(D66-D65)+(B115-B114)*3600+(C115-C114)*60+(D115-D114))/3</f>
        <v>61.3333333333333</v>
      </c>
      <c r="G160" s="37" t="n">
        <f aca="false">F160/60</f>
        <v>1.02222222222222</v>
      </c>
      <c r="H160" s="38" t="n">
        <f aca="false">(E17-E16+E66-E65+E115-E114)/3</f>
        <v>1.13333333333333</v>
      </c>
      <c r="I160" s="38" t="n">
        <f aca="false">H160*1000/F160*3.6</f>
        <v>66.5217391304347</v>
      </c>
      <c r="J160" s="38" t="n">
        <f aca="false">H160*1000/(F160-SUM(K160:X160))*3.6</f>
        <v>66.5217391304347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3</v>
      </c>
      <c r="Z160" s="39"/>
    </row>
    <row r="161" customFormat="false" ht="16.2" hidden="false" customHeight="false" outlineLevel="0" collapsed="false">
      <c r="A161" s="35" t="n">
        <f aca="false">A160+1</f>
        <v>7</v>
      </c>
      <c r="B161" s="3" t="s">
        <v>48</v>
      </c>
      <c r="C161" s="3" t="s">
        <v>49</v>
      </c>
      <c r="D161" s="3"/>
      <c r="E161" s="3" t="s">
        <v>50</v>
      </c>
      <c r="F161" s="36" t="n">
        <f aca="false">((B19-B18)*3600+(C19-C18)*60+(D19-D18)+(B68-B67)*3600+(C68-C67)*60+(D68-D67)+(B117-B116)*3600+(C117-C116)*60+(D117-D116))/3</f>
        <v>83</v>
      </c>
      <c r="G161" s="37" t="n">
        <f aca="false">F161/60</f>
        <v>1.38333333333333</v>
      </c>
      <c r="H161" s="38" t="n">
        <f aca="false">(E19-E18+E68-E67+E117-E116)/3</f>
        <v>1.8</v>
      </c>
      <c r="I161" s="38" t="n">
        <f aca="false">H161*1000/F161*3.6</f>
        <v>78.0722891566265</v>
      </c>
      <c r="J161" s="38" t="n">
        <f aca="false">H161*1000/(F161-SUM(K161:X161))*3.6</f>
        <v>78.0722891566265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4</v>
      </c>
      <c r="Z161" s="39"/>
    </row>
    <row r="162" customFormat="false" ht="16.2" hidden="false" customHeight="false" outlineLevel="0" collapsed="false">
      <c r="A162" s="35" t="n">
        <f aca="false">A161+1</f>
        <v>8</v>
      </c>
      <c r="B162" s="3"/>
      <c r="C162" s="3" t="s">
        <v>50</v>
      </c>
      <c r="D162" s="3" t="s">
        <v>51</v>
      </c>
      <c r="E162" s="3" t="s">
        <v>52</v>
      </c>
      <c r="F162" s="36" t="n">
        <f aca="false">((B21-B20)*3600+(C21-C20)*60+(D21-D20)+(B70-B69)*3600+(C70-C69)*60+(D70-D69)+(B119-B118)*3600+(C119-C118)*60+(D119-D118))/3</f>
        <v>58.6666666666667</v>
      </c>
      <c r="G162" s="37" t="n">
        <f aca="false">F162/60</f>
        <v>0.977777777777778</v>
      </c>
      <c r="H162" s="38" t="n">
        <f aca="false">(E21-E20+E70-E69+E119-E118)/3</f>
        <v>1.46666666666667</v>
      </c>
      <c r="I162" s="38" t="n">
        <f aca="false">H162*1000/F162*3.6</f>
        <v>90.0000000000001</v>
      </c>
      <c r="J162" s="38" t="n">
        <f aca="false">H162*1000/(F162-SUM(K162:X162))*3.6</f>
        <v>90.0000000000001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4</v>
      </c>
      <c r="Z162" s="39"/>
    </row>
    <row r="163" customFormat="false" ht="16.2" hidden="false" customHeight="false" outlineLevel="0" collapsed="false">
      <c r="A163" s="35" t="n">
        <f aca="false">A162+1</f>
        <v>9</v>
      </c>
      <c r="B163" s="3" t="s">
        <v>51</v>
      </c>
      <c r="C163" s="3" t="s">
        <v>52</v>
      </c>
      <c r="D163" s="3" t="s">
        <v>53</v>
      </c>
      <c r="E163" s="3" t="s">
        <v>54</v>
      </c>
      <c r="F163" s="36" t="n">
        <f aca="false">((B23-B22)*3600+(C23-C22)*60+(D23-D22)+(B72-B71)*3600+(C72-C71)*60+(D72-D71)+(B121-B120)*3600+(C121-C120)*60+(D121-D120))/3</f>
        <v>56.3333333333333</v>
      </c>
      <c r="G163" s="37" t="n">
        <f aca="false">F163/60</f>
        <v>0.938888888888889</v>
      </c>
      <c r="H163" s="38" t="n">
        <f aca="false">(E23-E22+E72-E71+E121-E120)/3</f>
        <v>1.23333333333333</v>
      </c>
      <c r="I163" s="38" t="n">
        <f aca="false">H163*1000/F163*3.6</f>
        <v>78.8165680473373</v>
      </c>
      <c r="J163" s="38" t="n">
        <f aca="false">H163*1000/(F163-SUM(K163:X163))*3.6</f>
        <v>78.8165680473373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3</v>
      </c>
      <c r="Z163" s="39"/>
    </row>
    <row r="164" customFormat="false" ht="16.2" hidden="false" customHeight="false" outlineLevel="0" collapsed="false">
      <c r="A164" s="35" t="n">
        <f aca="false">A163+1</f>
        <v>10</v>
      </c>
      <c r="B164" s="3" t="s">
        <v>53</v>
      </c>
      <c r="C164" s="3" t="s">
        <v>54</v>
      </c>
      <c r="D164" s="3" t="s">
        <v>55</v>
      </c>
      <c r="E164" s="3" t="s">
        <v>56</v>
      </c>
      <c r="F164" s="36" t="n">
        <f aca="false">((B25-B24)*3600+(C25-C24)*60+(D25-D24)+(B74-B73)*3600+(C74-C73)*60+(D74-D73)+(B123-B122)*3600+(C123-C122)*60+(D123-D122))/3</f>
        <v>55</v>
      </c>
      <c r="G164" s="37" t="n">
        <f aca="false">F164/60</f>
        <v>0.916666666666667</v>
      </c>
      <c r="H164" s="38" t="n">
        <f aca="false">(E25-E24+E74-E73+E123-E122)/3</f>
        <v>0.8</v>
      </c>
      <c r="I164" s="38" t="n">
        <f aca="false">H164*1000/F164*3.6</f>
        <v>52.3636363636363</v>
      </c>
      <c r="J164" s="38" t="n">
        <f aca="false">H164*1000/(F164-SUM(K164:X164))*3.6</f>
        <v>52.3636363636363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3</v>
      </c>
      <c r="Z164" s="39"/>
    </row>
    <row r="165" customFormat="false" ht="16.2" hidden="false" customHeight="false" outlineLevel="0" collapsed="false">
      <c r="A165" s="35" t="n">
        <f aca="false">A164+1</f>
        <v>11</v>
      </c>
      <c r="B165" s="3" t="s">
        <v>55</v>
      </c>
      <c r="C165" s="3" t="s">
        <v>56</v>
      </c>
      <c r="D165" s="3" t="s">
        <v>57</v>
      </c>
      <c r="E165" s="3" t="s">
        <v>58</v>
      </c>
      <c r="F165" s="36" t="n">
        <f aca="false">((B27-B26)*3600+(C27-C26)*60+(D27-D26)+(B76-B75)*3600+(C76-C75)*60+(D76-D75)+(B125-B124)*3600+(C125-C124)*60+(D125-D124))/3</f>
        <v>342</v>
      </c>
      <c r="G165" s="37" t="n">
        <f aca="false">F165/60</f>
        <v>5.7</v>
      </c>
      <c r="H165" s="38" t="n">
        <f aca="false">(E27-E26+E76-E75+E125-E124)/3</f>
        <v>4.76666666666667</v>
      </c>
      <c r="I165" s="38" t="n">
        <f aca="false">H165*1000/F165*3.6</f>
        <v>50.1754385964912</v>
      </c>
      <c r="J165" s="38" t="n">
        <f aca="false">H165*1000/(F165-SUM(K165:X165))*3.6</f>
        <v>50.1754385964912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3</v>
      </c>
      <c r="Z165" s="39"/>
    </row>
    <row r="166" customFormat="false" ht="16.2" hidden="false" customHeight="false" outlineLevel="0" collapsed="false">
      <c r="A166" s="35" t="n">
        <f aca="false">A165+1</f>
        <v>12</v>
      </c>
      <c r="B166" s="3" t="s">
        <v>57</v>
      </c>
      <c r="C166" s="3" t="s">
        <v>58</v>
      </c>
      <c r="D166" s="3" t="s">
        <v>59</v>
      </c>
      <c r="E166" s="3" t="s">
        <v>60</v>
      </c>
      <c r="F166" s="36" t="n">
        <f aca="false">((B29-B28)*3600+(C29-C28)*60+(D29-D28)+(B78-B77)*3600+(C78-C77)*60+(D78-D77)+(B127-B126)*3600+(C127-C126)*60+(D127-D126))/3</f>
        <v>58.6666666666667</v>
      </c>
      <c r="G166" s="37" t="n">
        <f aca="false">F166/60</f>
        <v>0.977777777777778</v>
      </c>
      <c r="H166" s="38" t="n">
        <f aca="false">(E29-E28+E78-E77+E127-E126)/3</f>
        <v>0.866666666666666</v>
      </c>
      <c r="I166" s="38" t="n">
        <f aca="false">H166*1000/F166*3.6</f>
        <v>53.1818181818181</v>
      </c>
      <c r="J166" s="38" t="n">
        <f aca="false">H166*1000/(F166-SUM(K166:X166))*3.6</f>
        <v>53.1818181818181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3</v>
      </c>
      <c r="Z166" s="39"/>
    </row>
    <row r="167" customFormat="false" ht="16.2" hidden="false" customHeight="false" outlineLevel="0" collapsed="false">
      <c r="A167" s="35" t="n">
        <f aca="false">A166+1</f>
        <v>13</v>
      </c>
      <c r="B167" s="3" t="s">
        <v>59</v>
      </c>
      <c r="C167" s="3" t="s">
        <v>60</v>
      </c>
      <c r="D167" s="3" t="s">
        <v>61</v>
      </c>
      <c r="E167" s="3" t="s">
        <v>62</v>
      </c>
      <c r="F167" s="36" t="n">
        <f aca="false">((B31-B30)*3600+(C31-C30)*60+(D31-D30)+(B80-B79)*3600+(C80-C79)*60+(D80-D79)+(B129-B128)*3600+(C129-C128)*60+(D129-D128))/3</f>
        <v>233</v>
      </c>
      <c r="G167" s="37" t="n">
        <f aca="false">F167/60</f>
        <v>3.88333333333333</v>
      </c>
      <c r="H167" s="38" t="n">
        <f aca="false">(E31-E30+E80-E79+E129-E128)/3</f>
        <v>3.26666666666667</v>
      </c>
      <c r="I167" s="38" t="n">
        <f aca="false">H167*1000/F167*3.6</f>
        <v>50.4721030042919</v>
      </c>
      <c r="J167" s="38" t="n">
        <f aca="false">H167*1000/(F167-SUM(K167:X167))*3.6</f>
        <v>50.4721030042919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3</v>
      </c>
      <c r="Z167" s="39"/>
    </row>
    <row r="168" customFormat="false" ht="16.2" hidden="false" customHeight="false" outlineLevel="0" collapsed="false">
      <c r="A168" s="35" t="n">
        <f aca="false">A167+1</f>
        <v>14</v>
      </c>
      <c r="B168" s="3" t="s">
        <v>61</v>
      </c>
      <c r="C168" s="3" t="s">
        <v>62</v>
      </c>
      <c r="D168" s="3" t="s">
        <v>63</v>
      </c>
      <c r="E168" s="3" t="s">
        <v>64</v>
      </c>
      <c r="F168" s="36" t="n">
        <f aca="false">((B33-B32)*3600+(C33-C32)*60+(D33-D32)+(B82-B81)*3600+(C82-C81)*60+(D82-D81)+(B131-B130)*3600+(C131-C130)*60+(D131-D130))/3</f>
        <v>218</v>
      </c>
      <c r="G168" s="37" t="n">
        <f aca="false">F168/60</f>
        <v>3.63333333333333</v>
      </c>
      <c r="H168" s="38" t="n">
        <f aca="false">(E33-E32+E82-E81+E131-E130)/3</f>
        <v>5.83333333333334</v>
      </c>
      <c r="I168" s="38" t="n">
        <f aca="false">H168*1000/F168*3.6</f>
        <v>96.3302752293578</v>
      </c>
      <c r="J168" s="38" t="n">
        <f aca="false">H168*1000/(F168-SUM(K168:X168))*3.6</f>
        <v>96.3302752293578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3</v>
      </c>
      <c r="Z168" s="39"/>
    </row>
    <row r="169" customFormat="false" ht="16.2" hidden="false" customHeight="false" outlineLevel="0" collapsed="false">
      <c r="A169" s="35" t="n">
        <f aca="false">A168+1</f>
        <v>15</v>
      </c>
      <c r="B169" s="3" t="s">
        <v>63</v>
      </c>
      <c r="C169" s="3" t="s">
        <v>64</v>
      </c>
      <c r="D169" s="3"/>
      <c r="E169" s="3" t="s">
        <v>65</v>
      </c>
      <c r="F169" s="36" t="n">
        <f aca="false">((B35-B34)*3600+(C35-C34)*60+(D35-D34)+(B84-B83)*3600+(C84-C83)*60+(D84-D83)+(B133-B132)*3600+(C133-C132)*60+(D133-D132))/3</f>
        <v>38.3333333333333</v>
      </c>
      <c r="G169" s="37" t="n">
        <f aca="false">F169/60</f>
        <v>0.638888888888889</v>
      </c>
      <c r="H169" s="38" t="n">
        <f aca="false">(E35-E34+E84-E83+E133-E132)/3</f>
        <v>0.399999999999999</v>
      </c>
      <c r="I169" s="38" t="n">
        <f aca="false">H169*1000/F169*3.6</f>
        <v>37.5652173913042</v>
      </c>
      <c r="J169" s="38" t="n">
        <f aca="false">H169*1000/(F169-SUM(K169:X169))*3.6</f>
        <v>37.5652173913042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5</v>
      </c>
      <c r="Z169" s="39"/>
    </row>
    <row r="170" customFormat="false" ht="16.2" hidden="false" customHeight="false" outlineLevel="0" collapsed="false">
      <c r="A170" s="35" t="n">
        <f aca="false">A169+1</f>
        <v>16</v>
      </c>
      <c r="B170" s="3"/>
      <c r="C170" s="3" t="s">
        <v>65</v>
      </c>
      <c r="D170" s="3"/>
      <c r="E170" s="3" t="s">
        <v>66</v>
      </c>
      <c r="F170" s="36" t="n">
        <f aca="false">((B37-B36)*3600+(C37-C36)*60+(D37-D36)+(B86-B85)*3600+(C86-C85)*60+(D86-D85)+(B135-B134)*3600+(C135-C134)*60+(D135-D134))/3</f>
        <v>81.6666666666667</v>
      </c>
      <c r="G170" s="37" t="n">
        <f aca="false">F170/60</f>
        <v>1.36111111111111</v>
      </c>
      <c r="H170" s="38" t="n">
        <f aca="false">(E37-E36+E86-E85+E135-E134)/3</f>
        <v>1.06666666666667</v>
      </c>
      <c r="I170" s="38" t="n">
        <f aca="false">H170*1000/F170*3.6</f>
        <v>47.0204081632653</v>
      </c>
      <c r="J170" s="38" t="n">
        <f aca="false">H170*1000/(F170-SUM(K170:X170))*3.6</f>
        <v>47.0204081632653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4</v>
      </c>
      <c r="Z170" s="39"/>
    </row>
    <row r="171" customFormat="false" ht="16.2" hidden="false" customHeight="false" outlineLevel="0" collapsed="false">
      <c r="A171" s="35" t="n">
        <f aca="false">A170+1</f>
        <v>17</v>
      </c>
      <c r="B171" s="3"/>
      <c r="C171" s="3" t="s">
        <v>66</v>
      </c>
      <c r="D171" s="3" t="s">
        <v>67</v>
      </c>
      <c r="E171" s="3" t="s">
        <v>68</v>
      </c>
      <c r="F171" s="36" t="n">
        <f aca="false">((B39-B38)*3600+(C39-C38)*60+(D39-D38)+(B88-B87)*3600+(C88-C87)*60+(D88-D87)+(B137-B136)*3600+(C137-C136)*60+(D137-D136))/3</f>
        <v>427.333333333333</v>
      </c>
      <c r="G171" s="37" t="n">
        <f aca="false">F171/60</f>
        <v>7.12222222222222</v>
      </c>
      <c r="H171" s="38" t="n">
        <f aca="false">(E39-E38+E88-E87+E137-E136)/3</f>
        <v>7.63333333333334</v>
      </c>
      <c r="I171" s="38" t="n">
        <f aca="false">H171*1000/F171*3.6</f>
        <v>64.3057722308893</v>
      </c>
      <c r="J171" s="38" t="n">
        <f aca="false">H171*1000/(F171-SUM(K171:X171))*3.6</f>
        <v>64.3057722308893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4</v>
      </c>
      <c r="Z171" s="39"/>
    </row>
    <row r="172" customFormat="false" ht="16.2" hidden="false" customHeight="false" outlineLevel="0" collapsed="false">
      <c r="A172" s="35" t="n">
        <f aca="false">A171+1</f>
        <v>18</v>
      </c>
      <c r="B172" s="3" t="s">
        <v>67</v>
      </c>
      <c r="C172" s="3" t="s">
        <v>68</v>
      </c>
      <c r="D172" s="3" t="s">
        <v>67</v>
      </c>
      <c r="E172" s="3" t="s">
        <v>412</v>
      </c>
      <c r="F172" s="36" t="n">
        <f aca="false">((B41-B40)*3600+(C41-C40)*60+(D41-D40)+(B90-B89)*3600+(C90-C89)*60+(D90-D89)+(B139-B138)*3600+(C139-C138)*60+(D139-D138))/3</f>
        <v>116.666666666667</v>
      </c>
      <c r="G172" s="37" t="n">
        <f aca="false">F172/60</f>
        <v>1.94444444444444</v>
      </c>
      <c r="H172" s="38" t="n">
        <f aca="false">(E41-E40+E90-E89+E139-E138)/3</f>
        <v>1.5</v>
      </c>
      <c r="I172" s="38" t="n">
        <f aca="false">H172*1000/F172*3.6</f>
        <v>46.2857142857143</v>
      </c>
      <c r="J172" s="38" t="n">
        <f aca="false">H172*1000/(F172-SUM(K172:X172))*3.6</f>
        <v>46.2857142857143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4</v>
      </c>
      <c r="Z172" s="39"/>
    </row>
    <row r="173" customFormat="false" ht="16.2" hidden="false" customHeight="false" outlineLevel="0" collapsed="false">
      <c r="A173" s="35" t="n">
        <f aca="false">A172+1</f>
        <v>19</v>
      </c>
      <c r="B173" s="3"/>
      <c r="C173" s="3"/>
      <c r="D173" s="3"/>
      <c r="E173" s="3"/>
      <c r="F173" s="36" t="n">
        <f aca="false">((B43-B42)*3600+(C43-C42)*60+(D43-D42)+(B92-B91)*3600+(C92-C91)*60+(D92-D91)+(B141-B140)*3600+(C141-C140)*60+(D141-D140))/3</f>
        <v>0</v>
      </c>
      <c r="G173" s="37" t="n">
        <f aca="false">F173/60</f>
        <v>0</v>
      </c>
      <c r="H173" s="38" t="n">
        <f aca="false">(E43-E42+E92-E91+E141-E140)/3</f>
        <v>0</v>
      </c>
      <c r="I173" s="38" t="e">
        <f aca="false">H173*1000/F173*3.6</f>
        <v>#DIV/0!</v>
      </c>
      <c r="J173" s="38" t="e">
        <f aca="false">H173*1000/(F173-SUM(K173:X173))*3.6</f>
        <v>#DIV/0!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39"/>
    </row>
    <row r="174" customFormat="false" ht="16.2" hidden="false" customHeight="false" outlineLevel="0" collapsed="false">
      <c r="A174" s="35" t="n">
        <f aca="false">A173+1</f>
        <v>20</v>
      </c>
      <c r="B174" s="3"/>
      <c r="C174" s="3"/>
      <c r="D174" s="3"/>
      <c r="E174" s="3"/>
      <c r="F174" s="36" t="n">
        <f aca="false">((B45-B44)*3600+(C45-C44)*60+(D45-D44)+(B94-B93)*3600+(C94-C93)*60+(D94-D93)+(B143-B142)*3600+(C143-C142)*60+(D143-D142))/3</f>
        <v>0</v>
      </c>
      <c r="G174" s="37" t="n">
        <f aca="false">F174/60</f>
        <v>0</v>
      </c>
      <c r="H174" s="38" t="n">
        <f aca="false">(E45-E44+E94-E93+E143-E142)/3</f>
        <v>0</v>
      </c>
      <c r="I174" s="38" t="e">
        <f aca="false">H174*1000/F174*3.6</f>
        <v>#DIV/0!</v>
      </c>
      <c r="J174" s="38" t="e">
        <f aca="false">H174*1000/(F174-SUM(K174:X174))*3.6</f>
        <v>#DIV/0!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0</v>
      </c>
      <c r="Z174" s="39"/>
    </row>
    <row r="175" customFormat="false" ht="16.2" hidden="false" customHeight="false" outlineLevel="0" collapsed="false">
      <c r="A175" s="35" t="n">
        <f aca="false">A174+1</f>
        <v>21</v>
      </c>
      <c r="B175" s="3"/>
      <c r="C175" s="3"/>
      <c r="D175" s="3"/>
      <c r="E175" s="3"/>
      <c r="F175" s="36" t="n">
        <f aca="false">((B47-B46)*3600+(C47-C46)*60+(D47-D46)+(B96-B95)*3600+(C96-C95)*60+(D96-D95)+(B145-B144)*3600+(C145-C144)*60+(D145-D144))/3</f>
        <v>0</v>
      </c>
      <c r="G175" s="37" t="n">
        <f aca="false">F175/60</f>
        <v>0</v>
      </c>
      <c r="H175" s="38" t="n">
        <f aca="false">(E47-E46+E96-E95+E145-E144)/3</f>
        <v>0</v>
      </c>
      <c r="I175" s="38" t="e">
        <f aca="false">H175*1000/F175*3.6</f>
        <v>#DIV/0!</v>
      </c>
      <c r="J175" s="38" t="e">
        <f aca="false">H175*1000/(F175-SUM(K175:X175))*3.6</f>
        <v>#DIV/0!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0</v>
      </c>
      <c r="Z175" s="39"/>
    </row>
    <row r="176" customFormat="false" ht="16.2" hidden="false" customHeight="false" outlineLevel="0" collapsed="false">
      <c r="A176" s="35" t="n">
        <f aca="false">A175+1</f>
        <v>22</v>
      </c>
      <c r="B176" s="3"/>
      <c r="C176" s="3"/>
      <c r="D176" s="3"/>
      <c r="E176" s="3"/>
      <c r="F176" s="36" t="n">
        <f aca="false">((B49-B48)*3600+(C49-C48)*60+(D49-D48)+(B98-B97)*3600+(C98-C97)*60+(D98-D97)+(B147-B146)*3600+(C147-C146)*60+(D147-D146))/3</f>
        <v>0</v>
      </c>
      <c r="G176" s="37" t="n">
        <f aca="false">F176/60</f>
        <v>0</v>
      </c>
      <c r="H176" s="38" t="n">
        <f aca="false">(E49-E48+E98-E97+E147-E146)/3</f>
        <v>0</v>
      </c>
      <c r="I176" s="38" t="e">
        <f aca="false">H176*1000/F176*3.6</f>
        <v>#DIV/0!</v>
      </c>
      <c r="J176" s="38" t="e">
        <f aca="false">H176*1000/(F176-SUM(K176:X176))*3.6</f>
        <v>#DIV/0!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0</v>
      </c>
      <c r="Z176" s="39"/>
    </row>
    <row r="177" customFormat="false" ht="16.2" hidden="false" customHeight="false" outlineLevel="0" collapsed="false">
      <c r="A177" s="35" t="n">
        <f aca="false">A176+1</f>
        <v>23</v>
      </c>
      <c r="B177" s="3"/>
      <c r="C177" s="3"/>
      <c r="D177" s="3"/>
      <c r="E177" s="3"/>
      <c r="F177" s="36" t="n">
        <f aca="false">((B51-B50)*3600+(C51-C50)*60+(D51-D50)+(B100-B99)*3600+(C100-C99)*60+(D100-D99)+(B149-B148)*3600+(C149-C148)*60+(D149-D148))/3</f>
        <v>0</v>
      </c>
      <c r="G177" s="37" t="n">
        <f aca="false">F177/60</f>
        <v>0</v>
      </c>
      <c r="H177" s="38" t="n">
        <f aca="false">(E51-E50+E100-E99+E149-E148)/3</f>
        <v>0</v>
      </c>
      <c r="I177" s="38" t="e">
        <f aca="false">H177*1000/F177*3.6</f>
        <v>#DIV/0!</v>
      </c>
      <c r="J177" s="38" t="e">
        <f aca="false">H177*1000/(F177-SUM(K177:X177))*3.6</f>
        <v>#DIV/0!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0</v>
      </c>
      <c r="Z177" s="39"/>
    </row>
    <row r="178" customFormat="false" ht="16.2" hidden="false" customHeight="false" outlineLevel="0" collapsed="false">
      <c r="A178" s="35" t="n">
        <f aca="false">A177+1</f>
        <v>24</v>
      </c>
      <c r="B178" s="3"/>
      <c r="C178" s="3"/>
      <c r="D178" s="3"/>
      <c r="E178" s="3"/>
      <c r="F178" s="36" t="n">
        <f aca="false">((B53-B52)*3600+(C53-C52)*60+(D53-D52)+(B102-B101)*3600+(C102-C101)*60+(D102-D101)+(B151-B150)*3600+(C151-C150)*60+(D151-D150))/3</f>
        <v>0</v>
      </c>
      <c r="G178" s="37" t="n">
        <f aca="false">F178/60</f>
        <v>0</v>
      </c>
      <c r="H178" s="38" t="n">
        <f aca="false">(E53-E52+E102-E101+E151-E150)/3</f>
        <v>0</v>
      </c>
      <c r="I178" s="38" t="e">
        <f aca="false">H178*1000/F178*3.6</f>
        <v>#DIV/0!</v>
      </c>
      <c r="J178" s="38" t="e">
        <f aca="false">H178*1000/(F178-SUM(K178:X178))*3.6</f>
        <v>#DIV/0!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0</v>
      </c>
      <c r="Z178" s="39"/>
    </row>
    <row r="179" customFormat="false" ht="16.2" hidden="false" customHeight="false" outlineLevel="0" collapsed="false">
      <c r="A179" s="35" t="s">
        <v>79</v>
      </c>
      <c r="B179" s="35"/>
      <c r="C179" s="35"/>
      <c r="D179" s="35"/>
      <c r="E179" s="35"/>
      <c r="F179" s="36" t="n">
        <f aca="false">SUM(F155:F178)</f>
        <v>2330.66666666667</v>
      </c>
      <c r="G179" s="37" t="n">
        <f aca="false">SUM(G155:G178)</f>
        <v>38.8444444444444</v>
      </c>
      <c r="H179" s="38" t="n">
        <f aca="false">SUM(H155:H178)</f>
        <v>42.6</v>
      </c>
      <c r="I179" s="38" t="n">
        <f aca="false">H179*1000/F179*3.6</f>
        <v>65.8009153318078</v>
      </c>
      <c r="J179" s="38" t="n">
        <f aca="false">H179*1000/(F179-SUM(K179:X179))*3.6</f>
        <v>65.8009153318078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</row>
    <row r="180" customFormat="false" ht="16.2" hidden="false" customHeight="false" outlineLevel="0" collapsed="false">
      <c r="A180" s="4" t="s">
        <v>80</v>
      </c>
      <c r="B180" s="4"/>
      <c r="C180" s="4"/>
      <c r="D180" s="4"/>
      <c r="E180" s="4"/>
      <c r="F180" s="11"/>
      <c r="G180" s="36"/>
      <c r="H180" s="41"/>
      <c r="I180" s="41"/>
      <c r="J180" s="41"/>
      <c r="K180" s="36" t="n">
        <f aca="false">SUM(K179:M179)</f>
        <v>0</v>
      </c>
      <c r="L180" s="41"/>
      <c r="M180" s="41"/>
      <c r="N180" s="36" t="n">
        <f aca="false">SUM(N179:Q179)</f>
        <v>0</v>
      </c>
      <c r="O180" s="11"/>
      <c r="P180" s="41"/>
      <c r="Q180" s="41"/>
      <c r="R180" s="36" t="n">
        <f aca="false">T179+W179+X179+R179</f>
        <v>0</v>
      </c>
      <c r="S180" s="41"/>
      <c r="T180" s="11"/>
      <c r="U180" s="41"/>
      <c r="V180" s="41"/>
      <c r="W180" s="41"/>
      <c r="X180" s="41"/>
      <c r="Y180" s="41"/>
      <c r="Z180" s="41"/>
    </row>
    <row r="181" customFormat="false" ht="16.2" hidden="false" customHeight="false" outlineLevel="0" collapsed="false">
      <c r="A181" s="30" t="s">
        <v>81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1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</row>
    <row r="182" customFormat="false" ht="16.2" hidden="false" customHeight="false" outlineLevel="0" collapsed="false"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</row>
    <row r="183" customFormat="false" ht="16.2" hidden="false" customHeight="false" outlineLevel="0" collapsed="false"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</row>
    <row r="184" s="8" customFormat="true" ht="16.5" hidden="false" customHeight="true" outlineLevel="0" collapsed="false">
      <c r="A184" s="25"/>
      <c r="B184" s="25"/>
      <c r="C184" s="25"/>
      <c r="D184" s="25"/>
      <c r="E184" s="25"/>
      <c r="F184" s="24"/>
      <c r="G184" s="32"/>
      <c r="H184" s="32"/>
      <c r="I184" s="32"/>
      <c r="J184" s="42"/>
      <c r="K184" s="32"/>
      <c r="L184" s="28"/>
      <c r="M184" s="28"/>
      <c r="N184" s="28"/>
      <c r="O184" s="28"/>
      <c r="P184" s="28"/>
      <c r="Q184" s="28"/>
      <c r="R184" s="28"/>
      <c r="S184" s="28"/>
      <c r="T184" s="11"/>
      <c r="U184" s="28"/>
      <c r="V184" s="28"/>
      <c r="W184" s="11"/>
      <c r="X184" s="11"/>
      <c r="Y184" s="11"/>
      <c r="Z184" s="11"/>
    </row>
    <row r="185" s="8" customFormat="true" ht="16.2" hidden="false" customHeight="false" outlineLevel="0" collapsed="false">
      <c r="A185" s="25"/>
      <c r="B185" s="25"/>
      <c r="C185" s="25"/>
      <c r="D185" s="25"/>
      <c r="E185" s="25"/>
      <c r="F185" s="24"/>
      <c r="G185" s="43"/>
      <c r="H185" s="37"/>
      <c r="I185" s="37"/>
      <c r="J185" s="43"/>
      <c r="K185" s="37"/>
      <c r="L185" s="39"/>
      <c r="M185" s="39"/>
      <c r="N185" s="39"/>
      <c r="O185" s="39"/>
      <c r="P185" s="39"/>
      <c r="Q185" s="44"/>
      <c r="R185" s="44"/>
      <c r="S185" s="44"/>
      <c r="T185" s="39"/>
      <c r="U185" s="39"/>
      <c r="V185" s="38"/>
      <c r="W185" s="39"/>
      <c r="X185" s="11"/>
      <c r="Y185" s="11"/>
      <c r="Z185" s="11"/>
    </row>
    <row r="186" s="8" customFormat="true" ht="16.2" hidden="false" customHeight="false" outlineLevel="0" collapsed="false">
      <c r="A186" s="25"/>
      <c r="B186" s="25"/>
      <c r="C186" s="25"/>
      <c r="D186" s="25"/>
      <c r="E186" s="25"/>
      <c r="F186" s="24"/>
      <c r="G186" s="43"/>
      <c r="H186" s="37"/>
      <c r="I186" s="37"/>
      <c r="J186" s="43"/>
      <c r="K186" s="37"/>
      <c r="L186" s="39"/>
      <c r="M186" s="39"/>
      <c r="N186" s="39"/>
      <c r="O186" s="39"/>
      <c r="P186" s="39"/>
      <c r="Q186" s="44"/>
      <c r="R186" s="44"/>
      <c r="S186" s="44"/>
      <c r="T186" s="39"/>
      <c r="U186" s="39"/>
      <c r="V186" s="38"/>
      <c r="W186" s="39"/>
      <c r="X186" s="11"/>
      <c r="Y186" s="11"/>
      <c r="Z186" s="11"/>
    </row>
    <row r="187" customFormat="false" ht="16.2" hidden="false" customHeight="false" outlineLevel="0" collapsed="false"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</row>
    <row r="188" customFormat="false" ht="16.2" hidden="false" customHeight="false" outlineLevel="0" collapsed="false"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4" topLeftCell="F154" activePane="bottomRight" state="frozen"/>
      <selection pane="topLeft" activeCell="A1" activeCellId="0" sqref="A1"/>
      <selection pane="topRight" activeCell="F1" activeCellId="0" sqref="F1"/>
      <selection pane="bottomLeft" activeCell="A154" activeCellId="0" sqref="A154"/>
      <selection pane="bottomRight" activeCell="H179" activeCellId="0" sqref="H17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5.43"/>
    <col collapsed="false" customWidth="true" hidden="false" outlineLevel="0" max="4" min="4" style="0" width="7.1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5" min="13" style="0" width="9.43"/>
    <col collapsed="false" customWidth="true" hidden="false" outlineLevel="0" max="16" min="16" style="0" width="9.66"/>
    <col collapsed="false" customWidth="true" hidden="false" outlineLevel="0" max="17" min="17" style="0" width="5.88"/>
    <col collapsed="false" customWidth="true" hidden="false" outlineLevel="0" max="19" min="18" style="0" width="5.66"/>
    <col collapsed="false" customWidth="true" hidden="false" outlineLevel="0" max="20" min="20" style="0" width="9.43"/>
    <col collapsed="false" customWidth="true" hidden="false" outlineLevel="0" max="21" min="21" style="0" width="9.66"/>
    <col collapsed="false" customWidth="true" hidden="false" outlineLevel="0" max="22" min="22" style="0" width="11.43"/>
    <col collapsed="false" customWidth="true" hidden="false" outlineLevel="0" max="23" min="23" style="0" width="9.66"/>
    <col collapsed="false" customWidth="true" hidden="false" outlineLevel="0" max="24" min="24" style="0" width="5.66"/>
    <col collapsed="false" customWidth="true" hidden="false" outlineLevel="0" max="25" min="25" style="0" width="7.66"/>
    <col collapsed="false" customWidth="true" hidden="false" outlineLevel="0" max="26" min="26" style="0" width="5.43"/>
  </cols>
  <sheetData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25</v>
      </c>
      <c r="B6" s="10"/>
      <c r="C6" s="10"/>
      <c r="D6" s="10"/>
      <c r="E6" s="12"/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/>
      <c r="W6" s="10"/>
    </row>
    <row r="7" customFormat="false" ht="16.8" hidden="false" customHeight="false" outlineLevel="0" collapsed="false">
      <c r="A7" s="13" t="n">
        <v>24</v>
      </c>
      <c r="B7" s="14"/>
      <c r="C7" s="14"/>
      <c r="D7" s="14"/>
      <c r="E7" s="15"/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f aca="false">IF(P6=0,0,E8-P6)</f>
        <v>0</v>
      </c>
      <c r="Q7" s="16" t="n">
        <f aca="false">IF(P7=0,0,(B8-Q6)*3600+(C8-R6)*60+(D8-S6))</f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4</v>
      </c>
      <c r="B8" s="14" t="n">
        <f aca="false">B7</f>
        <v>0</v>
      </c>
      <c r="C8" s="14" t="n">
        <f aca="false">C7</f>
        <v>0</v>
      </c>
      <c r="D8" s="14" t="n">
        <f aca="false">D7</f>
        <v>0</v>
      </c>
      <c r="E8" s="15" t="n">
        <f aca="false">E7</f>
        <v>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customFormat="false" ht="16.8" hidden="false" customHeight="false" outlineLevel="0" collapsed="false">
      <c r="A9" s="9" t="n">
        <v>23</v>
      </c>
      <c r="B9" s="10"/>
      <c r="C9" s="10"/>
      <c r="D9" s="10"/>
      <c r="E9" s="12"/>
      <c r="P9" s="18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23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2" t="n">
        <f aca="false">E9</f>
        <v>0</v>
      </c>
      <c r="V10" s="10"/>
      <c r="W10" s="10"/>
    </row>
    <row r="11" customFormat="false" ht="16.8" hidden="false" customHeight="false" outlineLevel="0" collapsed="false">
      <c r="A11" s="13" t="n">
        <v>22</v>
      </c>
      <c r="B11" s="14"/>
      <c r="C11" s="14"/>
      <c r="D11" s="14"/>
      <c r="E11" s="15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f aca="false">IF(P10=0,0,E12-P10)</f>
        <v>0</v>
      </c>
      <c r="Q11" s="16" t="n">
        <f aca="false">IF(P11=0,0,(B12-Q10)*3600+(C12-R10)*60+(D12-S10))</f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22</v>
      </c>
      <c r="B12" s="14" t="n">
        <f aca="false">B11</f>
        <v>0</v>
      </c>
      <c r="C12" s="14" t="n">
        <f aca="false">C11</f>
        <v>0</v>
      </c>
      <c r="D12" s="14" t="n">
        <f aca="false">D11</f>
        <v>0</v>
      </c>
      <c r="E12" s="15" t="n">
        <f aca="false">E11</f>
        <v>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6.8" hidden="false" customHeight="false" outlineLevel="0" collapsed="false">
      <c r="A13" s="9" t="n">
        <v>21</v>
      </c>
      <c r="B13" s="10"/>
      <c r="C13" s="10"/>
      <c r="D13" s="10"/>
      <c r="E13" s="12"/>
      <c r="P13" s="18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21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2" t="n">
        <f aca="false">E13</f>
        <v>0</v>
      </c>
      <c r="V14" s="10"/>
      <c r="W14" s="10"/>
    </row>
    <row r="15" customFormat="false" ht="16.8" hidden="false" customHeight="false" outlineLevel="0" collapsed="false">
      <c r="A15" s="13" t="n">
        <v>20</v>
      </c>
      <c r="B15" s="14"/>
      <c r="C15" s="14"/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IF(P14=0,0,E16-P14)</f>
        <v>0</v>
      </c>
      <c r="Q15" s="16" t="n">
        <f aca="false">IF(P15=0,0,(B16-Q14)*3600+(C16-R14)*60+(D16-S14))</f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v>20</v>
      </c>
      <c r="B16" s="14" t="n">
        <f aca="false">B15</f>
        <v>0</v>
      </c>
      <c r="C16" s="14" t="n">
        <f aca="false">C15</f>
        <v>0</v>
      </c>
      <c r="D16" s="14" t="n">
        <f aca="false">D15</f>
        <v>0</v>
      </c>
      <c r="E16" s="15" t="n">
        <f aca="false">E15</f>
        <v>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 t="n">
        <v>4</v>
      </c>
      <c r="W16" s="14"/>
    </row>
    <row r="17" customFormat="false" ht="16.8" hidden="false" customHeight="false" outlineLevel="0" collapsed="false">
      <c r="A17" s="9" t="n">
        <v>19</v>
      </c>
      <c r="B17" s="10"/>
      <c r="C17" s="10" t="n">
        <v>1</v>
      </c>
      <c r="D17" s="10" t="n">
        <v>2</v>
      </c>
      <c r="E17" s="12" t="n">
        <v>1.4</v>
      </c>
      <c r="P17" s="18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19</v>
      </c>
      <c r="B18" s="10" t="n">
        <f aca="false">B17</f>
        <v>0</v>
      </c>
      <c r="C18" s="10" t="n">
        <f aca="false">C17</f>
        <v>1</v>
      </c>
      <c r="D18" s="10" t="n">
        <f aca="false">D17</f>
        <v>2</v>
      </c>
      <c r="E18" s="12" t="n">
        <f aca="false">E17</f>
        <v>1.4</v>
      </c>
      <c r="V18" s="10" t="n">
        <v>4</v>
      </c>
      <c r="W18" s="10"/>
    </row>
    <row r="19" customFormat="false" ht="16.8" hidden="false" customHeight="false" outlineLevel="0" collapsed="false">
      <c r="A19" s="13" t="n">
        <v>18</v>
      </c>
      <c r="B19" s="14"/>
      <c r="C19" s="14" t="n">
        <v>5</v>
      </c>
      <c r="D19" s="14" t="n">
        <v>57</v>
      </c>
      <c r="E19" s="15" t="n">
        <v>7.1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IF(P18=0,0,E20-P18)</f>
        <v>0</v>
      </c>
      <c r="Q19" s="16" t="n">
        <f aca="false">IF(P19=0,0,(B20-Q18)*3600+(C20-R18)*60+(D20-S18))</f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18</v>
      </c>
      <c r="B20" s="14" t="n">
        <f aca="false">B19</f>
        <v>0</v>
      </c>
      <c r="C20" s="14" t="n">
        <f aca="false">C19</f>
        <v>5</v>
      </c>
      <c r="D20" s="14" t="n">
        <f aca="false">D19</f>
        <v>57</v>
      </c>
      <c r="E20" s="15" t="n">
        <f aca="false">E19</f>
        <v>7.1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 t="n">
        <v>4</v>
      </c>
      <c r="W20" s="14"/>
    </row>
    <row r="21" customFormat="false" ht="16.8" hidden="false" customHeight="false" outlineLevel="0" collapsed="false">
      <c r="A21" s="9" t="n">
        <v>17</v>
      </c>
      <c r="B21" s="10"/>
      <c r="C21" s="10" t="n">
        <v>6</v>
      </c>
      <c r="D21" s="10" t="n">
        <v>52</v>
      </c>
      <c r="E21" s="12" t="n">
        <v>7.9</v>
      </c>
      <c r="P21" s="18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17</v>
      </c>
      <c r="B22" s="10" t="n">
        <f aca="false">B21</f>
        <v>0</v>
      </c>
      <c r="C22" s="10" t="n">
        <f aca="false">C21</f>
        <v>6</v>
      </c>
      <c r="D22" s="10" t="n">
        <f aca="false">D21</f>
        <v>52</v>
      </c>
      <c r="E22" s="12" t="n">
        <f aca="false">E21</f>
        <v>7.9</v>
      </c>
      <c r="V22" s="10" t="n">
        <v>4</v>
      </c>
      <c r="W22" s="10"/>
    </row>
    <row r="23" customFormat="false" ht="16.8" hidden="false" customHeight="false" outlineLevel="0" collapsed="false">
      <c r="A23" s="13" t="n">
        <v>16</v>
      </c>
      <c r="B23" s="14"/>
      <c r="C23" s="14" t="n">
        <v>9</v>
      </c>
      <c r="D23" s="14" t="n">
        <v>51</v>
      </c>
      <c r="E23" s="15" t="n">
        <v>9.2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f aca="false">IF(P22=0,0,E24-P22)</f>
        <v>0</v>
      </c>
      <c r="Q23" s="16" t="n">
        <f aca="false">IF(P23=0,0,(B24-Q22)*3600+(C24-R22)*60+(D24-S22))</f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6</v>
      </c>
      <c r="B24" s="14" t="n">
        <f aca="false">B23</f>
        <v>0</v>
      </c>
      <c r="C24" s="14" t="n">
        <f aca="false">C23</f>
        <v>9</v>
      </c>
      <c r="D24" s="14" t="n">
        <f aca="false">D23</f>
        <v>51</v>
      </c>
      <c r="E24" s="15" t="n">
        <f aca="false">E23</f>
        <v>9.2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 t="n">
        <v>4</v>
      </c>
      <c r="W24" s="14"/>
    </row>
    <row r="25" customFormat="false" ht="16.8" hidden="false" customHeight="false" outlineLevel="0" collapsed="false">
      <c r="A25" s="9" t="n">
        <v>15</v>
      </c>
      <c r="B25" s="10"/>
      <c r="C25" s="10" t="n">
        <v>12</v>
      </c>
      <c r="D25" s="10" t="n">
        <v>4</v>
      </c>
      <c r="E25" s="12" t="n">
        <v>15.2</v>
      </c>
      <c r="P25" s="18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5</v>
      </c>
      <c r="B26" s="10" t="n">
        <f aca="false">B25</f>
        <v>0</v>
      </c>
      <c r="C26" s="10" t="n">
        <f aca="false">C25</f>
        <v>12</v>
      </c>
      <c r="D26" s="10" t="n">
        <f aca="false">D25</f>
        <v>4</v>
      </c>
      <c r="E26" s="12" t="n">
        <f aca="false">E25</f>
        <v>15.2</v>
      </c>
      <c r="V26" s="10" t="n">
        <v>5</v>
      </c>
      <c r="W26" s="10"/>
    </row>
    <row r="27" customFormat="false" ht="16.8" hidden="false" customHeight="false" outlineLevel="0" collapsed="false">
      <c r="A27" s="13" t="n">
        <v>14</v>
      </c>
      <c r="B27" s="14"/>
      <c r="C27" s="14" t="n">
        <v>13</v>
      </c>
      <c r="D27" s="14" t="n">
        <v>20</v>
      </c>
      <c r="E27" s="15" t="n">
        <v>17.1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f aca="false">IF(P26=0,0,E28-P26)</f>
        <v>0</v>
      </c>
      <c r="Q27" s="16" t="n">
        <f aca="false">IF(P27=0,0,(B28-Q26)*3600+(C28-R26)*60+(D28-S26))</f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4</v>
      </c>
      <c r="B28" s="14" t="n">
        <f aca="false">B27</f>
        <v>0</v>
      </c>
      <c r="C28" s="14" t="n">
        <f aca="false">C27</f>
        <v>13</v>
      </c>
      <c r="D28" s="14" t="n">
        <f aca="false">D27</f>
        <v>20</v>
      </c>
      <c r="E28" s="15" t="n">
        <f aca="false">E27</f>
        <v>17.1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 t="n">
        <v>4</v>
      </c>
      <c r="W28" s="14"/>
    </row>
    <row r="29" customFormat="false" ht="16.8" hidden="false" customHeight="false" outlineLevel="0" collapsed="false">
      <c r="A29" s="9" t="n">
        <v>13</v>
      </c>
      <c r="B29" s="10"/>
      <c r="C29" s="10" t="n">
        <v>15</v>
      </c>
      <c r="D29" s="10" t="n">
        <v>13</v>
      </c>
      <c r="E29" s="12" t="n">
        <v>19.3</v>
      </c>
      <c r="P29" s="18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 t="n">
        <f aca="false">C29</f>
        <v>15</v>
      </c>
      <c r="D30" s="10" t="n">
        <f aca="false">D29</f>
        <v>13</v>
      </c>
      <c r="E30" s="12" t="n">
        <f aca="false">E29</f>
        <v>19.3</v>
      </c>
      <c r="V30" s="10" t="n">
        <v>4</v>
      </c>
      <c r="W30" s="10"/>
    </row>
    <row r="31" customFormat="false" ht="16.8" hidden="false" customHeight="false" outlineLevel="0" collapsed="false">
      <c r="A31" s="13" t="n">
        <v>12</v>
      </c>
      <c r="B31" s="14"/>
      <c r="C31" s="14" t="n">
        <v>15</v>
      </c>
      <c r="D31" s="14" t="n">
        <v>59</v>
      </c>
      <c r="E31" s="15" t="n">
        <v>20.1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f aca="false">IF(P30=0,0,E32-P30)</f>
        <v>0</v>
      </c>
      <c r="Q31" s="16" t="n">
        <f aca="false">IF(P31=0,0,(B32-Q30)*3600+(C32-R30)*60+(D32-S30))</f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2</v>
      </c>
      <c r="B32" s="14" t="n">
        <f aca="false">B31</f>
        <v>0</v>
      </c>
      <c r="C32" s="14" t="n">
        <f aca="false">C31</f>
        <v>15</v>
      </c>
      <c r="D32" s="14" t="n">
        <f aca="false">D31</f>
        <v>59</v>
      </c>
      <c r="E32" s="15" t="n">
        <f aca="false">E31</f>
        <v>20.1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 t="n">
        <v>3</v>
      </c>
      <c r="W32" s="14"/>
    </row>
    <row r="33" customFormat="false" ht="16.8" hidden="false" customHeight="false" outlineLevel="0" collapsed="false">
      <c r="A33" s="9" t="n">
        <v>11</v>
      </c>
      <c r="B33" s="10"/>
      <c r="C33" s="10" t="n">
        <v>20</v>
      </c>
      <c r="D33" s="10" t="n">
        <v>43</v>
      </c>
      <c r="E33" s="12" t="n">
        <v>25.2</v>
      </c>
      <c r="P33" s="18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1</v>
      </c>
      <c r="B34" s="10" t="n">
        <f aca="false">B33</f>
        <v>0</v>
      </c>
      <c r="C34" s="10" t="n">
        <f aca="false">C33</f>
        <v>20</v>
      </c>
      <c r="D34" s="10" t="n">
        <f aca="false">D33</f>
        <v>43</v>
      </c>
      <c r="E34" s="12" t="n">
        <f aca="false">E33</f>
        <v>25.2</v>
      </c>
      <c r="V34" s="10" t="n">
        <v>3</v>
      </c>
      <c r="W34" s="10"/>
    </row>
    <row r="35" customFormat="false" ht="16.8" hidden="false" customHeight="false" outlineLevel="0" collapsed="false">
      <c r="A35" s="13" t="n">
        <v>10</v>
      </c>
      <c r="B35" s="14"/>
      <c r="C35" s="14" t="n">
        <v>23</v>
      </c>
      <c r="D35" s="14" t="n">
        <v>35</v>
      </c>
      <c r="E35" s="15" t="n">
        <v>26.3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f aca="false">IF(P34=0,0,E36-P34)</f>
        <v>0</v>
      </c>
      <c r="Q35" s="16" t="n">
        <f aca="false">IF(P35=0,0,(B36-Q34)*3600+(C36-R34)*60+(D36-S34))</f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0</v>
      </c>
      <c r="B36" s="14" t="n">
        <f aca="false">B35</f>
        <v>0</v>
      </c>
      <c r="C36" s="14" t="n">
        <f aca="false">C35</f>
        <v>23</v>
      </c>
      <c r="D36" s="14" t="n">
        <f aca="false">D35</f>
        <v>35</v>
      </c>
      <c r="E36" s="15" t="n">
        <f aca="false">E35</f>
        <v>26.3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 t="n">
        <v>3</v>
      </c>
      <c r="W36" s="14"/>
    </row>
    <row r="37" customFormat="false" ht="16.8" hidden="false" customHeight="false" outlineLevel="0" collapsed="false">
      <c r="A37" s="9" t="n">
        <v>9</v>
      </c>
      <c r="B37" s="10"/>
      <c r="C37" s="10" t="n">
        <v>25</v>
      </c>
      <c r="D37" s="10" t="n">
        <v>15</v>
      </c>
      <c r="E37" s="12" t="n">
        <v>27.4</v>
      </c>
      <c r="P37" s="18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9</v>
      </c>
      <c r="B38" s="10" t="n">
        <f aca="false">B37</f>
        <v>0</v>
      </c>
      <c r="C38" s="10" t="n">
        <f aca="false">C37</f>
        <v>25</v>
      </c>
      <c r="D38" s="10" t="n">
        <f aca="false">D37</f>
        <v>15</v>
      </c>
      <c r="E38" s="12" t="n">
        <f aca="false">E37</f>
        <v>27.4</v>
      </c>
      <c r="V38" s="10" t="n">
        <v>3</v>
      </c>
      <c r="W38" s="10"/>
    </row>
    <row r="39" customFormat="false" ht="16.8" hidden="false" customHeight="false" outlineLevel="0" collapsed="false">
      <c r="A39" s="13" t="n">
        <v>8</v>
      </c>
      <c r="B39" s="14"/>
      <c r="C39" s="14" t="n">
        <v>26</v>
      </c>
      <c r="D39" s="14" t="n">
        <v>4</v>
      </c>
      <c r="E39" s="15" t="n">
        <v>28.4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f aca="false">IF(P38=0,0,E40-P38)</f>
        <v>0</v>
      </c>
      <c r="Q39" s="16" t="n">
        <f aca="false">IF(P39=0,0,(B40-Q38)*3600+(C40-R38)*60+(D40-S38))</f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8</v>
      </c>
      <c r="B40" s="14" t="n">
        <f aca="false">B39</f>
        <v>0</v>
      </c>
      <c r="C40" s="14" t="n">
        <f aca="false">C39</f>
        <v>26</v>
      </c>
      <c r="D40" s="14" t="n">
        <f aca="false">D39</f>
        <v>4</v>
      </c>
      <c r="E40" s="15" t="n">
        <f aca="false">E39</f>
        <v>28.4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 t="n">
        <v>3</v>
      </c>
      <c r="W40" s="14"/>
    </row>
    <row r="41" customFormat="false" ht="16.8" hidden="false" customHeight="false" outlineLevel="0" collapsed="false">
      <c r="A41" s="9" t="n">
        <v>7</v>
      </c>
      <c r="B41" s="10"/>
      <c r="C41" s="10" t="n">
        <v>30</v>
      </c>
      <c r="D41" s="10" t="n">
        <v>15</v>
      </c>
      <c r="E41" s="12" t="n">
        <v>30.4</v>
      </c>
      <c r="P41" s="18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7</v>
      </c>
      <c r="B42" s="10" t="n">
        <f aca="false">B41</f>
        <v>0</v>
      </c>
      <c r="C42" s="10" t="n">
        <f aca="false">C41</f>
        <v>30</v>
      </c>
      <c r="D42" s="10" t="n">
        <f aca="false">D41</f>
        <v>15</v>
      </c>
      <c r="E42" s="12" t="n">
        <f aca="false">E41</f>
        <v>30.4</v>
      </c>
      <c r="V42" s="10" t="n">
        <v>4</v>
      </c>
      <c r="W42" s="10"/>
    </row>
    <row r="43" customFormat="false" ht="16.8" hidden="false" customHeight="false" outlineLevel="0" collapsed="false">
      <c r="A43" s="13" t="n">
        <v>6</v>
      </c>
      <c r="B43" s="14"/>
      <c r="C43" s="14" t="n">
        <v>31</v>
      </c>
      <c r="D43" s="14" t="n">
        <v>12</v>
      </c>
      <c r="E43" s="15" t="n">
        <v>31.2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f aca="false">IF(P42=0,0,E44-P42)</f>
        <v>0</v>
      </c>
      <c r="Q43" s="16" t="n">
        <f aca="false">IF(P43=0,0,(B44-Q42)*3600+(C44-R42)*60+(D44-S42))</f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6</v>
      </c>
      <c r="B44" s="14" t="n">
        <f aca="false">B43</f>
        <v>0</v>
      </c>
      <c r="C44" s="14" t="n">
        <f aca="false">C43</f>
        <v>31</v>
      </c>
      <c r="D44" s="14" t="n">
        <f aca="false">D43</f>
        <v>12</v>
      </c>
      <c r="E44" s="15" t="n">
        <f aca="false">E43</f>
        <v>31.2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 t="n">
        <v>4</v>
      </c>
      <c r="W44" s="14"/>
    </row>
    <row r="45" customFormat="false" ht="16.8" hidden="false" customHeight="false" outlineLevel="0" collapsed="false">
      <c r="A45" s="9" t="n">
        <v>5</v>
      </c>
      <c r="B45" s="10"/>
      <c r="C45" s="10" t="n">
        <v>32</v>
      </c>
      <c r="D45" s="10" t="n">
        <v>2</v>
      </c>
      <c r="E45" s="12" t="n">
        <v>33.3</v>
      </c>
      <c r="P45" s="18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5</v>
      </c>
      <c r="B46" s="10" t="n">
        <f aca="false">B45</f>
        <v>0</v>
      </c>
      <c r="C46" s="10" t="n">
        <f aca="false">C45</f>
        <v>32</v>
      </c>
      <c r="D46" s="10" t="n">
        <f aca="false">D45</f>
        <v>2</v>
      </c>
      <c r="E46" s="12" t="n">
        <f aca="false">E45</f>
        <v>33.3</v>
      </c>
      <c r="V46" s="10" t="n">
        <v>5</v>
      </c>
      <c r="W46" s="10"/>
    </row>
    <row r="47" customFormat="false" ht="16.8" hidden="false" customHeight="false" outlineLevel="0" collapsed="false">
      <c r="A47" s="13" t="n">
        <v>4</v>
      </c>
      <c r="B47" s="14"/>
      <c r="C47" s="14" t="n">
        <v>35</v>
      </c>
      <c r="D47" s="14" t="n">
        <v>4</v>
      </c>
      <c r="E47" s="15" t="n">
        <v>35.6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f aca="false">IF(P46=0,0,E48-P46)</f>
        <v>0</v>
      </c>
      <c r="Q47" s="16" t="n">
        <f aca="false">IF(P47=0,0,(B48-Q46)*3600+(C48-R46)*60+(D48-S46))</f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4</v>
      </c>
      <c r="B48" s="14" t="n">
        <f aca="false">B47</f>
        <v>0</v>
      </c>
      <c r="C48" s="14" t="n">
        <f aca="false">C47</f>
        <v>35</v>
      </c>
      <c r="D48" s="14" t="n">
        <f aca="false">D47</f>
        <v>4</v>
      </c>
      <c r="E48" s="15" t="n">
        <f aca="false">E47</f>
        <v>35.6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 t="n">
        <v>2</v>
      </c>
      <c r="W48" s="14"/>
    </row>
    <row r="49" customFormat="false" ht="16.8" hidden="false" customHeight="false" outlineLevel="0" collapsed="false">
      <c r="A49" s="9" t="n">
        <v>3</v>
      </c>
      <c r="B49" s="10"/>
      <c r="C49" s="10" t="n">
        <v>39</v>
      </c>
      <c r="D49" s="10" t="n">
        <v>30</v>
      </c>
      <c r="E49" s="12" t="n">
        <v>41.4</v>
      </c>
      <c r="P49" s="18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3</v>
      </c>
      <c r="B50" s="10" t="n">
        <f aca="false">B49</f>
        <v>0</v>
      </c>
      <c r="C50" s="10" t="n">
        <f aca="false">C49</f>
        <v>39</v>
      </c>
      <c r="D50" s="10" t="n">
        <f aca="false">D49</f>
        <v>30</v>
      </c>
      <c r="E50" s="12" t="n">
        <f aca="false">E49</f>
        <v>41.4</v>
      </c>
      <c r="V50" s="10" t="n">
        <v>2</v>
      </c>
      <c r="W50" s="10"/>
    </row>
    <row r="51" customFormat="false" ht="16.8" hidden="false" customHeight="false" outlineLevel="0" collapsed="false">
      <c r="A51" s="13" t="n">
        <v>2</v>
      </c>
      <c r="B51" s="14"/>
      <c r="C51" s="14" t="n">
        <v>41</v>
      </c>
      <c r="D51" s="14" t="n">
        <v>39</v>
      </c>
      <c r="E51" s="15" t="n">
        <v>43.2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f aca="false">IF(P50=0,0,E52-P50)</f>
        <v>0</v>
      </c>
      <c r="Q51" s="16" t="n">
        <f aca="false">IF(P51=0,0,(B52-Q50)*3600+(C52-R50)*60+(D52-S50))</f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</v>
      </c>
      <c r="B52" s="14" t="n">
        <f aca="false">B51</f>
        <v>0</v>
      </c>
      <c r="C52" s="14" t="n">
        <f aca="false">C51</f>
        <v>41</v>
      </c>
      <c r="D52" s="14" t="n">
        <f aca="false">D51</f>
        <v>39</v>
      </c>
      <c r="E52" s="15" t="n">
        <f aca="false">E51</f>
        <v>43.2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 t="n">
        <v>2</v>
      </c>
      <c r="W52" s="14"/>
    </row>
    <row r="53" s="21" customFormat="true" ht="16.8" hidden="false" customHeight="false" outlineLevel="0" collapsed="false">
      <c r="A53" s="9" t="n">
        <v>1</v>
      </c>
      <c r="B53" s="20"/>
      <c r="C53" s="20" t="n">
        <v>42</v>
      </c>
      <c r="D53" s="20" t="n">
        <v>27</v>
      </c>
      <c r="E53" s="20" t="n">
        <v>43.5</v>
      </c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25</v>
      </c>
      <c r="B55" s="10"/>
      <c r="C55" s="10"/>
      <c r="D55" s="10"/>
      <c r="E55" s="12"/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/>
      <c r="W55" s="10"/>
    </row>
    <row r="56" customFormat="false" ht="16.8" hidden="false" customHeight="false" outlineLevel="0" collapsed="false">
      <c r="A56" s="13" t="n">
        <v>24</v>
      </c>
      <c r="B56" s="14"/>
      <c r="C56" s="14"/>
      <c r="D56" s="14"/>
      <c r="E56" s="15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f aca="false">IF(P55=0,0,E57-P55)</f>
        <v>0</v>
      </c>
      <c r="Q56" s="16" t="n">
        <f aca="false">IF(P56=0,0,(B57-Q55)*3600+(C57-R55)*60+(D57-S55))</f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4</v>
      </c>
      <c r="B57" s="14" t="n">
        <f aca="false">B56</f>
        <v>0</v>
      </c>
      <c r="C57" s="14" t="n">
        <f aca="false">C56</f>
        <v>0</v>
      </c>
      <c r="D57" s="14" t="n">
        <f aca="false">D56</f>
        <v>0</v>
      </c>
      <c r="E57" s="15" t="n">
        <f aca="false">E56</f>
        <v>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</row>
    <row r="58" customFormat="false" ht="16.8" hidden="false" customHeight="false" outlineLevel="0" collapsed="false">
      <c r="A58" s="9" t="n">
        <v>23</v>
      </c>
      <c r="B58" s="10"/>
      <c r="C58" s="10"/>
      <c r="D58" s="10"/>
      <c r="E58" s="12"/>
      <c r="P58" s="18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23</v>
      </c>
      <c r="B59" s="10" t="n">
        <f aca="false">B58</f>
        <v>0</v>
      </c>
      <c r="C59" s="10" t="n">
        <f aca="false">C58</f>
        <v>0</v>
      </c>
      <c r="D59" s="10" t="n">
        <f aca="false">D58</f>
        <v>0</v>
      </c>
      <c r="E59" s="12" t="n">
        <f aca="false">E58</f>
        <v>0</v>
      </c>
      <c r="V59" s="10"/>
      <c r="W59" s="10"/>
    </row>
    <row r="60" customFormat="false" ht="16.8" hidden="false" customHeight="false" outlineLevel="0" collapsed="false">
      <c r="A60" s="13" t="n">
        <v>22</v>
      </c>
      <c r="B60" s="14"/>
      <c r="C60" s="14"/>
      <c r="D60" s="14"/>
      <c r="E60" s="15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f aca="false">IF(P59=0,0,E61-P59)</f>
        <v>0</v>
      </c>
      <c r="Q60" s="16" t="n">
        <f aca="false">IF(P60=0,0,(B61-Q59)*3600+(C61-R59)*60+(D61-S59))</f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22</v>
      </c>
      <c r="B61" s="14" t="n">
        <f aca="false">B60</f>
        <v>0</v>
      </c>
      <c r="C61" s="14" t="n">
        <f aca="false">C60</f>
        <v>0</v>
      </c>
      <c r="D61" s="14" t="n">
        <f aca="false">D60</f>
        <v>0</v>
      </c>
      <c r="E61" s="15" t="n">
        <f aca="false">E60</f>
        <v>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</row>
    <row r="62" customFormat="false" ht="16.8" hidden="false" customHeight="false" outlineLevel="0" collapsed="false">
      <c r="A62" s="9" t="n">
        <v>21</v>
      </c>
      <c r="B62" s="10"/>
      <c r="C62" s="10"/>
      <c r="D62" s="10"/>
      <c r="E62" s="12"/>
      <c r="P62" s="18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21</v>
      </c>
      <c r="B63" s="10" t="n">
        <f aca="false">B62</f>
        <v>0</v>
      </c>
      <c r="C63" s="10" t="n">
        <f aca="false">C62</f>
        <v>0</v>
      </c>
      <c r="D63" s="10" t="n">
        <f aca="false">D62</f>
        <v>0</v>
      </c>
      <c r="E63" s="12" t="n">
        <f aca="false">E62</f>
        <v>0</v>
      </c>
      <c r="V63" s="10"/>
      <c r="W63" s="10"/>
    </row>
    <row r="64" customFormat="false" ht="16.8" hidden="false" customHeight="false" outlineLevel="0" collapsed="false">
      <c r="A64" s="13" t="n">
        <v>20</v>
      </c>
      <c r="B64" s="14"/>
      <c r="C64" s="14"/>
      <c r="D64" s="14"/>
      <c r="E64" s="15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f aca="false">IF(P63=0,0,E65-P63)</f>
        <v>0</v>
      </c>
      <c r="Q64" s="16" t="n">
        <f aca="false">IF(P64=0,0,(B65-Q63)*3600+(C65-R63)*60+(D65-S63))</f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v>20</v>
      </c>
      <c r="B65" s="14" t="n">
        <f aca="false">B64</f>
        <v>0</v>
      </c>
      <c r="C65" s="14" t="n">
        <f aca="false">C64</f>
        <v>0</v>
      </c>
      <c r="D65" s="14" t="n">
        <f aca="false">D64</f>
        <v>0</v>
      </c>
      <c r="E65" s="15" t="n">
        <f aca="false">E64</f>
        <v>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 t="n">
        <v>4</v>
      </c>
      <c r="W65" s="14"/>
    </row>
    <row r="66" customFormat="false" ht="16.8" hidden="false" customHeight="false" outlineLevel="0" collapsed="false">
      <c r="A66" s="9" t="n">
        <v>19</v>
      </c>
      <c r="B66" s="10"/>
      <c r="C66" s="10" t="n">
        <v>1</v>
      </c>
      <c r="D66" s="10" t="n">
        <v>7</v>
      </c>
      <c r="E66" s="12" t="n">
        <v>1.4</v>
      </c>
      <c r="P66" s="18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19</v>
      </c>
      <c r="B67" s="10" t="n">
        <f aca="false">B66</f>
        <v>0</v>
      </c>
      <c r="C67" s="10" t="n">
        <f aca="false">C66</f>
        <v>1</v>
      </c>
      <c r="D67" s="10" t="n">
        <f aca="false">D66</f>
        <v>7</v>
      </c>
      <c r="E67" s="12" t="n">
        <f aca="false">E66</f>
        <v>1.4</v>
      </c>
      <c r="V67" s="10" t="n">
        <v>4</v>
      </c>
      <c r="W67" s="10"/>
    </row>
    <row r="68" customFormat="false" ht="16.8" hidden="false" customHeight="false" outlineLevel="0" collapsed="false">
      <c r="A68" s="13" t="n">
        <v>18</v>
      </c>
      <c r="B68" s="14"/>
      <c r="C68" s="14" t="n">
        <v>6</v>
      </c>
      <c r="D68" s="14" t="n">
        <v>13</v>
      </c>
      <c r="E68" s="15" t="n">
        <v>7.2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f aca="false">IF(P67=0,0,E69-P67)</f>
        <v>0</v>
      </c>
      <c r="Q68" s="16" t="n">
        <f aca="false">IF(P68=0,0,(B69-Q67)*3600+(C69-R67)*60+(D69-S67))</f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18</v>
      </c>
      <c r="B69" s="14" t="n">
        <f aca="false">B68</f>
        <v>0</v>
      </c>
      <c r="C69" s="14" t="n">
        <f aca="false">C68</f>
        <v>6</v>
      </c>
      <c r="D69" s="14" t="n">
        <f aca="false">D68</f>
        <v>13</v>
      </c>
      <c r="E69" s="15" t="n">
        <f aca="false">E68</f>
        <v>7.2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 t="n">
        <v>4</v>
      </c>
      <c r="W69" s="14"/>
    </row>
    <row r="70" customFormat="false" ht="16.8" hidden="false" customHeight="false" outlineLevel="0" collapsed="false">
      <c r="A70" s="9" t="n">
        <v>17</v>
      </c>
      <c r="B70" s="10"/>
      <c r="C70" s="10" t="n">
        <v>7</v>
      </c>
      <c r="D70" s="10" t="n">
        <v>26</v>
      </c>
      <c r="E70" s="12" t="n">
        <v>8</v>
      </c>
      <c r="P70" s="18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17</v>
      </c>
      <c r="B71" s="10" t="n">
        <f aca="false">B70</f>
        <v>0</v>
      </c>
      <c r="C71" s="10" t="n">
        <f aca="false">C70</f>
        <v>7</v>
      </c>
      <c r="D71" s="10" t="n">
        <f aca="false">D70</f>
        <v>26</v>
      </c>
      <c r="E71" s="12" t="n">
        <f aca="false">E70</f>
        <v>8</v>
      </c>
      <c r="V71" s="10" t="n">
        <v>4</v>
      </c>
      <c r="W71" s="10"/>
    </row>
    <row r="72" customFormat="false" ht="16.8" hidden="false" customHeight="false" outlineLevel="0" collapsed="false">
      <c r="A72" s="13" t="n">
        <v>16</v>
      </c>
      <c r="B72" s="14"/>
      <c r="C72" s="14" t="n">
        <v>10</v>
      </c>
      <c r="D72" s="14" t="n">
        <v>11</v>
      </c>
      <c r="E72" s="15" t="n">
        <v>9.2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f aca="false">IF(P71=0,0,E73-P71)</f>
        <v>0</v>
      </c>
      <c r="Q72" s="16" t="n">
        <f aca="false">IF(P72=0,0,(B73-Q71)*3600+(C73-R71)*60+(D73-S71))</f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6</v>
      </c>
      <c r="B73" s="14" t="n">
        <f aca="false">B72</f>
        <v>0</v>
      </c>
      <c r="C73" s="14" t="n">
        <f aca="false">C72</f>
        <v>10</v>
      </c>
      <c r="D73" s="14" t="n">
        <f aca="false">D72</f>
        <v>11</v>
      </c>
      <c r="E73" s="15" t="n">
        <f aca="false">E72</f>
        <v>9.2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 t="n">
        <v>4</v>
      </c>
      <c r="W73" s="14"/>
    </row>
    <row r="74" customFormat="false" ht="16.8" hidden="false" customHeight="false" outlineLevel="0" collapsed="false">
      <c r="A74" s="9" t="n">
        <v>15</v>
      </c>
      <c r="B74" s="10"/>
      <c r="C74" s="10" t="n">
        <v>12</v>
      </c>
      <c r="D74" s="10" t="n">
        <v>39</v>
      </c>
      <c r="E74" s="12" t="n">
        <v>15.2</v>
      </c>
      <c r="P74" s="18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5</v>
      </c>
      <c r="B75" s="10" t="n">
        <f aca="false">B74</f>
        <v>0</v>
      </c>
      <c r="C75" s="10" t="n">
        <f aca="false">C74</f>
        <v>12</v>
      </c>
      <c r="D75" s="10" t="n">
        <f aca="false">D74</f>
        <v>39</v>
      </c>
      <c r="E75" s="12" t="n">
        <f aca="false">E74</f>
        <v>15.2</v>
      </c>
      <c r="V75" s="10" t="n">
        <v>5</v>
      </c>
      <c r="W75" s="10"/>
    </row>
    <row r="76" customFormat="false" ht="16.8" hidden="false" customHeight="false" outlineLevel="0" collapsed="false">
      <c r="A76" s="13" t="n">
        <v>14</v>
      </c>
      <c r="B76" s="14"/>
      <c r="C76" s="14" t="n">
        <v>14</v>
      </c>
      <c r="D76" s="14" t="n">
        <v>5</v>
      </c>
      <c r="E76" s="15" t="n">
        <v>17.1</v>
      </c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f aca="false">IF(P75=0,0,E77-P75)</f>
        <v>0</v>
      </c>
      <c r="Q76" s="16" t="n">
        <f aca="false">IF(P76=0,0,(B77-Q75)*3600+(C77-R75)*60+(D77-S75))</f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4</v>
      </c>
      <c r="B77" s="14" t="n">
        <f aca="false">B76</f>
        <v>0</v>
      </c>
      <c r="C77" s="14" t="n">
        <f aca="false">C76</f>
        <v>14</v>
      </c>
      <c r="D77" s="14" t="n">
        <f aca="false">D76</f>
        <v>5</v>
      </c>
      <c r="E77" s="15" t="n">
        <f aca="false">E76</f>
        <v>17.1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 t="n">
        <v>4</v>
      </c>
      <c r="W77" s="14"/>
    </row>
    <row r="78" customFormat="false" ht="16.8" hidden="false" customHeight="false" outlineLevel="0" collapsed="false">
      <c r="A78" s="9" t="n">
        <v>13</v>
      </c>
      <c r="B78" s="10"/>
      <c r="C78" s="10" t="n">
        <v>15</v>
      </c>
      <c r="D78" s="10" t="n">
        <v>52</v>
      </c>
      <c r="E78" s="12" t="n">
        <v>19.4</v>
      </c>
      <c r="P78" s="18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15</v>
      </c>
      <c r="D79" s="10" t="n">
        <f aca="false">D78</f>
        <v>52</v>
      </c>
      <c r="E79" s="12" t="n">
        <f aca="false">E78</f>
        <v>19.4</v>
      </c>
      <c r="V79" s="10" t="n">
        <v>4</v>
      </c>
      <c r="W79" s="10"/>
    </row>
    <row r="80" customFormat="false" ht="16.8" hidden="false" customHeight="false" outlineLevel="0" collapsed="false">
      <c r="A80" s="13" t="n">
        <v>12</v>
      </c>
      <c r="B80" s="14"/>
      <c r="C80" s="14" t="n">
        <v>16</v>
      </c>
      <c r="D80" s="14" t="n">
        <v>37</v>
      </c>
      <c r="E80" s="15" t="n">
        <v>20.2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f aca="false">IF(P79=0,0,E81-P79)</f>
        <v>0</v>
      </c>
      <c r="Q80" s="16" t="n">
        <f aca="false">IF(P80=0,0,(B81-Q79)*3600+(C81-R79)*60+(D81-S79))</f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2</v>
      </c>
      <c r="B81" s="14" t="n">
        <f aca="false">B80</f>
        <v>0</v>
      </c>
      <c r="C81" s="14" t="n">
        <f aca="false">C80</f>
        <v>16</v>
      </c>
      <c r="D81" s="14" t="n">
        <f aca="false">D80</f>
        <v>37</v>
      </c>
      <c r="E81" s="15" t="n">
        <f aca="false">E80</f>
        <v>20.2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 t="n">
        <v>3</v>
      </c>
      <c r="W81" s="14"/>
    </row>
    <row r="82" customFormat="false" ht="16.8" hidden="false" customHeight="false" outlineLevel="0" collapsed="false">
      <c r="A82" s="9" t="n">
        <v>11</v>
      </c>
      <c r="B82" s="10"/>
      <c r="C82" s="10" t="n">
        <v>22</v>
      </c>
      <c r="D82" s="10" t="n">
        <v>8</v>
      </c>
      <c r="E82" s="12" t="n">
        <v>25.3</v>
      </c>
      <c r="P82" s="18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1</v>
      </c>
      <c r="B83" s="10" t="n">
        <f aca="false">B82</f>
        <v>0</v>
      </c>
      <c r="C83" s="10" t="n">
        <f aca="false">C82</f>
        <v>22</v>
      </c>
      <c r="D83" s="10" t="n">
        <f aca="false">D82</f>
        <v>8</v>
      </c>
      <c r="E83" s="12" t="n">
        <f aca="false">E82</f>
        <v>25.3</v>
      </c>
      <c r="V83" s="10" t="n">
        <v>3</v>
      </c>
      <c r="W83" s="10"/>
    </row>
    <row r="84" customFormat="false" ht="16.8" hidden="false" customHeight="false" outlineLevel="0" collapsed="false">
      <c r="A84" s="13" t="n">
        <v>10</v>
      </c>
      <c r="B84" s="14"/>
      <c r="C84" s="14" t="n">
        <v>24</v>
      </c>
      <c r="D84" s="14" t="n">
        <v>31</v>
      </c>
      <c r="E84" s="15" t="n">
        <v>26.3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f aca="false">IF(P83=0,0,E85-P83)</f>
        <v>0</v>
      </c>
      <c r="Q84" s="16" t="n">
        <f aca="false">IF(P84=0,0,(B85-Q83)*3600+(C85-R83)*60+(D85-S83))</f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0</v>
      </c>
      <c r="B85" s="14" t="n">
        <f aca="false">B84</f>
        <v>0</v>
      </c>
      <c r="C85" s="14" t="n">
        <f aca="false">C84</f>
        <v>24</v>
      </c>
      <c r="D85" s="14" t="n">
        <f aca="false">D84</f>
        <v>31</v>
      </c>
      <c r="E85" s="15" t="n">
        <f aca="false">E84</f>
        <v>26.3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 t="n">
        <v>3</v>
      </c>
      <c r="W85" s="14"/>
    </row>
    <row r="86" customFormat="false" ht="16.8" hidden="false" customHeight="false" outlineLevel="0" collapsed="false">
      <c r="A86" s="9" t="n">
        <v>9</v>
      </c>
      <c r="B86" s="10"/>
      <c r="C86" s="10" t="n">
        <v>26</v>
      </c>
      <c r="D86" s="10" t="n">
        <v>53</v>
      </c>
      <c r="E86" s="12" t="n">
        <v>27.5</v>
      </c>
      <c r="P86" s="18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9</v>
      </c>
      <c r="B87" s="10" t="n">
        <f aca="false">B86</f>
        <v>0</v>
      </c>
      <c r="C87" s="10" t="n">
        <f aca="false">C86</f>
        <v>26</v>
      </c>
      <c r="D87" s="10" t="n">
        <f aca="false">D86</f>
        <v>53</v>
      </c>
      <c r="E87" s="12" t="n">
        <f aca="false">E86</f>
        <v>27.5</v>
      </c>
      <c r="V87" s="10" t="n">
        <v>3</v>
      </c>
      <c r="W87" s="10"/>
    </row>
    <row r="88" customFormat="false" ht="16.8" hidden="false" customHeight="false" outlineLevel="0" collapsed="false">
      <c r="A88" s="13" t="n">
        <v>8</v>
      </c>
      <c r="B88" s="14"/>
      <c r="C88" s="14" t="n">
        <v>31</v>
      </c>
      <c r="D88" s="14" t="n">
        <v>15</v>
      </c>
      <c r="E88" s="15" t="n">
        <v>29.3</v>
      </c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f aca="false">IF(P87=0,0,E89-P87)</f>
        <v>0</v>
      </c>
      <c r="Q88" s="16" t="n">
        <f aca="false">IF(P88=0,0,(B89-Q87)*3600+(C89-R87)*60+(D89-S87))</f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8</v>
      </c>
      <c r="B89" s="14" t="n">
        <f aca="false">B88</f>
        <v>0</v>
      </c>
      <c r="C89" s="14" t="n">
        <f aca="false">C88</f>
        <v>31</v>
      </c>
      <c r="D89" s="14" t="n">
        <f aca="false">D88</f>
        <v>15</v>
      </c>
      <c r="E89" s="15" t="n">
        <f aca="false">E88</f>
        <v>29.3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 t="n">
        <v>3</v>
      </c>
      <c r="W89" s="14"/>
    </row>
    <row r="90" customFormat="false" ht="16.8" hidden="false" customHeight="false" outlineLevel="0" collapsed="false">
      <c r="A90" s="9" t="n">
        <v>7</v>
      </c>
      <c r="B90" s="10"/>
      <c r="C90" s="10" t="n">
        <v>32</v>
      </c>
      <c r="D90" s="10" t="n">
        <v>7</v>
      </c>
      <c r="E90" s="12" t="n">
        <v>30</v>
      </c>
      <c r="P90" s="18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7</v>
      </c>
      <c r="B91" s="10" t="n">
        <f aca="false">B90</f>
        <v>0</v>
      </c>
      <c r="C91" s="10" t="n">
        <f aca="false">C90</f>
        <v>32</v>
      </c>
      <c r="D91" s="10" t="n">
        <f aca="false">D90</f>
        <v>7</v>
      </c>
      <c r="E91" s="12" t="n">
        <f aca="false">E90</f>
        <v>30</v>
      </c>
      <c r="V91" s="10" t="n">
        <v>4</v>
      </c>
      <c r="W91" s="10"/>
    </row>
    <row r="92" customFormat="false" ht="16.8" hidden="false" customHeight="false" outlineLevel="0" collapsed="false">
      <c r="A92" s="13" t="n">
        <v>6</v>
      </c>
      <c r="B92" s="14"/>
      <c r="C92" s="14" t="n">
        <v>34</v>
      </c>
      <c r="D92" s="14" t="n">
        <v>9</v>
      </c>
      <c r="E92" s="15" t="n">
        <v>31.5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f aca="false">IF(P91=0,0,E93-P91)</f>
        <v>0</v>
      </c>
      <c r="Q92" s="16" t="n">
        <f aca="false">IF(P92=0,0,(B93-Q91)*3600+(C93-R91)*60+(D93-S91))</f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6</v>
      </c>
      <c r="B93" s="14" t="n">
        <f aca="false">B92</f>
        <v>0</v>
      </c>
      <c r="C93" s="14" t="n">
        <f aca="false">C92</f>
        <v>34</v>
      </c>
      <c r="D93" s="14" t="n">
        <f aca="false">D92</f>
        <v>9</v>
      </c>
      <c r="E93" s="15" t="n">
        <f aca="false">E92</f>
        <v>31.5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 t="n">
        <v>4</v>
      </c>
      <c r="W93" s="14"/>
    </row>
    <row r="94" customFormat="false" ht="16.8" hidden="false" customHeight="false" outlineLevel="0" collapsed="false">
      <c r="A94" s="9" t="n">
        <v>5</v>
      </c>
      <c r="B94" s="10"/>
      <c r="C94" s="10" t="n">
        <v>37</v>
      </c>
      <c r="D94" s="10" t="n">
        <v>21</v>
      </c>
      <c r="E94" s="12" t="n">
        <v>33.7</v>
      </c>
      <c r="P94" s="18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5</v>
      </c>
      <c r="B95" s="10" t="n">
        <f aca="false">B94</f>
        <v>0</v>
      </c>
      <c r="C95" s="10" t="n">
        <f aca="false">C94</f>
        <v>37</v>
      </c>
      <c r="D95" s="10" t="n">
        <f aca="false">D94</f>
        <v>21</v>
      </c>
      <c r="E95" s="12" t="n">
        <f aca="false">E94</f>
        <v>33.7</v>
      </c>
      <c r="V95" s="10" t="n">
        <v>5</v>
      </c>
      <c r="W95" s="10"/>
    </row>
    <row r="96" customFormat="false" ht="16.8" hidden="false" customHeight="false" outlineLevel="0" collapsed="false">
      <c r="A96" s="13" t="n">
        <v>4</v>
      </c>
      <c r="B96" s="14"/>
      <c r="C96" s="14" t="n">
        <v>38</v>
      </c>
      <c r="D96" s="14" t="n">
        <v>53</v>
      </c>
      <c r="E96" s="15" t="n">
        <v>35.7</v>
      </c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f aca="false">IF(P95=0,0,E97-P95)</f>
        <v>0</v>
      </c>
      <c r="Q96" s="16" t="n">
        <f aca="false">IF(P96=0,0,(B97-Q95)*3600+(C97-R95)*60+(D97-S95))</f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4</v>
      </c>
      <c r="B97" s="14" t="n">
        <f aca="false">B96</f>
        <v>0</v>
      </c>
      <c r="C97" s="14" t="n">
        <f aca="false">C96</f>
        <v>38</v>
      </c>
      <c r="D97" s="14" t="n">
        <f aca="false">D96</f>
        <v>53</v>
      </c>
      <c r="E97" s="15" t="n">
        <f aca="false">E96</f>
        <v>35.7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 t="n">
        <v>2</v>
      </c>
      <c r="W97" s="14"/>
    </row>
    <row r="98" customFormat="false" ht="16.8" hidden="false" customHeight="false" outlineLevel="0" collapsed="false">
      <c r="A98" s="9" t="n">
        <v>3</v>
      </c>
      <c r="B98" s="10"/>
      <c r="C98" s="10" t="n">
        <v>43</v>
      </c>
      <c r="D98" s="10" t="n">
        <v>26</v>
      </c>
      <c r="E98" s="12" t="n">
        <v>41.4</v>
      </c>
      <c r="P98" s="18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3</v>
      </c>
      <c r="B99" s="10" t="n">
        <f aca="false">B98</f>
        <v>0</v>
      </c>
      <c r="C99" s="10" t="n">
        <f aca="false">C98</f>
        <v>43</v>
      </c>
      <c r="D99" s="10" t="n">
        <f aca="false">D98</f>
        <v>26</v>
      </c>
      <c r="E99" s="12" t="n">
        <f aca="false">E98</f>
        <v>41.4</v>
      </c>
      <c r="V99" s="10" t="n">
        <v>2</v>
      </c>
      <c r="W99" s="10"/>
    </row>
    <row r="100" customFormat="false" ht="16.8" hidden="false" customHeight="false" outlineLevel="0" collapsed="false">
      <c r="A100" s="13" t="n">
        <v>2</v>
      </c>
      <c r="B100" s="14"/>
      <c r="C100" s="14" t="n">
        <v>45</v>
      </c>
      <c r="D100" s="14" t="n">
        <v>39</v>
      </c>
      <c r="E100" s="15" t="n">
        <v>43.3</v>
      </c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f aca="false">IF(P99=0,0,E101-P99)</f>
        <v>0</v>
      </c>
      <c r="Q100" s="16" t="n">
        <f aca="false">IF(P100=0,0,(B101-Q99)*3600+(C101-R99)*60+(D101-S99))</f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</v>
      </c>
      <c r="B101" s="14" t="n">
        <f aca="false">B100</f>
        <v>0</v>
      </c>
      <c r="C101" s="14" t="n">
        <f aca="false">C100</f>
        <v>45</v>
      </c>
      <c r="D101" s="14" t="n">
        <f aca="false">D100</f>
        <v>39</v>
      </c>
      <c r="E101" s="15" t="n">
        <f aca="false">E100</f>
        <v>43.3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 t="n">
        <v>2</v>
      </c>
      <c r="W101" s="14"/>
    </row>
    <row r="102" s="21" customFormat="true" ht="16.8" hidden="false" customHeight="false" outlineLevel="0" collapsed="false">
      <c r="A102" s="9" t="n">
        <v>1</v>
      </c>
      <c r="B102" s="20"/>
      <c r="C102" s="20" t="n">
        <v>46</v>
      </c>
      <c r="D102" s="20" t="n">
        <v>8</v>
      </c>
      <c r="E102" s="20" t="n">
        <v>43.6</v>
      </c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47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25</v>
      </c>
      <c r="B104" s="10"/>
      <c r="C104" s="10"/>
      <c r="D104" s="10"/>
      <c r="E104" s="12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/>
      <c r="W104" s="10"/>
    </row>
    <row r="105" customFormat="false" ht="16.8" hidden="false" customHeight="false" outlineLevel="0" collapsed="false">
      <c r="A105" s="13" t="n">
        <v>24</v>
      </c>
      <c r="B105" s="14"/>
      <c r="C105" s="14"/>
      <c r="D105" s="14"/>
      <c r="E105" s="15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f aca="false">IF(P104=0,0,E106-P104)</f>
        <v>0</v>
      </c>
      <c r="Q105" s="16" t="n">
        <f aca="false">IF(P105=0,0,(B106-Q104)*3600+(C106-R104)*60+(D106-S104))</f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4</v>
      </c>
      <c r="B106" s="14" t="n">
        <f aca="false">B105</f>
        <v>0</v>
      </c>
      <c r="C106" s="14" t="n">
        <f aca="false">C105</f>
        <v>0</v>
      </c>
      <c r="D106" s="14" t="n">
        <f aca="false">D105</f>
        <v>0</v>
      </c>
      <c r="E106" s="15" t="n">
        <f aca="false">E105</f>
        <v>0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</row>
    <row r="107" customFormat="false" ht="16.8" hidden="false" customHeight="false" outlineLevel="0" collapsed="false">
      <c r="A107" s="9" t="n">
        <v>23</v>
      </c>
      <c r="B107" s="10"/>
      <c r="C107" s="10"/>
      <c r="D107" s="10"/>
      <c r="E107" s="12"/>
      <c r="P107" s="18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23</v>
      </c>
      <c r="B108" s="10" t="n">
        <f aca="false">B107</f>
        <v>0</v>
      </c>
      <c r="C108" s="10" t="n">
        <f aca="false">C107</f>
        <v>0</v>
      </c>
      <c r="D108" s="10" t="n">
        <f aca="false">D107</f>
        <v>0</v>
      </c>
      <c r="E108" s="12" t="n">
        <f aca="false">E107</f>
        <v>0</v>
      </c>
      <c r="V108" s="10"/>
      <c r="W108" s="10"/>
    </row>
    <row r="109" customFormat="false" ht="16.8" hidden="false" customHeight="false" outlineLevel="0" collapsed="false">
      <c r="A109" s="13" t="n">
        <v>22</v>
      </c>
      <c r="B109" s="14"/>
      <c r="C109" s="14"/>
      <c r="D109" s="14"/>
      <c r="E109" s="15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f aca="false">IF(P108=0,0,E110-P108)</f>
        <v>0</v>
      </c>
      <c r="Q109" s="16" t="n">
        <f aca="false">IF(P109=0,0,(B110-Q108)*3600+(C110-R108)*60+(D110-S108))</f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22</v>
      </c>
      <c r="B110" s="14" t="n">
        <f aca="false">B109</f>
        <v>0</v>
      </c>
      <c r="C110" s="14" t="n">
        <f aca="false">C109</f>
        <v>0</v>
      </c>
      <c r="D110" s="14" t="n">
        <f aca="false">D109</f>
        <v>0</v>
      </c>
      <c r="E110" s="15" t="n">
        <f aca="false">E109</f>
        <v>0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</row>
    <row r="111" customFormat="false" ht="16.8" hidden="false" customHeight="false" outlineLevel="0" collapsed="false">
      <c r="A111" s="9" t="n">
        <v>21</v>
      </c>
      <c r="B111" s="10"/>
      <c r="C111" s="10"/>
      <c r="D111" s="10"/>
      <c r="E111" s="12"/>
      <c r="P111" s="18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21</v>
      </c>
      <c r="B112" s="10" t="n">
        <f aca="false">B111</f>
        <v>0</v>
      </c>
      <c r="C112" s="10" t="n">
        <f aca="false">C111</f>
        <v>0</v>
      </c>
      <c r="D112" s="10" t="n">
        <f aca="false">D111</f>
        <v>0</v>
      </c>
      <c r="E112" s="12" t="n">
        <f aca="false">E111</f>
        <v>0</v>
      </c>
      <c r="V112" s="10"/>
      <c r="W112" s="10"/>
    </row>
    <row r="113" customFormat="false" ht="16.8" hidden="false" customHeight="false" outlineLevel="0" collapsed="false">
      <c r="A113" s="13" t="n">
        <v>20</v>
      </c>
      <c r="B113" s="14"/>
      <c r="C113" s="14"/>
      <c r="D113" s="14"/>
      <c r="E113" s="15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f aca="false">IF(P112=0,0,E114-P112)</f>
        <v>0</v>
      </c>
      <c r="Q113" s="16" t="n">
        <f aca="false">IF(P113=0,0,(B114-Q112)*3600+(C114-R112)*60+(D114-S112))</f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v>20</v>
      </c>
      <c r="B114" s="14" t="n">
        <f aca="false">B113</f>
        <v>0</v>
      </c>
      <c r="C114" s="14" t="n">
        <f aca="false">C113</f>
        <v>0</v>
      </c>
      <c r="D114" s="14" t="n">
        <f aca="false">D113</f>
        <v>0</v>
      </c>
      <c r="E114" s="15" t="n">
        <f aca="false">E113</f>
        <v>0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 t="n">
        <v>4</v>
      </c>
      <c r="W114" s="14"/>
    </row>
    <row r="115" customFormat="false" ht="16.8" hidden="false" customHeight="false" outlineLevel="0" collapsed="false">
      <c r="A115" s="9" t="n">
        <v>19</v>
      </c>
      <c r="B115" s="10"/>
      <c r="C115" s="10" t="n">
        <v>1</v>
      </c>
      <c r="D115" s="10" t="n">
        <v>12</v>
      </c>
      <c r="E115" s="12" t="n">
        <v>1.4</v>
      </c>
      <c r="P115" s="18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19</v>
      </c>
      <c r="B116" s="10" t="n">
        <f aca="false">B115</f>
        <v>0</v>
      </c>
      <c r="C116" s="10" t="n">
        <f aca="false">C115</f>
        <v>1</v>
      </c>
      <c r="D116" s="10" t="n">
        <f aca="false">D115</f>
        <v>12</v>
      </c>
      <c r="E116" s="12" t="n">
        <f aca="false">E115</f>
        <v>1.4</v>
      </c>
      <c r="V116" s="10" t="n">
        <v>4</v>
      </c>
      <c r="W116" s="10"/>
    </row>
    <row r="117" customFormat="false" ht="16.8" hidden="false" customHeight="false" outlineLevel="0" collapsed="false">
      <c r="A117" s="13" t="n">
        <v>18</v>
      </c>
      <c r="B117" s="14"/>
      <c r="C117" s="14" t="n">
        <v>6</v>
      </c>
      <c r="D117" s="14" t="n">
        <v>8</v>
      </c>
      <c r="E117" s="15" t="n">
        <v>7.1</v>
      </c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f aca="false">IF(P116=0,0,E118-P116)</f>
        <v>0</v>
      </c>
      <c r="Q117" s="16" t="n">
        <f aca="false">IF(P117=0,0,(B118-Q116)*3600+(C118-R116)*60+(D118-S116))</f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18</v>
      </c>
      <c r="B118" s="14" t="n">
        <f aca="false">B117</f>
        <v>0</v>
      </c>
      <c r="C118" s="14" t="n">
        <f aca="false">C117</f>
        <v>6</v>
      </c>
      <c r="D118" s="14" t="n">
        <f aca="false">D117</f>
        <v>8</v>
      </c>
      <c r="E118" s="15" t="n">
        <f aca="false">E117</f>
        <v>7.1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 t="n">
        <v>4</v>
      </c>
      <c r="W118" s="14"/>
    </row>
    <row r="119" customFormat="false" ht="16.8" hidden="false" customHeight="false" outlineLevel="0" collapsed="false">
      <c r="A119" s="9" t="n">
        <v>17</v>
      </c>
      <c r="B119" s="10"/>
      <c r="C119" s="10" t="n">
        <v>6</v>
      </c>
      <c r="D119" s="10" t="n">
        <v>53</v>
      </c>
      <c r="E119" s="12" t="n">
        <v>7.9</v>
      </c>
      <c r="P119" s="18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17</v>
      </c>
      <c r="B120" s="10" t="n">
        <f aca="false">B119</f>
        <v>0</v>
      </c>
      <c r="C120" s="10" t="n">
        <f aca="false">C119</f>
        <v>6</v>
      </c>
      <c r="D120" s="10" t="n">
        <f aca="false">D119</f>
        <v>53</v>
      </c>
      <c r="E120" s="12" t="n">
        <f aca="false">E119</f>
        <v>7.9</v>
      </c>
      <c r="V120" s="10" t="n">
        <v>4</v>
      </c>
      <c r="W120" s="10"/>
    </row>
    <row r="121" customFormat="false" ht="16.8" hidden="false" customHeight="false" outlineLevel="0" collapsed="false">
      <c r="A121" s="13" t="n">
        <v>16</v>
      </c>
      <c r="B121" s="14"/>
      <c r="C121" s="14" t="n">
        <v>10</v>
      </c>
      <c r="D121" s="14" t="n">
        <v>15</v>
      </c>
      <c r="E121" s="15" t="n">
        <v>9.1</v>
      </c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f aca="false">IF(P120=0,0,E122-P120)</f>
        <v>0</v>
      </c>
      <c r="Q121" s="16" t="n">
        <f aca="false">IF(P121=0,0,(B122-Q120)*3600+(C122-R120)*60+(D122-S120))</f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6</v>
      </c>
      <c r="B122" s="14" t="n">
        <f aca="false">B121</f>
        <v>0</v>
      </c>
      <c r="C122" s="14" t="n">
        <f aca="false">C121</f>
        <v>10</v>
      </c>
      <c r="D122" s="14" t="n">
        <f aca="false">D121</f>
        <v>15</v>
      </c>
      <c r="E122" s="15" t="n">
        <f aca="false">E121</f>
        <v>9.1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 t="n">
        <v>4</v>
      </c>
      <c r="W122" s="14"/>
    </row>
    <row r="123" customFormat="false" ht="16.8" hidden="false" customHeight="false" outlineLevel="0" collapsed="false">
      <c r="A123" s="9" t="n">
        <v>15</v>
      </c>
      <c r="B123" s="10"/>
      <c r="C123" s="10" t="n">
        <v>13</v>
      </c>
      <c r="D123" s="10" t="n">
        <v>9</v>
      </c>
      <c r="E123" s="12" t="n">
        <v>15.1</v>
      </c>
      <c r="P123" s="18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5</v>
      </c>
      <c r="B124" s="10" t="n">
        <f aca="false">B123</f>
        <v>0</v>
      </c>
      <c r="C124" s="10" t="n">
        <f aca="false">C123</f>
        <v>13</v>
      </c>
      <c r="D124" s="10" t="n">
        <f aca="false">D123</f>
        <v>9</v>
      </c>
      <c r="E124" s="12" t="n">
        <f aca="false">E123</f>
        <v>15.1</v>
      </c>
      <c r="V124" s="10" t="n">
        <v>5</v>
      </c>
      <c r="W124" s="10"/>
    </row>
    <row r="125" customFormat="false" ht="16.8" hidden="false" customHeight="false" outlineLevel="0" collapsed="false">
      <c r="A125" s="13" t="n">
        <v>14</v>
      </c>
      <c r="B125" s="14"/>
      <c r="C125" s="14" t="n">
        <v>15</v>
      </c>
      <c r="D125" s="14" t="n">
        <v>17</v>
      </c>
      <c r="E125" s="15" t="n">
        <v>17</v>
      </c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f aca="false">IF(P124=0,0,E126-P124)</f>
        <v>0</v>
      </c>
      <c r="Q125" s="16" t="n">
        <f aca="false">IF(P125=0,0,(B126-Q124)*3600+(C126-R124)*60+(D126-S124))</f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4</v>
      </c>
      <c r="B126" s="14" t="n">
        <f aca="false">B125</f>
        <v>0</v>
      </c>
      <c r="C126" s="14" t="n">
        <f aca="false">C125</f>
        <v>15</v>
      </c>
      <c r="D126" s="14" t="n">
        <f aca="false">D125</f>
        <v>17</v>
      </c>
      <c r="E126" s="15" t="n">
        <f aca="false">E125</f>
        <v>17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 t="n">
        <v>4</v>
      </c>
      <c r="W126" s="14"/>
    </row>
    <row r="127" customFormat="false" ht="16.8" hidden="false" customHeight="false" outlineLevel="0" collapsed="false">
      <c r="A127" s="9" t="n">
        <v>13</v>
      </c>
      <c r="B127" s="10"/>
      <c r="C127" s="10" t="n">
        <v>16</v>
      </c>
      <c r="D127" s="10" t="n">
        <v>39</v>
      </c>
      <c r="E127" s="12" t="n">
        <v>19.3</v>
      </c>
      <c r="P127" s="18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16</v>
      </c>
      <c r="D128" s="10" t="n">
        <f aca="false">D127</f>
        <v>39</v>
      </c>
      <c r="E128" s="12" t="n">
        <f aca="false">E127</f>
        <v>19.3</v>
      </c>
      <c r="V128" s="10" t="n">
        <v>4</v>
      </c>
      <c r="W128" s="10"/>
    </row>
    <row r="129" customFormat="false" ht="16.8" hidden="false" customHeight="false" outlineLevel="0" collapsed="false">
      <c r="A129" s="13" t="n">
        <v>12</v>
      </c>
      <c r="B129" s="14"/>
      <c r="C129" s="14" t="n">
        <v>17</v>
      </c>
      <c r="D129" s="14" t="n">
        <v>23</v>
      </c>
      <c r="E129" s="15" t="n">
        <v>20.1</v>
      </c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f aca="false">IF(P128=0,0,E130-P128)</f>
        <v>0</v>
      </c>
      <c r="Q129" s="16" t="n">
        <f aca="false">IF(P129=0,0,(B130-Q128)*3600+(C130-R128)*60+(D130-S128))</f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2</v>
      </c>
      <c r="B130" s="14" t="n">
        <f aca="false">B129</f>
        <v>0</v>
      </c>
      <c r="C130" s="14" t="n">
        <f aca="false">C129</f>
        <v>17</v>
      </c>
      <c r="D130" s="14" t="n">
        <f aca="false">D129</f>
        <v>23</v>
      </c>
      <c r="E130" s="15" t="n">
        <f aca="false">E129</f>
        <v>20.1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 t="n">
        <v>3</v>
      </c>
      <c r="W130" s="14"/>
    </row>
    <row r="131" customFormat="false" ht="16.8" hidden="false" customHeight="false" outlineLevel="0" collapsed="false">
      <c r="A131" s="9" t="n">
        <v>11</v>
      </c>
      <c r="B131" s="10"/>
      <c r="C131" s="10" t="n">
        <v>22</v>
      </c>
      <c r="D131" s="10" t="n">
        <v>41</v>
      </c>
      <c r="E131" s="12" t="n">
        <v>25.1</v>
      </c>
      <c r="P131" s="18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1</v>
      </c>
      <c r="B132" s="10" t="n">
        <f aca="false">B131</f>
        <v>0</v>
      </c>
      <c r="C132" s="10" t="n">
        <f aca="false">C131</f>
        <v>22</v>
      </c>
      <c r="D132" s="10" t="n">
        <f aca="false">D131</f>
        <v>41</v>
      </c>
      <c r="E132" s="12" t="n">
        <f aca="false">E131</f>
        <v>25.1</v>
      </c>
      <c r="V132" s="10" t="n">
        <v>3</v>
      </c>
      <c r="W132" s="10"/>
    </row>
    <row r="133" customFormat="false" ht="16.8" hidden="false" customHeight="false" outlineLevel="0" collapsed="false">
      <c r="A133" s="13" t="n">
        <v>10</v>
      </c>
      <c r="B133" s="14"/>
      <c r="C133" s="14" t="n">
        <v>25</v>
      </c>
      <c r="D133" s="14" t="n">
        <v>57</v>
      </c>
      <c r="E133" s="15" t="n">
        <v>26.2</v>
      </c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f aca="false">IF(P132=0,0,E134-P132)</f>
        <v>0</v>
      </c>
      <c r="Q133" s="16" t="n">
        <f aca="false">IF(P133=0,0,(B134-Q132)*3600+(C134-R132)*60+(D134-S132))</f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0</v>
      </c>
      <c r="B134" s="14" t="n">
        <f aca="false">B133</f>
        <v>0</v>
      </c>
      <c r="C134" s="14" t="n">
        <f aca="false">C133</f>
        <v>25</v>
      </c>
      <c r="D134" s="14" t="n">
        <f aca="false">D133</f>
        <v>57</v>
      </c>
      <c r="E134" s="15" t="n">
        <f aca="false">E133</f>
        <v>26.2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 t="n">
        <v>3</v>
      </c>
      <c r="W134" s="14"/>
    </row>
    <row r="135" customFormat="false" ht="16.8" hidden="false" customHeight="false" outlineLevel="0" collapsed="false">
      <c r="A135" s="9" t="n">
        <v>9</v>
      </c>
      <c r="B135" s="10"/>
      <c r="C135" s="10" t="n">
        <v>27</v>
      </c>
      <c r="D135" s="10" t="n">
        <v>6</v>
      </c>
      <c r="E135" s="12" t="n">
        <v>27.3</v>
      </c>
      <c r="P135" s="18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9</v>
      </c>
      <c r="B136" s="10" t="n">
        <f aca="false">B135</f>
        <v>0</v>
      </c>
      <c r="C136" s="10" t="n">
        <f aca="false">C135</f>
        <v>27</v>
      </c>
      <c r="D136" s="10" t="n">
        <f aca="false">D135</f>
        <v>6</v>
      </c>
      <c r="E136" s="12" t="n">
        <f aca="false">E135</f>
        <v>27.3</v>
      </c>
      <c r="V136" s="10" t="n">
        <v>3</v>
      </c>
      <c r="W136" s="10"/>
    </row>
    <row r="137" customFormat="false" ht="16.8" hidden="false" customHeight="false" outlineLevel="0" collapsed="false">
      <c r="A137" s="13" t="n">
        <v>8</v>
      </c>
      <c r="B137" s="14"/>
      <c r="C137" s="14" t="n">
        <v>28</v>
      </c>
      <c r="D137" s="14" t="n">
        <v>19</v>
      </c>
      <c r="E137" s="15" t="n">
        <v>28.4</v>
      </c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f aca="false">IF(P136=0,0,E138-P136)</f>
        <v>0</v>
      </c>
      <c r="Q137" s="16" t="n">
        <f aca="false">IF(P137=0,0,(B138-Q136)*3600+(C138-R136)*60+(D138-S136))</f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8</v>
      </c>
      <c r="B138" s="14" t="n">
        <f aca="false">B137</f>
        <v>0</v>
      </c>
      <c r="C138" s="14" t="n">
        <f aca="false">C137</f>
        <v>28</v>
      </c>
      <c r="D138" s="14" t="n">
        <f aca="false">D137</f>
        <v>19</v>
      </c>
      <c r="E138" s="15" t="n">
        <f aca="false">E137</f>
        <v>28.4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 t="n">
        <v>3</v>
      </c>
      <c r="W138" s="14"/>
    </row>
    <row r="139" customFormat="false" ht="16.8" hidden="false" customHeight="false" outlineLevel="0" collapsed="false">
      <c r="A139" s="9" t="n">
        <v>7</v>
      </c>
      <c r="B139" s="10"/>
      <c r="C139" s="10" t="n">
        <v>31</v>
      </c>
      <c r="D139" s="10" t="n">
        <v>32</v>
      </c>
      <c r="E139" s="12" t="n">
        <v>30.4</v>
      </c>
      <c r="P139" s="18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7</v>
      </c>
      <c r="B140" s="10" t="n">
        <f aca="false">B139</f>
        <v>0</v>
      </c>
      <c r="C140" s="10" t="n">
        <f aca="false">C139</f>
        <v>31</v>
      </c>
      <c r="D140" s="10" t="n">
        <f aca="false">D139</f>
        <v>32</v>
      </c>
      <c r="E140" s="12" t="n">
        <f aca="false">E139</f>
        <v>30.4</v>
      </c>
      <c r="V140" s="10" t="n">
        <v>4</v>
      </c>
      <c r="W140" s="10"/>
    </row>
    <row r="141" customFormat="false" ht="16.8" hidden="false" customHeight="false" outlineLevel="0" collapsed="false">
      <c r="A141" s="13" t="n">
        <v>6</v>
      </c>
      <c r="B141" s="14"/>
      <c r="C141" s="14" t="n">
        <v>32</v>
      </c>
      <c r="D141" s="14" t="n">
        <v>43</v>
      </c>
      <c r="E141" s="15" t="n">
        <v>31.2</v>
      </c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f aca="false">IF(P140=0,0,E142-P140)</f>
        <v>0</v>
      </c>
      <c r="Q141" s="16" t="n">
        <f aca="false">IF(P141=0,0,(B142-Q140)*3600+(C142-R140)*60+(D142-S140))</f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6</v>
      </c>
      <c r="B142" s="14" t="n">
        <f aca="false">B141</f>
        <v>0</v>
      </c>
      <c r="C142" s="14" t="n">
        <f aca="false">C141</f>
        <v>32</v>
      </c>
      <c r="D142" s="14" t="n">
        <f aca="false">D141</f>
        <v>43</v>
      </c>
      <c r="E142" s="15" t="n">
        <f aca="false">E141</f>
        <v>31.2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 t="n">
        <v>4</v>
      </c>
      <c r="W142" s="14"/>
    </row>
    <row r="143" customFormat="false" ht="16.8" hidden="false" customHeight="false" outlineLevel="0" collapsed="false">
      <c r="A143" s="9" t="n">
        <v>5</v>
      </c>
      <c r="B143" s="10"/>
      <c r="C143" s="10" t="n">
        <v>35</v>
      </c>
      <c r="D143" s="10" t="n">
        <v>6</v>
      </c>
      <c r="E143" s="12" t="n">
        <v>33.2</v>
      </c>
      <c r="P143" s="18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5</v>
      </c>
      <c r="B144" s="10" t="n">
        <f aca="false">B143</f>
        <v>0</v>
      </c>
      <c r="C144" s="10" t="n">
        <f aca="false">C143</f>
        <v>35</v>
      </c>
      <c r="D144" s="10" t="n">
        <f aca="false">D143</f>
        <v>6</v>
      </c>
      <c r="E144" s="12" t="n">
        <f aca="false">E143</f>
        <v>33.2</v>
      </c>
      <c r="V144" s="10" t="n">
        <v>5</v>
      </c>
      <c r="W144" s="10"/>
    </row>
    <row r="145" customFormat="false" ht="16.8" hidden="false" customHeight="false" outlineLevel="0" collapsed="false">
      <c r="A145" s="13" t="n">
        <v>4</v>
      </c>
      <c r="B145" s="14"/>
      <c r="C145" s="14" t="n">
        <v>37</v>
      </c>
      <c r="D145" s="14" t="n">
        <v>31</v>
      </c>
      <c r="E145" s="15" t="n">
        <v>35.5</v>
      </c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f aca="false">IF(P144=0,0,E146-P144)</f>
        <v>0</v>
      </c>
      <c r="Q145" s="16" t="n">
        <f aca="false">IF(P145=0,0,(B146-Q144)*3600+(C146-R144)*60+(D146-S144))</f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4</v>
      </c>
      <c r="B146" s="14" t="n">
        <f aca="false">B145</f>
        <v>0</v>
      </c>
      <c r="C146" s="14" t="n">
        <f aca="false">C145</f>
        <v>37</v>
      </c>
      <c r="D146" s="14" t="n">
        <f aca="false">D145</f>
        <v>31</v>
      </c>
      <c r="E146" s="15" t="n">
        <f aca="false">E145</f>
        <v>35.5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 t="n">
        <v>2</v>
      </c>
      <c r="W146" s="14"/>
    </row>
    <row r="147" customFormat="false" ht="16.8" hidden="false" customHeight="false" outlineLevel="0" collapsed="false">
      <c r="A147" s="9" t="n">
        <v>3</v>
      </c>
      <c r="B147" s="10"/>
      <c r="C147" s="10" t="n">
        <v>42</v>
      </c>
      <c r="D147" s="10" t="n">
        <v>16</v>
      </c>
      <c r="E147" s="12" t="n">
        <v>41.6</v>
      </c>
      <c r="P147" s="18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3</v>
      </c>
      <c r="B148" s="10" t="n">
        <f aca="false">B147</f>
        <v>0</v>
      </c>
      <c r="C148" s="10" t="n">
        <f aca="false">C147</f>
        <v>42</v>
      </c>
      <c r="D148" s="10" t="n">
        <f aca="false">D147</f>
        <v>16</v>
      </c>
      <c r="E148" s="12" t="n">
        <f aca="false">E147</f>
        <v>41.6</v>
      </c>
      <c r="V148" s="10" t="n">
        <v>2</v>
      </c>
      <c r="W148" s="10"/>
    </row>
    <row r="149" customFormat="false" ht="16.8" hidden="false" customHeight="false" outlineLevel="0" collapsed="false">
      <c r="A149" s="13" t="n">
        <v>2</v>
      </c>
      <c r="B149" s="14"/>
      <c r="C149" s="14" t="n">
        <v>44</v>
      </c>
      <c r="D149" s="14" t="n">
        <v>9</v>
      </c>
      <c r="E149" s="15" t="n">
        <v>43.2</v>
      </c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f aca="false">IF(P148=0,0,E150-P148)</f>
        <v>0</v>
      </c>
      <c r="Q149" s="16" t="n">
        <f aca="false">IF(P149=0,0,(B150-Q148)*3600+(C150-R148)*60+(D150-S148))</f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</v>
      </c>
      <c r="B150" s="14" t="n">
        <f aca="false">B149</f>
        <v>0</v>
      </c>
      <c r="C150" s="14" t="n">
        <f aca="false">C149</f>
        <v>44</v>
      </c>
      <c r="D150" s="14" t="n">
        <f aca="false">D149</f>
        <v>9</v>
      </c>
      <c r="E150" s="15" t="n">
        <f aca="false">E149</f>
        <v>43.2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 t="n">
        <v>2</v>
      </c>
      <c r="W150" s="14"/>
    </row>
    <row r="151" s="5" customFormat="true" ht="16.8" hidden="false" customHeight="false" outlineLevel="0" collapsed="false">
      <c r="A151" s="9" t="n">
        <v>1</v>
      </c>
      <c r="B151" s="20"/>
      <c r="C151" s="20" t="n">
        <v>44</v>
      </c>
      <c r="D151" s="20" t="n">
        <v>53</v>
      </c>
      <c r="E151" s="20" t="n">
        <v>43.6</v>
      </c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6"/>
      <c r="R151" s="26"/>
      <c r="S151" s="26"/>
      <c r="T151" s="25"/>
      <c r="U151" s="25"/>
      <c r="V151" s="20"/>
      <c r="W151" s="24"/>
      <c r="X151" s="8"/>
      <c r="Y151" s="8"/>
      <c r="Z151" s="8"/>
      <c r="AA151" s="8"/>
    </row>
    <row r="152" customFormat="false" ht="16.2" hidden="false" customHeight="true" outlineLevel="0" collapsed="false">
      <c r="A152" s="25"/>
      <c r="B152" s="27" t="s">
        <v>23</v>
      </c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  <c r="AA152" s="11"/>
    </row>
    <row r="153" customFormat="false" ht="16.2" hidden="false" customHeight="false" outlineLevel="0" collapsed="false">
      <c r="A153" s="30" t="s">
        <v>24</v>
      </c>
      <c r="B153" s="30" t="s">
        <v>25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  <c r="AA153" s="11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  <c r="AA154" s="11"/>
    </row>
    <row r="155" customFormat="false" ht="16.2" hidden="false" customHeight="false" outlineLevel="0" collapsed="false">
      <c r="A155" s="35" t="n">
        <v>24</v>
      </c>
      <c r="B155" s="3"/>
      <c r="C155" s="3"/>
      <c r="D155" s="3"/>
      <c r="E155" s="3"/>
      <c r="F155" s="36" t="n">
        <f aca="false">((B7-B6)*3600+(C7-C6)*60+(D7-D6)+(B56-B55)*3600+(C56-C55)*60+(D56-D55)+(B105-B104)*3600+(C105-C104)*60+(D105-D104))/3</f>
        <v>0</v>
      </c>
      <c r="G155" s="37" t="n">
        <f aca="false">F155/60</f>
        <v>0</v>
      </c>
      <c r="H155" s="38" t="n">
        <f aca="false">(E7-E6+E56-E55+E105-E104)/3</f>
        <v>0</v>
      </c>
      <c r="I155" s="38" t="e">
        <f aca="false">H155*1000/F155*3.6</f>
        <v>#DIV/0!</v>
      </c>
      <c r="J155" s="38" t="e">
        <f aca="false">H155*1000/(F155-SUM(K155:X155))*3.6</f>
        <v>#DIV/0!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0</v>
      </c>
      <c r="Z155" s="39"/>
      <c r="AA155" s="11"/>
    </row>
    <row r="156" customFormat="false" ht="16.2" hidden="false" customHeight="false" outlineLevel="0" collapsed="false">
      <c r="A156" s="35" t="n">
        <f aca="false">A155-1</f>
        <v>23</v>
      </c>
      <c r="B156" s="3"/>
      <c r="C156" s="3"/>
      <c r="D156" s="3"/>
      <c r="E156" s="3"/>
      <c r="F156" s="36" t="n">
        <f aca="false">((B9-B8)*3600+(C9-C8)*60+(D9-D8)+(B58-B57)*3600+(C58-C57)*60+(D58-D57)+(B107-B106)*3600+(C107-C106)*60+(D107-D106))/3</f>
        <v>0</v>
      </c>
      <c r="G156" s="37" t="n">
        <f aca="false">F156/60</f>
        <v>0</v>
      </c>
      <c r="H156" s="38" t="n">
        <f aca="false">(E9-E8+E58-E57+E107-E106)/3</f>
        <v>0</v>
      </c>
      <c r="I156" s="38" t="e">
        <f aca="false">H156*1000/F156*3.6</f>
        <v>#DIV/0!</v>
      </c>
      <c r="J156" s="38" t="e">
        <f aca="false">H156*1000/(F156-SUM(K156:X156))*3.6</f>
        <v>#DIV/0!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0</v>
      </c>
      <c r="Z156" s="39"/>
      <c r="AA156" s="11"/>
    </row>
    <row r="157" customFormat="false" ht="16.2" hidden="false" customHeight="false" outlineLevel="0" collapsed="false">
      <c r="A157" s="35" t="n">
        <f aca="false">A156-1</f>
        <v>22</v>
      </c>
      <c r="B157" s="3"/>
      <c r="C157" s="3"/>
      <c r="D157" s="3"/>
      <c r="E157" s="35"/>
      <c r="F157" s="36" t="n">
        <f aca="false">((B11-B10)*3600+(C11-C10)*60+(D11-D10)+(B60-B59)*3600+(C60-C59)*60+(D60-D59)+(B109-B108)*3600+(C109-C108)*60+(D109-D108))/3</f>
        <v>0</v>
      </c>
      <c r="G157" s="37" t="n">
        <f aca="false">F157/60</f>
        <v>0</v>
      </c>
      <c r="H157" s="38" t="n">
        <f aca="false">(E11-E10+E60-E59+E109-E108)/3</f>
        <v>0</v>
      </c>
      <c r="I157" s="38" t="e">
        <f aca="false">H157*1000/F157*3.6</f>
        <v>#DIV/0!</v>
      </c>
      <c r="J157" s="38" t="e">
        <f aca="false">H157*1000/(F157-SUM(K157:X157))*3.6</f>
        <v>#DIV/0!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0</v>
      </c>
      <c r="Z157" s="39"/>
      <c r="AA157" s="11"/>
    </row>
    <row r="158" customFormat="false" ht="16.2" hidden="false" customHeight="false" outlineLevel="0" collapsed="false">
      <c r="A158" s="35" t="n">
        <f aca="false">A157-1</f>
        <v>21</v>
      </c>
      <c r="B158" s="3"/>
      <c r="C158" s="35"/>
      <c r="D158" s="3"/>
      <c r="E158" s="35"/>
      <c r="F158" s="36" t="n">
        <f aca="false">((B13-B12)*3600+(C13-C12)*60+(D13-D12)+(B62-B61)*3600+(C62-C61)*60+(D62-D61)+(B111-B110)*3600+(C111-C110)*60+(D111-D110))/3</f>
        <v>0</v>
      </c>
      <c r="G158" s="37" t="n">
        <f aca="false">F158/60</f>
        <v>0</v>
      </c>
      <c r="H158" s="38" t="n">
        <f aca="false">(E13-E12+E62-E61+E111-E110)/3</f>
        <v>0</v>
      </c>
      <c r="I158" s="38" t="e">
        <f aca="false">H158*1000/F158*3.6</f>
        <v>#DIV/0!</v>
      </c>
      <c r="J158" s="38" t="e">
        <f aca="false">H158*1000/(F158-SUM(K158:X158))*3.6</f>
        <v>#DIV/0!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0</v>
      </c>
      <c r="Z158" s="39"/>
      <c r="AA158" s="11"/>
    </row>
    <row r="159" customFormat="false" ht="16.2" hidden="false" customHeight="false" outlineLevel="0" collapsed="false">
      <c r="A159" s="35" t="n">
        <f aca="false">A158-1</f>
        <v>20</v>
      </c>
      <c r="B159" s="3"/>
      <c r="C159" s="35"/>
      <c r="D159" s="35"/>
      <c r="E159" s="35"/>
      <c r="F159" s="36" t="n">
        <f aca="false">((B15-B14)*3600+(C15-C14)*60+(D15-D14)+(B64-B63)*3600+(C64-C63)*60+(D64-D63)+(B113-B112)*3600+(C113-C112)*60+(D113-D112))/3</f>
        <v>0</v>
      </c>
      <c r="G159" s="37" t="n">
        <f aca="false">F159/60</f>
        <v>0</v>
      </c>
      <c r="H159" s="38" t="n">
        <f aca="false">(E15-E14+E64-E63+E113-E112)/3</f>
        <v>0</v>
      </c>
      <c r="I159" s="38" t="e">
        <f aca="false">H159*1000/F159*3.6</f>
        <v>#DIV/0!</v>
      </c>
      <c r="J159" s="38" t="e">
        <f aca="false">H159*1000/(F159-SUM(K159:X159))*3.6</f>
        <v>#DIV/0!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0</v>
      </c>
      <c r="Z159" s="39"/>
      <c r="AA159" s="11"/>
    </row>
    <row r="160" customFormat="false" ht="16.2" hidden="false" customHeight="false" outlineLevel="0" collapsed="false">
      <c r="A160" s="35" t="n">
        <f aca="false">A159-1</f>
        <v>19</v>
      </c>
      <c r="B160" s="3" t="s">
        <v>413</v>
      </c>
      <c r="C160" s="3" t="s">
        <v>414</v>
      </c>
      <c r="D160" s="3" t="s">
        <v>413</v>
      </c>
      <c r="E160" s="3" t="s">
        <v>415</v>
      </c>
      <c r="F160" s="36" t="n">
        <f aca="false">((B17-B16)*3600+(C17-C16)*60+(D17-D16)+(B66-B65)*3600+(C66-C65)*60+(D66-D65)+(B115-B114)*3600+(C115-C114)*60+(D115-D114))/3</f>
        <v>67</v>
      </c>
      <c r="G160" s="37" t="n">
        <f aca="false">F160/60</f>
        <v>1.11666666666667</v>
      </c>
      <c r="H160" s="38" t="n">
        <f aca="false">(E17-E16+E66-E65+E115-E114)/3</f>
        <v>1.4</v>
      </c>
      <c r="I160" s="38" t="n">
        <f aca="false">H160*1000/F160*3.6</f>
        <v>75.2238805970149</v>
      </c>
      <c r="J160" s="38" t="n">
        <f aca="false">H160*1000/(F160-SUM(K160:X160))*3.6</f>
        <v>75.2238805970149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4</v>
      </c>
      <c r="Z160" s="39"/>
      <c r="AA160" s="11"/>
    </row>
    <row r="161" customFormat="false" ht="16.2" hidden="false" customHeight="false" outlineLevel="0" collapsed="false">
      <c r="A161" s="35" t="n">
        <f aca="false">A160-1</f>
        <v>18</v>
      </c>
      <c r="B161" s="3" t="s">
        <v>413</v>
      </c>
      <c r="C161" s="3" t="s">
        <v>415</v>
      </c>
      <c r="D161" s="3"/>
      <c r="E161" s="3" t="s">
        <v>66</v>
      </c>
      <c r="F161" s="36" t="n">
        <f aca="false">((B19-B18)*3600+(C19-C18)*60+(D19-D18)+(B68-B67)*3600+(C68-C67)*60+(D68-D67)+(B117-B116)*3600+(C117-C116)*60+(D117-D116))/3</f>
        <v>299</v>
      </c>
      <c r="G161" s="37" t="n">
        <f aca="false">F161/60</f>
        <v>4.98333333333333</v>
      </c>
      <c r="H161" s="38" t="n">
        <f aca="false">(E19-E18+E68-E67+E117-E116)/3</f>
        <v>5.73333333333333</v>
      </c>
      <c r="I161" s="38" t="n">
        <f aca="false">H161*1000/F161*3.6</f>
        <v>69.0301003344482</v>
      </c>
      <c r="J161" s="38" t="n">
        <f aca="false">H161*1000/(F161-SUM(K161:X161))*3.6</f>
        <v>69.0301003344482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4</v>
      </c>
      <c r="Z161" s="39"/>
      <c r="AA161" s="11"/>
    </row>
    <row r="162" customFormat="false" ht="16.2" hidden="false" customHeight="false" outlineLevel="0" collapsed="false">
      <c r="A162" s="35" t="n">
        <f aca="false">A161-1</f>
        <v>17</v>
      </c>
      <c r="B162" s="3"/>
      <c r="C162" s="3" t="s">
        <v>66</v>
      </c>
      <c r="D162" s="3"/>
      <c r="E162" s="3" t="s">
        <v>65</v>
      </c>
      <c r="F162" s="36" t="n">
        <f aca="false">((B21-B20)*3600+(C21-C20)*60+(D21-D20)+(B70-B69)*3600+(C70-C69)*60+(D70-D69)+(B119-B118)*3600+(C119-C118)*60+(D119-D118))/3</f>
        <v>57.6666666666667</v>
      </c>
      <c r="G162" s="37" t="n">
        <f aca="false">F162/60</f>
        <v>0.961111111111111</v>
      </c>
      <c r="H162" s="38" t="n">
        <f aca="false">(E21-E20+E70-E69+E119-E118)/3</f>
        <v>0.8</v>
      </c>
      <c r="I162" s="38" t="n">
        <f aca="false">H162*1000/F162*3.6</f>
        <v>49.9421965317919</v>
      </c>
      <c r="J162" s="38" t="n">
        <f aca="false">H162*1000/(F162-SUM(K162:X162))*3.6</f>
        <v>49.9421965317919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4</v>
      </c>
      <c r="Z162" s="39"/>
      <c r="AA162" s="11"/>
    </row>
    <row r="163" customFormat="false" ht="16.2" hidden="false" customHeight="false" outlineLevel="0" collapsed="false">
      <c r="A163" s="35" t="n">
        <f aca="false">A162-1</f>
        <v>16</v>
      </c>
      <c r="B163" s="3"/>
      <c r="C163" s="3" t="s">
        <v>65</v>
      </c>
      <c r="D163" s="3" t="s">
        <v>416</v>
      </c>
      <c r="E163" s="3" t="s">
        <v>64</v>
      </c>
      <c r="F163" s="36" t="n">
        <f aca="false">((B23-B22)*3600+(C23-C22)*60+(D23-D22)+(B72-B71)*3600+(C72-C71)*60+(D72-D71)+(B121-B120)*3600+(C121-C120)*60+(D121-D120))/3</f>
        <v>182</v>
      </c>
      <c r="G163" s="37" t="n">
        <f aca="false">F163/60</f>
        <v>3.03333333333333</v>
      </c>
      <c r="H163" s="38" t="n">
        <f aca="false">(E23-E22+E72-E71+E121-E120)/3</f>
        <v>1.23333333333333</v>
      </c>
      <c r="I163" s="38" t="n">
        <f aca="false">H163*1000/F163*3.6</f>
        <v>24.3956043956044</v>
      </c>
      <c r="J163" s="38" t="n">
        <f aca="false">H163*1000/(F163-SUM(K163:X163))*3.6</f>
        <v>24.3956043956044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4</v>
      </c>
      <c r="Z163" s="39"/>
      <c r="AA163" s="11"/>
    </row>
    <row r="164" customFormat="false" ht="16.2" hidden="false" customHeight="false" outlineLevel="0" collapsed="false">
      <c r="A164" s="35" t="n">
        <f aca="false">A163-1</f>
        <v>15</v>
      </c>
      <c r="B164" s="3" t="s">
        <v>416</v>
      </c>
      <c r="C164" s="3" t="s">
        <v>64</v>
      </c>
      <c r="D164" s="3" t="s">
        <v>61</v>
      </c>
      <c r="E164" s="3" t="s">
        <v>62</v>
      </c>
      <c r="F164" s="36" t="n">
        <v>219</v>
      </c>
      <c r="G164" s="37" t="n">
        <f aca="false">F164/60</f>
        <v>3.65</v>
      </c>
      <c r="H164" s="38" t="n">
        <f aca="false">(E25-E24+E74-E73+E123-E122)/3</f>
        <v>6</v>
      </c>
      <c r="I164" s="38" t="n">
        <f aca="false">H164*1000/F164*3.6</f>
        <v>98.6301369863014</v>
      </c>
      <c r="J164" s="38" t="n">
        <f aca="false">H164*1000/(F164-SUM(K164:X164))*3.6</f>
        <v>98.6301369863014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4</v>
      </c>
      <c r="Z164" s="39"/>
      <c r="AA164" s="11"/>
    </row>
    <row r="165" customFormat="false" ht="16.2" hidden="false" customHeight="false" outlineLevel="0" collapsed="false">
      <c r="A165" s="35" t="n">
        <f aca="false">A164-1</f>
        <v>14</v>
      </c>
      <c r="B165" s="3" t="s">
        <v>61</v>
      </c>
      <c r="C165" s="3" t="s">
        <v>62</v>
      </c>
      <c r="D165" s="3" t="s">
        <v>59</v>
      </c>
      <c r="E165" s="3" t="s">
        <v>60</v>
      </c>
      <c r="F165" s="36" t="n">
        <f aca="false">((B27-B26)*3600+(C27-C26)*60+(D27-D26)+(B76-B75)*3600+(C76-C75)*60+(D76-D75)+(B125-B124)*3600+(C125-C124)*60+(D125-D124))/3</f>
        <v>96.6666666666667</v>
      </c>
      <c r="G165" s="37" t="n">
        <f aca="false">F165/60</f>
        <v>1.61111111111111</v>
      </c>
      <c r="H165" s="38" t="n">
        <f aca="false">(E27-E26+E76-E75+E125-E124)/3</f>
        <v>1.9</v>
      </c>
      <c r="I165" s="38" t="n">
        <f aca="false">H165*1000/F165*3.6</f>
        <v>70.7586206896552</v>
      </c>
      <c r="J165" s="38" t="n">
        <f aca="false">H165*1000/(F165-SUM(K165:X165))*3.6</f>
        <v>70.7586206896552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5</v>
      </c>
      <c r="Z165" s="39"/>
      <c r="AA165" s="11"/>
    </row>
    <row r="166" customFormat="false" ht="16.2" hidden="false" customHeight="false" outlineLevel="0" collapsed="false">
      <c r="A166" s="35" t="n">
        <f aca="false">A165-1</f>
        <v>13</v>
      </c>
      <c r="B166" s="3" t="s">
        <v>59</v>
      </c>
      <c r="C166" s="3" t="s">
        <v>60</v>
      </c>
      <c r="D166" s="3" t="s">
        <v>57</v>
      </c>
      <c r="E166" s="3" t="s">
        <v>417</v>
      </c>
      <c r="F166" s="36" t="n">
        <f aca="false">((B29-B28)*3600+(C29-C28)*60+(D29-D28)+(B78-B77)*3600+(C78-C77)*60+(D78-D77)+(B127-B126)*3600+(C127-C126)*60+(D127-D126))/3</f>
        <v>100.666666666667</v>
      </c>
      <c r="G166" s="37" t="n">
        <f aca="false">F166/60</f>
        <v>1.67777777777778</v>
      </c>
      <c r="H166" s="38" t="n">
        <f aca="false">(E29-E28+E78-E77+E127-E126)/3</f>
        <v>2.26666666666667</v>
      </c>
      <c r="I166" s="38" t="n">
        <f aca="false">H166*1000/F166*3.6</f>
        <v>81.0596026490066</v>
      </c>
      <c r="J166" s="38" t="n">
        <f aca="false">H166*1000/(F166-SUM(K166:X166))*3.6</f>
        <v>81.0596026490066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4</v>
      </c>
      <c r="Z166" s="39"/>
      <c r="AA166" s="11"/>
    </row>
    <row r="167" customFormat="false" ht="16.2" hidden="false" customHeight="false" outlineLevel="0" collapsed="false">
      <c r="A167" s="35" t="n">
        <f aca="false">A166-1</f>
        <v>12</v>
      </c>
      <c r="B167" s="3" t="s">
        <v>57</v>
      </c>
      <c r="C167" s="3" t="s">
        <v>417</v>
      </c>
      <c r="D167" s="3" t="s">
        <v>418</v>
      </c>
      <c r="E167" s="3" t="s">
        <v>107</v>
      </c>
      <c r="F167" s="36" t="n">
        <f aca="false">((B31-B30)*3600+(C31-C30)*60+(D31-D30)+(B80-B79)*3600+(C80-C79)*60+(D80-D79)+(B129-B128)*3600+(C129-C128)*60+(D129-D128))/3</f>
        <v>45</v>
      </c>
      <c r="G167" s="37" t="n">
        <f aca="false">F167/60</f>
        <v>0.75</v>
      </c>
      <c r="H167" s="38" t="n">
        <f aca="false">(E31-E30+E80-E79+E129-E128)/3</f>
        <v>0.800000000000001</v>
      </c>
      <c r="I167" s="38" t="n">
        <f aca="false">H167*1000/F167*3.6</f>
        <v>64.0000000000001</v>
      </c>
      <c r="J167" s="38" t="n">
        <f aca="false">H167*1000/(F167-SUM(K167:X167))*3.6</f>
        <v>64.0000000000001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4</v>
      </c>
      <c r="Z167" s="39"/>
      <c r="AA167" s="11"/>
    </row>
    <row r="168" customFormat="false" ht="16.2" hidden="false" customHeight="false" outlineLevel="0" collapsed="false">
      <c r="A168" s="35" t="n">
        <f aca="false">A167-1</f>
        <v>11</v>
      </c>
      <c r="B168" s="3" t="s">
        <v>418</v>
      </c>
      <c r="C168" s="3" t="s">
        <v>107</v>
      </c>
      <c r="D168" s="3" t="s">
        <v>55</v>
      </c>
      <c r="E168" s="3" t="s">
        <v>56</v>
      </c>
      <c r="F168" s="36" t="n">
        <f aca="false">((B33-B32)*3600+(C33-C32)*60+(D33-D32)+(B82-B81)*3600+(C82-C81)*60+(D82-D81)+(B131-B130)*3600+(C131-C130)*60+(D131-D130))/3</f>
        <v>311</v>
      </c>
      <c r="G168" s="37" t="n">
        <f aca="false">F168/60</f>
        <v>5.18333333333333</v>
      </c>
      <c r="H168" s="38" t="n">
        <f aca="false">(E33-E32+E82-E81+E131-E130)/3</f>
        <v>5.06666666666667</v>
      </c>
      <c r="I168" s="38" t="n">
        <f aca="false">H168*1000/F168*3.6</f>
        <v>58.6495176848875</v>
      </c>
      <c r="J168" s="38" t="n">
        <f aca="false">H168*1000/(F168-SUM(K168:X168))*3.6</f>
        <v>58.6495176848875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3</v>
      </c>
      <c r="Z168" s="39"/>
      <c r="AA168" s="11"/>
    </row>
    <row r="169" customFormat="false" ht="16.2" hidden="false" customHeight="false" outlineLevel="0" collapsed="false">
      <c r="A169" s="35" t="n">
        <f aca="false">A168-1</f>
        <v>10</v>
      </c>
      <c r="B169" s="3" t="s">
        <v>55</v>
      </c>
      <c r="C169" s="3" t="s">
        <v>56</v>
      </c>
      <c r="D169" s="3" t="s">
        <v>53</v>
      </c>
      <c r="E169" s="3" t="s">
        <v>54</v>
      </c>
      <c r="F169" s="36" t="n">
        <f aca="false">((B35-B34)*3600+(C35-C34)*60+(D35-D34)+(B84-B83)*3600+(C84-C83)*60+(D84-D83)+(B133-B132)*3600+(C133-C132)*60+(D133-D132))/3</f>
        <v>170.333333333333</v>
      </c>
      <c r="G169" s="37" t="n">
        <f aca="false">F169/60</f>
        <v>2.83888888888889</v>
      </c>
      <c r="H169" s="38" t="n">
        <f aca="false">(E35-E34+E84-E83+E133-E132)/3</f>
        <v>1.06666666666667</v>
      </c>
      <c r="I169" s="38" t="n">
        <f aca="false">H169*1000/F169*3.6</f>
        <v>22.5440313111546</v>
      </c>
      <c r="J169" s="38" t="n">
        <f aca="false">H169*1000/(F169-SUM(K169:X169))*3.6</f>
        <v>22.5440313111546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3</v>
      </c>
      <c r="Z169" s="39"/>
      <c r="AA169" s="11"/>
    </row>
    <row r="170" customFormat="false" ht="16.2" hidden="false" customHeight="false" outlineLevel="0" collapsed="false">
      <c r="A170" s="35" t="n">
        <f aca="false">A169-1</f>
        <v>9</v>
      </c>
      <c r="B170" s="3" t="s">
        <v>53</v>
      </c>
      <c r="C170" s="3" t="s">
        <v>54</v>
      </c>
      <c r="D170" s="3" t="s">
        <v>51</v>
      </c>
      <c r="E170" s="3" t="s">
        <v>52</v>
      </c>
      <c r="F170" s="36" t="n">
        <f aca="false">((B37-B36)*3600+(C37-C36)*60+(D37-D36)+(B86-B85)*3600+(C86-C85)*60+(D86-D85)+(B135-B134)*3600+(C135-C134)*60+(D135-D134))/3</f>
        <v>103.666666666667</v>
      </c>
      <c r="G170" s="37" t="n">
        <f aca="false">F170/60</f>
        <v>1.72777777777778</v>
      </c>
      <c r="H170" s="38" t="n">
        <f aca="false">(E37-E36+E86-E85+E135-E134)/3</f>
        <v>1.13333333333333</v>
      </c>
      <c r="I170" s="38" t="n">
        <f aca="false">H170*1000/F170*3.6</f>
        <v>39.3569131832797</v>
      </c>
      <c r="J170" s="38" t="n">
        <f aca="false">H170*1000/(F170-SUM(K170:X170))*3.6</f>
        <v>39.3569131832797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3</v>
      </c>
      <c r="Z170" s="39"/>
      <c r="AA170" s="11"/>
    </row>
    <row r="171" customFormat="false" ht="16.2" hidden="false" customHeight="false" outlineLevel="0" collapsed="false">
      <c r="A171" s="35" t="n">
        <f aca="false">A170-1</f>
        <v>8</v>
      </c>
      <c r="B171" s="3" t="s">
        <v>51</v>
      </c>
      <c r="C171" s="3" t="s">
        <v>52</v>
      </c>
      <c r="D171" s="3"/>
      <c r="E171" s="3" t="s">
        <v>419</v>
      </c>
      <c r="F171" s="36" t="n">
        <f aca="false">((B39-B38)*3600+(C39-C38)*60+(D39-D38)+(B88-B87)*3600+(C88-C87)*60+(D88-D87)+(B137-B136)*3600+(C137-C136)*60+(D137-D136))/3</f>
        <v>128</v>
      </c>
      <c r="G171" s="37" t="n">
        <f aca="false">F171/60</f>
        <v>2.13333333333333</v>
      </c>
      <c r="H171" s="38" t="n">
        <f aca="false">(E39-E38+E88-E87+E137-E136)/3</f>
        <v>1.3</v>
      </c>
      <c r="I171" s="38" t="n">
        <f aca="false">H171*1000/F171*3.6</f>
        <v>36.5625</v>
      </c>
      <c r="J171" s="38" t="n">
        <f aca="false">H171*1000/(F171-SUM(K171:X171))*3.6</f>
        <v>36.5625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3</v>
      </c>
      <c r="Z171" s="39"/>
      <c r="AA171" s="11"/>
    </row>
    <row r="172" customFormat="false" ht="16.2" hidden="false" customHeight="false" outlineLevel="0" collapsed="false">
      <c r="A172" s="35" t="n">
        <f aca="false">A171-1</f>
        <v>7</v>
      </c>
      <c r="B172" s="3"/>
      <c r="C172" s="3" t="s">
        <v>419</v>
      </c>
      <c r="D172" s="3" t="s">
        <v>48</v>
      </c>
      <c r="E172" s="3" t="s">
        <v>49</v>
      </c>
      <c r="F172" s="36" t="n">
        <f aca="false">((B41-B40)*3600+(C41-C40)*60+(D41-D40)+(B90-B89)*3600+(C90-C89)*60+(D90-D89)+(B139-B138)*3600+(C139-C138)*60+(D139-D138))/3</f>
        <v>165.333333333333</v>
      </c>
      <c r="G172" s="37" t="n">
        <f aca="false">F172/60</f>
        <v>2.75555555555556</v>
      </c>
      <c r="H172" s="38" t="n">
        <f aca="false">(E41-E40+E90-E89+E139-E138)/3</f>
        <v>1.56666666666667</v>
      </c>
      <c r="I172" s="38" t="n">
        <f aca="false">H172*1000/F172*3.6</f>
        <v>34.1129032258064</v>
      </c>
      <c r="J172" s="38" t="n">
        <f aca="false">H172*1000/(F172-SUM(K172:X172))*3.6</f>
        <v>34.1129032258064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3</v>
      </c>
      <c r="Z172" s="39"/>
      <c r="AA172" s="11"/>
    </row>
    <row r="173" customFormat="false" ht="16.2" hidden="false" customHeight="false" outlineLevel="0" collapsed="false">
      <c r="A173" s="35" t="n">
        <f aca="false">A172-1</f>
        <v>6</v>
      </c>
      <c r="B173" s="3" t="s">
        <v>48</v>
      </c>
      <c r="C173" s="3" t="s">
        <v>49</v>
      </c>
      <c r="D173" s="3" t="s">
        <v>46</v>
      </c>
      <c r="E173" s="3" t="s">
        <v>47</v>
      </c>
      <c r="F173" s="36" t="n">
        <f aca="false">((B43-B42)*3600+(C43-C42)*60+(D43-D42)+(B92-B91)*3600+(C92-C91)*60+(D92-D91)+(B141-B140)*3600+(C141-C140)*60+(D141-D140))/3</f>
        <v>83.3333333333333</v>
      </c>
      <c r="G173" s="37" t="n">
        <f aca="false">F173/60</f>
        <v>1.38888888888889</v>
      </c>
      <c r="H173" s="38" t="n">
        <f aca="false">(E43-E42+E92-E91+E141-E140)/3</f>
        <v>1.03333333333333</v>
      </c>
      <c r="I173" s="38" t="n">
        <f aca="false">H173*1000/F173*3.6</f>
        <v>44.64</v>
      </c>
      <c r="J173" s="38" t="n">
        <f aca="false">H173*1000/(F173-SUM(K173:X173))*3.6</f>
        <v>44.64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4</v>
      </c>
      <c r="Z173" s="39"/>
      <c r="AA173" s="11"/>
    </row>
    <row r="174" customFormat="false" ht="16.2" hidden="false" customHeight="false" outlineLevel="0" collapsed="false">
      <c r="A174" s="35" t="n">
        <f aca="false">A173-1</f>
        <v>5</v>
      </c>
      <c r="B174" s="3" t="s">
        <v>46</v>
      </c>
      <c r="C174" s="3" t="s">
        <v>47</v>
      </c>
      <c r="D174" s="3" t="s">
        <v>420</v>
      </c>
      <c r="E174" s="3" t="s">
        <v>45</v>
      </c>
      <c r="F174" s="36" t="n">
        <f aca="false">((B45-B44)*3600+(C45-C44)*60+(D45-D44)+(B94-B93)*3600+(C94-C93)*60+(D94-D93)+(B143-B142)*3600+(C143-C142)*60+(D143-D142))/3</f>
        <v>128.333333333333</v>
      </c>
      <c r="G174" s="37" t="n">
        <f aca="false">F174/60</f>
        <v>2.13888888888889</v>
      </c>
      <c r="H174" s="38" t="n">
        <f aca="false">(E45-E44+E94-E93+E143-E142)/3</f>
        <v>2.1</v>
      </c>
      <c r="I174" s="38" t="n">
        <f aca="false">H174*1000/F174*3.6</f>
        <v>58.9090909090909</v>
      </c>
      <c r="J174" s="38" t="n">
        <f aca="false">H174*1000/(F174-SUM(K174:X174))*3.6</f>
        <v>58.9090909090909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4</v>
      </c>
      <c r="Z174" s="39"/>
      <c r="AA174" s="11"/>
    </row>
    <row r="175" customFormat="false" ht="16.2" hidden="false" customHeight="false" outlineLevel="0" collapsed="false">
      <c r="A175" s="35" t="n">
        <f aca="false">A174-1</f>
        <v>4</v>
      </c>
      <c r="B175" s="3" t="s">
        <v>420</v>
      </c>
      <c r="C175" s="3" t="s">
        <v>45</v>
      </c>
      <c r="D175" s="3" t="s">
        <v>421</v>
      </c>
      <c r="E175" s="3" t="s">
        <v>44</v>
      </c>
      <c r="F175" s="36" t="n">
        <f aca="false">((B47-B46)*3600+(C47-C46)*60+(D47-D46)+(B96-B95)*3600+(C96-C95)*60+(D96-D95)+(B145-B144)*3600+(C145-C144)*60+(D145-D144))/3</f>
        <v>139.666666666667</v>
      </c>
      <c r="G175" s="37" t="n">
        <f aca="false">F175/60</f>
        <v>2.32777777777778</v>
      </c>
      <c r="H175" s="38" t="n">
        <f aca="false">(E47-E46+E96-E95+E145-E144)/3</f>
        <v>2.2</v>
      </c>
      <c r="I175" s="38" t="n">
        <f aca="false">H175*1000/F175*3.6</f>
        <v>56.7064439140812</v>
      </c>
      <c r="J175" s="38" t="n">
        <f aca="false">H175*1000/(F175-SUM(K175:X175))*3.6</f>
        <v>56.7064439140812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5</v>
      </c>
      <c r="Z175" s="39"/>
      <c r="AA175" s="11"/>
    </row>
    <row r="176" customFormat="false" ht="16.2" hidden="false" customHeight="false" outlineLevel="0" collapsed="false">
      <c r="A176" s="35" t="n">
        <f aca="false">A175-1</f>
        <v>3</v>
      </c>
      <c r="B176" s="3" t="s">
        <v>421</v>
      </c>
      <c r="C176" s="3" t="s">
        <v>44</v>
      </c>
      <c r="D176" s="3" t="s">
        <v>422</v>
      </c>
      <c r="E176" s="3" t="s">
        <v>42</v>
      </c>
      <c r="F176" s="36" t="n">
        <f aca="false">((B49-B48)*3600+(C49-C48)*60+(D49-D48)+(B98-B97)*3600+(C98-C97)*60+(D98-D97)+(B147-B146)*3600+(C147-C146)*60+(D147-D146))/3</f>
        <v>274.666666666667</v>
      </c>
      <c r="G176" s="37" t="n">
        <f aca="false">F176/60</f>
        <v>4.57777777777778</v>
      </c>
      <c r="H176" s="38" t="n">
        <f aca="false">(E49-E48+E98-E97+E147-E146)/3</f>
        <v>5.86666666666666</v>
      </c>
      <c r="I176" s="38" t="n">
        <f aca="false">H176*1000/F176*3.6</f>
        <v>76.8932038834951</v>
      </c>
      <c r="J176" s="38" t="n">
        <f aca="false">H176*1000/(F176-SUM(K176:X176))*3.6</f>
        <v>76.8932038834951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2</v>
      </c>
      <c r="Z176" s="39"/>
      <c r="AA176" s="11"/>
    </row>
    <row r="177" customFormat="false" ht="16.2" hidden="false" customHeight="false" outlineLevel="0" collapsed="false">
      <c r="A177" s="35" t="n">
        <f aca="false">A176-1</f>
        <v>2</v>
      </c>
      <c r="B177" s="3" t="s">
        <v>422</v>
      </c>
      <c r="C177" s="3" t="s">
        <v>42</v>
      </c>
      <c r="D177" s="3" t="s">
        <v>39</v>
      </c>
      <c r="E177" s="35" t="s">
        <v>40</v>
      </c>
      <c r="F177" s="36" t="n">
        <f aca="false">((B51-B50)*3600+(C51-C50)*60+(D51-D50)+(B100-B99)*3600+(C100-C99)*60+(D100-D99)+(B149-B148)*3600+(C149-C148)*60+(D149-D148))/3</f>
        <v>125</v>
      </c>
      <c r="G177" s="37" t="n">
        <f aca="false">F177/60</f>
        <v>2.08333333333333</v>
      </c>
      <c r="H177" s="38" t="n">
        <f aca="false">(E51-E50+E100-E99+E149-E148)/3</f>
        <v>1.76666666666667</v>
      </c>
      <c r="I177" s="38" t="n">
        <f aca="false">H177*1000/F177*3.6</f>
        <v>50.88</v>
      </c>
      <c r="J177" s="38" t="n">
        <f aca="false">H177*1000/(F177-SUM(K177:X177))*3.6</f>
        <v>50.88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2</v>
      </c>
      <c r="Z177" s="39"/>
      <c r="AA177" s="11"/>
    </row>
    <row r="178" customFormat="false" ht="16.2" hidden="false" customHeight="false" outlineLevel="0" collapsed="false">
      <c r="A178" s="35" t="n">
        <f aca="false">A177-1</f>
        <v>1</v>
      </c>
      <c r="B178" s="3" t="s">
        <v>39</v>
      </c>
      <c r="C178" s="35" t="s">
        <v>40</v>
      </c>
      <c r="D178" s="35" t="s">
        <v>37</v>
      </c>
      <c r="E178" s="35" t="s">
        <v>38</v>
      </c>
      <c r="F178" s="36" t="n">
        <f aca="false">((B53-B52)*3600+(C53-C52)*60+(D53-D52)+(B102-B101)*3600+(C102-C101)*60+(D102-D101)+(B151-B150)*3600+(C151-C150)*60+(D151-D150))/3</f>
        <v>40.3333333333333</v>
      </c>
      <c r="G178" s="37" t="n">
        <f aca="false">F178/60</f>
        <v>0.672222222222222</v>
      </c>
      <c r="H178" s="38" t="n">
        <f aca="false">(E53-E52+E102-E101+E151-E150)/3</f>
        <v>0.333333333333333</v>
      </c>
      <c r="I178" s="38" t="n">
        <f aca="false">H178*1000/F178*3.6</f>
        <v>29.7520661157025</v>
      </c>
      <c r="J178" s="38" t="n">
        <f aca="false">H178*1000/(F178-SUM(K178:X178))*3.6</f>
        <v>29.7520661157025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2</v>
      </c>
      <c r="Z178" s="39"/>
      <c r="AA178" s="11"/>
    </row>
    <row r="179" customFormat="false" ht="16.2" hidden="false" customHeight="false" outlineLevel="0" collapsed="false">
      <c r="A179" s="35" t="s">
        <v>79</v>
      </c>
      <c r="B179" s="35"/>
      <c r="C179" s="35"/>
      <c r="D179" s="35"/>
      <c r="E179" s="35"/>
      <c r="F179" s="36" t="n">
        <f aca="false">SUM(F155:F178)</f>
        <v>2736.66666666667</v>
      </c>
      <c r="G179" s="37" t="n">
        <f aca="false">SUM(G155:G178)</f>
        <v>45.6111111111111</v>
      </c>
      <c r="H179" s="38" t="n">
        <f aca="false">SUM(H155:H178)</f>
        <v>43.5666666666667</v>
      </c>
      <c r="I179" s="38" t="n">
        <f aca="false">H179*1000/F179*3.6</f>
        <v>57.3105968331303</v>
      </c>
      <c r="J179" s="38" t="n">
        <f aca="false">H179*1000/(F179-SUM(K179:X179))*3.6</f>
        <v>57.3105968331303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  <c r="AA179" s="11"/>
    </row>
    <row r="180" customFormat="false" ht="16.2" hidden="false" customHeight="false" outlineLevel="0" collapsed="false">
      <c r="A180" s="4" t="s">
        <v>80</v>
      </c>
      <c r="B180" s="4"/>
      <c r="C180" s="4"/>
      <c r="D180" s="4"/>
      <c r="E180" s="4"/>
      <c r="F180" s="11"/>
      <c r="G180" s="36"/>
      <c r="H180" s="41"/>
      <c r="I180" s="41"/>
      <c r="J180" s="41"/>
      <c r="K180" s="36" t="n">
        <f aca="false">SUM(K179:M179)</f>
        <v>0</v>
      </c>
      <c r="L180" s="41"/>
      <c r="M180" s="41"/>
      <c r="N180" s="36" t="n">
        <f aca="false">SUM(N179:Q179)</f>
        <v>0</v>
      </c>
      <c r="O180" s="11"/>
      <c r="P180" s="41"/>
      <c r="Q180" s="41"/>
      <c r="R180" s="36" t="n">
        <f aca="false">T179+W179+X179+R179</f>
        <v>0</v>
      </c>
      <c r="S180" s="41"/>
      <c r="T180" s="11"/>
      <c r="U180" s="41"/>
      <c r="V180" s="41"/>
      <c r="W180" s="41"/>
      <c r="X180" s="41"/>
      <c r="Y180" s="41"/>
      <c r="Z180" s="41"/>
      <c r="AA180" s="11"/>
    </row>
    <row r="181" customFormat="false" ht="16.2" hidden="false" customHeight="false" outlineLevel="0" collapsed="false">
      <c r="A181" s="30" t="s">
        <v>81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1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  <c r="AA181" s="11"/>
    </row>
    <row r="182" customFormat="false" ht="16.2" hidden="false" customHeight="false" outlineLevel="0" collapsed="false">
      <c r="B182" s="3"/>
      <c r="C182" s="3"/>
      <c r="D182" s="3"/>
      <c r="E182" s="3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</row>
    <row r="183" customFormat="false" ht="16.2" hidden="false" customHeight="false" outlineLevel="0" collapsed="false">
      <c r="B183" s="3"/>
      <c r="C183" s="3"/>
      <c r="D183" s="3"/>
      <c r="E183" s="3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</row>
    <row r="184" s="8" customFormat="true" ht="16.5" hidden="false" customHeight="true" outlineLevel="0" collapsed="false">
      <c r="A184" s="25"/>
      <c r="B184" s="48"/>
      <c r="C184" s="48"/>
      <c r="D184" s="48"/>
      <c r="E184" s="48"/>
      <c r="F184" s="24"/>
      <c r="G184" s="32"/>
      <c r="H184" s="32"/>
      <c r="I184" s="32"/>
      <c r="J184" s="42"/>
      <c r="K184" s="32"/>
      <c r="L184" s="28"/>
      <c r="M184" s="28"/>
      <c r="N184" s="28"/>
      <c r="O184" s="28"/>
      <c r="P184" s="28"/>
      <c r="Q184" s="28"/>
      <c r="R184" s="28"/>
      <c r="S184" s="28"/>
      <c r="T184" s="11"/>
      <c r="U184" s="28"/>
      <c r="V184" s="28"/>
      <c r="W184" s="11"/>
      <c r="X184" s="11"/>
      <c r="Y184" s="11"/>
      <c r="Z184" s="11"/>
      <c r="AA184" s="11"/>
    </row>
    <row r="185" s="8" customFormat="true" ht="16.2" hidden="false" customHeight="false" outlineLevel="0" collapsed="false">
      <c r="A185" s="25"/>
      <c r="B185" s="48"/>
      <c r="C185" s="48"/>
      <c r="D185" s="48"/>
      <c r="E185" s="48"/>
      <c r="F185" s="24"/>
      <c r="G185" s="43"/>
      <c r="H185" s="37"/>
      <c r="I185" s="37"/>
      <c r="J185" s="43"/>
      <c r="K185" s="37"/>
      <c r="L185" s="39"/>
      <c r="M185" s="39"/>
      <c r="N185" s="39"/>
      <c r="O185" s="39"/>
      <c r="P185" s="39"/>
      <c r="Q185" s="44"/>
      <c r="R185" s="44"/>
      <c r="S185" s="44"/>
      <c r="T185" s="39"/>
      <c r="U185" s="39"/>
      <c r="V185" s="38"/>
      <c r="W185" s="39"/>
      <c r="X185" s="11"/>
      <c r="Y185" s="11"/>
      <c r="Z185" s="11"/>
      <c r="AA185" s="11"/>
    </row>
    <row r="186" s="8" customFormat="true" ht="16.2" hidden="false" customHeight="false" outlineLevel="0" collapsed="false">
      <c r="A186" s="25"/>
      <c r="B186" s="48"/>
      <c r="C186" s="48"/>
      <c r="D186" s="48"/>
      <c r="E186" s="48"/>
      <c r="F186" s="25"/>
      <c r="G186" s="49"/>
      <c r="H186" s="50"/>
      <c r="I186" s="50"/>
      <c r="J186" s="49"/>
      <c r="K186" s="50"/>
      <c r="L186" s="51"/>
      <c r="M186" s="51"/>
      <c r="N186" s="51"/>
      <c r="O186" s="51"/>
      <c r="P186" s="51"/>
      <c r="Q186" s="52"/>
      <c r="R186" s="52"/>
      <c r="S186" s="52"/>
      <c r="T186" s="51"/>
      <c r="U186" s="51"/>
      <c r="V186" s="53"/>
      <c r="W186" s="51"/>
    </row>
    <row r="187" customFormat="false" ht="16.2" hidden="false" customHeight="false" outlineLevel="0" collapsed="false">
      <c r="B187" s="3"/>
      <c r="C187" s="3"/>
      <c r="D187" s="3"/>
      <c r="E187" s="3"/>
    </row>
    <row r="188" customFormat="false" ht="16.2" hidden="false" customHeight="false" outlineLevel="0" collapsed="false">
      <c r="B188" s="3"/>
      <c r="C188" s="3"/>
      <c r="D188" s="3"/>
      <c r="E188" s="3"/>
    </row>
    <row r="189" customFormat="false" ht="16.2" hidden="false" customHeight="false" outlineLevel="0" collapsed="false">
      <c r="B189" s="3"/>
      <c r="C189" s="3"/>
      <c r="D189" s="3"/>
      <c r="E189" s="3"/>
    </row>
    <row r="190" customFormat="false" ht="16.2" hidden="false" customHeight="false" outlineLevel="0" collapsed="false">
      <c r="B190" s="3"/>
      <c r="C190" s="3"/>
      <c r="D190" s="3"/>
      <c r="E190" s="3"/>
    </row>
    <row r="191" customFormat="false" ht="16.2" hidden="false" customHeight="false" outlineLevel="0" collapsed="false">
      <c r="B191" s="3"/>
      <c r="C191" s="3"/>
      <c r="D191" s="3"/>
      <c r="E191" s="3"/>
    </row>
    <row r="192" customFormat="false" ht="16.2" hidden="false" customHeight="false" outlineLevel="0" collapsed="false">
      <c r="B192" s="3"/>
      <c r="C192" s="3"/>
      <c r="D192" s="3"/>
      <c r="E192" s="3"/>
    </row>
    <row r="193" customFormat="false" ht="16.2" hidden="false" customHeight="false" outlineLevel="0" collapsed="false">
      <c r="B193" s="3"/>
      <c r="C193" s="3"/>
      <c r="D193" s="3"/>
      <c r="E193" s="3"/>
    </row>
    <row r="194" customFormat="false" ht="16.2" hidden="false" customHeight="false" outlineLevel="0" collapsed="false">
      <c r="B194" s="3"/>
      <c r="C194" s="3"/>
      <c r="D194" s="3"/>
      <c r="E194" s="3"/>
    </row>
    <row r="195" customFormat="false" ht="16.2" hidden="false" customHeight="false" outlineLevel="0" collapsed="false">
      <c r="B195" s="3"/>
      <c r="C195" s="3"/>
      <c r="D195" s="3"/>
      <c r="E195" s="3"/>
    </row>
    <row r="196" customFormat="false" ht="16.2" hidden="false" customHeight="false" outlineLevel="0" collapsed="false">
      <c r="B196" s="3"/>
      <c r="C196" s="3"/>
      <c r="D196" s="3"/>
      <c r="E196" s="3"/>
    </row>
    <row r="197" customFormat="false" ht="16.2" hidden="false" customHeight="false" outlineLevel="0" collapsed="false">
      <c r="B197" s="3"/>
      <c r="C197" s="3"/>
      <c r="D197" s="3"/>
      <c r="E197" s="3"/>
    </row>
    <row r="198" customFormat="false" ht="16.2" hidden="false" customHeight="false" outlineLevel="0" collapsed="false">
      <c r="B198" s="3"/>
      <c r="C198" s="3"/>
      <c r="D198" s="3"/>
      <c r="E198" s="3"/>
    </row>
    <row r="199" customFormat="false" ht="16.2" hidden="false" customHeight="false" outlineLevel="0" collapsed="false">
      <c r="B199" s="3"/>
      <c r="C199" s="3"/>
      <c r="D199" s="3"/>
      <c r="E199" s="3"/>
    </row>
    <row r="200" customFormat="false" ht="16.2" hidden="false" customHeight="false" outlineLevel="0" collapsed="false">
      <c r="B200" s="3"/>
      <c r="C200" s="3"/>
      <c r="D200" s="3"/>
      <c r="E200" s="3"/>
    </row>
    <row r="201" customFormat="false" ht="16.2" hidden="false" customHeight="false" outlineLevel="0" collapsed="false">
      <c r="B201" s="3"/>
      <c r="C201" s="3"/>
      <c r="D201" s="3"/>
      <c r="E201" s="3"/>
    </row>
    <row r="202" customFormat="false" ht="16.2" hidden="false" customHeight="false" outlineLevel="0" collapsed="false">
      <c r="B202" s="3"/>
      <c r="C202" s="3"/>
      <c r="D202" s="3"/>
      <c r="E202" s="3"/>
    </row>
    <row r="203" customFormat="false" ht="16.2" hidden="false" customHeight="false" outlineLevel="0" collapsed="false">
      <c r="B203" s="3"/>
      <c r="C203" s="3"/>
      <c r="D203" s="3"/>
      <c r="E203" s="3"/>
    </row>
    <row r="204" customFormat="false" ht="16.2" hidden="false" customHeight="false" outlineLevel="0" collapsed="false">
      <c r="B204" s="3"/>
      <c r="C204" s="3"/>
      <c r="D204" s="3"/>
      <c r="E204" s="3"/>
    </row>
    <row r="205" customFormat="false" ht="16.2" hidden="false" customHeight="false" outlineLevel="0" collapsed="false">
      <c r="B205" s="3"/>
      <c r="C205" s="3"/>
      <c r="D205" s="3"/>
      <c r="E205" s="3"/>
    </row>
    <row r="206" customFormat="false" ht="16.2" hidden="false" customHeight="false" outlineLevel="0" collapsed="false">
      <c r="B206" s="3"/>
      <c r="C206" s="3"/>
      <c r="D206" s="3"/>
      <c r="E206" s="3"/>
    </row>
    <row r="207" customFormat="false" ht="16.2" hidden="false" customHeight="false" outlineLevel="0" collapsed="false">
      <c r="B207" s="3"/>
      <c r="C207" s="3"/>
      <c r="D207" s="3"/>
      <c r="E207" s="3"/>
    </row>
    <row r="208" customFormat="false" ht="16.2" hidden="false" customHeight="false" outlineLevel="0" collapsed="false">
      <c r="B208" s="3"/>
      <c r="C208" s="3"/>
      <c r="D208" s="3"/>
      <c r="E208" s="3"/>
    </row>
    <row r="209" customFormat="false" ht="16.2" hidden="false" customHeight="false" outlineLevel="0" collapsed="false">
      <c r="B209" s="3"/>
      <c r="C209" s="3"/>
      <c r="D209" s="3"/>
      <c r="E209" s="3"/>
    </row>
    <row r="210" customFormat="false" ht="16.2" hidden="false" customHeight="false" outlineLevel="0" collapsed="false">
      <c r="B210" s="3"/>
      <c r="C210" s="3"/>
      <c r="D210" s="3"/>
      <c r="E210" s="3"/>
    </row>
    <row r="211" customFormat="false" ht="16.2" hidden="false" customHeight="false" outlineLevel="0" collapsed="false">
      <c r="B211" s="3"/>
      <c r="C211" s="3"/>
      <c r="D211" s="3"/>
      <c r="E211" s="3"/>
    </row>
    <row r="212" customFormat="false" ht="16.2" hidden="false" customHeight="false" outlineLevel="0" collapsed="false">
      <c r="B212" s="3"/>
      <c r="C212" s="3"/>
      <c r="D212" s="3"/>
      <c r="E212" s="3"/>
    </row>
    <row r="213" customFormat="false" ht="16.2" hidden="false" customHeight="false" outlineLevel="0" collapsed="false">
      <c r="B213" s="3"/>
      <c r="C213" s="3"/>
      <c r="D213" s="3"/>
      <c r="E213" s="3"/>
    </row>
    <row r="214" customFormat="false" ht="16.2" hidden="false" customHeight="false" outlineLevel="0" collapsed="false">
      <c r="B214" s="3"/>
      <c r="C214" s="3"/>
      <c r="D214" s="3"/>
      <c r="E214" s="3"/>
    </row>
    <row r="215" customFormat="false" ht="16.2" hidden="false" customHeight="false" outlineLevel="0" collapsed="false">
      <c r="B215" s="3"/>
      <c r="C215" s="3"/>
      <c r="D215" s="3"/>
      <c r="E215" s="3"/>
    </row>
    <row r="216" customFormat="false" ht="16.2" hidden="false" customHeight="false" outlineLevel="0" collapsed="false">
      <c r="B216" s="3"/>
      <c r="C216" s="3"/>
      <c r="D216" s="3"/>
      <c r="E216" s="3"/>
    </row>
    <row r="217" customFormat="false" ht="16.2" hidden="false" customHeight="false" outlineLevel="0" collapsed="false">
      <c r="B217" s="3"/>
      <c r="C217" s="3"/>
      <c r="D217" s="3"/>
      <c r="E217" s="3"/>
    </row>
    <row r="218" customFormat="false" ht="16.2" hidden="false" customHeight="false" outlineLevel="0" collapsed="false">
      <c r="B218" s="3"/>
      <c r="C218" s="3"/>
      <c r="D218" s="3"/>
      <c r="E218" s="3"/>
    </row>
    <row r="219" customFormat="false" ht="16.2" hidden="false" customHeight="false" outlineLevel="0" collapsed="false">
      <c r="B219" s="3"/>
      <c r="C219" s="3"/>
      <c r="D219" s="3"/>
      <c r="E219" s="3"/>
    </row>
    <row r="220" customFormat="false" ht="16.2" hidden="false" customHeight="false" outlineLevel="0" collapsed="false">
      <c r="B220" s="3"/>
      <c r="C220" s="3"/>
      <c r="D220" s="3"/>
      <c r="E220" s="3"/>
    </row>
    <row r="221" customFormat="false" ht="16.2" hidden="false" customHeight="false" outlineLevel="0" collapsed="false">
      <c r="B221" s="3"/>
      <c r="C221" s="3"/>
      <c r="D221" s="3"/>
      <c r="E221" s="3"/>
    </row>
    <row r="222" customFormat="false" ht="16.2" hidden="false" customHeight="false" outlineLevel="0" collapsed="false">
      <c r="B222" s="3"/>
      <c r="C222" s="3"/>
      <c r="D222" s="3"/>
      <c r="E222" s="3"/>
    </row>
    <row r="223" customFormat="false" ht="16.2" hidden="false" customHeight="false" outlineLevel="0" collapsed="false">
      <c r="B223" s="3"/>
      <c r="C223" s="3"/>
      <c r="D223" s="3"/>
      <c r="E223" s="3"/>
    </row>
    <row r="224" customFormat="false" ht="16.2" hidden="false" customHeight="false" outlineLevel="0" collapsed="false">
      <c r="B224" s="3"/>
      <c r="C224" s="3"/>
      <c r="D224" s="3"/>
      <c r="E224" s="3"/>
    </row>
    <row r="225" customFormat="false" ht="16.2" hidden="false" customHeight="false" outlineLevel="0" collapsed="false">
      <c r="B225" s="3"/>
      <c r="C225" s="3"/>
      <c r="D225" s="3"/>
      <c r="E225" s="3"/>
    </row>
    <row r="226" customFormat="false" ht="16.2" hidden="false" customHeight="false" outlineLevel="0" collapsed="false">
      <c r="B226" s="3"/>
      <c r="C226" s="3"/>
      <c r="D226" s="3"/>
      <c r="E226" s="3"/>
    </row>
    <row r="227" customFormat="false" ht="16.2" hidden="false" customHeight="false" outlineLevel="0" collapsed="false">
      <c r="B227" s="3"/>
      <c r="C227" s="3"/>
      <c r="D227" s="3"/>
      <c r="E227" s="3"/>
    </row>
    <row r="228" customFormat="false" ht="16.2" hidden="false" customHeight="false" outlineLevel="0" collapsed="false">
      <c r="B228" s="3"/>
      <c r="C228" s="3"/>
      <c r="D228" s="3"/>
      <c r="E228" s="3"/>
    </row>
    <row r="229" customFormat="false" ht="16.2" hidden="false" customHeight="false" outlineLevel="0" collapsed="false">
      <c r="B229" s="3"/>
      <c r="C229" s="3"/>
      <c r="D229" s="3"/>
      <c r="E229" s="3"/>
    </row>
    <row r="230" customFormat="false" ht="16.2" hidden="false" customHeight="false" outlineLevel="0" collapsed="false">
      <c r="B230" s="3"/>
      <c r="C230" s="3"/>
      <c r="D230" s="3"/>
      <c r="E230" s="3"/>
    </row>
    <row r="231" customFormat="false" ht="16.2" hidden="false" customHeight="false" outlineLevel="0" collapsed="false">
      <c r="B231" s="3"/>
      <c r="C231" s="3"/>
      <c r="D231" s="3"/>
      <c r="E231" s="3"/>
    </row>
    <row r="232" customFormat="false" ht="16.2" hidden="false" customHeight="false" outlineLevel="0" collapsed="false">
      <c r="B232" s="3"/>
      <c r="C232" s="3"/>
      <c r="D232" s="3"/>
      <c r="E232" s="3"/>
    </row>
    <row r="233" customFormat="false" ht="16.2" hidden="false" customHeight="false" outlineLevel="0" collapsed="false">
      <c r="B233" s="3"/>
      <c r="C233" s="3"/>
      <c r="D233" s="3"/>
      <c r="E233" s="3"/>
    </row>
    <row r="234" customFormat="false" ht="16.2" hidden="false" customHeight="false" outlineLevel="0" collapsed="false">
      <c r="B234" s="3"/>
      <c r="C234" s="3"/>
      <c r="D234" s="3"/>
      <c r="E234" s="3"/>
    </row>
    <row r="235" customFormat="false" ht="16.2" hidden="false" customHeight="false" outlineLevel="0" collapsed="false">
      <c r="B235" s="3"/>
      <c r="C235" s="3"/>
      <c r="D235" s="3"/>
      <c r="E235" s="3"/>
    </row>
    <row r="236" customFormat="false" ht="16.2" hidden="false" customHeight="false" outlineLevel="0" collapsed="false">
      <c r="B236" s="3"/>
      <c r="C236" s="3"/>
      <c r="D236" s="3"/>
      <c r="E236" s="3"/>
    </row>
    <row r="237" customFormat="false" ht="16.2" hidden="false" customHeight="false" outlineLevel="0" collapsed="false">
      <c r="B237" s="3"/>
      <c r="C237" s="3"/>
      <c r="D237" s="3"/>
      <c r="E237" s="3"/>
    </row>
    <row r="238" customFormat="false" ht="16.2" hidden="false" customHeight="false" outlineLevel="0" collapsed="false">
      <c r="B238" s="3"/>
      <c r="C238" s="3"/>
      <c r="D238" s="3"/>
      <c r="E238" s="3"/>
    </row>
    <row r="239" customFormat="false" ht="16.2" hidden="false" customHeight="false" outlineLevel="0" collapsed="false">
      <c r="B239" s="3"/>
      <c r="C239" s="3"/>
      <c r="D239" s="3"/>
      <c r="E239" s="3"/>
    </row>
    <row r="240" customFormat="false" ht="16.2" hidden="false" customHeight="false" outlineLevel="0" collapsed="false">
      <c r="B240" s="3"/>
      <c r="C240" s="3"/>
      <c r="D240" s="3"/>
      <c r="E240" s="3"/>
    </row>
    <row r="241" customFormat="false" ht="16.2" hidden="false" customHeight="false" outlineLevel="0" collapsed="false">
      <c r="B241" s="3"/>
      <c r="C241" s="3"/>
      <c r="D241" s="3"/>
      <c r="E241" s="3"/>
    </row>
    <row r="242" customFormat="false" ht="16.2" hidden="false" customHeight="false" outlineLevel="0" collapsed="false">
      <c r="B242" s="3"/>
      <c r="C242" s="3"/>
      <c r="D242" s="3"/>
      <c r="E242" s="3"/>
    </row>
    <row r="243" customFormat="false" ht="16.2" hidden="false" customHeight="false" outlineLevel="0" collapsed="false">
      <c r="B243" s="3"/>
      <c r="C243" s="3"/>
      <c r="D243" s="3"/>
      <c r="E243" s="3"/>
    </row>
    <row r="244" customFormat="false" ht="16.2" hidden="false" customHeight="false" outlineLevel="0" collapsed="false">
      <c r="B244" s="3"/>
      <c r="C244" s="3"/>
      <c r="D244" s="3"/>
      <c r="E244" s="3"/>
    </row>
    <row r="245" customFormat="false" ht="16.2" hidden="false" customHeight="false" outlineLevel="0" collapsed="false">
      <c r="B245" s="3"/>
      <c r="C245" s="3"/>
      <c r="D245" s="3"/>
      <c r="E245" s="3"/>
    </row>
    <row r="246" customFormat="false" ht="16.2" hidden="false" customHeight="false" outlineLevel="0" collapsed="false">
      <c r="B246" s="3"/>
      <c r="C246" s="3"/>
      <c r="D246" s="3"/>
      <c r="E246" s="3"/>
    </row>
    <row r="247" customFormat="false" ht="16.2" hidden="false" customHeight="false" outlineLevel="0" collapsed="false">
      <c r="B247" s="3"/>
      <c r="C247" s="3"/>
      <c r="D247" s="3"/>
      <c r="E247" s="3"/>
    </row>
    <row r="248" customFormat="false" ht="16.2" hidden="false" customHeight="false" outlineLevel="0" collapsed="false">
      <c r="B248" s="3"/>
      <c r="C248" s="3"/>
      <c r="D248" s="3"/>
      <c r="E248" s="3"/>
    </row>
    <row r="249" customFormat="false" ht="16.2" hidden="false" customHeight="false" outlineLevel="0" collapsed="false">
      <c r="B249" s="3"/>
      <c r="C249" s="3"/>
      <c r="D249" s="3"/>
      <c r="E249" s="3"/>
    </row>
    <row r="250" customFormat="false" ht="16.2" hidden="false" customHeight="false" outlineLevel="0" collapsed="false">
      <c r="B250" s="3"/>
      <c r="C250" s="3"/>
      <c r="D250" s="3"/>
      <c r="E250" s="3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166" activePane="bottomRight" state="frozen"/>
      <selection pane="topLeft" activeCell="A1" activeCellId="0" sqref="A1"/>
      <selection pane="topRight" activeCell="B1" activeCellId="0" sqref="B1"/>
      <selection pane="bottomLeft" activeCell="A166" activeCellId="0" sqref="A166"/>
      <selection pane="bottomRight" activeCell="K178" activeCellId="0" sqref="K17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5.43"/>
    <col collapsed="false" customWidth="true" hidden="false" outlineLevel="0" max="4" min="4" style="0" width="7.1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25</v>
      </c>
      <c r="B6" s="10"/>
      <c r="C6" s="10" t="n">
        <v>36</v>
      </c>
      <c r="D6" s="10" t="n">
        <v>4</v>
      </c>
      <c r="E6" s="12" t="n">
        <v>49</v>
      </c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/>
      <c r="W6" s="10"/>
    </row>
    <row r="7" customFormat="false" ht="16.8" hidden="false" customHeight="false" outlineLevel="0" collapsed="false">
      <c r="A7" s="13" t="n">
        <v>24</v>
      </c>
      <c r="B7" s="14"/>
      <c r="C7" s="14" t="n">
        <v>39</v>
      </c>
      <c r="D7" s="14" t="n">
        <v>27</v>
      </c>
      <c r="E7" s="15" t="n">
        <v>54.4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f aca="false">IF(P6=0,0,E8-P6)</f>
        <v>0</v>
      </c>
      <c r="Q7" s="16" t="n">
        <f aca="false">IF(P7=0,0,(B8-Q6)*3600+(C8-R6)*60+(D8-S6))</f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4</v>
      </c>
      <c r="B8" s="14" t="n">
        <f aca="false">B7</f>
        <v>0</v>
      </c>
      <c r="C8" s="14" t="n">
        <f aca="false">C7</f>
        <v>39</v>
      </c>
      <c r="D8" s="14" t="n">
        <f aca="false">D7</f>
        <v>27</v>
      </c>
      <c r="E8" s="15" t="n">
        <f aca="false">E7</f>
        <v>54.4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customFormat="false" ht="16.8" hidden="false" customHeight="false" outlineLevel="0" collapsed="false">
      <c r="A9" s="9" t="n">
        <v>23</v>
      </c>
      <c r="B9" s="10"/>
      <c r="C9" s="10" t="n">
        <v>41</v>
      </c>
      <c r="D9" s="10" t="n">
        <v>1</v>
      </c>
      <c r="E9" s="12" t="n">
        <v>56.3</v>
      </c>
      <c r="P9" s="18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23</v>
      </c>
      <c r="B10" s="10" t="n">
        <f aca="false">B9</f>
        <v>0</v>
      </c>
      <c r="C10" s="10" t="n">
        <f aca="false">C9</f>
        <v>41</v>
      </c>
      <c r="D10" s="10" t="n">
        <f aca="false">D9</f>
        <v>1</v>
      </c>
      <c r="E10" s="12" t="n">
        <f aca="false">E9</f>
        <v>56.3</v>
      </c>
      <c r="V10" s="10"/>
      <c r="W10" s="10"/>
    </row>
    <row r="11" customFormat="false" ht="16.8" hidden="false" customHeight="false" outlineLevel="0" collapsed="false">
      <c r="A11" s="13" t="n">
        <v>22</v>
      </c>
      <c r="B11" s="14"/>
      <c r="C11" s="14" t="n">
        <v>42</v>
      </c>
      <c r="D11" s="14" t="n">
        <v>36</v>
      </c>
      <c r="E11" s="15" t="n">
        <v>58.8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f aca="false">IF(P10=0,0,E12-P10)</f>
        <v>0</v>
      </c>
      <c r="Q11" s="16" t="n">
        <f aca="false">IF(P11=0,0,(B12-Q10)*3600+(C12-R10)*60+(D12-S10))</f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22</v>
      </c>
      <c r="B12" s="14" t="n">
        <f aca="false">B11</f>
        <v>0</v>
      </c>
      <c r="C12" s="14" t="n">
        <f aca="false">C11</f>
        <v>42</v>
      </c>
      <c r="D12" s="14" t="n">
        <f aca="false">D11</f>
        <v>36</v>
      </c>
      <c r="E12" s="15" t="n">
        <f aca="false">E11</f>
        <v>58.8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6.8" hidden="false" customHeight="false" outlineLevel="0" collapsed="false">
      <c r="A13" s="9" t="n">
        <v>21</v>
      </c>
      <c r="B13" s="10"/>
      <c r="C13" s="10" t="n">
        <v>45</v>
      </c>
      <c r="D13" s="10" t="n">
        <v>43</v>
      </c>
      <c r="E13" s="12" t="n">
        <v>62.4</v>
      </c>
      <c r="P13" s="18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21</v>
      </c>
      <c r="B14" s="10" t="n">
        <f aca="false">B13</f>
        <v>0</v>
      </c>
      <c r="C14" s="10" t="n">
        <f aca="false">C13</f>
        <v>45</v>
      </c>
      <c r="D14" s="10" t="n">
        <f aca="false">D13</f>
        <v>43</v>
      </c>
      <c r="E14" s="12" t="n">
        <f aca="false">E13</f>
        <v>62.4</v>
      </c>
      <c r="V14" s="10"/>
      <c r="W14" s="10"/>
    </row>
    <row r="15" customFormat="false" ht="16.8" hidden="false" customHeight="false" outlineLevel="0" collapsed="false">
      <c r="A15" s="13" t="n">
        <v>20</v>
      </c>
      <c r="B15" s="14"/>
      <c r="C15" s="14" t="n">
        <v>49</v>
      </c>
      <c r="D15" s="14" t="n">
        <v>16</v>
      </c>
      <c r="E15" s="15" t="n">
        <v>69.3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IF(P14=0,0,E16-P14)</f>
        <v>0</v>
      </c>
      <c r="Q15" s="16" t="n">
        <f aca="false">IF(P15=0,0,(B16-Q14)*3600+(C16-R14)*60+(D16-S14))</f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v>20</v>
      </c>
      <c r="B16" s="14" t="n">
        <f aca="false">B15</f>
        <v>0</v>
      </c>
      <c r="C16" s="14" t="n">
        <f aca="false">C15</f>
        <v>49</v>
      </c>
      <c r="D16" s="14" t="n">
        <f aca="false">D15</f>
        <v>16</v>
      </c>
      <c r="E16" s="15" t="n">
        <f aca="false">E15</f>
        <v>69.3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8" hidden="false" customHeight="false" outlineLevel="0" collapsed="false">
      <c r="A17" s="9" t="n">
        <v>19</v>
      </c>
      <c r="B17" s="10"/>
      <c r="C17" s="10" t="n">
        <v>50</v>
      </c>
      <c r="D17" s="10" t="n">
        <v>32</v>
      </c>
      <c r="E17" s="12" t="n">
        <v>70.1</v>
      </c>
      <c r="P17" s="18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19</v>
      </c>
      <c r="B18" s="10" t="n">
        <f aca="false">B17</f>
        <v>0</v>
      </c>
      <c r="C18" s="10" t="n">
        <f aca="false">C17</f>
        <v>50</v>
      </c>
      <c r="D18" s="10" t="n">
        <f aca="false">D17</f>
        <v>32</v>
      </c>
      <c r="E18" s="12" t="n">
        <f aca="false">E17</f>
        <v>70.1</v>
      </c>
      <c r="V18" s="10"/>
      <c r="W18" s="10"/>
    </row>
    <row r="19" customFormat="false" ht="16.8" hidden="false" customHeight="false" outlineLevel="0" collapsed="false">
      <c r="A19" s="13" t="n">
        <v>18</v>
      </c>
      <c r="B19" s="14"/>
      <c r="C19" s="14" t="n">
        <v>54</v>
      </c>
      <c r="D19" s="14" t="n">
        <v>57</v>
      </c>
      <c r="E19" s="15" t="n">
        <v>76.5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IF(P18=0,0,E20-P18)</f>
        <v>0</v>
      </c>
      <c r="Q19" s="16" t="n">
        <f aca="false">IF(P19=0,0,(B20-Q18)*3600+(C20-R18)*60+(D20-S18))</f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18</v>
      </c>
      <c r="B20" s="14" t="n">
        <f aca="false">B19</f>
        <v>0</v>
      </c>
      <c r="C20" s="14" t="n">
        <f aca="false">C19</f>
        <v>54</v>
      </c>
      <c r="D20" s="14" t="n">
        <f aca="false">D19</f>
        <v>57</v>
      </c>
      <c r="E20" s="15" t="n">
        <f aca="false">E19</f>
        <v>76.5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17</v>
      </c>
      <c r="B21" s="10"/>
      <c r="C21" s="10" t="n">
        <v>55</v>
      </c>
      <c r="D21" s="10" t="n">
        <v>18</v>
      </c>
      <c r="E21" s="12" t="n">
        <v>77.3</v>
      </c>
      <c r="P21" s="18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17</v>
      </c>
      <c r="B22" s="10" t="n">
        <f aca="false">B21</f>
        <v>0</v>
      </c>
      <c r="C22" s="10" t="n">
        <f aca="false">C21</f>
        <v>55</v>
      </c>
      <c r="D22" s="10" t="n">
        <f aca="false">D21</f>
        <v>18</v>
      </c>
      <c r="E22" s="12" t="n">
        <f aca="false">E21</f>
        <v>77.3</v>
      </c>
      <c r="V22" s="10"/>
      <c r="W22" s="10"/>
    </row>
    <row r="23" customFormat="false" ht="16.8" hidden="false" customHeight="false" outlineLevel="0" collapsed="false">
      <c r="A23" s="13" t="n">
        <v>16</v>
      </c>
      <c r="B23" s="14"/>
      <c r="C23" s="14" t="n">
        <v>56</v>
      </c>
      <c r="D23" s="14" t="n">
        <v>13</v>
      </c>
      <c r="E23" s="15" t="n">
        <v>78.6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f aca="false">IF(P22=0,0,E24-P22)</f>
        <v>0</v>
      </c>
      <c r="Q23" s="16" t="n">
        <f aca="false">IF(P23=0,0,(B24-Q22)*3600+(C24-R22)*60+(D24-S22))</f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6</v>
      </c>
      <c r="B24" s="14" t="n">
        <f aca="false">B23</f>
        <v>0</v>
      </c>
      <c r="C24" s="14" t="n">
        <f aca="false">C23</f>
        <v>56</v>
      </c>
      <c r="D24" s="14" t="n">
        <f aca="false">D23</f>
        <v>13</v>
      </c>
      <c r="E24" s="15" t="n">
        <f aca="false">E23</f>
        <v>78.6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5</v>
      </c>
      <c r="B25" s="10" t="n">
        <v>1</v>
      </c>
      <c r="C25" s="10" t="n">
        <v>0</v>
      </c>
      <c r="D25" s="11" t="n">
        <v>25</v>
      </c>
      <c r="E25" s="12" t="n">
        <v>84.7</v>
      </c>
      <c r="P25" s="18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5</v>
      </c>
      <c r="B26" s="10" t="n">
        <f aca="false">B25</f>
        <v>1</v>
      </c>
      <c r="C26" s="10" t="n">
        <f aca="false">C25</f>
        <v>0</v>
      </c>
      <c r="D26" s="10" t="n">
        <f aca="false">D25</f>
        <v>25</v>
      </c>
      <c r="E26" s="12" t="n">
        <f aca="false">E25</f>
        <v>84.7</v>
      </c>
      <c r="V26" s="10"/>
      <c r="W26" s="10"/>
    </row>
    <row r="27" customFormat="false" ht="16.8" hidden="false" customHeight="false" outlineLevel="0" collapsed="false">
      <c r="A27" s="13" t="n">
        <v>14</v>
      </c>
      <c r="B27" s="14" t="n">
        <v>1</v>
      </c>
      <c r="C27" s="14" t="n">
        <v>1</v>
      </c>
      <c r="D27" s="14" t="n">
        <v>52</v>
      </c>
      <c r="E27" s="15" t="n">
        <v>86.6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f aca="false">IF(P26=0,0,E28-P26)</f>
        <v>0</v>
      </c>
      <c r="Q27" s="16" t="n">
        <f aca="false">IF(P27=0,0,(B28-Q26)*3600+(C28-R26)*60+(D28-S26))</f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4</v>
      </c>
      <c r="B28" s="14" t="n">
        <f aca="false">B27</f>
        <v>1</v>
      </c>
      <c r="C28" s="14" t="n">
        <f aca="false">C27</f>
        <v>1</v>
      </c>
      <c r="D28" s="14" t="n">
        <f aca="false">D27</f>
        <v>52</v>
      </c>
      <c r="E28" s="15" t="n">
        <f aca="false">E27</f>
        <v>86.6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 t="n">
        <v>1</v>
      </c>
      <c r="C29" s="10" t="n">
        <v>2</v>
      </c>
      <c r="D29" s="11" t="n">
        <v>39</v>
      </c>
      <c r="E29" s="12" t="n">
        <v>87.9</v>
      </c>
      <c r="P29" s="18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1</v>
      </c>
      <c r="C30" s="10" t="n">
        <f aca="false">C29</f>
        <v>2</v>
      </c>
      <c r="D30" s="10" t="n">
        <f aca="false">D29</f>
        <v>39</v>
      </c>
      <c r="E30" s="12" t="n">
        <f aca="false">E29</f>
        <v>87.9</v>
      </c>
      <c r="V30" s="10"/>
      <c r="W30" s="10"/>
    </row>
    <row r="31" customFormat="false" ht="16.8" hidden="false" customHeight="false" outlineLevel="0" collapsed="false">
      <c r="A31" s="13" t="n">
        <v>12</v>
      </c>
      <c r="B31" s="14" t="n">
        <v>1</v>
      </c>
      <c r="C31" s="14" t="n">
        <v>3</v>
      </c>
      <c r="D31" s="14" t="n">
        <v>14</v>
      </c>
      <c r="E31" s="15" t="n">
        <v>89.8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f aca="false">IF(P30=0,0,E32-P30)</f>
        <v>0</v>
      </c>
      <c r="Q31" s="16" t="n">
        <f aca="false">IF(P31=0,0,(B32-Q30)*3600+(C32-R30)*60+(D32-S30))</f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2</v>
      </c>
      <c r="B32" s="14" t="n">
        <f aca="false">B31</f>
        <v>1</v>
      </c>
      <c r="C32" s="14" t="n">
        <f aca="false">C31</f>
        <v>3</v>
      </c>
      <c r="D32" s="14" t="n">
        <f aca="false">D31</f>
        <v>14</v>
      </c>
      <c r="E32" s="15" t="n">
        <f aca="false">E31</f>
        <v>89.8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1</v>
      </c>
      <c r="B33" s="10" t="n">
        <v>1</v>
      </c>
      <c r="C33" s="10" t="n">
        <v>8</v>
      </c>
      <c r="D33" s="11" t="n">
        <v>53</v>
      </c>
      <c r="E33" s="12" t="n">
        <v>96.3</v>
      </c>
      <c r="P33" s="18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1</v>
      </c>
      <c r="B34" s="10" t="n">
        <f aca="false">B33</f>
        <v>1</v>
      </c>
      <c r="C34" s="10" t="n">
        <f aca="false">C33</f>
        <v>8</v>
      </c>
      <c r="D34" s="10" t="n">
        <f aca="false">D33</f>
        <v>53</v>
      </c>
      <c r="E34" s="12" t="n">
        <f aca="false">E33</f>
        <v>96.3</v>
      </c>
      <c r="V34" s="10"/>
      <c r="W34" s="10"/>
    </row>
    <row r="35" customFormat="false" ht="16.8" hidden="false" customHeight="false" outlineLevel="0" collapsed="false">
      <c r="A35" s="13" t="n">
        <v>10</v>
      </c>
      <c r="B35" s="14" t="n">
        <v>1</v>
      </c>
      <c r="C35" s="14" t="n">
        <v>9</v>
      </c>
      <c r="D35" s="14" t="n">
        <v>18</v>
      </c>
      <c r="E35" s="15" t="n">
        <v>96.8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f aca="false">IF(P34=0,0,E36-P34)</f>
        <v>0</v>
      </c>
      <c r="Q35" s="16" t="n">
        <f aca="false">IF(P35=0,0,(B36-Q34)*3600+(C36-R34)*60+(D36-S34))</f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0</v>
      </c>
      <c r="B36" s="14" t="n">
        <f aca="false">B35</f>
        <v>1</v>
      </c>
      <c r="C36" s="14" t="n">
        <f aca="false">C35</f>
        <v>9</v>
      </c>
      <c r="D36" s="14" t="n">
        <f aca="false">D35</f>
        <v>18</v>
      </c>
      <c r="E36" s="15" t="n">
        <f aca="false">E35</f>
        <v>96.8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9</v>
      </c>
      <c r="B37" s="10" t="n">
        <v>1</v>
      </c>
      <c r="C37" s="10" t="n">
        <v>10</v>
      </c>
      <c r="D37" s="11" t="n">
        <v>16</v>
      </c>
      <c r="E37" s="12" t="n">
        <v>98.7</v>
      </c>
      <c r="P37" s="18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9</v>
      </c>
      <c r="B38" s="10" t="n">
        <f aca="false">B37</f>
        <v>1</v>
      </c>
      <c r="C38" s="10" t="n">
        <f aca="false">C37</f>
        <v>10</v>
      </c>
      <c r="D38" s="10" t="n">
        <f aca="false">D37</f>
        <v>16</v>
      </c>
      <c r="E38" s="12" t="n">
        <f aca="false">E37</f>
        <v>98.7</v>
      </c>
      <c r="V38" s="10"/>
      <c r="W38" s="10"/>
    </row>
    <row r="39" customFormat="false" ht="16.8" hidden="false" customHeight="false" outlineLevel="0" collapsed="false">
      <c r="A39" s="13" t="n">
        <v>8</v>
      </c>
      <c r="B39" s="14" t="n">
        <v>1</v>
      </c>
      <c r="C39" s="14" t="n">
        <v>12</v>
      </c>
      <c r="D39" s="14" t="n">
        <v>38</v>
      </c>
      <c r="E39" s="15" t="n">
        <v>100.3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f aca="false">IF(P38=0,0,E40-P38)</f>
        <v>0</v>
      </c>
      <c r="Q39" s="16" t="n">
        <f aca="false">IF(P39=0,0,(B40-Q38)*3600+(C40-R38)*60+(D40-S38))</f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8</v>
      </c>
      <c r="B40" s="14" t="n">
        <f aca="false">B39</f>
        <v>1</v>
      </c>
      <c r="C40" s="14" t="n">
        <f aca="false">C39</f>
        <v>12</v>
      </c>
      <c r="D40" s="14" t="n">
        <f aca="false">D39</f>
        <v>38</v>
      </c>
      <c r="E40" s="15" t="n">
        <f aca="false">E39</f>
        <v>100.3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7</v>
      </c>
      <c r="B41" s="10" t="n">
        <v>1</v>
      </c>
      <c r="C41" s="10" t="n">
        <v>13</v>
      </c>
      <c r="D41" s="11" t="n">
        <v>32</v>
      </c>
      <c r="E41" s="12" t="n">
        <v>102.3</v>
      </c>
      <c r="P41" s="18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7</v>
      </c>
      <c r="B42" s="10" t="n">
        <f aca="false">B41</f>
        <v>1</v>
      </c>
      <c r="C42" s="10" t="n">
        <f aca="false">C41</f>
        <v>13</v>
      </c>
      <c r="D42" s="10" t="n">
        <f aca="false">D41</f>
        <v>32</v>
      </c>
      <c r="E42" s="12" t="n">
        <f aca="false">E41</f>
        <v>102.3</v>
      </c>
      <c r="V42" s="10"/>
      <c r="W42" s="10"/>
    </row>
    <row r="43" customFormat="false" ht="16.8" hidden="false" customHeight="false" outlineLevel="0" collapsed="false">
      <c r="A43" s="13" t="n">
        <v>6</v>
      </c>
      <c r="B43" s="14" t="n">
        <v>1</v>
      </c>
      <c r="C43" s="14" t="n">
        <v>14</v>
      </c>
      <c r="D43" s="14" t="n">
        <v>23</v>
      </c>
      <c r="E43" s="15" t="n">
        <v>103.2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f aca="false">IF(P42=0,0,E44-P42)</f>
        <v>0</v>
      </c>
      <c r="Q43" s="16" t="n">
        <f aca="false">IF(P43=0,0,(B44-Q42)*3600+(C44-R42)*60+(D44-S42))</f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6</v>
      </c>
      <c r="B44" s="14" t="n">
        <f aca="false">B43</f>
        <v>1</v>
      </c>
      <c r="C44" s="14" t="n">
        <f aca="false">C43</f>
        <v>14</v>
      </c>
      <c r="D44" s="14" t="n">
        <f aca="false">D43</f>
        <v>23</v>
      </c>
      <c r="E44" s="15" t="n">
        <f aca="false">E43</f>
        <v>103.2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 t="n">
        <v>2</v>
      </c>
      <c r="W44" s="14"/>
    </row>
    <row r="45" customFormat="false" ht="16.8" hidden="false" customHeight="false" outlineLevel="0" collapsed="false">
      <c r="A45" s="9" t="n">
        <v>5</v>
      </c>
      <c r="B45" s="10" t="n">
        <v>1</v>
      </c>
      <c r="C45" s="10" t="n">
        <v>14</v>
      </c>
      <c r="D45" s="11" t="n">
        <v>56</v>
      </c>
      <c r="E45" s="12" t="n">
        <v>103.8</v>
      </c>
      <c r="P45" s="18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5</v>
      </c>
      <c r="B46" s="10" t="n">
        <f aca="false">B45</f>
        <v>1</v>
      </c>
      <c r="C46" s="10" t="n">
        <f aca="false">C45</f>
        <v>14</v>
      </c>
      <c r="D46" s="10" t="n">
        <f aca="false">D45</f>
        <v>56</v>
      </c>
      <c r="E46" s="12" t="n">
        <f aca="false">E45</f>
        <v>103.8</v>
      </c>
      <c r="V46" s="10" t="n">
        <v>3</v>
      </c>
      <c r="W46" s="10"/>
    </row>
    <row r="47" customFormat="false" ht="16.8" hidden="false" customHeight="false" outlineLevel="0" collapsed="false">
      <c r="A47" s="13" t="n">
        <v>4</v>
      </c>
      <c r="B47" s="14" t="n">
        <v>1</v>
      </c>
      <c r="C47" s="14" t="n">
        <v>17</v>
      </c>
      <c r="D47" s="14" t="n">
        <v>18</v>
      </c>
      <c r="E47" s="15" t="n">
        <v>106.8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f aca="false">IF(P46=0,0,E48-P46)</f>
        <v>0</v>
      </c>
      <c r="Q47" s="16" t="n">
        <f aca="false">IF(P47=0,0,(B48-Q46)*3600+(C48-R46)*60+(D48-S46))</f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4</v>
      </c>
      <c r="B48" s="14" t="n">
        <f aca="false">B47</f>
        <v>1</v>
      </c>
      <c r="C48" s="14" t="n">
        <f aca="false">C47</f>
        <v>17</v>
      </c>
      <c r="D48" s="14" t="n">
        <f aca="false">D47</f>
        <v>18</v>
      </c>
      <c r="E48" s="15" t="n">
        <f aca="false">E47</f>
        <v>106.8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 t="n">
        <v>3</v>
      </c>
      <c r="W48" s="14"/>
    </row>
    <row r="49" customFormat="false" ht="16.8" hidden="false" customHeight="false" outlineLevel="0" collapsed="false">
      <c r="A49" s="9" t="n">
        <v>3</v>
      </c>
      <c r="B49" s="10" t="n">
        <v>1</v>
      </c>
      <c r="C49" s="10" t="n">
        <v>21</v>
      </c>
      <c r="D49" s="11" t="n">
        <v>11</v>
      </c>
      <c r="E49" s="12" t="n">
        <v>112.5</v>
      </c>
      <c r="P49" s="18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3</v>
      </c>
      <c r="B50" s="10" t="n">
        <f aca="false">B49</f>
        <v>1</v>
      </c>
      <c r="C50" s="10" t="n">
        <f aca="false">C49</f>
        <v>21</v>
      </c>
      <c r="D50" s="10" t="n">
        <f aca="false">D49</f>
        <v>11</v>
      </c>
      <c r="E50" s="12" t="n">
        <f aca="false">E49</f>
        <v>112.5</v>
      </c>
      <c r="V50" s="10" t="n">
        <v>3</v>
      </c>
      <c r="W50" s="10"/>
    </row>
    <row r="51" customFormat="false" ht="16.8" hidden="false" customHeight="false" outlineLevel="0" collapsed="false">
      <c r="A51" s="13" t="n">
        <v>2</v>
      </c>
      <c r="B51" s="14" t="n">
        <v>1</v>
      </c>
      <c r="C51" s="14" t="n">
        <v>21</v>
      </c>
      <c r="D51" s="14" t="n">
        <v>45</v>
      </c>
      <c r="E51" s="15" t="n">
        <v>114.1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f aca="false">IF(P50=0,0,E52-P50)</f>
        <v>0</v>
      </c>
      <c r="Q51" s="16" t="n">
        <f aca="false">IF(P51=0,0,(B52-Q50)*3600+(C52-R50)*60+(D52-S50))</f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</v>
      </c>
      <c r="B52" s="14" t="n">
        <f aca="false">B51</f>
        <v>1</v>
      </c>
      <c r="C52" s="14" t="n">
        <f aca="false">C51</f>
        <v>21</v>
      </c>
      <c r="D52" s="14" t="n">
        <f aca="false">D51</f>
        <v>45</v>
      </c>
      <c r="E52" s="15" t="n">
        <f aca="false">E51</f>
        <v>114.1</v>
      </c>
      <c r="F52" s="14"/>
      <c r="G52" s="14"/>
      <c r="H52" s="14"/>
      <c r="I52" s="14"/>
      <c r="J52" s="14"/>
      <c r="K52" s="14"/>
      <c r="L52" s="14"/>
      <c r="M52" s="46" t="s">
        <v>103</v>
      </c>
      <c r="N52" s="14" t="n">
        <v>20</v>
      </c>
      <c r="O52" s="14"/>
      <c r="P52" s="14"/>
      <c r="Q52" s="14"/>
      <c r="R52" s="14"/>
      <c r="S52" s="14"/>
      <c r="T52" s="14"/>
      <c r="U52" s="14"/>
      <c r="V52" s="14" t="n">
        <v>2</v>
      </c>
      <c r="W52" s="14"/>
    </row>
    <row r="53" s="21" customFormat="true" ht="16.8" hidden="false" customHeight="false" outlineLevel="0" collapsed="false">
      <c r="A53" s="9" t="n">
        <v>1</v>
      </c>
      <c r="B53" s="20" t="n">
        <v>1</v>
      </c>
      <c r="C53" s="20" t="n">
        <v>22</v>
      </c>
      <c r="D53" s="20" t="n">
        <v>33</v>
      </c>
      <c r="E53" s="20" t="n">
        <v>114.9</v>
      </c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25</v>
      </c>
      <c r="B55" s="10"/>
      <c r="C55" s="10" t="n">
        <v>46</v>
      </c>
      <c r="D55" s="10" t="n">
        <v>31</v>
      </c>
      <c r="E55" s="12" t="n">
        <v>49</v>
      </c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/>
      <c r="W55" s="10"/>
    </row>
    <row r="56" customFormat="false" ht="16.8" hidden="false" customHeight="false" outlineLevel="0" collapsed="false">
      <c r="A56" s="13" t="n">
        <v>24</v>
      </c>
      <c r="B56" s="14"/>
      <c r="C56" s="14" t="n">
        <v>49</v>
      </c>
      <c r="D56" s="14" t="n">
        <v>54</v>
      </c>
      <c r="E56" s="15" t="n">
        <v>54.4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f aca="false">IF(P55=0,0,E57-P55)</f>
        <v>0</v>
      </c>
      <c r="Q56" s="16" t="n">
        <f aca="false">IF(P56=0,0,(B57-Q55)*3600+(C57-R55)*60+(D57-S55))</f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4</v>
      </c>
      <c r="B57" s="14" t="n">
        <f aca="false">B56</f>
        <v>0</v>
      </c>
      <c r="C57" s="14" t="n">
        <f aca="false">C56</f>
        <v>49</v>
      </c>
      <c r="D57" s="14" t="n">
        <f aca="false">D56</f>
        <v>54</v>
      </c>
      <c r="E57" s="15" t="n">
        <f aca="false">E56</f>
        <v>54.4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</row>
    <row r="58" customFormat="false" ht="16.8" hidden="false" customHeight="false" outlineLevel="0" collapsed="false">
      <c r="A58" s="9" t="n">
        <v>23</v>
      </c>
      <c r="B58" s="10"/>
      <c r="C58" s="10" t="n">
        <v>51</v>
      </c>
      <c r="D58" s="10" t="n">
        <v>14</v>
      </c>
      <c r="E58" s="12" t="n">
        <v>56.3</v>
      </c>
      <c r="P58" s="18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23</v>
      </c>
      <c r="B59" s="10" t="n">
        <f aca="false">B58</f>
        <v>0</v>
      </c>
      <c r="C59" s="10" t="n">
        <f aca="false">C58</f>
        <v>51</v>
      </c>
      <c r="D59" s="10" t="n">
        <f aca="false">D58</f>
        <v>14</v>
      </c>
      <c r="E59" s="12" t="n">
        <f aca="false">E58</f>
        <v>56.3</v>
      </c>
      <c r="V59" s="10"/>
      <c r="W59" s="10"/>
    </row>
    <row r="60" customFormat="false" ht="16.8" hidden="false" customHeight="false" outlineLevel="0" collapsed="false">
      <c r="A60" s="13" t="n">
        <v>22</v>
      </c>
      <c r="B60" s="14"/>
      <c r="C60" s="14" t="n">
        <v>52</v>
      </c>
      <c r="D60" s="14" t="n">
        <v>48</v>
      </c>
      <c r="E60" s="15" t="n">
        <v>58.8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f aca="false">IF(P59=0,0,E61-P59)</f>
        <v>0</v>
      </c>
      <c r="Q60" s="16" t="n">
        <f aca="false">IF(P60=0,0,(B61-Q59)*3600+(C61-R59)*60+(D61-S59))</f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22</v>
      </c>
      <c r="B61" s="14" t="n">
        <f aca="false">B60</f>
        <v>0</v>
      </c>
      <c r="C61" s="14" t="n">
        <f aca="false">C60</f>
        <v>52</v>
      </c>
      <c r="D61" s="14" t="n">
        <f aca="false">D60</f>
        <v>48</v>
      </c>
      <c r="E61" s="15" t="n">
        <f aca="false">E60</f>
        <v>58.8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</row>
    <row r="62" customFormat="false" ht="16.8" hidden="false" customHeight="false" outlineLevel="0" collapsed="false">
      <c r="A62" s="9" t="n">
        <v>21</v>
      </c>
      <c r="B62" s="10"/>
      <c r="C62" s="10" t="n">
        <v>55</v>
      </c>
      <c r="D62" s="10" t="n">
        <v>5</v>
      </c>
      <c r="E62" s="12" t="n">
        <v>62.4</v>
      </c>
      <c r="P62" s="18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21</v>
      </c>
      <c r="B63" s="10" t="n">
        <f aca="false">B62</f>
        <v>0</v>
      </c>
      <c r="C63" s="10" t="n">
        <f aca="false">C62</f>
        <v>55</v>
      </c>
      <c r="D63" s="10" t="n">
        <f aca="false">D62</f>
        <v>5</v>
      </c>
      <c r="E63" s="12" t="n">
        <f aca="false">E62</f>
        <v>62.4</v>
      </c>
      <c r="V63" s="10"/>
      <c r="W63" s="10"/>
    </row>
    <row r="64" customFormat="false" ht="16.8" hidden="false" customHeight="false" outlineLevel="0" collapsed="false">
      <c r="A64" s="13" t="n">
        <v>20</v>
      </c>
      <c r="B64" s="14"/>
      <c r="C64" s="14" t="n">
        <v>59</v>
      </c>
      <c r="D64" s="14" t="n">
        <v>32</v>
      </c>
      <c r="E64" s="15" t="n">
        <v>69.3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f aca="false">IF(P63=0,0,E65-P63)</f>
        <v>0</v>
      </c>
      <c r="Q64" s="16" t="n">
        <f aca="false">IF(P64=0,0,(B65-Q63)*3600+(C65-R63)*60+(D65-S63))</f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v>20</v>
      </c>
      <c r="B65" s="14" t="n">
        <f aca="false">B64</f>
        <v>0</v>
      </c>
      <c r="C65" s="14" t="n">
        <f aca="false">C64</f>
        <v>59</v>
      </c>
      <c r="D65" s="14" t="n">
        <f aca="false">D64</f>
        <v>32</v>
      </c>
      <c r="E65" s="15" t="n">
        <f aca="false">E64</f>
        <v>69.3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16.8" hidden="false" customHeight="false" outlineLevel="0" collapsed="false">
      <c r="A66" s="9" t="n">
        <v>19</v>
      </c>
      <c r="B66" s="10" t="n">
        <v>1</v>
      </c>
      <c r="C66" s="10" t="n">
        <v>0</v>
      </c>
      <c r="D66" s="11" t="n">
        <v>8</v>
      </c>
      <c r="E66" s="12" t="n">
        <v>70.1</v>
      </c>
      <c r="P66" s="18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19</v>
      </c>
      <c r="B67" s="10" t="n">
        <f aca="false">B66</f>
        <v>1</v>
      </c>
      <c r="C67" s="10" t="n">
        <f aca="false">C66</f>
        <v>0</v>
      </c>
      <c r="D67" s="10" t="n">
        <f aca="false">D66</f>
        <v>8</v>
      </c>
      <c r="E67" s="12" t="n">
        <f aca="false">E66</f>
        <v>70.1</v>
      </c>
      <c r="V67" s="10"/>
      <c r="W67" s="10"/>
    </row>
    <row r="68" customFormat="false" ht="16.8" hidden="false" customHeight="false" outlineLevel="0" collapsed="false">
      <c r="A68" s="13" t="n">
        <v>18</v>
      </c>
      <c r="B68" s="14" t="n">
        <v>1</v>
      </c>
      <c r="C68" s="14" t="n">
        <v>4</v>
      </c>
      <c r="D68" s="14" t="n">
        <v>49</v>
      </c>
      <c r="E68" s="15" t="n">
        <v>76.4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f aca="false">IF(P67=0,0,E69-P67)</f>
        <v>0</v>
      </c>
      <c r="Q68" s="16" t="n">
        <f aca="false">IF(P68=0,0,(B69-Q67)*3600+(C69-R67)*60+(D69-S67))</f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18</v>
      </c>
      <c r="B69" s="14" t="n">
        <f aca="false">B68</f>
        <v>1</v>
      </c>
      <c r="C69" s="14" t="n">
        <f aca="false">C68</f>
        <v>4</v>
      </c>
      <c r="D69" s="14" t="n">
        <f aca="false">D68</f>
        <v>49</v>
      </c>
      <c r="E69" s="15" t="n">
        <f aca="false">E68</f>
        <v>76.4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17</v>
      </c>
      <c r="B70" s="10" t="n">
        <v>1</v>
      </c>
      <c r="C70" s="10" t="n">
        <v>5</v>
      </c>
      <c r="D70" s="11" t="n">
        <v>30</v>
      </c>
      <c r="E70" s="12" t="n">
        <v>77.3</v>
      </c>
      <c r="P70" s="18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17</v>
      </c>
      <c r="B71" s="10" t="n">
        <f aca="false">B70</f>
        <v>1</v>
      </c>
      <c r="C71" s="10" t="n">
        <f aca="false">C70</f>
        <v>5</v>
      </c>
      <c r="D71" s="10" t="n">
        <f aca="false">D70</f>
        <v>30</v>
      </c>
      <c r="E71" s="12" t="n">
        <f aca="false">E70</f>
        <v>77.3</v>
      </c>
      <c r="V71" s="10"/>
      <c r="W71" s="10"/>
    </row>
    <row r="72" customFormat="false" ht="16.8" hidden="false" customHeight="false" outlineLevel="0" collapsed="false">
      <c r="A72" s="13" t="n">
        <v>16</v>
      </c>
      <c r="B72" s="14" t="n">
        <v>1</v>
      </c>
      <c r="C72" s="14" t="n">
        <v>6</v>
      </c>
      <c r="D72" s="14" t="n">
        <v>22</v>
      </c>
      <c r="E72" s="15" t="n">
        <v>78.5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f aca="false">IF(P71=0,0,E73-P71)</f>
        <v>0</v>
      </c>
      <c r="Q72" s="16" t="n">
        <f aca="false">IF(P72=0,0,(B73-Q71)*3600+(C73-R71)*60+(D73-S71))</f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6</v>
      </c>
      <c r="B73" s="14" t="n">
        <f aca="false">B72</f>
        <v>1</v>
      </c>
      <c r="C73" s="14" t="n">
        <f aca="false">C72</f>
        <v>6</v>
      </c>
      <c r="D73" s="14" t="n">
        <f aca="false">D72</f>
        <v>22</v>
      </c>
      <c r="E73" s="15" t="n">
        <f aca="false">E72</f>
        <v>78.5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5</v>
      </c>
      <c r="B74" s="10" t="n">
        <v>1</v>
      </c>
      <c r="C74" s="10" t="n">
        <v>10</v>
      </c>
      <c r="D74" s="11" t="n">
        <v>11</v>
      </c>
      <c r="E74" s="12" t="n">
        <v>84.7</v>
      </c>
      <c r="P74" s="18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5</v>
      </c>
      <c r="B75" s="10" t="n">
        <f aca="false">B74</f>
        <v>1</v>
      </c>
      <c r="C75" s="10" t="n">
        <f aca="false">C74</f>
        <v>10</v>
      </c>
      <c r="D75" s="10" t="n">
        <f aca="false">D74</f>
        <v>11</v>
      </c>
      <c r="E75" s="12" t="n">
        <f aca="false">E74</f>
        <v>84.7</v>
      </c>
      <c r="V75" s="10"/>
      <c r="W75" s="10"/>
    </row>
    <row r="76" customFormat="false" ht="16.8" hidden="false" customHeight="false" outlineLevel="0" collapsed="false">
      <c r="A76" s="13" t="n">
        <v>14</v>
      </c>
      <c r="B76" s="14" t="n">
        <v>1</v>
      </c>
      <c r="C76" s="14" t="n">
        <v>11</v>
      </c>
      <c r="D76" s="14" t="n">
        <v>47</v>
      </c>
      <c r="E76" s="15" t="n">
        <v>86.5</v>
      </c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f aca="false">IF(P75=0,0,E77-P75)</f>
        <v>0</v>
      </c>
      <c r="Q76" s="16" t="n">
        <f aca="false">IF(P76=0,0,(B77-Q75)*3600+(C77-R75)*60+(D77-S75))</f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4</v>
      </c>
      <c r="B77" s="14" t="n">
        <f aca="false">B76</f>
        <v>1</v>
      </c>
      <c r="C77" s="14" t="n">
        <f aca="false">C76</f>
        <v>11</v>
      </c>
      <c r="D77" s="14" t="n">
        <f aca="false">D76</f>
        <v>47</v>
      </c>
      <c r="E77" s="15" t="n">
        <f aca="false">E76</f>
        <v>86.5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 t="n">
        <v>1</v>
      </c>
      <c r="C78" s="10" t="n">
        <v>12</v>
      </c>
      <c r="D78" s="11" t="n">
        <v>25</v>
      </c>
      <c r="E78" s="12" t="n">
        <v>88</v>
      </c>
      <c r="P78" s="18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1</v>
      </c>
      <c r="C79" s="10" t="n">
        <f aca="false">C78</f>
        <v>12</v>
      </c>
      <c r="D79" s="10" t="n">
        <f aca="false">D78</f>
        <v>25</v>
      </c>
      <c r="E79" s="12" t="n">
        <f aca="false">E78</f>
        <v>88</v>
      </c>
      <c r="V79" s="10"/>
      <c r="W79" s="10"/>
    </row>
    <row r="80" customFormat="false" ht="16.8" hidden="false" customHeight="false" outlineLevel="0" collapsed="false">
      <c r="A80" s="13" t="n">
        <v>12</v>
      </c>
      <c r="B80" s="14" t="n">
        <v>1</v>
      </c>
      <c r="C80" s="14" t="n">
        <v>13</v>
      </c>
      <c r="D80" s="14" t="n">
        <v>43</v>
      </c>
      <c r="E80" s="15" t="n">
        <v>89.8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f aca="false">IF(P79=0,0,E81-P79)</f>
        <v>0</v>
      </c>
      <c r="Q80" s="16" t="n">
        <f aca="false">IF(P80=0,0,(B81-Q79)*3600+(C81-R79)*60+(D81-S79))</f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2</v>
      </c>
      <c r="B81" s="14" t="n">
        <f aca="false">B80</f>
        <v>1</v>
      </c>
      <c r="C81" s="14" t="n">
        <f aca="false">C80</f>
        <v>13</v>
      </c>
      <c r="D81" s="14" t="n">
        <f aca="false">D80</f>
        <v>43</v>
      </c>
      <c r="E81" s="15" t="n">
        <f aca="false">E80</f>
        <v>89.8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1</v>
      </c>
      <c r="B82" s="10" t="n">
        <v>1</v>
      </c>
      <c r="C82" s="10" t="n">
        <v>18</v>
      </c>
      <c r="D82" s="11" t="n">
        <v>32</v>
      </c>
      <c r="E82" s="12" t="n">
        <v>96.3</v>
      </c>
      <c r="P82" s="18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1</v>
      </c>
      <c r="B83" s="10" t="n">
        <f aca="false">B82</f>
        <v>1</v>
      </c>
      <c r="C83" s="10" t="n">
        <f aca="false">C82</f>
        <v>18</v>
      </c>
      <c r="D83" s="10" t="n">
        <f aca="false">D82</f>
        <v>32</v>
      </c>
      <c r="E83" s="12" t="n">
        <f aca="false">E82</f>
        <v>96.3</v>
      </c>
      <c r="V83" s="10"/>
      <c r="W83" s="10"/>
    </row>
    <row r="84" customFormat="false" ht="16.8" hidden="false" customHeight="false" outlineLevel="0" collapsed="false">
      <c r="A84" s="13" t="n">
        <v>10</v>
      </c>
      <c r="B84" s="14" t="n">
        <v>1</v>
      </c>
      <c r="C84" s="14" t="n">
        <v>19</v>
      </c>
      <c r="D84" s="14" t="n">
        <v>38</v>
      </c>
      <c r="E84" s="15" t="n">
        <v>96.8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f aca="false">IF(P83=0,0,E85-P83)</f>
        <v>0</v>
      </c>
      <c r="Q84" s="16" t="n">
        <f aca="false">IF(P84=0,0,(B85-Q83)*3600+(C85-R83)*60+(D85-S83))</f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0</v>
      </c>
      <c r="B85" s="14" t="n">
        <f aca="false">B84</f>
        <v>1</v>
      </c>
      <c r="C85" s="14" t="n">
        <f aca="false">C84</f>
        <v>19</v>
      </c>
      <c r="D85" s="14" t="n">
        <f aca="false">D84</f>
        <v>38</v>
      </c>
      <c r="E85" s="15" t="n">
        <f aca="false">E84</f>
        <v>96.8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9</v>
      </c>
      <c r="B86" s="10" t="n">
        <v>1</v>
      </c>
      <c r="C86" s="10" t="n">
        <v>20</v>
      </c>
      <c r="D86" s="11" t="n">
        <v>40</v>
      </c>
      <c r="E86" s="12" t="n">
        <v>98.7</v>
      </c>
      <c r="P86" s="18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9</v>
      </c>
      <c r="B87" s="10" t="n">
        <f aca="false">B86</f>
        <v>1</v>
      </c>
      <c r="C87" s="10" t="n">
        <f aca="false">C86</f>
        <v>20</v>
      </c>
      <c r="D87" s="10" t="n">
        <f aca="false">D86</f>
        <v>40</v>
      </c>
      <c r="E87" s="12" t="n">
        <f aca="false">E86</f>
        <v>98.7</v>
      </c>
      <c r="V87" s="10"/>
      <c r="W87" s="10"/>
    </row>
    <row r="88" customFormat="false" ht="16.8" hidden="false" customHeight="false" outlineLevel="0" collapsed="false">
      <c r="A88" s="13" t="n">
        <v>8</v>
      </c>
      <c r="B88" s="14" t="n">
        <v>1</v>
      </c>
      <c r="C88" s="14" t="n">
        <v>22</v>
      </c>
      <c r="D88" s="14" t="n">
        <v>36</v>
      </c>
      <c r="E88" s="15" t="n">
        <v>100.1</v>
      </c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f aca="false">IF(P87=0,0,E89-P87)</f>
        <v>0</v>
      </c>
      <c r="Q88" s="16" t="n">
        <f aca="false">IF(P88=0,0,(B89-Q87)*3600+(C89-R87)*60+(D89-S87))</f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8</v>
      </c>
      <c r="B89" s="14" t="n">
        <f aca="false">B88</f>
        <v>1</v>
      </c>
      <c r="C89" s="14" t="n">
        <f aca="false">C88</f>
        <v>22</v>
      </c>
      <c r="D89" s="14" t="n">
        <f aca="false">D88</f>
        <v>36</v>
      </c>
      <c r="E89" s="15" t="n">
        <f aca="false">E88</f>
        <v>100.1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7</v>
      </c>
      <c r="B90" s="10" t="n">
        <v>1</v>
      </c>
      <c r="C90" s="10" t="n">
        <v>23</v>
      </c>
      <c r="D90" s="11" t="n">
        <v>48</v>
      </c>
      <c r="E90" s="12" t="n">
        <v>102.3</v>
      </c>
      <c r="P90" s="18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7</v>
      </c>
      <c r="B91" s="10" t="n">
        <f aca="false">B90</f>
        <v>1</v>
      </c>
      <c r="C91" s="10" t="n">
        <f aca="false">C90</f>
        <v>23</v>
      </c>
      <c r="D91" s="10" t="n">
        <f aca="false">D90</f>
        <v>48</v>
      </c>
      <c r="E91" s="12" t="n">
        <f aca="false">E90</f>
        <v>102.3</v>
      </c>
      <c r="V91" s="10"/>
      <c r="W91" s="10"/>
    </row>
    <row r="92" customFormat="false" ht="16.8" hidden="false" customHeight="false" outlineLevel="0" collapsed="false">
      <c r="A92" s="13" t="n">
        <v>6</v>
      </c>
      <c r="B92" s="14" t="n">
        <v>1</v>
      </c>
      <c r="C92" s="14" t="n">
        <v>24</v>
      </c>
      <c r="D92" s="14" t="n">
        <v>25</v>
      </c>
      <c r="E92" s="15" t="n">
        <v>103.4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f aca="false">IF(P91=0,0,E93-P91)</f>
        <v>0</v>
      </c>
      <c r="Q92" s="16" t="n">
        <f aca="false">IF(P92=0,0,(B93-Q91)*3600+(C93-R91)*60+(D93-S91))</f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6</v>
      </c>
      <c r="B93" s="14" t="n">
        <f aca="false">B92</f>
        <v>1</v>
      </c>
      <c r="C93" s="14" t="n">
        <f aca="false">C92</f>
        <v>24</v>
      </c>
      <c r="D93" s="14" t="n">
        <f aca="false">D92</f>
        <v>25</v>
      </c>
      <c r="E93" s="15" t="n">
        <f aca="false">E92</f>
        <v>103.4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 t="n">
        <v>2</v>
      </c>
      <c r="W93" s="14"/>
    </row>
    <row r="94" customFormat="false" ht="16.8" hidden="false" customHeight="false" outlineLevel="0" collapsed="false">
      <c r="A94" s="9" t="n">
        <v>5</v>
      </c>
      <c r="B94" s="10" t="n">
        <v>1</v>
      </c>
      <c r="C94" s="10" t="n">
        <v>24</v>
      </c>
      <c r="D94" s="11" t="n">
        <v>58</v>
      </c>
      <c r="E94" s="12" t="n">
        <v>103.8</v>
      </c>
      <c r="P94" s="18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5</v>
      </c>
      <c r="B95" s="10" t="n">
        <f aca="false">B94</f>
        <v>1</v>
      </c>
      <c r="C95" s="10" t="n">
        <f aca="false">C94</f>
        <v>24</v>
      </c>
      <c r="D95" s="10" t="n">
        <f aca="false">D94</f>
        <v>58</v>
      </c>
      <c r="E95" s="12" t="n">
        <f aca="false">E94</f>
        <v>103.8</v>
      </c>
      <c r="V95" s="10" t="n">
        <v>3</v>
      </c>
      <c r="W95" s="10"/>
    </row>
    <row r="96" customFormat="false" ht="16.8" hidden="false" customHeight="false" outlineLevel="0" collapsed="false">
      <c r="A96" s="13" t="n">
        <v>4</v>
      </c>
      <c r="B96" s="14" t="n">
        <v>1</v>
      </c>
      <c r="C96" s="14" t="n">
        <v>27</v>
      </c>
      <c r="D96" s="14" t="n">
        <v>8</v>
      </c>
      <c r="E96" s="15" t="n">
        <v>106.8</v>
      </c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f aca="false">IF(P95=0,0,E97-P95)</f>
        <v>0</v>
      </c>
      <c r="Q96" s="16" t="n">
        <f aca="false">IF(P96=0,0,(B97-Q95)*3600+(C97-R95)*60+(D97-S95))</f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4</v>
      </c>
      <c r="B97" s="14" t="n">
        <f aca="false">B96</f>
        <v>1</v>
      </c>
      <c r="C97" s="14" t="n">
        <f aca="false">C96</f>
        <v>27</v>
      </c>
      <c r="D97" s="14" t="n">
        <f aca="false">D96</f>
        <v>8</v>
      </c>
      <c r="E97" s="15" t="n">
        <f aca="false">E96</f>
        <v>106.8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 t="n">
        <v>3</v>
      </c>
      <c r="W97" s="14"/>
    </row>
    <row r="98" customFormat="false" ht="16.8" hidden="false" customHeight="false" outlineLevel="0" collapsed="false">
      <c r="A98" s="9" t="n">
        <v>3</v>
      </c>
      <c r="B98" s="10" t="n">
        <v>1</v>
      </c>
      <c r="C98" s="10" t="n">
        <v>31</v>
      </c>
      <c r="D98" s="11" t="n">
        <v>13</v>
      </c>
      <c r="E98" s="12" t="n">
        <v>112.5</v>
      </c>
      <c r="P98" s="18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3</v>
      </c>
      <c r="B99" s="10" t="n">
        <f aca="false">B98</f>
        <v>1</v>
      </c>
      <c r="C99" s="10" t="n">
        <f aca="false">C98</f>
        <v>31</v>
      </c>
      <c r="D99" s="10" t="n">
        <f aca="false">D98</f>
        <v>13</v>
      </c>
      <c r="E99" s="12" t="n">
        <f aca="false">E98</f>
        <v>112.5</v>
      </c>
      <c r="V99" s="10" t="n">
        <v>3</v>
      </c>
      <c r="W99" s="10"/>
    </row>
    <row r="100" customFormat="false" ht="16.8" hidden="false" customHeight="false" outlineLevel="0" collapsed="false">
      <c r="A100" s="13" t="n">
        <v>2</v>
      </c>
      <c r="B100" s="14" t="n">
        <v>1</v>
      </c>
      <c r="C100" s="14" t="n">
        <v>31</v>
      </c>
      <c r="D100" s="14" t="n">
        <v>49</v>
      </c>
      <c r="E100" s="15" t="n">
        <v>114.2</v>
      </c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f aca="false">IF(P99=0,0,E101-P99)</f>
        <v>0</v>
      </c>
      <c r="Q100" s="16" t="n">
        <f aca="false">IF(P100=0,0,(B101-Q99)*3600+(C101-R99)*60+(D101-S99))</f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</v>
      </c>
      <c r="B101" s="14" t="n">
        <f aca="false">B100</f>
        <v>1</v>
      </c>
      <c r="C101" s="14" t="n">
        <f aca="false">C100</f>
        <v>31</v>
      </c>
      <c r="D101" s="14" t="n">
        <f aca="false">D100</f>
        <v>49</v>
      </c>
      <c r="E101" s="15" t="n">
        <f aca="false">E100</f>
        <v>114.2</v>
      </c>
      <c r="F101" s="14"/>
      <c r="G101" s="14"/>
      <c r="H101" s="14"/>
      <c r="I101" s="14"/>
      <c r="J101" s="14"/>
      <c r="K101" s="14"/>
      <c r="L101" s="14"/>
      <c r="M101" s="46" t="s">
        <v>103</v>
      </c>
      <c r="N101" s="14" t="n">
        <v>5</v>
      </c>
      <c r="O101" s="14"/>
      <c r="P101" s="14"/>
      <c r="Q101" s="14"/>
      <c r="R101" s="14"/>
      <c r="S101" s="14"/>
      <c r="T101" s="14"/>
      <c r="U101" s="14"/>
      <c r="V101" s="14" t="n">
        <v>2</v>
      </c>
      <c r="W101" s="14"/>
    </row>
    <row r="102" s="21" customFormat="true" ht="16.8" hidden="false" customHeight="false" outlineLevel="0" collapsed="false">
      <c r="A102" s="9" t="n">
        <v>1</v>
      </c>
      <c r="B102" s="20" t="n">
        <v>1</v>
      </c>
      <c r="C102" s="20" t="n">
        <v>32</v>
      </c>
      <c r="D102" s="20" t="n">
        <v>22</v>
      </c>
      <c r="E102" s="20" t="n">
        <v>115</v>
      </c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47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25</v>
      </c>
      <c r="B104" s="10"/>
      <c r="C104" s="10" t="n">
        <v>6</v>
      </c>
      <c r="D104" s="10" t="n">
        <v>29</v>
      </c>
      <c r="E104" s="12" t="n">
        <v>49.1</v>
      </c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/>
      <c r="W104" s="10"/>
    </row>
    <row r="105" customFormat="false" ht="16.8" hidden="false" customHeight="false" outlineLevel="0" collapsed="false">
      <c r="A105" s="13" t="n">
        <v>24</v>
      </c>
      <c r="B105" s="14"/>
      <c r="C105" s="14" t="n">
        <v>9</v>
      </c>
      <c r="D105" s="14" t="n">
        <v>52</v>
      </c>
      <c r="E105" s="15" t="n">
        <v>54.5</v>
      </c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f aca="false">IF(P104=0,0,E106-P104)</f>
        <v>0</v>
      </c>
      <c r="Q105" s="16" t="n">
        <f aca="false">IF(P105=0,0,(B106-Q104)*3600+(C106-R104)*60+(D106-S104))</f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4</v>
      </c>
      <c r="B106" s="14" t="n">
        <f aca="false">B105</f>
        <v>0</v>
      </c>
      <c r="C106" s="14" t="n">
        <f aca="false">C105</f>
        <v>9</v>
      </c>
      <c r="D106" s="14" t="n">
        <f aca="false">D105</f>
        <v>52</v>
      </c>
      <c r="E106" s="15" t="n">
        <f aca="false">E105</f>
        <v>54.5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</row>
    <row r="107" customFormat="false" ht="16.8" hidden="false" customHeight="false" outlineLevel="0" collapsed="false">
      <c r="A107" s="9" t="n">
        <v>23</v>
      </c>
      <c r="B107" s="10"/>
      <c r="C107" s="10" t="n">
        <v>11</v>
      </c>
      <c r="D107" s="10" t="n">
        <v>10</v>
      </c>
      <c r="E107" s="12" t="n">
        <v>56.3</v>
      </c>
      <c r="P107" s="18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23</v>
      </c>
      <c r="B108" s="10" t="n">
        <f aca="false">B107</f>
        <v>0</v>
      </c>
      <c r="C108" s="10" t="n">
        <f aca="false">C107</f>
        <v>11</v>
      </c>
      <c r="D108" s="10" t="n">
        <f aca="false">D107</f>
        <v>10</v>
      </c>
      <c r="E108" s="12" t="n">
        <f aca="false">E107</f>
        <v>56.3</v>
      </c>
      <c r="V108" s="10"/>
      <c r="W108" s="10"/>
    </row>
    <row r="109" customFormat="false" ht="16.8" hidden="false" customHeight="false" outlineLevel="0" collapsed="false">
      <c r="A109" s="13" t="n">
        <v>22</v>
      </c>
      <c r="B109" s="14"/>
      <c r="C109" s="14" t="n">
        <v>12</v>
      </c>
      <c r="D109" s="14" t="n">
        <v>46</v>
      </c>
      <c r="E109" s="15" t="n">
        <v>59</v>
      </c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f aca="false">IF(P108=0,0,E110-P108)</f>
        <v>0</v>
      </c>
      <c r="Q109" s="16" t="n">
        <f aca="false">IF(P109=0,0,(B110-Q108)*3600+(C110-R108)*60+(D110-S108))</f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22</v>
      </c>
      <c r="B110" s="14" t="n">
        <f aca="false">B109</f>
        <v>0</v>
      </c>
      <c r="C110" s="14" t="n">
        <f aca="false">C109</f>
        <v>12</v>
      </c>
      <c r="D110" s="14" t="n">
        <f aca="false">D109</f>
        <v>46</v>
      </c>
      <c r="E110" s="15" t="n">
        <f aca="false">E109</f>
        <v>59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</row>
    <row r="111" customFormat="false" ht="16.8" hidden="false" customHeight="false" outlineLevel="0" collapsed="false">
      <c r="A111" s="9" t="n">
        <v>21</v>
      </c>
      <c r="B111" s="10"/>
      <c r="C111" s="10" t="n">
        <v>15</v>
      </c>
      <c r="D111" s="10" t="n">
        <v>1</v>
      </c>
      <c r="E111" s="12" t="n">
        <v>62.4</v>
      </c>
      <c r="P111" s="18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21</v>
      </c>
      <c r="B112" s="10" t="n">
        <f aca="false">B111</f>
        <v>0</v>
      </c>
      <c r="C112" s="10" t="n">
        <f aca="false">C111</f>
        <v>15</v>
      </c>
      <c r="D112" s="10" t="n">
        <f aca="false">D111</f>
        <v>1</v>
      </c>
      <c r="E112" s="12" t="n">
        <f aca="false">E111</f>
        <v>62.4</v>
      </c>
      <c r="V112" s="10"/>
      <c r="W112" s="10"/>
    </row>
    <row r="113" customFormat="false" ht="16.8" hidden="false" customHeight="false" outlineLevel="0" collapsed="false">
      <c r="A113" s="13" t="n">
        <v>20</v>
      </c>
      <c r="B113" s="14"/>
      <c r="C113" s="14" t="n">
        <v>19</v>
      </c>
      <c r="D113" s="14" t="n">
        <v>30</v>
      </c>
      <c r="E113" s="15" t="n">
        <v>69.3</v>
      </c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f aca="false">IF(P112=0,0,E114-P112)</f>
        <v>0</v>
      </c>
      <c r="Q113" s="16" t="n">
        <f aca="false">IF(P113=0,0,(B114-Q112)*3600+(C114-R112)*60+(D114-S112))</f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v>20</v>
      </c>
      <c r="B114" s="14" t="n">
        <f aca="false">B113</f>
        <v>0</v>
      </c>
      <c r="C114" s="14" t="n">
        <f aca="false">C113</f>
        <v>19</v>
      </c>
      <c r="D114" s="14" t="n">
        <f aca="false">D113</f>
        <v>30</v>
      </c>
      <c r="E114" s="15" t="n">
        <f aca="false">E113</f>
        <v>69.3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19</v>
      </c>
      <c r="B115" s="10"/>
      <c r="C115" s="10" t="n">
        <v>20</v>
      </c>
      <c r="D115" s="10" t="n">
        <v>4</v>
      </c>
      <c r="E115" s="12" t="n">
        <v>70</v>
      </c>
      <c r="P115" s="18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19</v>
      </c>
      <c r="B116" s="10" t="n">
        <f aca="false">B115</f>
        <v>0</v>
      </c>
      <c r="C116" s="10" t="n">
        <f aca="false">C115</f>
        <v>20</v>
      </c>
      <c r="D116" s="10" t="n">
        <f aca="false">D115</f>
        <v>4</v>
      </c>
      <c r="E116" s="12" t="n">
        <f aca="false">E115</f>
        <v>70</v>
      </c>
      <c r="V116" s="10"/>
      <c r="W116" s="10"/>
    </row>
    <row r="117" customFormat="false" ht="16.8" hidden="false" customHeight="false" outlineLevel="0" collapsed="false">
      <c r="A117" s="13" t="n">
        <v>18</v>
      </c>
      <c r="B117" s="14"/>
      <c r="C117" s="14" t="n">
        <v>24</v>
      </c>
      <c r="D117" s="14" t="n">
        <v>49</v>
      </c>
      <c r="E117" s="15" t="n">
        <v>76.5</v>
      </c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f aca="false">IF(P116=0,0,E118-P116)</f>
        <v>0</v>
      </c>
      <c r="Q117" s="16" t="n">
        <f aca="false">IF(P117=0,0,(B118-Q116)*3600+(C118-R116)*60+(D118-S116))</f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18</v>
      </c>
      <c r="B118" s="14" t="n">
        <f aca="false">B117</f>
        <v>0</v>
      </c>
      <c r="C118" s="14" t="n">
        <f aca="false">C117</f>
        <v>24</v>
      </c>
      <c r="D118" s="14" t="n">
        <f aca="false">D117</f>
        <v>49</v>
      </c>
      <c r="E118" s="15" t="n">
        <f aca="false">E117</f>
        <v>76.5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17</v>
      </c>
      <c r="B119" s="10"/>
      <c r="C119" s="10" t="n">
        <v>25</v>
      </c>
      <c r="D119" s="10" t="n">
        <v>30</v>
      </c>
      <c r="E119" s="12" t="n">
        <v>77.3</v>
      </c>
      <c r="P119" s="18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17</v>
      </c>
      <c r="B120" s="10" t="n">
        <f aca="false">B119</f>
        <v>0</v>
      </c>
      <c r="C120" s="10" t="n">
        <f aca="false">C119</f>
        <v>25</v>
      </c>
      <c r="D120" s="10" t="n">
        <f aca="false">D119</f>
        <v>30</v>
      </c>
      <c r="E120" s="12" t="n">
        <f aca="false">E119</f>
        <v>77.3</v>
      </c>
      <c r="V120" s="10"/>
      <c r="W120" s="10"/>
    </row>
    <row r="121" customFormat="false" ht="16.8" hidden="false" customHeight="false" outlineLevel="0" collapsed="false">
      <c r="A121" s="13" t="n">
        <v>16</v>
      </c>
      <c r="B121" s="14"/>
      <c r="C121" s="14" t="n">
        <v>26</v>
      </c>
      <c r="D121" s="14" t="n">
        <v>20</v>
      </c>
      <c r="E121" s="15" t="n">
        <v>78.6</v>
      </c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f aca="false">IF(P120=0,0,E122-P120)</f>
        <v>0</v>
      </c>
      <c r="Q121" s="16" t="n">
        <f aca="false">IF(P121=0,0,(B122-Q120)*3600+(C122-R120)*60+(D122-S120))</f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6</v>
      </c>
      <c r="B122" s="14" t="n">
        <f aca="false">B121</f>
        <v>0</v>
      </c>
      <c r="C122" s="14" t="n">
        <f aca="false">C121</f>
        <v>26</v>
      </c>
      <c r="D122" s="14" t="n">
        <f aca="false">D121</f>
        <v>20</v>
      </c>
      <c r="E122" s="15" t="n">
        <f aca="false">E121</f>
        <v>78.6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5</v>
      </c>
      <c r="B123" s="10"/>
      <c r="C123" s="10" t="n">
        <v>30</v>
      </c>
      <c r="D123" s="10" t="n">
        <v>9</v>
      </c>
      <c r="E123" s="12" t="n">
        <v>84.7</v>
      </c>
      <c r="P123" s="18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5</v>
      </c>
      <c r="B124" s="10" t="n">
        <f aca="false">B123</f>
        <v>0</v>
      </c>
      <c r="C124" s="10" t="n">
        <f aca="false">C123</f>
        <v>30</v>
      </c>
      <c r="D124" s="10" t="n">
        <f aca="false">D123</f>
        <v>9</v>
      </c>
      <c r="E124" s="12" t="n">
        <f aca="false">E123</f>
        <v>84.7</v>
      </c>
      <c r="V124" s="10"/>
      <c r="W124" s="10"/>
    </row>
    <row r="125" customFormat="false" ht="16.8" hidden="false" customHeight="false" outlineLevel="0" collapsed="false">
      <c r="A125" s="13" t="n">
        <v>14</v>
      </c>
      <c r="B125" s="14"/>
      <c r="C125" s="14" t="n">
        <v>31</v>
      </c>
      <c r="D125" s="14" t="n">
        <v>45</v>
      </c>
      <c r="E125" s="15" t="n">
        <v>86.6</v>
      </c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f aca="false">IF(P124=0,0,E126-P124)</f>
        <v>0</v>
      </c>
      <c r="Q125" s="16" t="n">
        <f aca="false">IF(P125=0,0,(B126-Q124)*3600+(C126-R124)*60+(D126-S124))</f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4</v>
      </c>
      <c r="B126" s="14" t="n">
        <f aca="false">B125</f>
        <v>0</v>
      </c>
      <c r="C126" s="14" t="n">
        <f aca="false">C125</f>
        <v>31</v>
      </c>
      <c r="D126" s="14" t="n">
        <f aca="false">D125</f>
        <v>45</v>
      </c>
      <c r="E126" s="15" t="n">
        <f aca="false">E125</f>
        <v>86.6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 t="n">
        <v>32</v>
      </c>
      <c r="D127" s="10" t="n">
        <v>39</v>
      </c>
      <c r="E127" s="12" t="n">
        <v>87.9</v>
      </c>
      <c r="P127" s="18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32</v>
      </c>
      <c r="D128" s="10" t="n">
        <f aca="false">D127</f>
        <v>39</v>
      </c>
      <c r="E128" s="12" t="n">
        <f aca="false">E127</f>
        <v>87.9</v>
      </c>
      <c r="V128" s="10"/>
      <c r="W128" s="10"/>
    </row>
    <row r="129" customFormat="false" ht="16.8" hidden="false" customHeight="false" outlineLevel="0" collapsed="false">
      <c r="A129" s="13" t="n">
        <v>12</v>
      </c>
      <c r="B129" s="14"/>
      <c r="C129" s="14" t="n">
        <v>33</v>
      </c>
      <c r="D129" s="14" t="n">
        <v>16</v>
      </c>
      <c r="E129" s="15" t="n">
        <v>89.9</v>
      </c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f aca="false">IF(P128=0,0,E130-P128)</f>
        <v>0</v>
      </c>
      <c r="Q129" s="16" t="n">
        <f aca="false">IF(P129=0,0,(B130-Q128)*3600+(C130-R128)*60+(D130-S128))</f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2</v>
      </c>
      <c r="B130" s="14" t="n">
        <f aca="false">B129</f>
        <v>0</v>
      </c>
      <c r="C130" s="14" t="n">
        <f aca="false">C129</f>
        <v>33</v>
      </c>
      <c r="D130" s="14" t="n">
        <f aca="false">D129</f>
        <v>16</v>
      </c>
      <c r="E130" s="15" t="n">
        <f aca="false">E129</f>
        <v>89.9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1</v>
      </c>
      <c r="B131" s="10"/>
      <c r="C131" s="10" t="n">
        <v>38</v>
      </c>
      <c r="D131" s="10" t="n">
        <v>55</v>
      </c>
      <c r="E131" s="12" t="n">
        <v>96.3</v>
      </c>
      <c r="P131" s="18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1</v>
      </c>
      <c r="B132" s="10" t="n">
        <f aca="false">B131</f>
        <v>0</v>
      </c>
      <c r="C132" s="10" t="n">
        <f aca="false">C131</f>
        <v>38</v>
      </c>
      <c r="D132" s="10" t="n">
        <f aca="false">D131</f>
        <v>55</v>
      </c>
      <c r="E132" s="12" t="n">
        <f aca="false">E131</f>
        <v>96.3</v>
      </c>
      <c r="V132" s="10"/>
      <c r="W132" s="10"/>
    </row>
    <row r="133" customFormat="false" ht="16.8" hidden="false" customHeight="false" outlineLevel="0" collapsed="false">
      <c r="A133" s="13" t="n">
        <v>10</v>
      </c>
      <c r="B133" s="14"/>
      <c r="C133" s="14" t="n">
        <v>39</v>
      </c>
      <c r="D133" s="14" t="n">
        <v>20</v>
      </c>
      <c r="E133" s="15" t="n">
        <v>96.8</v>
      </c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f aca="false">IF(P132=0,0,E134-P132)</f>
        <v>0</v>
      </c>
      <c r="Q133" s="16" t="n">
        <f aca="false">IF(P133=0,0,(B134-Q132)*3600+(C134-R132)*60+(D134-S132))</f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0</v>
      </c>
      <c r="B134" s="14" t="n">
        <f aca="false">B133</f>
        <v>0</v>
      </c>
      <c r="C134" s="14" t="n">
        <f aca="false">C133</f>
        <v>39</v>
      </c>
      <c r="D134" s="14" t="n">
        <f aca="false">D133</f>
        <v>20</v>
      </c>
      <c r="E134" s="15" t="n">
        <f aca="false">E133</f>
        <v>96.8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9</v>
      </c>
      <c r="B135" s="10"/>
      <c r="C135" s="10" t="n">
        <v>40</v>
      </c>
      <c r="D135" s="10" t="n">
        <v>18</v>
      </c>
      <c r="E135" s="12" t="n">
        <v>98.7</v>
      </c>
      <c r="P135" s="18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9</v>
      </c>
      <c r="B136" s="10" t="n">
        <f aca="false">B135</f>
        <v>0</v>
      </c>
      <c r="C136" s="10" t="n">
        <f aca="false">C135</f>
        <v>40</v>
      </c>
      <c r="D136" s="10" t="n">
        <f aca="false">D135</f>
        <v>18</v>
      </c>
      <c r="E136" s="12" t="n">
        <f aca="false">E135</f>
        <v>98.7</v>
      </c>
      <c r="V136" s="10"/>
      <c r="W136" s="10"/>
    </row>
    <row r="137" customFormat="false" ht="16.8" hidden="false" customHeight="false" outlineLevel="0" collapsed="false">
      <c r="A137" s="13" t="n">
        <v>8</v>
      </c>
      <c r="B137" s="14"/>
      <c r="C137" s="14" t="n">
        <v>42</v>
      </c>
      <c r="D137" s="14" t="n">
        <v>40</v>
      </c>
      <c r="E137" s="15" t="n">
        <v>100.5</v>
      </c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f aca="false">IF(P136=0,0,E138-P136)</f>
        <v>0</v>
      </c>
      <c r="Q137" s="16" t="n">
        <f aca="false">IF(P137=0,0,(B138-Q136)*3600+(C138-R136)*60+(D138-S136))</f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8</v>
      </c>
      <c r="B138" s="14" t="n">
        <f aca="false">B137</f>
        <v>0</v>
      </c>
      <c r="C138" s="14" t="n">
        <f aca="false">C137</f>
        <v>42</v>
      </c>
      <c r="D138" s="14" t="n">
        <f aca="false">D137</f>
        <v>40</v>
      </c>
      <c r="E138" s="15" t="n">
        <f aca="false">E137</f>
        <v>100.5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7</v>
      </c>
      <c r="B139" s="10"/>
      <c r="C139" s="10" t="n">
        <v>43</v>
      </c>
      <c r="D139" s="10" t="n">
        <v>34</v>
      </c>
      <c r="E139" s="12" t="n">
        <v>102.4</v>
      </c>
      <c r="P139" s="18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7</v>
      </c>
      <c r="B140" s="10" t="n">
        <f aca="false">B139</f>
        <v>0</v>
      </c>
      <c r="C140" s="10" t="n">
        <f aca="false">C139</f>
        <v>43</v>
      </c>
      <c r="D140" s="10" t="n">
        <f aca="false">D139</f>
        <v>34</v>
      </c>
      <c r="E140" s="12" t="n">
        <f aca="false">E139</f>
        <v>102.4</v>
      </c>
      <c r="V140" s="10"/>
      <c r="W140" s="10"/>
    </row>
    <row r="141" customFormat="false" ht="16.8" hidden="false" customHeight="false" outlineLevel="0" collapsed="false">
      <c r="A141" s="13" t="n">
        <v>6</v>
      </c>
      <c r="B141" s="14"/>
      <c r="C141" s="14" t="n">
        <v>44</v>
      </c>
      <c r="D141" s="14" t="n">
        <v>26</v>
      </c>
      <c r="E141" s="15" t="n">
        <v>103.2</v>
      </c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f aca="false">IF(P140=0,0,E142-P140)</f>
        <v>0</v>
      </c>
      <c r="Q141" s="16" t="n">
        <f aca="false">IF(P141=0,0,(B142-Q140)*3600+(C142-R140)*60+(D142-S140))</f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6</v>
      </c>
      <c r="B142" s="14" t="n">
        <f aca="false">B141</f>
        <v>0</v>
      </c>
      <c r="C142" s="14" t="n">
        <f aca="false">C141</f>
        <v>44</v>
      </c>
      <c r="D142" s="14" t="n">
        <f aca="false">D141</f>
        <v>26</v>
      </c>
      <c r="E142" s="15" t="n">
        <f aca="false">E141</f>
        <v>103.2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 t="n">
        <v>2</v>
      </c>
      <c r="W142" s="14"/>
    </row>
    <row r="143" customFormat="false" ht="16.8" hidden="false" customHeight="false" outlineLevel="0" collapsed="false">
      <c r="A143" s="9" t="n">
        <v>5</v>
      </c>
      <c r="B143" s="10"/>
      <c r="C143" s="10" t="n">
        <v>44</v>
      </c>
      <c r="D143" s="10" t="n">
        <v>58</v>
      </c>
      <c r="E143" s="12" t="n">
        <v>103.8</v>
      </c>
      <c r="P143" s="18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5</v>
      </c>
      <c r="B144" s="10" t="n">
        <f aca="false">B143</f>
        <v>0</v>
      </c>
      <c r="C144" s="10" t="n">
        <f aca="false">C143</f>
        <v>44</v>
      </c>
      <c r="D144" s="10" t="n">
        <f aca="false">D143</f>
        <v>58</v>
      </c>
      <c r="E144" s="12" t="n">
        <f aca="false">E143</f>
        <v>103.8</v>
      </c>
      <c r="V144" s="10" t="n">
        <v>3</v>
      </c>
      <c r="W144" s="10"/>
    </row>
    <row r="145" customFormat="false" ht="16.8" hidden="false" customHeight="false" outlineLevel="0" collapsed="false">
      <c r="A145" s="13" t="n">
        <v>4</v>
      </c>
      <c r="B145" s="14"/>
      <c r="C145" s="14" t="n">
        <v>47</v>
      </c>
      <c r="D145" s="14" t="n">
        <v>20</v>
      </c>
      <c r="E145" s="15" t="n">
        <v>106.8</v>
      </c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f aca="false">IF(P144=0,0,E146-P144)</f>
        <v>0</v>
      </c>
      <c r="Q145" s="16" t="n">
        <f aca="false">IF(P145=0,0,(B146-Q144)*3600+(C146-R144)*60+(D146-S144))</f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4</v>
      </c>
      <c r="B146" s="14" t="n">
        <f aca="false">B145</f>
        <v>0</v>
      </c>
      <c r="C146" s="14" t="n">
        <f aca="false">C145</f>
        <v>47</v>
      </c>
      <c r="D146" s="14" t="n">
        <f aca="false">D145</f>
        <v>20</v>
      </c>
      <c r="E146" s="15" t="n">
        <f aca="false">E145</f>
        <v>106.8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 t="n">
        <v>3</v>
      </c>
      <c r="W146" s="14"/>
    </row>
    <row r="147" customFormat="false" ht="16.8" hidden="false" customHeight="false" outlineLevel="0" collapsed="false">
      <c r="A147" s="9" t="n">
        <v>3</v>
      </c>
      <c r="B147" s="10"/>
      <c r="C147" s="10" t="n">
        <v>51</v>
      </c>
      <c r="D147" s="10" t="n">
        <v>22</v>
      </c>
      <c r="E147" s="12" t="n">
        <v>112.4</v>
      </c>
      <c r="P147" s="18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3</v>
      </c>
      <c r="B148" s="10" t="n">
        <f aca="false">B147</f>
        <v>0</v>
      </c>
      <c r="C148" s="10" t="n">
        <f aca="false">C147</f>
        <v>51</v>
      </c>
      <c r="D148" s="10" t="n">
        <f aca="false">D147</f>
        <v>22</v>
      </c>
      <c r="E148" s="12" t="n">
        <f aca="false">E147</f>
        <v>112.4</v>
      </c>
      <c r="V148" s="10" t="n">
        <v>3</v>
      </c>
      <c r="W148" s="10"/>
    </row>
    <row r="149" customFormat="false" ht="16.8" hidden="false" customHeight="false" outlineLevel="0" collapsed="false">
      <c r="A149" s="13" t="n">
        <v>2</v>
      </c>
      <c r="B149" s="14"/>
      <c r="C149" s="14" t="n">
        <v>52</v>
      </c>
      <c r="D149" s="14" t="n">
        <v>47</v>
      </c>
      <c r="E149" s="15" t="n">
        <v>114</v>
      </c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f aca="false">IF(P148=0,0,E150-P148)</f>
        <v>0</v>
      </c>
      <c r="Q149" s="16" t="n">
        <f aca="false">IF(P149=0,0,(B150-Q148)*3600+(C150-R148)*60+(D150-S148))</f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</v>
      </c>
      <c r="B150" s="14" t="n">
        <f aca="false">B149</f>
        <v>0</v>
      </c>
      <c r="C150" s="14" t="n">
        <f aca="false">C149</f>
        <v>52</v>
      </c>
      <c r="D150" s="14" t="n">
        <f aca="false">D149</f>
        <v>47</v>
      </c>
      <c r="E150" s="15" t="n">
        <f aca="false">E149</f>
        <v>114</v>
      </c>
      <c r="F150" s="14"/>
      <c r="G150" s="14"/>
      <c r="H150" s="14"/>
      <c r="I150" s="14"/>
      <c r="J150" s="14"/>
      <c r="K150" s="14"/>
      <c r="L150" s="14"/>
      <c r="M150" s="46" t="s">
        <v>103</v>
      </c>
      <c r="N150" s="14" t="n">
        <v>15</v>
      </c>
      <c r="O150" s="14"/>
      <c r="P150" s="14"/>
      <c r="Q150" s="14"/>
      <c r="R150" s="14"/>
      <c r="S150" s="14"/>
      <c r="T150" s="14"/>
      <c r="U150" s="14"/>
      <c r="V150" s="14" t="n">
        <v>2</v>
      </c>
      <c r="W150" s="14"/>
    </row>
    <row r="151" s="5" customFormat="true" ht="16.8" hidden="false" customHeight="false" outlineLevel="0" collapsed="false">
      <c r="A151" s="9" t="n">
        <v>1</v>
      </c>
      <c r="B151" s="20"/>
      <c r="C151" s="20" t="n">
        <v>53</v>
      </c>
      <c r="D151" s="20" t="n">
        <v>37</v>
      </c>
      <c r="E151" s="20" t="n">
        <v>115</v>
      </c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6"/>
      <c r="R151" s="26"/>
      <c r="S151" s="26"/>
      <c r="T151" s="25"/>
      <c r="U151" s="25"/>
      <c r="V151" s="24"/>
      <c r="W151" s="24"/>
      <c r="X151" s="8"/>
      <c r="Y151" s="8"/>
      <c r="Z151" s="8"/>
      <c r="AA151" s="8"/>
    </row>
    <row r="152" customFormat="false" ht="16.2" hidden="false" customHeight="true" outlineLevel="0" collapsed="false">
      <c r="A152" s="25"/>
      <c r="B152" s="27" t="s">
        <v>23</v>
      </c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  <c r="AA152" s="11"/>
    </row>
    <row r="153" customFormat="false" ht="16.2" hidden="false" customHeight="false" outlineLevel="0" collapsed="false">
      <c r="A153" s="30" t="s">
        <v>24</v>
      </c>
      <c r="B153" s="30" t="s">
        <v>25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  <c r="AA153" s="11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  <c r="AA154" s="11"/>
    </row>
    <row r="155" customFormat="false" ht="16.2" hidden="false" customHeight="false" outlineLevel="0" collapsed="false">
      <c r="A155" s="35" t="n">
        <v>24</v>
      </c>
      <c r="B155" s="3" t="s">
        <v>77</v>
      </c>
      <c r="C155" s="3" t="s">
        <v>78</v>
      </c>
      <c r="D155" s="3" t="s">
        <v>104</v>
      </c>
      <c r="E155" s="3" t="s">
        <v>76</v>
      </c>
      <c r="F155" s="36" t="n">
        <f aca="false">((B7-B6)*3600+(C7-C6)*60+(D7-D6)+(B56-B55)*3600+(C56-C55)*60+(D56-D55)+(B105-B104)*3600+(C105-C104)*60+(D105-D104))/3</f>
        <v>203</v>
      </c>
      <c r="G155" s="37" t="n">
        <f aca="false">F155/60</f>
        <v>3.38333333333333</v>
      </c>
      <c r="H155" s="38" t="n">
        <f aca="false">(E7-E6+E56-E55+E105-E104)/3</f>
        <v>5.4</v>
      </c>
      <c r="I155" s="38" t="n">
        <f aca="false">H155*1000/F155*3.6</f>
        <v>95.7635467980295</v>
      </c>
      <c r="J155" s="38" t="n">
        <f aca="false">H155*1000/(F155-SUM(K155:X155))*3.6</f>
        <v>95.7635467980295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0</v>
      </c>
      <c r="Z155" s="39"/>
      <c r="AA155" s="11"/>
    </row>
    <row r="156" customFormat="false" ht="16.2" hidden="false" customHeight="false" outlineLevel="0" collapsed="false">
      <c r="A156" s="35" t="n">
        <f aca="false">A155-1</f>
        <v>23</v>
      </c>
      <c r="B156" s="3" t="s">
        <v>104</v>
      </c>
      <c r="C156" s="3" t="s">
        <v>76</v>
      </c>
      <c r="D156" s="3"/>
      <c r="E156" s="3" t="s">
        <v>74</v>
      </c>
      <c r="F156" s="36" t="n">
        <f aca="false">((B9-B8)*3600+(C9-C8)*60+(D9-D8)+(B58-B57)*3600+(C58-C57)*60+(D58-D57)+(B107-B106)*3600+(C107-C106)*60+(D107-D106))/3</f>
        <v>84</v>
      </c>
      <c r="G156" s="37" t="n">
        <f aca="false">F156/60</f>
        <v>1.4</v>
      </c>
      <c r="H156" s="38" t="n">
        <f aca="false">(E9-E8+E58-E57+E107-E106)/3</f>
        <v>1.86666666666666</v>
      </c>
      <c r="I156" s="38" t="n">
        <f aca="false">H156*1000/F156*3.6</f>
        <v>79.9999999999999</v>
      </c>
      <c r="J156" s="38" t="n">
        <f aca="false">H156*1000/(F156-SUM(K156:X156))*3.6</f>
        <v>79.9999999999999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0</v>
      </c>
      <c r="Z156" s="39"/>
      <c r="AA156" s="11"/>
    </row>
    <row r="157" customFormat="false" ht="16.2" hidden="false" customHeight="false" outlineLevel="0" collapsed="false">
      <c r="A157" s="35" t="n">
        <f aca="false">A156-1</f>
        <v>22</v>
      </c>
      <c r="B157" s="3"/>
      <c r="C157" s="3" t="s">
        <v>74</v>
      </c>
      <c r="D157" s="3" t="s">
        <v>72</v>
      </c>
      <c r="E157" s="35" t="s">
        <v>73</v>
      </c>
      <c r="F157" s="36" t="n">
        <f aca="false">((B11-B10)*3600+(C11-C10)*60+(D11-D10)+(B60-B59)*3600+(C60-C59)*60+(D60-D59)+(B109-B108)*3600+(C109-C108)*60+(D109-D108))/3</f>
        <v>95</v>
      </c>
      <c r="G157" s="37" t="n">
        <f aca="false">F157/60</f>
        <v>1.58333333333333</v>
      </c>
      <c r="H157" s="38" t="n">
        <f aca="false">(E11-E10+E60-E59+E109-E108)/3</f>
        <v>2.56666666666667</v>
      </c>
      <c r="I157" s="38" t="n">
        <f aca="false">H157*1000/F157*3.6</f>
        <v>97.2631578947369</v>
      </c>
      <c r="J157" s="38" t="n">
        <f aca="false">H157*1000/(F157-SUM(K157:X157))*3.6</f>
        <v>97.2631578947369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0</v>
      </c>
      <c r="Z157" s="39"/>
      <c r="AA157" s="11"/>
    </row>
    <row r="158" customFormat="false" ht="16.2" hidden="false" customHeight="false" outlineLevel="0" collapsed="false">
      <c r="A158" s="35" t="n">
        <f aca="false">A157-1</f>
        <v>21</v>
      </c>
      <c r="B158" s="3" t="s">
        <v>72</v>
      </c>
      <c r="C158" s="35" t="s">
        <v>73</v>
      </c>
      <c r="D158" s="3" t="s">
        <v>70</v>
      </c>
      <c r="E158" s="35" t="s">
        <v>71</v>
      </c>
      <c r="F158" s="36" t="n">
        <f aca="false">((B13-B12)*3600+(C13-C12)*60+(D13-D12)+(B62-B61)*3600+(C62-C61)*60+(D62-D61)+(B111-B110)*3600+(C111-C110)*60+(D111-D110))/3</f>
        <v>153</v>
      </c>
      <c r="G158" s="37" t="n">
        <f aca="false">F158/60</f>
        <v>2.55</v>
      </c>
      <c r="H158" s="38" t="n">
        <f aca="false">(E13-E12+E62-E61+E111-E110)/3</f>
        <v>3.53333333333333</v>
      </c>
      <c r="I158" s="38" t="n">
        <f aca="false">H158*1000/F158*3.6</f>
        <v>83.1372549019607</v>
      </c>
      <c r="J158" s="38" t="n">
        <f aca="false">H158*1000/(F158-SUM(K158:X158))*3.6</f>
        <v>83.1372549019607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0</v>
      </c>
      <c r="Z158" s="39"/>
      <c r="AA158" s="11"/>
    </row>
    <row r="159" customFormat="false" ht="16.2" hidden="false" customHeight="false" outlineLevel="0" collapsed="false">
      <c r="A159" s="35" t="n">
        <f aca="false">A158-1</f>
        <v>20</v>
      </c>
      <c r="B159" s="3" t="s">
        <v>70</v>
      </c>
      <c r="C159" s="35" t="s">
        <v>71</v>
      </c>
      <c r="D159" s="3" t="s">
        <v>67</v>
      </c>
      <c r="E159" s="35" t="s">
        <v>69</v>
      </c>
      <c r="F159" s="36" t="n">
        <f aca="false">((B15-B14)*3600+(C15-C14)*60+(D15-D14)+(B64-B63)*3600+(C64-C63)*60+(D64-D63)+(B113-B112)*3600+(C113-C112)*60+(D113-D112))/3</f>
        <v>249.666666666667</v>
      </c>
      <c r="G159" s="37" t="n">
        <f aca="false">F159/60</f>
        <v>4.16111111111111</v>
      </c>
      <c r="H159" s="38" t="n">
        <f aca="false">(E15-E14+E64-E63+E113-E112)/3</f>
        <v>6.9</v>
      </c>
      <c r="I159" s="38" t="n">
        <f aca="false">H159*1000/F159*3.6</f>
        <v>99.4926568758344</v>
      </c>
      <c r="J159" s="38" t="n">
        <f aca="false">H159*1000/(F159-SUM(K159:X159))*3.6</f>
        <v>99.4926568758344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0</v>
      </c>
      <c r="Z159" s="39"/>
      <c r="AA159" s="11"/>
    </row>
    <row r="160" customFormat="false" ht="16.2" hidden="false" customHeight="false" outlineLevel="0" collapsed="false">
      <c r="A160" s="35" t="n">
        <f aca="false">A159-1</f>
        <v>19</v>
      </c>
      <c r="B160" s="3" t="s">
        <v>67</v>
      </c>
      <c r="C160" s="35" t="s">
        <v>69</v>
      </c>
      <c r="D160" s="3" t="s">
        <v>67</v>
      </c>
      <c r="E160" s="35" t="s">
        <v>68</v>
      </c>
      <c r="F160" s="36" t="n">
        <f aca="false">((B17-B16)*3600+(C17-C16)*60+(D17-D16)+(B66-B65)*3600+(C66-C65)*60+(D66-D65)+(B115-B114)*3600+(C115-C114)*60+(D115-D114))/3</f>
        <v>48.6666666666667</v>
      </c>
      <c r="G160" s="37" t="n">
        <f aca="false">F160/60</f>
        <v>0.811111111111111</v>
      </c>
      <c r="H160" s="38" t="n">
        <f aca="false">(E17-E16+E66-E65+E115-E114)/3</f>
        <v>0.766666666666666</v>
      </c>
      <c r="I160" s="38" t="n">
        <f aca="false">H160*1000/F160*3.6</f>
        <v>56.7123287671232</v>
      </c>
      <c r="J160" s="38" t="n">
        <f aca="false">H160*1000/(F160-SUM(K160:X160))*3.6</f>
        <v>56.7123287671232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0</v>
      </c>
      <c r="Z160" s="39"/>
      <c r="AA160" s="11"/>
    </row>
    <row r="161" customFormat="false" ht="16.2" hidden="false" customHeight="false" outlineLevel="0" collapsed="false">
      <c r="A161" s="35" t="n">
        <f aca="false">A160-1</f>
        <v>18</v>
      </c>
      <c r="B161" s="3" t="s">
        <v>67</v>
      </c>
      <c r="C161" s="35" t="s">
        <v>68</v>
      </c>
      <c r="D161" s="3"/>
      <c r="E161" s="35" t="s">
        <v>66</v>
      </c>
      <c r="F161" s="36" t="n">
        <f aca="false">((B19-B18)*3600+(C19-C18)*60+(D19-D18)+(B68-B67)*3600+(C68-C67)*60+(D68-D67)+(B117-B116)*3600+(C117-C116)*60+(D117-D116))/3</f>
        <v>277</v>
      </c>
      <c r="G161" s="37" t="n">
        <f aca="false">F161/60</f>
        <v>4.61666666666667</v>
      </c>
      <c r="H161" s="38" t="n">
        <f aca="false">(E19-E18+E68-E67+E117-E116)/3</f>
        <v>6.40000000000001</v>
      </c>
      <c r="I161" s="38" t="n">
        <f aca="false">H161*1000/F161*3.6</f>
        <v>83.1768953068593</v>
      </c>
      <c r="J161" s="38" t="n">
        <f aca="false">H161*1000/(F161-SUM(K161:X161))*3.6</f>
        <v>83.1768953068593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39"/>
      <c r="AA161" s="11"/>
    </row>
    <row r="162" customFormat="false" ht="16.2" hidden="false" customHeight="false" outlineLevel="0" collapsed="false">
      <c r="A162" s="35" t="n">
        <f aca="false">A161-1</f>
        <v>17</v>
      </c>
      <c r="B162" s="3"/>
      <c r="C162" s="35" t="s">
        <v>66</v>
      </c>
      <c r="D162" s="3"/>
      <c r="E162" s="35" t="s">
        <v>65</v>
      </c>
      <c r="F162" s="36" t="n">
        <f aca="false">((B21-B20)*3600+(C21-C20)*60+(D21-D20)+(B70-B69)*3600+(C70-C69)*60+(D70-D69)+(B119-B118)*3600+(C119-C118)*60+(D119-D118))/3</f>
        <v>34.3333333333333</v>
      </c>
      <c r="G162" s="37" t="n">
        <f aca="false">F162/60</f>
        <v>0.572222222222222</v>
      </c>
      <c r="H162" s="38" t="n">
        <f aca="false">(E21-E20+E70-E69+E119-E118)/3</f>
        <v>0.833333333333329</v>
      </c>
      <c r="I162" s="38" t="n">
        <f aca="false">H162*1000/F162*3.6</f>
        <v>87.3786407766985</v>
      </c>
      <c r="J162" s="38" t="n">
        <f aca="false">H162*1000/(F162-SUM(K162:X162))*3.6</f>
        <v>87.3786407766985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  <c r="AA162" s="11"/>
    </row>
    <row r="163" customFormat="false" ht="16.2" hidden="false" customHeight="false" outlineLevel="0" collapsed="false">
      <c r="A163" s="35" t="n">
        <f aca="false">A162-1</f>
        <v>16</v>
      </c>
      <c r="B163" s="3"/>
      <c r="C163" s="35" t="s">
        <v>65</v>
      </c>
      <c r="D163" s="3" t="s">
        <v>63</v>
      </c>
      <c r="E163" s="35" t="s">
        <v>64</v>
      </c>
      <c r="F163" s="36" t="n">
        <f aca="false">((B23-B22)*3600+(C23-C22)*60+(D23-D22)+(B72-B71)*3600+(C72-C71)*60+(D72-D71)+(B121-B120)*3600+(C121-C120)*60+(D121-D120))/3</f>
        <v>52.3333333333333</v>
      </c>
      <c r="G163" s="37" t="n">
        <f aca="false">F163/60</f>
        <v>0.872222222222222</v>
      </c>
      <c r="H163" s="38" t="n">
        <f aca="false">(E23-E22+E72-E71+E121-E120)/3</f>
        <v>1.26666666666667</v>
      </c>
      <c r="I163" s="38" t="n">
        <f aca="false">H163*1000/F163*3.6</f>
        <v>87.1337579617834</v>
      </c>
      <c r="J163" s="38" t="n">
        <f aca="false">H163*1000/(F163-SUM(K163:X163))*3.6</f>
        <v>87.1337579617834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  <c r="AA163" s="11"/>
    </row>
    <row r="164" customFormat="false" ht="16.2" hidden="false" customHeight="false" outlineLevel="0" collapsed="false">
      <c r="A164" s="35" t="n">
        <f aca="false">A163-1</f>
        <v>15</v>
      </c>
      <c r="B164" s="3" t="s">
        <v>63</v>
      </c>
      <c r="C164" s="35" t="s">
        <v>64</v>
      </c>
      <c r="D164" s="3" t="s">
        <v>61</v>
      </c>
      <c r="E164" s="35" t="s">
        <v>62</v>
      </c>
      <c r="F164" s="36" t="n">
        <f aca="false">((B25-B24)*3600+(C25-C24)*60+(D25-D24)+(B74-B73)*3600+(C74-C73)*60+(D74-D73)+(B123-B122)*3600+(C123-C122)*60+(D123-D122))/3</f>
        <v>236.666666666667</v>
      </c>
      <c r="G164" s="37" t="n">
        <f aca="false">F164/60</f>
        <v>3.94444444444444</v>
      </c>
      <c r="H164" s="38" t="n">
        <f aca="false">(E25-E24+E74-E73+E123-E122)/3</f>
        <v>6.13333333333334</v>
      </c>
      <c r="I164" s="38" t="n">
        <f aca="false">H164*1000/F164*3.6</f>
        <v>93.2957746478874</v>
      </c>
      <c r="J164" s="38" t="n">
        <f aca="false">H164*1000/(F164-SUM(K164:X164))*3.6</f>
        <v>93.2957746478874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  <c r="AA164" s="11"/>
    </row>
    <row r="165" customFormat="false" ht="16.2" hidden="false" customHeight="false" outlineLevel="0" collapsed="false">
      <c r="A165" s="35" t="n">
        <f aca="false">A164-1</f>
        <v>14</v>
      </c>
      <c r="B165" s="3" t="s">
        <v>61</v>
      </c>
      <c r="C165" s="35" t="s">
        <v>62</v>
      </c>
      <c r="D165" s="3" t="s">
        <v>59</v>
      </c>
      <c r="E165" s="35" t="s">
        <v>60</v>
      </c>
      <c r="F165" s="36" t="n">
        <f aca="false">((B27-B26)*3600+(C27-C26)*60+(D27-D26)+(B76-B75)*3600+(C76-C75)*60+(D76-D75)+(B125-B124)*3600+(C125-C124)*60+(D125-D124))/3</f>
        <v>93</v>
      </c>
      <c r="G165" s="37" t="n">
        <f aca="false">F165/60</f>
        <v>1.55</v>
      </c>
      <c r="H165" s="38" t="n">
        <f aca="false">(E27-E26+E76-E75+E125-E124)/3</f>
        <v>1.86666666666666</v>
      </c>
      <c r="I165" s="38" t="n">
        <f aca="false">H165*1000/F165*3.6</f>
        <v>72.2580645161288</v>
      </c>
      <c r="J165" s="38" t="n">
        <f aca="false">H165*1000/(F165-SUM(K165:X165))*3.6</f>
        <v>72.2580645161288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  <c r="AA165" s="11"/>
    </row>
    <row r="166" customFormat="false" ht="16.2" hidden="false" customHeight="false" outlineLevel="0" collapsed="false">
      <c r="A166" s="35" t="n">
        <f aca="false">A165-1</f>
        <v>13</v>
      </c>
      <c r="B166" s="3" t="s">
        <v>59</v>
      </c>
      <c r="C166" s="35" t="s">
        <v>60</v>
      </c>
      <c r="D166" s="3" t="s">
        <v>57</v>
      </c>
      <c r="E166" s="35" t="s">
        <v>105</v>
      </c>
      <c r="F166" s="36" t="n">
        <f aca="false">((B29-B28)*3600+(C29-C28)*60+(D29-D28)+(B78-B77)*3600+(C78-C77)*60+(D78-D77)+(B127-B126)*3600+(C127-C126)*60+(D127-D126))/3</f>
        <v>46.3333333333333</v>
      </c>
      <c r="G166" s="37" t="n">
        <f aca="false">F166/60</f>
        <v>0.772222222222222</v>
      </c>
      <c r="H166" s="38" t="n">
        <f aca="false">(E29-E28+E78-E77+E127-E126)/3</f>
        <v>1.36666666666667</v>
      </c>
      <c r="I166" s="38" t="n">
        <f aca="false">H166*1000/F166*3.6</f>
        <v>106.187050359713</v>
      </c>
      <c r="J166" s="38" t="n">
        <f aca="false">H166*1000/(F166-SUM(K166:X166))*3.6</f>
        <v>106.187050359713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  <c r="AA166" s="11"/>
    </row>
    <row r="167" customFormat="false" ht="16.2" hidden="false" customHeight="false" outlineLevel="0" collapsed="false">
      <c r="A167" s="35" t="n">
        <f aca="false">A166-1</f>
        <v>12</v>
      </c>
      <c r="B167" s="3" t="s">
        <v>57</v>
      </c>
      <c r="C167" s="35" t="s">
        <v>105</v>
      </c>
      <c r="D167" s="3" t="s">
        <v>106</v>
      </c>
      <c r="E167" s="35" t="s">
        <v>107</v>
      </c>
      <c r="F167" s="36" t="n">
        <v>71</v>
      </c>
      <c r="G167" s="37" t="n">
        <f aca="false">F167/60</f>
        <v>1.18333333333333</v>
      </c>
      <c r="H167" s="38" t="n">
        <f aca="false">(E31-E30+E80-E79+E129-E128)/3</f>
        <v>1.9</v>
      </c>
      <c r="I167" s="38" t="n">
        <f aca="false">H167*1000/F167*3.6</f>
        <v>96.3380281690139</v>
      </c>
      <c r="J167" s="38" t="n">
        <f aca="false">H167*1000/(F167-SUM(K167:X167))*3.6</f>
        <v>96.3380281690139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  <c r="AA167" s="11"/>
    </row>
    <row r="168" customFormat="false" ht="16.2" hidden="false" customHeight="false" outlineLevel="0" collapsed="false">
      <c r="A168" s="35" t="n">
        <f aca="false">A167-1</f>
        <v>11</v>
      </c>
      <c r="B168" s="3" t="s">
        <v>106</v>
      </c>
      <c r="C168" s="35" t="s">
        <v>107</v>
      </c>
      <c r="D168" s="3" t="s">
        <v>55</v>
      </c>
      <c r="E168" s="35" t="s">
        <v>56</v>
      </c>
      <c r="F168" s="36" t="n">
        <f aca="false">((B33-B32)*3600+(C33-C32)*60+(D33-D32)+(B82-B81)*3600+(C82-C81)*60+(D82-D81)+(B131-B130)*3600+(C131-C130)*60+(D131-D130))/3</f>
        <v>322.333333333333</v>
      </c>
      <c r="G168" s="37" t="n">
        <f aca="false">F168/60</f>
        <v>5.37222222222222</v>
      </c>
      <c r="H168" s="38" t="n">
        <f aca="false">(E33-E32+E82-E81+E131-E130)/3</f>
        <v>6.46666666666666</v>
      </c>
      <c r="I168" s="38" t="n">
        <f aca="false">H168*1000/F168*3.6</f>
        <v>72.2233712512927</v>
      </c>
      <c r="J168" s="38" t="n">
        <f aca="false">H168*1000/(F168-SUM(K168:X168))*3.6</f>
        <v>72.2233712512927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  <c r="AA168" s="11"/>
    </row>
    <row r="169" customFormat="false" ht="16.2" hidden="false" customHeight="false" outlineLevel="0" collapsed="false">
      <c r="A169" s="35" t="n">
        <f aca="false">A168-1</f>
        <v>10</v>
      </c>
      <c r="B169" s="3" t="s">
        <v>55</v>
      </c>
      <c r="C169" s="35" t="s">
        <v>56</v>
      </c>
      <c r="D169" s="3" t="s">
        <v>53</v>
      </c>
      <c r="E169" s="35" t="s">
        <v>54</v>
      </c>
      <c r="F169" s="36" t="n">
        <f aca="false">((B35-B34)*3600+(C35-C34)*60+(D35-D34)+(B84-B83)*3600+(C84-C83)*60+(D84-D83)+(B133-B132)*3600+(C133-C132)*60+(D133-D132))/3</f>
        <v>38.6666666666667</v>
      </c>
      <c r="G169" s="37" t="n">
        <f aca="false">F169/60</f>
        <v>0.644444444444444</v>
      </c>
      <c r="H169" s="38" t="n">
        <f aca="false">(E35-E34+E84-E83+E133-E132)/3</f>
        <v>0.5</v>
      </c>
      <c r="I169" s="38" t="n">
        <f aca="false">H169*1000/F169*3.6</f>
        <v>46.551724137931</v>
      </c>
      <c r="J169" s="38" t="n">
        <f aca="false">H169*1000/(F169-SUM(K169:X169))*3.6</f>
        <v>46.551724137931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  <c r="AA169" s="11"/>
    </row>
    <row r="170" customFormat="false" ht="16.2" hidden="false" customHeight="false" outlineLevel="0" collapsed="false">
      <c r="A170" s="35" t="n">
        <f aca="false">A169-1</f>
        <v>9</v>
      </c>
      <c r="B170" s="3" t="s">
        <v>53</v>
      </c>
      <c r="C170" s="35" t="s">
        <v>54</v>
      </c>
      <c r="D170" s="3" t="s">
        <v>51</v>
      </c>
      <c r="E170" s="35" t="s">
        <v>52</v>
      </c>
      <c r="F170" s="36" t="n">
        <v>69</v>
      </c>
      <c r="G170" s="37" t="n">
        <f aca="false">F170/60</f>
        <v>1.15</v>
      </c>
      <c r="H170" s="38" t="n">
        <f aca="false">(E37-E36+E86-E85+E135-E134)/3</f>
        <v>1.90000000000001</v>
      </c>
      <c r="I170" s="38" t="n">
        <f aca="false">H170*1000/F170*3.6</f>
        <v>99.130434782609</v>
      </c>
      <c r="J170" s="38" t="n">
        <f aca="false">H170*1000/(F170-SUM(K170:X170))*3.6</f>
        <v>99.130434782609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  <c r="AA170" s="11"/>
    </row>
    <row r="171" customFormat="false" ht="16.2" hidden="false" customHeight="false" outlineLevel="0" collapsed="false">
      <c r="A171" s="35" t="n">
        <f aca="false">A170-1</f>
        <v>8</v>
      </c>
      <c r="B171" s="3" t="s">
        <v>51</v>
      </c>
      <c r="C171" s="35" t="s">
        <v>52</v>
      </c>
      <c r="D171" s="3"/>
      <c r="E171" s="35" t="s">
        <v>50</v>
      </c>
      <c r="F171" s="36" t="n">
        <v>100</v>
      </c>
      <c r="G171" s="37" t="n">
        <f aca="false">F171/60</f>
        <v>1.66666666666667</v>
      </c>
      <c r="H171" s="38" t="n">
        <f aca="false">(E39-E38+E88-E87+E137-E136)/3</f>
        <v>1.59999999999999</v>
      </c>
      <c r="I171" s="38" t="n">
        <f aca="false">H171*1000/F171*3.6</f>
        <v>57.5999999999998</v>
      </c>
      <c r="J171" s="38" t="n">
        <f aca="false">H171*1000/(F171-SUM(K171:X171))*3.6</f>
        <v>57.5999999999998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  <c r="AA171" s="11"/>
    </row>
    <row r="172" customFormat="false" ht="16.2" hidden="false" customHeight="false" outlineLevel="0" collapsed="false">
      <c r="A172" s="35" t="n">
        <f aca="false">A171-1</f>
        <v>7</v>
      </c>
      <c r="B172" s="3"/>
      <c r="C172" s="35" t="s">
        <v>50</v>
      </c>
      <c r="D172" s="3" t="s">
        <v>48</v>
      </c>
      <c r="E172" s="35" t="s">
        <v>49</v>
      </c>
      <c r="F172" s="36" t="n">
        <v>80</v>
      </c>
      <c r="G172" s="37" t="n">
        <f aca="false">F172/60</f>
        <v>1.33333333333333</v>
      </c>
      <c r="H172" s="38" t="n">
        <f aca="false">(E41-E40+E90-E89+E139-E138)/3</f>
        <v>2.03333333333334</v>
      </c>
      <c r="I172" s="38" t="n">
        <f aca="false">H172*1000/F172*3.6</f>
        <v>91.5000000000001</v>
      </c>
      <c r="J172" s="38" t="n">
        <f aca="false">H172*1000/(F172-SUM(K172:X172))*3.6</f>
        <v>91.5000000000001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39"/>
      <c r="AA172" s="11"/>
    </row>
    <row r="173" customFormat="false" ht="16.2" hidden="false" customHeight="false" outlineLevel="0" collapsed="false">
      <c r="A173" s="35" t="n">
        <f aca="false">A172-1</f>
        <v>6</v>
      </c>
      <c r="B173" s="3" t="s">
        <v>48</v>
      </c>
      <c r="C173" s="35" t="s">
        <v>49</v>
      </c>
      <c r="D173" s="3" t="s">
        <v>108</v>
      </c>
      <c r="E173" s="35" t="s">
        <v>47</v>
      </c>
      <c r="F173" s="36" t="n">
        <f aca="false">((B43-B42)*3600+(C43-C42)*60+(D43-D42)+(B92-B91)*3600+(C92-C91)*60+(D92-D91)+(B141-B140)*3600+(C141-C140)*60+(D141-D140))/3</f>
        <v>46.6666666666667</v>
      </c>
      <c r="G173" s="37" t="n">
        <f aca="false">F173/60</f>
        <v>0.777777777777778</v>
      </c>
      <c r="H173" s="38" t="n">
        <f aca="false">(E43-E42+E92-E91+E141-E140)/3</f>
        <v>0.933333333333337</v>
      </c>
      <c r="I173" s="38" t="n">
        <f aca="false">H173*1000/F173*3.6</f>
        <v>72.0000000000003</v>
      </c>
      <c r="J173" s="38" t="n">
        <f aca="false">H173*1000/(F173-SUM(K173:X173))*3.6</f>
        <v>72.0000000000003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39"/>
      <c r="AA173" s="11"/>
    </row>
    <row r="174" customFormat="false" ht="16.2" hidden="false" customHeight="false" outlineLevel="0" collapsed="false">
      <c r="A174" s="35" t="n">
        <f aca="false">A173-1</f>
        <v>5</v>
      </c>
      <c r="B174" s="3" t="s">
        <v>108</v>
      </c>
      <c r="C174" s="35" t="s">
        <v>47</v>
      </c>
      <c r="D174" s="3"/>
      <c r="E174" s="35" t="s">
        <v>45</v>
      </c>
      <c r="F174" s="36" t="n">
        <f aca="false">((B45-B44)*3600+(C45-C44)*60+(D45-D44)+(B94-B93)*3600+(C94-C93)*60+(D94-D93)+(B143-B142)*3600+(C143-C142)*60+(D143-D142))/3</f>
        <v>32.6666666666667</v>
      </c>
      <c r="G174" s="37" t="n">
        <f aca="false">F174/60</f>
        <v>0.544444444444444</v>
      </c>
      <c r="H174" s="38" t="n">
        <f aca="false">(E45-E44+E94-E93+E143-E142)/3</f>
        <v>0.533333333333327</v>
      </c>
      <c r="I174" s="38" t="n">
        <f aca="false">H174*1000/F174*3.6</f>
        <v>58.7755102040809</v>
      </c>
      <c r="J174" s="38" t="n">
        <f aca="false">H174*1000/(F174-SUM(K174:X174))*3.6</f>
        <v>58.7755102040809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2</v>
      </c>
      <c r="Z174" s="39"/>
      <c r="AA174" s="11"/>
    </row>
    <row r="175" customFormat="false" ht="16.2" hidden="false" customHeight="false" outlineLevel="0" collapsed="false">
      <c r="A175" s="35" t="n">
        <f aca="false">A174-1</f>
        <v>4</v>
      </c>
      <c r="B175" s="3"/>
      <c r="C175" s="35" t="s">
        <v>45</v>
      </c>
      <c r="D175" s="3" t="s">
        <v>43</v>
      </c>
      <c r="E175" s="35" t="s">
        <v>44</v>
      </c>
      <c r="F175" s="36" t="n">
        <f aca="false">((B47-B46)*3600+(C47-C46)*60+(D47-D46)+(B96-B95)*3600+(C96-C95)*60+(D96-D95)+(B145-B144)*3600+(C145-C144)*60+(D145-D144))/3</f>
        <v>138</v>
      </c>
      <c r="G175" s="37" t="n">
        <f aca="false">F175/60</f>
        <v>2.3</v>
      </c>
      <c r="H175" s="38" t="n">
        <f aca="false">(E47-E46+E96-E95+E145-E144)/3</f>
        <v>3</v>
      </c>
      <c r="I175" s="38" t="n">
        <f aca="false">H175*1000/F175*3.6</f>
        <v>78.2608695652174</v>
      </c>
      <c r="J175" s="38" t="n">
        <f aca="false">H175*1000/(F175-SUM(K175:X175))*3.6</f>
        <v>78.2608695652174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3</v>
      </c>
      <c r="Z175" s="39"/>
      <c r="AA175" s="11"/>
    </row>
    <row r="176" customFormat="false" ht="16.2" hidden="false" customHeight="false" outlineLevel="0" collapsed="false">
      <c r="A176" s="35" t="n">
        <f aca="false">A175-1</f>
        <v>3</v>
      </c>
      <c r="B176" s="3" t="s">
        <v>43</v>
      </c>
      <c r="C176" s="35" t="s">
        <v>44</v>
      </c>
      <c r="D176" s="3" t="s">
        <v>51</v>
      </c>
      <c r="E176" s="35" t="s">
        <v>42</v>
      </c>
      <c r="F176" s="36" t="n">
        <f aca="false">((B49-B48)*3600+(C49-C48)*60+(D49-D48)+(B98-B97)*3600+(C98-C97)*60+(D98-D97)+(B147-B146)*3600+(C147-C146)*60+(D147-D146))/3</f>
        <v>240</v>
      </c>
      <c r="G176" s="37" t="n">
        <f aca="false">F176/60</f>
        <v>4</v>
      </c>
      <c r="H176" s="38" t="n">
        <f aca="false">(E49-E48+E98-E97+E147-E146)/3</f>
        <v>5.66666666666667</v>
      </c>
      <c r="I176" s="38" t="n">
        <f aca="false">H176*1000/F176*3.6</f>
        <v>85.0000000000001</v>
      </c>
      <c r="J176" s="38" t="n">
        <f aca="false">H176*1000/(F176-SUM(K176:X176))*3.6</f>
        <v>85.0000000000001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3</v>
      </c>
      <c r="Z176" s="39"/>
      <c r="AA176" s="11"/>
    </row>
    <row r="177" customFormat="false" ht="16.2" hidden="false" customHeight="false" outlineLevel="0" collapsed="false">
      <c r="A177" s="35" t="n">
        <f aca="false">A176-1</f>
        <v>2</v>
      </c>
      <c r="B177" s="3" t="s">
        <v>51</v>
      </c>
      <c r="C177" s="35" t="s">
        <v>42</v>
      </c>
      <c r="D177" s="3" t="s">
        <v>109</v>
      </c>
      <c r="E177" s="35" t="s">
        <v>40</v>
      </c>
      <c r="F177" s="36" t="n">
        <v>69</v>
      </c>
      <c r="G177" s="37" t="n">
        <f aca="false">F177/60</f>
        <v>1.15</v>
      </c>
      <c r="H177" s="38" t="n">
        <f aca="false">(E51-E50+E100-E99+E149-E148)/3</f>
        <v>1.63333333333333</v>
      </c>
      <c r="I177" s="38" t="n">
        <f aca="false">H177*1000/F177*3.6</f>
        <v>85.2173913043477</v>
      </c>
      <c r="J177" s="38" t="n">
        <f aca="false">H177*1000/(F177-SUM(K177:X177))*3.6</f>
        <v>85.2173913043477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3</v>
      </c>
      <c r="Z177" s="39"/>
      <c r="AA177" s="11"/>
    </row>
    <row r="178" customFormat="false" ht="16.2" hidden="false" customHeight="false" outlineLevel="0" collapsed="false">
      <c r="A178" s="35" t="n">
        <f aca="false">A177-1</f>
        <v>1</v>
      </c>
      <c r="B178" s="3" t="s">
        <v>109</v>
      </c>
      <c r="C178" s="35" t="s">
        <v>40</v>
      </c>
      <c r="D178" s="35" t="s">
        <v>37</v>
      </c>
      <c r="E178" s="35" t="s">
        <v>38</v>
      </c>
      <c r="F178" s="36" t="n">
        <v>49</v>
      </c>
      <c r="G178" s="37" t="n">
        <f aca="false">F178/60</f>
        <v>0.816666666666667</v>
      </c>
      <c r="H178" s="38" t="n">
        <f aca="false">(E53-E52+E102-E101+E151-E150)/3</f>
        <v>0.86666666666667</v>
      </c>
      <c r="I178" s="38" t="n">
        <f aca="false">H178*1000/F178*3.6</f>
        <v>63.6734693877553</v>
      </c>
      <c r="J178" s="38" t="n">
        <f aca="false">H178*1000/(F178-SUM(K178:X178))*3.6</f>
        <v>87.476635514019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13.3333333333333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2</v>
      </c>
      <c r="Z178" s="39"/>
      <c r="AA178" s="11"/>
    </row>
    <row r="179" customFormat="false" ht="16.2" hidden="false" customHeight="false" outlineLevel="0" collapsed="false">
      <c r="A179" s="35" t="s">
        <v>79</v>
      </c>
      <c r="B179" s="35"/>
      <c r="C179" s="35"/>
      <c r="D179" s="35"/>
      <c r="E179" s="35"/>
      <c r="F179" s="36" t="n">
        <f aca="false">SUM(F155:F178)</f>
        <v>2829.33333333333</v>
      </c>
      <c r="G179" s="37" t="n">
        <f aca="false">SUM(G155:G178)</f>
        <v>47.1555555555556</v>
      </c>
      <c r="H179" s="38" t="n">
        <f aca="false">SUM(H155:H178)</f>
        <v>65.9333333333333</v>
      </c>
      <c r="I179" s="38" t="n">
        <f aca="false">H179*1000/F179*3.6</f>
        <v>83.8925541941565</v>
      </c>
      <c r="J179" s="38" t="n">
        <f aca="false">H179*1000/(F179-SUM(K179:X179))*3.6</f>
        <v>84.2897727272728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13.3333333333333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  <c r="AA179" s="11"/>
    </row>
    <row r="180" customFormat="false" ht="16.2" hidden="false" customHeight="false" outlineLevel="0" collapsed="false">
      <c r="A180" s="4" t="s">
        <v>80</v>
      </c>
      <c r="B180" s="4"/>
      <c r="C180" s="4"/>
      <c r="D180" s="4"/>
      <c r="E180" s="4"/>
      <c r="F180" s="11"/>
      <c r="G180" s="36"/>
      <c r="H180" s="41"/>
      <c r="I180" s="41"/>
      <c r="J180" s="41"/>
      <c r="K180" s="36" t="n">
        <f aca="false">SUM(K179:M179)</f>
        <v>0</v>
      </c>
      <c r="L180" s="41"/>
      <c r="M180" s="41"/>
      <c r="N180" s="36" t="n">
        <f aca="false">SUM(N179:Q179)</f>
        <v>13.3333333333333</v>
      </c>
      <c r="O180" s="11"/>
      <c r="P180" s="41"/>
      <c r="Q180" s="41"/>
      <c r="R180" s="36" t="n">
        <f aca="false">T179+W179+X179+R179</f>
        <v>0</v>
      </c>
      <c r="S180" s="41"/>
      <c r="T180" s="11"/>
      <c r="U180" s="41"/>
      <c r="V180" s="41"/>
      <c r="W180" s="41"/>
      <c r="X180" s="41"/>
      <c r="Y180" s="41"/>
      <c r="Z180" s="41"/>
      <c r="AA180" s="11"/>
    </row>
    <row r="181" customFormat="false" ht="16.2" hidden="false" customHeight="false" outlineLevel="0" collapsed="false">
      <c r="A181" s="30" t="s">
        <v>81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10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1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  <c r="AA181" s="11"/>
    </row>
    <row r="182" customFormat="false" ht="16.2" hidden="false" customHeight="false" outlineLevel="0" collapsed="false">
      <c r="B182" s="3"/>
      <c r="C182" s="3"/>
      <c r="D182" s="3"/>
      <c r="E182" s="3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</row>
    <row r="183" customFormat="false" ht="16.2" hidden="false" customHeight="false" outlineLevel="0" collapsed="false">
      <c r="B183" s="3"/>
      <c r="C183" s="3"/>
      <c r="D183" s="3"/>
      <c r="E183" s="3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</row>
    <row r="184" s="8" customFormat="true" ht="16.5" hidden="false" customHeight="true" outlineLevel="0" collapsed="false">
      <c r="A184" s="25"/>
      <c r="B184" s="48"/>
      <c r="C184" s="48"/>
      <c r="D184" s="48"/>
      <c r="E184" s="48"/>
      <c r="F184" s="24"/>
      <c r="G184" s="32"/>
      <c r="H184" s="32"/>
      <c r="I184" s="32"/>
      <c r="J184" s="42"/>
      <c r="K184" s="32"/>
      <c r="L184" s="28"/>
      <c r="M184" s="28"/>
      <c r="N184" s="28"/>
      <c r="O184" s="28"/>
      <c r="P184" s="28"/>
      <c r="Q184" s="28"/>
      <c r="R184" s="28"/>
      <c r="S184" s="28"/>
      <c r="T184" s="11"/>
      <c r="U184" s="28"/>
      <c r="V184" s="28"/>
      <c r="W184" s="11"/>
      <c r="X184" s="11"/>
      <c r="Y184" s="11"/>
      <c r="Z184" s="11"/>
      <c r="AA184" s="11"/>
    </row>
    <row r="185" s="8" customFormat="true" ht="16.2" hidden="false" customHeight="false" outlineLevel="0" collapsed="false">
      <c r="A185" s="25"/>
      <c r="B185" s="48"/>
      <c r="C185" s="48"/>
      <c r="D185" s="48"/>
      <c r="E185" s="48"/>
      <c r="F185" s="24"/>
      <c r="G185" s="43"/>
      <c r="H185" s="37"/>
      <c r="I185" s="37"/>
      <c r="J185" s="43"/>
      <c r="K185" s="37"/>
      <c r="L185" s="39"/>
      <c r="M185" s="39"/>
      <c r="N185" s="39"/>
      <c r="O185" s="39"/>
      <c r="P185" s="39"/>
      <c r="Q185" s="44"/>
      <c r="R185" s="44"/>
      <c r="S185" s="44"/>
      <c r="T185" s="39"/>
      <c r="U185" s="39"/>
      <c r="V185" s="38"/>
      <c r="W185" s="39"/>
      <c r="X185" s="11"/>
      <c r="Y185" s="11"/>
      <c r="Z185" s="11"/>
      <c r="AA185" s="11"/>
    </row>
    <row r="186" s="8" customFormat="true" ht="16.2" hidden="false" customHeight="false" outlineLevel="0" collapsed="false">
      <c r="A186" s="25"/>
      <c r="B186" s="48"/>
      <c r="C186" s="48"/>
      <c r="D186" s="48"/>
      <c r="E186" s="48"/>
      <c r="F186" s="25"/>
      <c r="G186" s="49"/>
      <c r="H186" s="50"/>
      <c r="I186" s="50"/>
      <c r="J186" s="49"/>
      <c r="K186" s="50"/>
      <c r="L186" s="51"/>
      <c r="M186" s="51"/>
      <c r="N186" s="51"/>
      <c r="O186" s="51"/>
      <c r="P186" s="51"/>
      <c r="Q186" s="52"/>
      <c r="R186" s="52"/>
      <c r="S186" s="52"/>
      <c r="T186" s="51"/>
      <c r="U186" s="51"/>
      <c r="V186" s="53"/>
      <c r="W186" s="51"/>
    </row>
    <row r="187" customFormat="false" ht="16.2" hidden="false" customHeight="false" outlineLevel="0" collapsed="false">
      <c r="B187" s="3"/>
      <c r="C187" s="3"/>
      <c r="D187" s="3"/>
      <c r="E187" s="3"/>
    </row>
    <row r="188" customFormat="false" ht="16.2" hidden="false" customHeight="false" outlineLevel="0" collapsed="false">
      <c r="B188" s="3"/>
      <c r="C188" s="3"/>
      <c r="D188" s="3"/>
      <c r="E188" s="3"/>
    </row>
    <row r="189" customFormat="false" ht="16.2" hidden="false" customHeight="false" outlineLevel="0" collapsed="false">
      <c r="B189" s="3"/>
      <c r="C189" s="3"/>
      <c r="D189" s="3"/>
      <c r="E189" s="3"/>
    </row>
    <row r="190" customFormat="false" ht="16.2" hidden="false" customHeight="false" outlineLevel="0" collapsed="false">
      <c r="B190" s="3"/>
      <c r="C190" s="3"/>
      <c r="D190" s="3"/>
      <c r="E190" s="3"/>
    </row>
    <row r="191" customFormat="false" ht="16.2" hidden="false" customHeight="false" outlineLevel="0" collapsed="false">
      <c r="B191" s="3"/>
      <c r="C191" s="3"/>
      <c r="D191" s="3"/>
      <c r="E191" s="3"/>
    </row>
    <row r="192" customFormat="false" ht="16.2" hidden="false" customHeight="false" outlineLevel="0" collapsed="false">
      <c r="B192" s="3"/>
      <c r="C192" s="3"/>
      <c r="D192" s="3"/>
      <c r="E192" s="3"/>
    </row>
    <row r="193" customFormat="false" ht="16.2" hidden="false" customHeight="false" outlineLevel="0" collapsed="false">
      <c r="B193" s="3"/>
      <c r="C193" s="3"/>
      <c r="D193" s="3"/>
      <c r="E193" s="3"/>
    </row>
    <row r="194" customFormat="false" ht="16.2" hidden="false" customHeight="false" outlineLevel="0" collapsed="false">
      <c r="B194" s="3"/>
      <c r="C194" s="3"/>
      <c r="D194" s="3"/>
      <c r="E194" s="3"/>
    </row>
    <row r="195" customFormat="false" ht="16.2" hidden="false" customHeight="false" outlineLevel="0" collapsed="false">
      <c r="B195" s="3"/>
      <c r="C195" s="3"/>
      <c r="D195" s="3"/>
      <c r="E195" s="3"/>
    </row>
    <row r="196" customFormat="false" ht="16.2" hidden="false" customHeight="false" outlineLevel="0" collapsed="false">
      <c r="B196" s="3"/>
      <c r="C196" s="3"/>
      <c r="D196" s="3"/>
      <c r="E196" s="3"/>
    </row>
    <row r="197" customFormat="false" ht="16.2" hidden="false" customHeight="false" outlineLevel="0" collapsed="false">
      <c r="B197" s="3"/>
      <c r="C197" s="3"/>
      <c r="D197" s="3"/>
      <c r="E197" s="3"/>
    </row>
    <row r="198" customFormat="false" ht="16.2" hidden="false" customHeight="false" outlineLevel="0" collapsed="false">
      <c r="B198" s="3"/>
      <c r="C198" s="3"/>
      <c r="D198" s="3"/>
      <c r="E198" s="3"/>
    </row>
    <row r="199" customFormat="false" ht="16.2" hidden="false" customHeight="false" outlineLevel="0" collapsed="false">
      <c r="B199" s="3"/>
      <c r="C199" s="3"/>
      <c r="D199" s="3"/>
      <c r="E199" s="3"/>
    </row>
    <row r="200" customFormat="false" ht="16.2" hidden="false" customHeight="false" outlineLevel="0" collapsed="false">
      <c r="B200" s="3"/>
      <c r="C200" s="3"/>
      <c r="D200" s="3"/>
      <c r="E200" s="3"/>
    </row>
    <row r="201" customFormat="false" ht="16.2" hidden="false" customHeight="false" outlineLevel="0" collapsed="false">
      <c r="B201" s="3"/>
      <c r="C201" s="3"/>
      <c r="D201" s="3"/>
      <c r="E201" s="3"/>
    </row>
    <row r="202" customFormat="false" ht="16.2" hidden="false" customHeight="false" outlineLevel="0" collapsed="false">
      <c r="B202" s="3"/>
      <c r="C202" s="3"/>
      <c r="D202" s="3"/>
      <c r="E202" s="3"/>
    </row>
    <row r="203" customFormat="false" ht="16.2" hidden="false" customHeight="false" outlineLevel="0" collapsed="false">
      <c r="B203" s="3"/>
      <c r="C203" s="3"/>
      <c r="D203" s="3"/>
      <c r="E203" s="3"/>
    </row>
    <row r="204" customFormat="false" ht="16.2" hidden="false" customHeight="false" outlineLevel="0" collapsed="false">
      <c r="B204" s="3"/>
      <c r="C204" s="3"/>
      <c r="D204" s="3"/>
      <c r="E204" s="3"/>
    </row>
    <row r="205" customFormat="false" ht="16.2" hidden="false" customHeight="false" outlineLevel="0" collapsed="false">
      <c r="B205" s="3"/>
      <c r="C205" s="3"/>
      <c r="D205" s="3"/>
      <c r="E205" s="3"/>
    </row>
    <row r="206" customFormat="false" ht="16.2" hidden="false" customHeight="false" outlineLevel="0" collapsed="false">
      <c r="B206" s="3"/>
      <c r="C206" s="3"/>
      <c r="D206" s="3"/>
      <c r="E206" s="3"/>
    </row>
    <row r="207" customFormat="false" ht="16.2" hidden="false" customHeight="false" outlineLevel="0" collapsed="false">
      <c r="B207" s="3"/>
      <c r="C207" s="3"/>
      <c r="D207" s="3"/>
      <c r="E207" s="3"/>
    </row>
    <row r="208" customFormat="false" ht="16.2" hidden="false" customHeight="false" outlineLevel="0" collapsed="false">
      <c r="B208" s="3"/>
      <c r="C208" s="3"/>
      <c r="D208" s="3"/>
      <c r="E208" s="3"/>
    </row>
    <row r="209" customFormat="false" ht="16.2" hidden="false" customHeight="false" outlineLevel="0" collapsed="false">
      <c r="B209" s="3"/>
      <c r="C209" s="3"/>
      <c r="D209" s="3"/>
      <c r="E209" s="3"/>
    </row>
    <row r="210" customFormat="false" ht="16.2" hidden="false" customHeight="false" outlineLevel="0" collapsed="false">
      <c r="B210" s="3"/>
      <c r="C210" s="3"/>
      <c r="D210" s="3"/>
      <c r="E210" s="3"/>
    </row>
    <row r="211" customFormat="false" ht="16.2" hidden="false" customHeight="false" outlineLevel="0" collapsed="false">
      <c r="B211" s="3"/>
      <c r="C211" s="3"/>
      <c r="D211" s="3"/>
      <c r="E211" s="3"/>
    </row>
    <row r="212" customFormat="false" ht="16.2" hidden="false" customHeight="false" outlineLevel="0" collapsed="false">
      <c r="B212" s="3"/>
      <c r="C212" s="3"/>
      <c r="D212" s="3"/>
      <c r="E212" s="3"/>
    </row>
    <row r="213" customFormat="false" ht="16.2" hidden="false" customHeight="false" outlineLevel="0" collapsed="false">
      <c r="B213" s="3"/>
      <c r="C213" s="3"/>
      <c r="D213" s="3"/>
      <c r="E213" s="3"/>
    </row>
    <row r="214" customFormat="false" ht="16.2" hidden="false" customHeight="false" outlineLevel="0" collapsed="false">
      <c r="B214" s="3"/>
      <c r="C214" s="3"/>
      <c r="D214" s="3"/>
      <c r="E214" s="3"/>
    </row>
    <row r="215" customFormat="false" ht="16.2" hidden="false" customHeight="false" outlineLevel="0" collapsed="false">
      <c r="B215" s="3"/>
      <c r="C215" s="3"/>
      <c r="D215" s="3"/>
      <c r="E215" s="3"/>
    </row>
    <row r="216" customFormat="false" ht="16.2" hidden="false" customHeight="false" outlineLevel="0" collapsed="false">
      <c r="B216" s="3"/>
      <c r="C216" s="3"/>
      <c r="D216" s="3"/>
      <c r="E216" s="3"/>
    </row>
    <row r="217" customFormat="false" ht="16.2" hidden="false" customHeight="false" outlineLevel="0" collapsed="false">
      <c r="B217" s="3"/>
      <c r="C217" s="3"/>
      <c r="D217" s="3"/>
      <c r="E217" s="3"/>
    </row>
    <row r="218" customFormat="false" ht="16.2" hidden="false" customHeight="false" outlineLevel="0" collapsed="false">
      <c r="B218" s="3"/>
      <c r="C218" s="3"/>
      <c r="D218" s="3"/>
      <c r="E218" s="3"/>
    </row>
    <row r="219" customFormat="false" ht="16.2" hidden="false" customHeight="false" outlineLevel="0" collapsed="false">
      <c r="B219" s="3"/>
      <c r="C219" s="3"/>
      <c r="D219" s="3"/>
      <c r="E219" s="3"/>
    </row>
    <row r="220" customFormat="false" ht="16.2" hidden="false" customHeight="false" outlineLevel="0" collapsed="false">
      <c r="B220" s="3"/>
      <c r="C220" s="3"/>
      <c r="D220" s="3"/>
      <c r="E220" s="3"/>
    </row>
    <row r="221" customFormat="false" ht="16.2" hidden="false" customHeight="false" outlineLevel="0" collapsed="false">
      <c r="B221" s="3"/>
      <c r="C221" s="3"/>
      <c r="D221" s="3"/>
      <c r="E221" s="3"/>
    </row>
    <row r="222" customFormat="false" ht="16.2" hidden="false" customHeight="false" outlineLevel="0" collapsed="false">
      <c r="B222" s="3"/>
      <c r="C222" s="3"/>
      <c r="D222" s="3"/>
      <c r="E222" s="3"/>
    </row>
    <row r="223" customFormat="false" ht="16.2" hidden="false" customHeight="false" outlineLevel="0" collapsed="false">
      <c r="B223" s="3"/>
      <c r="C223" s="3"/>
      <c r="D223" s="3"/>
      <c r="E223" s="3"/>
    </row>
    <row r="224" customFormat="false" ht="16.2" hidden="false" customHeight="false" outlineLevel="0" collapsed="false">
      <c r="B224" s="3"/>
      <c r="C224" s="3"/>
      <c r="D224" s="3"/>
      <c r="E224" s="3"/>
    </row>
    <row r="225" customFormat="false" ht="16.2" hidden="false" customHeight="false" outlineLevel="0" collapsed="false">
      <c r="B225" s="3"/>
      <c r="C225" s="3"/>
      <c r="D225" s="3"/>
      <c r="E225" s="3"/>
    </row>
    <row r="226" customFormat="false" ht="16.2" hidden="false" customHeight="false" outlineLevel="0" collapsed="false">
      <c r="B226" s="3"/>
      <c r="C226" s="3"/>
      <c r="D226" s="3"/>
      <c r="E226" s="3"/>
    </row>
    <row r="227" customFormat="false" ht="16.2" hidden="false" customHeight="false" outlineLevel="0" collapsed="false">
      <c r="B227" s="3"/>
      <c r="C227" s="3"/>
      <c r="D227" s="3"/>
      <c r="E227" s="3"/>
    </row>
    <row r="228" customFormat="false" ht="16.2" hidden="false" customHeight="false" outlineLevel="0" collapsed="false">
      <c r="B228" s="3"/>
      <c r="C228" s="3"/>
      <c r="D228" s="3"/>
      <c r="E228" s="3"/>
    </row>
    <row r="229" customFormat="false" ht="16.2" hidden="false" customHeight="false" outlineLevel="0" collapsed="false">
      <c r="B229" s="3"/>
      <c r="C229" s="3"/>
      <c r="D229" s="3"/>
      <c r="E229" s="3"/>
    </row>
    <row r="230" customFormat="false" ht="16.2" hidden="false" customHeight="false" outlineLevel="0" collapsed="false">
      <c r="B230" s="3"/>
      <c r="C230" s="3"/>
      <c r="D230" s="3"/>
      <c r="E230" s="3"/>
    </row>
    <row r="231" customFormat="false" ht="16.2" hidden="false" customHeight="false" outlineLevel="0" collapsed="false">
      <c r="B231" s="3"/>
      <c r="C231" s="3"/>
      <c r="D231" s="3"/>
      <c r="E231" s="3"/>
    </row>
    <row r="232" customFormat="false" ht="16.2" hidden="false" customHeight="false" outlineLevel="0" collapsed="false">
      <c r="B232" s="3"/>
      <c r="C232" s="3"/>
      <c r="D232" s="3"/>
      <c r="E232" s="3"/>
    </row>
    <row r="233" customFormat="false" ht="16.2" hidden="false" customHeight="false" outlineLevel="0" collapsed="false">
      <c r="B233" s="3"/>
      <c r="C233" s="3"/>
      <c r="D233" s="3"/>
      <c r="E233" s="3"/>
    </row>
    <row r="234" customFormat="false" ht="16.2" hidden="false" customHeight="false" outlineLevel="0" collapsed="false">
      <c r="B234" s="3"/>
      <c r="C234" s="3"/>
      <c r="D234" s="3"/>
      <c r="E234" s="3"/>
    </row>
    <row r="235" customFormat="false" ht="16.2" hidden="false" customHeight="false" outlineLevel="0" collapsed="false">
      <c r="B235" s="3"/>
      <c r="C235" s="3"/>
      <c r="D235" s="3"/>
      <c r="E235" s="3"/>
    </row>
    <row r="236" customFormat="false" ht="16.2" hidden="false" customHeight="false" outlineLevel="0" collapsed="false">
      <c r="B236" s="3"/>
      <c r="C236" s="3"/>
      <c r="D236" s="3"/>
      <c r="E236" s="3"/>
    </row>
    <row r="237" customFormat="false" ht="16.2" hidden="false" customHeight="false" outlineLevel="0" collapsed="false">
      <c r="B237" s="3"/>
      <c r="C237" s="3"/>
      <c r="D237" s="3"/>
      <c r="E237" s="3"/>
    </row>
    <row r="238" customFormat="false" ht="16.2" hidden="false" customHeight="false" outlineLevel="0" collapsed="false">
      <c r="B238" s="3"/>
      <c r="C238" s="3"/>
      <c r="D238" s="3"/>
      <c r="E238" s="3"/>
    </row>
    <row r="239" customFormat="false" ht="16.2" hidden="false" customHeight="false" outlineLevel="0" collapsed="false">
      <c r="B239" s="3"/>
      <c r="C239" s="3"/>
      <c r="D239" s="3"/>
      <c r="E239" s="3"/>
    </row>
    <row r="240" customFormat="false" ht="16.2" hidden="false" customHeight="false" outlineLevel="0" collapsed="false">
      <c r="B240" s="3"/>
      <c r="C240" s="3"/>
      <c r="D240" s="3"/>
      <c r="E240" s="3"/>
    </row>
    <row r="241" customFormat="false" ht="16.2" hidden="false" customHeight="false" outlineLevel="0" collapsed="false">
      <c r="B241" s="3"/>
      <c r="C241" s="3"/>
      <c r="D241" s="3"/>
      <c r="E241" s="3"/>
    </row>
    <row r="242" customFormat="false" ht="16.2" hidden="false" customHeight="false" outlineLevel="0" collapsed="false">
      <c r="B242" s="3"/>
      <c r="C242" s="3"/>
      <c r="D242" s="3"/>
      <c r="E242" s="3"/>
    </row>
    <row r="243" customFormat="false" ht="16.2" hidden="false" customHeight="false" outlineLevel="0" collapsed="false">
      <c r="B243" s="3"/>
      <c r="C243" s="3"/>
      <c r="D243" s="3"/>
      <c r="E243" s="3"/>
    </row>
    <row r="244" customFormat="false" ht="16.2" hidden="false" customHeight="false" outlineLevel="0" collapsed="false">
      <c r="B244" s="3"/>
      <c r="C244" s="3"/>
      <c r="D244" s="3"/>
      <c r="E244" s="3"/>
    </row>
    <row r="245" customFormat="false" ht="16.2" hidden="false" customHeight="false" outlineLevel="0" collapsed="false">
      <c r="B245" s="3"/>
      <c r="C245" s="3"/>
      <c r="D245" s="3"/>
      <c r="E245" s="3"/>
    </row>
    <row r="246" customFormat="false" ht="16.2" hidden="false" customHeight="false" outlineLevel="0" collapsed="false">
      <c r="B246" s="3"/>
      <c r="C246" s="3"/>
      <c r="D246" s="3"/>
      <c r="E246" s="3"/>
    </row>
    <row r="247" customFormat="false" ht="16.2" hidden="false" customHeight="false" outlineLevel="0" collapsed="false">
      <c r="B247" s="3"/>
      <c r="C247" s="3"/>
      <c r="D247" s="3"/>
      <c r="E247" s="3"/>
    </row>
    <row r="248" customFormat="false" ht="16.2" hidden="false" customHeight="false" outlineLevel="0" collapsed="false">
      <c r="B248" s="3"/>
      <c r="C248" s="3"/>
      <c r="D248" s="3"/>
      <c r="E248" s="3"/>
    </row>
    <row r="249" customFormat="false" ht="16.2" hidden="false" customHeight="false" outlineLevel="0" collapsed="false">
      <c r="B249" s="3"/>
      <c r="C249" s="3"/>
      <c r="D249" s="3"/>
      <c r="E249" s="3"/>
    </row>
    <row r="250" customFormat="false" ht="16.2" hidden="false" customHeight="false" outlineLevel="0" collapsed="false">
      <c r="B250" s="3"/>
      <c r="C250" s="3"/>
      <c r="D250" s="3"/>
      <c r="E250" s="3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73"/>
  <sheetViews>
    <sheetView showFormulas="false" showGridLines="true" showRowColHeaders="true" showZeros="true" rightToLeft="false" tabSelected="true" showOutlineSymbols="true" defaultGridColor="true" view="normal" topLeftCell="L104" colorId="64" zoomScale="100" zoomScaleNormal="100" zoomScalePageLayoutView="100" workbookViewId="0">
      <selection pane="topLeft" activeCell="S273" activeCellId="0" sqref="I2:S273"/>
    </sheetView>
  </sheetViews>
  <sheetFormatPr defaultColWidth="8.87890625" defaultRowHeight="15" zeroHeight="false" outlineLevelRow="0" outlineLevelCol="0"/>
  <cols>
    <col collapsed="false" customWidth="true" hidden="false" outlineLevel="0" max="2" min="1" style="31" width="4.66"/>
    <col collapsed="false" customWidth="true" hidden="false" outlineLevel="0" max="4" min="3" style="31" width="8.43"/>
    <col collapsed="false" customWidth="true" hidden="false" outlineLevel="0" max="5" min="5" style="31" width="7.99"/>
    <col collapsed="false" customWidth="true" hidden="false" outlineLevel="0" max="6" min="6" style="31" width="17.43"/>
    <col collapsed="false" customWidth="true" hidden="false" outlineLevel="0" max="7" min="7" style="31" width="7.99"/>
    <col collapsed="false" customWidth="true" hidden="false" outlineLevel="0" max="8" min="8" style="31" width="17.43"/>
    <col collapsed="false" customWidth="true" hidden="false" outlineLevel="0" max="9" min="9" style="31" width="3.99"/>
    <col collapsed="false" customWidth="true" hidden="false" outlineLevel="0" max="11" min="10" style="31" width="6.88"/>
    <col collapsed="false" customWidth="true" hidden="false" outlineLevel="0" max="12" min="12" style="72" width="6.88"/>
    <col collapsed="false" customWidth="true" hidden="false" outlineLevel="0" max="14" min="13" style="31" width="6.88"/>
    <col collapsed="false" customWidth="true" hidden="false" outlineLevel="0" max="15" min="15" style="72" width="6.88"/>
    <col collapsed="false" customWidth="true" hidden="false" outlineLevel="0" max="18" min="16" style="31" width="6.88"/>
    <col collapsed="false" customWidth="true" hidden="false" outlineLevel="0" max="19" min="19" style="97" width="5.32"/>
    <col collapsed="false" customWidth="true" hidden="false" outlineLevel="0" max="20" min="20" style="31" width="6.88"/>
    <col collapsed="false" customWidth="true" hidden="false" outlineLevel="0" max="21" min="21" style="66" width="6.88"/>
    <col collapsed="false" customWidth="true" hidden="false" outlineLevel="0" max="22" min="22" style="65" width="6.88"/>
    <col collapsed="false" customWidth="true" hidden="false" outlineLevel="0" max="23" min="23" style="66" width="6.32"/>
    <col collapsed="false" customWidth="false" hidden="false" outlineLevel="0" max="257" min="24" style="31" width="8.88"/>
  </cols>
  <sheetData>
    <row r="1" customFormat="false" ht="15" hidden="false" customHeight="true" outlineLevel="0" collapsed="false">
      <c r="A1" s="141" t="s">
        <v>423</v>
      </c>
      <c r="B1" s="141" t="s">
        <v>424</v>
      </c>
      <c r="C1" s="142" t="s">
        <v>425</v>
      </c>
      <c r="D1" s="142" t="s">
        <v>426</v>
      </c>
      <c r="E1" s="142" t="s">
        <v>427</v>
      </c>
      <c r="F1" s="142" t="s">
        <v>428</v>
      </c>
      <c r="G1" s="142" t="s">
        <v>429</v>
      </c>
      <c r="H1" s="142" t="s">
        <v>430</v>
      </c>
      <c r="I1" s="62" t="s">
        <v>35</v>
      </c>
      <c r="J1" s="62" t="s">
        <v>431</v>
      </c>
      <c r="K1" s="62" t="s">
        <v>432</v>
      </c>
      <c r="L1" s="62" t="s">
        <v>433</v>
      </c>
      <c r="M1" s="62" t="s">
        <v>434</v>
      </c>
      <c r="N1" s="62" t="s">
        <v>435</v>
      </c>
      <c r="O1" s="62" t="s">
        <v>436</v>
      </c>
      <c r="P1" s="62" t="s">
        <v>437</v>
      </c>
      <c r="Q1" s="62" t="s">
        <v>438</v>
      </c>
      <c r="R1" s="62" t="s">
        <v>439</v>
      </c>
      <c r="S1" s="143" t="s">
        <v>440</v>
      </c>
      <c r="T1" s="62" t="s">
        <v>441</v>
      </c>
      <c r="U1" s="144" t="s">
        <v>442</v>
      </c>
      <c r="V1" s="145" t="s">
        <v>443</v>
      </c>
      <c r="W1" s="144" t="s">
        <v>444</v>
      </c>
    </row>
    <row r="2" customFormat="false" ht="15" hidden="false" customHeight="true" outlineLevel="0" collapsed="false">
      <c r="A2" s="31" t="n">
        <v>10843</v>
      </c>
      <c r="B2" s="31" t="n">
        <v>10843</v>
      </c>
      <c r="C2" s="73" t="s">
        <v>162</v>
      </c>
      <c r="D2" s="73" t="s">
        <v>162</v>
      </c>
      <c r="E2" s="73" t="s">
        <v>166</v>
      </c>
      <c r="F2" s="73" t="s">
        <v>38</v>
      </c>
      <c r="G2" s="146" t="s">
        <v>167</v>
      </c>
      <c r="H2" s="73" t="s">
        <v>40</v>
      </c>
      <c r="I2" s="146" t="n">
        <f aca="false">'國1(基隆-中壢)下行'!H155</f>
        <v>0.8</v>
      </c>
      <c r="J2" s="66" t="n">
        <f aca="false">'國1(基隆-中壢)下行'!G155</f>
        <v>0.822222222222222</v>
      </c>
      <c r="K2" s="146" t="n">
        <f aca="false">I2*1000/J2*0.06</f>
        <v>58.3783783783784</v>
      </c>
      <c r="L2" s="66" t="n">
        <f aca="false">SUM('國1(基隆-中壢)下行'!K155:R155)/60</f>
        <v>0</v>
      </c>
      <c r="M2" s="66"/>
      <c r="N2" s="66"/>
      <c r="O2" s="66"/>
      <c r="P2" s="66" t="n">
        <f aca="false">J2+M2</f>
        <v>0.822222222222222</v>
      </c>
      <c r="Q2" s="65" t="n">
        <f aca="false">I2*1000/P2*0.06</f>
        <v>58.3783783783784</v>
      </c>
      <c r="R2" s="66" t="n">
        <f aca="false">L2+O2</f>
        <v>0</v>
      </c>
      <c r="S2" s="97" t="n">
        <v>2</v>
      </c>
      <c r="T2" s="73" t="s">
        <v>162</v>
      </c>
      <c r="U2" s="66" t="n">
        <v>1.31666666666667</v>
      </c>
      <c r="V2" s="65" t="n">
        <v>47.8481012658228</v>
      </c>
      <c r="W2" s="66" t="n">
        <f aca="false">IF(V2=0,"-",(Q2-V2)/V2*100)</f>
        <v>22.007722007722</v>
      </c>
      <c r="X2" s="72"/>
      <c r="Y2" s="82"/>
      <c r="AA2" s="72"/>
      <c r="AB2" s="65"/>
      <c r="AC2" s="147"/>
    </row>
    <row r="3" customFormat="false" ht="15" hidden="false" customHeight="true" outlineLevel="0" collapsed="false">
      <c r="A3" s="31" t="n">
        <v>10002</v>
      </c>
      <c r="B3" s="31" t="n">
        <v>10002</v>
      </c>
      <c r="C3" s="73" t="s">
        <v>162</v>
      </c>
      <c r="D3" s="73" t="s">
        <v>162</v>
      </c>
      <c r="E3" s="73" t="s">
        <v>168</v>
      </c>
      <c r="F3" s="73" t="s">
        <v>40</v>
      </c>
      <c r="G3" s="146" t="s">
        <v>169</v>
      </c>
      <c r="H3" s="73" t="s">
        <v>42</v>
      </c>
      <c r="I3" s="146" t="n">
        <f aca="false">'國1(基隆-中壢)下行'!H156</f>
        <v>0.8</v>
      </c>
      <c r="J3" s="66" t="n">
        <f aca="false">'國1(基隆-中壢)下行'!G156</f>
        <v>0.938888888888889</v>
      </c>
      <c r="K3" s="146" t="n">
        <f aca="false">I3*1000/J3*0.06</f>
        <v>51.1242603550296</v>
      </c>
      <c r="L3" s="66" t="n">
        <f aca="false">SUM('國1(基隆-中壢)下行'!K156:R156)/60</f>
        <v>0</v>
      </c>
      <c r="M3" s="66"/>
      <c r="N3" s="66"/>
      <c r="O3" s="66"/>
      <c r="P3" s="66" t="n">
        <f aca="false">J3+M3</f>
        <v>0.938888888888889</v>
      </c>
      <c r="Q3" s="65" t="n">
        <f aca="false">I3*1000/P3*0.06</f>
        <v>51.1242603550296</v>
      </c>
      <c r="R3" s="66" t="n">
        <f aca="false">L3+O3</f>
        <v>0</v>
      </c>
      <c r="S3" s="97" t="n">
        <v>2</v>
      </c>
      <c r="T3" s="73" t="s">
        <v>162</v>
      </c>
      <c r="U3" s="66" t="n">
        <v>1.225</v>
      </c>
      <c r="V3" s="65" t="n">
        <v>58.7755102040816</v>
      </c>
      <c r="W3" s="66" t="n">
        <f aca="false">IF(V3=0,"-",(Q3-V3)/V3*100)</f>
        <v>-13.0177514792899</v>
      </c>
      <c r="X3" s="72"/>
      <c r="Y3" s="82"/>
      <c r="AA3" s="72"/>
      <c r="AB3" s="65"/>
      <c r="AC3" s="147"/>
    </row>
    <row r="4" customFormat="false" ht="15" hidden="false" customHeight="true" outlineLevel="0" collapsed="false">
      <c r="A4" s="31" t="n">
        <v>10003</v>
      </c>
      <c r="B4" s="31" t="n">
        <v>10003</v>
      </c>
      <c r="C4" s="73" t="s">
        <v>162</v>
      </c>
      <c r="D4" s="73" t="s">
        <v>162</v>
      </c>
      <c r="E4" s="73" t="s">
        <v>170</v>
      </c>
      <c r="F4" s="73" t="s">
        <v>42</v>
      </c>
      <c r="G4" s="146" t="s">
        <v>171</v>
      </c>
      <c r="H4" s="73" t="s">
        <v>44</v>
      </c>
      <c r="I4" s="146" t="n">
        <f aca="false">'國1(基隆-中壢)下行'!H157</f>
        <v>5.7</v>
      </c>
      <c r="J4" s="66" t="n">
        <f aca="false">'國1(基隆-中壢)下行'!G157</f>
        <v>3.8</v>
      </c>
      <c r="K4" s="146" t="n">
        <f aca="false">I4*1000/J4*0.06</f>
        <v>90</v>
      </c>
      <c r="L4" s="66" t="n">
        <f aca="false">SUM('國1(基隆-中壢)下行'!K157:R157)/60</f>
        <v>0</v>
      </c>
      <c r="M4" s="66"/>
      <c r="N4" s="66"/>
      <c r="O4" s="66"/>
      <c r="P4" s="66" t="n">
        <f aca="false">J4+M4</f>
        <v>3.8</v>
      </c>
      <c r="Q4" s="65" t="n">
        <f aca="false">I4*1000/P4*0.06</f>
        <v>90</v>
      </c>
      <c r="R4" s="66" t="n">
        <f aca="false">L4+O4</f>
        <v>0</v>
      </c>
      <c r="S4" s="97" t="n">
        <v>2</v>
      </c>
      <c r="T4" s="73" t="s">
        <v>162</v>
      </c>
      <c r="U4" s="66" t="n">
        <v>5</v>
      </c>
      <c r="V4" s="65" t="n">
        <v>69.6</v>
      </c>
      <c r="W4" s="66" t="n">
        <f aca="false">IF(V4=0,"-",(Q4-V4)/V4*100)</f>
        <v>29.3103448275862</v>
      </c>
      <c r="X4" s="72"/>
      <c r="Y4" s="82"/>
      <c r="AA4" s="72"/>
      <c r="AB4" s="65"/>
      <c r="AC4" s="147"/>
    </row>
    <row r="5" customFormat="false" ht="15" hidden="false" customHeight="true" outlineLevel="0" collapsed="false">
      <c r="A5" s="31" t="n">
        <v>10165</v>
      </c>
      <c r="B5" s="31" t="n">
        <v>10165</v>
      </c>
      <c r="C5" s="73" t="s">
        <v>162</v>
      </c>
      <c r="D5" s="73" t="s">
        <v>162</v>
      </c>
      <c r="E5" s="73" t="s">
        <v>172</v>
      </c>
      <c r="F5" s="73" t="s">
        <v>44</v>
      </c>
      <c r="G5" s="146"/>
      <c r="H5" s="73" t="s">
        <v>45</v>
      </c>
      <c r="I5" s="146" t="n">
        <f aca="false">'國1(基隆-中壢)下行'!H158</f>
        <v>3</v>
      </c>
      <c r="J5" s="66" t="n">
        <f aca="false">'國1(基隆-中壢)下行'!G158</f>
        <v>2.7</v>
      </c>
      <c r="K5" s="146" t="n">
        <f aca="false">I5*1000/J5*0.06</f>
        <v>66.6666666666667</v>
      </c>
      <c r="L5" s="66" t="n">
        <f aca="false">SUM('國1(基隆-中壢)下行'!K158:R158)/60</f>
        <v>0</v>
      </c>
      <c r="M5" s="66"/>
      <c r="N5" s="66"/>
      <c r="O5" s="66"/>
      <c r="P5" s="66" t="n">
        <f aca="false">J5+M5</f>
        <v>2.7</v>
      </c>
      <c r="Q5" s="65" t="n">
        <f aca="false">I5*1000/P5*0.06</f>
        <v>66.6666666666667</v>
      </c>
      <c r="R5" s="66" t="n">
        <f aca="false">L5+O5</f>
        <v>0</v>
      </c>
      <c r="S5" s="97" t="n">
        <v>2</v>
      </c>
      <c r="T5" s="73" t="s">
        <v>162</v>
      </c>
      <c r="U5" s="66" t="n">
        <v>2.45833333333333</v>
      </c>
      <c r="V5" s="65" t="n">
        <v>78.1016949152542</v>
      </c>
      <c r="W5" s="66" t="n">
        <f aca="false">IF(V5=0,"-",(Q5-V5)/V5*100)</f>
        <v>-14.6412037037037</v>
      </c>
      <c r="X5" s="72"/>
      <c r="Y5" s="82"/>
      <c r="AA5" s="72"/>
      <c r="AB5" s="65"/>
      <c r="AC5" s="147"/>
    </row>
    <row r="6" customFormat="false" ht="15" hidden="false" customHeight="true" outlineLevel="0" collapsed="false">
      <c r="A6" s="31" t="n">
        <v>10006</v>
      </c>
      <c r="B6" s="31" t="n">
        <v>10006</v>
      </c>
      <c r="C6" s="73" t="s">
        <v>162</v>
      </c>
      <c r="D6" s="73" t="s">
        <v>162</v>
      </c>
      <c r="F6" s="73" t="s">
        <v>45</v>
      </c>
      <c r="G6" s="146" t="s">
        <v>173</v>
      </c>
      <c r="H6" s="73" t="s">
        <v>47</v>
      </c>
      <c r="I6" s="146" t="n">
        <f aca="false">'國1(基隆-中壢)下行'!H159</f>
        <v>0.6</v>
      </c>
      <c r="J6" s="66" t="n">
        <f aca="false">'國1(基隆-中壢)下行'!G159</f>
        <v>0.566666666666667</v>
      </c>
      <c r="K6" s="146" t="n">
        <f aca="false">I6*1000/J6*0.06</f>
        <v>63.5294117647059</v>
      </c>
      <c r="L6" s="66" t="n">
        <f aca="false">SUM('國1(基隆-中壢)下行'!K159:R159)/60</f>
        <v>0</v>
      </c>
      <c r="M6" s="66"/>
      <c r="N6" s="66"/>
      <c r="O6" s="66"/>
      <c r="P6" s="66" t="n">
        <f aca="false">J6+M6</f>
        <v>0.566666666666667</v>
      </c>
      <c r="Q6" s="65" t="n">
        <f aca="false">I6*1000/P6*0.06</f>
        <v>63.5294117647059</v>
      </c>
      <c r="R6" s="66" t="n">
        <f aca="false">L6+O6</f>
        <v>0</v>
      </c>
      <c r="S6" s="97" t="n">
        <v>3</v>
      </c>
      <c r="T6" s="73" t="s">
        <v>162</v>
      </c>
      <c r="U6" s="66" t="n">
        <v>0.708333333333333</v>
      </c>
      <c r="V6" s="65" t="n">
        <v>59.2941176470588</v>
      </c>
      <c r="W6" s="66" t="n">
        <f aca="false">IF(V6=0,"-",(Q6-V6)/V6*100)</f>
        <v>7.1428571428572</v>
      </c>
      <c r="X6" s="72"/>
      <c r="Y6" s="82"/>
      <c r="AA6" s="72"/>
      <c r="AB6" s="65"/>
      <c r="AC6" s="147"/>
    </row>
    <row r="7" customFormat="false" ht="15" hidden="false" customHeight="true" outlineLevel="0" collapsed="false">
      <c r="A7" s="31" t="n">
        <v>10838</v>
      </c>
      <c r="B7" s="31" t="n">
        <v>10838</v>
      </c>
      <c r="C7" s="73" t="s">
        <v>162</v>
      </c>
      <c r="D7" s="73" t="s">
        <v>162</v>
      </c>
      <c r="E7" s="73" t="s">
        <v>173</v>
      </c>
      <c r="F7" s="73" t="s">
        <v>47</v>
      </c>
      <c r="G7" s="146" t="s">
        <v>174</v>
      </c>
      <c r="H7" s="73" t="s">
        <v>49</v>
      </c>
      <c r="I7" s="146" t="n">
        <f aca="false">'國1(基隆-中壢)下行'!H160</f>
        <v>0.9</v>
      </c>
      <c r="J7" s="66" t="n">
        <f aca="false">'國1(基隆-中壢)下行'!G160</f>
        <v>0.666666666666667</v>
      </c>
      <c r="K7" s="146" t="n">
        <f aca="false">I7*1000/J7*0.06</f>
        <v>81</v>
      </c>
      <c r="L7" s="66" t="n">
        <f aca="false">SUM('國1(基隆-中壢)下行'!K160:R160)/60</f>
        <v>0</v>
      </c>
      <c r="M7" s="66"/>
      <c r="N7" s="66"/>
      <c r="O7" s="66"/>
      <c r="P7" s="66" t="n">
        <f aca="false">J7+M7</f>
        <v>0.666666666666667</v>
      </c>
      <c r="Q7" s="65" t="n">
        <f aca="false">I7*1000/P7*0.06</f>
        <v>81</v>
      </c>
      <c r="R7" s="66" t="n">
        <f aca="false">L7+O7</f>
        <v>0</v>
      </c>
      <c r="S7" s="97" t="n">
        <v>3</v>
      </c>
      <c r="T7" s="73" t="s">
        <v>162</v>
      </c>
      <c r="U7" s="66" t="n">
        <v>1</v>
      </c>
      <c r="V7" s="65" t="n">
        <v>54.0000000000001</v>
      </c>
      <c r="W7" s="66" t="n">
        <f aca="false">IF(V7=0,"-",(Q7-V7)/V7*100)</f>
        <v>49.9999999999999</v>
      </c>
      <c r="X7" s="72"/>
      <c r="Y7" s="82"/>
      <c r="AA7" s="72"/>
      <c r="AB7" s="65"/>
      <c r="AC7" s="147"/>
    </row>
    <row r="8" customFormat="false" ht="15" hidden="false" customHeight="true" outlineLevel="0" collapsed="false">
      <c r="A8" s="31" t="n">
        <v>10057</v>
      </c>
      <c r="B8" s="31" t="n">
        <v>10057</v>
      </c>
      <c r="C8" s="73" t="s">
        <v>162</v>
      </c>
      <c r="D8" s="73" t="s">
        <v>162</v>
      </c>
      <c r="E8" s="73" t="s">
        <v>174</v>
      </c>
      <c r="F8" s="73" t="s">
        <v>49</v>
      </c>
      <c r="G8" s="146" t="s">
        <v>162</v>
      </c>
      <c r="H8" s="73" t="s">
        <v>175</v>
      </c>
      <c r="I8" s="146" t="n">
        <f aca="false">'國1(基隆-中壢)下行'!H161</f>
        <v>1.96666666666667</v>
      </c>
      <c r="J8" s="66" t="n">
        <f aca="false">'國1(基隆-中壢)下行'!G161</f>
        <v>1.3</v>
      </c>
      <c r="K8" s="146" t="n">
        <f aca="false">I8*1000/J8*0.06</f>
        <v>90.7692307692307</v>
      </c>
      <c r="L8" s="66" t="n">
        <f aca="false">SUM('國1(基隆-中壢)下行'!K161:R161)/60</f>
        <v>0</v>
      </c>
      <c r="M8" s="66"/>
      <c r="N8" s="66"/>
      <c r="O8" s="66"/>
      <c r="P8" s="66" t="n">
        <f aca="false">J8+M8</f>
        <v>1.3</v>
      </c>
      <c r="Q8" s="65" t="n">
        <f aca="false">I8*1000/P8*0.06</f>
        <v>90.7692307692307</v>
      </c>
      <c r="R8" s="66" t="n">
        <f aca="false">L8+O8</f>
        <v>0</v>
      </c>
      <c r="S8" s="97" t="n">
        <v>4</v>
      </c>
      <c r="T8" s="73" t="s">
        <v>162</v>
      </c>
      <c r="U8" s="66" t="n">
        <v>1.8</v>
      </c>
      <c r="V8" s="65" t="n">
        <v>73.3333333333333</v>
      </c>
      <c r="W8" s="66" t="n">
        <f aca="false">IF(V8=0,"-",(Q8-V8)/V8*100)</f>
        <v>23.7762237762238</v>
      </c>
      <c r="X8" s="72"/>
      <c r="Y8" s="82"/>
      <c r="AA8" s="72"/>
      <c r="AB8" s="65"/>
      <c r="AC8" s="147"/>
    </row>
    <row r="9" customFormat="false" ht="15" hidden="false" customHeight="true" outlineLevel="0" collapsed="false">
      <c r="A9" s="31" t="n">
        <v>10511</v>
      </c>
      <c r="B9" s="31" t="n">
        <v>10511</v>
      </c>
      <c r="C9" s="73" t="s">
        <v>162</v>
      </c>
      <c r="D9" s="73" t="s">
        <v>162</v>
      </c>
      <c r="E9" s="73" t="s">
        <v>162</v>
      </c>
      <c r="F9" s="73" t="s">
        <v>175</v>
      </c>
      <c r="G9" s="146" t="s">
        <v>176</v>
      </c>
      <c r="H9" s="73" t="s">
        <v>52</v>
      </c>
      <c r="I9" s="146" t="n">
        <f aca="false">'國1(基隆-中壢)下行'!H162</f>
        <v>1.63333333333333</v>
      </c>
      <c r="J9" s="66" t="n">
        <f aca="false">'國1(基隆-中壢)下行'!G162</f>
        <v>1.55</v>
      </c>
      <c r="K9" s="146" t="n">
        <f aca="false">I9*1000/J9*0.06</f>
        <v>63.2258064516129</v>
      </c>
      <c r="L9" s="66" t="n">
        <f aca="false">SUM('國1(基隆-中壢)下行'!K162:R162)/60</f>
        <v>0</v>
      </c>
      <c r="M9" s="66"/>
      <c r="N9" s="66"/>
      <c r="O9" s="66"/>
      <c r="P9" s="66" t="n">
        <f aca="false">J9+M9</f>
        <v>1.55</v>
      </c>
      <c r="Q9" s="65" t="n">
        <f aca="false">I9*1000/P9*0.06</f>
        <v>63.2258064516129</v>
      </c>
      <c r="R9" s="66" t="n">
        <f aca="false">L9+O9</f>
        <v>0</v>
      </c>
      <c r="S9" s="97" t="n">
        <v>2</v>
      </c>
      <c r="T9" s="73" t="s">
        <v>162</v>
      </c>
      <c r="U9" s="66" t="n">
        <v>2.79166666666667</v>
      </c>
      <c r="V9" s="65" t="n">
        <v>73.0746268656717</v>
      </c>
      <c r="W9" s="66" t="n">
        <f aca="false">IF(V9=0,"-",(Q9-V9)/V9*100)</f>
        <v>-13.4777566940755</v>
      </c>
      <c r="X9" s="72"/>
      <c r="Y9" s="82"/>
      <c r="AA9" s="72"/>
      <c r="AB9" s="65"/>
      <c r="AC9" s="147"/>
    </row>
    <row r="10" customFormat="false" ht="15" hidden="false" customHeight="true" outlineLevel="0" collapsed="false">
      <c r="A10" s="148" t="n">
        <v>10853</v>
      </c>
      <c r="B10" s="148" t="n">
        <v>10511</v>
      </c>
      <c r="C10" s="149" t="s">
        <v>162</v>
      </c>
      <c r="D10" s="149" t="s">
        <v>162</v>
      </c>
      <c r="E10" s="150" t="s">
        <v>176</v>
      </c>
      <c r="F10" s="149" t="s">
        <v>52</v>
      </c>
      <c r="G10" s="150" t="s">
        <v>177</v>
      </c>
      <c r="H10" s="149" t="s">
        <v>178</v>
      </c>
      <c r="I10" s="150" t="n">
        <f aca="false">'國1(基隆-中壢)下行'!H163</f>
        <v>2.06666666666667</v>
      </c>
      <c r="J10" s="151" t="n">
        <f aca="false">'國1(基隆-中壢)下行'!G163</f>
        <v>1.37222222222222</v>
      </c>
      <c r="K10" s="150" t="n">
        <f aca="false">I10*1000/J10*0.06</f>
        <v>90.3643724696356</v>
      </c>
      <c r="L10" s="151" t="n">
        <f aca="false">SUM('國1(基隆-中壢)下行'!K163:R163)/60</f>
        <v>0</v>
      </c>
      <c r="M10" s="151"/>
      <c r="N10" s="151"/>
      <c r="O10" s="151"/>
      <c r="P10" s="151" t="n">
        <f aca="false">J10+M10</f>
        <v>1.37222222222222</v>
      </c>
      <c r="Q10" s="152" t="n">
        <f aca="false">I10*1000/P10*0.06</f>
        <v>90.3643724696356</v>
      </c>
      <c r="R10" s="151" t="n">
        <f aca="false">L10+O10</f>
        <v>0</v>
      </c>
      <c r="S10" s="153" t="n">
        <v>2</v>
      </c>
      <c r="T10" s="149" t="s">
        <v>162</v>
      </c>
      <c r="U10" s="151" t="n">
        <v>2.79166666666667</v>
      </c>
      <c r="V10" s="152" t="n">
        <v>73.0746268656717</v>
      </c>
      <c r="W10" s="151" t="n">
        <f aca="false">IF(V10=0,"-",(Q10-V10)/V10*100)</f>
        <v>23.6603953322219</v>
      </c>
      <c r="X10" s="72"/>
      <c r="Y10" s="82"/>
      <c r="AA10" s="72"/>
      <c r="AB10" s="65"/>
      <c r="AC10" s="147"/>
    </row>
    <row r="11" customFormat="false" ht="15" hidden="false" customHeight="true" outlineLevel="0" collapsed="false">
      <c r="A11" s="31" t="n">
        <v>10833</v>
      </c>
      <c r="B11" s="31" t="n">
        <v>10833</v>
      </c>
      <c r="C11" s="73" t="s">
        <v>162</v>
      </c>
      <c r="D11" s="73" t="s">
        <v>162</v>
      </c>
      <c r="E11" s="146" t="s">
        <v>177</v>
      </c>
      <c r="F11" s="73" t="s">
        <v>178</v>
      </c>
      <c r="G11" s="146" t="s">
        <v>179</v>
      </c>
      <c r="H11" s="73" t="s">
        <v>180</v>
      </c>
      <c r="I11" s="146" t="n">
        <f aca="false">'國1(基隆-中壢)下行'!H164</f>
        <v>0.333333333333333</v>
      </c>
      <c r="J11" s="66" t="n">
        <f aca="false">'國1(基隆-中壢)下行'!G164</f>
        <v>0.194444444444444</v>
      </c>
      <c r="K11" s="146" t="n">
        <f aca="false">I11*1000/J11*0.06</f>
        <v>102.857142857143</v>
      </c>
      <c r="L11" s="66" t="n">
        <f aca="false">SUM('國1(基隆-中壢)下行'!K164:R164)/60</f>
        <v>0</v>
      </c>
      <c r="M11" s="66"/>
      <c r="N11" s="66"/>
      <c r="O11" s="66"/>
      <c r="P11" s="66" t="n">
        <f aca="false">J11+M11</f>
        <v>0.194444444444444</v>
      </c>
      <c r="Q11" s="65" t="n">
        <f aca="false">I11*1000/P11*0.06</f>
        <v>102.857142857143</v>
      </c>
      <c r="R11" s="66" t="n">
        <f aca="false">L11+O11</f>
        <v>0</v>
      </c>
      <c r="S11" s="97" t="n">
        <v>2</v>
      </c>
      <c r="T11" s="73" t="s">
        <v>162</v>
      </c>
      <c r="U11" s="66" t="n">
        <v>0.458333333333333</v>
      </c>
      <c r="V11" s="65" t="n">
        <v>71.9999999999999</v>
      </c>
      <c r="W11" s="66" t="n">
        <f aca="false">IF(V11=0,"-",(Q11-V11)/V11*100)</f>
        <v>42.8571428571431</v>
      </c>
      <c r="X11" s="72"/>
      <c r="Y11" s="82"/>
      <c r="AA11" s="72"/>
      <c r="AB11" s="65"/>
      <c r="AC11" s="147"/>
    </row>
    <row r="12" customFormat="false" ht="15" hidden="false" customHeight="true" outlineLevel="0" collapsed="false">
      <c r="A12" s="31" t="n">
        <v>10058</v>
      </c>
      <c r="B12" s="31" t="n">
        <v>10058</v>
      </c>
      <c r="C12" s="73" t="s">
        <v>162</v>
      </c>
      <c r="D12" s="73" t="s">
        <v>162</v>
      </c>
      <c r="E12" s="146" t="s">
        <v>179</v>
      </c>
      <c r="F12" s="73" t="s">
        <v>180</v>
      </c>
      <c r="G12" s="73" t="s">
        <v>181</v>
      </c>
      <c r="H12" s="73" t="s">
        <v>58</v>
      </c>
      <c r="I12" s="146" t="n">
        <f aca="false">'國1(基隆-中壢)下行'!H165</f>
        <v>6.5</v>
      </c>
      <c r="J12" s="66" t="n">
        <f aca="false">'國1(基隆-中壢)下行'!G165</f>
        <v>4.58888888888889</v>
      </c>
      <c r="K12" s="146" t="n">
        <f aca="false">I12*1000/J12*0.06</f>
        <v>84.9878934624697</v>
      </c>
      <c r="L12" s="66" t="n">
        <f aca="false">SUM('國1(基隆-中壢)下行'!K165:R165)/60</f>
        <v>0</v>
      </c>
      <c r="M12" s="66"/>
      <c r="N12" s="66"/>
      <c r="O12" s="66"/>
      <c r="P12" s="66" t="n">
        <f aca="false">J12+M12</f>
        <v>4.58888888888889</v>
      </c>
      <c r="Q12" s="65" t="n">
        <f aca="false">I12*1000/P12*0.06</f>
        <v>84.9878934624697</v>
      </c>
      <c r="R12" s="66" t="n">
        <f aca="false">L12+O12</f>
        <v>0</v>
      </c>
      <c r="S12" s="97" t="n">
        <v>2</v>
      </c>
      <c r="T12" s="73" t="s">
        <v>162</v>
      </c>
      <c r="U12" s="66" t="n">
        <v>4.65833333333333</v>
      </c>
      <c r="V12" s="65" t="n">
        <v>85.0089445438283</v>
      </c>
      <c r="W12" s="66" t="n">
        <f aca="false">IF(V12=0,"-",(Q12-V12)/V12*100)</f>
        <v>-0.0247633722209882</v>
      </c>
      <c r="X12" s="72"/>
      <c r="Y12" s="82"/>
      <c r="AA12" s="72"/>
      <c r="AB12" s="65"/>
      <c r="AC12" s="147"/>
    </row>
    <row r="13" customFormat="false" ht="15" hidden="false" customHeight="true" outlineLevel="0" collapsed="false">
      <c r="A13" s="31" t="n">
        <v>10059</v>
      </c>
      <c r="B13" s="31" t="n">
        <v>10059</v>
      </c>
      <c r="C13" s="73" t="s">
        <v>162</v>
      </c>
      <c r="D13" s="73" t="s">
        <v>162</v>
      </c>
      <c r="E13" s="73" t="s">
        <v>181</v>
      </c>
      <c r="F13" s="73" t="s">
        <v>58</v>
      </c>
      <c r="G13" s="146" t="s">
        <v>182</v>
      </c>
      <c r="H13" s="73" t="s">
        <v>60</v>
      </c>
      <c r="I13" s="146" t="n">
        <f aca="false">'國1(基隆-中壢)下行'!H166</f>
        <v>1.9</v>
      </c>
      <c r="J13" s="66" t="n">
        <f aca="false">'國1(基隆-中壢)下行'!G166</f>
        <v>1.28333333333333</v>
      </c>
      <c r="K13" s="146" t="n">
        <f aca="false">I13*1000/J13*0.06</f>
        <v>88.8311688311688</v>
      </c>
      <c r="L13" s="66" t="n">
        <f aca="false">SUM('國1(基隆-中壢)下行'!K166:R166)/60</f>
        <v>0</v>
      </c>
      <c r="M13" s="66"/>
      <c r="N13" s="66"/>
      <c r="O13" s="66"/>
      <c r="P13" s="66" t="n">
        <f aca="false">J13+M13</f>
        <v>1.28333333333333</v>
      </c>
      <c r="Q13" s="65" t="n">
        <f aca="false">I13*1000/P13*0.06</f>
        <v>88.8311688311688</v>
      </c>
      <c r="R13" s="66" t="n">
        <f aca="false">L13+O13</f>
        <v>0</v>
      </c>
      <c r="S13" s="97" t="n">
        <v>3</v>
      </c>
      <c r="T13" s="73" t="s">
        <v>162</v>
      </c>
      <c r="U13" s="66" t="n">
        <v>1.8</v>
      </c>
      <c r="V13" s="65" t="n">
        <v>61.6666666666667</v>
      </c>
      <c r="W13" s="66" t="n">
        <f aca="false">IF(V13=0,"-",(Q13-V13)/V13*100)</f>
        <v>44.0505440505439</v>
      </c>
      <c r="X13" s="72"/>
      <c r="Y13" s="82"/>
      <c r="AA13" s="72"/>
      <c r="AB13" s="65"/>
      <c r="AC13" s="147"/>
    </row>
    <row r="14" customFormat="false" ht="15" hidden="false" customHeight="true" outlineLevel="0" collapsed="false">
      <c r="A14" s="31" t="n">
        <v>10060</v>
      </c>
      <c r="B14" s="31" t="n">
        <v>10060</v>
      </c>
      <c r="C14" s="73" t="s">
        <v>162</v>
      </c>
      <c r="D14" s="73" t="s">
        <v>162</v>
      </c>
      <c r="E14" s="146" t="s">
        <v>182</v>
      </c>
      <c r="F14" s="73" t="s">
        <v>60</v>
      </c>
      <c r="G14" s="73" t="s">
        <v>183</v>
      </c>
      <c r="H14" s="73" t="s">
        <v>62</v>
      </c>
      <c r="I14" s="146" t="n">
        <f aca="false">'國1(基隆-中壢)下行'!H167</f>
        <v>1.33333333333333</v>
      </c>
      <c r="J14" s="66" t="n">
        <f aca="false">'國1(基隆-中壢)下行'!G167</f>
        <v>1.03333333333333</v>
      </c>
      <c r="K14" s="146" t="n">
        <f aca="false">I14*1000/J14*0.06</f>
        <v>77.4193548387097</v>
      </c>
      <c r="L14" s="66" t="n">
        <f aca="false">SUM('國1(基隆-中壢)下行'!K167:R167)/60</f>
        <v>0</v>
      </c>
      <c r="M14" s="66"/>
      <c r="N14" s="66"/>
      <c r="O14" s="66"/>
      <c r="P14" s="66" t="n">
        <f aca="false">J14+M14</f>
        <v>1.03333333333333</v>
      </c>
      <c r="Q14" s="65" t="n">
        <f aca="false">I14*1000/P14*0.06</f>
        <v>77.4193548387097</v>
      </c>
      <c r="R14" s="66" t="n">
        <f aca="false">L14+O14</f>
        <v>0</v>
      </c>
      <c r="S14" s="97" t="n">
        <v>4</v>
      </c>
      <c r="T14" s="73" t="s">
        <v>162</v>
      </c>
      <c r="U14" s="66" t="n">
        <v>2.225</v>
      </c>
      <c r="V14" s="65" t="n">
        <v>47.1910112359551</v>
      </c>
      <c r="W14" s="66" t="n">
        <f aca="false">IF(V14=0,"-",(Q14-V14)/V14*100)</f>
        <v>64.0552995391707</v>
      </c>
      <c r="X14" s="72"/>
      <c r="Y14" s="82"/>
      <c r="AA14" s="72"/>
      <c r="AB14" s="65"/>
      <c r="AC14" s="147"/>
    </row>
    <row r="15" customFormat="false" ht="15" hidden="false" customHeight="true" outlineLevel="0" collapsed="false">
      <c r="A15" s="31" t="n">
        <v>10061</v>
      </c>
      <c r="B15" s="31" t="n">
        <v>10061</v>
      </c>
      <c r="C15" s="73" t="s">
        <v>162</v>
      </c>
      <c r="D15" s="73" t="s">
        <v>162</v>
      </c>
      <c r="E15" s="73" t="s">
        <v>183</v>
      </c>
      <c r="F15" s="73" t="s">
        <v>62</v>
      </c>
      <c r="G15" s="73" t="s">
        <v>184</v>
      </c>
      <c r="H15" s="73" t="s">
        <v>64</v>
      </c>
      <c r="I15" s="146" t="n">
        <f aca="false">'國1(基隆-中壢)下行'!H168</f>
        <v>5.2</v>
      </c>
      <c r="J15" s="66" t="n">
        <f aca="false">'國1(基隆-中壢)下行'!G168</f>
        <v>4.16666666666667</v>
      </c>
      <c r="K15" s="146" t="n">
        <f aca="false">I15*1000/J15*0.06</f>
        <v>74.88</v>
      </c>
      <c r="L15" s="66" t="n">
        <f aca="false">SUM('國1(基隆-中壢)下行'!K168:R168)/60</f>
        <v>0</v>
      </c>
      <c r="M15" s="66"/>
      <c r="N15" s="66"/>
      <c r="O15" s="66"/>
      <c r="P15" s="66" t="n">
        <f aca="false">J15+M15</f>
        <v>4.16666666666667</v>
      </c>
      <c r="Q15" s="65" t="n">
        <f aca="false">I15*1000/P15*0.06</f>
        <v>74.88</v>
      </c>
      <c r="R15" s="66" t="n">
        <f aca="false">L15+O15</f>
        <v>0</v>
      </c>
      <c r="S15" s="97" t="n">
        <v>4</v>
      </c>
      <c r="T15" s="73" t="s">
        <v>162</v>
      </c>
      <c r="U15" s="66" t="n">
        <v>3.55</v>
      </c>
      <c r="V15" s="65" t="n">
        <v>84.5070422535211</v>
      </c>
      <c r="W15" s="66" t="n">
        <f aca="false">IF(V15=0,"-",(Q15-V15)/V15*100)</f>
        <v>-11.392</v>
      </c>
      <c r="X15" s="72"/>
      <c r="Y15" s="82"/>
      <c r="AA15" s="72"/>
      <c r="AB15" s="65"/>
      <c r="AC15" s="147"/>
    </row>
    <row r="16" customFormat="false" ht="15" hidden="false" customHeight="true" outlineLevel="0" collapsed="false">
      <c r="A16" s="31" t="n">
        <v>10154</v>
      </c>
      <c r="B16" s="31" t="n">
        <v>10154</v>
      </c>
      <c r="C16" s="73" t="s">
        <v>162</v>
      </c>
      <c r="D16" s="73" t="s">
        <v>162</v>
      </c>
      <c r="E16" s="73" t="s">
        <v>184</v>
      </c>
      <c r="F16" s="73" t="s">
        <v>64</v>
      </c>
      <c r="H16" s="73" t="s">
        <v>65</v>
      </c>
      <c r="I16" s="146" t="n">
        <f aca="false">'國1(基隆-中壢)下行'!H169</f>
        <v>2.46666666666667</v>
      </c>
      <c r="J16" s="66" t="n">
        <f aca="false">'國1(基隆-中壢)下行'!G169</f>
        <v>2.85555555555556</v>
      </c>
      <c r="K16" s="146" t="n">
        <f aca="false">I16*1000/J16*0.06</f>
        <v>51.8287937743191</v>
      </c>
      <c r="L16" s="66" t="n">
        <f aca="false">SUM('國1(基隆-中壢)下行'!K169:R169)/60</f>
        <v>0</v>
      </c>
      <c r="M16" s="66"/>
      <c r="N16" s="66"/>
      <c r="O16" s="66"/>
      <c r="P16" s="66" t="n">
        <f aca="false">J16+M16</f>
        <v>2.85555555555556</v>
      </c>
      <c r="Q16" s="65" t="n">
        <f aca="false">I16*1000/P16*0.06</f>
        <v>51.8287937743191</v>
      </c>
      <c r="R16" s="66" t="n">
        <f aca="false">L16+O16</f>
        <v>0</v>
      </c>
      <c r="S16" s="97" t="n">
        <v>4</v>
      </c>
      <c r="T16" s="73" t="s">
        <v>162</v>
      </c>
      <c r="U16" s="66" t="n">
        <v>2.05</v>
      </c>
      <c r="V16" s="65" t="n">
        <v>80.4878048780488</v>
      </c>
      <c r="W16" s="66" t="n">
        <f aca="false">IF(V16=0,"-",(Q16-V16)/V16*100)</f>
        <v>-35.6066501591793</v>
      </c>
      <c r="X16" s="72"/>
      <c r="Y16" s="82"/>
      <c r="AA16" s="72"/>
      <c r="AB16" s="65"/>
      <c r="AC16" s="147"/>
    </row>
    <row r="17" customFormat="false" ht="15" hidden="false" customHeight="true" outlineLevel="0" collapsed="false">
      <c r="A17" s="31" t="n">
        <v>10844</v>
      </c>
      <c r="B17" s="31" t="n">
        <v>10844</v>
      </c>
      <c r="C17" s="73" t="s">
        <v>162</v>
      </c>
      <c r="D17" s="73" t="s">
        <v>162</v>
      </c>
      <c r="F17" s="73" t="s">
        <v>65</v>
      </c>
      <c r="H17" s="73" t="s">
        <v>66</v>
      </c>
      <c r="I17" s="146" t="n">
        <f aca="false">'國1(基隆-中壢)下行'!H170</f>
        <v>1.59999999999999</v>
      </c>
      <c r="J17" s="66" t="n">
        <f aca="false">'國1(基隆-中壢)下行'!G170</f>
        <v>1.97777777777778</v>
      </c>
      <c r="K17" s="146" t="n">
        <f aca="false">I17*1000/J17*0.06</f>
        <v>48.5393258426965</v>
      </c>
      <c r="L17" s="66" t="n">
        <f aca="false">SUM('國1(基隆-中壢)下行'!K170:R170)/60</f>
        <v>0</v>
      </c>
      <c r="M17" s="66"/>
      <c r="N17" s="66"/>
      <c r="O17" s="66"/>
      <c r="P17" s="66" t="n">
        <f aca="false">J17+M17</f>
        <v>1.97777777777778</v>
      </c>
      <c r="Q17" s="65" t="n">
        <f aca="false">I17*1000/P17*0.06</f>
        <v>48.5393258426965</v>
      </c>
      <c r="R17" s="66" t="n">
        <f aca="false">L17+O17</f>
        <v>0</v>
      </c>
      <c r="S17" s="97" t="n">
        <v>4</v>
      </c>
      <c r="T17" s="73" t="s">
        <v>162</v>
      </c>
      <c r="U17" s="66" t="n">
        <v>1.39166666666667</v>
      </c>
      <c r="V17" s="65" t="n">
        <v>58.2035928143713</v>
      </c>
      <c r="W17" s="66" t="n">
        <f aca="false">IF(V17=0,"-",(Q17-V17)/V17*100)</f>
        <v>-16.6042446941327</v>
      </c>
      <c r="X17" s="72"/>
      <c r="Y17" s="82"/>
      <c r="AA17" s="72"/>
      <c r="AB17" s="65"/>
      <c r="AC17" s="147"/>
    </row>
    <row r="18" customFormat="false" ht="15" hidden="false" customHeight="true" outlineLevel="0" collapsed="false">
      <c r="A18" s="31" t="n">
        <v>10063</v>
      </c>
      <c r="B18" s="31" t="n">
        <v>10063</v>
      </c>
      <c r="C18" s="73" t="s">
        <v>162</v>
      </c>
      <c r="D18" s="73" t="s">
        <v>162</v>
      </c>
      <c r="F18" s="73" t="s">
        <v>66</v>
      </c>
      <c r="G18" s="73" t="s">
        <v>185</v>
      </c>
      <c r="H18" s="73" t="s">
        <v>186</v>
      </c>
      <c r="I18" s="146" t="n">
        <f aca="false">'國1(基隆-中壢)下行'!H171</f>
        <v>4.83333333333334</v>
      </c>
      <c r="J18" s="66" t="n">
        <f aca="false">'國1(基隆-中壢)下行'!G171</f>
        <v>3.35</v>
      </c>
      <c r="K18" s="146" t="n">
        <f aca="false">I18*1000/J18*0.06</f>
        <v>86.5671641791046</v>
      </c>
      <c r="L18" s="66" t="n">
        <f aca="false">SUM('國1(基隆-中壢)下行'!K171:R171)/60</f>
        <v>0.227777777777778</v>
      </c>
      <c r="M18" s="66"/>
      <c r="N18" s="66"/>
      <c r="O18" s="66"/>
      <c r="P18" s="66" t="n">
        <f aca="false">J18+M18</f>
        <v>3.35</v>
      </c>
      <c r="Q18" s="65" t="n">
        <f aca="false">I18*1000/P18*0.06</f>
        <v>86.5671641791046</v>
      </c>
      <c r="R18" s="66" t="n">
        <f aca="false">L18+O18</f>
        <v>0.227777777777778</v>
      </c>
      <c r="S18" s="97" t="n">
        <v>5</v>
      </c>
      <c r="T18" s="73" t="s">
        <v>162</v>
      </c>
      <c r="U18" s="66" t="n">
        <v>4.75</v>
      </c>
      <c r="V18" s="65" t="n">
        <v>63.7894736842105</v>
      </c>
      <c r="W18" s="66" t="n">
        <f aca="false">IF(V18=0,"-",(Q18-V18)/V18*100)</f>
        <v>35.7076006108076</v>
      </c>
      <c r="X18" s="72"/>
      <c r="Y18" s="82"/>
      <c r="AA18" s="72"/>
      <c r="AB18" s="65"/>
      <c r="AC18" s="147"/>
    </row>
    <row r="19" customFormat="false" ht="15" hidden="false" customHeight="true" outlineLevel="0" collapsed="false">
      <c r="A19" s="148" t="n">
        <v>10859</v>
      </c>
      <c r="B19" s="148" t="n">
        <v>10813</v>
      </c>
      <c r="C19" s="149" t="s">
        <v>162</v>
      </c>
      <c r="D19" s="149" t="s">
        <v>162</v>
      </c>
      <c r="E19" s="149" t="s">
        <v>185</v>
      </c>
      <c r="F19" s="149" t="s">
        <v>186</v>
      </c>
      <c r="G19" s="149" t="s">
        <v>185</v>
      </c>
      <c r="H19" s="149" t="s">
        <v>187</v>
      </c>
      <c r="I19" s="150" t="n">
        <f aca="false">'國1(基隆-中壢)下行'!H172</f>
        <v>2.13333333333333</v>
      </c>
      <c r="J19" s="151" t="n">
        <f aca="false">'國1(基隆-中壢)下行'!G172</f>
        <v>3.01111111111111</v>
      </c>
      <c r="K19" s="150" t="n">
        <f aca="false">I19*1000/J19*0.06</f>
        <v>42.5092250922509</v>
      </c>
      <c r="L19" s="151" t="n">
        <f aca="false">SUM('國1(基隆-中壢)下行'!K172:R172)/60</f>
        <v>0</v>
      </c>
      <c r="M19" s="151"/>
      <c r="N19" s="151"/>
      <c r="O19" s="151"/>
      <c r="P19" s="151" t="n">
        <f aca="false">J19+M19</f>
        <v>3.01111111111111</v>
      </c>
      <c r="Q19" s="152" t="n">
        <f aca="false">I19*1000/P19*0.06</f>
        <v>42.5092250922509</v>
      </c>
      <c r="R19" s="151" t="n">
        <f aca="false">L19+O19</f>
        <v>0</v>
      </c>
      <c r="S19" s="153" t="n">
        <v>4</v>
      </c>
      <c r="T19" s="149" t="s">
        <v>162</v>
      </c>
      <c r="U19" s="151" t="n">
        <v>6.33333333333333</v>
      </c>
      <c r="V19" s="152" t="n">
        <v>82.421052631579</v>
      </c>
      <c r="W19" s="151" t="n">
        <f aca="false">IF(V19=0,"-",(Q19-V19)/V19*100)</f>
        <v>-48.4243118293253</v>
      </c>
      <c r="X19" s="72"/>
      <c r="Y19" s="82"/>
      <c r="AA19" s="72"/>
      <c r="AB19" s="65"/>
      <c r="AC19" s="147"/>
    </row>
    <row r="20" customFormat="false" ht="15" hidden="false" customHeight="true" outlineLevel="0" collapsed="false">
      <c r="A20" s="31" t="n">
        <v>10813</v>
      </c>
      <c r="B20" s="31" t="n">
        <v>10813</v>
      </c>
      <c r="C20" s="73" t="s">
        <v>162</v>
      </c>
      <c r="D20" s="73" t="s">
        <v>162</v>
      </c>
      <c r="E20" s="73" t="s">
        <v>185</v>
      </c>
      <c r="F20" s="73" t="s">
        <v>187</v>
      </c>
      <c r="G20" s="73" t="s">
        <v>188</v>
      </c>
      <c r="H20" s="73" t="s">
        <v>71</v>
      </c>
      <c r="I20" s="146" t="n">
        <f aca="false">'國1(基隆-中壢)下行'!H173</f>
        <v>6.3</v>
      </c>
      <c r="J20" s="66" t="n">
        <f aca="false">'國1(基隆-中壢)下行'!G173</f>
        <v>5.25</v>
      </c>
      <c r="K20" s="146" t="n">
        <f aca="false">I20*1000/J20*0.06</f>
        <v>72</v>
      </c>
      <c r="L20" s="66" t="n">
        <f aca="false">SUM('國1(基隆-中壢)下行'!K173:R173)/60</f>
        <v>0</v>
      </c>
      <c r="M20" s="66"/>
      <c r="N20" s="66"/>
      <c r="O20" s="66"/>
      <c r="P20" s="66" t="n">
        <f aca="false">J20+M20</f>
        <v>5.25</v>
      </c>
      <c r="Q20" s="65" t="n">
        <f aca="false">I20*1000/P20*0.06</f>
        <v>72</v>
      </c>
      <c r="R20" s="66" t="n">
        <f aca="false">L20+O20</f>
        <v>0</v>
      </c>
      <c r="S20" s="97" t="n">
        <v>4</v>
      </c>
      <c r="T20" s="73" t="s">
        <v>162</v>
      </c>
      <c r="U20" s="66" t="n">
        <v>6.33333333333333</v>
      </c>
      <c r="V20" s="65" t="n">
        <v>82.421052631579</v>
      </c>
      <c r="W20" s="66" t="n">
        <f aca="false">IF(V20=0,"-",(Q20-V20)/V20*100)</f>
        <v>-12.6436781609196</v>
      </c>
      <c r="X20" s="72"/>
      <c r="Y20" s="82"/>
      <c r="AA20" s="72"/>
      <c r="AB20" s="65"/>
      <c r="AC20" s="147"/>
    </row>
    <row r="21" customFormat="false" ht="15" hidden="false" customHeight="true" outlineLevel="0" collapsed="false">
      <c r="A21" s="31" t="n">
        <v>10807</v>
      </c>
      <c r="B21" s="31" t="n">
        <v>10807</v>
      </c>
      <c r="C21" s="73" t="s">
        <v>162</v>
      </c>
      <c r="D21" s="73" t="s">
        <v>162</v>
      </c>
      <c r="E21" s="73" t="s">
        <v>188</v>
      </c>
      <c r="F21" s="73" t="s">
        <v>71</v>
      </c>
      <c r="G21" s="73" t="s">
        <v>189</v>
      </c>
      <c r="H21" s="73" t="s">
        <v>73</v>
      </c>
      <c r="I21" s="146" t="n">
        <f aca="false">'國1(基隆-中壢)下行'!H174</f>
        <v>3.06666666666667</v>
      </c>
      <c r="J21" s="66" t="n">
        <f aca="false">'國1(基隆-中壢)下行'!G174</f>
        <v>3.58333333333333</v>
      </c>
      <c r="K21" s="146" t="n">
        <f aca="false">I21*1000/J21*0.06</f>
        <v>51.3488372093023</v>
      </c>
      <c r="L21" s="66" t="n">
        <f aca="false">SUM('國1(基隆-中壢)下行'!K174:R174)/60</f>
        <v>0</v>
      </c>
      <c r="M21" s="66"/>
      <c r="N21" s="66"/>
      <c r="O21" s="66"/>
      <c r="P21" s="66" t="n">
        <f aca="false">J21+M21</f>
        <v>3.58333333333333</v>
      </c>
      <c r="Q21" s="65" t="n">
        <f aca="false">I21*1000/P21*0.06</f>
        <v>51.3488372093023</v>
      </c>
      <c r="R21" s="66" t="n">
        <f aca="false">L21+O21</f>
        <v>0</v>
      </c>
      <c r="S21" s="97" t="n">
        <v>4</v>
      </c>
      <c r="T21" s="73" t="s">
        <v>162</v>
      </c>
      <c r="U21" s="66" t="n">
        <v>2.55</v>
      </c>
      <c r="V21" s="65" t="n">
        <v>74.1176470588235</v>
      </c>
      <c r="W21" s="66" t="n">
        <f aca="false">IF(V21=0,"-",(Q21-V21)/V21*100)</f>
        <v>-30.719822812846</v>
      </c>
      <c r="X21" s="72"/>
      <c r="Y21" s="82"/>
      <c r="AA21" s="72"/>
      <c r="AB21" s="65"/>
      <c r="AC21" s="147"/>
    </row>
    <row r="22" customFormat="false" ht="15" hidden="false" customHeight="true" outlineLevel="0" collapsed="false">
      <c r="A22" s="31" t="n">
        <v>10805</v>
      </c>
      <c r="B22" s="31" t="n">
        <v>10805</v>
      </c>
      <c r="C22" s="73" t="s">
        <v>162</v>
      </c>
      <c r="D22" s="73" t="s">
        <v>162</v>
      </c>
      <c r="E22" s="73" t="s">
        <v>189</v>
      </c>
      <c r="F22" s="73" t="s">
        <v>73</v>
      </c>
      <c r="H22" s="73" t="s">
        <v>190</v>
      </c>
      <c r="I22" s="146" t="n">
        <f aca="false">'國1(基隆-中壢)下行'!H175</f>
        <v>3.06666666666667</v>
      </c>
      <c r="J22" s="66" t="n">
        <f aca="false">'國1(基隆-中壢)下行'!G175</f>
        <v>2.21666666666667</v>
      </c>
      <c r="K22" s="146" t="n">
        <f aca="false">I22*1000/J22*0.06</f>
        <v>83.0075187969925</v>
      </c>
      <c r="L22" s="66" t="n">
        <f aca="false">SUM('國1(基隆-中壢)下行'!K175:R175)/60</f>
        <v>0</v>
      </c>
      <c r="M22" s="66"/>
      <c r="N22" s="66"/>
      <c r="O22" s="66"/>
      <c r="P22" s="66" t="n">
        <f aca="false">J22+M22</f>
        <v>2.21666666666667</v>
      </c>
      <c r="Q22" s="65" t="n">
        <f aca="false">I22*1000/P22*0.06</f>
        <v>83.0075187969925</v>
      </c>
      <c r="R22" s="66" t="n">
        <f aca="false">L22+O22</f>
        <v>0</v>
      </c>
      <c r="S22" s="97" t="n">
        <v>3</v>
      </c>
      <c r="T22" s="73" t="s">
        <v>162</v>
      </c>
      <c r="U22" s="66" t="n">
        <v>4.61666666666667</v>
      </c>
      <c r="V22" s="65" t="n">
        <v>40.9386281588448</v>
      </c>
      <c r="W22" s="66" t="n">
        <f aca="false">IF(V22=0,"-",(Q22-V22)/V22*100)</f>
        <v>102.760870430043</v>
      </c>
      <c r="X22" s="72"/>
      <c r="Y22" s="82"/>
      <c r="AA22" s="72"/>
      <c r="AB22" s="65"/>
      <c r="AC22" s="147"/>
    </row>
    <row r="23" customFormat="false" ht="15" hidden="false" customHeight="true" outlineLevel="0" collapsed="false">
      <c r="A23" s="31" t="n">
        <v>10067</v>
      </c>
      <c r="B23" s="31" t="n">
        <v>10067</v>
      </c>
      <c r="C23" s="73" t="s">
        <v>162</v>
      </c>
      <c r="D23" s="73" t="s">
        <v>162</v>
      </c>
      <c r="F23" s="73" t="s">
        <v>190</v>
      </c>
      <c r="G23" s="73" t="s">
        <v>191</v>
      </c>
      <c r="H23" s="73" t="s">
        <v>76</v>
      </c>
      <c r="I23" s="146" t="n">
        <f aca="false">'國1(基隆-中壢)下行'!H176</f>
        <v>1.59999999999999</v>
      </c>
      <c r="J23" s="66" t="n">
        <f aca="false">'國1(基隆-中壢)下行'!G176</f>
        <v>1.58888888888889</v>
      </c>
      <c r="K23" s="146" t="n">
        <f aca="false">I23*1000/J23*0.06</f>
        <v>60.4195804195802</v>
      </c>
      <c r="L23" s="66" t="n">
        <f aca="false">SUM('國1(基隆-中壢)下行'!K176:R176)/60</f>
        <v>0</v>
      </c>
      <c r="M23" s="66"/>
      <c r="N23" s="66"/>
      <c r="O23" s="66"/>
      <c r="P23" s="66" t="n">
        <f aca="false">J23+M23</f>
        <v>1.58888888888889</v>
      </c>
      <c r="Q23" s="65" t="n">
        <f aca="false">I23*1000/P23*0.06</f>
        <v>60.4195804195802</v>
      </c>
      <c r="R23" s="66" t="n">
        <f aca="false">L23+O23</f>
        <v>0</v>
      </c>
      <c r="S23" s="97" t="n">
        <v>3</v>
      </c>
      <c r="T23" s="73" t="s">
        <v>162</v>
      </c>
      <c r="U23" s="66" t="n">
        <v>2.06666666666667</v>
      </c>
      <c r="V23" s="65" t="n">
        <v>47.9032258064516</v>
      </c>
      <c r="W23" s="66" t="n">
        <f aca="false">IF(V23=0,"-",(Q23-V23)/V23*100)</f>
        <v>26.1284170375076</v>
      </c>
      <c r="X23" s="72"/>
      <c r="Y23" s="82"/>
      <c r="AA23" s="72"/>
      <c r="AB23" s="65"/>
      <c r="AC23" s="147"/>
    </row>
    <row r="24" customFormat="false" ht="15" hidden="false" customHeight="true" outlineLevel="0" collapsed="false">
      <c r="A24" s="31" t="n">
        <v>10068</v>
      </c>
      <c r="B24" s="31" t="n">
        <v>10068</v>
      </c>
      <c r="C24" s="73" t="s">
        <v>162</v>
      </c>
      <c r="D24" s="73" t="s">
        <v>162</v>
      </c>
      <c r="E24" s="73" t="s">
        <v>191</v>
      </c>
      <c r="F24" s="73" t="s">
        <v>76</v>
      </c>
      <c r="G24" s="73" t="s">
        <v>192</v>
      </c>
      <c r="H24" s="73" t="s">
        <v>78</v>
      </c>
      <c r="I24" s="146" t="n">
        <f aca="false">'國1(基隆-中壢)下行'!H177</f>
        <v>5.73333333333334</v>
      </c>
      <c r="J24" s="66" t="n">
        <f aca="false">'國1(基隆-中壢)下行'!G177</f>
        <v>3.58333333333333</v>
      </c>
      <c r="K24" s="146" t="n">
        <f aca="false">I24*1000/J24*0.06</f>
        <v>96.0000000000001</v>
      </c>
      <c r="L24" s="66" t="n">
        <f aca="false">SUM('國1(基隆-中壢)下行'!K177:R177)/60</f>
        <v>0</v>
      </c>
      <c r="M24" s="66"/>
      <c r="N24" s="66"/>
      <c r="O24" s="66"/>
      <c r="P24" s="66" t="n">
        <f aca="false">J24+M24</f>
        <v>3.58333333333333</v>
      </c>
      <c r="Q24" s="65" t="n">
        <f aca="false">I24*1000/P24*0.06</f>
        <v>96.0000000000001</v>
      </c>
      <c r="R24" s="66" t="n">
        <f aca="false">L24+O24</f>
        <v>0</v>
      </c>
      <c r="S24" s="97" t="n">
        <v>3</v>
      </c>
      <c r="T24" s="73" t="s">
        <v>162</v>
      </c>
      <c r="U24" s="66" t="n">
        <v>4.55</v>
      </c>
      <c r="V24" s="65" t="n">
        <v>77.8021978021978</v>
      </c>
      <c r="W24" s="66" t="n">
        <f aca="false">IF(V24=0,"-",(Q24-V24)/V24*100)</f>
        <v>23.3898305084747</v>
      </c>
      <c r="X24" s="72"/>
      <c r="Y24" s="82"/>
      <c r="AA24" s="72"/>
      <c r="AB24" s="65"/>
      <c r="AC24" s="147"/>
    </row>
    <row r="25" customFormat="false" ht="15" hidden="false" customHeight="true" outlineLevel="0" collapsed="false">
      <c r="A25" s="31" t="n">
        <v>10796</v>
      </c>
      <c r="B25" s="31" t="n">
        <v>10796</v>
      </c>
      <c r="C25" s="73" t="s">
        <v>162</v>
      </c>
      <c r="D25" s="73" t="s">
        <v>162</v>
      </c>
      <c r="E25" s="73" t="s">
        <v>192</v>
      </c>
      <c r="F25" s="73" t="s">
        <v>78</v>
      </c>
      <c r="G25" s="73" t="s">
        <v>193</v>
      </c>
      <c r="H25" s="73" t="s">
        <v>117</v>
      </c>
      <c r="I25" s="146" t="n">
        <f aca="false">'國1(中壢-頭份)下行'!H155</f>
        <v>3</v>
      </c>
      <c r="J25" s="66" t="n">
        <f aca="false">'國1(中壢-頭份)下行'!G155</f>
        <v>2.5</v>
      </c>
      <c r="K25" s="146" t="n">
        <f aca="false">I25*1000/J25*0.06</f>
        <v>72</v>
      </c>
      <c r="L25" s="66" t="n">
        <f aca="false">SUM('國1(中壢-頭份)下行'!K155:R155)/60</f>
        <v>0</v>
      </c>
      <c r="M25" s="66"/>
      <c r="N25" s="66"/>
      <c r="O25" s="66"/>
      <c r="P25" s="66" t="n">
        <f aca="false">J25+M25</f>
        <v>2.5</v>
      </c>
      <c r="Q25" s="65" t="n">
        <f aca="false">I25*1000/P25*0.06</f>
        <v>72</v>
      </c>
      <c r="R25" s="66" t="n">
        <f aca="false">L25+O25</f>
        <v>0</v>
      </c>
      <c r="S25" s="97" t="n">
        <v>3</v>
      </c>
      <c r="T25" s="73" t="s">
        <v>162</v>
      </c>
      <c r="U25" s="66" t="n">
        <v>3.675</v>
      </c>
      <c r="V25" s="65" t="n">
        <v>81.6326530612245</v>
      </c>
      <c r="W25" s="66" t="n">
        <f aca="false">IF(V25=0,"-",(Q25-V25)/V25*100)</f>
        <v>-11.8</v>
      </c>
      <c r="X25" s="72"/>
      <c r="Y25" s="82"/>
      <c r="AA25" s="72"/>
      <c r="AB25" s="65"/>
      <c r="AC25" s="147"/>
    </row>
    <row r="26" customFormat="false" ht="15" hidden="false" customHeight="true" outlineLevel="0" collapsed="false">
      <c r="A26" s="148" t="n">
        <v>11007</v>
      </c>
      <c r="B26" s="148" t="n">
        <v>10796</v>
      </c>
      <c r="C26" s="149" t="s">
        <v>162</v>
      </c>
      <c r="D26" s="149" t="s">
        <v>162</v>
      </c>
      <c r="E26" s="149" t="s">
        <v>193</v>
      </c>
      <c r="F26" s="149" t="s">
        <v>117</v>
      </c>
      <c r="G26" s="149" t="s">
        <v>194</v>
      </c>
      <c r="H26" s="149" t="s">
        <v>85</v>
      </c>
      <c r="I26" s="150" t="n">
        <f aca="false">'國1(中壢-頭份)下行'!H156</f>
        <v>2</v>
      </c>
      <c r="J26" s="151" t="n">
        <f aca="false">'國1(中壢-頭份)下行'!G156</f>
        <v>1.75</v>
      </c>
      <c r="K26" s="150" t="n">
        <f aca="false">I26*1000/J26*0.06</f>
        <v>68.5714285714286</v>
      </c>
      <c r="L26" s="151" t="n">
        <f aca="false">SUM('國1(中壢-頭份)下行'!K156:R156)/60</f>
        <v>0</v>
      </c>
      <c r="M26" s="151"/>
      <c r="N26" s="151"/>
      <c r="O26" s="151"/>
      <c r="P26" s="151" t="n">
        <f aca="false">J26+M26</f>
        <v>1.75</v>
      </c>
      <c r="Q26" s="152" t="n">
        <f aca="false">I26*1000/P26*0.06</f>
        <v>68.5714285714286</v>
      </c>
      <c r="R26" s="151" t="n">
        <f aca="false">L26+O26</f>
        <v>0</v>
      </c>
      <c r="S26" s="153" t="n">
        <v>3</v>
      </c>
      <c r="T26" s="149" t="s">
        <v>162</v>
      </c>
      <c r="U26" s="151" t="n">
        <v>3.675</v>
      </c>
      <c r="V26" s="152" t="n">
        <v>81.6326530612245</v>
      </c>
      <c r="W26" s="151" t="n">
        <f aca="false">IF(V26=0,"-",(Q26-V26)/V26*100)</f>
        <v>-16</v>
      </c>
      <c r="X26" s="72"/>
      <c r="Y26" s="82"/>
      <c r="AA26" s="72"/>
      <c r="AB26" s="65"/>
      <c r="AC26" s="147"/>
    </row>
    <row r="27" customFormat="false" ht="15" hidden="false" customHeight="true" outlineLevel="0" collapsed="false">
      <c r="A27" s="31" t="n">
        <v>10792</v>
      </c>
      <c r="B27" s="31" t="n">
        <v>10792</v>
      </c>
      <c r="C27" s="73" t="s">
        <v>162</v>
      </c>
      <c r="D27" s="73" t="s">
        <v>162</v>
      </c>
      <c r="E27" s="73" t="s">
        <v>194</v>
      </c>
      <c r="F27" s="73" t="s">
        <v>85</v>
      </c>
      <c r="G27" s="73" t="s">
        <v>195</v>
      </c>
      <c r="H27" s="73" t="s">
        <v>87</v>
      </c>
      <c r="I27" s="146" t="n">
        <f aca="false">'國1(中壢-頭份)下行'!H157</f>
        <v>2</v>
      </c>
      <c r="J27" s="66" t="n">
        <f aca="false">'國1(中壢-頭份)下行'!G157</f>
        <v>1.55</v>
      </c>
      <c r="K27" s="146" t="n">
        <f aca="false">I27*1000/J27*0.06</f>
        <v>77.4193548387097</v>
      </c>
      <c r="L27" s="66" t="n">
        <f aca="false">SUM('國1(中壢-頭份)下行'!K157:R157)/60</f>
        <v>0</v>
      </c>
      <c r="M27" s="66"/>
      <c r="N27" s="66"/>
      <c r="O27" s="66"/>
      <c r="P27" s="66" t="n">
        <f aca="false">J27+M27</f>
        <v>1.55</v>
      </c>
      <c r="Q27" s="65" t="n">
        <f aca="false">I27*1000/P27*0.06</f>
        <v>77.4193548387097</v>
      </c>
      <c r="R27" s="66" t="n">
        <f aca="false">L27+O27</f>
        <v>0</v>
      </c>
      <c r="S27" s="97" t="n">
        <v>3</v>
      </c>
      <c r="T27" s="73" t="s">
        <v>162</v>
      </c>
      <c r="U27" s="66" t="n">
        <v>1.34166666666667</v>
      </c>
      <c r="V27" s="65" t="n">
        <v>87.2049689440995</v>
      </c>
      <c r="W27" s="66" t="n">
        <f aca="false">IF(V27=0,"-",(Q27-V27)/V27*100)</f>
        <v>-11.221395092363</v>
      </c>
      <c r="X27" s="72"/>
      <c r="Y27" s="82"/>
      <c r="AA27" s="72"/>
      <c r="AB27" s="65"/>
      <c r="AC27" s="147"/>
    </row>
    <row r="28" customFormat="false" ht="15" hidden="false" customHeight="true" outlineLevel="0" collapsed="false">
      <c r="A28" s="31" t="n">
        <v>10071</v>
      </c>
      <c r="B28" s="31" t="n">
        <v>10071</v>
      </c>
      <c r="C28" s="73" t="s">
        <v>162</v>
      </c>
      <c r="D28" s="73" t="s">
        <v>162</v>
      </c>
      <c r="E28" s="73" t="s">
        <v>195</v>
      </c>
      <c r="F28" s="73" t="s">
        <v>87</v>
      </c>
      <c r="H28" s="73" t="s">
        <v>88</v>
      </c>
      <c r="I28" s="146" t="n">
        <f aca="false">'國1(中壢-頭份)下行'!H158</f>
        <v>2</v>
      </c>
      <c r="J28" s="66" t="n">
        <f aca="false">'國1(中壢-頭份)下行'!G158</f>
        <v>1.85</v>
      </c>
      <c r="K28" s="146" t="n">
        <f aca="false">I28*1000/J28*0.06</f>
        <v>64.8648648648649</v>
      </c>
      <c r="L28" s="66" t="n">
        <f aca="false">SUM('國1(中壢-頭份)下行'!K158:R158)/60</f>
        <v>0</v>
      </c>
      <c r="M28" s="66"/>
      <c r="N28" s="66"/>
      <c r="O28" s="66"/>
      <c r="P28" s="66" t="n">
        <f aca="false">J28+M28</f>
        <v>1.85</v>
      </c>
      <c r="Q28" s="65" t="n">
        <f aca="false">I28*1000/P28*0.06</f>
        <v>64.8648648648649</v>
      </c>
      <c r="R28" s="66" t="n">
        <f aca="false">L28+O28</f>
        <v>0</v>
      </c>
      <c r="S28" s="97" t="n">
        <v>2</v>
      </c>
      <c r="T28" s="73" t="s">
        <v>162</v>
      </c>
      <c r="U28" s="66" t="n">
        <v>2.1</v>
      </c>
      <c r="V28" s="65" t="n">
        <v>71.4285714285714</v>
      </c>
      <c r="W28" s="66" t="n">
        <f aca="false">IF(V28=0,"-",(Q28-V28)/V28*100)</f>
        <v>-9.18918918918919</v>
      </c>
      <c r="X28" s="72"/>
      <c r="Y28" s="82"/>
      <c r="AA28" s="72"/>
      <c r="AB28" s="65"/>
      <c r="AC28" s="147"/>
    </row>
    <row r="29" customFormat="false" ht="15" hidden="false" customHeight="true" outlineLevel="0" collapsed="false">
      <c r="A29" s="31" t="n">
        <v>10072</v>
      </c>
      <c r="B29" s="31" t="n">
        <v>10072</v>
      </c>
      <c r="C29" s="73" t="s">
        <v>162</v>
      </c>
      <c r="D29" s="73" t="s">
        <v>162</v>
      </c>
      <c r="F29" s="73" t="s">
        <v>88</v>
      </c>
      <c r="G29" s="73" t="s">
        <v>196</v>
      </c>
      <c r="H29" s="73" t="s">
        <v>90</v>
      </c>
      <c r="I29" s="146" t="n">
        <f aca="false">'國1(中壢-頭份)下行'!H159</f>
        <v>12</v>
      </c>
      <c r="J29" s="66" t="n">
        <f aca="false">'國1(中壢-頭份)下行'!G159</f>
        <v>7.5</v>
      </c>
      <c r="K29" s="146" t="n">
        <f aca="false">I29*1000/J29*0.06</f>
        <v>96</v>
      </c>
      <c r="L29" s="66" t="n">
        <f aca="false">SUM('國1(中壢-頭份)下行'!K159:R159)/60</f>
        <v>0</v>
      </c>
      <c r="M29" s="66"/>
      <c r="N29" s="66"/>
      <c r="O29" s="66"/>
      <c r="P29" s="66" t="n">
        <f aca="false">J29+M29</f>
        <v>7.5</v>
      </c>
      <c r="Q29" s="65" t="n">
        <f aca="false">I29*1000/P29*0.06</f>
        <v>96</v>
      </c>
      <c r="R29" s="66" t="n">
        <f aca="false">L29+O29</f>
        <v>0</v>
      </c>
      <c r="S29" s="97" t="n">
        <v>2</v>
      </c>
      <c r="T29" s="73" t="s">
        <v>162</v>
      </c>
      <c r="U29" s="66" t="n">
        <v>8.35</v>
      </c>
      <c r="V29" s="65" t="n">
        <v>90.1796407185628</v>
      </c>
      <c r="W29" s="66" t="n">
        <f aca="false">IF(V29=0,"-",(Q29-V29)/V29*100)</f>
        <v>6.45418326693232</v>
      </c>
      <c r="X29" s="72"/>
      <c r="Y29" s="82"/>
      <c r="AA29" s="72"/>
      <c r="AB29" s="65"/>
      <c r="AC29" s="147"/>
    </row>
    <row r="30" customFormat="false" ht="15" hidden="false" customHeight="true" outlineLevel="0" collapsed="false">
      <c r="A30" s="31" t="n">
        <v>10073</v>
      </c>
      <c r="B30" s="31" t="n">
        <v>10073</v>
      </c>
      <c r="C30" s="73" t="s">
        <v>162</v>
      </c>
      <c r="D30" s="73" t="s">
        <v>162</v>
      </c>
      <c r="E30" s="73" t="s">
        <v>196</v>
      </c>
      <c r="F30" s="73" t="s">
        <v>90</v>
      </c>
      <c r="H30" s="73" t="s">
        <v>91</v>
      </c>
      <c r="I30" s="146" t="n">
        <f aca="false">'國1(中壢-頭份)下行'!H160</f>
        <v>3</v>
      </c>
      <c r="J30" s="66" t="n">
        <f aca="false">'國1(中壢-頭份)下行'!G160</f>
        <v>2</v>
      </c>
      <c r="K30" s="146" t="n">
        <f aca="false">I30*1000/J30*0.06</f>
        <v>90</v>
      </c>
      <c r="L30" s="66" t="n">
        <f aca="false">SUM('國1(中壢-頭份)下行'!K160:R160)/60</f>
        <v>0</v>
      </c>
      <c r="M30" s="66"/>
      <c r="N30" s="66"/>
      <c r="O30" s="66"/>
      <c r="P30" s="66" t="n">
        <f aca="false">J30+M30</f>
        <v>2</v>
      </c>
      <c r="Q30" s="65" t="n">
        <f aca="false">I30*1000/P30*0.06</f>
        <v>90</v>
      </c>
      <c r="R30" s="66" t="n">
        <f aca="false">L30+O30</f>
        <v>0</v>
      </c>
      <c r="S30" s="97" t="n">
        <v>2</v>
      </c>
      <c r="T30" s="73" t="s">
        <v>162</v>
      </c>
      <c r="U30" s="66" t="n">
        <v>2.08333333333333</v>
      </c>
      <c r="V30" s="65" t="n">
        <v>90.7200000000001</v>
      </c>
      <c r="W30" s="66" t="n">
        <f aca="false">IF(V30=0,"-",(Q30-V30)/V30*100)</f>
        <v>-0.793650793650948</v>
      </c>
      <c r="X30" s="72"/>
      <c r="Y30" s="82"/>
      <c r="AA30" s="72"/>
      <c r="AB30" s="65"/>
      <c r="AC30" s="147"/>
    </row>
    <row r="31" customFormat="false" ht="15" hidden="false" customHeight="true" outlineLevel="0" collapsed="false">
      <c r="A31" s="31" t="n">
        <v>10074</v>
      </c>
      <c r="B31" s="31" t="n">
        <v>10074</v>
      </c>
      <c r="C31" s="73" t="s">
        <v>162</v>
      </c>
      <c r="D31" s="73" t="s">
        <v>162</v>
      </c>
      <c r="F31" s="73" t="s">
        <v>91</v>
      </c>
      <c r="G31" s="73" t="s">
        <v>197</v>
      </c>
      <c r="H31" s="73" t="s">
        <v>93</v>
      </c>
      <c r="I31" s="146" t="n">
        <f aca="false">'國1(中壢-頭份)下行'!H161</f>
        <v>5</v>
      </c>
      <c r="J31" s="66" t="n">
        <f aca="false">'國1(中壢-頭份)下行'!G161</f>
        <v>3.41666666666667</v>
      </c>
      <c r="K31" s="146" t="n">
        <f aca="false">I31*1000/J31*0.06</f>
        <v>87.8048780487805</v>
      </c>
      <c r="L31" s="66" t="n">
        <f aca="false">SUM('國1(中壢-頭份)下行'!K161:R161)/60</f>
        <v>0</v>
      </c>
      <c r="M31" s="66"/>
      <c r="N31" s="66"/>
      <c r="O31" s="66"/>
      <c r="P31" s="66" t="n">
        <f aca="false">J31+M31</f>
        <v>3.41666666666667</v>
      </c>
      <c r="Q31" s="65" t="n">
        <f aca="false">I31*1000/P31*0.06</f>
        <v>87.8048780487805</v>
      </c>
      <c r="R31" s="66" t="n">
        <f aca="false">L31+O31</f>
        <v>0</v>
      </c>
      <c r="S31" s="97" t="n">
        <v>2</v>
      </c>
      <c r="T31" s="73" t="s">
        <v>162</v>
      </c>
      <c r="U31" s="66" t="n">
        <v>3.05833333333333</v>
      </c>
      <c r="V31" s="65" t="n">
        <v>83.3787465940053</v>
      </c>
      <c r="W31" s="66" t="n">
        <f aca="false">IF(V31=0,"-",(Q31-V31)/V31*100)</f>
        <v>5.30846484935456</v>
      </c>
      <c r="X31" s="72"/>
      <c r="Y31" s="82"/>
      <c r="AA31" s="72"/>
      <c r="AB31" s="65"/>
      <c r="AC31" s="147"/>
    </row>
    <row r="32" customFormat="false" ht="15" hidden="false" customHeight="true" outlineLevel="0" collapsed="false">
      <c r="A32" s="31" t="n">
        <v>10248</v>
      </c>
      <c r="B32" s="31" t="n">
        <v>10248</v>
      </c>
      <c r="C32" s="73" t="s">
        <v>162</v>
      </c>
      <c r="D32" s="73" t="s">
        <v>162</v>
      </c>
      <c r="E32" s="73" t="s">
        <v>197</v>
      </c>
      <c r="F32" s="73" t="s">
        <v>93</v>
      </c>
      <c r="G32" s="73" t="s">
        <v>210</v>
      </c>
      <c r="H32" s="73" t="s">
        <v>199</v>
      </c>
      <c r="I32" s="146" t="n">
        <f aca="false">'國1(中壢-頭份)下行'!H162</f>
        <v>3</v>
      </c>
      <c r="J32" s="66" t="n">
        <f aca="false">'國1(中壢-頭份)下行'!G162</f>
        <v>2.48333333333333</v>
      </c>
      <c r="K32" s="146" t="n">
        <f aca="false">I32*1000/J32*0.06</f>
        <v>72.4832214765101</v>
      </c>
      <c r="L32" s="66" t="n">
        <f aca="false">SUM('國1(中壢-頭份)下行'!K162:R162)/60</f>
        <v>0</v>
      </c>
      <c r="M32" s="66"/>
      <c r="N32" s="66"/>
      <c r="O32" s="66"/>
      <c r="P32" s="66" t="n">
        <f aca="false">J32+M32</f>
        <v>2.48333333333333</v>
      </c>
      <c r="Q32" s="65" t="n">
        <f aca="false">I32*1000/P32*0.06</f>
        <v>72.4832214765101</v>
      </c>
      <c r="R32" s="66" t="n">
        <f aca="false">L32+O32</f>
        <v>0</v>
      </c>
      <c r="S32" s="97" t="n">
        <v>2</v>
      </c>
      <c r="T32" s="73" t="s">
        <v>162</v>
      </c>
      <c r="U32" s="66" t="n">
        <v>2.76666666666667</v>
      </c>
      <c r="V32" s="65" t="n">
        <v>90</v>
      </c>
      <c r="W32" s="66" t="n">
        <f aca="false">IF(V32=0,"-",(Q32-V32)/V32*100)</f>
        <v>-19.4630872483222</v>
      </c>
      <c r="X32" s="72"/>
      <c r="Y32" s="82"/>
      <c r="AA32" s="72"/>
      <c r="AB32" s="65"/>
      <c r="AC32" s="147"/>
    </row>
    <row r="33" customFormat="false" ht="15" hidden="false" customHeight="true" outlineLevel="0" collapsed="false">
      <c r="A33" s="148" t="n">
        <v>10995</v>
      </c>
      <c r="B33" s="148" t="n">
        <v>10248</v>
      </c>
      <c r="C33" s="149" t="s">
        <v>162</v>
      </c>
      <c r="D33" s="149" t="s">
        <v>162</v>
      </c>
      <c r="E33" s="149" t="s">
        <v>210</v>
      </c>
      <c r="F33" s="149" t="s">
        <v>199</v>
      </c>
      <c r="G33" s="149" t="s">
        <v>200</v>
      </c>
      <c r="H33" s="149" t="s">
        <v>201</v>
      </c>
      <c r="I33" s="150" t="n">
        <f aca="false">'國1(中壢-頭份)下行'!H163</f>
        <v>1</v>
      </c>
      <c r="J33" s="151" t="n">
        <f aca="false">'國1(中壢-頭份)下行'!G163</f>
        <v>0.8</v>
      </c>
      <c r="K33" s="150" t="n">
        <f aca="false">I33*1000/J33*0.06</f>
        <v>75</v>
      </c>
      <c r="L33" s="151" t="n">
        <f aca="false">SUM('國1(中壢-頭份)下行'!K163:R163)/60</f>
        <v>0</v>
      </c>
      <c r="M33" s="151"/>
      <c r="N33" s="151"/>
      <c r="O33" s="151"/>
      <c r="P33" s="151" t="n">
        <f aca="false">J33+M33</f>
        <v>0.8</v>
      </c>
      <c r="Q33" s="152" t="n">
        <f aca="false">I33*1000/P33*0.06</f>
        <v>75</v>
      </c>
      <c r="R33" s="151" t="n">
        <f aca="false">L33+O33</f>
        <v>0</v>
      </c>
      <c r="S33" s="153" t="n">
        <v>2</v>
      </c>
      <c r="T33" s="149" t="s">
        <v>162</v>
      </c>
      <c r="U33" s="151" t="n">
        <v>2.76666666666667</v>
      </c>
      <c r="V33" s="152" t="n">
        <v>90</v>
      </c>
      <c r="W33" s="151" t="n">
        <f aca="false">IF(V33=0,"-",(Q33-V33)/V33*100)</f>
        <v>-16.6666666666667</v>
      </c>
      <c r="X33" s="72"/>
      <c r="Y33" s="82"/>
      <c r="AA33" s="72"/>
      <c r="AB33" s="65"/>
      <c r="AC33" s="147"/>
    </row>
    <row r="34" customFormat="false" ht="15" hidden="false" customHeight="true" outlineLevel="0" collapsed="false">
      <c r="A34" s="31" t="n">
        <v>10075</v>
      </c>
      <c r="B34" s="31" t="n">
        <v>10075</v>
      </c>
      <c r="C34" s="73" t="s">
        <v>162</v>
      </c>
      <c r="D34" s="73" t="s">
        <v>162</v>
      </c>
      <c r="E34" s="73" t="s">
        <v>200</v>
      </c>
      <c r="F34" s="73" t="s">
        <v>201</v>
      </c>
      <c r="H34" s="73" t="s">
        <v>99</v>
      </c>
      <c r="I34" s="146" t="n">
        <f aca="false">'國1(中壢-頭份)下行'!H164</f>
        <v>1</v>
      </c>
      <c r="J34" s="66" t="n">
        <f aca="false">'國1(中壢-頭份)下行'!G164</f>
        <v>0.8</v>
      </c>
      <c r="K34" s="146" t="n">
        <f aca="false">I34*1000/J34*0.06</f>
        <v>75</v>
      </c>
      <c r="L34" s="66" t="n">
        <f aca="false">SUM('國1(中壢-頭份)下行'!K164:R164)/60</f>
        <v>0</v>
      </c>
      <c r="M34" s="66"/>
      <c r="N34" s="66"/>
      <c r="O34" s="66"/>
      <c r="P34" s="66" t="n">
        <f aca="false">J34+M34</f>
        <v>0.8</v>
      </c>
      <c r="Q34" s="65" t="n">
        <f aca="false">I34*1000/P34*0.06</f>
        <v>75</v>
      </c>
      <c r="R34" s="66" t="n">
        <f aca="false">L34+O34</f>
        <v>0</v>
      </c>
      <c r="S34" s="97" t="n">
        <v>2</v>
      </c>
      <c r="T34" s="73" t="s">
        <v>162</v>
      </c>
      <c r="U34" s="66" t="n">
        <v>3.38333333333333</v>
      </c>
      <c r="V34" s="65" t="n">
        <v>82.4630541871922</v>
      </c>
      <c r="W34" s="66" t="n">
        <f aca="false">IF(V34=0,"-",(Q34-V34)/V34*100)</f>
        <v>-9.05017921146964</v>
      </c>
      <c r="X34" s="72"/>
      <c r="Y34" s="82"/>
      <c r="AA34" s="72"/>
      <c r="AB34" s="65"/>
      <c r="AC34" s="147"/>
    </row>
    <row r="35" customFormat="false" ht="15" hidden="false" customHeight="true" outlineLevel="0" collapsed="false">
      <c r="A35" s="148" t="n">
        <v>11208</v>
      </c>
      <c r="B35" s="148" t="n">
        <v>10075</v>
      </c>
      <c r="C35" s="149" t="s">
        <v>162</v>
      </c>
      <c r="D35" s="149" t="s">
        <v>162</v>
      </c>
      <c r="E35" s="148"/>
      <c r="F35" s="149" t="s">
        <v>99</v>
      </c>
      <c r="G35" s="149" t="s">
        <v>174</v>
      </c>
      <c r="H35" s="149" t="s">
        <v>100</v>
      </c>
      <c r="I35" s="150" t="n">
        <f aca="false">'國1(中壢-頭份)下行'!H165</f>
        <v>3</v>
      </c>
      <c r="J35" s="151" t="n">
        <f aca="false">'國1(中壢-頭份)下行'!G165</f>
        <v>2.16666666666667</v>
      </c>
      <c r="K35" s="150" t="n">
        <f aca="false">I35*1000/J35*0.06</f>
        <v>83.0769230769231</v>
      </c>
      <c r="L35" s="151" t="n">
        <f aca="false">SUM('國1(中壢-頭份)下行'!K165:R165)/60</f>
        <v>0</v>
      </c>
      <c r="M35" s="151"/>
      <c r="N35" s="151"/>
      <c r="O35" s="151"/>
      <c r="P35" s="151" t="n">
        <f aca="false">J35+M35</f>
        <v>2.16666666666667</v>
      </c>
      <c r="Q35" s="152" t="n">
        <f aca="false">I35*1000/P35*0.06</f>
        <v>83.0769230769231</v>
      </c>
      <c r="R35" s="151" t="n">
        <f aca="false">L35+O35</f>
        <v>0</v>
      </c>
      <c r="S35" s="153" t="n">
        <v>2</v>
      </c>
      <c r="T35" s="149" t="s">
        <v>162</v>
      </c>
      <c r="U35" s="151" t="n">
        <v>3.38333333333333</v>
      </c>
      <c r="V35" s="152" t="n">
        <v>82.4630541871922</v>
      </c>
      <c r="W35" s="151" t="n">
        <f aca="false">IF(V35=0,"-",(Q35-V35)/V35*100)</f>
        <v>0.744416873449019</v>
      </c>
      <c r="X35" s="72"/>
      <c r="Y35" s="82"/>
      <c r="AA35" s="72"/>
      <c r="AB35" s="65"/>
      <c r="AC35" s="147"/>
    </row>
    <row r="36" customFormat="false" ht="15" hidden="false" customHeight="true" outlineLevel="0" collapsed="false">
      <c r="A36" s="31" t="n">
        <v>10027</v>
      </c>
      <c r="B36" s="31" t="n">
        <v>10027</v>
      </c>
      <c r="C36" s="73" t="s">
        <v>162</v>
      </c>
      <c r="D36" s="73" t="s">
        <v>162</v>
      </c>
      <c r="E36" s="73" t="s">
        <v>174</v>
      </c>
      <c r="F36" s="73" t="s">
        <v>100</v>
      </c>
      <c r="G36" s="73" t="s">
        <v>195</v>
      </c>
      <c r="H36" s="73" t="s">
        <v>102</v>
      </c>
      <c r="I36" s="146" t="n">
        <f aca="false">'國1(中壢-頭份)下行'!H166</f>
        <v>11</v>
      </c>
      <c r="J36" s="66" t="n">
        <f aca="false">'國1(中壢-頭份)下行'!G166</f>
        <v>7.5</v>
      </c>
      <c r="K36" s="146" t="n">
        <f aca="false">I36*1000/J36*0.06</f>
        <v>88</v>
      </c>
      <c r="L36" s="66" t="n">
        <f aca="false">SUM('國1(中壢-頭份)下行'!K166:R166)/60</f>
        <v>0</v>
      </c>
      <c r="M36" s="66"/>
      <c r="N36" s="66"/>
      <c r="O36" s="66"/>
      <c r="P36" s="66" t="n">
        <f aca="false">J36+M36</f>
        <v>7.5</v>
      </c>
      <c r="Q36" s="65" t="n">
        <f aca="false">I36*1000/P36*0.06</f>
        <v>88</v>
      </c>
      <c r="R36" s="66" t="n">
        <f aca="false">L36+O36</f>
        <v>0</v>
      </c>
      <c r="S36" s="97" t="n">
        <v>2</v>
      </c>
      <c r="T36" s="73" t="s">
        <v>162</v>
      </c>
      <c r="U36" s="66" t="n">
        <v>8.825</v>
      </c>
      <c r="V36" s="65" t="n">
        <v>78.1869688385269</v>
      </c>
      <c r="W36" s="66" t="n">
        <f aca="false">IF(V36=0,"-",(Q36-V36)/V36*100)</f>
        <v>12.5507246376811</v>
      </c>
      <c r="X36" s="72"/>
      <c r="Y36" s="82"/>
      <c r="AA36" s="72"/>
      <c r="AB36" s="65"/>
      <c r="AC36" s="147"/>
    </row>
    <row r="37" customFormat="false" ht="15" hidden="false" customHeight="true" outlineLevel="0" collapsed="false">
      <c r="A37" s="31" t="n">
        <v>10777</v>
      </c>
      <c r="B37" s="31" t="n">
        <v>10777</v>
      </c>
      <c r="C37" s="73" t="s">
        <v>162</v>
      </c>
      <c r="D37" s="73" t="s">
        <v>162</v>
      </c>
      <c r="E37" s="73" t="s">
        <v>195</v>
      </c>
      <c r="F37" s="73" t="s">
        <v>102</v>
      </c>
      <c r="G37" s="73" t="s">
        <v>174</v>
      </c>
      <c r="H37" s="73" t="s">
        <v>100</v>
      </c>
      <c r="I37" s="146" t="n">
        <f aca="false">'國1(中壢-頭份)上行'!H168</f>
        <v>11.3</v>
      </c>
      <c r="J37" s="66"/>
      <c r="K37" s="146"/>
      <c r="L37" s="66"/>
      <c r="M37" s="66" t="n">
        <f aca="false">'國1(中壢-頭份)上行'!G168</f>
        <v>8</v>
      </c>
      <c r="N37" s="146" t="n">
        <f aca="false">I37*1000/M37*0.06</f>
        <v>84.75</v>
      </c>
      <c r="O37" s="66" t="n">
        <f aca="false">SUM('國1(中壢-頭份)上行'!K168:R168)/60</f>
        <v>0</v>
      </c>
      <c r="P37" s="66" t="n">
        <f aca="false">J37+M37</f>
        <v>8</v>
      </c>
      <c r="Q37" s="65" t="n">
        <f aca="false">I37*1000/P37*0.06</f>
        <v>84.75</v>
      </c>
      <c r="R37" s="66" t="n">
        <f aca="false">L37+O37</f>
        <v>0</v>
      </c>
      <c r="S37" s="97" t="n">
        <v>2</v>
      </c>
      <c r="T37" s="73" t="s">
        <v>162</v>
      </c>
      <c r="U37" s="66" t="n">
        <v>8.61666666666667</v>
      </c>
      <c r="V37" s="65" t="n">
        <v>79.0328820116054</v>
      </c>
      <c r="W37" s="66" t="n">
        <f aca="false">IF(V37=0,"-",(Q37-V37)/V37*100)</f>
        <v>7.23384728340673</v>
      </c>
      <c r="X37" s="72"/>
      <c r="Y37" s="82"/>
      <c r="AA37" s="72"/>
      <c r="AB37" s="65"/>
      <c r="AC37" s="147"/>
    </row>
    <row r="38" customFormat="false" ht="15" hidden="false" customHeight="true" outlineLevel="0" collapsed="false">
      <c r="A38" s="31" t="n">
        <v>10781</v>
      </c>
      <c r="B38" s="31" t="n">
        <v>10781</v>
      </c>
      <c r="C38" s="73" t="s">
        <v>162</v>
      </c>
      <c r="D38" s="73" t="s">
        <v>162</v>
      </c>
      <c r="E38" s="73" t="s">
        <v>174</v>
      </c>
      <c r="F38" s="73" t="s">
        <v>100</v>
      </c>
      <c r="H38" s="73" t="s">
        <v>99</v>
      </c>
      <c r="I38" s="146" t="n">
        <f aca="false">'國1(中壢-頭份)上行'!H169</f>
        <v>2.56666666666667</v>
      </c>
      <c r="J38" s="146"/>
      <c r="K38" s="146"/>
      <c r="L38" s="146"/>
      <c r="M38" s="66" t="n">
        <f aca="false">'國1(中壢-頭份)上行'!G169</f>
        <v>1.57222222222222</v>
      </c>
      <c r="N38" s="146" t="n">
        <f aca="false">I38*1000/M38*0.06</f>
        <v>97.9505300353357</v>
      </c>
      <c r="O38" s="66" t="n">
        <f aca="false">SUM('國1(中壢-頭份)上行'!K169:R169)/60</f>
        <v>0</v>
      </c>
      <c r="P38" s="66" t="n">
        <f aca="false">J38+M38</f>
        <v>1.57222222222222</v>
      </c>
      <c r="Q38" s="65" t="n">
        <f aca="false">I38*1000/P38*0.06</f>
        <v>97.9505300353357</v>
      </c>
      <c r="R38" s="66" t="n">
        <f aca="false">L38+O38</f>
        <v>0</v>
      </c>
      <c r="S38" s="97" t="n">
        <v>2</v>
      </c>
      <c r="T38" s="73" t="s">
        <v>162</v>
      </c>
      <c r="U38" s="66" t="n">
        <v>3.44166666666667</v>
      </c>
      <c r="V38" s="65" t="n">
        <v>81.0653753026634</v>
      </c>
      <c r="W38" s="66" t="n">
        <f aca="false">IF(V38=0,"-",(Q38-V38)/V38*100)</f>
        <v>20.8290588548197</v>
      </c>
      <c r="X38" s="72"/>
      <c r="Y38" s="82"/>
      <c r="AA38" s="72"/>
      <c r="AB38" s="65"/>
      <c r="AC38" s="147"/>
    </row>
    <row r="39" customFormat="false" ht="15" hidden="false" customHeight="true" outlineLevel="0" collapsed="false">
      <c r="A39" s="148" t="n">
        <v>11207</v>
      </c>
      <c r="B39" s="148" t="n">
        <v>10781</v>
      </c>
      <c r="C39" s="149" t="s">
        <v>162</v>
      </c>
      <c r="D39" s="149" t="s">
        <v>162</v>
      </c>
      <c r="E39" s="148"/>
      <c r="F39" s="149" t="s">
        <v>99</v>
      </c>
      <c r="G39" s="149" t="s">
        <v>200</v>
      </c>
      <c r="H39" s="149" t="s">
        <v>201</v>
      </c>
      <c r="I39" s="150" t="n">
        <f aca="false">'國1(中壢-頭份)上行'!H170</f>
        <v>1.93333333333333</v>
      </c>
      <c r="J39" s="150"/>
      <c r="K39" s="150"/>
      <c r="L39" s="150"/>
      <c r="M39" s="151" t="n">
        <f aca="false">'國1(中壢-頭份)上行'!G170</f>
        <v>1.34444444444444</v>
      </c>
      <c r="N39" s="150" t="n">
        <f aca="false">I39*1000/M39*0.06</f>
        <v>86.2809917355372</v>
      </c>
      <c r="O39" s="151" t="n">
        <f aca="false">SUM('國1(中壢-頭份)上行'!K170:R170)/60</f>
        <v>0</v>
      </c>
      <c r="P39" s="151" t="n">
        <f aca="false">J39+M39</f>
        <v>1.34444444444444</v>
      </c>
      <c r="Q39" s="152" t="n">
        <f aca="false">I39*1000/P39*0.06</f>
        <v>86.2809917355372</v>
      </c>
      <c r="R39" s="151" t="n">
        <f aca="false">L39+O39</f>
        <v>0</v>
      </c>
      <c r="S39" s="153" t="n">
        <v>2</v>
      </c>
      <c r="T39" s="149" t="s">
        <v>162</v>
      </c>
      <c r="U39" s="151" t="n">
        <v>3.44166666666667</v>
      </c>
      <c r="V39" s="152" t="n">
        <v>81.0653753026634</v>
      </c>
      <c r="W39" s="151" t="n">
        <f aca="false">IF(V39=0,"-",(Q39-V39)/V39*100)</f>
        <v>6.43383986492492</v>
      </c>
      <c r="X39" s="72"/>
      <c r="Y39" s="82"/>
      <c r="AA39" s="72"/>
      <c r="AB39" s="65"/>
      <c r="AC39" s="147"/>
    </row>
    <row r="40" customFormat="false" ht="15" hidden="false" customHeight="true" outlineLevel="0" collapsed="false">
      <c r="A40" s="31" t="n">
        <v>10785</v>
      </c>
      <c r="B40" s="31" t="n">
        <v>10785</v>
      </c>
      <c r="C40" s="73" t="s">
        <v>162</v>
      </c>
      <c r="D40" s="73" t="s">
        <v>162</v>
      </c>
      <c r="E40" s="73" t="s">
        <v>200</v>
      </c>
      <c r="F40" s="73" t="s">
        <v>201</v>
      </c>
      <c r="G40" s="73" t="s">
        <v>197</v>
      </c>
      <c r="H40" s="73" t="s">
        <v>93</v>
      </c>
      <c r="I40" s="146" t="n">
        <f aca="false">'國1(中壢-頭份)上行'!H171</f>
        <v>3.9</v>
      </c>
      <c r="J40" s="146"/>
      <c r="K40" s="146"/>
      <c r="L40" s="146"/>
      <c r="M40" s="66" t="n">
        <f aca="false">'國1(中壢-頭份)上行'!G171</f>
        <v>2.53333333333333</v>
      </c>
      <c r="N40" s="146" t="n">
        <f aca="false">I40*1000/M40*0.06</f>
        <v>92.3684210526316</v>
      </c>
      <c r="O40" s="66" t="n">
        <f aca="false">SUM('國1(中壢-頭份)上行'!K171:R171)/60</f>
        <v>0</v>
      </c>
      <c r="P40" s="66" t="n">
        <f aca="false">J40+M40</f>
        <v>2.53333333333333</v>
      </c>
      <c r="Q40" s="65" t="n">
        <f aca="false">I40*1000/P40*0.06</f>
        <v>92.3684210526316</v>
      </c>
      <c r="R40" s="66" t="n">
        <f aca="false">L40+O40</f>
        <v>0</v>
      </c>
      <c r="S40" s="97" t="n">
        <v>2</v>
      </c>
      <c r="T40" s="73" t="s">
        <v>162</v>
      </c>
      <c r="U40" s="66" t="n">
        <v>2.90833333333333</v>
      </c>
      <c r="V40" s="65" t="n">
        <v>84.5845272206304</v>
      </c>
      <c r="W40" s="66" t="n">
        <f aca="false">IF(V40=0,"-",(Q40-V40)/V40*100)</f>
        <v>9.20250320924257</v>
      </c>
      <c r="X40" s="72"/>
      <c r="Y40" s="82"/>
      <c r="AA40" s="72"/>
      <c r="AB40" s="65"/>
      <c r="AC40" s="147"/>
    </row>
    <row r="41" customFormat="false" ht="15" hidden="false" customHeight="true" outlineLevel="0" collapsed="false">
      <c r="A41" s="31" t="n">
        <v>10786</v>
      </c>
      <c r="B41" s="31" t="n">
        <v>10786</v>
      </c>
      <c r="C41" s="73" t="s">
        <v>162</v>
      </c>
      <c r="D41" s="73" t="s">
        <v>162</v>
      </c>
      <c r="E41" s="73" t="s">
        <v>197</v>
      </c>
      <c r="F41" s="73" t="s">
        <v>93</v>
      </c>
      <c r="H41" s="73" t="s">
        <v>91</v>
      </c>
      <c r="I41" s="146" t="n">
        <f aca="false">'國1(中壢-頭份)上行'!H172</f>
        <v>4.9</v>
      </c>
      <c r="J41" s="146"/>
      <c r="K41" s="146"/>
      <c r="L41" s="146"/>
      <c r="M41" s="66" t="n">
        <f aca="false">'國1(中壢-頭份)上行'!G172</f>
        <v>3.13333333333333</v>
      </c>
      <c r="N41" s="146" t="n">
        <f aca="false">I41*1000/M41*0.06</f>
        <v>93.8297872340426</v>
      </c>
      <c r="O41" s="66" t="n">
        <f aca="false">SUM('國1(中壢-頭份)上行'!K172:R172)/60</f>
        <v>0</v>
      </c>
      <c r="P41" s="66" t="n">
        <f aca="false">J41+M41</f>
        <v>3.13333333333333</v>
      </c>
      <c r="Q41" s="65" t="n">
        <f aca="false">I41*1000/P41*0.06</f>
        <v>93.8297872340426</v>
      </c>
      <c r="R41" s="66" t="n">
        <f aca="false">L41+O41</f>
        <v>0</v>
      </c>
      <c r="S41" s="97" t="n">
        <v>2</v>
      </c>
      <c r="T41" s="73" t="s">
        <v>162</v>
      </c>
      <c r="U41" s="66" t="n">
        <v>3.96666666666667</v>
      </c>
      <c r="V41" s="65" t="n">
        <v>74.1176470588235</v>
      </c>
      <c r="W41" s="66" t="n">
        <f aca="false">IF(V41=0,"-",(Q41-V41)/V41*100)</f>
        <v>26.5957446808511</v>
      </c>
      <c r="X41" s="72"/>
      <c r="Y41" s="82"/>
      <c r="AA41" s="72"/>
      <c r="AB41" s="65"/>
      <c r="AC41" s="147"/>
    </row>
    <row r="42" customFormat="false" ht="15" hidden="false" customHeight="true" outlineLevel="0" collapsed="false">
      <c r="A42" s="31" t="n">
        <v>10787</v>
      </c>
      <c r="B42" s="31" t="n">
        <v>10787</v>
      </c>
      <c r="C42" s="73" t="s">
        <v>162</v>
      </c>
      <c r="D42" s="73" t="s">
        <v>162</v>
      </c>
      <c r="F42" s="73" t="s">
        <v>91</v>
      </c>
      <c r="G42" s="73" t="s">
        <v>196</v>
      </c>
      <c r="H42" s="73" t="s">
        <v>90</v>
      </c>
      <c r="I42" s="146" t="n">
        <f aca="false">'國1(中壢-頭份)上行'!H173</f>
        <v>2.4</v>
      </c>
      <c r="J42" s="146"/>
      <c r="K42" s="146"/>
      <c r="L42" s="146"/>
      <c r="M42" s="66" t="n">
        <f aca="false">'國1(中壢-頭份)上行'!G173</f>
        <v>1.58333333333333</v>
      </c>
      <c r="N42" s="146" t="n">
        <f aca="false">I42*1000/M42*0.06</f>
        <v>90.9473684210526</v>
      </c>
      <c r="O42" s="66" t="n">
        <f aca="false">SUM('國1(中壢-頭份)上行'!K173:R173)/60</f>
        <v>0</v>
      </c>
      <c r="P42" s="66" t="n">
        <f aca="false">J42+M42</f>
        <v>1.58333333333333</v>
      </c>
      <c r="Q42" s="65" t="n">
        <f aca="false">I42*1000/P42*0.06</f>
        <v>90.9473684210526</v>
      </c>
      <c r="R42" s="66" t="n">
        <f aca="false">L42+O42</f>
        <v>0</v>
      </c>
      <c r="S42" s="97" t="n">
        <v>2</v>
      </c>
      <c r="T42" s="73" t="s">
        <v>162</v>
      </c>
      <c r="U42" s="66" t="n">
        <v>1.95833333333333</v>
      </c>
      <c r="V42" s="65" t="n">
        <v>65.8723404255319</v>
      </c>
      <c r="W42" s="66" t="n">
        <f aca="false">IF(V42=0,"-",(Q42-V42)/V42*100)</f>
        <v>38.0660954712361</v>
      </c>
      <c r="X42" s="72"/>
      <c r="Y42" s="82"/>
      <c r="AA42" s="72"/>
      <c r="AB42" s="65"/>
      <c r="AC42" s="147"/>
    </row>
    <row r="43" customFormat="false" ht="15" hidden="false" customHeight="true" outlineLevel="0" collapsed="false">
      <c r="A43" s="31" t="n">
        <v>10788</v>
      </c>
      <c r="B43" s="31" t="n">
        <v>10788</v>
      </c>
      <c r="C43" s="73" t="s">
        <v>162</v>
      </c>
      <c r="D43" s="73" t="s">
        <v>162</v>
      </c>
      <c r="E43" s="73" t="s">
        <v>196</v>
      </c>
      <c r="F43" s="73" t="s">
        <v>90</v>
      </c>
      <c r="H43" s="73" t="s">
        <v>88</v>
      </c>
      <c r="I43" s="146" t="n">
        <f aca="false">'國1(中壢-頭份)上行'!H174</f>
        <v>13.0666666666667</v>
      </c>
      <c r="J43" s="146"/>
      <c r="K43" s="146"/>
      <c r="L43" s="146"/>
      <c r="M43" s="66" t="n">
        <f aca="false">'國1(中壢-頭份)上行'!G174</f>
        <v>8.06666666666667</v>
      </c>
      <c r="N43" s="146" t="n">
        <f aca="false">I43*1000/M43*0.06</f>
        <v>97.1900826446281</v>
      </c>
      <c r="O43" s="66" t="n">
        <f aca="false">SUM('國1(中壢-頭份)上行'!K174:R174)/60</f>
        <v>0</v>
      </c>
      <c r="P43" s="66" t="n">
        <f aca="false">J43+M43</f>
        <v>8.06666666666667</v>
      </c>
      <c r="Q43" s="65" t="n">
        <f aca="false">I43*1000/P43*0.06</f>
        <v>97.1900826446281</v>
      </c>
      <c r="R43" s="66" t="n">
        <f aca="false">L43+O43</f>
        <v>0</v>
      </c>
      <c r="S43" s="97" t="n">
        <v>2</v>
      </c>
      <c r="T43" s="73" t="s">
        <v>162</v>
      </c>
      <c r="U43" s="66" t="n">
        <v>10.5666666666667</v>
      </c>
      <c r="V43" s="65" t="n">
        <v>75.2365930599369</v>
      </c>
      <c r="W43" s="66" t="n">
        <f aca="false">IF(V43=0,"-",(Q43-V43)/V43*100)</f>
        <v>29.1792712718956</v>
      </c>
      <c r="X43" s="72"/>
      <c r="Y43" s="82"/>
      <c r="AA43" s="72"/>
      <c r="AB43" s="65"/>
      <c r="AC43" s="147"/>
    </row>
    <row r="44" customFormat="false" ht="15" hidden="false" customHeight="true" outlineLevel="0" collapsed="false">
      <c r="A44" s="31" t="n">
        <v>10789</v>
      </c>
      <c r="B44" s="31" t="n">
        <v>10789</v>
      </c>
      <c r="C44" s="73" t="s">
        <v>162</v>
      </c>
      <c r="D44" s="73" t="s">
        <v>162</v>
      </c>
      <c r="F44" s="73" t="s">
        <v>88</v>
      </c>
      <c r="G44" s="73" t="s">
        <v>195</v>
      </c>
      <c r="H44" s="73" t="s">
        <v>87</v>
      </c>
      <c r="I44" s="146" t="n">
        <f aca="false">'國1(中壢-頭份)上行'!H175</f>
        <v>1.83333333333333</v>
      </c>
      <c r="J44" s="146"/>
      <c r="K44" s="146"/>
      <c r="L44" s="146"/>
      <c r="M44" s="66" t="n">
        <f aca="false">'國1(中壢-頭份)上行'!G175</f>
        <v>1.41111111111111</v>
      </c>
      <c r="N44" s="146" t="n">
        <f aca="false">I44*1000/M44*0.06</f>
        <v>77.9527559055117</v>
      </c>
      <c r="O44" s="66" t="n">
        <f aca="false">SUM('國1(中壢-頭份)上行'!K175:R175)/60</f>
        <v>0</v>
      </c>
      <c r="P44" s="66" t="n">
        <f aca="false">J44+M44</f>
        <v>1.41111111111111</v>
      </c>
      <c r="Q44" s="65" t="n">
        <f aca="false">I44*1000/P44*0.06</f>
        <v>77.9527559055117</v>
      </c>
      <c r="R44" s="66" t="n">
        <f aca="false">L44+O44</f>
        <v>0</v>
      </c>
      <c r="S44" s="97" t="n">
        <v>2</v>
      </c>
      <c r="T44" s="73" t="s">
        <v>162</v>
      </c>
      <c r="U44" s="66" t="n">
        <v>1.83333333333333</v>
      </c>
      <c r="V44" s="65" t="n">
        <v>67.0909090909091</v>
      </c>
      <c r="W44" s="66" t="n">
        <f aca="false">IF(V44=0,"-",(Q44-V44)/V44*100)</f>
        <v>16.1897445746109</v>
      </c>
      <c r="X44" s="72"/>
      <c r="Y44" s="82"/>
      <c r="AA44" s="72"/>
      <c r="AB44" s="65"/>
      <c r="AC44" s="147"/>
    </row>
    <row r="45" customFormat="false" ht="15" hidden="false" customHeight="true" outlineLevel="0" collapsed="false">
      <c r="A45" s="31" t="n">
        <v>10791</v>
      </c>
      <c r="B45" s="31" t="n">
        <v>10791</v>
      </c>
      <c r="C45" s="73" t="s">
        <v>162</v>
      </c>
      <c r="D45" s="73" t="s">
        <v>162</v>
      </c>
      <c r="E45" s="73" t="s">
        <v>195</v>
      </c>
      <c r="F45" s="73" t="s">
        <v>87</v>
      </c>
      <c r="G45" s="73" t="s">
        <v>194</v>
      </c>
      <c r="H45" s="73" t="s">
        <v>85</v>
      </c>
      <c r="I45" s="146" t="n">
        <f aca="false">'國1(中壢-頭份)上行'!H176</f>
        <v>1.8</v>
      </c>
      <c r="J45" s="146"/>
      <c r="K45" s="146"/>
      <c r="L45" s="146"/>
      <c r="M45" s="66" t="n">
        <f aca="false">'國1(中壢-頭份)上行'!G176</f>
        <v>1.11666666666667</v>
      </c>
      <c r="N45" s="146" t="n">
        <f aca="false">I45*1000/M45*0.06</f>
        <v>96.716417910448</v>
      </c>
      <c r="O45" s="66" t="n">
        <f aca="false">SUM('國1(中壢-頭份)上行'!K176:R176)/60</f>
        <v>0</v>
      </c>
      <c r="P45" s="66" t="n">
        <f aca="false">J45+M45</f>
        <v>1.11666666666667</v>
      </c>
      <c r="Q45" s="65" t="n">
        <f aca="false">I45*1000/P45*0.06</f>
        <v>96.716417910448</v>
      </c>
      <c r="R45" s="66" t="n">
        <f aca="false">L45+O45</f>
        <v>0</v>
      </c>
      <c r="S45" s="97" t="n">
        <v>3</v>
      </c>
      <c r="T45" s="73" t="s">
        <v>162</v>
      </c>
      <c r="U45" s="66" t="n">
        <v>1.45</v>
      </c>
      <c r="V45" s="65" t="n">
        <v>72.4137931034483</v>
      </c>
      <c r="W45" s="66" t="n">
        <f aca="false">IF(V45=0,"-",(Q45-V45)/V45*100)</f>
        <v>33.5607675906187</v>
      </c>
      <c r="X45" s="72"/>
      <c r="Y45" s="82"/>
      <c r="AA45" s="72"/>
      <c r="AB45" s="65"/>
      <c r="AC45" s="147"/>
    </row>
    <row r="46" customFormat="false" ht="15" hidden="false" customHeight="true" outlineLevel="0" collapsed="false">
      <c r="A46" s="148" t="n">
        <v>11006</v>
      </c>
      <c r="B46" s="148" t="n">
        <v>10237</v>
      </c>
      <c r="C46" s="149" t="s">
        <v>162</v>
      </c>
      <c r="D46" s="149" t="s">
        <v>162</v>
      </c>
      <c r="E46" s="149" t="s">
        <v>194</v>
      </c>
      <c r="F46" s="149" t="s">
        <v>85</v>
      </c>
      <c r="G46" s="149" t="s">
        <v>193</v>
      </c>
      <c r="H46" s="149" t="s">
        <v>117</v>
      </c>
      <c r="I46" s="150" t="n">
        <f aca="false">'國1(中壢-頭份)上行'!H177</f>
        <v>2.5</v>
      </c>
      <c r="J46" s="150"/>
      <c r="K46" s="150"/>
      <c r="L46" s="150"/>
      <c r="M46" s="151" t="n">
        <f aca="false">'國1(中壢-頭份)上行'!G177</f>
        <v>1.66666666666667</v>
      </c>
      <c r="N46" s="150" t="n">
        <f aca="false">I46*1000/M46*0.06</f>
        <v>90</v>
      </c>
      <c r="O46" s="151" t="n">
        <f aca="false">SUM('國1(中壢-頭份)上行'!K177:R177)/60</f>
        <v>0</v>
      </c>
      <c r="P46" s="151" t="n">
        <f aca="false">J46+M46</f>
        <v>1.66666666666667</v>
      </c>
      <c r="Q46" s="152" t="n">
        <f aca="false">I46*1000/P46*0.06</f>
        <v>90</v>
      </c>
      <c r="R46" s="151" t="n">
        <f aca="false">L46+O46</f>
        <v>0</v>
      </c>
      <c r="S46" s="153" t="n">
        <v>3</v>
      </c>
      <c r="T46" s="149" t="s">
        <v>162</v>
      </c>
      <c r="U46" s="151" t="n">
        <v>3.71666666666667</v>
      </c>
      <c r="V46" s="152" t="n">
        <v>85.5605381165919</v>
      </c>
      <c r="W46" s="151" t="n">
        <f aca="false">IF(V46=0,"-",(Q46-V46)/V46*100)</f>
        <v>5.18867924528302</v>
      </c>
      <c r="X46" s="72"/>
      <c r="Y46" s="82"/>
      <c r="AA46" s="72"/>
      <c r="AB46" s="65"/>
      <c r="AC46" s="147"/>
    </row>
    <row r="47" customFormat="false" ht="15" hidden="false" customHeight="true" outlineLevel="0" collapsed="false">
      <c r="A47" s="31" t="n">
        <v>10237</v>
      </c>
      <c r="B47" s="31" t="n">
        <v>10237</v>
      </c>
      <c r="C47" s="73" t="s">
        <v>162</v>
      </c>
      <c r="D47" s="73" t="s">
        <v>162</v>
      </c>
      <c r="E47" s="73" t="s">
        <v>193</v>
      </c>
      <c r="F47" s="73" t="s">
        <v>117</v>
      </c>
      <c r="G47" s="73" t="s">
        <v>192</v>
      </c>
      <c r="H47" s="73" t="s">
        <v>78</v>
      </c>
      <c r="I47" s="146" t="n">
        <f aca="false">'國1(中壢-頭份)上行'!H178</f>
        <v>2.83333333333333</v>
      </c>
      <c r="J47" s="146"/>
      <c r="K47" s="146"/>
      <c r="L47" s="146"/>
      <c r="M47" s="66" t="n">
        <f aca="false">'國1(中壢-頭份)上行'!G178</f>
        <v>2.23333333333333</v>
      </c>
      <c r="N47" s="146" t="n">
        <f aca="false">I47*1000/M47*0.06</f>
        <v>76.1194029850746</v>
      </c>
      <c r="O47" s="66" t="n">
        <f aca="false">SUM('國1(中壢-頭份)上行'!K178:R178)/60</f>
        <v>0.222222222222222</v>
      </c>
      <c r="P47" s="66" t="n">
        <f aca="false">J47+M47</f>
        <v>2.23333333333333</v>
      </c>
      <c r="Q47" s="65" t="n">
        <f aca="false">I47*1000/P47*0.06</f>
        <v>76.1194029850746</v>
      </c>
      <c r="R47" s="66" t="n">
        <f aca="false">L47+O47</f>
        <v>0.222222222222222</v>
      </c>
      <c r="S47" s="97" t="n">
        <v>3</v>
      </c>
      <c r="T47" s="73" t="s">
        <v>162</v>
      </c>
      <c r="U47" s="66" t="n">
        <v>3.71666666666667</v>
      </c>
      <c r="V47" s="65" t="n">
        <v>85.5605381165919</v>
      </c>
      <c r="W47" s="66" t="n">
        <f aca="false">IF(V47=0,"-",(Q47-V47)/V47*100)</f>
        <v>-11.0344503895617</v>
      </c>
      <c r="X47" s="72"/>
      <c r="Y47" s="82"/>
      <c r="AA47" s="72"/>
      <c r="AB47" s="65"/>
      <c r="AC47" s="147"/>
    </row>
    <row r="48" customFormat="false" ht="15" hidden="false" customHeight="true" outlineLevel="0" collapsed="false">
      <c r="A48" s="31" t="n">
        <v>10797</v>
      </c>
      <c r="B48" s="31" t="n">
        <v>10797</v>
      </c>
      <c r="C48" s="73" t="s">
        <v>162</v>
      </c>
      <c r="D48" s="73" t="s">
        <v>162</v>
      </c>
      <c r="E48" s="73" t="s">
        <v>192</v>
      </c>
      <c r="F48" s="73" t="s">
        <v>78</v>
      </c>
      <c r="G48" s="73" t="s">
        <v>191</v>
      </c>
      <c r="H48" s="73" t="s">
        <v>76</v>
      </c>
      <c r="I48" s="146" t="n">
        <f aca="false">'國1(基隆-中壢)上行'!H155</f>
        <v>5.4</v>
      </c>
      <c r="J48" s="146"/>
      <c r="K48" s="146"/>
      <c r="L48" s="146"/>
      <c r="M48" s="66" t="n">
        <f aca="false">'國1(基隆-中壢)上行'!G155</f>
        <v>3.38333333333333</v>
      </c>
      <c r="N48" s="146" t="n">
        <f aca="false">I48*1000/M48*0.06</f>
        <v>95.7635467980295</v>
      </c>
      <c r="O48" s="66" t="n">
        <f aca="false">SUM('國1(基隆-中壢)上行'!K155:R155)/60</f>
        <v>0</v>
      </c>
      <c r="P48" s="66" t="n">
        <f aca="false">J48+M48</f>
        <v>3.38333333333333</v>
      </c>
      <c r="Q48" s="65" t="n">
        <f aca="false">I48*1000/P48*0.06</f>
        <v>95.7635467980295</v>
      </c>
      <c r="R48" s="66" t="n">
        <f aca="false">L48+O48</f>
        <v>0</v>
      </c>
      <c r="S48" s="97" t="n">
        <v>3</v>
      </c>
      <c r="T48" s="73" t="s">
        <v>162</v>
      </c>
      <c r="U48" s="66" t="n">
        <v>7.56666666666667</v>
      </c>
      <c r="V48" s="65" t="n">
        <v>43.6123348017621</v>
      </c>
      <c r="W48" s="66" t="n">
        <f aca="false">IF(V48=0,"-",(Q48-V48)/V48*100)</f>
        <v>119.579041648007</v>
      </c>
      <c r="X48" s="72"/>
      <c r="Y48" s="82"/>
      <c r="AA48" s="72"/>
      <c r="AB48" s="65"/>
      <c r="AC48" s="147"/>
    </row>
    <row r="49" customFormat="false" ht="15" hidden="false" customHeight="true" outlineLevel="0" collapsed="false">
      <c r="A49" s="31" t="n">
        <v>10804</v>
      </c>
      <c r="B49" s="31" t="n">
        <v>10804</v>
      </c>
      <c r="C49" s="73" t="s">
        <v>162</v>
      </c>
      <c r="D49" s="73" t="s">
        <v>162</v>
      </c>
      <c r="E49" s="73" t="s">
        <v>191</v>
      </c>
      <c r="F49" s="73" t="s">
        <v>76</v>
      </c>
      <c r="H49" s="73" t="s">
        <v>190</v>
      </c>
      <c r="I49" s="146" t="n">
        <f aca="false">'國1(基隆-中壢)上行'!H156</f>
        <v>1.86666666666666</v>
      </c>
      <c r="J49" s="146"/>
      <c r="K49" s="146"/>
      <c r="L49" s="146"/>
      <c r="M49" s="66" t="n">
        <f aca="false">'國1(基隆-中壢)上行'!G156</f>
        <v>1.4</v>
      </c>
      <c r="N49" s="146" t="n">
        <f aca="false">I49*1000/M49*0.06</f>
        <v>79.9999999999999</v>
      </c>
      <c r="O49" s="66" t="n">
        <f aca="false">SUM('國1(基隆-中壢)上行'!K156:R156)/60</f>
        <v>0</v>
      </c>
      <c r="P49" s="66" t="n">
        <f aca="false">J49+M49</f>
        <v>1.4</v>
      </c>
      <c r="Q49" s="65" t="n">
        <f aca="false">I49*1000/P49*0.06</f>
        <v>79.9999999999999</v>
      </c>
      <c r="R49" s="66" t="n">
        <f aca="false">L49+O49</f>
        <v>0</v>
      </c>
      <c r="S49" s="97" t="n">
        <v>3</v>
      </c>
      <c r="T49" s="73" t="s">
        <v>162</v>
      </c>
      <c r="U49" s="66" t="n">
        <v>1.96666666666667</v>
      </c>
      <c r="V49" s="65" t="n">
        <v>59.4915254237288</v>
      </c>
      <c r="W49" s="66" t="n">
        <f aca="false">IF(V49=0,"-",(Q49-V49)/V49*100)</f>
        <v>34.4729344729344</v>
      </c>
      <c r="X49" s="72"/>
      <c r="Y49" s="82"/>
      <c r="AA49" s="72"/>
      <c r="AB49" s="65"/>
      <c r="AC49" s="147"/>
    </row>
    <row r="50" customFormat="false" ht="15" hidden="false" customHeight="true" outlineLevel="0" collapsed="false">
      <c r="A50" s="31" t="n">
        <v>10066</v>
      </c>
      <c r="B50" s="31" t="n">
        <v>10066</v>
      </c>
      <c r="C50" s="73" t="s">
        <v>162</v>
      </c>
      <c r="D50" s="73" t="s">
        <v>162</v>
      </c>
      <c r="F50" s="73" t="s">
        <v>190</v>
      </c>
      <c r="G50" s="73" t="s">
        <v>189</v>
      </c>
      <c r="H50" s="73" t="s">
        <v>73</v>
      </c>
      <c r="I50" s="146" t="n">
        <f aca="false">'國1(基隆-中壢)上行'!H157</f>
        <v>2.56666666666667</v>
      </c>
      <c r="J50" s="146"/>
      <c r="K50" s="146"/>
      <c r="L50" s="146"/>
      <c r="M50" s="66" t="n">
        <f aca="false">'國1(基隆-中壢)上行'!G157</f>
        <v>1.58333333333333</v>
      </c>
      <c r="N50" s="146" t="n">
        <f aca="false">I50*1000/M50*0.06</f>
        <v>97.2631578947369</v>
      </c>
      <c r="O50" s="66" t="n">
        <f aca="false">SUM('國1(基隆-中壢)上行'!K157:R157)/60</f>
        <v>0</v>
      </c>
      <c r="P50" s="66" t="n">
        <f aca="false">J50+M50</f>
        <v>1.58333333333333</v>
      </c>
      <c r="Q50" s="65" t="n">
        <f aca="false">I50*1000/P50*0.06</f>
        <v>97.2631578947369</v>
      </c>
      <c r="R50" s="66" t="n">
        <f aca="false">L50+O50</f>
        <v>0</v>
      </c>
      <c r="S50" s="97" t="n">
        <v>3</v>
      </c>
      <c r="T50" s="73" t="s">
        <v>162</v>
      </c>
      <c r="U50" s="66" t="n">
        <v>2.65833333333333</v>
      </c>
      <c r="V50" s="65" t="n">
        <v>58.6833855799373</v>
      </c>
      <c r="W50" s="66" t="n">
        <f aca="false">IF(V50=0,"-",(Q50-V50)/V50*100)</f>
        <v>65.7422402159244</v>
      </c>
      <c r="X50" s="72"/>
      <c r="Y50" s="82"/>
      <c r="AA50" s="72"/>
      <c r="AB50" s="65"/>
      <c r="AC50" s="147"/>
    </row>
    <row r="51" customFormat="false" ht="15" hidden="false" customHeight="true" outlineLevel="0" collapsed="false">
      <c r="A51" s="31" t="n">
        <v>10065</v>
      </c>
      <c r="B51" s="31" t="n">
        <v>10065</v>
      </c>
      <c r="C51" s="73" t="s">
        <v>162</v>
      </c>
      <c r="D51" s="73" t="s">
        <v>162</v>
      </c>
      <c r="E51" s="73" t="s">
        <v>189</v>
      </c>
      <c r="F51" s="73" t="s">
        <v>73</v>
      </c>
      <c r="G51" s="73" t="s">
        <v>188</v>
      </c>
      <c r="H51" s="73" t="s">
        <v>71</v>
      </c>
      <c r="I51" s="146" t="n">
        <f aca="false">'國1(基隆-中壢)上行'!H158</f>
        <v>3.53333333333333</v>
      </c>
      <c r="J51" s="146"/>
      <c r="K51" s="146"/>
      <c r="L51" s="146"/>
      <c r="M51" s="66" t="n">
        <f aca="false">'國1(基隆-中壢)上行'!G158</f>
        <v>2.55</v>
      </c>
      <c r="N51" s="146" t="n">
        <f aca="false">I51*1000/M51*0.06</f>
        <v>83.1372549019607</v>
      </c>
      <c r="O51" s="66" t="n">
        <f aca="false">SUM('國1(基隆-中壢)上行'!K158:R158)/60</f>
        <v>0</v>
      </c>
      <c r="P51" s="66" t="n">
        <f aca="false">J51+M51</f>
        <v>2.55</v>
      </c>
      <c r="Q51" s="65" t="n">
        <f aca="false">I51*1000/P51*0.06</f>
        <v>83.1372549019607</v>
      </c>
      <c r="R51" s="66" t="n">
        <f aca="false">L51+O51</f>
        <v>0</v>
      </c>
      <c r="S51" s="97" t="n">
        <v>4</v>
      </c>
      <c r="T51" s="73" t="s">
        <v>162</v>
      </c>
      <c r="U51" s="66" t="n">
        <v>4.30833333333333</v>
      </c>
      <c r="V51" s="65" t="n">
        <v>50.1353965183753</v>
      </c>
      <c r="W51" s="66" t="n">
        <f aca="false">IF(V51=0,"-",(Q51-V51)/V51*100)</f>
        <v>65.8254659888645</v>
      </c>
      <c r="X51" s="72"/>
      <c r="Y51" s="82"/>
      <c r="AA51" s="72"/>
      <c r="AB51" s="65"/>
      <c r="AC51" s="147"/>
    </row>
    <row r="52" customFormat="false" ht="15" hidden="false" customHeight="true" outlineLevel="0" collapsed="false">
      <c r="A52" s="148" t="n">
        <v>10858</v>
      </c>
      <c r="B52" s="148" t="n">
        <v>10064</v>
      </c>
      <c r="C52" s="149" t="s">
        <v>162</v>
      </c>
      <c r="D52" s="149" t="s">
        <v>162</v>
      </c>
      <c r="E52" s="149" t="s">
        <v>188</v>
      </c>
      <c r="F52" s="149" t="s">
        <v>71</v>
      </c>
      <c r="G52" s="149" t="s">
        <v>185</v>
      </c>
      <c r="H52" s="149" t="s">
        <v>187</v>
      </c>
      <c r="I52" s="150" t="n">
        <f aca="false">'國1(基隆-中壢)上行'!H159</f>
        <v>6.9</v>
      </c>
      <c r="J52" s="150"/>
      <c r="K52" s="150"/>
      <c r="L52" s="150"/>
      <c r="M52" s="151" t="n">
        <f aca="false">'國1(基隆-中壢)上行'!G159</f>
        <v>4.16111111111111</v>
      </c>
      <c r="N52" s="150" t="n">
        <f aca="false">I52*1000/M52*0.06</f>
        <v>99.4926568758344</v>
      </c>
      <c r="O52" s="151" t="n">
        <f aca="false">SUM('國1(基隆-中壢)上行'!K159:R159)/60</f>
        <v>0</v>
      </c>
      <c r="P52" s="151" t="n">
        <f aca="false">J52+M52</f>
        <v>4.16111111111111</v>
      </c>
      <c r="Q52" s="152" t="n">
        <f aca="false">I52*1000/P52*0.06</f>
        <v>99.4926568758344</v>
      </c>
      <c r="R52" s="151" t="n">
        <f aca="false">L52+O52</f>
        <v>0</v>
      </c>
      <c r="S52" s="153" t="n">
        <v>4</v>
      </c>
      <c r="T52" s="149" t="s">
        <v>162</v>
      </c>
      <c r="U52" s="151" t="n">
        <v>7.23333333333333</v>
      </c>
      <c r="V52" s="152" t="n">
        <v>70.5069124423963</v>
      </c>
      <c r="W52" s="151" t="n">
        <f aca="false">IF(V52=0,"-",(Q52-V52)/V52*100)</f>
        <v>41.1105002748763</v>
      </c>
      <c r="X52" s="72"/>
      <c r="Y52" s="82"/>
      <c r="AA52" s="72"/>
      <c r="AB52" s="65"/>
      <c r="AC52" s="147"/>
    </row>
    <row r="53" customFormat="false" ht="15" hidden="false" customHeight="true" outlineLevel="0" collapsed="false">
      <c r="A53" s="31" t="n">
        <v>10064</v>
      </c>
      <c r="B53" s="31" t="n">
        <v>10064</v>
      </c>
      <c r="C53" s="73" t="s">
        <v>162</v>
      </c>
      <c r="D53" s="73" t="s">
        <v>162</v>
      </c>
      <c r="E53" s="73" t="s">
        <v>185</v>
      </c>
      <c r="F53" s="73" t="s">
        <v>187</v>
      </c>
      <c r="G53" s="73" t="s">
        <v>185</v>
      </c>
      <c r="H53" s="73" t="s">
        <v>186</v>
      </c>
      <c r="I53" s="146" t="n">
        <f aca="false">'國1(基隆-中壢)上行'!H160</f>
        <v>0.766666666666666</v>
      </c>
      <c r="J53" s="146"/>
      <c r="K53" s="146"/>
      <c r="L53" s="146"/>
      <c r="M53" s="66" t="n">
        <f aca="false">'國1(基隆-中壢)上行'!G160</f>
        <v>0.811111111111111</v>
      </c>
      <c r="N53" s="146" t="n">
        <f aca="false">I53*1000/M53*0.06</f>
        <v>56.7123287671232</v>
      </c>
      <c r="O53" s="66" t="n">
        <f aca="false">SUM('國1(基隆-中壢)上行'!K160:R160)/60</f>
        <v>0</v>
      </c>
      <c r="P53" s="66" t="n">
        <f aca="false">J53+M53</f>
        <v>0.811111111111111</v>
      </c>
      <c r="Q53" s="65" t="n">
        <f aca="false">I53*1000/P53*0.06</f>
        <v>56.7123287671232</v>
      </c>
      <c r="R53" s="66" t="n">
        <f aca="false">L53+O53</f>
        <v>0</v>
      </c>
      <c r="S53" s="97" t="n">
        <v>4</v>
      </c>
      <c r="T53" s="73" t="s">
        <v>162</v>
      </c>
      <c r="U53" s="66" t="n">
        <v>7.23333333333333</v>
      </c>
      <c r="V53" s="65" t="n">
        <v>70.5069124423963</v>
      </c>
      <c r="W53" s="66" t="n">
        <f aca="false">IF(V53=0,"-",(Q53-V53)/V53*100)</f>
        <v>-19.5648670427076</v>
      </c>
      <c r="X53" s="72"/>
      <c r="Y53" s="82"/>
      <c r="AA53" s="72"/>
      <c r="AB53" s="65"/>
      <c r="AC53" s="147"/>
    </row>
    <row r="54" customFormat="false" ht="15" hidden="false" customHeight="true" outlineLevel="0" collapsed="false">
      <c r="A54" s="31" t="n">
        <v>10819</v>
      </c>
      <c r="B54" s="31" t="n">
        <v>10819</v>
      </c>
      <c r="C54" s="73" t="s">
        <v>162</v>
      </c>
      <c r="D54" s="73" t="s">
        <v>162</v>
      </c>
      <c r="E54" s="73" t="s">
        <v>185</v>
      </c>
      <c r="F54" s="73" t="s">
        <v>186</v>
      </c>
      <c r="H54" s="73" t="s">
        <v>66</v>
      </c>
      <c r="I54" s="146" t="n">
        <f aca="false">'國1(基隆-中壢)上行'!H161</f>
        <v>6.40000000000001</v>
      </c>
      <c r="J54" s="146"/>
      <c r="K54" s="146"/>
      <c r="L54" s="146"/>
      <c r="M54" s="66" t="n">
        <f aca="false">'國1(基隆-中壢)上行'!G161</f>
        <v>4.61666666666667</v>
      </c>
      <c r="N54" s="146" t="n">
        <f aca="false">I54*1000/M54*0.06</f>
        <v>83.1768953068593</v>
      </c>
      <c r="O54" s="66" t="n">
        <f aca="false">SUM('國1(基隆-中壢)上行'!K161:R161)/60</f>
        <v>0</v>
      </c>
      <c r="P54" s="66" t="n">
        <f aca="false">J54+M54</f>
        <v>4.61666666666667</v>
      </c>
      <c r="Q54" s="65" t="n">
        <f aca="false">I54*1000/P54*0.06</f>
        <v>83.1768953068593</v>
      </c>
      <c r="R54" s="66" t="n">
        <f aca="false">L54+O54</f>
        <v>0</v>
      </c>
      <c r="S54" s="97" t="n">
        <v>4</v>
      </c>
      <c r="T54" s="73" t="s">
        <v>162</v>
      </c>
      <c r="U54" s="66" t="n">
        <v>6.50833333333333</v>
      </c>
      <c r="V54" s="65" t="n">
        <v>52.0870678617157</v>
      </c>
      <c r="W54" s="66" t="n">
        <f aca="false">IF(V54=0,"-",(Q54-V54)/V54*100)</f>
        <v>59.688188875755</v>
      </c>
      <c r="X54" s="72"/>
      <c r="Y54" s="82"/>
      <c r="AA54" s="72"/>
      <c r="AB54" s="65"/>
      <c r="AC54" s="147"/>
    </row>
    <row r="55" customFormat="false" ht="15" hidden="false" customHeight="true" outlineLevel="0" collapsed="false">
      <c r="A55" s="31" t="n">
        <v>10845</v>
      </c>
      <c r="B55" s="31" t="n">
        <v>10845</v>
      </c>
      <c r="C55" s="73" t="s">
        <v>162</v>
      </c>
      <c r="D55" s="73" t="s">
        <v>162</v>
      </c>
      <c r="F55" s="73" t="s">
        <v>66</v>
      </c>
      <c r="H55" s="73" t="s">
        <v>65</v>
      </c>
      <c r="I55" s="146" t="n">
        <f aca="false">'國1(基隆-中壢)上行'!H162</f>
        <v>0.833333333333329</v>
      </c>
      <c r="J55" s="146"/>
      <c r="K55" s="146"/>
      <c r="L55" s="146"/>
      <c r="M55" s="66" t="n">
        <f aca="false">'國1(基隆-中壢)上行'!G162</f>
        <v>0.572222222222222</v>
      </c>
      <c r="N55" s="146" t="n">
        <f aca="false">I55*1000/M55*0.06</f>
        <v>87.3786407766985</v>
      </c>
      <c r="O55" s="66" t="n">
        <f aca="false">SUM('國1(基隆-中壢)上行'!K162:R162)/60</f>
        <v>0</v>
      </c>
      <c r="P55" s="66" t="n">
        <f aca="false">J55+M55</f>
        <v>0.572222222222222</v>
      </c>
      <c r="Q55" s="65" t="n">
        <f aca="false">I55*1000/P55*0.06</f>
        <v>87.3786407766985</v>
      </c>
      <c r="R55" s="66" t="n">
        <f aca="false">L55+O55</f>
        <v>0</v>
      </c>
      <c r="S55" s="97" t="n">
        <v>4</v>
      </c>
      <c r="T55" s="73" t="s">
        <v>162</v>
      </c>
      <c r="U55" s="66" t="n">
        <v>1.13333333333333</v>
      </c>
      <c r="V55" s="65" t="n">
        <v>58.2352941176471</v>
      </c>
      <c r="W55" s="66" t="n">
        <f aca="false">IF(V55=0,"-",(Q55-V55)/V55*100)</f>
        <v>50.0441306266538</v>
      </c>
      <c r="X55" s="72"/>
      <c r="Y55" s="82"/>
      <c r="AA55" s="72"/>
      <c r="AB55" s="65"/>
      <c r="AC55" s="147"/>
    </row>
    <row r="56" customFormat="false" ht="15" hidden="false" customHeight="true" outlineLevel="0" collapsed="false">
      <c r="A56" s="31" t="n">
        <v>10817</v>
      </c>
      <c r="B56" s="31" t="n">
        <v>10817</v>
      </c>
      <c r="C56" s="73" t="s">
        <v>162</v>
      </c>
      <c r="D56" s="73" t="s">
        <v>162</v>
      </c>
      <c r="F56" s="73" t="s">
        <v>65</v>
      </c>
      <c r="G56" s="73" t="s">
        <v>184</v>
      </c>
      <c r="H56" s="73" t="s">
        <v>64</v>
      </c>
      <c r="I56" s="146" t="n">
        <f aca="false">'國1(基隆-中壢)上行'!H163</f>
        <v>1.26666666666667</v>
      </c>
      <c r="J56" s="146"/>
      <c r="K56" s="146"/>
      <c r="L56" s="146"/>
      <c r="M56" s="66" t="n">
        <f aca="false">'國1(基隆-中壢)上行'!G163</f>
        <v>0.872222222222222</v>
      </c>
      <c r="N56" s="146" t="n">
        <f aca="false">I56*1000/M56*0.06</f>
        <v>87.1337579617834</v>
      </c>
      <c r="O56" s="66" t="n">
        <f aca="false">SUM('國1(基隆-中壢)上行'!K163:R163)/60</f>
        <v>0</v>
      </c>
      <c r="P56" s="66" t="n">
        <f aca="false">J56+M56</f>
        <v>0.872222222222222</v>
      </c>
      <c r="Q56" s="65" t="n">
        <f aca="false">I56*1000/P56*0.06</f>
        <v>87.1337579617834</v>
      </c>
      <c r="R56" s="66" t="n">
        <f aca="false">L56+O56</f>
        <v>0</v>
      </c>
      <c r="S56" s="97" t="n">
        <v>4</v>
      </c>
      <c r="T56" s="73" t="s">
        <v>162</v>
      </c>
      <c r="U56" s="66" t="n">
        <v>0.883333333333333</v>
      </c>
      <c r="V56" s="65" t="n">
        <v>84.9056603773585</v>
      </c>
      <c r="W56" s="66" t="n">
        <f aca="false">IF(V56=0,"-",(Q56-V56)/V56*100)</f>
        <v>2.62420382165594</v>
      </c>
      <c r="X56" s="72"/>
      <c r="Y56" s="82"/>
      <c r="AA56" s="72"/>
      <c r="AB56" s="65"/>
      <c r="AC56" s="147"/>
    </row>
    <row r="57" customFormat="false" ht="15" hidden="false" customHeight="true" outlineLevel="0" collapsed="false">
      <c r="A57" s="31" t="n">
        <v>10820</v>
      </c>
      <c r="B57" s="31" t="n">
        <v>10820</v>
      </c>
      <c r="C57" s="73" t="s">
        <v>162</v>
      </c>
      <c r="D57" s="73" t="s">
        <v>162</v>
      </c>
      <c r="E57" s="73" t="s">
        <v>184</v>
      </c>
      <c r="F57" s="73" t="s">
        <v>64</v>
      </c>
      <c r="G57" s="73" t="s">
        <v>183</v>
      </c>
      <c r="H57" s="73" t="s">
        <v>62</v>
      </c>
      <c r="I57" s="146" t="n">
        <f aca="false">'國1(基隆-中壢)上行'!H164</f>
        <v>6.13333333333334</v>
      </c>
      <c r="J57" s="146"/>
      <c r="K57" s="146"/>
      <c r="L57" s="146"/>
      <c r="M57" s="66" t="n">
        <f aca="false">'國1(基隆-中壢)上行'!G164</f>
        <v>3.94444444444444</v>
      </c>
      <c r="N57" s="146" t="n">
        <f aca="false">I57*1000/M57*0.06</f>
        <v>93.2957746478874</v>
      </c>
      <c r="O57" s="66" t="n">
        <f aca="false">SUM('國1(基隆-中壢)上行'!K164:R164)/60</f>
        <v>0</v>
      </c>
      <c r="P57" s="66" t="n">
        <f aca="false">J57+M57</f>
        <v>3.94444444444444</v>
      </c>
      <c r="Q57" s="65" t="n">
        <f aca="false">I57*1000/P57*0.06</f>
        <v>93.2957746478874</v>
      </c>
      <c r="R57" s="66" t="n">
        <f aca="false">L57+O57</f>
        <v>0</v>
      </c>
      <c r="S57" s="97" t="n">
        <v>4</v>
      </c>
      <c r="T57" s="73" t="s">
        <v>162</v>
      </c>
      <c r="U57" s="66" t="n">
        <v>4.15833333333333</v>
      </c>
      <c r="V57" s="65" t="n">
        <v>89.4589178356714</v>
      </c>
      <c r="W57" s="66" t="n">
        <f aca="false">IF(V57=0,"-",(Q57-V57)/V57*100)</f>
        <v>4.28895956383469</v>
      </c>
      <c r="X57" s="72"/>
      <c r="Y57" s="82"/>
      <c r="AA57" s="72"/>
      <c r="AB57" s="65"/>
      <c r="AC57" s="147"/>
    </row>
    <row r="58" customFormat="false" ht="15" hidden="false" customHeight="true" outlineLevel="0" collapsed="false">
      <c r="A58" s="31" t="n">
        <v>10159</v>
      </c>
      <c r="B58" s="31" t="n">
        <v>10159</v>
      </c>
      <c r="C58" s="73" t="s">
        <v>162</v>
      </c>
      <c r="D58" s="73" t="s">
        <v>162</v>
      </c>
      <c r="E58" s="73" t="s">
        <v>183</v>
      </c>
      <c r="F58" s="73" t="s">
        <v>62</v>
      </c>
      <c r="G58" s="73" t="s">
        <v>182</v>
      </c>
      <c r="H58" s="73" t="s">
        <v>60</v>
      </c>
      <c r="I58" s="146" t="n">
        <f aca="false">'國1(基隆-中壢)上行'!H165</f>
        <v>1.86666666666666</v>
      </c>
      <c r="J58" s="146"/>
      <c r="K58" s="146"/>
      <c r="L58" s="146"/>
      <c r="M58" s="66" t="n">
        <f aca="false">'國1(基隆-中壢)上行'!G165</f>
        <v>1.55</v>
      </c>
      <c r="N58" s="146" t="n">
        <f aca="false">I58*1000/M58*0.06</f>
        <v>72.2580645161288</v>
      </c>
      <c r="O58" s="66" t="n">
        <f aca="false">SUM('國1(基隆-中壢)上行'!K165:R165)/60</f>
        <v>0</v>
      </c>
      <c r="P58" s="66" t="n">
        <f aca="false">J58+M58</f>
        <v>1.55</v>
      </c>
      <c r="Q58" s="65" t="n">
        <f aca="false">I58*1000/P58*0.06</f>
        <v>72.2580645161288</v>
      </c>
      <c r="R58" s="66" t="n">
        <f aca="false">L58+O58</f>
        <v>0</v>
      </c>
      <c r="S58" s="97" t="n">
        <v>4</v>
      </c>
      <c r="T58" s="73" t="s">
        <v>162</v>
      </c>
      <c r="U58" s="66" t="n">
        <v>1.54166666666667</v>
      </c>
      <c r="V58" s="65" t="n">
        <v>85.6216216216215</v>
      </c>
      <c r="W58" s="66" t="n">
        <f aca="false">IF(V58=0,"-",(Q58-V58)/V58*100)</f>
        <v>-15.6076898012383</v>
      </c>
      <c r="X58" s="72"/>
      <c r="Y58" s="82"/>
      <c r="AA58" s="72"/>
      <c r="AB58" s="65"/>
      <c r="AC58" s="147"/>
    </row>
    <row r="59" customFormat="false" ht="15" hidden="false" customHeight="true" outlineLevel="0" collapsed="false">
      <c r="A59" s="31" t="n">
        <v>10824</v>
      </c>
      <c r="B59" s="31" t="n">
        <v>10824</v>
      </c>
      <c r="C59" s="73" t="s">
        <v>162</v>
      </c>
      <c r="D59" s="73" t="s">
        <v>162</v>
      </c>
      <c r="E59" s="73" t="s">
        <v>262</v>
      </c>
      <c r="F59" s="73" t="s">
        <v>60</v>
      </c>
      <c r="G59" s="73" t="s">
        <v>181</v>
      </c>
      <c r="H59" s="73" t="s">
        <v>263</v>
      </c>
      <c r="I59" s="146" t="n">
        <f aca="false">'國1(基隆-中壢)上行'!H166</f>
        <v>1.36666666666667</v>
      </c>
      <c r="J59" s="146"/>
      <c r="K59" s="146"/>
      <c r="L59" s="146"/>
      <c r="M59" s="66" t="n">
        <f aca="false">'國1(基隆-中壢)上行'!G166</f>
        <v>0.772222222222222</v>
      </c>
      <c r="N59" s="146" t="n">
        <f aca="false">I59*1000/M59*0.06</f>
        <v>106.187050359713</v>
      </c>
      <c r="O59" s="66" t="n">
        <f aca="false">SUM('國1(基隆-中壢)上行'!K166:R166)/60</f>
        <v>0</v>
      </c>
      <c r="P59" s="66" t="n">
        <f aca="false">J59+M59</f>
        <v>0.772222222222222</v>
      </c>
      <c r="Q59" s="65" t="n">
        <f aca="false">I59*1000/P59*0.06</f>
        <v>106.187050359713</v>
      </c>
      <c r="R59" s="66" t="n">
        <f aca="false">L59+O59</f>
        <v>0</v>
      </c>
      <c r="S59" s="97" t="n">
        <v>3</v>
      </c>
      <c r="T59" s="73" t="s">
        <v>162</v>
      </c>
      <c r="U59" s="66" t="n">
        <v>1.61666666666667</v>
      </c>
      <c r="V59" s="65" t="n">
        <v>76.0824742268043</v>
      </c>
      <c r="W59" s="66" t="n">
        <f aca="false">IF(V59=0,"-",(Q59-V59)/V59*100)</f>
        <v>39.5683453237415</v>
      </c>
      <c r="X59" s="72"/>
      <c r="Y59" s="82"/>
      <c r="AA59" s="72"/>
      <c r="AB59" s="65"/>
      <c r="AC59" s="147"/>
    </row>
    <row r="60" customFormat="false" ht="15" hidden="false" customHeight="true" outlineLevel="0" collapsed="false">
      <c r="A60" s="31" t="n">
        <v>10506</v>
      </c>
      <c r="B60" s="31" t="n">
        <v>10506</v>
      </c>
      <c r="C60" s="73" t="s">
        <v>162</v>
      </c>
      <c r="D60" s="73" t="s">
        <v>162</v>
      </c>
      <c r="E60" s="73" t="s">
        <v>181</v>
      </c>
      <c r="F60" s="73" t="s">
        <v>263</v>
      </c>
      <c r="G60" s="73" t="s">
        <v>264</v>
      </c>
      <c r="H60" s="73" t="s">
        <v>265</v>
      </c>
      <c r="I60" s="146" t="n">
        <f aca="false">'國1(基隆-中壢)上行'!H167</f>
        <v>1.9</v>
      </c>
      <c r="J60" s="146"/>
      <c r="K60" s="146"/>
      <c r="L60" s="146"/>
      <c r="M60" s="66" t="n">
        <f aca="false">'國1(基隆-中壢)上行'!G167</f>
        <v>1.18333333333333</v>
      </c>
      <c r="N60" s="146" t="n">
        <f aca="false">I60*1000/M60*0.06</f>
        <v>96.3380281690139</v>
      </c>
      <c r="O60" s="66" t="n">
        <f aca="false">SUM('國1(基隆-中壢)上行'!K167:R167)/60</f>
        <v>0</v>
      </c>
      <c r="P60" s="66" t="n">
        <f aca="false">J60+M60</f>
        <v>1.18333333333333</v>
      </c>
      <c r="Q60" s="65" t="n">
        <f aca="false">I60*1000/P60*0.06</f>
        <v>96.3380281690139</v>
      </c>
      <c r="R60" s="66" t="n">
        <f aca="false">L60+O60</f>
        <v>0</v>
      </c>
      <c r="S60" s="97" t="n">
        <v>2</v>
      </c>
      <c r="T60" s="73" t="s">
        <v>162</v>
      </c>
      <c r="U60" s="66" t="n">
        <v>0.683333333333333</v>
      </c>
      <c r="V60" s="65" t="n">
        <v>83.4146341463417</v>
      </c>
      <c r="W60" s="66" t="n">
        <f aca="false">IF(V60=0,"-",(Q60-V60)/V60*100)</f>
        <v>15.4929577464783</v>
      </c>
      <c r="X60" s="72"/>
      <c r="Y60" s="82"/>
      <c r="AA60" s="72"/>
      <c r="AB60" s="65"/>
      <c r="AC60" s="147"/>
    </row>
    <row r="61" customFormat="false" ht="15" hidden="false" customHeight="true" outlineLevel="0" collapsed="false">
      <c r="A61" s="31" t="n">
        <v>10507</v>
      </c>
      <c r="B61" s="31" t="n">
        <v>10507</v>
      </c>
      <c r="C61" s="73" t="s">
        <v>162</v>
      </c>
      <c r="D61" s="73" t="s">
        <v>162</v>
      </c>
      <c r="E61" s="73" t="s">
        <v>264</v>
      </c>
      <c r="F61" s="73" t="s">
        <v>265</v>
      </c>
      <c r="G61" s="73" t="s">
        <v>179</v>
      </c>
      <c r="H61" s="73" t="s">
        <v>180</v>
      </c>
      <c r="I61" s="146" t="n">
        <f aca="false">'國1(基隆-中壢)上行'!H168</f>
        <v>6.46666666666666</v>
      </c>
      <c r="J61" s="146"/>
      <c r="K61" s="146"/>
      <c r="L61" s="146"/>
      <c r="M61" s="66" t="n">
        <f aca="false">'國1(基隆-中壢)上行'!G168</f>
        <v>5.37222222222222</v>
      </c>
      <c r="N61" s="146" t="n">
        <f aca="false">I61*1000/M61*0.06</f>
        <v>72.2233712512926</v>
      </c>
      <c r="O61" s="66" t="n">
        <f aca="false">SUM('國1(基隆-中壢)上行'!K168:R168)/60</f>
        <v>0</v>
      </c>
      <c r="P61" s="66" t="n">
        <f aca="false">J61+M61</f>
        <v>5.37222222222222</v>
      </c>
      <c r="Q61" s="65" t="n">
        <f aca="false">I61*1000/P61*0.06</f>
        <v>72.2233712512926</v>
      </c>
      <c r="R61" s="66" t="n">
        <f aca="false">L61+O61</f>
        <v>0</v>
      </c>
      <c r="S61" s="97" t="n">
        <v>2</v>
      </c>
      <c r="T61" s="73" t="s">
        <v>162</v>
      </c>
      <c r="U61" s="66" t="n">
        <v>4.45</v>
      </c>
      <c r="V61" s="65" t="n">
        <v>70.1123595505617</v>
      </c>
      <c r="W61" s="66" t="n">
        <f aca="false">IF(V61=0,"-",(Q61-V61)/V61*100)</f>
        <v>3.0108980987989</v>
      </c>
      <c r="X61" s="72"/>
      <c r="Y61" s="82"/>
      <c r="AA61" s="72"/>
      <c r="AB61" s="65"/>
      <c r="AC61" s="147"/>
    </row>
    <row r="62" customFormat="false" ht="15" hidden="false" customHeight="true" outlineLevel="0" collapsed="false">
      <c r="A62" s="31" t="n">
        <v>10140</v>
      </c>
      <c r="B62" s="31" t="n">
        <v>10140</v>
      </c>
      <c r="C62" s="73" t="s">
        <v>162</v>
      </c>
      <c r="D62" s="73" t="s">
        <v>162</v>
      </c>
      <c r="E62" s="73" t="s">
        <v>179</v>
      </c>
      <c r="F62" s="73" t="s">
        <v>180</v>
      </c>
      <c r="G62" s="73" t="s">
        <v>177</v>
      </c>
      <c r="H62" s="73" t="s">
        <v>178</v>
      </c>
      <c r="I62" s="146" t="n">
        <f aca="false">'國1(基隆-中壢)上行'!H169</f>
        <v>0.5</v>
      </c>
      <c r="J62" s="146"/>
      <c r="K62" s="146"/>
      <c r="L62" s="146"/>
      <c r="M62" s="66" t="n">
        <f aca="false">'國1(基隆-中壢)上行'!G169</f>
        <v>0.644444444444444</v>
      </c>
      <c r="N62" s="146" t="n">
        <f aca="false">I62*1000/M62*0.06</f>
        <v>46.551724137931</v>
      </c>
      <c r="O62" s="66" t="n">
        <f aca="false">SUM('國1(基隆-中壢)上行'!K169:R169)/60</f>
        <v>0</v>
      </c>
      <c r="P62" s="66" t="n">
        <f aca="false">J62+M62</f>
        <v>0.644444444444444</v>
      </c>
      <c r="Q62" s="65" t="n">
        <f aca="false">I62*1000/P62*0.06</f>
        <v>46.551724137931</v>
      </c>
      <c r="R62" s="66" t="n">
        <f aca="false">L62+O62</f>
        <v>0</v>
      </c>
      <c r="S62" s="97" t="n">
        <v>2</v>
      </c>
      <c r="T62" s="73" t="s">
        <v>162</v>
      </c>
      <c r="U62" s="66" t="n">
        <v>6.825</v>
      </c>
      <c r="V62" s="65" t="n">
        <v>9.23076923076921</v>
      </c>
      <c r="W62" s="66" t="n">
        <f aca="false">IF(V62=0,"-",(Q62-V62)/V62*100)</f>
        <v>404.310344827588</v>
      </c>
      <c r="X62" s="72"/>
      <c r="Y62" s="82"/>
      <c r="AA62" s="72"/>
      <c r="AB62" s="65"/>
      <c r="AC62" s="147"/>
    </row>
    <row r="63" customFormat="false" ht="15" hidden="false" customHeight="true" outlineLevel="0" collapsed="false">
      <c r="A63" s="31" t="n">
        <v>10834</v>
      </c>
      <c r="B63" s="31" t="n">
        <v>10834</v>
      </c>
      <c r="C63" s="73" t="s">
        <v>162</v>
      </c>
      <c r="D63" s="73" t="s">
        <v>162</v>
      </c>
      <c r="E63" s="73" t="s">
        <v>177</v>
      </c>
      <c r="F63" s="73" t="s">
        <v>178</v>
      </c>
      <c r="G63" s="73" t="s">
        <v>176</v>
      </c>
      <c r="H63" s="73" t="s">
        <v>52</v>
      </c>
      <c r="I63" s="146" t="n">
        <f aca="false">'國1(基隆-中壢)上行'!H170</f>
        <v>1.90000000000001</v>
      </c>
      <c r="J63" s="146"/>
      <c r="K63" s="146"/>
      <c r="L63" s="146"/>
      <c r="M63" s="66" t="n">
        <f aca="false">'國1(基隆-中壢)上行'!G170</f>
        <v>1.15</v>
      </c>
      <c r="N63" s="146" t="n">
        <f aca="false">I63*1000/M63*0.06</f>
        <v>99.130434782609</v>
      </c>
      <c r="O63" s="66" t="n">
        <f aca="false">SUM('國1(基隆-中壢)上行'!K170:R170)/60</f>
        <v>0</v>
      </c>
      <c r="P63" s="66" t="n">
        <f aca="false">J63+M63</f>
        <v>1.15</v>
      </c>
      <c r="Q63" s="65" t="n">
        <f aca="false">I63*1000/P63*0.06</f>
        <v>99.130434782609</v>
      </c>
      <c r="R63" s="66" t="n">
        <f aca="false">L63+O63</f>
        <v>0</v>
      </c>
      <c r="S63" s="97" t="n">
        <v>2</v>
      </c>
      <c r="T63" s="73" t="s">
        <v>162</v>
      </c>
      <c r="U63" s="66" t="n">
        <v>1.9</v>
      </c>
      <c r="V63" s="65" t="n">
        <v>64.7368421052631</v>
      </c>
      <c r="W63" s="66" t="n">
        <f aca="false">IF(V63=0,"-",(Q63-V63)/V63*100)</f>
        <v>53.1283138918352</v>
      </c>
      <c r="X63" s="72"/>
      <c r="Y63" s="82"/>
      <c r="AA63" s="72"/>
      <c r="AB63" s="65"/>
      <c r="AC63" s="147"/>
    </row>
    <row r="64" customFormat="false" ht="15" hidden="false" customHeight="true" outlineLevel="0" collapsed="false">
      <c r="A64" s="148" t="n">
        <v>10852</v>
      </c>
      <c r="B64" s="148" t="n">
        <v>10834</v>
      </c>
      <c r="C64" s="149" t="s">
        <v>162</v>
      </c>
      <c r="D64" s="149" t="s">
        <v>162</v>
      </c>
      <c r="E64" s="149" t="s">
        <v>176</v>
      </c>
      <c r="F64" s="149" t="s">
        <v>52</v>
      </c>
      <c r="G64" s="149" t="s">
        <v>162</v>
      </c>
      <c r="H64" s="149" t="s">
        <v>266</v>
      </c>
      <c r="I64" s="150" t="n">
        <f aca="false">'國1(基隆-中壢)上行'!H171</f>
        <v>1.59999999999999</v>
      </c>
      <c r="J64" s="150"/>
      <c r="K64" s="150"/>
      <c r="L64" s="150"/>
      <c r="M64" s="151" t="n">
        <f aca="false">'國1(基隆-中壢)上行'!G171</f>
        <v>1.66666666666667</v>
      </c>
      <c r="N64" s="150" t="n">
        <f aca="false">I64*1000/M64*0.06</f>
        <v>57.5999999999998</v>
      </c>
      <c r="O64" s="151" t="n">
        <f aca="false">SUM('國1(基隆-中壢)上行'!K171:R171)/60</f>
        <v>0</v>
      </c>
      <c r="P64" s="151" t="n">
        <f aca="false">J64+M64</f>
        <v>1.66666666666667</v>
      </c>
      <c r="Q64" s="152" t="n">
        <f aca="false">I64*1000/P64*0.06</f>
        <v>57.5999999999998</v>
      </c>
      <c r="R64" s="151" t="n">
        <f aca="false">L64+O64</f>
        <v>0</v>
      </c>
      <c r="S64" s="153" t="n">
        <v>2</v>
      </c>
      <c r="T64" s="149" t="s">
        <v>162</v>
      </c>
      <c r="U64" s="151" t="n">
        <v>1.9</v>
      </c>
      <c r="V64" s="152" t="n">
        <v>64.7368421052631</v>
      </c>
      <c r="W64" s="151" t="n">
        <f aca="false">IF(V64=0,"-",(Q64-V64)/V64*100)</f>
        <v>-11.0243902439026</v>
      </c>
      <c r="X64" s="72"/>
      <c r="Y64" s="82"/>
      <c r="AA64" s="72"/>
      <c r="AB64" s="65"/>
      <c r="AC64" s="147"/>
    </row>
    <row r="65" customFormat="false" ht="15" hidden="false" customHeight="true" outlineLevel="0" collapsed="false">
      <c r="A65" s="31" t="n">
        <v>10836</v>
      </c>
      <c r="B65" s="31" t="n">
        <v>10836</v>
      </c>
      <c r="C65" s="73" t="s">
        <v>162</v>
      </c>
      <c r="D65" s="73" t="s">
        <v>162</v>
      </c>
      <c r="E65" s="73" t="s">
        <v>162</v>
      </c>
      <c r="F65" s="73" t="s">
        <v>266</v>
      </c>
      <c r="G65" s="73" t="s">
        <v>174</v>
      </c>
      <c r="H65" s="73" t="s">
        <v>49</v>
      </c>
      <c r="I65" s="146" t="n">
        <f aca="false">'國1(基隆-中壢)上行'!H172</f>
        <v>2.03333333333334</v>
      </c>
      <c r="J65" s="146"/>
      <c r="K65" s="146"/>
      <c r="L65" s="146"/>
      <c r="M65" s="66" t="n">
        <f aca="false">'國1(基隆-中壢)上行'!G172</f>
        <v>1.33333333333333</v>
      </c>
      <c r="N65" s="146" t="n">
        <f aca="false">I65*1000/M65*0.06</f>
        <v>91.5000000000001</v>
      </c>
      <c r="O65" s="66" t="n">
        <f aca="false">SUM('國1(基隆-中壢)上行'!K172:R172)/60</f>
        <v>0</v>
      </c>
      <c r="P65" s="66" t="n">
        <f aca="false">J65+M65</f>
        <v>1.33333333333333</v>
      </c>
      <c r="Q65" s="65" t="n">
        <f aca="false">I65*1000/P65*0.06</f>
        <v>91.5000000000001</v>
      </c>
      <c r="R65" s="66" t="n">
        <f aca="false">L65+O65</f>
        <v>0</v>
      </c>
      <c r="S65" s="97" t="n">
        <v>4</v>
      </c>
      <c r="T65" s="73" t="s">
        <v>162</v>
      </c>
      <c r="U65" s="66" t="n">
        <v>1.825</v>
      </c>
      <c r="V65" s="65" t="n">
        <v>75.6164383561645</v>
      </c>
      <c r="W65" s="66" t="n">
        <f aca="false">IF(V65=0,"-",(Q65-V65)/V65*100)</f>
        <v>21.0054347826086</v>
      </c>
      <c r="X65" s="72"/>
      <c r="Y65" s="82"/>
      <c r="AA65" s="72"/>
      <c r="AB65" s="65"/>
      <c r="AC65" s="147"/>
    </row>
    <row r="66" customFormat="false" ht="15" hidden="false" customHeight="true" outlineLevel="0" collapsed="false">
      <c r="A66" s="31" t="n">
        <v>10007</v>
      </c>
      <c r="B66" s="31" t="n">
        <v>10007</v>
      </c>
      <c r="C66" s="73" t="s">
        <v>162</v>
      </c>
      <c r="D66" s="73" t="s">
        <v>162</v>
      </c>
      <c r="E66" s="73" t="s">
        <v>174</v>
      </c>
      <c r="F66" s="73" t="s">
        <v>49</v>
      </c>
      <c r="G66" s="73" t="s">
        <v>173</v>
      </c>
      <c r="H66" s="73" t="s">
        <v>47</v>
      </c>
      <c r="I66" s="146" t="n">
        <f aca="false">'國1(基隆-中壢)上行'!H173</f>
        <v>0.933333333333337</v>
      </c>
      <c r="J66" s="146"/>
      <c r="K66" s="146"/>
      <c r="L66" s="146"/>
      <c r="M66" s="66" t="n">
        <f aca="false">'國1(基隆-中壢)上行'!G173</f>
        <v>0.777777777777778</v>
      </c>
      <c r="N66" s="146" t="n">
        <f aca="false">I66*1000/M66*0.06</f>
        <v>72.0000000000003</v>
      </c>
      <c r="O66" s="66" t="n">
        <f aca="false">SUM('國1(基隆-中壢)上行'!K173:R173)/60</f>
        <v>0</v>
      </c>
      <c r="P66" s="66" t="n">
        <f aca="false">J66+M66</f>
        <v>0.777777777777778</v>
      </c>
      <c r="Q66" s="65" t="n">
        <f aca="false">I66*1000/P66*0.06</f>
        <v>72.0000000000003</v>
      </c>
      <c r="R66" s="66" t="n">
        <f aca="false">L66+O66</f>
        <v>0</v>
      </c>
      <c r="S66" s="97" t="n">
        <v>3</v>
      </c>
      <c r="T66" s="73" t="s">
        <v>162</v>
      </c>
      <c r="U66" s="66" t="n">
        <v>0.775</v>
      </c>
      <c r="V66" s="65" t="n">
        <v>38.7096774193548</v>
      </c>
      <c r="W66" s="66" t="n">
        <f aca="false">IF(V66=0,"-",(Q66-V66)/V66*100)</f>
        <v>86.0000000000008</v>
      </c>
      <c r="X66" s="72"/>
      <c r="Y66" s="82"/>
      <c r="AA66" s="72"/>
      <c r="AB66" s="65"/>
      <c r="AC66" s="147"/>
    </row>
    <row r="67" customFormat="false" ht="15" hidden="false" customHeight="true" outlineLevel="0" collapsed="false">
      <c r="A67" s="31" t="n">
        <v>10839</v>
      </c>
      <c r="B67" s="31" t="n">
        <v>10839</v>
      </c>
      <c r="C67" s="73" t="s">
        <v>162</v>
      </c>
      <c r="D67" s="73" t="s">
        <v>162</v>
      </c>
      <c r="E67" s="73" t="s">
        <v>173</v>
      </c>
      <c r="F67" s="73" t="s">
        <v>47</v>
      </c>
      <c r="H67" s="73" t="s">
        <v>45</v>
      </c>
      <c r="I67" s="146" t="n">
        <f aca="false">'國1(基隆-中壢)上行'!H174</f>
        <v>0.533333333333327</v>
      </c>
      <c r="J67" s="146"/>
      <c r="K67" s="146"/>
      <c r="L67" s="146"/>
      <c r="M67" s="66" t="n">
        <f aca="false">'國1(基隆-中壢)上行'!G174</f>
        <v>0.544444444444444</v>
      </c>
      <c r="N67" s="146" t="n">
        <f aca="false">I67*1000/M67*0.06</f>
        <v>58.7755102040809</v>
      </c>
      <c r="O67" s="66" t="n">
        <f aca="false">SUM('國1(基隆-中壢)上行'!K174:R174)/60</f>
        <v>0</v>
      </c>
      <c r="P67" s="66" t="n">
        <f aca="false">J67+M67</f>
        <v>0.544444444444444</v>
      </c>
      <c r="Q67" s="65" t="n">
        <f aca="false">I67*1000/P67*0.06</f>
        <v>58.7755102040809</v>
      </c>
      <c r="R67" s="66" t="n">
        <f aca="false">L67+O67</f>
        <v>0</v>
      </c>
      <c r="S67" s="97" t="n">
        <v>3</v>
      </c>
      <c r="T67" s="73" t="s">
        <v>162</v>
      </c>
      <c r="U67" s="66" t="n">
        <v>2.04166666666667</v>
      </c>
      <c r="V67" s="65" t="n">
        <v>66.1224489795918</v>
      </c>
      <c r="W67" s="66" t="n">
        <f aca="false">IF(V67=0,"-",(Q67-V67)/V67*100)</f>
        <v>-11.1111111111122</v>
      </c>
      <c r="X67" s="72"/>
      <c r="Y67" s="82"/>
      <c r="AA67" s="72"/>
      <c r="AB67" s="65"/>
      <c r="AC67" s="147"/>
    </row>
    <row r="68" customFormat="false" ht="15" hidden="false" customHeight="true" outlineLevel="0" collapsed="false">
      <c r="A68" s="31" t="n">
        <v>10840</v>
      </c>
      <c r="B68" s="31" t="n">
        <v>10840</v>
      </c>
      <c r="C68" s="73" t="s">
        <v>162</v>
      </c>
      <c r="D68" s="73" t="s">
        <v>162</v>
      </c>
      <c r="F68" s="73" t="s">
        <v>45</v>
      </c>
      <c r="G68" s="73" t="s">
        <v>171</v>
      </c>
      <c r="H68" s="73" t="s">
        <v>44</v>
      </c>
      <c r="I68" s="146" t="n">
        <f aca="false">'國1(基隆-中壢)上行'!H175</f>
        <v>3</v>
      </c>
      <c r="J68" s="146"/>
      <c r="K68" s="146"/>
      <c r="L68" s="146"/>
      <c r="M68" s="66" t="n">
        <f aca="false">'國1(基隆-中壢)上行'!G175</f>
        <v>2.3</v>
      </c>
      <c r="N68" s="146" t="n">
        <f aca="false">I68*1000/M68*0.06</f>
        <v>78.2608695652174</v>
      </c>
      <c r="O68" s="66" t="n">
        <f aca="false">SUM('國1(基隆-中壢)上行'!K175:R175)/60</f>
        <v>0</v>
      </c>
      <c r="P68" s="66" t="n">
        <f aca="false">J68+M68</f>
        <v>2.3</v>
      </c>
      <c r="Q68" s="65" t="n">
        <f aca="false">I68*1000/P68*0.06</f>
        <v>78.2608695652174</v>
      </c>
      <c r="R68" s="66" t="n">
        <f aca="false">L68+O68</f>
        <v>0</v>
      </c>
      <c r="S68" s="97" t="n">
        <v>2</v>
      </c>
      <c r="T68" s="73" t="s">
        <v>162</v>
      </c>
      <c r="U68" s="66" t="n">
        <v>2.25833333333333</v>
      </c>
      <c r="V68" s="65" t="n">
        <v>71.7343173431735</v>
      </c>
      <c r="W68" s="66" t="n">
        <f aca="false">IF(V68=0,"-",(Q68-V68)/V68*100)</f>
        <v>9.09822866344597</v>
      </c>
      <c r="X68" s="72"/>
      <c r="Y68" s="82"/>
      <c r="AA68" s="72"/>
      <c r="AB68" s="65"/>
      <c r="AC68" s="147"/>
    </row>
    <row r="69" customFormat="false" ht="15" hidden="false" customHeight="true" outlineLevel="0" collapsed="false">
      <c r="A69" s="31" t="n">
        <v>10841</v>
      </c>
      <c r="B69" s="31" t="n">
        <v>10841</v>
      </c>
      <c r="C69" s="73" t="s">
        <v>162</v>
      </c>
      <c r="D69" s="73" t="s">
        <v>162</v>
      </c>
      <c r="E69" s="73" t="s">
        <v>171</v>
      </c>
      <c r="F69" s="73" t="s">
        <v>44</v>
      </c>
      <c r="G69" s="73" t="s">
        <v>169</v>
      </c>
      <c r="H69" s="73" t="s">
        <v>42</v>
      </c>
      <c r="I69" s="146" t="n">
        <f aca="false">'國1(基隆-中壢)上行'!H176</f>
        <v>5.66666666666667</v>
      </c>
      <c r="J69" s="146"/>
      <c r="K69" s="146"/>
      <c r="L69" s="146"/>
      <c r="M69" s="66" t="n">
        <f aca="false">'國1(基隆-中壢)上行'!G176</f>
        <v>4</v>
      </c>
      <c r="N69" s="146" t="n">
        <f aca="false">I69*1000/M69*0.06</f>
        <v>85.0000000000001</v>
      </c>
      <c r="O69" s="66" t="n">
        <f aca="false">SUM('國1(基隆-中壢)上行'!K176:R176)/60</f>
        <v>0</v>
      </c>
      <c r="P69" s="66" t="n">
        <f aca="false">J69+M69</f>
        <v>4</v>
      </c>
      <c r="Q69" s="65" t="n">
        <f aca="false">I69*1000/P69*0.06</f>
        <v>85.0000000000001</v>
      </c>
      <c r="R69" s="66" t="n">
        <f aca="false">L69+O69</f>
        <v>0</v>
      </c>
      <c r="S69" s="97" t="n">
        <v>2</v>
      </c>
      <c r="T69" s="73" t="s">
        <v>162</v>
      </c>
      <c r="U69" s="66" t="n">
        <v>6.46666666666667</v>
      </c>
      <c r="V69" s="65" t="n">
        <v>55.2061855670103</v>
      </c>
      <c r="W69" s="66" t="n">
        <f aca="false">IF(V69=0,"-",(Q69-V69)/V69*100)</f>
        <v>53.9682539682542</v>
      </c>
      <c r="X69" s="72"/>
      <c r="Y69" s="82"/>
      <c r="AA69" s="72"/>
      <c r="AB69" s="65"/>
      <c r="AC69" s="147"/>
    </row>
    <row r="70" customFormat="false" ht="15" hidden="false" customHeight="true" outlineLevel="0" collapsed="false">
      <c r="A70" s="31" t="n">
        <v>10842</v>
      </c>
      <c r="B70" s="31" t="n">
        <v>10842</v>
      </c>
      <c r="C70" s="73" t="s">
        <v>162</v>
      </c>
      <c r="D70" s="73" t="s">
        <v>162</v>
      </c>
      <c r="E70" s="73" t="s">
        <v>169</v>
      </c>
      <c r="F70" s="73" t="s">
        <v>42</v>
      </c>
      <c r="G70" s="73" t="s">
        <v>167</v>
      </c>
      <c r="H70" s="73" t="s">
        <v>40</v>
      </c>
      <c r="I70" s="146" t="n">
        <f aca="false">'國1(基隆-中壢)上行'!H177</f>
        <v>1.63333333333333</v>
      </c>
      <c r="J70" s="146"/>
      <c r="K70" s="146"/>
      <c r="L70" s="146"/>
      <c r="M70" s="66" t="n">
        <f aca="false">'國1(基隆-中壢)上行'!G177</f>
        <v>1.15</v>
      </c>
      <c r="N70" s="146" t="n">
        <f aca="false">I70*1000/M70*0.06</f>
        <v>85.2173913043477</v>
      </c>
      <c r="O70" s="66" t="n">
        <f aca="false">SUM('國1(基隆-中壢)上行'!K177:R177)/60</f>
        <v>0</v>
      </c>
      <c r="P70" s="66" t="n">
        <f aca="false">J70+M70</f>
        <v>1.15</v>
      </c>
      <c r="Q70" s="65" t="n">
        <f aca="false">I70*1000/P70*0.06</f>
        <v>85.2173913043477</v>
      </c>
      <c r="R70" s="66" t="n">
        <f aca="false">L70+O70</f>
        <v>0</v>
      </c>
      <c r="S70" s="97" t="n">
        <v>2</v>
      </c>
      <c r="T70" s="73" t="s">
        <v>162</v>
      </c>
      <c r="U70" s="66" t="n">
        <v>6.88333333333333</v>
      </c>
      <c r="V70" s="65" t="n">
        <v>17.4334140435835</v>
      </c>
      <c r="W70" s="66" t="n">
        <f aca="false">IF(V70=0,"-",(Q70-V70)/V70*100)</f>
        <v>388.816425120772</v>
      </c>
      <c r="X70" s="72"/>
      <c r="Y70" s="82"/>
      <c r="AA70" s="72"/>
      <c r="AB70" s="65"/>
      <c r="AC70" s="147"/>
    </row>
    <row r="71" customFormat="false" ht="15" hidden="false" customHeight="true" outlineLevel="0" collapsed="false">
      <c r="A71" s="31" t="n">
        <v>10001</v>
      </c>
      <c r="B71" s="31" t="n">
        <v>10001</v>
      </c>
      <c r="C71" s="73" t="s">
        <v>162</v>
      </c>
      <c r="D71" s="73" t="s">
        <v>162</v>
      </c>
      <c r="E71" s="73" t="s">
        <v>167</v>
      </c>
      <c r="F71" s="73" t="s">
        <v>40</v>
      </c>
      <c r="G71" s="73" t="s">
        <v>166</v>
      </c>
      <c r="H71" s="73" t="s">
        <v>38</v>
      </c>
      <c r="I71" s="146" t="n">
        <f aca="false">'國1(基隆-中壢)上行'!H178</f>
        <v>0.86666666666667</v>
      </c>
      <c r="J71" s="146"/>
      <c r="K71" s="146"/>
      <c r="L71" s="146"/>
      <c r="M71" s="66" t="n">
        <f aca="false">'國1(基隆-中壢)上行'!G178</f>
        <v>0.816666666666667</v>
      </c>
      <c r="N71" s="146" t="n">
        <f aca="false">I71*1000/M71*0.06</f>
        <v>63.6734693877553</v>
      </c>
      <c r="O71" s="66" t="n">
        <f aca="false">SUM('國1(基隆-中壢)上行'!K178:R178)/60</f>
        <v>0.222222222222222</v>
      </c>
      <c r="P71" s="66" t="n">
        <f aca="false">J71+M71</f>
        <v>0.816666666666667</v>
      </c>
      <c r="Q71" s="65" t="n">
        <f aca="false">I71*1000/P71*0.06</f>
        <v>63.6734693877553</v>
      </c>
      <c r="R71" s="66" t="n">
        <f aca="false">L71+O71</f>
        <v>0.222222222222222</v>
      </c>
      <c r="S71" s="97" t="n">
        <v>2</v>
      </c>
      <c r="T71" s="73" t="s">
        <v>162</v>
      </c>
      <c r="U71" s="66" t="n">
        <v>1.525</v>
      </c>
      <c r="V71" s="65" t="n">
        <v>33.4426229508197</v>
      </c>
      <c r="W71" s="66" t="n">
        <f aca="false">IF(V71=0,"-",(Q71-V71)/V71*100)</f>
        <v>90.3961584633857</v>
      </c>
      <c r="X71" s="72"/>
      <c r="Y71" s="82"/>
      <c r="AA71" s="72"/>
      <c r="AB71" s="65"/>
      <c r="AC71" s="147"/>
    </row>
    <row r="72" customFormat="false" ht="15" hidden="false" customHeight="true" outlineLevel="0" collapsed="false">
      <c r="A72" s="31" t="n">
        <v>10512</v>
      </c>
      <c r="B72" s="31" t="n">
        <v>10512</v>
      </c>
      <c r="C72" s="73" t="s">
        <v>445</v>
      </c>
      <c r="D72" s="73" t="s">
        <v>445</v>
      </c>
      <c r="E72" s="73" t="s">
        <v>162</v>
      </c>
      <c r="F72" s="73" t="s">
        <v>175</v>
      </c>
      <c r="G72" s="73" t="s">
        <v>254</v>
      </c>
      <c r="H72" s="73" t="s">
        <v>255</v>
      </c>
      <c r="I72" s="146" t="n">
        <f aca="false">'國1高架段(汐止-高速公路局)下行'!H157</f>
        <v>1.43333333333333</v>
      </c>
      <c r="J72" s="66" t="n">
        <f aca="false">'國1高架段(汐止-高速公路局)下行'!G157</f>
        <v>0.905555555555556</v>
      </c>
      <c r="K72" s="146" t="n">
        <f aca="false">I72*1000/J72*0.06</f>
        <v>94.9693251533742</v>
      </c>
      <c r="L72" s="66" t="n">
        <f aca="false">SUM('國1高架段(汐止-高速公路局)下行'!K157:R157)/60</f>
        <v>0</v>
      </c>
      <c r="M72" s="66"/>
      <c r="N72" s="66"/>
      <c r="O72" s="66"/>
      <c r="P72" s="66" t="n">
        <f aca="false">J72+M72</f>
        <v>0.905555555555556</v>
      </c>
      <c r="Q72" s="65" t="n">
        <f aca="false">I72*1000/P72*0.06</f>
        <v>94.9693251533742</v>
      </c>
      <c r="R72" s="66" t="n">
        <f aca="false">L72+O72</f>
        <v>0</v>
      </c>
      <c r="S72" s="97" t="n">
        <v>2</v>
      </c>
      <c r="T72" s="73" t="s">
        <v>445</v>
      </c>
      <c r="U72" s="66" t="n">
        <v>3.28888888888889</v>
      </c>
      <c r="V72" s="65" t="n">
        <v>98.5135135135138</v>
      </c>
      <c r="W72" s="66" t="n">
        <f aca="false">IF(V72=0,"-",(Q72-V72)/V72*100)</f>
        <v>-3.59766719684947</v>
      </c>
      <c r="X72" s="81"/>
      <c r="Y72" s="82"/>
      <c r="AA72" s="72"/>
      <c r="AB72" s="65"/>
      <c r="AC72" s="147"/>
    </row>
    <row r="73" customFormat="false" ht="15" hidden="false" customHeight="true" outlineLevel="0" collapsed="false">
      <c r="A73" s="31" t="n">
        <v>10825</v>
      </c>
      <c r="B73" s="31" t="n">
        <v>10825</v>
      </c>
      <c r="C73" s="73" t="s">
        <v>445</v>
      </c>
      <c r="D73" s="73" t="s">
        <v>445</v>
      </c>
      <c r="E73" s="73" t="s">
        <v>254</v>
      </c>
      <c r="F73" s="73" t="s">
        <v>255</v>
      </c>
      <c r="G73" s="73" t="s">
        <v>256</v>
      </c>
      <c r="H73" s="73" t="s">
        <v>257</v>
      </c>
      <c r="I73" s="146" t="n">
        <f aca="false">'國1高架段(汐止-高速公路局)下行'!H158</f>
        <v>5.7</v>
      </c>
      <c r="J73" s="66" t="n">
        <f aca="false">'國1高架段(汐止-高速公路局)下行'!G158</f>
        <v>4.75555555555556</v>
      </c>
      <c r="K73" s="146" t="n">
        <f aca="false">I73*1000/J73*0.06</f>
        <v>71.9158878504673</v>
      </c>
      <c r="L73" s="66" t="n">
        <f aca="false">SUM('國1高架段(汐止-高速公路局)下行'!K158:R158)/60</f>
        <v>0</v>
      </c>
      <c r="M73" s="66"/>
      <c r="N73" s="66"/>
      <c r="O73" s="66"/>
      <c r="P73" s="66" t="n">
        <f aca="false">J73+M73</f>
        <v>4.75555555555556</v>
      </c>
      <c r="Q73" s="65" t="n">
        <f aca="false">I73*1000/P73*0.06</f>
        <v>71.9158878504673</v>
      </c>
      <c r="R73" s="66" t="n">
        <f aca="false">L73+O73</f>
        <v>0</v>
      </c>
      <c r="S73" s="97" t="n">
        <v>2</v>
      </c>
      <c r="T73" s="73" t="s">
        <v>445</v>
      </c>
      <c r="U73" s="66" t="n">
        <v>4.66666666666667</v>
      </c>
      <c r="V73" s="65" t="n">
        <v>103.714285714286</v>
      </c>
      <c r="W73" s="66" t="n">
        <f aca="false">IF(V73=0,"-",(Q73-V73)/V73*100)</f>
        <v>-30.6596122653898</v>
      </c>
      <c r="X73" s="81"/>
      <c r="Y73" s="82"/>
      <c r="AA73" s="72"/>
      <c r="AB73" s="65"/>
      <c r="AC73" s="147"/>
    </row>
    <row r="74" customFormat="false" ht="15" hidden="false" customHeight="true" outlineLevel="0" collapsed="false">
      <c r="A74" s="31" t="n">
        <v>10821</v>
      </c>
      <c r="B74" s="31" t="n">
        <v>10821</v>
      </c>
      <c r="C74" s="73" t="s">
        <v>445</v>
      </c>
      <c r="D74" s="73" t="s">
        <v>445</v>
      </c>
      <c r="E74" s="73" t="s">
        <v>256</v>
      </c>
      <c r="F74" s="73" t="s">
        <v>257</v>
      </c>
      <c r="G74" s="73" t="s">
        <v>184</v>
      </c>
      <c r="H74" s="73" t="s">
        <v>64</v>
      </c>
      <c r="I74" s="146" t="n">
        <f aca="false">'國1高架段(汐止-高速公路局)下行'!H159</f>
        <v>11.8666666666667</v>
      </c>
      <c r="J74" s="66" t="n">
        <f aca="false">'國1高架段(汐止-高速公路局)下行'!G159</f>
        <v>7.47222222222222</v>
      </c>
      <c r="K74" s="146" t="n">
        <f aca="false">I74*1000/J74*0.06</f>
        <v>95.2862453531599</v>
      </c>
      <c r="L74" s="66" t="n">
        <f aca="false">SUM('國1高架段(汐止-高速公路局)下行'!K159:R159)/60</f>
        <v>0</v>
      </c>
      <c r="M74" s="66"/>
      <c r="N74" s="66"/>
      <c r="O74" s="66"/>
      <c r="P74" s="66" t="n">
        <f aca="false">J74+M74</f>
        <v>7.47222222222222</v>
      </c>
      <c r="Q74" s="65" t="n">
        <f aca="false">I74*1000/P74*0.06</f>
        <v>95.2862453531599</v>
      </c>
      <c r="R74" s="66" t="n">
        <f aca="false">L74+O74</f>
        <v>0</v>
      </c>
      <c r="S74" s="97" t="n">
        <v>3</v>
      </c>
      <c r="T74" s="73" t="s">
        <v>445</v>
      </c>
      <c r="U74" s="66" t="n">
        <v>4.44444444444445</v>
      </c>
      <c r="V74" s="65" t="n">
        <v>84.15</v>
      </c>
      <c r="W74" s="66" t="n">
        <f aca="false">IF(V74=0,"-",(Q74-V74)/V74*100)</f>
        <v>13.2338031528935</v>
      </c>
      <c r="X74" s="81"/>
      <c r="Y74" s="82"/>
      <c r="AA74" s="72"/>
      <c r="AB74" s="65"/>
      <c r="AC74" s="147"/>
    </row>
    <row r="75" customFormat="false" ht="15" hidden="false" customHeight="true" outlineLevel="0" collapsed="false">
      <c r="A75" s="31" t="n">
        <v>10159</v>
      </c>
      <c r="B75" s="31" t="n">
        <v>10159</v>
      </c>
      <c r="C75" s="73" t="s">
        <v>445</v>
      </c>
      <c r="D75" s="73" t="s">
        <v>445</v>
      </c>
      <c r="E75" s="73" t="s">
        <v>184</v>
      </c>
      <c r="F75" s="73" t="s">
        <v>64</v>
      </c>
      <c r="G75" s="73" t="s">
        <v>256</v>
      </c>
      <c r="H75" s="73" t="s">
        <v>257</v>
      </c>
      <c r="I75" s="146" t="n">
        <f aca="false">'國1高架段(汐止-高速公路局)上行'!H173</f>
        <v>7.1</v>
      </c>
      <c r="J75" s="146"/>
      <c r="K75" s="146"/>
      <c r="L75" s="146"/>
      <c r="M75" s="66" t="n">
        <f aca="false">'國1高架段(汐止-高速公路局)上行'!G173</f>
        <v>4.58333333333333</v>
      </c>
      <c r="N75" s="146" t="n">
        <f aca="false">I75*1000/M75*0.06</f>
        <v>92.9454545454545</v>
      </c>
      <c r="O75" s="66" t="n">
        <f aca="false">SUM('國1高架段(汐止-高速公路局)上行'!K173:R173)/60</f>
        <v>0</v>
      </c>
      <c r="P75" s="66" t="n">
        <f aca="false">J75+M75</f>
        <v>4.58333333333333</v>
      </c>
      <c r="Q75" s="65" t="n">
        <f aca="false">I75*1000/P75*0.06</f>
        <v>92.9454545454545</v>
      </c>
      <c r="R75" s="66" t="n">
        <f aca="false">L75+O75</f>
        <v>0</v>
      </c>
      <c r="S75" s="97" t="n">
        <v>3</v>
      </c>
      <c r="T75" s="73" t="s">
        <v>445</v>
      </c>
      <c r="U75" s="66" t="n">
        <v>4.86111111111111</v>
      </c>
      <c r="V75" s="65" t="n">
        <v>89.6914285714284</v>
      </c>
      <c r="W75" s="66" t="n">
        <f aca="false">IF(V75=0,"-",(Q75-V75)/V75*100)</f>
        <v>3.62802335279423</v>
      </c>
      <c r="X75" s="81"/>
      <c r="Y75" s="82"/>
      <c r="AA75" s="72"/>
      <c r="AB75" s="65"/>
      <c r="AC75" s="147"/>
    </row>
    <row r="76" customFormat="false" ht="15" hidden="false" customHeight="true" outlineLevel="0" collapsed="false">
      <c r="A76" s="31" t="n">
        <v>10161</v>
      </c>
      <c r="B76" s="31" t="n">
        <v>10161</v>
      </c>
      <c r="C76" s="73" t="s">
        <v>445</v>
      </c>
      <c r="D76" s="73" t="s">
        <v>445</v>
      </c>
      <c r="E76" s="73" t="s">
        <v>256</v>
      </c>
      <c r="F76" s="73" t="s">
        <v>257</v>
      </c>
      <c r="G76" s="73" t="s">
        <v>268</v>
      </c>
      <c r="H76" s="73" t="s">
        <v>269</v>
      </c>
      <c r="I76" s="146" t="n">
        <f aca="false">'國1高架段(汐止-高速公路局)上行'!H174</f>
        <v>5.43333333333333</v>
      </c>
      <c r="J76" s="146"/>
      <c r="K76" s="146"/>
      <c r="L76" s="146"/>
      <c r="M76" s="66" t="n">
        <f aca="false">'國1高架段(汐止-高速公路局)上行'!G174</f>
        <v>4.24444444444444</v>
      </c>
      <c r="N76" s="146" t="n">
        <f aca="false">I76*1000/M76*0.06</f>
        <v>76.8062827225131</v>
      </c>
      <c r="O76" s="66" t="n">
        <f aca="false">SUM('國1高架段(汐止-高速公路局)上行'!K174:R174)/60</f>
        <v>0</v>
      </c>
      <c r="P76" s="66" t="n">
        <f aca="false">J76+M76</f>
        <v>4.24444444444444</v>
      </c>
      <c r="Q76" s="65" t="n">
        <f aca="false">I76*1000/P76*0.06</f>
        <v>76.8062827225131</v>
      </c>
      <c r="R76" s="66" t="n">
        <f aca="false">L76+O76</f>
        <v>0</v>
      </c>
      <c r="S76" s="97" t="n">
        <v>2</v>
      </c>
      <c r="T76" s="73" t="s">
        <v>445</v>
      </c>
      <c r="U76" s="66" t="n">
        <v>3.31666666666667</v>
      </c>
      <c r="V76" s="65" t="n">
        <v>95.8793969849248</v>
      </c>
      <c r="W76" s="66" t="n">
        <f aca="false">IF(V76=0,"-",(Q76-V76)/V76*100)</f>
        <v>-19.892818334486</v>
      </c>
      <c r="X76" s="81"/>
      <c r="Y76" s="82"/>
      <c r="AA76" s="72"/>
      <c r="AB76" s="65"/>
      <c r="AC76" s="147"/>
    </row>
    <row r="77" customFormat="false" ht="15" hidden="false" customHeight="true" outlineLevel="0" collapsed="false">
      <c r="A77" s="31" t="n">
        <v>10507</v>
      </c>
      <c r="B77" s="31" t="n">
        <v>10507</v>
      </c>
      <c r="C77" s="73" t="s">
        <v>445</v>
      </c>
      <c r="D77" s="73" t="s">
        <v>445</v>
      </c>
      <c r="E77" s="73" t="s">
        <v>268</v>
      </c>
      <c r="F77" s="73" t="s">
        <v>269</v>
      </c>
      <c r="G77" s="73" t="s">
        <v>254</v>
      </c>
      <c r="H77" s="73" t="s">
        <v>255</v>
      </c>
      <c r="I77" s="146" t="n">
        <f aca="false">'國1高架段(汐止-高速公路局)上行'!H175</f>
        <v>1.4</v>
      </c>
      <c r="J77" s="146"/>
      <c r="K77" s="146"/>
      <c r="L77" s="146"/>
      <c r="M77" s="66" t="n">
        <f aca="false">'國1高架段(汐止-高速公路局)上行'!G175</f>
        <v>1.02777777777778</v>
      </c>
      <c r="N77" s="146" t="n">
        <f aca="false">I77*1000/M77*0.06</f>
        <v>81.7297297297297</v>
      </c>
      <c r="O77" s="66" t="n">
        <f aca="false">SUM('國1高架段(汐止-高速公路局)上行'!K175:R175)/60</f>
        <v>0</v>
      </c>
      <c r="P77" s="66" t="n">
        <f aca="false">J77+M77</f>
        <v>1.02777777777778</v>
      </c>
      <c r="Q77" s="65" t="n">
        <f aca="false">I77*1000/P77*0.06</f>
        <v>81.7297297297297</v>
      </c>
      <c r="R77" s="66" t="n">
        <f aca="false">L77+O77</f>
        <v>0</v>
      </c>
      <c r="S77" s="97" t="n">
        <v>2</v>
      </c>
      <c r="T77" s="73" t="s">
        <v>445</v>
      </c>
      <c r="U77" s="66" t="n">
        <v>1.84444444444444</v>
      </c>
      <c r="V77" s="65" t="n">
        <v>53.1325301204817</v>
      </c>
      <c r="W77" s="66" t="n">
        <f aca="false">IF(V77=0,"-",(Q77-V77)/V77*100)</f>
        <v>53.8223938223945</v>
      </c>
      <c r="X77" s="81"/>
      <c r="Y77" s="82"/>
      <c r="AA77" s="72"/>
      <c r="AB77" s="65"/>
      <c r="AC77" s="147"/>
    </row>
    <row r="78" customFormat="false" ht="15" hidden="false" customHeight="true" outlineLevel="0" collapsed="false">
      <c r="A78" s="31" t="n">
        <v>10835</v>
      </c>
      <c r="B78" s="31" t="n">
        <v>10835</v>
      </c>
      <c r="C78" s="73" t="s">
        <v>445</v>
      </c>
      <c r="D78" s="73" t="s">
        <v>445</v>
      </c>
      <c r="E78" s="73" t="s">
        <v>254</v>
      </c>
      <c r="F78" s="73" t="s">
        <v>255</v>
      </c>
      <c r="G78" s="73" t="s">
        <v>162</v>
      </c>
      <c r="H78" s="73" t="s">
        <v>266</v>
      </c>
      <c r="I78" s="146" t="n">
        <f aca="false">'國1高架段(汐止-高速公路局)上行'!H176</f>
        <v>4.86666666666667</v>
      </c>
      <c r="J78" s="146"/>
      <c r="K78" s="146"/>
      <c r="L78" s="146"/>
      <c r="M78" s="66" t="n">
        <f aca="false">'國1高架段(汐止-高速公路局)上行'!G176</f>
        <v>3.52777777777778</v>
      </c>
      <c r="N78" s="146" t="n">
        <f aca="false">I78*1000/M78*0.06</f>
        <v>82.7716535433071</v>
      </c>
      <c r="O78" s="66" t="n">
        <f aca="false">SUM('國1高架段(汐止-高速公路局)上行'!K176:R176)/60</f>
        <v>0</v>
      </c>
      <c r="P78" s="66" t="n">
        <f aca="false">J78+M78</f>
        <v>3.52777777777778</v>
      </c>
      <c r="Q78" s="65" t="n">
        <f aca="false">I78*1000/P78*0.06</f>
        <v>82.7716535433071</v>
      </c>
      <c r="R78" s="66" t="n">
        <f aca="false">L78+O78</f>
        <v>0</v>
      </c>
      <c r="S78" s="97" t="n">
        <v>2</v>
      </c>
      <c r="T78" s="73" t="s">
        <v>445</v>
      </c>
      <c r="U78" s="66" t="n">
        <v>2.97777777777778</v>
      </c>
      <c r="V78" s="65" t="n">
        <v>102.089552238806</v>
      </c>
      <c r="W78" s="66" t="n">
        <f aca="false">IF(V78=0,"-",(Q78-V78)/V78*100)</f>
        <v>-18.922503108164</v>
      </c>
      <c r="X78" s="81"/>
      <c r="Y78" s="82"/>
      <c r="AA78" s="72"/>
      <c r="AB78" s="65"/>
      <c r="AC78" s="147"/>
    </row>
    <row r="79" customFormat="false" ht="15" hidden="false" customHeight="true" outlineLevel="0" collapsed="false">
      <c r="A79" s="31" t="n">
        <v>10075</v>
      </c>
      <c r="B79" s="31" t="n">
        <v>10075</v>
      </c>
      <c r="C79" s="73" t="s">
        <v>162</v>
      </c>
      <c r="D79" s="73" t="s">
        <v>162</v>
      </c>
      <c r="E79" s="73" t="s">
        <v>200</v>
      </c>
      <c r="F79" s="73" t="s">
        <v>201</v>
      </c>
      <c r="G79" s="73" t="s">
        <v>202</v>
      </c>
      <c r="H79" s="73" t="s">
        <v>99</v>
      </c>
      <c r="I79" s="146" t="n">
        <f aca="false">'國1(斗南-新竹)下行'!H155</f>
        <v>1.9</v>
      </c>
      <c r="J79" s="66" t="n">
        <f aca="false">'國1(斗南-新竹)下行'!G155</f>
        <v>1.625</v>
      </c>
      <c r="K79" s="146" t="n">
        <f aca="false">I79*1000/J79*0.06</f>
        <v>70.1538461538461</v>
      </c>
      <c r="L79" s="66" t="n">
        <f aca="false">SUM('國1(斗南-新竹)下行'!K155:R155)/60</f>
        <v>0</v>
      </c>
      <c r="M79" s="66"/>
      <c r="N79" s="66"/>
      <c r="O79" s="66"/>
      <c r="P79" s="66" t="n">
        <f aca="false">J79+M79</f>
        <v>1.625</v>
      </c>
      <c r="Q79" s="65" t="n">
        <f aca="false">I79*1000/P79*0.06</f>
        <v>70.1538461538461</v>
      </c>
      <c r="R79" s="66" t="n">
        <f aca="false">L79+O79</f>
        <v>0</v>
      </c>
      <c r="S79" s="97" t="n">
        <v>2</v>
      </c>
      <c r="T79" s="73" t="s">
        <v>162</v>
      </c>
      <c r="U79" s="66" t="n">
        <v>3.38333333333333</v>
      </c>
      <c r="V79" s="65" t="n">
        <v>82.4630541871922</v>
      </c>
      <c r="W79" s="66" t="n">
        <f aca="false">IF(V79=0,"-",(Q79-V79)/V79*100)</f>
        <v>-14.9269368624209</v>
      </c>
      <c r="X79" s="72"/>
      <c r="Y79" s="82"/>
      <c r="AA79" s="72"/>
      <c r="AB79" s="65"/>
      <c r="AC79" s="147"/>
    </row>
    <row r="80" customFormat="false" ht="15" hidden="false" customHeight="true" outlineLevel="0" collapsed="false">
      <c r="A80" s="148" t="n">
        <v>11208</v>
      </c>
      <c r="B80" s="148" t="n">
        <v>10075</v>
      </c>
      <c r="C80" s="149" t="s">
        <v>162</v>
      </c>
      <c r="D80" s="149" t="s">
        <v>162</v>
      </c>
      <c r="E80" s="149" t="s">
        <v>203</v>
      </c>
      <c r="F80" s="149" t="s">
        <v>99</v>
      </c>
      <c r="G80" s="149" t="s">
        <v>174</v>
      </c>
      <c r="H80" s="149" t="s">
        <v>100</v>
      </c>
      <c r="I80" s="150" t="n">
        <f aca="false">'國1(斗南-新竹)下行'!H156</f>
        <v>2.05</v>
      </c>
      <c r="J80" s="151" t="n">
        <f aca="false">'國1(斗南-新竹)下行'!G156</f>
        <v>1.74166666666667</v>
      </c>
      <c r="K80" s="150" t="n">
        <f aca="false">I80*1000/J80*0.06</f>
        <v>70.6220095693779</v>
      </c>
      <c r="L80" s="151" t="n">
        <f aca="false">SUM('國1(斗南-新竹)下行'!K156:R156)/60</f>
        <v>0</v>
      </c>
      <c r="M80" s="151"/>
      <c r="N80" s="151"/>
      <c r="O80" s="151"/>
      <c r="P80" s="151" t="n">
        <f aca="false">J80+M80</f>
        <v>1.74166666666667</v>
      </c>
      <c r="Q80" s="152" t="n">
        <f aca="false">I80*1000/P80*0.06</f>
        <v>70.6220095693779</v>
      </c>
      <c r="R80" s="151" t="n">
        <f aca="false">L80+O80</f>
        <v>0</v>
      </c>
      <c r="S80" s="153" t="n">
        <v>2</v>
      </c>
      <c r="T80" s="149" t="s">
        <v>162</v>
      </c>
      <c r="U80" s="151" t="n">
        <v>3.38333333333333</v>
      </c>
      <c r="V80" s="152" t="n">
        <v>82.4630541871922</v>
      </c>
      <c r="W80" s="151" t="n">
        <f aca="false">IF(V80=0,"-",(Q80-V80)/V80*100)</f>
        <v>-14.3592118125227</v>
      </c>
      <c r="X80" s="72"/>
      <c r="Y80" s="82"/>
      <c r="AA80" s="72"/>
      <c r="AB80" s="65"/>
      <c r="AC80" s="147"/>
    </row>
    <row r="81" customFormat="false" ht="15" hidden="false" customHeight="true" outlineLevel="0" collapsed="false">
      <c r="A81" s="31" t="n">
        <v>10027</v>
      </c>
      <c r="B81" s="31" t="n">
        <v>10027</v>
      </c>
      <c r="C81" s="73" t="s">
        <v>162</v>
      </c>
      <c r="D81" s="73" t="s">
        <v>162</v>
      </c>
      <c r="E81" s="73" t="s">
        <v>174</v>
      </c>
      <c r="F81" s="73" t="s">
        <v>100</v>
      </c>
      <c r="G81" s="73" t="s">
        <v>195</v>
      </c>
      <c r="H81" s="73" t="s">
        <v>102</v>
      </c>
      <c r="I81" s="146" t="n">
        <f aca="false">'國1(斗南-新竹)下行'!H157</f>
        <v>10.5</v>
      </c>
      <c r="J81" s="66" t="n">
        <f aca="false">'國1(斗南-新竹)下行'!G157</f>
        <v>20.4833333333333</v>
      </c>
      <c r="K81" s="146" t="n">
        <f aca="false">I81*1000/J81*0.06</f>
        <v>30.7567127746135</v>
      </c>
      <c r="L81" s="66" t="n">
        <f aca="false">SUM('國1(斗南-新竹)下行'!K157:R157)/60</f>
        <v>0.708333333333333</v>
      </c>
      <c r="M81" s="66"/>
      <c r="N81" s="66"/>
      <c r="O81" s="66"/>
      <c r="P81" s="66" t="n">
        <f aca="false">J81+M81</f>
        <v>20.4833333333333</v>
      </c>
      <c r="Q81" s="65" t="n">
        <f aca="false">I81*1000/P81*0.06</f>
        <v>30.7567127746135</v>
      </c>
      <c r="R81" s="66" t="n">
        <f aca="false">L81+O81</f>
        <v>0.708333333333333</v>
      </c>
      <c r="S81" s="97" t="n">
        <v>2</v>
      </c>
      <c r="T81" s="73" t="s">
        <v>162</v>
      </c>
      <c r="U81" s="66" t="n">
        <v>7.03333333333333</v>
      </c>
      <c r="V81" s="65" t="n">
        <v>88.7203791469193</v>
      </c>
      <c r="W81" s="66" t="n">
        <f aca="false">IF(V81=0,"-",(Q81-V81)/V81*100)</f>
        <v>-65.3329786568191</v>
      </c>
      <c r="X81" s="81"/>
      <c r="Y81" s="82"/>
      <c r="AA81" s="72"/>
      <c r="AB81" s="65"/>
      <c r="AC81" s="147"/>
    </row>
    <row r="82" customFormat="false" ht="15" hidden="false" customHeight="true" outlineLevel="0" collapsed="false">
      <c r="A82" s="31" t="n">
        <v>10315</v>
      </c>
      <c r="B82" s="31" t="n">
        <v>10315</v>
      </c>
      <c r="C82" s="73" t="s">
        <v>162</v>
      </c>
      <c r="D82" s="73" t="s">
        <v>162</v>
      </c>
      <c r="E82" s="73" t="s">
        <v>195</v>
      </c>
      <c r="F82" s="73" t="s">
        <v>102</v>
      </c>
      <c r="H82" s="73" t="s">
        <v>204</v>
      </c>
      <c r="I82" s="146" t="n">
        <f aca="false">'國1(斗南-新竹)下行'!H158</f>
        <v>7.34999999999999</v>
      </c>
      <c r="J82" s="66" t="n">
        <f aca="false">'國1(斗南-新竹)下行'!G158</f>
        <v>14.3833333333333</v>
      </c>
      <c r="K82" s="146" t="n">
        <f aca="false">I82*1000/J82*0.06</f>
        <v>30.6604866743916</v>
      </c>
      <c r="L82" s="66" t="n">
        <f aca="false">SUM('國1(斗南-新竹)下行'!K158:R158)/60</f>
        <v>1.29166666666667</v>
      </c>
      <c r="M82" s="66"/>
      <c r="N82" s="66"/>
      <c r="O82" s="66"/>
      <c r="P82" s="66" t="n">
        <f aca="false">J82+M82</f>
        <v>14.3833333333333</v>
      </c>
      <c r="Q82" s="65" t="n">
        <f aca="false">I82*1000/P82*0.06</f>
        <v>30.6604866743916</v>
      </c>
      <c r="R82" s="66" t="n">
        <f aca="false">L82+O82</f>
        <v>1.29166666666667</v>
      </c>
      <c r="S82" s="97" t="n">
        <v>2</v>
      </c>
      <c r="T82" s="73" t="s">
        <v>162</v>
      </c>
      <c r="U82" s="66" t="n">
        <v>5.63333333333333</v>
      </c>
      <c r="V82" s="65" t="n">
        <v>75.621301775148</v>
      </c>
      <c r="W82" s="66" t="n">
        <f aca="false">IF(V82=0,"-",(Q82-V82)/V82*100)</f>
        <v>-59.4552249767435</v>
      </c>
      <c r="X82" s="81"/>
      <c r="Y82" s="82"/>
      <c r="AA82" s="72"/>
      <c r="AB82" s="65"/>
      <c r="AC82" s="147"/>
    </row>
    <row r="83" customFormat="false" ht="15" hidden="false" customHeight="true" outlineLevel="0" collapsed="false">
      <c r="A83" s="31" t="n">
        <v>10028</v>
      </c>
      <c r="B83" s="31" t="n">
        <v>10028</v>
      </c>
      <c r="C83" s="73" t="s">
        <v>162</v>
      </c>
      <c r="D83" s="73" t="s">
        <v>162</v>
      </c>
      <c r="F83" s="73" t="s">
        <v>204</v>
      </c>
      <c r="G83" s="73" t="s">
        <v>205</v>
      </c>
      <c r="H83" s="73" t="s">
        <v>206</v>
      </c>
      <c r="I83" s="146" t="n">
        <f aca="false">'國1(斗南-新竹)下行'!H159</f>
        <v>15.25</v>
      </c>
      <c r="J83" s="66" t="n">
        <f aca="false">'國1(斗南-新竹)下行'!G159</f>
        <v>11.8333333333333</v>
      </c>
      <c r="K83" s="146" t="n">
        <f aca="false">I83*1000/J83*0.06</f>
        <v>77.3239436619719</v>
      </c>
      <c r="L83" s="66" t="n">
        <f aca="false">SUM('國1(斗南-新竹)下行'!K159:R159)/60</f>
        <v>0</v>
      </c>
      <c r="M83" s="66"/>
      <c r="N83" s="66"/>
      <c r="O83" s="66"/>
      <c r="P83" s="66" t="n">
        <f aca="false">J83+M83</f>
        <v>11.8333333333333</v>
      </c>
      <c r="Q83" s="65" t="n">
        <f aca="false">I83*1000/P83*0.06</f>
        <v>77.3239436619719</v>
      </c>
      <c r="R83" s="66" t="n">
        <f aca="false">L83+O83</f>
        <v>0</v>
      </c>
      <c r="S83" s="97" t="n">
        <v>2</v>
      </c>
      <c r="T83" s="73" t="s">
        <v>162</v>
      </c>
      <c r="U83" s="66" t="n">
        <v>12.8416666666667</v>
      </c>
      <c r="V83" s="65" t="n">
        <v>71.4860480207657</v>
      </c>
      <c r="W83" s="66" t="n">
        <f aca="false">IF(V83=0,"-",(Q83-V83)/V83*100)</f>
        <v>8.16648255546364</v>
      </c>
      <c r="X83" s="81"/>
      <c r="Y83" s="82"/>
      <c r="AA83" s="72"/>
      <c r="AB83" s="65"/>
      <c r="AC83" s="147"/>
    </row>
    <row r="84" customFormat="false" ht="15" hidden="false" customHeight="true" outlineLevel="0" collapsed="false">
      <c r="A84" s="31" t="n">
        <v>10029</v>
      </c>
      <c r="B84" s="31" t="n">
        <v>10029</v>
      </c>
      <c r="C84" s="73" t="s">
        <v>162</v>
      </c>
      <c r="D84" s="73" t="s">
        <v>162</v>
      </c>
      <c r="E84" s="73" t="s">
        <v>205</v>
      </c>
      <c r="F84" s="73" t="s">
        <v>206</v>
      </c>
      <c r="G84" s="73" t="s">
        <v>207</v>
      </c>
      <c r="H84" s="73" t="s">
        <v>208</v>
      </c>
      <c r="I84" s="146" t="n">
        <f aca="false">'國1(斗南-新竹)下行'!H160</f>
        <v>17</v>
      </c>
      <c r="J84" s="66" t="n">
        <f aca="false">'國1(斗南-新竹)下行'!G160</f>
        <v>29.2916666666667</v>
      </c>
      <c r="K84" s="146" t="n">
        <f aca="false">I84*1000/J84*0.06</f>
        <v>34.8221906116643</v>
      </c>
      <c r="L84" s="66" t="n">
        <f aca="false">SUM('國1(斗南-新竹)下行'!K160:R160)/60</f>
        <v>0</v>
      </c>
      <c r="M84" s="66"/>
      <c r="N84" s="66"/>
      <c r="O84" s="66"/>
      <c r="P84" s="66" t="n">
        <f aca="false">J84+M84</f>
        <v>29.2916666666667</v>
      </c>
      <c r="Q84" s="65" t="n">
        <f aca="false">I84*1000/P84*0.06</f>
        <v>34.8221906116643</v>
      </c>
      <c r="R84" s="66" t="n">
        <f aca="false">L84+O84</f>
        <v>0</v>
      </c>
      <c r="S84" s="97" t="n">
        <v>2</v>
      </c>
      <c r="T84" s="73" t="s">
        <v>162</v>
      </c>
      <c r="U84" s="66" t="n">
        <v>12.875</v>
      </c>
      <c r="V84" s="65" t="n">
        <v>80.1553398058253</v>
      </c>
      <c r="W84" s="66" t="n">
        <f aca="false">IF(V84=0,"-",(Q84-V84)/V84*100)</f>
        <v>-56.5566178173278</v>
      </c>
      <c r="X84" s="81"/>
      <c r="Y84" s="82"/>
      <c r="AA84" s="72"/>
      <c r="AB84" s="65"/>
      <c r="AC84" s="147"/>
    </row>
    <row r="85" customFormat="false" ht="15" hidden="false" customHeight="true" outlineLevel="0" collapsed="false">
      <c r="A85" s="31" t="n">
        <v>10030</v>
      </c>
      <c r="B85" s="31" t="n">
        <v>10030</v>
      </c>
      <c r="C85" s="73" t="s">
        <v>162</v>
      </c>
      <c r="D85" s="73" t="s">
        <v>162</v>
      </c>
      <c r="E85" s="73" t="s">
        <v>207</v>
      </c>
      <c r="F85" s="73" t="s">
        <v>208</v>
      </c>
      <c r="H85" s="73" t="s">
        <v>209</v>
      </c>
      <c r="I85" s="146" t="n">
        <f aca="false">'國1(斗南-新竹)下行'!H161</f>
        <v>9</v>
      </c>
      <c r="J85" s="66" t="n">
        <f aca="false">'國1(斗南-新竹)下行'!G161</f>
        <v>6.15</v>
      </c>
      <c r="K85" s="146" t="n">
        <f aca="false">I85*1000/J85*0.06</f>
        <v>87.8048780487805</v>
      </c>
      <c r="L85" s="66" t="n">
        <f aca="false">SUM('國1(斗南-新竹)下行'!K161:R161)/60</f>
        <v>0</v>
      </c>
      <c r="M85" s="66"/>
      <c r="N85" s="66"/>
      <c r="O85" s="66"/>
      <c r="P85" s="66" t="n">
        <f aca="false">J85+M85</f>
        <v>6.15</v>
      </c>
      <c r="Q85" s="65" t="n">
        <f aca="false">I85*1000/P85*0.06</f>
        <v>87.8048780487805</v>
      </c>
      <c r="R85" s="66" t="n">
        <f aca="false">L85+O85</f>
        <v>0</v>
      </c>
      <c r="S85" s="97" t="n">
        <v>2</v>
      </c>
      <c r="T85" s="73" t="s">
        <v>162</v>
      </c>
      <c r="U85" s="66" t="n">
        <v>5.63333333333333</v>
      </c>
      <c r="V85" s="65" t="n">
        <v>89.4674556213017</v>
      </c>
      <c r="W85" s="66" t="n">
        <f aca="false">IF(V85=0,"-",(Q85-V85)/V85*100)</f>
        <v>-1.85830429732858</v>
      </c>
      <c r="X85" s="81"/>
      <c r="Y85" s="82"/>
      <c r="AA85" s="72"/>
      <c r="AB85" s="65"/>
      <c r="AC85" s="147"/>
    </row>
    <row r="86" customFormat="false" ht="15" hidden="false" customHeight="true" outlineLevel="0" collapsed="false">
      <c r="A86" s="31" t="n">
        <v>10031</v>
      </c>
      <c r="B86" s="31" t="n">
        <v>10031</v>
      </c>
      <c r="C86" s="73" t="s">
        <v>162</v>
      </c>
      <c r="D86" s="73" t="s">
        <v>162</v>
      </c>
      <c r="F86" s="73" t="s">
        <v>209</v>
      </c>
      <c r="G86" s="73" t="s">
        <v>210</v>
      </c>
      <c r="H86" s="73" t="s">
        <v>211</v>
      </c>
      <c r="I86" s="146" t="n">
        <f aca="false">'國1(斗南-新竹)下行'!H162</f>
        <v>1.50000000000001</v>
      </c>
      <c r="J86" s="66" t="n">
        <f aca="false">'國1(斗南-新竹)下行'!G162</f>
        <v>1.08333333333333</v>
      </c>
      <c r="K86" s="146" t="n">
        <f aca="false">I86*1000/J86*0.06</f>
        <v>83.0769230769239</v>
      </c>
      <c r="L86" s="66" t="n">
        <f aca="false">SUM('國1(斗南-新竹)下行'!K162:R162)/60</f>
        <v>0</v>
      </c>
      <c r="M86" s="66"/>
      <c r="N86" s="66"/>
      <c r="O86" s="66"/>
      <c r="P86" s="66" t="n">
        <f aca="false">J86+M86</f>
        <v>1.08333333333333</v>
      </c>
      <c r="Q86" s="65" t="n">
        <f aca="false">I86*1000/P86*0.06</f>
        <v>83.0769230769239</v>
      </c>
      <c r="R86" s="66" t="n">
        <f aca="false">L86+O86</f>
        <v>0</v>
      </c>
      <c r="S86" s="97" t="n">
        <v>2</v>
      </c>
      <c r="T86" s="73" t="s">
        <v>162</v>
      </c>
      <c r="U86" s="66" t="n">
        <v>3.65</v>
      </c>
      <c r="V86" s="65" t="n">
        <v>60.8219178082197</v>
      </c>
      <c r="W86" s="66" t="n">
        <f aca="false">IF(V86=0,"-",(Q86-V86)/V86*100)</f>
        <v>36.5904365904367</v>
      </c>
      <c r="X86" s="81"/>
      <c r="Y86" s="82"/>
      <c r="AA86" s="72"/>
      <c r="AB86" s="65"/>
      <c r="AC86" s="147"/>
    </row>
    <row r="87" customFormat="false" ht="15" hidden="false" customHeight="true" outlineLevel="0" collapsed="false">
      <c r="A87" s="148" t="n">
        <v>11021</v>
      </c>
      <c r="B87" s="148" t="n">
        <v>10031</v>
      </c>
      <c r="C87" s="149" t="s">
        <v>162</v>
      </c>
      <c r="D87" s="149" t="s">
        <v>162</v>
      </c>
      <c r="E87" s="149" t="s">
        <v>210</v>
      </c>
      <c r="F87" s="149" t="s">
        <v>211</v>
      </c>
      <c r="G87" s="148"/>
      <c r="H87" s="149" t="s">
        <v>212</v>
      </c>
      <c r="I87" s="150" t="n">
        <f aca="false">'國1(斗南-新竹)下行'!H163</f>
        <v>2.05</v>
      </c>
      <c r="J87" s="151" t="n">
        <f aca="false">'國1(斗南-新竹)下行'!G163</f>
        <v>2.45833333333333</v>
      </c>
      <c r="K87" s="150" t="n">
        <f aca="false">I87*1000/J87*0.06</f>
        <v>50.0338983050847</v>
      </c>
      <c r="L87" s="151" t="n">
        <f aca="false">SUM('國1(斗南-新竹)下行'!K163:R163)/60</f>
        <v>0.0166666666666667</v>
      </c>
      <c r="M87" s="151"/>
      <c r="N87" s="151"/>
      <c r="O87" s="151"/>
      <c r="P87" s="151" t="n">
        <f aca="false">J87+M87</f>
        <v>2.45833333333333</v>
      </c>
      <c r="Q87" s="152" t="n">
        <f aca="false">I87*1000/P87*0.06</f>
        <v>50.0338983050847</v>
      </c>
      <c r="R87" s="151" t="n">
        <f aca="false">L87+O87</f>
        <v>0.0166666666666667</v>
      </c>
      <c r="S87" s="153" t="n">
        <v>2</v>
      </c>
      <c r="T87" s="149" t="s">
        <v>162</v>
      </c>
      <c r="U87" s="151" t="n">
        <v>3.65</v>
      </c>
      <c r="V87" s="152" t="n">
        <v>60.8219178082197</v>
      </c>
      <c r="W87" s="151" t="n">
        <f aca="false">IF(V87=0,"-",(Q87-V87)/V87*100)</f>
        <v>-17.7370590929921</v>
      </c>
      <c r="X87" s="81"/>
      <c r="Y87" s="82"/>
      <c r="AA87" s="72"/>
      <c r="AB87" s="65"/>
      <c r="AC87" s="147"/>
    </row>
    <row r="88" customFormat="false" ht="15" hidden="false" customHeight="true" outlineLevel="0" collapsed="false">
      <c r="A88" s="31" t="n">
        <v>10370</v>
      </c>
      <c r="B88" s="31" t="n">
        <v>10370</v>
      </c>
      <c r="C88" s="73" t="s">
        <v>162</v>
      </c>
      <c r="D88" s="73" t="s">
        <v>162</v>
      </c>
      <c r="F88" s="73" t="s">
        <v>212</v>
      </c>
      <c r="G88" s="73" t="s">
        <v>213</v>
      </c>
      <c r="H88" s="73" t="s">
        <v>214</v>
      </c>
      <c r="I88" s="146" t="n">
        <f aca="false">'國1(斗南-新竹)下行'!H164</f>
        <v>4.95</v>
      </c>
      <c r="J88" s="66" t="n">
        <f aca="false">'國1(斗南-新竹)下行'!G164</f>
        <v>5.33333333333333</v>
      </c>
      <c r="K88" s="146" t="n">
        <f aca="false">I88*1000/J88*0.06</f>
        <v>55.6875</v>
      </c>
      <c r="L88" s="66" t="n">
        <f aca="false">SUM('國1(斗南-新竹)下行'!K164:R164)/60</f>
        <v>0</v>
      </c>
      <c r="M88" s="66"/>
      <c r="N88" s="66"/>
      <c r="O88" s="66"/>
      <c r="P88" s="66" t="n">
        <f aca="false">J88+M88</f>
        <v>5.33333333333333</v>
      </c>
      <c r="Q88" s="65" t="n">
        <f aca="false">I88*1000/P88*0.06</f>
        <v>55.6875</v>
      </c>
      <c r="R88" s="66" t="n">
        <f aca="false">L88+O88</f>
        <v>0</v>
      </c>
      <c r="S88" s="97" t="n">
        <v>2</v>
      </c>
      <c r="T88" s="73" t="s">
        <v>162</v>
      </c>
      <c r="U88" s="66" t="n">
        <v>2.85</v>
      </c>
      <c r="V88" s="65" t="n">
        <v>109.473684210525</v>
      </c>
      <c r="W88" s="66" t="n">
        <f aca="false">IF(V88=0,"-",(Q88-V88)/V88*100)</f>
        <v>-49.1316105769227</v>
      </c>
      <c r="X88" s="81"/>
      <c r="Y88" s="82"/>
      <c r="AA88" s="72"/>
      <c r="AB88" s="65"/>
      <c r="AC88" s="147"/>
    </row>
    <row r="89" customFormat="false" ht="15" hidden="false" customHeight="true" outlineLevel="0" collapsed="false">
      <c r="A89" s="31" t="n">
        <v>10767</v>
      </c>
      <c r="B89" s="31" t="n">
        <v>10767</v>
      </c>
      <c r="C89" s="73" t="s">
        <v>162</v>
      </c>
      <c r="D89" s="73" t="s">
        <v>162</v>
      </c>
      <c r="E89" s="73" t="s">
        <v>213</v>
      </c>
      <c r="F89" s="73" t="s">
        <v>214</v>
      </c>
      <c r="G89" s="73" t="s">
        <v>215</v>
      </c>
      <c r="H89" s="73" t="s">
        <v>216</v>
      </c>
      <c r="I89" s="146" t="n">
        <f aca="false">'國1(斗南-新竹)下行'!H165</f>
        <v>6.64999999999999</v>
      </c>
      <c r="J89" s="66" t="n">
        <f aca="false">'國1(斗南-新竹)下行'!G165</f>
        <v>5.85833333333333</v>
      </c>
      <c r="K89" s="146" t="n">
        <f aca="false">I89*1000/J89*0.06</f>
        <v>68.108108108108</v>
      </c>
      <c r="L89" s="66" t="n">
        <f aca="false">SUM('國1(斗南-新竹)下行'!K165:R165)/60</f>
        <v>0</v>
      </c>
      <c r="M89" s="66"/>
      <c r="N89" s="66"/>
      <c r="O89" s="66"/>
      <c r="P89" s="66" t="n">
        <f aca="false">J89+M89</f>
        <v>5.85833333333333</v>
      </c>
      <c r="Q89" s="65" t="n">
        <f aca="false">I89*1000/P89*0.06</f>
        <v>68.108108108108</v>
      </c>
      <c r="R89" s="66" t="n">
        <f aca="false">L89+O89</f>
        <v>0</v>
      </c>
      <c r="S89" s="97" t="n">
        <v>2</v>
      </c>
      <c r="T89" s="73" t="s">
        <v>162</v>
      </c>
      <c r="U89" s="66" t="n">
        <v>8.75833333333333</v>
      </c>
      <c r="V89" s="65" t="n">
        <v>45.2140818268316</v>
      </c>
      <c r="W89" s="66" t="n">
        <f aca="false">IF(V89=0,"-",(Q89-V89)/V89*100)</f>
        <v>50.6347256347252</v>
      </c>
      <c r="X89" s="81"/>
      <c r="Y89" s="82"/>
      <c r="AA89" s="72"/>
      <c r="AB89" s="65"/>
      <c r="AC89" s="147"/>
      <c r="AJ89" s="83"/>
      <c r="AK89" s="83"/>
      <c r="AL89" s="83"/>
      <c r="AM89" s="83"/>
      <c r="AN89" s="84"/>
    </row>
    <row r="90" customFormat="false" ht="15" hidden="false" customHeight="true" outlineLevel="0" collapsed="false">
      <c r="A90" s="31" t="n">
        <v>10401</v>
      </c>
      <c r="B90" s="31" t="n">
        <v>10401</v>
      </c>
      <c r="C90" s="73" t="s">
        <v>162</v>
      </c>
      <c r="D90" s="73" t="s">
        <v>162</v>
      </c>
      <c r="E90" s="73" t="s">
        <v>215</v>
      </c>
      <c r="F90" s="73" t="s">
        <v>216</v>
      </c>
      <c r="G90" s="73" t="s">
        <v>217</v>
      </c>
      <c r="H90" s="73" t="s">
        <v>218</v>
      </c>
      <c r="I90" s="146" t="n">
        <f aca="false">'國1(斗南-新竹)下行'!H166</f>
        <v>4.09999999999999</v>
      </c>
      <c r="J90" s="66" t="n">
        <f aca="false">'國1(斗南-新竹)下行'!G166</f>
        <v>3.68333333333333</v>
      </c>
      <c r="K90" s="146" t="n">
        <f aca="false">I90*1000/J90*0.06</f>
        <v>66.787330316742</v>
      </c>
      <c r="L90" s="66" t="n">
        <f aca="false">SUM('國1(斗南-新竹)下行'!K166:R166)/60</f>
        <v>0</v>
      </c>
      <c r="M90" s="66"/>
      <c r="N90" s="66"/>
      <c r="O90" s="66"/>
      <c r="P90" s="66" t="n">
        <f aca="false">J90+M90</f>
        <v>3.68333333333333</v>
      </c>
      <c r="Q90" s="65" t="n">
        <f aca="false">I90*1000/P90*0.06</f>
        <v>66.787330316742</v>
      </c>
      <c r="R90" s="66" t="n">
        <f aca="false">L90+O90</f>
        <v>0</v>
      </c>
      <c r="S90" s="97" t="n">
        <v>2</v>
      </c>
      <c r="T90" s="73" t="s">
        <v>162</v>
      </c>
      <c r="U90" s="66" t="n">
        <v>12.2416666666667</v>
      </c>
      <c r="V90" s="65" t="n">
        <v>21.0755616065353</v>
      </c>
      <c r="W90" s="66" t="n">
        <f aca="false">IF(V90=0,"-",(Q90-V90)/V90*100)</f>
        <v>216.894664842678</v>
      </c>
      <c r="X90" s="81"/>
      <c r="Y90" s="82"/>
      <c r="AA90" s="72"/>
      <c r="AB90" s="65"/>
      <c r="AC90" s="147"/>
      <c r="AJ90" s="83"/>
      <c r="AK90" s="83"/>
      <c r="AL90" s="83"/>
      <c r="AM90" s="83"/>
      <c r="AN90" s="84"/>
    </row>
    <row r="91" customFormat="false" ht="15" hidden="false" customHeight="true" outlineLevel="0" collapsed="false">
      <c r="A91" s="148" t="n">
        <v>10869</v>
      </c>
      <c r="B91" s="148" t="n">
        <v>10765</v>
      </c>
      <c r="C91" s="149" t="s">
        <v>162</v>
      </c>
      <c r="D91" s="149" t="s">
        <v>162</v>
      </c>
      <c r="E91" s="149" t="s">
        <v>217</v>
      </c>
      <c r="F91" s="149" t="s">
        <v>218</v>
      </c>
      <c r="G91" s="149" t="s">
        <v>219</v>
      </c>
      <c r="H91" s="149" t="s">
        <v>220</v>
      </c>
      <c r="I91" s="150" t="n">
        <f aca="false">'國1(斗南-新竹)下行'!H167</f>
        <v>3.2</v>
      </c>
      <c r="J91" s="151" t="n">
        <f aca="false">'國1(斗南-新竹)下行'!G167</f>
        <v>4.775</v>
      </c>
      <c r="K91" s="150" t="n">
        <f aca="false">I91*1000/J91*0.06</f>
        <v>40.2094240837697</v>
      </c>
      <c r="L91" s="151" t="n">
        <f aca="false">SUM('國1(斗南-新竹)下行'!K167:R167)/60</f>
        <v>0.0833333333333333</v>
      </c>
      <c r="M91" s="151"/>
      <c r="N91" s="151"/>
      <c r="O91" s="151"/>
      <c r="P91" s="151" t="n">
        <f aca="false">J91+M91</f>
        <v>4.775</v>
      </c>
      <c r="Q91" s="152" t="n">
        <f aca="false">I91*1000/P91*0.06</f>
        <v>40.2094240837697</v>
      </c>
      <c r="R91" s="151" t="n">
        <f aca="false">L91+O91</f>
        <v>0.0833333333333333</v>
      </c>
      <c r="S91" s="153" t="n">
        <v>2</v>
      </c>
      <c r="T91" s="149" t="s">
        <v>162</v>
      </c>
      <c r="U91" s="151" t="n">
        <v>13.7416666666667</v>
      </c>
      <c r="V91" s="152" t="n">
        <v>42.7895694360217</v>
      </c>
      <c r="W91" s="151" t="n">
        <f aca="false">IF(V91=0,"-",(Q91-V91)/V91*100)</f>
        <v>-6.02984649357088</v>
      </c>
      <c r="X91" s="81"/>
      <c r="Y91" s="82"/>
      <c r="AA91" s="72"/>
      <c r="AB91" s="65"/>
      <c r="AC91" s="147"/>
      <c r="AJ91" s="83"/>
      <c r="AK91" s="83"/>
      <c r="AL91" s="83"/>
      <c r="AM91" s="83"/>
      <c r="AN91" s="84"/>
    </row>
    <row r="92" customFormat="false" ht="15" hidden="false" customHeight="true" outlineLevel="0" collapsed="false">
      <c r="A92" s="31" t="n">
        <v>10765</v>
      </c>
      <c r="B92" s="31" t="n">
        <v>10765</v>
      </c>
      <c r="C92" s="73" t="s">
        <v>162</v>
      </c>
      <c r="D92" s="73" t="s">
        <v>162</v>
      </c>
      <c r="E92" s="73" t="s">
        <v>219</v>
      </c>
      <c r="F92" s="73" t="s">
        <v>220</v>
      </c>
      <c r="G92" s="73" t="s">
        <v>195</v>
      </c>
      <c r="H92" s="73" t="s">
        <v>221</v>
      </c>
      <c r="I92" s="146" t="n">
        <f aca="false">'國1(斗南-新竹)下行'!H168</f>
        <v>7.50000000000001</v>
      </c>
      <c r="J92" s="66" t="n">
        <f aca="false">'國1(斗南-新竹)下行'!G168</f>
        <v>21.5</v>
      </c>
      <c r="K92" s="146" t="n">
        <f aca="false">I92*1000/J92*0.06</f>
        <v>20.9302325581396</v>
      </c>
      <c r="L92" s="66" t="n">
        <f aca="false">SUM('國1(斗南-新竹)下行'!K168:R168)/60</f>
        <v>0.466666666666667</v>
      </c>
      <c r="M92" s="66"/>
      <c r="N92" s="66"/>
      <c r="O92" s="66"/>
      <c r="P92" s="66" t="n">
        <f aca="false">J92+M92</f>
        <v>21.5</v>
      </c>
      <c r="Q92" s="65" t="n">
        <f aca="false">I92*1000/P92*0.06</f>
        <v>20.9302325581396</v>
      </c>
      <c r="R92" s="66" t="n">
        <f aca="false">L92+O92</f>
        <v>0.466666666666667</v>
      </c>
      <c r="S92" s="97" t="n">
        <v>2</v>
      </c>
      <c r="T92" s="73" t="s">
        <v>162</v>
      </c>
      <c r="U92" s="66" t="n">
        <v>13.7416666666667</v>
      </c>
      <c r="V92" s="65" t="n">
        <v>42.7895694360217</v>
      </c>
      <c r="W92" s="66" t="n">
        <f aca="false">IF(V92=0,"-",(Q92-V92)/V92*100)</f>
        <v>-51.0856668248692</v>
      </c>
      <c r="X92" s="81"/>
      <c r="Y92" s="82"/>
      <c r="AA92" s="72"/>
      <c r="AB92" s="65"/>
      <c r="AC92" s="147"/>
      <c r="AJ92" s="83"/>
      <c r="AK92" s="83"/>
      <c r="AL92" s="83"/>
      <c r="AM92" s="83"/>
      <c r="AN92" s="84"/>
    </row>
    <row r="93" customFormat="false" ht="15" hidden="false" customHeight="true" outlineLevel="0" collapsed="false">
      <c r="A93" s="31" t="n">
        <v>10764</v>
      </c>
      <c r="B93" s="31" t="n">
        <v>10764</v>
      </c>
      <c r="C93" s="73" t="s">
        <v>162</v>
      </c>
      <c r="D93" s="73" t="s">
        <v>162</v>
      </c>
      <c r="E93" s="73" t="s">
        <v>195</v>
      </c>
      <c r="F93" s="73" t="s">
        <v>221</v>
      </c>
      <c r="G93" s="73" t="s">
        <v>222</v>
      </c>
      <c r="H93" s="73" t="s">
        <v>223</v>
      </c>
      <c r="I93" s="146" t="n">
        <f aca="false">'國1(斗南-新竹)下行'!H169</f>
        <v>9.69999999999999</v>
      </c>
      <c r="J93" s="66" t="n">
        <f aca="false">'國1(斗南-新竹)下行'!G169</f>
        <v>16.4166666666667</v>
      </c>
      <c r="K93" s="146" t="n">
        <f aca="false">I93*1000/J93*0.06</f>
        <v>35.4517766497462</v>
      </c>
      <c r="L93" s="66" t="n">
        <f aca="false">SUM('國1(斗南-新竹)下行'!K169:R169)/60</f>
        <v>0.0416666666666667</v>
      </c>
      <c r="M93" s="66"/>
      <c r="N93" s="66"/>
      <c r="O93" s="66"/>
      <c r="P93" s="66" t="n">
        <f aca="false">J93+M93</f>
        <v>16.4166666666667</v>
      </c>
      <c r="Q93" s="65" t="n">
        <f aca="false">I93*1000/P93*0.06</f>
        <v>35.4517766497462</v>
      </c>
      <c r="R93" s="66" t="n">
        <f aca="false">L93+O93</f>
        <v>0.0416666666666667</v>
      </c>
      <c r="S93" s="97" t="n">
        <v>2</v>
      </c>
      <c r="T93" s="73" t="s">
        <v>162</v>
      </c>
      <c r="U93" s="66" t="n">
        <v>13.5583333333333</v>
      </c>
      <c r="V93" s="65" t="n">
        <v>43.8106945298094</v>
      </c>
      <c r="W93" s="66" t="n">
        <f aca="false">IF(V93=0,"-",(Q93-V93)/V93*100)</f>
        <v>-19.0796287750603</v>
      </c>
      <c r="X93" s="81"/>
      <c r="Y93" s="82"/>
      <c r="AA93" s="72"/>
      <c r="AB93" s="65"/>
      <c r="AC93" s="147"/>
      <c r="AJ93" s="83"/>
      <c r="AK93" s="83"/>
      <c r="AL93" s="83"/>
      <c r="AM93" s="83"/>
      <c r="AN93" s="84"/>
    </row>
    <row r="94" customFormat="false" ht="15" hidden="false" customHeight="true" outlineLevel="0" collapsed="false">
      <c r="A94" s="31" t="n">
        <v>10037</v>
      </c>
      <c r="B94" s="31" t="n">
        <v>10037</v>
      </c>
      <c r="C94" s="73" t="s">
        <v>162</v>
      </c>
      <c r="D94" s="73" t="s">
        <v>162</v>
      </c>
      <c r="E94" s="73" t="s">
        <v>222</v>
      </c>
      <c r="F94" s="73" t="s">
        <v>223</v>
      </c>
      <c r="G94" s="73" t="s">
        <v>224</v>
      </c>
      <c r="H94" s="73" t="s">
        <v>225</v>
      </c>
      <c r="I94" s="146" t="n">
        <f aca="false">'國1(斗南-新竹)下行'!H170</f>
        <v>8.75</v>
      </c>
      <c r="J94" s="66" t="n">
        <f aca="false">'國1(斗南-新竹)下行'!G170</f>
        <v>19.3583333333333</v>
      </c>
      <c r="K94" s="146" t="n">
        <f aca="false">I94*1000/J94*0.06</f>
        <v>27.1201033146793</v>
      </c>
      <c r="L94" s="66" t="n">
        <f aca="false">SUM('國1(斗南-新竹)下行'!K170:R170)/60</f>
        <v>0.0166666666666667</v>
      </c>
      <c r="M94" s="66"/>
      <c r="N94" s="66"/>
      <c r="O94" s="66"/>
      <c r="P94" s="66" t="n">
        <f aca="false">J94+M94</f>
        <v>19.3583333333333</v>
      </c>
      <c r="Q94" s="65" t="n">
        <f aca="false">I94*1000/P94*0.06</f>
        <v>27.1201033146793</v>
      </c>
      <c r="R94" s="66" t="n">
        <f aca="false">L94+O94</f>
        <v>0.0166666666666667</v>
      </c>
      <c r="S94" s="97" t="n">
        <v>2</v>
      </c>
      <c r="T94" s="73" t="s">
        <v>162</v>
      </c>
      <c r="U94" s="66" t="n">
        <v>10.3666666666667</v>
      </c>
      <c r="V94" s="65" t="n">
        <v>71.7684887459807</v>
      </c>
      <c r="W94" s="66" t="n">
        <f aca="false">IF(V94=0,"-",(Q94-V94)/V94*100)</f>
        <v>-62.2116840014997</v>
      </c>
      <c r="X94" s="81"/>
      <c r="Y94" s="82"/>
      <c r="AA94" s="72"/>
      <c r="AB94" s="65"/>
      <c r="AC94" s="147"/>
      <c r="AJ94" s="83"/>
      <c r="AK94" s="83"/>
      <c r="AL94" s="83"/>
      <c r="AM94" s="83"/>
      <c r="AN94" s="84"/>
    </row>
    <row r="95" customFormat="false" ht="15" hidden="false" customHeight="true" outlineLevel="0" collapsed="false">
      <c r="A95" s="148" t="n">
        <v>10952</v>
      </c>
      <c r="B95" s="148" t="n">
        <v>10037</v>
      </c>
      <c r="C95" s="149" t="s">
        <v>162</v>
      </c>
      <c r="D95" s="149" t="s">
        <v>162</v>
      </c>
      <c r="E95" s="149" t="s">
        <v>224</v>
      </c>
      <c r="F95" s="149" t="s">
        <v>225</v>
      </c>
      <c r="G95" s="149" t="s">
        <v>226</v>
      </c>
      <c r="H95" s="149" t="s">
        <v>227</v>
      </c>
      <c r="I95" s="150" t="n">
        <f aca="false">'國1(斗南-新竹)下行'!H171</f>
        <v>3.05</v>
      </c>
      <c r="J95" s="151" t="n">
        <f aca="false">'國1(斗南-新竹)下行'!G171</f>
        <v>4.60833333333333</v>
      </c>
      <c r="K95" s="150" t="n">
        <f aca="false">I95*1000/J95*0.06</f>
        <v>39.7106690777576</v>
      </c>
      <c r="L95" s="151" t="n">
        <f aca="false">SUM('國1(斗南-新竹)下行'!K171:R171)/60</f>
        <v>0.025</v>
      </c>
      <c r="M95" s="151"/>
      <c r="N95" s="151"/>
      <c r="O95" s="151"/>
      <c r="P95" s="151" t="n">
        <f aca="false">J95+M95</f>
        <v>4.60833333333333</v>
      </c>
      <c r="Q95" s="152" t="n">
        <f aca="false">I95*1000/P95*0.06</f>
        <v>39.7106690777576</v>
      </c>
      <c r="R95" s="151" t="n">
        <f aca="false">L95+O95</f>
        <v>0.025</v>
      </c>
      <c r="S95" s="153" t="n">
        <v>2</v>
      </c>
      <c r="T95" s="149" t="s">
        <v>162</v>
      </c>
      <c r="U95" s="151" t="n">
        <v>10.3666666666667</v>
      </c>
      <c r="V95" s="152" t="n">
        <v>71.7684887459807</v>
      </c>
      <c r="W95" s="151" t="n">
        <f aca="false">IF(V95=0,"-",(Q95-V95)/V95*100)</f>
        <v>-44.6683777635187</v>
      </c>
      <c r="X95" s="81"/>
      <c r="Y95" s="82"/>
      <c r="AA95" s="72"/>
      <c r="AB95" s="65"/>
      <c r="AC95" s="147"/>
      <c r="AJ95" s="83"/>
      <c r="AK95" s="83"/>
      <c r="AL95" s="83"/>
      <c r="AM95" s="83"/>
      <c r="AN95" s="84"/>
    </row>
    <row r="96" customFormat="false" ht="15" hidden="false" customHeight="true" outlineLevel="0" collapsed="false">
      <c r="A96" s="31" t="n">
        <v>10038</v>
      </c>
      <c r="B96" s="31" t="n">
        <v>10038</v>
      </c>
      <c r="C96" s="73" t="s">
        <v>162</v>
      </c>
      <c r="D96" s="73" t="s">
        <v>162</v>
      </c>
      <c r="E96" s="73" t="s">
        <v>226</v>
      </c>
      <c r="F96" s="73" t="s">
        <v>227</v>
      </c>
      <c r="H96" s="73" t="s">
        <v>228</v>
      </c>
      <c r="I96" s="146" t="n">
        <f aca="false">'國1(斗南-新竹)下行'!H172</f>
        <v>8.15000000000001</v>
      </c>
      <c r="J96" s="66" t="n">
        <f aca="false">'國1(斗南-新竹)下行'!G172</f>
        <v>13.325</v>
      </c>
      <c r="K96" s="146" t="n">
        <f aca="false">I96*1000/J96*0.06</f>
        <v>36.6979362101314</v>
      </c>
      <c r="L96" s="66" t="n">
        <f aca="false">SUM('國1(斗南-新竹)下行'!K172:R172)/60</f>
        <v>0.558333333333333</v>
      </c>
      <c r="M96" s="66"/>
      <c r="N96" s="66"/>
      <c r="O96" s="66"/>
      <c r="P96" s="66" t="n">
        <f aca="false">J96+M96</f>
        <v>13.325</v>
      </c>
      <c r="Q96" s="65" t="n">
        <f aca="false">I96*1000/P96*0.06</f>
        <v>36.6979362101314</v>
      </c>
      <c r="R96" s="66" t="n">
        <f aca="false">L96+O96</f>
        <v>0.558333333333333</v>
      </c>
      <c r="S96" s="97" t="n">
        <v>2</v>
      </c>
      <c r="T96" s="73" t="s">
        <v>162</v>
      </c>
      <c r="U96" s="66" t="n">
        <v>3.58333333333333</v>
      </c>
      <c r="V96" s="65" t="n">
        <v>113.86046511628</v>
      </c>
      <c r="W96" s="66" t="n">
        <f aca="false">IF(V96=0,"-",(Q96-V96)/V96*100)</f>
        <v>-67.7693779200237</v>
      </c>
      <c r="X96" s="81"/>
      <c r="Y96" s="82"/>
      <c r="AA96" s="72"/>
      <c r="AB96" s="65"/>
      <c r="AC96" s="147"/>
      <c r="AJ96" s="83"/>
      <c r="AK96" s="83"/>
      <c r="AL96" s="83"/>
      <c r="AM96" s="83"/>
      <c r="AN96" s="84"/>
    </row>
    <row r="97" customFormat="false" ht="15" hidden="false" customHeight="true" outlineLevel="0" collapsed="false">
      <c r="A97" s="148" t="n">
        <v>11211</v>
      </c>
      <c r="B97" s="148" t="n">
        <v>10039</v>
      </c>
      <c r="C97" s="149" t="s">
        <v>162</v>
      </c>
      <c r="D97" s="149" t="s">
        <v>162</v>
      </c>
      <c r="E97" s="148"/>
      <c r="F97" s="149" t="s">
        <v>228</v>
      </c>
      <c r="G97" s="149" t="s">
        <v>229</v>
      </c>
      <c r="H97" s="149" t="s">
        <v>230</v>
      </c>
      <c r="I97" s="150" t="n">
        <f aca="false">'國1(斗南-新竹)下行'!H173</f>
        <v>1.64999999999999</v>
      </c>
      <c r="J97" s="151" t="n">
        <f aca="false">'國1(斗南-新竹)下行'!G173</f>
        <v>3.75833333333333</v>
      </c>
      <c r="K97" s="150" t="n">
        <f aca="false">I97*1000/J97*0.06</f>
        <v>26.341463414634</v>
      </c>
      <c r="L97" s="151" t="n">
        <f aca="false">SUM('國1(斗南-新竹)下行'!K173:R173)/60</f>
        <v>0.0583333333333333</v>
      </c>
      <c r="M97" s="151"/>
      <c r="N97" s="151"/>
      <c r="O97" s="151"/>
      <c r="P97" s="151" t="n">
        <f aca="false">J97+M97</f>
        <v>3.75833333333333</v>
      </c>
      <c r="Q97" s="152" t="n">
        <f aca="false">I97*1000/P97*0.06</f>
        <v>26.341463414634</v>
      </c>
      <c r="R97" s="151" t="n">
        <f aca="false">L97+O97</f>
        <v>0.0583333333333333</v>
      </c>
      <c r="S97" s="153" t="n">
        <v>2</v>
      </c>
      <c r="T97" s="149" t="s">
        <v>162</v>
      </c>
      <c r="U97" s="151" t="n">
        <v>7.73333333333333</v>
      </c>
      <c r="V97" s="152" t="n">
        <v>90.3879310344824</v>
      </c>
      <c r="W97" s="151" t="n">
        <f aca="false">IF(V97=0,"-",(Q97-V97)/V97*100)</f>
        <v>-70.8573223071287</v>
      </c>
      <c r="X97" s="81"/>
      <c r="Y97" s="82"/>
      <c r="AA97" s="72"/>
      <c r="AB97" s="65"/>
      <c r="AC97" s="147"/>
      <c r="AJ97" s="83"/>
      <c r="AK97" s="83"/>
      <c r="AL97" s="83"/>
      <c r="AM97" s="83"/>
      <c r="AN97" s="84"/>
    </row>
    <row r="98" customFormat="false" ht="15" hidden="false" customHeight="true" outlineLevel="0" collapsed="false">
      <c r="A98" s="31" t="n">
        <v>10039</v>
      </c>
      <c r="B98" s="31" t="n">
        <v>10039</v>
      </c>
      <c r="C98" s="73" t="s">
        <v>162</v>
      </c>
      <c r="D98" s="73" t="s">
        <v>162</v>
      </c>
      <c r="E98" s="73" t="s">
        <v>229</v>
      </c>
      <c r="F98" s="73" t="s">
        <v>230</v>
      </c>
      <c r="H98" s="73" t="s">
        <v>231</v>
      </c>
      <c r="I98" s="146" t="n">
        <f aca="false">'國1(斗南-新竹)下行'!H174</f>
        <v>14.5</v>
      </c>
      <c r="J98" s="66" t="n">
        <f aca="false">'國1(斗南-新竹)下行'!G174</f>
        <v>16.2583333333333</v>
      </c>
      <c r="K98" s="146" t="n">
        <f aca="false">I98*1000/J98*0.06</f>
        <v>53.5110199897488</v>
      </c>
      <c r="L98" s="66" t="n">
        <f aca="false">SUM('國1(斗南-新竹)下行'!K174:R174)/60</f>
        <v>0</v>
      </c>
      <c r="M98" s="66"/>
      <c r="N98" s="66"/>
      <c r="O98" s="66"/>
      <c r="P98" s="66" t="n">
        <f aca="false">J98+M98</f>
        <v>16.2583333333333</v>
      </c>
      <c r="Q98" s="65" t="n">
        <f aca="false">I98*1000/P98*0.06</f>
        <v>53.5110199897488</v>
      </c>
      <c r="R98" s="66" t="n">
        <f aca="false">L98+O98</f>
        <v>0</v>
      </c>
      <c r="S98" s="97" t="n">
        <v>2</v>
      </c>
      <c r="T98" s="73" t="s">
        <v>162</v>
      </c>
      <c r="U98" s="66" t="n">
        <v>7.73333333333333</v>
      </c>
      <c r="V98" s="65" t="n">
        <v>90.3879310344824</v>
      </c>
      <c r="W98" s="66" t="n">
        <f aca="false">IF(V98=0,"-",(Q98-V98)/V98*100)</f>
        <v>-40.7984900447221</v>
      </c>
      <c r="X98" s="81"/>
      <c r="Y98" s="82"/>
      <c r="AA98" s="72"/>
      <c r="AB98" s="65"/>
      <c r="AC98" s="147"/>
      <c r="AJ98" s="83"/>
      <c r="AK98" s="83"/>
      <c r="AL98" s="83"/>
      <c r="AM98" s="83"/>
      <c r="AN98" s="84"/>
    </row>
    <row r="99" customFormat="false" ht="15" hidden="false" customHeight="true" outlineLevel="0" collapsed="false">
      <c r="A99" s="31" t="n">
        <v>10846</v>
      </c>
      <c r="B99" s="31" t="n">
        <v>10846</v>
      </c>
      <c r="C99" s="73" t="s">
        <v>162</v>
      </c>
      <c r="D99" s="73" t="s">
        <v>162</v>
      </c>
      <c r="F99" s="73" t="s">
        <v>231</v>
      </c>
      <c r="G99" s="73" t="s">
        <v>195</v>
      </c>
      <c r="H99" s="73" t="s">
        <v>119</v>
      </c>
      <c r="I99" s="146" t="n">
        <f aca="false">'國1(斗南-新竹)下行'!H175</f>
        <v>2.40000000000001</v>
      </c>
      <c r="J99" s="66" t="n">
        <f aca="false">'國1(斗南-新竹)下行'!G175</f>
        <v>7.43333333333333</v>
      </c>
      <c r="K99" s="146" t="n">
        <f aca="false">I99*1000/J99*0.06</f>
        <v>19.3721973094171</v>
      </c>
      <c r="L99" s="66" t="n">
        <f aca="false">SUM('國1(斗南-新竹)下行'!K175:R175)/60</f>
        <v>0</v>
      </c>
      <c r="M99" s="66"/>
      <c r="N99" s="66"/>
      <c r="O99" s="66"/>
      <c r="P99" s="66" t="n">
        <f aca="false">J99+M99</f>
        <v>7.43333333333333</v>
      </c>
      <c r="Q99" s="65" t="n">
        <f aca="false">I99*1000/P99*0.06</f>
        <v>19.3721973094171</v>
      </c>
      <c r="R99" s="66" t="n">
        <f aca="false">L99+O99</f>
        <v>0</v>
      </c>
      <c r="S99" s="97" t="n">
        <v>2</v>
      </c>
      <c r="T99" s="73" t="s">
        <v>162</v>
      </c>
      <c r="U99" s="66" t="n">
        <v>1.6</v>
      </c>
      <c r="V99" s="65" t="n">
        <v>35.6250000000017</v>
      </c>
      <c r="W99" s="66" t="n">
        <f aca="false">IF(V99=0,"-",(Q99-V99)/V99*100)</f>
        <v>-45.6219022893582</v>
      </c>
      <c r="X99" s="81"/>
      <c r="Y99" s="82"/>
      <c r="AA99" s="72"/>
      <c r="AB99" s="65"/>
      <c r="AC99" s="147"/>
      <c r="AJ99" s="83"/>
      <c r="AK99" s="83"/>
      <c r="AL99" s="83"/>
      <c r="AM99" s="83"/>
      <c r="AN99" s="84"/>
    </row>
    <row r="100" customFormat="false" ht="15" hidden="false" customHeight="true" outlineLevel="0" collapsed="false">
      <c r="A100" s="31" t="n">
        <v>10759</v>
      </c>
      <c r="B100" s="31" t="n">
        <v>10759</v>
      </c>
      <c r="C100" s="73" t="s">
        <v>162</v>
      </c>
      <c r="D100" s="73" t="s">
        <v>162</v>
      </c>
      <c r="E100" s="73" t="s">
        <v>195</v>
      </c>
      <c r="F100" s="73" t="s">
        <v>119</v>
      </c>
      <c r="G100" s="73" t="s">
        <v>232</v>
      </c>
      <c r="H100" s="73" t="s">
        <v>121</v>
      </c>
      <c r="I100" s="146" t="n">
        <f aca="false">'國1(斗南-新竹)下行'!H176</f>
        <v>9.2</v>
      </c>
      <c r="J100" s="66" t="n">
        <f aca="false">'國1(斗南-新竹)下行'!G176</f>
        <v>15.8666666666667</v>
      </c>
      <c r="K100" s="146" t="n">
        <f aca="false">I100*1000/J100*0.06</f>
        <v>34.7899159663866</v>
      </c>
      <c r="L100" s="66" t="n">
        <f aca="false">SUM('國1(斗南-新竹)下行'!K176:R176)/60</f>
        <v>0</v>
      </c>
      <c r="M100" s="66"/>
      <c r="N100" s="66"/>
      <c r="O100" s="66"/>
      <c r="P100" s="66" t="n">
        <f aca="false">J100+M100</f>
        <v>15.8666666666667</v>
      </c>
      <c r="Q100" s="65" t="n">
        <f aca="false">I100*1000/P100*0.06</f>
        <v>34.7899159663866</v>
      </c>
      <c r="R100" s="66" t="n">
        <f aca="false">L100+O100</f>
        <v>0</v>
      </c>
      <c r="S100" s="97" t="n">
        <v>2</v>
      </c>
      <c r="T100" s="73" t="s">
        <v>162</v>
      </c>
      <c r="U100" s="66" t="n">
        <v>6.29166666666667</v>
      </c>
      <c r="V100" s="65" t="n">
        <v>91.5496688741718</v>
      </c>
      <c r="W100" s="66" t="n">
        <f aca="false">IF(V100=0,"-",(Q100-V100)/V100*100)</f>
        <v>-61.9988620448178</v>
      </c>
      <c r="X100" s="81"/>
      <c r="Y100" s="82"/>
      <c r="AA100" s="72"/>
      <c r="AB100" s="65"/>
      <c r="AC100" s="147"/>
      <c r="AJ100" s="83"/>
      <c r="AK100" s="83"/>
      <c r="AL100" s="83"/>
      <c r="AM100" s="83"/>
      <c r="AN100" s="84"/>
    </row>
    <row r="101" customFormat="false" ht="15" hidden="false" customHeight="true" outlineLevel="0" collapsed="false">
      <c r="A101" s="31" t="n">
        <v>10040</v>
      </c>
      <c r="B101" s="31" t="n">
        <v>10040</v>
      </c>
      <c r="C101" s="73" t="s">
        <v>162</v>
      </c>
      <c r="D101" s="73" t="s">
        <v>162</v>
      </c>
      <c r="E101" s="73" t="s">
        <v>232</v>
      </c>
      <c r="F101" s="73" t="s">
        <v>121</v>
      </c>
      <c r="G101" s="73" t="s">
        <v>195</v>
      </c>
      <c r="H101" s="73" t="s">
        <v>119</v>
      </c>
      <c r="I101" s="146" t="n">
        <f aca="false">'國1(斗南-新竹)上行'!H157</f>
        <v>6.7</v>
      </c>
      <c r="J101" s="146"/>
      <c r="K101" s="146"/>
      <c r="L101" s="146"/>
      <c r="M101" s="66" t="n">
        <f aca="false">'國1(斗南-新竹)上行'!G157</f>
        <v>10.0833333333333</v>
      </c>
      <c r="N101" s="146" t="n">
        <f aca="false">I101*1000/M101*0.06</f>
        <v>39.8677685950413</v>
      </c>
      <c r="O101" s="66" t="n">
        <f aca="false">'國1(斗南-新竹)上行'!K157:R157/60</f>
        <v>0</v>
      </c>
      <c r="P101" s="66" t="n">
        <f aca="false">J101+M101</f>
        <v>10.0833333333333</v>
      </c>
      <c r="Q101" s="65" t="n">
        <f aca="false">I101*1000/P101*0.06</f>
        <v>39.8677685950413</v>
      </c>
      <c r="R101" s="66" t="n">
        <f aca="false">L101+O101</f>
        <v>0</v>
      </c>
      <c r="S101" s="97" t="n">
        <v>2</v>
      </c>
      <c r="T101" s="73" t="s">
        <v>162</v>
      </c>
      <c r="U101" s="66" t="n">
        <v>6.30833333333333</v>
      </c>
      <c r="V101" s="65" t="n">
        <v>97.4900924702777</v>
      </c>
      <c r="W101" s="66" t="n">
        <f aca="false">IF(V101=0,"-",(Q101-V101)/V101*100)</f>
        <v>-59.1058254384198</v>
      </c>
      <c r="X101" s="81"/>
      <c r="Y101" s="82"/>
      <c r="AA101" s="72"/>
      <c r="AB101" s="65"/>
      <c r="AC101" s="147"/>
      <c r="AJ101" s="83"/>
      <c r="AK101" s="83"/>
      <c r="AL101" s="83"/>
      <c r="AM101" s="83"/>
      <c r="AN101" s="84"/>
    </row>
    <row r="102" customFormat="false" ht="15" hidden="false" customHeight="true" outlineLevel="0" collapsed="false">
      <c r="A102" s="31" t="n">
        <v>10760</v>
      </c>
      <c r="B102" s="31" t="n">
        <v>10760</v>
      </c>
      <c r="C102" s="73" t="s">
        <v>162</v>
      </c>
      <c r="D102" s="73" t="s">
        <v>162</v>
      </c>
      <c r="E102" s="73" t="s">
        <v>195</v>
      </c>
      <c r="F102" s="73" t="s">
        <v>119</v>
      </c>
      <c r="H102" s="73" t="s">
        <v>231</v>
      </c>
      <c r="I102" s="146" t="n">
        <f aca="false">'國1(斗南-新竹)上行'!H158</f>
        <v>1.15</v>
      </c>
      <c r="J102" s="146"/>
      <c r="K102" s="146"/>
      <c r="L102" s="146"/>
      <c r="M102" s="66" t="n">
        <f aca="false">'國1(斗南-新竹)上行'!G158</f>
        <v>0.858333333333333</v>
      </c>
      <c r="N102" s="146" t="n">
        <f aca="false">I102*1000/M102*0.06</f>
        <v>80.3883495145631</v>
      </c>
      <c r="O102" s="66" t="n">
        <f aca="false">'國1(斗南-新竹)上行'!K158:R158/60</f>
        <v>0</v>
      </c>
      <c r="P102" s="66" t="n">
        <f aca="false">J102+M102</f>
        <v>0.858333333333333</v>
      </c>
      <c r="Q102" s="65" t="n">
        <f aca="false">I102*1000/P102*0.06</f>
        <v>80.3883495145631</v>
      </c>
      <c r="R102" s="66" t="n">
        <f aca="false">L102+O102</f>
        <v>0</v>
      </c>
      <c r="S102" s="97" t="n">
        <v>2</v>
      </c>
      <c r="T102" s="73" t="s">
        <v>162</v>
      </c>
      <c r="U102" s="66" t="n">
        <v>0.466666666666667</v>
      </c>
      <c r="V102" s="65" t="n">
        <v>89.9999999999985</v>
      </c>
      <c r="W102" s="66" t="n">
        <f aca="false">IF(V102=0,"-",(Q102-V102)/V102*100)</f>
        <v>-10.679611650484</v>
      </c>
      <c r="X102" s="81"/>
      <c r="Y102" s="82"/>
      <c r="AA102" s="72"/>
      <c r="AB102" s="65"/>
      <c r="AC102" s="147"/>
      <c r="AJ102" s="83"/>
      <c r="AK102" s="83"/>
      <c r="AL102" s="83"/>
      <c r="AM102" s="83"/>
      <c r="AN102" s="84"/>
    </row>
    <row r="103" customFormat="false" ht="15" hidden="false" customHeight="true" outlineLevel="0" collapsed="false">
      <c r="A103" s="31" t="n">
        <v>10847</v>
      </c>
      <c r="B103" s="31" t="n">
        <v>10847</v>
      </c>
      <c r="C103" s="73" t="s">
        <v>162</v>
      </c>
      <c r="D103" s="73" t="s">
        <v>162</v>
      </c>
      <c r="F103" s="73" t="s">
        <v>231</v>
      </c>
      <c r="G103" s="73" t="s">
        <v>260</v>
      </c>
      <c r="H103" s="73" t="s">
        <v>230</v>
      </c>
      <c r="I103" s="146" t="n">
        <f aca="false">'國1(斗南-新竹)上行'!H159</f>
        <v>12.9</v>
      </c>
      <c r="J103" s="146"/>
      <c r="K103" s="146"/>
      <c r="L103" s="146"/>
      <c r="M103" s="66" t="n">
        <f aca="false">'國1(斗南-新竹)上行'!G159</f>
        <v>23.475</v>
      </c>
      <c r="N103" s="146" t="n">
        <f aca="false">I103*1000/M103*0.06</f>
        <v>32.9712460063898</v>
      </c>
      <c r="O103" s="66" t="n">
        <f aca="false">'國1(斗南-新竹)上行'!K159:R159/60</f>
        <v>0</v>
      </c>
      <c r="P103" s="66" t="n">
        <f aca="false">J103+M103</f>
        <v>23.475</v>
      </c>
      <c r="Q103" s="65" t="n">
        <f aca="false">I103*1000/P103*0.06</f>
        <v>32.9712460063898</v>
      </c>
      <c r="R103" s="66" t="n">
        <f aca="false">L103+O103</f>
        <v>0</v>
      </c>
      <c r="S103" s="97" t="n">
        <v>2</v>
      </c>
      <c r="T103" s="73" t="s">
        <v>162</v>
      </c>
      <c r="U103" s="66" t="n">
        <v>6.95833333333333</v>
      </c>
      <c r="V103" s="65" t="n">
        <v>94.4191616766466</v>
      </c>
      <c r="W103" s="66" t="n">
        <f aca="false">IF(V103=0,"-",(Q103-V103)/V103*100)</f>
        <v>-65.0799208329078</v>
      </c>
      <c r="X103" s="72"/>
      <c r="Y103" s="82"/>
      <c r="AA103" s="72"/>
      <c r="AB103" s="65"/>
      <c r="AC103" s="147"/>
      <c r="AJ103" s="83"/>
      <c r="AK103" s="83"/>
      <c r="AL103" s="83"/>
      <c r="AM103" s="83"/>
      <c r="AN103" s="84"/>
    </row>
    <row r="104" customFormat="false" ht="15" hidden="false" customHeight="true" outlineLevel="0" collapsed="false">
      <c r="A104" s="148" t="n">
        <v>10761</v>
      </c>
      <c r="B104" s="148" t="n">
        <v>10847</v>
      </c>
      <c r="C104" s="149" t="s">
        <v>162</v>
      </c>
      <c r="D104" s="149" t="s">
        <v>162</v>
      </c>
      <c r="E104" s="149" t="s">
        <v>260</v>
      </c>
      <c r="F104" s="149" t="s">
        <v>230</v>
      </c>
      <c r="G104" s="148"/>
      <c r="H104" s="149" t="s">
        <v>228</v>
      </c>
      <c r="I104" s="150" t="n">
        <f aca="false">'國1(斗南-新竹)上行'!H160</f>
        <v>1.65</v>
      </c>
      <c r="J104" s="150"/>
      <c r="K104" s="150"/>
      <c r="L104" s="150"/>
      <c r="M104" s="151" t="n">
        <f aca="false">'國1(斗南-新竹)上行'!G160</f>
        <v>2.19166666666667</v>
      </c>
      <c r="N104" s="150" t="n">
        <f aca="false">I104*1000/M104*0.06</f>
        <v>45.171102661597</v>
      </c>
      <c r="O104" s="151" t="n">
        <f aca="false">'國1(斗南-新竹)上行'!K160:R160/60</f>
        <v>0</v>
      </c>
      <c r="P104" s="151" t="n">
        <f aca="false">J104+M104</f>
        <v>2.19166666666667</v>
      </c>
      <c r="Q104" s="152" t="n">
        <f aca="false">I104*1000/P104*0.06</f>
        <v>45.171102661597</v>
      </c>
      <c r="R104" s="151" t="n">
        <f aca="false">L104+O104</f>
        <v>0</v>
      </c>
      <c r="S104" s="153" t="n">
        <v>2</v>
      </c>
      <c r="T104" s="149" t="s">
        <v>162</v>
      </c>
      <c r="U104" s="151" t="n">
        <v>6.95833333333333</v>
      </c>
      <c r="V104" s="152" t="n">
        <v>94.4191616766466</v>
      </c>
      <c r="W104" s="151" t="n">
        <f aca="false">IF(V104=0,"-",(Q104-V104)/V104*100)</f>
        <v>-52.1589666128444</v>
      </c>
      <c r="X104" s="72"/>
      <c r="Y104" s="82"/>
      <c r="AA104" s="72"/>
      <c r="AB104" s="65"/>
      <c r="AC104" s="147"/>
      <c r="AJ104" s="83"/>
      <c r="AK104" s="83"/>
      <c r="AL104" s="83"/>
      <c r="AM104" s="83"/>
      <c r="AN104" s="84"/>
    </row>
    <row r="105" customFormat="false" ht="15" hidden="false" customHeight="true" outlineLevel="0" collapsed="false">
      <c r="A105" s="31" t="n">
        <v>10212</v>
      </c>
      <c r="B105" s="31" t="n">
        <v>10761</v>
      </c>
      <c r="C105" s="73" t="s">
        <v>162</v>
      </c>
      <c r="D105" s="73" t="s">
        <v>162</v>
      </c>
      <c r="F105" s="73" t="s">
        <v>228</v>
      </c>
      <c r="G105" s="73" t="s">
        <v>226</v>
      </c>
      <c r="H105" s="73" t="s">
        <v>227</v>
      </c>
      <c r="I105" s="146" t="n">
        <f aca="false">'國1(斗南-新竹)上行'!H161</f>
        <v>8</v>
      </c>
      <c r="J105" s="146"/>
      <c r="K105" s="146"/>
      <c r="L105" s="146"/>
      <c r="M105" s="66" t="n">
        <f aca="false">'國1(斗南-新竹)上行'!G161</f>
        <v>12.1416666666667</v>
      </c>
      <c r="N105" s="146" t="n">
        <f aca="false">I105*1000/M105*0.06</f>
        <v>39.5332875772134</v>
      </c>
      <c r="O105" s="66" t="n">
        <f aca="false">'國1(斗南-新竹)上行'!K161:R161/60</f>
        <v>0</v>
      </c>
      <c r="P105" s="66" t="n">
        <f aca="false">J105+M105</f>
        <v>12.1416666666667</v>
      </c>
      <c r="Q105" s="65" t="n">
        <f aca="false">I105*1000/P105*0.06</f>
        <v>39.5332875772134</v>
      </c>
      <c r="R105" s="66" t="n">
        <f aca="false">L105+O105</f>
        <v>0</v>
      </c>
      <c r="S105" s="97" t="n">
        <v>2</v>
      </c>
      <c r="T105" s="73" t="s">
        <v>162</v>
      </c>
      <c r="U105" s="66" t="n">
        <v>5.18333333333333</v>
      </c>
      <c r="V105" s="65" t="n">
        <v>85.0803858520903</v>
      </c>
      <c r="W105" s="66" t="n">
        <f aca="false">IF(V105=0,"-",(Q105-V105)/V105*100)</f>
        <v>-53.5341933616276</v>
      </c>
      <c r="X105" s="72"/>
      <c r="Y105" s="82"/>
      <c r="AA105" s="72"/>
      <c r="AB105" s="65"/>
      <c r="AC105" s="14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84"/>
    </row>
    <row r="106" customFormat="false" ht="15" hidden="false" customHeight="true" outlineLevel="0" collapsed="false">
      <c r="A106" s="31" t="n">
        <v>10762</v>
      </c>
      <c r="B106" s="31" t="n">
        <v>10762</v>
      </c>
      <c r="C106" s="73" t="s">
        <v>162</v>
      </c>
      <c r="D106" s="73" t="s">
        <v>162</v>
      </c>
      <c r="E106" s="73" t="s">
        <v>226</v>
      </c>
      <c r="F106" s="73" t="s">
        <v>227</v>
      </c>
      <c r="G106" s="73" t="s">
        <v>224</v>
      </c>
      <c r="H106" s="73" t="s">
        <v>225</v>
      </c>
      <c r="I106" s="146" t="n">
        <f aca="false">'國1(斗南-新竹)上行'!H162</f>
        <v>2.8</v>
      </c>
      <c r="J106" s="146"/>
      <c r="K106" s="146"/>
      <c r="L106" s="146"/>
      <c r="M106" s="66" t="n">
        <f aca="false">'國1(斗南-新竹)上行'!G162</f>
        <v>9.65833333333333</v>
      </c>
      <c r="N106" s="146" t="n">
        <f aca="false">I106*1000/M106*0.06</f>
        <v>17.3943054357205</v>
      </c>
      <c r="O106" s="66" t="n">
        <f aca="false">'國1(斗南-新竹)上行'!K162:R162/60</f>
        <v>0</v>
      </c>
      <c r="P106" s="66" t="n">
        <f aca="false">J106+M106</f>
        <v>9.65833333333333</v>
      </c>
      <c r="Q106" s="65" t="n">
        <f aca="false">I106*1000/P106*0.06</f>
        <v>17.3943054357205</v>
      </c>
      <c r="R106" s="66" t="n">
        <f aca="false">L106+O106</f>
        <v>0</v>
      </c>
      <c r="S106" s="97" t="n">
        <v>2</v>
      </c>
      <c r="T106" s="73" t="s">
        <v>162</v>
      </c>
      <c r="U106" s="66" t="n">
        <v>8.35</v>
      </c>
      <c r="V106" s="65" t="n">
        <v>89.8203592814371</v>
      </c>
      <c r="W106" s="66" t="n">
        <f aca="false">IF(V106=0,"-",(Q106-V106)/V106*100)</f>
        <v>-80.6343399482312</v>
      </c>
      <c r="X106" s="72"/>
      <c r="Y106" s="82"/>
      <c r="AA106" s="72"/>
      <c r="AB106" s="65"/>
      <c r="AC106" s="147"/>
      <c r="AD106" s="97"/>
      <c r="AE106" s="97"/>
      <c r="AF106" s="97"/>
      <c r="AG106" s="97"/>
      <c r="AH106" s="97"/>
      <c r="AI106" s="97"/>
      <c r="AJ106" s="97"/>
      <c r="AK106" s="97"/>
      <c r="AL106" s="97"/>
      <c r="AM106" s="97"/>
      <c r="AN106" s="84"/>
    </row>
    <row r="107" customFormat="false" ht="15" hidden="false" customHeight="true" outlineLevel="0" collapsed="false">
      <c r="A107" s="148" t="n">
        <v>10953</v>
      </c>
      <c r="B107" s="148" t="n">
        <v>10762</v>
      </c>
      <c r="C107" s="149" t="s">
        <v>162</v>
      </c>
      <c r="D107" s="149" t="s">
        <v>162</v>
      </c>
      <c r="E107" s="149" t="s">
        <v>224</v>
      </c>
      <c r="F107" s="149" t="s">
        <v>225</v>
      </c>
      <c r="G107" s="149" t="s">
        <v>222</v>
      </c>
      <c r="H107" s="149" t="s">
        <v>223</v>
      </c>
      <c r="I107" s="150" t="n">
        <f aca="false">'國1(斗南-新竹)上行'!H163</f>
        <v>9.3</v>
      </c>
      <c r="J107" s="150"/>
      <c r="K107" s="150"/>
      <c r="L107" s="150"/>
      <c r="M107" s="151" t="n">
        <f aca="false">'國1(斗南-新竹)上行'!G163</f>
        <v>15.8666666666667</v>
      </c>
      <c r="N107" s="150" t="n">
        <f aca="false">I107*1000/M107*0.06</f>
        <v>35.1680672268908</v>
      </c>
      <c r="O107" s="151" t="n">
        <f aca="false">'國1(斗南-新竹)上行'!K163:R163/60</f>
        <v>0</v>
      </c>
      <c r="P107" s="151" t="n">
        <f aca="false">J107+M107</f>
        <v>15.8666666666667</v>
      </c>
      <c r="Q107" s="152" t="n">
        <f aca="false">I107*1000/P107*0.06</f>
        <v>35.1680672268908</v>
      </c>
      <c r="R107" s="151" t="n">
        <f aca="false">L107+O107</f>
        <v>0</v>
      </c>
      <c r="S107" s="153" t="n">
        <v>2</v>
      </c>
      <c r="T107" s="149" t="s">
        <v>162</v>
      </c>
      <c r="U107" s="151" t="n">
        <v>8.35</v>
      </c>
      <c r="V107" s="152" t="n">
        <v>89.8203592814371</v>
      </c>
      <c r="W107" s="151" t="n">
        <f aca="false">IF(V107=0,"-",(Q107-V107)/V107*100)</f>
        <v>-60.846218487395</v>
      </c>
      <c r="X107" s="72"/>
      <c r="Y107" s="82"/>
      <c r="AA107" s="72"/>
      <c r="AB107" s="65"/>
      <c r="AC107" s="147"/>
      <c r="AD107" s="97"/>
      <c r="AE107" s="97"/>
      <c r="AF107" s="97"/>
      <c r="AG107" s="97"/>
      <c r="AH107" s="97"/>
      <c r="AI107" s="97"/>
      <c r="AJ107" s="97"/>
      <c r="AK107" s="97"/>
      <c r="AL107" s="97"/>
      <c r="AM107" s="97"/>
      <c r="AN107" s="84"/>
    </row>
    <row r="108" customFormat="false" ht="15" hidden="false" customHeight="true" outlineLevel="0" collapsed="false">
      <c r="A108" s="31" t="n">
        <v>10036</v>
      </c>
      <c r="B108" s="31" t="n">
        <v>10036</v>
      </c>
      <c r="C108" s="73" t="s">
        <v>162</v>
      </c>
      <c r="D108" s="73" t="s">
        <v>162</v>
      </c>
      <c r="E108" s="73" t="s">
        <v>222</v>
      </c>
      <c r="F108" s="73" t="s">
        <v>223</v>
      </c>
      <c r="G108" s="73" t="s">
        <v>195</v>
      </c>
      <c r="H108" s="73" t="s">
        <v>221</v>
      </c>
      <c r="I108" s="146" t="n">
        <f aca="false">'國1(斗南-新竹)上行'!H164</f>
        <v>9.45</v>
      </c>
      <c r="J108" s="146"/>
      <c r="K108" s="146"/>
      <c r="L108" s="146"/>
      <c r="M108" s="66" t="n">
        <f aca="false">'國1(斗南-新竹)上行'!G164</f>
        <v>10.0083333333333</v>
      </c>
      <c r="N108" s="146" t="n">
        <f aca="false">I108*1000/M108*0.06</f>
        <v>56.6527893422148</v>
      </c>
      <c r="O108" s="66" t="n">
        <f aca="false">'國1(斗南-新竹)上行'!K164:R164/60</f>
        <v>0</v>
      </c>
      <c r="P108" s="66" t="n">
        <f aca="false">J108+M108</f>
        <v>10.0083333333333</v>
      </c>
      <c r="Q108" s="65" t="n">
        <f aca="false">I108*1000/P108*0.06</f>
        <v>56.6527893422148</v>
      </c>
      <c r="R108" s="66" t="n">
        <f aca="false">L108+O108</f>
        <v>0</v>
      </c>
      <c r="S108" s="97" t="n">
        <v>2</v>
      </c>
      <c r="T108" s="73" t="s">
        <v>162</v>
      </c>
      <c r="U108" s="66" t="n">
        <v>7.30833333333333</v>
      </c>
      <c r="V108" s="65" t="n">
        <v>76.7616875712656</v>
      </c>
      <c r="W108" s="66" t="n">
        <f aca="false">IF(V108=0,"-",(Q108-V108)/V108*100)</f>
        <v>-26.1965296299429</v>
      </c>
      <c r="X108" s="72"/>
      <c r="Y108" s="82"/>
      <c r="AA108" s="72"/>
      <c r="AB108" s="65"/>
      <c r="AC108" s="147"/>
      <c r="AD108" s="97"/>
      <c r="AE108" s="97"/>
      <c r="AF108" s="97"/>
      <c r="AG108" s="97"/>
      <c r="AH108" s="97"/>
      <c r="AI108" s="97"/>
      <c r="AJ108" s="97"/>
      <c r="AK108" s="97"/>
      <c r="AL108" s="97"/>
      <c r="AM108" s="97"/>
      <c r="AN108" s="84"/>
    </row>
    <row r="109" customFormat="false" ht="15" hidden="false" customHeight="true" outlineLevel="0" collapsed="false">
      <c r="A109" s="148" t="n">
        <v>10870</v>
      </c>
      <c r="B109" s="148" t="n">
        <v>10407</v>
      </c>
      <c r="C109" s="149" t="s">
        <v>162</v>
      </c>
      <c r="D109" s="149" t="s">
        <v>162</v>
      </c>
      <c r="E109" s="149" t="s">
        <v>195</v>
      </c>
      <c r="F109" s="149" t="s">
        <v>221</v>
      </c>
      <c r="G109" s="149" t="s">
        <v>219</v>
      </c>
      <c r="H109" s="149" t="s">
        <v>220</v>
      </c>
      <c r="I109" s="150" t="n">
        <f aca="false">'國1(斗南-新竹)上行'!H165</f>
        <v>8.3</v>
      </c>
      <c r="J109" s="150"/>
      <c r="K109" s="150"/>
      <c r="L109" s="150"/>
      <c r="M109" s="151" t="n">
        <f aca="false">'國1(斗南-新竹)上行'!G165</f>
        <v>10.075</v>
      </c>
      <c r="N109" s="150" t="n">
        <f aca="false">I109*1000/M109*0.06</f>
        <v>49.4292803970223</v>
      </c>
      <c r="O109" s="151" t="n">
        <f aca="false">'國1(斗南-新竹)上行'!K165:R165/60</f>
        <v>0</v>
      </c>
      <c r="P109" s="151" t="n">
        <f aca="false">J109+M109</f>
        <v>10.075</v>
      </c>
      <c r="Q109" s="152" t="n">
        <f aca="false">I109*1000/P109*0.06</f>
        <v>49.4292803970223</v>
      </c>
      <c r="R109" s="151" t="n">
        <f aca="false">L109+O109</f>
        <v>0</v>
      </c>
      <c r="S109" s="153" t="n">
        <v>2</v>
      </c>
      <c r="T109" s="149" t="s">
        <v>162</v>
      </c>
      <c r="U109" s="151" t="n">
        <v>10.2916666666667</v>
      </c>
      <c r="V109" s="152" t="n">
        <v>59.4655870445342</v>
      </c>
      <c r="W109" s="151" t="n">
        <f aca="false">IF(V109=0,"-",(Q109-V109)/V109*100)</f>
        <v>-16.8775036896476</v>
      </c>
      <c r="X109" s="72"/>
      <c r="Y109" s="82"/>
      <c r="AA109" s="72"/>
      <c r="AB109" s="65"/>
      <c r="AC109" s="147"/>
      <c r="AD109" s="97"/>
      <c r="AE109" s="97"/>
      <c r="AF109" s="97"/>
      <c r="AG109" s="97"/>
      <c r="AH109" s="97"/>
      <c r="AI109" s="97"/>
      <c r="AJ109" s="97"/>
      <c r="AK109" s="97"/>
      <c r="AL109" s="97"/>
      <c r="AM109" s="97"/>
      <c r="AN109" s="84"/>
    </row>
    <row r="110" customFormat="false" ht="15" hidden="false" customHeight="true" outlineLevel="0" collapsed="false">
      <c r="A110" s="31" t="n">
        <v>10407</v>
      </c>
      <c r="B110" s="31" t="n">
        <v>10407</v>
      </c>
      <c r="C110" s="73" t="s">
        <v>162</v>
      </c>
      <c r="D110" s="73" t="s">
        <v>162</v>
      </c>
      <c r="E110" s="73" t="s">
        <v>219</v>
      </c>
      <c r="F110" s="73" t="s">
        <v>220</v>
      </c>
      <c r="G110" s="73" t="s">
        <v>217</v>
      </c>
      <c r="H110" s="73" t="s">
        <v>218</v>
      </c>
      <c r="I110" s="146" t="n">
        <f aca="false">'國1(斗南-新竹)上行'!H166</f>
        <v>2.8</v>
      </c>
      <c r="J110" s="146"/>
      <c r="K110" s="146"/>
      <c r="L110" s="146"/>
      <c r="M110" s="66" t="n">
        <f aca="false">'國1(斗南-新竹)上行'!G166</f>
        <v>1.875</v>
      </c>
      <c r="N110" s="146" t="n">
        <f aca="false">I110*1000/M110*0.06</f>
        <v>89.5999999999999</v>
      </c>
      <c r="O110" s="66" t="n">
        <f aca="false">'國1(斗南-新竹)上行'!K166:R166/60</f>
        <v>0</v>
      </c>
      <c r="P110" s="66" t="n">
        <f aca="false">J110+M110</f>
        <v>1.875</v>
      </c>
      <c r="Q110" s="65" t="n">
        <f aca="false">I110*1000/P110*0.06</f>
        <v>89.5999999999999</v>
      </c>
      <c r="R110" s="66" t="n">
        <f aca="false">L110+O110</f>
        <v>0</v>
      </c>
      <c r="S110" s="97" t="n">
        <v>2</v>
      </c>
      <c r="T110" s="73" t="s">
        <v>162</v>
      </c>
      <c r="U110" s="66" t="n">
        <v>10.2916666666667</v>
      </c>
      <c r="V110" s="65" t="n">
        <v>59.4655870445342</v>
      </c>
      <c r="W110" s="66" t="n">
        <f aca="false">IF(V110=0,"-",(Q110-V110)/V110*100)</f>
        <v>50.675381263617</v>
      </c>
      <c r="X110" s="72"/>
      <c r="Y110" s="82"/>
      <c r="AA110" s="72"/>
      <c r="AB110" s="65"/>
      <c r="AC110" s="147"/>
      <c r="AD110" s="97"/>
      <c r="AE110" s="97"/>
      <c r="AF110" s="97"/>
      <c r="AG110" s="97"/>
      <c r="AH110" s="97"/>
      <c r="AI110" s="97"/>
      <c r="AJ110" s="97"/>
      <c r="AK110" s="97"/>
      <c r="AL110" s="97"/>
      <c r="AM110" s="97"/>
      <c r="AN110" s="84"/>
    </row>
    <row r="111" customFormat="false" ht="15" hidden="false" customHeight="true" outlineLevel="0" collapsed="false">
      <c r="A111" s="31" t="n">
        <v>10766</v>
      </c>
      <c r="B111" s="31" t="n">
        <v>10766</v>
      </c>
      <c r="C111" s="73" t="s">
        <v>162</v>
      </c>
      <c r="D111" s="73" t="s">
        <v>162</v>
      </c>
      <c r="E111" s="73" t="s">
        <v>217</v>
      </c>
      <c r="F111" s="73" t="s">
        <v>218</v>
      </c>
      <c r="G111" s="73" t="s">
        <v>215</v>
      </c>
      <c r="H111" s="73" t="s">
        <v>216</v>
      </c>
      <c r="I111" s="146" t="n">
        <f aca="false">'國1(斗南-新竹)上行'!H167</f>
        <v>3.7</v>
      </c>
      <c r="J111" s="146"/>
      <c r="K111" s="146"/>
      <c r="L111" s="146"/>
      <c r="M111" s="66" t="n">
        <f aca="false">'國1(斗南-新竹)上行'!G167</f>
        <v>12.3166666666667</v>
      </c>
      <c r="N111" s="146" t="n">
        <f aca="false">I111*1000/M111*0.06</f>
        <v>18.0243572395129</v>
      </c>
      <c r="O111" s="66" t="n">
        <f aca="false">'國1(斗南-新竹)上行'!K167:R167/60</f>
        <v>0</v>
      </c>
      <c r="P111" s="66" t="n">
        <f aca="false">J111+M111</f>
        <v>12.3166666666667</v>
      </c>
      <c r="Q111" s="65" t="n">
        <f aca="false">I111*1000/P111*0.06</f>
        <v>18.0243572395129</v>
      </c>
      <c r="R111" s="66" t="n">
        <f aca="false">L111+O111</f>
        <v>0</v>
      </c>
      <c r="S111" s="97" t="n">
        <v>2</v>
      </c>
      <c r="T111" s="73" t="s">
        <v>162</v>
      </c>
      <c r="U111" s="66" t="n">
        <v>3.19166666666667</v>
      </c>
      <c r="V111" s="65" t="n">
        <v>81.7754569190605</v>
      </c>
      <c r="W111" s="66" t="n">
        <f aca="false">IF(V111=0,"-",(Q111-V111)/V111*100)</f>
        <v>-77.9587202339291</v>
      </c>
      <c r="X111" s="72"/>
      <c r="Y111" s="82"/>
      <c r="AA111" s="72"/>
      <c r="AB111" s="65"/>
      <c r="AC111" s="147"/>
      <c r="AD111" s="97"/>
      <c r="AE111" s="97"/>
      <c r="AF111" s="97"/>
      <c r="AG111" s="97"/>
      <c r="AH111" s="97"/>
      <c r="AI111" s="97"/>
      <c r="AJ111" s="97"/>
      <c r="AK111" s="97"/>
      <c r="AL111" s="97"/>
      <c r="AM111" s="97"/>
      <c r="AN111" s="84"/>
    </row>
    <row r="112" customFormat="false" ht="15" hidden="false" customHeight="true" outlineLevel="0" collapsed="false">
      <c r="A112" s="31" t="n">
        <v>10371</v>
      </c>
      <c r="B112" s="31" t="n">
        <v>10371</v>
      </c>
      <c r="C112" s="73" t="s">
        <v>162</v>
      </c>
      <c r="D112" s="73" t="s">
        <v>162</v>
      </c>
      <c r="E112" s="73" t="s">
        <v>215</v>
      </c>
      <c r="F112" s="73" t="s">
        <v>216</v>
      </c>
      <c r="G112" s="73" t="s">
        <v>213</v>
      </c>
      <c r="H112" s="73" t="s">
        <v>261</v>
      </c>
      <c r="I112" s="146" t="n">
        <f aca="false">'國1(斗南-新竹)上行'!H168</f>
        <v>6.35</v>
      </c>
      <c r="J112" s="146"/>
      <c r="K112" s="146"/>
      <c r="L112" s="146"/>
      <c r="M112" s="66" t="n">
        <f aca="false">'國1(斗南-新竹)上行'!G168</f>
        <v>10.175</v>
      </c>
      <c r="N112" s="146" t="n">
        <f aca="false">I112*1000/M112*0.06</f>
        <v>37.4447174447175</v>
      </c>
      <c r="O112" s="66" t="n">
        <f aca="false">'國1(斗南-新竹)上行'!K168:R168/60</f>
        <v>0</v>
      </c>
      <c r="P112" s="66" t="n">
        <f aca="false">J112+M112</f>
        <v>10.175</v>
      </c>
      <c r="Q112" s="65" t="n">
        <f aca="false">I112*1000/P112*0.06</f>
        <v>37.4447174447175</v>
      </c>
      <c r="R112" s="66" t="n">
        <f aca="false">L112+O112</f>
        <v>0</v>
      </c>
      <c r="S112" s="97" t="n">
        <v>2</v>
      </c>
      <c r="T112" s="73" t="s">
        <v>162</v>
      </c>
      <c r="U112" s="66" t="n">
        <v>4.58333333333333</v>
      </c>
      <c r="V112" s="65" t="n">
        <v>83.7818181818171</v>
      </c>
      <c r="W112" s="66" t="n">
        <f aca="false">IF(V112=0,"-",(Q112-V112)/V112*100)</f>
        <v>-55.3068693693688</v>
      </c>
      <c r="X112" s="72"/>
      <c r="Y112" s="82"/>
      <c r="AA112" s="72"/>
      <c r="AB112" s="65"/>
      <c r="AC112" s="147"/>
      <c r="AD112" s="97"/>
      <c r="AE112" s="97"/>
      <c r="AF112" s="97"/>
      <c r="AG112" s="97"/>
      <c r="AH112" s="97"/>
      <c r="AI112" s="97"/>
      <c r="AJ112" s="97"/>
      <c r="AK112" s="97"/>
      <c r="AL112" s="97"/>
      <c r="AM112" s="97"/>
      <c r="AN112" s="84"/>
    </row>
    <row r="113" customFormat="false" ht="15" hidden="false" customHeight="true" outlineLevel="0" collapsed="false">
      <c r="A113" s="31" t="n">
        <v>10768</v>
      </c>
      <c r="B113" s="31" t="n">
        <v>10768</v>
      </c>
      <c r="C113" s="73" t="s">
        <v>162</v>
      </c>
      <c r="D113" s="73" t="s">
        <v>162</v>
      </c>
      <c r="E113" s="73" t="s">
        <v>213</v>
      </c>
      <c r="F113" s="73" t="s">
        <v>261</v>
      </c>
      <c r="H113" s="73" t="s">
        <v>212</v>
      </c>
      <c r="I113" s="146" t="n">
        <f aca="false">'國1(斗南-新竹)上行'!H169</f>
        <v>5.85</v>
      </c>
      <c r="J113" s="146"/>
      <c r="K113" s="146"/>
      <c r="L113" s="146"/>
      <c r="M113" s="66" t="n">
        <f aca="false">'國1(斗南-新竹)上行'!G169</f>
        <v>4.575</v>
      </c>
      <c r="N113" s="146" t="n">
        <f aca="false">I113*1000/M113*0.06</f>
        <v>76.7213114754099</v>
      </c>
      <c r="O113" s="66" t="n">
        <f aca="false">'國1(斗南-新竹)上行'!K169:R169/60</f>
        <v>0</v>
      </c>
      <c r="P113" s="66" t="n">
        <f aca="false">J113+M113</f>
        <v>4.575</v>
      </c>
      <c r="Q113" s="65" t="n">
        <f aca="false">I113*1000/P113*0.06</f>
        <v>76.7213114754099</v>
      </c>
      <c r="R113" s="66" t="n">
        <f aca="false">L113+O113</f>
        <v>0</v>
      </c>
      <c r="S113" s="97" t="n">
        <v>2</v>
      </c>
      <c r="T113" s="73" t="s">
        <v>162</v>
      </c>
      <c r="U113" s="66" t="n">
        <v>3.26666666666667</v>
      </c>
      <c r="V113" s="65" t="n">
        <v>88.1632653061247</v>
      </c>
      <c r="W113" s="66" t="n">
        <f aca="false">IF(V113=0,"-",(Q113-V113)/V113*100)</f>
        <v>-12.978142076505</v>
      </c>
      <c r="X113" s="72"/>
      <c r="Y113" s="82"/>
      <c r="AA113" s="72"/>
      <c r="AB113" s="65"/>
      <c r="AC113" s="147"/>
      <c r="AD113" s="97"/>
      <c r="AE113" s="97"/>
      <c r="AF113" s="97"/>
      <c r="AG113" s="97"/>
      <c r="AH113" s="97"/>
      <c r="AI113" s="97"/>
      <c r="AJ113" s="97"/>
      <c r="AK113" s="97"/>
      <c r="AL113" s="97"/>
      <c r="AM113" s="97"/>
      <c r="AN113" s="84"/>
    </row>
    <row r="114" customFormat="false" ht="15" hidden="false" customHeight="true" outlineLevel="0" collapsed="false">
      <c r="A114" s="31" t="n">
        <v>10770</v>
      </c>
      <c r="B114" s="31" t="n">
        <v>10770</v>
      </c>
      <c r="C114" s="73" t="s">
        <v>162</v>
      </c>
      <c r="D114" s="73" t="s">
        <v>162</v>
      </c>
      <c r="F114" s="73" t="s">
        <v>212</v>
      </c>
      <c r="G114" s="73" t="s">
        <v>229</v>
      </c>
      <c r="H114" s="73" t="s">
        <v>211</v>
      </c>
      <c r="I114" s="146" t="n">
        <f aca="false">'國1(斗南-新竹)上行'!H170</f>
        <v>1.65</v>
      </c>
      <c r="J114" s="146"/>
      <c r="K114" s="146"/>
      <c r="L114" s="146"/>
      <c r="M114" s="66" t="n">
        <f aca="false">'國1(斗南-新竹)上行'!G170</f>
        <v>1.08333333333333</v>
      </c>
      <c r="N114" s="146" t="n">
        <f aca="false">I114*1000/M114*0.06</f>
        <v>91.3846153846153</v>
      </c>
      <c r="O114" s="66" t="n">
        <f aca="false">'國1(斗南-新竹)上行'!K170:R170/60</f>
        <v>0</v>
      </c>
      <c r="P114" s="66" t="n">
        <f aca="false">J114+M114</f>
        <v>1.08333333333333</v>
      </c>
      <c r="Q114" s="65" t="n">
        <f aca="false">I114*1000/P114*0.06</f>
        <v>91.3846153846153</v>
      </c>
      <c r="R114" s="66" t="n">
        <f aca="false">L114+O114</f>
        <v>0</v>
      </c>
      <c r="S114" s="97" t="n">
        <v>2</v>
      </c>
      <c r="T114" s="73" t="s">
        <v>162</v>
      </c>
      <c r="U114" s="66" t="n">
        <v>2.9</v>
      </c>
      <c r="V114" s="65" t="n">
        <v>85.8620689655144</v>
      </c>
      <c r="W114" s="66" t="n">
        <f aca="false">IF(V114=0,"-",(Q114-V114)/V114*100)</f>
        <v>6.43188137164384</v>
      </c>
      <c r="X114" s="72"/>
      <c r="Y114" s="82"/>
      <c r="AA114" s="72"/>
      <c r="AB114" s="65"/>
      <c r="AC114" s="147"/>
      <c r="AJ114" s="83"/>
      <c r="AK114" s="83"/>
      <c r="AL114" s="83"/>
      <c r="AM114" s="83"/>
      <c r="AN114" s="84"/>
    </row>
    <row r="115" customFormat="false" ht="15" hidden="false" customHeight="true" outlineLevel="0" collapsed="false">
      <c r="A115" s="148" t="n">
        <v>10863</v>
      </c>
      <c r="B115" s="148" t="n">
        <v>10770</v>
      </c>
      <c r="C115" s="149" t="s">
        <v>162</v>
      </c>
      <c r="D115" s="149" t="s">
        <v>162</v>
      </c>
      <c r="E115" s="149" t="s">
        <v>229</v>
      </c>
      <c r="F115" s="149" t="s">
        <v>211</v>
      </c>
      <c r="G115" s="148"/>
      <c r="H115" s="149" t="s">
        <v>209</v>
      </c>
      <c r="I115" s="150" t="n">
        <f aca="false">'國1(斗南-新竹)上行'!H171</f>
        <v>2.25</v>
      </c>
      <c r="J115" s="150"/>
      <c r="K115" s="150"/>
      <c r="L115" s="150"/>
      <c r="M115" s="151" t="n">
        <f aca="false">'國1(斗南-新竹)上行'!G171</f>
        <v>7.03333333333333</v>
      </c>
      <c r="N115" s="150" t="n">
        <f aca="false">I115*1000/M115*0.06</f>
        <v>19.1943127962085</v>
      </c>
      <c r="O115" s="151" t="n">
        <f aca="false">'國1(斗南-新竹)上行'!K171:R171/60</f>
        <v>0</v>
      </c>
      <c r="P115" s="151" t="n">
        <f aca="false">J115+M115</f>
        <v>7.03333333333333</v>
      </c>
      <c r="Q115" s="152" t="n">
        <f aca="false">I115*1000/P115*0.06</f>
        <v>19.1943127962085</v>
      </c>
      <c r="R115" s="151" t="n">
        <f aca="false">L115+O115</f>
        <v>0</v>
      </c>
      <c r="S115" s="153" t="n">
        <v>2</v>
      </c>
      <c r="T115" s="149" t="s">
        <v>162</v>
      </c>
      <c r="U115" s="151" t="n">
        <v>2.9</v>
      </c>
      <c r="V115" s="152" t="n">
        <v>85.8620689655144</v>
      </c>
      <c r="W115" s="151" t="n">
        <f aca="false">IF(V115=0,"-",(Q115-V115)/V115*100)</f>
        <v>-77.6451778678688</v>
      </c>
      <c r="X115" s="72"/>
      <c r="Y115" s="82"/>
      <c r="AA115" s="72"/>
      <c r="AB115" s="65"/>
      <c r="AC115" s="147"/>
      <c r="AJ115" s="83"/>
      <c r="AK115" s="83"/>
      <c r="AL115" s="83"/>
      <c r="AM115" s="83"/>
      <c r="AN115" s="84"/>
    </row>
    <row r="116" customFormat="false" ht="15" hidden="false" customHeight="true" outlineLevel="0" collapsed="false">
      <c r="A116" s="31" t="n">
        <v>10771</v>
      </c>
      <c r="B116" s="31" t="n">
        <v>10771</v>
      </c>
      <c r="C116" s="73" t="s">
        <v>162</v>
      </c>
      <c r="D116" s="73" t="s">
        <v>162</v>
      </c>
      <c r="F116" s="73" t="s">
        <v>209</v>
      </c>
      <c r="G116" s="73" t="s">
        <v>207</v>
      </c>
      <c r="H116" s="73" t="s">
        <v>208</v>
      </c>
      <c r="I116" s="146" t="n">
        <f aca="false">'國1(斗南-新竹)上行'!H172</f>
        <v>8.65</v>
      </c>
      <c r="J116" s="146"/>
      <c r="K116" s="146"/>
      <c r="L116" s="146"/>
      <c r="M116" s="66" t="n">
        <f aca="false">'國1(斗南-新竹)上行'!G172</f>
        <v>21.3916666666667</v>
      </c>
      <c r="N116" s="146" t="n">
        <f aca="false">I116*1000/M116*0.06</f>
        <v>24.2617841838722</v>
      </c>
      <c r="O116" s="66" t="n">
        <f aca="false">'國1(斗南-新竹)上行'!K172:R172/60</f>
        <v>0</v>
      </c>
      <c r="P116" s="66" t="n">
        <f aca="false">J116+M116</f>
        <v>21.3916666666667</v>
      </c>
      <c r="Q116" s="65" t="n">
        <f aca="false">I116*1000/P116*0.06</f>
        <v>24.2617841838722</v>
      </c>
      <c r="R116" s="66" t="n">
        <f aca="false">L116+O116</f>
        <v>0</v>
      </c>
      <c r="S116" s="97" t="n">
        <v>2</v>
      </c>
      <c r="T116" s="73" t="s">
        <v>162</v>
      </c>
      <c r="U116" s="66" t="n">
        <v>5.86666666666667</v>
      </c>
      <c r="V116" s="65" t="n">
        <v>86.420454545455</v>
      </c>
      <c r="W116" s="66" t="n">
        <f aca="false">IF(V116=0,"-",(Q116-V116)/V116*100)</f>
        <v>-71.925877604461</v>
      </c>
      <c r="X116" s="72"/>
      <c r="Y116" s="82"/>
      <c r="AA116" s="72"/>
      <c r="AB116" s="65"/>
      <c r="AC116" s="147"/>
      <c r="AJ116" s="83"/>
      <c r="AK116" s="83"/>
      <c r="AL116" s="83"/>
      <c r="AM116" s="83"/>
      <c r="AN116" s="84"/>
    </row>
    <row r="117" customFormat="false" ht="15" hidden="false" customHeight="true" outlineLevel="0" collapsed="false">
      <c r="A117" s="31" t="n">
        <v>10772</v>
      </c>
      <c r="B117" s="31" t="n">
        <v>10772</v>
      </c>
      <c r="C117" s="73" t="s">
        <v>162</v>
      </c>
      <c r="D117" s="73" t="s">
        <v>162</v>
      </c>
      <c r="E117" s="73" t="s">
        <v>207</v>
      </c>
      <c r="F117" s="73" t="s">
        <v>208</v>
      </c>
      <c r="G117" s="73" t="s">
        <v>205</v>
      </c>
      <c r="H117" s="73" t="s">
        <v>206</v>
      </c>
      <c r="I117" s="146" t="n">
        <f aca="false">'國1(斗南-新竹)上行'!H173</f>
        <v>17.35</v>
      </c>
      <c r="J117" s="146"/>
      <c r="K117" s="146"/>
      <c r="L117" s="146"/>
      <c r="M117" s="66" t="n">
        <f aca="false">'國1(斗南-新竹)上行'!G173</f>
        <v>17.6583333333333</v>
      </c>
      <c r="N117" s="146" t="n">
        <f aca="false">I117*1000/M117*0.06</f>
        <v>58.9523360075507</v>
      </c>
      <c r="O117" s="66" t="n">
        <f aca="false">'國1(斗南-新竹)上行'!K173:R173/60</f>
        <v>0</v>
      </c>
      <c r="P117" s="66" t="n">
        <f aca="false">J117+M117</f>
        <v>17.6583333333333</v>
      </c>
      <c r="Q117" s="65" t="n">
        <f aca="false">I117*1000/P117*0.06</f>
        <v>58.9523360075507</v>
      </c>
      <c r="R117" s="66" t="n">
        <f aca="false">L117+O117</f>
        <v>0</v>
      </c>
      <c r="S117" s="97" t="n">
        <v>2</v>
      </c>
      <c r="T117" s="73" t="s">
        <v>162</v>
      </c>
      <c r="U117" s="66" t="n">
        <v>11.35</v>
      </c>
      <c r="V117" s="65" t="n">
        <v>98.854625550661</v>
      </c>
      <c r="W117" s="66" t="n">
        <f aca="false">IF(V117=0,"-",(Q117-V117)/V117*100)</f>
        <v>-40.3646155360339</v>
      </c>
      <c r="X117" s="72"/>
      <c r="Y117" s="82"/>
      <c r="AA117" s="72"/>
      <c r="AB117" s="65"/>
      <c r="AC117" s="147"/>
      <c r="AJ117" s="83"/>
      <c r="AK117" s="83"/>
      <c r="AL117" s="83"/>
      <c r="AM117" s="83"/>
      <c r="AN117" s="84"/>
    </row>
    <row r="118" customFormat="false" ht="15" hidden="false" customHeight="true" outlineLevel="0" collapsed="false">
      <c r="A118" s="31" t="n">
        <v>10776</v>
      </c>
      <c r="B118" s="31" t="n">
        <v>10776</v>
      </c>
      <c r="C118" s="73" t="s">
        <v>162</v>
      </c>
      <c r="D118" s="73" t="s">
        <v>162</v>
      </c>
      <c r="E118" s="73" t="s">
        <v>205</v>
      </c>
      <c r="F118" s="73" t="s">
        <v>206</v>
      </c>
      <c r="H118" s="73" t="s">
        <v>204</v>
      </c>
      <c r="I118" s="146" t="n">
        <f aca="false">'國1(斗南-新竹)上行'!H174</f>
        <v>14.95</v>
      </c>
      <c r="J118" s="146"/>
      <c r="K118" s="146"/>
      <c r="L118" s="146"/>
      <c r="M118" s="66" t="n">
        <f aca="false">'國1(斗南-新竹)上行'!G174</f>
        <v>43.7416666666667</v>
      </c>
      <c r="N118" s="146" t="n">
        <f aca="false">I118*1000/M118*0.06</f>
        <v>20.5067631929892</v>
      </c>
      <c r="O118" s="66" t="n">
        <f aca="false">'國1(斗南-新竹)上行'!K174:R174/60</f>
        <v>0</v>
      </c>
      <c r="P118" s="66" t="n">
        <f aca="false">J118+M118</f>
        <v>43.7416666666667</v>
      </c>
      <c r="Q118" s="65" t="n">
        <f aca="false">I118*1000/P118*0.06</f>
        <v>20.5067631929892</v>
      </c>
      <c r="R118" s="66" t="n">
        <f aca="false">L118+O118</f>
        <v>0</v>
      </c>
      <c r="S118" s="97" t="n">
        <v>2</v>
      </c>
      <c r="T118" s="73" t="s">
        <v>162</v>
      </c>
      <c r="U118" s="66" t="n">
        <v>9.53333333333333</v>
      </c>
      <c r="V118" s="65" t="n">
        <v>83.3916083916084</v>
      </c>
      <c r="W118" s="66" t="n">
        <f aca="false">IF(V118=0,"-",(Q118-V118)/V118*100)</f>
        <v>-75.409080615535</v>
      </c>
      <c r="X118" s="72"/>
      <c r="Y118" s="82"/>
      <c r="AA118" s="72"/>
      <c r="AB118" s="65"/>
      <c r="AC118" s="147"/>
      <c r="AJ118" s="83"/>
      <c r="AK118" s="83"/>
      <c r="AL118" s="83"/>
      <c r="AM118" s="83"/>
      <c r="AN118" s="84"/>
    </row>
    <row r="119" customFormat="false" ht="15" hidden="false" customHeight="true" outlineLevel="0" collapsed="false">
      <c r="A119" s="31" t="n">
        <v>10775</v>
      </c>
      <c r="B119" s="31" t="n">
        <v>10775</v>
      </c>
      <c r="C119" s="73" t="s">
        <v>162</v>
      </c>
      <c r="D119" s="73" t="s">
        <v>162</v>
      </c>
      <c r="F119" s="73" t="s">
        <v>204</v>
      </c>
      <c r="G119" s="73" t="s">
        <v>195</v>
      </c>
      <c r="H119" s="73" t="s">
        <v>102</v>
      </c>
      <c r="I119" s="146" t="n">
        <f aca="false">'國1(斗南-新竹)上行'!H175</f>
        <v>3.24999999999999</v>
      </c>
      <c r="J119" s="146"/>
      <c r="K119" s="146"/>
      <c r="L119" s="146"/>
      <c r="M119" s="66" t="n">
        <f aca="false">'國1(斗南-新竹)上行'!G175</f>
        <v>23.925</v>
      </c>
      <c r="N119" s="146" t="n">
        <f aca="false">I119*1000/M119*0.06</f>
        <v>8.15047021943572</v>
      </c>
      <c r="O119" s="66" t="n">
        <f aca="false">'國1(斗南-新竹)上行'!K175:R175/60</f>
        <v>0</v>
      </c>
      <c r="P119" s="66" t="n">
        <f aca="false">J119+M119</f>
        <v>23.925</v>
      </c>
      <c r="Q119" s="65" t="n">
        <f aca="false">I119*1000/P119*0.06</f>
        <v>8.15047021943572</v>
      </c>
      <c r="R119" s="66" t="n">
        <f aca="false">L119+O119</f>
        <v>0</v>
      </c>
      <c r="S119" s="97" t="n">
        <v>2</v>
      </c>
      <c r="T119" s="73" t="s">
        <v>162</v>
      </c>
      <c r="U119" s="66" t="n">
        <v>5.1</v>
      </c>
      <c r="V119" s="65" t="n">
        <v>91.1764705882353</v>
      </c>
      <c r="W119" s="66" t="n">
        <f aca="false">IF(V119=0,"-",(Q119-V119)/V119*100)</f>
        <v>-91.0607745980382</v>
      </c>
      <c r="X119" s="72"/>
      <c r="Y119" s="82"/>
      <c r="AA119" s="72"/>
      <c r="AB119" s="65"/>
      <c r="AC119" s="147"/>
      <c r="AJ119" s="83"/>
      <c r="AK119" s="83"/>
      <c r="AL119" s="83"/>
      <c r="AM119" s="83"/>
      <c r="AN119" s="84"/>
    </row>
    <row r="120" customFormat="false" ht="15" hidden="false" customHeight="true" outlineLevel="0" collapsed="false">
      <c r="A120" s="31" t="n">
        <v>10777</v>
      </c>
      <c r="B120" s="31" t="n">
        <v>10777</v>
      </c>
      <c r="C120" s="73" t="s">
        <v>162</v>
      </c>
      <c r="D120" s="73" t="s">
        <v>162</v>
      </c>
      <c r="E120" s="73" t="s">
        <v>195</v>
      </c>
      <c r="F120" s="73" t="s">
        <v>102</v>
      </c>
      <c r="G120" s="73" t="s">
        <v>174</v>
      </c>
      <c r="H120" s="73" t="s">
        <v>100</v>
      </c>
      <c r="I120" s="146" t="n">
        <f aca="false">'國1(斗南-新竹)上行'!H176</f>
        <v>16.6</v>
      </c>
      <c r="J120" s="146"/>
      <c r="K120" s="146"/>
      <c r="L120" s="146"/>
      <c r="M120" s="66" t="n">
        <f aca="false">'國1(斗南-新竹)上行'!G176</f>
        <v>24.0083333333333</v>
      </c>
      <c r="N120" s="146" t="n">
        <f aca="false">I120*1000/M120*0.06</f>
        <v>41.4855952794169</v>
      </c>
      <c r="O120" s="66" t="n">
        <f aca="false">'國1(斗南-新竹)上行'!K176:R176/60</f>
        <v>0</v>
      </c>
      <c r="P120" s="66" t="n">
        <f aca="false">J120+M120</f>
        <v>24.0083333333333</v>
      </c>
      <c r="Q120" s="65" t="n">
        <f aca="false">I120*1000/P120*0.06</f>
        <v>41.4855952794169</v>
      </c>
      <c r="R120" s="66" t="n">
        <f aca="false">L120+O120</f>
        <v>0</v>
      </c>
      <c r="S120" s="97" t="n">
        <v>2</v>
      </c>
      <c r="T120" s="73" t="s">
        <v>162</v>
      </c>
      <c r="U120" s="66" t="n">
        <v>13.5416666666667</v>
      </c>
      <c r="V120" s="65" t="n">
        <v>48.7384615384615</v>
      </c>
      <c r="W120" s="66" t="n">
        <f aca="false">IF(V120=0,"-",(Q120-V120)/V120*100)</f>
        <v>-14.8811965542268</v>
      </c>
      <c r="X120" s="72"/>
      <c r="Y120" s="82"/>
      <c r="AA120" s="72"/>
      <c r="AB120" s="65"/>
      <c r="AC120" s="147"/>
      <c r="AJ120" s="83"/>
      <c r="AK120" s="83"/>
      <c r="AL120" s="83"/>
      <c r="AM120" s="83"/>
      <c r="AN120" s="84"/>
    </row>
    <row r="121" customFormat="false" ht="15" hidden="false" customHeight="true" outlineLevel="0" collapsed="false">
      <c r="A121" s="31" t="n">
        <v>10781</v>
      </c>
      <c r="B121" s="31" t="n">
        <v>10781</v>
      </c>
      <c r="C121" s="73" t="s">
        <v>162</v>
      </c>
      <c r="D121" s="73" t="s">
        <v>162</v>
      </c>
      <c r="E121" s="73" t="s">
        <v>174</v>
      </c>
      <c r="F121" s="73" t="s">
        <v>100</v>
      </c>
      <c r="G121" s="73" t="s">
        <v>202</v>
      </c>
      <c r="H121" s="73" t="s">
        <v>99</v>
      </c>
      <c r="I121" s="146" t="n">
        <f aca="false">'國1(斗南-新竹)上行'!H177</f>
        <v>2.35000000000001</v>
      </c>
      <c r="J121" s="146"/>
      <c r="K121" s="146"/>
      <c r="L121" s="146"/>
      <c r="M121" s="66" t="n">
        <f aca="false">'國1(斗南-新竹)上行'!G177</f>
        <v>28.575</v>
      </c>
      <c r="N121" s="146" t="n">
        <f aca="false">I121*1000/M121*0.06</f>
        <v>4.93438320209976</v>
      </c>
      <c r="O121" s="66" t="n">
        <f aca="false">'國1(斗南-新竹)上行'!K177:R177/60</f>
        <v>0</v>
      </c>
      <c r="P121" s="66" t="n">
        <f aca="false">J121+M121</f>
        <v>28.575</v>
      </c>
      <c r="Q121" s="65" t="n">
        <f aca="false">I121*1000/P121*0.06</f>
        <v>4.93438320209976</v>
      </c>
      <c r="R121" s="66" t="n">
        <f aca="false">L121+O121</f>
        <v>0</v>
      </c>
      <c r="S121" s="97" t="n">
        <v>2</v>
      </c>
      <c r="T121" s="73" t="s">
        <v>162</v>
      </c>
      <c r="U121" s="66" t="n">
        <v>10.3166666666667</v>
      </c>
      <c r="V121" s="65" t="n">
        <v>21.5185783521812</v>
      </c>
      <c r="W121" s="66" t="n">
        <f aca="false">IF(V121=0,"-",(Q121-V121)/V121*100)</f>
        <v>-77.0691951794316</v>
      </c>
      <c r="X121" s="72"/>
      <c r="Y121" s="82"/>
      <c r="AA121" s="72"/>
      <c r="AB121" s="65"/>
      <c r="AC121" s="147"/>
      <c r="AJ121" s="83"/>
      <c r="AK121" s="83"/>
      <c r="AL121" s="83"/>
      <c r="AM121" s="83"/>
      <c r="AN121" s="84"/>
    </row>
    <row r="122" customFormat="false" ht="15" hidden="false" customHeight="true" outlineLevel="0" collapsed="false">
      <c r="A122" s="148" t="n">
        <v>11207</v>
      </c>
      <c r="B122" s="148" t="n">
        <v>10781</v>
      </c>
      <c r="C122" s="149" t="s">
        <v>162</v>
      </c>
      <c r="D122" s="149" t="s">
        <v>162</v>
      </c>
      <c r="E122" s="149" t="s">
        <v>202</v>
      </c>
      <c r="F122" s="149" t="s">
        <v>99</v>
      </c>
      <c r="G122" s="149" t="s">
        <v>200</v>
      </c>
      <c r="H122" s="149" t="s">
        <v>201</v>
      </c>
      <c r="I122" s="150" t="n">
        <f aca="false">'國1(斗南-新竹)上行'!H178</f>
        <v>1.64999999999999</v>
      </c>
      <c r="J122" s="150"/>
      <c r="K122" s="150"/>
      <c r="L122" s="150"/>
      <c r="M122" s="151" t="n">
        <f aca="false">'國1(斗南-新竹)上行'!G178</f>
        <v>32.6833333333333</v>
      </c>
      <c r="N122" s="150" t="n">
        <f aca="false">I122*1000/M122*0.06</f>
        <v>3.02906680265169</v>
      </c>
      <c r="O122" s="151" t="n">
        <f aca="false">'國1(斗南-新竹)上行'!K178:R178/60</f>
        <v>0</v>
      </c>
      <c r="P122" s="151" t="n">
        <f aca="false">J122+M122</f>
        <v>32.6833333333333</v>
      </c>
      <c r="Q122" s="152" t="n">
        <f aca="false">I122*1000/P122*0.06</f>
        <v>3.02906680265169</v>
      </c>
      <c r="R122" s="151" t="n">
        <f aca="false">L122+O122</f>
        <v>0</v>
      </c>
      <c r="S122" s="153" t="n">
        <v>2</v>
      </c>
      <c r="T122" s="149" t="s">
        <v>162</v>
      </c>
      <c r="U122" s="151" t="n">
        <v>10.3166666666667</v>
      </c>
      <c r="V122" s="152" t="n">
        <v>21.5185783521812</v>
      </c>
      <c r="W122" s="151" t="n">
        <f aca="false">IF(V122=0,"-",(Q122-V122)/V122*100)</f>
        <v>-85.9234808495392</v>
      </c>
      <c r="X122" s="72"/>
      <c r="Y122" s="82"/>
      <c r="AA122" s="72"/>
      <c r="AB122" s="65"/>
      <c r="AC122" s="147"/>
      <c r="AJ122" s="83"/>
      <c r="AK122" s="83"/>
      <c r="AL122" s="83"/>
      <c r="AM122" s="83"/>
      <c r="AN122" s="84"/>
    </row>
    <row r="123" customFormat="false" ht="15" hidden="false" customHeight="true" outlineLevel="0" collapsed="false">
      <c r="A123" s="31" t="n">
        <v>10759</v>
      </c>
      <c r="B123" s="31" t="n">
        <v>10759</v>
      </c>
      <c r="C123" s="73" t="s">
        <v>162</v>
      </c>
      <c r="D123" s="73" t="s">
        <v>162</v>
      </c>
      <c r="E123" s="73" t="s">
        <v>195</v>
      </c>
      <c r="F123" s="73" t="s">
        <v>119</v>
      </c>
      <c r="G123" s="73" t="s">
        <v>232</v>
      </c>
      <c r="H123" s="73" t="s">
        <v>121</v>
      </c>
      <c r="I123" s="146" t="n">
        <f aca="false">'國1(西螺-高雄)下行'!H155</f>
        <v>10</v>
      </c>
      <c r="J123" s="66" t="n">
        <f aca="false">'國1(西螺-高雄)下行'!G155</f>
        <v>8.72777777777778</v>
      </c>
      <c r="K123" s="146" t="n">
        <f aca="false">I123*1000/J123*0.06</f>
        <v>68.7460216422661</v>
      </c>
      <c r="L123" s="66" t="n">
        <f aca="false">SUM('國1(西螺-高雄)下行'!K155:R155)/60</f>
        <v>0</v>
      </c>
      <c r="M123" s="66"/>
      <c r="N123" s="66"/>
      <c r="O123" s="66"/>
      <c r="P123" s="66" t="n">
        <f aca="false">J123+M123</f>
        <v>8.72777777777778</v>
      </c>
      <c r="Q123" s="65" t="n">
        <f aca="false">I123*1000/P123*0.06</f>
        <v>68.7460216422661</v>
      </c>
      <c r="R123" s="66" t="n">
        <f aca="false">L123+O123</f>
        <v>0</v>
      </c>
      <c r="S123" s="97" t="n">
        <v>2</v>
      </c>
      <c r="T123" s="73" t="s">
        <v>162</v>
      </c>
      <c r="U123" s="66" t="n">
        <v>9.875</v>
      </c>
      <c r="V123" s="65" t="n">
        <v>82.9367088607595</v>
      </c>
      <c r="W123" s="66" t="n">
        <f aca="false">IF(V123=0,"-",(Q123-V123)/V123*100)</f>
        <v>-17.110260840369</v>
      </c>
      <c r="X123" s="72"/>
      <c r="Y123" s="82"/>
      <c r="AA123" s="72"/>
      <c r="AB123" s="65"/>
      <c r="AC123" s="147"/>
      <c r="AJ123" s="83"/>
      <c r="AK123" s="83"/>
      <c r="AL123" s="83"/>
      <c r="AM123" s="83"/>
      <c r="AN123" s="84"/>
    </row>
    <row r="124" customFormat="false" ht="15" hidden="false" customHeight="true" outlineLevel="0" collapsed="false">
      <c r="A124" s="31" t="n">
        <v>10041</v>
      </c>
      <c r="B124" s="31" t="n">
        <v>10041</v>
      </c>
      <c r="C124" s="73" t="s">
        <v>162</v>
      </c>
      <c r="D124" s="73" t="s">
        <v>162</v>
      </c>
      <c r="E124" s="73" t="s">
        <v>232</v>
      </c>
      <c r="F124" s="73" t="s">
        <v>121</v>
      </c>
      <c r="H124" s="73" t="s">
        <v>122</v>
      </c>
      <c r="I124" s="146" t="n">
        <f aca="false">'國1(西螺-高雄)下行'!H156</f>
        <v>6</v>
      </c>
      <c r="J124" s="66" t="n">
        <f aca="false">'國1(西螺-高雄)下行'!G156</f>
        <v>7.13888888888889</v>
      </c>
      <c r="K124" s="146" t="n">
        <f aca="false">I124*1000/J124*0.06</f>
        <v>50.4280155642023</v>
      </c>
      <c r="L124" s="66" t="n">
        <f aca="false">SUM('國1(西螺-高雄)下行'!K156:R156)/60</f>
        <v>0.538888888888889</v>
      </c>
      <c r="M124" s="66"/>
      <c r="N124" s="66"/>
      <c r="O124" s="66"/>
      <c r="P124" s="66" t="n">
        <f aca="false">J124+M124</f>
        <v>7.13888888888889</v>
      </c>
      <c r="Q124" s="65" t="n">
        <f aca="false">I124*1000/P124*0.06</f>
        <v>50.4280155642023</v>
      </c>
      <c r="R124" s="66" t="n">
        <f aca="false">L124+O124</f>
        <v>0.538888888888889</v>
      </c>
      <c r="S124" s="97" t="n">
        <v>2</v>
      </c>
      <c r="T124" s="73" t="s">
        <v>162</v>
      </c>
      <c r="U124" s="66" t="n">
        <v>3.16666666666667</v>
      </c>
      <c r="V124" s="65" t="n">
        <v>91.8947368421053</v>
      </c>
      <c r="W124" s="66" t="n">
        <f aca="false">IF(V124=0,"-",(Q124-V124)/V124*100)</f>
        <v>-45.1241525933651</v>
      </c>
      <c r="X124" s="72"/>
      <c r="Y124" s="82"/>
      <c r="AA124" s="72"/>
      <c r="AB124" s="65"/>
      <c r="AC124" s="147"/>
      <c r="AJ124" s="83"/>
      <c r="AK124" s="83"/>
      <c r="AL124" s="83"/>
      <c r="AM124" s="83"/>
      <c r="AN124" s="84"/>
    </row>
    <row r="125" customFormat="false" ht="15" hidden="false" customHeight="true" outlineLevel="0" collapsed="false">
      <c r="A125" s="31" t="n">
        <v>10042</v>
      </c>
      <c r="B125" s="31" t="n">
        <v>10042</v>
      </c>
      <c r="C125" s="73" t="s">
        <v>162</v>
      </c>
      <c r="D125" s="73" t="s">
        <v>162</v>
      </c>
      <c r="F125" s="73" t="s">
        <v>122</v>
      </c>
      <c r="G125" s="73" t="s">
        <v>233</v>
      </c>
      <c r="H125" s="73" t="s">
        <v>124</v>
      </c>
      <c r="I125" s="146" t="n">
        <f aca="false">'國1(西螺-高雄)下行'!H157</f>
        <v>4</v>
      </c>
      <c r="J125" s="66" t="n">
        <f aca="false">'國1(西螺-高雄)下行'!G157</f>
        <v>10.0888888888889</v>
      </c>
      <c r="K125" s="146" t="n">
        <f aca="false">I125*1000/J125*0.06</f>
        <v>23.7885462555066</v>
      </c>
      <c r="L125" s="66" t="n">
        <f aca="false">SUM('國1(西螺-高雄)下行'!K157:R157)/60</f>
        <v>0.888888888888889</v>
      </c>
      <c r="M125" s="66"/>
      <c r="N125" s="66"/>
      <c r="O125" s="66"/>
      <c r="P125" s="66" t="n">
        <f aca="false">J125+M125</f>
        <v>10.0888888888889</v>
      </c>
      <c r="Q125" s="65" t="n">
        <f aca="false">I125*1000/P125*0.06</f>
        <v>23.7885462555066</v>
      </c>
      <c r="R125" s="66" t="n">
        <f aca="false">L125+O125</f>
        <v>0.888888888888889</v>
      </c>
      <c r="S125" s="97" t="n">
        <v>2</v>
      </c>
      <c r="T125" s="73" t="s">
        <v>162</v>
      </c>
      <c r="U125" s="66" t="n">
        <v>3.08333333333333</v>
      </c>
      <c r="V125" s="65" t="n">
        <v>94.3783783783784</v>
      </c>
      <c r="W125" s="66" t="n">
        <f aca="false">IF(V125=0,"-",(Q125-V125)/V125*100)</f>
        <v>-74.7944956628367</v>
      </c>
      <c r="X125" s="72"/>
      <c r="Y125" s="82"/>
      <c r="AA125" s="72"/>
      <c r="AB125" s="65"/>
      <c r="AC125" s="147"/>
      <c r="AJ125" s="83"/>
      <c r="AK125" s="83"/>
      <c r="AL125" s="83"/>
      <c r="AM125" s="83"/>
      <c r="AN125" s="84"/>
    </row>
    <row r="126" customFormat="false" ht="15" hidden="false" customHeight="true" outlineLevel="0" collapsed="false">
      <c r="A126" s="31" t="n">
        <v>10756</v>
      </c>
      <c r="B126" s="31" t="n">
        <v>10756</v>
      </c>
      <c r="C126" s="73" t="s">
        <v>162</v>
      </c>
      <c r="D126" s="73" t="s">
        <v>162</v>
      </c>
      <c r="E126" s="73" t="s">
        <v>233</v>
      </c>
      <c r="F126" s="73" t="s">
        <v>124</v>
      </c>
      <c r="G126" s="73" t="s">
        <v>234</v>
      </c>
      <c r="H126" s="73" t="s">
        <v>126</v>
      </c>
      <c r="I126" s="146" t="n">
        <f aca="false">'國1(西螺-高雄)下行'!H158</f>
        <v>14</v>
      </c>
      <c r="J126" s="66" t="n">
        <f aca="false">'國1(西螺-高雄)下行'!G158</f>
        <v>17.7444444444444</v>
      </c>
      <c r="K126" s="146" t="n">
        <f aca="false">I126*1000/J126*0.06</f>
        <v>47.3387601753287</v>
      </c>
      <c r="L126" s="66" t="n">
        <f aca="false">SUM('國1(西螺-高雄)下行'!K158:R158)/60</f>
        <v>0.0555555555555556</v>
      </c>
      <c r="M126" s="66"/>
      <c r="N126" s="66"/>
      <c r="O126" s="66"/>
      <c r="P126" s="66" t="n">
        <f aca="false">J126+M126</f>
        <v>17.7444444444444</v>
      </c>
      <c r="Q126" s="65" t="n">
        <f aca="false">I126*1000/P126*0.06</f>
        <v>47.3387601753287</v>
      </c>
      <c r="R126" s="66" t="n">
        <f aca="false">L126+O126</f>
        <v>0.0555555555555556</v>
      </c>
      <c r="S126" s="97" t="n">
        <v>2</v>
      </c>
      <c r="T126" s="73" t="s">
        <v>162</v>
      </c>
      <c r="U126" s="66" t="n">
        <v>9.875</v>
      </c>
      <c r="V126" s="65" t="n">
        <v>83.8481012658228</v>
      </c>
      <c r="W126" s="66" t="n">
        <f aca="false">IF(V126=0,"-",(Q126-V126)/V126*100)</f>
        <v>-43.5422395251967</v>
      </c>
      <c r="X126" s="72"/>
      <c r="Y126" s="82"/>
      <c r="AA126" s="72"/>
      <c r="AB126" s="65"/>
      <c r="AC126" s="147"/>
      <c r="AJ126" s="83"/>
      <c r="AK126" s="83"/>
      <c r="AL126" s="83"/>
      <c r="AM126" s="83"/>
      <c r="AN126" s="84"/>
    </row>
    <row r="127" customFormat="false" ht="15" hidden="false" customHeight="true" outlineLevel="0" collapsed="false">
      <c r="A127" s="31" t="n">
        <v>10755</v>
      </c>
      <c r="B127" s="31" t="n">
        <v>10755</v>
      </c>
      <c r="C127" s="73" t="s">
        <v>162</v>
      </c>
      <c r="D127" s="73" t="s">
        <v>162</v>
      </c>
      <c r="E127" s="73" t="s">
        <v>234</v>
      </c>
      <c r="F127" s="73" t="s">
        <v>126</v>
      </c>
      <c r="G127" s="73" t="s">
        <v>235</v>
      </c>
      <c r="H127" s="73" t="s">
        <v>128</v>
      </c>
      <c r="I127" s="146" t="n">
        <f aca="false">'國1(西螺-高雄)下行'!H159</f>
        <v>6</v>
      </c>
      <c r="J127" s="66" t="n">
        <f aca="false">'國1(西螺-高雄)下行'!G159</f>
        <v>5.02222222222222</v>
      </c>
      <c r="K127" s="146" t="n">
        <f aca="false">I127*1000/J127*0.06</f>
        <v>71.6814159292035</v>
      </c>
      <c r="L127" s="66" t="n">
        <f aca="false">SUM('國1(西螺-高雄)下行'!K159:R159)/60</f>
        <v>0</v>
      </c>
      <c r="M127" s="66"/>
      <c r="N127" s="66"/>
      <c r="O127" s="66"/>
      <c r="P127" s="66" t="n">
        <f aca="false">J127+M127</f>
        <v>5.02222222222222</v>
      </c>
      <c r="Q127" s="65" t="n">
        <f aca="false">I127*1000/P127*0.06</f>
        <v>71.6814159292035</v>
      </c>
      <c r="R127" s="66" t="n">
        <f aca="false">L127+O127</f>
        <v>0</v>
      </c>
      <c r="S127" s="97" t="n">
        <v>2</v>
      </c>
      <c r="T127" s="73" t="s">
        <v>162</v>
      </c>
      <c r="U127" s="66" t="n">
        <v>3.75</v>
      </c>
      <c r="V127" s="65" t="n">
        <v>102.4</v>
      </c>
      <c r="W127" s="66" t="n">
        <f aca="false">IF(V127=0,"-",(Q127-V127)/V127*100)</f>
        <v>-29.9986172566372</v>
      </c>
      <c r="X127" s="72"/>
      <c r="Y127" s="82"/>
      <c r="AA127" s="72"/>
      <c r="AB127" s="65"/>
      <c r="AC127" s="147"/>
      <c r="AJ127" s="83"/>
      <c r="AK127" s="83"/>
      <c r="AL127" s="83"/>
      <c r="AM127" s="83"/>
      <c r="AN127" s="84"/>
    </row>
    <row r="128" customFormat="false" ht="15" hidden="false" customHeight="true" outlineLevel="0" collapsed="false">
      <c r="A128" s="31" t="n">
        <v>10754</v>
      </c>
      <c r="B128" s="31" t="n">
        <v>10754</v>
      </c>
      <c r="C128" s="73" t="s">
        <v>162</v>
      </c>
      <c r="D128" s="73" t="s">
        <v>162</v>
      </c>
      <c r="E128" s="73" t="s">
        <v>235</v>
      </c>
      <c r="F128" s="73" t="s">
        <v>128</v>
      </c>
      <c r="H128" s="73" t="s">
        <v>129</v>
      </c>
      <c r="I128" s="146" t="n">
        <f aca="false">'國1(西螺-高雄)下行'!H160</f>
        <v>10</v>
      </c>
      <c r="J128" s="66" t="n">
        <f aca="false">'國1(西螺-高雄)下行'!G160</f>
        <v>8.75</v>
      </c>
      <c r="K128" s="146" t="n">
        <f aca="false">I128*1000/J128*0.06</f>
        <v>68.5714285714286</v>
      </c>
      <c r="L128" s="66" t="n">
        <f aca="false">SUM('國1(西螺-高雄)下行'!K160:R160)/60</f>
        <v>0</v>
      </c>
      <c r="M128" s="66"/>
      <c r="N128" s="66"/>
      <c r="O128" s="66"/>
      <c r="P128" s="66" t="n">
        <f aca="false">J128+M128</f>
        <v>8.75</v>
      </c>
      <c r="Q128" s="65" t="n">
        <f aca="false">I128*1000/P128*0.06</f>
        <v>68.5714285714286</v>
      </c>
      <c r="R128" s="66" t="n">
        <f aca="false">L128+O128</f>
        <v>0</v>
      </c>
      <c r="S128" s="97" t="n">
        <v>2</v>
      </c>
      <c r="T128" s="73" t="s">
        <v>162</v>
      </c>
      <c r="U128" s="66" t="n">
        <v>6.25</v>
      </c>
      <c r="V128" s="65" t="n">
        <v>102.24</v>
      </c>
      <c r="W128" s="66" t="n">
        <f aca="false">IF(V128=0,"-",(Q128-V128)/V128*100)</f>
        <v>-32.9309188464118</v>
      </c>
      <c r="X128" s="72"/>
      <c r="Y128" s="82"/>
      <c r="AA128" s="72"/>
      <c r="AB128" s="65"/>
      <c r="AC128" s="147"/>
      <c r="AJ128" s="83"/>
      <c r="AK128" s="83"/>
      <c r="AL128" s="83"/>
      <c r="AM128" s="83"/>
      <c r="AN128" s="84"/>
    </row>
    <row r="129" customFormat="false" ht="15" hidden="false" customHeight="true" outlineLevel="0" collapsed="false">
      <c r="A129" s="31" t="n">
        <v>10753</v>
      </c>
      <c r="B129" s="31" t="n">
        <v>10753</v>
      </c>
      <c r="C129" s="73" t="s">
        <v>162</v>
      </c>
      <c r="D129" s="73" t="s">
        <v>162</v>
      </c>
      <c r="F129" s="73" t="s">
        <v>129</v>
      </c>
      <c r="H129" s="73" t="s">
        <v>130</v>
      </c>
      <c r="I129" s="146" t="n">
        <f aca="false">'國1(西螺-高雄)下行'!H161</f>
        <v>4</v>
      </c>
      <c r="J129" s="66" t="n">
        <f aca="false">'國1(西螺-高雄)下行'!G161</f>
        <v>3.77222222222222</v>
      </c>
      <c r="K129" s="146" t="n">
        <f aca="false">I129*1000/J129*0.06</f>
        <v>63.6229749631811</v>
      </c>
      <c r="L129" s="66" t="n">
        <f aca="false">SUM('國1(西螺-高雄)下行'!K161:R161)/60</f>
        <v>0</v>
      </c>
      <c r="M129" s="66"/>
      <c r="N129" s="66"/>
      <c r="O129" s="66"/>
      <c r="P129" s="66" t="n">
        <f aca="false">J129+M129</f>
        <v>3.77222222222222</v>
      </c>
      <c r="Q129" s="65" t="n">
        <f aca="false">I129*1000/P129*0.06</f>
        <v>63.6229749631811</v>
      </c>
      <c r="R129" s="66" t="n">
        <f aca="false">L129+O129</f>
        <v>0</v>
      </c>
      <c r="S129" s="97" t="n">
        <v>2</v>
      </c>
      <c r="T129" s="73" t="s">
        <v>162</v>
      </c>
      <c r="U129" s="66" t="n">
        <v>1.83333333333333</v>
      </c>
      <c r="V129" s="65" t="n">
        <v>98.1818181818182</v>
      </c>
      <c r="W129" s="66" t="n">
        <f aca="false">IF(V129=0,"-",(Q129-V129)/V129*100)</f>
        <v>-35.19882179676</v>
      </c>
      <c r="X129" s="72"/>
      <c r="Y129" s="82"/>
      <c r="AA129" s="72"/>
      <c r="AB129" s="65"/>
      <c r="AC129" s="147"/>
      <c r="AJ129" s="83"/>
      <c r="AK129" s="83"/>
      <c r="AL129" s="83"/>
      <c r="AM129" s="83"/>
      <c r="AN129" s="84"/>
    </row>
    <row r="130" customFormat="false" ht="15" hidden="false" customHeight="true" outlineLevel="0" collapsed="false">
      <c r="A130" s="31" t="n">
        <v>10046</v>
      </c>
      <c r="B130" s="31" t="n">
        <v>10046</v>
      </c>
      <c r="C130" s="73" t="s">
        <v>162</v>
      </c>
      <c r="D130" s="73" t="s">
        <v>162</v>
      </c>
      <c r="F130" s="73" t="s">
        <v>130</v>
      </c>
      <c r="G130" s="73" t="s">
        <v>236</v>
      </c>
      <c r="H130" s="73" t="s">
        <v>132</v>
      </c>
      <c r="I130" s="146" t="n">
        <f aca="false">'國1(西螺-高雄)下行'!H162</f>
        <v>4</v>
      </c>
      <c r="J130" s="66" t="n">
        <f aca="false">'國1(西螺-高雄)下行'!G162</f>
        <v>3.11111111111111</v>
      </c>
      <c r="K130" s="146" t="n">
        <f aca="false">I130*1000/J130*0.06</f>
        <v>77.1428571428571</v>
      </c>
      <c r="L130" s="66" t="n">
        <f aca="false">SUM('國1(西螺-高雄)下行'!K162:R162)/60</f>
        <v>0</v>
      </c>
      <c r="M130" s="66"/>
      <c r="N130" s="66"/>
      <c r="O130" s="66"/>
      <c r="P130" s="66" t="n">
        <f aca="false">J130+M130</f>
        <v>3.11111111111111</v>
      </c>
      <c r="Q130" s="65" t="n">
        <f aca="false">I130*1000/P130*0.06</f>
        <v>77.1428571428571</v>
      </c>
      <c r="R130" s="66" t="n">
        <f aca="false">L130+O130</f>
        <v>0</v>
      </c>
      <c r="S130" s="97" t="n">
        <v>2</v>
      </c>
      <c r="T130" s="73" t="s">
        <v>162</v>
      </c>
      <c r="U130" s="66" t="n">
        <v>2.5</v>
      </c>
      <c r="V130" s="65" t="n">
        <v>93.6000000000001</v>
      </c>
      <c r="W130" s="66" t="n">
        <f aca="false">IF(V130=0,"-",(Q130-V130)/V130*100)</f>
        <v>-17.5824175824176</v>
      </c>
      <c r="X130" s="72"/>
      <c r="Y130" s="82"/>
      <c r="AA130" s="72"/>
      <c r="AB130" s="65"/>
      <c r="AC130" s="147"/>
      <c r="AJ130" s="83"/>
      <c r="AK130" s="83"/>
      <c r="AL130" s="83"/>
      <c r="AM130" s="83"/>
      <c r="AN130" s="84"/>
    </row>
    <row r="131" customFormat="false" ht="15" hidden="false" customHeight="true" outlineLevel="0" collapsed="false">
      <c r="A131" s="31" t="n">
        <v>10751</v>
      </c>
      <c r="B131" s="31" t="n">
        <v>10751</v>
      </c>
      <c r="C131" s="73" t="s">
        <v>162</v>
      </c>
      <c r="D131" s="73" t="s">
        <v>162</v>
      </c>
      <c r="E131" s="73" t="s">
        <v>236</v>
      </c>
      <c r="F131" s="73" t="s">
        <v>132</v>
      </c>
      <c r="G131" s="73" t="s">
        <v>237</v>
      </c>
      <c r="H131" s="73" t="s">
        <v>134</v>
      </c>
      <c r="I131" s="146" t="n">
        <f aca="false">'國1(西螺-高雄)下行'!H163</f>
        <v>15</v>
      </c>
      <c r="J131" s="66" t="n">
        <f aca="false">'國1(西螺-高雄)下行'!G163</f>
        <v>13.85</v>
      </c>
      <c r="K131" s="146" t="n">
        <f aca="false">I131*1000/J131*0.06</f>
        <v>64.9819494584838</v>
      </c>
      <c r="L131" s="66" t="n">
        <f aca="false">SUM('國1(西螺-高雄)下行'!K163:R163)/60</f>
        <v>0</v>
      </c>
      <c r="M131" s="66"/>
      <c r="N131" s="66"/>
      <c r="O131" s="66"/>
      <c r="P131" s="66" t="n">
        <f aca="false">J131+M131</f>
        <v>13.85</v>
      </c>
      <c r="Q131" s="65" t="n">
        <f aca="false">I131*1000/P131*0.06</f>
        <v>64.9819494584838</v>
      </c>
      <c r="R131" s="66" t="n">
        <f aca="false">L131+O131</f>
        <v>0</v>
      </c>
      <c r="S131" s="97" t="n">
        <v>2</v>
      </c>
      <c r="T131" s="73" t="s">
        <v>162</v>
      </c>
      <c r="U131" s="66" t="n">
        <v>10.2083333333333</v>
      </c>
      <c r="V131" s="65" t="n">
        <v>91.6897959183674</v>
      </c>
      <c r="W131" s="66" t="n">
        <f aca="false">IF(V131=0,"-",(Q131-V131)/V131*100)</f>
        <v>-29.1284828288438</v>
      </c>
      <c r="X131" s="72"/>
      <c r="Y131" s="82"/>
      <c r="AA131" s="72"/>
      <c r="AB131" s="65"/>
      <c r="AC131" s="147"/>
      <c r="AJ131" s="83"/>
      <c r="AK131" s="83"/>
      <c r="AL131" s="83"/>
      <c r="AM131" s="83"/>
      <c r="AN131" s="84"/>
    </row>
    <row r="132" customFormat="false" ht="15" hidden="false" customHeight="true" outlineLevel="0" collapsed="false">
      <c r="A132" s="31" t="n">
        <v>10572</v>
      </c>
      <c r="B132" s="31" t="n">
        <v>10572</v>
      </c>
      <c r="C132" s="73" t="s">
        <v>162</v>
      </c>
      <c r="D132" s="73" t="s">
        <v>162</v>
      </c>
      <c r="E132" s="73" t="s">
        <v>237</v>
      </c>
      <c r="F132" s="73" t="s">
        <v>134</v>
      </c>
      <c r="G132" s="73" t="s">
        <v>238</v>
      </c>
      <c r="H132" s="73" t="s">
        <v>136</v>
      </c>
      <c r="I132" s="146" t="n">
        <f aca="false">'國1(西螺-高雄)下行'!H164</f>
        <v>8</v>
      </c>
      <c r="J132" s="66" t="n">
        <f aca="false">'國1(西螺-高雄)下行'!G164</f>
        <v>5.13333333333333</v>
      </c>
      <c r="K132" s="146" t="n">
        <f aca="false">I132*1000/J132*0.06</f>
        <v>93.5064935064935</v>
      </c>
      <c r="L132" s="66" t="n">
        <f aca="false">SUM('國1(西螺-高雄)下行'!K164:R164)/60</f>
        <v>0</v>
      </c>
      <c r="M132" s="66"/>
      <c r="N132" s="66"/>
      <c r="O132" s="66"/>
      <c r="P132" s="66" t="n">
        <f aca="false">J132+M132</f>
        <v>5.13333333333333</v>
      </c>
      <c r="Q132" s="65" t="n">
        <f aca="false">I132*1000/P132*0.06</f>
        <v>93.5064935064935</v>
      </c>
      <c r="R132" s="66" t="n">
        <f aca="false">L132+O132</f>
        <v>0</v>
      </c>
      <c r="S132" s="97" t="n">
        <v>2</v>
      </c>
      <c r="T132" s="73" t="s">
        <v>162</v>
      </c>
      <c r="U132" s="66" t="n">
        <v>2.95833333333333</v>
      </c>
      <c r="V132" s="65" t="n">
        <v>82.1408450704224</v>
      </c>
      <c r="W132" s="66" t="n">
        <f aca="false">IF(V132=0,"-",(Q132-V132)/V132*100)</f>
        <v>13.8367805034473</v>
      </c>
      <c r="X132" s="72"/>
      <c r="Y132" s="82"/>
      <c r="AA132" s="72"/>
      <c r="AB132" s="65"/>
      <c r="AC132" s="147"/>
      <c r="AJ132" s="83"/>
      <c r="AK132" s="83"/>
      <c r="AL132" s="83"/>
      <c r="AM132" s="83"/>
      <c r="AN132" s="84"/>
    </row>
    <row r="133" customFormat="false" ht="15" hidden="false" customHeight="true" outlineLevel="0" collapsed="false">
      <c r="A133" s="148" t="n">
        <v>10873</v>
      </c>
      <c r="B133" s="148" t="n">
        <v>10572</v>
      </c>
      <c r="C133" s="149" t="s">
        <v>162</v>
      </c>
      <c r="D133" s="149" t="s">
        <v>162</v>
      </c>
      <c r="E133" s="149" t="s">
        <v>238</v>
      </c>
      <c r="F133" s="149" t="s">
        <v>136</v>
      </c>
      <c r="G133" s="148"/>
      <c r="H133" s="149" t="s">
        <v>137</v>
      </c>
      <c r="I133" s="150" t="n">
        <f aca="false">'國1(西螺-高雄)下行'!H165</f>
        <v>2</v>
      </c>
      <c r="J133" s="151" t="n">
        <f aca="false">'國1(西螺-高雄)下行'!G165</f>
        <v>2.73333333333333</v>
      </c>
      <c r="K133" s="150" t="n">
        <f aca="false">I133*1000/J133*0.06</f>
        <v>43.9024390243903</v>
      </c>
      <c r="L133" s="151" t="n">
        <f aca="false">SUM('國1(西螺-高雄)下行'!K165:R165)/60</f>
        <v>0</v>
      </c>
      <c r="M133" s="151"/>
      <c r="N133" s="151"/>
      <c r="O133" s="151"/>
      <c r="P133" s="151" t="n">
        <f aca="false">J133+M133</f>
        <v>2.73333333333333</v>
      </c>
      <c r="Q133" s="152" t="n">
        <f aca="false">I133*1000/P133*0.06</f>
        <v>43.9024390243903</v>
      </c>
      <c r="R133" s="151" t="n">
        <f aca="false">L133+O133</f>
        <v>0</v>
      </c>
      <c r="S133" s="153" t="n">
        <v>2</v>
      </c>
      <c r="T133" s="149" t="s">
        <v>162</v>
      </c>
      <c r="U133" s="151" t="n">
        <v>2.95833333333333</v>
      </c>
      <c r="V133" s="152" t="n">
        <v>82.1408450704224</v>
      </c>
      <c r="W133" s="151" t="n">
        <f aca="false">IF(V133=0,"-",(Q133-V133)/V133*100)</f>
        <v>-46.5522433002107</v>
      </c>
      <c r="X133" s="72"/>
      <c r="Y133" s="82"/>
      <c r="AA133" s="72"/>
      <c r="AB133" s="65"/>
      <c r="AC133" s="147"/>
      <c r="AJ133" s="83"/>
      <c r="AK133" s="83"/>
      <c r="AL133" s="83"/>
      <c r="AM133" s="83"/>
      <c r="AN133" s="84"/>
    </row>
    <row r="134" customFormat="false" ht="15" hidden="false" customHeight="true" outlineLevel="0" collapsed="false">
      <c r="A134" s="31" t="n">
        <v>10575</v>
      </c>
      <c r="B134" s="31" t="n">
        <v>10575</v>
      </c>
      <c r="C134" s="73" t="s">
        <v>162</v>
      </c>
      <c r="D134" s="73" t="s">
        <v>162</v>
      </c>
      <c r="F134" s="73" t="s">
        <v>137</v>
      </c>
      <c r="G134" s="73" t="s">
        <v>239</v>
      </c>
      <c r="H134" s="73" t="s">
        <v>139</v>
      </c>
      <c r="I134" s="146" t="n">
        <f aca="false">'國1(西螺-高雄)下行'!H166</f>
        <v>2</v>
      </c>
      <c r="J134" s="66" t="n">
        <f aca="false">'國1(西螺-高雄)下行'!G166</f>
        <v>1.31111111111111</v>
      </c>
      <c r="K134" s="146" t="n">
        <f aca="false">I134*1000/J134*0.06</f>
        <v>91.5254237288136</v>
      </c>
      <c r="L134" s="66" t="n">
        <f aca="false">SUM('國1(西螺-高雄)下行'!K166:R166)/60</f>
        <v>0</v>
      </c>
      <c r="M134" s="66"/>
      <c r="N134" s="66"/>
      <c r="O134" s="66"/>
      <c r="P134" s="66" t="n">
        <f aca="false">J134+M134</f>
        <v>1.31111111111111</v>
      </c>
      <c r="Q134" s="65" t="n">
        <f aca="false">I134*1000/P134*0.06</f>
        <v>91.5254237288136</v>
      </c>
      <c r="R134" s="66" t="n">
        <f aca="false">L134+O134</f>
        <v>0</v>
      </c>
      <c r="S134" s="97" t="n">
        <v>2</v>
      </c>
      <c r="T134" s="73" t="s">
        <v>162</v>
      </c>
      <c r="U134" s="66" t="n">
        <v>3.125</v>
      </c>
      <c r="V134" s="65" t="n">
        <v>100.8</v>
      </c>
      <c r="W134" s="66" t="n">
        <f aca="false">IF(V134=0,"-",(Q134-V134)/V134*100)</f>
        <v>-9.20096852300241</v>
      </c>
      <c r="X134" s="72"/>
      <c r="Y134" s="82"/>
      <c r="AA134" s="72"/>
      <c r="AB134" s="65"/>
      <c r="AC134" s="147"/>
      <c r="AJ134" s="83"/>
      <c r="AK134" s="83"/>
      <c r="AL134" s="83"/>
      <c r="AM134" s="83"/>
      <c r="AN134" s="84"/>
    </row>
    <row r="135" customFormat="false" ht="15" hidden="false" customHeight="true" outlineLevel="0" collapsed="false">
      <c r="A135" s="31" t="n">
        <v>10746</v>
      </c>
      <c r="B135" s="31" t="n">
        <v>10746</v>
      </c>
      <c r="C135" s="73" t="s">
        <v>162</v>
      </c>
      <c r="D135" s="73" t="s">
        <v>162</v>
      </c>
      <c r="E135" s="73" t="s">
        <v>239</v>
      </c>
      <c r="F135" s="73" t="s">
        <v>139</v>
      </c>
      <c r="G135" s="73" t="s">
        <v>195</v>
      </c>
      <c r="H135" s="73" t="s">
        <v>140</v>
      </c>
      <c r="I135" s="146" t="n">
        <f aca="false">'國1(台南系統-高雄)下行'!H155</f>
        <v>4</v>
      </c>
      <c r="J135" s="66" t="n">
        <f aca="false">'國1(台南系統-高雄)下行'!G155</f>
        <v>3.40555555555556</v>
      </c>
      <c r="K135" s="146" t="n">
        <f aca="false">I135*1000/J135*0.06</f>
        <v>70.4730831973899</v>
      </c>
      <c r="L135" s="66" t="n">
        <f aca="false">SUM('國1(台南系統-高雄)下行'!K155:R155)/60</f>
        <v>0</v>
      </c>
      <c r="M135" s="66"/>
      <c r="N135" s="66"/>
      <c r="O135" s="66"/>
      <c r="P135" s="66" t="n">
        <f aca="false">J135+M135</f>
        <v>3.40555555555556</v>
      </c>
      <c r="Q135" s="65" t="n">
        <f aca="false">I135*1000/P135*0.06</f>
        <v>70.4730831973899</v>
      </c>
      <c r="R135" s="66" t="n">
        <f aca="false">L135+O135</f>
        <v>0</v>
      </c>
      <c r="S135" s="97" t="n">
        <v>2</v>
      </c>
      <c r="T135" s="73" t="s">
        <v>162</v>
      </c>
      <c r="U135" s="66" t="n">
        <v>4.04166666666667</v>
      </c>
      <c r="V135" s="65" t="n">
        <v>91.2989690721649</v>
      </c>
      <c r="W135" s="66" t="n">
        <f aca="false">IF(V135=0,"-",(Q135-V135)/V135*100)</f>
        <v>-22.8106473560657</v>
      </c>
      <c r="X135" s="72"/>
      <c r="Y135" s="82"/>
      <c r="AA135" s="72"/>
      <c r="AB135" s="65"/>
      <c r="AC135" s="147"/>
      <c r="AJ135" s="83"/>
      <c r="AK135" s="83"/>
      <c r="AL135" s="83"/>
      <c r="AM135" s="83"/>
      <c r="AN135" s="84"/>
    </row>
    <row r="136" customFormat="false" ht="15" hidden="false" customHeight="true" outlineLevel="0" collapsed="false">
      <c r="A136" s="31" t="n">
        <v>10590</v>
      </c>
      <c r="B136" s="31" t="n">
        <v>10590</v>
      </c>
      <c r="C136" s="73" t="s">
        <v>162</v>
      </c>
      <c r="D136" s="73" t="s">
        <v>162</v>
      </c>
      <c r="E136" s="73" t="s">
        <v>195</v>
      </c>
      <c r="F136" s="73" t="s">
        <v>140</v>
      </c>
      <c r="G136" s="73" t="s">
        <v>240</v>
      </c>
      <c r="H136" s="73" t="s">
        <v>142</v>
      </c>
      <c r="I136" s="146" t="n">
        <f aca="false">'國1(台南系統-高雄)下行'!H156</f>
        <v>8</v>
      </c>
      <c r="J136" s="66" t="n">
        <f aca="false">'國1(台南系統-高雄)下行'!G156</f>
        <v>6.66111111111111</v>
      </c>
      <c r="K136" s="146" t="n">
        <f aca="false">I136*1000/J136*0.06</f>
        <v>72.0600500417014</v>
      </c>
      <c r="L136" s="66" t="n">
        <f aca="false">SUM('國1(台南系統-高雄)下行'!K156:R156)/60</f>
        <v>0</v>
      </c>
      <c r="M136" s="66"/>
      <c r="N136" s="66"/>
      <c r="O136" s="66"/>
      <c r="P136" s="66" t="n">
        <f aca="false">J136+M136</f>
        <v>6.66111111111111</v>
      </c>
      <c r="Q136" s="65" t="n">
        <f aca="false">I136*1000/P136*0.06</f>
        <v>72.0600500417014</v>
      </c>
      <c r="R136" s="66" t="n">
        <f aca="false">L136+O136</f>
        <v>0</v>
      </c>
      <c r="S136" s="97" t="n">
        <v>2</v>
      </c>
      <c r="T136" s="73" t="s">
        <v>162</v>
      </c>
      <c r="U136" s="66" t="n">
        <v>4.625</v>
      </c>
      <c r="V136" s="65" t="n">
        <v>99.8918918918919</v>
      </c>
      <c r="W136" s="66" t="n">
        <f aca="false">IF(V136=0,"-",(Q136-V136)/V136*100)</f>
        <v>-27.8619628911539</v>
      </c>
      <c r="X136" s="72"/>
      <c r="Y136" s="82"/>
      <c r="AA136" s="72"/>
      <c r="AB136" s="65"/>
      <c r="AC136" s="147"/>
      <c r="AJ136" s="83"/>
      <c r="AK136" s="83"/>
      <c r="AL136" s="83"/>
      <c r="AM136" s="83"/>
      <c r="AN136" s="84"/>
    </row>
    <row r="137" customFormat="false" ht="15" hidden="false" customHeight="true" outlineLevel="0" collapsed="false">
      <c r="A137" s="31" t="n">
        <v>10848</v>
      </c>
      <c r="B137" s="31" t="n">
        <v>10848</v>
      </c>
      <c r="C137" s="73" t="s">
        <v>162</v>
      </c>
      <c r="D137" s="73" t="s">
        <v>162</v>
      </c>
      <c r="E137" s="73" t="s">
        <v>240</v>
      </c>
      <c r="F137" s="73" t="s">
        <v>142</v>
      </c>
      <c r="H137" s="73" t="s">
        <v>241</v>
      </c>
      <c r="I137" s="146" t="n">
        <f aca="false">'國1(台南系統-高雄)下行'!H157</f>
        <v>8</v>
      </c>
      <c r="J137" s="66" t="n">
        <f aca="false">'國1(台南系統-高雄)下行'!G157</f>
        <v>6.62777777777778</v>
      </c>
      <c r="K137" s="146" t="n">
        <f aca="false">I137*1000/J137*0.06</f>
        <v>72.4224643755239</v>
      </c>
      <c r="L137" s="66" t="n">
        <f aca="false">SUM('國1(台南系統-高雄)下行'!K157:R157)/60</f>
        <v>0</v>
      </c>
      <c r="M137" s="66"/>
      <c r="N137" s="66"/>
      <c r="O137" s="66"/>
      <c r="P137" s="66" t="n">
        <f aca="false">J137+M137</f>
        <v>6.62777777777778</v>
      </c>
      <c r="Q137" s="65" t="n">
        <f aca="false">I137*1000/P137*0.06</f>
        <v>72.4224643755239</v>
      </c>
      <c r="R137" s="66" t="n">
        <f aca="false">L137+O137</f>
        <v>0</v>
      </c>
      <c r="S137" s="97" t="n">
        <v>2</v>
      </c>
      <c r="T137" s="73" t="s">
        <v>162</v>
      </c>
      <c r="U137" s="66" t="n">
        <v>5.25</v>
      </c>
      <c r="V137" s="65" t="n">
        <v>86.8571428571429</v>
      </c>
      <c r="W137" s="66" t="n">
        <f aca="false">IF(V137=0,"-",(Q137-V137)/V137*100)</f>
        <v>-16.618873251864</v>
      </c>
      <c r="X137" s="72"/>
      <c r="Y137" s="82"/>
      <c r="AA137" s="72"/>
      <c r="AB137" s="65"/>
      <c r="AC137" s="147"/>
      <c r="AJ137" s="83"/>
      <c r="AK137" s="83"/>
      <c r="AL137" s="83"/>
      <c r="AM137" s="83"/>
      <c r="AN137" s="84"/>
    </row>
    <row r="138" customFormat="false" ht="15" hidden="false" customHeight="true" outlineLevel="0" collapsed="false">
      <c r="A138" s="31" t="n">
        <v>10744</v>
      </c>
      <c r="B138" s="31" t="n">
        <v>10744</v>
      </c>
      <c r="C138" s="73" t="s">
        <v>162</v>
      </c>
      <c r="D138" s="73" t="s">
        <v>162</v>
      </c>
      <c r="F138" s="73" t="s">
        <v>241</v>
      </c>
      <c r="G138" s="73" t="s">
        <v>242</v>
      </c>
      <c r="H138" s="73" t="s">
        <v>145</v>
      </c>
      <c r="I138" s="146" t="n">
        <f aca="false">'國1(台南系統-高雄)下行'!H158</f>
        <v>3</v>
      </c>
      <c r="J138" s="66" t="n">
        <f aca="false">'國1(台南系統-高雄)下行'!G158</f>
        <v>2.48333333333333</v>
      </c>
      <c r="K138" s="146" t="n">
        <f aca="false">I138*1000/J138*0.06</f>
        <v>72.4832214765101</v>
      </c>
      <c r="L138" s="66" t="n">
        <f aca="false">SUM('國1(台南系統-高雄)下行'!K158:R158)/60</f>
        <v>0</v>
      </c>
      <c r="M138" s="66"/>
      <c r="N138" s="66"/>
      <c r="O138" s="66"/>
      <c r="P138" s="66" t="n">
        <f aca="false">J138+M138</f>
        <v>2.48333333333333</v>
      </c>
      <c r="Q138" s="65" t="n">
        <f aca="false">I138*1000/P138*0.06</f>
        <v>72.4832214765101</v>
      </c>
      <c r="R138" s="66" t="n">
        <f aca="false">L138+O138</f>
        <v>0</v>
      </c>
      <c r="S138" s="97" t="n">
        <v>2</v>
      </c>
      <c r="T138" s="73" t="s">
        <v>162</v>
      </c>
      <c r="U138" s="66" t="n">
        <v>1.66666666666667</v>
      </c>
      <c r="V138" s="65" t="n">
        <v>100.8</v>
      </c>
      <c r="W138" s="66" t="n">
        <f aca="false">IF(V138=0,"-",(Q138-V138)/V138*100)</f>
        <v>-28.0920421860019</v>
      </c>
      <c r="X138" s="72"/>
      <c r="Y138" s="82"/>
      <c r="AA138" s="72"/>
      <c r="AB138" s="65"/>
      <c r="AC138" s="147"/>
      <c r="AJ138" s="83"/>
      <c r="AK138" s="83"/>
      <c r="AL138" s="83"/>
      <c r="AM138" s="83"/>
      <c r="AN138" s="84"/>
    </row>
    <row r="139" customFormat="false" ht="15" hidden="false" customHeight="true" outlineLevel="0" collapsed="false">
      <c r="A139" s="31" t="n">
        <v>10052</v>
      </c>
      <c r="B139" s="31" t="n">
        <v>10052</v>
      </c>
      <c r="C139" s="73" t="s">
        <v>162</v>
      </c>
      <c r="D139" s="73" t="s">
        <v>162</v>
      </c>
      <c r="E139" s="73" t="s">
        <v>242</v>
      </c>
      <c r="F139" s="73" t="s">
        <v>145</v>
      </c>
      <c r="H139" s="73" t="s">
        <v>146</v>
      </c>
      <c r="I139" s="146" t="n">
        <f aca="false">'國1(台南系統-高雄)下行'!H159</f>
        <v>8</v>
      </c>
      <c r="J139" s="66" t="n">
        <f aca="false">'國1(台南系統-高雄)下行'!G159</f>
        <v>7.17222222222222</v>
      </c>
      <c r="K139" s="146" t="n">
        <f aca="false">I139*1000/J139*0.06</f>
        <v>66.9248644461658</v>
      </c>
      <c r="L139" s="66" t="n">
        <f aca="false">SUM('國1(台南系統-高雄)下行'!K159:R159)/60</f>
        <v>0</v>
      </c>
      <c r="M139" s="66"/>
      <c r="N139" s="66"/>
      <c r="O139" s="66"/>
      <c r="P139" s="66" t="n">
        <f aca="false">J139+M139</f>
        <v>7.17222222222222</v>
      </c>
      <c r="Q139" s="65" t="n">
        <f aca="false">I139*1000/P139*0.06</f>
        <v>66.9248644461658</v>
      </c>
      <c r="R139" s="66" t="n">
        <f aca="false">L139+O139</f>
        <v>0</v>
      </c>
      <c r="S139" s="97" t="n">
        <v>2</v>
      </c>
      <c r="T139" s="73" t="s">
        <v>162</v>
      </c>
      <c r="U139" s="66" t="n">
        <v>6.54166666666667</v>
      </c>
      <c r="V139" s="65" t="n">
        <v>81.6305732484076</v>
      </c>
      <c r="W139" s="66" t="n">
        <f aca="false">IF(V139=0,"-",(Q139-V139)/V139*100)</f>
        <v>-18.0149522624217</v>
      </c>
      <c r="X139" s="72"/>
      <c r="Y139" s="82"/>
      <c r="AA139" s="72"/>
      <c r="AB139" s="65"/>
      <c r="AC139" s="147"/>
      <c r="AJ139" s="83"/>
      <c r="AK139" s="83"/>
      <c r="AL139" s="83"/>
      <c r="AM139" s="83"/>
      <c r="AN139" s="84"/>
    </row>
    <row r="140" customFormat="false" ht="15" hidden="false" customHeight="true" outlineLevel="0" collapsed="false">
      <c r="A140" s="31" t="n">
        <v>10053</v>
      </c>
      <c r="B140" s="31" t="n">
        <v>10053</v>
      </c>
      <c r="C140" s="73" t="s">
        <v>162</v>
      </c>
      <c r="D140" s="73" t="s">
        <v>162</v>
      </c>
      <c r="F140" s="73" t="s">
        <v>146</v>
      </c>
      <c r="G140" s="73" t="s">
        <v>243</v>
      </c>
      <c r="H140" s="73" t="s">
        <v>148</v>
      </c>
      <c r="I140" s="146" t="n">
        <f aca="false">'國1(台南系統-高雄)下行'!H160</f>
        <v>3</v>
      </c>
      <c r="J140" s="66" t="n">
        <f aca="false">'國1(台南系統-高雄)下行'!G160</f>
        <v>2.01666666666667</v>
      </c>
      <c r="K140" s="146" t="n">
        <f aca="false">I140*1000/J140*0.06</f>
        <v>89.2561983471074</v>
      </c>
      <c r="L140" s="66" t="n">
        <f aca="false">SUM('國1(台南系統-高雄)下行'!K160:R160)/60</f>
        <v>0</v>
      </c>
      <c r="M140" s="66"/>
      <c r="N140" s="66"/>
      <c r="O140" s="66"/>
      <c r="P140" s="66" t="n">
        <f aca="false">J140+M140</f>
        <v>2.01666666666667</v>
      </c>
      <c r="Q140" s="65" t="n">
        <f aca="false">I140*1000/P140*0.06</f>
        <v>89.2561983471074</v>
      </c>
      <c r="R140" s="66" t="n">
        <f aca="false">L140+O140</f>
        <v>0</v>
      </c>
      <c r="S140" s="97" t="n">
        <v>2</v>
      </c>
      <c r="T140" s="73" t="s">
        <v>162</v>
      </c>
      <c r="U140" s="66" t="n">
        <v>1.91666666666667</v>
      </c>
      <c r="V140" s="65" t="n">
        <v>70.4347826086956</v>
      </c>
      <c r="W140" s="66" t="n">
        <f aca="false">IF(V140=0,"-",(Q140-V140)/V140*100)</f>
        <v>26.7217630853995</v>
      </c>
      <c r="X140" s="72"/>
      <c r="Y140" s="82"/>
      <c r="AA140" s="72"/>
      <c r="AB140" s="65"/>
      <c r="AC140" s="147"/>
      <c r="AD140" s="97"/>
      <c r="AE140" s="97"/>
      <c r="AF140" s="97"/>
      <c r="AG140" s="97"/>
      <c r="AH140" s="97"/>
      <c r="AI140" s="97"/>
      <c r="AJ140" s="97"/>
      <c r="AK140" s="97"/>
      <c r="AL140" s="97"/>
      <c r="AM140" s="97"/>
      <c r="AN140" s="84"/>
    </row>
    <row r="141" customFormat="false" ht="15" hidden="false" customHeight="true" outlineLevel="0" collapsed="false">
      <c r="A141" s="31" t="n">
        <v>10741</v>
      </c>
      <c r="B141" s="31" t="n">
        <v>10741</v>
      </c>
      <c r="C141" s="73" t="s">
        <v>162</v>
      </c>
      <c r="D141" s="73" t="s">
        <v>162</v>
      </c>
      <c r="E141" s="73" t="s">
        <v>243</v>
      </c>
      <c r="F141" s="73" t="s">
        <v>148</v>
      </c>
      <c r="G141" s="73" t="s">
        <v>244</v>
      </c>
      <c r="H141" s="73" t="s">
        <v>245</v>
      </c>
      <c r="I141" s="146" t="n">
        <f aca="false">'國1(台南系統-高雄)下行'!H161</f>
        <v>6</v>
      </c>
      <c r="J141" s="66" t="n">
        <f aca="false">'國1(台南系統-高雄)下行'!G161</f>
        <v>5.20555555555556</v>
      </c>
      <c r="K141" s="146" t="n">
        <f aca="false">I141*1000/J141*0.06</f>
        <v>69.1568836712914</v>
      </c>
      <c r="L141" s="66" t="n">
        <f aca="false">SUM('國1(台南系統-高雄)下行'!K161:R161)/60</f>
        <v>0</v>
      </c>
      <c r="M141" s="66"/>
      <c r="N141" s="66"/>
      <c r="O141" s="66"/>
      <c r="P141" s="66" t="n">
        <f aca="false">J141+M141</f>
        <v>5.20555555555556</v>
      </c>
      <c r="Q141" s="65" t="n">
        <f aca="false">I141*1000/P141*0.06</f>
        <v>69.1568836712914</v>
      </c>
      <c r="R141" s="66" t="n">
        <f aca="false">L141+O141</f>
        <v>0</v>
      </c>
      <c r="S141" s="97" t="n">
        <v>2</v>
      </c>
      <c r="T141" s="73" t="s">
        <v>162</v>
      </c>
      <c r="U141" s="66" t="n">
        <v>4.125</v>
      </c>
      <c r="V141" s="65" t="n">
        <v>85.8181818181818</v>
      </c>
      <c r="W141" s="66" t="n">
        <f aca="false">IF(V141=0,"-",(Q141-V141)/V141*100)</f>
        <v>-19.414648264385</v>
      </c>
      <c r="X141" s="72"/>
      <c r="Y141" s="82"/>
      <c r="AA141" s="72"/>
      <c r="AB141" s="65"/>
      <c r="AC141" s="147"/>
      <c r="AD141" s="97"/>
      <c r="AE141" s="97"/>
      <c r="AF141" s="97"/>
      <c r="AG141" s="97"/>
      <c r="AH141" s="97"/>
      <c r="AI141" s="97"/>
      <c r="AJ141" s="97"/>
      <c r="AK141" s="97"/>
      <c r="AL141" s="97"/>
      <c r="AM141" s="97"/>
      <c r="AN141" s="84"/>
    </row>
    <row r="142" customFormat="false" ht="15" hidden="false" customHeight="true" outlineLevel="0" collapsed="false">
      <c r="A142" s="31" t="n">
        <v>10055</v>
      </c>
      <c r="B142" s="31" t="n">
        <v>10055</v>
      </c>
      <c r="C142" s="73" t="s">
        <v>162</v>
      </c>
      <c r="D142" s="73" t="s">
        <v>162</v>
      </c>
      <c r="E142" s="73" t="s">
        <v>244</v>
      </c>
      <c r="F142" s="73" t="s">
        <v>245</v>
      </c>
      <c r="G142" s="73" t="s">
        <v>246</v>
      </c>
      <c r="H142" s="73" t="s">
        <v>247</v>
      </c>
      <c r="I142" s="146" t="n">
        <f aca="false">'國1(台南系統-高雄)下行'!H162</f>
        <v>2</v>
      </c>
      <c r="J142" s="66" t="n">
        <f aca="false">'國1(台南系統-高雄)下行'!G162</f>
        <v>1.63333333333333</v>
      </c>
      <c r="K142" s="146" t="n">
        <f aca="false">I142*1000/J142*0.06</f>
        <v>73.4693877551021</v>
      </c>
      <c r="L142" s="66" t="n">
        <f aca="false">SUM('國1(台南系統-高雄)下行'!K162:R162)/60</f>
        <v>0</v>
      </c>
      <c r="M142" s="66"/>
      <c r="N142" s="66"/>
      <c r="O142" s="66"/>
      <c r="P142" s="66" t="n">
        <f aca="false">J142+M142</f>
        <v>1.63333333333333</v>
      </c>
      <c r="Q142" s="65" t="n">
        <f aca="false">I142*1000/P142*0.06</f>
        <v>73.4693877551021</v>
      </c>
      <c r="R142" s="66" t="n">
        <f aca="false">L142+O142</f>
        <v>0</v>
      </c>
      <c r="S142" s="97" t="n">
        <v>2</v>
      </c>
      <c r="T142" s="73" t="s">
        <v>162</v>
      </c>
      <c r="U142" s="66" t="n">
        <v>0.875</v>
      </c>
      <c r="V142" s="65" t="n">
        <v>78.8571428571425</v>
      </c>
      <c r="W142" s="66" t="n">
        <f aca="false">IF(V142=0,"-",(Q142-V142)/V142*100)</f>
        <v>-6.83229813664554</v>
      </c>
      <c r="X142" s="72"/>
      <c r="Y142" s="82"/>
      <c r="AA142" s="72"/>
      <c r="AB142" s="65"/>
      <c r="AC142" s="147"/>
      <c r="AD142" s="97"/>
      <c r="AE142" s="97"/>
      <c r="AF142" s="97"/>
      <c r="AG142" s="97"/>
      <c r="AH142" s="97"/>
      <c r="AI142" s="97"/>
      <c r="AJ142" s="97"/>
      <c r="AK142" s="97"/>
      <c r="AL142" s="97"/>
      <c r="AM142" s="97"/>
      <c r="AN142" s="84"/>
    </row>
    <row r="143" customFormat="false" ht="15" hidden="false" customHeight="true" outlineLevel="0" collapsed="false">
      <c r="A143" s="148" t="n">
        <v>11171</v>
      </c>
      <c r="B143" s="148" t="n">
        <v>10055</v>
      </c>
      <c r="C143" s="149" t="s">
        <v>162</v>
      </c>
      <c r="D143" s="149" t="s">
        <v>162</v>
      </c>
      <c r="E143" s="149" t="s">
        <v>246</v>
      </c>
      <c r="F143" s="149" t="s">
        <v>247</v>
      </c>
      <c r="G143" s="149" t="s">
        <v>248</v>
      </c>
      <c r="H143" s="149" t="s">
        <v>154</v>
      </c>
      <c r="I143" s="150" t="n">
        <f aca="false">'國1(台南系統-高雄)下行'!H163</f>
        <v>6</v>
      </c>
      <c r="J143" s="151" t="n">
        <f aca="false">'國1(台南系統-高雄)下行'!G163</f>
        <v>4.08333333333333</v>
      </c>
      <c r="K143" s="150" t="n">
        <f aca="false">I143*1000/J143*0.06</f>
        <v>88.1632653061225</v>
      </c>
      <c r="L143" s="151" t="n">
        <f aca="false">SUM('國1(台南系統-高雄)下行'!K163:R163)/60</f>
        <v>0</v>
      </c>
      <c r="M143" s="151"/>
      <c r="N143" s="151"/>
      <c r="O143" s="151"/>
      <c r="P143" s="151" t="n">
        <f aca="false">J143+M143</f>
        <v>4.08333333333333</v>
      </c>
      <c r="Q143" s="152" t="n">
        <f aca="false">I143*1000/P143*0.06</f>
        <v>88.1632653061225</v>
      </c>
      <c r="R143" s="151" t="n">
        <f aca="false">L143+O143</f>
        <v>0</v>
      </c>
      <c r="S143" s="153" t="n">
        <v>2</v>
      </c>
      <c r="T143" s="149" t="s">
        <v>162</v>
      </c>
      <c r="U143" s="151" t="n">
        <v>0.875</v>
      </c>
      <c r="V143" s="152" t="n">
        <v>78.8571428571425</v>
      </c>
      <c r="W143" s="151" t="n">
        <f aca="false">IF(V143=0,"-",(Q143-V143)/V143*100)</f>
        <v>11.8012422360254</v>
      </c>
      <c r="X143" s="72"/>
      <c r="Y143" s="82"/>
      <c r="AA143" s="72"/>
      <c r="AB143" s="65"/>
      <c r="AC143" s="147"/>
      <c r="AD143" s="97"/>
      <c r="AE143" s="97"/>
      <c r="AF143" s="97"/>
      <c r="AG143" s="97"/>
      <c r="AH143" s="97"/>
      <c r="AI143" s="97"/>
      <c r="AJ143" s="97"/>
      <c r="AK143" s="97"/>
      <c r="AL143" s="97"/>
      <c r="AM143" s="97"/>
      <c r="AN143" s="84"/>
    </row>
    <row r="144" customFormat="false" ht="15" hidden="false" customHeight="true" outlineLevel="0" collapsed="false">
      <c r="A144" s="31" t="n">
        <v>10736</v>
      </c>
      <c r="B144" s="31" t="n">
        <v>10736</v>
      </c>
      <c r="C144" s="73" t="s">
        <v>162</v>
      </c>
      <c r="D144" s="73" t="s">
        <v>162</v>
      </c>
      <c r="E144" s="73" t="s">
        <v>248</v>
      </c>
      <c r="F144" s="73" t="s">
        <v>154</v>
      </c>
      <c r="G144" s="73" t="s">
        <v>195</v>
      </c>
      <c r="H144" s="73" t="s">
        <v>249</v>
      </c>
      <c r="I144" s="146" t="n">
        <f aca="false">'國1(台南系統-高雄)下行'!H164</f>
        <v>5</v>
      </c>
      <c r="J144" s="66" t="n">
        <f aca="false">'國1(台南系統-高雄)下行'!G164</f>
        <v>3.5</v>
      </c>
      <c r="K144" s="146" t="n">
        <f aca="false">I144*1000/J144*0.06</f>
        <v>85.7142857142857</v>
      </c>
      <c r="L144" s="66" t="n">
        <f aca="false">SUM('國1(台南系統-高雄)下行'!K164:R164)/60</f>
        <v>0</v>
      </c>
      <c r="M144" s="66"/>
      <c r="N144" s="66"/>
      <c r="O144" s="66"/>
      <c r="P144" s="66" t="n">
        <f aca="false">J144+M144</f>
        <v>3.5</v>
      </c>
      <c r="Q144" s="65" t="n">
        <f aca="false">I144*1000/P144*0.06</f>
        <v>85.7142857142857</v>
      </c>
      <c r="R144" s="66" t="n">
        <f aca="false">L144+O144</f>
        <v>0</v>
      </c>
      <c r="S144" s="97" t="n">
        <v>3</v>
      </c>
      <c r="T144" s="73" t="s">
        <v>162</v>
      </c>
      <c r="U144" s="66" t="n">
        <v>4.33333333333333</v>
      </c>
      <c r="V144" s="65" t="n">
        <v>80.3076923076923</v>
      </c>
      <c r="W144" s="66" t="n">
        <f aca="false">IF(V144=0,"-",(Q144-V144)/V144*100)</f>
        <v>6.73234811165852</v>
      </c>
      <c r="X144" s="72"/>
      <c r="Y144" s="82"/>
      <c r="AA144" s="72"/>
      <c r="AB144" s="65"/>
      <c r="AC144" s="147"/>
      <c r="AD144" s="97"/>
      <c r="AE144" s="97"/>
      <c r="AF144" s="97"/>
      <c r="AG144" s="97"/>
      <c r="AH144" s="97"/>
      <c r="AI144" s="97"/>
      <c r="AJ144" s="97"/>
      <c r="AK144" s="97"/>
      <c r="AL144" s="97"/>
      <c r="AM144" s="97"/>
      <c r="AN144" s="84"/>
    </row>
    <row r="145" customFormat="false" ht="15" hidden="false" customHeight="true" outlineLevel="0" collapsed="false">
      <c r="A145" s="31" t="n">
        <v>10735</v>
      </c>
      <c r="B145" s="31" t="n">
        <v>10735</v>
      </c>
      <c r="C145" s="73" t="s">
        <v>162</v>
      </c>
      <c r="D145" s="73" t="s">
        <v>162</v>
      </c>
      <c r="E145" s="73" t="s">
        <v>195</v>
      </c>
      <c r="F145" s="73" t="s">
        <v>249</v>
      </c>
      <c r="G145" s="73" t="s">
        <v>250</v>
      </c>
      <c r="H145" s="73" t="s">
        <v>251</v>
      </c>
      <c r="I145" s="146" t="n">
        <f aca="false">'國1(台南系統-高雄)下行'!H165</f>
        <v>1</v>
      </c>
      <c r="J145" s="66" t="n">
        <f aca="false">'國1(台南系統-高雄)下行'!G165</f>
        <v>1.1</v>
      </c>
      <c r="K145" s="146" t="n">
        <f aca="false">I145*1000/J145*0.06</f>
        <v>54.5454545454545</v>
      </c>
      <c r="L145" s="66" t="n">
        <f aca="false">SUM('國1(台南系統-高雄)下行'!K165:R165)/60</f>
        <v>0</v>
      </c>
      <c r="M145" s="66"/>
      <c r="N145" s="66"/>
      <c r="O145" s="66"/>
      <c r="P145" s="66" t="n">
        <f aca="false">J145+M145</f>
        <v>1.1</v>
      </c>
      <c r="Q145" s="65" t="n">
        <f aca="false">I145*1000/P145*0.06</f>
        <v>54.5454545454545</v>
      </c>
      <c r="R145" s="66" t="n">
        <f aca="false">L145+O145</f>
        <v>0</v>
      </c>
      <c r="S145" s="97" t="n">
        <v>3</v>
      </c>
      <c r="T145" s="73" t="s">
        <v>162</v>
      </c>
      <c r="U145" s="66" t="n">
        <v>3.58333333333333</v>
      </c>
      <c r="V145" s="65" t="n">
        <v>71.1627906976745</v>
      </c>
      <c r="W145" s="66" t="n">
        <f aca="false">IF(V145=0,"-",(Q145-V145)/V145*100)</f>
        <v>-23.3511586452764</v>
      </c>
      <c r="X145" s="72"/>
      <c r="Y145" s="82"/>
      <c r="AA145" s="72"/>
      <c r="AB145" s="65"/>
      <c r="AC145" s="147"/>
      <c r="AD145" s="97"/>
      <c r="AE145" s="97"/>
      <c r="AF145" s="97"/>
      <c r="AG145" s="97"/>
      <c r="AH145" s="97"/>
      <c r="AI145" s="97"/>
      <c r="AJ145" s="97"/>
      <c r="AK145" s="97"/>
      <c r="AL145" s="97"/>
      <c r="AM145" s="97"/>
      <c r="AN145" s="84"/>
    </row>
    <row r="146" customFormat="false" ht="15" hidden="false" customHeight="true" outlineLevel="0" collapsed="false">
      <c r="A146" s="148" t="n">
        <v>11218</v>
      </c>
      <c r="B146" s="148" t="n">
        <v>10734</v>
      </c>
      <c r="C146" s="149" t="s">
        <v>162</v>
      </c>
      <c r="D146" s="149" t="s">
        <v>162</v>
      </c>
      <c r="E146" s="149" t="s">
        <v>250</v>
      </c>
      <c r="F146" s="149" t="s">
        <v>251</v>
      </c>
      <c r="G146" s="149" t="s">
        <v>246</v>
      </c>
      <c r="H146" s="149" t="s">
        <v>159</v>
      </c>
      <c r="I146" s="150" t="n">
        <f aca="false">'國1(台南系統-高雄)下行'!H166</f>
        <v>4</v>
      </c>
      <c r="J146" s="151" t="n">
        <f aca="false">'國1(台南系統-高雄)下行'!G166</f>
        <v>3.75</v>
      </c>
      <c r="K146" s="150" t="n">
        <f aca="false">I146*1000/J146*0.06</f>
        <v>64</v>
      </c>
      <c r="L146" s="151" t="n">
        <f aca="false">SUM('國1(台南系統-高雄)下行'!K166:R166)/60</f>
        <v>0</v>
      </c>
      <c r="M146" s="151"/>
      <c r="N146" s="151"/>
      <c r="O146" s="151"/>
      <c r="P146" s="151" t="n">
        <f aca="false">J146+M146</f>
        <v>3.75</v>
      </c>
      <c r="Q146" s="152" t="n">
        <f aca="false">I146*1000/P146*0.06</f>
        <v>64</v>
      </c>
      <c r="R146" s="151" t="n">
        <f aca="false">L146+O146</f>
        <v>0</v>
      </c>
      <c r="S146" s="153" t="n">
        <v>3</v>
      </c>
      <c r="T146" s="149" t="s">
        <v>162</v>
      </c>
      <c r="U146" s="151" t="n">
        <v>4.66666666666667</v>
      </c>
      <c r="V146" s="152" t="n">
        <v>77.7857142857142</v>
      </c>
      <c r="W146" s="151" t="n">
        <f aca="false">IF(V146=0,"-",(Q146-V146)/V146*100)</f>
        <v>-17.7226813590449</v>
      </c>
      <c r="X146" s="72"/>
      <c r="Y146" s="82"/>
      <c r="AA146" s="72"/>
      <c r="AB146" s="65"/>
      <c r="AC146" s="147"/>
      <c r="AD146" s="97"/>
      <c r="AE146" s="97"/>
      <c r="AF146" s="97"/>
      <c r="AG146" s="97"/>
      <c r="AH146" s="97"/>
      <c r="AI146" s="97"/>
      <c r="AJ146" s="97"/>
      <c r="AK146" s="97"/>
      <c r="AL146" s="97"/>
      <c r="AM146" s="97"/>
      <c r="AN146" s="84"/>
    </row>
    <row r="147" customFormat="false" ht="15" hidden="false" customHeight="true" outlineLevel="0" collapsed="false">
      <c r="A147" s="31" t="n">
        <v>10734</v>
      </c>
      <c r="B147" s="31" t="n">
        <v>10734</v>
      </c>
      <c r="C147" s="73" t="s">
        <v>162</v>
      </c>
      <c r="D147" s="73" t="s">
        <v>162</v>
      </c>
      <c r="E147" s="73" t="s">
        <v>246</v>
      </c>
      <c r="F147" s="73" t="s">
        <v>159</v>
      </c>
      <c r="G147" s="73" t="s">
        <v>252</v>
      </c>
      <c r="H147" s="73" t="s">
        <v>161</v>
      </c>
      <c r="I147" s="146" t="n">
        <f aca="false">'國1(台南系統-高雄)下行'!H167</f>
        <v>1</v>
      </c>
      <c r="J147" s="66" t="n">
        <f aca="false">'國1(台南系統-高雄)下行'!G167</f>
        <v>1.16666666666667</v>
      </c>
      <c r="K147" s="146" t="n">
        <f aca="false">I147*1000/J147*0.06</f>
        <v>51.4285714285714</v>
      </c>
      <c r="L147" s="66" t="n">
        <f aca="false">SUM('國1(台南系統-高雄)下行'!K167:R167)/60</f>
        <v>0</v>
      </c>
      <c r="M147" s="66"/>
      <c r="N147" s="66"/>
      <c r="O147" s="66"/>
      <c r="P147" s="66" t="n">
        <f aca="false">J147+M147</f>
        <v>1.16666666666667</v>
      </c>
      <c r="Q147" s="65" t="n">
        <f aca="false">I147*1000/P147*0.06</f>
        <v>51.4285714285714</v>
      </c>
      <c r="R147" s="66" t="n">
        <f aca="false">L147+O147</f>
        <v>0</v>
      </c>
      <c r="S147" s="97" t="n">
        <v>3</v>
      </c>
      <c r="T147" s="73" t="s">
        <v>162</v>
      </c>
      <c r="U147" s="66" t="n">
        <v>4.66666666666667</v>
      </c>
      <c r="V147" s="65" t="n">
        <v>77.7857142857142</v>
      </c>
      <c r="W147" s="66" t="n">
        <f aca="false">IF(V147=0,"-",(Q147-V147)/V147*100)</f>
        <v>-33.8842975206611</v>
      </c>
      <c r="X147" s="72"/>
      <c r="Y147" s="82"/>
      <c r="AA147" s="72"/>
      <c r="AB147" s="65"/>
      <c r="AC147" s="147"/>
      <c r="AD147" s="97"/>
      <c r="AE147" s="97"/>
      <c r="AF147" s="97"/>
      <c r="AG147" s="97"/>
      <c r="AH147" s="97"/>
      <c r="AI147" s="97"/>
      <c r="AJ147" s="97"/>
      <c r="AK147" s="97"/>
      <c r="AL147" s="97"/>
      <c r="AM147" s="97"/>
      <c r="AN147" s="84"/>
    </row>
    <row r="148" customFormat="false" ht="15" hidden="false" customHeight="true" outlineLevel="0" collapsed="false">
      <c r="A148" s="31" t="n">
        <v>10633</v>
      </c>
      <c r="B148" s="31" t="n">
        <v>10633</v>
      </c>
      <c r="C148" s="73" t="s">
        <v>162</v>
      </c>
      <c r="D148" s="73" t="s">
        <v>162</v>
      </c>
      <c r="E148" s="73" t="s">
        <v>252</v>
      </c>
      <c r="F148" s="73" t="s">
        <v>161</v>
      </c>
      <c r="G148" s="73" t="s">
        <v>259</v>
      </c>
      <c r="H148" s="73" t="s">
        <v>159</v>
      </c>
      <c r="I148" s="146" t="n">
        <f aca="false">'國1(台南系統-高雄)上行'!H166</f>
        <v>1</v>
      </c>
      <c r="J148" s="146"/>
      <c r="K148" s="146"/>
      <c r="L148" s="146"/>
      <c r="M148" s="66" t="n">
        <f aca="false">'國1(台南系統-高雄)上行'!G166</f>
        <v>1.14444444444444</v>
      </c>
      <c r="N148" s="146" t="n">
        <f aca="false">I148*1000/M148*0.06</f>
        <v>52.4271844660194</v>
      </c>
      <c r="O148" s="66" t="n">
        <f aca="false">SUM('國1(台南系統-高雄)上行'!K166:R166)/60</f>
        <v>0</v>
      </c>
      <c r="P148" s="66" t="n">
        <f aca="false">J148+M148</f>
        <v>1.14444444444444</v>
      </c>
      <c r="Q148" s="65" t="n">
        <f aca="false">I148*1000/P148*0.06</f>
        <v>52.4271844660194</v>
      </c>
      <c r="R148" s="66" t="n">
        <f aca="false">L148+O148</f>
        <v>0</v>
      </c>
      <c r="S148" s="97" t="n">
        <v>3</v>
      </c>
      <c r="T148" s="73" t="s">
        <v>162</v>
      </c>
      <c r="U148" s="66" t="n">
        <v>2.08333333333333</v>
      </c>
      <c r="V148" s="65" t="n">
        <v>57.6</v>
      </c>
      <c r="W148" s="66" t="n">
        <f aca="false">IF(V148=0,"-",(Q148-V148)/V148*100)</f>
        <v>-8.98058252427187</v>
      </c>
      <c r="X148" s="72"/>
      <c r="Y148" s="82"/>
      <c r="AA148" s="72"/>
      <c r="AB148" s="65"/>
      <c r="AC148" s="147"/>
      <c r="AD148" s="97"/>
      <c r="AE148" s="97"/>
      <c r="AF148" s="97"/>
      <c r="AG148" s="97"/>
      <c r="AH148" s="97"/>
      <c r="AI148" s="97"/>
      <c r="AJ148" s="97"/>
      <c r="AK148" s="97"/>
      <c r="AL148" s="97"/>
      <c r="AM148" s="97"/>
      <c r="AN148" s="84"/>
    </row>
    <row r="149" customFormat="false" ht="15" hidden="false" customHeight="true" outlineLevel="0" collapsed="false">
      <c r="A149" s="31" t="n">
        <v>10056</v>
      </c>
      <c r="B149" s="31" t="n">
        <v>10056</v>
      </c>
      <c r="C149" s="73" t="s">
        <v>162</v>
      </c>
      <c r="D149" s="73" t="s">
        <v>162</v>
      </c>
      <c r="E149" s="73" t="s">
        <v>259</v>
      </c>
      <c r="F149" s="73" t="s">
        <v>159</v>
      </c>
      <c r="G149" s="73" t="s">
        <v>250</v>
      </c>
      <c r="H149" s="73" t="s">
        <v>251</v>
      </c>
      <c r="I149" s="146" t="n">
        <f aca="false">'國1(台南系統-高雄)上行'!H167</f>
        <v>4</v>
      </c>
      <c r="J149" s="146"/>
      <c r="K149" s="146"/>
      <c r="L149" s="146"/>
      <c r="M149" s="66" t="n">
        <f aca="false">'國1(台南系統-高雄)上行'!G167</f>
        <v>3.66666666666667</v>
      </c>
      <c r="N149" s="146" t="n">
        <f aca="false">I149*1000/M149*0.06</f>
        <v>65.4545454545455</v>
      </c>
      <c r="O149" s="66" t="n">
        <f aca="false">SUM('國1(台南系統-高雄)上行'!K167:R167)/60</f>
        <v>0</v>
      </c>
      <c r="P149" s="66" t="n">
        <f aca="false">J149+M149</f>
        <v>3.66666666666667</v>
      </c>
      <c r="Q149" s="65" t="n">
        <f aca="false">I149*1000/P149*0.06</f>
        <v>65.4545454545455</v>
      </c>
      <c r="R149" s="66" t="n">
        <f aca="false">L149+O149</f>
        <v>0</v>
      </c>
      <c r="S149" s="97" t="n">
        <v>3</v>
      </c>
      <c r="T149" s="73" t="s">
        <v>162</v>
      </c>
      <c r="U149" s="66" t="n">
        <v>3.58333333333333</v>
      </c>
      <c r="V149" s="65" t="n">
        <v>70.3255813953488</v>
      </c>
      <c r="W149" s="66" t="n">
        <f aca="false">IF(V149=0,"-",(Q149-V149)/V149*100)</f>
        <v>-6.92640692640692</v>
      </c>
      <c r="X149" s="72"/>
      <c r="Y149" s="82"/>
      <c r="AA149" s="72"/>
      <c r="AB149" s="65"/>
      <c r="AC149" s="147"/>
      <c r="AD149" s="97"/>
      <c r="AE149" s="97"/>
      <c r="AF149" s="97"/>
      <c r="AG149" s="97"/>
      <c r="AH149" s="97"/>
      <c r="AI149" s="97"/>
      <c r="AJ149" s="97"/>
      <c r="AK149" s="97"/>
      <c r="AL149" s="97"/>
      <c r="AM149" s="97"/>
      <c r="AN149" s="84"/>
    </row>
    <row r="150" customFormat="false" ht="15" hidden="false" customHeight="true" outlineLevel="0" collapsed="false">
      <c r="A150" s="31" t="n">
        <v>10631</v>
      </c>
      <c r="B150" s="31" t="n">
        <v>10631</v>
      </c>
      <c r="C150" s="73" t="s">
        <v>162</v>
      </c>
      <c r="D150" s="73" t="s">
        <v>162</v>
      </c>
      <c r="E150" s="73" t="s">
        <v>250</v>
      </c>
      <c r="F150" s="73" t="s">
        <v>251</v>
      </c>
      <c r="G150" s="73" t="s">
        <v>195</v>
      </c>
      <c r="H150" s="73" t="s">
        <v>249</v>
      </c>
      <c r="I150" s="146" t="n">
        <f aca="false">'國1(台南系統-高雄)上行'!H168</f>
        <v>1</v>
      </c>
      <c r="J150" s="146"/>
      <c r="K150" s="146"/>
      <c r="L150" s="146"/>
      <c r="M150" s="66" t="n">
        <f aca="false">'國1(台南系統-高雄)上行'!G168</f>
        <v>1.25</v>
      </c>
      <c r="N150" s="146" t="n">
        <f aca="false">I150*1000/M150*0.06</f>
        <v>48</v>
      </c>
      <c r="O150" s="66" t="n">
        <f aca="false">SUM('國1(台南系統-高雄)上行'!K168:R168)/60</f>
        <v>0</v>
      </c>
      <c r="P150" s="66" t="n">
        <f aca="false">J150+M150</f>
        <v>1.25</v>
      </c>
      <c r="Q150" s="65" t="n">
        <f aca="false">I150*1000/P150*0.06</f>
        <v>48</v>
      </c>
      <c r="R150" s="66" t="n">
        <f aca="false">L150+O150</f>
        <v>0</v>
      </c>
      <c r="S150" s="97" t="n">
        <v>2</v>
      </c>
      <c r="T150" s="73" t="s">
        <v>162</v>
      </c>
      <c r="U150" s="66" t="n">
        <v>3.5</v>
      </c>
      <c r="V150" s="65" t="n">
        <v>73.7142857142857</v>
      </c>
      <c r="W150" s="66" t="n">
        <f aca="false">IF(V150=0,"-",(Q150-V150)/V150*100)</f>
        <v>-34.8837209302326</v>
      </c>
      <c r="X150" s="72"/>
      <c r="Y150" s="82"/>
      <c r="AA150" s="72"/>
      <c r="AB150" s="65"/>
      <c r="AC150" s="147"/>
      <c r="AD150" s="97"/>
      <c r="AE150" s="97"/>
      <c r="AF150" s="97"/>
      <c r="AG150" s="97"/>
      <c r="AH150" s="97"/>
      <c r="AI150" s="97"/>
      <c r="AJ150" s="97"/>
      <c r="AK150" s="97"/>
      <c r="AL150" s="97"/>
      <c r="AM150" s="97"/>
      <c r="AN150" s="84"/>
    </row>
    <row r="151" customFormat="false" ht="15" hidden="false" customHeight="true" outlineLevel="0" collapsed="false">
      <c r="A151" s="31" t="n">
        <v>10684</v>
      </c>
      <c r="B151" s="31" t="n">
        <v>10684</v>
      </c>
      <c r="C151" s="73" t="s">
        <v>162</v>
      </c>
      <c r="D151" s="73" t="s">
        <v>162</v>
      </c>
      <c r="E151" s="73" t="s">
        <v>195</v>
      </c>
      <c r="F151" s="73" t="s">
        <v>249</v>
      </c>
      <c r="G151" s="73" t="s">
        <v>248</v>
      </c>
      <c r="H151" s="73" t="s">
        <v>154</v>
      </c>
      <c r="I151" s="146" t="n">
        <f aca="false">'國1(台南系統-高雄)上行'!H169</f>
        <v>5</v>
      </c>
      <c r="J151" s="146"/>
      <c r="K151" s="146"/>
      <c r="L151" s="146"/>
      <c r="M151" s="66" t="n">
        <f aca="false">'國1(台南系統-高雄)上行'!G169</f>
        <v>3.66666666666667</v>
      </c>
      <c r="N151" s="146" t="n">
        <f aca="false">I151*1000/M151*0.06</f>
        <v>81.8181818181818</v>
      </c>
      <c r="O151" s="66" t="n">
        <f aca="false">SUM('國1(台南系統-高雄)上行'!K169:R169)/60</f>
        <v>0</v>
      </c>
      <c r="P151" s="66" t="n">
        <f aca="false">J151+M151</f>
        <v>3.66666666666667</v>
      </c>
      <c r="Q151" s="65" t="n">
        <f aca="false">I151*1000/P151*0.06</f>
        <v>81.8181818181818</v>
      </c>
      <c r="R151" s="66" t="n">
        <f aca="false">L151+O151</f>
        <v>0</v>
      </c>
      <c r="S151" s="97" t="n">
        <v>3</v>
      </c>
      <c r="T151" s="73" t="s">
        <v>162</v>
      </c>
      <c r="U151" s="66" t="n">
        <v>4.33333333333333</v>
      </c>
      <c r="V151" s="65" t="n">
        <v>83.0769230769231</v>
      </c>
      <c r="W151" s="66" t="n">
        <f aca="false">IF(V151=0,"-",(Q151-V151)/V151*100)</f>
        <v>-1.51515151515151</v>
      </c>
      <c r="X151" s="72"/>
      <c r="Y151" s="83"/>
      <c r="AA151" s="72"/>
      <c r="AB151" s="65"/>
      <c r="AC151" s="147"/>
    </row>
    <row r="152" customFormat="false" ht="15" hidden="false" customHeight="true" outlineLevel="0" collapsed="false">
      <c r="A152" s="31" t="n">
        <v>10739</v>
      </c>
      <c r="B152" s="31" t="n">
        <v>10739</v>
      </c>
      <c r="C152" s="73" t="s">
        <v>162</v>
      </c>
      <c r="D152" s="73" t="s">
        <v>162</v>
      </c>
      <c r="E152" s="73" t="s">
        <v>248</v>
      </c>
      <c r="F152" s="73" t="s">
        <v>154</v>
      </c>
      <c r="G152" s="73" t="s">
        <v>246</v>
      </c>
      <c r="H152" s="73" t="s">
        <v>247</v>
      </c>
      <c r="I152" s="146" t="n">
        <f aca="false">'國1(台南系統-高雄)上行'!H170</f>
        <v>6</v>
      </c>
      <c r="J152" s="146"/>
      <c r="K152" s="146"/>
      <c r="L152" s="146"/>
      <c r="M152" s="66" t="n">
        <f aca="false">'國1(台南系統-高雄)上行'!G170</f>
        <v>4.16111111111111</v>
      </c>
      <c r="N152" s="146" t="n">
        <f aca="false">I152*1000/M152*0.06</f>
        <v>86.5153538050734</v>
      </c>
      <c r="O152" s="66" t="n">
        <f aca="false">SUM('國1(台南系統-高雄)上行'!K170:R170)/60</f>
        <v>0</v>
      </c>
      <c r="P152" s="66" t="n">
        <f aca="false">J152+M152</f>
        <v>4.16111111111111</v>
      </c>
      <c r="Q152" s="65" t="n">
        <f aca="false">I152*1000/P152*0.06</f>
        <v>86.5153538050734</v>
      </c>
      <c r="R152" s="66" t="n">
        <f aca="false">L152+O152</f>
        <v>0</v>
      </c>
      <c r="S152" s="97" t="n">
        <v>3</v>
      </c>
      <c r="T152" s="73" t="s">
        <v>162</v>
      </c>
      <c r="U152" s="66" t="n">
        <v>1.25</v>
      </c>
      <c r="V152" s="65" t="n">
        <v>62.4</v>
      </c>
      <c r="W152" s="66" t="n">
        <f aca="false">IF(V152=0,"-",(Q152-V152)/V152*100)</f>
        <v>38.6464003286433</v>
      </c>
      <c r="X152" s="72"/>
      <c r="Y152" s="83"/>
      <c r="AA152" s="72"/>
      <c r="AB152" s="65"/>
      <c r="AC152" s="147"/>
    </row>
    <row r="153" customFormat="false" ht="15" hidden="false" customHeight="true" outlineLevel="0" collapsed="false">
      <c r="A153" s="148" t="n">
        <v>11172</v>
      </c>
      <c r="B153" s="148" t="n">
        <v>10739</v>
      </c>
      <c r="C153" s="149" t="s">
        <v>162</v>
      </c>
      <c r="D153" s="149" t="s">
        <v>162</v>
      </c>
      <c r="E153" s="149" t="s">
        <v>246</v>
      </c>
      <c r="F153" s="149" t="s">
        <v>247</v>
      </c>
      <c r="G153" s="149" t="s">
        <v>244</v>
      </c>
      <c r="H153" s="149" t="s">
        <v>245</v>
      </c>
      <c r="I153" s="150" t="n">
        <f aca="false">'國1(台南系統-高雄)上行'!H171</f>
        <v>2</v>
      </c>
      <c r="J153" s="150"/>
      <c r="K153" s="150"/>
      <c r="L153" s="150"/>
      <c r="M153" s="151" t="n">
        <f aca="false">'國1(台南系統-高雄)上行'!G171</f>
        <v>3.47222222222222</v>
      </c>
      <c r="N153" s="150" t="n">
        <f aca="false">I153*1000/M153*0.06</f>
        <v>34.56</v>
      </c>
      <c r="O153" s="151" t="n">
        <f aca="false">SUM('國1(台南系統-高雄)上行'!K171:R171)/60</f>
        <v>0</v>
      </c>
      <c r="P153" s="151" t="n">
        <f aca="false">J153+M153</f>
        <v>3.47222222222222</v>
      </c>
      <c r="Q153" s="152" t="n">
        <f aca="false">I153*1000/P153*0.06</f>
        <v>34.56</v>
      </c>
      <c r="R153" s="151" t="n">
        <f aca="false">L153+O153</f>
        <v>0</v>
      </c>
      <c r="S153" s="153" t="n">
        <v>3</v>
      </c>
      <c r="T153" s="149" t="s">
        <v>162</v>
      </c>
      <c r="U153" s="151" t="n">
        <v>1.25</v>
      </c>
      <c r="V153" s="152" t="n">
        <v>62.4</v>
      </c>
      <c r="W153" s="151" t="n">
        <f aca="false">IF(V153=0,"-",(Q153-V153)/V153*100)</f>
        <v>-44.6153846153846</v>
      </c>
      <c r="X153" s="72"/>
      <c r="Y153" s="83"/>
      <c r="AA153" s="72"/>
      <c r="AB153" s="65"/>
      <c r="AC153" s="147"/>
    </row>
    <row r="154" customFormat="false" ht="15" hidden="false" customHeight="true" outlineLevel="0" collapsed="false">
      <c r="A154" s="31" t="n">
        <v>10054</v>
      </c>
      <c r="B154" s="31" t="n">
        <v>10054</v>
      </c>
      <c r="C154" s="73" t="s">
        <v>162</v>
      </c>
      <c r="D154" s="73" t="s">
        <v>162</v>
      </c>
      <c r="E154" s="73" t="s">
        <v>244</v>
      </c>
      <c r="F154" s="73" t="s">
        <v>245</v>
      </c>
      <c r="G154" s="73" t="s">
        <v>243</v>
      </c>
      <c r="H154" s="73" t="s">
        <v>148</v>
      </c>
      <c r="I154" s="146" t="n">
        <f aca="false">'國1(台南系統-高雄)上行'!H172</f>
        <v>6</v>
      </c>
      <c r="J154" s="146"/>
      <c r="K154" s="146"/>
      <c r="L154" s="146"/>
      <c r="M154" s="66" t="n">
        <f aca="false">'國1(台南系統-高雄)上行'!G172</f>
        <v>4.16666666666667</v>
      </c>
      <c r="N154" s="146" t="n">
        <f aca="false">I154*1000/M154*0.06</f>
        <v>86.4</v>
      </c>
      <c r="O154" s="66" t="n">
        <f aca="false">SUM('國1(台南系統-高雄)上行'!K172:R172)/60</f>
        <v>0</v>
      </c>
      <c r="P154" s="66" t="n">
        <f aca="false">J154+M154</f>
        <v>4.16666666666667</v>
      </c>
      <c r="Q154" s="65" t="n">
        <f aca="false">I154*1000/P154*0.06</f>
        <v>86.4</v>
      </c>
      <c r="R154" s="66" t="n">
        <f aca="false">L154+O154</f>
        <v>0</v>
      </c>
      <c r="S154" s="97" t="n">
        <v>2</v>
      </c>
      <c r="T154" s="73" t="s">
        <v>162</v>
      </c>
      <c r="U154" s="66" t="n">
        <v>4.41666666666667</v>
      </c>
      <c r="V154" s="65" t="n">
        <v>96.4528301886792</v>
      </c>
      <c r="W154" s="66" t="n">
        <f aca="false">IF(V154=0,"-",(Q154-V154)/V154*100)</f>
        <v>-10.4225352112676</v>
      </c>
      <c r="X154" s="72"/>
      <c r="Y154" s="83"/>
      <c r="AA154" s="72"/>
      <c r="AB154" s="65"/>
      <c r="AC154" s="147"/>
    </row>
    <row r="155" customFormat="false" ht="15" hidden="false" customHeight="true" outlineLevel="0" collapsed="false">
      <c r="A155" s="31" t="n">
        <v>10742</v>
      </c>
      <c r="B155" s="31" t="n">
        <v>10742</v>
      </c>
      <c r="C155" s="73" t="s">
        <v>162</v>
      </c>
      <c r="D155" s="73" t="s">
        <v>162</v>
      </c>
      <c r="E155" s="73" t="s">
        <v>243</v>
      </c>
      <c r="F155" s="73" t="s">
        <v>148</v>
      </c>
      <c r="H155" s="73" t="s">
        <v>146</v>
      </c>
      <c r="I155" s="146" t="n">
        <f aca="false">'國1(台南系統-高雄)上行'!H173</f>
        <v>3</v>
      </c>
      <c r="J155" s="146"/>
      <c r="K155" s="146"/>
      <c r="L155" s="146"/>
      <c r="M155" s="66" t="n">
        <f aca="false">'國1(台南系統-高雄)上行'!G173</f>
        <v>2.75</v>
      </c>
      <c r="N155" s="146" t="n">
        <f aca="false">I155*1000/M155*0.06</f>
        <v>65.4545454545455</v>
      </c>
      <c r="O155" s="66" t="n">
        <f aca="false">SUM('國1(台南系統-高雄)上行'!K173:R173)/60</f>
        <v>0</v>
      </c>
      <c r="P155" s="66" t="n">
        <f aca="false">J155+M155</f>
        <v>2.75</v>
      </c>
      <c r="Q155" s="65" t="n">
        <f aca="false">I155*1000/P155*0.06</f>
        <v>65.4545454545455</v>
      </c>
      <c r="R155" s="66" t="n">
        <f aca="false">L155+O155</f>
        <v>0</v>
      </c>
      <c r="S155" s="97" t="n">
        <v>2</v>
      </c>
      <c r="T155" s="73" t="s">
        <v>162</v>
      </c>
      <c r="U155" s="66" t="n">
        <v>2.79166666666667</v>
      </c>
      <c r="V155" s="65" t="n">
        <v>66.6268656716418</v>
      </c>
      <c r="W155" s="66" t="n">
        <f aca="false">IF(V155=0,"-",(Q155-V155)/V155*100)</f>
        <v>-1.75953079178891</v>
      </c>
      <c r="X155" s="72"/>
      <c r="Y155" s="83"/>
      <c r="AA155" s="72"/>
      <c r="AB155" s="65"/>
      <c r="AC155" s="147"/>
    </row>
    <row r="156" customFormat="false" ht="15" hidden="false" customHeight="true" outlineLevel="0" collapsed="false">
      <c r="A156" s="31" t="n">
        <v>10743</v>
      </c>
      <c r="B156" s="31" t="n">
        <v>10743</v>
      </c>
      <c r="C156" s="73" t="s">
        <v>162</v>
      </c>
      <c r="D156" s="73" t="s">
        <v>162</v>
      </c>
      <c r="F156" s="73" t="s">
        <v>146</v>
      </c>
      <c r="G156" s="73" t="s">
        <v>242</v>
      </c>
      <c r="H156" s="73" t="s">
        <v>145</v>
      </c>
      <c r="I156" s="146" t="n">
        <f aca="false">'國1(台南系統-高雄)上行'!H174</f>
        <v>8</v>
      </c>
      <c r="J156" s="146"/>
      <c r="K156" s="146"/>
      <c r="L156" s="146"/>
      <c r="M156" s="66" t="n">
        <f aca="false">'國1(台南系統-高雄)上行'!G174</f>
        <v>6.01666666666667</v>
      </c>
      <c r="N156" s="146" t="n">
        <f aca="false">I156*1000/M156*0.06</f>
        <v>79.7783933518006</v>
      </c>
      <c r="O156" s="66" t="n">
        <f aca="false">SUM('國1(台南系統-高雄)上行'!K174:R174)/60</f>
        <v>0</v>
      </c>
      <c r="P156" s="66" t="n">
        <f aca="false">J156+M156</f>
        <v>6.01666666666667</v>
      </c>
      <c r="Q156" s="65" t="n">
        <f aca="false">I156*1000/P156*0.06</f>
        <v>79.7783933518006</v>
      </c>
      <c r="R156" s="66" t="n">
        <f aca="false">L156+O156</f>
        <v>0</v>
      </c>
      <c r="S156" s="97" t="n">
        <v>2</v>
      </c>
      <c r="T156" s="73" t="s">
        <v>162</v>
      </c>
      <c r="U156" s="66" t="n">
        <v>10.0833333333333</v>
      </c>
      <c r="V156" s="65" t="n">
        <v>47.0082644628099</v>
      </c>
      <c r="W156" s="66" t="n">
        <f aca="false">IF(V156=0,"-",(Q156-V156)/V156*100)</f>
        <v>69.7114204565378</v>
      </c>
      <c r="X156" s="72"/>
      <c r="Y156" s="83"/>
      <c r="AA156" s="72"/>
      <c r="AB156" s="65"/>
      <c r="AC156" s="147"/>
    </row>
    <row r="157" customFormat="false" ht="15" hidden="false" customHeight="true" outlineLevel="0" collapsed="false">
      <c r="A157" s="31" t="n">
        <v>10849</v>
      </c>
      <c r="B157" s="31" t="n">
        <v>10849</v>
      </c>
      <c r="C157" s="73" t="s">
        <v>162</v>
      </c>
      <c r="D157" s="73" t="s">
        <v>162</v>
      </c>
      <c r="E157" s="73" t="s">
        <v>242</v>
      </c>
      <c r="F157" s="73" t="s">
        <v>145</v>
      </c>
      <c r="H157" s="73" t="s">
        <v>241</v>
      </c>
      <c r="I157" s="146" t="n">
        <f aca="false">'國1(台南系統-高雄)上行'!H175</f>
        <v>3</v>
      </c>
      <c r="J157" s="146"/>
      <c r="K157" s="146"/>
      <c r="L157" s="146"/>
      <c r="M157" s="66" t="n">
        <f aca="false">'國1(台南系統-高雄)上行'!G175</f>
        <v>2.66111111111111</v>
      </c>
      <c r="N157" s="146" t="n">
        <f aca="false">I157*1000/M157*0.06</f>
        <v>67.6409185803758</v>
      </c>
      <c r="O157" s="66" t="n">
        <f aca="false">SUM('國1(台南系統-高雄)上行'!K175:R175)/60</f>
        <v>0</v>
      </c>
      <c r="P157" s="66" t="n">
        <f aca="false">J157+M157</f>
        <v>2.66111111111111</v>
      </c>
      <c r="Q157" s="65" t="n">
        <f aca="false">I157*1000/P157*0.06</f>
        <v>67.6409185803758</v>
      </c>
      <c r="R157" s="66" t="n">
        <f aca="false">L157+O157</f>
        <v>0</v>
      </c>
      <c r="S157" s="97" t="n">
        <v>2</v>
      </c>
      <c r="T157" s="73" t="s">
        <v>162</v>
      </c>
      <c r="U157" s="66" t="n">
        <v>2.1</v>
      </c>
      <c r="V157" s="65" t="n">
        <v>102.857142857143</v>
      </c>
      <c r="W157" s="66" t="n">
        <f aca="false">IF(V157=0,"-",(Q157-V157)/V157*100)</f>
        <v>-34.2379958246347</v>
      </c>
      <c r="X157" s="72"/>
      <c r="Y157" s="83"/>
      <c r="AA157" s="72"/>
      <c r="AB157" s="65"/>
      <c r="AC157" s="147"/>
    </row>
    <row r="158" customFormat="false" ht="15" hidden="false" customHeight="true" outlineLevel="0" collapsed="false">
      <c r="A158" s="31" t="n">
        <v>10051</v>
      </c>
      <c r="B158" s="31" t="n">
        <v>10051</v>
      </c>
      <c r="C158" s="73" t="s">
        <v>162</v>
      </c>
      <c r="D158" s="73" t="s">
        <v>162</v>
      </c>
      <c r="F158" s="73" t="s">
        <v>241</v>
      </c>
      <c r="G158" s="73" t="s">
        <v>240</v>
      </c>
      <c r="H158" s="73" t="s">
        <v>142</v>
      </c>
      <c r="I158" s="146" t="n">
        <f aca="false">'國1(台南系統-高雄)上行'!H176</f>
        <v>8</v>
      </c>
      <c r="J158" s="146"/>
      <c r="K158" s="146"/>
      <c r="L158" s="146"/>
      <c r="M158" s="66" t="n">
        <f aca="false">'國1(台南系統-高雄)上行'!G176</f>
        <v>5.11111111111111</v>
      </c>
      <c r="N158" s="146" t="n">
        <f aca="false">I158*1000/M158*0.06</f>
        <v>93.9130434782609</v>
      </c>
      <c r="O158" s="66" t="n">
        <f aca="false">SUM('國1(台南系統-高雄)上行'!K176:R176)/60</f>
        <v>0</v>
      </c>
      <c r="P158" s="66" t="n">
        <f aca="false">J158+M158</f>
        <v>5.11111111111111</v>
      </c>
      <c r="Q158" s="65" t="n">
        <f aca="false">I158*1000/P158*0.06</f>
        <v>93.9130434782609</v>
      </c>
      <c r="R158" s="66" t="n">
        <f aca="false">L158+O158</f>
        <v>0</v>
      </c>
      <c r="S158" s="97" t="n">
        <v>2</v>
      </c>
      <c r="T158" s="73" t="s">
        <v>162</v>
      </c>
      <c r="U158" s="66" t="n">
        <v>4.56666666666667</v>
      </c>
      <c r="V158" s="65" t="n">
        <v>27.5912408759124</v>
      </c>
      <c r="W158" s="66" t="n">
        <f aca="false">IF(V158=0,"-",(Q158-V158)/V158*100)</f>
        <v>240.372670807453</v>
      </c>
      <c r="X158" s="72"/>
      <c r="Y158" s="83"/>
      <c r="AA158" s="72"/>
      <c r="AB158" s="65"/>
      <c r="AC158" s="147"/>
    </row>
    <row r="159" customFormat="false" ht="15" hidden="false" customHeight="true" outlineLevel="0" collapsed="false">
      <c r="A159" s="31" t="n">
        <v>10745</v>
      </c>
      <c r="B159" s="31" t="n">
        <v>10745</v>
      </c>
      <c r="C159" s="73" t="s">
        <v>162</v>
      </c>
      <c r="D159" s="73" t="s">
        <v>162</v>
      </c>
      <c r="E159" s="73" t="s">
        <v>240</v>
      </c>
      <c r="F159" s="73" t="s">
        <v>142</v>
      </c>
      <c r="G159" s="73" t="s">
        <v>195</v>
      </c>
      <c r="H159" s="73" t="s">
        <v>140</v>
      </c>
      <c r="I159" s="146" t="n">
        <f aca="false">'國1(台南系統-高雄)上行'!H177</f>
        <v>8</v>
      </c>
      <c r="J159" s="146"/>
      <c r="K159" s="146"/>
      <c r="L159" s="146"/>
      <c r="M159" s="66" t="n">
        <f aca="false">'國1(台南系統-高雄)上行'!G177</f>
        <v>7.03333333333333</v>
      </c>
      <c r="N159" s="146" t="n">
        <f aca="false">I159*1000/M159*0.06</f>
        <v>68.2464454976303</v>
      </c>
      <c r="O159" s="66" t="n">
        <f aca="false">SUM('國1(台南系統-高雄)上行'!K177:R177)/60</f>
        <v>0</v>
      </c>
      <c r="P159" s="66" t="n">
        <f aca="false">J159+M159</f>
        <v>7.03333333333333</v>
      </c>
      <c r="Q159" s="65" t="n">
        <f aca="false">I159*1000/P159*0.06</f>
        <v>68.2464454976303</v>
      </c>
      <c r="R159" s="66" t="n">
        <f aca="false">L159+O159</f>
        <v>0</v>
      </c>
      <c r="S159" s="97" t="n">
        <v>2</v>
      </c>
      <c r="T159" s="73" t="s">
        <v>162</v>
      </c>
      <c r="U159" s="66" t="n">
        <v>10.9583333333333</v>
      </c>
      <c r="V159" s="65" t="n">
        <v>72.2737642585551</v>
      </c>
      <c r="W159" s="66" t="n">
        <f aca="false">IF(V159=0,"-",(Q159-V159)/V159*100)</f>
        <v>-5.57231078558093</v>
      </c>
      <c r="X159" s="72"/>
      <c r="Y159" s="83"/>
      <c r="AA159" s="72"/>
      <c r="AB159" s="65"/>
      <c r="AC159" s="147"/>
    </row>
    <row r="160" customFormat="false" ht="15" hidden="false" customHeight="true" outlineLevel="0" collapsed="false">
      <c r="A160" s="31" t="n">
        <v>10049</v>
      </c>
      <c r="B160" s="31" t="n">
        <v>10049</v>
      </c>
      <c r="C160" s="73" t="s">
        <v>162</v>
      </c>
      <c r="D160" s="73" t="s">
        <v>162</v>
      </c>
      <c r="E160" s="73" t="s">
        <v>195</v>
      </c>
      <c r="F160" s="73" t="s">
        <v>140</v>
      </c>
      <c r="G160" s="73" t="s">
        <v>239</v>
      </c>
      <c r="H160" s="73" t="s">
        <v>139</v>
      </c>
      <c r="I160" s="146" t="n">
        <f aca="false">'國1(台南系統-高雄)上行'!H178</f>
        <v>4</v>
      </c>
      <c r="J160" s="146"/>
      <c r="K160" s="146"/>
      <c r="L160" s="146"/>
      <c r="M160" s="66" t="n">
        <f aca="false">'國1(台南系統-高雄)上行'!G178</f>
        <v>3.14444444444444</v>
      </c>
      <c r="N160" s="146" t="n">
        <f aca="false">I160*1000/M160*0.06</f>
        <v>76.3250883392226</v>
      </c>
      <c r="O160" s="66" t="n">
        <f aca="false">SUM('國1(台南系統-高雄)上行'!K178:R178)/60</f>
        <v>0.222222222222222</v>
      </c>
      <c r="P160" s="66" t="n">
        <f aca="false">J160+M160</f>
        <v>3.14444444444444</v>
      </c>
      <c r="Q160" s="65" t="n">
        <f aca="false">I160*1000/P160*0.06</f>
        <v>76.3250883392226</v>
      </c>
      <c r="R160" s="66" t="n">
        <f aca="false">L160+O160</f>
        <v>0.222222222222222</v>
      </c>
      <c r="S160" s="97" t="n">
        <v>2</v>
      </c>
      <c r="T160" s="73" t="s">
        <v>162</v>
      </c>
      <c r="U160" s="66" t="n">
        <v>4.5</v>
      </c>
      <c r="V160" s="65" t="n">
        <v>85.3333333333334</v>
      </c>
      <c r="W160" s="66" t="n">
        <f aca="false">IF(V160=0,"-",(Q160-V160)/V160*100)</f>
        <v>-10.5565371024736</v>
      </c>
      <c r="X160" s="72"/>
      <c r="Y160" s="83"/>
      <c r="AA160" s="72"/>
      <c r="AB160" s="65"/>
      <c r="AC160" s="147"/>
    </row>
    <row r="161" customFormat="false" ht="15" hidden="false" customHeight="true" outlineLevel="0" collapsed="false">
      <c r="A161" s="31" t="n">
        <v>10749</v>
      </c>
      <c r="B161" s="31" t="n">
        <v>10749</v>
      </c>
      <c r="C161" s="73" t="s">
        <v>162</v>
      </c>
      <c r="D161" s="73" t="s">
        <v>162</v>
      </c>
      <c r="E161" s="73" t="s">
        <v>239</v>
      </c>
      <c r="F161" s="73" t="s">
        <v>139</v>
      </c>
      <c r="H161" s="73" t="s">
        <v>137</v>
      </c>
      <c r="I161" s="146" t="n">
        <f aca="false">'國1(西螺-高雄)上行'!H167</f>
        <v>2</v>
      </c>
      <c r="J161" s="146"/>
      <c r="K161" s="146"/>
      <c r="L161" s="146"/>
      <c r="M161" s="66" t="n">
        <f aca="false">'國1(西螺-高雄)上行'!G167</f>
        <v>2.01666666666667</v>
      </c>
      <c r="N161" s="146" t="n">
        <f aca="false">I161*1000/M161*0.06</f>
        <v>59.504132231405</v>
      </c>
      <c r="O161" s="66" t="n">
        <f aca="false">SUM('國1(西螺-高雄)上行'!K167:R167)/60</f>
        <v>0</v>
      </c>
      <c r="P161" s="66" t="n">
        <f aca="false">J161+M161</f>
        <v>2.01666666666667</v>
      </c>
      <c r="Q161" s="65" t="n">
        <f aca="false">I161*1000/P161*0.06</f>
        <v>59.504132231405</v>
      </c>
      <c r="R161" s="66" t="n">
        <f aca="false">L161+O161</f>
        <v>0</v>
      </c>
      <c r="S161" s="97" t="n">
        <v>2</v>
      </c>
      <c r="T161" s="73" t="s">
        <v>162</v>
      </c>
      <c r="U161" s="66" t="n">
        <v>3.29166666666667</v>
      </c>
      <c r="V161" s="65" t="n">
        <v>107.544303797468</v>
      </c>
      <c r="W161" s="66" t="n">
        <f aca="false">IF(V161=0,"-",(Q161-V161)/V161*100)</f>
        <v>-44.6701218658075</v>
      </c>
      <c r="X161" s="72"/>
      <c r="Y161" s="83"/>
      <c r="AA161" s="72"/>
      <c r="AB161" s="65"/>
      <c r="AC161" s="147"/>
    </row>
    <row r="162" customFormat="false" ht="15" hidden="false" customHeight="true" outlineLevel="0" collapsed="false">
      <c r="A162" s="31" t="n">
        <v>10750</v>
      </c>
      <c r="B162" s="31" t="n">
        <v>10750</v>
      </c>
      <c r="C162" s="73" t="s">
        <v>162</v>
      </c>
      <c r="D162" s="73" t="s">
        <v>162</v>
      </c>
      <c r="F162" s="73" t="s">
        <v>137</v>
      </c>
      <c r="G162" s="73" t="s">
        <v>238</v>
      </c>
      <c r="H162" s="73" t="s">
        <v>136</v>
      </c>
      <c r="I162" s="146" t="n">
        <f aca="false">'國1(西螺-高雄)上行'!H168</f>
        <v>2</v>
      </c>
      <c r="J162" s="146"/>
      <c r="K162" s="146"/>
      <c r="L162" s="146"/>
      <c r="M162" s="66" t="n">
        <f aca="false">'國1(西螺-高雄)上行'!G168</f>
        <v>1.54444444444444</v>
      </c>
      <c r="N162" s="146" t="n">
        <f aca="false">I162*1000/M162*0.06</f>
        <v>77.6978417266187</v>
      </c>
      <c r="O162" s="66" t="n">
        <f aca="false">SUM('國1(西螺-高雄)上行'!K168:R168)/60</f>
        <v>0</v>
      </c>
      <c r="P162" s="66" t="n">
        <f aca="false">J162+M162</f>
        <v>1.54444444444444</v>
      </c>
      <c r="Q162" s="65" t="n">
        <f aca="false">I162*1000/P162*0.06</f>
        <v>77.6978417266187</v>
      </c>
      <c r="R162" s="66" t="n">
        <f aca="false">L162+O162</f>
        <v>0</v>
      </c>
      <c r="S162" s="97" t="n">
        <v>2</v>
      </c>
      <c r="T162" s="73" t="s">
        <v>162</v>
      </c>
      <c r="U162" s="66" t="n">
        <v>2.20833333333333</v>
      </c>
      <c r="V162" s="65" t="n">
        <v>100.528301886793</v>
      </c>
      <c r="W162" s="66" t="n">
        <f aca="false">IF(V162=0,"-",(Q162-V162)/V162*100)</f>
        <v>-22.7104802644371</v>
      </c>
      <c r="X162" s="72"/>
      <c r="Y162" s="83"/>
      <c r="AA162" s="72"/>
      <c r="AB162" s="65"/>
      <c r="AC162" s="147"/>
    </row>
    <row r="163" customFormat="false" ht="15" hidden="false" customHeight="true" outlineLevel="0" collapsed="false">
      <c r="A163" s="148" t="n">
        <v>10874</v>
      </c>
      <c r="B163" s="148" t="n">
        <v>10750</v>
      </c>
      <c r="C163" s="149" t="s">
        <v>162</v>
      </c>
      <c r="D163" s="149" t="s">
        <v>162</v>
      </c>
      <c r="E163" s="149" t="s">
        <v>238</v>
      </c>
      <c r="F163" s="149" t="s">
        <v>136</v>
      </c>
      <c r="G163" s="149" t="s">
        <v>237</v>
      </c>
      <c r="H163" s="149" t="s">
        <v>134</v>
      </c>
      <c r="I163" s="150" t="n">
        <f aca="false">'國1(西螺-高雄)上行'!H169</f>
        <v>8</v>
      </c>
      <c r="J163" s="150"/>
      <c r="K163" s="150"/>
      <c r="L163" s="150"/>
      <c r="M163" s="151" t="n">
        <f aca="false">'國1(西螺-高雄)上行'!G169</f>
        <v>6.11111111111111</v>
      </c>
      <c r="N163" s="150" t="n">
        <f aca="false">I163*1000/M163*0.06</f>
        <v>78.5454545454545</v>
      </c>
      <c r="O163" s="151" t="n">
        <f aca="false">SUM('國1(西螺-高雄)上行'!K169:R169)/60</f>
        <v>0</v>
      </c>
      <c r="P163" s="151" t="n">
        <f aca="false">J163+M163</f>
        <v>6.11111111111111</v>
      </c>
      <c r="Q163" s="152" t="n">
        <f aca="false">I163*1000/P163*0.06</f>
        <v>78.5454545454545</v>
      </c>
      <c r="R163" s="151" t="n">
        <f aca="false">L163+O163</f>
        <v>0</v>
      </c>
      <c r="S163" s="153" t="n">
        <v>2</v>
      </c>
      <c r="T163" s="149" t="s">
        <v>162</v>
      </c>
      <c r="U163" s="151" t="n">
        <v>2.20833333333333</v>
      </c>
      <c r="V163" s="152" t="n">
        <v>100.528301886793</v>
      </c>
      <c r="W163" s="151" t="n">
        <f aca="false">IF(V163=0,"-",(Q163-V163)/V163*100)</f>
        <v>-21.8673218673219</v>
      </c>
      <c r="X163" s="72"/>
      <c r="Y163" s="83"/>
      <c r="AA163" s="72"/>
      <c r="AB163" s="65"/>
      <c r="AC163" s="147"/>
    </row>
    <row r="164" customFormat="false" ht="15" hidden="false" customHeight="true" outlineLevel="0" collapsed="false">
      <c r="A164" s="31" t="n">
        <v>10047</v>
      </c>
      <c r="B164" s="31" t="n">
        <v>10047</v>
      </c>
      <c r="C164" s="73" t="s">
        <v>162</v>
      </c>
      <c r="D164" s="73" t="s">
        <v>162</v>
      </c>
      <c r="E164" s="73" t="s">
        <v>237</v>
      </c>
      <c r="F164" s="73" t="s">
        <v>134</v>
      </c>
      <c r="G164" s="73" t="s">
        <v>236</v>
      </c>
      <c r="H164" s="73" t="s">
        <v>132</v>
      </c>
      <c r="I164" s="146" t="n">
        <f aca="false">'國1(西螺-高雄)上行'!H170</f>
        <v>15</v>
      </c>
      <c r="J164" s="146"/>
      <c r="K164" s="146"/>
      <c r="L164" s="146"/>
      <c r="M164" s="66" t="n">
        <f aca="false">'國1(西螺-高雄)上行'!G170</f>
        <v>12.2388888888889</v>
      </c>
      <c r="N164" s="146" t="n">
        <f aca="false">I164*1000/M164*0.06</f>
        <v>73.5360871538811</v>
      </c>
      <c r="O164" s="66" t="n">
        <f aca="false">SUM('國1(西螺-高雄)上行'!K170:R170)/60</f>
        <v>0</v>
      </c>
      <c r="P164" s="66" t="n">
        <f aca="false">J164+M164</f>
        <v>12.2388888888889</v>
      </c>
      <c r="Q164" s="65" t="n">
        <f aca="false">I164*1000/P164*0.06</f>
        <v>73.5360871538811</v>
      </c>
      <c r="R164" s="66" t="n">
        <f aca="false">L164+O164</f>
        <v>0</v>
      </c>
      <c r="S164" s="97" t="n">
        <v>2</v>
      </c>
      <c r="T164" s="73" t="s">
        <v>162</v>
      </c>
      <c r="U164" s="66" t="n">
        <v>9.66666666666667</v>
      </c>
      <c r="V164" s="65" t="n">
        <v>93.7241379310345</v>
      </c>
      <c r="W164" s="66" t="n">
        <f aca="false">IF(V164=0,"-",(Q164-V164)/V164*100)</f>
        <v>-21.5398628600975</v>
      </c>
      <c r="X164" s="72"/>
      <c r="Y164" s="83"/>
      <c r="AA164" s="72"/>
      <c r="AB164" s="65"/>
      <c r="AC164" s="147"/>
    </row>
    <row r="165" customFormat="false" ht="15" hidden="false" customHeight="true" outlineLevel="0" collapsed="false">
      <c r="A165" s="31" t="n">
        <v>10752</v>
      </c>
      <c r="B165" s="31" t="n">
        <v>10752</v>
      </c>
      <c r="C165" s="73" t="s">
        <v>162</v>
      </c>
      <c r="D165" s="73" t="s">
        <v>162</v>
      </c>
      <c r="E165" s="73" t="s">
        <v>236</v>
      </c>
      <c r="F165" s="73" t="s">
        <v>132</v>
      </c>
      <c r="H165" s="73" t="s">
        <v>130</v>
      </c>
      <c r="I165" s="146" t="n">
        <f aca="false">'國1(西螺-高雄)上行'!H171</f>
        <v>4</v>
      </c>
      <c r="J165" s="146"/>
      <c r="K165" s="146"/>
      <c r="L165" s="146"/>
      <c r="M165" s="66" t="n">
        <f aca="false">'國1(西螺-高雄)上行'!G171</f>
        <v>4.68888888888889</v>
      </c>
      <c r="N165" s="146" t="n">
        <f aca="false">I165*1000/M165*0.06</f>
        <v>51.1848341232228</v>
      </c>
      <c r="O165" s="66" t="n">
        <f aca="false">SUM('國1(西螺-高雄)上行'!K171:R171)/60</f>
        <v>0</v>
      </c>
      <c r="P165" s="66" t="n">
        <f aca="false">J165+M165</f>
        <v>4.68888888888889</v>
      </c>
      <c r="Q165" s="65" t="n">
        <f aca="false">I165*1000/P165*0.06</f>
        <v>51.1848341232228</v>
      </c>
      <c r="R165" s="66" t="n">
        <f aca="false">L165+O165</f>
        <v>0</v>
      </c>
      <c r="S165" s="97" t="n">
        <v>2</v>
      </c>
      <c r="T165" s="73" t="s">
        <v>162</v>
      </c>
      <c r="U165" s="66" t="n">
        <v>2.625</v>
      </c>
      <c r="V165" s="65" t="n">
        <v>100.571428571428</v>
      </c>
      <c r="W165" s="66" t="n">
        <f aca="false">IF(V165=0,"-",(Q165-V165)/V165*100)</f>
        <v>-49.1059887979318</v>
      </c>
      <c r="X165" s="72"/>
      <c r="Y165" s="83"/>
      <c r="AA165" s="72"/>
      <c r="AB165" s="65"/>
      <c r="AC165" s="147"/>
    </row>
    <row r="166" customFormat="false" ht="15" hidden="false" customHeight="true" outlineLevel="0" collapsed="false">
      <c r="A166" s="31" t="n">
        <v>10568</v>
      </c>
      <c r="B166" s="31" t="n">
        <v>10568</v>
      </c>
      <c r="C166" s="73" t="s">
        <v>162</v>
      </c>
      <c r="D166" s="73" t="s">
        <v>162</v>
      </c>
      <c r="F166" s="73" t="s">
        <v>130</v>
      </c>
      <c r="H166" s="73" t="s">
        <v>129</v>
      </c>
      <c r="I166" s="146" t="n">
        <f aca="false">'國1(西螺-高雄)上行'!H172</f>
        <v>4</v>
      </c>
      <c r="J166" s="146"/>
      <c r="K166" s="146"/>
      <c r="L166" s="146"/>
      <c r="M166" s="66" t="n">
        <f aca="false">'國1(西螺-高雄)上行'!G172</f>
        <v>3.33888888888889</v>
      </c>
      <c r="N166" s="146" t="n">
        <f aca="false">I166*1000/M166*0.06</f>
        <v>71.8801996672213</v>
      </c>
      <c r="O166" s="66" t="n">
        <f aca="false">SUM('國1(西螺-高雄)上行'!K172:R172)/60</f>
        <v>0</v>
      </c>
      <c r="P166" s="66" t="n">
        <f aca="false">J166+M166</f>
        <v>3.33888888888889</v>
      </c>
      <c r="Q166" s="65" t="n">
        <f aca="false">I166*1000/P166*0.06</f>
        <v>71.8801996672213</v>
      </c>
      <c r="R166" s="66" t="n">
        <f aca="false">L166+O166</f>
        <v>0</v>
      </c>
      <c r="S166" s="97" t="n">
        <v>2</v>
      </c>
      <c r="T166" s="73" t="s">
        <v>162</v>
      </c>
      <c r="U166" s="66" t="n">
        <v>2.125</v>
      </c>
      <c r="V166" s="65" t="n">
        <v>93.1764705882352</v>
      </c>
      <c r="W166" s="66" t="n">
        <f aca="false">IF(V166=0,"-",(Q166-V166)/V166*100)</f>
        <v>-22.8558463167448</v>
      </c>
      <c r="X166" s="72"/>
      <c r="Y166" s="83"/>
      <c r="AA166" s="72"/>
      <c r="AB166" s="65"/>
      <c r="AC166" s="147"/>
    </row>
    <row r="167" customFormat="false" ht="15" hidden="false" customHeight="true" outlineLevel="0" collapsed="false">
      <c r="A167" s="31" t="n">
        <v>11217</v>
      </c>
      <c r="B167" s="31" t="n">
        <v>10556</v>
      </c>
      <c r="C167" s="73" t="s">
        <v>162</v>
      </c>
      <c r="D167" s="73" t="s">
        <v>162</v>
      </c>
      <c r="F167" s="73" t="s">
        <v>129</v>
      </c>
      <c r="G167" s="73" t="s">
        <v>235</v>
      </c>
      <c r="H167" s="73" t="s">
        <v>128</v>
      </c>
      <c r="I167" s="146" t="n">
        <f aca="false">'國1(西螺-高雄)上行'!H173</f>
        <v>10</v>
      </c>
      <c r="J167" s="146"/>
      <c r="K167" s="146"/>
      <c r="L167" s="146"/>
      <c r="M167" s="66" t="n">
        <f aca="false">'國1(西螺-高雄)上行'!G173</f>
        <v>8.58333333333333</v>
      </c>
      <c r="N167" s="146" t="n">
        <f aca="false">I167*1000/M167*0.06</f>
        <v>69.9029126213592</v>
      </c>
      <c r="O167" s="66" t="n">
        <f aca="false">SUM('國1(西螺-高雄)上行'!K173:R173)/60</f>
        <v>0</v>
      </c>
      <c r="P167" s="66" t="n">
        <f aca="false">J167+M167</f>
        <v>8.58333333333333</v>
      </c>
      <c r="Q167" s="65" t="n">
        <f aca="false">I167*1000/P167*0.06</f>
        <v>69.9029126213592</v>
      </c>
      <c r="R167" s="66" t="n">
        <f aca="false">L167+O167</f>
        <v>0</v>
      </c>
      <c r="S167" s="97" t="n">
        <v>2</v>
      </c>
      <c r="T167" s="73" t="s">
        <v>162</v>
      </c>
      <c r="U167" s="66" t="n">
        <v>5.79166666666667</v>
      </c>
      <c r="V167" s="65" t="n">
        <v>102.561151079137</v>
      </c>
      <c r="W167" s="66" t="n">
        <f aca="false">IF(V167=0,"-",(Q167-V167)/V167*100)</f>
        <v>-31.8426988329901</v>
      </c>
      <c r="X167" s="72"/>
      <c r="Y167" s="83"/>
      <c r="AA167" s="72"/>
      <c r="AB167" s="65"/>
      <c r="AC167" s="147"/>
    </row>
    <row r="168" customFormat="false" ht="15" hidden="false" customHeight="true" outlineLevel="0" collapsed="false">
      <c r="A168" s="31" t="n">
        <v>10554</v>
      </c>
      <c r="B168" s="31" t="n">
        <v>10554</v>
      </c>
      <c r="C168" s="73" t="s">
        <v>162</v>
      </c>
      <c r="D168" s="73" t="s">
        <v>162</v>
      </c>
      <c r="E168" s="73" t="s">
        <v>235</v>
      </c>
      <c r="F168" s="73" t="s">
        <v>128</v>
      </c>
      <c r="G168" s="73" t="s">
        <v>234</v>
      </c>
      <c r="H168" s="73" t="s">
        <v>126</v>
      </c>
      <c r="I168" s="146" t="n">
        <f aca="false">'國1(西螺-高雄)上行'!H174</f>
        <v>6</v>
      </c>
      <c r="J168" s="146"/>
      <c r="K168" s="146"/>
      <c r="L168" s="146"/>
      <c r="M168" s="66" t="n">
        <f aca="false">'國1(西螺-高雄)上行'!G174</f>
        <v>4.03333333333333</v>
      </c>
      <c r="N168" s="146" t="n">
        <f aca="false">I168*1000/M168*0.06</f>
        <v>89.2561983471074</v>
      </c>
      <c r="O168" s="66" t="n">
        <f aca="false">SUM('國1(西螺-高雄)上行'!K174:R174)/60</f>
        <v>0</v>
      </c>
      <c r="P168" s="66" t="n">
        <f aca="false">J168+M168</f>
        <v>4.03333333333333</v>
      </c>
      <c r="Q168" s="65" t="n">
        <f aca="false">I168*1000/P168*0.06</f>
        <v>89.2561983471074</v>
      </c>
      <c r="R168" s="66" t="n">
        <f aca="false">L168+O168</f>
        <v>0</v>
      </c>
      <c r="S168" s="97" t="n">
        <v>2</v>
      </c>
      <c r="T168" s="73" t="s">
        <v>162</v>
      </c>
      <c r="U168" s="66" t="n">
        <v>3.5</v>
      </c>
      <c r="V168" s="65" t="n">
        <v>104.571428571428</v>
      </c>
      <c r="W168" s="66" t="n">
        <f aca="false">IF(V168=0,"-",(Q168-V168)/V168*100)</f>
        <v>-14.6457119631485</v>
      </c>
      <c r="X168" s="72"/>
      <c r="Y168" s="83"/>
      <c r="AA168" s="72"/>
      <c r="AB168" s="65"/>
      <c r="AC168" s="147"/>
    </row>
    <row r="169" customFormat="false" ht="15" hidden="false" customHeight="true" outlineLevel="0" collapsed="false">
      <c r="A169" s="31" t="n">
        <v>10518</v>
      </c>
      <c r="B169" s="31" t="n">
        <v>10518</v>
      </c>
      <c r="C169" s="73" t="s">
        <v>162</v>
      </c>
      <c r="D169" s="73" t="s">
        <v>162</v>
      </c>
      <c r="E169" s="73" t="s">
        <v>234</v>
      </c>
      <c r="F169" s="73" t="s">
        <v>126</v>
      </c>
      <c r="G169" s="73" t="s">
        <v>233</v>
      </c>
      <c r="H169" s="73" t="s">
        <v>124</v>
      </c>
      <c r="I169" s="146" t="n">
        <f aca="false">'國1(西螺-高雄)上行'!H175</f>
        <v>14</v>
      </c>
      <c r="J169" s="146"/>
      <c r="K169" s="146"/>
      <c r="L169" s="146"/>
      <c r="M169" s="66" t="n">
        <f aca="false">'國1(西螺-高雄)上行'!G175</f>
        <v>10.1166666666667</v>
      </c>
      <c r="N169" s="146" t="n">
        <f aca="false">I169*1000/M169*0.06</f>
        <v>83.0313014827018</v>
      </c>
      <c r="O169" s="66" t="n">
        <f aca="false">SUM('國1(西螺-高雄)上行'!K175:R175)/60</f>
        <v>0</v>
      </c>
      <c r="P169" s="66" t="n">
        <f aca="false">J169+M169</f>
        <v>10.1166666666667</v>
      </c>
      <c r="Q169" s="65" t="n">
        <f aca="false">I169*1000/P169*0.06</f>
        <v>83.0313014827018</v>
      </c>
      <c r="R169" s="66" t="n">
        <f aca="false">L169+O169</f>
        <v>0</v>
      </c>
      <c r="S169" s="97" t="n">
        <v>2</v>
      </c>
      <c r="T169" s="73" t="s">
        <v>162</v>
      </c>
      <c r="U169" s="66" t="n">
        <v>7.83333333333333</v>
      </c>
      <c r="V169" s="65" t="n">
        <v>107.234042553191</v>
      </c>
      <c r="W169" s="66" t="n">
        <f aca="false">IF(V169=0,"-",(Q169-V169)/V169*100)</f>
        <v>-22.5700164744646</v>
      </c>
      <c r="X169" s="72"/>
      <c r="Y169" s="83"/>
      <c r="AA169" s="72"/>
      <c r="AB169" s="65"/>
      <c r="AC169" s="147"/>
    </row>
    <row r="170" customFormat="false" ht="15" hidden="false" customHeight="true" outlineLevel="0" collapsed="false">
      <c r="A170" s="31" t="n">
        <v>10757</v>
      </c>
      <c r="B170" s="31" t="n">
        <v>10757</v>
      </c>
      <c r="C170" s="73" t="s">
        <v>162</v>
      </c>
      <c r="D170" s="73" t="s">
        <v>162</v>
      </c>
      <c r="E170" s="73" t="s">
        <v>233</v>
      </c>
      <c r="F170" s="73" t="s">
        <v>124</v>
      </c>
      <c r="H170" s="73" t="s">
        <v>122</v>
      </c>
      <c r="I170" s="146" t="n">
        <f aca="false">'國1(西螺-高雄)上行'!H176</f>
        <v>4</v>
      </c>
      <c r="J170" s="146"/>
      <c r="K170" s="146"/>
      <c r="L170" s="146"/>
      <c r="M170" s="66" t="n">
        <f aca="false">'國1(西螺-高雄)上行'!G176</f>
        <v>2.68888888888889</v>
      </c>
      <c r="N170" s="146" t="n">
        <f aca="false">I170*1000/M170*0.06</f>
        <v>89.2561983471074</v>
      </c>
      <c r="O170" s="66" t="n">
        <f aca="false">SUM('國1(西螺-高雄)上行'!K176:R176)/60</f>
        <v>0</v>
      </c>
      <c r="P170" s="66" t="n">
        <f aca="false">J170+M170</f>
        <v>2.68888888888889</v>
      </c>
      <c r="Q170" s="65" t="n">
        <f aca="false">I170*1000/P170*0.06</f>
        <v>89.2561983471074</v>
      </c>
      <c r="R170" s="66" t="n">
        <f aca="false">L170+O170</f>
        <v>0</v>
      </c>
      <c r="S170" s="97" t="n">
        <v>2</v>
      </c>
      <c r="T170" s="73" t="s">
        <v>162</v>
      </c>
      <c r="U170" s="66" t="n">
        <v>3.54166666666667</v>
      </c>
      <c r="V170" s="65" t="n">
        <v>67.7647058823529</v>
      </c>
      <c r="W170" s="66" t="n">
        <f aca="false">IF(V170=0,"-",(Q170-V170)/V170*100)</f>
        <v>31.7148760330578</v>
      </c>
      <c r="X170" s="72"/>
      <c r="Y170" s="83"/>
      <c r="AA170" s="72"/>
      <c r="AB170" s="65"/>
      <c r="AC170" s="147"/>
    </row>
    <row r="171" customFormat="false" ht="15" hidden="false" customHeight="true" outlineLevel="0" collapsed="false">
      <c r="A171" s="31" t="n">
        <v>10758</v>
      </c>
      <c r="B171" s="31" t="n">
        <v>10758</v>
      </c>
      <c r="C171" s="73" t="s">
        <v>162</v>
      </c>
      <c r="D171" s="73" t="s">
        <v>162</v>
      </c>
      <c r="F171" s="73" t="s">
        <v>122</v>
      </c>
      <c r="G171" s="73" t="s">
        <v>232</v>
      </c>
      <c r="H171" s="73" t="s">
        <v>121</v>
      </c>
      <c r="I171" s="146" t="n">
        <f aca="false">'國1(西螺-高雄)上行'!H177</f>
        <v>6</v>
      </c>
      <c r="J171" s="146"/>
      <c r="K171" s="146"/>
      <c r="L171" s="146"/>
      <c r="M171" s="66" t="n">
        <f aca="false">'國1(西螺-高雄)上行'!G177</f>
        <v>3.87222222222222</v>
      </c>
      <c r="N171" s="146" t="n">
        <f aca="false">I171*1000/M171*0.06</f>
        <v>92.9698708751793</v>
      </c>
      <c r="O171" s="66" t="n">
        <f aca="false">SUM('國1(西螺-高雄)上行'!K177:R177)/60</f>
        <v>0</v>
      </c>
      <c r="P171" s="66" t="n">
        <f aca="false">J171+M171</f>
        <v>3.87222222222222</v>
      </c>
      <c r="Q171" s="65" t="n">
        <f aca="false">I171*1000/P171*0.06</f>
        <v>92.9698708751793</v>
      </c>
      <c r="R171" s="66" t="n">
        <f aca="false">L171+O171</f>
        <v>0</v>
      </c>
      <c r="S171" s="97" t="n">
        <v>2</v>
      </c>
      <c r="T171" s="73" t="s">
        <v>162</v>
      </c>
      <c r="U171" s="66" t="n">
        <v>4.45833333333333</v>
      </c>
      <c r="V171" s="65" t="n">
        <v>78.0560747663553</v>
      </c>
      <c r="W171" s="66" t="n">
        <f aca="false">IF(V171=0,"-",(Q171-V171)/V171*100)</f>
        <v>19.1065156087664</v>
      </c>
      <c r="X171" s="72"/>
      <c r="Y171" s="83"/>
      <c r="AA171" s="72"/>
      <c r="AB171" s="65"/>
      <c r="AC171" s="147"/>
    </row>
    <row r="172" customFormat="false" ht="15" hidden="false" customHeight="true" outlineLevel="0" collapsed="false">
      <c r="A172" s="31" t="n">
        <v>10040</v>
      </c>
      <c r="B172" s="31" t="n">
        <v>10040</v>
      </c>
      <c r="C172" s="73" t="s">
        <v>162</v>
      </c>
      <c r="D172" s="73" t="s">
        <v>162</v>
      </c>
      <c r="E172" s="73" t="s">
        <v>232</v>
      </c>
      <c r="F172" s="73" t="s">
        <v>121</v>
      </c>
      <c r="G172" s="73" t="s">
        <v>195</v>
      </c>
      <c r="H172" s="73" t="s">
        <v>119</v>
      </c>
      <c r="I172" s="146" t="n">
        <f aca="false">'國1(西螺-高雄)上行'!H178</f>
        <v>10</v>
      </c>
      <c r="J172" s="146"/>
      <c r="K172" s="146"/>
      <c r="L172" s="146"/>
      <c r="M172" s="66" t="n">
        <f aca="false">'國1(西螺-高雄)上行'!G178</f>
        <v>7.86666666666667</v>
      </c>
      <c r="N172" s="146" t="n">
        <f aca="false">I172*1000/M172*0.06</f>
        <v>76.271186440678</v>
      </c>
      <c r="O172" s="66" t="n">
        <f aca="false">SUM('國1(西螺-高雄)上行'!K178:R178)/60</f>
        <v>0</v>
      </c>
      <c r="P172" s="66" t="n">
        <f aca="false">J172+M172</f>
        <v>7.86666666666667</v>
      </c>
      <c r="Q172" s="65" t="n">
        <f aca="false">I172*1000/P172*0.06</f>
        <v>76.271186440678</v>
      </c>
      <c r="R172" s="66" t="n">
        <f aca="false">L172+O172</f>
        <v>0</v>
      </c>
      <c r="S172" s="97" t="n">
        <v>2</v>
      </c>
      <c r="T172" s="73" t="s">
        <v>162</v>
      </c>
      <c r="U172" s="66" t="n">
        <v>8.25</v>
      </c>
      <c r="V172" s="65" t="n">
        <v>72</v>
      </c>
      <c r="W172" s="66" t="n">
        <f aca="false">IF(V172=0,"-",(Q172-V172)/V172*100)</f>
        <v>5.93220338983051</v>
      </c>
      <c r="X172" s="72"/>
      <c r="Y172" s="83"/>
      <c r="AA172" s="72"/>
      <c r="AB172" s="65"/>
      <c r="AC172" s="147"/>
    </row>
    <row r="173" customFormat="false" ht="15" hidden="false" customHeight="true" outlineLevel="0" collapsed="false">
      <c r="A173" s="31" t="n">
        <v>10210</v>
      </c>
      <c r="B173" s="31" t="n">
        <v>10210</v>
      </c>
      <c r="C173" s="73" t="s">
        <v>189</v>
      </c>
      <c r="D173" s="73" t="s">
        <v>189</v>
      </c>
      <c r="E173" s="73" t="s">
        <v>288</v>
      </c>
      <c r="F173" s="73" t="s">
        <v>446</v>
      </c>
      <c r="G173" s="73" t="s">
        <v>370</v>
      </c>
      <c r="H173" s="73" t="s">
        <v>291</v>
      </c>
      <c r="I173" s="146" t="n">
        <f aca="false">'國2(過境旅館-鶯歌系統交流道)總表'!F69</f>
        <v>0.866666666666667</v>
      </c>
      <c r="J173" s="66" t="n">
        <f aca="false">'國2(過境旅館-鶯歌系統交流道)總表'!I69</f>
        <v>0.822222222222222</v>
      </c>
      <c r="K173" s="146" t="n">
        <f aca="false">I173*1000/J173*0.06</f>
        <v>63.2432432432432</v>
      </c>
      <c r="L173" s="66" t="n">
        <f aca="false">'國2(過境旅館-鶯歌系統交流道)總表'!K69</f>
        <v>0</v>
      </c>
      <c r="M173" s="66"/>
      <c r="N173" s="66"/>
      <c r="O173" s="66"/>
      <c r="P173" s="66" t="n">
        <f aca="false">J173+M173</f>
        <v>0.822222222222222</v>
      </c>
      <c r="Q173" s="65" t="n">
        <f aca="false">I173*1000/P173*0.06</f>
        <v>63.2432432432432</v>
      </c>
      <c r="R173" s="66" t="n">
        <f aca="false">L173+O173</f>
        <v>0</v>
      </c>
      <c r="S173" s="97" t="n">
        <v>2</v>
      </c>
      <c r="T173" s="73" t="s">
        <v>189</v>
      </c>
      <c r="U173" s="66" t="n">
        <v>1.05</v>
      </c>
      <c r="V173" s="65" t="n">
        <v>91.4285714280725</v>
      </c>
      <c r="W173" s="66" t="n">
        <f aca="false">IF(V173=0,"-",(Q173-V173)/V173*100)</f>
        <v>-30.8277027023252</v>
      </c>
      <c r="X173" s="72"/>
      <c r="Y173" s="83"/>
      <c r="AA173" s="72"/>
      <c r="AB173" s="65"/>
      <c r="AC173" s="147"/>
    </row>
    <row r="174" customFormat="false" ht="15" hidden="false" customHeight="true" outlineLevel="0" collapsed="false">
      <c r="A174" s="31" t="n">
        <v>10209</v>
      </c>
      <c r="B174" s="31" t="n">
        <v>10209</v>
      </c>
      <c r="C174" s="73" t="s">
        <v>189</v>
      </c>
      <c r="D174" s="73" t="s">
        <v>189</v>
      </c>
      <c r="E174" s="73" t="s">
        <v>370</v>
      </c>
      <c r="F174" s="73" t="s">
        <v>291</v>
      </c>
      <c r="G174" s="73" t="s">
        <v>162</v>
      </c>
      <c r="H174" s="73" t="s">
        <v>73</v>
      </c>
      <c r="I174" s="146" t="n">
        <f aca="false">'國2(過境旅館-鶯歌系統交流道)總表'!F70</f>
        <v>8.63333333333334</v>
      </c>
      <c r="J174" s="66" t="n">
        <f aca="false">'國2(過境旅館-鶯歌系統交流道)總表'!I70</f>
        <v>5.26111111111111</v>
      </c>
      <c r="K174" s="146" t="n">
        <f aca="false">I174*1000/J174*0.06</f>
        <v>98.4582893347413</v>
      </c>
      <c r="L174" s="66" t="n">
        <f aca="false">'國2(過境旅館-鶯歌系統交流道)總表'!K70</f>
        <v>0</v>
      </c>
      <c r="M174" s="66"/>
      <c r="N174" s="66"/>
      <c r="O174" s="66"/>
      <c r="P174" s="66" t="n">
        <f aca="false">J174+M174</f>
        <v>5.26111111111111</v>
      </c>
      <c r="Q174" s="65" t="n">
        <f aca="false">I174*1000/P174*0.06</f>
        <v>98.4582893347413</v>
      </c>
      <c r="R174" s="66" t="n">
        <f aca="false">L174+O174</f>
        <v>0</v>
      </c>
      <c r="S174" s="97" t="n">
        <v>4</v>
      </c>
      <c r="T174" s="73" t="s">
        <v>189</v>
      </c>
      <c r="U174" s="66" t="n">
        <v>5.01666666666667</v>
      </c>
      <c r="V174" s="65" t="n">
        <v>95.6810631229236</v>
      </c>
      <c r="W174" s="66" t="n">
        <f aca="false">IF(V174=0,"-",(Q174-V174)/V174*100)</f>
        <v>2.90258711721225</v>
      </c>
      <c r="X174" s="72"/>
      <c r="Y174" s="83"/>
      <c r="AA174" s="72"/>
      <c r="AB174" s="65"/>
      <c r="AC174" s="147"/>
    </row>
    <row r="175" customFormat="false" ht="15" hidden="false" customHeight="true" outlineLevel="0" collapsed="false">
      <c r="A175" s="31" t="n">
        <v>10806</v>
      </c>
      <c r="B175" s="31" t="n">
        <v>10806</v>
      </c>
      <c r="C175" s="73" t="s">
        <v>189</v>
      </c>
      <c r="D175" s="73" t="s">
        <v>189</v>
      </c>
      <c r="E175" s="73" t="s">
        <v>162</v>
      </c>
      <c r="F175" s="73" t="s">
        <v>73</v>
      </c>
      <c r="G175" s="73" t="s">
        <v>447</v>
      </c>
      <c r="H175" s="73" t="s">
        <v>296</v>
      </c>
      <c r="I175" s="146" t="n">
        <f aca="false">'國2(過境旅館-鶯歌系統交流道)總表'!F71</f>
        <v>2.4</v>
      </c>
      <c r="J175" s="66" t="n">
        <f aca="false">'國2(過境旅館-鶯歌系統交流道)總表'!I71</f>
        <v>2.16666666666667</v>
      </c>
      <c r="K175" s="146" t="n">
        <f aca="false">I175*1000/J175*0.06</f>
        <v>66.4615384615385</v>
      </c>
      <c r="L175" s="66" t="n">
        <f aca="false">'國2(過境旅館-鶯歌系統交流道)總表'!K71</f>
        <v>0</v>
      </c>
      <c r="M175" s="66"/>
      <c r="N175" s="66"/>
      <c r="O175" s="66"/>
      <c r="P175" s="66" t="n">
        <f aca="false">J175+M175</f>
        <v>2.16666666666667</v>
      </c>
      <c r="Q175" s="65" t="n">
        <f aca="false">I175*1000/P175*0.06</f>
        <v>66.4615384615385</v>
      </c>
      <c r="R175" s="66" t="n">
        <f aca="false">L175+O175</f>
        <v>0</v>
      </c>
      <c r="S175" s="97" t="n">
        <v>2</v>
      </c>
      <c r="T175" s="73" t="s">
        <v>189</v>
      </c>
      <c r="U175" s="66" t="n">
        <v>2.59166666666667</v>
      </c>
      <c r="V175" s="65" t="n">
        <v>74.0836012864431</v>
      </c>
      <c r="W175" s="66" t="n">
        <f aca="false">IF(V175=0,"-",(Q175-V175)/V175*100)</f>
        <v>-10.2884615387879</v>
      </c>
      <c r="X175" s="72"/>
      <c r="Y175" s="83"/>
      <c r="AA175" s="72"/>
      <c r="AB175" s="65"/>
      <c r="AC175" s="147"/>
    </row>
    <row r="176" customFormat="false" ht="15" hidden="false" customHeight="true" outlineLevel="0" collapsed="false">
      <c r="A176" s="31" t="n">
        <v>10802</v>
      </c>
      <c r="B176" s="31" t="n">
        <v>10802</v>
      </c>
      <c r="C176" s="73" t="s">
        <v>189</v>
      </c>
      <c r="D176" s="73" t="s">
        <v>189</v>
      </c>
      <c r="E176" s="73" t="s">
        <v>447</v>
      </c>
      <c r="F176" s="73" t="s">
        <v>296</v>
      </c>
      <c r="G176" s="73" t="s">
        <v>448</v>
      </c>
      <c r="H176" s="73" t="s">
        <v>298</v>
      </c>
      <c r="I176" s="146" t="n">
        <f aca="false">'國2(過境旅館-鶯歌系統交流道)總表'!F72</f>
        <v>6.8</v>
      </c>
      <c r="J176" s="66" t="n">
        <f aca="false">'國2(過境旅館-鶯歌系統交流道)總表'!I72</f>
        <v>5.00555555555556</v>
      </c>
      <c r="K176" s="146" t="n">
        <f aca="false">I176*1000/J176*0.06</f>
        <v>81.5094339622641</v>
      </c>
      <c r="L176" s="66" t="n">
        <f aca="false">'國2(過境旅館-鶯歌系統交流道)總表'!K72</f>
        <v>0</v>
      </c>
      <c r="M176" s="66"/>
      <c r="N176" s="66"/>
      <c r="O176" s="66"/>
      <c r="P176" s="66" t="n">
        <f aca="false">J176+M176</f>
        <v>5.00555555555556</v>
      </c>
      <c r="Q176" s="65" t="n">
        <f aca="false">I176*1000/P176*0.06</f>
        <v>81.5094339622641</v>
      </c>
      <c r="R176" s="66" t="n">
        <f aca="false">L176+O176</f>
        <v>0</v>
      </c>
      <c r="S176" s="97" t="n">
        <v>2</v>
      </c>
      <c r="T176" s="73" t="s">
        <v>189</v>
      </c>
      <c r="U176" s="66" t="n">
        <v>4.13333333333333</v>
      </c>
      <c r="V176" s="65" t="n">
        <v>92.9032258063671</v>
      </c>
      <c r="W176" s="66" t="n">
        <f aca="false">IF(V176=0,"-",(Q176-V176)/V176*100)</f>
        <v>-12.2641509433164</v>
      </c>
      <c r="X176" s="72"/>
      <c r="Y176" s="83"/>
      <c r="AA176" s="72"/>
      <c r="AB176" s="65"/>
      <c r="AC176" s="147"/>
    </row>
    <row r="177" customFormat="false" ht="15" hidden="false" customHeight="true" outlineLevel="0" collapsed="false">
      <c r="A177" s="31" t="n">
        <v>10801</v>
      </c>
      <c r="B177" s="31" t="n">
        <v>10801</v>
      </c>
      <c r="C177" s="73" t="s">
        <v>189</v>
      </c>
      <c r="D177" s="73" t="s">
        <v>189</v>
      </c>
      <c r="E177" s="73" t="s">
        <v>448</v>
      </c>
      <c r="F177" s="73" t="s">
        <v>298</v>
      </c>
      <c r="G177" s="73" t="s">
        <v>174</v>
      </c>
      <c r="H177" s="73" t="s">
        <v>300</v>
      </c>
      <c r="I177" s="146" t="n">
        <f aca="false">'國2(過境旅館-鶯歌系統交流道)總表'!F73</f>
        <v>2</v>
      </c>
      <c r="J177" s="66" t="n">
        <f aca="false">'國2(過境旅館-鶯歌系統交流道)總表'!I73</f>
        <v>2.28333333333333</v>
      </c>
      <c r="K177" s="146" t="n">
        <f aca="false">I177*1000/J177*0.06</f>
        <v>52.5547445255474</v>
      </c>
      <c r="L177" s="66" t="n">
        <f aca="false">'國2(過境旅館-鶯歌系統交流道)總表'!K73</f>
        <v>0</v>
      </c>
      <c r="M177" s="66"/>
      <c r="N177" s="66"/>
      <c r="O177" s="66"/>
      <c r="P177" s="66" t="n">
        <f aca="false">J177+M177</f>
        <v>2.28333333333333</v>
      </c>
      <c r="Q177" s="65" t="n">
        <f aca="false">I177*1000/P177*0.06</f>
        <v>52.5547445255474</v>
      </c>
      <c r="R177" s="66" t="n">
        <f aca="false">L177+O177</f>
        <v>0</v>
      </c>
      <c r="S177" s="97" t="n">
        <v>2</v>
      </c>
      <c r="T177" s="73" t="s">
        <v>189</v>
      </c>
      <c r="U177" s="66" t="n">
        <v>2.15</v>
      </c>
      <c r="V177" s="65" t="n">
        <v>89.3023255813141</v>
      </c>
      <c r="W177" s="66" t="n">
        <f aca="false">IF(V177=0,"-",(Q177-V177)/V177*100)</f>
        <v>-41.1496350364428</v>
      </c>
      <c r="X177" s="72"/>
      <c r="Y177" s="83"/>
      <c r="AA177" s="72"/>
      <c r="AB177" s="65"/>
      <c r="AC177" s="147"/>
    </row>
    <row r="178" customFormat="false" ht="15" hidden="false" customHeight="true" outlineLevel="0" collapsed="false">
      <c r="A178" s="31" t="n">
        <v>10225</v>
      </c>
      <c r="B178" s="31" t="n">
        <v>10225</v>
      </c>
      <c r="C178" s="73" t="s">
        <v>189</v>
      </c>
      <c r="D178" s="73" t="s">
        <v>189</v>
      </c>
      <c r="E178" s="73" t="s">
        <v>174</v>
      </c>
      <c r="F178" s="73" t="s">
        <v>300</v>
      </c>
      <c r="G178" s="73" t="s">
        <v>448</v>
      </c>
      <c r="H178" s="73" t="s">
        <v>298</v>
      </c>
      <c r="I178" s="146" t="n">
        <f aca="false">'國2(過境旅館-鶯歌系統交流道)總表'!G73</f>
        <v>1.93333333333333</v>
      </c>
      <c r="J178" s="146"/>
      <c r="K178" s="146"/>
      <c r="L178" s="146"/>
      <c r="M178" s="66" t="n">
        <f aca="false">'國2(過境旅館-鶯歌系統交流道)總表'!L73</f>
        <v>1.61111111111111</v>
      </c>
      <c r="N178" s="146" t="n">
        <f aca="false">I178*1000/M178*0.06</f>
        <v>72</v>
      </c>
      <c r="O178" s="66" t="n">
        <f aca="false">'國2(過境旅館-鶯歌系統交流道)總表'!N73</f>
        <v>0</v>
      </c>
      <c r="P178" s="66" t="n">
        <f aca="false">J178+M178</f>
        <v>1.61111111111111</v>
      </c>
      <c r="Q178" s="65" t="n">
        <f aca="false">I178*1000/P178*0.06</f>
        <v>72</v>
      </c>
      <c r="R178" s="66" t="n">
        <f aca="false">L178+O178</f>
        <v>0</v>
      </c>
      <c r="S178" s="97" t="n">
        <v>2</v>
      </c>
      <c r="T178" s="73" t="s">
        <v>189</v>
      </c>
      <c r="U178" s="66" t="n">
        <v>2.175</v>
      </c>
      <c r="V178" s="65" t="n">
        <v>88.2758620688852</v>
      </c>
      <c r="W178" s="66" t="n">
        <f aca="false">IF(V178=0,"-",(Q178-V178)/V178*100)</f>
        <v>-18.4374999999258</v>
      </c>
      <c r="X178" s="72"/>
      <c r="Y178" s="83"/>
      <c r="AA178" s="72"/>
      <c r="AB178" s="65"/>
      <c r="AC178" s="147"/>
    </row>
    <row r="179" customFormat="false" ht="15" hidden="false" customHeight="true" outlineLevel="0" collapsed="false">
      <c r="A179" s="31" t="n">
        <v>10222</v>
      </c>
      <c r="B179" s="31" t="n">
        <v>10222</v>
      </c>
      <c r="C179" s="73" t="s">
        <v>189</v>
      </c>
      <c r="D179" s="73" t="s">
        <v>189</v>
      </c>
      <c r="E179" s="73" t="s">
        <v>448</v>
      </c>
      <c r="F179" s="73" t="s">
        <v>298</v>
      </c>
      <c r="G179" s="73" t="s">
        <v>447</v>
      </c>
      <c r="H179" s="73" t="s">
        <v>296</v>
      </c>
      <c r="I179" s="146" t="n">
        <f aca="false">'國2(過境旅館-鶯歌系統交流道)總表'!G72</f>
        <v>7.16666666666667</v>
      </c>
      <c r="J179" s="146"/>
      <c r="K179" s="146"/>
      <c r="L179" s="146"/>
      <c r="M179" s="66" t="n">
        <f aca="false">'國2(過境旅館-鶯歌系統交流道)總表'!L72</f>
        <v>5.36666666666667</v>
      </c>
      <c r="N179" s="146" t="n">
        <f aca="false">I179*1000/M179*0.06</f>
        <v>80.1242236024845</v>
      </c>
      <c r="O179" s="66" t="n">
        <f aca="false">'國2(過境旅館-鶯歌系統交流道)總表'!N72</f>
        <v>0</v>
      </c>
      <c r="P179" s="66" t="n">
        <f aca="false">J179+M179</f>
        <v>5.36666666666667</v>
      </c>
      <c r="Q179" s="65" t="n">
        <f aca="false">I179*1000/P179*0.06</f>
        <v>80.1242236024845</v>
      </c>
      <c r="R179" s="66" t="n">
        <f aca="false">L179+O179</f>
        <v>0</v>
      </c>
      <c r="S179" s="97" t="n">
        <v>3</v>
      </c>
      <c r="T179" s="73" t="s">
        <v>189</v>
      </c>
      <c r="U179" s="66" t="n">
        <v>5</v>
      </c>
      <c r="V179" s="65" t="n">
        <v>76.8000000000175</v>
      </c>
      <c r="W179" s="66" t="n">
        <f aca="false">IF(V179=0,"-",(Q179-V179)/V179*100)</f>
        <v>4.32841614904461</v>
      </c>
      <c r="X179" s="72"/>
      <c r="Y179" s="83"/>
      <c r="AA179" s="72"/>
      <c r="AB179" s="65"/>
      <c r="AC179" s="147"/>
    </row>
    <row r="180" customFormat="false" ht="15" hidden="false" customHeight="true" outlineLevel="0" collapsed="false">
      <c r="A180" s="31" t="n">
        <v>10221</v>
      </c>
      <c r="B180" s="31" t="n">
        <v>10221</v>
      </c>
      <c r="C180" s="73" t="s">
        <v>189</v>
      </c>
      <c r="D180" s="73" t="s">
        <v>189</v>
      </c>
      <c r="E180" s="73" t="s">
        <v>447</v>
      </c>
      <c r="F180" s="73" t="s">
        <v>296</v>
      </c>
      <c r="G180" s="73" t="s">
        <v>162</v>
      </c>
      <c r="H180" s="73" t="s">
        <v>73</v>
      </c>
      <c r="I180" s="146" t="n">
        <f aca="false">'國2(過境旅館-鶯歌系統交流道)總表'!G71</f>
        <v>2.8</v>
      </c>
      <c r="J180" s="146"/>
      <c r="K180" s="146"/>
      <c r="L180" s="146"/>
      <c r="M180" s="66" t="n">
        <f aca="false">'國2(過境旅館-鶯歌系統交流道)總表'!L71</f>
        <v>2.31666666666667</v>
      </c>
      <c r="N180" s="146" t="n">
        <f aca="false">I180*1000/M180*0.06</f>
        <v>72.5179856115108</v>
      </c>
      <c r="O180" s="66" t="n">
        <f aca="false">'國2(過境旅館-鶯歌系統交流道)總表'!N71</f>
        <v>0</v>
      </c>
      <c r="P180" s="66" t="n">
        <f aca="false">J180+M180</f>
        <v>2.31666666666667</v>
      </c>
      <c r="Q180" s="65" t="n">
        <f aca="false">I180*1000/P180*0.06</f>
        <v>72.5179856115108</v>
      </c>
      <c r="R180" s="66" t="n">
        <f aca="false">L180+O180</f>
        <v>0</v>
      </c>
      <c r="S180" s="97" t="n">
        <v>3</v>
      </c>
      <c r="T180" s="73" t="s">
        <v>189</v>
      </c>
      <c r="U180" s="66" t="n">
        <v>2.31666666666667</v>
      </c>
      <c r="V180" s="65" t="n">
        <v>82.8776978416512</v>
      </c>
      <c r="W180" s="66" t="n">
        <f aca="false">IF(V180=0,"-",(Q180-V180)/V180*100)</f>
        <v>-12.4999999999204</v>
      </c>
      <c r="X180" s="72"/>
      <c r="Y180" s="83"/>
      <c r="AA180" s="72"/>
      <c r="AB180" s="65"/>
      <c r="AC180" s="147"/>
    </row>
    <row r="181" customFormat="false" ht="15" hidden="false" customHeight="true" outlineLevel="0" collapsed="false">
      <c r="A181" s="31" t="n">
        <v>10808</v>
      </c>
      <c r="B181" s="31" t="n">
        <v>10808</v>
      </c>
      <c r="C181" s="73" t="s">
        <v>189</v>
      </c>
      <c r="D181" s="73" t="s">
        <v>189</v>
      </c>
      <c r="E181" s="73" t="s">
        <v>162</v>
      </c>
      <c r="F181" s="73" t="s">
        <v>73</v>
      </c>
      <c r="G181" s="73" t="s">
        <v>370</v>
      </c>
      <c r="H181" s="73" t="s">
        <v>291</v>
      </c>
      <c r="I181" s="146" t="n">
        <f aca="false">'國2(過境旅館-鶯歌系統交流道)總表'!G70</f>
        <v>8.4</v>
      </c>
      <c r="J181" s="146"/>
      <c r="K181" s="146"/>
      <c r="L181" s="146"/>
      <c r="M181" s="66" t="n">
        <f aca="false">'國2(過境旅館-鶯歌系統交流道)總表'!L70</f>
        <v>5.71666666666667</v>
      </c>
      <c r="N181" s="146" t="n">
        <f aca="false">I181*1000/M181*0.06</f>
        <v>88.1632653061225</v>
      </c>
      <c r="O181" s="66" t="n">
        <f aca="false">'國2(過境旅館-鶯歌系統交流道)總表'!N70</f>
        <v>0</v>
      </c>
      <c r="P181" s="66" t="n">
        <f aca="false">J181+M181</f>
        <v>5.71666666666667</v>
      </c>
      <c r="Q181" s="65" t="n">
        <f aca="false">I181*1000/P181*0.06</f>
        <v>88.1632653061225</v>
      </c>
      <c r="R181" s="66" t="n">
        <f aca="false">L181+O181</f>
        <v>0</v>
      </c>
      <c r="S181" s="97" t="n">
        <v>2</v>
      </c>
      <c r="T181" s="73" t="s">
        <v>189</v>
      </c>
      <c r="U181" s="66" t="n">
        <v>5.73333333333333</v>
      </c>
      <c r="V181" s="65" t="n">
        <v>83.7209302325581</v>
      </c>
      <c r="W181" s="66" t="n">
        <f aca="false">IF(V181=0,"-",(Q181-V181)/V181*100)</f>
        <v>5.30612244897964</v>
      </c>
      <c r="X181" s="72"/>
      <c r="Y181" s="83"/>
      <c r="AA181" s="72"/>
      <c r="AB181" s="65"/>
      <c r="AC181" s="147"/>
    </row>
    <row r="182" customFormat="false" ht="15" hidden="false" customHeight="true" outlineLevel="0" collapsed="false">
      <c r="A182" s="31" t="n">
        <v>10809</v>
      </c>
      <c r="B182" s="31" t="n">
        <v>10809</v>
      </c>
      <c r="C182" s="73" t="s">
        <v>189</v>
      </c>
      <c r="D182" s="73" t="s">
        <v>189</v>
      </c>
      <c r="E182" s="73" t="s">
        <v>370</v>
      </c>
      <c r="F182" s="73" t="s">
        <v>291</v>
      </c>
      <c r="G182" s="73" t="s">
        <v>288</v>
      </c>
      <c r="H182" s="73" t="s">
        <v>446</v>
      </c>
      <c r="I182" s="146" t="n">
        <f aca="false">'國2(過境旅館-鶯歌系統交流道)總表'!G69</f>
        <v>0.399999999999999</v>
      </c>
      <c r="J182" s="146"/>
      <c r="K182" s="146"/>
      <c r="L182" s="146"/>
      <c r="M182" s="66" t="n">
        <f aca="false">'國2(過境旅館-鶯歌系統交流道)總表'!L69</f>
        <v>2.12777777777778</v>
      </c>
      <c r="N182" s="146" t="n">
        <f aca="false">I182*1000/M182*0.06</f>
        <v>11.2793733681462</v>
      </c>
      <c r="O182" s="66" t="n">
        <f aca="false">'國2(過境旅館-鶯歌系統交流道)總表'!N69</f>
        <v>0</v>
      </c>
      <c r="P182" s="66" t="n">
        <f aca="false">J182+M182</f>
        <v>2.12777777777778</v>
      </c>
      <c r="Q182" s="65" t="n">
        <f aca="false">I182*1000/P182*0.06</f>
        <v>11.2793733681462</v>
      </c>
      <c r="R182" s="66" t="n">
        <f aca="false">L182+O182</f>
        <v>0</v>
      </c>
      <c r="S182" s="97" t="n">
        <v>2</v>
      </c>
      <c r="T182" s="73" t="s">
        <v>189</v>
      </c>
      <c r="U182" s="66" t="n">
        <v>1.99166666666667</v>
      </c>
      <c r="V182" s="65" t="n">
        <v>96.4016736402989</v>
      </c>
      <c r="W182" s="66" t="n">
        <f aca="false">IF(V182=0,"-",(Q182-V182)/V182*100)</f>
        <v>-88.2996083551074</v>
      </c>
      <c r="Y182" s="83"/>
      <c r="AA182" s="72"/>
      <c r="AB182" s="65"/>
      <c r="AC182" s="147"/>
    </row>
    <row r="183" customFormat="false" ht="15" hidden="false" customHeight="true" outlineLevel="0" collapsed="false">
      <c r="A183" s="148" t="n">
        <v>10907</v>
      </c>
      <c r="B183" s="148"/>
      <c r="C183" s="149" t="s">
        <v>174</v>
      </c>
      <c r="D183" s="149" t="s">
        <v>174</v>
      </c>
      <c r="E183" s="149" t="s">
        <v>362</v>
      </c>
      <c r="F183" s="149" t="s">
        <v>307</v>
      </c>
      <c r="G183" s="148"/>
      <c r="H183" s="149" t="s">
        <v>308</v>
      </c>
      <c r="I183" s="150" t="n">
        <f aca="false">'國3 (基金-香山)下行'!H155</f>
        <v>5.33333333333333</v>
      </c>
      <c r="J183" s="150" t="n">
        <f aca="false">'國3 (基金-香山)下行'!G155</f>
        <v>3.62222222222222</v>
      </c>
      <c r="K183" s="150" t="n">
        <f aca="false">I183*1000/J183*0.06</f>
        <v>88.3435582822086</v>
      </c>
      <c r="L183" s="154" t="n">
        <f aca="false">SUM('國3 (基金-香山)下行'!K155:R155)/60</f>
        <v>0</v>
      </c>
      <c r="M183" s="151"/>
      <c r="N183" s="150"/>
      <c r="O183" s="151"/>
      <c r="P183" s="151" t="n">
        <f aca="false">J183+M183</f>
        <v>3.62222222222222</v>
      </c>
      <c r="Q183" s="152" t="n">
        <f aca="false">I183*1000/P183*0.06</f>
        <v>88.3435582822086</v>
      </c>
      <c r="R183" s="151" t="n">
        <f aca="false">L183+O183</f>
        <v>0</v>
      </c>
      <c r="S183" s="153" t="n">
        <v>3</v>
      </c>
      <c r="T183" s="148"/>
      <c r="U183" s="151"/>
      <c r="V183" s="152"/>
      <c r="W183" s="151"/>
      <c r="Y183" s="83"/>
      <c r="AA183" s="72"/>
      <c r="AB183" s="65"/>
      <c r="AC183" s="147"/>
    </row>
    <row r="184" customFormat="false" ht="15" hidden="false" customHeight="true" outlineLevel="0" collapsed="false">
      <c r="A184" s="148" t="n">
        <v>11224</v>
      </c>
      <c r="B184" s="148"/>
      <c r="C184" s="149" t="s">
        <v>174</v>
      </c>
      <c r="D184" s="149" t="s">
        <v>174</v>
      </c>
      <c r="E184" s="148"/>
      <c r="F184" s="149" t="s">
        <v>308</v>
      </c>
      <c r="G184" s="149" t="s">
        <v>162</v>
      </c>
      <c r="H184" s="149" t="s">
        <v>49</v>
      </c>
      <c r="I184" s="150" t="n">
        <f aca="false">'國3 (基金-香山)下行'!H156</f>
        <v>5.36666666666666</v>
      </c>
      <c r="J184" s="150" t="n">
        <f aca="false">'國3 (基金-香山)下行'!G156</f>
        <v>3.53333333333333</v>
      </c>
      <c r="K184" s="150" t="n">
        <f aca="false">I184*1000/J184*0.06</f>
        <v>91.1320754716981</v>
      </c>
      <c r="L184" s="154" t="n">
        <f aca="false">SUM('國3 (基金-香山)下行'!K156:R156)/60</f>
        <v>0</v>
      </c>
      <c r="M184" s="151"/>
      <c r="N184" s="150"/>
      <c r="O184" s="151"/>
      <c r="P184" s="151" t="n">
        <f aca="false">J184+M184</f>
        <v>3.53333333333333</v>
      </c>
      <c r="Q184" s="152" t="n">
        <f aca="false">I184*1000/P184*0.06</f>
        <v>91.1320754716981</v>
      </c>
      <c r="R184" s="151" t="n">
        <f aca="false">L184+O184</f>
        <v>0</v>
      </c>
      <c r="S184" s="153" t="n">
        <v>3</v>
      </c>
      <c r="T184" s="148"/>
      <c r="U184" s="151"/>
      <c r="V184" s="152"/>
      <c r="W184" s="151"/>
      <c r="Y184" s="83"/>
      <c r="AA184" s="72"/>
      <c r="AB184" s="65"/>
      <c r="AC184" s="147"/>
    </row>
    <row r="185" customFormat="false" ht="15" hidden="false" customHeight="true" outlineLevel="0" collapsed="false">
      <c r="A185" s="31" t="n">
        <v>10837</v>
      </c>
      <c r="B185" s="31" t="n">
        <v>10837</v>
      </c>
      <c r="C185" s="73" t="s">
        <v>174</v>
      </c>
      <c r="D185" s="73" t="s">
        <v>174</v>
      </c>
      <c r="E185" s="73" t="s">
        <v>162</v>
      </c>
      <c r="F185" s="73" t="s">
        <v>49</v>
      </c>
      <c r="G185" s="73" t="s">
        <v>363</v>
      </c>
      <c r="H185" s="73" t="s">
        <v>311</v>
      </c>
      <c r="I185" s="146" t="n">
        <f aca="false">'國3 (基金-香山)下行'!H157</f>
        <v>2.4</v>
      </c>
      <c r="J185" s="66" t="n">
        <f aca="false">'國3 (基金-香山)下行'!G157</f>
        <v>1.56111111111111</v>
      </c>
      <c r="K185" s="146" t="n">
        <f aca="false">I185*1000/J185*0.06</f>
        <v>92.2419928825623</v>
      </c>
      <c r="L185" s="66" t="n">
        <f aca="false">SUM('國3 (基金-香山)下行'!K157:R157)/60</f>
        <v>0</v>
      </c>
      <c r="M185" s="66"/>
      <c r="N185" s="66"/>
      <c r="O185" s="66"/>
      <c r="P185" s="66" t="n">
        <f aca="false">J185+M185</f>
        <v>1.56111111111111</v>
      </c>
      <c r="Q185" s="65" t="n">
        <f aca="false">I185*1000/P185*0.06</f>
        <v>92.2419928825623</v>
      </c>
      <c r="R185" s="66" t="n">
        <f aca="false">L185+O185</f>
        <v>0</v>
      </c>
      <c r="S185" s="97" t="n">
        <v>3</v>
      </c>
      <c r="T185" s="73" t="s">
        <v>174</v>
      </c>
      <c r="U185" s="66" t="n">
        <v>2.28333333333333</v>
      </c>
      <c r="V185" s="65" t="n">
        <v>52.5547445255474</v>
      </c>
      <c r="W185" s="66" t="n">
        <f aca="false">IF(V185=0,"-",(Q185-V185)/V185*100)</f>
        <v>75.5160142348755</v>
      </c>
      <c r="Y185" s="83"/>
      <c r="AA185" s="72"/>
      <c r="AB185" s="65"/>
      <c r="AC185" s="147"/>
    </row>
    <row r="186" customFormat="false" ht="15" hidden="false" customHeight="true" outlineLevel="0" collapsed="false">
      <c r="A186" s="148" t="n">
        <v>11015</v>
      </c>
      <c r="B186" s="148" t="n">
        <v>10832</v>
      </c>
      <c r="C186" s="149" t="s">
        <v>174</v>
      </c>
      <c r="D186" s="149" t="s">
        <v>174</v>
      </c>
      <c r="E186" s="149" t="s">
        <v>363</v>
      </c>
      <c r="F186" s="149" t="s">
        <v>311</v>
      </c>
      <c r="G186" s="149" t="s">
        <v>210</v>
      </c>
      <c r="H186" s="149" t="s">
        <v>313</v>
      </c>
      <c r="I186" s="150" t="n">
        <f aca="false">'國3 (基金-香山)下行'!H158</f>
        <v>3.2</v>
      </c>
      <c r="J186" s="151" t="n">
        <f aca="false">'國3 (基金-香山)下行'!G158</f>
        <v>1.97222222222222</v>
      </c>
      <c r="K186" s="150" t="n">
        <f aca="false">I186*1000/J186*0.06</f>
        <v>97.3521126760564</v>
      </c>
      <c r="L186" s="151" t="n">
        <f aca="false">SUM('國3 (基金-香山)下行'!K158:R158)/60</f>
        <v>0</v>
      </c>
      <c r="M186" s="151"/>
      <c r="N186" s="151"/>
      <c r="O186" s="151"/>
      <c r="P186" s="151" t="n">
        <f aca="false">J186+M186</f>
        <v>1.97222222222222</v>
      </c>
      <c r="Q186" s="152" t="n">
        <f aca="false">I186*1000/P186*0.06</f>
        <v>97.3521126760564</v>
      </c>
      <c r="R186" s="151" t="n">
        <f aca="false">L186+O186</f>
        <v>0</v>
      </c>
      <c r="S186" s="153" t="n">
        <v>3</v>
      </c>
      <c r="T186" s="149" t="s">
        <v>174</v>
      </c>
      <c r="U186" s="151" t="n">
        <v>6.53333333333333</v>
      </c>
      <c r="V186" s="152" t="n">
        <v>78.9795918367213</v>
      </c>
      <c r="W186" s="151" t="n">
        <f aca="false">IF(V186=0,"-",(Q186-V186)/V186*100)</f>
        <v>23.2623648870173</v>
      </c>
      <c r="Y186" s="83"/>
      <c r="AA186" s="72"/>
      <c r="AB186" s="65"/>
      <c r="AC186" s="147"/>
    </row>
    <row r="187" customFormat="false" ht="15" hidden="false" customHeight="true" outlineLevel="0" collapsed="false">
      <c r="A187" s="148" t="n">
        <v>10904</v>
      </c>
      <c r="B187" s="148" t="n">
        <v>10832</v>
      </c>
      <c r="C187" s="149" t="s">
        <v>174</v>
      </c>
      <c r="D187" s="149" t="s">
        <v>174</v>
      </c>
      <c r="E187" s="149" t="s">
        <v>210</v>
      </c>
      <c r="F187" s="149" t="s">
        <v>313</v>
      </c>
      <c r="G187" s="149" t="s">
        <v>364</v>
      </c>
      <c r="H187" s="149" t="s">
        <v>315</v>
      </c>
      <c r="I187" s="150" t="n">
        <f aca="false">'國3 (基金-香山)下行'!H159</f>
        <v>0.300000000000001</v>
      </c>
      <c r="J187" s="151" t="n">
        <f aca="false">'國3 (基金-香山)下行'!G159</f>
        <v>0.205555555555556</v>
      </c>
      <c r="K187" s="150" t="n">
        <f aca="false">I187*1000/J187*0.06</f>
        <v>87.5675675675678</v>
      </c>
      <c r="L187" s="151" t="n">
        <f aca="false">SUM('國3 (基金-香山)下行'!K159:R159)/60</f>
        <v>0</v>
      </c>
      <c r="M187" s="151"/>
      <c r="N187" s="151"/>
      <c r="O187" s="151"/>
      <c r="P187" s="151" t="n">
        <f aca="false">J187+M187</f>
        <v>0.205555555555556</v>
      </c>
      <c r="Q187" s="152" t="n">
        <f aca="false">I187*1000/P187*0.06</f>
        <v>87.5675675675678</v>
      </c>
      <c r="R187" s="151" t="n">
        <f aca="false">L187+O187</f>
        <v>0</v>
      </c>
      <c r="S187" s="153" t="n">
        <v>3</v>
      </c>
      <c r="T187" s="149" t="s">
        <v>174</v>
      </c>
      <c r="U187" s="151" t="n">
        <v>6.53333333333333</v>
      </c>
      <c r="V187" s="152" t="n">
        <v>78.9795918367213</v>
      </c>
      <c r="W187" s="151" t="n">
        <f aca="false">IF(V187=0,"-",(Q187-V187)/V187*100)</f>
        <v>10.8736643620555</v>
      </c>
      <c r="Y187" s="83"/>
      <c r="AA187" s="72"/>
      <c r="AB187" s="65"/>
      <c r="AC187" s="147"/>
    </row>
    <row r="188" customFormat="false" ht="15" hidden="false" customHeight="true" outlineLevel="0" collapsed="false">
      <c r="A188" s="31" t="n">
        <v>10832</v>
      </c>
      <c r="B188" s="31" t="n">
        <v>10832</v>
      </c>
      <c r="C188" s="73" t="s">
        <v>174</v>
      </c>
      <c r="D188" s="73" t="s">
        <v>174</v>
      </c>
      <c r="E188" s="73" t="s">
        <v>364</v>
      </c>
      <c r="F188" s="73" t="s">
        <v>315</v>
      </c>
      <c r="G188" s="73" t="s">
        <v>365</v>
      </c>
      <c r="H188" s="73" t="s">
        <v>317</v>
      </c>
      <c r="I188" s="146" t="n">
        <f aca="false">'國3 (基金-香山)下行'!H160</f>
        <v>4.6</v>
      </c>
      <c r="J188" s="66" t="n">
        <f aca="false">'國3 (基金-香山)下行'!G160</f>
        <v>3.05</v>
      </c>
      <c r="K188" s="146" t="n">
        <f aca="false">I188*1000/J188*0.06</f>
        <v>90.4918032786885</v>
      </c>
      <c r="L188" s="66" t="n">
        <f aca="false">SUM('國3 (基金-香山)下行'!K160:R160)/60</f>
        <v>0</v>
      </c>
      <c r="M188" s="66"/>
      <c r="N188" s="66"/>
      <c r="O188" s="66"/>
      <c r="P188" s="66" t="n">
        <f aca="false">J188+M188</f>
        <v>3.05</v>
      </c>
      <c r="Q188" s="65" t="n">
        <f aca="false">I188*1000/P188*0.06</f>
        <v>90.4918032786885</v>
      </c>
      <c r="R188" s="66" t="n">
        <f aca="false">L188+O188</f>
        <v>0</v>
      </c>
      <c r="S188" s="97" t="n">
        <v>3</v>
      </c>
      <c r="T188" s="73" t="s">
        <v>174</v>
      </c>
      <c r="U188" s="66" t="n">
        <v>6.53333333333333</v>
      </c>
      <c r="V188" s="65" t="n">
        <v>78.9795918367213</v>
      </c>
      <c r="W188" s="66" t="n">
        <f aca="false">IF(V188=0,"-",(Q188-V188)/V188*100)</f>
        <v>14.5761850298834</v>
      </c>
      <c r="Y188" s="83"/>
      <c r="AA188" s="72"/>
      <c r="AB188" s="65"/>
      <c r="AC188" s="147"/>
    </row>
    <row r="189" customFormat="false" ht="15" hidden="false" customHeight="true" outlineLevel="0" collapsed="false">
      <c r="A189" s="31" t="n">
        <v>10013</v>
      </c>
      <c r="B189" s="31" t="n">
        <v>10013</v>
      </c>
      <c r="C189" s="73" t="s">
        <v>174</v>
      </c>
      <c r="D189" s="73" t="s">
        <v>174</v>
      </c>
      <c r="E189" s="73" t="s">
        <v>365</v>
      </c>
      <c r="F189" s="73" t="s">
        <v>317</v>
      </c>
      <c r="G189" s="73" t="s">
        <v>366</v>
      </c>
      <c r="H189" s="73" t="s">
        <v>319</v>
      </c>
      <c r="I189" s="146" t="n">
        <f aca="false">'國3 (基金-香山)下行'!H161</f>
        <v>6.3</v>
      </c>
      <c r="J189" s="66" t="n">
        <f aca="false">'國3 (基金-香山)下行'!G161</f>
        <v>4.28333333333333</v>
      </c>
      <c r="K189" s="146" t="n">
        <f aca="false">I189*1000/J189*0.06</f>
        <v>88.2490272373541</v>
      </c>
      <c r="L189" s="66" t="n">
        <f aca="false">SUM('國3 (基金-香山)下行'!K161:R161)/60</f>
        <v>0</v>
      </c>
      <c r="M189" s="66"/>
      <c r="N189" s="66"/>
      <c r="O189" s="66"/>
      <c r="P189" s="66" t="n">
        <f aca="false">J189+M189</f>
        <v>4.28333333333333</v>
      </c>
      <c r="Q189" s="65" t="n">
        <f aca="false">I189*1000/P189*0.06</f>
        <v>88.2490272373541</v>
      </c>
      <c r="R189" s="66" t="n">
        <f aca="false">L189+O189</f>
        <v>0</v>
      </c>
      <c r="S189" s="97" t="n">
        <v>3</v>
      </c>
      <c r="T189" s="73" t="s">
        <v>174</v>
      </c>
      <c r="U189" s="66" t="n">
        <v>5.1</v>
      </c>
      <c r="V189" s="65" t="n">
        <v>75.2941176471615</v>
      </c>
      <c r="W189" s="66" t="n">
        <f aca="false">IF(V189=0,"-",(Q189-V189)/V189*100)</f>
        <v>17.205739299451</v>
      </c>
      <c r="Y189" s="83"/>
      <c r="AA189" s="72"/>
      <c r="AB189" s="65"/>
      <c r="AC189" s="147"/>
    </row>
    <row r="190" customFormat="false" ht="15" hidden="false" customHeight="true" outlineLevel="0" collapsed="false">
      <c r="A190" s="31" t="n">
        <v>10152</v>
      </c>
      <c r="B190" s="31" t="n">
        <v>10152</v>
      </c>
      <c r="C190" s="73" t="s">
        <v>174</v>
      </c>
      <c r="D190" s="73" t="s">
        <v>174</v>
      </c>
      <c r="E190" s="73" t="s">
        <v>366</v>
      </c>
      <c r="F190" s="73" t="s">
        <v>319</v>
      </c>
      <c r="G190" s="73" t="s">
        <v>367</v>
      </c>
      <c r="H190" s="73" t="s">
        <v>321</v>
      </c>
      <c r="I190" s="146" t="n">
        <f aca="false">'國3 (基金-香山)下行'!H162</f>
        <v>3.9</v>
      </c>
      <c r="J190" s="66" t="n">
        <f aca="false">'國3 (基金-香山)下行'!G162</f>
        <v>2.47777777777778</v>
      </c>
      <c r="K190" s="146" t="n">
        <f aca="false">I190*1000/J190*0.06</f>
        <v>94.439461883408</v>
      </c>
      <c r="L190" s="66" t="n">
        <f aca="false">SUM('國3 (基金-香山)下行'!K162:R162)/60</f>
        <v>0</v>
      </c>
      <c r="M190" s="66"/>
      <c r="N190" s="66"/>
      <c r="O190" s="66"/>
      <c r="P190" s="66" t="n">
        <f aca="false">J190+M190</f>
        <v>2.47777777777778</v>
      </c>
      <c r="Q190" s="65" t="n">
        <f aca="false">I190*1000/P190*0.06</f>
        <v>94.439461883408</v>
      </c>
      <c r="R190" s="66" t="n">
        <f aca="false">L190+O190</f>
        <v>0</v>
      </c>
      <c r="S190" s="97" t="n">
        <v>3</v>
      </c>
      <c r="T190" s="73" t="s">
        <v>174</v>
      </c>
      <c r="U190" s="66" t="n">
        <v>3.43333333333333</v>
      </c>
      <c r="V190" s="65" t="n">
        <v>77.7669902912113</v>
      </c>
      <c r="W190" s="66" t="n">
        <f aca="false">IF(V190=0,"-",(Q190-V190)/V190*100)</f>
        <v>21.4390084144493</v>
      </c>
      <c r="Y190" s="83"/>
      <c r="AA190" s="72"/>
      <c r="AB190" s="65"/>
      <c r="AC190" s="147"/>
    </row>
    <row r="191" customFormat="false" ht="15" hidden="false" customHeight="true" outlineLevel="0" collapsed="false">
      <c r="A191" s="31" t="n">
        <v>10134</v>
      </c>
      <c r="B191" s="31" t="n">
        <v>10134</v>
      </c>
      <c r="C191" s="73" t="s">
        <v>174</v>
      </c>
      <c r="D191" s="73" t="s">
        <v>174</v>
      </c>
      <c r="E191" s="73" t="s">
        <v>367</v>
      </c>
      <c r="F191" s="73" t="s">
        <v>321</v>
      </c>
      <c r="G191" s="73" t="s">
        <v>368</v>
      </c>
      <c r="H191" s="73" t="s">
        <v>323</v>
      </c>
      <c r="I191" s="146" t="n">
        <f aca="false">'國3 (基金-香山)下行'!H163</f>
        <v>5.1</v>
      </c>
      <c r="J191" s="66" t="n">
        <f aca="false">'國3 (基金-香山)下行'!G163</f>
        <v>3.66666666666667</v>
      </c>
      <c r="K191" s="146" t="n">
        <f aca="false">I191*1000/J191*0.06</f>
        <v>83.4545454545455</v>
      </c>
      <c r="L191" s="66" t="n">
        <f aca="false">SUM('國3 (基金-香山)下行'!K163:R163)/60</f>
        <v>0</v>
      </c>
      <c r="M191" s="66"/>
      <c r="N191" s="66"/>
      <c r="O191" s="66"/>
      <c r="P191" s="66" t="n">
        <f aca="false">J191+M191</f>
        <v>3.66666666666667</v>
      </c>
      <c r="Q191" s="65" t="n">
        <f aca="false">I191*1000/P191*0.06</f>
        <v>83.4545454545455</v>
      </c>
      <c r="R191" s="66" t="n">
        <f aca="false">L191+O191</f>
        <v>0</v>
      </c>
      <c r="S191" s="97" t="n">
        <v>3</v>
      </c>
      <c r="T191" s="73" t="s">
        <v>174</v>
      </c>
      <c r="U191" s="66" t="n">
        <v>3.81666666666667</v>
      </c>
      <c r="V191" s="65" t="n">
        <v>74.6724890829694</v>
      </c>
      <c r="W191" s="66" t="n">
        <f aca="false">IF(V191=0,"-",(Q191-V191)/V191*100)</f>
        <v>11.7607655502393</v>
      </c>
      <c r="Y191" s="83"/>
      <c r="AA191" s="72"/>
      <c r="AB191" s="65"/>
      <c r="AC191" s="147"/>
    </row>
    <row r="192" customFormat="false" ht="15" hidden="false" customHeight="true" outlineLevel="0" collapsed="false">
      <c r="A192" s="31" t="n">
        <v>10816</v>
      </c>
      <c r="B192" s="31" t="n">
        <v>10816</v>
      </c>
      <c r="C192" s="73" t="s">
        <v>174</v>
      </c>
      <c r="D192" s="73" t="s">
        <v>174</v>
      </c>
      <c r="E192" s="73" t="s">
        <v>368</v>
      </c>
      <c r="F192" s="73" t="s">
        <v>323</v>
      </c>
      <c r="G192" s="73" t="s">
        <v>369</v>
      </c>
      <c r="H192" s="73" t="s">
        <v>325</v>
      </c>
      <c r="I192" s="146" t="n">
        <f aca="false">'國3 (基金-香山)下行'!H164</f>
        <v>6.66666666666667</v>
      </c>
      <c r="J192" s="66" t="n">
        <f aca="false">'國3 (基金-香山)下行'!G164</f>
        <v>4.16666666666667</v>
      </c>
      <c r="K192" s="146" t="n">
        <f aca="false">I192*1000/J192*0.06</f>
        <v>96</v>
      </c>
      <c r="L192" s="66" t="n">
        <f aca="false">SUM('國3 (基金-香山)下行'!K164:R164)/60</f>
        <v>0</v>
      </c>
      <c r="M192" s="66"/>
      <c r="N192" s="66"/>
      <c r="O192" s="66"/>
      <c r="P192" s="66" t="n">
        <f aca="false">J192+M192</f>
        <v>4.16666666666667</v>
      </c>
      <c r="Q192" s="65" t="n">
        <f aca="false">I192*1000/P192*0.06</f>
        <v>96</v>
      </c>
      <c r="R192" s="66" t="n">
        <f aca="false">L192+O192</f>
        <v>0</v>
      </c>
      <c r="S192" s="97" t="n">
        <v>4</v>
      </c>
      <c r="T192" s="73" t="s">
        <v>174</v>
      </c>
      <c r="U192" s="66" t="n">
        <v>4.05833333333333</v>
      </c>
      <c r="V192" s="65" t="n">
        <v>104.969199178731</v>
      </c>
      <c r="W192" s="66" t="n">
        <f aca="false">IF(V192=0,"-",(Q192-V192)/V192*100)</f>
        <v>-8.54460093904207</v>
      </c>
      <c r="Y192" s="83"/>
      <c r="AA192" s="72"/>
      <c r="AB192" s="65"/>
      <c r="AC192" s="147"/>
    </row>
    <row r="193" customFormat="false" ht="15" hidden="false" customHeight="true" outlineLevel="0" collapsed="false">
      <c r="A193" s="31" t="n">
        <v>10015</v>
      </c>
      <c r="B193" s="31" t="n">
        <v>10015</v>
      </c>
      <c r="C193" s="73" t="s">
        <v>174</v>
      </c>
      <c r="D193" s="73" t="s">
        <v>174</v>
      </c>
      <c r="E193" s="73" t="s">
        <v>369</v>
      </c>
      <c r="F193" s="73" t="s">
        <v>325</v>
      </c>
      <c r="H193" s="73" t="s">
        <v>326</v>
      </c>
      <c r="I193" s="146" t="n">
        <f aca="false">'國3 (基金-香山)下行'!H165</f>
        <v>4.5</v>
      </c>
      <c r="J193" s="66" t="n">
        <f aca="false">'國3 (基金-香山)下行'!G165</f>
        <v>4.31666666666667</v>
      </c>
      <c r="K193" s="146" t="n">
        <f aca="false">I193*1000/J193*0.06</f>
        <v>62.5482625482625</v>
      </c>
      <c r="L193" s="66" t="n">
        <f aca="false">SUM('國3 (基金-香山)下行'!K165:R165)/60</f>
        <v>0</v>
      </c>
      <c r="M193" s="66"/>
      <c r="N193" s="66"/>
      <c r="O193" s="66"/>
      <c r="P193" s="66" t="n">
        <f aca="false">J193+M193</f>
        <v>4.31666666666667</v>
      </c>
      <c r="Q193" s="65" t="n">
        <f aca="false">I193*1000/P193*0.06</f>
        <v>62.5482625482625</v>
      </c>
      <c r="R193" s="66" t="n">
        <f aca="false">L193+O193</f>
        <v>0</v>
      </c>
      <c r="S193" s="97" t="n">
        <v>4</v>
      </c>
      <c r="T193" s="73" t="s">
        <v>174</v>
      </c>
      <c r="U193" s="66" t="n">
        <v>1.51666666666667</v>
      </c>
      <c r="V193" s="65" t="n">
        <v>55.3846153843851</v>
      </c>
      <c r="W193" s="66" t="n">
        <f aca="false">IF(V193=0,"-",(Q193-V193)/V193*100)</f>
        <v>12.9343629348325</v>
      </c>
      <c r="Y193" s="83"/>
      <c r="AA193" s="72"/>
      <c r="AB193" s="65"/>
      <c r="AC193" s="147"/>
    </row>
    <row r="194" customFormat="false" ht="15" hidden="false" customHeight="true" outlineLevel="0" collapsed="false">
      <c r="A194" s="31" t="n">
        <v>10016</v>
      </c>
      <c r="B194" s="31" t="n">
        <v>10016</v>
      </c>
      <c r="C194" s="73" t="s">
        <v>174</v>
      </c>
      <c r="D194" s="73" t="s">
        <v>174</v>
      </c>
      <c r="F194" s="73" t="s">
        <v>326</v>
      </c>
      <c r="G194" s="73" t="s">
        <v>370</v>
      </c>
      <c r="H194" s="73" t="s">
        <v>328</v>
      </c>
      <c r="I194" s="146" t="n">
        <f aca="false">'國3 (基金-香山)下行'!H166</f>
        <v>3.93333333333333</v>
      </c>
      <c r="J194" s="66" t="n">
        <f aca="false">'國3 (基金-香山)下行'!G166</f>
        <v>2.92777777777778</v>
      </c>
      <c r="K194" s="146" t="n">
        <f aca="false">I194*1000/J194*0.06</f>
        <v>80.6072106261859</v>
      </c>
      <c r="L194" s="66" t="n">
        <f aca="false">SUM('國3 (基金-香山)下行'!K166:R166)/60</f>
        <v>0</v>
      </c>
      <c r="M194" s="66"/>
      <c r="N194" s="66"/>
      <c r="O194" s="66"/>
      <c r="P194" s="66" t="n">
        <f aca="false">J194+M194</f>
        <v>2.92777777777778</v>
      </c>
      <c r="Q194" s="65" t="n">
        <f aca="false">I194*1000/P194*0.06</f>
        <v>80.6072106261859</v>
      </c>
      <c r="R194" s="66" t="n">
        <f aca="false">L194+O194</f>
        <v>0</v>
      </c>
      <c r="S194" s="97" t="n">
        <v>4</v>
      </c>
      <c r="T194" s="73" t="s">
        <v>174</v>
      </c>
      <c r="U194" s="66" t="n">
        <v>3.73333333333333</v>
      </c>
      <c r="V194" s="65" t="n">
        <v>109.285714285761</v>
      </c>
      <c r="W194" s="66" t="n">
        <f aca="false">IF(V194=0,"-",(Q194-V194)/V194*100)</f>
        <v>-26.241768054502</v>
      </c>
      <c r="Y194" s="83"/>
      <c r="AA194" s="72"/>
      <c r="AB194" s="65"/>
      <c r="AC194" s="147"/>
    </row>
    <row r="195" customFormat="false" ht="15" hidden="false" customHeight="true" outlineLevel="0" collapsed="false">
      <c r="A195" s="31" t="n">
        <v>10800</v>
      </c>
      <c r="B195" s="31" t="n">
        <v>10800</v>
      </c>
      <c r="C195" s="73" t="s">
        <v>174</v>
      </c>
      <c r="D195" s="73" t="s">
        <v>174</v>
      </c>
      <c r="E195" s="73" t="s">
        <v>370</v>
      </c>
      <c r="F195" s="73" t="s">
        <v>328</v>
      </c>
      <c r="G195" s="73" t="s">
        <v>189</v>
      </c>
      <c r="H195" s="73" t="s">
        <v>300</v>
      </c>
      <c r="I195" s="146" t="n">
        <f aca="false">'國3 (基金-香山)下行'!H167</f>
        <v>3.5</v>
      </c>
      <c r="J195" s="66" t="n">
        <f aca="false">'國3 (基金-香山)下行'!G167</f>
        <v>2.14444444444444</v>
      </c>
      <c r="K195" s="146" t="n">
        <f aca="false">I195*1000/J195*0.06</f>
        <v>97.9274611398964</v>
      </c>
      <c r="L195" s="66" t="n">
        <f aca="false">SUM('國3 (基金-香山)下行'!K167:R167)/60</f>
        <v>0</v>
      </c>
      <c r="M195" s="66"/>
      <c r="N195" s="66"/>
      <c r="O195" s="66"/>
      <c r="P195" s="66" t="n">
        <f aca="false">J195+M195</f>
        <v>2.14444444444444</v>
      </c>
      <c r="Q195" s="65" t="n">
        <f aca="false">I195*1000/P195*0.06</f>
        <v>97.9274611398964</v>
      </c>
      <c r="R195" s="66" t="n">
        <f aca="false">L195+O195</f>
        <v>0</v>
      </c>
      <c r="S195" s="97" t="n">
        <v>4</v>
      </c>
      <c r="T195" s="73" t="s">
        <v>174</v>
      </c>
      <c r="U195" s="66" t="n">
        <v>3.35833333333333</v>
      </c>
      <c r="V195" s="65" t="n">
        <v>66.1042183622309</v>
      </c>
      <c r="W195" s="66" t="n">
        <f aca="false">IF(V195=0,"-",(Q195-V195)/V195*100)</f>
        <v>48.1410166644493</v>
      </c>
      <c r="Y195" s="83"/>
      <c r="AA195" s="72"/>
      <c r="AB195" s="65"/>
      <c r="AC195" s="147"/>
    </row>
    <row r="196" customFormat="false" ht="15" hidden="false" customHeight="true" outlineLevel="0" collapsed="false">
      <c r="A196" s="31" t="n">
        <v>10020</v>
      </c>
      <c r="B196" s="31" t="n">
        <v>10020</v>
      </c>
      <c r="C196" s="73" t="s">
        <v>174</v>
      </c>
      <c r="D196" s="73" t="s">
        <v>174</v>
      </c>
      <c r="E196" s="73" t="s">
        <v>189</v>
      </c>
      <c r="F196" s="73" t="s">
        <v>300</v>
      </c>
      <c r="G196" s="73" t="s">
        <v>371</v>
      </c>
      <c r="H196" s="73" t="s">
        <v>330</v>
      </c>
      <c r="I196" s="146" t="n">
        <f aca="false">'國3 (基金-香山)下行'!H168</f>
        <v>8.56666666666667</v>
      </c>
      <c r="J196" s="66" t="n">
        <f aca="false">'國3 (基金-香山)下行'!G168</f>
        <v>5.45555555555556</v>
      </c>
      <c r="K196" s="146" t="n">
        <f aca="false">I196*1000/J196*0.06</f>
        <v>94.2158859470469</v>
      </c>
      <c r="L196" s="66" t="n">
        <f aca="false">SUM('國3 (基金-香山)下行'!K168:R168)/60</f>
        <v>0</v>
      </c>
      <c r="M196" s="66"/>
      <c r="N196" s="66"/>
      <c r="O196" s="66"/>
      <c r="P196" s="66" t="n">
        <f aca="false">J196+M196</f>
        <v>5.45555555555556</v>
      </c>
      <c r="Q196" s="65" t="n">
        <f aca="false">I196*1000/P196*0.06</f>
        <v>94.2158859470469</v>
      </c>
      <c r="R196" s="66" t="n">
        <f aca="false">L196+O196</f>
        <v>0</v>
      </c>
      <c r="S196" s="97" t="n">
        <v>3</v>
      </c>
      <c r="T196" s="73" t="s">
        <v>174</v>
      </c>
      <c r="U196" s="66" t="n">
        <v>8.875</v>
      </c>
      <c r="V196" s="65" t="n">
        <v>57.4647887323944</v>
      </c>
      <c r="W196" s="66" t="n">
        <f aca="false">IF(V196=0,"-",(Q196-V196)/V196*100)</f>
        <v>63.9541152509885</v>
      </c>
      <c r="Y196" s="83"/>
      <c r="AA196" s="72"/>
      <c r="AB196" s="65"/>
      <c r="AC196" s="147"/>
    </row>
    <row r="197" customFormat="false" ht="15" hidden="false" customHeight="true" outlineLevel="0" collapsed="false">
      <c r="A197" s="31" t="n">
        <v>10795</v>
      </c>
      <c r="B197" s="31" t="n">
        <v>10795</v>
      </c>
      <c r="C197" s="73" t="s">
        <v>174</v>
      </c>
      <c r="D197" s="73" t="s">
        <v>174</v>
      </c>
      <c r="E197" s="73" t="s">
        <v>371</v>
      </c>
      <c r="F197" s="73" t="s">
        <v>330</v>
      </c>
      <c r="G197" s="73" t="s">
        <v>372</v>
      </c>
      <c r="H197" s="73" t="s">
        <v>332</v>
      </c>
      <c r="I197" s="146" t="n">
        <f aca="false">'國3 (基金-香山)下行'!H169</f>
        <v>5.63333333333333</v>
      </c>
      <c r="J197" s="66" t="n">
        <f aca="false">'國3 (基金-香山)下行'!G169</f>
        <v>3.63888888888889</v>
      </c>
      <c r="K197" s="146" t="n">
        <f aca="false">I197*1000/J197*0.06</f>
        <v>92.885496183206</v>
      </c>
      <c r="L197" s="66" t="n">
        <f aca="false">SUM('國3 (基金-香山)下行'!K169:R169)/60</f>
        <v>0</v>
      </c>
      <c r="M197" s="66"/>
      <c r="N197" s="66"/>
      <c r="O197" s="66"/>
      <c r="P197" s="66" t="n">
        <f aca="false">J197+M197</f>
        <v>3.63888888888889</v>
      </c>
      <c r="Q197" s="65" t="n">
        <f aca="false">I197*1000/P197*0.06</f>
        <v>92.885496183206</v>
      </c>
      <c r="R197" s="66" t="n">
        <f aca="false">L197+O197</f>
        <v>0</v>
      </c>
      <c r="S197" s="97" t="n">
        <v>3</v>
      </c>
      <c r="T197" s="73" t="s">
        <v>174</v>
      </c>
      <c r="U197" s="66" t="n">
        <v>3.075</v>
      </c>
      <c r="V197" s="65" t="n">
        <v>109.268292682898</v>
      </c>
      <c r="W197" s="66" t="n">
        <f aca="false">IF(V197=0,"-",(Q197-V197)/V197*100)</f>
        <v>-14.9931842965974</v>
      </c>
      <c r="Y197" s="83"/>
      <c r="AA197" s="72"/>
      <c r="AB197" s="65"/>
      <c r="AC197" s="147"/>
    </row>
    <row r="198" customFormat="false" ht="15" hidden="false" customHeight="true" outlineLevel="0" collapsed="false">
      <c r="A198" s="31" t="n">
        <v>10794</v>
      </c>
      <c r="B198" s="31" t="n">
        <v>10794</v>
      </c>
      <c r="C198" s="73" t="s">
        <v>174</v>
      </c>
      <c r="D198" s="73" t="s">
        <v>174</v>
      </c>
      <c r="E198" s="73" t="s">
        <v>372</v>
      </c>
      <c r="F198" s="73" t="s">
        <v>332</v>
      </c>
      <c r="H198" s="73" t="s">
        <v>333</v>
      </c>
      <c r="I198" s="146" t="n">
        <f aca="false">'國3 (基金-香山)下行'!H170</f>
        <v>4.60000000000001</v>
      </c>
      <c r="J198" s="66" t="n">
        <f aca="false">'國3 (基金-香山)下行'!G170</f>
        <v>2.98888888888889</v>
      </c>
      <c r="K198" s="146" t="n">
        <f aca="false">I198*1000/J198*0.06</f>
        <v>92.3420074349444</v>
      </c>
      <c r="L198" s="66" t="n">
        <f aca="false">SUM('國3 (基金-香山)下行'!K170:R170)/60</f>
        <v>0</v>
      </c>
      <c r="M198" s="66"/>
      <c r="N198" s="66"/>
      <c r="O198" s="66"/>
      <c r="P198" s="66" t="n">
        <f aca="false">J198+M198</f>
        <v>2.98888888888889</v>
      </c>
      <c r="Q198" s="65" t="n">
        <f aca="false">I198*1000/P198*0.06</f>
        <v>92.3420074349444</v>
      </c>
      <c r="R198" s="66" t="n">
        <f aca="false">L198+O198</f>
        <v>0</v>
      </c>
      <c r="S198" s="97" t="n">
        <v>3</v>
      </c>
      <c r="T198" s="73" t="s">
        <v>174</v>
      </c>
      <c r="U198" s="66" t="n">
        <v>1.73333333333333</v>
      </c>
      <c r="V198" s="65" t="n">
        <v>76.1538461539973</v>
      </c>
      <c r="W198" s="66" t="n">
        <f aca="false">IF(V198=0,"-",(Q198-V198)/V198*100)</f>
        <v>21.2571814799894</v>
      </c>
      <c r="Y198" s="83"/>
      <c r="AA198" s="72"/>
      <c r="AB198" s="65"/>
      <c r="AC198" s="147"/>
    </row>
    <row r="199" customFormat="false" ht="15" hidden="false" customHeight="true" outlineLevel="0" collapsed="false">
      <c r="A199" s="31" t="n">
        <v>10793</v>
      </c>
      <c r="B199" s="31" t="n">
        <v>10793</v>
      </c>
      <c r="C199" s="73" t="s">
        <v>174</v>
      </c>
      <c r="D199" s="73" t="s">
        <v>174</v>
      </c>
      <c r="F199" s="73" t="s">
        <v>333</v>
      </c>
      <c r="H199" s="73" t="s">
        <v>334</v>
      </c>
      <c r="I199" s="146" t="n">
        <f aca="false">'國3 (基金-香山)下行'!H171</f>
        <v>3.39999999999999</v>
      </c>
      <c r="J199" s="66" t="n">
        <f aca="false">'國3 (基金-香山)下行'!G171</f>
        <v>2.88333333333333</v>
      </c>
      <c r="K199" s="146" t="n">
        <f aca="false">I199*1000/J199*0.06</f>
        <v>70.751445086705</v>
      </c>
      <c r="L199" s="66" t="n">
        <f aca="false">SUM('國3 (基金-香山)下行'!K171:R171)/60</f>
        <v>0</v>
      </c>
      <c r="M199" s="66"/>
      <c r="N199" s="66"/>
      <c r="O199" s="66"/>
      <c r="P199" s="66" t="n">
        <f aca="false">J199+M199</f>
        <v>2.88333333333333</v>
      </c>
      <c r="Q199" s="65" t="n">
        <f aca="false">I199*1000/P199*0.06</f>
        <v>70.751445086705</v>
      </c>
      <c r="R199" s="66" t="n">
        <f aca="false">L199+O199</f>
        <v>0</v>
      </c>
      <c r="S199" s="97" t="n">
        <v>3</v>
      </c>
      <c r="T199" s="73" t="s">
        <v>174</v>
      </c>
      <c r="U199" s="66" t="n">
        <v>2.63333333333333</v>
      </c>
      <c r="V199" s="65" t="n">
        <v>105.949367088475</v>
      </c>
      <c r="W199" s="66" t="n">
        <f aca="false">IF(V199=0,"-",(Q199-V199)/V199*100)</f>
        <v>-33.2214556528471</v>
      </c>
      <c r="Y199" s="83"/>
      <c r="AA199" s="72"/>
      <c r="AB199" s="65"/>
      <c r="AC199" s="147"/>
    </row>
    <row r="200" customFormat="false" ht="15" hidden="false" customHeight="true" outlineLevel="0" collapsed="false">
      <c r="A200" s="31" t="n">
        <v>10784</v>
      </c>
      <c r="B200" s="31" t="n">
        <v>10784</v>
      </c>
      <c r="C200" s="73" t="s">
        <v>174</v>
      </c>
      <c r="D200" s="73" t="s">
        <v>174</v>
      </c>
      <c r="F200" s="73" t="s">
        <v>334</v>
      </c>
      <c r="G200" s="73" t="s">
        <v>373</v>
      </c>
      <c r="H200" s="73" t="s">
        <v>336</v>
      </c>
      <c r="I200" s="146" t="n">
        <f aca="false">'國3 (基金-香山)下行'!H172</f>
        <v>4.60000000000001</v>
      </c>
      <c r="J200" s="66" t="n">
        <f aca="false">'國3 (基金-香山)下行'!G172</f>
        <v>3.08888888888889</v>
      </c>
      <c r="K200" s="146" t="n">
        <f aca="false">I200*1000/J200*0.06</f>
        <v>89.3525179856117</v>
      </c>
      <c r="L200" s="66" t="n">
        <f aca="false">SUM('國3 (基金-香山)下行'!K172:R172)/60</f>
        <v>0</v>
      </c>
      <c r="M200" s="66"/>
      <c r="N200" s="66"/>
      <c r="O200" s="66"/>
      <c r="P200" s="66" t="n">
        <f aca="false">J200+M200</f>
        <v>3.08888888888889</v>
      </c>
      <c r="Q200" s="65" t="n">
        <f aca="false">I200*1000/P200*0.06</f>
        <v>89.3525179856117</v>
      </c>
      <c r="R200" s="66" t="n">
        <f aca="false">L200+O200</f>
        <v>0</v>
      </c>
      <c r="S200" s="97" t="n">
        <v>3</v>
      </c>
      <c r="T200" s="73" t="s">
        <v>174</v>
      </c>
      <c r="U200" s="66" t="n">
        <v>4.59166666666667</v>
      </c>
      <c r="V200" s="65" t="n">
        <v>56.842105263234</v>
      </c>
      <c r="W200" s="66" t="n">
        <f aca="false">IF(V200=0,"-",(Q200-V200)/V200*100)</f>
        <v>57.1942446041065</v>
      </c>
      <c r="Y200" s="83"/>
      <c r="AA200" s="72"/>
      <c r="AB200" s="65"/>
      <c r="AC200" s="147"/>
    </row>
    <row r="201" customFormat="false" ht="15" hidden="false" customHeight="true" outlineLevel="0" collapsed="false">
      <c r="A201" s="31" t="n">
        <v>10783</v>
      </c>
      <c r="B201" s="31" t="n">
        <v>10783</v>
      </c>
      <c r="C201" s="73" t="s">
        <v>174</v>
      </c>
      <c r="D201" s="73" t="s">
        <v>174</v>
      </c>
      <c r="E201" s="73" t="s">
        <v>373</v>
      </c>
      <c r="F201" s="73" t="s">
        <v>336</v>
      </c>
      <c r="G201" s="73" t="s">
        <v>374</v>
      </c>
      <c r="H201" s="73" t="s">
        <v>338</v>
      </c>
      <c r="I201" s="146" t="n">
        <f aca="false">'國3 (基金-香山)下行'!H173</f>
        <v>11.6</v>
      </c>
      <c r="J201" s="66" t="n">
        <f aca="false">'國3 (基金-香山)下行'!G173</f>
        <v>8.04444444444444</v>
      </c>
      <c r="K201" s="146" t="n">
        <f aca="false">I201*1000/J201*0.06</f>
        <v>86.5193370165745</v>
      </c>
      <c r="L201" s="66" t="n">
        <f aca="false">SUM('國3 (基金-香山)下行'!K173:R173)/60</f>
        <v>0</v>
      </c>
      <c r="M201" s="66"/>
      <c r="N201" s="66"/>
      <c r="O201" s="66"/>
      <c r="P201" s="66" t="n">
        <f aca="false">J201+M201</f>
        <v>8.04444444444444</v>
      </c>
      <c r="Q201" s="65" t="n">
        <f aca="false">I201*1000/P201*0.06</f>
        <v>86.5193370165745</v>
      </c>
      <c r="R201" s="66" t="n">
        <f aca="false">L201+O201</f>
        <v>0</v>
      </c>
      <c r="S201" s="97" t="n">
        <v>3</v>
      </c>
      <c r="T201" s="73" t="s">
        <v>174</v>
      </c>
      <c r="U201" s="66" t="n">
        <v>7.09166666666667</v>
      </c>
      <c r="V201" s="65" t="n">
        <v>98.1433607520441</v>
      </c>
      <c r="W201" s="66" t="n">
        <f aca="false">IF(V201=0,"-",(Q201-V201)/V201*100)</f>
        <v>-11.8439226519227</v>
      </c>
      <c r="Y201" s="83"/>
      <c r="AA201" s="72"/>
      <c r="AB201" s="65"/>
      <c r="AC201" s="147"/>
    </row>
    <row r="202" customFormat="false" ht="15" hidden="false" customHeight="true" outlineLevel="0" collapsed="false">
      <c r="A202" s="148" t="n">
        <v>11135</v>
      </c>
      <c r="B202" s="148" t="n">
        <v>10782</v>
      </c>
      <c r="C202" s="149" t="s">
        <v>174</v>
      </c>
      <c r="D202" s="149" t="s">
        <v>174</v>
      </c>
      <c r="E202" s="149" t="s">
        <v>374</v>
      </c>
      <c r="F202" s="149" t="s">
        <v>338</v>
      </c>
      <c r="G202" s="148"/>
      <c r="H202" s="149" t="s">
        <v>339</v>
      </c>
      <c r="I202" s="150" t="n">
        <f aca="false">'國3 (基金-香山)下行'!H174</f>
        <v>6.7</v>
      </c>
      <c r="J202" s="151" t="n">
        <f aca="false">'國3 (基金-香山)下行'!G174</f>
        <v>4.43333333333333</v>
      </c>
      <c r="K202" s="150" t="n">
        <f aca="false">I202*1000/J202*0.06</f>
        <v>90.6766917293233</v>
      </c>
      <c r="L202" s="151" t="n">
        <f aca="false">SUM('國3 (基金-香山)下行'!K174:R174)/60</f>
        <v>0</v>
      </c>
      <c r="M202" s="151"/>
      <c r="N202" s="151"/>
      <c r="O202" s="151"/>
      <c r="P202" s="151" t="n">
        <f aca="false">J202+M202</f>
        <v>4.43333333333333</v>
      </c>
      <c r="Q202" s="152" t="n">
        <f aca="false">I202*1000/P202*0.06</f>
        <v>90.6766917293233</v>
      </c>
      <c r="R202" s="151" t="n">
        <f aca="false">L202+O202</f>
        <v>0</v>
      </c>
      <c r="S202" s="153" t="n">
        <v>3</v>
      </c>
      <c r="T202" s="149" t="s">
        <v>174</v>
      </c>
      <c r="U202" s="151" t="n">
        <v>8.60833333333333</v>
      </c>
      <c r="V202" s="152" t="n">
        <v>71.7909002903858</v>
      </c>
      <c r="W202" s="151" t="n">
        <f aca="false">IF(V202=0,"-",(Q202-V202)/V202*100)</f>
        <v>26.3066647201061</v>
      </c>
      <c r="Y202" s="83"/>
      <c r="AA202" s="72"/>
      <c r="AB202" s="65"/>
      <c r="AC202" s="147"/>
    </row>
    <row r="203" customFormat="false" ht="15" hidden="false" customHeight="true" outlineLevel="0" collapsed="false">
      <c r="A203" s="31" t="n">
        <v>10782</v>
      </c>
      <c r="B203" s="31" t="n">
        <v>10782</v>
      </c>
      <c r="C203" s="73" t="s">
        <v>174</v>
      </c>
      <c r="D203" s="73" t="s">
        <v>174</v>
      </c>
      <c r="F203" s="73" t="s">
        <v>339</v>
      </c>
      <c r="G203" s="73" t="s">
        <v>162</v>
      </c>
      <c r="H203" s="73" t="s">
        <v>100</v>
      </c>
      <c r="I203" s="146" t="n">
        <f aca="false">'國3 (基金-香山)下行'!H175</f>
        <v>3.59999999999999</v>
      </c>
      <c r="J203" s="66" t="n">
        <f aca="false">'國3 (基金-香山)下行'!G175</f>
        <v>2.33333333333333</v>
      </c>
      <c r="K203" s="146" t="n">
        <f aca="false">I203*1000/J203*0.06</f>
        <v>92.5714285714284</v>
      </c>
      <c r="L203" s="66" t="n">
        <f aca="false">SUM('國3 (基金-香山)下行'!K175:R175)/60</f>
        <v>0</v>
      </c>
      <c r="M203" s="66"/>
      <c r="N203" s="66"/>
      <c r="O203" s="66"/>
      <c r="P203" s="66" t="n">
        <f aca="false">J203+M203</f>
        <v>2.33333333333333</v>
      </c>
      <c r="Q203" s="65" t="n">
        <f aca="false">I203*1000/P203*0.06</f>
        <v>92.5714285714284</v>
      </c>
      <c r="R203" s="66" t="n">
        <f aca="false">L203+O203</f>
        <v>0</v>
      </c>
      <c r="S203" s="97" t="n">
        <v>3</v>
      </c>
      <c r="T203" s="73" t="s">
        <v>174</v>
      </c>
      <c r="U203" s="66" t="n">
        <v>8.60833333333333</v>
      </c>
      <c r="V203" s="65" t="n">
        <v>71.7909002903858</v>
      </c>
      <c r="W203" s="66" t="n">
        <f aca="false">IF(V203=0,"-",(Q203-V203)/V203*100)</f>
        <v>28.945908460526</v>
      </c>
      <c r="Y203" s="83"/>
      <c r="AA203" s="72"/>
      <c r="AB203" s="65"/>
      <c r="AC203" s="147"/>
    </row>
    <row r="204" customFormat="false" ht="15" hidden="false" customHeight="true" outlineLevel="0" collapsed="false">
      <c r="A204" s="31" t="n">
        <v>10258</v>
      </c>
      <c r="B204" s="31" t="n">
        <v>10258</v>
      </c>
      <c r="C204" s="73" t="s">
        <v>174</v>
      </c>
      <c r="D204" s="73" t="s">
        <v>174</v>
      </c>
      <c r="E204" s="73" t="s">
        <v>162</v>
      </c>
      <c r="F204" s="73" t="s">
        <v>100</v>
      </c>
      <c r="G204" s="73" t="s">
        <v>195</v>
      </c>
      <c r="H204" s="73" t="s">
        <v>340</v>
      </c>
      <c r="I204" s="146" t="n">
        <f aca="false">'國3 (基金-香山)下行'!H176</f>
        <v>9.2</v>
      </c>
      <c r="J204" s="66" t="n">
        <f aca="false">'國3 (基金-香山)下行'!G176</f>
        <v>5.98333333333333</v>
      </c>
      <c r="K204" s="146" t="n">
        <f aca="false">I204*1000/J204*0.06</f>
        <v>92.2562674094708</v>
      </c>
      <c r="L204" s="66" t="n">
        <f aca="false">SUM('國3 (基金-香山)下行'!K176:R176)/60</f>
        <v>0</v>
      </c>
      <c r="M204" s="66"/>
      <c r="N204" s="66"/>
      <c r="O204" s="66"/>
      <c r="P204" s="66" t="n">
        <f aca="false">J204+M204</f>
        <v>5.98333333333333</v>
      </c>
      <c r="Q204" s="65" t="n">
        <f aca="false">I204*1000/P204*0.06</f>
        <v>92.2562674094708</v>
      </c>
      <c r="R204" s="66" t="n">
        <f aca="false">L204+O204</f>
        <v>0</v>
      </c>
      <c r="S204" s="97" t="n">
        <v>3</v>
      </c>
      <c r="T204" s="73" t="s">
        <v>174</v>
      </c>
      <c r="U204" s="66" t="n">
        <v>7.025</v>
      </c>
      <c r="V204" s="65" t="n">
        <v>61.9217081850534</v>
      </c>
      <c r="W204" s="66" t="n">
        <f aca="false">IF(V204=0,"-",(Q204-V204)/V204*100)</f>
        <v>48.9885697819614</v>
      </c>
      <c r="Y204" s="83"/>
      <c r="AA204" s="72"/>
      <c r="AB204" s="65"/>
      <c r="AC204" s="147"/>
    </row>
    <row r="205" customFormat="false" ht="15" hidden="false" customHeight="true" outlineLevel="0" collapsed="false">
      <c r="A205" s="31" t="n">
        <v>10263</v>
      </c>
      <c r="B205" s="31" t="n">
        <v>10263</v>
      </c>
      <c r="C205" s="73" t="s">
        <v>174</v>
      </c>
      <c r="D205" s="73" t="s">
        <v>174</v>
      </c>
      <c r="E205" s="73" t="s">
        <v>195</v>
      </c>
      <c r="F205" s="73" t="s">
        <v>340</v>
      </c>
      <c r="G205" s="73" t="s">
        <v>207</v>
      </c>
      <c r="H205" s="73" t="s">
        <v>340</v>
      </c>
      <c r="I205" s="146" t="n">
        <f aca="false">'國3 (基金-香山)下行'!H177</f>
        <v>1.40000000000001</v>
      </c>
      <c r="J205" s="66" t="n">
        <f aca="false">'國3 (基金-香山)下行'!G177</f>
        <v>2</v>
      </c>
      <c r="K205" s="146" t="n">
        <f aca="false">I205*1000/J205*0.06</f>
        <v>42.0000000000002</v>
      </c>
      <c r="L205" s="66" t="n">
        <f aca="false">SUM('國3 (基金-香山)下行'!K177:R177)/60</f>
        <v>0</v>
      </c>
      <c r="M205" s="66"/>
      <c r="N205" s="66"/>
      <c r="O205" s="66"/>
      <c r="P205" s="66" t="n">
        <f aca="false">J205+M205</f>
        <v>2</v>
      </c>
      <c r="Q205" s="65" t="n">
        <f aca="false">I205*1000/P205*0.06</f>
        <v>42.0000000000002</v>
      </c>
      <c r="R205" s="66" t="n">
        <f aca="false">L205+O205</f>
        <v>0</v>
      </c>
      <c r="S205" s="97" t="n">
        <v>2</v>
      </c>
      <c r="T205" s="73" t="s">
        <v>174</v>
      </c>
      <c r="U205" s="66" t="n">
        <v>1.05</v>
      </c>
      <c r="V205" s="65" t="n">
        <v>45.714285714452</v>
      </c>
      <c r="W205" s="66" t="n">
        <f aca="false">IF(V205=0,"-",(Q205-V205)/V205*100)</f>
        <v>-8.12500000033386</v>
      </c>
      <c r="Y205" s="83"/>
      <c r="AA205" s="72"/>
      <c r="AB205" s="65"/>
      <c r="AC205" s="147"/>
    </row>
    <row r="206" customFormat="false" ht="15" hidden="false" customHeight="true" outlineLevel="0" collapsed="false">
      <c r="A206" s="31" t="n">
        <v>10779</v>
      </c>
      <c r="B206" s="31" t="n">
        <v>10779</v>
      </c>
      <c r="C206" s="73" t="s">
        <v>174</v>
      </c>
      <c r="D206" s="73" t="s">
        <v>174</v>
      </c>
      <c r="E206" s="73" t="s">
        <v>207</v>
      </c>
      <c r="F206" s="73" t="s">
        <v>340</v>
      </c>
      <c r="G206" s="73" t="s">
        <v>195</v>
      </c>
      <c r="H206" s="73" t="s">
        <v>340</v>
      </c>
      <c r="I206" s="146" t="n">
        <f aca="false">'國3 (基金-香山)上行'!H156</f>
        <v>1.26666666666667</v>
      </c>
      <c r="J206" s="146"/>
      <c r="K206" s="146"/>
      <c r="L206" s="146"/>
      <c r="M206" s="66" t="n">
        <f aca="false">'國3 (基金-香山)上行'!G156</f>
        <v>2.81666666666667</v>
      </c>
      <c r="N206" s="146" t="n">
        <f aca="false">I206*1000/M206*0.06</f>
        <v>26.9822485207101</v>
      </c>
      <c r="O206" s="66" t="n">
        <f aca="false">SUM('國3 (基金-香山)上行'!K156:R156)/60</f>
        <v>0.844444444444444</v>
      </c>
      <c r="P206" s="66" t="n">
        <f aca="false">J206+M206</f>
        <v>2.81666666666667</v>
      </c>
      <c r="Q206" s="65" t="n">
        <f aca="false">I206*1000/P206*0.06</f>
        <v>26.9822485207101</v>
      </c>
      <c r="R206" s="66" t="n">
        <f aca="false">L206+O206</f>
        <v>0.844444444444444</v>
      </c>
      <c r="S206" s="97" t="n">
        <v>1</v>
      </c>
      <c r="T206" s="73" t="s">
        <v>174</v>
      </c>
      <c r="U206" s="66" t="n">
        <v>1.93333333333333</v>
      </c>
      <c r="V206" s="65" t="n">
        <v>26.3793103450082</v>
      </c>
      <c r="W206" s="66" t="n">
        <f aca="false">IF(V206=0,"-",(Q206-V206)/V206*100)</f>
        <v>2.28564798630498</v>
      </c>
      <c r="Y206" s="83"/>
      <c r="AA206" s="72"/>
      <c r="AB206" s="65"/>
      <c r="AC206" s="147"/>
    </row>
    <row r="207" customFormat="false" ht="15" hidden="false" customHeight="true" outlineLevel="0" collapsed="false">
      <c r="A207" s="31" t="n">
        <v>10778</v>
      </c>
      <c r="B207" s="31" t="n">
        <v>10778</v>
      </c>
      <c r="C207" s="73" t="s">
        <v>174</v>
      </c>
      <c r="D207" s="73" t="s">
        <v>174</v>
      </c>
      <c r="E207" s="73" t="s">
        <v>195</v>
      </c>
      <c r="F207" s="73" t="s">
        <v>340</v>
      </c>
      <c r="G207" s="73" t="s">
        <v>162</v>
      </c>
      <c r="H207" s="73" t="s">
        <v>100</v>
      </c>
      <c r="I207" s="146" t="n">
        <f aca="false">'國3 (基金-香山)上行'!H157</f>
        <v>7.83333333333333</v>
      </c>
      <c r="J207" s="146"/>
      <c r="K207" s="146"/>
      <c r="L207" s="146"/>
      <c r="M207" s="66" t="n">
        <f aca="false">'國3 (基金-香山)上行'!G157</f>
        <v>5.13888888888889</v>
      </c>
      <c r="N207" s="146" t="n">
        <f aca="false">I207*1000/M207*0.06</f>
        <v>91.4594594594595</v>
      </c>
      <c r="O207" s="66" t="n">
        <f aca="false">SUM('國3 (基金-香山)上行'!K157:R157)/60</f>
        <v>0</v>
      </c>
      <c r="P207" s="66" t="n">
        <f aca="false">J207+M207</f>
        <v>5.13888888888889</v>
      </c>
      <c r="Q207" s="65" t="n">
        <f aca="false">I207*1000/P207*0.06</f>
        <v>91.4594594594595</v>
      </c>
      <c r="R207" s="66" t="n">
        <f aca="false">L207+O207</f>
        <v>0</v>
      </c>
      <c r="S207" s="97" t="n">
        <v>3</v>
      </c>
      <c r="T207" s="73" t="s">
        <v>174</v>
      </c>
      <c r="U207" s="66" t="n">
        <v>7.03333333333333</v>
      </c>
      <c r="V207" s="65" t="n">
        <v>68.2464454975683</v>
      </c>
      <c r="W207" s="66" t="n">
        <f aca="false">IF(V207=0,"-",(Q207-V207)/V207*100)</f>
        <v>34.0135135136354</v>
      </c>
      <c r="Y207" s="83"/>
      <c r="AA207" s="72"/>
      <c r="AB207" s="65"/>
      <c r="AC207" s="147"/>
    </row>
    <row r="208" customFormat="false" ht="15" hidden="false" customHeight="true" outlineLevel="0" collapsed="false">
      <c r="A208" s="31" t="n">
        <v>10026</v>
      </c>
      <c r="B208" s="31" t="n">
        <v>10026</v>
      </c>
      <c r="C208" s="73" t="s">
        <v>174</v>
      </c>
      <c r="D208" s="73" t="s">
        <v>174</v>
      </c>
      <c r="E208" s="73" t="s">
        <v>162</v>
      </c>
      <c r="F208" s="73" t="s">
        <v>100</v>
      </c>
      <c r="G208" s="73" t="s">
        <v>374</v>
      </c>
      <c r="H208" s="73" t="s">
        <v>338</v>
      </c>
      <c r="I208" s="146" t="n">
        <f aca="false">'國3 (基金-香山)上行'!H158</f>
        <v>10.9666666666667</v>
      </c>
      <c r="J208" s="146"/>
      <c r="K208" s="146"/>
      <c r="L208" s="146"/>
      <c r="M208" s="66" t="n">
        <f aca="false">'國3 (基金-香山)上行'!G158</f>
        <v>7.53333333333333</v>
      </c>
      <c r="N208" s="146" t="n">
        <f aca="false">I208*1000/M208*0.06</f>
        <v>87.3451327433628</v>
      </c>
      <c r="O208" s="66" t="n">
        <f aca="false">SUM('國3 (基金-香山)上行'!K158:R158)/60</f>
        <v>0</v>
      </c>
      <c r="P208" s="66" t="n">
        <f aca="false">J208+M208</f>
        <v>7.53333333333333</v>
      </c>
      <c r="Q208" s="65" t="n">
        <f aca="false">I208*1000/P208*0.06</f>
        <v>87.3451327433628</v>
      </c>
      <c r="R208" s="66" t="n">
        <f aca="false">L208+O208</f>
        <v>0</v>
      </c>
      <c r="S208" s="97" t="n">
        <v>3</v>
      </c>
      <c r="T208" s="73" t="s">
        <v>174</v>
      </c>
      <c r="U208" s="66" t="n">
        <v>7.025</v>
      </c>
      <c r="V208" s="65" t="n">
        <v>87.1174377223951</v>
      </c>
      <c r="W208" s="66" t="n">
        <f aca="false">IF(V208=0,"-",(Q208-V208)/V208*100)</f>
        <v>0.261365608218784</v>
      </c>
      <c r="Y208" s="83"/>
      <c r="AA208" s="72"/>
      <c r="AB208" s="65"/>
      <c r="AC208" s="147"/>
    </row>
    <row r="209" customFormat="false" ht="15" hidden="false" customHeight="true" outlineLevel="0" collapsed="false">
      <c r="A209" s="31" t="n">
        <v>10025</v>
      </c>
      <c r="B209" s="31" t="n">
        <v>10025</v>
      </c>
      <c r="C209" s="73" t="s">
        <v>174</v>
      </c>
      <c r="D209" s="73" t="s">
        <v>174</v>
      </c>
      <c r="E209" s="73" t="s">
        <v>374</v>
      </c>
      <c r="F209" s="73" t="s">
        <v>338</v>
      </c>
      <c r="G209" s="73" t="s">
        <v>373</v>
      </c>
      <c r="H209" s="73" t="s">
        <v>336</v>
      </c>
      <c r="I209" s="146" t="n">
        <f aca="false">'國3 (基金-香山)上行'!H159</f>
        <v>10.8666666666667</v>
      </c>
      <c r="J209" s="146"/>
      <c r="K209" s="146"/>
      <c r="L209" s="146"/>
      <c r="M209" s="66" t="n">
        <f aca="false">'國3 (基金-香山)上行'!G159</f>
        <v>6.82777777777778</v>
      </c>
      <c r="N209" s="146" t="n">
        <f aca="false">I209*1000/M209*0.06</f>
        <v>95.4922701383238</v>
      </c>
      <c r="O209" s="66" t="n">
        <f aca="false">SUM('國3 (基金-香山)上行'!K159:R159)/60</f>
        <v>0</v>
      </c>
      <c r="P209" s="66" t="n">
        <f aca="false">J209+M209</f>
        <v>6.82777777777778</v>
      </c>
      <c r="Q209" s="65" t="n">
        <f aca="false">I209*1000/P209*0.06</f>
        <v>95.4922701383238</v>
      </c>
      <c r="R209" s="66" t="n">
        <f aca="false">L209+O209</f>
        <v>0</v>
      </c>
      <c r="S209" s="97" t="n">
        <v>4</v>
      </c>
      <c r="T209" s="73" t="s">
        <v>174</v>
      </c>
      <c r="U209" s="66" t="n">
        <v>6.725</v>
      </c>
      <c r="V209" s="65" t="n">
        <v>99.9256505576598</v>
      </c>
      <c r="W209" s="66" t="n">
        <f aca="false">IF(V209=0,"-",(Q209-V209)/V209*100)</f>
        <v>-4.43667906547956</v>
      </c>
      <c r="Y209" s="83"/>
      <c r="AA209" s="72"/>
      <c r="AB209" s="65"/>
      <c r="AC209" s="147"/>
    </row>
    <row r="210" customFormat="false" ht="15" hidden="false" customHeight="true" outlineLevel="0" collapsed="false">
      <c r="A210" s="31" t="n">
        <v>10024</v>
      </c>
      <c r="B210" s="31" t="n">
        <v>10024</v>
      </c>
      <c r="C210" s="73" t="s">
        <v>174</v>
      </c>
      <c r="D210" s="73" t="s">
        <v>174</v>
      </c>
      <c r="E210" s="73" t="s">
        <v>373</v>
      </c>
      <c r="F210" s="73" t="s">
        <v>336</v>
      </c>
      <c r="H210" s="73" t="s">
        <v>334</v>
      </c>
      <c r="I210" s="146" t="n">
        <f aca="false">'國3 (基金-香山)上行'!H160</f>
        <v>3.36666666666667</v>
      </c>
      <c r="J210" s="146"/>
      <c r="K210" s="146"/>
      <c r="L210" s="146"/>
      <c r="M210" s="66" t="n">
        <f aca="false">'國3 (基金-香山)上行'!G160</f>
        <v>2.13888888888889</v>
      </c>
      <c r="N210" s="146" t="n">
        <f aca="false">I210*1000/M210*0.06</f>
        <v>94.4415584415584</v>
      </c>
      <c r="O210" s="66" t="n">
        <f aca="false">SUM('國3 (基金-香山)上行'!K160:R160)/60</f>
        <v>0</v>
      </c>
      <c r="P210" s="66" t="n">
        <f aca="false">J210+M210</f>
        <v>2.13888888888889</v>
      </c>
      <c r="Q210" s="65" t="n">
        <f aca="false">I210*1000/P210*0.06</f>
        <v>94.4415584415584</v>
      </c>
      <c r="R210" s="66" t="n">
        <f aca="false">L210+O210</f>
        <v>0</v>
      </c>
      <c r="S210" s="97" t="n">
        <v>3</v>
      </c>
      <c r="T210" s="73" t="s">
        <v>174</v>
      </c>
      <c r="U210" s="66" t="n">
        <v>3.475</v>
      </c>
      <c r="V210" s="65" t="n">
        <v>81.151079136766</v>
      </c>
      <c r="W210" s="66" t="n">
        <f aca="false">IF(V210=0,"-",(Q210-V210)/V210*100)</f>
        <v>16.3774523347911</v>
      </c>
      <c r="Y210" s="83"/>
      <c r="AA210" s="72"/>
      <c r="AB210" s="65"/>
      <c r="AC210" s="147"/>
    </row>
    <row r="211" customFormat="false" ht="15" hidden="false" customHeight="true" outlineLevel="0" collapsed="false">
      <c r="A211" s="31" t="n">
        <v>10023</v>
      </c>
      <c r="B211" s="31" t="n">
        <v>10023</v>
      </c>
      <c r="C211" s="73" t="s">
        <v>174</v>
      </c>
      <c r="D211" s="73" t="s">
        <v>174</v>
      </c>
      <c r="F211" s="73" t="s">
        <v>334</v>
      </c>
      <c r="H211" s="73" t="s">
        <v>333</v>
      </c>
      <c r="I211" s="146" t="n">
        <f aca="false">'國3 (基金-香山)上行'!H161</f>
        <v>4.46666666666667</v>
      </c>
      <c r="J211" s="146"/>
      <c r="K211" s="146"/>
      <c r="L211" s="146"/>
      <c r="M211" s="66" t="n">
        <f aca="false">'國3 (基金-香山)上行'!G161</f>
        <v>3.10555555555556</v>
      </c>
      <c r="N211" s="146" t="n">
        <f aca="false">I211*1000/M211*0.06</f>
        <v>86.2969588550984</v>
      </c>
      <c r="O211" s="66" t="n">
        <f aca="false">SUM('國3 (基金-香山)上行'!K161:R161)/60</f>
        <v>0</v>
      </c>
      <c r="P211" s="66" t="n">
        <f aca="false">J211+M211</f>
        <v>3.10555555555556</v>
      </c>
      <c r="Q211" s="65" t="n">
        <f aca="false">I211*1000/P211*0.06</f>
        <v>86.2969588550984</v>
      </c>
      <c r="R211" s="66" t="n">
        <f aca="false">L211+O211</f>
        <v>0</v>
      </c>
      <c r="S211" s="97" t="n">
        <v>3</v>
      </c>
      <c r="T211" s="73" t="s">
        <v>174</v>
      </c>
      <c r="U211" s="66" t="n">
        <v>4.175</v>
      </c>
      <c r="V211" s="65" t="n">
        <v>59.6407185627906</v>
      </c>
      <c r="W211" s="66" t="n">
        <f aca="false">IF(V211=0,"-",(Q211-V211)/V211*100)</f>
        <v>44.6947000885707</v>
      </c>
      <c r="Y211" s="83"/>
      <c r="AA211" s="72"/>
      <c r="AB211" s="65"/>
      <c r="AC211" s="147"/>
    </row>
    <row r="212" customFormat="false" ht="15" hidden="false" customHeight="true" outlineLevel="0" collapsed="false">
      <c r="A212" s="31" t="n">
        <v>10022</v>
      </c>
      <c r="B212" s="31" t="n">
        <v>10022</v>
      </c>
      <c r="C212" s="73" t="s">
        <v>174</v>
      </c>
      <c r="D212" s="73" t="s">
        <v>174</v>
      </c>
      <c r="F212" s="73" t="s">
        <v>333</v>
      </c>
      <c r="G212" s="73" t="s">
        <v>372</v>
      </c>
      <c r="H212" s="73" t="s">
        <v>332</v>
      </c>
      <c r="I212" s="146" t="n">
        <f aca="false">'國3 (基金-香山)上行'!H162</f>
        <v>3.6</v>
      </c>
      <c r="J212" s="146"/>
      <c r="K212" s="146"/>
      <c r="L212" s="146"/>
      <c r="M212" s="66" t="n">
        <f aca="false">'國3 (基金-香山)上行'!G162</f>
        <v>2.78333333333333</v>
      </c>
      <c r="N212" s="146" t="n">
        <f aca="false">I212*1000/M212*0.06</f>
        <v>77.6047904191617</v>
      </c>
      <c r="O212" s="66" t="n">
        <f aca="false">SUM('國3 (基金-香山)上行'!K162:R162)/60</f>
        <v>0</v>
      </c>
      <c r="P212" s="66" t="n">
        <f aca="false">J212+M212</f>
        <v>2.78333333333333</v>
      </c>
      <c r="Q212" s="65" t="n">
        <f aca="false">I212*1000/P212*0.06</f>
        <v>77.6047904191617</v>
      </c>
      <c r="R212" s="66" t="n">
        <f aca="false">L212+O212</f>
        <v>0</v>
      </c>
      <c r="S212" s="97" t="n">
        <v>3</v>
      </c>
      <c r="T212" s="73" t="s">
        <v>174</v>
      </c>
      <c r="U212" s="66" t="n">
        <v>3.04166666666667</v>
      </c>
      <c r="V212" s="65" t="n">
        <v>47.3424657534534</v>
      </c>
      <c r="W212" s="66" t="n">
        <f aca="false">IF(V212=0,"-",(Q212-V212)/V212*100)</f>
        <v>63.9221556885234</v>
      </c>
      <c r="Y212" s="83"/>
      <c r="AA212" s="72"/>
      <c r="AB212" s="65"/>
      <c r="AC212" s="147"/>
    </row>
    <row r="213" customFormat="false" ht="15" hidden="false" customHeight="true" outlineLevel="0" collapsed="false">
      <c r="A213" s="31" t="n">
        <v>10021</v>
      </c>
      <c r="B213" s="31" t="n">
        <v>10021</v>
      </c>
      <c r="C213" s="73" t="s">
        <v>174</v>
      </c>
      <c r="D213" s="73" t="s">
        <v>174</v>
      </c>
      <c r="E213" s="73" t="s">
        <v>372</v>
      </c>
      <c r="F213" s="73" t="s">
        <v>332</v>
      </c>
      <c r="G213" s="73" t="s">
        <v>371</v>
      </c>
      <c r="H213" s="73" t="s">
        <v>330</v>
      </c>
      <c r="I213" s="146" t="n">
        <f aca="false">'國3 (基金-香山)上行'!H163</f>
        <v>5.7</v>
      </c>
      <c r="J213" s="146"/>
      <c r="K213" s="146"/>
      <c r="L213" s="146"/>
      <c r="M213" s="66" t="n">
        <f aca="false">'國3 (基金-香山)上行'!G163</f>
        <v>3.52222222222222</v>
      </c>
      <c r="N213" s="146" t="n">
        <f aca="false">I213*1000/M213*0.06</f>
        <v>97.0977917981072</v>
      </c>
      <c r="O213" s="66" t="n">
        <f aca="false">SUM('國3 (基金-香山)上行'!K163:R163)/60</f>
        <v>0</v>
      </c>
      <c r="P213" s="66" t="n">
        <f aca="false">J213+M213</f>
        <v>3.52222222222222</v>
      </c>
      <c r="Q213" s="65" t="n">
        <f aca="false">I213*1000/P213*0.06</f>
        <v>97.0977917981072</v>
      </c>
      <c r="R213" s="66" t="n">
        <f aca="false">L213+O213</f>
        <v>0</v>
      </c>
      <c r="S213" s="97" t="n">
        <v>3</v>
      </c>
      <c r="T213" s="73" t="s">
        <v>174</v>
      </c>
      <c r="U213" s="66" t="n">
        <v>3.30833333333333</v>
      </c>
      <c r="V213" s="65" t="n">
        <v>93.4005037783639</v>
      </c>
      <c r="W213" s="66" t="n">
        <f aca="false">IF(V213=0,"-",(Q213-V213)/V213*100)</f>
        <v>3.95853113224825</v>
      </c>
      <c r="Y213" s="83"/>
      <c r="AA213" s="72"/>
      <c r="AB213" s="65"/>
      <c r="AC213" s="147"/>
    </row>
    <row r="214" customFormat="false" ht="15" hidden="false" customHeight="true" outlineLevel="0" collapsed="false">
      <c r="A214" s="31" t="n">
        <v>10799</v>
      </c>
      <c r="B214" s="31" t="n">
        <v>10799</v>
      </c>
      <c r="C214" s="73" t="s">
        <v>174</v>
      </c>
      <c r="D214" s="73" t="s">
        <v>174</v>
      </c>
      <c r="E214" s="73" t="s">
        <v>371</v>
      </c>
      <c r="F214" s="73" t="s">
        <v>330</v>
      </c>
      <c r="G214" s="73" t="s">
        <v>189</v>
      </c>
      <c r="H214" s="73" t="s">
        <v>300</v>
      </c>
      <c r="I214" s="146" t="n">
        <f aca="false">'國3 (基金-香山)上行'!H164</f>
        <v>8.30000000000001</v>
      </c>
      <c r="J214" s="146"/>
      <c r="K214" s="146"/>
      <c r="L214" s="146"/>
      <c r="M214" s="66" t="n">
        <f aca="false">'國3 (基金-香山)上行'!G164</f>
        <v>5.39444444444445</v>
      </c>
      <c r="N214" s="146" t="n">
        <f aca="false">I214*1000/M214*0.06</f>
        <v>92.3171987641607</v>
      </c>
      <c r="O214" s="66" t="n">
        <f aca="false">SUM('國3 (基金-香山)上行'!K164:R164)/60</f>
        <v>0</v>
      </c>
      <c r="P214" s="66" t="n">
        <f aca="false">J214+M214</f>
        <v>5.39444444444445</v>
      </c>
      <c r="Q214" s="65" t="n">
        <f aca="false">I214*1000/P214*0.06</f>
        <v>92.3171987641607</v>
      </c>
      <c r="R214" s="66" t="n">
        <f aca="false">L214+O214</f>
        <v>0</v>
      </c>
      <c r="S214" s="97" t="n">
        <v>3</v>
      </c>
      <c r="T214" s="73" t="s">
        <v>174</v>
      </c>
      <c r="U214" s="66" t="n">
        <v>7.125</v>
      </c>
      <c r="V214" s="65" t="n">
        <v>71.5789473684211</v>
      </c>
      <c r="W214" s="66" t="n">
        <f aca="false">IF(V214=0,"-",(Q214-V214)/V214*100)</f>
        <v>28.9725570969892</v>
      </c>
      <c r="Y214" s="83"/>
      <c r="AA214" s="72"/>
      <c r="AB214" s="65"/>
      <c r="AC214" s="147"/>
    </row>
    <row r="215" customFormat="false" ht="15" hidden="false" customHeight="true" outlineLevel="0" collapsed="false">
      <c r="A215" s="31" t="n">
        <v>10017</v>
      </c>
      <c r="B215" s="31" t="n">
        <v>10017</v>
      </c>
      <c r="C215" s="73" t="s">
        <v>174</v>
      </c>
      <c r="D215" s="73" t="s">
        <v>174</v>
      </c>
      <c r="E215" s="73" t="s">
        <v>189</v>
      </c>
      <c r="F215" s="73" t="s">
        <v>300</v>
      </c>
      <c r="G215" s="73" t="s">
        <v>370</v>
      </c>
      <c r="H215" s="73" t="s">
        <v>328</v>
      </c>
      <c r="I215" s="146" t="n">
        <f aca="false">'國3 (基金-香山)上行'!H165</f>
        <v>4</v>
      </c>
      <c r="J215" s="146"/>
      <c r="K215" s="146"/>
      <c r="L215" s="146"/>
      <c r="M215" s="66" t="n">
        <f aca="false">'國3 (基金-香山)上行'!G165</f>
        <v>2.51666666666667</v>
      </c>
      <c r="N215" s="146" t="n">
        <f aca="false">I215*1000/M215*0.06</f>
        <v>95.364238410596</v>
      </c>
      <c r="O215" s="66" t="n">
        <f aca="false">SUM('國3 (基金-香山)上行'!K165:R165)/60</f>
        <v>0</v>
      </c>
      <c r="P215" s="66" t="n">
        <f aca="false">J215+M215</f>
        <v>2.51666666666667</v>
      </c>
      <c r="Q215" s="65" t="n">
        <f aca="false">I215*1000/P215*0.06</f>
        <v>95.364238410596</v>
      </c>
      <c r="R215" s="66" t="n">
        <f aca="false">L215+O215</f>
        <v>0</v>
      </c>
      <c r="S215" s="97" t="n">
        <v>4</v>
      </c>
      <c r="T215" s="73" t="s">
        <v>174</v>
      </c>
      <c r="U215" s="66" t="n">
        <v>2.89166666666667</v>
      </c>
      <c r="V215" s="65" t="n">
        <v>77.8097982708934</v>
      </c>
      <c r="W215" s="66" t="n">
        <f aca="false">IF(V215=0,"-",(Q215-V215)/V215*100)</f>
        <v>22.5607064017659</v>
      </c>
      <c r="Y215" s="83"/>
      <c r="AA215" s="72"/>
      <c r="AB215" s="65"/>
      <c r="AC215" s="147"/>
    </row>
    <row r="216" customFormat="false" ht="15" hidden="false" customHeight="true" outlineLevel="0" collapsed="false">
      <c r="A216" s="31" t="n">
        <v>10814</v>
      </c>
      <c r="B216" s="31" t="n">
        <v>10814</v>
      </c>
      <c r="C216" s="73" t="s">
        <v>174</v>
      </c>
      <c r="D216" s="73" t="s">
        <v>174</v>
      </c>
      <c r="E216" s="73" t="s">
        <v>370</v>
      </c>
      <c r="F216" s="73" t="s">
        <v>328</v>
      </c>
      <c r="H216" s="73" t="s">
        <v>326</v>
      </c>
      <c r="I216" s="146" t="n">
        <f aca="false">'國3 (基金-香山)上行'!H166</f>
        <v>4.5</v>
      </c>
      <c r="J216" s="146"/>
      <c r="K216" s="146"/>
      <c r="L216" s="146"/>
      <c r="M216" s="66" t="n">
        <f aca="false">'國3 (基金-香山)上行'!G166</f>
        <v>2.99444444444444</v>
      </c>
      <c r="N216" s="146" t="n">
        <f aca="false">I216*1000/M216*0.06</f>
        <v>90.1669758812616</v>
      </c>
      <c r="O216" s="66" t="n">
        <f aca="false">SUM('國3 (基金-香山)上行'!K166:R166)/60</f>
        <v>0</v>
      </c>
      <c r="P216" s="66" t="n">
        <f aca="false">J216+M216</f>
        <v>2.99444444444444</v>
      </c>
      <c r="Q216" s="65" t="n">
        <f aca="false">I216*1000/P216*0.06</f>
        <v>90.1669758812616</v>
      </c>
      <c r="R216" s="66" t="n">
        <f aca="false">L216+O216</f>
        <v>0</v>
      </c>
      <c r="S216" s="97" t="n">
        <v>4</v>
      </c>
      <c r="T216" s="73" t="s">
        <v>174</v>
      </c>
      <c r="U216" s="66" t="n">
        <v>5.11666666666667</v>
      </c>
      <c r="V216" s="65" t="n">
        <v>76.8078175895254</v>
      </c>
      <c r="W216" s="66" t="n">
        <f aca="false">IF(V216=0,"-",(Q216-V216)/V216*100)</f>
        <v>17.3929669023144</v>
      </c>
      <c r="Y216" s="83"/>
      <c r="AA216" s="72"/>
      <c r="AB216" s="65"/>
      <c r="AC216" s="147"/>
    </row>
    <row r="217" customFormat="false" ht="15" hidden="false" customHeight="true" outlineLevel="0" collapsed="false">
      <c r="A217" s="31" t="n">
        <v>10815</v>
      </c>
      <c r="B217" s="31" t="n">
        <v>10815</v>
      </c>
      <c r="C217" s="73" t="s">
        <v>174</v>
      </c>
      <c r="D217" s="73" t="s">
        <v>174</v>
      </c>
      <c r="F217" s="73" t="s">
        <v>326</v>
      </c>
      <c r="G217" s="73" t="s">
        <v>369</v>
      </c>
      <c r="H217" s="73" t="s">
        <v>325</v>
      </c>
      <c r="I217" s="146" t="n">
        <f aca="false">'國3 (基金-香山)上行'!H167</f>
        <v>3.7</v>
      </c>
      <c r="J217" s="146"/>
      <c r="K217" s="146"/>
      <c r="L217" s="146"/>
      <c r="M217" s="66" t="n">
        <f aca="false">'國3 (基金-香山)上行'!G167</f>
        <v>2.38333333333333</v>
      </c>
      <c r="N217" s="146" t="n">
        <f aca="false">I217*1000/M217*0.06</f>
        <v>93.1468531468531</v>
      </c>
      <c r="O217" s="66" t="n">
        <f aca="false">SUM('國3 (基金-香山)上行'!K167:R167)/60</f>
        <v>0</v>
      </c>
      <c r="P217" s="66" t="n">
        <f aca="false">J217+M217</f>
        <v>2.38333333333333</v>
      </c>
      <c r="Q217" s="65" t="n">
        <f aca="false">I217*1000/P217*0.06</f>
        <v>93.1468531468531</v>
      </c>
      <c r="R217" s="66" t="n">
        <f aca="false">L217+O217</f>
        <v>0</v>
      </c>
      <c r="S217" s="97" t="n">
        <v>3</v>
      </c>
      <c r="T217" s="73" t="s">
        <v>174</v>
      </c>
      <c r="U217" s="66" t="n">
        <v>1.5</v>
      </c>
      <c r="V217" s="65" t="n">
        <v>80</v>
      </c>
      <c r="W217" s="66" t="n">
        <f aca="false">IF(V217=0,"-",(Q217-V217)/V217*100)</f>
        <v>16.4335664335663</v>
      </c>
      <c r="Y217" s="83"/>
      <c r="AA217" s="72"/>
      <c r="AB217" s="65"/>
      <c r="AC217" s="147"/>
    </row>
    <row r="218" customFormat="false" ht="15" hidden="false" customHeight="true" outlineLevel="0" collapsed="false">
      <c r="A218" s="31" t="n">
        <v>10014</v>
      </c>
      <c r="B218" s="31" t="n">
        <v>10014</v>
      </c>
      <c r="C218" s="73" t="s">
        <v>174</v>
      </c>
      <c r="D218" s="73" t="s">
        <v>174</v>
      </c>
      <c r="E218" s="73" t="s">
        <v>369</v>
      </c>
      <c r="F218" s="73" t="s">
        <v>325</v>
      </c>
      <c r="G218" s="73" t="s">
        <v>368</v>
      </c>
      <c r="H218" s="73" t="s">
        <v>323</v>
      </c>
      <c r="I218" s="146" t="n">
        <f aca="false">'國3 (基金-香山)上行'!H168</f>
        <v>6.7</v>
      </c>
      <c r="J218" s="146"/>
      <c r="K218" s="146"/>
      <c r="L218" s="146"/>
      <c r="M218" s="66" t="n">
        <f aca="false">'國3 (基金-香山)上行'!G168</f>
        <v>4.11666666666667</v>
      </c>
      <c r="N218" s="146" t="n">
        <f aca="false">I218*1000/M218*0.06</f>
        <v>97.6518218623482</v>
      </c>
      <c r="O218" s="66" t="n">
        <f aca="false">SUM('國3 (基金-香山)上行'!K168:R168)/60</f>
        <v>0</v>
      </c>
      <c r="P218" s="66" t="n">
        <f aca="false">J218+M218</f>
        <v>4.11666666666667</v>
      </c>
      <c r="Q218" s="65" t="n">
        <f aca="false">I218*1000/P218*0.06</f>
        <v>97.6518218623482</v>
      </c>
      <c r="R218" s="66" t="n">
        <f aca="false">L218+O218</f>
        <v>0</v>
      </c>
      <c r="S218" s="97" t="n">
        <v>3</v>
      </c>
      <c r="T218" s="73" t="s">
        <v>174</v>
      </c>
      <c r="U218" s="66" t="n">
        <v>6.225</v>
      </c>
      <c r="V218" s="65" t="n">
        <v>67.4698795180022</v>
      </c>
      <c r="W218" s="66" t="n">
        <f aca="false">IF(V218=0,"-",(Q218-V218)/V218*100)</f>
        <v>44.7339502604166</v>
      </c>
      <c r="Y218" s="83"/>
      <c r="AA218" s="72"/>
      <c r="AB218" s="65"/>
      <c r="AC218" s="147"/>
    </row>
    <row r="219" customFormat="false" ht="15" hidden="false" customHeight="true" outlineLevel="0" collapsed="false">
      <c r="A219" s="31" t="n">
        <v>10827</v>
      </c>
      <c r="B219" s="31" t="n">
        <v>10827</v>
      </c>
      <c r="C219" s="73" t="s">
        <v>174</v>
      </c>
      <c r="D219" s="73" t="s">
        <v>174</v>
      </c>
      <c r="E219" s="73" t="s">
        <v>368</v>
      </c>
      <c r="F219" s="73" t="s">
        <v>323</v>
      </c>
      <c r="G219" s="73" t="s">
        <v>367</v>
      </c>
      <c r="H219" s="73" t="s">
        <v>321</v>
      </c>
      <c r="I219" s="146" t="n">
        <f aca="false">'國3 (基金-香山)上行'!H169</f>
        <v>4.8</v>
      </c>
      <c r="J219" s="146"/>
      <c r="K219" s="146"/>
      <c r="L219" s="146"/>
      <c r="M219" s="66" t="n">
        <f aca="false">'國3 (基金-香山)上行'!G169</f>
        <v>3.19444444444444</v>
      </c>
      <c r="N219" s="146" t="n">
        <f aca="false">I219*1000/M219*0.06</f>
        <v>90.1565217391304</v>
      </c>
      <c r="O219" s="66" t="n">
        <f aca="false">SUM('國3 (基金-香山)上行'!K169:R169)/60</f>
        <v>0</v>
      </c>
      <c r="P219" s="66" t="n">
        <f aca="false">J219+M219</f>
        <v>3.19444444444444</v>
      </c>
      <c r="Q219" s="65" t="n">
        <f aca="false">I219*1000/P219*0.06</f>
        <v>90.1565217391304</v>
      </c>
      <c r="R219" s="66" t="n">
        <f aca="false">L219+O219</f>
        <v>0</v>
      </c>
      <c r="S219" s="97" t="n">
        <v>3</v>
      </c>
      <c r="T219" s="73" t="s">
        <v>174</v>
      </c>
      <c r="U219" s="66" t="n">
        <v>3.15833333333333</v>
      </c>
      <c r="V219" s="65" t="n">
        <v>91.1873350924036</v>
      </c>
      <c r="W219" s="66" t="n">
        <f aca="false">IF(V219=0,"-",(Q219-V219)/V219*100)</f>
        <v>-1.1304347826687</v>
      </c>
      <c r="Y219" s="83"/>
      <c r="AA219" s="72"/>
      <c r="AB219" s="65"/>
      <c r="AC219" s="147"/>
    </row>
    <row r="220" customFormat="false" ht="15" hidden="false" customHeight="true" outlineLevel="0" collapsed="false">
      <c r="A220" s="31" t="n">
        <v>10828</v>
      </c>
      <c r="B220" s="31" t="n">
        <v>10828</v>
      </c>
      <c r="C220" s="73" t="s">
        <v>174</v>
      </c>
      <c r="D220" s="73" t="s">
        <v>174</v>
      </c>
      <c r="E220" s="73" t="s">
        <v>367</v>
      </c>
      <c r="F220" s="73" t="s">
        <v>321</v>
      </c>
      <c r="G220" s="73" t="s">
        <v>366</v>
      </c>
      <c r="H220" s="73" t="s">
        <v>319</v>
      </c>
      <c r="I220" s="146" t="n">
        <f aca="false">'國3 (基金-香山)上行'!H170</f>
        <v>4.8</v>
      </c>
      <c r="J220" s="146"/>
      <c r="K220" s="146"/>
      <c r="L220" s="146"/>
      <c r="M220" s="66" t="n">
        <f aca="false">'國3 (基金-香山)上行'!G170</f>
        <v>3.44444444444444</v>
      </c>
      <c r="N220" s="146" t="n">
        <f aca="false">I220*1000/M220*0.06</f>
        <v>83.6129032258064</v>
      </c>
      <c r="O220" s="66" t="n">
        <f aca="false">SUM('國3 (基金-香山)上行'!K170:R170)/60</f>
        <v>0</v>
      </c>
      <c r="P220" s="66" t="n">
        <f aca="false">J220+M220</f>
        <v>3.44444444444444</v>
      </c>
      <c r="Q220" s="65" t="n">
        <f aca="false">I220*1000/P220*0.06</f>
        <v>83.6129032258064</v>
      </c>
      <c r="R220" s="66" t="n">
        <f aca="false">L220+O220</f>
        <v>0</v>
      </c>
      <c r="S220" s="97" t="n">
        <v>4</v>
      </c>
      <c r="T220" s="73" t="s">
        <v>174</v>
      </c>
      <c r="U220" s="66" t="n">
        <v>3.61666666666667</v>
      </c>
      <c r="V220" s="65" t="n">
        <v>70.5069124423963</v>
      </c>
      <c r="W220" s="66" t="n">
        <f aca="false">IF(V220=0,"-",(Q220-V220)/V220*100)</f>
        <v>18.5882352941176</v>
      </c>
      <c r="Y220" s="83"/>
      <c r="AA220" s="72"/>
      <c r="AB220" s="65"/>
      <c r="AC220" s="147"/>
    </row>
    <row r="221" customFormat="false" ht="15" hidden="false" customHeight="true" outlineLevel="0" collapsed="false">
      <c r="A221" s="31" t="n">
        <v>10829</v>
      </c>
      <c r="B221" s="31" t="n">
        <v>10829</v>
      </c>
      <c r="C221" s="73" t="s">
        <v>174</v>
      </c>
      <c r="D221" s="73" t="s">
        <v>174</v>
      </c>
      <c r="E221" s="73" t="s">
        <v>366</v>
      </c>
      <c r="F221" s="73" t="s">
        <v>319</v>
      </c>
      <c r="H221" s="73" t="s">
        <v>344</v>
      </c>
      <c r="I221" s="146" t="n">
        <f aca="false">'國3 (基金-香山)上行'!H171</f>
        <v>1.80000000000001</v>
      </c>
      <c r="J221" s="146"/>
      <c r="K221" s="146"/>
      <c r="L221" s="146"/>
      <c r="M221" s="66" t="n">
        <f aca="false">'國3 (基金-香山)上行'!G171</f>
        <v>1.1</v>
      </c>
      <c r="N221" s="146" t="n">
        <f aca="false">I221*1000/M221*0.06</f>
        <v>98.1818181818188</v>
      </c>
      <c r="O221" s="66" t="n">
        <f aca="false">SUM('國3 (基金-香山)上行'!K171:R171)/60</f>
        <v>0</v>
      </c>
      <c r="P221" s="66" t="n">
        <f aca="false">J221+M221</f>
        <v>1.1</v>
      </c>
      <c r="Q221" s="65" t="n">
        <f aca="false">I221*1000/P221*0.06</f>
        <v>98.1818181818188</v>
      </c>
      <c r="R221" s="66" t="n">
        <f aca="false">L221+O221</f>
        <v>0</v>
      </c>
      <c r="S221" s="97" t="n">
        <v>4</v>
      </c>
      <c r="T221" s="73" t="s">
        <v>174</v>
      </c>
      <c r="U221" s="66" t="n">
        <v>4.03333333333333</v>
      </c>
      <c r="V221" s="65" t="n">
        <v>93.7190082645061</v>
      </c>
      <c r="W221" s="66" t="n">
        <f aca="false">IF(V221=0,"-",(Q221-V221)/V221*100)</f>
        <v>4.76190476185701</v>
      </c>
      <c r="Y221" s="83"/>
      <c r="AA221" s="72"/>
      <c r="AB221" s="65"/>
      <c r="AC221" s="147"/>
    </row>
    <row r="222" customFormat="false" ht="15" hidden="false" customHeight="true" outlineLevel="0" collapsed="false">
      <c r="A222" s="148" t="n">
        <v>11223</v>
      </c>
      <c r="B222" s="148" t="n">
        <v>10829</v>
      </c>
      <c r="C222" s="149" t="s">
        <v>174</v>
      </c>
      <c r="D222" s="149" t="s">
        <v>174</v>
      </c>
      <c r="E222" s="148"/>
      <c r="F222" s="149" t="s">
        <v>344</v>
      </c>
      <c r="G222" s="149" t="s">
        <v>365</v>
      </c>
      <c r="H222" s="149" t="s">
        <v>317</v>
      </c>
      <c r="I222" s="150" t="n">
        <f aca="false">'國3 (基金-香山)上行'!H172</f>
        <v>3.59999999999999</v>
      </c>
      <c r="J222" s="150"/>
      <c r="K222" s="150"/>
      <c r="L222" s="150"/>
      <c r="M222" s="151" t="n">
        <f aca="false">'國3 (基金-香山)上行'!G172</f>
        <v>6.71111111111111</v>
      </c>
      <c r="N222" s="150" t="n">
        <f aca="false">I222*1000/M222*0.06</f>
        <v>32.1854304635761</v>
      </c>
      <c r="O222" s="151" t="n">
        <f aca="false">SUM('國3 (基金-香山)上行'!K172:R172)/60</f>
        <v>0</v>
      </c>
      <c r="P222" s="151" t="n">
        <f aca="false">J222+M222</f>
        <v>6.71111111111111</v>
      </c>
      <c r="Q222" s="152" t="n">
        <f aca="false">I222*1000/P222*0.06</f>
        <v>32.1854304635761</v>
      </c>
      <c r="R222" s="151" t="n">
        <f aca="false">L222+O222</f>
        <v>0</v>
      </c>
      <c r="S222" s="153" t="n">
        <v>4</v>
      </c>
      <c r="T222" s="149" t="s">
        <v>174</v>
      </c>
      <c r="U222" s="151" t="n">
        <v>4.03333333333333</v>
      </c>
      <c r="V222" s="152" t="n">
        <v>93.7190082645061</v>
      </c>
      <c r="W222" s="151" t="n">
        <f aca="false">IF(V222=0,"-",(Q222-V222)/V222*100)</f>
        <v>-65.6575212866763</v>
      </c>
      <c r="Y222" s="83"/>
      <c r="AA222" s="72"/>
      <c r="AB222" s="65"/>
      <c r="AC222" s="147"/>
    </row>
    <row r="223" customFormat="false" ht="15" hidden="false" customHeight="true" outlineLevel="0" collapsed="false">
      <c r="A223" s="148" t="n">
        <v>11220</v>
      </c>
      <c r="B223" s="148" t="n">
        <v>10515</v>
      </c>
      <c r="C223" s="149" t="s">
        <v>174</v>
      </c>
      <c r="D223" s="149" t="s">
        <v>174</v>
      </c>
      <c r="E223" s="149" t="s">
        <v>365</v>
      </c>
      <c r="F223" s="149" t="s">
        <v>317</v>
      </c>
      <c r="G223" s="149" t="s">
        <v>384</v>
      </c>
      <c r="H223" s="149" t="s">
        <v>346</v>
      </c>
      <c r="I223" s="150" t="n">
        <f aca="false">'國3 (基金-香山)上行'!H173</f>
        <v>5.3</v>
      </c>
      <c r="J223" s="150"/>
      <c r="K223" s="150"/>
      <c r="L223" s="150"/>
      <c r="M223" s="151" t="n">
        <f aca="false">'國3 (基金-香山)上行'!G173</f>
        <v>3.50555555555556</v>
      </c>
      <c r="N223" s="150" t="n">
        <f aca="false">I223*1000/M223*0.06</f>
        <v>90.7131537242472</v>
      </c>
      <c r="O223" s="151" t="n">
        <f aca="false">SUM('國3 (基金-香山)上行'!K173:R173)/60</f>
        <v>0</v>
      </c>
      <c r="P223" s="151" t="n">
        <f aca="false">J223+M223</f>
        <v>3.50555555555556</v>
      </c>
      <c r="Q223" s="152" t="n">
        <f aca="false">I223*1000/P223*0.06</f>
        <v>90.7131537242472</v>
      </c>
      <c r="R223" s="151" t="n">
        <f aca="false">L223+O223</f>
        <v>0</v>
      </c>
      <c r="S223" s="153" t="n">
        <v>3</v>
      </c>
      <c r="T223" s="149" t="s">
        <v>174</v>
      </c>
      <c r="U223" s="151" t="n">
        <v>3.75</v>
      </c>
      <c r="V223" s="152" t="n">
        <v>63.1999999999534</v>
      </c>
      <c r="W223" s="151" t="n">
        <f aca="false">IF(V223=0,"-",(Q223-V223)/V223*100)</f>
        <v>43.5334710827753</v>
      </c>
      <c r="Y223" s="83"/>
      <c r="AA223" s="72"/>
      <c r="AB223" s="65"/>
      <c r="AC223" s="147"/>
    </row>
    <row r="224" customFormat="false" ht="15" hidden="false" customHeight="true" outlineLevel="0" collapsed="false">
      <c r="A224" s="31" t="n">
        <v>10515</v>
      </c>
      <c r="B224" s="31" t="n">
        <v>10515</v>
      </c>
      <c r="C224" s="73" t="s">
        <v>174</v>
      </c>
      <c r="D224" s="73" t="s">
        <v>174</v>
      </c>
      <c r="E224" s="73" t="s">
        <v>384</v>
      </c>
      <c r="F224" s="73" t="s">
        <v>346</v>
      </c>
      <c r="G224" s="73" t="s">
        <v>364</v>
      </c>
      <c r="H224" s="73" t="s">
        <v>315</v>
      </c>
      <c r="I224" s="146" t="n">
        <f aca="false">'國3 (基金-香山)上行'!H174</f>
        <v>0.400000000000006</v>
      </c>
      <c r="J224" s="146"/>
      <c r="K224" s="146"/>
      <c r="L224" s="146"/>
      <c r="M224" s="66" t="n">
        <f aca="false">'國3 (基金-香山)上行'!G174</f>
        <v>0.277777777777778</v>
      </c>
      <c r="N224" s="146" t="n">
        <f aca="false">I224*1000/M224*0.06</f>
        <v>86.4000000000012</v>
      </c>
      <c r="O224" s="66" t="n">
        <f aca="false">SUM('國3 (基金-香山)上行'!K174:R174)/60</f>
        <v>0</v>
      </c>
      <c r="P224" s="66" t="n">
        <f aca="false">J224+M224</f>
        <v>0.277777777777778</v>
      </c>
      <c r="Q224" s="65" t="n">
        <f aca="false">I224*1000/P224*0.06</f>
        <v>86.4000000000012</v>
      </c>
      <c r="R224" s="66" t="n">
        <f aca="false">L224+O224</f>
        <v>0</v>
      </c>
      <c r="S224" s="97" t="n">
        <v>3</v>
      </c>
      <c r="T224" s="73" t="s">
        <v>174</v>
      </c>
      <c r="U224" s="66" t="n">
        <v>3.75</v>
      </c>
      <c r="V224" s="65" t="n">
        <v>63.1999999999534</v>
      </c>
      <c r="W224" s="66" t="n">
        <f aca="false">IF(V224=0,"-",(Q224-V224)/V224*100)</f>
        <v>36.7088607595963</v>
      </c>
      <c r="Y224" s="83"/>
      <c r="AA224" s="72"/>
      <c r="AB224" s="65"/>
      <c r="AC224" s="147"/>
    </row>
    <row r="225" customFormat="false" ht="15" hidden="false" customHeight="true" outlineLevel="0" collapsed="false">
      <c r="A225" s="31" t="n">
        <v>10163</v>
      </c>
      <c r="B225" s="31" t="n">
        <v>10163</v>
      </c>
      <c r="C225" s="73" t="s">
        <v>174</v>
      </c>
      <c r="D225" s="73" t="s">
        <v>174</v>
      </c>
      <c r="E225" s="73" t="s">
        <v>364</v>
      </c>
      <c r="F225" s="73" t="s">
        <v>315</v>
      </c>
      <c r="G225" s="73" t="s">
        <v>363</v>
      </c>
      <c r="H225" s="73" t="s">
        <v>311</v>
      </c>
      <c r="I225" s="146" t="n">
        <f aca="false">'國3 (基金-香山)上行'!H175</f>
        <v>3</v>
      </c>
      <c r="J225" s="146"/>
      <c r="K225" s="146"/>
      <c r="L225" s="146"/>
      <c r="M225" s="66" t="n">
        <f aca="false">'國3 (基金-香山)上行'!G175</f>
        <v>1.86111111111111</v>
      </c>
      <c r="N225" s="146" t="n">
        <f aca="false">I225*1000/M225*0.06</f>
        <v>96.7164179104478</v>
      </c>
      <c r="O225" s="66" t="n">
        <f aca="false">SUM('國3 (基金-香山)上行'!K175:R175)/60</f>
        <v>0</v>
      </c>
      <c r="P225" s="66" t="n">
        <f aca="false">J225+M225</f>
        <v>1.86111111111111</v>
      </c>
      <c r="Q225" s="65" t="n">
        <f aca="false">I225*1000/P225*0.06</f>
        <v>96.7164179104478</v>
      </c>
      <c r="R225" s="66" t="n">
        <f aca="false">L225+O225</f>
        <v>0</v>
      </c>
      <c r="S225" s="97" t="n">
        <v>3</v>
      </c>
      <c r="T225" s="73" t="s">
        <v>174</v>
      </c>
      <c r="U225" s="66" t="n">
        <v>5.2</v>
      </c>
      <c r="V225" s="65" t="n">
        <v>36.9230769231273</v>
      </c>
      <c r="W225" s="66" t="n">
        <f aca="false">IF(V225=0,"-",(Q225-V225)/V225*100)</f>
        <v>161.940298507105</v>
      </c>
      <c r="Y225" s="83"/>
      <c r="AA225" s="72"/>
      <c r="AB225" s="65"/>
      <c r="AC225" s="147"/>
    </row>
    <row r="226" customFormat="false" ht="15" hidden="false" customHeight="true" outlineLevel="0" collapsed="false">
      <c r="A226" s="31" t="n">
        <v>10010</v>
      </c>
      <c r="B226" s="31" t="n">
        <v>10010</v>
      </c>
      <c r="C226" s="73" t="s">
        <v>174</v>
      </c>
      <c r="D226" s="73" t="s">
        <v>174</v>
      </c>
      <c r="E226" s="73" t="s">
        <v>363</v>
      </c>
      <c r="F226" s="73" t="s">
        <v>311</v>
      </c>
      <c r="G226" s="73" t="s">
        <v>162</v>
      </c>
      <c r="H226" s="73" t="s">
        <v>49</v>
      </c>
      <c r="I226" s="146" t="n">
        <f aca="false">'國3 (基金-香山)上行'!H176</f>
        <v>1.7</v>
      </c>
      <c r="J226" s="146"/>
      <c r="K226" s="146"/>
      <c r="L226" s="146"/>
      <c r="M226" s="66" t="n">
        <f aca="false">'國3 (基金-香山)上行'!G176</f>
        <v>1.26666666666667</v>
      </c>
      <c r="N226" s="146" t="n">
        <f aca="false">I226*1000/M226*0.06</f>
        <v>80.5263157894738</v>
      </c>
      <c r="O226" s="66" t="n">
        <f aca="false">SUM('國3 (基金-香山)上行'!K176:R176)/60</f>
        <v>0</v>
      </c>
      <c r="P226" s="66" t="n">
        <f aca="false">J226+M226</f>
        <v>1.26666666666667</v>
      </c>
      <c r="Q226" s="65" t="n">
        <f aca="false">I226*1000/P226*0.06</f>
        <v>80.5263157894738</v>
      </c>
      <c r="R226" s="66" t="n">
        <f aca="false">L226+O226</f>
        <v>0</v>
      </c>
      <c r="S226" s="97" t="n">
        <v>3</v>
      </c>
      <c r="T226" s="73" t="s">
        <v>174</v>
      </c>
      <c r="U226" s="66" t="n">
        <v>3.21666666666667</v>
      </c>
      <c r="V226" s="65" t="n">
        <v>38.2383419688305</v>
      </c>
      <c r="W226" s="66" t="n">
        <f aca="false">IF(V226=0,"-",(Q226-V226)/V226*100)</f>
        <v>110.590500642297</v>
      </c>
      <c r="Y226" s="83"/>
      <c r="AA226" s="72"/>
      <c r="AB226" s="65"/>
      <c r="AC226" s="147"/>
    </row>
    <row r="227" customFormat="false" ht="15" hidden="false" customHeight="true" outlineLevel="0" collapsed="false">
      <c r="A227" s="148" t="n">
        <v>10878</v>
      </c>
      <c r="B227" s="148"/>
      <c r="C227" s="149" t="s">
        <v>174</v>
      </c>
      <c r="D227" s="149" t="s">
        <v>174</v>
      </c>
      <c r="E227" s="149" t="s">
        <v>162</v>
      </c>
      <c r="F227" s="149" t="s">
        <v>49</v>
      </c>
      <c r="G227" s="148"/>
      <c r="H227" s="149" t="s">
        <v>308</v>
      </c>
      <c r="I227" s="150" t="n">
        <f aca="false">'國3 (基金-香山)上行'!H177</f>
        <v>5.03333333333333</v>
      </c>
      <c r="J227" s="150"/>
      <c r="K227" s="150"/>
      <c r="L227" s="150"/>
      <c r="M227" s="151" t="n">
        <f aca="false">'國3 (基金-香山)上行'!G177</f>
        <v>3.15</v>
      </c>
      <c r="N227" s="150" t="n">
        <f aca="false">I227*1000/M227*0.06</f>
        <v>95.8730158730158</v>
      </c>
      <c r="O227" s="151" t="n">
        <f aca="false">SUM('國3 (基金-香山)上行'!K177:R177)/60</f>
        <v>0.222222222222222</v>
      </c>
      <c r="P227" s="151" t="n">
        <f aca="false">J227+M227</f>
        <v>3.15</v>
      </c>
      <c r="Q227" s="152" t="n">
        <f aca="false">I227*1000/P227*0.06</f>
        <v>95.8730158730158</v>
      </c>
      <c r="R227" s="151" t="n">
        <f aca="false">L227+O227</f>
        <v>0.222222222222222</v>
      </c>
      <c r="S227" s="153" t="n">
        <v>3</v>
      </c>
      <c r="T227" s="148"/>
      <c r="U227" s="151"/>
      <c r="V227" s="152"/>
      <c r="W227" s="151"/>
      <c r="Y227" s="83"/>
      <c r="AA227" s="72"/>
      <c r="AB227" s="65"/>
      <c r="AC227" s="147"/>
    </row>
    <row r="228" customFormat="false" ht="15" hidden="false" customHeight="true" outlineLevel="0" collapsed="false">
      <c r="A228" s="148" t="n">
        <v>11225</v>
      </c>
      <c r="B228" s="148"/>
      <c r="C228" s="149" t="s">
        <v>174</v>
      </c>
      <c r="D228" s="149" t="s">
        <v>174</v>
      </c>
      <c r="E228" s="148"/>
      <c r="F228" s="149" t="s">
        <v>308</v>
      </c>
      <c r="G228" s="149" t="s">
        <v>362</v>
      </c>
      <c r="H228" s="149" t="s">
        <v>307</v>
      </c>
      <c r="I228" s="150" t="n">
        <f aca="false">'國3 (基金-香山)上行'!H178</f>
        <v>5.36666666666666</v>
      </c>
      <c r="J228" s="150"/>
      <c r="K228" s="150"/>
      <c r="L228" s="150"/>
      <c r="M228" s="151" t="n">
        <f aca="false">'國3 (基金-香山)上行'!G178</f>
        <v>4.64444444444445</v>
      </c>
      <c r="N228" s="150" t="n">
        <f aca="false">I228*1000/M228*0.06</f>
        <v>69.3301435406698</v>
      </c>
      <c r="O228" s="151" t="n">
        <f aca="false">SUM('國3 (基金-香山)上行'!K178:R178)/60</f>
        <v>0</v>
      </c>
      <c r="P228" s="151" t="n">
        <f aca="false">J228+M228</f>
        <v>4.64444444444445</v>
      </c>
      <c r="Q228" s="152" t="n">
        <f aca="false">I228*1000/P228*0.06</f>
        <v>69.3301435406698</v>
      </c>
      <c r="R228" s="151" t="n">
        <f aca="false">L228+O228</f>
        <v>0</v>
      </c>
      <c r="S228" s="153" t="n">
        <v>3</v>
      </c>
      <c r="T228" s="148"/>
      <c r="U228" s="151"/>
      <c r="V228" s="152"/>
      <c r="W228" s="151"/>
      <c r="Y228" s="83"/>
      <c r="AA228" s="72"/>
      <c r="AB228" s="65"/>
      <c r="AC228" s="147"/>
    </row>
    <row r="229" customFormat="false" ht="15" hidden="false" customHeight="true" outlineLevel="0" collapsed="false">
      <c r="A229" s="148" t="n">
        <v>11062</v>
      </c>
      <c r="B229" s="148"/>
      <c r="C229" s="149" t="s">
        <v>174</v>
      </c>
      <c r="D229" s="149" t="s">
        <v>174</v>
      </c>
      <c r="E229" s="149" t="s">
        <v>239</v>
      </c>
      <c r="F229" s="149" t="s">
        <v>350</v>
      </c>
      <c r="G229" s="148"/>
      <c r="H229" s="149" t="s">
        <v>351</v>
      </c>
      <c r="I229" s="150" t="n">
        <f aca="false">'國3(新化-九如)下行'!H155</f>
        <v>3.33333333333334</v>
      </c>
      <c r="J229" s="150" t="n">
        <f aca="false">'國3(新化-九如)下行'!G155</f>
        <v>6.29444444444445</v>
      </c>
      <c r="K229" s="150" t="n">
        <f aca="false">I229*1000/J229*0.06</f>
        <v>31.774051191527</v>
      </c>
      <c r="L229" s="150" t="n">
        <f aca="false">SUM('國3(新化-九如)下行'!K155:R155)/60</f>
        <v>0</v>
      </c>
      <c r="M229" s="151"/>
      <c r="N229" s="150"/>
      <c r="O229" s="151"/>
      <c r="P229" s="151" t="n">
        <f aca="false">J229+M229</f>
        <v>6.29444444444445</v>
      </c>
      <c r="Q229" s="152" t="n">
        <f aca="false">I229*1000/P229*0.06</f>
        <v>31.774051191527</v>
      </c>
      <c r="R229" s="151" t="n">
        <f aca="false">L229+O229</f>
        <v>0</v>
      </c>
      <c r="S229" s="153" t="n">
        <v>3</v>
      </c>
      <c r="T229" s="148"/>
      <c r="U229" s="151"/>
      <c r="V229" s="152"/>
      <c r="W229" s="151"/>
      <c r="Y229" s="83"/>
      <c r="AA229" s="72"/>
      <c r="AB229" s="65"/>
      <c r="AC229" s="147"/>
    </row>
    <row r="230" customFormat="false" ht="15" hidden="false" customHeight="true" outlineLevel="0" collapsed="false">
      <c r="A230" s="148" t="n">
        <v>11052</v>
      </c>
      <c r="B230" s="148"/>
      <c r="C230" s="149" t="s">
        <v>174</v>
      </c>
      <c r="D230" s="149" t="s">
        <v>174</v>
      </c>
      <c r="E230" s="148"/>
      <c r="F230" s="149" t="s">
        <v>351</v>
      </c>
      <c r="G230" s="149" t="s">
        <v>376</v>
      </c>
      <c r="H230" s="149" t="s">
        <v>353</v>
      </c>
      <c r="I230" s="150" t="n">
        <f aca="false">'國3(新化-九如)下行'!H156</f>
        <v>5.46666666666667</v>
      </c>
      <c r="J230" s="150" t="n">
        <f aca="false">'國3(新化-九如)下行'!G156</f>
        <v>4.67777777777778</v>
      </c>
      <c r="K230" s="150" t="n">
        <f aca="false">I230*1000/J230*0.06</f>
        <v>70.1187648456057</v>
      </c>
      <c r="L230" s="150" t="n">
        <f aca="false">SUM('國3(新化-九如)下行'!K156:R156)/60</f>
        <v>0</v>
      </c>
      <c r="M230" s="151"/>
      <c r="N230" s="150"/>
      <c r="O230" s="151"/>
      <c r="P230" s="151" t="n">
        <f aca="false">J230+M230</f>
        <v>4.67777777777778</v>
      </c>
      <c r="Q230" s="152" t="n">
        <f aca="false">I230*1000/P230*0.06</f>
        <v>70.1187648456057</v>
      </c>
      <c r="R230" s="151" t="n">
        <f aca="false">L230+O230</f>
        <v>0</v>
      </c>
      <c r="S230" s="153" t="n">
        <v>3</v>
      </c>
      <c r="T230" s="148"/>
      <c r="U230" s="151"/>
      <c r="V230" s="152"/>
      <c r="W230" s="151"/>
      <c r="Y230" s="83"/>
      <c r="AA230" s="72"/>
      <c r="AB230" s="65"/>
      <c r="AC230" s="147"/>
    </row>
    <row r="231" customFormat="false" ht="15" hidden="false" customHeight="true" outlineLevel="0" collapsed="false">
      <c r="A231" s="148" t="n">
        <v>11061</v>
      </c>
      <c r="B231" s="148"/>
      <c r="C231" s="149" t="s">
        <v>174</v>
      </c>
      <c r="D231" s="149" t="s">
        <v>174</v>
      </c>
      <c r="E231" s="149" t="s">
        <v>376</v>
      </c>
      <c r="F231" s="149" t="s">
        <v>353</v>
      </c>
      <c r="G231" s="148"/>
      <c r="H231" s="149" t="s">
        <v>354</v>
      </c>
      <c r="I231" s="150" t="n">
        <f aca="false">'國3(新化-九如)下行'!H157</f>
        <v>6.16666666666667</v>
      </c>
      <c r="J231" s="150" t="n">
        <f aca="false">'國3(新化-九如)下行'!G157</f>
        <v>5.27222222222222</v>
      </c>
      <c r="K231" s="150" t="n">
        <f aca="false">I231*1000/J231*0.06</f>
        <v>70.1791359325606</v>
      </c>
      <c r="L231" s="150" t="n">
        <f aca="false">SUM('國3(新化-九如)下行'!K157:R157)/60</f>
        <v>0</v>
      </c>
      <c r="M231" s="151"/>
      <c r="N231" s="150"/>
      <c r="O231" s="151"/>
      <c r="P231" s="151" t="n">
        <f aca="false">J231+M231</f>
        <v>5.27222222222222</v>
      </c>
      <c r="Q231" s="152" t="n">
        <f aca="false">I231*1000/P231*0.06</f>
        <v>70.1791359325606</v>
      </c>
      <c r="R231" s="151" t="n">
        <f aca="false">L231+O231</f>
        <v>0</v>
      </c>
      <c r="S231" s="153" t="n">
        <v>3</v>
      </c>
      <c r="T231" s="148"/>
      <c r="U231" s="151"/>
      <c r="V231" s="152"/>
      <c r="W231" s="151"/>
      <c r="Y231" s="83"/>
      <c r="AA231" s="72"/>
      <c r="AB231" s="65"/>
      <c r="AC231" s="147"/>
    </row>
    <row r="232" customFormat="false" ht="15" hidden="false" customHeight="true" outlineLevel="0" collapsed="false">
      <c r="A232" s="148" t="n">
        <v>11064</v>
      </c>
      <c r="B232" s="148"/>
      <c r="C232" s="149" t="s">
        <v>174</v>
      </c>
      <c r="D232" s="149" t="s">
        <v>174</v>
      </c>
      <c r="E232" s="148"/>
      <c r="F232" s="149" t="s">
        <v>354</v>
      </c>
      <c r="G232" s="149" t="s">
        <v>377</v>
      </c>
      <c r="H232" s="149" t="s">
        <v>356</v>
      </c>
      <c r="I232" s="150" t="n">
        <f aca="false">'國3(新化-九如)下行'!H158</f>
        <v>5.16666666666667</v>
      </c>
      <c r="J232" s="150" t="n">
        <f aca="false">'國3(新化-九如)下行'!G158</f>
        <v>4.3</v>
      </c>
      <c r="K232" s="150" t="n">
        <f aca="false">I232*1000/J232*0.06</f>
        <v>72.093023255814</v>
      </c>
      <c r="L232" s="150" t="n">
        <f aca="false">SUM('國3(新化-九如)下行'!K158:R158)/60</f>
        <v>0</v>
      </c>
      <c r="M232" s="151"/>
      <c r="N232" s="150"/>
      <c r="O232" s="151"/>
      <c r="P232" s="151" t="n">
        <f aca="false">J232+M232</f>
        <v>4.3</v>
      </c>
      <c r="Q232" s="152" t="n">
        <f aca="false">I232*1000/P232*0.06</f>
        <v>72.093023255814</v>
      </c>
      <c r="R232" s="151" t="n">
        <f aca="false">L232+O232</f>
        <v>0</v>
      </c>
      <c r="S232" s="153" t="n">
        <v>3</v>
      </c>
      <c r="T232" s="148"/>
      <c r="U232" s="151"/>
      <c r="V232" s="152"/>
      <c r="W232" s="151"/>
      <c r="Y232" s="83"/>
      <c r="AA232" s="72"/>
      <c r="AB232" s="65"/>
      <c r="AC232" s="147"/>
    </row>
    <row r="233" customFormat="false" ht="15" hidden="false" customHeight="true" outlineLevel="0" collapsed="false">
      <c r="A233" s="148" t="n">
        <v>11067</v>
      </c>
      <c r="B233" s="148"/>
      <c r="C233" s="149" t="s">
        <v>174</v>
      </c>
      <c r="D233" s="149" t="s">
        <v>174</v>
      </c>
      <c r="E233" s="149" t="s">
        <v>377</v>
      </c>
      <c r="F233" s="149" t="s">
        <v>356</v>
      </c>
      <c r="G233" s="148"/>
      <c r="H233" s="149" t="s">
        <v>357</v>
      </c>
      <c r="I233" s="150" t="n">
        <f aca="false">'國3(新化-九如)下行'!H159</f>
        <v>2.76666666666667</v>
      </c>
      <c r="J233" s="150" t="n">
        <f aca="false">'國3(新化-九如)下行'!G159</f>
        <v>2.70555555555556</v>
      </c>
      <c r="K233" s="150" t="n">
        <f aca="false">I233*1000/J233*0.06</f>
        <v>61.3552361396304</v>
      </c>
      <c r="L233" s="150" t="n">
        <f aca="false">SUM('國3(新化-九如)下行'!K159:R159)/60</f>
        <v>0</v>
      </c>
      <c r="M233" s="151"/>
      <c r="N233" s="150"/>
      <c r="O233" s="151"/>
      <c r="P233" s="151" t="n">
        <f aca="false">J233+M233</f>
        <v>2.70555555555556</v>
      </c>
      <c r="Q233" s="152" t="n">
        <f aca="false">I233*1000/P233*0.06</f>
        <v>61.3552361396304</v>
      </c>
      <c r="R233" s="151" t="n">
        <f aca="false">L233+O233</f>
        <v>0</v>
      </c>
      <c r="S233" s="153" t="n">
        <v>3</v>
      </c>
      <c r="T233" s="148"/>
      <c r="U233" s="151"/>
      <c r="V233" s="152"/>
      <c r="W233" s="151"/>
      <c r="Y233" s="83"/>
      <c r="AA233" s="72"/>
      <c r="AB233" s="65"/>
      <c r="AC233" s="147"/>
    </row>
    <row r="234" customFormat="false" ht="15" hidden="false" customHeight="true" outlineLevel="0" collapsed="false">
      <c r="A234" s="148" t="n">
        <v>11068</v>
      </c>
      <c r="B234" s="148"/>
      <c r="C234" s="149" t="s">
        <v>174</v>
      </c>
      <c r="D234" s="149" t="s">
        <v>174</v>
      </c>
      <c r="E234" s="148"/>
      <c r="F234" s="149" t="s">
        <v>357</v>
      </c>
      <c r="G234" s="149" t="s">
        <v>248</v>
      </c>
      <c r="H234" s="149" t="s">
        <v>359</v>
      </c>
      <c r="I234" s="150" t="n">
        <f aca="false">'國3(新化-九如)下行'!H160</f>
        <v>9.13333333333334</v>
      </c>
      <c r="J234" s="150" t="n">
        <f aca="false">'國3(新化-九如)下行'!G160</f>
        <v>8.12222222222222</v>
      </c>
      <c r="K234" s="150" t="n">
        <f aca="false">I234*1000/J234*0.06</f>
        <v>67.469220246238</v>
      </c>
      <c r="L234" s="150" t="n">
        <f aca="false">SUM('國3(新化-九如)下行'!K160:R160)/60</f>
        <v>0</v>
      </c>
      <c r="M234" s="151"/>
      <c r="N234" s="150"/>
      <c r="O234" s="151"/>
      <c r="P234" s="151" t="n">
        <f aca="false">J234+M234</f>
        <v>8.12222222222222</v>
      </c>
      <c r="Q234" s="152" t="n">
        <f aca="false">I234*1000/P234*0.06</f>
        <v>67.469220246238</v>
      </c>
      <c r="R234" s="151" t="n">
        <f aca="false">L234+O234</f>
        <v>0</v>
      </c>
      <c r="S234" s="153" t="n">
        <v>3</v>
      </c>
      <c r="T234" s="148"/>
      <c r="U234" s="151"/>
      <c r="V234" s="152"/>
      <c r="W234" s="151"/>
      <c r="Y234" s="83"/>
      <c r="AA234" s="72"/>
      <c r="AB234" s="65"/>
      <c r="AC234" s="147"/>
    </row>
    <row r="235" customFormat="false" ht="15" hidden="false" customHeight="true" outlineLevel="0" collapsed="false">
      <c r="A235" s="148" t="n">
        <v>11070</v>
      </c>
      <c r="B235" s="148"/>
      <c r="C235" s="149" t="s">
        <v>174</v>
      </c>
      <c r="D235" s="149" t="s">
        <v>174</v>
      </c>
      <c r="E235" s="149" t="s">
        <v>248</v>
      </c>
      <c r="F235" s="149" t="s">
        <v>359</v>
      </c>
      <c r="G235" s="149" t="s">
        <v>378</v>
      </c>
      <c r="H235" s="149" t="s">
        <v>361</v>
      </c>
      <c r="I235" s="150" t="n">
        <f aca="false">'國3(新化-九如)下行'!H161</f>
        <v>7.33333333333334</v>
      </c>
      <c r="J235" s="150" t="n">
        <f aca="false">'國3(新化-九如)下行'!G161</f>
        <v>6.26111111111111</v>
      </c>
      <c r="K235" s="150" t="n">
        <f aca="false">I235*1000/J235*0.06</f>
        <v>70.2750665483585</v>
      </c>
      <c r="L235" s="150" t="n">
        <f aca="false">SUM('國3(新化-九如)下行'!K161:R161)/60</f>
        <v>0</v>
      </c>
      <c r="M235" s="151"/>
      <c r="N235" s="150"/>
      <c r="O235" s="151"/>
      <c r="P235" s="151" t="n">
        <f aca="false">J235+M235</f>
        <v>6.26111111111111</v>
      </c>
      <c r="Q235" s="152" t="n">
        <f aca="false">I235*1000/P235*0.06</f>
        <v>70.2750665483585</v>
      </c>
      <c r="R235" s="151" t="n">
        <f aca="false">L235+O235</f>
        <v>0</v>
      </c>
      <c r="S235" s="153" t="n">
        <v>3</v>
      </c>
      <c r="T235" s="148"/>
      <c r="U235" s="151"/>
      <c r="V235" s="152"/>
      <c r="W235" s="151"/>
      <c r="Y235" s="83"/>
      <c r="AA235" s="72"/>
      <c r="AB235" s="65"/>
      <c r="AC235" s="147"/>
    </row>
    <row r="236" customFormat="false" ht="15" hidden="false" customHeight="true" outlineLevel="0" collapsed="false">
      <c r="A236" s="148" t="n">
        <v>11072</v>
      </c>
      <c r="B236" s="148"/>
      <c r="C236" s="149" t="s">
        <v>174</v>
      </c>
      <c r="D236" s="149" t="s">
        <v>174</v>
      </c>
      <c r="E236" s="149" t="s">
        <v>385</v>
      </c>
      <c r="F236" s="149" t="s">
        <v>361</v>
      </c>
      <c r="G236" s="149" t="s">
        <v>248</v>
      </c>
      <c r="H236" s="149" t="s">
        <v>359</v>
      </c>
      <c r="I236" s="150" t="n">
        <f aca="false">'國3(新化-九如)上行'!H172</f>
        <v>6.96666666666667</v>
      </c>
      <c r="J236" s="150"/>
      <c r="K236" s="150"/>
      <c r="L236" s="150"/>
      <c r="M236" s="151" t="n">
        <f aca="false">'國3(新化-九如)上行'!G172</f>
        <v>5.82222222222222</v>
      </c>
      <c r="N236" s="150" t="n">
        <f aca="false">I236*1000/M236*0.06</f>
        <v>71.793893129771</v>
      </c>
      <c r="O236" s="151" t="n">
        <f aca="false">SUM('國3(新化-九如)上行'!K172:R172)/60</f>
        <v>0</v>
      </c>
      <c r="P236" s="151" t="n">
        <f aca="false">J236+M236</f>
        <v>5.82222222222222</v>
      </c>
      <c r="Q236" s="152" t="n">
        <f aca="false">I236*1000/P236*0.06</f>
        <v>71.793893129771</v>
      </c>
      <c r="R236" s="151" t="n">
        <f aca="false">L236+O236</f>
        <v>0</v>
      </c>
      <c r="S236" s="153" t="n">
        <v>3</v>
      </c>
      <c r="T236" s="148"/>
      <c r="U236" s="151"/>
      <c r="V236" s="152"/>
      <c r="W236" s="151"/>
      <c r="Y236" s="83"/>
      <c r="AA236" s="72"/>
      <c r="AB236" s="65"/>
      <c r="AC236" s="147"/>
    </row>
    <row r="237" customFormat="false" ht="15" hidden="false" customHeight="true" outlineLevel="0" collapsed="false">
      <c r="A237" s="148" t="n">
        <v>11059</v>
      </c>
      <c r="B237" s="148"/>
      <c r="C237" s="149" t="s">
        <v>174</v>
      </c>
      <c r="D237" s="149" t="s">
        <v>174</v>
      </c>
      <c r="E237" s="149" t="s">
        <v>248</v>
      </c>
      <c r="F237" s="149" t="s">
        <v>359</v>
      </c>
      <c r="G237" s="148"/>
      <c r="H237" s="149" t="s">
        <v>357</v>
      </c>
      <c r="I237" s="150" t="n">
        <f aca="false">'國3(新化-九如)上行'!H173</f>
        <v>9.73333333333333</v>
      </c>
      <c r="J237" s="150"/>
      <c r="K237" s="150"/>
      <c r="L237" s="150"/>
      <c r="M237" s="151" t="n">
        <f aca="false">'國3(新化-九如)上行'!G173</f>
        <v>8.19444444444445</v>
      </c>
      <c r="N237" s="150" t="n">
        <f aca="false">I237*1000/M237*0.06</f>
        <v>71.2677966101695</v>
      </c>
      <c r="O237" s="151" t="n">
        <f aca="false">SUM('國3(新化-九如)上行'!K173:R173)/60</f>
        <v>0</v>
      </c>
      <c r="P237" s="151" t="n">
        <f aca="false">J237+M237</f>
        <v>8.19444444444445</v>
      </c>
      <c r="Q237" s="152" t="n">
        <f aca="false">I237*1000/P237*0.06</f>
        <v>71.2677966101695</v>
      </c>
      <c r="R237" s="151" t="n">
        <f aca="false">L237+O237</f>
        <v>0</v>
      </c>
      <c r="S237" s="153" t="n">
        <v>3</v>
      </c>
      <c r="T237" s="148"/>
      <c r="U237" s="151"/>
      <c r="V237" s="152"/>
      <c r="W237" s="151"/>
      <c r="Y237" s="83"/>
      <c r="AA237" s="72"/>
      <c r="AB237" s="65"/>
      <c r="AC237" s="147"/>
    </row>
    <row r="238" customFormat="false" ht="15" hidden="false" customHeight="true" outlineLevel="0" collapsed="false">
      <c r="A238" s="148" t="n">
        <v>11069</v>
      </c>
      <c r="B238" s="148"/>
      <c r="C238" s="149" t="s">
        <v>174</v>
      </c>
      <c r="D238" s="149" t="s">
        <v>174</v>
      </c>
      <c r="E238" s="148"/>
      <c r="F238" s="149" t="s">
        <v>357</v>
      </c>
      <c r="G238" s="149" t="s">
        <v>377</v>
      </c>
      <c r="H238" s="149" t="s">
        <v>356</v>
      </c>
      <c r="I238" s="150" t="n">
        <f aca="false">'國3(新化-九如)上行'!H174</f>
        <v>2.3</v>
      </c>
      <c r="J238" s="150"/>
      <c r="K238" s="150"/>
      <c r="L238" s="150"/>
      <c r="M238" s="151" t="n">
        <f aca="false">'國3(新化-九如)上行'!G174</f>
        <v>2.02777777777778</v>
      </c>
      <c r="N238" s="150" t="n">
        <f aca="false">I238*1000/M238*0.06</f>
        <v>68.0547945205479</v>
      </c>
      <c r="O238" s="151" t="n">
        <f aca="false">SUM('國3(新化-九如)上行'!K174:R174)/60</f>
        <v>0</v>
      </c>
      <c r="P238" s="151" t="n">
        <f aca="false">J238+M238</f>
        <v>2.02777777777778</v>
      </c>
      <c r="Q238" s="152" t="n">
        <f aca="false">I238*1000/P238*0.06</f>
        <v>68.0547945205479</v>
      </c>
      <c r="R238" s="151" t="n">
        <f aca="false">L238+O238</f>
        <v>0</v>
      </c>
      <c r="S238" s="153" t="n">
        <v>3</v>
      </c>
      <c r="T238" s="148"/>
      <c r="U238" s="151"/>
      <c r="V238" s="152"/>
      <c r="W238" s="151"/>
      <c r="Y238" s="83"/>
      <c r="AA238" s="72"/>
      <c r="AB238" s="65"/>
      <c r="AC238" s="147"/>
    </row>
    <row r="239" customFormat="false" ht="15" hidden="false" customHeight="true" outlineLevel="0" collapsed="false">
      <c r="A239" s="148" t="n">
        <v>11066</v>
      </c>
      <c r="B239" s="148"/>
      <c r="C239" s="149" t="s">
        <v>174</v>
      </c>
      <c r="D239" s="149" t="s">
        <v>174</v>
      </c>
      <c r="E239" s="149" t="s">
        <v>377</v>
      </c>
      <c r="F239" s="149" t="s">
        <v>356</v>
      </c>
      <c r="G239" s="148"/>
      <c r="H239" s="149" t="s">
        <v>354</v>
      </c>
      <c r="I239" s="150" t="n">
        <f aca="false">'國3(新化-九如)上行'!H175</f>
        <v>5.1</v>
      </c>
      <c r="J239" s="150"/>
      <c r="K239" s="150"/>
      <c r="L239" s="150"/>
      <c r="M239" s="151" t="n">
        <f aca="false">'國3(新化-九如)上行'!G175</f>
        <v>4.14444444444444</v>
      </c>
      <c r="N239" s="150" t="n">
        <f aca="false">I239*1000/M239*0.06</f>
        <v>73.8337801608579</v>
      </c>
      <c r="O239" s="151" t="n">
        <f aca="false">SUM('國3(新化-九如)上行'!K175:R175)/60</f>
        <v>0</v>
      </c>
      <c r="P239" s="151" t="n">
        <f aca="false">J239+M239</f>
        <v>4.14444444444444</v>
      </c>
      <c r="Q239" s="152" t="n">
        <f aca="false">I239*1000/P239*0.06</f>
        <v>73.8337801608579</v>
      </c>
      <c r="R239" s="151" t="n">
        <f aca="false">L239+O239</f>
        <v>0</v>
      </c>
      <c r="S239" s="153" t="n">
        <v>3</v>
      </c>
      <c r="T239" s="148"/>
      <c r="U239" s="151"/>
      <c r="V239" s="152"/>
      <c r="W239" s="151"/>
      <c r="Y239" s="83"/>
      <c r="AA239" s="72"/>
      <c r="AB239" s="65"/>
      <c r="AC239" s="147"/>
    </row>
    <row r="240" customFormat="false" ht="15" hidden="false" customHeight="true" outlineLevel="0" collapsed="false">
      <c r="A240" s="148" t="n">
        <v>11065</v>
      </c>
      <c r="B240" s="148"/>
      <c r="C240" s="149" t="s">
        <v>174</v>
      </c>
      <c r="D240" s="149" t="s">
        <v>174</v>
      </c>
      <c r="E240" s="148"/>
      <c r="F240" s="149" t="s">
        <v>354</v>
      </c>
      <c r="G240" s="149" t="s">
        <v>376</v>
      </c>
      <c r="H240" s="149" t="s">
        <v>353</v>
      </c>
      <c r="I240" s="150" t="n">
        <f aca="false">'國3(新化-九如)上行'!H176</f>
        <v>5.93333333333334</v>
      </c>
      <c r="J240" s="150"/>
      <c r="K240" s="150"/>
      <c r="L240" s="150"/>
      <c r="M240" s="151" t="n">
        <f aca="false">'國3(新化-九如)上行'!G176</f>
        <v>4.82222222222222</v>
      </c>
      <c r="N240" s="150" t="n">
        <f aca="false">I240*1000/M240*0.06</f>
        <v>73.8248847926268</v>
      </c>
      <c r="O240" s="151" t="n">
        <f aca="false">SUM('國3(新化-九如)上行'!K176:R176)/60</f>
        <v>0</v>
      </c>
      <c r="P240" s="151" t="n">
        <f aca="false">J240+M240</f>
        <v>4.82222222222222</v>
      </c>
      <c r="Q240" s="152" t="n">
        <f aca="false">I240*1000/P240*0.06</f>
        <v>73.8248847926268</v>
      </c>
      <c r="R240" s="151" t="n">
        <f aca="false">L240+O240</f>
        <v>0</v>
      </c>
      <c r="S240" s="153" t="n">
        <v>3</v>
      </c>
      <c r="T240" s="148"/>
      <c r="U240" s="151"/>
      <c r="V240" s="152"/>
      <c r="W240" s="151"/>
      <c r="Y240" s="83"/>
      <c r="AA240" s="72"/>
      <c r="AB240" s="65"/>
      <c r="AC240" s="147"/>
    </row>
    <row r="241" customFormat="false" ht="15" hidden="false" customHeight="true" outlineLevel="0" collapsed="false">
      <c r="A241" s="148" t="n">
        <v>11058</v>
      </c>
      <c r="B241" s="148"/>
      <c r="C241" s="149" t="s">
        <v>174</v>
      </c>
      <c r="D241" s="149" t="s">
        <v>174</v>
      </c>
      <c r="E241" s="149" t="s">
        <v>376</v>
      </c>
      <c r="F241" s="149" t="s">
        <v>353</v>
      </c>
      <c r="G241" s="148"/>
      <c r="H241" s="149" t="s">
        <v>351</v>
      </c>
      <c r="I241" s="150" t="n">
        <f aca="false">'國3(新化-九如)上行'!H177</f>
        <v>5.83333333333333</v>
      </c>
      <c r="J241" s="150"/>
      <c r="K241" s="150"/>
      <c r="L241" s="150"/>
      <c r="M241" s="151" t="n">
        <f aca="false">'國3(新化-九如)上行'!G177</f>
        <v>4.63888888888889</v>
      </c>
      <c r="N241" s="150" t="n">
        <f aca="false">I241*1000/M241*0.06</f>
        <v>75.4491017964071</v>
      </c>
      <c r="O241" s="151" t="n">
        <f aca="false">SUM('國3(新化-九如)上行'!K177:R177)/60</f>
        <v>0</v>
      </c>
      <c r="P241" s="151" t="n">
        <f aca="false">J241+M241</f>
        <v>4.63888888888889</v>
      </c>
      <c r="Q241" s="152" t="n">
        <f aca="false">I241*1000/P241*0.06</f>
        <v>75.4491017964071</v>
      </c>
      <c r="R241" s="151" t="n">
        <f aca="false">L241+O241</f>
        <v>0</v>
      </c>
      <c r="S241" s="153" t="n">
        <v>3</v>
      </c>
      <c r="T241" s="148"/>
      <c r="U241" s="151"/>
      <c r="V241" s="152"/>
      <c r="W241" s="151"/>
      <c r="Y241" s="83"/>
      <c r="AA241" s="72"/>
      <c r="AB241" s="65"/>
      <c r="AC241" s="147"/>
    </row>
    <row r="242" customFormat="false" ht="15" hidden="false" customHeight="true" outlineLevel="0" collapsed="false">
      <c r="A242" s="148" t="n">
        <v>11063</v>
      </c>
      <c r="B242" s="148"/>
      <c r="C242" s="149" t="s">
        <v>174</v>
      </c>
      <c r="D242" s="149" t="s">
        <v>174</v>
      </c>
      <c r="E242" s="148"/>
      <c r="F242" s="149" t="s">
        <v>351</v>
      </c>
      <c r="G242" s="149" t="s">
        <v>239</v>
      </c>
      <c r="H242" s="149" t="s">
        <v>350</v>
      </c>
      <c r="I242" s="150" t="n">
        <f aca="false">'國3(新化-九如)上行'!H178</f>
        <v>3</v>
      </c>
      <c r="J242" s="150"/>
      <c r="K242" s="150"/>
      <c r="L242" s="150"/>
      <c r="M242" s="151" t="n">
        <f aca="false">'國3(新化-九如)上行'!G178</f>
        <v>2.5</v>
      </c>
      <c r="N242" s="150" t="n">
        <f aca="false">I242*1000/M242*0.06</f>
        <v>72</v>
      </c>
      <c r="O242" s="151" t="n">
        <f aca="false">SUM('國3(新化-九如)上行'!K178:R178)/60</f>
        <v>0</v>
      </c>
      <c r="P242" s="151" t="n">
        <f aca="false">J242+M242</f>
        <v>2.5</v>
      </c>
      <c r="Q242" s="152" t="n">
        <f aca="false">I242*1000/P242*0.06</f>
        <v>72</v>
      </c>
      <c r="R242" s="151" t="n">
        <f aca="false">L242+O242</f>
        <v>0</v>
      </c>
      <c r="S242" s="153" t="n">
        <v>3</v>
      </c>
      <c r="T242" s="148"/>
      <c r="U242" s="151"/>
      <c r="V242" s="152"/>
      <c r="W242" s="151"/>
      <c r="Y242" s="83"/>
      <c r="AA242" s="72"/>
      <c r="AB242" s="65"/>
      <c r="AC242" s="147"/>
    </row>
    <row r="243" customFormat="false" ht="15" hidden="false" customHeight="true" outlineLevel="0" collapsed="false">
      <c r="A243" s="31" t="n">
        <v>10018</v>
      </c>
      <c r="B243" s="31" t="n">
        <v>10018</v>
      </c>
      <c r="C243" s="73" t="s">
        <v>365</v>
      </c>
      <c r="D243" s="73" t="s">
        <v>365</v>
      </c>
      <c r="E243" s="73" t="s">
        <v>181</v>
      </c>
      <c r="F243" s="73" t="s">
        <v>380</v>
      </c>
      <c r="G243" s="73" t="s">
        <v>381</v>
      </c>
      <c r="H243" s="73" t="s">
        <v>382</v>
      </c>
      <c r="I243" s="146" t="n">
        <f aca="false">'國3甲(辛亥路-木柵)下行'!H155</f>
        <v>3.96666666666667</v>
      </c>
      <c r="J243" s="66" t="n">
        <f aca="false">'國3甲(辛亥路-木柵)下行'!G155</f>
        <v>2.81111111111111</v>
      </c>
      <c r="K243" s="146" t="n">
        <f aca="false">I243*1000/J243*0.06</f>
        <v>84.6640316205534</v>
      </c>
      <c r="L243" s="66" t="n">
        <f aca="false">SUM('國3甲(辛亥路-木柵)下行'!K155:R155)/60</f>
        <v>0</v>
      </c>
      <c r="M243" s="66"/>
      <c r="N243" s="66"/>
      <c r="O243" s="66"/>
      <c r="P243" s="66" t="n">
        <f aca="false">J243+M243</f>
        <v>2.81111111111111</v>
      </c>
      <c r="Q243" s="65" t="n">
        <f aca="false">I243*1000/P243*0.06</f>
        <v>84.6640316205534</v>
      </c>
      <c r="R243" s="66" t="n">
        <f aca="false">L243+O243</f>
        <v>0</v>
      </c>
      <c r="S243" s="97" t="n">
        <v>2</v>
      </c>
      <c r="T243" s="73" t="s">
        <v>365</v>
      </c>
      <c r="U243" s="66" t="n">
        <v>2.57222222222222</v>
      </c>
      <c r="V243" s="65" t="n">
        <v>64.5356371490284</v>
      </c>
      <c r="W243" s="66" t="n">
        <f aca="false">IF(V243=0,"-",(Q243-V243)/V243*100)</f>
        <v>31.1895804562116</v>
      </c>
      <c r="Y243" s="83"/>
      <c r="AA243" s="72"/>
      <c r="AB243" s="65"/>
      <c r="AC243" s="147"/>
    </row>
    <row r="244" customFormat="false" ht="15" hidden="false" customHeight="true" outlineLevel="0" collapsed="false">
      <c r="A244" s="31" t="n">
        <v>10830</v>
      </c>
      <c r="B244" s="31" t="n">
        <v>10830</v>
      </c>
      <c r="C244" s="73" t="s">
        <v>365</v>
      </c>
      <c r="D244" s="73" t="s">
        <v>365</v>
      </c>
      <c r="E244" s="73" t="s">
        <v>381</v>
      </c>
      <c r="F244" s="73" t="s">
        <v>382</v>
      </c>
      <c r="G244" s="73" t="s">
        <v>174</v>
      </c>
      <c r="H244" s="73" t="s">
        <v>317</v>
      </c>
      <c r="I244" s="146" t="n">
        <f aca="false">'國3甲(辛亥路-木柵)下行'!H156</f>
        <v>0.9</v>
      </c>
      <c r="J244" s="66" t="n">
        <f aca="false">'國3甲(辛亥路-木柵)下行'!G156</f>
        <v>1.48888888888889</v>
      </c>
      <c r="K244" s="146" t="n">
        <f aca="false">I244*1000/J244*0.06</f>
        <v>36.2686567164179</v>
      </c>
      <c r="L244" s="66" t="n">
        <f aca="false">SUM('國3甲(辛亥路-木柵)下行'!K156:R156)/60</f>
        <v>0</v>
      </c>
      <c r="M244" s="66"/>
      <c r="N244" s="66"/>
      <c r="O244" s="66"/>
      <c r="P244" s="66" t="n">
        <f aca="false">J244+M244</f>
        <v>1.48888888888889</v>
      </c>
      <c r="Q244" s="65" t="n">
        <f aca="false">I244*1000/P244*0.06</f>
        <v>36.2686567164179</v>
      </c>
      <c r="R244" s="66" t="n">
        <f aca="false">L244+O244</f>
        <v>0</v>
      </c>
      <c r="S244" s="97" t="n">
        <v>2</v>
      </c>
      <c r="T244" s="73" t="s">
        <v>365</v>
      </c>
      <c r="U244" s="66" t="n">
        <v>4.73888888888889</v>
      </c>
      <c r="V244" s="65" t="n">
        <v>20.2579132473622</v>
      </c>
      <c r="W244" s="66" t="n">
        <f aca="false">IF(V244=0,"-",(Q244-V244)/V244*100)</f>
        <v>79.0345149253738</v>
      </c>
      <c r="Y244" s="83"/>
      <c r="AA244" s="72"/>
      <c r="AB244" s="65"/>
      <c r="AC244" s="147"/>
    </row>
    <row r="245" customFormat="false" ht="15" hidden="false" customHeight="true" outlineLevel="0" collapsed="false">
      <c r="A245" s="31" t="n">
        <v>10131</v>
      </c>
      <c r="B245" s="31" t="n">
        <v>10131</v>
      </c>
      <c r="C245" s="73" t="s">
        <v>365</v>
      </c>
      <c r="D245" s="73" t="s">
        <v>365</v>
      </c>
      <c r="E245" s="73" t="s">
        <v>174</v>
      </c>
      <c r="F245" s="73" t="s">
        <v>317</v>
      </c>
      <c r="G245" s="73" t="s">
        <v>381</v>
      </c>
      <c r="H245" s="73" t="s">
        <v>382</v>
      </c>
      <c r="I245" s="146" t="n">
        <f aca="false">'國3甲(辛亥路-木柵)上行'!H155</f>
        <v>1.03333333333333</v>
      </c>
      <c r="J245" s="146"/>
      <c r="K245" s="146"/>
      <c r="L245" s="146"/>
      <c r="M245" s="66" t="n">
        <f aca="false">'國3甲(辛亥路-木柵)上行'!G155</f>
        <v>0.872222222222222</v>
      </c>
      <c r="N245" s="146" t="n">
        <f aca="false">I245*1000/M245*0.06</f>
        <v>71.0828025477707</v>
      </c>
      <c r="O245" s="66" t="n">
        <f aca="false">SUM('國3甲(辛亥路-木柵)上行'!K155:R155)/60</f>
        <v>0</v>
      </c>
      <c r="P245" s="66" t="n">
        <f aca="false">J245+M245</f>
        <v>0.872222222222222</v>
      </c>
      <c r="Q245" s="65" t="n">
        <f aca="false">I245*1000/P245*0.06</f>
        <v>71.0828025477707</v>
      </c>
      <c r="R245" s="66" t="n">
        <f aca="false">L245+O245</f>
        <v>0</v>
      </c>
      <c r="S245" s="97" t="n">
        <v>2</v>
      </c>
      <c r="T245" s="73" t="s">
        <v>365</v>
      </c>
      <c r="U245" s="66" t="n">
        <v>2.5</v>
      </c>
      <c r="V245" s="65" t="n">
        <v>38.3999999999999</v>
      </c>
      <c r="W245" s="66" t="n">
        <f aca="false">IF(V245=0,"-",(Q245-V245)/V245*100)</f>
        <v>85.1114649681536</v>
      </c>
      <c r="Y245" s="83"/>
      <c r="AA245" s="72"/>
      <c r="AB245" s="65"/>
      <c r="AC245" s="147"/>
    </row>
    <row r="246" customFormat="false" ht="15" hidden="false" customHeight="true" outlineLevel="0" collapsed="false">
      <c r="A246" s="31" t="n">
        <v>10831</v>
      </c>
      <c r="B246" s="31" t="n">
        <v>10831</v>
      </c>
      <c r="C246" s="73" t="s">
        <v>365</v>
      </c>
      <c r="D246" s="73" t="s">
        <v>365</v>
      </c>
      <c r="E246" s="73" t="s">
        <v>381</v>
      </c>
      <c r="F246" s="73" t="s">
        <v>382</v>
      </c>
      <c r="G246" s="73" t="s">
        <v>181</v>
      </c>
      <c r="H246" s="73" t="s">
        <v>380</v>
      </c>
      <c r="I246" s="146" t="n">
        <f aca="false">'國3甲(辛亥路-木柵)上行'!H156</f>
        <v>3.93333333333333</v>
      </c>
      <c r="J246" s="146"/>
      <c r="K246" s="146"/>
      <c r="L246" s="146"/>
      <c r="M246" s="66" t="n">
        <f aca="false">'國3甲(辛亥路-木柵)上行'!G156</f>
        <v>3.97777777777778</v>
      </c>
      <c r="N246" s="146" t="n">
        <f aca="false">I246*1000/M246*0.06</f>
        <v>59.3296089385475</v>
      </c>
      <c r="O246" s="66" t="n">
        <f aca="false">SUM('國3甲(辛亥路-木柵)上行'!K156:R156)/60</f>
        <v>0</v>
      </c>
      <c r="P246" s="66" t="n">
        <f aca="false">J246+M246</f>
        <v>3.97777777777778</v>
      </c>
      <c r="Q246" s="65" t="n">
        <f aca="false">I246*1000/P246*0.06</f>
        <v>59.3296089385475</v>
      </c>
      <c r="R246" s="66" t="n">
        <f aca="false">L246+O246</f>
        <v>0</v>
      </c>
      <c r="S246" s="97" t="n">
        <v>2</v>
      </c>
      <c r="T246" s="73" t="s">
        <v>365</v>
      </c>
      <c r="U246" s="66" t="n">
        <v>7.03888888888889</v>
      </c>
      <c r="V246" s="65" t="n">
        <v>27.2770323599054</v>
      </c>
      <c r="W246" s="66" t="n">
        <f aca="false">IF(V246=0,"-",(Q246-V246)/V246*100)</f>
        <v>117.507565176908</v>
      </c>
      <c r="Y246" s="83"/>
      <c r="AA246" s="72"/>
      <c r="AB246" s="65"/>
      <c r="AC246" s="147"/>
    </row>
    <row r="247" customFormat="false" ht="15" hidden="false" customHeight="true" outlineLevel="0" collapsed="false">
      <c r="A247" s="148" t="n">
        <v>11222</v>
      </c>
      <c r="B247" s="148"/>
      <c r="C247" s="149" t="s">
        <v>364</v>
      </c>
      <c r="D247" s="149" t="s">
        <v>364</v>
      </c>
      <c r="E247" s="149" t="s">
        <v>299</v>
      </c>
      <c r="F247" s="149" t="s">
        <v>315</v>
      </c>
      <c r="G247" s="149" t="s">
        <v>386</v>
      </c>
      <c r="H247" s="149" t="s">
        <v>387</v>
      </c>
      <c r="I247" s="150" t="n">
        <f aca="false">'國5（南港－石碇）下行'!H155</f>
        <v>4.7</v>
      </c>
      <c r="J247" s="151" t="n">
        <f aca="false">'國5（南港－石碇）下行'!G155</f>
        <v>4.62777777777778</v>
      </c>
      <c r="K247" s="150" t="n">
        <f aca="false">I247*1000/J247*0.06</f>
        <v>60.9363745498199</v>
      </c>
      <c r="L247" s="151" t="n">
        <f aca="false">SUM('國5（南港－石碇）下行'!K155:R155)/60</f>
        <v>0</v>
      </c>
      <c r="M247" s="151"/>
      <c r="N247" s="151"/>
      <c r="O247" s="151"/>
      <c r="P247" s="151" t="n">
        <f aca="false">J247+M247</f>
        <v>4.62777777777778</v>
      </c>
      <c r="Q247" s="152" t="n">
        <f aca="false">I247*1000/P247*0.06</f>
        <v>60.9363745498199</v>
      </c>
      <c r="R247" s="151" t="n">
        <f aca="false">L247+O247</f>
        <v>0</v>
      </c>
      <c r="S247" s="153" t="n">
        <v>2</v>
      </c>
      <c r="T247" s="148"/>
      <c r="U247" s="151"/>
      <c r="V247" s="152"/>
      <c r="W247" s="151"/>
      <c r="Y247" s="83"/>
      <c r="AA247" s="72"/>
      <c r="AB247" s="65"/>
      <c r="AC247" s="147"/>
    </row>
    <row r="248" customFormat="false" ht="15" hidden="false" customHeight="true" outlineLevel="0" collapsed="false">
      <c r="A248" s="148" t="n">
        <v>11228</v>
      </c>
      <c r="B248" s="148"/>
      <c r="C248" s="149" t="s">
        <v>364</v>
      </c>
      <c r="D248" s="149" t="s">
        <v>364</v>
      </c>
      <c r="E248" s="149" t="s">
        <v>386</v>
      </c>
      <c r="F248" s="149" t="s">
        <v>387</v>
      </c>
      <c r="G248" s="149" t="s">
        <v>299</v>
      </c>
      <c r="H248" s="149" t="s">
        <v>315</v>
      </c>
      <c r="I248" s="150" t="n">
        <f aca="false">'國5（南港－石碇）上行'!H178</f>
        <v>4.83333333333334</v>
      </c>
      <c r="J248" s="150"/>
      <c r="K248" s="150"/>
      <c r="L248" s="150"/>
      <c r="M248" s="151" t="n">
        <f aca="false">'國5（南港－石碇）上行'!G178</f>
        <v>4.46666666666667</v>
      </c>
      <c r="N248" s="150" t="n">
        <f aca="false">I248*1000/M248*0.06</f>
        <v>64.9253731343284</v>
      </c>
      <c r="O248" s="151" t="n">
        <f aca="false">SUM('國5（南港－石碇）上行'!K178:R178)/60</f>
        <v>0</v>
      </c>
      <c r="P248" s="151" t="n">
        <f aca="false">J248+M248</f>
        <v>4.46666666666667</v>
      </c>
      <c r="Q248" s="152" t="n">
        <f aca="false">I248*1000/P248*0.06</f>
        <v>64.9253731343284</v>
      </c>
      <c r="R248" s="151" t="n">
        <f aca="false">L248+O248</f>
        <v>0</v>
      </c>
      <c r="S248" s="153" t="n">
        <v>2</v>
      </c>
      <c r="T248" s="148"/>
      <c r="U248" s="151"/>
      <c r="V248" s="152"/>
      <c r="W248" s="151"/>
      <c r="Y248" s="83"/>
      <c r="AA248" s="72"/>
      <c r="AB248" s="65"/>
      <c r="AC248" s="147"/>
    </row>
    <row r="249" customFormat="false" ht="15" hidden="false" customHeight="true" outlineLevel="0" collapsed="false">
      <c r="A249" s="148" t="n">
        <v>11075</v>
      </c>
      <c r="B249" s="148"/>
      <c r="C249" s="149" t="s">
        <v>239</v>
      </c>
      <c r="D249" s="149" t="s">
        <v>239</v>
      </c>
      <c r="E249" s="149" t="s">
        <v>389</v>
      </c>
      <c r="F249" s="149" t="s">
        <v>390</v>
      </c>
      <c r="G249" s="149" t="s">
        <v>391</v>
      </c>
      <c r="H249" s="149" t="s">
        <v>392</v>
      </c>
      <c r="I249" s="150" t="n">
        <f aca="false">('國8(台南-新化)下行'!H$155+'國8(台南-新化)上行'!H$178)/2</f>
        <v>1.76666666666667</v>
      </c>
      <c r="J249" s="151" t="n">
        <f aca="false">'國8(台南-新化)下行'!G$155</f>
        <v>1.02777777777778</v>
      </c>
      <c r="K249" s="150" t="n">
        <f aca="false">I249*1000/J249*0.06</f>
        <v>103.135135135135</v>
      </c>
      <c r="L249" s="154" t="n">
        <f aca="false">SUM('國8(台南-新化)下行'!K$155:R$155)/60</f>
        <v>0.0555555555555556</v>
      </c>
      <c r="M249" s="151" t="n">
        <f aca="false">'國8(台南-新化)上行'!G$178</f>
        <v>2.69444444444444</v>
      </c>
      <c r="N249" s="150" t="n">
        <f aca="false">I249*1000/M249*0.06</f>
        <v>39.340206185567</v>
      </c>
      <c r="O249" s="151" t="n">
        <f aca="false">SUM('國8(台南-新化)上行'!K$178:R$178)/60</f>
        <v>0.0555555555555556</v>
      </c>
      <c r="P249" s="151" t="n">
        <f aca="false">J249+M249</f>
        <v>3.72222222222222</v>
      </c>
      <c r="Q249" s="152" t="n">
        <f aca="false">I249*1000/P249*0.06</f>
        <v>28.4776119402985</v>
      </c>
      <c r="R249" s="151" t="n">
        <f aca="false">L249+O249</f>
        <v>0.111111111111111</v>
      </c>
      <c r="S249" s="153" t="n">
        <v>2</v>
      </c>
      <c r="T249" s="148"/>
      <c r="U249" s="151"/>
      <c r="V249" s="152"/>
      <c r="W249" s="151"/>
      <c r="Y249" s="83"/>
      <c r="AA249" s="72"/>
      <c r="AB249" s="65"/>
      <c r="AC249" s="147"/>
    </row>
    <row r="250" customFormat="false" ht="15" hidden="false" customHeight="true" outlineLevel="0" collapsed="false">
      <c r="A250" s="31" t="n">
        <v>10748</v>
      </c>
      <c r="B250" s="31" t="n">
        <v>10748</v>
      </c>
      <c r="C250" s="73" t="s">
        <v>239</v>
      </c>
      <c r="D250" s="73" t="s">
        <v>239</v>
      </c>
      <c r="E250" s="73" t="s">
        <v>222</v>
      </c>
      <c r="F250" s="73" t="s">
        <v>392</v>
      </c>
      <c r="G250" s="73" t="s">
        <v>393</v>
      </c>
      <c r="H250" s="73" t="s">
        <v>394</v>
      </c>
      <c r="I250" s="64" t="n">
        <f aca="false">('國8(台南-新化)下行'!H156)</f>
        <v>3.53333333333334</v>
      </c>
      <c r="J250" s="68" t="n">
        <f aca="false">'國8(台南-新化)下行'!G156</f>
        <v>3.28333333333333</v>
      </c>
      <c r="K250" s="64" t="n">
        <f aca="false">I250*1000/J250*0.06</f>
        <v>64.5685279187818</v>
      </c>
      <c r="L250" s="70" t="n">
        <f aca="false">SUM('國8(台南-新化)下行'!K156:R156)/60</f>
        <v>0</v>
      </c>
      <c r="M250" s="66"/>
      <c r="N250" s="66"/>
      <c r="O250" s="66"/>
      <c r="P250" s="66" t="n">
        <f aca="false">J250+M250</f>
        <v>3.28333333333333</v>
      </c>
      <c r="Q250" s="65" t="n">
        <f aca="false">I250*1000/P250*0.06</f>
        <v>64.5685279187818</v>
      </c>
      <c r="R250" s="66" t="n">
        <f aca="false">L250+O250</f>
        <v>0</v>
      </c>
      <c r="S250" s="97" t="n">
        <v>2</v>
      </c>
      <c r="T250" s="73" t="s">
        <v>239</v>
      </c>
      <c r="U250" s="66" t="n">
        <v>1.52222222222222</v>
      </c>
      <c r="V250" s="65" t="n">
        <v>57.8102189781022</v>
      </c>
      <c r="W250" s="66" t="n">
        <f aca="false">IF(V250=0,"-",(Q250-V250)/V250*100)</f>
        <v>11.6905091524382</v>
      </c>
      <c r="Y250" s="83"/>
      <c r="AA250" s="72"/>
      <c r="AB250" s="65"/>
      <c r="AC250" s="147"/>
    </row>
    <row r="251" customFormat="false" ht="15" hidden="false" customHeight="true" outlineLevel="0" collapsed="false">
      <c r="A251" s="31" t="n">
        <v>10579</v>
      </c>
      <c r="B251" s="31" t="n">
        <v>10579</v>
      </c>
      <c r="C251" s="73" t="s">
        <v>239</v>
      </c>
      <c r="D251" s="73" t="s">
        <v>239</v>
      </c>
      <c r="E251" s="73" t="s">
        <v>393</v>
      </c>
      <c r="F251" s="73" t="s">
        <v>394</v>
      </c>
      <c r="G251" s="73" t="s">
        <v>162</v>
      </c>
      <c r="H251" s="73" t="s">
        <v>139</v>
      </c>
      <c r="I251" s="64" t="n">
        <f aca="false">('國8(台南-新化)下行'!H157)</f>
        <v>1.66666666666667</v>
      </c>
      <c r="J251" s="68" t="n">
        <f aca="false">'國8(台南-新化)下行'!G157</f>
        <v>1.58333333333333</v>
      </c>
      <c r="K251" s="64" t="n">
        <f aca="false">I251*1000/J251*0.06</f>
        <v>63.1578947368421</v>
      </c>
      <c r="L251" s="70" t="n">
        <f aca="false">SUM('國8(台南-新化)下行'!K157:R157)/60</f>
        <v>0.0277777777777778</v>
      </c>
      <c r="M251" s="66"/>
      <c r="N251" s="66"/>
      <c r="O251" s="66"/>
      <c r="P251" s="66" t="n">
        <f aca="false">J251+M251</f>
        <v>1.58333333333333</v>
      </c>
      <c r="Q251" s="65" t="n">
        <f aca="false">I251*1000/P251*0.06</f>
        <v>63.1578947368421</v>
      </c>
      <c r="R251" s="66" t="n">
        <f aca="false">L251+O251</f>
        <v>0.0277777777777778</v>
      </c>
      <c r="S251" s="97" t="n">
        <v>2</v>
      </c>
      <c r="T251" s="73" t="s">
        <v>239</v>
      </c>
      <c r="U251" s="66" t="n">
        <v>2.70555555555556</v>
      </c>
      <c r="V251" s="65" t="n">
        <v>79.0965092402464</v>
      </c>
      <c r="W251" s="66" t="n">
        <f aca="false">IF(V251=0,"-",(Q251-V251)/V251*100)</f>
        <v>-20.1508444007214</v>
      </c>
      <c r="Y251" s="83"/>
      <c r="AA251" s="72"/>
      <c r="AB251" s="65"/>
      <c r="AC251" s="147"/>
    </row>
    <row r="252" customFormat="false" ht="15" hidden="false" customHeight="true" outlineLevel="0" collapsed="false">
      <c r="A252" s="148" t="n">
        <v>11032</v>
      </c>
      <c r="B252" s="148"/>
      <c r="C252" s="149" t="s">
        <v>239</v>
      </c>
      <c r="D252" s="149" t="s">
        <v>239</v>
      </c>
      <c r="E252" s="149" t="s">
        <v>162</v>
      </c>
      <c r="F252" s="149" t="s">
        <v>139</v>
      </c>
      <c r="G252" s="149" t="s">
        <v>395</v>
      </c>
      <c r="H252" s="149" t="s">
        <v>396</v>
      </c>
      <c r="I252" s="150" t="n">
        <f aca="false">('國8(台南-新化)下行'!H158)</f>
        <v>3.43333333333333</v>
      </c>
      <c r="J252" s="151" t="n">
        <f aca="false">'國8(台南-新化)下行'!G158</f>
        <v>3.11666666666667</v>
      </c>
      <c r="K252" s="150" t="n">
        <f aca="false">I252*1000/J252*0.06</f>
        <v>66.096256684492</v>
      </c>
      <c r="L252" s="154" t="n">
        <f aca="false">SUM('國8(台南-新化)下行'!K158:R158)/60</f>
        <v>0</v>
      </c>
      <c r="M252" s="151"/>
      <c r="N252" s="151"/>
      <c r="O252" s="151"/>
      <c r="P252" s="151" t="n">
        <f aca="false">J252+M252</f>
        <v>3.11666666666667</v>
      </c>
      <c r="Q252" s="152" t="n">
        <f aca="false">I252*1000/P252*0.06</f>
        <v>66.096256684492</v>
      </c>
      <c r="R252" s="151" t="n">
        <f aca="false">L252+O252</f>
        <v>0</v>
      </c>
      <c r="S252" s="153" t="n">
        <v>2</v>
      </c>
      <c r="T252" s="148"/>
      <c r="U252" s="151"/>
      <c r="V252" s="152"/>
      <c r="W252" s="151"/>
      <c r="Y252" s="83"/>
      <c r="AA252" s="72"/>
      <c r="AB252" s="65"/>
      <c r="AC252" s="147"/>
    </row>
    <row r="253" customFormat="false" ht="15" hidden="false" customHeight="true" outlineLevel="0" collapsed="false">
      <c r="A253" s="148" t="n">
        <v>11110</v>
      </c>
      <c r="B253" s="148"/>
      <c r="C253" s="149" t="s">
        <v>239</v>
      </c>
      <c r="D253" s="149" t="s">
        <v>239</v>
      </c>
      <c r="E253" s="149" t="s">
        <v>395</v>
      </c>
      <c r="F253" s="149" t="s">
        <v>396</v>
      </c>
      <c r="G253" s="149" t="s">
        <v>299</v>
      </c>
      <c r="H253" s="149" t="s">
        <v>350</v>
      </c>
      <c r="I253" s="150" t="n">
        <f aca="false">('國8(台南-新化)下行'!H159)</f>
        <v>5.06666666666666</v>
      </c>
      <c r="J253" s="151" t="n">
        <f aca="false">'國8(台南-新化)下行'!G159</f>
        <v>3.28666666666667</v>
      </c>
      <c r="K253" s="150" t="n">
        <f aca="false">I253*1000/J253*0.06</f>
        <v>92.4949290060851</v>
      </c>
      <c r="L253" s="154" t="n">
        <f aca="false">SUM('國8(台南-新化)下行'!K159:R159)/60</f>
        <v>0</v>
      </c>
      <c r="M253" s="151"/>
      <c r="N253" s="151"/>
      <c r="O253" s="151"/>
      <c r="P253" s="151" t="n">
        <f aca="false">J253+M253</f>
        <v>3.28666666666667</v>
      </c>
      <c r="Q253" s="152" t="n">
        <f aca="false">I253*1000/P253*0.06</f>
        <v>92.4949290060851</v>
      </c>
      <c r="R253" s="151" t="n">
        <f aca="false">L253+O253</f>
        <v>0</v>
      </c>
      <c r="S253" s="153" t="n">
        <v>2</v>
      </c>
      <c r="T253" s="148"/>
      <c r="U253" s="151"/>
      <c r="V253" s="152"/>
      <c r="W253" s="151"/>
      <c r="Y253" s="83"/>
      <c r="AA253" s="72"/>
      <c r="AB253" s="65"/>
      <c r="AC253" s="147"/>
    </row>
    <row r="254" customFormat="false" ht="15" hidden="false" customHeight="true" outlineLevel="0" collapsed="false">
      <c r="A254" s="148" t="n">
        <v>11034</v>
      </c>
      <c r="B254" s="148"/>
      <c r="C254" s="149" t="s">
        <v>239</v>
      </c>
      <c r="D254" s="149" t="s">
        <v>239</v>
      </c>
      <c r="E254" s="149" t="s">
        <v>299</v>
      </c>
      <c r="F254" s="149" t="s">
        <v>350</v>
      </c>
      <c r="G254" s="149" t="s">
        <v>397</v>
      </c>
      <c r="H254" s="149" t="s">
        <v>398</v>
      </c>
      <c r="I254" s="150" t="n">
        <f aca="false">('國8(台南-新化)下行'!H160)</f>
        <v>1.53333333333333</v>
      </c>
      <c r="J254" s="151" t="n">
        <f aca="false">'國8(台南-新化)下行'!G160</f>
        <v>2.11333333333333</v>
      </c>
      <c r="K254" s="150" t="n">
        <f aca="false">I254*1000/J254*0.06</f>
        <v>43.5331230283911</v>
      </c>
      <c r="L254" s="154" t="n">
        <f aca="false">SUM('國8(台南-新化)下行'!K160:R160)/60</f>
        <v>0.194444444444444</v>
      </c>
      <c r="M254" s="151"/>
      <c r="N254" s="151"/>
      <c r="O254" s="151"/>
      <c r="P254" s="151" t="n">
        <f aca="false">J254+M254</f>
        <v>2.11333333333333</v>
      </c>
      <c r="Q254" s="152" t="n">
        <f aca="false">I254*1000/P254*0.06</f>
        <v>43.5331230283911</v>
      </c>
      <c r="R254" s="151" t="n">
        <f aca="false">L254+O254</f>
        <v>0.194444444444444</v>
      </c>
      <c r="S254" s="153" t="n">
        <v>2</v>
      </c>
      <c r="T254" s="148"/>
      <c r="U254" s="151"/>
      <c r="V254" s="152"/>
      <c r="W254" s="151"/>
      <c r="Y254" s="83"/>
      <c r="AA254" s="72"/>
      <c r="AB254" s="65"/>
      <c r="AC254" s="147"/>
    </row>
    <row r="255" customFormat="false" ht="15" hidden="false" customHeight="true" outlineLevel="0" collapsed="false">
      <c r="A255" s="148" t="n">
        <v>10882</v>
      </c>
      <c r="B255" s="148"/>
      <c r="C255" s="149" t="s">
        <v>239</v>
      </c>
      <c r="D255" s="149" t="s">
        <v>239</v>
      </c>
      <c r="E255" s="149" t="s">
        <v>397</v>
      </c>
      <c r="F255" s="149" t="s">
        <v>398</v>
      </c>
      <c r="G255" s="149" t="s">
        <v>299</v>
      </c>
      <c r="H255" s="149" t="s">
        <v>350</v>
      </c>
      <c r="I255" s="150" t="n">
        <f aca="false">'國8(台南-新化)上行'!H173</f>
        <v>0.433333333333332</v>
      </c>
      <c r="J255" s="151"/>
      <c r="K255" s="150"/>
      <c r="L255" s="154"/>
      <c r="M255" s="151" t="n">
        <f aca="false">'國8(台南-新化)上行'!G173</f>
        <v>0.394444444444445</v>
      </c>
      <c r="N255" s="150" t="n">
        <f aca="false">I255*1000/M255*0.06</f>
        <v>65.9154929577463</v>
      </c>
      <c r="O255" s="151" t="n">
        <f aca="false">SUM('國8(台南-新化)上行'!K$173:R$173)/60</f>
        <v>0</v>
      </c>
      <c r="P255" s="151" t="n">
        <f aca="false">J255+M255</f>
        <v>0.394444444444445</v>
      </c>
      <c r="Q255" s="152" t="n">
        <f aca="false">I255*1000/P255*0.06</f>
        <v>65.9154929577463</v>
      </c>
      <c r="R255" s="151" t="n">
        <f aca="false">L255+O255</f>
        <v>0</v>
      </c>
      <c r="S255" s="153" t="n">
        <v>2</v>
      </c>
      <c r="T255" s="148"/>
      <c r="U255" s="151"/>
      <c r="V255" s="152"/>
      <c r="W255" s="151"/>
      <c r="Y255" s="83"/>
      <c r="AA255" s="72"/>
      <c r="AB255" s="65"/>
      <c r="AC255" s="147"/>
    </row>
    <row r="256" customFormat="false" ht="15" hidden="false" customHeight="true" outlineLevel="0" collapsed="false">
      <c r="A256" s="148" t="n">
        <v>10889</v>
      </c>
      <c r="B256" s="148"/>
      <c r="C256" s="149" t="s">
        <v>239</v>
      </c>
      <c r="D256" s="149" t="s">
        <v>239</v>
      </c>
      <c r="E256" s="149" t="s">
        <v>299</v>
      </c>
      <c r="F256" s="149" t="s">
        <v>350</v>
      </c>
      <c r="G256" s="149" t="s">
        <v>395</v>
      </c>
      <c r="H256" s="149" t="s">
        <v>396</v>
      </c>
      <c r="I256" s="150" t="n">
        <f aca="false">'國8(台南-新化)上行'!H174</f>
        <v>5.16666666666667</v>
      </c>
      <c r="J256" s="151"/>
      <c r="K256" s="150"/>
      <c r="L256" s="154"/>
      <c r="M256" s="151" t="n">
        <f aca="false">'國8(台南-新化)上行'!G174</f>
        <v>3.69444444444444</v>
      </c>
      <c r="N256" s="150" t="n">
        <f aca="false">I256*1000/M256*0.06</f>
        <v>83.9097744360903</v>
      </c>
      <c r="O256" s="151" t="n">
        <f aca="false">SUM('國8(台南-新化)上行'!K$173:R$173)/60</f>
        <v>0</v>
      </c>
      <c r="P256" s="151" t="n">
        <f aca="false">J256+M256</f>
        <v>3.69444444444444</v>
      </c>
      <c r="Q256" s="152" t="n">
        <f aca="false">I256*1000/P256*0.06</f>
        <v>83.9097744360903</v>
      </c>
      <c r="R256" s="151" t="n">
        <f aca="false">L256+O256</f>
        <v>0</v>
      </c>
      <c r="S256" s="153" t="n">
        <v>2</v>
      </c>
      <c r="T256" s="148"/>
      <c r="U256" s="151"/>
      <c r="V256" s="152"/>
      <c r="W256" s="151"/>
      <c r="Y256" s="83"/>
      <c r="AA256" s="72"/>
      <c r="AB256" s="65"/>
      <c r="AC256" s="147"/>
    </row>
    <row r="257" customFormat="false" ht="15" hidden="false" customHeight="true" outlineLevel="0" collapsed="false">
      <c r="A257" s="148" t="n">
        <v>11031</v>
      </c>
      <c r="B257" s="148"/>
      <c r="C257" s="149" t="s">
        <v>239</v>
      </c>
      <c r="D257" s="149" t="s">
        <v>239</v>
      </c>
      <c r="E257" s="149" t="s">
        <v>395</v>
      </c>
      <c r="F257" s="149" t="s">
        <v>396</v>
      </c>
      <c r="G257" s="149" t="s">
        <v>162</v>
      </c>
      <c r="H257" s="149" t="s">
        <v>139</v>
      </c>
      <c r="I257" s="150" t="n">
        <f aca="false">'國8(台南-新化)上行'!H175</f>
        <v>3.2</v>
      </c>
      <c r="J257" s="151"/>
      <c r="K257" s="150"/>
      <c r="L257" s="154"/>
      <c r="M257" s="151" t="n">
        <f aca="false">'國8(台南-新化)上行'!G175</f>
        <v>2.26666666666667</v>
      </c>
      <c r="N257" s="150" t="n">
        <f aca="false">I257*1000/M257*0.06</f>
        <v>84.7058823529411</v>
      </c>
      <c r="O257" s="151" t="n">
        <f aca="false">SUM('國8(台南-新化)上行'!K$173:R$173)/60</f>
        <v>0</v>
      </c>
      <c r="P257" s="151" t="n">
        <f aca="false">J257+M257</f>
        <v>2.26666666666667</v>
      </c>
      <c r="Q257" s="152" t="n">
        <f aca="false">I257*1000/P257*0.06</f>
        <v>84.7058823529411</v>
      </c>
      <c r="R257" s="151" t="n">
        <f aca="false">L257+O257</f>
        <v>0</v>
      </c>
      <c r="S257" s="153" t="n">
        <v>2</v>
      </c>
      <c r="T257" s="148"/>
      <c r="U257" s="151"/>
      <c r="V257" s="152"/>
      <c r="W257" s="151"/>
      <c r="Y257" s="83"/>
      <c r="AA257" s="72"/>
      <c r="AB257" s="65"/>
      <c r="AC257" s="147"/>
    </row>
    <row r="258" customFormat="false" ht="15" hidden="false" customHeight="true" outlineLevel="0" collapsed="false">
      <c r="A258" s="31" t="n">
        <v>10747</v>
      </c>
      <c r="B258" s="31" t="n">
        <v>10747</v>
      </c>
      <c r="C258" s="73" t="s">
        <v>239</v>
      </c>
      <c r="D258" s="73" t="s">
        <v>239</v>
      </c>
      <c r="E258" s="73" t="s">
        <v>162</v>
      </c>
      <c r="F258" s="73" t="s">
        <v>139</v>
      </c>
      <c r="G258" s="73" t="s">
        <v>393</v>
      </c>
      <c r="H258" s="73" t="s">
        <v>394</v>
      </c>
      <c r="I258" s="64" t="n">
        <f aca="false">'國8(台南-新化)上行'!H176</f>
        <v>2.96666666666666</v>
      </c>
      <c r="J258" s="68"/>
      <c r="K258" s="64"/>
      <c r="L258" s="70"/>
      <c r="M258" s="68" t="n">
        <f aca="false">'國8(台南-新化)上行'!G176</f>
        <v>2.58333333333333</v>
      </c>
      <c r="N258" s="64" t="n">
        <f aca="false">I258*1000/M258*0.06</f>
        <v>68.9032258064515</v>
      </c>
      <c r="O258" s="68" t="n">
        <f aca="false">SUM('國8(台南-新化)上行'!K$173:R$173)/60</f>
        <v>0</v>
      </c>
      <c r="P258" s="66" t="n">
        <f aca="false">J258+M258</f>
        <v>2.58333333333333</v>
      </c>
      <c r="Q258" s="65" t="n">
        <f aca="false">I258*1000/P258*0.06</f>
        <v>68.9032258064515</v>
      </c>
      <c r="R258" s="66" t="n">
        <f aca="false">L258+O258</f>
        <v>0</v>
      </c>
      <c r="S258" s="97" t="n">
        <v>2</v>
      </c>
      <c r="T258" s="73" t="s">
        <v>239</v>
      </c>
      <c r="U258" s="66" t="n">
        <v>3.58888888888889</v>
      </c>
      <c r="V258" s="65" t="n">
        <v>73.0030959752322</v>
      </c>
      <c r="W258" s="66" t="n">
        <f aca="false">IF(V258=0,"-",(Q258-V258)/V258*100)</f>
        <v>-5.61602232619235</v>
      </c>
      <c r="Y258" s="83"/>
      <c r="AA258" s="72"/>
      <c r="AB258" s="65"/>
      <c r="AC258" s="147"/>
    </row>
    <row r="259" customFormat="false" ht="15" hidden="false" customHeight="true" outlineLevel="0" collapsed="false">
      <c r="A259" s="31" t="n">
        <v>10578</v>
      </c>
      <c r="B259" s="31" t="n">
        <v>10578</v>
      </c>
      <c r="C259" s="73" t="s">
        <v>239</v>
      </c>
      <c r="D259" s="73" t="s">
        <v>239</v>
      </c>
      <c r="E259" s="73" t="s">
        <v>393</v>
      </c>
      <c r="F259" s="73" t="s">
        <v>394</v>
      </c>
      <c r="G259" s="73" t="s">
        <v>222</v>
      </c>
      <c r="H259" s="73" t="s">
        <v>392</v>
      </c>
      <c r="I259" s="64" t="n">
        <f aca="false">'國8(台南-新化)上行'!H177</f>
        <v>1.66666666666667</v>
      </c>
      <c r="J259" s="68"/>
      <c r="K259" s="64"/>
      <c r="L259" s="70"/>
      <c r="M259" s="68" t="n">
        <f aca="false">'國8(台南-新化)上行'!G177</f>
        <v>1.56111111111111</v>
      </c>
      <c r="N259" s="64" t="n">
        <f aca="false">I259*1000/M259*0.06</f>
        <v>64.0569395017794</v>
      </c>
      <c r="O259" s="68" t="n">
        <f aca="false">SUM('國8(台南-新化)上行'!K$173:R$173)/60</f>
        <v>0</v>
      </c>
      <c r="P259" s="66" t="n">
        <f aca="false">J259+M259</f>
        <v>1.56111111111111</v>
      </c>
      <c r="Q259" s="65" t="n">
        <f aca="false">I259*1000/P259*0.06</f>
        <v>64.0569395017794</v>
      </c>
      <c r="R259" s="66" t="n">
        <f aca="false">L259+O259</f>
        <v>0</v>
      </c>
      <c r="S259" s="97" t="n">
        <v>2</v>
      </c>
      <c r="T259" s="73" t="s">
        <v>239</v>
      </c>
      <c r="U259" s="66" t="n">
        <v>1.32777777777778</v>
      </c>
      <c r="V259" s="65" t="n">
        <v>54.2259414225942</v>
      </c>
      <c r="W259" s="66" t="n">
        <f aca="false">IF(V259=0,"-",(Q259-V259)/V259*100)</f>
        <v>18.1296955318307</v>
      </c>
      <c r="Y259" s="83"/>
      <c r="AA259" s="72"/>
      <c r="AB259" s="65"/>
      <c r="AC259" s="147"/>
    </row>
    <row r="260" customFormat="false" ht="15" hidden="false" customHeight="true" outlineLevel="0" collapsed="false">
      <c r="A260" s="148" t="n">
        <v>11080</v>
      </c>
      <c r="B260" s="148"/>
      <c r="C260" s="149" t="s">
        <v>248</v>
      </c>
      <c r="D260" s="149" t="s">
        <v>248</v>
      </c>
      <c r="E260" s="149" t="s">
        <v>400</v>
      </c>
      <c r="F260" s="149" t="s">
        <v>401</v>
      </c>
      <c r="G260" s="149" t="s">
        <v>195</v>
      </c>
      <c r="H260" s="149" t="s">
        <v>402</v>
      </c>
      <c r="I260" s="150" t="n">
        <f aca="false">'國10(高雄-旗山)下行'!H155</f>
        <v>1.16666666666667</v>
      </c>
      <c r="J260" s="151" t="n">
        <f aca="false">'國10(高雄-旗山)下行'!G155</f>
        <v>1.38333333333333</v>
      </c>
      <c r="K260" s="150" t="n">
        <f aca="false">I260*1000/J260*0.06</f>
        <v>50.6024096385542</v>
      </c>
      <c r="L260" s="151" t="n">
        <f aca="false">SUM('國10(高雄-旗山)下行'!K155:R155)/60</f>
        <v>0</v>
      </c>
      <c r="M260" s="151"/>
      <c r="N260" s="151"/>
      <c r="O260" s="151"/>
      <c r="P260" s="151" t="n">
        <f aca="false">J260+M260</f>
        <v>1.38333333333333</v>
      </c>
      <c r="Q260" s="152" t="n">
        <f aca="false">I260*1000/P260*0.06</f>
        <v>50.6024096385542</v>
      </c>
      <c r="R260" s="151" t="n">
        <f aca="false">L260+O260</f>
        <v>0</v>
      </c>
      <c r="S260" s="153" t="n">
        <v>2</v>
      </c>
      <c r="T260" s="148"/>
      <c r="U260" s="151"/>
      <c r="V260" s="152"/>
      <c r="W260" s="151"/>
      <c r="Y260" s="83"/>
      <c r="AA260" s="72"/>
      <c r="AB260" s="65"/>
      <c r="AC260" s="147"/>
    </row>
    <row r="261" customFormat="false" ht="15" hidden="false" customHeight="true" outlineLevel="0" collapsed="false">
      <c r="A261" s="31" t="n">
        <v>10737</v>
      </c>
      <c r="B261" s="31" t="n">
        <v>10737</v>
      </c>
      <c r="C261" s="73" t="s">
        <v>248</v>
      </c>
      <c r="D261" s="73" t="s">
        <v>248</v>
      </c>
      <c r="E261" s="73" t="s">
        <v>195</v>
      </c>
      <c r="F261" s="73" t="s">
        <v>402</v>
      </c>
      <c r="G261" s="73" t="s">
        <v>162</v>
      </c>
      <c r="H261" s="73" t="s">
        <v>154</v>
      </c>
      <c r="I261" s="64" t="n">
        <f aca="false">'國10(高雄-旗山)下行'!H156</f>
        <v>0.666666666666662</v>
      </c>
      <c r="J261" s="68" t="n">
        <f aca="false">'國10(高雄-旗山)下行'!G156</f>
        <v>0.527777777777778</v>
      </c>
      <c r="K261" s="64" t="n">
        <f aca="false">I261*1000/J261*0.06</f>
        <v>75.78947368421</v>
      </c>
      <c r="L261" s="68" t="n">
        <f aca="false">SUM('國10(高雄-旗山)下行'!K156:R156)/60</f>
        <v>0</v>
      </c>
      <c r="M261" s="66"/>
      <c r="N261" s="66"/>
      <c r="O261" s="66"/>
      <c r="P261" s="66" t="n">
        <f aca="false">J261+M261</f>
        <v>0.527777777777778</v>
      </c>
      <c r="Q261" s="65" t="n">
        <f aca="false">I261*1000/P261*0.06</f>
        <v>75.78947368421</v>
      </c>
      <c r="R261" s="66" t="n">
        <f aca="false">L261+O261</f>
        <v>0</v>
      </c>
      <c r="S261" s="97" t="n">
        <v>2</v>
      </c>
      <c r="T261" s="73" t="s">
        <v>248</v>
      </c>
      <c r="U261" s="66" t="n">
        <v>4.30555555555556</v>
      </c>
      <c r="V261" s="65" t="n">
        <v>4.18064516129032</v>
      </c>
      <c r="W261" s="66" t="n">
        <f aca="false">IF(V261=0,"-",(Q261-V261)/V261*100)</f>
        <v>1712.86549707601</v>
      </c>
      <c r="Y261" s="83"/>
      <c r="AA261" s="72"/>
      <c r="AB261" s="65"/>
      <c r="AC261" s="147"/>
    </row>
    <row r="262" customFormat="false" ht="15" hidden="false" customHeight="true" outlineLevel="0" collapsed="false">
      <c r="A262" s="31" t="n">
        <v>10738</v>
      </c>
      <c r="B262" s="31" t="n">
        <v>10738</v>
      </c>
      <c r="C262" s="73" t="s">
        <v>248</v>
      </c>
      <c r="D262" s="73" t="s">
        <v>248</v>
      </c>
      <c r="E262" s="73" t="s">
        <v>162</v>
      </c>
      <c r="F262" s="73" t="s">
        <v>154</v>
      </c>
      <c r="G262" s="73" t="s">
        <v>243</v>
      </c>
      <c r="H262" s="73" t="s">
        <v>403</v>
      </c>
      <c r="I262" s="64" t="n">
        <f aca="false">'國10(高雄-旗山)下行'!H157</f>
        <v>3.83333333333333</v>
      </c>
      <c r="J262" s="68" t="n">
        <f aca="false">'國10(高雄-旗山)下行'!G157</f>
        <v>2.83333333333333</v>
      </c>
      <c r="K262" s="64" t="n">
        <f aca="false">I262*1000/J262*0.06</f>
        <v>81.1764705882353</v>
      </c>
      <c r="L262" s="68" t="n">
        <f aca="false">SUM('國10(高雄-旗山)下行'!K157:R157)/60</f>
        <v>0</v>
      </c>
      <c r="M262" s="66"/>
      <c r="N262" s="66"/>
      <c r="O262" s="66"/>
      <c r="P262" s="66" t="n">
        <f aca="false">J262+M262</f>
        <v>2.83333333333333</v>
      </c>
      <c r="Q262" s="65" t="n">
        <f aca="false">I262*1000/P262*0.06</f>
        <v>81.1764705882353</v>
      </c>
      <c r="R262" s="66" t="n">
        <f aca="false">L262+O262</f>
        <v>0</v>
      </c>
      <c r="S262" s="97" t="n">
        <v>3</v>
      </c>
      <c r="T262" s="73" t="s">
        <v>248</v>
      </c>
      <c r="U262" s="66" t="n">
        <v>5.7</v>
      </c>
      <c r="V262" s="65" t="n">
        <v>61.0526315789474</v>
      </c>
      <c r="W262" s="66" t="n">
        <f aca="false">IF(V262=0,"-",(Q262-V262)/V262*100)</f>
        <v>32.9614604462475</v>
      </c>
      <c r="Y262" s="83"/>
      <c r="AA262" s="72"/>
      <c r="AB262" s="65"/>
      <c r="AC262" s="147"/>
    </row>
    <row r="263" customFormat="false" ht="15" hidden="false" customHeight="true" outlineLevel="0" collapsed="false">
      <c r="A263" s="148" t="n">
        <v>10902</v>
      </c>
      <c r="B263" s="148"/>
      <c r="C263" s="149" t="s">
        <v>248</v>
      </c>
      <c r="D263" s="149" t="s">
        <v>248</v>
      </c>
      <c r="E263" s="149" t="s">
        <v>243</v>
      </c>
      <c r="F263" s="149" t="s">
        <v>403</v>
      </c>
      <c r="G263" s="149" t="s">
        <v>404</v>
      </c>
      <c r="H263" s="149" t="s">
        <v>405</v>
      </c>
      <c r="I263" s="150" t="n">
        <f aca="false">'國10(高雄-旗山)下行'!H158</f>
        <v>6.96666666666667</v>
      </c>
      <c r="J263" s="151" t="n">
        <f aca="false">'國10(高雄-旗山)下行'!G158</f>
        <v>4.55</v>
      </c>
      <c r="K263" s="150" t="n">
        <f aca="false">I263*1000/J263*0.06</f>
        <v>91.8681318681319</v>
      </c>
      <c r="L263" s="151" t="n">
        <f aca="false">SUM('國10(高雄-旗山)下行'!K158:R158)/60</f>
        <v>0</v>
      </c>
      <c r="M263" s="151"/>
      <c r="N263" s="151"/>
      <c r="O263" s="151"/>
      <c r="P263" s="151" t="n">
        <f aca="false">J263+M263</f>
        <v>4.55</v>
      </c>
      <c r="Q263" s="152" t="n">
        <f aca="false">I263*1000/P263*0.06</f>
        <v>91.8681318681319</v>
      </c>
      <c r="R263" s="151" t="n">
        <f aca="false">L263+O263</f>
        <v>0</v>
      </c>
      <c r="S263" s="153" t="n">
        <v>3</v>
      </c>
      <c r="T263" s="148"/>
      <c r="U263" s="151"/>
      <c r="V263" s="152"/>
      <c r="W263" s="151"/>
      <c r="Y263" s="83"/>
      <c r="AA263" s="72"/>
      <c r="AB263" s="65"/>
      <c r="AC263" s="147"/>
    </row>
    <row r="264" customFormat="false" ht="15" hidden="false" customHeight="true" outlineLevel="0" collapsed="false">
      <c r="A264" s="148" t="n">
        <v>11086</v>
      </c>
      <c r="B264" s="148"/>
      <c r="C264" s="149" t="s">
        <v>248</v>
      </c>
      <c r="D264" s="149" t="s">
        <v>248</v>
      </c>
      <c r="E264" s="149" t="s">
        <v>404</v>
      </c>
      <c r="F264" s="149" t="s">
        <v>405</v>
      </c>
      <c r="G264" s="149" t="s">
        <v>299</v>
      </c>
      <c r="H264" s="149" t="s">
        <v>359</v>
      </c>
      <c r="I264" s="150" t="n">
        <f aca="false">'國10(高雄-旗山)下行'!H159</f>
        <v>6.4</v>
      </c>
      <c r="J264" s="151" t="n">
        <f aca="false">'國10(高雄-旗山)下行'!G159</f>
        <v>5.51666666666667</v>
      </c>
      <c r="K264" s="150" t="n">
        <f aca="false">I264*1000/J264*0.06</f>
        <v>69.607250755287</v>
      </c>
      <c r="L264" s="151" t="n">
        <f aca="false">SUM('國10(高雄-旗山)下行'!K159:R159)/60</f>
        <v>0</v>
      </c>
      <c r="M264" s="151"/>
      <c r="N264" s="151"/>
      <c r="O264" s="151"/>
      <c r="P264" s="151" t="n">
        <f aca="false">J264+M264</f>
        <v>5.51666666666667</v>
      </c>
      <c r="Q264" s="152" t="n">
        <f aca="false">I264*1000/P264*0.06</f>
        <v>69.607250755287</v>
      </c>
      <c r="R264" s="151" t="n">
        <f aca="false">L264+O264</f>
        <v>0</v>
      </c>
      <c r="S264" s="153" t="n">
        <v>3</v>
      </c>
      <c r="T264" s="148"/>
      <c r="U264" s="151"/>
      <c r="V264" s="152"/>
      <c r="W264" s="151"/>
      <c r="Y264" s="83"/>
      <c r="AA264" s="72"/>
      <c r="AB264" s="65"/>
      <c r="AC264" s="147"/>
    </row>
    <row r="265" customFormat="false" ht="15" hidden="false" customHeight="true" outlineLevel="0" collapsed="false">
      <c r="A265" s="148" t="n">
        <v>10899</v>
      </c>
      <c r="B265" s="148"/>
      <c r="C265" s="149" t="s">
        <v>248</v>
      </c>
      <c r="D265" s="149" t="s">
        <v>248</v>
      </c>
      <c r="E265" s="149" t="s">
        <v>299</v>
      </c>
      <c r="F265" s="149" t="s">
        <v>359</v>
      </c>
      <c r="G265" s="149" t="s">
        <v>406</v>
      </c>
      <c r="H265" s="149" t="s">
        <v>407</v>
      </c>
      <c r="I265" s="150" t="n">
        <f aca="false">'國10(高雄-旗山)下行'!H160</f>
        <v>3.8</v>
      </c>
      <c r="J265" s="151" t="n">
        <f aca="false">'國10(高雄-旗山)下行'!G160</f>
        <v>2.60555555555556</v>
      </c>
      <c r="K265" s="150" t="n">
        <f aca="false">I265*1000/J265*0.06</f>
        <v>87.5053304904052</v>
      </c>
      <c r="L265" s="151" t="n">
        <f aca="false">SUM('國10(高雄-旗山)下行'!K160:R160)/60</f>
        <v>0.0222222222222222</v>
      </c>
      <c r="M265" s="151"/>
      <c r="N265" s="151"/>
      <c r="O265" s="151"/>
      <c r="P265" s="151" t="n">
        <f aca="false">J265+M265</f>
        <v>2.60555555555556</v>
      </c>
      <c r="Q265" s="152" t="n">
        <f aca="false">I265*1000/P265*0.06</f>
        <v>87.5053304904052</v>
      </c>
      <c r="R265" s="151" t="n">
        <f aca="false">L265+O265</f>
        <v>0.0222222222222222</v>
      </c>
      <c r="S265" s="153" t="n">
        <v>2</v>
      </c>
      <c r="T265" s="148"/>
      <c r="U265" s="151"/>
      <c r="V265" s="152"/>
      <c r="W265" s="151"/>
      <c r="Y265" s="83"/>
      <c r="AA265" s="72"/>
      <c r="AB265" s="65"/>
      <c r="AC265" s="147"/>
    </row>
    <row r="266" customFormat="false" ht="15" hidden="false" customHeight="true" outlineLevel="0" collapsed="false">
      <c r="A266" s="148" t="n">
        <v>11084</v>
      </c>
      <c r="B266" s="148"/>
      <c r="C266" s="149" t="s">
        <v>248</v>
      </c>
      <c r="D266" s="149" t="s">
        <v>248</v>
      </c>
      <c r="E266" s="149" t="s">
        <v>406</v>
      </c>
      <c r="F266" s="149" t="s">
        <v>407</v>
      </c>
      <c r="G266" s="149" t="s">
        <v>408</v>
      </c>
      <c r="H266" s="149" t="s">
        <v>409</v>
      </c>
      <c r="I266" s="150" t="n">
        <f aca="false">'國10(高雄-旗山)下行'!H161</f>
        <v>11.1</v>
      </c>
      <c r="J266" s="151" t="n">
        <f aca="false">'國10(高雄-旗山)下行'!G161</f>
        <v>8.47222222222222</v>
      </c>
      <c r="K266" s="150" t="n">
        <f aca="false">I266*1000/J266*0.06</f>
        <v>78.6098360655738</v>
      </c>
      <c r="L266" s="151" t="n">
        <f aca="false">SUM('國10(高雄-旗山)下行'!K161:R161)/60</f>
        <v>0</v>
      </c>
      <c r="M266" s="151"/>
      <c r="N266" s="151"/>
      <c r="O266" s="151"/>
      <c r="P266" s="151" t="n">
        <f aca="false">J266+M266</f>
        <v>8.47222222222222</v>
      </c>
      <c r="Q266" s="152" t="n">
        <f aca="false">I266*1000/P266*0.06</f>
        <v>78.6098360655738</v>
      </c>
      <c r="R266" s="151" t="n">
        <f aca="false">L266+O266</f>
        <v>0</v>
      </c>
      <c r="S266" s="153" t="n">
        <v>2</v>
      </c>
      <c r="T266" s="148"/>
      <c r="U266" s="151"/>
      <c r="V266" s="152"/>
      <c r="W266" s="151"/>
      <c r="Y266" s="83"/>
      <c r="AA266" s="72"/>
      <c r="AB266" s="65"/>
      <c r="AC266" s="147"/>
    </row>
    <row r="267" customFormat="false" ht="15" hidden="false" customHeight="true" outlineLevel="0" collapsed="false">
      <c r="A267" s="148" t="n">
        <v>10900</v>
      </c>
      <c r="B267" s="148"/>
      <c r="C267" s="149" t="s">
        <v>248</v>
      </c>
      <c r="D267" s="149" t="s">
        <v>248</v>
      </c>
      <c r="E267" s="149" t="s">
        <v>408</v>
      </c>
      <c r="F267" s="149" t="s">
        <v>409</v>
      </c>
      <c r="G267" s="149" t="s">
        <v>406</v>
      </c>
      <c r="H267" s="149" t="s">
        <v>407</v>
      </c>
      <c r="I267" s="150" t="n">
        <f aca="false">'國10(高雄-旗山)上行'!H172</f>
        <v>11.1</v>
      </c>
      <c r="J267" s="150"/>
      <c r="K267" s="150"/>
      <c r="L267" s="150"/>
      <c r="M267" s="151" t="n">
        <f aca="false">'國10(高雄-旗山)上行'!G172</f>
        <v>8.56111111111111</v>
      </c>
      <c r="N267" s="150" t="n">
        <f aca="false">I267*1000/M267*0.06</f>
        <v>77.7936404931863</v>
      </c>
      <c r="O267" s="151" t="n">
        <f aca="false">SUM('國10(高雄-旗山)上行'!K172:R172)/60</f>
        <v>0</v>
      </c>
      <c r="P267" s="151" t="n">
        <f aca="false">J267+M267</f>
        <v>8.56111111111111</v>
      </c>
      <c r="Q267" s="152" t="n">
        <f aca="false">I267*1000/P267*0.06</f>
        <v>77.7936404931863</v>
      </c>
      <c r="R267" s="151" t="n">
        <f aca="false">L267+O267</f>
        <v>0</v>
      </c>
      <c r="S267" s="153" t="n">
        <v>2</v>
      </c>
      <c r="T267" s="148"/>
      <c r="U267" s="151"/>
      <c r="V267" s="152"/>
      <c r="W267" s="151"/>
      <c r="Y267" s="83"/>
      <c r="AA267" s="72"/>
      <c r="AB267" s="65"/>
      <c r="AC267" s="147"/>
    </row>
    <row r="268" customFormat="false" ht="15" hidden="false" customHeight="true" outlineLevel="0" collapsed="false">
      <c r="A268" s="148" t="n">
        <v>11083</v>
      </c>
      <c r="B268" s="148"/>
      <c r="C268" s="149" t="s">
        <v>248</v>
      </c>
      <c r="D268" s="149" t="s">
        <v>248</v>
      </c>
      <c r="E268" s="149" t="s">
        <v>406</v>
      </c>
      <c r="F268" s="149" t="s">
        <v>407</v>
      </c>
      <c r="G268" s="149" t="s">
        <v>299</v>
      </c>
      <c r="H268" s="149" t="s">
        <v>359</v>
      </c>
      <c r="I268" s="150" t="n">
        <f aca="false">'國10(高雄-旗山)上行'!H173</f>
        <v>2.5</v>
      </c>
      <c r="J268" s="150"/>
      <c r="K268" s="150"/>
      <c r="L268" s="150"/>
      <c r="M268" s="151" t="n">
        <f aca="false">'國10(高雄-旗山)上行'!G173</f>
        <v>1.97222222222222</v>
      </c>
      <c r="N268" s="150" t="n">
        <f aca="false">I268*1000/M268*0.06</f>
        <v>76.0563380281691</v>
      </c>
      <c r="O268" s="151" t="n">
        <f aca="false">SUM('國10(高雄-旗山)上行'!K173:R173)/60</f>
        <v>0</v>
      </c>
      <c r="P268" s="151" t="n">
        <f aca="false">J268+M268</f>
        <v>1.97222222222222</v>
      </c>
      <c r="Q268" s="152" t="n">
        <f aca="false">I268*1000/P268*0.06</f>
        <v>76.0563380281691</v>
      </c>
      <c r="R268" s="151" t="n">
        <f aca="false">L268+O268</f>
        <v>0</v>
      </c>
      <c r="S268" s="153" t="n">
        <v>2</v>
      </c>
      <c r="T268" s="148"/>
      <c r="U268" s="151"/>
      <c r="V268" s="152"/>
      <c r="W268" s="151"/>
      <c r="Y268" s="83"/>
      <c r="AA268" s="72"/>
      <c r="AB268" s="65"/>
      <c r="AC268" s="147"/>
    </row>
    <row r="269" customFormat="false" ht="15" hidden="false" customHeight="true" outlineLevel="0" collapsed="false">
      <c r="A269" s="148" t="n">
        <v>10903</v>
      </c>
      <c r="B269" s="148"/>
      <c r="C269" s="149" t="s">
        <v>248</v>
      </c>
      <c r="D269" s="149" t="s">
        <v>248</v>
      </c>
      <c r="E269" s="149" t="s">
        <v>299</v>
      </c>
      <c r="F269" s="149" t="s">
        <v>359</v>
      </c>
      <c r="G269" s="149" t="s">
        <v>404</v>
      </c>
      <c r="H269" s="149" t="s">
        <v>405</v>
      </c>
      <c r="I269" s="150" t="n">
        <f aca="false">'國10(高雄-旗山)上行'!H174</f>
        <v>7</v>
      </c>
      <c r="J269" s="150"/>
      <c r="K269" s="150"/>
      <c r="L269" s="150"/>
      <c r="M269" s="151" t="n">
        <f aca="false">'國10(高雄-旗山)上行'!G174</f>
        <v>5.17777777777778</v>
      </c>
      <c r="N269" s="150" t="n">
        <f aca="false">I269*1000/M269*0.06</f>
        <v>81.1158798283262</v>
      </c>
      <c r="O269" s="151" t="n">
        <f aca="false">SUM('國10(高雄-旗山)上行'!K174:R174)/60</f>
        <v>0</v>
      </c>
      <c r="P269" s="151" t="n">
        <f aca="false">J269+M269</f>
        <v>5.17777777777778</v>
      </c>
      <c r="Q269" s="152" t="n">
        <f aca="false">I269*1000/P269*0.06</f>
        <v>81.1158798283262</v>
      </c>
      <c r="R269" s="151" t="n">
        <f aca="false">L269+O269</f>
        <v>0</v>
      </c>
      <c r="S269" s="153" t="n">
        <v>3</v>
      </c>
      <c r="T269" s="148"/>
      <c r="U269" s="151"/>
      <c r="V269" s="152"/>
      <c r="W269" s="151"/>
      <c r="Y269" s="83"/>
      <c r="AA269" s="72"/>
      <c r="AB269" s="65"/>
      <c r="AC269" s="147"/>
    </row>
    <row r="270" customFormat="false" ht="15" hidden="false" customHeight="true" outlineLevel="0" collapsed="false">
      <c r="A270" s="148" t="n">
        <v>11085</v>
      </c>
      <c r="B270" s="148"/>
      <c r="C270" s="149" t="s">
        <v>248</v>
      </c>
      <c r="D270" s="149" t="s">
        <v>248</v>
      </c>
      <c r="E270" s="149" t="s">
        <v>404</v>
      </c>
      <c r="F270" s="149" t="s">
        <v>405</v>
      </c>
      <c r="G270" s="149" t="s">
        <v>243</v>
      </c>
      <c r="H270" s="149" t="s">
        <v>403</v>
      </c>
      <c r="I270" s="150" t="n">
        <f aca="false">'國10(高雄-旗山)上行'!H175</f>
        <v>5.33333333333333</v>
      </c>
      <c r="J270" s="150"/>
      <c r="K270" s="150"/>
      <c r="L270" s="150"/>
      <c r="M270" s="151" t="n">
        <f aca="false">'國10(高雄-旗山)上行'!G175</f>
        <v>4.12222222222222</v>
      </c>
      <c r="N270" s="150" t="n">
        <f aca="false">I270*1000/M270*0.06</f>
        <v>77.6280323450135</v>
      </c>
      <c r="O270" s="151" t="n">
        <f aca="false">SUM('國10(高雄-旗山)上行'!K175:R175)/60</f>
        <v>0</v>
      </c>
      <c r="P270" s="151" t="n">
        <f aca="false">J270+M270</f>
        <v>4.12222222222222</v>
      </c>
      <c r="Q270" s="152" t="n">
        <f aca="false">I270*1000/P270*0.06</f>
        <v>77.6280323450135</v>
      </c>
      <c r="R270" s="151" t="n">
        <f aca="false">L270+O270</f>
        <v>0</v>
      </c>
      <c r="S270" s="153" t="n">
        <v>3</v>
      </c>
      <c r="T270" s="148"/>
      <c r="U270" s="151"/>
      <c r="V270" s="152"/>
      <c r="W270" s="151"/>
      <c r="Y270" s="83"/>
      <c r="AA270" s="72"/>
      <c r="AB270" s="65"/>
      <c r="AC270" s="147"/>
    </row>
    <row r="271" customFormat="false" ht="15" hidden="false" customHeight="true" outlineLevel="0" collapsed="false">
      <c r="A271" s="31" t="n">
        <v>10685</v>
      </c>
      <c r="B271" s="31" t="n">
        <v>10685</v>
      </c>
      <c r="C271" s="73" t="s">
        <v>248</v>
      </c>
      <c r="D271" s="73" t="s">
        <v>248</v>
      </c>
      <c r="E271" s="73" t="s">
        <v>243</v>
      </c>
      <c r="F271" s="73" t="s">
        <v>403</v>
      </c>
      <c r="G271" s="73" t="s">
        <v>162</v>
      </c>
      <c r="H271" s="73" t="s">
        <v>154</v>
      </c>
      <c r="I271" s="64" t="n">
        <f aca="false">'國10(高雄-旗山)上行'!H176</f>
        <v>5.66666666666667</v>
      </c>
      <c r="J271" s="64"/>
      <c r="K271" s="64"/>
      <c r="L271" s="64"/>
      <c r="M271" s="68" t="n">
        <f aca="false">'國10(高雄-旗山)上行'!G176</f>
        <v>4.1</v>
      </c>
      <c r="N271" s="64" t="n">
        <f aca="false">I271*1000/M271*0.06</f>
        <v>82.9268292682927</v>
      </c>
      <c r="O271" s="68" t="n">
        <f aca="false">SUM('國10(高雄-旗山)上行'!K176:R176)/60</f>
        <v>0</v>
      </c>
      <c r="P271" s="66" t="n">
        <f aca="false">J271+M271</f>
        <v>4.1</v>
      </c>
      <c r="Q271" s="65" t="n">
        <f aca="false">I271*1000/P271*0.06</f>
        <v>82.9268292682927</v>
      </c>
      <c r="R271" s="66" t="n">
        <f aca="false">L271+O271</f>
        <v>0</v>
      </c>
      <c r="S271" s="97" t="n">
        <v>3</v>
      </c>
      <c r="T271" s="73" t="s">
        <v>248</v>
      </c>
      <c r="U271" s="66" t="n">
        <v>5.47777777777778</v>
      </c>
      <c r="V271" s="65" t="n">
        <v>63.5294117647059</v>
      </c>
      <c r="W271" s="66" t="n">
        <f aca="false">IF(V271=0,"-",(Q271-V271)/V271*100)</f>
        <v>30.5329719963867</v>
      </c>
      <c r="Y271" s="83"/>
      <c r="AA271" s="72"/>
      <c r="AB271" s="65"/>
      <c r="AC271" s="147"/>
    </row>
    <row r="272" customFormat="false" ht="15" hidden="false" customHeight="true" outlineLevel="0" collapsed="false">
      <c r="A272" s="31" t="n">
        <v>10686</v>
      </c>
      <c r="B272" s="31" t="n">
        <v>10686</v>
      </c>
      <c r="C272" s="73" t="s">
        <v>248</v>
      </c>
      <c r="D272" s="73" t="s">
        <v>248</v>
      </c>
      <c r="E272" s="73" t="s">
        <v>162</v>
      </c>
      <c r="F272" s="73" t="s">
        <v>154</v>
      </c>
      <c r="G272" s="73" t="s">
        <v>195</v>
      </c>
      <c r="H272" s="73" t="s">
        <v>402</v>
      </c>
      <c r="I272" s="64" t="n">
        <f aca="false">'國10(高雄-旗山)上行'!H177</f>
        <v>1.1</v>
      </c>
      <c r="J272" s="64"/>
      <c r="K272" s="64"/>
      <c r="L272" s="64"/>
      <c r="M272" s="68" t="n">
        <f aca="false">'國10(高雄-旗山)上行'!G177</f>
        <v>0.894444444444444</v>
      </c>
      <c r="N272" s="64" t="n">
        <f aca="false">I272*1000/M272*0.06</f>
        <v>73.7888198757767</v>
      </c>
      <c r="O272" s="68" t="n">
        <f aca="false">SUM('國10(高雄-旗山)上行'!K177:R177)/60</f>
        <v>0</v>
      </c>
      <c r="P272" s="66" t="n">
        <f aca="false">J272+M272</f>
        <v>0.894444444444444</v>
      </c>
      <c r="Q272" s="65" t="n">
        <f aca="false">I272*1000/P272*0.06</f>
        <v>73.7888198757767</v>
      </c>
      <c r="R272" s="66" t="n">
        <f aca="false">L272+O272</f>
        <v>0</v>
      </c>
      <c r="S272" s="97" t="n">
        <v>2</v>
      </c>
      <c r="T272" s="73" t="s">
        <v>248</v>
      </c>
      <c r="U272" s="66" t="n">
        <v>3.78888888888889</v>
      </c>
      <c r="V272" s="65" t="n">
        <v>4.75073313782991</v>
      </c>
      <c r="W272" s="66" t="n">
        <f aca="false">IF(V272=0,"-",(Q272-V272)/V272*100)</f>
        <v>1453.20910973086</v>
      </c>
      <c r="Y272" s="83"/>
      <c r="AA272" s="72"/>
      <c r="AB272" s="65"/>
      <c r="AC272" s="147"/>
    </row>
    <row r="273" customFormat="false" ht="15" hidden="false" customHeight="true" outlineLevel="0" collapsed="false">
      <c r="A273" s="148" t="n">
        <v>11219</v>
      </c>
      <c r="B273" s="148"/>
      <c r="C273" s="149" t="s">
        <v>248</v>
      </c>
      <c r="D273" s="149" t="s">
        <v>248</v>
      </c>
      <c r="E273" s="149" t="s">
        <v>195</v>
      </c>
      <c r="F273" s="149" t="s">
        <v>402</v>
      </c>
      <c r="G273" s="149" t="s">
        <v>400</v>
      </c>
      <c r="H273" s="149" t="s">
        <v>401</v>
      </c>
      <c r="I273" s="150" t="n">
        <f aca="false">'國10(高雄-旗山)上行'!H178</f>
        <v>0.999999999999995</v>
      </c>
      <c r="J273" s="150"/>
      <c r="K273" s="150"/>
      <c r="L273" s="150"/>
      <c r="M273" s="151" t="n">
        <f aca="false">'國10(高雄-旗山)上行'!G178</f>
        <v>0.833333333333333</v>
      </c>
      <c r="N273" s="150" t="n">
        <f aca="false">I273*1000/M273*0.06</f>
        <v>71.9999999999997</v>
      </c>
      <c r="O273" s="151" t="n">
        <f aca="false">SUM('國10(高雄-旗山)上行'!K178:R178)/60</f>
        <v>0</v>
      </c>
      <c r="P273" s="151" t="n">
        <f aca="false">J273+M273</f>
        <v>0.833333333333333</v>
      </c>
      <c r="Q273" s="152" t="n">
        <f aca="false">I273*1000/P273*0.06</f>
        <v>71.9999999999997</v>
      </c>
      <c r="R273" s="151" t="n">
        <f aca="false">L273+O273</f>
        <v>0</v>
      </c>
      <c r="S273" s="153" t="n">
        <v>2</v>
      </c>
      <c r="T273" s="148"/>
      <c r="U273" s="151"/>
      <c r="V273" s="152"/>
      <c r="W273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8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8"/>
  <sheetViews>
    <sheetView showFormulas="false" showGridLines="true" showRowColHeaders="true" showZeros="true" rightToLeft="false" tabSelected="false" showOutlineSymbols="true" defaultGridColor="true" view="normal" topLeftCell="A154" colorId="64" zoomScale="75" zoomScaleNormal="75" zoomScalePageLayoutView="100" workbookViewId="0">
      <selection pane="topLeft" activeCell="H179" activeCellId="0" sqref="H17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1.1"/>
    <col collapsed="false" customWidth="true" hidden="false" outlineLevel="0" max="4" min="4" style="0" width="5.88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1" customFormat="false" ht="16.8" hidden="false" customHeight="false" outlineLevel="0" collapsed="false">
      <c r="A1" s="1"/>
      <c r="B1" s="2" t="s">
        <v>0</v>
      </c>
    </row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1</v>
      </c>
      <c r="B6" s="10" t="n">
        <v>0</v>
      </c>
      <c r="C6" s="10" t="n">
        <v>0</v>
      </c>
      <c r="D6" s="11" t="n">
        <v>0</v>
      </c>
      <c r="E6" s="12" t="n"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 t="n">
        <v>3</v>
      </c>
      <c r="W6" s="10"/>
    </row>
    <row r="7" customFormat="false" ht="16.8" hidden="false" customHeight="false" outlineLevel="0" collapsed="false">
      <c r="A7" s="13" t="n">
        <v>2</v>
      </c>
      <c r="B7" s="14" t="n">
        <v>0</v>
      </c>
      <c r="C7" s="14" t="n">
        <v>2</v>
      </c>
      <c r="D7" s="14" t="n">
        <v>23</v>
      </c>
      <c r="E7" s="15" t="n">
        <v>3.5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v>0</v>
      </c>
      <c r="Q7" s="16" t="n"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</v>
      </c>
      <c r="B8" s="14" t="n">
        <f aca="false">B7</f>
        <v>0</v>
      </c>
      <c r="C8" s="14" t="n">
        <f aca="false">C7</f>
        <v>2</v>
      </c>
      <c r="D8" s="14" t="n">
        <f aca="false">D7</f>
        <v>23</v>
      </c>
      <c r="E8" s="15" t="n">
        <f aca="false">E7</f>
        <v>3.5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 t="n">
        <v>4</v>
      </c>
      <c r="W8" s="14"/>
    </row>
    <row r="9" customFormat="false" ht="16.8" hidden="false" customHeight="false" outlineLevel="0" collapsed="false">
      <c r="A9" s="9" t="n">
        <v>3</v>
      </c>
      <c r="B9" s="10" t="n">
        <v>0</v>
      </c>
      <c r="C9" s="10" t="n">
        <v>3</v>
      </c>
      <c r="D9" s="11" t="n">
        <v>17</v>
      </c>
      <c r="E9" s="12" t="n">
        <v>5.4</v>
      </c>
      <c r="P9" s="18" t="n">
        <v>0</v>
      </c>
      <c r="Q9" s="4" t="n"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3</v>
      </c>
      <c r="B10" s="10" t="n">
        <f aca="false">B9</f>
        <v>0</v>
      </c>
      <c r="C10" s="10" t="n">
        <f aca="false">C9</f>
        <v>3</v>
      </c>
      <c r="D10" s="10" t="n">
        <f aca="false">D9</f>
        <v>17</v>
      </c>
      <c r="E10" s="12" t="n">
        <f aca="false">E9</f>
        <v>5.4</v>
      </c>
      <c r="V10" s="10" t="n">
        <v>4</v>
      </c>
      <c r="W10" s="10"/>
    </row>
    <row r="11" customFormat="false" ht="16.8" hidden="false" customHeight="false" outlineLevel="0" collapsed="false">
      <c r="A11" s="13" t="n">
        <v>4</v>
      </c>
      <c r="B11" s="14" t="n">
        <v>0</v>
      </c>
      <c r="C11" s="14" t="n">
        <v>4</v>
      </c>
      <c r="D11" s="14" t="n">
        <v>33</v>
      </c>
      <c r="E11" s="15" t="n">
        <v>6.8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v>0</v>
      </c>
      <c r="Q11" s="16" t="n"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4</v>
      </c>
      <c r="B12" s="14" t="n">
        <f aca="false">B11</f>
        <v>0</v>
      </c>
      <c r="C12" s="14" t="n">
        <f aca="false">C11</f>
        <v>4</v>
      </c>
      <c r="D12" s="14" t="n">
        <f aca="false">D11</f>
        <v>33</v>
      </c>
      <c r="E12" s="15" t="n">
        <f aca="false">E11</f>
        <v>6.8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n">
        <v>3</v>
      </c>
      <c r="W12" s="14"/>
    </row>
    <row r="13" customFormat="false" ht="16.8" hidden="false" customHeight="false" outlineLevel="0" collapsed="false">
      <c r="A13" s="9" t="n">
        <v>5</v>
      </c>
      <c r="B13" s="10" t="n">
        <v>0</v>
      </c>
      <c r="C13" s="10" t="n">
        <v>9</v>
      </c>
      <c r="D13" s="11" t="n">
        <v>16</v>
      </c>
      <c r="E13" s="12" t="n">
        <v>12.5</v>
      </c>
      <c r="P13" s="18" t="n">
        <v>0</v>
      </c>
      <c r="Q13" s="4" t="n"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5</v>
      </c>
      <c r="B14" s="10" t="n">
        <f aca="false">B13</f>
        <v>0</v>
      </c>
      <c r="C14" s="10" t="n">
        <f aca="false">C13</f>
        <v>9</v>
      </c>
      <c r="D14" s="10" t="n">
        <f aca="false">D13</f>
        <v>16</v>
      </c>
      <c r="E14" s="12" t="n">
        <f aca="false">E13</f>
        <v>12.5</v>
      </c>
      <c r="V14" s="10" t="n">
        <v>3</v>
      </c>
      <c r="W14" s="10"/>
    </row>
    <row r="15" customFormat="false" ht="16.8" hidden="false" customHeight="false" outlineLevel="0" collapsed="false">
      <c r="A15" s="13" t="n">
        <v>6</v>
      </c>
      <c r="B15" s="14" t="n">
        <v>0</v>
      </c>
      <c r="C15" s="14" t="n">
        <v>17</v>
      </c>
      <c r="D15" s="14" t="n">
        <v>12</v>
      </c>
      <c r="E15" s="15" t="n">
        <v>24.3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v>0</v>
      </c>
      <c r="Q15" s="16" t="n"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v>6</v>
      </c>
      <c r="B16" s="14" t="n">
        <f aca="false">B15</f>
        <v>0</v>
      </c>
      <c r="C16" s="14" t="n">
        <f aca="false">C15</f>
        <v>17</v>
      </c>
      <c r="D16" s="14" t="n">
        <f aca="false">D15</f>
        <v>12</v>
      </c>
      <c r="E16" s="15" t="n">
        <f aca="false">E15</f>
        <v>24.3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 t="n">
        <v>2</v>
      </c>
      <c r="W16" s="14"/>
    </row>
    <row r="17" customFormat="false" ht="16.8" hidden="false" customHeight="false" outlineLevel="0" collapsed="false">
      <c r="A17" s="9" t="n">
        <v>7</v>
      </c>
      <c r="B17" s="10" t="n">
        <v>0</v>
      </c>
      <c r="C17" s="10" t="n">
        <v>19</v>
      </c>
      <c r="D17" s="11" t="n">
        <v>28</v>
      </c>
      <c r="E17" s="12" t="n">
        <v>26.5</v>
      </c>
      <c r="P17" s="18" t="n">
        <v>0</v>
      </c>
      <c r="Q17" s="4" t="n">
        <v>0</v>
      </c>
      <c r="R17" s="4"/>
      <c r="S17" s="4"/>
      <c r="V17" s="14" t="n">
        <v>2</v>
      </c>
      <c r="W17" s="10"/>
    </row>
    <row r="18" customFormat="false" ht="16.8" hidden="false" customHeight="false" outlineLevel="0" collapsed="false">
      <c r="A18" s="19" t="n">
        <v>7</v>
      </c>
      <c r="B18" s="10"/>
      <c r="C18" s="10"/>
      <c r="D18" s="10"/>
      <c r="E18" s="12"/>
      <c r="V18" s="10"/>
      <c r="W18" s="10"/>
    </row>
    <row r="19" customFormat="false" ht="16.8" hidden="false" customHeight="false" outlineLevel="0" collapsed="false">
      <c r="A19" s="13" t="n">
        <v>8</v>
      </c>
      <c r="B19" s="14"/>
      <c r="C19" s="14"/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v>0</v>
      </c>
      <c r="Q19" s="16" t="n"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8</v>
      </c>
      <c r="B20" s="14" t="n">
        <f aca="false">B19</f>
        <v>0</v>
      </c>
      <c r="C20" s="14" t="n">
        <f aca="false">C19</f>
        <v>0</v>
      </c>
      <c r="D20" s="14" t="n">
        <f aca="false">D19</f>
        <v>0</v>
      </c>
      <c r="E20" s="15" t="n">
        <f aca="false">E19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9</v>
      </c>
      <c r="B21" s="10"/>
      <c r="C21" s="10"/>
      <c r="D21" s="10"/>
      <c r="E21" s="12"/>
      <c r="P21" s="18" t="n">
        <v>0</v>
      </c>
      <c r="Q21" s="4" t="n"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9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2" t="n">
        <f aca="false">E21</f>
        <v>0</v>
      </c>
      <c r="V22" s="10"/>
      <c r="W22" s="10"/>
    </row>
    <row r="23" customFormat="false" ht="16.8" hidden="false" customHeight="false" outlineLevel="0" collapsed="false">
      <c r="A23" s="13" t="n">
        <v>10</v>
      </c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v>0</v>
      </c>
      <c r="Q23" s="16" t="n"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0</v>
      </c>
      <c r="B24" s="14" t="n">
        <f aca="false">B23</f>
        <v>0</v>
      </c>
      <c r="C24" s="14" t="n">
        <f aca="false">C23</f>
        <v>0</v>
      </c>
      <c r="D24" s="14" t="n">
        <f aca="false">D23</f>
        <v>0</v>
      </c>
      <c r="E24" s="15" t="n">
        <f aca="false">E23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1</v>
      </c>
      <c r="B25" s="10"/>
      <c r="C25" s="10"/>
      <c r="D25" s="10"/>
      <c r="E25" s="12"/>
      <c r="P25" s="18" t="n">
        <v>0</v>
      </c>
      <c r="Q25" s="4" t="n"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1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2" t="n">
        <f aca="false">E25</f>
        <v>0</v>
      </c>
      <c r="V26" s="10"/>
      <c r="W26" s="10"/>
    </row>
    <row r="27" customFormat="false" ht="16.8" hidden="false" customHeight="false" outlineLevel="0" collapsed="false">
      <c r="A27" s="13" t="n">
        <v>12</v>
      </c>
      <c r="B27" s="14"/>
      <c r="C27" s="14"/>
      <c r="D27" s="14"/>
      <c r="E27" s="1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v>0</v>
      </c>
      <c r="Q27" s="16" t="n"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2</v>
      </c>
      <c r="B28" s="14" t="n">
        <f aca="false">B27</f>
        <v>0</v>
      </c>
      <c r="C28" s="14" t="n">
        <f aca="false">C27</f>
        <v>0</v>
      </c>
      <c r="D28" s="14" t="n">
        <f aca="false">D27</f>
        <v>0</v>
      </c>
      <c r="E28" s="15" t="n">
        <f aca="false">E27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/>
      <c r="D29" s="10"/>
      <c r="E29" s="12"/>
      <c r="P29" s="18" t="n">
        <v>0</v>
      </c>
      <c r="Q29" s="4" t="n"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2" t="n">
        <f aca="false">E29</f>
        <v>0</v>
      </c>
      <c r="V30" s="10"/>
      <c r="W30" s="10"/>
    </row>
    <row r="31" customFormat="false" ht="16.8" hidden="false" customHeight="false" outlineLevel="0" collapsed="false">
      <c r="A31" s="13" t="n">
        <v>14</v>
      </c>
      <c r="B31" s="14"/>
      <c r="C31" s="14"/>
      <c r="D31" s="14"/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v>0</v>
      </c>
      <c r="Q31" s="16" t="n"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4</v>
      </c>
      <c r="B32" s="14" t="n">
        <f aca="false">B31</f>
        <v>0</v>
      </c>
      <c r="C32" s="14" t="n">
        <f aca="false">C31</f>
        <v>0</v>
      </c>
      <c r="D32" s="14" t="n">
        <f aca="false">D31</f>
        <v>0</v>
      </c>
      <c r="E32" s="15" t="n">
        <f aca="false">E31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5</v>
      </c>
      <c r="B33" s="10"/>
      <c r="C33" s="10"/>
      <c r="D33" s="10"/>
      <c r="E33" s="12"/>
      <c r="P33" s="18" t="n">
        <v>0</v>
      </c>
      <c r="Q33" s="4" t="n"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5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2" t="n">
        <f aca="false">E33</f>
        <v>0</v>
      </c>
      <c r="V34" s="10"/>
      <c r="W34" s="10"/>
    </row>
    <row r="35" customFormat="false" ht="16.8" hidden="false" customHeight="false" outlineLevel="0" collapsed="false">
      <c r="A35" s="13" t="n">
        <v>16</v>
      </c>
      <c r="B35" s="14"/>
      <c r="C35" s="14"/>
      <c r="D35" s="14"/>
      <c r="E35" s="1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v>0</v>
      </c>
      <c r="Q35" s="16" t="n"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6</v>
      </c>
      <c r="B36" s="14" t="n">
        <f aca="false">B35</f>
        <v>0</v>
      </c>
      <c r="C36" s="14" t="n">
        <f aca="false">C35</f>
        <v>0</v>
      </c>
      <c r="D36" s="14" t="n">
        <f aca="false">D35</f>
        <v>0</v>
      </c>
      <c r="E36" s="15" t="n">
        <f aca="false">E35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17</v>
      </c>
      <c r="B37" s="10"/>
      <c r="C37" s="10"/>
      <c r="D37" s="10"/>
      <c r="E37" s="12"/>
      <c r="P37" s="18" t="n">
        <v>0</v>
      </c>
      <c r="Q37" s="4" t="n"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17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2" t="n">
        <f aca="false">E37</f>
        <v>0</v>
      </c>
      <c r="V38" s="10"/>
      <c r="W38" s="10"/>
    </row>
    <row r="39" customFormat="false" ht="16.8" hidden="false" customHeight="false" outlineLevel="0" collapsed="false">
      <c r="A39" s="13" t="n">
        <v>18</v>
      </c>
      <c r="B39" s="14"/>
      <c r="C39" s="14"/>
      <c r="D39" s="14"/>
      <c r="E39" s="1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v>0</v>
      </c>
      <c r="Q39" s="16" t="n"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18</v>
      </c>
      <c r="B40" s="14" t="n">
        <f aca="false">B39</f>
        <v>0</v>
      </c>
      <c r="C40" s="14" t="n">
        <f aca="false">C39</f>
        <v>0</v>
      </c>
      <c r="D40" s="14" t="n">
        <f aca="false">D39</f>
        <v>0</v>
      </c>
      <c r="E40" s="15" t="n">
        <f aca="false">E39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19</v>
      </c>
      <c r="B41" s="10"/>
      <c r="C41" s="10"/>
      <c r="D41" s="10"/>
      <c r="E41" s="12"/>
      <c r="P41" s="18" t="n">
        <v>0</v>
      </c>
      <c r="Q41" s="4" t="n"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19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2" t="n">
        <f aca="false">E41</f>
        <v>0</v>
      </c>
      <c r="V42" s="10"/>
      <c r="W42" s="10"/>
    </row>
    <row r="43" customFormat="false" ht="16.8" hidden="false" customHeight="false" outlineLevel="0" collapsed="false">
      <c r="A43" s="13" t="n">
        <v>20</v>
      </c>
      <c r="B43" s="14"/>
      <c r="C43" s="14"/>
      <c r="D43" s="14"/>
      <c r="E43" s="15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v>0</v>
      </c>
      <c r="Q43" s="16" t="n"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20</v>
      </c>
      <c r="B44" s="14" t="n">
        <f aca="false">B43</f>
        <v>0</v>
      </c>
      <c r="C44" s="14" t="n">
        <f aca="false">C43</f>
        <v>0</v>
      </c>
      <c r="D44" s="14" t="n">
        <f aca="false">D43</f>
        <v>0</v>
      </c>
      <c r="E44" s="15" t="n">
        <f aca="false">E43</f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16.8" hidden="false" customHeight="false" outlineLevel="0" collapsed="false">
      <c r="A45" s="9" t="n">
        <v>21</v>
      </c>
      <c r="B45" s="10"/>
      <c r="C45" s="10"/>
      <c r="D45" s="10"/>
      <c r="E45" s="12"/>
      <c r="P45" s="18" t="n">
        <v>0</v>
      </c>
      <c r="Q45" s="4" t="n"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21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2" t="n">
        <f aca="false">E45</f>
        <v>0</v>
      </c>
      <c r="V46" s="10"/>
      <c r="W46" s="10"/>
    </row>
    <row r="47" customFormat="false" ht="16.8" hidden="false" customHeight="false" outlineLevel="0" collapsed="false">
      <c r="A47" s="13" t="n">
        <v>22</v>
      </c>
      <c r="B47" s="14"/>
      <c r="C47" s="14"/>
      <c r="D47" s="14"/>
      <c r="E47" s="15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v>0</v>
      </c>
      <c r="Q47" s="16" t="n"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22</v>
      </c>
      <c r="B48" s="14" t="n">
        <f aca="false">B47</f>
        <v>0</v>
      </c>
      <c r="C48" s="14" t="n">
        <f aca="false">C47</f>
        <v>0</v>
      </c>
      <c r="D48" s="14" t="n">
        <f aca="false">D47</f>
        <v>0</v>
      </c>
      <c r="E48" s="15" t="n">
        <f aca="false">E47</f>
        <v>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</row>
    <row r="49" customFormat="false" ht="16.8" hidden="false" customHeight="false" outlineLevel="0" collapsed="false">
      <c r="A49" s="9" t="n">
        <v>23</v>
      </c>
      <c r="B49" s="10"/>
      <c r="C49" s="10"/>
      <c r="D49" s="10"/>
      <c r="E49" s="12"/>
      <c r="P49" s="18" t="n">
        <v>0</v>
      </c>
      <c r="Q49" s="4" t="n"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23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2" t="n">
        <f aca="false">E49</f>
        <v>0</v>
      </c>
      <c r="V50" s="10"/>
      <c r="W50" s="10"/>
    </row>
    <row r="51" customFormat="false" ht="16.8" hidden="false" customHeight="false" outlineLevel="0" collapsed="false">
      <c r="A51" s="13" t="n">
        <v>24</v>
      </c>
      <c r="B51" s="14"/>
      <c r="C51" s="14"/>
      <c r="D51" s="14"/>
      <c r="E51" s="15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v>0</v>
      </c>
      <c r="Q51" s="16" t="n"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4</v>
      </c>
      <c r="B52" s="14" t="n">
        <f aca="false">B51</f>
        <v>0</v>
      </c>
      <c r="C52" s="14" t="n">
        <f aca="false">C51</f>
        <v>0</v>
      </c>
      <c r="D52" s="14" t="n">
        <f aca="false">D51</f>
        <v>0</v>
      </c>
      <c r="E52" s="15" t="n">
        <f aca="false">E51</f>
        <v>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</row>
    <row r="53" s="21" customFormat="true" ht="16.8" hidden="false" customHeight="false" outlineLevel="0" collapsed="false">
      <c r="A53" s="9" t="n">
        <v>25</v>
      </c>
      <c r="B53" s="20"/>
      <c r="C53" s="20"/>
      <c r="D53" s="20"/>
      <c r="E53" s="20"/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1</v>
      </c>
      <c r="B55" s="10" t="n">
        <v>0</v>
      </c>
      <c r="C55" s="10" t="n">
        <v>0</v>
      </c>
      <c r="D55" s="11" t="n">
        <v>0</v>
      </c>
      <c r="E55" s="12" t="n">
        <v>0</v>
      </c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 t="n">
        <v>3</v>
      </c>
      <c r="W55" s="10"/>
    </row>
    <row r="56" customFormat="false" ht="16.8" hidden="false" customHeight="false" outlineLevel="0" collapsed="false">
      <c r="A56" s="13" t="n">
        <v>2</v>
      </c>
      <c r="B56" s="14" t="n">
        <v>0</v>
      </c>
      <c r="C56" s="14" t="n">
        <v>2</v>
      </c>
      <c r="D56" s="14" t="n">
        <v>23</v>
      </c>
      <c r="E56" s="15" t="n">
        <v>3.5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v>0</v>
      </c>
      <c r="Q56" s="16" t="n"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</v>
      </c>
      <c r="B57" s="14" t="n">
        <f aca="false">B56</f>
        <v>0</v>
      </c>
      <c r="C57" s="14" t="n">
        <f aca="false">C56</f>
        <v>2</v>
      </c>
      <c r="D57" s="14" t="n">
        <f aca="false">D56</f>
        <v>23</v>
      </c>
      <c r="E57" s="15" t="n">
        <f aca="false">E56</f>
        <v>3.5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 t="n">
        <v>4</v>
      </c>
      <c r="W57" s="14"/>
    </row>
    <row r="58" customFormat="false" ht="16.8" hidden="false" customHeight="false" outlineLevel="0" collapsed="false">
      <c r="A58" s="9" t="n">
        <v>3</v>
      </c>
      <c r="B58" s="10" t="n">
        <v>0</v>
      </c>
      <c r="C58" s="10" t="n">
        <v>3</v>
      </c>
      <c r="D58" s="11" t="n">
        <v>25</v>
      </c>
      <c r="E58" s="12" t="n">
        <v>5.3</v>
      </c>
      <c r="P58" s="18" t="n">
        <v>0</v>
      </c>
      <c r="Q58" s="4" t="n"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3</v>
      </c>
      <c r="B59" s="10" t="n">
        <f aca="false">B58</f>
        <v>0</v>
      </c>
      <c r="C59" s="10" t="n">
        <f aca="false">C58</f>
        <v>3</v>
      </c>
      <c r="D59" s="10" t="n">
        <f aca="false">D58</f>
        <v>25</v>
      </c>
      <c r="E59" s="12" t="n">
        <f aca="false">E58</f>
        <v>5.3</v>
      </c>
      <c r="V59" s="10" t="n">
        <v>4</v>
      </c>
      <c r="W59" s="10"/>
    </row>
    <row r="60" customFormat="false" ht="16.8" hidden="false" customHeight="false" outlineLevel="0" collapsed="false">
      <c r="A60" s="13" t="n">
        <v>4</v>
      </c>
      <c r="B60" s="14" t="n">
        <v>0</v>
      </c>
      <c r="C60" s="14" t="n">
        <v>4</v>
      </c>
      <c r="D60" s="14" t="n">
        <v>7</v>
      </c>
      <c r="E60" s="15" t="n">
        <v>6.7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v>0</v>
      </c>
      <c r="Q60" s="16" t="n"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4</v>
      </c>
      <c r="B61" s="14" t="n">
        <f aca="false">B60</f>
        <v>0</v>
      </c>
      <c r="C61" s="14" t="n">
        <f aca="false">C60</f>
        <v>4</v>
      </c>
      <c r="D61" s="14" t="n">
        <f aca="false">D60</f>
        <v>7</v>
      </c>
      <c r="E61" s="15" t="n">
        <f aca="false">E60</f>
        <v>6.7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 t="n">
        <v>3</v>
      </c>
      <c r="W61" s="14"/>
    </row>
    <row r="62" customFormat="false" ht="16.8" hidden="false" customHeight="false" outlineLevel="0" collapsed="false">
      <c r="A62" s="9" t="n">
        <v>5</v>
      </c>
      <c r="B62" s="10" t="n">
        <v>0</v>
      </c>
      <c r="C62" s="10" t="n">
        <v>8</v>
      </c>
      <c r="D62" s="11" t="n">
        <v>57</v>
      </c>
      <c r="E62" s="12" t="n">
        <v>12.4</v>
      </c>
      <c r="P62" s="18" t="n">
        <v>0</v>
      </c>
      <c r="Q62" s="4" t="n"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5</v>
      </c>
      <c r="B63" s="10" t="n">
        <f aca="false">B62</f>
        <v>0</v>
      </c>
      <c r="C63" s="10" t="n">
        <f aca="false">C62</f>
        <v>8</v>
      </c>
      <c r="D63" s="10" t="n">
        <f aca="false">D62</f>
        <v>57</v>
      </c>
      <c r="E63" s="12" t="n">
        <f aca="false">E62</f>
        <v>12.4</v>
      </c>
      <c r="V63" s="10" t="n">
        <v>3</v>
      </c>
      <c r="W63" s="10"/>
    </row>
    <row r="64" customFormat="false" ht="16.8" hidden="false" customHeight="false" outlineLevel="0" collapsed="false">
      <c r="A64" s="13" t="n">
        <v>6</v>
      </c>
      <c r="B64" s="14" t="n">
        <v>0</v>
      </c>
      <c r="C64" s="14" t="n">
        <v>16</v>
      </c>
      <c r="D64" s="14" t="n">
        <v>12</v>
      </c>
      <c r="E64" s="15" t="n">
        <v>24.3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v>0</v>
      </c>
      <c r="Q64" s="16" t="n"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v>6</v>
      </c>
      <c r="B65" s="14" t="n">
        <f aca="false">B64</f>
        <v>0</v>
      </c>
      <c r="C65" s="14" t="n">
        <f aca="false">C64</f>
        <v>16</v>
      </c>
      <c r="D65" s="14" t="n">
        <f aca="false">D64</f>
        <v>12</v>
      </c>
      <c r="E65" s="15" t="n">
        <f aca="false">E64</f>
        <v>24.3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 t="n">
        <v>2</v>
      </c>
      <c r="W65" s="14"/>
    </row>
    <row r="66" customFormat="false" ht="16.8" hidden="false" customHeight="false" outlineLevel="0" collapsed="false">
      <c r="A66" s="9" t="n">
        <v>7</v>
      </c>
      <c r="B66" s="10" t="n">
        <v>0</v>
      </c>
      <c r="C66" s="10" t="n">
        <v>17</v>
      </c>
      <c r="D66" s="11" t="n">
        <v>50</v>
      </c>
      <c r="E66" s="12" t="n">
        <v>26.4</v>
      </c>
      <c r="P66" s="18" t="n">
        <v>0</v>
      </c>
      <c r="Q66" s="4" t="n"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7</v>
      </c>
      <c r="B67" s="10"/>
      <c r="C67" s="10"/>
      <c r="D67" s="10"/>
      <c r="E67" s="12"/>
      <c r="V67" s="10" t="n">
        <v>2</v>
      </c>
      <c r="W67" s="10"/>
    </row>
    <row r="68" customFormat="false" ht="16.8" hidden="false" customHeight="false" outlineLevel="0" collapsed="false">
      <c r="A68" s="13" t="n">
        <v>8</v>
      </c>
      <c r="B68" s="14"/>
      <c r="C68" s="14"/>
      <c r="D68" s="14"/>
      <c r="E68" s="1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v>0</v>
      </c>
      <c r="Q68" s="16" t="n"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8</v>
      </c>
      <c r="B69" s="14" t="n">
        <f aca="false">B68</f>
        <v>0</v>
      </c>
      <c r="C69" s="14" t="n">
        <f aca="false">C68</f>
        <v>0</v>
      </c>
      <c r="D69" s="14" t="n">
        <f aca="false">D68</f>
        <v>0</v>
      </c>
      <c r="E69" s="15" t="n">
        <f aca="false">E68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9</v>
      </c>
      <c r="B70" s="10"/>
      <c r="C70" s="10"/>
      <c r="D70" s="10"/>
      <c r="E70" s="12"/>
      <c r="P70" s="18" t="n">
        <v>0</v>
      </c>
      <c r="Q70" s="4" t="n"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9</v>
      </c>
      <c r="B71" s="10" t="n">
        <f aca="false">B70</f>
        <v>0</v>
      </c>
      <c r="C71" s="10" t="n">
        <f aca="false">C70</f>
        <v>0</v>
      </c>
      <c r="D71" s="10" t="n">
        <f aca="false">D70</f>
        <v>0</v>
      </c>
      <c r="E71" s="12" t="n">
        <f aca="false">E70</f>
        <v>0</v>
      </c>
      <c r="V71" s="10"/>
      <c r="W71" s="10"/>
    </row>
    <row r="72" customFormat="false" ht="16.8" hidden="false" customHeight="false" outlineLevel="0" collapsed="false">
      <c r="A72" s="13" t="n">
        <v>10</v>
      </c>
      <c r="B72" s="14"/>
      <c r="C72" s="14"/>
      <c r="D72" s="14"/>
      <c r="E72" s="15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v>0</v>
      </c>
      <c r="Q72" s="16" t="n"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0</v>
      </c>
      <c r="B73" s="14" t="n">
        <f aca="false">B72</f>
        <v>0</v>
      </c>
      <c r="C73" s="14" t="n">
        <f aca="false">C72</f>
        <v>0</v>
      </c>
      <c r="D73" s="14" t="n">
        <f aca="false">D72</f>
        <v>0</v>
      </c>
      <c r="E73" s="15" t="n">
        <f aca="false">E72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1</v>
      </c>
      <c r="B74" s="10"/>
      <c r="C74" s="10"/>
      <c r="D74" s="10"/>
      <c r="E74" s="12"/>
      <c r="P74" s="18" t="n">
        <v>0</v>
      </c>
      <c r="Q74" s="4" t="n"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1</v>
      </c>
      <c r="B75" s="10" t="n">
        <f aca="false">B74</f>
        <v>0</v>
      </c>
      <c r="C75" s="10" t="n">
        <f aca="false">C74</f>
        <v>0</v>
      </c>
      <c r="D75" s="10" t="n">
        <f aca="false">D74</f>
        <v>0</v>
      </c>
      <c r="E75" s="12" t="n">
        <f aca="false">E74</f>
        <v>0</v>
      </c>
      <c r="V75" s="10"/>
      <c r="W75" s="10"/>
    </row>
    <row r="76" customFormat="false" ht="16.8" hidden="false" customHeight="false" outlineLevel="0" collapsed="false">
      <c r="A76" s="13" t="n">
        <v>12</v>
      </c>
      <c r="B76" s="14"/>
      <c r="C76" s="14"/>
      <c r="D76" s="14"/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v>0</v>
      </c>
      <c r="Q76" s="16" t="n"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2</v>
      </c>
      <c r="B77" s="14" t="n">
        <f aca="false">B76</f>
        <v>0</v>
      </c>
      <c r="C77" s="14" t="n">
        <f aca="false">C76</f>
        <v>0</v>
      </c>
      <c r="D77" s="14" t="n">
        <f aca="false">D76</f>
        <v>0</v>
      </c>
      <c r="E77" s="15" t="n">
        <f aca="false">E76</f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/>
      <c r="D78" s="10"/>
      <c r="E78" s="12"/>
      <c r="P78" s="18" t="n">
        <v>0</v>
      </c>
      <c r="Q78" s="4" t="n"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0</v>
      </c>
      <c r="D79" s="10" t="n">
        <f aca="false">D78</f>
        <v>0</v>
      </c>
      <c r="E79" s="12" t="n">
        <f aca="false">E78</f>
        <v>0</v>
      </c>
      <c r="V79" s="10"/>
      <c r="W79" s="10"/>
    </row>
    <row r="80" customFormat="false" ht="16.8" hidden="false" customHeight="false" outlineLevel="0" collapsed="false">
      <c r="A80" s="13" t="n">
        <v>14</v>
      </c>
      <c r="B80" s="14"/>
      <c r="C80" s="14"/>
      <c r="D80" s="14"/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v>0</v>
      </c>
      <c r="Q80" s="16" t="n"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4</v>
      </c>
      <c r="B81" s="14" t="n">
        <f aca="false">B80</f>
        <v>0</v>
      </c>
      <c r="C81" s="14" t="n">
        <f aca="false">C80</f>
        <v>0</v>
      </c>
      <c r="D81" s="14" t="n">
        <f aca="false">D80</f>
        <v>0</v>
      </c>
      <c r="E81" s="15" t="n">
        <f aca="false">E80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5</v>
      </c>
      <c r="B82" s="10"/>
      <c r="C82" s="10"/>
      <c r="D82" s="10"/>
      <c r="E82" s="12"/>
      <c r="P82" s="18" t="n">
        <v>0</v>
      </c>
      <c r="Q82" s="4" t="n"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5</v>
      </c>
      <c r="B83" s="10" t="n">
        <f aca="false">B82</f>
        <v>0</v>
      </c>
      <c r="C83" s="10" t="n">
        <f aca="false">C82</f>
        <v>0</v>
      </c>
      <c r="D83" s="10" t="n">
        <f aca="false">D82</f>
        <v>0</v>
      </c>
      <c r="E83" s="12" t="n">
        <f aca="false">E82</f>
        <v>0</v>
      </c>
      <c r="V83" s="10"/>
      <c r="W83" s="10"/>
    </row>
    <row r="84" customFormat="false" ht="16.8" hidden="false" customHeight="false" outlineLevel="0" collapsed="false">
      <c r="A84" s="13" t="n">
        <v>16</v>
      </c>
      <c r="B84" s="14"/>
      <c r="C84" s="14"/>
      <c r="D84" s="14"/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v>0</v>
      </c>
      <c r="Q84" s="16" t="n"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6</v>
      </c>
      <c r="B85" s="14" t="n">
        <f aca="false">B84</f>
        <v>0</v>
      </c>
      <c r="C85" s="14" t="n">
        <f aca="false">C84</f>
        <v>0</v>
      </c>
      <c r="D85" s="14" t="n">
        <f aca="false">D84</f>
        <v>0</v>
      </c>
      <c r="E85" s="15" t="n">
        <f aca="false">E84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17</v>
      </c>
      <c r="B86" s="10"/>
      <c r="C86" s="10"/>
      <c r="D86" s="10"/>
      <c r="E86" s="12"/>
      <c r="P86" s="18" t="n">
        <v>0</v>
      </c>
      <c r="Q86" s="4" t="n"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17</v>
      </c>
      <c r="B87" s="10" t="n">
        <f aca="false">B86</f>
        <v>0</v>
      </c>
      <c r="C87" s="10" t="n">
        <f aca="false">C86</f>
        <v>0</v>
      </c>
      <c r="D87" s="10" t="n">
        <f aca="false">D86</f>
        <v>0</v>
      </c>
      <c r="E87" s="12" t="n">
        <f aca="false">E86</f>
        <v>0</v>
      </c>
      <c r="V87" s="10"/>
      <c r="W87" s="10"/>
    </row>
    <row r="88" customFormat="false" ht="16.8" hidden="false" customHeight="false" outlineLevel="0" collapsed="false">
      <c r="A88" s="13" t="n">
        <v>18</v>
      </c>
      <c r="B88" s="14"/>
      <c r="C88" s="14"/>
      <c r="D88" s="14"/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v>0</v>
      </c>
      <c r="Q88" s="16" t="n"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18</v>
      </c>
      <c r="B89" s="14" t="n">
        <f aca="false">B88</f>
        <v>0</v>
      </c>
      <c r="C89" s="14" t="n">
        <f aca="false">C88</f>
        <v>0</v>
      </c>
      <c r="D89" s="14" t="n">
        <f aca="false">D88</f>
        <v>0</v>
      </c>
      <c r="E89" s="15" t="n">
        <f aca="false">E88</f>
        <v>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19</v>
      </c>
      <c r="B90" s="10"/>
      <c r="C90" s="10"/>
      <c r="D90" s="10"/>
      <c r="E90" s="12"/>
      <c r="P90" s="18" t="n">
        <v>0</v>
      </c>
      <c r="Q90" s="4" t="n"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19</v>
      </c>
      <c r="B91" s="10" t="n">
        <f aca="false">B90</f>
        <v>0</v>
      </c>
      <c r="C91" s="10" t="n">
        <f aca="false">C90</f>
        <v>0</v>
      </c>
      <c r="D91" s="10" t="n">
        <f aca="false">D90</f>
        <v>0</v>
      </c>
      <c r="E91" s="12" t="n">
        <f aca="false">E90</f>
        <v>0</v>
      </c>
      <c r="V91" s="10"/>
      <c r="W91" s="10"/>
    </row>
    <row r="92" customFormat="false" ht="16.8" hidden="false" customHeight="false" outlineLevel="0" collapsed="false">
      <c r="A92" s="13" t="n">
        <v>20</v>
      </c>
      <c r="B92" s="14"/>
      <c r="C92" s="14"/>
      <c r="D92" s="14"/>
      <c r="E92" s="15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v>0</v>
      </c>
      <c r="Q92" s="16" t="n"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20</v>
      </c>
      <c r="B93" s="14" t="n">
        <f aca="false">B92</f>
        <v>0</v>
      </c>
      <c r="C93" s="14" t="n">
        <f aca="false">C92</f>
        <v>0</v>
      </c>
      <c r="D93" s="14" t="n">
        <f aca="false">D92</f>
        <v>0</v>
      </c>
      <c r="E93" s="15" t="n">
        <f aca="false">E92</f>
        <v>0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</row>
    <row r="94" customFormat="false" ht="16.8" hidden="false" customHeight="false" outlineLevel="0" collapsed="false">
      <c r="A94" s="9" t="n">
        <v>21</v>
      </c>
      <c r="B94" s="10"/>
      <c r="C94" s="10"/>
      <c r="D94" s="10"/>
      <c r="E94" s="12"/>
      <c r="P94" s="18" t="n">
        <v>0</v>
      </c>
      <c r="Q94" s="4" t="n"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21</v>
      </c>
      <c r="B95" s="10" t="n">
        <f aca="false">B94</f>
        <v>0</v>
      </c>
      <c r="C95" s="10" t="n">
        <f aca="false">C94</f>
        <v>0</v>
      </c>
      <c r="D95" s="10" t="n">
        <f aca="false">D94</f>
        <v>0</v>
      </c>
      <c r="E95" s="12" t="n">
        <f aca="false">E94</f>
        <v>0</v>
      </c>
      <c r="V95" s="10"/>
      <c r="W95" s="10"/>
    </row>
    <row r="96" customFormat="false" ht="16.8" hidden="false" customHeight="false" outlineLevel="0" collapsed="false">
      <c r="A96" s="13" t="n">
        <v>22</v>
      </c>
      <c r="B96" s="14"/>
      <c r="C96" s="14"/>
      <c r="D96" s="14"/>
      <c r="E96" s="15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v>0</v>
      </c>
      <c r="Q96" s="16" t="n"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22</v>
      </c>
      <c r="B97" s="14" t="n">
        <f aca="false">B96</f>
        <v>0</v>
      </c>
      <c r="C97" s="14" t="n">
        <f aca="false">C96</f>
        <v>0</v>
      </c>
      <c r="D97" s="14" t="n">
        <f aca="false">D96</f>
        <v>0</v>
      </c>
      <c r="E97" s="15" t="n">
        <f aca="false">E96</f>
        <v>0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</row>
    <row r="98" customFormat="false" ht="16.8" hidden="false" customHeight="false" outlineLevel="0" collapsed="false">
      <c r="A98" s="9" t="n">
        <v>23</v>
      </c>
      <c r="B98" s="10"/>
      <c r="C98" s="10"/>
      <c r="D98" s="10"/>
      <c r="E98" s="12"/>
      <c r="P98" s="18" t="n">
        <v>0</v>
      </c>
      <c r="Q98" s="4" t="n"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23</v>
      </c>
      <c r="B99" s="10" t="n">
        <f aca="false">B98</f>
        <v>0</v>
      </c>
      <c r="C99" s="10" t="n">
        <f aca="false">C98</f>
        <v>0</v>
      </c>
      <c r="D99" s="10" t="n">
        <f aca="false">D98</f>
        <v>0</v>
      </c>
      <c r="E99" s="12" t="n">
        <f aca="false">E98</f>
        <v>0</v>
      </c>
      <c r="V99" s="10"/>
      <c r="W99" s="10"/>
    </row>
    <row r="100" customFormat="false" ht="16.8" hidden="false" customHeight="false" outlineLevel="0" collapsed="false">
      <c r="A100" s="13" t="n">
        <v>24</v>
      </c>
      <c r="B100" s="14"/>
      <c r="C100" s="14"/>
      <c r="D100" s="14"/>
      <c r="E100" s="15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v>0</v>
      </c>
      <c r="Q100" s="16" t="n"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4</v>
      </c>
      <c r="B101" s="14" t="n">
        <f aca="false">B100</f>
        <v>0</v>
      </c>
      <c r="C101" s="14" t="n">
        <f aca="false">C100</f>
        <v>0</v>
      </c>
      <c r="D101" s="14" t="n">
        <f aca="false">D100</f>
        <v>0</v>
      </c>
      <c r="E101" s="15" t="n">
        <f aca="false">E100</f>
        <v>0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</row>
    <row r="102" s="21" customFormat="true" ht="16.8" hidden="false" customHeight="false" outlineLevel="0" collapsed="false">
      <c r="A102" s="9" t="n">
        <v>25</v>
      </c>
      <c r="B102" s="20"/>
      <c r="C102" s="20"/>
      <c r="D102" s="20"/>
      <c r="E102" s="20"/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23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1</v>
      </c>
      <c r="B104" s="10" t="n">
        <v>0</v>
      </c>
      <c r="C104" s="10" t="n">
        <v>0</v>
      </c>
      <c r="D104" s="11" t="n">
        <v>0</v>
      </c>
      <c r="E104" s="12" t="n">
        <v>0</v>
      </c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 t="n">
        <v>3</v>
      </c>
      <c r="W104" s="10"/>
    </row>
    <row r="105" customFormat="false" ht="16.8" hidden="false" customHeight="false" outlineLevel="0" collapsed="false">
      <c r="A105" s="13" t="n">
        <v>2</v>
      </c>
      <c r="B105" s="14" t="n">
        <v>0</v>
      </c>
      <c r="C105" s="14" t="n">
        <v>2</v>
      </c>
      <c r="D105" s="14" t="n">
        <v>17</v>
      </c>
      <c r="E105" s="15" t="n">
        <v>3.5</v>
      </c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v>0</v>
      </c>
      <c r="Q105" s="16" t="n"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</v>
      </c>
      <c r="B106" s="14" t="n">
        <f aca="false">B105</f>
        <v>0</v>
      </c>
      <c r="C106" s="14" t="n">
        <f aca="false">C105</f>
        <v>2</v>
      </c>
      <c r="D106" s="14" t="n">
        <f aca="false">D105</f>
        <v>17</v>
      </c>
      <c r="E106" s="15" t="n">
        <f aca="false">E105</f>
        <v>3.5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 t="n">
        <v>4</v>
      </c>
      <c r="W106" s="14"/>
    </row>
    <row r="107" customFormat="false" ht="16.8" hidden="false" customHeight="false" outlineLevel="0" collapsed="false">
      <c r="A107" s="9" t="n">
        <v>3</v>
      </c>
      <c r="B107" s="10" t="n">
        <v>0</v>
      </c>
      <c r="C107" s="10" t="n">
        <v>3</v>
      </c>
      <c r="D107" s="11" t="n">
        <v>41</v>
      </c>
      <c r="E107" s="12" t="n">
        <v>5.3</v>
      </c>
      <c r="P107" s="18" t="n">
        <v>0</v>
      </c>
      <c r="Q107" s="4" t="n"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3</v>
      </c>
      <c r="B108" s="10" t="n">
        <f aca="false">B107</f>
        <v>0</v>
      </c>
      <c r="C108" s="10" t="n">
        <f aca="false">C107</f>
        <v>3</v>
      </c>
      <c r="D108" s="10" t="n">
        <f aca="false">D107</f>
        <v>41</v>
      </c>
      <c r="E108" s="12" t="n">
        <f aca="false">E107</f>
        <v>5.3</v>
      </c>
      <c r="V108" s="10" t="n">
        <v>4</v>
      </c>
      <c r="W108" s="10"/>
    </row>
    <row r="109" customFormat="false" ht="16.8" hidden="false" customHeight="false" outlineLevel="0" collapsed="false">
      <c r="A109" s="13" t="n">
        <v>4</v>
      </c>
      <c r="B109" s="14" t="n">
        <v>0</v>
      </c>
      <c r="C109" s="14" t="n">
        <v>4</v>
      </c>
      <c r="D109" s="14" t="n">
        <v>26</v>
      </c>
      <c r="E109" s="15" t="n">
        <v>6.8</v>
      </c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v>0</v>
      </c>
      <c r="Q109" s="16" t="n"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4</v>
      </c>
      <c r="B110" s="14" t="n">
        <f aca="false">B109</f>
        <v>0</v>
      </c>
      <c r="C110" s="14" t="n">
        <f aca="false">C109</f>
        <v>4</v>
      </c>
      <c r="D110" s="14" t="n">
        <f aca="false">D109</f>
        <v>26</v>
      </c>
      <c r="E110" s="15" t="n">
        <f aca="false">E109</f>
        <v>6.8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 t="n">
        <v>3</v>
      </c>
      <c r="W110" s="14"/>
    </row>
    <row r="111" customFormat="false" ht="16.8" hidden="false" customHeight="false" outlineLevel="0" collapsed="false">
      <c r="A111" s="9" t="n">
        <v>5</v>
      </c>
      <c r="B111" s="10" t="n">
        <v>0</v>
      </c>
      <c r="C111" s="10" t="n">
        <v>9</v>
      </c>
      <c r="D111" s="11" t="n">
        <v>9</v>
      </c>
      <c r="E111" s="12" t="n">
        <v>12.5</v>
      </c>
      <c r="P111" s="18" t="n">
        <v>0</v>
      </c>
      <c r="Q111" s="4" t="n"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5</v>
      </c>
      <c r="B112" s="10" t="n">
        <f aca="false">B111</f>
        <v>0</v>
      </c>
      <c r="C112" s="10" t="n">
        <f aca="false">C111</f>
        <v>9</v>
      </c>
      <c r="D112" s="10" t="n">
        <f aca="false">D111</f>
        <v>9</v>
      </c>
      <c r="E112" s="12" t="n">
        <f aca="false">E111</f>
        <v>12.5</v>
      </c>
      <c r="V112" s="10" t="n">
        <v>3</v>
      </c>
      <c r="W112" s="10"/>
    </row>
    <row r="113" customFormat="false" ht="16.8" hidden="false" customHeight="false" outlineLevel="0" collapsed="false">
      <c r="A113" s="13" t="n">
        <v>6</v>
      </c>
      <c r="B113" s="14" t="n">
        <v>0</v>
      </c>
      <c r="C113" s="14" t="n">
        <v>16</v>
      </c>
      <c r="D113" s="14" t="n">
        <v>23</v>
      </c>
      <c r="E113" s="15" t="n">
        <v>24.4</v>
      </c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v>0</v>
      </c>
      <c r="Q113" s="16" t="n"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v>6</v>
      </c>
      <c r="B114" s="14" t="n">
        <f aca="false">B113</f>
        <v>0</v>
      </c>
      <c r="C114" s="14" t="n">
        <f aca="false">C113</f>
        <v>16</v>
      </c>
      <c r="D114" s="14" t="n">
        <f aca="false">D113</f>
        <v>23</v>
      </c>
      <c r="E114" s="15" t="n">
        <f aca="false">E113</f>
        <v>24.4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 t="n">
        <v>2</v>
      </c>
      <c r="W114" s="14"/>
    </row>
    <row r="115" customFormat="false" ht="16.8" hidden="false" customHeight="false" outlineLevel="0" collapsed="false">
      <c r="A115" s="9" t="n">
        <v>7</v>
      </c>
      <c r="B115" s="10" t="n">
        <v>0</v>
      </c>
      <c r="C115" s="10" t="n">
        <v>18</v>
      </c>
      <c r="D115" s="11" t="n">
        <v>34</v>
      </c>
      <c r="E115" s="12" t="n">
        <v>26.4</v>
      </c>
      <c r="P115" s="18" t="n">
        <v>0</v>
      </c>
      <c r="Q115" s="4" t="n">
        <v>0</v>
      </c>
      <c r="R115" s="4"/>
      <c r="S115" s="4"/>
      <c r="V115" s="14" t="n">
        <v>2</v>
      </c>
      <c r="W115" s="10"/>
    </row>
    <row r="116" customFormat="false" ht="16.8" hidden="false" customHeight="false" outlineLevel="0" collapsed="false">
      <c r="A116" s="19" t="n">
        <v>7</v>
      </c>
      <c r="B116" s="10"/>
      <c r="C116" s="10"/>
      <c r="D116" s="10"/>
      <c r="E116" s="12"/>
      <c r="V116" s="10"/>
      <c r="W116" s="10"/>
    </row>
    <row r="117" customFormat="false" ht="16.8" hidden="false" customHeight="false" outlineLevel="0" collapsed="false">
      <c r="A117" s="13" t="n">
        <v>8</v>
      </c>
      <c r="B117" s="14"/>
      <c r="C117" s="14"/>
      <c r="D117" s="14"/>
      <c r="E117" s="15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v>0</v>
      </c>
      <c r="Q117" s="16" t="n"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8</v>
      </c>
      <c r="B118" s="14" t="n">
        <f aca="false">B117</f>
        <v>0</v>
      </c>
      <c r="C118" s="14" t="n">
        <f aca="false">C117</f>
        <v>0</v>
      </c>
      <c r="D118" s="14" t="n">
        <f aca="false">D117</f>
        <v>0</v>
      </c>
      <c r="E118" s="15" t="n">
        <f aca="false">E117</f>
        <v>0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9</v>
      </c>
      <c r="B119" s="10"/>
      <c r="C119" s="10"/>
      <c r="D119" s="10"/>
      <c r="E119" s="12"/>
      <c r="P119" s="18" t="n">
        <v>0</v>
      </c>
      <c r="Q119" s="4" t="n"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9</v>
      </c>
      <c r="B120" s="10" t="n">
        <f aca="false">B119</f>
        <v>0</v>
      </c>
      <c r="C120" s="10" t="n">
        <f aca="false">C119</f>
        <v>0</v>
      </c>
      <c r="D120" s="10" t="n">
        <f aca="false">D119</f>
        <v>0</v>
      </c>
      <c r="E120" s="12" t="n">
        <f aca="false">E119</f>
        <v>0</v>
      </c>
      <c r="V120" s="10"/>
      <c r="W120" s="10"/>
    </row>
    <row r="121" customFormat="false" ht="16.8" hidden="false" customHeight="false" outlineLevel="0" collapsed="false">
      <c r="A121" s="13" t="n">
        <v>10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v>0</v>
      </c>
      <c r="Q121" s="16" t="n"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0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1</v>
      </c>
      <c r="B123" s="10"/>
      <c r="C123" s="10"/>
      <c r="D123" s="10"/>
      <c r="E123" s="12"/>
      <c r="P123" s="18" t="n">
        <v>0</v>
      </c>
      <c r="Q123" s="4" t="n"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1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2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v>0</v>
      </c>
      <c r="Q125" s="16" t="n"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2</v>
      </c>
      <c r="B126" s="14" t="n">
        <f aca="false">B125</f>
        <v>0</v>
      </c>
      <c r="C126" s="14" t="n">
        <f aca="false">C125</f>
        <v>0</v>
      </c>
      <c r="D126" s="14" t="n">
        <f aca="false">D125</f>
        <v>0</v>
      </c>
      <c r="E126" s="15" t="n">
        <f aca="false">E125</f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/>
      <c r="P127" s="18" t="n">
        <v>0</v>
      </c>
      <c r="Q127" s="4" t="n"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0</v>
      </c>
      <c r="D128" s="10" t="n">
        <f aca="false">D127</f>
        <v>0</v>
      </c>
      <c r="E128" s="12" t="n">
        <f aca="false">E127</f>
        <v>0</v>
      </c>
      <c r="V128" s="10"/>
      <c r="W128" s="10"/>
    </row>
    <row r="129" customFormat="false" ht="16.8" hidden="false" customHeight="false" outlineLevel="0" collapsed="false">
      <c r="A129" s="13" t="n">
        <v>14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v>0</v>
      </c>
      <c r="Q129" s="16" t="n"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4</v>
      </c>
      <c r="B130" s="14" t="n">
        <f aca="false">B129</f>
        <v>0</v>
      </c>
      <c r="C130" s="14" t="n">
        <f aca="false">C129</f>
        <v>0</v>
      </c>
      <c r="D130" s="14" t="n">
        <f aca="false">D129</f>
        <v>0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5</v>
      </c>
      <c r="B131" s="10"/>
      <c r="C131" s="10"/>
      <c r="D131" s="10"/>
      <c r="E131" s="12"/>
      <c r="P131" s="18" t="n">
        <v>0</v>
      </c>
      <c r="Q131" s="4" t="n"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5</v>
      </c>
      <c r="B132" s="10" t="n">
        <f aca="false">B131</f>
        <v>0</v>
      </c>
      <c r="C132" s="10" t="n">
        <f aca="false">C131</f>
        <v>0</v>
      </c>
      <c r="D132" s="10" t="n">
        <f aca="false">D131</f>
        <v>0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6</v>
      </c>
      <c r="B133" s="14"/>
      <c r="C133" s="14"/>
      <c r="D133" s="14"/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v>0</v>
      </c>
      <c r="Q133" s="16" t="n"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6</v>
      </c>
      <c r="B134" s="14" t="n">
        <f aca="false">B133</f>
        <v>0</v>
      </c>
      <c r="C134" s="14" t="n">
        <f aca="false">C133</f>
        <v>0</v>
      </c>
      <c r="D134" s="14" t="n">
        <f aca="false">D133</f>
        <v>0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17</v>
      </c>
      <c r="B135" s="10"/>
      <c r="C135" s="10"/>
      <c r="D135" s="10"/>
      <c r="E135" s="12"/>
      <c r="P135" s="18" t="n">
        <v>0</v>
      </c>
      <c r="Q135" s="4" t="n"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17</v>
      </c>
      <c r="B136" s="10" t="n">
        <f aca="false">B135</f>
        <v>0</v>
      </c>
      <c r="C136" s="10" t="n">
        <f aca="false">C135</f>
        <v>0</v>
      </c>
      <c r="D136" s="10" t="n">
        <f aca="false">D135</f>
        <v>0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18</v>
      </c>
      <c r="B137" s="14"/>
      <c r="C137" s="14"/>
      <c r="D137" s="14"/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v>0</v>
      </c>
      <c r="Q137" s="16" t="n"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18</v>
      </c>
      <c r="B138" s="14" t="n">
        <f aca="false">B137</f>
        <v>0</v>
      </c>
      <c r="C138" s="14" t="n">
        <f aca="false">C137</f>
        <v>0</v>
      </c>
      <c r="D138" s="14" t="n">
        <f aca="false">D137</f>
        <v>0</v>
      </c>
      <c r="E138" s="15" t="n">
        <f aca="false">E137</f>
        <v>0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19</v>
      </c>
      <c r="B139" s="10"/>
      <c r="C139" s="10"/>
      <c r="D139" s="10"/>
      <c r="E139" s="12"/>
      <c r="P139" s="18" t="n">
        <v>0</v>
      </c>
      <c r="Q139" s="4" t="n"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19</v>
      </c>
      <c r="B140" s="10" t="n">
        <f aca="false">B139</f>
        <v>0</v>
      </c>
      <c r="C140" s="10" t="n">
        <f aca="false">C139</f>
        <v>0</v>
      </c>
      <c r="D140" s="10" t="n">
        <f aca="false">D139</f>
        <v>0</v>
      </c>
      <c r="E140" s="12" t="n">
        <f aca="false">E139</f>
        <v>0</v>
      </c>
      <c r="V140" s="10"/>
      <c r="W140" s="10"/>
    </row>
    <row r="141" customFormat="false" ht="16.8" hidden="false" customHeight="false" outlineLevel="0" collapsed="false">
      <c r="A141" s="13" t="n">
        <v>20</v>
      </c>
      <c r="B141" s="14"/>
      <c r="C141" s="14"/>
      <c r="D141" s="14"/>
      <c r="E141" s="15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v>0</v>
      </c>
      <c r="Q141" s="16" t="n"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20</v>
      </c>
      <c r="B142" s="14" t="n">
        <f aca="false">B141</f>
        <v>0</v>
      </c>
      <c r="C142" s="14" t="n">
        <f aca="false">C141</f>
        <v>0</v>
      </c>
      <c r="D142" s="14" t="n">
        <f aca="false">D141</f>
        <v>0</v>
      </c>
      <c r="E142" s="15" t="n">
        <f aca="false">E141</f>
        <v>0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</row>
    <row r="143" customFormat="false" ht="16.8" hidden="false" customHeight="false" outlineLevel="0" collapsed="false">
      <c r="A143" s="9" t="n">
        <v>21</v>
      </c>
      <c r="B143" s="10"/>
      <c r="C143" s="10"/>
      <c r="D143" s="10"/>
      <c r="E143" s="12"/>
      <c r="P143" s="18" t="n">
        <v>0</v>
      </c>
      <c r="Q143" s="4" t="n"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21</v>
      </c>
      <c r="B144" s="10" t="n">
        <f aca="false">B143</f>
        <v>0</v>
      </c>
      <c r="C144" s="10" t="n">
        <f aca="false">C143</f>
        <v>0</v>
      </c>
      <c r="D144" s="10" t="n">
        <f aca="false">D143</f>
        <v>0</v>
      </c>
      <c r="E144" s="12" t="n">
        <f aca="false">E143</f>
        <v>0</v>
      </c>
      <c r="V144" s="10"/>
      <c r="W144" s="10"/>
    </row>
    <row r="145" customFormat="false" ht="16.8" hidden="false" customHeight="false" outlineLevel="0" collapsed="false">
      <c r="A145" s="13" t="n">
        <v>22</v>
      </c>
      <c r="B145" s="14"/>
      <c r="C145" s="14"/>
      <c r="D145" s="14"/>
      <c r="E145" s="15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v>0</v>
      </c>
      <c r="Q145" s="16" t="n"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22</v>
      </c>
      <c r="B146" s="14" t="n">
        <f aca="false">B145</f>
        <v>0</v>
      </c>
      <c r="C146" s="14" t="n">
        <f aca="false">C145</f>
        <v>0</v>
      </c>
      <c r="D146" s="14" t="n">
        <f aca="false">D145</f>
        <v>0</v>
      </c>
      <c r="E146" s="15" t="n">
        <f aca="false">E145</f>
        <v>0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</row>
    <row r="147" customFormat="false" ht="16.8" hidden="false" customHeight="false" outlineLevel="0" collapsed="false">
      <c r="A147" s="9" t="n">
        <v>23</v>
      </c>
      <c r="B147" s="10"/>
      <c r="C147" s="10"/>
      <c r="D147" s="10"/>
      <c r="E147" s="12"/>
      <c r="P147" s="18" t="n">
        <v>0</v>
      </c>
      <c r="Q147" s="4" t="n"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23</v>
      </c>
      <c r="B148" s="10" t="n">
        <f aca="false">B147</f>
        <v>0</v>
      </c>
      <c r="C148" s="10" t="n">
        <f aca="false">C147</f>
        <v>0</v>
      </c>
      <c r="D148" s="10" t="n">
        <f aca="false">D147</f>
        <v>0</v>
      </c>
      <c r="E148" s="12" t="n">
        <f aca="false">E147</f>
        <v>0</v>
      </c>
      <c r="V148" s="10"/>
      <c r="W148" s="10"/>
    </row>
    <row r="149" customFormat="false" ht="16.8" hidden="false" customHeight="false" outlineLevel="0" collapsed="false">
      <c r="A149" s="13" t="n">
        <v>24</v>
      </c>
      <c r="B149" s="14"/>
      <c r="C149" s="14"/>
      <c r="D149" s="14"/>
      <c r="E149" s="15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v>0</v>
      </c>
      <c r="Q149" s="16" t="n"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4</v>
      </c>
      <c r="B150" s="14" t="n">
        <f aca="false">B149</f>
        <v>0</v>
      </c>
      <c r="C150" s="14" t="n">
        <f aca="false">C149</f>
        <v>0</v>
      </c>
      <c r="D150" s="14" t="n">
        <f aca="false">D149</f>
        <v>0</v>
      </c>
      <c r="E150" s="15" t="n">
        <f aca="false">E149</f>
        <v>0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</row>
    <row r="151" s="5" customFormat="true" ht="16.8" hidden="false" customHeight="false" outlineLevel="0" collapsed="false">
      <c r="A151" s="9" t="n">
        <v>25</v>
      </c>
      <c r="B151" s="20"/>
      <c r="C151" s="20"/>
      <c r="D151" s="20"/>
      <c r="E151" s="20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6"/>
      <c r="R151" s="26"/>
      <c r="S151" s="26"/>
      <c r="T151" s="25"/>
      <c r="U151" s="25"/>
      <c r="V151" s="24"/>
      <c r="W151" s="24"/>
      <c r="X151" s="8"/>
      <c r="Y151" s="8"/>
      <c r="Z151" s="8"/>
    </row>
    <row r="152" customFormat="false" ht="16.2" hidden="false" customHeight="true" outlineLevel="0" collapsed="false">
      <c r="A152" s="25"/>
      <c r="B152" s="27" t="s">
        <v>23</v>
      </c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</row>
    <row r="153" customFormat="false" ht="16.2" hidden="false" customHeight="false" outlineLevel="0" collapsed="false">
      <c r="A153" s="30" t="s">
        <v>24</v>
      </c>
      <c r="B153" s="30" t="s">
        <v>25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</row>
    <row r="155" customFormat="false" ht="16.2" hidden="false" customHeight="false" outlineLevel="0" collapsed="false">
      <c r="A155" s="35" t="n">
        <f aca="false">A154+1</f>
        <v>1</v>
      </c>
      <c r="B155" s="35" t="s">
        <v>46</v>
      </c>
      <c r="C155" s="35" t="s">
        <v>47</v>
      </c>
      <c r="D155" s="3" t="s">
        <v>110</v>
      </c>
      <c r="E155" s="35" t="s">
        <v>49</v>
      </c>
      <c r="F155" s="36" t="n">
        <f aca="false">((B7-B6)*3600+(C7-C6)*60+(D7-D6)+(B56-B55)*3600+(C56-C55)*60+(D56-D55)+(B105-B104)*3600+(C105-C104)*60+(D105-D104))/3</f>
        <v>141</v>
      </c>
      <c r="G155" s="37" t="n">
        <f aca="false">F155/60</f>
        <v>2.35</v>
      </c>
      <c r="H155" s="38" t="n">
        <f aca="false">(E7-E6+E56-E55+E105-E104)/3</f>
        <v>3.5</v>
      </c>
      <c r="I155" s="38" t="n">
        <f aca="false">H155*1000/F155*3.6</f>
        <v>89.3617021276596</v>
      </c>
      <c r="J155" s="38" t="n">
        <f aca="false">H155*1000/(F155-SUM(K155:X155))*3.6</f>
        <v>89.3617021276596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3</v>
      </c>
      <c r="Z155" s="39"/>
    </row>
    <row r="156" customFormat="false" ht="16.2" hidden="false" customHeight="false" outlineLevel="0" collapsed="false">
      <c r="A156" s="35" t="n">
        <f aca="false">A155+1</f>
        <v>2</v>
      </c>
      <c r="B156" s="3" t="s">
        <v>110</v>
      </c>
      <c r="C156" s="35" t="s">
        <v>49</v>
      </c>
      <c r="D156" s="3"/>
      <c r="E156" s="3" t="s">
        <v>50</v>
      </c>
      <c r="F156" s="36" t="n">
        <f aca="false">((B9-B8)*3600+(C9-C8)*60+(D9-D8)+(B58-B57)*3600+(C58-C57)*60+(D58-D57)+(B107-B106)*3600+(C107-C106)*60+(D107-D106))/3</f>
        <v>66.6666666666667</v>
      </c>
      <c r="G156" s="37" t="n">
        <f aca="false">F156/60</f>
        <v>1.11111111111111</v>
      </c>
      <c r="H156" s="38" t="n">
        <f aca="false">(E9-E8+E58-E57+E107-E106)/3</f>
        <v>1.83333333333333</v>
      </c>
      <c r="I156" s="38" t="n">
        <f aca="false">H156*1000/F156*3.6</f>
        <v>99</v>
      </c>
      <c r="J156" s="38" t="n">
        <f aca="false">H156*1000/(F156-SUM(K156:X156))*3.6</f>
        <v>99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4</v>
      </c>
      <c r="Z156" s="39"/>
    </row>
    <row r="157" customFormat="false" ht="16.2" hidden="false" customHeight="false" outlineLevel="0" collapsed="false">
      <c r="A157" s="35" t="n">
        <f aca="false">A156+1</f>
        <v>3</v>
      </c>
      <c r="B157" s="3"/>
      <c r="C157" s="3" t="s">
        <v>50</v>
      </c>
      <c r="D157" s="3" t="s">
        <v>449</v>
      </c>
      <c r="E157" s="3" t="s">
        <v>255</v>
      </c>
      <c r="F157" s="36" t="n">
        <f aca="false">((B11-B10)*3600+(C11-C10)*60+(D11-D10)+(B60-B59)*3600+(C60-C59)*60+(D60-D59)+(B109-B108)*3600+(C109-C108)*60+(D109-D108))/3</f>
        <v>54.3333333333333</v>
      </c>
      <c r="G157" s="37" t="n">
        <f aca="false">F157/60</f>
        <v>0.905555555555556</v>
      </c>
      <c r="H157" s="38" t="n">
        <f aca="false">(E11-E10+E60-E59+E109-E108)/3</f>
        <v>1.43333333333333</v>
      </c>
      <c r="I157" s="38" t="n">
        <f aca="false">H157*1000/F157*3.6</f>
        <v>94.9693251533742</v>
      </c>
      <c r="J157" s="38" t="n">
        <f aca="false">H157*1000/(F157-SUM(K157:X157))*3.6</f>
        <v>94.9693251533742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4</v>
      </c>
      <c r="Z157" s="39"/>
    </row>
    <row r="158" customFormat="false" ht="16.2" hidden="false" customHeight="false" outlineLevel="0" collapsed="false">
      <c r="A158" s="35" t="n">
        <f aca="false">A157+1</f>
        <v>4</v>
      </c>
      <c r="B158" s="3" t="s">
        <v>449</v>
      </c>
      <c r="C158" s="3" t="s">
        <v>255</v>
      </c>
      <c r="D158" s="3" t="s">
        <v>84</v>
      </c>
      <c r="E158" s="3" t="s">
        <v>257</v>
      </c>
      <c r="F158" s="36" t="n">
        <f aca="false">((B13-B12)*3600+(C13-C12)*60+(D13-D12)+(B62-B61)*3600+(C62-C61)*60+(D62-D61)+(B111-B110)*3600+(C111-C110)*60+(D111-D110))/3</f>
        <v>285.333333333333</v>
      </c>
      <c r="G158" s="37" t="n">
        <f aca="false">F158/60</f>
        <v>4.75555555555556</v>
      </c>
      <c r="H158" s="38" t="n">
        <f aca="false">(E13-E12+E62-E61+E111-E110)/3</f>
        <v>5.7</v>
      </c>
      <c r="I158" s="38" t="n">
        <f aca="false">H158*1000/F158*3.6</f>
        <v>71.9158878504673</v>
      </c>
      <c r="J158" s="38" t="n">
        <f aca="false">H158*1000/(F158-SUM(K158:X158))*3.6</f>
        <v>71.9158878504673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3</v>
      </c>
      <c r="Z158" s="39"/>
    </row>
    <row r="159" customFormat="false" ht="16.2" hidden="false" customHeight="false" outlineLevel="0" collapsed="false">
      <c r="A159" s="35" t="n">
        <f aca="false">A158+1</f>
        <v>5</v>
      </c>
      <c r="B159" s="3" t="s">
        <v>84</v>
      </c>
      <c r="C159" s="3" t="s">
        <v>257</v>
      </c>
      <c r="D159" s="73" t="s">
        <v>184</v>
      </c>
      <c r="E159" s="3" t="s">
        <v>64</v>
      </c>
      <c r="F159" s="36" t="n">
        <f aca="false">((B15-B14)*3600+(C15-C14)*60+(D15-D14)+(B64-B63)*3600+(C64-C63)*60+(D64-D63)+(B113-B112)*3600+(C113-C112)*60+(D113-D112))/3</f>
        <v>448.333333333333</v>
      </c>
      <c r="G159" s="37" t="n">
        <f aca="false">F159/60</f>
        <v>7.47222222222222</v>
      </c>
      <c r="H159" s="38" t="n">
        <f aca="false">(E15-E14+E64-E63+E113-E112)/3</f>
        <v>11.8666666666667</v>
      </c>
      <c r="I159" s="38" t="n">
        <f aca="false">H159*1000/F159*3.6</f>
        <v>95.2862453531599</v>
      </c>
      <c r="J159" s="38" t="n">
        <f aca="false">H159*1000/(F159-SUM(K159:X159))*3.6</f>
        <v>95.2862453531599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3</v>
      </c>
      <c r="Z159" s="39"/>
    </row>
    <row r="160" customFormat="false" ht="16.2" hidden="false" customHeight="false" outlineLevel="0" collapsed="false">
      <c r="A160" s="35" t="n">
        <f aca="false">A159+1</f>
        <v>6</v>
      </c>
      <c r="B160" s="73" t="s">
        <v>184</v>
      </c>
      <c r="C160" s="3" t="s">
        <v>64</v>
      </c>
      <c r="D160" s="3"/>
      <c r="E160" s="3" t="s">
        <v>65</v>
      </c>
      <c r="F160" s="36" t="n">
        <f aca="false">((B17-B16)*3600+(C17-C16)*60+(D17-D16)+(B66-B65)*3600+(C66-C65)*60+(D66-D65)+(B115-B114)*3600+(C115-C114)*60+(D115-D114))/3</f>
        <v>121.666666666667</v>
      </c>
      <c r="G160" s="37" t="n">
        <f aca="false">F160/60</f>
        <v>2.02777777777778</v>
      </c>
      <c r="H160" s="38" t="n">
        <f aca="false">(E17-E16+E66-E65+E115-E114)/3</f>
        <v>2.1</v>
      </c>
      <c r="I160" s="38" t="n">
        <f aca="false">H160*1000/F160*3.6</f>
        <v>62.1369863013698</v>
      </c>
      <c r="J160" s="38" t="n">
        <f aca="false">H160*1000/(F160-SUM(K160:X160))*3.6</f>
        <v>62.1369863013698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2</v>
      </c>
      <c r="Z160" s="39"/>
    </row>
    <row r="161" customFormat="false" ht="16.2" hidden="false" customHeight="false" outlineLevel="0" collapsed="false">
      <c r="A161" s="35" t="n">
        <f aca="false">A160+1</f>
        <v>7</v>
      </c>
      <c r="B161" s="3"/>
      <c r="C161" s="3"/>
      <c r="D161" s="3"/>
      <c r="E161" s="3"/>
      <c r="F161" s="36" t="n">
        <f aca="false">((B19-B18)*3600+(C19-C18)*60+(D19-D18)+(B68-B67)*3600+(C68-C67)*60+(D68-D67)+(B117-B116)*3600+(C117-C116)*60+(D117-D116))/3</f>
        <v>0</v>
      </c>
      <c r="G161" s="37" t="n">
        <f aca="false">F161/60</f>
        <v>0</v>
      </c>
      <c r="H161" s="38" t="n">
        <f aca="false">(E19-E18+E68-E67+E117-E116)/3</f>
        <v>0</v>
      </c>
      <c r="I161" s="38" t="e">
        <f aca="false">H161*1000/F161*3.6</f>
        <v>#DIV/0!</v>
      </c>
      <c r="J161" s="38" t="e">
        <f aca="false">H161*1000/(F161-SUM(K161:X161))*3.6</f>
        <v>#DIV/0!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39"/>
    </row>
    <row r="162" customFormat="false" ht="16.2" hidden="false" customHeight="false" outlineLevel="0" collapsed="false">
      <c r="A162" s="35" t="n">
        <f aca="false">A161+1</f>
        <v>8</v>
      </c>
      <c r="B162" s="3"/>
      <c r="C162" s="3"/>
      <c r="D162" s="3"/>
      <c r="E162" s="3"/>
      <c r="F162" s="36" t="n">
        <f aca="false">((B21-B20)*3600+(C21-C20)*60+(D21-D20)+(B70-B69)*3600+(C70-C69)*60+(D70-D69)+(B119-B118)*3600+(C119-C118)*60+(D119-D118))/3</f>
        <v>0</v>
      </c>
      <c r="G162" s="37" t="n">
        <f aca="false">F162/60</f>
        <v>0</v>
      </c>
      <c r="H162" s="38" t="n">
        <f aca="false">(E21-E20+E70-E69+E119-E118)/3</f>
        <v>0</v>
      </c>
      <c r="I162" s="38" t="e">
        <f aca="false">H162*1000/F162*3.6</f>
        <v>#DIV/0!</v>
      </c>
      <c r="J162" s="38" t="e">
        <f aca="false">H162*1000/(F162-SUM(K162:X162))*3.6</f>
        <v>#DIV/0!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</row>
    <row r="163" customFormat="false" ht="16.2" hidden="false" customHeight="false" outlineLevel="0" collapsed="false">
      <c r="A163" s="35" t="n">
        <f aca="false">A162+1</f>
        <v>9</v>
      </c>
      <c r="B163" s="3"/>
      <c r="C163" s="3"/>
      <c r="D163" s="3"/>
      <c r="E163" s="3"/>
      <c r="F163" s="36" t="n">
        <f aca="false">((B23-B22)*3600+(C23-C22)*60+(D23-D22)+(B72-B71)*3600+(C72-C71)*60+(D72-D71)+(B121-B120)*3600+(C121-C120)*60+(D121-D120))/3</f>
        <v>0</v>
      </c>
      <c r="G163" s="37" t="n">
        <f aca="false">F163/60</f>
        <v>0</v>
      </c>
      <c r="H163" s="38" t="n">
        <f aca="false">(E23-E22+E72-E71+E121-E120)/3</f>
        <v>0</v>
      </c>
      <c r="I163" s="38" t="e">
        <f aca="false">H163*1000/F163*3.6</f>
        <v>#DIV/0!</v>
      </c>
      <c r="J163" s="38" t="e">
        <f aca="false">H163*1000/(F163-SUM(K163:X163))*3.6</f>
        <v>#DIV/0!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</row>
    <row r="164" customFormat="false" ht="16.2" hidden="false" customHeight="false" outlineLevel="0" collapsed="false">
      <c r="A164" s="35" t="n">
        <f aca="false">A163+1</f>
        <v>10</v>
      </c>
      <c r="B164" s="3"/>
      <c r="C164" s="3"/>
      <c r="D164" s="3"/>
      <c r="E164" s="3"/>
      <c r="F164" s="36" t="n">
        <f aca="false">((B25-B24)*3600+(C25-C24)*60+(D25-D24)+(B74-B73)*3600+(C74-C73)*60+(D74-D73)+(B123-B122)*3600+(C123-C122)*60+(D123-D122))/3</f>
        <v>0</v>
      </c>
      <c r="G164" s="37" t="n">
        <f aca="false">F164/60</f>
        <v>0</v>
      </c>
      <c r="H164" s="38" t="n">
        <f aca="false">(E25-E24+E74-E73+E123-E122)/3</f>
        <v>0</v>
      </c>
      <c r="I164" s="38" t="e">
        <f aca="false">H164*1000/F164*3.6</f>
        <v>#DIV/0!</v>
      </c>
      <c r="J164" s="38" t="e">
        <f aca="false">H164*1000/(F164-SUM(K164:X164))*3.6</f>
        <v>#DIV/0!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</row>
    <row r="165" customFormat="false" ht="16.2" hidden="false" customHeight="false" outlineLevel="0" collapsed="false">
      <c r="A165" s="35" t="n">
        <f aca="false">A164+1</f>
        <v>11</v>
      </c>
      <c r="B165" s="3"/>
      <c r="C165" s="3"/>
      <c r="D165" s="3"/>
      <c r="E165" s="3"/>
      <c r="F165" s="36" t="n">
        <f aca="false">((B27-B26)*3600+(C27-C26)*60+(D27-D26)+(B76-B75)*3600+(C76-C75)*60+(D76-D75)+(B125-B124)*3600+(C125-C124)*60+(D125-D124))/3</f>
        <v>0</v>
      </c>
      <c r="G165" s="37" t="n">
        <f aca="false">F165/60</f>
        <v>0</v>
      </c>
      <c r="H165" s="38" t="n">
        <f aca="false">(E27-E26+E76-E75+E125-E124)/3</f>
        <v>0</v>
      </c>
      <c r="I165" s="38" t="e">
        <f aca="false">H165*1000/F165*3.6</f>
        <v>#DIV/0!</v>
      </c>
      <c r="J165" s="38" t="e">
        <f aca="false">H165*1000/(F165-SUM(K165:X165))*3.6</f>
        <v>#DIV/0!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</row>
    <row r="166" customFormat="false" ht="16.2" hidden="false" customHeight="false" outlineLevel="0" collapsed="false">
      <c r="A166" s="35" t="n">
        <f aca="false">A165+1</f>
        <v>12</v>
      </c>
      <c r="B166" s="3"/>
      <c r="C166" s="3"/>
      <c r="D166" s="3"/>
      <c r="E166" s="3"/>
      <c r="F166" s="36" t="n">
        <f aca="false">((B29-B28)*3600+(C29-C28)*60+(D29-D28)+(B78-B77)*3600+(C78-C77)*60+(D78-D77)+(B127-B126)*3600+(C127-C126)*60+(D127-D126))/3</f>
        <v>0</v>
      </c>
      <c r="G166" s="37" t="n">
        <f aca="false">F166/60</f>
        <v>0</v>
      </c>
      <c r="H166" s="38" t="n">
        <f aca="false">(E29-E28+E78-E77+E127-E126)/3</f>
        <v>0</v>
      </c>
      <c r="I166" s="38" t="e">
        <f aca="false">H166*1000/F166*3.6</f>
        <v>#DIV/0!</v>
      </c>
      <c r="J166" s="38" t="e">
        <f aca="false">H166*1000/(F166-SUM(K166:X166))*3.6</f>
        <v>#DIV/0!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</row>
    <row r="167" customFormat="false" ht="16.2" hidden="false" customHeight="false" outlineLevel="0" collapsed="false">
      <c r="A167" s="35" t="n">
        <f aca="false">A166+1</f>
        <v>13</v>
      </c>
      <c r="B167" s="3"/>
      <c r="C167" s="3"/>
      <c r="D167" s="3"/>
      <c r="E167" s="3"/>
      <c r="F167" s="36" t="n">
        <f aca="false">((B31-B30)*3600+(C31-C30)*60+(D31-D30)+(B80-B79)*3600+(C80-C79)*60+(D80-D79)+(B129-B128)*3600+(C129-C128)*60+(D129-D128))/3</f>
        <v>0</v>
      </c>
      <c r="G167" s="37" t="n">
        <f aca="false">F167/60</f>
        <v>0</v>
      </c>
      <c r="H167" s="38" t="n">
        <f aca="false">(E31-E30+E80-E79+E129-E128)/3</f>
        <v>0</v>
      </c>
      <c r="I167" s="38" t="e">
        <f aca="false">H167*1000/F167*3.6</f>
        <v>#DIV/0!</v>
      </c>
      <c r="J167" s="38" t="e">
        <f aca="false">H167*1000/(F167-SUM(K167:X167))*3.6</f>
        <v>#DIV/0!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</row>
    <row r="168" customFormat="false" ht="16.2" hidden="false" customHeight="false" outlineLevel="0" collapsed="false">
      <c r="A168" s="35" t="n">
        <f aca="false">A167+1</f>
        <v>14</v>
      </c>
      <c r="B168" s="3"/>
      <c r="C168" s="3"/>
      <c r="D168" s="3"/>
      <c r="E168" s="3"/>
      <c r="F168" s="36" t="n">
        <f aca="false">((B33-B32)*3600+(C33-C32)*60+(D33-D32)+(B82-B81)*3600+(C82-C81)*60+(D82-D81)+(B131-B130)*3600+(C131-C130)*60+(D131-D130))/3</f>
        <v>0</v>
      </c>
      <c r="G168" s="37" t="n">
        <f aca="false">F168/60</f>
        <v>0</v>
      </c>
      <c r="H168" s="38" t="n">
        <f aca="false">(E33-E32+E82-E81+E131-E130)/3</f>
        <v>0</v>
      </c>
      <c r="I168" s="38" t="e">
        <f aca="false">H168*1000/F168*3.6</f>
        <v>#DIV/0!</v>
      </c>
      <c r="J168" s="38" t="e">
        <f aca="false">H168*1000/(F168-SUM(K168:X168))*3.6</f>
        <v>#DIV/0!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</row>
    <row r="169" customFormat="false" ht="16.2" hidden="false" customHeight="false" outlineLevel="0" collapsed="false">
      <c r="A169" s="35" t="n">
        <f aca="false">A168+1</f>
        <v>15</v>
      </c>
      <c r="B169" s="3"/>
      <c r="C169" s="3"/>
      <c r="D169" s="3"/>
      <c r="E169" s="3"/>
      <c r="F169" s="36" t="n">
        <f aca="false">((B35-B34)*3600+(C35-C34)*60+(D35-D34)+(B84-B83)*3600+(C84-C83)*60+(D84-D83)+(B133-B132)*3600+(C133-C132)*60+(D133-D132))/3</f>
        <v>0</v>
      </c>
      <c r="G169" s="37" t="n">
        <f aca="false">F169/60</f>
        <v>0</v>
      </c>
      <c r="H169" s="38" t="n">
        <f aca="false">(E35-E34+E84-E83+E133-E132)/3</f>
        <v>0</v>
      </c>
      <c r="I169" s="38" t="e">
        <f aca="false">H169*1000/F169*3.6</f>
        <v>#DIV/0!</v>
      </c>
      <c r="J169" s="38" t="e">
        <f aca="false">H169*1000/(F169-SUM(K169:X169))*3.6</f>
        <v>#DIV/0!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</row>
    <row r="170" customFormat="false" ht="16.2" hidden="false" customHeight="false" outlineLevel="0" collapsed="false">
      <c r="A170" s="35" t="n">
        <f aca="false">A169+1</f>
        <v>16</v>
      </c>
      <c r="B170" s="3"/>
      <c r="C170" s="3"/>
      <c r="D170" s="3"/>
      <c r="E170" s="3"/>
      <c r="F170" s="36" t="n">
        <f aca="false">((B37-B36)*3600+(C37-C36)*60+(D37-D36)+(B86-B85)*3600+(C86-C85)*60+(D86-D85)+(B135-B134)*3600+(C135-C134)*60+(D135-D134))/3</f>
        <v>0</v>
      </c>
      <c r="G170" s="37" t="n">
        <f aca="false">F170/60</f>
        <v>0</v>
      </c>
      <c r="H170" s="38" t="n">
        <f aca="false">(E37-E36+E86-E85+E135-E134)/3</f>
        <v>0</v>
      </c>
      <c r="I170" s="38" t="e">
        <f aca="false">H170*1000/F170*3.6</f>
        <v>#DIV/0!</v>
      </c>
      <c r="J170" s="38" t="e">
        <f aca="false">H170*1000/(F170-SUM(K170:X170))*3.6</f>
        <v>#DIV/0!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</row>
    <row r="171" customFormat="false" ht="16.2" hidden="false" customHeight="false" outlineLevel="0" collapsed="false">
      <c r="A171" s="35" t="n">
        <f aca="false">A170+1</f>
        <v>17</v>
      </c>
      <c r="B171" s="3"/>
      <c r="C171" s="3"/>
      <c r="D171" s="3"/>
      <c r="E171" s="3"/>
      <c r="F171" s="36" t="n">
        <f aca="false">((B39-B38)*3600+(C39-C38)*60+(D39-D38)+(B88-B87)*3600+(C88-C87)*60+(D88-D87)+(B137-B136)*3600+(C137-C136)*60+(D137-D136))/3</f>
        <v>0</v>
      </c>
      <c r="G171" s="37" t="n">
        <f aca="false">F171/60</f>
        <v>0</v>
      </c>
      <c r="H171" s="38" t="n">
        <f aca="false">(E39-E38+E88-E87+E137-E136)/3</f>
        <v>0</v>
      </c>
      <c r="I171" s="38" t="e">
        <f aca="false">H171*1000/F171*3.6</f>
        <v>#DIV/0!</v>
      </c>
      <c r="J171" s="38" t="e">
        <f aca="false">H171*1000/(F171-SUM(K171:X171))*3.6</f>
        <v>#DIV/0!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</row>
    <row r="172" customFormat="false" ht="16.2" hidden="false" customHeight="false" outlineLevel="0" collapsed="false">
      <c r="A172" s="35" t="n">
        <f aca="false">A171+1</f>
        <v>18</v>
      </c>
      <c r="B172" s="3"/>
      <c r="C172" s="3"/>
      <c r="D172" s="3"/>
      <c r="E172" s="3"/>
      <c r="F172" s="36" t="n">
        <f aca="false">((B41-B40)*3600+(C41-C40)*60+(D41-D40)+(B90-B89)*3600+(C90-C89)*60+(D90-D89)+(B139-B138)*3600+(C139-C138)*60+(D139-D138))/3</f>
        <v>0</v>
      </c>
      <c r="G172" s="37" t="n">
        <f aca="false">F172/60</f>
        <v>0</v>
      </c>
      <c r="H172" s="38" t="n">
        <f aca="false">(E41-E40+E90-E89+E139-E138)/3</f>
        <v>0</v>
      </c>
      <c r="I172" s="38" t="e">
        <f aca="false">H172*1000/F172*3.6</f>
        <v>#DIV/0!</v>
      </c>
      <c r="J172" s="38" t="e">
        <f aca="false">H172*1000/(F172-SUM(K172:X172))*3.6</f>
        <v>#DIV/0!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39"/>
    </row>
    <row r="173" customFormat="false" ht="16.2" hidden="false" customHeight="false" outlineLevel="0" collapsed="false">
      <c r="A173" s="35" t="n">
        <f aca="false">A172+1</f>
        <v>19</v>
      </c>
      <c r="B173" s="3"/>
      <c r="C173" s="3"/>
      <c r="D173" s="3"/>
      <c r="E173" s="3"/>
      <c r="F173" s="36" t="n">
        <f aca="false">((B43-B42)*3600+(C43-C42)*60+(D43-D42)+(B92-B91)*3600+(C92-C91)*60+(D92-D91)+(B141-B140)*3600+(C141-C140)*60+(D141-D140))/3</f>
        <v>0</v>
      </c>
      <c r="G173" s="37" t="n">
        <f aca="false">F173/60</f>
        <v>0</v>
      </c>
      <c r="H173" s="38" t="n">
        <f aca="false">(E43-E42+E92-E91+E141-E140)/3</f>
        <v>0</v>
      </c>
      <c r="I173" s="38" t="e">
        <f aca="false">H173*1000/F173*3.6</f>
        <v>#DIV/0!</v>
      </c>
      <c r="J173" s="38" t="e">
        <f aca="false">H173*1000/(F173-SUM(K173:X173))*3.6</f>
        <v>#DIV/0!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39"/>
    </row>
    <row r="174" customFormat="false" ht="16.2" hidden="false" customHeight="false" outlineLevel="0" collapsed="false">
      <c r="A174" s="35" t="n">
        <f aca="false">A173+1</f>
        <v>20</v>
      </c>
      <c r="B174" s="3"/>
      <c r="C174" s="3"/>
      <c r="D174" s="3"/>
      <c r="E174" s="3"/>
      <c r="F174" s="36" t="n">
        <f aca="false">((B45-B44)*3600+(C45-C44)*60+(D45-D44)+(B94-B93)*3600+(C94-C93)*60+(D94-D93)+(B143-B142)*3600+(C143-C142)*60+(D143-D142))/3</f>
        <v>0</v>
      </c>
      <c r="G174" s="37" t="n">
        <f aca="false">F174/60</f>
        <v>0</v>
      </c>
      <c r="H174" s="38" t="n">
        <f aca="false">(E45-E44+E94-E93+E143-E142)/3</f>
        <v>0</v>
      </c>
      <c r="I174" s="38" t="e">
        <f aca="false">H174*1000/F174*3.6</f>
        <v>#DIV/0!</v>
      </c>
      <c r="J174" s="38" t="e">
        <f aca="false">H174*1000/(F174-SUM(K174:X174))*3.6</f>
        <v>#DIV/0!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0</v>
      </c>
      <c r="Z174" s="39"/>
    </row>
    <row r="175" customFormat="false" ht="16.2" hidden="false" customHeight="false" outlineLevel="0" collapsed="false">
      <c r="A175" s="35" t="n">
        <f aca="false">A174+1</f>
        <v>21</v>
      </c>
      <c r="B175" s="3"/>
      <c r="C175" s="3"/>
      <c r="D175" s="3"/>
      <c r="E175" s="3"/>
      <c r="F175" s="36" t="n">
        <f aca="false">((B47-B46)*3600+(C47-C46)*60+(D47-D46)+(B96-B95)*3600+(C96-C95)*60+(D96-D95)+(B145-B144)*3600+(C145-C144)*60+(D145-D144))/3</f>
        <v>0</v>
      </c>
      <c r="G175" s="37" t="n">
        <f aca="false">F175/60</f>
        <v>0</v>
      </c>
      <c r="H175" s="38" t="n">
        <f aca="false">(E47-E46+E96-E95+E145-E144)/3</f>
        <v>0</v>
      </c>
      <c r="I175" s="38" t="e">
        <f aca="false">H175*1000/F175*3.6</f>
        <v>#DIV/0!</v>
      </c>
      <c r="J175" s="38" t="e">
        <f aca="false">H175*1000/(F175-SUM(K175:X175))*3.6</f>
        <v>#DIV/0!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0</v>
      </c>
      <c r="Z175" s="39"/>
    </row>
    <row r="176" customFormat="false" ht="16.2" hidden="false" customHeight="false" outlineLevel="0" collapsed="false">
      <c r="A176" s="35" t="n">
        <f aca="false">A175+1</f>
        <v>22</v>
      </c>
      <c r="B176" s="3"/>
      <c r="C176" s="3"/>
      <c r="D176" s="3"/>
      <c r="E176" s="3"/>
      <c r="F176" s="36" t="n">
        <f aca="false">((B49-B48)*3600+(C49-C48)*60+(D49-D48)+(B98-B97)*3600+(C98-C97)*60+(D98-D97)+(B147-B146)*3600+(C147-C146)*60+(D147-D146))/3</f>
        <v>0</v>
      </c>
      <c r="G176" s="37" t="n">
        <f aca="false">F176/60</f>
        <v>0</v>
      </c>
      <c r="H176" s="38" t="n">
        <f aca="false">(E49-E48+E98-E97+E147-E146)/3</f>
        <v>0</v>
      </c>
      <c r="I176" s="38" t="e">
        <f aca="false">H176*1000/F176*3.6</f>
        <v>#DIV/0!</v>
      </c>
      <c r="J176" s="38" t="e">
        <f aca="false">H176*1000/(F176-SUM(K176:X176))*3.6</f>
        <v>#DIV/0!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0</v>
      </c>
      <c r="Z176" s="39"/>
    </row>
    <row r="177" customFormat="false" ht="16.2" hidden="false" customHeight="false" outlineLevel="0" collapsed="false">
      <c r="A177" s="35" t="n">
        <f aca="false">A176+1</f>
        <v>23</v>
      </c>
      <c r="B177" s="3"/>
      <c r="C177" s="3"/>
      <c r="D177" s="3"/>
      <c r="E177" s="3"/>
      <c r="F177" s="36" t="n">
        <f aca="false">((B51-B50)*3600+(C51-C50)*60+(D51-D50)+(B100-B99)*3600+(C100-C99)*60+(D100-D99)+(B149-B148)*3600+(C149-C148)*60+(D149-D148))/3</f>
        <v>0</v>
      </c>
      <c r="G177" s="37" t="n">
        <f aca="false">F177/60</f>
        <v>0</v>
      </c>
      <c r="H177" s="38" t="n">
        <f aca="false">(E51-E50+E100-E99+E149-E148)/3</f>
        <v>0</v>
      </c>
      <c r="I177" s="38" t="e">
        <f aca="false">H177*1000/F177*3.6</f>
        <v>#DIV/0!</v>
      </c>
      <c r="J177" s="38" t="e">
        <f aca="false">H177*1000/(F177-SUM(K177:X177))*3.6</f>
        <v>#DIV/0!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0</v>
      </c>
      <c r="Z177" s="39"/>
    </row>
    <row r="178" customFormat="false" ht="16.2" hidden="false" customHeight="false" outlineLevel="0" collapsed="false">
      <c r="A178" s="35" t="n">
        <f aca="false">A177+1</f>
        <v>24</v>
      </c>
      <c r="B178" s="3"/>
      <c r="C178" s="3"/>
      <c r="D178" s="3"/>
      <c r="E178" s="3"/>
      <c r="F178" s="36" t="n">
        <f aca="false">((B53-B52)*3600+(C53-C52)*60+(D53-D52)+(B102-B101)*3600+(C102-C101)*60+(D102-D101)+(B151-B150)*3600+(C151-C150)*60+(D151-D150))/3</f>
        <v>0</v>
      </c>
      <c r="G178" s="37" t="n">
        <f aca="false">F178/60</f>
        <v>0</v>
      </c>
      <c r="H178" s="38" t="n">
        <f aca="false">(E53-E52+E102-E101+E151-E150)/3</f>
        <v>0</v>
      </c>
      <c r="I178" s="38" t="e">
        <f aca="false">H178*1000/F178*3.6</f>
        <v>#DIV/0!</v>
      </c>
      <c r="J178" s="38" t="e">
        <f aca="false">H178*1000/(F178-SUM(K178:X178))*3.6</f>
        <v>#DIV/0!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0</v>
      </c>
      <c r="Z178" s="39"/>
    </row>
    <row r="179" customFormat="false" ht="16.2" hidden="false" customHeight="false" outlineLevel="0" collapsed="false">
      <c r="A179" s="35" t="s">
        <v>79</v>
      </c>
      <c r="B179" s="35"/>
      <c r="C179" s="35"/>
      <c r="D179" s="35"/>
      <c r="E179" s="35"/>
      <c r="F179" s="36" t="n">
        <f aca="false">SUM(F155:F178)</f>
        <v>1117.33333333333</v>
      </c>
      <c r="G179" s="37" t="n">
        <f aca="false">SUM(G155:G178)</f>
        <v>18.6222222222222</v>
      </c>
      <c r="H179" s="38" t="n">
        <f aca="false">SUM(H155:H178)</f>
        <v>26.4333333333333</v>
      </c>
      <c r="I179" s="38" t="n">
        <f aca="false">H179*1000/F179*3.6</f>
        <v>85.1670644391408</v>
      </c>
      <c r="J179" s="38" t="n">
        <f aca="false">H179*1000/(F179-SUM(K179:X179))*3.6</f>
        <v>85.1670644391408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</row>
    <row r="180" customFormat="false" ht="16.2" hidden="false" customHeight="false" outlineLevel="0" collapsed="false">
      <c r="A180" s="4" t="s">
        <v>80</v>
      </c>
      <c r="B180" s="4"/>
      <c r="C180" s="4"/>
      <c r="D180" s="4"/>
      <c r="E180" s="4"/>
      <c r="F180" s="11"/>
      <c r="G180" s="36"/>
      <c r="H180" s="41"/>
      <c r="I180" s="41"/>
      <c r="J180" s="41"/>
      <c r="K180" s="36" t="n">
        <f aca="false">SUM(K179:M179)</f>
        <v>0</v>
      </c>
      <c r="L180" s="41"/>
      <c r="M180" s="41"/>
      <c r="N180" s="36" t="n">
        <f aca="false">SUM(N179:Q179)</f>
        <v>0</v>
      </c>
      <c r="O180" s="11"/>
      <c r="P180" s="41"/>
      <c r="Q180" s="41"/>
      <c r="R180" s="36" t="n">
        <f aca="false">T179+W179+X179+R179</f>
        <v>0</v>
      </c>
      <c r="S180" s="41"/>
      <c r="T180" s="11"/>
      <c r="U180" s="41"/>
      <c r="V180" s="41"/>
      <c r="W180" s="41"/>
      <c r="X180" s="41"/>
      <c r="Y180" s="41"/>
      <c r="Z180" s="41"/>
    </row>
    <row r="181" customFormat="false" ht="16.2" hidden="false" customHeight="false" outlineLevel="0" collapsed="false">
      <c r="A181" s="30" t="s">
        <v>81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1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</row>
    <row r="182" customFormat="false" ht="16.2" hidden="false" customHeight="false" outlineLevel="0" collapsed="false"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</row>
    <row r="183" customFormat="false" ht="16.2" hidden="false" customHeight="false" outlineLevel="0" collapsed="false"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</row>
    <row r="184" s="8" customFormat="true" ht="16.5" hidden="false" customHeight="true" outlineLevel="0" collapsed="false">
      <c r="A184" s="25"/>
      <c r="B184" s="25"/>
      <c r="C184" s="25"/>
      <c r="D184" s="25"/>
      <c r="E184" s="25"/>
      <c r="F184" s="24"/>
      <c r="G184" s="32"/>
      <c r="H184" s="32"/>
      <c r="I184" s="32"/>
      <c r="J184" s="42"/>
      <c r="K184" s="32"/>
      <c r="L184" s="28"/>
      <c r="M184" s="28"/>
      <c r="N184" s="28"/>
      <c r="O184" s="28"/>
      <c r="P184" s="28"/>
      <c r="Q184" s="28"/>
      <c r="R184" s="28"/>
      <c r="S184" s="28"/>
      <c r="T184" s="11"/>
      <c r="U184" s="28"/>
      <c r="V184" s="28"/>
      <c r="W184" s="11"/>
      <c r="X184" s="11"/>
      <c r="Y184" s="11"/>
      <c r="Z184" s="11"/>
    </row>
    <row r="185" s="8" customFormat="true" ht="16.2" hidden="false" customHeight="false" outlineLevel="0" collapsed="false">
      <c r="A185" s="25"/>
      <c r="B185" s="25"/>
      <c r="C185" s="25"/>
      <c r="D185" s="25"/>
      <c r="E185" s="25"/>
      <c r="F185" s="24"/>
      <c r="G185" s="43"/>
      <c r="H185" s="37"/>
      <c r="I185" s="37"/>
      <c r="J185" s="43"/>
      <c r="K185" s="37"/>
      <c r="L185" s="39"/>
      <c r="M185" s="39"/>
      <c r="N185" s="39"/>
      <c r="O185" s="39"/>
      <c r="P185" s="39"/>
      <c r="Q185" s="44"/>
      <c r="R185" s="44"/>
      <c r="S185" s="44"/>
      <c r="T185" s="39"/>
      <c r="U185" s="39"/>
      <c r="V185" s="38"/>
      <c r="W185" s="39"/>
      <c r="X185" s="11"/>
      <c r="Y185" s="11"/>
      <c r="Z185" s="11"/>
    </row>
    <row r="186" s="8" customFormat="true" ht="16.2" hidden="false" customHeight="false" outlineLevel="0" collapsed="false">
      <c r="A186" s="25"/>
      <c r="B186" s="25"/>
      <c r="C186" s="25"/>
      <c r="D186" s="25"/>
      <c r="E186" s="25"/>
      <c r="F186" s="24"/>
      <c r="G186" s="43"/>
      <c r="H186" s="37"/>
      <c r="I186" s="37"/>
      <c r="J186" s="43"/>
      <c r="K186" s="37"/>
      <c r="L186" s="39"/>
      <c r="M186" s="39"/>
      <c r="N186" s="39"/>
      <c r="O186" s="39"/>
      <c r="P186" s="39"/>
      <c r="Q186" s="44"/>
      <c r="R186" s="44"/>
      <c r="S186" s="44"/>
      <c r="T186" s="39"/>
      <c r="U186" s="39"/>
      <c r="V186" s="38"/>
      <c r="W186" s="39"/>
      <c r="X186" s="11"/>
      <c r="Y186" s="11"/>
      <c r="Z186" s="11"/>
    </row>
    <row r="187" customFormat="false" ht="16.2" hidden="false" customHeight="false" outlineLevel="0" collapsed="false"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</row>
    <row r="188" customFormat="false" ht="16.2" hidden="false" customHeight="false" outlineLevel="0" collapsed="false"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153" activePane="bottomRight" state="frozen"/>
      <selection pane="topLeft" activeCell="A1" activeCellId="0" sqref="A1"/>
      <selection pane="topRight" activeCell="B1" activeCellId="0" sqref="B1"/>
      <selection pane="bottomLeft" activeCell="A153" activeCellId="0" sqref="A153"/>
      <selection pane="bottomRight" activeCell="G176" activeCellId="0" sqref="G176:J17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5.43"/>
    <col collapsed="false" customWidth="true" hidden="false" outlineLevel="0" max="4" min="4" style="0" width="7.1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25</v>
      </c>
      <c r="B6" s="10"/>
      <c r="C6" s="10"/>
      <c r="D6" s="10"/>
      <c r="E6" s="12"/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/>
      <c r="W6" s="10"/>
    </row>
    <row r="7" customFormat="false" ht="16.8" hidden="false" customHeight="false" outlineLevel="0" collapsed="false">
      <c r="A7" s="13" t="n">
        <v>24</v>
      </c>
      <c r="B7" s="14"/>
      <c r="C7" s="14"/>
      <c r="D7" s="14"/>
      <c r="E7" s="15"/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f aca="false">IF(P6=0,0,E8-P6)</f>
        <v>0</v>
      </c>
      <c r="Q7" s="16" t="n">
        <f aca="false">IF(P7=0,0,(B8-Q6)*3600+(C8-R6)*60+(D8-S6))</f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4</v>
      </c>
      <c r="B8" s="14" t="n">
        <f aca="false">B7</f>
        <v>0</v>
      </c>
      <c r="C8" s="14" t="n">
        <f aca="false">C7</f>
        <v>0</v>
      </c>
      <c r="D8" s="14" t="n">
        <f aca="false">D7</f>
        <v>0</v>
      </c>
      <c r="E8" s="15" t="n">
        <f aca="false">E7</f>
        <v>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customFormat="false" ht="16.8" hidden="false" customHeight="false" outlineLevel="0" collapsed="false">
      <c r="A9" s="9" t="n">
        <v>23</v>
      </c>
      <c r="B9" s="10"/>
      <c r="C9" s="10"/>
      <c r="D9" s="10"/>
      <c r="E9" s="12"/>
      <c r="P9" s="18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23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2" t="n">
        <f aca="false">E9</f>
        <v>0</v>
      </c>
      <c r="V10" s="10"/>
      <c r="W10" s="10"/>
    </row>
    <row r="11" customFormat="false" ht="16.8" hidden="false" customHeight="false" outlineLevel="0" collapsed="false">
      <c r="A11" s="13" t="n">
        <v>22</v>
      </c>
      <c r="B11" s="14"/>
      <c r="C11" s="14"/>
      <c r="D11" s="14"/>
      <c r="E11" s="15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f aca="false">IF(P10=0,0,E12-P10)</f>
        <v>0</v>
      </c>
      <c r="Q11" s="16" t="n">
        <f aca="false">IF(P11=0,0,(B12-Q10)*3600+(C12-R10)*60+(D12-S10))</f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22</v>
      </c>
      <c r="B12" s="14" t="n">
        <f aca="false">B11</f>
        <v>0</v>
      </c>
      <c r="C12" s="14" t="n">
        <f aca="false">C11</f>
        <v>0</v>
      </c>
      <c r="D12" s="14" t="n">
        <f aca="false">D11</f>
        <v>0</v>
      </c>
      <c r="E12" s="15" t="n">
        <f aca="false">E11</f>
        <v>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6.8" hidden="false" customHeight="false" outlineLevel="0" collapsed="false">
      <c r="A13" s="9" t="n">
        <v>21</v>
      </c>
      <c r="B13" s="10"/>
      <c r="C13" s="10"/>
      <c r="D13" s="10"/>
      <c r="E13" s="12"/>
      <c r="P13" s="18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21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2" t="n">
        <f aca="false">E13</f>
        <v>0</v>
      </c>
      <c r="V14" s="10"/>
      <c r="W14" s="10"/>
    </row>
    <row r="15" customFormat="false" ht="16.8" hidden="false" customHeight="false" outlineLevel="0" collapsed="false">
      <c r="A15" s="13" t="n">
        <v>20</v>
      </c>
      <c r="B15" s="14"/>
      <c r="C15" s="14"/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IF(P14=0,0,E16-P14)</f>
        <v>0</v>
      </c>
      <c r="Q15" s="16" t="n">
        <f aca="false">IF(P15=0,0,(B16-Q14)*3600+(C16-R14)*60+(D16-S14))</f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v>20</v>
      </c>
      <c r="B16" s="14" t="n">
        <f aca="false">B15</f>
        <v>0</v>
      </c>
      <c r="C16" s="14" t="n">
        <f aca="false">C15</f>
        <v>0</v>
      </c>
      <c r="D16" s="14" t="n">
        <f aca="false">D15</f>
        <v>0</v>
      </c>
      <c r="E16" s="15" t="n">
        <f aca="false">E15</f>
        <v>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8" hidden="false" customHeight="false" outlineLevel="0" collapsed="false">
      <c r="A17" s="9" t="n">
        <v>19</v>
      </c>
      <c r="B17" s="10"/>
      <c r="C17" s="10"/>
      <c r="D17" s="10"/>
      <c r="E17" s="12"/>
      <c r="P17" s="18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19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2" t="n">
        <f aca="false">E17</f>
        <v>0</v>
      </c>
      <c r="V18" s="10"/>
      <c r="W18" s="10"/>
    </row>
    <row r="19" customFormat="false" ht="16.8" hidden="false" customHeight="false" outlineLevel="0" collapsed="false">
      <c r="A19" s="13" t="n">
        <v>18</v>
      </c>
      <c r="B19" s="14"/>
      <c r="C19" s="14"/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IF(P18=0,0,E20-P18)</f>
        <v>0</v>
      </c>
      <c r="Q19" s="16" t="n">
        <f aca="false">IF(P19=0,0,(B20-Q18)*3600+(C20-R18)*60+(D20-S18))</f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18</v>
      </c>
      <c r="B20" s="14" t="n">
        <f aca="false">B19</f>
        <v>0</v>
      </c>
      <c r="C20" s="14" t="n">
        <f aca="false">C19</f>
        <v>0</v>
      </c>
      <c r="D20" s="14" t="n">
        <f aca="false">D19</f>
        <v>0</v>
      </c>
      <c r="E20" s="15" t="n">
        <f aca="false">E19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17</v>
      </c>
      <c r="B21" s="10"/>
      <c r="C21" s="10"/>
      <c r="D21" s="10"/>
      <c r="E21" s="12"/>
      <c r="P21" s="18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17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2" t="n">
        <f aca="false">E21</f>
        <v>0</v>
      </c>
      <c r="V22" s="10"/>
      <c r="W22" s="10"/>
    </row>
    <row r="23" customFormat="false" ht="16.8" hidden="false" customHeight="false" outlineLevel="0" collapsed="false">
      <c r="A23" s="13" t="n">
        <v>16</v>
      </c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f aca="false">IF(P22=0,0,E24-P22)</f>
        <v>0</v>
      </c>
      <c r="Q23" s="16" t="n">
        <f aca="false">IF(P23=0,0,(B24-Q22)*3600+(C24-R22)*60+(D24-S22))</f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6</v>
      </c>
      <c r="B24" s="14" t="n">
        <f aca="false">B23</f>
        <v>0</v>
      </c>
      <c r="C24" s="14" t="n">
        <f aca="false">C23</f>
        <v>0</v>
      </c>
      <c r="D24" s="14" t="n">
        <f aca="false">D23</f>
        <v>0</v>
      </c>
      <c r="E24" s="15" t="n">
        <f aca="false">E23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5</v>
      </c>
      <c r="B25" s="10"/>
      <c r="C25" s="10"/>
      <c r="D25" s="10"/>
      <c r="E25" s="12"/>
      <c r="P25" s="18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5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2" t="n">
        <f aca="false">E25</f>
        <v>0</v>
      </c>
      <c r="V26" s="10"/>
      <c r="W26" s="10"/>
    </row>
    <row r="27" customFormat="false" ht="16.8" hidden="false" customHeight="false" outlineLevel="0" collapsed="false">
      <c r="A27" s="13" t="n">
        <v>14</v>
      </c>
      <c r="B27" s="14"/>
      <c r="C27" s="14"/>
      <c r="D27" s="14"/>
      <c r="E27" s="1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f aca="false">IF(P26=0,0,E28-P26)</f>
        <v>0</v>
      </c>
      <c r="Q27" s="16" t="n">
        <f aca="false">IF(P27=0,0,(B28-Q26)*3600+(C28-R26)*60+(D28-S26))</f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4</v>
      </c>
      <c r="B28" s="14" t="n">
        <f aca="false">B27</f>
        <v>0</v>
      </c>
      <c r="C28" s="14" t="n">
        <f aca="false">C27</f>
        <v>0</v>
      </c>
      <c r="D28" s="14" t="n">
        <f aca="false">D27</f>
        <v>0</v>
      </c>
      <c r="E28" s="15" t="n">
        <f aca="false">E27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/>
      <c r="D29" s="10"/>
      <c r="E29" s="12"/>
      <c r="P29" s="18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2" t="n">
        <f aca="false">E29</f>
        <v>0</v>
      </c>
      <c r="V30" s="10"/>
      <c r="W30" s="10"/>
    </row>
    <row r="31" customFormat="false" ht="16.8" hidden="false" customHeight="false" outlineLevel="0" collapsed="false">
      <c r="A31" s="13" t="n">
        <v>12</v>
      </c>
      <c r="B31" s="14"/>
      <c r="C31" s="14"/>
      <c r="D31" s="14"/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f aca="false">IF(P30=0,0,E32-P30)</f>
        <v>0</v>
      </c>
      <c r="Q31" s="16" t="n">
        <f aca="false">IF(P31=0,0,(B32-Q30)*3600+(C32-R30)*60+(D32-S30))</f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2</v>
      </c>
      <c r="B32" s="14" t="n">
        <f aca="false">B31</f>
        <v>0</v>
      </c>
      <c r="C32" s="14" t="n">
        <f aca="false">C31</f>
        <v>0</v>
      </c>
      <c r="D32" s="14" t="n">
        <f aca="false">D31</f>
        <v>0</v>
      </c>
      <c r="E32" s="15" t="n">
        <f aca="false">E31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1</v>
      </c>
      <c r="B33" s="10"/>
      <c r="C33" s="10"/>
      <c r="D33" s="10"/>
      <c r="E33" s="12"/>
      <c r="P33" s="18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1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2" t="n">
        <f aca="false">E33</f>
        <v>0</v>
      </c>
      <c r="V34" s="10"/>
      <c r="W34" s="10"/>
    </row>
    <row r="35" customFormat="false" ht="16.8" hidden="false" customHeight="false" outlineLevel="0" collapsed="false">
      <c r="A35" s="13" t="n">
        <v>10</v>
      </c>
      <c r="B35" s="14"/>
      <c r="C35" s="14"/>
      <c r="D35" s="14"/>
      <c r="E35" s="1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f aca="false">IF(P34=0,0,E36-P34)</f>
        <v>0</v>
      </c>
      <c r="Q35" s="16" t="n">
        <f aca="false">IF(P35=0,0,(B36-Q34)*3600+(C36-R34)*60+(D36-S34))</f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0</v>
      </c>
      <c r="B36" s="14" t="n">
        <f aca="false">B35</f>
        <v>0</v>
      </c>
      <c r="C36" s="14" t="n">
        <f aca="false">C35</f>
        <v>0</v>
      </c>
      <c r="D36" s="14" t="n">
        <f aca="false">D35</f>
        <v>0</v>
      </c>
      <c r="E36" s="15" t="n">
        <f aca="false">E35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9</v>
      </c>
      <c r="B37" s="10"/>
      <c r="C37" s="10"/>
      <c r="D37" s="10"/>
      <c r="E37" s="12"/>
      <c r="P37" s="18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9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2" t="n">
        <f aca="false">E37</f>
        <v>0</v>
      </c>
      <c r="V38" s="10"/>
      <c r="W38" s="10"/>
    </row>
    <row r="39" customFormat="false" ht="16.8" hidden="false" customHeight="false" outlineLevel="0" collapsed="false">
      <c r="A39" s="13" t="n">
        <v>8</v>
      </c>
      <c r="B39" s="14"/>
      <c r="C39" s="14"/>
      <c r="D39" s="14"/>
      <c r="E39" s="1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f aca="false">IF(P38=0,0,E40-P38)</f>
        <v>0</v>
      </c>
      <c r="Q39" s="16" t="n">
        <f aca="false">IF(P39=0,0,(B40-Q38)*3600+(C40-R38)*60+(D40-S38))</f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8</v>
      </c>
      <c r="B40" s="14" t="n">
        <v>0</v>
      </c>
      <c r="C40" s="14" t="n">
        <v>0</v>
      </c>
      <c r="D40" s="14" t="n">
        <v>0</v>
      </c>
      <c r="E40" s="15" t="n"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 t="n">
        <v>3</v>
      </c>
      <c r="W40" s="14"/>
    </row>
    <row r="41" customFormat="false" ht="16.8" hidden="false" customHeight="false" outlineLevel="0" collapsed="false">
      <c r="A41" s="9" t="n">
        <v>7</v>
      </c>
      <c r="B41" s="10" t="n">
        <v>0</v>
      </c>
      <c r="C41" s="10" t="n">
        <v>1</v>
      </c>
      <c r="D41" s="11" t="n">
        <v>19</v>
      </c>
      <c r="E41" s="12" t="n">
        <v>1.5</v>
      </c>
      <c r="P41" s="18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7</v>
      </c>
      <c r="B42" s="10" t="n">
        <f aca="false">B41</f>
        <v>0</v>
      </c>
      <c r="C42" s="10" t="n">
        <f aca="false">C41</f>
        <v>1</v>
      </c>
      <c r="D42" s="10" t="n">
        <f aca="false">D41</f>
        <v>19</v>
      </c>
      <c r="E42" s="12" t="n">
        <f aca="false">E41</f>
        <v>1.5</v>
      </c>
      <c r="V42" s="10" t="n">
        <v>4</v>
      </c>
      <c r="W42" s="10"/>
    </row>
    <row r="43" customFormat="false" ht="16.8" hidden="false" customHeight="false" outlineLevel="0" collapsed="false">
      <c r="A43" s="13" t="n">
        <v>6</v>
      </c>
      <c r="B43" s="14" t="n">
        <v>0</v>
      </c>
      <c r="C43" s="14" t="n">
        <v>5</v>
      </c>
      <c r="D43" s="14" t="n">
        <v>48</v>
      </c>
      <c r="E43" s="15" t="n">
        <v>8.6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f aca="false">IF(P42=0,0,E44-P42)</f>
        <v>0</v>
      </c>
      <c r="Q43" s="16" t="n">
        <f aca="false">IF(P43=0,0,(B44-Q42)*3600+(C44-R42)*60+(D44-S42))</f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6</v>
      </c>
      <c r="B44" s="14" t="n">
        <f aca="false">B43</f>
        <v>0</v>
      </c>
      <c r="C44" s="14" t="n">
        <f aca="false">C43</f>
        <v>5</v>
      </c>
      <c r="D44" s="14" t="n">
        <f aca="false">D43</f>
        <v>48</v>
      </c>
      <c r="E44" s="15" t="n">
        <f aca="false">E43</f>
        <v>8.6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 t="n">
        <v>3</v>
      </c>
      <c r="W44" s="14"/>
    </row>
    <row r="45" customFormat="false" ht="16.8" hidden="false" customHeight="false" outlineLevel="0" collapsed="false">
      <c r="A45" s="9" t="n">
        <v>5</v>
      </c>
      <c r="B45" s="57" t="n">
        <v>0</v>
      </c>
      <c r="C45" s="14" t="n">
        <v>10</v>
      </c>
      <c r="D45" s="14" t="n">
        <v>17</v>
      </c>
      <c r="E45" s="12" t="n">
        <v>14</v>
      </c>
      <c r="P45" s="18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5</v>
      </c>
      <c r="B46" s="10" t="n">
        <f aca="false">B45</f>
        <v>0</v>
      </c>
      <c r="C46" s="10" t="n">
        <f aca="false">C45</f>
        <v>10</v>
      </c>
      <c r="D46" s="10" t="n">
        <f aca="false">D45</f>
        <v>17</v>
      </c>
      <c r="E46" s="12" t="n">
        <f aca="false">E45</f>
        <v>14</v>
      </c>
      <c r="V46" s="10" t="n">
        <v>3</v>
      </c>
      <c r="W46" s="10"/>
    </row>
    <row r="47" customFormat="false" ht="16.8" hidden="false" customHeight="false" outlineLevel="0" collapsed="false">
      <c r="A47" s="13" t="n">
        <v>4</v>
      </c>
      <c r="B47" s="14" t="n">
        <v>0</v>
      </c>
      <c r="C47" s="14" t="n">
        <v>11</v>
      </c>
      <c r="D47" s="14" t="n">
        <v>23</v>
      </c>
      <c r="E47" s="15" t="n">
        <v>15.4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f aca="false">IF(P46=0,0,E48-P46)</f>
        <v>0</v>
      </c>
      <c r="Q47" s="16" t="n">
        <f aca="false">IF(P47=0,0,(B48-Q46)*3600+(C48-R46)*60+(D48-S46))</f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4</v>
      </c>
      <c r="B48" s="14" t="n">
        <f aca="false">B47</f>
        <v>0</v>
      </c>
      <c r="C48" s="14" t="n">
        <f aca="false">C47</f>
        <v>11</v>
      </c>
      <c r="D48" s="14" t="n">
        <f aca="false">D47</f>
        <v>23</v>
      </c>
      <c r="E48" s="15" t="n">
        <f aca="false">E47</f>
        <v>15.4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 t="n">
        <v>3</v>
      </c>
      <c r="W48" s="14"/>
    </row>
    <row r="49" customFormat="false" ht="16.8" hidden="false" customHeight="false" outlineLevel="0" collapsed="false">
      <c r="A49" s="9" t="n">
        <v>3</v>
      </c>
      <c r="B49" s="10" t="n">
        <v>0</v>
      </c>
      <c r="C49" s="10" t="n">
        <v>15</v>
      </c>
      <c r="D49" s="11" t="n">
        <v>36</v>
      </c>
      <c r="E49" s="12" t="n">
        <v>20.3</v>
      </c>
      <c r="P49" s="18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3</v>
      </c>
      <c r="B50" s="10" t="n">
        <f aca="false">B49</f>
        <v>0</v>
      </c>
      <c r="C50" s="10" t="n">
        <f aca="false">C49</f>
        <v>15</v>
      </c>
      <c r="D50" s="10" t="n">
        <f aca="false">D49</f>
        <v>36</v>
      </c>
      <c r="E50" s="12" t="n">
        <f aca="false">E49</f>
        <v>20.3</v>
      </c>
      <c r="V50" s="10" t="n">
        <v>3</v>
      </c>
      <c r="W50" s="10"/>
    </row>
    <row r="51" customFormat="false" ht="16.8" hidden="false" customHeight="false" outlineLevel="0" collapsed="false">
      <c r="A51" s="13" t="n">
        <v>2</v>
      </c>
      <c r="B51" s="14" t="n">
        <v>0</v>
      </c>
      <c r="C51" s="14" t="n">
        <v>17</v>
      </c>
      <c r="D51" s="14" t="n">
        <v>18</v>
      </c>
      <c r="E51" s="15" t="n">
        <v>22.3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f aca="false">IF(P50=0,0,E52-P50)</f>
        <v>0</v>
      </c>
      <c r="Q51" s="16" t="n">
        <f aca="false">IF(P51=0,0,(B52-Q50)*3600+(C52-R50)*60+(D52-S50))</f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</v>
      </c>
      <c r="B52" s="14" t="n">
        <f aca="false">B51</f>
        <v>0</v>
      </c>
      <c r="C52" s="14" t="n">
        <f aca="false">C51</f>
        <v>17</v>
      </c>
      <c r="D52" s="14" t="n">
        <f aca="false">D51</f>
        <v>18</v>
      </c>
      <c r="E52" s="15" t="n">
        <f aca="false">E51</f>
        <v>22.3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 t="n">
        <v>3</v>
      </c>
      <c r="W52" s="14"/>
    </row>
    <row r="53" s="21" customFormat="true" ht="16.8" hidden="false" customHeight="false" outlineLevel="0" collapsed="false">
      <c r="A53" s="9" t="n">
        <v>1</v>
      </c>
      <c r="B53" s="20" t="n">
        <v>0</v>
      </c>
      <c r="C53" s="20" t="n">
        <v>18</v>
      </c>
      <c r="D53" s="20" t="n">
        <v>56</v>
      </c>
      <c r="E53" s="20" t="n">
        <v>23.9</v>
      </c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25</v>
      </c>
      <c r="B55" s="10"/>
      <c r="C55" s="10"/>
      <c r="D55" s="10"/>
      <c r="E55" s="12"/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/>
      <c r="W55" s="10"/>
    </row>
    <row r="56" customFormat="false" ht="16.8" hidden="false" customHeight="false" outlineLevel="0" collapsed="false">
      <c r="A56" s="13" t="n">
        <v>24</v>
      </c>
      <c r="B56" s="14"/>
      <c r="C56" s="14"/>
      <c r="D56" s="14"/>
      <c r="E56" s="15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f aca="false">IF(P55=0,0,E57-P55)</f>
        <v>0</v>
      </c>
      <c r="Q56" s="16" t="n">
        <f aca="false">IF(P56=0,0,(B57-Q55)*3600+(C57-R55)*60+(D57-S55))</f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4</v>
      </c>
      <c r="B57" s="14" t="n">
        <f aca="false">B56</f>
        <v>0</v>
      </c>
      <c r="C57" s="14" t="n">
        <f aca="false">C56</f>
        <v>0</v>
      </c>
      <c r="D57" s="14" t="n">
        <f aca="false">D56</f>
        <v>0</v>
      </c>
      <c r="E57" s="15" t="n">
        <f aca="false">E56</f>
        <v>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</row>
    <row r="58" customFormat="false" ht="16.8" hidden="false" customHeight="false" outlineLevel="0" collapsed="false">
      <c r="A58" s="9" t="n">
        <v>23</v>
      </c>
      <c r="B58" s="10"/>
      <c r="C58" s="10"/>
      <c r="D58" s="10"/>
      <c r="E58" s="12"/>
      <c r="P58" s="18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23</v>
      </c>
      <c r="B59" s="10" t="n">
        <f aca="false">B58</f>
        <v>0</v>
      </c>
      <c r="C59" s="10" t="n">
        <f aca="false">C58</f>
        <v>0</v>
      </c>
      <c r="D59" s="10" t="n">
        <f aca="false">D58</f>
        <v>0</v>
      </c>
      <c r="E59" s="12" t="n">
        <f aca="false">E58</f>
        <v>0</v>
      </c>
      <c r="V59" s="10"/>
      <c r="W59" s="10"/>
    </row>
    <row r="60" customFormat="false" ht="16.8" hidden="false" customHeight="false" outlineLevel="0" collapsed="false">
      <c r="A60" s="13" t="n">
        <v>22</v>
      </c>
      <c r="B60" s="14"/>
      <c r="C60" s="14"/>
      <c r="D60" s="14"/>
      <c r="E60" s="15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f aca="false">IF(P59=0,0,E61-P59)</f>
        <v>0</v>
      </c>
      <c r="Q60" s="16" t="n">
        <f aca="false">IF(P60=0,0,(B61-Q59)*3600+(C61-R59)*60+(D61-S59))</f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22</v>
      </c>
      <c r="B61" s="14" t="n">
        <f aca="false">B60</f>
        <v>0</v>
      </c>
      <c r="C61" s="14" t="n">
        <f aca="false">C60</f>
        <v>0</v>
      </c>
      <c r="D61" s="14" t="n">
        <f aca="false">D60</f>
        <v>0</v>
      </c>
      <c r="E61" s="15" t="n">
        <f aca="false">E60</f>
        <v>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</row>
    <row r="62" customFormat="false" ht="16.8" hidden="false" customHeight="false" outlineLevel="0" collapsed="false">
      <c r="A62" s="9" t="n">
        <v>21</v>
      </c>
      <c r="B62" s="10"/>
      <c r="C62" s="10"/>
      <c r="D62" s="10"/>
      <c r="E62" s="12"/>
      <c r="P62" s="18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21</v>
      </c>
      <c r="B63" s="10" t="n">
        <f aca="false">B62</f>
        <v>0</v>
      </c>
      <c r="C63" s="10" t="n">
        <f aca="false">C62</f>
        <v>0</v>
      </c>
      <c r="D63" s="10" t="n">
        <f aca="false">D62</f>
        <v>0</v>
      </c>
      <c r="E63" s="12" t="n">
        <f aca="false">E62</f>
        <v>0</v>
      </c>
      <c r="V63" s="10"/>
      <c r="W63" s="10"/>
    </row>
    <row r="64" customFormat="false" ht="16.8" hidden="false" customHeight="false" outlineLevel="0" collapsed="false">
      <c r="A64" s="13" t="n">
        <v>20</v>
      </c>
      <c r="B64" s="14"/>
      <c r="C64" s="14"/>
      <c r="D64" s="14"/>
      <c r="E64" s="15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f aca="false">IF(P63=0,0,E65-P63)</f>
        <v>0</v>
      </c>
      <c r="Q64" s="16" t="n">
        <f aca="false">IF(P64=0,0,(B65-Q63)*3600+(C65-R63)*60+(D65-S63))</f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v>20</v>
      </c>
      <c r="B65" s="14" t="n">
        <f aca="false">B64</f>
        <v>0</v>
      </c>
      <c r="C65" s="14" t="n">
        <f aca="false">C64</f>
        <v>0</v>
      </c>
      <c r="D65" s="14" t="n">
        <f aca="false">D64</f>
        <v>0</v>
      </c>
      <c r="E65" s="15" t="n">
        <f aca="false">E64</f>
        <v>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16.8" hidden="false" customHeight="false" outlineLevel="0" collapsed="false">
      <c r="A66" s="9" t="n">
        <v>19</v>
      </c>
      <c r="B66" s="10"/>
      <c r="C66" s="10"/>
      <c r="D66" s="10"/>
      <c r="E66" s="12"/>
      <c r="P66" s="18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19</v>
      </c>
      <c r="B67" s="10" t="n">
        <f aca="false">B66</f>
        <v>0</v>
      </c>
      <c r="C67" s="10" t="n">
        <f aca="false">C66</f>
        <v>0</v>
      </c>
      <c r="D67" s="10" t="n">
        <f aca="false">D66</f>
        <v>0</v>
      </c>
      <c r="E67" s="12" t="n">
        <f aca="false">E66</f>
        <v>0</v>
      </c>
      <c r="V67" s="10"/>
      <c r="W67" s="10"/>
    </row>
    <row r="68" customFormat="false" ht="16.8" hidden="false" customHeight="false" outlineLevel="0" collapsed="false">
      <c r="A68" s="13" t="n">
        <v>18</v>
      </c>
      <c r="B68" s="14"/>
      <c r="C68" s="14"/>
      <c r="D68" s="14"/>
      <c r="E68" s="1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f aca="false">IF(P67=0,0,E69-P67)</f>
        <v>0</v>
      </c>
      <c r="Q68" s="16" t="n">
        <f aca="false">IF(P68=0,0,(B69-Q67)*3600+(C69-R67)*60+(D69-S67))</f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18</v>
      </c>
      <c r="B69" s="14" t="n">
        <f aca="false">B68</f>
        <v>0</v>
      </c>
      <c r="C69" s="14" t="n">
        <f aca="false">C68</f>
        <v>0</v>
      </c>
      <c r="D69" s="14" t="n">
        <f aca="false">D68</f>
        <v>0</v>
      </c>
      <c r="E69" s="15" t="n">
        <f aca="false">E68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17</v>
      </c>
      <c r="B70" s="10"/>
      <c r="C70" s="10"/>
      <c r="D70" s="10"/>
      <c r="E70" s="12"/>
      <c r="P70" s="18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17</v>
      </c>
      <c r="B71" s="10" t="n">
        <f aca="false">B70</f>
        <v>0</v>
      </c>
      <c r="C71" s="10" t="n">
        <f aca="false">C70</f>
        <v>0</v>
      </c>
      <c r="D71" s="10" t="n">
        <f aca="false">D70</f>
        <v>0</v>
      </c>
      <c r="E71" s="12" t="n">
        <f aca="false">E70</f>
        <v>0</v>
      </c>
      <c r="V71" s="10"/>
      <c r="W71" s="10"/>
    </row>
    <row r="72" customFormat="false" ht="16.8" hidden="false" customHeight="false" outlineLevel="0" collapsed="false">
      <c r="A72" s="13" t="n">
        <v>16</v>
      </c>
      <c r="B72" s="14"/>
      <c r="C72" s="14"/>
      <c r="D72" s="14"/>
      <c r="E72" s="15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f aca="false">IF(P71=0,0,E73-P71)</f>
        <v>0</v>
      </c>
      <c r="Q72" s="16" t="n">
        <f aca="false">IF(P72=0,0,(B73-Q71)*3600+(C73-R71)*60+(D73-S71))</f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6</v>
      </c>
      <c r="B73" s="14" t="n">
        <f aca="false">B72</f>
        <v>0</v>
      </c>
      <c r="C73" s="14" t="n">
        <f aca="false">C72</f>
        <v>0</v>
      </c>
      <c r="D73" s="14" t="n">
        <f aca="false">D72</f>
        <v>0</v>
      </c>
      <c r="E73" s="15" t="n">
        <f aca="false">E72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5</v>
      </c>
      <c r="B74" s="10"/>
      <c r="C74" s="10"/>
      <c r="D74" s="10"/>
      <c r="E74" s="12"/>
      <c r="P74" s="18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5</v>
      </c>
      <c r="B75" s="10" t="n">
        <f aca="false">B74</f>
        <v>0</v>
      </c>
      <c r="C75" s="10" t="n">
        <f aca="false">C74</f>
        <v>0</v>
      </c>
      <c r="D75" s="10" t="n">
        <f aca="false">D74</f>
        <v>0</v>
      </c>
      <c r="E75" s="12" t="n">
        <f aca="false">E74</f>
        <v>0</v>
      </c>
      <c r="V75" s="10"/>
      <c r="W75" s="10"/>
    </row>
    <row r="76" customFormat="false" ht="16.8" hidden="false" customHeight="false" outlineLevel="0" collapsed="false">
      <c r="A76" s="13" t="n">
        <v>14</v>
      </c>
      <c r="B76" s="14"/>
      <c r="C76" s="14"/>
      <c r="D76" s="14"/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f aca="false">IF(P75=0,0,E77-P75)</f>
        <v>0</v>
      </c>
      <c r="Q76" s="16" t="n">
        <f aca="false">IF(P76=0,0,(B77-Q75)*3600+(C77-R75)*60+(D77-S75))</f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4</v>
      </c>
      <c r="B77" s="14" t="n">
        <f aca="false">B76</f>
        <v>0</v>
      </c>
      <c r="C77" s="14" t="n">
        <f aca="false">C76</f>
        <v>0</v>
      </c>
      <c r="D77" s="14" t="n">
        <f aca="false">D76</f>
        <v>0</v>
      </c>
      <c r="E77" s="15" t="n">
        <f aca="false">E76</f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/>
      <c r="D78" s="10"/>
      <c r="E78" s="12"/>
      <c r="P78" s="18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0</v>
      </c>
      <c r="D79" s="10" t="n">
        <f aca="false">D78</f>
        <v>0</v>
      </c>
      <c r="E79" s="12" t="n">
        <f aca="false">E78</f>
        <v>0</v>
      </c>
      <c r="V79" s="10"/>
      <c r="W79" s="10"/>
    </row>
    <row r="80" customFormat="false" ht="16.8" hidden="false" customHeight="false" outlineLevel="0" collapsed="false">
      <c r="A80" s="13" t="n">
        <v>12</v>
      </c>
      <c r="B80" s="14"/>
      <c r="C80" s="14"/>
      <c r="D80" s="14"/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f aca="false">IF(P79=0,0,E81-P79)</f>
        <v>0</v>
      </c>
      <c r="Q80" s="16" t="n">
        <f aca="false">IF(P80=0,0,(B81-Q79)*3600+(C81-R79)*60+(D81-S79))</f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2</v>
      </c>
      <c r="B81" s="14" t="n">
        <f aca="false">B80</f>
        <v>0</v>
      </c>
      <c r="C81" s="14" t="n">
        <f aca="false">C80</f>
        <v>0</v>
      </c>
      <c r="D81" s="14" t="n">
        <f aca="false">D80</f>
        <v>0</v>
      </c>
      <c r="E81" s="15" t="n">
        <f aca="false">E80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1</v>
      </c>
      <c r="B82" s="10"/>
      <c r="C82" s="10"/>
      <c r="D82" s="10"/>
      <c r="E82" s="12"/>
      <c r="P82" s="18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1</v>
      </c>
      <c r="B83" s="10" t="n">
        <f aca="false">B82</f>
        <v>0</v>
      </c>
      <c r="C83" s="10" t="n">
        <f aca="false">C82</f>
        <v>0</v>
      </c>
      <c r="D83" s="10" t="n">
        <f aca="false">D82</f>
        <v>0</v>
      </c>
      <c r="E83" s="12" t="n">
        <f aca="false">E82</f>
        <v>0</v>
      </c>
      <c r="V83" s="10"/>
      <c r="W83" s="10"/>
    </row>
    <row r="84" customFormat="false" ht="16.8" hidden="false" customHeight="false" outlineLevel="0" collapsed="false">
      <c r="A84" s="13" t="n">
        <v>10</v>
      </c>
      <c r="B84" s="14"/>
      <c r="C84" s="14"/>
      <c r="D84" s="14"/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f aca="false">IF(P83=0,0,E85-P83)</f>
        <v>0</v>
      </c>
      <c r="Q84" s="16" t="n">
        <f aca="false">IF(P84=0,0,(B85-Q83)*3600+(C85-R83)*60+(D85-S83))</f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0</v>
      </c>
      <c r="B85" s="14" t="n">
        <f aca="false">B84</f>
        <v>0</v>
      </c>
      <c r="C85" s="14" t="n">
        <f aca="false">C84</f>
        <v>0</v>
      </c>
      <c r="D85" s="14" t="n">
        <f aca="false">D84</f>
        <v>0</v>
      </c>
      <c r="E85" s="15" t="n">
        <f aca="false">E84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9</v>
      </c>
      <c r="B86" s="10"/>
      <c r="C86" s="10"/>
      <c r="D86" s="10"/>
      <c r="E86" s="12"/>
      <c r="P86" s="18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9</v>
      </c>
      <c r="B87" s="10" t="n">
        <f aca="false">B86</f>
        <v>0</v>
      </c>
      <c r="C87" s="10" t="n">
        <f aca="false">C86</f>
        <v>0</v>
      </c>
      <c r="D87" s="10" t="n">
        <f aca="false">D86</f>
        <v>0</v>
      </c>
      <c r="E87" s="12" t="n">
        <f aca="false">E86</f>
        <v>0</v>
      </c>
      <c r="V87" s="10"/>
      <c r="W87" s="10"/>
    </row>
    <row r="88" customFormat="false" ht="16.8" hidden="false" customHeight="false" outlineLevel="0" collapsed="false">
      <c r="A88" s="13" t="n">
        <v>8</v>
      </c>
      <c r="B88" s="14"/>
      <c r="C88" s="14"/>
      <c r="D88" s="14"/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f aca="false">IF(P87=0,0,E89-P87)</f>
        <v>0</v>
      </c>
      <c r="Q88" s="16" t="n">
        <f aca="false">IF(P88=0,0,(B89-Q87)*3600+(C89-R87)*60+(D89-S87))</f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8</v>
      </c>
      <c r="B89" s="14" t="n">
        <v>0</v>
      </c>
      <c r="C89" s="14" t="n">
        <v>0</v>
      </c>
      <c r="D89" s="14" t="n">
        <v>0</v>
      </c>
      <c r="E89" s="15" t="n">
        <f aca="false">E88</f>
        <v>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 t="n">
        <v>4</v>
      </c>
      <c r="W89" s="14"/>
    </row>
    <row r="90" customFormat="false" ht="16.8" hidden="false" customHeight="false" outlineLevel="0" collapsed="false">
      <c r="A90" s="9" t="n">
        <v>7</v>
      </c>
      <c r="B90" s="10" t="n">
        <v>0</v>
      </c>
      <c r="C90" s="10" t="n">
        <v>1</v>
      </c>
      <c r="D90" s="11" t="n">
        <v>26</v>
      </c>
      <c r="E90" s="12" t="n">
        <v>1.5</v>
      </c>
      <c r="P90" s="18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7</v>
      </c>
      <c r="B91" s="10" t="n">
        <f aca="false">B90</f>
        <v>0</v>
      </c>
      <c r="C91" s="10" t="n">
        <f aca="false">C90</f>
        <v>1</v>
      </c>
      <c r="D91" s="10" t="n">
        <f aca="false">D90</f>
        <v>26</v>
      </c>
      <c r="E91" s="12" t="n">
        <f aca="false">E90</f>
        <v>1.5</v>
      </c>
      <c r="V91" s="10" t="n">
        <v>4</v>
      </c>
      <c r="W91" s="10"/>
    </row>
    <row r="92" customFormat="false" ht="16.8" hidden="false" customHeight="false" outlineLevel="0" collapsed="false">
      <c r="A92" s="13" t="n">
        <v>6</v>
      </c>
      <c r="B92" s="14" t="n">
        <v>0</v>
      </c>
      <c r="C92" s="14" t="n">
        <v>6</v>
      </c>
      <c r="D92" s="14" t="n">
        <v>9</v>
      </c>
      <c r="E92" s="15" t="n">
        <v>8.6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f aca="false">IF(P91=0,0,E93-P91)</f>
        <v>0</v>
      </c>
      <c r="Q92" s="16" t="n">
        <f aca="false">IF(P92=0,0,(B93-Q91)*3600+(C93-R91)*60+(D93-S91))</f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6</v>
      </c>
      <c r="B93" s="14" t="n">
        <f aca="false">B92</f>
        <v>0</v>
      </c>
      <c r="C93" s="14" t="n">
        <f aca="false">C92</f>
        <v>6</v>
      </c>
      <c r="D93" s="14" t="n">
        <f aca="false">D92</f>
        <v>9</v>
      </c>
      <c r="E93" s="15" t="n">
        <f aca="false">E92</f>
        <v>8.6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 t="n">
        <v>3</v>
      </c>
      <c r="W93" s="14"/>
    </row>
    <row r="94" customFormat="false" ht="16.8" hidden="false" customHeight="false" outlineLevel="0" collapsed="false">
      <c r="A94" s="9" t="n">
        <v>5</v>
      </c>
      <c r="B94" s="57" t="n">
        <v>0</v>
      </c>
      <c r="C94" s="14" t="n">
        <v>10</v>
      </c>
      <c r="D94" s="14" t="n">
        <v>53</v>
      </c>
      <c r="E94" s="12" t="n">
        <v>14.1</v>
      </c>
      <c r="P94" s="18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5</v>
      </c>
      <c r="B95" s="10" t="n">
        <f aca="false">B94</f>
        <v>0</v>
      </c>
      <c r="C95" s="10" t="n">
        <f aca="false">C94</f>
        <v>10</v>
      </c>
      <c r="D95" s="10" t="n">
        <f aca="false">D94</f>
        <v>53</v>
      </c>
      <c r="E95" s="12" t="n">
        <f aca="false">E94</f>
        <v>14.1</v>
      </c>
      <c r="V95" s="10" t="n">
        <v>2</v>
      </c>
      <c r="W95" s="10"/>
    </row>
    <row r="96" customFormat="false" ht="16.8" hidden="false" customHeight="false" outlineLevel="0" collapsed="false">
      <c r="A96" s="13" t="n">
        <v>4</v>
      </c>
      <c r="B96" s="14" t="n">
        <v>0</v>
      </c>
      <c r="C96" s="14" t="n">
        <v>11</v>
      </c>
      <c r="D96" s="14" t="n">
        <v>46</v>
      </c>
      <c r="E96" s="15" t="n">
        <v>15.5</v>
      </c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f aca="false">IF(P95=0,0,E97-P95)</f>
        <v>0</v>
      </c>
      <c r="Q96" s="16" t="n">
        <f aca="false">IF(P96=0,0,(B97-Q95)*3600+(C97-R95)*60+(D97-S95))</f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4</v>
      </c>
      <c r="B97" s="14" t="n">
        <f aca="false">B96</f>
        <v>0</v>
      </c>
      <c r="C97" s="14" t="n">
        <f aca="false">C96</f>
        <v>11</v>
      </c>
      <c r="D97" s="14" t="n">
        <f aca="false">D96</f>
        <v>46</v>
      </c>
      <c r="E97" s="15" t="n">
        <f aca="false">E96</f>
        <v>15.5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 t="n">
        <v>3</v>
      </c>
      <c r="W97" s="14"/>
    </row>
    <row r="98" customFormat="false" ht="16.8" hidden="false" customHeight="false" outlineLevel="0" collapsed="false">
      <c r="A98" s="9" t="n">
        <v>3</v>
      </c>
      <c r="B98" s="10" t="n">
        <v>0</v>
      </c>
      <c r="C98" s="10" t="n">
        <v>14</v>
      </c>
      <c r="D98" s="11" t="n">
        <v>55</v>
      </c>
      <c r="E98" s="12" t="n">
        <v>20.3</v>
      </c>
      <c r="P98" s="18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3</v>
      </c>
      <c r="B99" s="10" t="n">
        <f aca="false">B98</f>
        <v>0</v>
      </c>
      <c r="C99" s="10" t="n">
        <f aca="false">C98</f>
        <v>14</v>
      </c>
      <c r="D99" s="10" t="n">
        <f aca="false">D98</f>
        <v>55</v>
      </c>
      <c r="E99" s="12" t="n">
        <f aca="false">E98</f>
        <v>20.3</v>
      </c>
      <c r="V99" s="10" t="n">
        <v>3</v>
      </c>
      <c r="W99" s="10"/>
    </row>
    <row r="100" customFormat="false" ht="16.8" hidden="false" customHeight="false" outlineLevel="0" collapsed="false">
      <c r="A100" s="13" t="n">
        <v>2</v>
      </c>
      <c r="B100" s="14" t="n">
        <v>0</v>
      </c>
      <c r="C100" s="14" t="n">
        <v>16</v>
      </c>
      <c r="D100" s="14" t="n">
        <v>56</v>
      </c>
      <c r="E100" s="15" t="n">
        <v>22.3</v>
      </c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f aca="false">IF(P99=0,0,E101-P99)</f>
        <v>0</v>
      </c>
      <c r="Q100" s="16" t="n">
        <f aca="false">IF(P100=0,0,(B101-Q99)*3600+(C101-R99)*60+(D101-S99))</f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</v>
      </c>
      <c r="B101" s="14" t="n">
        <f aca="false">B100</f>
        <v>0</v>
      </c>
      <c r="C101" s="14" t="n">
        <f aca="false">C100</f>
        <v>16</v>
      </c>
      <c r="D101" s="14" t="n">
        <f aca="false">D100</f>
        <v>56</v>
      </c>
      <c r="E101" s="15" t="n">
        <f aca="false">E100</f>
        <v>22.3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 t="n">
        <v>4</v>
      </c>
      <c r="W101" s="14"/>
    </row>
    <row r="102" s="21" customFormat="true" ht="16.8" hidden="false" customHeight="false" outlineLevel="0" collapsed="false">
      <c r="A102" s="9" t="n">
        <v>1</v>
      </c>
      <c r="B102" s="20" t="n">
        <v>0</v>
      </c>
      <c r="C102" s="20" t="n">
        <v>18</v>
      </c>
      <c r="D102" s="20" t="n">
        <v>47</v>
      </c>
      <c r="E102" s="20" t="n">
        <v>23.8</v>
      </c>
      <c r="Q102" s="22"/>
      <c r="R102" s="22"/>
      <c r="S102" s="22"/>
      <c r="V102" s="20" t="n">
        <v>4</v>
      </c>
      <c r="W102" s="20"/>
    </row>
    <row r="103" s="25" customFormat="true" ht="16.8" hidden="false" customHeight="false" outlineLevel="0" collapsed="false">
      <c r="A103" s="47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25</v>
      </c>
      <c r="B104" s="10"/>
      <c r="C104" s="10"/>
      <c r="D104" s="10"/>
      <c r="E104" s="12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/>
      <c r="W104" s="10"/>
    </row>
    <row r="105" customFormat="false" ht="16.8" hidden="false" customHeight="false" outlineLevel="0" collapsed="false">
      <c r="A105" s="13" t="n">
        <v>24</v>
      </c>
      <c r="B105" s="14"/>
      <c r="C105" s="14"/>
      <c r="D105" s="14"/>
      <c r="E105" s="15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f aca="false">IF(P104=0,0,E106-P104)</f>
        <v>0</v>
      </c>
      <c r="Q105" s="16" t="n">
        <f aca="false">IF(P105=0,0,(B106-Q104)*3600+(C106-R104)*60+(D106-S104))</f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4</v>
      </c>
      <c r="B106" s="14" t="n">
        <f aca="false">B105</f>
        <v>0</v>
      </c>
      <c r="C106" s="14" t="n">
        <f aca="false">C105</f>
        <v>0</v>
      </c>
      <c r="D106" s="14" t="n">
        <f aca="false">D105</f>
        <v>0</v>
      </c>
      <c r="E106" s="15" t="n">
        <f aca="false">E105</f>
        <v>0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</row>
    <row r="107" customFormat="false" ht="16.8" hidden="false" customHeight="false" outlineLevel="0" collapsed="false">
      <c r="A107" s="9" t="n">
        <v>23</v>
      </c>
      <c r="B107" s="10"/>
      <c r="C107" s="10"/>
      <c r="D107" s="10"/>
      <c r="E107" s="12"/>
      <c r="P107" s="18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23</v>
      </c>
      <c r="B108" s="10" t="n">
        <f aca="false">B107</f>
        <v>0</v>
      </c>
      <c r="C108" s="10" t="n">
        <f aca="false">C107</f>
        <v>0</v>
      </c>
      <c r="D108" s="10" t="n">
        <f aca="false">D107</f>
        <v>0</v>
      </c>
      <c r="E108" s="12" t="n">
        <f aca="false">E107</f>
        <v>0</v>
      </c>
      <c r="V108" s="10"/>
      <c r="W108" s="10"/>
    </row>
    <row r="109" customFormat="false" ht="16.8" hidden="false" customHeight="false" outlineLevel="0" collapsed="false">
      <c r="A109" s="13" t="n">
        <v>22</v>
      </c>
      <c r="B109" s="14"/>
      <c r="C109" s="14"/>
      <c r="D109" s="14"/>
      <c r="E109" s="15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f aca="false">IF(P108=0,0,E110-P108)</f>
        <v>0</v>
      </c>
      <c r="Q109" s="16" t="n">
        <f aca="false">IF(P109=0,0,(B110-Q108)*3600+(C110-R108)*60+(D110-S108))</f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22</v>
      </c>
      <c r="B110" s="14" t="n">
        <f aca="false">B109</f>
        <v>0</v>
      </c>
      <c r="C110" s="14" t="n">
        <f aca="false">C109</f>
        <v>0</v>
      </c>
      <c r="D110" s="14" t="n">
        <f aca="false">D109</f>
        <v>0</v>
      </c>
      <c r="E110" s="15" t="n">
        <f aca="false">E109</f>
        <v>0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</row>
    <row r="111" customFormat="false" ht="16.8" hidden="false" customHeight="false" outlineLevel="0" collapsed="false">
      <c r="A111" s="9" t="n">
        <v>21</v>
      </c>
      <c r="B111" s="10"/>
      <c r="C111" s="10"/>
      <c r="D111" s="10"/>
      <c r="E111" s="12"/>
      <c r="P111" s="18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21</v>
      </c>
      <c r="B112" s="10" t="n">
        <f aca="false">B111</f>
        <v>0</v>
      </c>
      <c r="C112" s="10" t="n">
        <f aca="false">C111</f>
        <v>0</v>
      </c>
      <c r="D112" s="10" t="n">
        <f aca="false">D111</f>
        <v>0</v>
      </c>
      <c r="E112" s="12" t="n">
        <f aca="false">E111</f>
        <v>0</v>
      </c>
      <c r="V112" s="10"/>
      <c r="W112" s="10"/>
    </row>
    <row r="113" customFormat="false" ht="16.8" hidden="false" customHeight="false" outlineLevel="0" collapsed="false">
      <c r="A113" s="13" t="n">
        <v>20</v>
      </c>
      <c r="B113" s="14"/>
      <c r="C113" s="14"/>
      <c r="D113" s="14"/>
      <c r="E113" s="15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f aca="false">IF(P112=0,0,E114-P112)</f>
        <v>0</v>
      </c>
      <c r="Q113" s="16" t="n">
        <f aca="false">IF(P113=0,0,(B114-Q112)*3600+(C114-R112)*60+(D114-S112))</f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v>20</v>
      </c>
      <c r="B114" s="14" t="n">
        <f aca="false">B113</f>
        <v>0</v>
      </c>
      <c r="C114" s="14" t="n">
        <f aca="false">C113</f>
        <v>0</v>
      </c>
      <c r="D114" s="14" t="n">
        <f aca="false">D113</f>
        <v>0</v>
      </c>
      <c r="E114" s="15" t="n">
        <f aca="false">E113</f>
        <v>0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19</v>
      </c>
      <c r="B115" s="10"/>
      <c r="C115" s="10"/>
      <c r="D115" s="10"/>
      <c r="E115" s="12"/>
      <c r="P115" s="18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19</v>
      </c>
      <c r="B116" s="10" t="n">
        <f aca="false">B115</f>
        <v>0</v>
      </c>
      <c r="C116" s="10" t="n">
        <f aca="false">C115</f>
        <v>0</v>
      </c>
      <c r="D116" s="10" t="n">
        <f aca="false">D115</f>
        <v>0</v>
      </c>
      <c r="E116" s="12" t="n">
        <f aca="false">E115</f>
        <v>0</v>
      </c>
      <c r="V116" s="10"/>
      <c r="W116" s="10"/>
    </row>
    <row r="117" customFormat="false" ht="16.8" hidden="false" customHeight="false" outlineLevel="0" collapsed="false">
      <c r="A117" s="13" t="n">
        <v>18</v>
      </c>
      <c r="B117" s="14"/>
      <c r="C117" s="14"/>
      <c r="D117" s="14"/>
      <c r="E117" s="15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f aca="false">IF(P116=0,0,E118-P116)</f>
        <v>0</v>
      </c>
      <c r="Q117" s="16" t="n">
        <f aca="false">IF(P117=0,0,(B118-Q116)*3600+(C118-R116)*60+(D118-S116))</f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18</v>
      </c>
      <c r="B118" s="14" t="n">
        <f aca="false">B117</f>
        <v>0</v>
      </c>
      <c r="C118" s="14" t="n">
        <f aca="false">C117</f>
        <v>0</v>
      </c>
      <c r="D118" s="14" t="n">
        <f aca="false">D117</f>
        <v>0</v>
      </c>
      <c r="E118" s="15" t="n">
        <f aca="false">E117</f>
        <v>0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17</v>
      </c>
      <c r="B119" s="10"/>
      <c r="C119" s="10"/>
      <c r="D119" s="10"/>
      <c r="E119" s="12"/>
      <c r="P119" s="18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17</v>
      </c>
      <c r="B120" s="10" t="n">
        <f aca="false">B119</f>
        <v>0</v>
      </c>
      <c r="C120" s="10" t="n">
        <f aca="false">C119</f>
        <v>0</v>
      </c>
      <c r="D120" s="10" t="n">
        <f aca="false">D119</f>
        <v>0</v>
      </c>
      <c r="E120" s="12" t="n">
        <f aca="false">E119</f>
        <v>0</v>
      </c>
      <c r="V120" s="10"/>
      <c r="W120" s="10"/>
    </row>
    <row r="121" customFormat="false" ht="16.8" hidden="false" customHeight="false" outlineLevel="0" collapsed="false">
      <c r="A121" s="13" t="n">
        <v>16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f aca="false">IF(P120=0,0,E122-P120)</f>
        <v>0</v>
      </c>
      <c r="Q121" s="16" t="n">
        <f aca="false">IF(P121=0,0,(B122-Q120)*3600+(C122-R120)*60+(D122-S120))</f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6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5</v>
      </c>
      <c r="B123" s="10"/>
      <c r="C123" s="10"/>
      <c r="D123" s="10"/>
      <c r="E123" s="12"/>
      <c r="P123" s="18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5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4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f aca="false">IF(P124=0,0,E126-P124)</f>
        <v>0</v>
      </c>
      <c r="Q125" s="16" t="n">
        <f aca="false">IF(P125=0,0,(B126-Q124)*3600+(C126-R124)*60+(D126-S124))</f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4</v>
      </c>
      <c r="B126" s="14" t="n">
        <f aca="false">B125</f>
        <v>0</v>
      </c>
      <c r="C126" s="14" t="n">
        <f aca="false">C125</f>
        <v>0</v>
      </c>
      <c r="D126" s="14" t="n">
        <f aca="false">D125</f>
        <v>0</v>
      </c>
      <c r="E126" s="15" t="n">
        <f aca="false">E125</f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/>
      <c r="P127" s="18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0</v>
      </c>
      <c r="D128" s="10" t="n">
        <f aca="false">D127</f>
        <v>0</v>
      </c>
      <c r="E128" s="12" t="n">
        <f aca="false">E127</f>
        <v>0</v>
      </c>
      <c r="V128" s="10"/>
      <c r="W128" s="10"/>
    </row>
    <row r="129" customFormat="false" ht="16.8" hidden="false" customHeight="false" outlineLevel="0" collapsed="false">
      <c r="A129" s="13" t="n">
        <v>12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f aca="false">IF(P128=0,0,E130-P128)</f>
        <v>0</v>
      </c>
      <c r="Q129" s="16" t="n">
        <f aca="false">IF(P129=0,0,(B130-Q128)*3600+(C130-R128)*60+(D130-S128))</f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2</v>
      </c>
      <c r="B130" s="14" t="n">
        <f aca="false">B129</f>
        <v>0</v>
      </c>
      <c r="C130" s="14" t="n">
        <f aca="false">C129</f>
        <v>0</v>
      </c>
      <c r="D130" s="14" t="n">
        <f aca="false">D129</f>
        <v>0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1</v>
      </c>
      <c r="B131" s="10"/>
      <c r="C131" s="10"/>
      <c r="D131" s="10"/>
      <c r="E131" s="12"/>
      <c r="P131" s="18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1</v>
      </c>
      <c r="B132" s="10" t="n">
        <f aca="false">B131</f>
        <v>0</v>
      </c>
      <c r="C132" s="10" t="n">
        <f aca="false">C131</f>
        <v>0</v>
      </c>
      <c r="D132" s="10" t="n">
        <f aca="false">D131</f>
        <v>0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0</v>
      </c>
      <c r="B133" s="14"/>
      <c r="C133" s="14"/>
      <c r="D133" s="14"/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f aca="false">IF(P132=0,0,E134-P132)</f>
        <v>0</v>
      </c>
      <c r="Q133" s="16" t="n">
        <f aca="false">IF(P133=0,0,(B134-Q132)*3600+(C134-R132)*60+(D134-S132))</f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0</v>
      </c>
      <c r="B134" s="14" t="n">
        <f aca="false">B133</f>
        <v>0</v>
      </c>
      <c r="C134" s="14" t="n">
        <f aca="false">C133</f>
        <v>0</v>
      </c>
      <c r="D134" s="14" t="n">
        <f aca="false">D133</f>
        <v>0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9</v>
      </c>
      <c r="B135" s="10"/>
      <c r="C135" s="10"/>
      <c r="D135" s="10"/>
      <c r="E135" s="12"/>
      <c r="P135" s="18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9</v>
      </c>
      <c r="B136" s="10" t="n">
        <f aca="false">B135</f>
        <v>0</v>
      </c>
      <c r="C136" s="10" t="n">
        <f aca="false">C135</f>
        <v>0</v>
      </c>
      <c r="D136" s="10" t="n">
        <f aca="false">D135</f>
        <v>0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8</v>
      </c>
      <c r="B137" s="14"/>
      <c r="C137" s="14"/>
      <c r="D137" s="14"/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f aca="false">IF(P136=0,0,E138-P136)</f>
        <v>0</v>
      </c>
      <c r="Q137" s="16" t="n">
        <f aca="false">IF(P137=0,0,(B138-Q136)*3600+(C138-R136)*60+(D138-S136))</f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8</v>
      </c>
      <c r="B138" s="14" t="n">
        <v>0</v>
      </c>
      <c r="C138" s="14" t="n">
        <v>0</v>
      </c>
      <c r="D138" s="14" t="n">
        <v>0</v>
      </c>
      <c r="E138" s="15" t="n">
        <v>0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 t="n">
        <v>4</v>
      </c>
      <c r="W138" s="14"/>
    </row>
    <row r="139" customFormat="false" ht="16.8" hidden="false" customHeight="false" outlineLevel="0" collapsed="false">
      <c r="A139" s="9" t="n">
        <v>7</v>
      </c>
      <c r="B139" s="10" t="n">
        <v>0</v>
      </c>
      <c r="C139" s="10" t="n">
        <v>1</v>
      </c>
      <c r="D139" s="11" t="n">
        <v>8</v>
      </c>
      <c r="E139" s="12" t="n">
        <v>1.5</v>
      </c>
      <c r="P139" s="18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7</v>
      </c>
      <c r="B140" s="10" t="n">
        <f aca="false">B139</f>
        <v>0</v>
      </c>
      <c r="C140" s="10" t="n">
        <f aca="false">C139</f>
        <v>1</v>
      </c>
      <c r="D140" s="10" t="n">
        <f aca="false">D139</f>
        <v>8</v>
      </c>
      <c r="E140" s="12" t="n">
        <f aca="false">E139</f>
        <v>1.5</v>
      </c>
      <c r="V140" s="10" t="n">
        <v>4</v>
      </c>
      <c r="W140" s="10"/>
    </row>
    <row r="141" customFormat="false" ht="16.8" hidden="false" customHeight="false" outlineLevel="0" collapsed="false">
      <c r="A141" s="13" t="n">
        <v>6</v>
      </c>
      <c r="B141" s="14" t="n">
        <v>0</v>
      </c>
      <c r="C141" s="14" t="n">
        <v>5</v>
      </c>
      <c r="D141" s="14" t="n">
        <v>41</v>
      </c>
      <c r="E141" s="15" t="n">
        <v>8.6</v>
      </c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f aca="false">IF(P140=0,0,E142-P140)</f>
        <v>0</v>
      </c>
      <c r="Q141" s="16" t="n">
        <f aca="false">IF(P141=0,0,(B142-Q140)*3600+(C142-R140)*60+(D142-S140))</f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6</v>
      </c>
      <c r="B142" s="14" t="n">
        <f aca="false">B141</f>
        <v>0</v>
      </c>
      <c r="C142" s="14" t="n">
        <f aca="false">C141</f>
        <v>5</v>
      </c>
      <c r="D142" s="14" t="n">
        <f aca="false">D141</f>
        <v>41</v>
      </c>
      <c r="E142" s="15" t="n">
        <f aca="false">E141</f>
        <v>8.6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 t="n">
        <v>3</v>
      </c>
      <c r="W142" s="14"/>
    </row>
    <row r="143" customFormat="false" ht="16.8" hidden="false" customHeight="false" outlineLevel="0" collapsed="false">
      <c r="A143" s="9" t="n">
        <v>5</v>
      </c>
      <c r="B143" s="57" t="n">
        <v>0</v>
      </c>
      <c r="C143" s="14" t="n">
        <v>9</v>
      </c>
      <c r="D143" s="14" t="n">
        <v>12</v>
      </c>
      <c r="E143" s="12" t="n">
        <v>14</v>
      </c>
      <c r="P143" s="18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5</v>
      </c>
      <c r="B144" s="10" t="n">
        <f aca="false">B143</f>
        <v>0</v>
      </c>
      <c r="C144" s="10" t="n">
        <f aca="false">C143</f>
        <v>9</v>
      </c>
      <c r="D144" s="10" t="n">
        <f aca="false">D143</f>
        <v>12</v>
      </c>
      <c r="E144" s="12" t="n">
        <f aca="false">E143</f>
        <v>14</v>
      </c>
      <c r="V144" s="10" t="n">
        <v>2</v>
      </c>
      <c r="W144" s="10"/>
    </row>
    <row r="145" customFormat="false" ht="16.8" hidden="false" customHeight="false" outlineLevel="0" collapsed="false">
      <c r="A145" s="13" t="n">
        <v>4</v>
      </c>
      <c r="B145" s="14" t="n">
        <v>0</v>
      </c>
      <c r="C145" s="14" t="n">
        <v>10</v>
      </c>
      <c r="D145" s="14" t="n">
        <v>18</v>
      </c>
      <c r="E145" s="15" t="n">
        <v>15.4</v>
      </c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f aca="false">IF(P144=0,0,E146-P144)</f>
        <v>0</v>
      </c>
      <c r="Q145" s="16" t="n">
        <f aca="false">IF(P145=0,0,(B146-Q144)*3600+(C146-R144)*60+(D146-S144))</f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4</v>
      </c>
      <c r="B146" s="14" t="n">
        <f aca="false">B145</f>
        <v>0</v>
      </c>
      <c r="C146" s="14" t="n">
        <f aca="false">C145</f>
        <v>10</v>
      </c>
      <c r="D146" s="14" t="n">
        <f aca="false">D145</f>
        <v>18</v>
      </c>
      <c r="E146" s="15" t="n">
        <f aca="false">E145</f>
        <v>15.4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 t="n">
        <v>3</v>
      </c>
      <c r="W146" s="14"/>
    </row>
    <row r="147" customFormat="false" ht="16.8" hidden="false" customHeight="false" outlineLevel="0" collapsed="false">
      <c r="A147" s="9" t="n">
        <v>3</v>
      </c>
      <c r="B147" s="10" t="n">
        <v>0</v>
      </c>
      <c r="C147" s="10" t="n">
        <v>13</v>
      </c>
      <c r="D147" s="11" t="n">
        <v>31</v>
      </c>
      <c r="E147" s="12" t="n">
        <v>20.3</v>
      </c>
      <c r="P147" s="18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3</v>
      </c>
      <c r="B148" s="10" t="n">
        <f aca="false">B147</f>
        <v>0</v>
      </c>
      <c r="C148" s="10" t="n">
        <f aca="false">C147</f>
        <v>13</v>
      </c>
      <c r="D148" s="10" t="n">
        <f aca="false">D147</f>
        <v>31</v>
      </c>
      <c r="E148" s="12" t="n">
        <f aca="false">E147</f>
        <v>20.3</v>
      </c>
      <c r="V148" s="10" t="n">
        <v>3</v>
      </c>
      <c r="W148" s="10"/>
    </row>
    <row r="149" customFormat="false" ht="16.8" hidden="false" customHeight="false" outlineLevel="0" collapsed="false">
      <c r="A149" s="13" t="n">
        <v>2</v>
      </c>
      <c r="B149" s="14" t="n">
        <v>0</v>
      </c>
      <c r="C149" s="14" t="n">
        <v>15</v>
      </c>
      <c r="D149" s="14" t="n">
        <v>11</v>
      </c>
      <c r="E149" s="15" t="n">
        <v>22.3</v>
      </c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f aca="false">IF(P148=0,0,E150-P148)</f>
        <v>0</v>
      </c>
      <c r="Q149" s="16" t="n">
        <f aca="false">IF(P149=0,0,(B150-Q148)*3600+(C150-R148)*60+(D150-S148))</f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</v>
      </c>
      <c r="B150" s="14" t="n">
        <f aca="false">B149</f>
        <v>0</v>
      </c>
      <c r="C150" s="14" t="n">
        <f aca="false">C149</f>
        <v>15</v>
      </c>
      <c r="D150" s="14" t="n">
        <f aca="false">D149</f>
        <v>11</v>
      </c>
      <c r="E150" s="15" t="n">
        <f aca="false">E149</f>
        <v>22.3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 t="n">
        <v>4</v>
      </c>
      <c r="W150" s="14"/>
    </row>
    <row r="151" s="5" customFormat="true" ht="16.8" hidden="false" customHeight="false" outlineLevel="0" collapsed="false">
      <c r="A151" s="9" t="n">
        <v>1</v>
      </c>
      <c r="B151" s="20" t="n">
        <v>0</v>
      </c>
      <c r="C151" s="20" t="n">
        <v>17</v>
      </c>
      <c r="D151" s="20" t="n">
        <v>23</v>
      </c>
      <c r="E151" s="20" t="n">
        <v>23.8</v>
      </c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6"/>
      <c r="R151" s="26"/>
      <c r="S151" s="26"/>
      <c r="T151" s="25"/>
      <c r="U151" s="25"/>
      <c r="V151" s="155" t="n">
        <v>4</v>
      </c>
      <c r="W151" s="24"/>
      <c r="X151" s="8"/>
      <c r="Y151" s="8"/>
      <c r="Z151" s="8"/>
      <c r="AA151" s="8"/>
    </row>
    <row r="152" customFormat="false" ht="16.2" hidden="false" customHeight="true" outlineLevel="0" collapsed="false">
      <c r="A152" s="25"/>
      <c r="B152" s="27" t="s">
        <v>23</v>
      </c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  <c r="AA152" s="11"/>
    </row>
    <row r="153" customFormat="false" ht="16.2" hidden="false" customHeight="false" outlineLevel="0" collapsed="false">
      <c r="A153" s="30" t="s">
        <v>24</v>
      </c>
      <c r="B153" s="30" t="s">
        <v>25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  <c r="AA153" s="11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  <c r="AA154" s="11"/>
    </row>
    <row r="155" customFormat="false" ht="16.2" hidden="false" customHeight="false" outlineLevel="0" collapsed="false">
      <c r="A155" s="35" t="n">
        <v>24</v>
      </c>
      <c r="B155" s="3"/>
      <c r="C155" s="3"/>
      <c r="D155" s="3"/>
      <c r="E155" s="3"/>
      <c r="F155" s="36" t="n">
        <f aca="false">((B7-B6)*3600+(C7-C6)*60+(D7-D6)+(B56-B55)*3600+(C56-C55)*60+(D56-D55)+(B105-B104)*3600+(C105-C104)*60+(D105-D104))/3</f>
        <v>0</v>
      </c>
      <c r="G155" s="37" t="n">
        <f aca="false">F155/60</f>
        <v>0</v>
      </c>
      <c r="H155" s="38" t="n">
        <f aca="false">(E7-E6+E56-E55+E105-E104)/3</f>
        <v>0</v>
      </c>
      <c r="I155" s="38" t="e">
        <f aca="false">H155*1000/F155*3.6</f>
        <v>#DIV/0!</v>
      </c>
      <c r="J155" s="38" t="e">
        <f aca="false">H155*1000/(F155-SUM(K155:X155))*3.6</f>
        <v>#DIV/0!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0</v>
      </c>
      <c r="Z155" s="39"/>
      <c r="AA155" s="11"/>
    </row>
    <row r="156" customFormat="false" ht="16.2" hidden="false" customHeight="false" outlineLevel="0" collapsed="false">
      <c r="A156" s="35" t="n">
        <f aca="false">A155-1</f>
        <v>23</v>
      </c>
      <c r="B156" s="3"/>
      <c r="C156" s="3"/>
      <c r="D156" s="3"/>
      <c r="E156" s="3"/>
      <c r="F156" s="36" t="n">
        <f aca="false">((B9-B8)*3600+(C9-C8)*60+(D9-D8)+(B58-B57)*3600+(C58-C57)*60+(D58-D57)+(B107-B106)*3600+(C107-C106)*60+(D107-D106))/3</f>
        <v>0</v>
      </c>
      <c r="G156" s="37" t="n">
        <f aca="false">F156/60</f>
        <v>0</v>
      </c>
      <c r="H156" s="38" t="n">
        <f aca="false">(E9-E8+E58-E57+E107-E106)/3</f>
        <v>0</v>
      </c>
      <c r="I156" s="38" t="e">
        <f aca="false">H156*1000/F156*3.6</f>
        <v>#DIV/0!</v>
      </c>
      <c r="J156" s="38" t="e">
        <f aca="false">H156*1000/(F156-SUM(K156:X156))*3.6</f>
        <v>#DIV/0!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0</v>
      </c>
      <c r="Z156" s="39"/>
      <c r="AA156" s="11"/>
    </row>
    <row r="157" customFormat="false" ht="16.2" hidden="false" customHeight="false" outlineLevel="0" collapsed="false">
      <c r="A157" s="35" t="n">
        <f aca="false">A156-1</f>
        <v>22</v>
      </c>
      <c r="B157" s="3"/>
      <c r="C157" s="3"/>
      <c r="D157" s="3"/>
      <c r="E157" s="35"/>
      <c r="F157" s="36" t="n">
        <f aca="false">((B11-B10)*3600+(C11-C10)*60+(D11-D10)+(B60-B59)*3600+(C60-C59)*60+(D60-D59)+(B109-B108)*3600+(C109-C108)*60+(D109-D108))/3</f>
        <v>0</v>
      </c>
      <c r="G157" s="37" t="n">
        <f aca="false">F157/60</f>
        <v>0</v>
      </c>
      <c r="H157" s="38" t="n">
        <f aca="false">(E11-E10+E60-E59+E109-E108)/3</f>
        <v>0</v>
      </c>
      <c r="I157" s="38" t="e">
        <f aca="false">H157*1000/F157*3.6</f>
        <v>#DIV/0!</v>
      </c>
      <c r="J157" s="38" t="e">
        <f aca="false">H157*1000/(F157-SUM(K157:X157))*3.6</f>
        <v>#DIV/0!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0</v>
      </c>
      <c r="Z157" s="39"/>
      <c r="AA157" s="11"/>
    </row>
    <row r="158" customFormat="false" ht="16.2" hidden="false" customHeight="false" outlineLevel="0" collapsed="false">
      <c r="A158" s="35" t="n">
        <f aca="false">A157-1</f>
        <v>21</v>
      </c>
      <c r="B158" s="3"/>
      <c r="C158" s="35"/>
      <c r="D158" s="3"/>
      <c r="E158" s="35"/>
      <c r="F158" s="36" t="n">
        <f aca="false">((B13-B12)*3600+(C13-C12)*60+(D13-D12)+(B62-B61)*3600+(C62-C61)*60+(D62-D61)+(B111-B110)*3600+(C111-C110)*60+(D111-D110))/3</f>
        <v>0</v>
      </c>
      <c r="G158" s="37" t="n">
        <f aca="false">F158/60</f>
        <v>0</v>
      </c>
      <c r="H158" s="38" t="n">
        <f aca="false">(E13-E12+E62-E61+E111-E110)/3</f>
        <v>0</v>
      </c>
      <c r="I158" s="38" t="e">
        <f aca="false">H158*1000/F158*3.6</f>
        <v>#DIV/0!</v>
      </c>
      <c r="J158" s="38" t="e">
        <f aca="false">H158*1000/(F158-SUM(K158:X158))*3.6</f>
        <v>#DIV/0!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0</v>
      </c>
      <c r="Z158" s="39"/>
      <c r="AA158" s="11"/>
    </row>
    <row r="159" customFormat="false" ht="16.2" hidden="false" customHeight="false" outlineLevel="0" collapsed="false">
      <c r="A159" s="35" t="n">
        <f aca="false">A158-1</f>
        <v>20</v>
      </c>
      <c r="B159" s="3"/>
      <c r="C159" s="35"/>
      <c r="D159" s="35"/>
      <c r="E159" s="35"/>
      <c r="F159" s="36" t="n">
        <f aca="false">((B15-B14)*3600+(C15-C14)*60+(D15-D14)+(B64-B63)*3600+(C64-C63)*60+(D64-D63)+(B113-B112)*3600+(C113-C112)*60+(D113-D112))/3</f>
        <v>0</v>
      </c>
      <c r="G159" s="37" t="n">
        <f aca="false">F159/60</f>
        <v>0</v>
      </c>
      <c r="H159" s="38" t="n">
        <f aca="false">(E15-E14+E64-E63+E113-E112)/3</f>
        <v>0</v>
      </c>
      <c r="I159" s="38" t="e">
        <f aca="false">H159*1000/F159*3.6</f>
        <v>#DIV/0!</v>
      </c>
      <c r="J159" s="38" t="e">
        <f aca="false">H159*1000/(F159-SUM(K159:X159))*3.6</f>
        <v>#DIV/0!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0</v>
      </c>
      <c r="Z159" s="39"/>
      <c r="AA159" s="11"/>
    </row>
    <row r="160" customFormat="false" ht="16.2" hidden="false" customHeight="false" outlineLevel="0" collapsed="false">
      <c r="A160" s="35" t="n">
        <f aca="false">A159-1</f>
        <v>19</v>
      </c>
      <c r="B160" s="3"/>
      <c r="C160" s="3"/>
      <c r="D160" s="3"/>
      <c r="E160" s="3"/>
      <c r="F160" s="36" t="n">
        <f aca="false">((B17-B16)*3600+(C17-C16)*60+(D17-D16)+(B66-B65)*3600+(C66-C65)*60+(D66-D65)+(B115-B114)*3600+(C115-C114)*60+(D115-D114))/3</f>
        <v>0</v>
      </c>
      <c r="G160" s="37" t="n">
        <f aca="false">F160/60</f>
        <v>0</v>
      </c>
      <c r="H160" s="38" t="n">
        <f aca="false">(E17-E16+E66-E65+E115-E114)/3</f>
        <v>0</v>
      </c>
      <c r="I160" s="38" t="e">
        <f aca="false">H160*1000/F160*3.6</f>
        <v>#DIV/0!</v>
      </c>
      <c r="J160" s="38" t="e">
        <f aca="false">H160*1000/(F160-SUM(K160:X160))*3.6</f>
        <v>#DIV/0!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0</v>
      </c>
      <c r="Z160" s="39"/>
      <c r="AA160" s="11"/>
    </row>
    <row r="161" customFormat="false" ht="16.2" hidden="false" customHeight="false" outlineLevel="0" collapsed="false">
      <c r="A161" s="35" t="n">
        <f aca="false">A160-1</f>
        <v>18</v>
      </c>
      <c r="B161" s="3"/>
      <c r="C161" s="3"/>
      <c r="D161" s="3"/>
      <c r="E161" s="3"/>
      <c r="F161" s="36" t="n">
        <f aca="false">((B19-B18)*3600+(C19-C18)*60+(D19-D18)+(B68-B67)*3600+(C68-C67)*60+(D68-D67)+(B117-B116)*3600+(C117-C116)*60+(D117-D116))/3</f>
        <v>0</v>
      </c>
      <c r="G161" s="37" t="n">
        <f aca="false">F161/60</f>
        <v>0</v>
      </c>
      <c r="H161" s="38" t="n">
        <f aca="false">(E19-E18+E68-E67+E117-E116)/3</f>
        <v>0</v>
      </c>
      <c r="I161" s="38" t="e">
        <f aca="false">H161*1000/F161*3.6</f>
        <v>#DIV/0!</v>
      </c>
      <c r="J161" s="38" t="e">
        <f aca="false">H161*1000/(F161-SUM(K161:X161))*3.6</f>
        <v>#DIV/0!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39"/>
      <c r="AA161" s="11"/>
    </row>
    <row r="162" customFormat="false" ht="16.2" hidden="false" customHeight="false" outlineLevel="0" collapsed="false">
      <c r="A162" s="35" t="n">
        <f aca="false">A161-1</f>
        <v>17</v>
      </c>
      <c r="B162" s="3"/>
      <c r="C162" s="3"/>
      <c r="D162" s="3"/>
      <c r="E162" s="35"/>
      <c r="F162" s="36" t="n">
        <f aca="false">((B21-B20)*3600+(C21-C20)*60+(D21-D20)+(B70-B69)*3600+(C70-C69)*60+(D70-D69)+(B119-B118)*3600+(C119-C118)*60+(D119-D118))/3</f>
        <v>0</v>
      </c>
      <c r="G162" s="37" t="n">
        <f aca="false">F162/60</f>
        <v>0</v>
      </c>
      <c r="H162" s="38" t="n">
        <f aca="false">(E21-E20+E70-E69+E119-E118)/3</f>
        <v>0</v>
      </c>
      <c r="I162" s="38" t="e">
        <f aca="false">H162*1000/F162*3.6</f>
        <v>#DIV/0!</v>
      </c>
      <c r="J162" s="38" t="e">
        <f aca="false">H162*1000/(F162-SUM(K162:X162))*3.6</f>
        <v>#DIV/0!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  <c r="AA162" s="11"/>
    </row>
    <row r="163" customFormat="false" ht="16.2" hidden="false" customHeight="false" outlineLevel="0" collapsed="false">
      <c r="A163" s="35" t="n">
        <f aca="false">A162-1</f>
        <v>16</v>
      </c>
      <c r="B163" s="3"/>
      <c r="C163" s="3"/>
      <c r="D163" s="3"/>
      <c r="E163" s="3"/>
      <c r="F163" s="36" t="n">
        <f aca="false">((B23-B22)*3600+(C23-C22)*60+(D23-D22)+(B72-B71)*3600+(C72-C71)*60+(D72-D71)+(B121-B120)*3600+(C121-C120)*60+(D121-D120))/3</f>
        <v>0</v>
      </c>
      <c r="G163" s="37" t="n">
        <f aca="false">F163/60</f>
        <v>0</v>
      </c>
      <c r="H163" s="38" t="n">
        <f aca="false">(E23-E22+E72-E71+E121-E120)/3</f>
        <v>0</v>
      </c>
      <c r="I163" s="38" t="e">
        <f aca="false">H163*1000/F163*3.6</f>
        <v>#DIV/0!</v>
      </c>
      <c r="J163" s="38" t="e">
        <f aca="false">H163*1000/(F163-SUM(K163:X163))*3.6</f>
        <v>#DIV/0!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  <c r="AA163" s="11"/>
    </row>
    <row r="164" customFormat="false" ht="16.2" hidden="false" customHeight="false" outlineLevel="0" collapsed="false">
      <c r="A164" s="35" t="n">
        <f aca="false">A163-1</f>
        <v>15</v>
      </c>
      <c r="B164" s="3"/>
      <c r="C164" s="3"/>
      <c r="D164" s="3"/>
      <c r="E164" s="3"/>
      <c r="F164" s="36" t="n">
        <f aca="false">((B25-B24)*3600+(C25-C24)*60+(D25-D24)+(B74-B73)*3600+(C74-C73)*60+(D74-D73)+(B123-B122)*3600+(C123-C122)*60+(D123-D122))/3</f>
        <v>0</v>
      </c>
      <c r="G164" s="37" t="n">
        <f aca="false">F164/60</f>
        <v>0</v>
      </c>
      <c r="H164" s="38" t="n">
        <f aca="false">(E25-E24+E74-E73+E123-E122)/3</f>
        <v>0</v>
      </c>
      <c r="I164" s="38" t="e">
        <f aca="false">H164*1000/F164*3.6</f>
        <v>#DIV/0!</v>
      </c>
      <c r="J164" s="38" t="e">
        <f aca="false">H164*1000/(F164-SUM(K164:X164))*3.6</f>
        <v>#DIV/0!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  <c r="AA164" s="11"/>
    </row>
    <row r="165" customFormat="false" ht="16.2" hidden="false" customHeight="false" outlineLevel="0" collapsed="false">
      <c r="A165" s="35" t="n">
        <f aca="false">A164-1</f>
        <v>14</v>
      </c>
      <c r="B165" s="3"/>
      <c r="C165" s="3"/>
      <c r="D165" s="3"/>
      <c r="E165" s="3"/>
      <c r="F165" s="36" t="n">
        <f aca="false">((B27-B26)*3600+(C27-C26)*60+(D27-D26)+(B76-B75)*3600+(C76-C75)*60+(D76-D75)+(B125-B124)*3600+(C125-C124)*60+(D125-D124))/3</f>
        <v>0</v>
      </c>
      <c r="G165" s="37" t="n">
        <f aca="false">F165/60</f>
        <v>0</v>
      </c>
      <c r="H165" s="38" t="n">
        <f aca="false">(E27-E26+E76-E75+E125-E124)/3</f>
        <v>0</v>
      </c>
      <c r="I165" s="38" t="e">
        <f aca="false">H165*1000/F165*3.6</f>
        <v>#DIV/0!</v>
      </c>
      <c r="J165" s="38" t="e">
        <f aca="false">H165*1000/(F165-SUM(K165:X165))*3.6</f>
        <v>#DIV/0!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  <c r="AA165" s="11"/>
    </row>
    <row r="166" customFormat="false" ht="16.2" hidden="false" customHeight="false" outlineLevel="0" collapsed="false">
      <c r="A166" s="35" t="n">
        <f aca="false">A165-1</f>
        <v>13</v>
      </c>
      <c r="B166" s="3"/>
      <c r="C166" s="3"/>
      <c r="D166" s="3"/>
      <c r="E166" s="3"/>
      <c r="F166" s="36" t="n">
        <f aca="false">((B29-B28)*3600+(C29-C28)*60+(D29-D28)+(B78-B77)*3600+(C78-C77)*60+(D78-D77)+(B127-B126)*3600+(C127-C126)*60+(D127-D126))/3</f>
        <v>0</v>
      </c>
      <c r="G166" s="37" t="n">
        <f aca="false">F166/60</f>
        <v>0</v>
      </c>
      <c r="H166" s="38" t="n">
        <f aca="false">(E29-E28+E78-E77+E127-E126)/3</f>
        <v>0</v>
      </c>
      <c r="I166" s="38" t="e">
        <f aca="false">H166*1000/F166*3.6</f>
        <v>#DIV/0!</v>
      </c>
      <c r="J166" s="38" t="e">
        <f aca="false">H166*1000/(F166-SUM(K166:X166))*3.6</f>
        <v>#DIV/0!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  <c r="AA166" s="11"/>
    </row>
    <row r="167" customFormat="false" ht="16.2" hidden="false" customHeight="false" outlineLevel="0" collapsed="false">
      <c r="A167" s="35" t="n">
        <f aca="false">A166-1</f>
        <v>12</v>
      </c>
      <c r="B167" s="3"/>
      <c r="C167" s="3"/>
      <c r="D167" s="3"/>
      <c r="E167" s="3"/>
      <c r="F167" s="36" t="n">
        <f aca="false">((B31-B30)*3600+(C31-C30)*60+(D31-D30)+(B80-B79)*3600+(C80-C79)*60+(D80-D79)+(B129-B128)*3600+(C129-C128)*60+(D129-D128))/3</f>
        <v>0</v>
      </c>
      <c r="G167" s="37" t="n">
        <f aca="false">F167/60</f>
        <v>0</v>
      </c>
      <c r="H167" s="38" t="n">
        <f aca="false">(E31-E30+E80-E79+E129-E128)/3</f>
        <v>0</v>
      </c>
      <c r="I167" s="38" t="e">
        <f aca="false">H167*1000/F167*3.6</f>
        <v>#DIV/0!</v>
      </c>
      <c r="J167" s="38" t="e">
        <f aca="false">H167*1000/(F167-SUM(K167:X167))*3.6</f>
        <v>#DIV/0!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  <c r="AA167" s="11"/>
    </row>
    <row r="168" customFormat="false" ht="16.2" hidden="false" customHeight="false" outlineLevel="0" collapsed="false">
      <c r="A168" s="35" t="n">
        <f aca="false">A167-1</f>
        <v>11</v>
      </c>
      <c r="B168" s="3"/>
      <c r="C168" s="3"/>
      <c r="D168" s="3"/>
      <c r="E168" s="3"/>
      <c r="F168" s="36" t="n">
        <f aca="false">((B33-B32)*3600+(C33-C32)*60+(D33-D32)+(B82-B81)*3600+(C82-C81)*60+(D82-D81)+(B131-B130)*3600+(C131-C130)*60+(D131-D130))/3</f>
        <v>0</v>
      </c>
      <c r="G168" s="37" t="n">
        <f aca="false">F168/60</f>
        <v>0</v>
      </c>
      <c r="H168" s="38" t="n">
        <f aca="false">(E33-E32+E82-E81+E131-E130)/3</f>
        <v>0</v>
      </c>
      <c r="I168" s="38" t="e">
        <f aca="false">H168*1000/F168*3.6</f>
        <v>#DIV/0!</v>
      </c>
      <c r="J168" s="38" t="e">
        <f aca="false">H168*1000/(F168-SUM(K168:X168))*3.6</f>
        <v>#DIV/0!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  <c r="AA168" s="11"/>
    </row>
    <row r="169" customFormat="false" ht="16.2" hidden="false" customHeight="false" outlineLevel="0" collapsed="false">
      <c r="A169" s="35" t="n">
        <f aca="false">A168-1</f>
        <v>10</v>
      </c>
      <c r="B169" s="3"/>
      <c r="C169" s="3"/>
      <c r="D169" s="3"/>
      <c r="E169" s="3"/>
      <c r="F169" s="36" t="n">
        <f aca="false">((B35-B34)*3600+(C35-C34)*60+(D35-D34)+(B84-B83)*3600+(C84-C83)*60+(D84-D83)+(B133-B132)*3600+(C133-C132)*60+(D133-D132))/3</f>
        <v>0</v>
      </c>
      <c r="G169" s="37" t="n">
        <f aca="false">F169/60</f>
        <v>0</v>
      </c>
      <c r="H169" s="38" t="n">
        <f aca="false">(E35-E34+E84-E83+E133-E132)/3</f>
        <v>0</v>
      </c>
      <c r="I169" s="38" t="e">
        <f aca="false">H169*1000/F169*3.6</f>
        <v>#DIV/0!</v>
      </c>
      <c r="J169" s="38" t="e">
        <f aca="false">H169*1000/(F169-SUM(K169:X169))*3.6</f>
        <v>#DIV/0!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  <c r="AA169" s="11"/>
    </row>
    <row r="170" customFormat="false" ht="16.2" hidden="false" customHeight="false" outlineLevel="0" collapsed="false">
      <c r="A170" s="35" t="n">
        <f aca="false">A169-1</f>
        <v>9</v>
      </c>
      <c r="B170" s="3"/>
      <c r="C170" s="3"/>
      <c r="D170" s="3"/>
      <c r="E170" s="3"/>
      <c r="F170" s="36" t="n">
        <f aca="false">((B37-B36)*3600+(C37-C36)*60+(D37-D36)+(B86-B85)*3600+(C86-C85)*60+(D86-D85)+(B135-B134)*3600+(C135-C134)*60+(D135-D134))/3</f>
        <v>0</v>
      </c>
      <c r="G170" s="37" t="n">
        <f aca="false">F170/60</f>
        <v>0</v>
      </c>
      <c r="H170" s="38" t="n">
        <f aca="false">(E37-E36+E86-E85+E135-E134)/3</f>
        <v>0</v>
      </c>
      <c r="I170" s="38" t="e">
        <f aca="false">H170*1000/F170*3.6</f>
        <v>#DIV/0!</v>
      </c>
      <c r="J170" s="38" t="e">
        <f aca="false">H170*1000/(F170-SUM(K170:X170))*3.6</f>
        <v>#DIV/0!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  <c r="AA170" s="11"/>
    </row>
    <row r="171" customFormat="false" ht="16.2" hidden="false" customHeight="false" outlineLevel="0" collapsed="false">
      <c r="A171" s="35" t="n">
        <f aca="false">A170-1</f>
        <v>8</v>
      </c>
      <c r="B171" s="3"/>
      <c r="C171" s="3"/>
      <c r="D171" s="3"/>
      <c r="E171" s="3"/>
      <c r="F171" s="36" t="n">
        <f aca="false">((B39-B38)*3600+(C39-C38)*60+(D39-D38)+(B88-B87)*3600+(C88-C87)*60+(D88-D87)+(B137-B136)*3600+(C137-C136)*60+(D137-D136))/3</f>
        <v>0</v>
      </c>
      <c r="G171" s="37" t="n">
        <f aca="false">F171/60</f>
        <v>0</v>
      </c>
      <c r="H171" s="38" t="n">
        <f aca="false">(E39-E38+E88-E87+E137-E136)/3</f>
        <v>0</v>
      </c>
      <c r="I171" s="38" t="e">
        <f aca="false">H171*1000/F171*3.6</f>
        <v>#DIV/0!</v>
      </c>
      <c r="J171" s="38" t="e">
        <f aca="false">H171*1000/(F171-SUM(K171:X171))*3.6</f>
        <v>#DIV/0!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  <c r="AA171" s="11"/>
    </row>
    <row r="172" customFormat="false" ht="16.2" hidden="false" customHeight="false" outlineLevel="0" collapsed="false">
      <c r="A172" s="35" t="n">
        <f aca="false">A171-1</f>
        <v>7</v>
      </c>
      <c r="B172" s="3"/>
      <c r="C172" s="3" t="s">
        <v>65</v>
      </c>
      <c r="D172" s="73" t="s">
        <v>184</v>
      </c>
      <c r="E172" s="3" t="s">
        <v>64</v>
      </c>
      <c r="F172" s="36" t="n">
        <f aca="false">((B41-B40)*3600+(C41-C40)*60+(D41-D40)+(B90-B89)*3600+(C90-C89)*60+(D90-D89)+(B139-B138)*3600+(C139-C138)*60+(D139-D138))/3</f>
        <v>77.6666666666667</v>
      </c>
      <c r="G172" s="37" t="n">
        <f aca="false">F172/60</f>
        <v>1.29444444444444</v>
      </c>
      <c r="H172" s="38" t="n">
        <f aca="false">(E41-E40+E90-E89+E139-E138)/3</f>
        <v>1.5</v>
      </c>
      <c r="I172" s="38" t="n">
        <f aca="false">H172*1000/F172*3.6</f>
        <v>69.5278969957082</v>
      </c>
      <c r="J172" s="38" t="n">
        <f aca="false">H172*1000/(F172-SUM(K172:X172))*3.6</f>
        <v>69.5278969957082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3</v>
      </c>
      <c r="Z172" s="39"/>
      <c r="AA172" s="11"/>
    </row>
    <row r="173" customFormat="false" ht="16.2" hidden="false" customHeight="false" outlineLevel="0" collapsed="false">
      <c r="A173" s="35" t="n">
        <f aca="false">A172-1</f>
        <v>6</v>
      </c>
      <c r="B173" s="73" t="s">
        <v>184</v>
      </c>
      <c r="C173" s="3" t="s">
        <v>64</v>
      </c>
      <c r="D173" s="3" t="s">
        <v>84</v>
      </c>
      <c r="E173" s="3" t="s">
        <v>257</v>
      </c>
      <c r="F173" s="36" t="n">
        <f aca="false">((B43-B42)*3600+(C43-C42)*60+(D43-D42)+(B92-B91)*3600+(C92-C91)*60+(D92-D91)+(B141-B140)*3600+(C141-C140)*60+(D141-D140))/3</f>
        <v>275</v>
      </c>
      <c r="G173" s="37" t="n">
        <f aca="false">F173/60</f>
        <v>4.58333333333333</v>
      </c>
      <c r="H173" s="38" t="n">
        <f aca="false">(E43-E42+E92-E91+E141-E140)/3</f>
        <v>7.1</v>
      </c>
      <c r="I173" s="38" t="n">
        <f aca="false">H173*1000/F173*3.6</f>
        <v>92.9454545454545</v>
      </c>
      <c r="J173" s="38" t="n">
        <f aca="false">H173*1000/(F173-SUM(K173:X173))*3.6</f>
        <v>92.9454545454545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4</v>
      </c>
      <c r="Z173" s="39"/>
      <c r="AA173" s="11"/>
    </row>
    <row r="174" customFormat="false" ht="16.2" hidden="false" customHeight="false" outlineLevel="0" collapsed="false">
      <c r="A174" s="35" t="n">
        <f aca="false">A173-1</f>
        <v>5</v>
      </c>
      <c r="B174" s="3" t="s">
        <v>84</v>
      </c>
      <c r="C174" s="3" t="s">
        <v>257</v>
      </c>
      <c r="D174" s="3" t="s">
        <v>450</v>
      </c>
      <c r="E174" s="3" t="s">
        <v>269</v>
      </c>
      <c r="F174" s="36" t="n">
        <f aca="false">((B45-B44)*3600+(C45-C44)*60+(D45-D44)+(B94-B93)*3600+(C94-C93)*60+(D94-D93)+(B143-B142)*3600+(C143-C142)*60+(D143-D142))/3</f>
        <v>254.666666666667</v>
      </c>
      <c r="G174" s="37" t="n">
        <f aca="false">F174/60</f>
        <v>4.24444444444444</v>
      </c>
      <c r="H174" s="38" t="n">
        <f aca="false">(E45-E44+E94-E93+E143-E142)/3</f>
        <v>5.43333333333333</v>
      </c>
      <c r="I174" s="38" t="n">
        <f aca="false">H174*1000/F174*3.6</f>
        <v>76.8062827225131</v>
      </c>
      <c r="J174" s="38" t="n">
        <f aca="false">H174*1000/(F174-SUM(K174:X174))*3.6</f>
        <v>76.8062827225131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3</v>
      </c>
      <c r="Z174" s="39"/>
      <c r="AA174" s="11"/>
    </row>
    <row r="175" customFormat="false" ht="16.2" hidden="false" customHeight="false" outlineLevel="0" collapsed="false">
      <c r="A175" s="35" t="n">
        <f aca="false">A174-1</f>
        <v>4</v>
      </c>
      <c r="B175" s="3" t="s">
        <v>450</v>
      </c>
      <c r="C175" s="3" t="s">
        <v>269</v>
      </c>
      <c r="D175" s="3" t="s">
        <v>449</v>
      </c>
      <c r="E175" s="3" t="s">
        <v>255</v>
      </c>
      <c r="F175" s="36" t="n">
        <f aca="false">((B47-B46)*3600+(C47-C46)*60+(D47-D46)+(B96-B95)*3600+(C96-C95)*60+(D96-D95)+(B145-B144)*3600+(C145-C144)*60+(D145-D144))/3</f>
        <v>61.6666666666667</v>
      </c>
      <c r="G175" s="37" t="n">
        <f aca="false">F175/60</f>
        <v>1.02777777777778</v>
      </c>
      <c r="H175" s="38" t="n">
        <f aca="false">(E47-E46+E96-E95+E145-E144)/3</f>
        <v>1.4</v>
      </c>
      <c r="I175" s="38" t="n">
        <f aca="false">H175*1000/F175*3.6</f>
        <v>81.7297297297297</v>
      </c>
      <c r="J175" s="38" t="n">
        <f aca="false">H175*1000/(F175-SUM(K175:X175))*3.6</f>
        <v>81.7297297297297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3</v>
      </c>
      <c r="Z175" s="39"/>
      <c r="AA175" s="11"/>
    </row>
    <row r="176" customFormat="false" ht="16.2" hidden="false" customHeight="false" outlineLevel="0" collapsed="false">
      <c r="A176" s="35" t="n">
        <f aca="false">A175-1</f>
        <v>3</v>
      </c>
      <c r="B176" s="3" t="s">
        <v>449</v>
      </c>
      <c r="C176" s="3" t="s">
        <v>255</v>
      </c>
      <c r="D176" s="3"/>
      <c r="E176" s="3" t="s">
        <v>50</v>
      </c>
      <c r="F176" s="36" t="n">
        <f aca="false">((B49-B48)*3600+(C49-C48)*60+(D49-D48)+(B98-B97)*3600+(C98-C97)*60+(D98-D97)+(B147-B146)*3600+(C147-C146)*60+(D147-D146))/3</f>
        <v>211.666666666667</v>
      </c>
      <c r="G176" s="37" t="n">
        <f aca="false">F176/60</f>
        <v>3.52777777777778</v>
      </c>
      <c r="H176" s="38" t="n">
        <f aca="false">(E49-E48+E98-E97+E147-E146)/3</f>
        <v>4.86666666666667</v>
      </c>
      <c r="I176" s="38" t="n">
        <f aca="false">H176*1000/F176*3.6</f>
        <v>82.7716535433071</v>
      </c>
      <c r="J176" s="38" t="n">
        <f aca="false">H176*1000/(F176-SUM(K176:X176))*3.6</f>
        <v>82.7716535433071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3</v>
      </c>
      <c r="Z176" s="39"/>
      <c r="AA176" s="11"/>
    </row>
    <row r="177" customFormat="false" ht="16.2" hidden="false" customHeight="false" outlineLevel="0" collapsed="false">
      <c r="A177" s="35" t="n">
        <f aca="false">A176-1</f>
        <v>2</v>
      </c>
      <c r="B177" s="3"/>
      <c r="C177" s="3" t="s">
        <v>50</v>
      </c>
      <c r="D177" s="3" t="s">
        <v>110</v>
      </c>
      <c r="E177" s="35" t="s">
        <v>49</v>
      </c>
      <c r="F177" s="36" t="n">
        <f aca="false">((B51-B50)*3600+(C51-C50)*60+(D51-D50)+(B100-B99)*3600+(C100-C99)*60+(D100-D99)+(B149-B148)*3600+(C149-C148)*60+(D149-D148))/3</f>
        <v>107.666666666667</v>
      </c>
      <c r="G177" s="37" t="n">
        <f aca="false">F177/60</f>
        <v>1.79444444444444</v>
      </c>
      <c r="H177" s="38" t="n">
        <f aca="false">(E51-E50+E100-E99+E149-E148)/3</f>
        <v>2</v>
      </c>
      <c r="I177" s="38" t="n">
        <f aca="false">H177*1000/F177*3.6</f>
        <v>66.8730650154799</v>
      </c>
      <c r="J177" s="38" t="n">
        <f aca="false">H177*1000/(F177-SUM(K177:X177))*3.6</f>
        <v>66.8730650154799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3</v>
      </c>
      <c r="Z177" s="39"/>
      <c r="AA177" s="11"/>
    </row>
    <row r="178" customFormat="false" ht="16.2" hidden="false" customHeight="false" outlineLevel="0" collapsed="false">
      <c r="A178" s="35" t="n">
        <f aca="false">A177-1</f>
        <v>1</v>
      </c>
      <c r="B178" s="3" t="s">
        <v>110</v>
      </c>
      <c r="C178" s="35" t="s">
        <v>49</v>
      </c>
      <c r="D178" s="35" t="s">
        <v>46</v>
      </c>
      <c r="E178" s="35" t="s">
        <v>47</v>
      </c>
      <c r="F178" s="36" t="n">
        <f aca="false">((B53-B52)*3600+(C53-C52)*60+(D53-D52)+(B102-B101)*3600+(C102-C101)*60+(D102-D101)+(B151-B150)*3600+(C151-C150)*60+(D151-D150))/3</f>
        <v>113.666666666667</v>
      </c>
      <c r="G178" s="37" t="n">
        <f aca="false">F178/60</f>
        <v>1.89444444444444</v>
      </c>
      <c r="H178" s="38" t="n">
        <f aca="false">(E53-E52+E102-E101+E151-E150)/3</f>
        <v>1.53333333333333</v>
      </c>
      <c r="I178" s="38" t="n">
        <f aca="false">H178*1000/F178*3.6</f>
        <v>48.5630498533724</v>
      </c>
      <c r="J178" s="38" t="n">
        <f aca="false">H178*1000/(F178-SUM(K178:X178))*3.6</f>
        <v>48.5630498533724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3</v>
      </c>
      <c r="Z178" s="39"/>
      <c r="AA178" s="11"/>
    </row>
    <row r="179" customFormat="false" ht="16.2" hidden="false" customHeight="false" outlineLevel="0" collapsed="false">
      <c r="A179" s="35" t="s">
        <v>79</v>
      </c>
      <c r="B179" s="35"/>
      <c r="C179" s="35"/>
      <c r="D179" s="35"/>
      <c r="E179" s="35"/>
      <c r="F179" s="36" t="n">
        <f aca="false">SUM(F155:F178)</f>
        <v>1102</v>
      </c>
      <c r="G179" s="37" t="n">
        <f aca="false">SUM(G155:G178)</f>
        <v>18.3666666666667</v>
      </c>
      <c r="H179" s="38" t="n">
        <f aca="false">SUM(H155:H178)</f>
        <v>23.8333333333333</v>
      </c>
      <c r="I179" s="38" t="n">
        <f aca="false">H179*1000/F179*3.6</f>
        <v>77.8584392014519</v>
      </c>
      <c r="J179" s="38" t="n">
        <f aca="false">H179*1000/(F179-SUM(K179:X179))*3.6</f>
        <v>77.8584392014519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  <c r="AA179" s="11"/>
    </row>
    <row r="180" customFormat="false" ht="16.2" hidden="false" customHeight="false" outlineLevel="0" collapsed="false">
      <c r="A180" s="4" t="s">
        <v>80</v>
      </c>
      <c r="B180" s="4"/>
      <c r="C180" s="4"/>
      <c r="D180" s="4"/>
      <c r="E180" s="4"/>
      <c r="F180" s="11"/>
      <c r="G180" s="36"/>
      <c r="H180" s="41"/>
      <c r="I180" s="41"/>
      <c r="J180" s="41"/>
      <c r="K180" s="36" t="n">
        <f aca="false">SUM(K179:M179)</f>
        <v>0</v>
      </c>
      <c r="L180" s="41"/>
      <c r="M180" s="41"/>
      <c r="N180" s="36" t="n">
        <f aca="false">SUM(N179:Q179)</f>
        <v>0</v>
      </c>
      <c r="O180" s="11"/>
      <c r="P180" s="41"/>
      <c r="Q180" s="41"/>
      <c r="R180" s="36" t="n">
        <f aca="false">T179+W179+X179+R179</f>
        <v>0</v>
      </c>
      <c r="S180" s="41"/>
      <c r="T180" s="11"/>
      <c r="U180" s="41"/>
      <c r="V180" s="41"/>
      <c r="W180" s="41"/>
      <c r="X180" s="41"/>
      <c r="Y180" s="41"/>
      <c r="Z180" s="41"/>
      <c r="AA180" s="11"/>
    </row>
    <row r="181" customFormat="false" ht="16.2" hidden="false" customHeight="false" outlineLevel="0" collapsed="false">
      <c r="A181" s="30" t="s">
        <v>81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1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  <c r="AA181" s="11"/>
    </row>
    <row r="182" customFormat="false" ht="16.2" hidden="false" customHeight="false" outlineLevel="0" collapsed="false">
      <c r="B182" s="3"/>
      <c r="C182" s="3"/>
      <c r="D182" s="3"/>
      <c r="E182" s="3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</row>
    <row r="183" customFormat="false" ht="16.2" hidden="false" customHeight="false" outlineLevel="0" collapsed="false">
      <c r="B183" s="3"/>
      <c r="C183" s="3"/>
      <c r="D183" s="3"/>
      <c r="E183" s="3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</row>
    <row r="184" s="8" customFormat="true" ht="16.5" hidden="false" customHeight="true" outlineLevel="0" collapsed="false">
      <c r="A184" s="25"/>
      <c r="B184" s="48"/>
      <c r="C184" s="48"/>
      <c r="D184" s="48"/>
      <c r="E184" s="48"/>
      <c r="F184" s="24"/>
      <c r="G184" s="32"/>
      <c r="H184" s="32"/>
      <c r="I184" s="32"/>
      <c r="J184" s="42"/>
      <c r="K184" s="32"/>
      <c r="L184" s="28"/>
      <c r="M184" s="28"/>
      <c r="N184" s="28"/>
      <c r="O184" s="28"/>
      <c r="P184" s="28"/>
      <c r="Q184" s="28"/>
      <c r="R184" s="28"/>
      <c r="S184" s="28"/>
      <c r="T184" s="11"/>
      <c r="U184" s="28"/>
      <c r="V184" s="28"/>
      <c r="W184" s="11"/>
      <c r="X184" s="11"/>
      <c r="Y184" s="11"/>
      <c r="Z184" s="11"/>
      <c r="AA184" s="11"/>
    </row>
    <row r="185" s="8" customFormat="true" ht="16.2" hidden="false" customHeight="false" outlineLevel="0" collapsed="false">
      <c r="A185" s="25"/>
      <c r="B185" s="48"/>
      <c r="C185" s="48"/>
      <c r="D185" s="48"/>
      <c r="E185" s="48"/>
      <c r="F185" s="24"/>
      <c r="G185" s="43"/>
      <c r="H185" s="37"/>
      <c r="I185" s="37"/>
      <c r="J185" s="43"/>
      <c r="K185" s="37"/>
      <c r="L185" s="39"/>
      <c r="M185" s="39"/>
      <c r="N185" s="39"/>
      <c r="O185" s="39"/>
      <c r="P185" s="39"/>
      <c r="Q185" s="44"/>
      <c r="R185" s="44"/>
      <c r="S185" s="44"/>
      <c r="T185" s="39"/>
      <c r="U185" s="39"/>
      <c r="V185" s="38"/>
      <c r="W185" s="39"/>
      <c r="X185" s="11"/>
      <c r="Y185" s="11"/>
      <c r="Z185" s="11"/>
      <c r="AA185" s="11"/>
    </row>
    <row r="186" s="8" customFormat="true" ht="16.2" hidden="false" customHeight="false" outlineLevel="0" collapsed="false">
      <c r="A186" s="25"/>
      <c r="B186" s="48"/>
      <c r="C186" s="48"/>
      <c r="D186" s="48"/>
      <c r="E186" s="48"/>
      <c r="F186" s="25"/>
      <c r="G186" s="49"/>
      <c r="H186" s="50"/>
      <c r="I186" s="50"/>
      <c r="J186" s="49"/>
      <c r="K186" s="50"/>
      <c r="L186" s="51"/>
      <c r="M186" s="51"/>
      <c r="N186" s="51"/>
      <c r="O186" s="51"/>
      <c r="P186" s="51"/>
      <c r="Q186" s="52"/>
      <c r="R186" s="52"/>
      <c r="S186" s="52"/>
      <c r="T186" s="51"/>
      <c r="U186" s="51"/>
      <c r="V186" s="53"/>
      <c r="W186" s="51"/>
    </row>
    <row r="187" customFormat="false" ht="16.2" hidden="false" customHeight="false" outlineLevel="0" collapsed="false">
      <c r="B187" s="3"/>
      <c r="C187" s="3"/>
      <c r="D187" s="3"/>
      <c r="E187" s="3"/>
    </row>
    <row r="188" customFormat="false" ht="16.2" hidden="false" customHeight="false" outlineLevel="0" collapsed="false">
      <c r="B188" s="3"/>
      <c r="C188" s="3"/>
      <c r="D188" s="3"/>
      <c r="E188" s="3"/>
    </row>
    <row r="189" customFormat="false" ht="16.2" hidden="false" customHeight="false" outlineLevel="0" collapsed="false">
      <c r="B189" s="3"/>
      <c r="C189" s="3"/>
      <c r="D189" s="3"/>
      <c r="E189" s="3"/>
    </row>
    <row r="190" customFormat="false" ht="16.2" hidden="false" customHeight="false" outlineLevel="0" collapsed="false">
      <c r="B190" s="3"/>
      <c r="C190" s="3"/>
      <c r="D190" s="3"/>
      <c r="E190" s="3"/>
    </row>
    <row r="191" customFormat="false" ht="16.2" hidden="false" customHeight="false" outlineLevel="0" collapsed="false">
      <c r="B191" s="3"/>
      <c r="C191" s="3"/>
      <c r="D191" s="3"/>
      <c r="E191" s="3"/>
    </row>
    <row r="192" customFormat="false" ht="16.2" hidden="false" customHeight="false" outlineLevel="0" collapsed="false">
      <c r="B192" s="3"/>
      <c r="C192" s="3"/>
      <c r="D192" s="3"/>
      <c r="E192" s="3"/>
    </row>
    <row r="193" customFormat="false" ht="16.2" hidden="false" customHeight="false" outlineLevel="0" collapsed="false">
      <c r="B193" s="3"/>
      <c r="C193" s="3"/>
      <c r="D193" s="3"/>
      <c r="E193" s="3"/>
    </row>
    <row r="194" customFormat="false" ht="16.2" hidden="false" customHeight="false" outlineLevel="0" collapsed="false">
      <c r="B194" s="3"/>
      <c r="C194" s="3"/>
      <c r="D194" s="3"/>
      <c r="E194" s="3"/>
    </row>
    <row r="195" customFormat="false" ht="16.2" hidden="false" customHeight="false" outlineLevel="0" collapsed="false">
      <c r="B195" s="3"/>
      <c r="C195" s="3"/>
      <c r="D195" s="3"/>
      <c r="E195" s="3"/>
    </row>
    <row r="196" customFormat="false" ht="16.2" hidden="false" customHeight="false" outlineLevel="0" collapsed="false">
      <c r="B196" s="3"/>
      <c r="C196" s="3"/>
      <c r="D196" s="3"/>
      <c r="E196" s="3"/>
    </row>
    <row r="197" customFormat="false" ht="16.2" hidden="false" customHeight="false" outlineLevel="0" collapsed="false">
      <c r="B197" s="3"/>
      <c r="C197" s="3"/>
      <c r="D197" s="3"/>
      <c r="E197" s="3"/>
    </row>
    <row r="198" customFormat="false" ht="16.2" hidden="false" customHeight="false" outlineLevel="0" collapsed="false">
      <c r="B198" s="3"/>
      <c r="C198" s="3"/>
      <c r="D198" s="3"/>
      <c r="E198" s="3"/>
    </row>
    <row r="199" customFormat="false" ht="16.2" hidden="false" customHeight="false" outlineLevel="0" collapsed="false">
      <c r="B199" s="3"/>
      <c r="C199" s="3"/>
      <c r="D199" s="3"/>
      <c r="E199" s="3"/>
    </row>
    <row r="200" customFormat="false" ht="16.2" hidden="false" customHeight="false" outlineLevel="0" collapsed="false">
      <c r="B200" s="3"/>
      <c r="C200" s="3"/>
      <c r="D200" s="3"/>
      <c r="E200" s="3"/>
    </row>
    <row r="201" customFormat="false" ht="16.2" hidden="false" customHeight="false" outlineLevel="0" collapsed="false">
      <c r="B201" s="3"/>
      <c r="C201" s="3"/>
      <c r="D201" s="3"/>
      <c r="E201" s="3"/>
    </row>
    <row r="202" customFormat="false" ht="16.2" hidden="false" customHeight="false" outlineLevel="0" collapsed="false">
      <c r="B202" s="3"/>
      <c r="C202" s="3"/>
      <c r="D202" s="3"/>
      <c r="E202" s="3"/>
    </row>
    <row r="203" customFormat="false" ht="16.2" hidden="false" customHeight="false" outlineLevel="0" collapsed="false">
      <c r="B203" s="3"/>
      <c r="C203" s="3"/>
      <c r="D203" s="3"/>
      <c r="E203" s="3"/>
    </row>
    <row r="204" customFormat="false" ht="16.2" hidden="false" customHeight="false" outlineLevel="0" collapsed="false">
      <c r="B204" s="3"/>
      <c r="C204" s="3"/>
      <c r="D204" s="3"/>
      <c r="E204" s="3"/>
    </row>
    <row r="205" customFormat="false" ht="16.2" hidden="false" customHeight="false" outlineLevel="0" collapsed="false">
      <c r="B205" s="3"/>
      <c r="C205" s="3"/>
      <c r="D205" s="3"/>
      <c r="E205" s="3"/>
    </row>
    <row r="206" customFormat="false" ht="16.2" hidden="false" customHeight="false" outlineLevel="0" collapsed="false">
      <c r="B206" s="3"/>
      <c r="C206" s="3"/>
      <c r="D206" s="3"/>
      <c r="E206" s="3"/>
    </row>
    <row r="207" customFormat="false" ht="16.2" hidden="false" customHeight="false" outlineLevel="0" collapsed="false">
      <c r="B207" s="3"/>
      <c r="C207" s="3"/>
      <c r="D207" s="3"/>
      <c r="E207" s="3"/>
    </row>
    <row r="208" customFormat="false" ht="16.2" hidden="false" customHeight="false" outlineLevel="0" collapsed="false">
      <c r="B208" s="3"/>
      <c r="C208" s="3"/>
      <c r="D208" s="3"/>
      <c r="E208" s="3"/>
    </row>
    <row r="209" customFormat="false" ht="16.2" hidden="false" customHeight="false" outlineLevel="0" collapsed="false">
      <c r="B209" s="3"/>
      <c r="C209" s="3"/>
      <c r="D209" s="3"/>
      <c r="E209" s="3"/>
    </row>
    <row r="210" customFormat="false" ht="16.2" hidden="false" customHeight="false" outlineLevel="0" collapsed="false">
      <c r="B210" s="3"/>
      <c r="C210" s="3"/>
      <c r="D210" s="3"/>
      <c r="E210" s="3"/>
    </row>
    <row r="211" customFormat="false" ht="16.2" hidden="false" customHeight="false" outlineLevel="0" collapsed="false">
      <c r="B211" s="3"/>
      <c r="C211" s="3"/>
      <c r="D211" s="3"/>
      <c r="E211" s="3"/>
    </row>
    <row r="212" customFormat="false" ht="16.2" hidden="false" customHeight="false" outlineLevel="0" collapsed="false">
      <c r="B212" s="3"/>
      <c r="C212" s="3"/>
      <c r="D212" s="3"/>
      <c r="E212" s="3"/>
    </row>
    <row r="213" customFormat="false" ht="16.2" hidden="false" customHeight="false" outlineLevel="0" collapsed="false">
      <c r="B213" s="3"/>
      <c r="C213" s="3"/>
      <c r="D213" s="3"/>
      <c r="E213" s="3"/>
    </row>
    <row r="214" customFormat="false" ht="16.2" hidden="false" customHeight="false" outlineLevel="0" collapsed="false">
      <c r="B214" s="3"/>
      <c r="C214" s="3"/>
      <c r="D214" s="3"/>
      <c r="E214" s="3"/>
    </row>
    <row r="215" customFormat="false" ht="16.2" hidden="false" customHeight="false" outlineLevel="0" collapsed="false">
      <c r="B215" s="3"/>
      <c r="C215" s="3"/>
      <c r="D215" s="3"/>
      <c r="E215" s="3"/>
    </row>
    <row r="216" customFormat="false" ht="16.2" hidden="false" customHeight="false" outlineLevel="0" collapsed="false">
      <c r="B216" s="3"/>
      <c r="C216" s="3"/>
      <c r="D216" s="3"/>
      <c r="E216" s="3"/>
    </row>
    <row r="217" customFormat="false" ht="16.2" hidden="false" customHeight="false" outlineLevel="0" collapsed="false">
      <c r="B217" s="3"/>
      <c r="C217" s="3"/>
      <c r="D217" s="3"/>
      <c r="E217" s="3"/>
    </row>
    <row r="218" customFormat="false" ht="16.2" hidden="false" customHeight="false" outlineLevel="0" collapsed="false">
      <c r="B218" s="3"/>
      <c r="C218" s="3"/>
      <c r="D218" s="3"/>
      <c r="E218" s="3"/>
    </row>
    <row r="219" customFormat="false" ht="16.2" hidden="false" customHeight="false" outlineLevel="0" collapsed="false">
      <c r="B219" s="3"/>
      <c r="C219" s="3"/>
      <c r="D219" s="3"/>
      <c r="E219" s="3"/>
    </row>
    <row r="220" customFormat="false" ht="16.2" hidden="false" customHeight="false" outlineLevel="0" collapsed="false">
      <c r="B220" s="3"/>
      <c r="C220" s="3"/>
      <c r="D220" s="3"/>
      <c r="E220" s="3"/>
    </row>
    <row r="221" customFormat="false" ht="16.2" hidden="false" customHeight="false" outlineLevel="0" collapsed="false">
      <c r="B221" s="3"/>
      <c r="C221" s="3"/>
      <c r="D221" s="3"/>
      <c r="E221" s="3"/>
    </row>
    <row r="222" customFormat="false" ht="16.2" hidden="false" customHeight="false" outlineLevel="0" collapsed="false">
      <c r="B222" s="3"/>
      <c r="C222" s="3"/>
      <c r="D222" s="3"/>
      <c r="E222" s="3"/>
    </row>
    <row r="223" customFormat="false" ht="16.2" hidden="false" customHeight="false" outlineLevel="0" collapsed="false">
      <c r="B223" s="3"/>
      <c r="C223" s="3"/>
      <c r="D223" s="3"/>
      <c r="E223" s="3"/>
    </row>
    <row r="224" customFormat="false" ht="16.2" hidden="false" customHeight="false" outlineLevel="0" collapsed="false">
      <c r="B224" s="3"/>
      <c r="C224" s="3"/>
      <c r="D224" s="3"/>
      <c r="E224" s="3"/>
    </row>
    <row r="225" customFormat="false" ht="16.2" hidden="false" customHeight="false" outlineLevel="0" collapsed="false">
      <c r="B225" s="3"/>
      <c r="C225" s="3"/>
      <c r="D225" s="3"/>
      <c r="E225" s="3"/>
    </row>
    <row r="226" customFormat="false" ht="16.2" hidden="false" customHeight="false" outlineLevel="0" collapsed="false">
      <c r="B226" s="3"/>
      <c r="C226" s="3"/>
      <c r="D226" s="3"/>
      <c r="E226" s="3"/>
    </row>
    <row r="227" customFormat="false" ht="16.2" hidden="false" customHeight="false" outlineLevel="0" collapsed="false">
      <c r="B227" s="3"/>
      <c r="C227" s="3"/>
      <c r="D227" s="3"/>
      <c r="E227" s="3"/>
    </row>
    <row r="228" customFormat="false" ht="16.2" hidden="false" customHeight="false" outlineLevel="0" collapsed="false">
      <c r="B228" s="3"/>
      <c r="C228" s="3"/>
      <c r="D228" s="3"/>
      <c r="E228" s="3"/>
    </row>
    <row r="229" customFormat="false" ht="16.2" hidden="false" customHeight="false" outlineLevel="0" collapsed="false">
      <c r="B229" s="3"/>
      <c r="C229" s="3"/>
      <c r="D229" s="3"/>
      <c r="E229" s="3"/>
    </row>
    <row r="230" customFormat="false" ht="16.2" hidden="false" customHeight="false" outlineLevel="0" collapsed="false">
      <c r="B230" s="3"/>
      <c r="C230" s="3"/>
      <c r="D230" s="3"/>
      <c r="E230" s="3"/>
    </row>
    <row r="231" customFormat="false" ht="16.2" hidden="false" customHeight="false" outlineLevel="0" collapsed="false">
      <c r="B231" s="3"/>
      <c r="C231" s="3"/>
      <c r="D231" s="3"/>
      <c r="E231" s="3"/>
    </row>
    <row r="232" customFormat="false" ht="16.2" hidden="false" customHeight="false" outlineLevel="0" collapsed="false">
      <c r="B232" s="3"/>
      <c r="C232" s="3"/>
      <c r="D232" s="3"/>
      <c r="E232" s="3"/>
    </row>
    <row r="233" customFormat="false" ht="16.2" hidden="false" customHeight="false" outlineLevel="0" collapsed="false">
      <c r="B233" s="3"/>
      <c r="C233" s="3"/>
      <c r="D233" s="3"/>
      <c r="E233" s="3"/>
    </row>
    <row r="234" customFormat="false" ht="16.2" hidden="false" customHeight="false" outlineLevel="0" collapsed="false">
      <c r="B234" s="3"/>
      <c r="C234" s="3"/>
      <c r="D234" s="3"/>
      <c r="E234" s="3"/>
    </row>
    <row r="235" customFormat="false" ht="16.2" hidden="false" customHeight="false" outlineLevel="0" collapsed="false">
      <c r="B235" s="3"/>
      <c r="C235" s="3"/>
      <c r="D235" s="3"/>
      <c r="E235" s="3"/>
    </row>
    <row r="236" customFormat="false" ht="16.2" hidden="false" customHeight="false" outlineLevel="0" collapsed="false">
      <c r="B236" s="3"/>
      <c r="C236" s="3"/>
      <c r="D236" s="3"/>
      <c r="E236" s="3"/>
    </row>
    <row r="237" customFormat="false" ht="16.2" hidden="false" customHeight="false" outlineLevel="0" collapsed="false">
      <c r="B237" s="3"/>
      <c r="C237" s="3"/>
      <c r="D237" s="3"/>
      <c r="E237" s="3"/>
    </row>
    <row r="238" customFormat="false" ht="16.2" hidden="false" customHeight="false" outlineLevel="0" collapsed="false">
      <c r="B238" s="3"/>
      <c r="C238" s="3"/>
      <c r="D238" s="3"/>
      <c r="E238" s="3"/>
    </row>
    <row r="239" customFormat="false" ht="16.2" hidden="false" customHeight="false" outlineLevel="0" collapsed="false">
      <c r="B239" s="3"/>
      <c r="C239" s="3"/>
      <c r="D239" s="3"/>
      <c r="E239" s="3"/>
    </row>
    <row r="240" customFormat="false" ht="16.2" hidden="false" customHeight="false" outlineLevel="0" collapsed="false">
      <c r="B240" s="3"/>
      <c r="C240" s="3"/>
      <c r="D240" s="3"/>
      <c r="E240" s="3"/>
    </row>
    <row r="241" customFormat="false" ht="16.2" hidden="false" customHeight="false" outlineLevel="0" collapsed="false">
      <c r="B241" s="3"/>
      <c r="C241" s="3"/>
      <c r="D241" s="3"/>
      <c r="E241" s="3"/>
    </row>
    <row r="242" customFormat="false" ht="16.2" hidden="false" customHeight="false" outlineLevel="0" collapsed="false">
      <c r="B242" s="3"/>
      <c r="C242" s="3"/>
      <c r="D242" s="3"/>
      <c r="E242" s="3"/>
    </row>
    <row r="243" customFormat="false" ht="16.2" hidden="false" customHeight="false" outlineLevel="0" collapsed="false">
      <c r="B243" s="3"/>
      <c r="C243" s="3"/>
      <c r="D243" s="3"/>
      <c r="E243" s="3"/>
    </row>
    <row r="244" customFormat="false" ht="16.2" hidden="false" customHeight="false" outlineLevel="0" collapsed="false">
      <c r="B244" s="3"/>
      <c r="C244" s="3"/>
      <c r="D244" s="3"/>
      <c r="E244" s="3"/>
    </row>
    <row r="245" customFormat="false" ht="16.2" hidden="false" customHeight="false" outlineLevel="0" collapsed="false">
      <c r="B245" s="3"/>
      <c r="C245" s="3"/>
      <c r="D245" s="3"/>
      <c r="E245" s="3"/>
    </row>
    <row r="246" customFormat="false" ht="16.2" hidden="false" customHeight="false" outlineLevel="0" collapsed="false">
      <c r="B246" s="3"/>
      <c r="C246" s="3"/>
      <c r="D246" s="3"/>
      <c r="E246" s="3"/>
    </row>
    <row r="247" customFormat="false" ht="16.2" hidden="false" customHeight="false" outlineLevel="0" collapsed="false">
      <c r="B247" s="3"/>
      <c r="C247" s="3"/>
      <c r="D247" s="3"/>
      <c r="E247" s="3"/>
    </row>
    <row r="248" customFormat="false" ht="16.2" hidden="false" customHeight="false" outlineLevel="0" collapsed="false">
      <c r="B248" s="3"/>
      <c r="C248" s="3"/>
      <c r="D248" s="3"/>
      <c r="E248" s="3"/>
    </row>
    <row r="249" customFormat="false" ht="16.2" hidden="false" customHeight="false" outlineLevel="0" collapsed="false">
      <c r="B249" s="3"/>
      <c r="C249" s="3"/>
      <c r="D249" s="3"/>
      <c r="E249" s="3"/>
    </row>
    <row r="250" customFormat="false" ht="16.2" hidden="false" customHeight="false" outlineLevel="0" collapsed="false">
      <c r="B250" s="3"/>
      <c r="C250" s="3"/>
      <c r="D250" s="3"/>
      <c r="E250" s="3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161" activePane="bottomRight" state="frozen"/>
      <selection pane="topLeft" activeCell="A1" activeCellId="0" sqref="A1"/>
      <selection pane="topRight" activeCell="B1" activeCellId="0" sqref="B1"/>
      <selection pane="bottomLeft" activeCell="A161" activeCellId="0" sqref="A161"/>
      <selection pane="bottomRight" activeCell="H179" activeCellId="0" sqref="H17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.88"/>
    <col collapsed="false" customWidth="true" hidden="false" outlineLevel="0" max="3" min="3" style="0" width="9.99"/>
    <col collapsed="false" customWidth="true" hidden="false" outlineLevel="0" max="4" min="4" style="0" width="4.43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1" customFormat="false" ht="16.8" hidden="false" customHeight="false" outlineLevel="0" collapsed="false">
      <c r="A1" s="1"/>
      <c r="B1" s="2" t="s">
        <v>0</v>
      </c>
    </row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1</v>
      </c>
      <c r="B6" s="10" t="n">
        <v>0</v>
      </c>
      <c r="C6" s="10" t="n">
        <v>0</v>
      </c>
      <c r="D6" s="11" t="n">
        <v>0</v>
      </c>
      <c r="E6" s="12" t="n"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 t="n">
        <v>4</v>
      </c>
      <c r="W6" s="10"/>
    </row>
    <row r="7" customFormat="false" ht="16.8" hidden="false" customHeight="false" outlineLevel="0" collapsed="false">
      <c r="A7" s="13" t="n">
        <v>2</v>
      </c>
      <c r="B7" s="14" t="n">
        <v>0</v>
      </c>
      <c r="C7" s="14" t="n">
        <v>6</v>
      </c>
      <c r="D7" s="14" t="n">
        <v>23</v>
      </c>
      <c r="E7" s="15" t="n">
        <v>8.3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f aca="false">IF(P6=0,0,E8-P6)</f>
        <v>0</v>
      </c>
      <c r="Q7" s="16" t="n">
        <f aca="false">IF(P7=0,0,(B8-Q6)*3600+(C8-R6)*60+(D8-S6))</f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</v>
      </c>
      <c r="B8" s="14" t="n">
        <f aca="false">B7</f>
        <v>0</v>
      </c>
      <c r="C8" s="14" t="n">
        <v>6</v>
      </c>
      <c r="D8" s="14" t="n">
        <f aca="false">D7</f>
        <v>23</v>
      </c>
      <c r="E8" s="15" t="n">
        <f aca="false">E7</f>
        <v>8.3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 t="n">
        <v>4</v>
      </c>
      <c r="W8" s="14"/>
    </row>
    <row r="9" customFormat="false" ht="16.8" hidden="false" customHeight="false" outlineLevel="0" collapsed="false">
      <c r="A9" s="9" t="n">
        <v>3</v>
      </c>
      <c r="B9" s="10" t="n">
        <v>0</v>
      </c>
      <c r="C9" s="10" t="n">
        <v>8</v>
      </c>
      <c r="D9" s="11" t="n">
        <v>27</v>
      </c>
      <c r="E9" s="12" t="n">
        <v>11.4</v>
      </c>
      <c r="P9" s="18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3</v>
      </c>
      <c r="B10" s="10" t="n">
        <f aca="false">B9</f>
        <v>0</v>
      </c>
      <c r="C10" s="10" t="n">
        <f aca="false">C9</f>
        <v>8</v>
      </c>
      <c r="D10" s="10" t="n">
        <f aca="false">D9</f>
        <v>27</v>
      </c>
      <c r="E10" s="12" t="n">
        <f aca="false">E9</f>
        <v>11.4</v>
      </c>
      <c r="V10" s="10" t="n">
        <v>4</v>
      </c>
      <c r="W10" s="10"/>
    </row>
    <row r="11" customFormat="false" ht="16.8" hidden="false" customHeight="false" outlineLevel="0" collapsed="false">
      <c r="A11" s="13" t="n">
        <v>4</v>
      </c>
      <c r="B11" s="14" t="n">
        <v>0</v>
      </c>
      <c r="C11" s="14" t="n">
        <v>10</v>
      </c>
      <c r="D11" s="14" t="n">
        <v>35</v>
      </c>
      <c r="E11" s="15" t="n">
        <v>14.4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f aca="false">IF(P10=0,0,E12-P10)</f>
        <v>0</v>
      </c>
      <c r="Q11" s="16" t="n">
        <f aca="false">IF(P11=0,0,(B12-Q10)*3600+(C12-R10)*60+(D12-S10))</f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4</v>
      </c>
      <c r="B12" s="14" t="n">
        <f aca="false">B11</f>
        <v>0</v>
      </c>
      <c r="C12" s="14" t="n">
        <f aca="false">C11</f>
        <v>10</v>
      </c>
      <c r="D12" s="14" t="n">
        <f aca="false">D11</f>
        <v>35</v>
      </c>
      <c r="E12" s="15" t="n">
        <f aca="false">E11</f>
        <v>14.4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n">
        <v>3</v>
      </c>
      <c r="W12" s="14"/>
    </row>
    <row r="13" customFormat="false" ht="16.8" hidden="false" customHeight="false" outlineLevel="0" collapsed="false">
      <c r="A13" s="9" t="n">
        <v>5</v>
      </c>
      <c r="B13" s="10" t="n">
        <v>0</v>
      </c>
      <c r="C13" s="10" t="n">
        <v>11</v>
      </c>
      <c r="D13" s="11" t="n">
        <v>43</v>
      </c>
      <c r="E13" s="12" t="n">
        <v>16</v>
      </c>
      <c r="P13" s="18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5</v>
      </c>
      <c r="B14" s="10" t="n">
        <f aca="false">B13</f>
        <v>0</v>
      </c>
      <c r="C14" s="10" t="n">
        <f aca="false">C13</f>
        <v>11</v>
      </c>
      <c r="D14" s="10" t="n">
        <f aca="false">D13</f>
        <v>43</v>
      </c>
      <c r="E14" s="12" t="n">
        <f aca="false">E13</f>
        <v>16</v>
      </c>
      <c r="V14" s="10" t="n">
        <v>3</v>
      </c>
      <c r="W14" s="10"/>
    </row>
    <row r="15" customFormat="false" ht="16.8" hidden="false" customHeight="false" outlineLevel="0" collapsed="false">
      <c r="A15" s="13" t="n">
        <v>6</v>
      </c>
      <c r="B15" s="14" t="n">
        <v>0</v>
      </c>
      <c r="C15" s="14" t="n">
        <v>15</v>
      </c>
      <c r="D15" s="14" t="n">
        <v>20</v>
      </c>
      <c r="E15" s="15" t="n">
        <v>21.7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IF(P14=0,0,E16-P14)</f>
        <v>0</v>
      </c>
      <c r="Q15" s="16" t="n">
        <f aca="false">IF(P15=0,0,(B16-Q14)*3600+(C16-R14)*60+(D16-S14))</f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f aca="false">A15</f>
        <v>6</v>
      </c>
      <c r="B16" s="14" t="n">
        <f aca="false">B15</f>
        <v>0</v>
      </c>
      <c r="C16" s="14" t="n">
        <f aca="false">C15</f>
        <v>15</v>
      </c>
      <c r="D16" s="14" t="n">
        <f aca="false">D15</f>
        <v>20</v>
      </c>
      <c r="E16" s="15" t="n">
        <f aca="false">E15</f>
        <v>21.7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 t="n">
        <v>3</v>
      </c>
      <c r="W16" s="14"/>
    </row>
    <row r="17" customFormat="false" ht="16.8" hidden="false" customHeight="false" outlineLevel="0" collapsed="false">
      <c r="A17" s="9" t="n">
        <v>7</v>
      </c>
      <c r="B17" s="10" t="n">
        <v>0</v>
      </c>
      <c r="C17" s="10" t="n">
        <v>17</v>
      </c>
      <c r="D17" s="11" t="n">
        <v>15</v>
      </c>
      <c r="E17" s="12" t="n">
        <v>24.5</v>
      </c>
      <c r="P17" s="18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7</v>
      </c>
      <c r="B18" s="10" t="n">
        <f aca="false">B17</f>
        <v>0</v>
      </c>
      <c r="C18" s="10" t="n">
        <f aca="false">C17</f>
        <v>17</v>
      </c>
      <c r="D18" s="10" t="n">
        <f aca="false">D17</f>
        <v>15</v>
      </c>
      <c r="E18" s="12" t="n">
        <f aca="false">E17</f>
        <v>24.5</v>
      </c>
      <c r="V18" s="10" t="n">
        <v>3</v>
      </c>
      <c r="W18" s="10"/>
    </row>
    <row r="19" customFormat="false" ht="16.8" hidden="false" customHeight="false" outlineLevel="0" collapsed="false">
      <c r="A19" s="13" t="n">
        <v>8</v>
      </c>
      <c r="B19" s="14" t="n">
        <v>0</v>
      </c>
      <c r="C19" s="14" t="n">
        <v>18</v>
      </c>
      <c r="D19" s="14" t="n">
        <v>49</v>
      </c>
      <c r="E19" s="15" t="n">
        <v>26.7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IF(P18=0,0,E20-P18)</f>
        <v>0</v>
      </c>
      <c r="Q19" s="16" t="n">
        <f aca="false">IF(P19=0,0,(B20-Q18)*3600+(C20-R18)*60+(D20-S18))</f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8</v>
      </c>
      <c r="B20" s="14" t="n">
        <f aca="false">B19</f>
        <v>0</v>
      </c>
      <c r="C20" s="14" t="n">
        <f aca="false">C19</f>
        <v>18</v>
      </c>
      <c r="D20" s="14" t="n">
        <f aca="false">D19</f>
        <v>49</v>
      </c>
      <c r="E20" s="15" t="n">
        <f aca="false">E19</f>
        <v>26.7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 t="n">
        <v>3</v>
      </c>
      <c r="W20" s="14"/>
    </row>
    <row r="21" customFormat="false" ht="16.8" hidden="false" customHeight="false" outlineLevel="0" collapsed="false">
      <c r="A21" s="9" t="n">
        <v>9</v>
      </c>
      <c r="B21" s="10" t="n">
        <v>0</v>
      </c>
      <c r="C21" s="10" t="n">
        <v>20</v>
      </c>
      <c r="D21" s="11" t="n">
        <v>18</v>
      </c>
      <c r="E21" s="12" t="n">
        <v>28.8</v>
      </c>
      <c r="P21" s="18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4" t="n">
        <v>3</v>
      </c>
      <c r="W21" s="10"/>
    </row>
    <row r="22" customFormat="false" ht="16.8" hidden="false" customHeight="false" outlineLevel="0" collapsed="false">
      <c r="A22" s="19" t="n">
        <v>9</v>
      </c>
      <c r="B22" s="10"/>
      <c r="C22" s="10"/>
      <c r="D22" s="10"/>
      <c r="E22" s="12"/>
      <c r="V22" s="10"/>
      <c r="W22" s="10"/>
    </row>
    <row r="23" customFormat="false" ht="16.8" hidden="false" customHeight="false" outlineLevel="0" collapsed="false">
      <c r="A23" s="13" t="n">
        <v>10</v>
      </c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f aca="false">IF(P22=0,0,E24-P22)</f>
        <v>0</v>
      </c>
      <c r="Q23" s="16" t="n">
        <f aca="false">IF(P23=0,0,(B24-Q22)*3600+(C24-R22)*60+(D24-S22))</f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0</v>
      </c>
      <c r="B24" s="14" t="n">
        <f aca="false">B23</f>
        <v>0</v>
      </c>
      <c r="C24" s="14" t="n">
        <f aca="false">C23</f>
        <v>0</v>
      </c>
      <c r="D24" s="14" t="n">
        <f aca="false">D23</f>
        <v>0</v>
      </c>
      <c r="E24" s="15" t="n">
        <f aca="false">E23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1</v>
      </c>
      <c r="B25" s="10"/>
      <c r="C25" s="10"/>
      <c r="D25" s="10"/>
      <c r="E25" s="12"/>
      <c r="P25" s="18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1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2" t="n">
        <f aca="false">E25</f>
        <v>0</v>
      </c>
      <c r="V26" s="10"/>
      <c r="W26" s="10"/>
    </row>
    <row r="27" customFormat="false" ht="16.8" hidden="false" customHeight="false" outlineLevel="0" collapsed="false">
      <c r="A27" s="13" t="n">
        <v>12</v>
      </c>
      <c r="B27" s="14"/>
      <c r="C27" s="14"/>
      <c r="D27" s="14"/>
      <c r="E27" s="1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f aca="false">IF(P26=0,0,E28-P26)</f>
        <v>0</v>
      </c>
      <c r="Q27" s="16" t="n">
        <f aca="false">IF(P27=0,0,(B28-Q26)*3600+(C28-R26)*60+(D28-S26))</f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2</v>
      </c>
      <c r="B28" s="14" t="n">
        <f aca="false">B27</f>
        <v>0</v>
      </c>
      <c r="C28" s="14" t="n">
        <f aca="false">C27</f>
        <v>0</v>
      </c>
      <c r="D28" s="14" t="n">
        <f aca="false">D27</f>
        <v>0</v>
      </c>
      <c r="E28" s="15" t="n">
        <f aca="false">E27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/>
      <c r="D29" s="10"/>
      <c r="E29" s="12"/>
      <c r="P29" s="18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2" t="n">
        <f aca="false">E29</f>
        <v>0</v>
      </c>
      <c r="V30" s="10"/>
      <c r="W30" s="10"/>
    </row>
    <row r="31" customFormat="false" ht="16.8" hidden="false" customHeight="false" outlineLevel="0" collapsed="false">
      <c r="A31" s="13" t="n">
        <v>14</v>
      </c>
      <c r="B31" s="14"/>
      <c r="C31" s="14"/>
      <c r="D31" s="14"/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f aca="false">IF(P30=0,0,E32-P30)</f>
        <v>0</v>
      </c>
      <c r="Q31" s="16" t="n">
        <f aca="false">IF(P31=0,0,(B32-Q30)*3600+(C32-R30)*60+(D32-S30))</f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4</v>
      </c>
      <c r="B32" s="14" t="n">
        <f aca="false">B31</f>
        <v>0</v>
      </c>
      <c r="C32" s="14" t="n">
        <f aca="false">C31</f>
        <v>0</v>
      </c>
      <c r="D32" s="14" t="n">
        <f aca="false">D31</f>
        <v>0</v>
      </c>
      <c r="E32" s="15" t="n">
        <f aca="false">E31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5</v>
      </c>
      <c r="B33" s="10"/>
      <c r="C33" s="10"/>
      <c r="D33" s="10"/>
      <c r="E33" s="12"/>
      <c r="P33" s="18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5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2" t="n">
        <f aca="false">E33</f>
        <v>0</v>
      </c>
      <c r="V34" s="10"/>
      <c r="W34" s="10"/>
    </row>
    <row r="35" customFormat="false" ht="16.8" hidden="false" customHeight="false" outlineLevel="0" collapsed="false">
      <c r="A35" s="13" t="n">
        <v>16</v>
      </c>
      <c r="B35" s="14"/>
      <c r="C35" s="14"/>
      <c r="D35" s="14"/>
      <c r="E35" s="1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f aca="false">IF(P34=0,0,E36-P34)</f>
        <v>0</v>
      </c>
      <c r="Q35" s="16" t="n">
        <f aca="false">IF(P35=0,0,(B36-Q34)*3600+(C36-R34)*60+(D36-S34))</f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6</v>
      </c>
      <c r="B36" s="14" t="n">
        <f aca="false">B35</f>
        <v>0</v>
      </c>
      <c r="C36" s="14" t="n">
        <f aca="false">C35</f>
        <v>0</v>
      </c>
      <c r="D36" s="14" t="n">
        <f aca="false">D35</f>
        <v>0</v>
      </c>
      <c r="E36" s="15" t="n">
        <f aca="false">E35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17</v>
      </c>
      <c r="B37" s="10"/>
      <c r="C37" s="10"/>
      <c r="D37" s="10"/>
      <c r="E37" s="12"/>
      <c r="P37" s="18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17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2" t="n">
        <f aca="false">E37</f>
        <v>0</v>
      </c>
      <c r="V38" s="10"/>
      <c r="W38" s="10"/>
    </row>
    <row r="39" customFormat="false" ht="16.8" hidden="false" customHeight="false" outlineLevel="0" collapsed="false">
      <c r="A39" s="13" t="n">
        <v>18</v>
      </c>
      <c r="B39" s="14"/>
      <c r="C39" s="14"/>
      <c r="D39" s="14"/>
      <c r="E39" s="1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f aca="false">IF(P38=0,0,E40-P38)</f>
        <v>0</v>
      </c>
      <c r="Q39" s="16" t="n">
        <f aca="false">IF(P39=0,0,(B40-Q38)*3600+(C40-R38)*60+(D40-S38))</f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18</v>
      </c>
      <c r="B40" s="14" t="n">
        <f aca="false">B39</f>
        <v>0</v>
      </c>
      <c r="C40" s="14" t="n">
        <f aca="false">C39</f>
        <v>0</v>
      </c>
      <c r="D40" s="14" t="n">
        <f aca="false">D39</f>
        <v>0</v>
      </c>
      <c r="E40" s="15" t="n">
        <f aca="false">E39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19</v>
      </c>
      <c r="B41" s="10"/>
      <c r="C41" s="10"/>
      <c r="D41" s="10"/>
      <c r="E41" s="12"/>
      <c r="P41" s="18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19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2" t="n">
        <f aca="false">E41</f>
        <v>0</v>
      </c>
      <c r="V42" s="10"/>
      <c r="W42" s="10"/>
    </row>
    <row r="43" customFormat="false" ht="16.8" hidden="false" customHeight="false" outlineLevel="0" collapsed="false">
      <c r="A43" s="13" t="n">
        <v>20</v>
      </c>
      <c r="B43" s="14"/>
      <c r="C43" s="14"/>
      <c r="D43" s="14"/>
      <c r="E43" s="15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f aca="false">IF(P42=0,0,E44-P42)</f>
        <v>0</v>
      </c>
      <c r="Q43" s="16" t="n">
        <f aca="false">IF(P43=0,0,(B44-Q42)*3600+(C44-R42)*60+(D44-S42))</f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20</v>
      </c>
      <c r="B44" s="14" t="n">
        <f aca="false">B43</f>
        <v>0</v>
      </c>
      <c r="C44" s="14" t="n">
        <f aca="false">C43</f>
        <v>0</v>
      </c>
      <c r="D44" s="14" t="n">
        <f aca="false">D43</f>
        <v>0</v>
      </c>
      <c r="E44" s="15" t="n">
        <f aca="false">E43</f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16.8" hidden="false" customHeight="false" outlineLevel="0" collapsed="false">
      <c r="A45" s="9" t="n">
        <v>21</v>
      </c>
      <c r="B45" s="10"/>
      <c r="C45" s="10"/>
      <c r="D45" s="10"/>
      <c r="E45" s="12"/>
      <c r="P45" s="18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21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2" t="n">
        <f aca="false">E45</f>
        <v>0</v>
      </c>
      <c r="V46" s="10"/>
      <c r="W46" s="10"/>
    </row>
    <row r="47" customFormat="false" ht="16.8" hidden="false" customHeight="false" outlineLevel="0" collapsed="false">
      <c r="A47" s="13" t="n">
        <v>22</v>
      </c>
      <c r="B47" s="14"/>
      <c r="C47" s="14"/>
      <c r="D47" s="14"/>
      <c r="E47" s="15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f aca="false">IF(P46=0,0,E48-P46)</f>
        <v>0</v>
      </c>
      <c r="Q47" s="16" t="n">
        <f aca="false">IF(P47=0,0,(B48-Q46)*3600+(C48-R46)*60+(D48-S46))</f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22</v>
      </c>
      <c r="B48" s="14" t="n">
        <f aca="false">B47</f>
        <v>0</v>
      </c>
      <c r="C48" s="14" t="n">
        <f aca="false">C47</f>
        <v>0</v>
      </c>
      <c r="D48" s="14" t="n">
        <f aca="false">D47</f>
        <v>0</v>
      </c>
      <c r="E48" s="15" t="n">
        <f aca="false">E47</f>
        <v>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</row>
    <row r="49" customFormat="false" ht="16.8" hidden="false" customHeight="false" outlineLevel="0" collapsed="false">
      <c r="A49" s="9" t="n">
        <v>23</v>
      </c>
      <c r="B49" s="10"/>
      <c r="C49" s="10"/>
      <c r="D49" s="10"/>
      <c r="E49" s="12"/>
      <c r="P49" s="18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23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2" t="n">
        <f aca="false">E49</f>
        <v>0</v>
      </c>
      <c r="V50" s="10"/>
      <c r="W50" s="10"/>
    </row>
    <row r="51" customFormat="false" ht="16.8" hidden="false" customHeight="false" outlineLevel="0" collapsed="false">
      <c r="A51" s="13" t="n">
        <v>24</v>
      </c>
      <c r="B51" s="14"/>
      <c r="C51" s="14"/>
      <c r="D51" s="14"/>
      <c r="E51" s="15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f aca="false">IF(P50=0,0,E52-P50)</f>
        <v>0</v>
      </c>
      <c r="Q51" s="16" t="n">
        <f aca="false">IF(P51=0,0,(B52-Q50)*3600+(C52-R50)*60+(D52-S50))</f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4</v>
      </c>
      <c r="B52" s="14" t="n">
        <f aca="false">B51</f>
        <v>0</v>
      </c>
      <c r="C52" s="14" t="n">
        <f aca="false">C51</f>
        <v>0</v>
      </c>
      <c r="D52" s="14" t="n">
        <f aca="false">D51</f>
        <v>0</v>
      </c>
      <c r="E52" s="15" t="n">
        <f aca="false">E51</f>
        <v>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</row>
    <row r="53" s="21" customFormat="true" ht="16.8" hidden="false" customHeight="false" outlineLevel="0" collapsed="false">
      <c r="A53" s="9" t="n">
        <v>25</v>
      </c>
      <c r="B53" s="20"/>
      <c r="C53" s="20"/>
      <c r="D53" s="20"/>
      <c r="E53" s="20"/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1</v>
      </c>
      <c r="B55" s="10" t="n">
        <v>0</v>
      </c>
      <c r="C55" s="10" t="n">
        <v>0</v>
      </c>
      <c r="D55" s="11" t="n">
        <v>0</v>
      </c>
      <c r="E55" s="12" t="n">
        <v>0</v>
      </c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 t="n">
        <v>4</v>
      </c>
      <c r="W55" s="10"/>
    </row>
    <row r="56" customFormat="false" ht="16.8" hidden="false" customHeight="false" outlineLevel="0" collapsed="false">
      <c r="A56" s="13" t="n">
        <v>2</v>
      </c>
      <c r="B56" s="14" t="n">
        <v>0</v>
      </c>
      <c r="C56" s="14" t="n">
        <v>6</v>
      </c>
      <c r="D56" s="14" t="n">
        <v>35</v>
      </c>
      <c r="E56" s="15" t="n">
        <v>8.4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f aca="false">IF(P55=0,0,E57-P55)</f>
        <v>0</v>
      </c>
      <c r="Q56" s="16" t="n">
        <f aca="false">IF(P56=0,0,(B57-Q55)*3600+(C57-R55)*60+(D57-S55))</f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</v>
      </c>
      <c r="B57" s="14" t="n">
        <f aca="false">B56</f>
        <v>0</v>
      </c>
      <c r="C57" s="14" t="n">
        <f aca="false">C56</f>
        <v>6</v>
      </c>
      <c r="D57" s="14" t="n">
        <f aca="false">D56</f>
        <v>35</v>
      </c>
      <c r="E57" s="15" t="n">
        <f aca="false">E56</f>
        <v>8.4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 t="n">
        <v>4</v>
      </c>
      <c r="W57" s="14"/>
    </row>
    <row r="58" customFormat="false" ht="16.8" hidden="false" customHeight="false" outlineLevel="0" collapsed="false">
      <c r="A58" s="9" t="n">
        <v>3</v>
      </c>
      <c r="B58" s="10" t="n">
        <v>0</v>
      </c>
      <c r="C58" s="10" t="n">
        <v>8</v>
      </c>
      <c r="D58" s="11" t="n">
        <v>49</v>
      </c>
      <c r="E58" s="12" t="n">
        <v>11.5</v>
      </c>
      <c r="P58" s="18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3</v>
      </c>
      <c r="B59" s="10" t="n">
        <f aca="false">B58</f>
        <v>0</v>
      </c>
      <c r="C59" s="10" t="n">
        <f aca="false">C58</f>
        <v>8</v>
      </c>
      <c r="D59" s="10" t="n">
        <f aca="false">D58</f>
        <v>49</v>
      </c>
      <c r="E59" s="12" t="n">
        <f aca="false">E58</f>
        <v>11.5</v>
      </c>
      <c r="V59" s="10" t="n">
        <v>3</v>
      </c>
      <c r="W59" s="10"/>
    </row>
    <row r="60" customFormat="false" ht="16.8" hidden="false" customHeight="false" outlineLevel="0" collapsed="false">
      <c r="A60" s="13" t="n">
        <v>4</v>
      </c>
      <c r="B60" s="14" t="n">
        <v>0</v>
      </c>
      <c r="C60" s="14" t="n">
        <v>12</v>
      </c>
      <c r="D60" s="14" t="n">
        <v>2</v>
      </c>
      <c r="E60" s="15" t="n">
        <v>14.5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f aca="false">IF(P59=0,0,E61-P59)</f>
        <v>0</v>
      </c>
      <c r="Q60" s="16" t="n">
        <f aca="false">IF(P60=0,0,(B61-Q59)*3600+(C61-R59)*60+(D61-S59))</f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4</v>
      </c>
      <c r="B61" s="14" t="n">
        <f aca="false">B60</f>
        <v>0</v>
      </c>
      <c r="C61" s="14" t="n">
        <f aca="false">C60</f>
        <v>12</v>
      </c>
      <c r="D61" s="14" t="n">
        <f aca="false">D60</f>
        <v>2</v>
      </c>
      <c r="E61" s="15" t="n">
        <f aca="false">E60</f>
        <v>14.5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 t="n">
        <v>3</v>
      </c>
      <c r="W61" s="14"/>
    </row>
    <row r="62" customFormat="false" ht="16.8" hidden="false" customHeight="false" outlineLevel="0" collapsed="false">
      <c r="A62" s="9" t="n">
        <v>5</v>
      </c>
      <c r="B62" s="10" t="n">
        <v>0</v>
      </c>
      <c r="C62" s="10" t="n">
        <v>17</v>
      </c>
      <c r="D62" s="11" t="n">
        <v>0</v>
      </c>
      <c r="E62" s="12" t="n">
        <v>16.1</v>
      </c>
      <c r="P62" s="18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5</v>
      </c>
      <c r="B63" s="10" t="n">
        <f aca="false">B62</f>
        <v>0</v>
      </c>
      <c r="C63" s="10" t="n">
        <f aca="false">C62</f>
        <v>17</v>
      </c>
      <c r="D63" s="10" t="n">
        <f aca="false">D62</f>
        <v>0</v>
      </c>
      <c r="E63" s="12" t="n">
        <f aca="false">E62</f>
        <v>16.1</v>
      </c>
      <c r="V63" s="10" t="n">
        <v>3</v>
      </c>
      <c r="W63" s="10"/>
    </row>
    <row r="64" customFormat="false" ht="16.8" hidden="false" customHeight="false" outlineLevel="0" collapsed="false">
      <c r="A64" s="13" t="n">
        <v>6</v>
      </c>
      <c r="B64" s="14" t="n">
        <v>0</v>
      </c>
      <c r="C64" s="14" t="n">
        <v>22</v>
      </c>
      <c r="D64" s="14" t="n">
        <v>9</v>
      </c>
      <c r="E64" s="15" t="n">
        <v>21.9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f aca="false">IF(P63=0,0,E65-P63)</f>
        <v>0</v>
      </c>
      <c r="Q64" s="16" t="n">
        <f aca="false">IF(P64=0,0,(B65-Q63)*3600+(C65-R63)*60+(D65-S63))</f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f aca="false">A64</f>
        <v>6</v>
      </c>
      <c r="B65" s="14" t="n">
        <f aca="false">B64</f>
        <v>0</v>
      </c>
      <c r="C65" s="14" t="n">
        <f aca="false">C64</f>
        <v>22</v>
      </c>
      <c r="D65" s="14" t="n">
        <f aca="false">D64</f>
        <v>9</v>
      </c>
      <c r="E65" s="15" t="n">
        <f aca="false">E64</f>
        <v>21.9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 t="n">
        <v>3</v>
      </c>
      <c r="W65" s="14"/>
    </row>
    <row r="66" customFormat="false" ht="16.8" hidden="false" customHeight="false" outlineLevel="0" collapsed="false">
      <c r="A66" s="9" t="n">
        <v>7</v>
      </c>
      <c r="B66" s="10" t="n">
        <v>0</v>
      </c>
      <c r="C66" s="10" t="n">
        <v>24</v>
      </c>
      <c r="D66" s="11" t="n">
        <v>5</v>
      </c>
      <c r="E66" s="12" t="n">
        <v>24.3</v>
      </c>
      <c r="P66" s="18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7</v>
      </c>
      <c r="B67" s="10" t="n">
        <f aca="false">B66</f>
        <v>0</v>
      </c>
      <c r="C67" s="10" t="n">
        <f aca="false">C66</f>
        <v>24</v>
      </c>
      <c r="D67" s="10" t="n">
        <f aca="false">D66</f>
        <v>5</v>
      </c>
      <c r="E67" s="12" t="n">
        <f aca="false">E66</f>
        <v>24.3</v>
      </c>
      <c r="V67" s="10" t="n">
        <v>3</v>
      </c>
      <c r="W67" s="10"/>
    </row>
    <row r="68" customFormat="false" ht="16.8" hidden="false" customHeight="false" outlineLevel="0" collapsed="false">
      <c r="A68" s="13" t="n">
        <v>8</v>
      </c>
      <c r="B68" s="14" t="n">
        <v>0</v>
      </c>
      <c r="C68" s="14" t="n">
        <v>25</v>
      </c>
      <c r="D68" s="14" t="n">
        <v>57</v>
      </c>
      <c r="E68" s="15" t="n">
        <v>26.8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f aca="false">IF(P67=0,0,E69-P67)</f>
        <v>0</v>
      </c>
      <c r="Q68" s="16" t="n">
        <f aca="false">IF(P68=0,0,(B69-Q67)*3600+(C69-R67)*60+(D69-S67))</f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8</v>
      </c>
      <c r="B69" s="14" t="n">
        <f aca="false">B68</f>
        <v>0</v>
      </c>
      <c r="C69" s="14" t="n">
        <f aca="false">C68</f>
        <v>25</v>
      </c>
      <c r="D69" s="14" t="n">
        <f aca="false">D68</f>
        <v>57</v>
      </c>
      <c r="E69" s="15" t="n">
        <f aca="false">E68</f>
        <v>26.8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 t="n">
        <v>3</v>
      </c>
      <c r="W69" s="14"/>
    </row>
    <row r="70" customFormat="false" ht="16.8" hidden="false" customHeight="false" outlineLevel="0" collapsed="false">
      <c r="A70" s="9" t="n">
        <v>9</v>
      </c>
      <c r="B70" s="10" t="n">
        <v>0</v>
      </c>
      <c r="C70" s="10" t="n">
        <v>28</v>
      </c>
      <c r="D70" s="11" t="n">
        <v>5</v>
      </c>
      <c r="E70" s="12" t="n">
        <v>28.9</v>
      </c>
      <c r="P70" s="18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4" t="n">
        <v>3</v>
      </c>
      <c r="W70" s="10"/>
    </row>
    <row r="71" customFormat="false" ht="16.8" hidden="false" customHeight="false" outlineLevel="0" collapsed="false">
      <c r="A71" s="19" t="n">
        <v>9</v>
      </c>
      <c r="B71" s="10"/>
      <c r="C71" s="10"/>
      <c r="D71" s="10"/>
      <c r="E71" s="12"/>
      <c r="V71" s="10"/>
      <c r="W71" s="10"/>
    </row>
    <row r="72" customFormat="false" ht="16.8" hidden="false" customHeight="false" outlineLevel="0" collapsed="false">
      <c r="A72" s="13" t="n">
        <v>10</v>
      </c>
      <c r="B72" s="14"/>
      <c r="C72" s="14"/>
      <c r="D72" s="14"/>
      <c r="E72" s="15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f aca="false">IF(P71=0,0,E73-P71)</f>
        <v>0</v>
      </c>
      <c r="Q72" s="16" t="n">
        <f aca="false">IF(P72=0,0,(B73-Q71)*3600+(C73-R71)*60+(D73-S71))</f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0</v>
      </c>
      <c r="B73" s="14" t="n">
        <f aca="false">B72</f>
        <v>0</v>
      </c>
      <c r="C73" s="14" t="n">
        <f aca="false">C72</f>
        <v>0</v>
      </c>
      <c r="D73" s="14" t="n">
        <f aca="false">D72</f>
        <v>0</v>
      </c>
      <c r="E73" s="15" t="n">
        <f aca="false">E72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1</v>
      </c>
      <c r="B74" s="10"/>
      <c r="C74" s="10"/>
      <c r="D74" s="10"/>
      <c r="E74" s="12"/>
      <c r="P74" s="18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1</v>
      </c>
      <c r="B75" s="10" t="n">
        <f aca="false">B74</f>
        <v>0</v>
      </c>
      <c r="C75" s="10" t="n">
        <f aca="false">C74</f>
        <v>0</v>
      </c>
      <c r="D75" s="10" t="n">
        <f aca="false">D74</f>
        <v>0</v>
      </c>
      <c r="E75" s="12" t="n">
        <f aca="false">E74</f>
        <v>0</v>
      </c>
      <c r="V75" s="10"/>
      <c r="W75" s="10"/>
    </row>
    <row r="76" customFormat="false" ht="16.8" hidden="false" customHeight="false" outlineLevel="0" collapsed="false">
      <c r="A76" s="13" t="n">
        <v>12</v>
      </c>
      <c r="B76" s="14"/>
      <c r="C76" s="14"/>
      <c r="D76" s="14"/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f aca="false">IF(P75=0,0,E77-P75)</f>
        <v>0</v>
      </c>
      <c r="Q76" s="16" t="n">
        <f aca="false">IF(P76=0,0,(B77-Q75)*3600+(C77-R75)*60+(D77-S75))</f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2</v>
      </c>
      <c r="B77" s="14" t="n">
        <f aca="false">B76</f>
        <v>0</v>
      </c>
      <c r="C77" s="14" t="n">
        <f aca="false">C76</f>
        <v>0</v>
      </c>
      <c r="D77" s="14" t="n">
        <f aca="false">D76</f>
        <v>0</v>
      </c>
      <c r="E77" s="15" t="n">
        <f aca="false">E76</f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/>
      <c r="D78" s="10"/>
      <c r="E78" s="12"/>
      <c r="P78" s="18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0</v>
      </c>
      <c r="D79" s="10" t="n">
        <f aca="false">D78</f>
        <v>0</v>
      </c>
      <c r="E79" s="12" t="n">
        <f aca="false">E78</f>
        <v>0</v>
      </c>
      <c r="V79" s="10"/>
      <c r="W79" s="10"/>
    </row>
    <row r="80" customFormat="false" ht="16.8" hidden="false" customHeight="false" outlineLevel="0" collapsed="false">
      <c r="A80" s="13" t="n">
        <v>14</v>
      </c>
      <c r="B80" s="14"/>
      <c r="C80" s="14"/>
      <c r="D80" s="14"/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f aca="false">IF(P79=0,0,E81-P79)</f>
        <v>0</v>
      </c>
      <c r="Q80" s="16" t="n">
        <f aca="false">IF(P80=0,0,(B81-Q79)*3600+(C81-R79)*60+(D81-S79))</f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4</v>
      </c>
      <c r="B81" s="14" t="n">
        <f aca="false">B80</f>
        <v>0</v>
      </c>
      <c r="C81" s="14" t="n">
        <f aca="false">C80</f>
        <v>0</v>
      </c>
      <c r="D81" s="14" t="n">
        <f aca="false">D80</f>
        <v>0</v>
      </c>
      <c r="E81" s="15" t="n">
        <f aca="false">E80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5</v>
      </c>
      <c r="B82" s="10"/>
      <c r="C82" s="10"/>
      <c r="D82" s="10"/>
      <c r="E82" s="12"/>
      <c r="P82" s="18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5</v>
      </c>
      <c r="B83" s="10" t="n">
        <f aca="false">B82</f>
        <v>0</v>
      </c>
      <c r="C83" s="10" t="n">
        <f aca="false">C82</f>
        <v>0</v>
      </c>
      <c r="D83" s="10" t="n">
        <f aca="false">D82</f>
        <v>0</v>
      </c>
      <c r="E83" s="12" t="n">
        <f aca="false">E82</f>
        <v>0</v>
      </c>
      <c r="V83" s="10"/>
      <c r="W83" s="10"/>
    </row>
    <row r="84" customFormat="false" ht="16.8" hidden="false" customHeight="false" outlineLevel="0" collapsed="false">
      <c r="A84" s="13" t="n">
        <v>16</v>
      </c>
      <c r="B84" s="14"/>
      <c r="C84" s="14"/>
      <c r="D84" s="14"/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f aca="false">IF(P83=0,0,E85-P83)</f>
        <v>0</v>
      </c>
      <c r="Q84" s="16" t="n">
        <f aca="false">IF(P84=0,0,(B85-Q83)*3600+(C85-R83)*60+(D85-S83))</f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6</v>
      </c>
      <c r="B85" s="14" t="n">
        <f aca="false">B84</f>
        <v>0</v>
      </c>
      <c r="C85" s="14" t="n">
        <f aca="false">C84</f>
        <v>0</v>
      </c>
      <c r="D85" s="14" t="n">
        <f aca="false">D84</f>
        <v>0</v>
      </c>
      <c r="E85" s="15" t="n">
        <f aca="false">E84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17</v>
      </c>
      <c r="B86" s="10"/>
      <c r="C86" s="10"/>
      <c r="D86" s="10"/>
      <c r="E86" s="12"/>
      <c r="P86" s="18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17</v>
      </c>
      <c r="B87" s="10" t="n">
        <f aca="false">B86</f>
        <v>0</v>
      </c>
      <c r="C87" s="10" t="n">
        <f aca="false">C86</f>
        <v>0</v>
      </c>
      <c r="D87" s="10" t="n">
        <f aca="false">D86</f>
        <v>0</v>
      </c>
      <c r="E87" s="12" t="n">
        <f aca="false">E86</f>
        <v>0</v>
      </c>
      <c r="V87" s="10"/>
      <c r="W87" s="10"/>
    </row>
    <row r="88" customFormat="false" ht="16.8" hidden="false" customHeight="false" outlineLevel="0" collapsed="false">
      <c r="A88" s="13" t="n">
        <v>18</v>
      </c>
      <c r="B88" s="14"/>
      <c r="C88" s="14"/>
      <c r="D88" s="14"/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f aca="false">IF(P87=0,0,E89-P87)</f>
        <v>0</v>
      </c>
      <c r="Q88" s="16" t="n">
        <f aca="false">IF(P88=0,0,(B89-Q87)*3600+(C89-R87)*60+(D89-S87))</f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18</v>
      </c>
      <c r="B89" s="14" t="n">
        <f aca="false">B88</f>
        <v>0</v>
      </c>
      <c r="C89" s="14" t="n">
        <f aca="false">C88</f>
        <v>0</v>
      </c>
      <c r="D89" s="14" t="n">
        <f aca="false">D88</f>
        <v>0</v>
      </c>
      <c r="E89" s="15" t="n">
        <f aca="false">E88</f>
        <v>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19</v>
      </c>
      <c r="B90" s="10"/>
      <c r="C90" s="10"/>
      <c r="D90" s="10"/>
      <c r="E90" s="12"/>
      <c r="P90" s="18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19</v>
      </c>
      <c r="B91" s="10" t="n">
        <f aca="false">B90</f>
        <v>0</v>
      </c>
      <c r="C91" s="10" t="n">
        <f aca="false">C90</f>
        <v>0</v>
      </c>
      <c r="D91" s="10" t="n">
        <f aca="false">D90</f>
        <v>0</v>
      </c>
      <c r="E91" s="12" t="n">
        <f aca="false">E90</f>
        <v>0</v>
      </c>
      <c r="V91" s="10"/>
      <c r="W91" s="10"/>
    </row>
    <row r="92" customFormat="false" ht="16.8" hidden="false" customHeight="false" outlineLevel="0" collapsed="false">
      <c r="A92" s="13" t="n">
        <v>20</v>
      </c>
      <c r="B92" s="14"/>
      <c r="C92" s="14"/>
      <c r="D92" s="14"/>
      <c r="E92" s="15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f aca="false">IF(P91=0,0,E93-P91)</f>
        <v>0</v>
      </c>
      <c r="Q92" s="16" t="n">
        <f aca="false">IF(P92=0,0,(B93-Q91)*3600+(C93-R91)*60+(D93-S91))</f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20</v>
      </c>
      <c r="B93" s="14" t="n">
        <f aca="false">B92</f>
        <v>0</v>
      </c>
      <c r="C93" s="14" t="n">
        <f aca="false">C92</f>
        <v>0</v>
      </c>
      <c r="D93" s="14" t="n">
        <f aca="false">D92</f>
        <v>0</v>
      </c>
      <c r="E93" s="15" t="n">
        <f aca="false">E92</f>
        <v>0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</row>
    <row r="94" customFormat="false" ht="16.8" hidden="false" customHeight="false" outlineLevel="0" collapsed="false">
      <c r="A94" s="9" t="n">
        <v>21</v>
      </c>
      <c r="B94" s="10"/>
      <c r="C94" s="10"/>
      <c r="D94" s="10"/>
      <c r="E94" s="12"/>
      <c r="P94" s="18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21</v>
      </c>
      <c r="B95" s="10" t="n">
        <f aca="false">B94</f>
        <v>0</v>
      </c>
      <c r="C95" s="10" t="n">
        <f aca="false">C94</f>
        <v>0</v>
      </c>
      <c r="D95" s="10" t="n">
        <f aca="false">D94</f>
        <v>0</v>
      </c>
      <c r="E95" s="12" t="n">
        <f aca="false">E94</f>
        <v>0</v>
      </c>
      <c r="V95" s="10"/>
      <c r="W95" s="10"/>
    </row>
    <row r="96" customFormat="false" ht="16.8" hidden="false" customHeight="false" outlineLevel="0" collapsed="false">
      <c r="A96" s="13" t="n">
        <v>22</v>
      </c>
      <c r="B96" s="14"/>
      <c r="C96" s="14"/>
      <c r="D96" s="14"/>
      <c r="E96" s="15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f aca="false">IF(P95=0,0,E97-P95)</f>
        <v>0</v>
      </c>
      <c r="Q96" s="16" t="n">
        <f aca="false">IF(P96=0,0,(B97-Q95)*3600+(C97-R95)*60+(D97-S95))</f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22</v>
      </c>
      <c r="B97" s="14" t="n">
        <f aca="false">B96</f>
        <v>0</v>
      </c>
      <c r="C97" s="14" t="n">
        <f aca="false">C96</f>
        <v>0</v>
      </c>
      <c r="D97" s="14" t="n">
        <f aca="false">D96</f>
        <v>0</v>
      </c>
      <c r="E97" s="15" t="n">
        <f aca="false">E96</f>
        <v>0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</row>
    <row r="98" customFormat="false" ht="16.8" hidden="false" customHeight="false" outlineLevel="0" collapsed="false">
      <c r="A98" s="9" t="n">
        <v>23</v>
      </c>
      <c r="B98" s="10"/>
      <c r="C98" s="10"/>
      <c r="D98" s="10"/>
      <c r="E98" s="12"/>
      <c r="P98" s="18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23</v>
      </c>
      <c r="B99" s="10" t="n">
        <f aca="false">B98</f>
        <v>0</v>
      </c>
      <c r="C99" s="10" t="n">
        <f aca="false">C98</f>
        <v>0</v>
      </c>
      <c r="D99" s="10" t="n">
        <f aca="false">D98</f>
        <v>0</v>
      </c>
      <c r="E99" s="12" t="n">
        <f aca="false">E98</f>
        <v>0</v>
      </c>
      <c r="V99" s="10"/>
      <c r="W99" s="10"/>
    </row>
    <row r="100" customFormat="false" ht="16.8" hidden="false" customHeight="false" outlineLevel="0" collapsed="false">
      <c r="A100" s="13" t="n">
        <v>24</v>
      </c>
      <c r="B100" s="14"/>
      <c r="C100" s="14"/>
      <c r="D100" s="14"/>
      <c r="E100" s="15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f aca="false">IF(P99=0,0,E101-P99)</f>
        <v>0</v>
      </c>
      <c r="Q100" s="16" t="n">
        <f aca="false">IF(P100=0,0,(B101-Q99)*3600+(C101-R99)*60+(D101-S99))</f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4</v>
      </c>
      <c r="B101" s="14" t="n">
        <f aca="false">B100</f>
        <v>0</v>
      </c>
      <c r="C101" s="14" t="n">
        <f aca="false">C100</f>
        <v>0</v>
      </c>
      <c r="D101" s="14" t="n">
        <f aca="false">D100</f>
        <v>0</v>
      </c>
      <c r="E101" s="15" t="n">
        <f aca="false">E100</f>
        <v>0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</row>
    <row r="102" s="21" customFormat="true" ht="16.8" hidden="false" customHeight="false" outlineLevel="0" collapsed="false">
      <c r="A102" s="9" t="n">
        <v>25</v>
      </c>
      <c r="B102" s="20"/>
      <c r="C102" s="20"/>
      <c r="D102" s="20"/>
      <c r="E102" s="20"/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23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1</v>
      </c>
      <c r="B104" s="10" t="n">
        <v>0</v>
      </c>
      <c r="C104" s="10" t="n">
        <v>0</v>
      </c>
      <c r="D104" s="11" t="n">
        <v>0</v>
      </c>
      <c r="E104" s="12" t="n">
        <v>0</v>
      </c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 t="n">
        <v>4</v>
      </c>
      <c r="W104" s="10"/>
    </row>
    <row r="105" customFormat="false" ht="16.8" hidden="false" customHeight="false" outlineLevel="0" collapsed="false">
      <c r="A105" s="13" t="n">
        <v>2</v>
      </c>
      <c r="B105" s="14" t="n">
        <v>0</v>
      </c>
      <c r="C105" s="14" t="n">
        <v>6</v>
      </c>
      <c r="D105" s="14" t="n">
        <v>19</v>
      </c>
      <c r="E105" s="15" t="n">
        <v>8.3</v>
      </c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f aca="false">IF(P104=0,0,E106-P104)</f>
        <v>0</v>
      </c>
      <c r="Q105" s="16" t="n">
        <f aca="false">IF(P105=0,0,(B106-Q104)*3600+(C106-R104)*60+(D106-S104))</f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</v>
      </c>
      <c r="B106" s="14" t="n">
        <f aca="false">B105</f>
        <v>0</v>
      </c>
      <c r="C106" s="14" t="n">
        <f aca="false">C105</f>
        <v>6</v>
      </c>
      <c r="D106" s="14" t="n">
        <f aca="false">D105</f>
        <v>19</v>
      </c>
      <c r="E106" s="15" t="n">
        <f aca="false">E105</f>
        <v>8.3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 t="n">
        <v>4</v>
      </c>
      <c r="W106" s="14"/>
    </row>
    <row r="107" customFormat="false" ht="16.8" hidden="false" customHeight="false" outlineLevel="0" collapsed="false">
      <c r="A107" s="9" t="n">
        <v>3</v>
      </c>
      <c r="B107" s="10" t="n">
        <v>0</v>
      </c>
      <c r="C107" s="10" t="n">
        <v>8</v>
      </c>
      <c r="D107" s="11" t="n">
        <v>21</v>
      </c>
      <c r="E107" s="12" t="n">
        <v>11.4</v>
      </c>
      <c r="P107" s="18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3</v>
      </c>
      <c r="B108" s="10" t="n">
        <f aca="false">B107</f>
        <v>0</v>
      </c>
      <c r="C108" s="10" t="n">
        <f aca="false">C107</f>
        <v>8</v>
      </c>
      <c r="D108" s="10" t="n">
        <f aca="false">D107</f>
        <v>21</v>
      </c>
      <c r="E108" s="12" t="n">
        <f aca="false">E107</f>
        <v>11.4</v>
      </c>
      <c r="V108" s="10" t="n">
        <v>4</v>
      </c>
      <c r="W108" s="10"/>
    </row>
    <row r="109" customFormat="false" ht="16.8" hidden="false" customHeight="false" outlineLevel="0" collapsed="false">
      <c r="A109" s="13" t="n">
        <v>4</v>
      </c>
      <c r="B109" s="14" t="n">
        <v>0</v>
      </c>
      <c r="C109" s="14" t="n">
        <v>10</v>
      </c>
      <c r="D109" s="14" t="n">
        <v>23</v>
      </c>
      <c r="E109" s="15" t="n">
        <v>14.5</v>
      </c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f aca="false">IF(P108=0,0,E110-P108)</f>
        <v>0</v>
      </c>
      <c r="Q109" s="16" t="n">
        <f aca="false">IF(P109=0,0,(B110-Q108)*3600+(C110-R108)*60+(D110-S108))</f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4</v>
      </c>
      <c r="B110" s="14" t="n">
        <f aca="false">B109</f>
        <v>0</v>
      </c>
      <c r="C110" s="14" t="n">
        <f aca="false">C109</f>
        <v>10</v>
      </c>
      <c r="D110" s="14" t="n">
        <f aca="false">D109</f>
        <v>23</v>
      </c>
      <c r="E110" s="15" t="n">
        <f aca="false">E109</f>
        <v>14.5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 t="n">
        <v>3</v>
      </c>
      <c r="W110" s="14"/>
    </row>
    <row r="111" customFormat="false" ht="16.8" hidden="false" customHeight="false" outlineLevel="0" collapsed="false">
      <c r="A111" s="9" t="n">
        <v>5</v>
      </c>
      <c r="B111" s="10" t="n">
        <v>0</v>
      </c>
      <c r="C111" s="10" t="n">
        <v>11</v>
      </c>
      <c r="D111" s="11" t="n">
        <v>36</v>
      </c>
      <c r="E111" s="12" t="n">
        <v>16.1</v>
      </c>
      <c r="P111" s="18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5</v>
      </c>
      <c r="B112" s="10" t="n">
        <f aca="false">B111</f>
        <v>0</v>
      </c>
      <c r="C112" s="10" t="n">
        <f aca="false">C111</f>
        <v>11</v>
      </c>
      <c r="D112" s="10" t="n">
        <f aca="false">D111</f>
        <v>36</v>
      </c>
      <c r="E112" s="12" t="n">
        <f aca="false">E111</f>
        <v>16.1</v>
      </c>
      <c r="V112" s="10" t="n">
        <v>3</v>
      </c>
      <c r="W112" s="10"/>
    </row>
    <row r="113" customFormat="false" ht="16.8" hidden="false" customHeight="false" outlineLevel="0" collapsed="false">
      <c r="A113" s="13" t="n">
        <v>6</v>
      </c>
      <c r="B113" s="14" t="n">
        <v>0</v>
      </c>
      <c r="C113" s="14" t="n">
        <v>15</v>
      </c>
      <c r="D113" s="14" t="n">
        <v>7</v>
      </c>
      <c r="E113" s="15" t="n">
        <v>21.8</v>
      </c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f aca="false">IF(P112=0,0,E114-P112)</f>
        <v>0</v>
      </c>
      <c r="Q113" s="16" t="n">
        <f aca="false">IF(P113=0,0,(B114-Q112)*3600+(C114-R112)*60+(D114-S112))</f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f aca="false">A113</f>
        <v>6</v>
      </c>
      <c r="B114" s="14" t="n">
        <f aca="false">B113</f>
        <v>0</v>
      </c>
      <c r="C114" s="14" t="n">
        <f aca="false">C113</f>
        <v>15</v>
      </c>
      <c r="D114" s="14" t="n">
        <f aca="false">D113</f>
        <v>7</v>
      </c>
      <c r="E114" s="15" t="n">
        <f aca="false">E113</f>
        <v>21.8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 t="n">
        <v>3</v>
      </c>
      <c r="W114" s="14"/>
    </row>
    <row r="115" customFormat="false" ht="16.8" hidden="false" customHeight="false" outlineLevel="0" collapsed="false">
      <c r="A115" s="9" t="n">
        <v>7</v>
      </c>
      <c r="B115" s="10" t="n">
        <v>0</v>
      </c>
      <c r="C115" s="10" t="n">
        <v>17</v>
      </c>
      <c r="D115" s="11" t="n">
        <v>1</v>
      </c>
      <c r="E115" s="12" t="n">
        <v>24.5</v>
      </c>
      <c r="P115" s="18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7</v>
      </c>
      <c r="B116" s="10" t="n">
        <f aca="false">B115</f>
        <v>0</v>
      </c>
      <c r="C116" s="10" t="n">
        <f aca="false">C115</f>
        <v>17</v>
      </c>
      <c r="D116" s="10" t="n">
        <f aca="false">D115</f>
        <v>1</v>
      </c>
      <c r="E116" s="12" t="n">
        <f aca="false">E115</f>
        <v>24.5</v>
      </c>
      <c r="V116" s="10" t="n">
        <v>3</v>
      </c>
      <c r="W116" s="10"/>
    </row>
    <row r="117" customFormat="false" ht="16.8" hidden="false" customHeight="false" outlineLevel="0" collapsed="false">
      <c r="A117" s="13" t="n">
        <v>8</v>
      </c>
      <c r="B117" s="14" t="n">
        <v>0</v>
      </c>
      <c r="C117" s="14" t="n">
        <v>18</v>
      </c>
      <c r="D117" s="14" t="n">
        <v>52</v>
      </c>
      <c r="E117" s="15" t="n">
        <v>26.7</v>
      </c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f aca="false">IF(P116=0,0,E118-P116)</f>
        <v>0</v>
      </c>
      <c r="Q117" s="16" t="n">
        <f aca="false">IF(P117=0,0,(B118-Q116)*3600+(C118-R116)*60+(D118-S116))</f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8</v>
      </c>
      <c r="B118" s="14" t="n">
        <f aca="false">B117</f>
        <v>0</v>
      </c>
      <c r="C118" s="14" t="n">
        <f aca="false">C117</f>
        <v>18</v>
      </c>
      <c r="D118" s="14" t="n">
        <f aca="false">D117</f>
        <v>52</v>
      </c>
      <c r="E118" s="15" t="n">
        <f aca="false">E117</f>
        <v>26.7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 t="n">
        <v>3</v>
      </c>
      <c r="W118" s="14"/>
    </row>
    <row r="119" customFormat="false" ht="16.8" hidden="false" customHeight="false" outlineLevel="0" collapsed="false">
      <c r="A119" s="9" t="n">
        <v>9</v>
      </c>
      <c r="B119" s="10" t="n">
        <v>0</v>
      </c>
      <c r="C119" s="10" t="n">
        <v>20</v>
      </c>
      <c r="D119" s="11" t="n">
        <v>3</v>
      </c>
      <c r="E119" s="12" t="n">
        <v>28.9</v>
      </c>
      <c r="P119" s="18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4" t="n">
        <v>3</v>
      </c>
      <c r="W119" s="10"/>
    </row>
    <row r="120" customFormat="false" ht="16.8" hidden="false" customHeight="false" outlineLevel="0" collapsed="false">
      <c r="A120" s="19" t="n">
        <v>9</v>
      </c>
      <c r="B120" s="10"/>
      <c r="C120" s="10"/>
      <c r="D120" s="10"/>
      <c r="E120" s="12"/>
      <c r="V120" s="10"/>
      <c r="W120" s="10"/>
    </row>
    <row r="121" customFormat="false" ht="16.8" hidden="false" customHeight="false" outlineLevel="0" collapsed="false">
      <c r="A121" s="13" t="n">
        <v>10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f aca="false">IF(P120=0,0,E122-P120)</f>
        <v>0</v>
      </c>
      <c r="Q121" s="16" t="n">
        <f aca="false">IF(P121=0,0,(B122-Q120)*3600+(C122-R120)*60+(D122-S120))</f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0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1</v>
      </c>
      <c r="B123" s="10"/>
      <c r="C123" s="10"/>
      <c r="D123" s="10"/>
      <c r="E123" s="12"/>
      <c r="P123" s="18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1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2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f aca="false">IF(P124=0,0,E126-P124)</f>
        <v>0</v>
      </c>
      <c r="Q125" s="16" t="n">
        <f aca="false">IF(P125=0,0,(B126-Q124)*3600+(C126-R124)*60+(D126-S124))</f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2</v>
      </c>
      <c r="B126" s="14" t="n">
        <f aca="false">B125</f>
        <v>0</v>
      </c>
      <c r="C126" s="14" t="n">
        <f aca="false">C125</f>
        <v>0</v>
      </c>
      <c r="D126" s="14" t="n">
        <f aca="false">D125</f>
        <v>0</v>
      </c>
      <c r="E126" s="15" t="n">
        <f aca="false">E125</f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/>
      <c r="P127" s="18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0</v>
      </c>
      <c r="D128" s="10" t="n">
        <f aca="false">D127</f>
        <v>0</v>
      </c>
      <c r="E128" s="12" t="n">
        <f aca="false">E127</f>
        <v>0</v>
      </c>
      <c r="V128" s="10"/>
      <c r="W128" s="10"/>
    </row>
    <row r="129" customFormat="false" ht="16.8" hidden="false" customHeight="false" outlineLevel="0" collapsed="false">
      <c r="A129" s="13" t="n">
        <v>14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f aca="false">IF(P128=0,0,E130-P128)</f>
        <v>0</v>
      </c>
      <c r="Q129" s="16" t="n">
        <f aca="false">IF(P129=0,0,(B130-Q128)*3600+(C130-R128)*60+(D130-S128))</f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4</v>
      </c>
      <c r="B130" s="14" t="n">
        <f aca="false">B129</f>
        <v>0</v>
      </c>
      <c r="C130" s="14" t="n">
        <f aca="false">C129</f>
        <v>0</v>
      </c>
      <c r="D130" s="14" t="n">
        <f aca="false">D129</f>
        <v>0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5</v>
      </c>
      <c r="B131" s="10"/>
      <c r="C131" s="10"/>
      <c r="D131" s="10"/>
      <c r="E131" s="12"/>
      <c r="P131" s="18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5</v>
      </c>
      <c r="B132" s="10" t="n">
        <f aca="false">B131</f>
        <v>0</v>
      </c>
      <c r="C132" s="10" t="n">
        <f aca="false">C131</f>
        <v>0</v>
      </c>
      <c r="D132" s="10" t="n">
        <f aca="false">D131</f>
        <v>0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6</v>
      </c>
      <c r="B133" s="14"/>
      <c r="C133" s="14"/>
      <c r="D133" s="14"/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f aca="false">IF(P132=0,0,E134-P132)</f>
        <v>0</v>
      </c>
      <c r="Q133" s="16" t="n">
        <f aca="false">IF(P133=0,0,(B134-Q132)*3600+(C134-R132)*60+(D134-S132))</f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6</v>
      </c>
      <c r="B134" s="14" t="n">
        <f aca="false">B133</f>
        <v>0</v>
      </c>
      <c r="C134" s="14" t="n">
        <f aca="false">C133</f>
        <v>0</v>
      </c>
      <c r="D134" s="14" t="n">
        <f aca="false">D133</f>
        <v>0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17</v>
      </c>
      <c r="B135" s="10"/>
      <c r="C135" s="10"/>
      <c r="D135" s="10"/>
      <c r="E135" s="12"/>
      <c r="P135" s="18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17</v>
      </c>
      <c r="B136" s="10" t="n">
        <f aca="false">B135</f>
        <v>0</v>
      </c>
      <c r="C136" s="10" t="n">
        <f aca="false">C135</f>
        <v>0</v>
      </c>
      <c r="D136" s="10" t="n">
        <f aca="false">D135</f>
        <v>0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18</v>
      </c>
      <c r="B137" s="14"/>
      <c r="C137" s="14"/>
      <c r="D137" s="14"/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f aca="false">IF(P136=0,0,E138-P136)</f>
        <v>0</v>
      </c>
      <c r="Q137" s="16" t="n">
        <f aca="false">IF(P137=0,0,(B138-Q136)*3600+(C138-R136)*60+(D138-S136))</f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18</v>
      </c>
      <c r="B138" s="14" t="n">
        <f aca="false">B137</f>
        <v>0</v>
      </c>
      <c r="C138" s="14" t="n">
        <f aca="false">C137</f>
        <v>0</v>
      </c>
      <c r="D138" s="14" t="n">
        <f aca="false">D137</f>
        <v>0</v>
      </c>
      <c r="E138" s="15" t="n">
        <f aca="false">E137</f>
        <v>0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19</v>
      </c>
      <c r="B139" s="10"/>
      <c r="C139" s="10"/>
      <c r="D139" s="10"/>
      <c r="E139" s="12"/>
      <c r="P139" s="18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19</v>
      </c>
      <c r="B140" s="10" t="n">
        <f aca="false">B139</f>
        <v>0</v>
      </c>
      <c r="C140" s="10" t="n">
        <f aca="false">C139</f>
        <v>0</v>
      </c>
      <c r="D140" s="10" t="n">
        <f aca="false">D139</f>
        <v>0</v>
      </c>
      <c r="E140" s="12" t="n">
        <f aca="false">E139</f>
        <v>0</v>
      </c>
      <c r="V140" s="10"/>
      <c r="W140" s="10"/>
    </row>
    <row r="141" customFormat="false" ht="16.8" hidden="false" customHeight="false" outlineLevel="0" collapsed="false">
      <c r="A141" s="13" t="n">
        <v>20</v>
      </c>
      <c r="B141" s="14"/>
      <c r="C141" s="14"/>
      <c r="D141" s="14"/>
      <c r="E141" s="15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f aca="false">IF(P140=0,0,E142-P140)</f>
        <v>0</v>
      </c>
      <c r="Q141" s="16" t="n">
        <f aca="false">IF(P141=0,0,(B142-Q140)*3600+(C142-R140)*60+(D142-S140))</f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20</v>
      </c>
      <c r="B142" s="14" t="n">
        <f aca="false">B141</f>
        <v>0</v>
      </c>
      <c r="C142" s="14" t="n">
        <f aca="false">C141</f>
        <v>0</v>
      </c>
      <c r="D142" s="14" t="n">
        <f aca="false">D141</f>
        <v>0</v>
      </c>
      <c r="E142" s="15" t="n">
        <f aca="false">E141</f>
        <v>0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</row>
    <row r="143" customFormat="false" ht="16.8" hidden="false" customHeight="false" outlineLevel="0" collapsed="false">
      <c r="A143" s="9" t="n">
        <v>21</v>
      </c>
      <c r="B143" s="10"/>
      <c r="C143" s="10"/>
      <c r="D143" s="10"/>
      <c r="E143" s="12"/>
      <c r="P143" s="18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21</v>
      </c>
      <c r="B144" s="10" t="n">
        <f aca="false">B143</f>
        <v>0</v>
      </c>
      <c r="C144" s="10" t="n">
        <f aca="false">C143</f>
        <v>0</v>
      </c>
      <c r="D144" s="10" t="n">
        <f aca="false">D143</f>
        <v>0</v>
      </c>
      <c r="E144" s="12" t="n">
        <f aca="false">E143</f>
        <v>0</v>
      </c>
      <c r="V144" s="10"/>
      <c r="W144" s="10"/>
    </row>
    <row r="145" customFormat="false" ht="16.8" hidden="false" customHeight="false" outlineLevel="0" collapsed="false">
      <c r="A145" s="13" t="n">
        <v>22</v>
      </c>
      <c r="B145" s="14"/>
      <c r="C145" s="14"/>
      <c r="D145" s="14"/>
      <c r="E145" s="15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f aca="false">IF(P144=0,0,E146-P144)</f>
        <v>0</v>
      </c>
      <c r="Q145" s="16" t="n">
        <f aca="false">IF(P145=0,0,(B146-Q144)*3600+(C146-R144)*60+(D146-S144))</f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22</v>
      </c>
      <c r="B146" s="14" t="n">
        <f aca="false">B145</f>
        <v>0</v>
      </c>
      <c r="C146" s="14" t="n">
        <f aca="false">C145</f>
        <v>0</v>
      </c>
      <c r="D146" s="14" t="n">
        <f aca="false">D145</f>
        <v>0</v>
      </c>
      <c r="E146" s="15" t="n">
        <f aca="false">E145</f>
        <v>0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</row>
    <row r="147" customFormat="false" ht="16.8" hidden="false" customHeight="false" outlineLevel="0" collapsed="false">
      <c r="A147" s="9" t="n">
        <v>23</v>
      </c>
      <c r="B147" s="10"/>
      <c r="C147" s="10"/>
      <c r="D147" s="10"/>
      <c r="E147" s="12"/>
      <c r="P147" s="18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23</v>
      </c>
      <c r="B148" s="10" t="n">
        <f aca="false">B147</f>
        <v>0</v>
      </c>
      <c r="C148" s="10" t="n">
        <f aca="false">C147</f>
        <v>0</v>
      </c>
      <c r="D148" s="10" t="n">
        <f aca="false">D147</f>
        <v>0</v>
      </c>
      <c r="E148" s="12" t="n">
        <f aca="false">E147</f>
        <v>0</v>
      </c>
      <c r="V148" s="10"/>
      <c r="W148" s="10"/>
    </row>
    <row r="149" customFormat="false" ht="16.8" hidden="false" customHeight="false" outlineLevel="0" collapsed="false">
      <c r="A149" s="13" t="n">
        <v>24</v>
      </c>
      <c r="B149" s="14"/>
      <c r="C149" s="14"/>
      <c r="D149" s="14"/>
      <c r="E149" s="15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f aca="false">IF(P148=0,0,E150-P148)</f>
        <v>0</v>
      </c>
      <c r="Q149" s="16" t="n">
        <f aca="false">IF(P149=0,0,(B150-Q148)*3600+(C150-R148)*60+(D150-S148))</f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4</v>
      </c>
      <c r="B150" s="14" t="n">
        <f aca="false">B149</f>
        <v>0</v>
      </c>
      <c r="C150" s="14" t="n">
        <f aca="false">C149</f>
        <v>0</v>
      </c>
      <c r="D150" s="14" t="n">
        <f aca="false">D149</f>
        <v>0</v>
      </c>
      <c r="E150" s="15" t="n">
        <f aca="false">E149</f>
        <v>0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</row>
    <row r="151" s="5" customFormat="true" ht="16.8" hidden="false" customHeight="false" outlineLevel="0" collapsed="false">
      <c r="A151" s="9" t="n">
        <v>25</v>
      </c>
      <c r="B151" s="20"/>
      <c r="C151" s="20"/>
      <c r="D151" s="20"/>
      <c r="E151" s="20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2"/>
      <c r="R151" s="22"/>
      <c r="S151" s="22"/>
      <c r="T151" s="21"/>
      <c r="U151" s="21"/>
      <c r="V151" s="20"/>
      <c r="W151" s="20"/>
    </row>
    <row r="152" customFormat="false" ht="16.2" hidden="false" customHeight="true" outlineLevel="0" collapsed="false">
      <c r="A152" s="25"/>
      <c r="B152" s="27" t="s">
        <v>23</v>
      </c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</row>
    <row r="153" customFormat="false" ht="16.2" hidden="false" customHeight="false" outlineLevel="0" collapsed="false">
      <c r="A153" s="30" t="s">
        <v>24</v>
      </c>
      <c r="B153" s="30" t="s">
        <v>25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</row>
    <row r="155" customFormat="false" ht="16.2" hidden="false" customHeight="false" outlineLevel="0" collapsed="false">
      <c r="A155" s="35" t="n">
        <f aca="false">A154+1</f>
        <v>1</v>
      </c>
      <c r="B155" s="35"/>
      <c r="C155" s="35"/>
      <c r="D155" s="35"/>
      <c r="E155" s="35"/>
      <c r="F155" s="36" t="n">
        <f aca="false">((B7-B6)*3600+(C7-C6)*60+(D7-D6)+(B56-B55)*3600+(C56-C55)*60+(D56-D55)+(B105-B104)*3600+(C105-C104)*60+(D105-D104))/3</f>
        <v>385.666666666667</v>
      </c>
      <c r="G155" s="37" t="n">
        <f aca="false">F155/60</f>
        <v>6.42777777777778</v>
      </c>
      <c r="H155" s="38" t="n">
        <f aca="false">(E7-E6+E56-E55+E105-E104)/3</f>
        <v>8.33333333333333</v>
      </c>
      <c r="I155" s="38" t="n">
        <f aca="false">H155*1000/F155*3.6</f>
        <v>77.7873811581677</v>
      </c>
      <c r="J155" s="38" t="n">
        <f aca="false">H155*1000/(F155-SUM(K155:X155))*3.6</f>
        <v>77.7873811581677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4</v>
      </c>
      <c r="Z155" s="39"/>
    </row>
    <row r="156" customFormat="false" ht="16.2" hidden="false" customHeight="false" outlineLevel="0" collapsed="false">
      <c r="A156" s="35" t="n">
        <f aca="false">A155+1</f>
        <v>2</v>
      </c>
      <c r="B156" s="35"/>
      <c r="C156" s="35"/>
      <c r="D156" s="35"/>
      <c r="E156" s="35"/>
      <c r="F156" s="36" t="n">
        <f aca="false">((B9-B8)*3600+(C9-C8)*60+(D9-D8)+(B58-B57)*3600+(C58-C57)*60+(D58-D57)+(B107-B106)*3600+(C107-C106)*60+(D107-D106))/3</f>
        <v>126.666666666667</v>
      </c>
      <c r="G156" s="37" t="n">
        <f aca="false">F156/60</f>
        <v>2.11111111111111</v>
      </c>
      <c r="H156" s="38" t="n">
        <f aca="false">(E9-E8+E58-E57+E107-E106)/3</f>
        <v>3.1</v>
      </c>
      <c r="I156" s="38" t="n">
        <f aca="false">H156*1000/F156*3.6</f>
        <v>88.1052631578947</v>
      </c>
      <c r="J156" s="38" t="n">
        <f aca="false">H156*1000/(F156-SUM(K156:X156))*3.6</f>
        <v>88.1052631578947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4</v>
      </c>
      <c r="Z156" s="39"/>
    </row>
    <row r="157" customFormat="false" ht="16.2" hidden="false" customHeight="false" outlineLevel="0" collapsed="false">
      <c r="A157" s="35" t="n">
        <f aca="false">A156+1</f>
        <v>3</v>
      </c>
      <c r="B157" s="31"/>
      <c r="C157" s="31"/>
      <c r="D157" s="31"/>
      <c r="E157" s="31"/>
      <c r="F157" s="36" t="n">
        <f aca="false">((B11-B10)*3600+(C11-C10)*60+(D11-D10)+(B60-B59)*3600+(C60-C59)*60+(D60-D59)+(B109-B108)*3600+(C109-C108)*60+(D109-D108))/3</f>
        <v>147.666666666667</v>
      </c>
      <c r="G157" s="37" t="n">
        <f aca="false">F157/60</f>
        <v>2.46111111111111</v>
      </c>
      <c r="H157" s="38" t="n">
        <f aca="false">(E11-E10+E60-E59+E109-E108)/3</f>
        <v>3.03333333333333</v>
      </c>
      <c r="I157" s="38" t="n">
        <f aca="false">H157*1000/F157*3.6</f>
        <v>73.9503386004515</v>
      </c>
      <c r="J157" s="38" t="n">
        <f aca="false">H157*1000/(F157-SUM(K157:X157))*3.6</f>
        <v>73.9503386004515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4</v>
      </c>
      <c r="Z157" s="39"/>
    </row>
    <row r="158" customFormat="false" ht="16.2" hidden="false" customHeight="false" outlineLevel="0" collapsed="false">
      <c r="A158" s="35" t="n">
        <f aca="false">A157+1</f>
        <v>4</v>
      </c>
      <c r="B158" s="31"/>
      <c r="C158" s="31"/>
      <c r="D158" s="31"/>
      <c r="E158" s="31"/>
      <c r="F158" s="36" t="n">
        <f aca="false">((B13-B12)*3600+(C13-C12)*60+(D13-D12)+(B62-B61)*3600+(C62-C61)*60+(D62-D61)+(B111-B110)*3600+(C111-C110)*60+(D111-D110))/3</f>
        <v>146.333333333333</v>
      </c>
      <c r="G158" s="37" t="n">
        <f aca="false">F158/60</f>
        <v>2.43888888888889</v>
      </c>
      <c r="H158" s="38" t="n">
        <f aca="false">(E13-E12+E62-E61+E111-E110)/3</f>
        <v>1.6</v>
      </c>
      <c r="I158" s="38" t="n">
        <f aca="false">H158*1000/F158*3.6</f>
        <v>39.3621867881549</v>
      </c>
      <c r="J158" s="38" t="n">
        <f aca="false">H158*1000/(F158-SUM(K158:X158))*3.6</f>
        <v>39.3621867881549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3</v>
      </c>
      <c r="Z158" s="39"/>
    </row>
    <row r="159" customFormat="false" ht="16.2" hidden="false" customHeight="false" outlineLevel="0" collapsed="false">
      <c r="A159" s="35" t="n">
        <f aca="false">A158+1</f>
        <v>5</v>
      </c>
      <c r="B159" s="31"/>
      <c r="C159" s="31"/>
      <c r="D159" s="31"/>
      <c r="E159" s="31"/>
      <c r="F159" s="36" t="n">
        <f aca="false">((B15-B14)*3600+(C15-C14)*60+(D15-D14)+(B64-B63)*3600+(C64-C63)*60+(D64-D63)+(B113-B112)*3600+(C113-C112)*60+(D113-D112))/3</f>
        <v>245.666666666667</v>
      </c>
      <c r="G159" s="37" t="n">
        <f aca="false">F159/60</f>
        <v>4.09444444444444</v>
      </c>
      <c r="H159" s="38" t="n">
        <f aca="false">(E15-E14+E64-E63+E113-E112)/3</f>
        <v>5.73333333333333</v>
      </c>
      <c r="I159" s="38" t="n">
        <f aca="false">H159*1000/F159*3.6</f>
        <v>84.0162822252374</v>
      </c>
      <c r="J159" s="38" t="n">
        <f aca="false">H159*1000/(F159-SUM(K159:X159))*3.6</f>
        <v>84.0162822252374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3</v>
      </c>
      <c r="Z159" s="39"/>
    </row>
    <row r="160" customFormat="false" ht="16.2" hidden="false" customHeight="false" outlineLevel="0" collapsed="false">
      <c r="A160" s="35" t="n">
        <f aca="false">A159+1</f>
        <v>6</v>
      </c>
      <c r="B160" s="31"/>
      <c r="C160" s="31"/>
      <c r="D160" s="31"/>
      <c r="E160" s="31"/>
      <c r="F160" s="36" t="n">
        <f aca="false">((B17-B16)*3600+(C17-C16)*60+(D17-D16)+(B66-B65)*3600+(C66-C65)*60+(D66-D65)+(B115-B114)*3600+(C115-C114)*60+(D115-D114))/3</f>
        <v>115</v>
      </c>
      <c r="G160" s="37" t="n">
        <f aca="false">F160/60</f>
        <v>1.91666666666667</v>
      </c>
      <c r="H160" s="38" t="n">
        <f aca="false">(E17-E16+E66-E65+E115-E114)/3</f>
        <v>2.63333333333333</v>
      </c>
      <c r="I160" s="38" t="n">
        <f aca="false">H160*1000/F160*3.6</f>
        <v>82.4347826086957</v>
      </c>
      <c r="J160" s="38" t="n">
        <f aca="false">H160*1000/(F160-SUM(K160:X160))*3.6</f>
        <v>82.4347826086957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3</v>
      </c>
      <c r="Z160" s="39"/>
    </row>
    <row r="161" customFormat="false" ht="16.2" hidden="false" customHeight="false" outlineLevel="0" collapsed="false">
      <c r="A161" s="35" t="n">
        <f aca="false">A160+1</f>
        <v>7</v>
      </c>
      <c r="B161" s="31"/>
      <c r="C161" s="31"/>
      <c r="D161" s="31"/>
      <c r="E161" s="31"/>
      <c r="F161" s="36" t="n">
        <f aca="false">((B19-B18)*3600+(C19-C18)*60+(D19-D18)+(B68-B67)*3600+(C68-C67)*60+(D68-D67)+(B117-B116)*3600+(C117-C116)*60+(D117-D116))/3</f>
        <v>105.666666666667</v>
      </c>
      <c r="G161" s="37" t="n">
        <f aca="false">F161/60</f>
        <v>1.76111111111111</v>
      </c>
      <c r="H161" s="38" t="n">
        <f aca="false">(E19-E18+E68-E67+E117-E116)/3</f>
        <v>2.3</v>
      </c>
      <c r="I161" s="38" t="n">
        <f aca="false">H161*1000/F161*3.6</f>
        <v>78.3596214511041</v>
      </c>
      <c r="J161" s="38" t="n">
        <f aca="false">H161*1000/(F161-SUM(K161:X161))*3.6</f>
        <v>78.3596214511041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3</v>
      </c>
      <c r="Z161" s="39"/>
    </row>
    <row r="162" customFormat="false" ht="16.2" hidden="false" customHeight="false" outlineLevel="0" collapsed="false">
      <c r="A162" s="35" t="n">
        <f aca="false">A161+1</f>
        <v>8</v>
      </c>
      <c r="B162" s="31"/>
      <c r="C162" s="31"/>
      <c r="D162" s="31"/>
      <c r="E162" s="31"/>
      <c r="F162" s="36" t="n">
        <f aca="false">((B21-B20)*3600+(C21-C20)*60+(D21-D20)+(B70-B69)*3600+(C70-C69)*60+(D70-D69)+(B119-B118)*3600+(C119-C118)*60+(D119-D118))/3</f>
        <v>96</v>
      </c>
      <c r="G162" s="37" t="n">
        <f aca="false">F162/60</f>
        <v>1.6</v>
      </c>
      <c r="H162" s="38" t="n">
        <f aca="false">(E21-E20+E70-E69+E119-E118)/3</f>
        <v>2.13333333333333</v>
      </c>
      <c r="I162" s="38" t="n">
        <f aca="false">H162*1000/F162*3.6</f>
        <v>79.9999999999999</v>
      </c>
      <c r="J162" s="38" t="n">
        <f aca="false">H162*1000/(F162-SUM(K162:X162))*3.6</f>
        <v>79.9999999999999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3</v>
      </c>
      <c r="Z162" s="39"/>
    </row>
    <row r="163" customFormat="false" ht="16.2" hidden="false" customHeight="false" outlineLevel="0" collapsed="false">
      <c r="A163" s="35" t="n">
        <f aca="false">A162+1</f>
        <v>9</v>
      </c>
      <c r="B163" s="31"/>
      <c r="C163" s="31"/>
      <c r="D163" s="31"/>
      <c r="E163" s="31"/>
      <c r="F163" s="36" t="n">
        <f aca="false">((B23-B22)*3600+(C23-C22)*60+(D23-D22)+(B72-B71)*3600+(C72-C71)*60+(D72-D71)+(B121-B120)*3600+(C121-C120)*60+(D121-D120))/3</f>
        <v>0</v>
      </c>
      <c r="G163" s="37" t="n">
        <f aca="false">F163/60</f>
        <v>0</v>
      </c>
      <c r="H163" s="38" t="n">
        <f aca="false">(E23-E22+E72-E71+E121-E120)/3</f>
        <v>0</v>
      </c>
      <c r="I163" s="38" t="e">
        <f aca="false">H163*1000/F163*3.6</f>
        <v>#DIV/0!</v>
      </c>
      <c r="J163" s="38" t="e">
        <f aca="false">H163*1000/(F163-SUM(K163:X163))*3.6</f>
        <v>#DIV/0!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</row>
    <row r="164" customFormat="false" ht="16.2" hidden="false" customHeight="false" outlineLevel="0" collapsed="false">
      <c r="A164" s="35" t="n">
        <f aca="false">A163+1</f>
        <v>10</v>
      </c>
      <c r="B164" s="31"/>
      <c r="C164" s="31"/>
      <c r="D164" s="31"/>
      <c r="E164" s="31"/>
      <c r="F164" s="36" t="n">
        <f aca="false">((B25-B24)*3600+(C25-C24)*60+(D25-D24)+(B74-B73)*3600+(C74-C73)*60+(D74-D73)+(B123-B122)*3600+(C123-C122)*60+(D123-D122))/3</f>
        <v>0</v>
      </c>
      <c r="G164" s="37" t="n">
        <f aca="false">F164/60</f>
        <v>0</v>
      </c>
      <c r="H164" s="38" t="n">
        <f aca="false">(E25-E24+E74-E73+E123-E122)/3</f>
        <v>0</v>
      </c>
      <c r="I164" s="38" t="e">
        <f aca="false">H164*1000/F164*3.6</f>
        <v>#DIV/0!</v>
      </c>
      <c r="J164" s="38" t="e">
        <f aca="false">H164*1000/(F164-SUM(K164:X164))*3.6</f>
        <v>#DIV/0!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</row>
    <row r="165" customFormat="false" ht="16.2" hidden="false" customHeight="false" outlineLevel="0" collapsed="false">
      <c r="A165" s="35" t="n">
        <f aca="false">A164+1</f>
        <v>11</v>
      </c>
      <c r="B165" s="31"/>
      <c r="C165" s="31"/>
      <c r="D165" s="31"/>
      <c r="E165" s="31"/>
      <c r="F165" s="36" t="n">
        <f aca="false">((B27-B26)*3600+(C27-C26)*60+(D27-D26)+(B76-B75)*3600+(C76-C75)*60+(D76-D75)+(B125-B124)*3600+(C125-C124)*60+(D125-D124))/3</f>
        <v>0</v>
      </c>
      <c r="G165" s="37" t="n">
        <f aca="false">F165/60</f>
        <v>0</v>
      </c>
      <c r="H165" s="38" t="n">
        <f aca="false">(E27-E26+E76-E75+E125-E124)/3</f>
        <v>0</v>
      </c>
      <c r="I165" s="38" t="e">
        <f aca="false">H165*1000/F165*3.6</f>
        <v>#DIV/0!</v>
      </c>
      <c r="J165" s="38" t="e">
        <f aca="false">H165*1000/(F165-SUM(K165:X165))*3.6</f>
        <v>#DIV/0!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</row>
    <row r="166" customFormat="false" ht="16.2" hidden="false" customHeight="false" outlineLevel="0" collapsed="false">
      <c r="A166" s="35" t="n">
        <f aca="false">A165+1</f>
        <v>12</v>
      </c>
      <c r="B166" s="31"/>
      <c r="C166" s="31"/>
      <c r="D166" s="31"/>
      <c r="E166" s="31"/>
      <c r="F166" s="36" t="n">
        <f aca="false">((B29-B28)*3600+(C29-C28)*60+(D29-D28)+(B78-B77)*3600+(C78-C77)*60+(D78-D77)+(B127-B126)*3600+(C127-C126)*60+(D127-D126))/3</f>
        <v>0</v>
      </c>
      <c r="G166" s="37" t="n">
        <f aca="false">F166/60</f>
        <v>0</v>
      </c>
      <c r="H166" s="38" t="n">
        <f aca="false">(E29-E28+E78-E77+E127-E126)/3</f>
        <v>0</v>
      </c>
      <c r="I166" s="38" t="e">
        <f aca="false">H166*1000/F166*3.6</f>
        <v>#DIV/0!</v>
      </c>
      <c r="J166" s="38" t="e">
        <f aca="false">H166*1000/(F166-SUM(K166:X166))*3.6</f>
        <v>#DIV/0!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</row>
    <row r="167" customFormat="false" ht="16.2" hidden="false" customHeight="false" outlineLevel="0" collapsed="false">
      <c r="A167" s="35" t="n">
        <f aca="false">A166+1</f>
        <v>13</v>
      </c>
      <c r="B167" s="31"/>
      <c r="C167" s="31"/>
      <c r="D167" s="31"/>
      <c r="E167" s="31"/>
      <c r="F167" s="36" t="n">
        <f aca="false">((B31-B30)*3600+(C31-C30)*60+(D31-D30)+(B80-B79)*3600+(C80-C79)*60+(D80-D79)+(B129-B128)*3600+(C129-C128)*60+(D129-D128))/3</f>
        <v>0</v>
      </c>
      <c r="G167" s="37" t="n">
        <f aca="false">F167/60</f>
        <v>0</v>
      </c>
      <c r="H167" s="38" t="n">
        <f aca="false">(E31-E30+E80-E79+E129-E128)/3</f>
        <v>0</v>
      </c>
      <c r="I167" s="38" t="e">
        <f aca="false">H167*1000/F167*3.6</f>
        <v>#DIV/0!</v>
      </c>
      <c r="J167" s="38" t="e">
        <f aca="false">H167*1000/(F167-SUM(K167:X167))*3.6</f>
        <v>#DIV/0!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</row>
    <row r="168" customFormat="false" ht="16.2" hidden="false" customHeight="false" outlineLevel="0" collapsed="false">
      <c r="A168" s="35" t="n">
        <f aca="false">A167+1</f>
        <v>14</v>
      </c>
      <c r="B168" s="31"/>
      <c r="C168" s="31"/>
      <c r="D168" s="31"/>
      <c r="E168" s="31"/>
      <c r="F168" s="36" t="n">
        <f aca="false">((B33-B32)*3600+(C33-C32)*60+(D33-D32)+(B82-B81)*3600+(C82-C81)*60+(D82-D81)+(B131-B130)*3600+(C131-C130)*60+(D131-D130))/3</f>
        <v>0</v>
      </c>
      <c r="G168" s="37" t="n">
        <f aca="false">F168/60</f>
        <v>0</v>
      </c>
      <c r="H168" s="38" t="n">
        <f aca="false">(E33-E32+E82-E81+E131-E130)/3</f>
        <v>0</v>
      </c>
      <c r="I168" s="38" t="e">
        <f aca="false">H168*1000/F168*3.6</f>
        <v>#DIV/0!</v>
      </c>
      <c r="J168" s="38" t="e">
        <f aca="false">H168*1000/(F168-SUM(K168:X168))*3.6</f>
        <v>#DIV/0!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</row>
    <row r="169" customFormat="false" ht="16.2" hidden="false" customHeight="false" outlineLevel="0" collapsed="false">
      <c r="A169" s="35" t="n">
        <f aca="false">A168+1</f>
        <v>15</v>
      </c>
      <c r="B169" s="31"/>
      <c r="C169" s="31"/>
      <c r="D169" s="31"/>
      <c r="E169" s="31"/>
      <c r="F169" s="36" t="n">
        <f aca="false">((B35-B34)*3600+(C35-C34)*60+(D35-D34)+(B84-B83)*3600+(C84-C83)*60+(D84-D83)+(B133-B132)*3600+(C133-C132)*60+(D133-D132))/3</f>
        <v>0</v>
      </c>
      <c r="G169" s="37" t="n">
        <f aca="false">F169/60</f>
        <v>0</v>
      </c>
      <c r="H169" s="38" t="n">
        <f aca="false">(E35-E34+E84-E83+E133-E132)/3</f>
        <v>0</v>
      </c>
      <c r="I169" s="38" t="e">
        <f aca="false">H169*1000/F169*3.6</f>
        <v>#DIV/0!</v>
      </c>
      <c r="J169" s="38" t="e">
        <f aca="false">H169*1000/(F169-SUM(K169:X169))*3.6</f>
        <v>#DIV/0!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</row>
    <row r="170" customFormat="false" ht="16.2" hidden="false" customHeight="false" outlineLevel="0" collapsed="false">
      <c r="A170" s="35" t="n">
        <f aca="false">A169+1</f>
        <v>16</v>
      </c>
      <c r="B170" s="31"/>
      <c r="C170" s="31"/>
      <c r="D170" s="31"/>
      <c r="E170" s="31"/>
      <c r="F170" s="36" t="n">
        <f aca="false">((B37-B36)*3600+(C37-C36)*60+(D37-D36)+(B86-B85)*3600+(C86-C85)*60+(D86-D85)+(B135-B134)*3600+(C135-C134)*60+(D135-D134))/3</f>
        <v>0</v>
      </c>
      <c r="G170" s="37" t="n">
        <f aca="false">F170/60</f>
        <v>0</v>
      </c>
      <c r="H170" s="38" t="n">
        <f aca="false">(E37-E36+E86-E85+E135-E134)/3</f>
        <v>0</v>
      </c>
      <c r="I170" s="38" t="e">
        <f aca="false">H170*1000/F170*3.6</f>
        <v>#DIV/0!</v>
      </c>
      <c r="J170" s="38" t="e">
        <f aca="false">H170*1000/(F170-SUM(K170:X170))*3.6</f>
        <v>#DIV/0!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</row>
    <row r="171" customFormat="false" ht="16.2" hidden="false" customHeight="false" outlineLevel="0" collapsed="false">
      <c r="A171" s="35" t="n">
        <f aca="false">A170+1</f>
        <v>17</v>
      </c>
      <c r="B171" s="31"/>
      <c r="C171" s="31"/>
      <c r="D171" s="31"/>
      <c r="E171" s="31"/>
      <c r="F171" s="36" t="n">
        <f aca="false">((B39-B38)*3600+(C39-C38)*60+(D39-D38)+(B88-B87)*3600+(C88-C87)*60+(D88-D87)+(B137-B136)*3600+(C137-C136)*60+(D137-D136))/3</f>
        <v>0</v>
      </c>
      <c r="G171" s="37" t="n">
        <f aca="false">F171/60</f>
        <v>0</v>
      </c>
      <c r="H171" s="38" t="n">
        <f aca="false">(E39-E38+E88-E87+E137-E136)/3</f>
        <v>0</v>
      </c>
      <c r="I171" s="38" t="e">
        <f aca="false">H171*1000/F171*3.6</f>
        <v>#DIV/0!</v>
      </c>
      <c r="J171" s="38" t="e">
        <f aca="false">H171*1000/(F171-SUM(K171:X171))*3.6</f>
        <v>#DIV/0!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</row>
    <row r="172" customFormat="false" ht="16.2" hidden="false" customHeight="false" outlineLevel="0" collapsed="false">
      <c r="A172" s="35" t="n">
        <f aca="false">A171+1</f>
        <v>18</v>
      </c>
      <c r="B172" s="31"/>
      <c r="C172" s="31"/>
      <c r="D172" s="31"/>
      <c r="E172" s="31"/>
      <c r="F172" s="36" t="n">
        <f aca="false">((B41-B40)*3600+(C41-C40)*60+(D41-D40)+(B90-B89)*3600+(C90-C89)*60+(D90-D89)+(B139-B138)*3600+(C139-C138)*60+(D139-D138))/3</f>
        <v>0</v>
      </c>
      <c r="G172" s="37" t="n">
        <f aca="false">F172/60</f>
        <v>0</v>
      </c>
      <c r="H172" s="38" t="n">
        <f aca="false">(E41-E40+E90-E89+E139-E138)/3</f>
        <v>0</v>
      </c>
      <c r="I172" s="38" t="e">
        <f aca="false">H172*1000/F172*3.6</f>
        <v>#DIV/0!</v>
      </c>
      <c r="J172" s="38" t="e">
        <f aca="false">H172*1000/(F172-SUM(K172:X172))*3.6</f>
        <v>#DIV/0!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39"/>
    </row>
    <row r="173" customFormat="false" ht="16.2" hidden="false" customHeight="false" outlineLevel="0" collapsed="false">
      <c r="A173" s="35" t="n">
        <f aca="false">A172+1</f>
        <v>19</v>
      </c>
      <c r="B173" s="31"/>
      <c r="C173" s="31"/>
      <c r="D173" s="31"/>
      <c r="E173" s="31"/>
      <c r="F173" s="36" t="n">
        <f aca="false">((B43-B42)*3600+(C43-C42)*60+(D43-D42)+(B92-B91)*3600+(C92-C91)*60+(D92-D91)+(B141-B140)*3600+(C141-C140)*60+(D141-D140))/3</f>
        <v>0</v>
      </c>
      <c r="G173" s="37" t="n">
        <f aca="false">F173/60</f>
        <v>0</v>
      </c>
      <c r="H173" s="38" t="n">
        <f aca="false">(E43-E42+E92-E91+E141-E140)/3</f>
        <v>0</v>
      </c>
      <c r="I173" s="38" t="e">
        <f aca="false">H173*1000/F173*3.6</f>
        <v>#DIV/0!</v>
      </c>
      <c r="J173" s="38" t="e">
        <f aca="false">H173*1000/(F173-SUM(K173:X173))*3.6</f>
        <v>#DIV/0!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39"/>
    </row>
    <row r="174" customFormat="false" ht="16.2" hidden="false" customHeight="false" outlineLevel="0" collapsed="false">
      <c r="A174" s="35" t="n">
        <f aca="false">A173+1</f>
        <v>20</v>
      </c>
      <c r="B174" s="31"/>
      <c r="C174" s="31"/>
      <c r="D174" s="31"/>
      <c r="E174" s="31"/>
      <c r="F174" s="36" t="n">
        <f aca="false">((B45-B44)*3600+(C45-C44)*60+(D45-D44)+(B94-B93)*3600+(C94-C93)*60+(D94-D93)+(B143-B142)*3600+(C143-C142)*60+(D143-D142))/3</f>
        <v>0</v>
      </c>
      <c r="G174" s="37" t="n">
        <f aca="false">F174/60</f>
        <v>0</v>
      </c>
      <c r="H174" s="38" t="n">
        <f aca="false">(E45-E44+E94-E93+E143-E142)/3</f>
        <v>0</v>
      </c>
      <c r="I174" s="38" t="e">
        <f aca="false">H174*1000/F174*3.6</f>
        <v>#DIV/0!</v>
      </c>
      <c r="J174" s="38" t="e">
        <f aca="false">H174*1000/(F174-SUM(K174:X174))*3.6</f>
        <v>#DIV/0!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0</v>
      </c>
      <c r="Z174" s="39"/>
    </row>
    <row r="175" customFormat="false" ht="16.2" hidden="false" customHeight="false" outlineLevel="0" collapsed="false">
      <c r="A175" s="35" t="n">
        <f aca="false">A174+1</f>
        <v>21</v>
      </c>
      <c r="B175" s="31"/>
      <c r="C175" s="31"/>
      <c r="D175" s="31"/>
      <c r="E175" s="31"/>
      <c r="F175" s="36" t="n">
        <f aca="false">((B47-B46)*3600+(C47-C46)*60+(D47-D46)+(B96-B95)*3600+(C96-C95)*60+(D96-D95)+(B145-B144)*3600+(C145-C144)*60+(D145-D144))/3</f>
        <v>0</v>
      </c>
      <c r="G175" s="37" t="n">
        <f aca="false">F175/60</f>
        <v>0</v>
      </c>
      <c r="H175" s="38" t="n">
        <f aca="false">(E47-E46+E96-E95+E145-E144)/3</f>
        <v>0</v>
      </c>
      <c r="I175" s="38" t="e">
        <f aca="false">H175*1000/F175*3.6</f>
        <v>#DIV/0!</v>
      </c>
      <c r="J175" s="38" t="e">
        <f aca="false">H175*1000/(F175-SUM(K175:X175))*3.6</f>
        <v>#DIV/0!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0</v>
      </c>
      <c r="Z175" s="39"/>
    </row>
    <row r="176" customFormat="false" ht="16.2" hidden="false" customHeight="false" outlineLevel="0" collapsed="false">
      <c r="A176" s="35" t="n">
        <f aca="false">A175+1</f>
        <v>22</v>
      </c>
      <c r="B176" s="31"/>
      <c r="C176" s="31"/>
      <c r="D176" s="31"/>
      <c r="E176" s="31"/>
      <c r="F176" s="36" t="n">
        <f aca="false">((B49-B48)*3600+(C49-C48)*60+(D49-D48)+(B98-B97)*3600+(C98-C97)*60+(D98-D97)+(B147-B146)*3600+(C147-C146)*60+(D147-D146))/3</f>
        <v>0</v>
      </c>
      <c r="G176" s="37" t="n">
        <f aca="false">F176/60</f>
        <v>0</v>
      </c>
      <c r="H176" s="38" t="n">
        <f aca="false">(E49-E48+E98-E97+E147-E146)/3</f>
        <v>0</v>
      </c>
      <c r="I176" s="38" t="e">
        <f aca="false">H176*1000/F176*3.6</f>
        <v>#DIV/0!</v>
      </c>
      <c r="J176" s="38" t="e">
        <f aca="false">H176*1000/(F176-SUM(K176:X176))*3.6</f>
        <v>#DIV/0!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0</v>
      </c>
      <c r="Z176" s="39"/>
    </row>
    <row r="177" customFormat="false" ht="16.2" hidden="false" customHeight="false" outlineLevel="0" collapsed="false">
      <c r="A177" s="35" t="n">
        <f aca="false">A176+1</f>
        <v>23</v>
      </c>
      <c r="B177" s="31"/>
      <c r="C177" s="31"/>
      <c r="D177" s="31"/>
      <c r="E177" s="31"/>
      <c r="F177" s="36" t="n">
        <f aca="false">((B51-B50)*3600+(C51-C50)*60+(D51-D50)+(B100-B99)*3600+(C100-C99)*60+(D100-D99)+(B149-B148)*3600+(C149-C148)*60+(D149-D148))/3</f>
        <v>0</v>
      </c>
      <c r="G177" s="37" t="n">
        <f aca="false">F177/60</f>
        <v>0</v>
      </c>
      <c r="H177" s="38" t="n">
        <f aca="false">(E51-E50+E100-E99+E149-E148)/3</f>
        <v>0</v>
      </c>
      <c r="I177" s="38" t="e">
        <f aca="false">H177*1000/F177*3.6</f>
        <v>#DIV/0!</v>
      </c>
      <c r="J177" s="38" t="e">
        <f aca="false">H177*1000/(F177-SUM(K177:X177))*3.6</f>
        <v>#DIV/0!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0</v>
      </c>
      <c r="Z177" s="39"/>
    </row>
    <row r="178" customFormat="false" ht="16.2" hidden="false" customHeight="false" outlineLevel="0" collapsed="false">
      <c r="A178" s="35" t="n">
        <f aca="false">A177+1</f>
        <v>24</v>
      </c>
      <c r="B178" s="31"/>
      <c r="C178" s="31"/>
      <c r="D178" s="31"/>
      <c r="E178" s="31"/>
      <c r="F178" s="36" t="n">
        <f aca="false">((B53-B52)*3600+(C53-C52)*60+(D53-D52)+(B102-B101)*3600+(C102-C101)*60+(D102-D101)+(B151-B150)*3600+(C151-C150)*60+(D151-D150))/3</f>
        <v>0</v>
      </c>
      <c r="G178" s="37" t="n">
        <f aca="false">F178/60</f>
        <v>0</v>
      </c>
      <c r="H178" s="38" t="n">
        <f aca="false">(E53-E52+E102-E101+E151-E150)/3</f>
        <v>0</v>
      </c>
      <c r="I178" s="38" t="e">
        <f aca="false">H178*1000/F178*3.6</f>
        <v>#DIV/0!</v>
      </c>
      <c r="J178" s="38" t="e">
        <f aca="false">H178*1000/(F178-SUM(K178:X178))*3.6</f>
        <v>#DIV/0!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0</v>
      </c>
      <c r="Z178" s="39"/>
    </row>
    <row r="179" customFormat="false" ht="16.2" hidden="false" customHeight="false" outlineLevel="0" collapsed="false">
      <c r="A179" s="35" t="s">
        <v>79</v>
      </c>
      <c r="B179" s="35"/>
      <c r="C179" s="35"/>
      <c r="D179" s="35"/>
      <c r="E179" s="35"/>
      <c r="F179" s="36" t="n">
        <f aca="false">SUM(F155:F178)</f>
        <v>1368.66666666667</v>
      </c>
      <c r="G179" s="37" t="n">
        <f aca="false">SUM(G155:G178)</f>
        <v>22.8111111111111</v>
      </c>
      <c r="H179" s="38" t="n">
        <f aca="false">SUM(H155:H178)</f>
        <v>28.8666666666667</v>
      </c>
      <c r="I179" s="38" t="n">
        <f aca="false">H179*1000/F179*3.6</f>
        <v>75.9279103750609</v>
      </c>
      <c r="J179" s="38" t="n">
        <f aca="false">H179*1000/(F179-SUM(K179:X179))*3.6</f>
        <v>75.9279103750609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</row>
    <row r="180" customFormat="false" ht="16.2" hidden="false" customHeight="false" outlineLevel="0" collapsed="false">
      <c r="A180" s="4" t="s">
        <v>80</v>
      </c>
      <c r="B180" s="4"/>
      <c r="C180" s="4"/>
      <c r="D180" s="4"/>
      <c r="E180" s="4"/>
      <c r="F180" s="11"/>
      <c r="G180" s="36"/>
      <c r="H180" s="41"/>
      <c r="I180" s="41"/>
      <c r="J180" s="41"/>
      <c r="K180" s="36" t="n">
        <f aca="false">SUM(K179:M179)</f>
        <v>0</v>
      </c>
      <c r="L180" s="41"/>
      <c r="M180" s="41"/>
      <c r="N180" s="36" t="n">
        <f aca="false">SUM(N179:Q179)</f>
        <v>0</v>
      </c>
      <c r="O180" s="11"/>
      <c r="P180" s="41"/>
      <c r="Q180" s="41"/>
      <c r="R180" s="36" t="n">
        <f aca="false">T179+W179+X179+R179</f>
        <v>0</v>
      </c>
      <c r="S180" s="41"/>
      <c r="T180" s="11"/>
      <c r="U180" s="41"/>
      <c r="V180" s="41"/>
      <c r="W180" s="41"/>
      <c r="X180" s="41"/>
      <c r="Y180" s="41"/>
      <c r="Z180" s="41"/>
    </row>
    <row r="181" customFormat="false" ht="16.2" hidden="false" customHeight="false" outlineLevel="0" collapsed="false">
      <c r="A181" s="30" t="s">
        <v>81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1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</row>
    <row r="184" s="8" customFormat="true" ht="16.5" hidden="false" customHeight="true" outlineLevel="0" collapsed="false">
      <c r="A184" s="25"/>
      <c r="B184" s="25"/>
      <c r="C184" s="25"/>
      <c r="D184" s="25"/>
      <c r="E184" s="25"/>
      <c r="F184" s="25"/>
      <c r="G184" s="26"/>
      <c r="H184" s="26"/>
      <c r="I184" s="26"/>
      <c r="J184" s="55"/>
      <c r="K184" s="26"/>
      <c r="L184" s="56"/>
      <c r="M184" s="56"/>
      <c r="N184" s="56"/>
      <c r="O184" s="56"/>
      <c r="P184" s="56"/>
      <c r="Q184" s="56"/>
      <c r="R184" s="56"/>
      <c r="S184" s="56"/>
      <c r="U184" s="56"/>
      <c r="V184" s="56"/>
    </row>
    <row r="185" s="8" customFormat="true" ht="16.2" hidden="false" customHeight="false" outlineLevel="0" collapsed="false">
      <c r="A185" s="25"/>
      <c r="B185" s="25"/>
      <c r="C185" s="25"/>
      <c r="D185" s="25"/>
      <c r="E185" s="25"/>
      <c r="F185" s="25"/>
      <c r="G185" s="49"/>
      <c r="H185" s="50"/>
      <c r="I185" s="50"/>
      <c r="J185" s="49"/>
      <c r="K185" s="50"/>
      <c r="L185" s="51"/>
      <c r="M185" s="51"/>
      <c r="N185" s="51"/>
      <c r="O185" s="51"/>
      <c r="P185" s="51"/>
      <c r="Q185" s="52"/>
      <c r="R185" s="52"/>
      <c r="S185" s="52"/>
      <c r="T185" s="51"/>
      <c r="U185" s="51"/>
      <c r="V185" s="53"/>
      <c r="W185" s="51"/>
    </row>
    <row r="186" s="8" customFormat="true" ht="16.2" hidden="false" customHeight="false" outlineLevel="0" collapsed="false">
      <c r="A186" s="25"/>
      <c r="B186" s="25"/>
      <c r="C186" s="25"/>
      <c r="D186" s="25"/>
      <c r="E186" s="25"/>
      <c r="F186" s="25"/>
      <c r="G186" s="49"/>
      <c r="H186" s="50"/>
      <c r="I186" s="50"/>
      <c r="J186" s="49"/>
      <c r="K186" s="50"/>
      <c r="L186" s="51"/>
      <c r="M186" s="51"/>
      <c r="N186" s="51"/>
      <c r="O186" s="51"/>
      <c r="P186" s="51"/>
      <c r="Q186" s="52"/>
      <c r="R186" s="52"/>
      <c r="S186" s="52"/>
      <c r="T186" s="51"/>
      <c r="U186" s="51"/>
      <c r="V186" s="53"/>
      <c r="W186" s="51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86"/>
  <sheetViews>
    <sheetView showFormulas="false" showGridLines="true" showRowColHeaders="true" showZeros="true" rightToLeft="false" tabSelected="false" showOutlineSymbols="true" defaultGridColor="true" view="normal" topLeftCell="A150" colorId="64" zoomScale="75" zoomScaleNormal="75" zoomScalePageLayoutView="100" workbookViewId="0">
      <selection pane="topLeft" activeCell="G171" activeCellId="0" sqref="G171:J17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5.43"/>
    <col collapsed="false" customWidth="true" hidden="false" outlineLevel="0" max="4" min="4" style="0" width="4.43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25</v>
      </c>
      <c r="B6" s="10"/>
      <c r="C6" s="10"/>
      <c r="D6" s="10"/>
      <c r="E6" s="12"/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/>
      <c r="W6" s="10"/>
    </row>
    <row r="7" customFormat="false" ht="16.8" hidden="false" customHeight="false" outlineLevel="0" collapsed="false">
      <c r="A7" s="13" t="n">
        <v>24</v>
      </c>
      <c r="B7" s="14"/>
      <c r="C7" s="14"/>
      <c r="D7" s="14"/>
      <c r="E7" s="15"/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f aca="false">IF(P6=0,0,E8-P6)</f>
        <v>0</v>
      </c>
      <c r="Q7" s="16" t="n">
        <f aca="false">IF(P7=0,0,(B8-Q6)*3600+(C8-R6)*60+(D8-S6))</f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4</v>
      </c>
      <c r="B8" s="14" t="n">
        <f aca="false">B7</f>
        <v>0</v>
      </c>
      <c r="C8" s="14" t="n">
        <f aca="false">C7</f>
        <v>0</v>
      </c>
      <c r="D8" s="14" t="n">
        <f aca="false">D7</f>
        <v>0</v>
      </c>
      <c r="E8" s="15" t="n">
        <f aca="false">E7</f>
        <v>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customFormat="false" ht="16.8" hidden="false" customHeight="false" outlineLevel="0" collapsed="false">
      <c r="A9" s="9" t="n">
        <v>23</v>
      </c>
      <c r="B9" s="10"/>
      <c r="C9" s="10"/>
      <c r="D9" s="10"/>
      <c r="E9" s="12"/>
      <c r="P9" s="18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23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2" t="n">
        <f aca="false">E9</f>
        <v>0</v>
      </c>
      <c r="V10" s="10"/>
      <c r="W10" s="10"/>
    </row>
    <row r="11" customFormat="false" ht="16.8" hidden="false" customHeight="false" outlineLevel="0" collapsed="false">
      <c r="A11" s="13" t="n">
        <v>22</v>
      </c>
      <c r="B11" s="14"/>
      <c r="C11" s="14"/>
      <c r="D11" s="14"/>
      <c r="E11" s="15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f aca="false">IF(P10=0,0,E12-P10)</f>
        <v>0</v>
      </c>
      <c r="Q11" s="16" t="n">
        <f aca="false">IF(P11=0,0,(B12-Q10)*3600+(C12-R10)*60+(D12-S10))</f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22</v>
      </c>
      <c r="B12" s="14" t="n">
        <f aca="false">B11</f>
        <v>0</v>
      </c>
      <c r="C12" s="14" t="n">
        <f aca="false">C11</f>
        <v>0</v>
      </c>
      <c r="D12" s="14" t="n">
        <f aca="false">D11</f>
        <v>0</v>
      </c>
      <c r="E12" s="15" t="n">
        <f aca="false">E11</f>
        <v>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6.8" hidden="false" customHeight="false" outlineLevel="0" collapsed="false">
      <c r="A13" s="9" t="n">
        <v>21</v>
      </c>
      <c r="B13" s="10"/>
      <c r="C13" s="10"/>
      <c r="D13" s="10"/>
      <c r="E13" s="12"/>
      <c r="P13" s="18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21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2" t="n">
        <f aca="false">E13</f>
        <v>0</v>
      </c>
      <c r="V14" s="10"/>
      <c r="W14" s="10"/>
    </row>
    <row r="15" customFormat="false" ht="16.8" hidden="false" customHeight="false" outlineLevel="0" collapsed="false">
      <c r="A15" s="13" t="n">
        <v>20</v>
      </c>
      <c r="B15" s="14"/>
      <c r="C15" s="14"/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IF(P14=0,0,E16-P14)</f>
        <v>0</v>
      </c>
      <c r="Q15" s="16" t="n">
        <f aca="false">IF(P15=0,0,(B16-Q14)*3600+(C16-R14)*60+(D16-S14))</f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v>20</v>
      </c>
      <c r="B16" s="14" t="n">
        <f aca="false">B15</f>
        <v>0</v>
      </c>
      <c r="C16" s="14" t="n">
        <f aca="false">C15</f>
        <v>0</v>
      </c>
      <c r="D16" s="14" t="n">
        <f aca="false">D15</f>
        <v>0</v>
      </c>
      <c r="E16" s="15" t="n">
        <f aca="false">E15</f>
        <v>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8" hidden="false" customHeight="false" outlineLevel="0" collapsed="false">
      <c r="A17" s="9" t="n">
        <v>19</v>
      </c>
      <c r="B17" s="10"/>
      <c r="C17" s="10"/>
      <c r="D17" s="10"/>
      <c r="E17" s="12"/>
      <c r="P17" s="18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19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2" t="n">
        <f aca="false">E17</f>
        <v>0</v>
      </c>
      <c r="V18" s="10"/>
      <c r="W18" s="10"/>
    </row>
    <row r="19" customFormat="false" ht="16.8" hidden="false" customHeight="false" outlineLevel="0" collapsed="false">
      <c r="A19" s="13" t="n">
        <v>18</v>
      </c>
      <c r="B19" s="14"/>
      <c r="C19" s="14"/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IF(P18=0,0,E20-P18)</f>
        <v>0</v>
      </c>
      <c r="Q19" s="16" t="n">
        <f aca="false">IF(P19=0,0,(B20-Q18)*3600+(C20-R18)*60+(D20-S18))</f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18</v>
      </c>
      <c r="B20" s="14" t="n">
        <f aca="false">B19</f>
        <v>0</v>
      </c>
      <c r="C20" s="14" t="n">
        <f aca="false">C19</f>
        <v>0</v>
      </c>
      <c r="D20" s="14" t="n">
        <f aca="false">D19</f>
        <v>0</v>
      </c>
      <c r="E20" s="15" t="n">
        <f aca="false">E19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17</v>
      </c>
      <c r="B21" s="10"/>
      <c r="C21" s="10"/>
      <c r="D21" s="10"/>
      <c r="E21" s="12"/>
      <c r="P21" s="18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17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2" t="n">
        <f aca="false">E21</f>
        <v>0</v>
      </c>
      <c r="V22" s="10"/>
      <c r="W22" s="10"/>
    </row>
    <row r="23" customFormat="false" ht="16.8" hidden="false" customHeight="false" outlineLevel="0" collapsed="false">
      <c r="A23" s="13" t="n">
        <v>16</v>
      </c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f aca="false">IF(P22=0,0,E24-P22)</f>
        <v>0</v>
      </c>
      <c r="Q23" s="16" t="n">
        <f aca="false">IF(P23=0,0,(B24-Q22)*3600+(C24-R22)*60+(D24-S22))</f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6</v>
      </c>
      <c r="B24" s="14" t="n">
        <f aca="false">B23</f>
        <v>0</v>
      </c>
      <c r="C24" s="14" t="n">
        <f aca="false">C23</f>
        <v>0</v>
      </c>
      <c r="D24" s="14" t="n">
        <f aca="false">D23</f>
        <v>0</v>
      </c>
      <c r="E24" s="15" t="n">
        <f aca="false">E23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5</v>
      </c>
      <c r="B25" s="10"/>
      <c r="C25" s="10"/>
      <c r="D25" s="10"/>
      <c r="E25" s="12"/>
      <c r="P25" s="18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5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2" t="n">
        <f aca="false">E25</f>
        <v>0</v>
      </c>
      <c r="V26" s="10"/>
      <c r="W26" s="10"/>
    </row>
    <row r="27" customFormat="false" ht="16.8" hidden="false" customHeight="false" outlineLevel="0" collapsed="false">
      <c r="A27" s="13" t="n">
        <v>14</v>
      </c>
      <c r="B27" s="14"/>
      <c r="C27" s="14"/>
      <c r="D27" s="14"/>
      <c r="E27" s="1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f aca="false">IF(P26=0,0,E28-P26)</f>
        <v>0</v>
      </c>
      <c r="Q27" s="16" t="n">
        <f aca="false">IF(P27=0,0,(B28-Q26)*3600+(C28-R26)*60+(D28-S26))</f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4</v>
      </c>
      <c r="B28" s="14" t="n">
        <f aca="false">B27</f>
        <v>0</v>
      </c>
      <c r="C28" s="14" t="n">
        <f aca="false">C27</f>
        <v>0</v>
      </c>
      <c r="D28" s="14" t="n">
        <f aca="false">D27</f>
        <v>0</v>
      </c>
      <c r="E28" s="15" t="n">
        <f aca="false">E27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/>
      <c r="D29" s="10"/>
      <c r="E29" s="12"/>
      <c r="P29" s="18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2" t="n">
        <f aca="false">E29</f>
        <v>0</v>
      </c>
      <c r="V30" s="10"/>
      <c r="W30" s="10"/>
    </row>
    <row r="31" customFormat="false" ht="16.8" hidden="false" customHeight="false" outlineLevel="0" collapsed="false">
      <c r="A31" s="13" t="n">
        <v>12</v>
      </c>
      <c r="B31" s="14"/>
      <c r="C31" s="14"/>
      <c r="D31" s="14"/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f aca="false">IF(P30=0,0,E32-P30)</f>
        <v>0</v>
      </c>
      <c r="Q31" s="16" t="n">
        <f aca="false">IF(P31=0,0,(B32-Q30)*3600+(C32-R30)*60+(D32-S30))</f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2</v>
      </c>
      <c r="B32" s="14" t="n">
        <f aca="false">B31</f>
        <v>0</v>
      </c>
      <c r="C32" s="14" t="n">
        <f aca="false">C31</f>
        <v>0</v>
      </c>
      <c r="D32" s="14" t="n">
        <f aca="false">D31</f>
        <v>0</v>
      </c>
      <c r="E32" s="15" t="n">
        <f aca="false">E31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1</v>
      </c>
      <c r="B33" s="10"/>
      <c r="C33" s="10"/>
      <c r="D33" s="10"/>
      <c r="E33" s="12"/>
      <c r="P33" s="18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1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2" t="n">
        <f aca="false">E33</f>
        <v>0</v>
      </c>
      <c r="V34" s="10"/>
      <c r="W34" s="10"/>
    </row>
    <row r="35" customFormat="false" ht="16.8" hidden="false" customHeight="false" outlineLevel="0" collapsed="false">
      <c r="A35" s="13" t="n">
        <v>10</v>
      </c>
      <c r="B35" s="14"/>
      <c r="C35" s="14"/>
      <c r="D35" s="14"/>
      <c r="E35" s="1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f aca="false">IF(P34=0,0,E36-P34)</f>
        <v>0</v>
      </c>
      <c r="Q35" s="16" t="n">
        <f aca="false">IF(P35=0,0,(B36-Q34)*3600+(C36-R34)*60+(D36-S34))</f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0</v>
      </c>
      <c r="B36" s="14" t="n">
        <f aca="false">B35</f>
        <v>0</v>
      </c>
      <c r="C36" s="14" t="n">
        <f aca="false">C35</f>
        <v>0</v>
      </c>
      <c r="D36" s="14" t="n">
        <f aca="false">D35</f>
        <v>0</v>
      </c>
      <c r="E36" s="15" t="n">
        <f aca="false">E35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9</v>
      </c>
      <c r="B37" s="10"/>
      <c r="C37" s="10"/>
      <c r="D37" s="10"/>
      <c r="E37" s="12"/>
      <c r="P37" s="18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9</v>
      </c>
      <c r="B38" s="10" t="n">
        <v>17</v>
      </c>
      <c r="C38" s="10" t="n">
        <v>59</v>
      </c>
      <c r="D38" s="10" t="n">
        <v>30</v>
      </c>
      <c r="E38" s="12" t="n">
        <f aca="false">E37</f>
        <v>0</v>
      </c>
      <c r="V38" s="10" t="n">
        <v>3</v>
      </c>
      <c r="W38" s="10"/>
    </row>
    <row r="39" customFormat="false" ht="16.8" hidden="false" customHeight="false" outlineLevel="0" collapsed="false">
      <c r="A39" s="13" t="n">
        <v>8</v>
      </c>
      <c r="B39" s="14" t="n">
        <v>18</v>
      </c>
      <c r="C39" s="14" t="n">
        <v>1</v>
      </c>
      <c r="D39" s="14" t="n">
        <v>11</v>
      </c>
      <c r="E39" s="15" t="n">
        <v>1.9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f aca="false">IF(P38=0,0,E40-P38)</f>
        <v>0</v>
      </c>
      <c r="Q39" s="16" t="n">
        <f aca="false">IF(P39=0,0,(B40-Q38)*3600+(C40-R38)*60+(D40-S38))</f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8</v>
      </c>
      <c r="B40" s="14" t="n">
        <f aca="false">B39</f>
        <v>18</v>
      </c>
      <c r="C40" s="14" t="n">
        <f aca="false">C39</f>
        <v>1</v>
      </c>
      <c r="D40" s="14" t="n">
        <f aca="false">D39</f>
        <v>11</v>
      </c>
      <c r="E40" s="15" t="n">
        <f aca="false">E39</f>
        <v>1.9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 t="n">
        <v>3</v>
      </c>
      <c r="W40" s="14"/>
    </row>
    <row r="41" customFormat="false" ht="16.8" hidden="false" customHeight="false" outlineLevel="0" collapsed="false">
      <c r="A41" s="9" t="n">
        <v>7</v>
      </c>
      <c r="B41" s="10" t="n">
        <v>18</v>
      </c>
      <c r="C41" s="10" t="n">
        <v>2</v>
      </c>
      <c r="D41" s="11" t="n">
        <v>45</v>
      </c>
      <c r="E41" s="12" t="n">
        <v>4.3</v>
      </c>
      <c r="P41" s="18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7</v>
      </c>
      <c r="B42" s="10" t="n">
        <f aca="false">B41</f>
        <v>18</v>
      </c>
      <c r="C42" s="10" t="n">
        <f aca="false">C41</f>
        <v>2</v>
      </c>
      <c r="D42" s="10" t="n">
        <f aca="false">D41</f>
        <v>45</v>
      </c>
      <c r="E42" s="12" t="n">
        <f aca="false">E41</f>
        <v>4.3</v>
      </c>
      <c r="V42" s="10" t="n">
        <v>3</v>
      </c>
      <c r="W42" s="10"/>
    </row>
    <row r="43" customFormat="false" ht="16.8" hidden="false" customHeight="false" outlineLevel="0" collapsed="false">
      <c r="A43" s="13" t="n">
        <v>6</v>
      </c>
      <c r="B43" s="14" t="n">
        <v>18</v>
      </c>
      <c r="C43" s="14" t="n">
        <v>4</v>
      </c>
      <c r="D43" s="14" t="n">
        <v>31</v>
      </c>
      <c r="E43" s="15" t="n">
        <v>7.1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f aca="false">IF(P42=0,0,E44-P42)</f>
        <v>0</v>
      </c>
      <c r="Q43" s="16" t="n">
        <f aca="false">IF(P43=0,0,(B44-Q42)*3600+(C44-R42)*60+(D44-S42))</f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6</v>
      </c>
      <c r="B44" s="14" t="n">
        <f aca="false">B43</f>
        <v>18</v>
      </c>
      <c r="C44" s="14" t="n">
        <f aca="false">C43</f>
        <v>4</v>
      </c>
      <c r="D44" s="14" t="n">
        <f aca="false">D43</f>
        <v>31</v>
      </c>
      <c r="E44" s="15" t="n">
        <f aca="false">E43</f>
        <v>7.1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 t="n">
        <v>3</v>
      </c>
      <c r="W44" s="14"/>
    </row>
    <row r="45" customFormat="false" ht="16.8" hidden="false" customHeight="false" outlineLevel="0" collapsed="false">
      <c r="A45" s="9" t="n">
        <v>5</v>
      </c>
      <c r="B45" s="10" t="n">
        <v>18</v>
      </c>
      <c r="C45" s="10" t="n">
        <v>7</v>
      </c>
      <c r="D45" s="11" t="n">
        <v>54</v>
      </c>
      <c r="E45" s="12" t="n">
        <v>12.5</v>
      </c>
      <c r="P45" s="18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5</v>
      </c>
      <c r="B46" s="10" t="n">
        <f aca="false">B45</f>
        <v>18</v>
      </c>
      <c r="C46" s="10" t="n">
        <f aca="false">C45</f>
        <v>7</v>
      </c>
      <c r="D46" s="10" t="n">
        <f aca="false">D45</f>
        <v>54</v>
      </c>
      <c r="E46" s="12" t="n">
        <f aca="false">E45</f>
        <v>12.5</v>
      </c>
      <c r="V46" s="10" t="n">
        <v>3</v>
      </c>
      <c r="W46" s="10"/>
    </row>
    <row r="47" customFormat="false" ht="16.8" hidden="false" customHeight="false" outlineLevel="0" collapsed="false">
      <c r="A47" s="13" t="n">
        <v>4</v>
      </c>
      <c r="B47" s="14" t="n">
        <v>18</v>
      </c>
      <c r="C47" s="14" t="n">
        <v>9</v>
      </c>
      <c r="D47" s="14" t="n">
        <v>3</v>
      </c>
      <c r="E47" s="15" t="n">
        <v>14.3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f aca="false">IF(P46=0,0,E48-P46)</f>
        <v>0</v>
      </c>
      <c r="Q47" s="16" t="n">
        <f aca="false">IF(P47=0,0,(B48-Q46)*3600+(C48-R46)*60+(D48-S46))</f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4</v>
      </c>
      <c r="B48" s="14" t="n">
        <f aca="false">B47</f>
        <v>18</v>
      </c>
      <c r="C48" s="14" t="n">
        <f aca="false">C47</f>
        <v>9</v>
      </c>
      <c r="D48" s="14" t="n">
        <f aca="false">D47</f>
        <v>3</v>
      </c>
      <c r="E48" s="15" t="n">
        <f aca="false">E47</f>
        <v>14.3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 t="n">
        <v>3</v>
      </c>
      <c r="W48" s="14"/>
    </row>
    <row r="49" customFormat="false" ht="16.8" hidden="false" customHeight="false" outlineLevel="0" collapsed="false">
      <c r="A49" s="9" t="n">
        <v>3</v>
      </c>
      <c r="B49" s="10" t="n">
        <v>18</v>
      </c>
      <c r="C49" s="10" t="n">
        <v>10</v>
      </c>
      <c r="D49" s="11" t="n">
        <v>50</v>
      </c>
      <c r="E49" s="12" t="n">
        <v>16.9</v>
      </c>
      <c r="P49" s="18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3</v>
      </c>
      <c r="B50" s="10" t="n">
        <f aca="false">B49</f>
        <v>18</v>
      </c>
      <c r="C50" s="10" t="n">
        <f aca="false">C49</f>
        <v>10</v>
      </c>
      <c r="D50" s="10" t="n">
        <f aca="false">D49</f>
        <v>50</v>
      </c>
      <c r="E50" s="12" t="n">
        <f aca="false">E49</f>
        <v>16.9</v>
      </c>
      <c r="V50" s="10" t="n">
        <v>3</v>
      </c>
      <c r="W50" s="10"/>
    </row>
    <row r="51" customFormat="false" ht="16.8" hidden="false" customHeight="false" outlineLevel="0" collapsed="false">
      <c r="A51" s="13" t="n">
        <v>2</v>
      </c>
      <c r="B51" s="14" t="n">
        <v>18</v>
      </c>
      <c r="C51" s="14" t="n">
        <v>13</v>
      </c>
      <c r="D51" s="14" t="n">
        <v>14</v>
      </c>
      <c r="E51" s="15" t="n">
        <v>20.3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f aca="false">IF(P50=0,0,E52-P50)</f>
        <v>0</v>
      </c>
      <c r="Q51" s="16" t="n">
        <f aca="false">IF(P51=0,0,(B52-Q50)*3600+(C52-R50)*60+(D52-S50))</f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</v>
      </c>
      <c r="B52" s="14" t="n">
        <f aca="false">B51</f>
        <v>18</v>
      </c>
      <c r="C52" s="14" t="n">
        <f aca="false">C51</f>
        <v>13</v>
      </c>
      <c r="D52" s="14" t="n">
        <f aca="false">D51</f>
        <v>14</v>
      </c>
      <c r="E52" s="15" t="n">
        <f aca="false">E51</f>
        <v>20.3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 t="n">
        <v>3</v>
      </c>
      <c r="W52" s="14"/>
    </row>
    <row r="53" s="21" customFormat="true" ht="16.8" hidden="false" customHeight="false" outlineLevel="0" collapsed="false">
      <c r="A53" s="9" t="n">
        <v>1</v>
      </c>
      <c r="B53" s="20" t="n">
        <v>18</v>
      </c>
      <c r="C53" s="20" t="n">
        <v>18</v>
      </c>
      <c r="D53" s="20" t="n">
        <v>26</v>
      </c>
      <c r="E53" s="20" t="n">
        <v>27.2</v>
      </c>
      <c r="Q53" s="22"/>
      <c r="R53" s="22"/>
      <c r="S53" s="22"/>
      <c r="V53" s="20" t="n">
        <v>3</v>
      </c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25</v>
      </c>
      <c r="B55" s="10"/>
      <c r="C55" s="10"/>
      <c r="D55" s="10"/>
      <c r="E55" s="12"/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/>
      <c r="W55" s="10"/>
    </row>
    <row r="56" customFormat="false" ht="16.8" hidden="false" customHeight="false" outlineLevel="0" collapsed="false">
      <c r="A56" s="13" t="n">
        <v>24</v>
      </c>
      <c r="B56" s="14"/>
      <c r="C56" s="14"/>
      <c r="D56" s="14"/>
      <c r="E56" s="15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f aca="false">IF(P55=0,0,E57-P55)</f>
        <v>0</v>
      </c>
      <c r="Q56" s="16" t="n">
        <f aca="false">IF(P56=0,0,(B57-Q55)*3600+(C57-R55)*60+(D57-S55))</f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4</v>
      </c>
      <c r="B57" s="14" t="n">
        <f aca="false">B56</f>
        <v>0</v>
      </c>
      <c r="C57" s="14" t="n">
        <f aca="false">C56</f>
        <v>0</v>
      </c>
      <c r="D57" s="14" t="n">
        <f aca="false">D56</f>
        <v>0</v>
      </c>
      <c r="E57" s="15" t="n">
        <f aca="false">E56</f>
        <v>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</row>
    <row r="58" customFormat="false" ht="16.8" hidden="false" customHeight="false" outlineLevel="0" collapsed="false">
      <c r="A58" s="9" t="n">
        <v>23</v>
      </c>
      <c r="B58" s="10"/>
      <c r="C58" s="10"/>
      <c r="D58" s="10"/>
      <c r="E58" s="12"/>
      <c r="P58" s="18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23</v>
      </c>
      <c r="B59" s="10" t="n">
        <f aca="false">B58</f>
        <v>0</v>
      </c>
      <c r="C59" s="10" t="n">
        <f aca="false">C58</f>
        <v>0</v>
      </c>
      <c r="D59" s="10" t="n">
        <f aca="false">D58</f>
        <v>0</v>
      </c>
      <c r="E59" s="12" t="n">
        <f aca="false">E58</f>
        <v>0</v>
      </c>
      <c r="V59" s="10"/>
      <c r="W59" s="10"/>
    </row>
    <row r="60" customFormat="false" ht="16.8" hidden="false" customHeight="false" outlineLevel="0" collapsed="false">
      <c r="A60" s="13" t="n">
        <v>22</v>
      </c>
      <c r="B60" s="14"/>
      <c r="C60" s="14"/>
      <c r="D60" s="14"/>
      <c r="E60" s="15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f aca="false">IF(P59=0,0,E61-P59)</f>
        <v>0</v>
      </c>
      <c r="Q60" s="16" t="n">
        <f aca="false">IF(P60=0,0,(B61-Q59)*3600+(C61-R59)*60+(D61-S59))</f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22</v>
      </c>
      <c r="B61" s="14" t="n">
        <f aca="false">B60</f>
        <v>0</v>
      </c>
      <c r="C61" s="14" t="n">
        <f aca="false">C60</f>
        <v>0</v>
      </c>
      <c r="D61" s="14" t="n">
        <f aca="false">D60</f>
        <v>0</v>
      </c>
      <c r="E61" s="15" t="n">
        <f aca="false">E60</f>
        <v>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</row>
    <row r="62" customFormat="false" ht="16.8" hidden="false" customHeight="false" outlineLevel="0" collapsed="false">
      <c r="A62" s="9" t="n">
        <v>21</v>
      </c>
      <c r="B62" s="10"/>
      <c r="C62" s="10"/>
      <c r="D62" s="10"/>
      <c r="E62" s="12"/>
      <c r="P62" s="18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21</v>
      </c>
      <c r="B63" s="10" t="n">
        <f aca="false">B62</f>
        <v>0</v>
      </c>
      <c r="C63" s="10" t="n">
        <f aca="false">C62</f>
        <v>0</v>
      </c>
      <c r="D63" s="10" t="n">
        <f aca="false">D62</f>
        <v>0</v>
      </c>
      <c r="E63" s="12" t="n">
        <f aca="false">E62</f>
        <v>0</v>
      </c>
      <c r="V63" s="10"/>
      <c r="W63" s="10"/>
    </row>
    <row r="64" customFormat="false" ht="16.8" hidden="false" customHeight="false" outlineLevel="0" collapsed="false">
      <c r="A64" s="13" t="n">
        <v>20</v>
      </c>
      <c r="B64" s="14"/>
      <c r="C64" s="14"/>
      <c r="D64" s="14"/>
      <c r="E64" s="15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f aca="false">IF(P63=0,0,E65-P63)</f>
        <v>0</v>
      </c>
      <c r="Q64" s="16" t="n">
        <f aca="false">IF(P64=0,0,(B65-Q63)*3600+(C65-R63)*60+(D65-S63))</f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v>20</v>
      </c>
      <c r="B65" s="14" t="n">
        <f aca="false">B64</f>
        <v>0</v>
      </c>
      <c r="C65" s="14" t="n">
        <f aca="false">C64</f>
        <v>0</v>
      </c>
      <c r="D65" s="14" t="n">
        <f aca="false">D64</f>
        <v>0</v>
      </c>
      <c r="E65" s="15" t="n">
        <f aca="false">E64</f>
        <v>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16.8" hidden="false" customHeight="false" outlineLevel="0" collapsed="false">
      <c r="A66" s="9" t="n">
        <v>19</v>
      </c>
      <c r="B66" s="10"/>
      <c r="C66" s="10"/>
      <c r="D66" s="10"/>
      <c r="E66" s="12"/>
      <c r="P66" s="18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19</v>
      </c>
      <c r="B67" s="10" t="n">
        <f aca="false">B66</f>
        <v>0</v>
      </c>
      <c r="C67" s="10" t="n">
        <f aca="false">C66</f>
        <v>0</v>
      </c>
      <c r="D67" s="10" t="n">
        <f aca="false">D66</f>
        <v>0</v>
      </c>
      <c r="E67" s="12" t="n">
        <f aca="false">E66</f>
        <v>0</v>
      </c>
      <c r="V67" s="10"/>
      <c r="W67" s="10"/>
    </row>
    <row r="68" customFormat="false" ht="16.8" hidden="false" customHeight="false" outlineLevel="0" collapsed="false">
      <c r="A68" s="13" t="n">
        <v>18</v>
      </c>
      <c r="B68" s="14"/>
      <c r="C68" s="14"/>
      <c r="D68" s="14"/>
      <c r="E68" s="1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f aca="false">IF(P67=0,0,E69-P67)</f>
        <v>0</v>
      </c>
      <c r="Q68" s="16" t="n">
        <f aca="false">IF(P68=0,0,(B69-Q67)*3600+(C69-R67)*60+(D69-S67))</f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18</v>
      </c>
      <c r="B69" s="14" t="n">
        <f aca="false">B68</f>
        <v>0</v>
      </c>
      <c r="C69" s="14" t="n">
        <f aca="false">C68</f>
        <v>0</v>
      </c>
      <c r="D69" s="14" t="n">
        <f aca="false">D68</f>
        <v>0</v>
      </c>
      <c r="E69" s="15" t="n">
        <f aca="false">E68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17</v>
      </c>
      <c r="B70" s="10"/>
      <c r="C70" s="10"/>
      <c r="D70" s="10"/>
      <c r="E70" s="12"/>
      <c r="P70" s="18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17</v>
      </c>
      <c r="B71" s="10" t="n">
        <f aca="false">B70</f>
        <v>0</v>
      </c>
      <c r="C71" s="10" t="n">
        <f aca="false">C70</f>
        <v>0</v>
      </c>
      <c r="D71" s="10" t="n">
        <f aca="false">D70</f>
        <v>0</v>
      </c>
      <c r="E71" s="12" t="n">
        <f aca="false">E70</f>
        <v>0</v>
      </c>
      <c r="V71" s="10"/>
      <c r="W71" s="10"/>
    </row>
    <row r="72" customFormat="false" ht="16.8" hidden="false" customHeight="false" outlineLevel="0" collapsed="false">
      <c r="A72" s="13" t="n">
        <v>16</v>
      </c>
      <c r="B72" s="14"/>
      <c r="C72" s="14"/>
      <c r="D72" s="14"/>
      <c r="E72" s="15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f aca="false">IF(P71=0,0,E73-P71)</f>
        <v>0</v>
      </c>
      <c r="Q72" s="16" t="n">
        <f aca="false">IF(P72=0,0,(B73-Q71)*3600+(C73-R71)*60+(D73-S71))</f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6</v>
      </c>
      <c r="B73" s="14" t="n">
        <f aca="false">B72</f>
        <v>0</v>
      </c>
      <c r="C73" s="14" t="n">
        <f aca="false">C72</f>
        <v>0</v>
      </c>
      <c r="D73" s="14" t="n">
        <f aca="false">D72</f>
        <v>0</v>
      </c>
      <c r="E73" s="15" t="n">
        <f aca="false">E72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5</v>
      </c>
      <c r="B74" s="10"/>
      <c r="C74" s="10"/>
      <c r="D74" s="10"/>
      <c r="E74" s="12"/>
      <c r="P74" s="18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5</v>
      </c>
      <c r="B75" s="10" t="n">
        <f aca="false">B74</f>
        <v>0</v>
      </c>
      <c r="C75" s="10" t="n">
        <f aca="false">C74</f>
        <v>0</v>
      </c>
      <c r="D75" s="10" t="n">
        <f aca="false">D74</f>
        <v>0</v>
      </c>
      <c r="E75" s="12" t="n">
        <f aca="false">E74</f>
        <v>0</v>
      </c>
      <c r="V75" s="10"/>
      <c r="W75" s="10"/>
    </row>
    <row r="76" customFormat="false" ht="16.8" hidden="false" customHeight="false" outlineLevel="0" collapsed="false">
      <c r="A76" s="13" t="n">
        <v>14</v>
      </c>
      <c r="B76" s="14"/>
      <c r="C76" s="14"/>
      <c r="D76" s="14"/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f aca="false">IF(P75=0,0,E77-P75)</f>
        <v>0</v>
      </c>
      <c r="Q76" s="16" t="n">
        <f aca="false">IF(P76=0,0,(B77-Q75)*3600+(C77-R75)*60+(D77-S75))</f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4</v>
      </c>
      <c r="B77" s="14" t="n">
        <f aca="false">B76</f>
        <v>0</v>
      </c>
      <c r="C77" s="14" t="n">
        <f aca="false">C76</f>
        <v>0</v>
      </c>
      <c r="D77" s="14" t="n">
        <f aca="false">D76</f>
        <v>0</v>
      </c>
      <c r="E77" s="15" t="n">
        <f aca="false">E76</f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/>
      <c r="D78" s="10"/>
      <c r="E78" s="12"/>
      <c r="P78" s="18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0</v>
      </c>
      <c r="D79" s="10" t="n">
        <f aca="false">D78</f>
        <v>0</v>
      </c>
      <c r="E79" s="12" t="n">
        <f aca="false">E78</f>
        <v>0</v>
      </c>
      <c r="V79" s="10"/>
      <c r="W79" s="10"/>
    </row>
    <row r="80" customFormat="false" ht="16.8" hidden="false" customHeight="false" outlineLevel="0" collapsed="false">
      <c r="A80" s="13" t="n">
        <v>12</v>
      </c>
      <c r="B80" s="14"/>
      <c r="C80" s="14"/>
      <c r="D80" s="14"/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f aca="false">IF(P79=0,0,E81-P79)</f>
        <v>0</v>
      </c>
      <c r="Q80" s="16" t="n">
        <f aca="false">IF(P80=0,0,(B81-Q79)*3600+(C81-R79)*60+(D81-S79))</f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2</v>
      </c>
      <c r="B81" s="14" t="n">
        <f aca="false">B80</f>
        <v>0</v>
      </c>
      <c r="C81" s="14" t="n">
        <f aca="false">C80</f>
        <v>0</v>
      </c>
      <c r="D81" s="14" t="n">
        <f aca="false">D80</f>
        <v>0</v>
      </c>
      <c r="E81" s="15" t="n">
        <f aca="false">E80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1</v>
      </c>
      <c r="B82" s="10"/>
      <c r="C82" s="10"/>
      <c r="D82" s="10"/>
      <c r="E82" s="12"/>
      <c r="P82" s="18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1</v>
      </c>
      <c r="B83" s="10" t="n">
        <f aca="false">B82</f>
        <v>0</v>
      </c>
      <c r="C83" s="10" t="n">
        <f aca="false">C82</f>
        <v>0</v>
      </c>
      <c r="D83" s="10" t="n">
        <f aca="false">D82</f>
        <v>0</v>
      </c>
      <c r="E83" s="12" t="n">
        <f aca="false">E82</f>
        <v>0</v>
      </c>
      <c r="V83" s="10"/>
      <c r="W83" s="10"/>
    </row>
    <row r="84" customFormat="false" ht="16.8" hidden="false" customHeight="false" outlineLevel="0" collapsed="false">
      <c r="A84" s="13" t="n">
        <v>10</v>
      </c>
      <c r="B84" s="14"/>
      <c r="C84" s="14"/>
      <c r="D84" s="14"/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f aca="false">IF(P83=0,0,E85-P83)</f>
        <v>0</v>
      </c>
      <c r="Q84" s="16" t="n">
        <f aca="false">IF(P84=0,0,(B85-Q83)*3600+(C85-R83)*60+(D85-S83))</f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0</v>
      </c>
      <c r="B85" s="14" t="n">
        <f aca="false">B84</f>
        <v>0</v>
      </c>
      <c r="C85" s="14" t="n">
        <f aca="false">C84</f>
        <v>0</v>
      </c>
      <c r="D85" s="14" t="n">
        <f aca="false">D84</f>
        <v>0</v>
      </c>
      <c r="E85" s="15" t="n">
        <f aca="false">E84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9</v>
      </c>
      <c r="B86" s="10"/>
      <c r="C86" s="10"/>
      <c r="D86" s="10"/>
      <c r="E86" s="12"/>
      <c r="P86" s="18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9</v>
      </c>
      <c r="B87" s="10" t="n">
        <v>7</v>
      </c>
      <c r="C87" s="10" t="n">
        <v>59</v>
      </c>
      <c r="D87" s="10" t="n">
        <v>0</v>
      </c>
      <c r="E87" s="12" t="n">
        <f aca="false">E86</f>
        <v>0</v>
      </c>
      <c r="V87" s="10" t="n">
        <v>3</v>
      </c>
      <c r="W87" s="10"/>
    </row>
    <row r="88" customFormat="false" ht="16.8" hidden="false" customHeight="false" outlineLevel="0" collapsed="false">
      <c r="A88" s="13" t="n">
        <v>8</v>
      </c>
      <c r="B88" s="14" t="n">
        <v>8</v>
      </c>
      <c r="C88" s="14" t="n">
        <v>0</v>
      </c>
      <c r="D88" s="14" t="n">
        <v>33</v>
      </c>
      <c r="E88" s="15" t="n">
        <v>1.8</v>
      </c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f aca="false">IF(P87=0,0,E89-P87)</f>
        <v>0</v>
      </c>
      <c r="Q88" s="16" t="n">
        <f aca="false">IF(P88=0,0,(B89-Q87)*3600+(C89-R87)*60+(D89-S87))</f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8</v>
      </c>
      <c r="B89" s="14" t="n">
        <v>8</v>
      </c>
      <c r="C89" s="14" t="n">
        <f aca="false">C88</f>
        <v>0</v>
      </c>
      <c r="D89" s="14" t="n">
        <f aca="false">D88</f>
        <v>33</v>
      </c>
      <c r="E89" s="15" t="n">
        <f aca="false">E88</f>
        <v>1.8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 t="n">
        <v>3</v>
      </c>
      <c r="W89" s="14"/>
    </row>
    <row r="90" customFormat="false" ht="16.8" hidden="false" customHeight="false" outlineLevel="0" collapsed="false">
      <c r="A90" s="9" t="n">
        <v>7</v>
      </c>
      <c r="B90" s="10" t="n">
        <v>8</v>
      </c>
      <c r="C90" s="10" t="n">
        <v>1</v>
      </c>
      <c r="D90" s="11" t="n">
        <v>38</v>
      </c>
      <c r="E90" s="12" t="n">
        <v>4</v>
      </c>
      <c r="P90" s="18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7</v>
      </c>
      <c r="B91" s="10" t="n">
        <v>8</v>
      </c>
      <c r="C91" s="10" t="n">
        <f aca="false">C90</f>
        <v>1</v>
      </c>
      <c r="D91" s="10" t="n">
        <f aca="false">D90</f>
        <v>38</v>
      </c>
      <c r="E91" s="12" t="n">
        <f aca="false">E90</f>
        <v>4</v>
      </c>
      <c r="V91" s="10" t="n">
        <v>3</v>
      </c>
      <c r="W91" s="10"/>
    </row>
    <row r="92" customFormat="false" ht="16.8" hidden="false" customHeight="false" outlineLevel="0" collapsed="false">
      <c r="A92" s="13" t="n">
        <v>6</v>
      </c>
      <c r="B92" s="14" t="n">
        <v>8</v>
      </c>
      <c r="C92" s="14" t="n">
        <v>3</v>
      </c>
      <c r="D92" s="14" t="n">
        <v>54</v>
      </c>
      <c r="E92" s="15" t="n">
        <v>6.8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f aca="false">IF(P91=0,0,E93-P91)</f>
        <v>0</v>
      </c>
      <c r="Q92" s="16" t="n">
        <f aca="false">IF(P92=0,0,(B93-Q91)*3600+(C93-R91)*60+(D93-S91))</f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6</v>
      </c>
      <c r="B93" s="14" t="n">
        <f aca="false">B92</f>
        <v>8</v>
      </c>
      <c r="C93" s="14" t="n">
        <f aca="false">C92</f>
        <v>3</v>
      </c>
      <c r="D93" s="14" t="n">
        <f aca="false">D92</f>
        <v>54</v>
      </c>
      <c r="E93" s="15" t="n">
        <f aca="false">E92</f>
        <v>6.8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 t="n">
        <v>3</v>
      </c>
      <c r="W93" s="14"/>
    </row>
    <row r="94" customFormat="false" ht="16.8" hidden="false" customHeight="false" outlineLevel="0" collapsed="false">
      <c r="A94" s="9" t="n">
        <v>5</v>
      </c>
      <c r="B94" s="10" t="n">
        <v>8</v>
      </c>
      <c r="C94" s="10" t="n">
        <v>7</v>
      </c>
      <c r="D94" s="11" t="n">
        <v>53</v>
      </c>
      <c r="E94" s="12" t="n">
        <v>12.2</v>
      </c>
      <c r="P94" s="18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5</v>
      </c>
      <c r="B95" s="10" t="n">
        <f aca="false">B94</f>
        <v>8</v>
      </c>
      <c r="C95" s="10" t="n">
        <f aca="false">C94</f>
        <v>7</v>
      </c>
      <c r="D95" s="10" t="n">
        <f aca="false">D94</f>
        <v>53</v>
      </c>
      <c r="E95" s="12" t="n">
        <f aca="false">E94</f>
        <v>12.2</v>
      </c>
      <c r="F95" s="0" t="n">
        <v>112</v>
      </c>
      <c r="V95" s="10" t="n">
        <v>3</v>
      </c>
      <c r="W95" s="10"/>
    </row>
    <row r="96" customFormat="false" ht="16.8" hidden="false" customHeight="false" outlineLevel="0" collapsed="false">
      <c r="A96" s="13" t="n">
        <v>4</v>
      </c>
      <c r="B96" s="14" t="n">
        <v>8</v>
      </c>
      <c r="C96" s="14" t="n">
        <v>11</v>
      </c>
      <c r="D96" s="14" t="n">
        <v>44</v>
      </c>
      <c r="E96" s="15" t="n">
        <v>14.1</v>
      </c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f aca="false">IF(P95=0,0,E97-P95)</f>
        <v>0</v>
      </c>
      <c r="Q96" s="16" t="n">
        <f aca="false">IF(P96=0,0,(B97-Q95)*3600+(C97-R95)*60+(D97-S95))</f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4</v>
      </c>
      <c r="B97" s="14" t="n">
        <f aca="false">B96</f>
        <v>8</v>
      </c>
      <c r="C97" s="14" t="n">
        <f aca="false">C96</f>
        <v>11</v>
      </c>
      <c r="D97" s="14" t="n">
        <f aca="false">D96</f>
        <v>44</v>
      </c>
      <c r="E97" s="15" t="n">
        <f aca="false">E96</f>
        <v>14.1</v>
      </c>
      <c r="F97" s="14" t="n">
        <v>93</v>
      </c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 t="n">
        <v>3</v>
      </c>
      <c r="W97" s="14"/>
    </row>
    <row r="98" customFormat="false" ht="16.8" hidden="false" customHeight="false" outlineLevel="0" collapsed="false">
      <c r="A98" s="9" t="n">
        <v>3</v>
      </c>
      <c r="B98" s="10" t="n">
        <v>8</v>
      </c>
      <c r="C98" s="10" t="n">
        <v>15</v>
      </c>
      <c r="D98" s="11" t="n">
        <v>27</v>
      </c>
      <c r="E98" s="12" t="n">
        <v>16.6</v>
      </c>
      <c r="P98" s="18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3</v>
      </c>
      <c r="B99" s="10" t="n">
        <f aca="false">B98</f>
        <v>8</v>
      </c>
      <c r="C99" s="10" t="n">
        <f aca="false">C98</f>
        <v>15</v>
      </c>
      <c r="D99" s="10" t="n">
        <f aca="false">D98</f>
        <v>27</v>
      </c>
      <c r="E99" s="12" t="n">
        <f aca="false">E98</f>
        <v>16.6</v>
      </c>
      <c r="V99" s="10" t="n">
        <v>4</v>
      </c>
      <c r="W99" s="10"/>
    </row>
    <row r="100" customFormat="false" ht="16.8" hidden="false" customHeight="false" outlineLevel="0" collapsed="false">
      <c r="A100" s="13" t="n">
        <v>2</v>
      </c>
      <c r="B100" s="14" t="n">
        <v>8</v>
      </c>
      <c r="C100" s="14" t="n">
        <v>17</v>
      </c>
      <c r="D100" s="14" t="n">
        <v>57</v>
      </c>
      <c r="E100" s="15" t="n">
        <v>20.1</v>
      </c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f aca="false">IF(P99=0,0,E101-P99)</f>
        <v>0</v>
      </c>
      <c r="Q100" s="16" t="n">
        <f aca="false">IF(P100=0,0,(B101-Q99)*3600+(C101-R99)*60+(D101-S99))</f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</v>
      </c>
      <c r="B101" s="14" t="n">
        <f aca="false">B100</f>
        <v>8</v>
      </c>
      <c r="C101" s="14" t="n">
        <f aca="false">C100</f>
        <v>17</v>
      </c>
      <c r="D101" s="14" t="n">
        <f aca="false">D100</f>
        <v>57</v>
      </c>
      <c r="E101" s="15" t="n">
        <f aca="false">E100</f>
        <v>20.1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 t="n">
        <v>4</v>
      </c>
      <c r="W101" s="14"/>
    </row>
    <row r="102" s="21" customFormat="true" ht="16.8" hidden="false" customHeight="false" outlineLevel="0" collapsed="false">
      <c r="A102" s="9" t="n">
        <v>1</v>
      </c>
      <c r="B102" s="20" t="n">
        <v>8</v>
      </c>
      <c r="C102" s="20" t="n">
        <v>23</v>
      </c>
      <c r="D102" s="20" t="n">
        <v>37</v>
      </c>
      <c r="E102" s="20" t="n">
        <v>28.5</v>
      </c>
      <c r="Q102" s="22"/>
      <c r="R102" s="22"/>
      <c r="S102" s="22"/>
      <c r="V102" s="20" t="n">
        <v>4</v>
      </c>
      <c r="W102" s="20"/>
    </row>
    <row r="103" s="25" customFormat="true" ht="16.8" hidden="false" customHeight="false" outlineLevel="0" collapsed="false">
      <c r="A103" s="47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25</v>
      </c>
      <c r="B104" s="10"/>
      <c r="C104" s="10"/>
      <c r="D104" s="10"/>
      <c r="E104" s="12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/>
      <c r="W104" s="10"/>
    </row>
    <row r="105" customFormat="false" ht="16.8" hidden="false" customHeight="false" outlineLevel="0" collapsed="false">
      <c r="A105" s="13" t="n">
        <v>24</v>
      </c>
      <c r="B105" s="14"/>
      <c r="C105" s="14"/>
      <c r="D105" s="14"/>
      <c r="E105" s="15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f aca="false">IF(P104=0,0,E106-P104)</f>
        <v>0</v>
      </c>
      <c r="Q105" s="16" t="n">
        <f aca="false">IF(P105=0,0,(B106-Q104)*3600+(C106-R104)*60+(D106-S104))</f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4</v>
      </c>
      <c r="B106" s="14" t="n">
        <f aca="false">B105</f>
        <v>0</v>
      </c>
      <c r="C106" s="14" t="n">
        <f aca="false">C105</f>
        <v>0</v>
      </c>
      <c r="D106" s="14" t="n">
        <f aca="false">D105</f>
        <v>0</v>
      </c>
      <c r="E106" s="15" t="n">
        <f aca="false">E105</f>
        <v>0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</row>
    <row r="107" customFormat="false" ht="16.8" hidden="false" customHeight="false" outlineLevel="0" collapsed="false">
      <c r="A107" s="9" t="n">
        <v>23</v>
      </c>
      <c r="B107" s="10"/>
      <c r="C107" s="10"/>
      <c r="D107" s="10"/>
      <c r="E107" s="12"/>
      <c r="P107" s="18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23</v>
      </c>
      <c r="B108" s="10" t="n">
        <f aca="false">B107</f>
        <v>0</v>
      </c>
      <c r="C108" s="10" t="n">
        <f aca="false">C107</f>
        <v>0</v>
      </c>
      <c r="D108" s="10" t="n">
        <f aca="false">D107</f>
        <v>0</v>
      </c>
      <c r="E108" s="12" t="n">
        <f aca="false">E107</f>
        <v>0</v>
      </c>
      <c r="V108" s="10"/>
      <c r="W108" s="10"/>
    </row>
    <row r="109" customFormat="false" ht="16.8" hidden="false" customHeight="false" outlineLevel="0" collapsed="false">
      <c r="A109" s="13" t="n">
        <v>22</v>
      </c>
      <c r="B109" s="14"/>
      <c r="C109" s="14"/>
      <c r="D109" s="14"/>
      <c r="E109" s="15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f aca="false">IF(P108=0,0,E110-P108)</f>
        <v>0</v>
      </c>
      <c r="Q109" s="16" t="n">
        <f aca="false">IF(P109=0,0,(B110-Q108)*3600+(C110-R108)*60+(D110-S108))</f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22</v>
      </c>
      <c r="B110" s="14" t="n">
        <f aca="false">B109</f>
        <v>0</v>
      </c>
      <c r="C110" s="14" t="n">
        <f aca="false">C109</f>
        <v>0</v>
      </c>
      <c r="D110" s="14" t="n">
        <f aca="false">D109</f>
        <v>0</v>
      </c>
      <c r="E110" s="15" t="n">
        <f aca="false">E109</f>
        <v>0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</row>
    <row r="111" customFormat="false" ht="16.8" hidden="false" customHeight="false" outlineLevel="0" collapsed="false">
      <c r="A111" s="9" t="n">
        <v>21</v>
      </c>
      <c r="B111" s="10"/>
      <c r="C111" s="10"/>
      <c r="D111" s="10"/>
      <c r="E111" s="12"/>
      <c r="P111" s="18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21</v>
      </c>
      <c r="B112" s="10" t="n">
        <f aca="false">B111</f>
        <v>0</v>
      </c>
      <c r="C112" s="10" t="n">
        <f aca="false">C111</f>
        <v>0</v>
      </c>
      <c r="D112" s="10" t="n">
        <f aca="false">D111</f>
        <v>0</v>
      </c>
      <c r="E112" s="12" t="n">
        <f aca="false">E111</f>
        <v>0</v>
      </c>
      <c r="V112" s="10"/>
      <c r="W112" s="10"/>
    </row>
    <row r="113" customFormat="false" ht="16.8" hidden="false" customHeight="false" outlineLevel="0" collapsed="false">
      <c r="A113" s="13" t="n">
        <v>20</v>
      </c>
      <c r="B113" s="14"/>
      <c r="C113" s="14"/>
      <c r="D113" s="14"/>
      <c r="E113" s="15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f aca="false">IF(P112=0,0,E114-P112)</f>
        <v>0</v>
      </c>
      <c r="Q113" s="16" t="n">
        <f aca="false">IF(P113=0,0,(B114-Q112)*3600+(C114-R112)*60+(D114-S112))</f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v>20</v>
      </c>
      <c r="B114" s="14" t="n">
        <f aca="false">B113</f>
        <v>0</v>
      </c>
      <c r="C114" s="14" t="n">
        <f aca="false">C113</f>
        <v>0</v>
      </c>
      <c r="D114" s="14" t="n">
        <f aca="false">D113</f>
        <v>0</v>
      </c>
      <c r="E114" s="15" t="n">
        <f aca="false">E113</f>
        <v>0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19</v>
      </c>
      <c r="B115" s="10"/>
      <c r="C115" s="10"/>
      <c r="D115" s="10"/>
      <c r="E115" s="12"/>
      <c r="P115" s="18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19</v>
      </c>
      <c r="B116" s="10" t="n">
        <f aca="false">B115</f>
        <v>0</v>
      </c>
      <c r="C116" s="10" t="n">
        <f aca="false">C115</f>
        <v>0</v>
      </c>
      <c r="D116" s="10" t="n">
        <f aca="false">D115</f>
        <v>0</v>
      </c>
      <c r="E116" s="12" t="n">
        <f aca="false">E115</f>
        <v>0</v>
      </c>
      <c r="V116" s="10"/>
      <c r="W116" s="10"/>
    </row>
    <row r="117" customFormat="false" ht="16.8" hidden="false" customHeight="false" outlineLevel="0" collapsed="false">
      <c r="A117" s="13" t="n">
        <v>18</v>
      </c>
      <c r="B117" s="14"/>
      <c r="C117" s="14"/>
      <c r="D117" s="14"/>
      <c r="E117" s="15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f aca="false">IF(P116=0,0,E118-P116)</f>
        <v>0</v>
      </c>
      <c r="Q117" s="16" t="n">
        <f aca="false">IF(P117=0,0,(B118-Q116)*3600+(C118-R116)*60+(D118-S116))</f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18</v>
      </c>
      <c r="B118" s="14" t="n">
        <f aca="false">B117</f>
        <v>0</v>
      </c>
      <c r="C118" s="14" t="n">
        <f aca="false">C117</f>
        <v>0</v>
      </c>
      <c r="D118" s="14" t="n">
        <f aca="false">D117</f>
        <v>0</v>
      </c>
      <c r="E118" s="15" t="n">
        <f aca="false">E117</f>
        <v>0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17</v>
      </c>
      <c r="B119" s="10"/>
      <c r="C119" s="10"/>
      <c r="D119" s="10"/>
      <c r="E119" s="12"/>
      <c r="P119" s="18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17</v>
      </c>
      <c r="B120" s="10" t="n">
        <f aca="false">B119</f>
        <v>0</v>
      </c>
      <c r="C120" s="10" t="n">
        <f aca="false">C119</f>
        <v>0</v>
      </c>
      <c r="D120" s="10" t="n">
        <f aca="false">D119</f>
        <v>0</v>
      </c>
      <c r="E120" s="12" t="n">
        <f aca="false">E119</f>
        <v>0</v>
      </c>
      <c r="V120" s="10"/>
      <c r="W120" s="10"/>
    </row>
    <row r="121" customFormat="false" ht="16.8" hidden="false" customHeight="false" outlineLevel="0" collapsed="false">
      <c r="A121" s="13" t="n">
        <v>16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f aca="false">IF(P120=0,0,E122-P120)</f>
        <v>0</v>
      </c>
      <c r="Q121" s="16" t="n">
        <f aca="false">IF(P121=0,0,(B122-Q120)*3600+(C122-R120)*60+(D122-S120))</f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6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5</v>
      </c>
      <c r="B123" s="10"/>
      <c r="C123" s="10"/>
      <c r="D123" s="10"/>
      <c r="E123" s="12"/>
      <c r="P123" s="18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5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4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f aca="false">IF(P124=0,0,E126-P124)</f>
        <v>0</v>
      </c>
      <c r="Q125" s="16" t="n">
        <f aca="false">IF(P125=0,0,(B126-Q124)*3600+(C126-R124)*60+(D126-S124))</f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4</v>
      </c>
      <c r="B126" s="14" t="n">
        <f aca="false">B125</f>
        <v>0</v>
      </c>
      <c r="C126" s="14" t="n">
        <f aca="false">C125</f>
        <v>0</v>
      </c>
      <c r="D126" s="14" t="n">
        <f aca="false">D125</f>
        <v>0</v>
      </c>
      <c r="E126" s="15" t="n">
        <f aca="false">E125</f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/>
      <c r="P127" s="18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0</v>
      </c>
      <c r="D128" s="10" t="n">
        <f aca="false">D127</f>
        <v>0</v>
      </c>
      <c r="E128" s="12" t="n">
        <f aca="false">E127</f>
        <v>0</v>
      </c>
      <c r="V128" s="10"/>
      <c r="W128" s="10"/>
    </row>
    <row r="129" customFormat="false" ht="16.8" hidden="false" customHeight="false" outlineLevel="0" collapsed="false">
      <c r="A129" s="13" t="n">
        <v>12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f aca="false">IF(P128=0,0,E130-P128)</f>
        <v>0</v>
      </c>
      <c r="Q129" s="16" t="n">
        <f aca="false">IF(P129=0,0,(B130-Q128)*3600+(C130-R128)*60+(D130-S128))</f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2</v>
      </c>
      <c r="B130" s="14" t="n">
        <f aca="false">B129</f>
        <v>0</v>
      </c>
      <c r="C130" s="14" t="n">
        <f aca="false">C129</f>
        <v>0</v>
      </c>
      <c r="D130" s="14" t="n">
        <f aca="false">D129</f>
        <v>0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1</v>
      </c>
      <c r="B131" s="10"/>
      <c r="C131" s="10"/>
      <c r="D131" s="10"/>
      <c r="E131" s="12"/>
      <c r="P131" s="18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1</v>
      </c>
      <c r="B132" s="10" t="n">
        <f aca="false">B131</f>
        <v>0</v>
      </c>
      <c r="C132" s="10" t="n">
        <f aca="false">C131</f>
        <v>0</v>
      </c>
      <c r="D132" s="10" t="n">
        <f aca="false">D131</f>
        <v>0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0</v>
      </c>
      <c r="B133" s="14"/>
      <c r="C133" s="14"/>
      <c r="D133" s="14"/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f aca="false">IF(P132=0,0,E134-P132)</f>
        <v>0</v>
      </c>
      <c r="Q133" s="16" t="n">
        <f aca="false">IF(P133=0,0,(B134-Q132)*3600+(C134-R132)*60+(D134-S132))</f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0</v>
      </c>
      <c r="B134" s="14" t="n">
        <f aca="false">B133</f>
        <v>0</v>
      </c>
      <c r="C134" s="14" t="n">
        <f aca="false">C133</f>
        <v>0</v>
      </c>
      <c r="D134" s="14" t="n">
        <f aca="false">D133</f>
        <v>0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9</v>
      </c>
      <c r="B135" s="10"/>
      <c r="C135" s="10"/>
      <c r="D135" s="10"/>
      <c r="E135" s="12"/>
      <c r="P135" s="18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9</v>
      </c>
      <c r="B136" s="10" t="n">
        <v>6</v>
      </c>
      <c r="C136" s="10" t="n">
        <v>59</v>
      </c>
      <c r="D136" s="10" t="n">
        <v>30</v>
      </c>
      <c r="E136" s="12" t="n">
        <f aca="false">E135</f>
        <v>0</v>
      </c>
      <c r="V136" s="10" t="n">
        <v>3</v>
      </c>
      <c r="W136" s="10"/>
    </row>
    <row r="137" customFormat="false" ht="16.8" hidden="false" customHeight="false" outlineLevel="0" collapsed="false">
      <c r="A137" s="13" t="n">
        <v>8</v>
      </c>
      <c r="B137" s="14" t="n">
        <v>7</v>
      </c>
      <c r="C137" s="14" t="n">
        <v>1</v>
      </c>
      <c r="D137" s="14" t="n">
        <v>17</v>
      </c>
      <c r="E137" s="15" t="n">
        <v>1.9</v>
      </c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f aca="false">IF(P136=0,0,E138-P136)</f>
        <v>0</v>
      </c>
      <c r="Q137" s="16" t="n">
        <f aca="false">IF(P137=0,0,(B138-Q136)*3600+(C138-R136)*60+(D138-S136))</f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8</v>
      </c>
      <c r="B138" s="14" t="n">
        <f aca="false">B137</f>
        <v>7</v>
      </c>
      <c r="C138" s="14" t="n">
        <f aca="false">C137</f>
        <v>1</v>
      </c>
      <c r="D138" s="14" t="n">
        <f aca="false">D137</f>
        <v>17</v>
      </c>
      <c r="E138" s="15" t="n">
        <f aca="false">E137</f>
        <v>1.9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 t="n">
        <v>3</v>
      </c>
      <c r="W138" s="14"/>
    </row>
    <row r="139" customFormat="false" ht="16.8" hidden="false" customHeight="false" outlineLevel="0" collapsed="false">
      <c r="A139" s="9" t="n">
        <v>7</v>
      </c>
      <c r="B139" s="10" t="n">
        <v>7</v>
      </c>
      <c r="C139" s="10" t="n">
        <v>3</v>
      </c>
      <c r="D139" s="11" t="n">
        <v>4</v>
      </c>
      <c r="E139" s="12" t="n">
        <v>4.3</v>
      </c>
      <c r="P139" s="18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7</v>
      </c>
      <c r="B140" s="10" t="n">
        <f aca="false">B139</f>
        <v>7</v>
      </c>
      <c r="C140" s="10" t="n">
        <f aca="false">C139</f>
        <v>3</v>
      </c>
      <c r="D140" s="10" t="n">
        <f aca="false">D139</f>
        <v>4</v>
      </c>
      <c r="E140" s="12" t="n">
        <f aca="false">E139</f>
        <v>4.3</v>
      </c>
      <c r="V140" s="10" t="n">
        <v>3</v>
      </c>
      <c r="W140" s="10"/>
    </row>
    <row r="141" customFormat="false" ht="16.8" hidden="false" customHeight="false" outlineLevel="0" collapsed="false">
      <c r="A141" s="13" t="n">
        <v>6</v>
      </c>
      <c r="B141" s="14" t="n">
        <v>7</v>
      </c>
      <c r="C141" s="14" t="n">
        <v>4</v>
      </c>
      <c r="D141" s="14" t="n">
        <v>52</v>
      </c>
      <c r="E141" s="15" t="n">
        <v>7</v>
      </c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f aca="false">IF(P140=0,0,E142-P140)</f>
        <v>0</v>
      </c>
      <c r="Q141" s="16" t="n">
        <f aca="false">IF(P141=0,0,(B142-Q140)*3600+(C142-R140)*60+(D142-S140))</f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6</v>
      </c>
      <c r="B142" s="14" t="n">
        <f aca="false">B141</f>
        <v>7</v>
      </c>
      <c r="C142" s="14" t="n">
        <f aca="false">C141</f>
        <v>4</v>
      </c>
      <c r="D142" s="14" t="n">
        <f aca="false">D141</f>
        <v>52</v>
      </c>
      <c r="E142" s="15" t="n">
        <f aca="false">E141</f>
        <v>7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 t="n">
        <v>3</v>
      </c>
      <c r="W142" s="14"/>
    </row>
    <row r="143" customFormat="false" ht="16.8" hidden="false" customHeight="false" outlineLevel="0" collapsed="false">
      <c r="A143" s="9" t="n">
        <v>5</v>
      </c>
      <c r="B143" s="10" t="n">
        <v>7</v>
      </c>
      <c r="C143" s="10" t="n">
        <v>8</v>
      </c>
      <c r="D143" s="11" t="n">
        <v>13</v>
      </c>
      <c r="E143" s="12" t="n">
        <v>12.5</v>
      </c>
      <c r="P143" s="18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5</v>
      </c>
      <c r="B144" s="10" t="n">
        <f aca="false">B143</f>
        <v>7</v>
      </c>
      <c r="C144" s="10" t="n">
        <f aca="false">C143</f>
        <v>8</v>
      </c>
      <c r="D144" s="10" t="n">
        <f aca="false">D143</f>
        <v>13</v>
      </c>
      <c r="E144" s="12" t="n">
        <f aca="false">E143</f>
        <v>12.5</v>
      </c>
      <c r="V144" s="10" t="n">
        <v>3</v>
      </c>
      <c r="W144" s="10"/>
    </row>
    <row r="145" customFormat="false" ht="16.8" hidden="false" customHeight="false" outlineLevel="0" collapsed="false">
      <c r="A145" s="13" t="n">
        <v>4</v>
      </c>
      <c r="B145" s="14" t="n">
        <v>7</v>
      </c>
      <c r="C145" s="14" t="n">
        <v>9</v>
      </c>
      <c r="D145" s="14" t="n">
        <v>34</v>
      </c>
      <c r="E145" s="15" t="n">
        <v>14.3</v>
      </c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f aca="false">IF(P144=0,0,E146-P144)</f>
        <v>0</v>
      </c>
      <c r="Q145" s="16" t="n">
        <f aca="false">IF(P145=0,0,(B146-Q144)*3600+(C146-R144)*60+(D146-S144))</f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4</v>
      </c>
      <c r="B146" s="14" t="n">
        <f aca="false">B145</f>
        <v>7</v>
      </c>
      <c r="C146" s="14" t="n">
        <f aca="false">C145</f>
        <v>9</v>
      </c>
      <c r="D146" s="14" t="n">
        <f aca="false">D145</f>
        <v>34</v>
      </c>
      <c r="E146" s="15" t="n">
        <f aca="false">E145</f>
        <v>14.3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 t="n">
        <v>3</v>
      </c>
      <c r="W146" s="14"/>
    </row>
    <row r="147" customFormat="false" ht="16.8" hidden="false" customHeight="false" outlineLevel="0" collapsed="false">
      <c r="A147" s="9" t="n">
        <v>3</v>
      </c>
      <c r="B147" s="10" t="n">
        <v>7</v>
      </c>
      <c r="C147" s="10" t="n">
        <v>10</v>
      </c>
      <c r="D147" s="11" t="n">
        <v>56</v>
      </c>
      <c r="E147" s="12" t="n">
        <v>16.8</v>
      </c>
      <c r="P147" s="18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3</v>
      </c>
      <c r="B148" s="10" t="n">
        <f aca="false">B147</f>
        <v>7</v>
      </c>
      <c r="C148" s="10" t="n">
        <f aca="false">C147</f>
        <v>10</v>
      </c>
      <c r="D148" s="10" t="n">
        <f aca="false">D147</f>
        <v>56</v>
      </c>
      <c r="E148" s="12" t="n">
        <f aca="false">E147</f>
        <v>16.8</v>
      </c>
      <c r="V148" s="10" t="n">
        <v>4</v>
      </c>
      <c r="W148" s="10"/>
    </row>
    <row r="149" customFormat="false" ht="16.8" hidden="false" customHeight="false" outlineLevel="0" collapsed="false">
      <c r="A149" s="13" t="n">
        <v>2</v>
      </c>
      <c r="B149" s="14" t="n">
        <v>7</v>
      </c>
      <c r="C149" s="14" t="n">
        <v>13</v>
      </c>
      <c r="D149" s="14" t="n">
        <v>32</v>
      </c>
      <c r="E149" s="15" t="n">
        <v>20.2</v>
      </c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f aca="false">IF(P148=0,0,E150-P148)</f>
        <v>0</v>
      </c>
      <c r="Q149" s="16" t="n">
        <f aca="false">IF(P149=0,0,(B150-Q148)*3600+(C150-R148)*60+(D150-S148))</f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</v>
      </c>
      <c r="B150" s="14" t="n">
        <f aca="false">B149</f>
        <v>7</v>
      </c>
      <c r="C150" s="14" t="n">
        <f aca="false">C149</f>
        <v>13</v>
      </c>
      <c r="D150" s="14" t="n">
        <f aca="false">D149</f>
        <v>32</v>
      </c>
      <c r="E150" s="15" t="n">
        <f aca="false">E149</f>
        <v>20.2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 t="n">
        <v>4</v>
      </c>
      <c r="W150" s="14"/>
    </row>
    <row r="151" s="5" customFormat="true" ht="16.8" hidden="false" customHeight="false" outlineLevel="0" collapsed="false">
      <c r="A151" s="9" t="n">
        <v>1</v>
      </c>
      <c r="B151" s="20" t="n">
        <v>7</v>
      </c>
      <c r="C151" s="20" t="n">
        <v>18</v>
      </c>
      <c r="D151" s="20" t="n">
        <v>47</v>
      </c>
      <c r="E151" s="20" t="n">
        <v>27.1</v>
      </c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2"/>
      <c r="R151" s="22"/>
      <c r="S151" s="22"/>
      <c r="T151" s="21"/>
      <c r="U151" s="21"/>
      <c r="V151" s="20" t="n">
        <v>4</v>
      </c>
      <c r="W151" s="20"/>
    </row>
    <row r="152" customFormat="false" ht="16.2" hidden="false" customHeight="true" outlineLevel="0" collapsed="false">
      <c r="A152" s="27" t="s">
        <v>23</v>
      </c>
      <c r="B152" s="25"/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</row>
    <row r="153" customFormat="false" ht="16.2" hidden="false" customHeight="false" outlineLevel="0" collapsed="false">
      <c r="A153" s="30" t="s">
        <v>24</v>
      </c>
      <c r="B153" s="30" t="s">
        <v>118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</row>
    <row r="155" customFormat="false" ht="16.2" hidden="false" customHeight="false" outlineLevel="0" collapsed="false">
      <c r="A155" s="35" t="n">
        <v>24</v>
      </c>
      <c r="B155" s="35"/>
      <c r="C155" s="35"/>
      <c r="D155" s="35"/>
      <c r="E155" s="35"/>
      <c r="F155" s="36" t="n">
        <f aca="false">((B7-B6)*3600+(C7-C6)*60+(D7-D6)+(B56-B55)*3600+(C56-C55)*60+(D56-D55)+(B105-B104)*3600+(C105-C104)*60+(D105-D104))/3</f>
        <v>0</v>
      </c>
      <c r="G155" s="37" t="n">
        <f aca="false">F155/60</f>
        <v>0</v>
      </c>
      <c r="H155" s="38" t="n">
        <f aca="false">(E7-E6+E56-E55+E105-E104)/3</f>
        <v>0</v>
      </c>
      <c r="I155" s="38" t="e">
        <f aca="false">H155*1000/F155*3.6</f>
        <v>#DIV/0!</v>
      </c>
      <c r="J155" s="38" t="e">
        <f aca="false">H155*1000/(F155-SUM(K155:X155))*3.6</f>
        <v>#DIV/0!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0</v>
      </c>
      <c r="Z155" s="39"/>
    </row>
    <row r="156" customFormat="false" ht="16.2" hidden="false" customHeight="false" outlineLevel="0" collapsed="false">
      <c r="A156" s="35" t="n">
        <v>23</v>
      </c>
      <c r="B156" s="35"/>
      <c r="C156" s="35"/>
      <c r="D156" s="35"/>
      <c r="E156" s="35"/>
      <c r="F156" s="36" t="n">
        <f aca="false">((B9-B8)*3600+(C9-C8)*60+(D9-D8)+(B58-B57)*3600+(C58-C57)*60+(D58-D57)+(B107-B106)*3600+(C107-C106)*60+(D107-D106))/3</f>
        <v>0</v>
      </c>
      <c r="G156" s="37" t="n">
        <f aca="false">F156/60</f>
        <v>0</v>
      </c>
      <c r="H156" s="38" t="n">
        <f aca="false">(E9-E8+E58-E57+E107-E106)/3</f>
        <v>0</v>
      </c>
      <c r="I156" s="38" t="e">
        <f aca="false">H156*1000/F156*3.6</f>
        <v>#DIV/0!</v>
      </c>
      <c r="J156" s="38" t="e">
        <f aca="false">H156*1000/(F156-SUM(K156:X156))*3.6</f>
        <v>#DIV/0!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0</v>
      </c>
      <c r="Z156" s="39"/>
    </row>
    <row r="157" customFormat="false" ht="16.2" hidden="false" customHeight="false" outlineLevel="0" collapsed="false">
      <c r="A157" s="35" t="n">
        <v>22</v>
      </c>
      <c r="B157" s="31"/>
      <c r="C157" s="31"/>
      <c r="D157" s="31"/>
      <c r="E157" s="31"/>
      <c r="F157" s="36" t="n">
        <f aca="false">((B11-B10)*3600+(C11-C10)*60+(D11-D10)+(B60-B59)*3600+(C60-C59)*60+(D60-D59)+(B109-B108)*3600+(C109-C108)*60+(D109-D108))/3</f>
        <v>0</v>
      </c>
      <c r="G157" s="37" t="n">
        <f aca="false">F157/60</f>
        <v>0</v>
      </c>
      <c r="H157" s="38" t="n">
        <f aca="false">(E11-E10+E60-E59+E109-E108)/3</f>
        <v>0</v>
      </c>
      <c r="I157" s="38" t="e">
        <f aca="false">H157*1000/F157*3.6</f>
        <v>#DIV/0!</v>
      </c>
      <c r="J157" s="38" t="e">
        <f aca="false">H157*1000/(F157-SUM(K157:X157))*3.6</f>
        <v>#DIV/0!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0</v>
      </c>
      <c r="Z157" s="39"/>
    </row>
    <row r="158" customFormat="false" ht="16.2" hidden="false" customHeight="false" outlineLevel="0" collapsed="false">
      <c r="A158" s="35" t="n">
        <v>21</v>
      </c>
      <c r="B158" s="31"/>
      <c r="C158" s="31"/>
      <c r="D158" s="31"/>
      <c r="E158" s="31"/>
      <c r="F158" s="36" t="n">
        <f aca="false">((B13-B12)*3600+(C13-C12)*60+(D13-D12)+(B62-B61)*3600+(C62-C61)*60+(D62-D61)+(B111-B110)*3600+(C111-C110)*60+(D111-D110))/3</f>
        <v>0</v>
      </c>
      <c r="G158" s="37" t="n">
        <f aca="false">F158/60</f>
        <v>0</v>
      </c>
      <c r="H158" s="38" t="n">
        <f aca="false">(E13-E12+E62-E61+E111-E110)/3</f>
        <v>0</v>
      </c>
      <c r="I158" s="38" t="e">
        <f aca="false">H158*1000/F158*3.6</f>
        <v>#DIV/0!</v>
      </c>
      <c r="J158" s="38" t="e">
        <f aca="false">H158*1000/(F158-SUM(K158:X158))*3.6</f>
        <v>#DIV/0!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0</v>
      </c>
      <c r="Z158" s="39"/>
    </row>
    <row r="159" customFormat="false" ht="16.2" hidden="false" customHeight="false" outlineLevel="0" collapsed="false">
      <c r="A159" s="35" t="n">
        <v>20</v>
      </c>
      <c r="B159" s="31"/>
      <c r="C159" s="31"/>
      <c r="D159" s="31"/>
      <c r="E159" s="31"/>
      <c r="F159" s="36" t="n">
        <f aca="false">((B15-B14)*3600+(C15-C14)*60+(D15-D14)+(B64-B63)*3600+(C64-C63)*60+(D64-D63)+(B113-B112)*3600+(C113-C112)*60+(D113-D112))/3</f>
        <v>0</v>
      </c>
      <c r="G159" s="37" t="n">
        <f aca="false">F159/60</f>
        <v>0</v>
      </c>
      <c r="H159" s="38" t="n">
        <f aca="false">(E15-E14+E64-E63+E113-E112)/3</f>
        <v>0</v>
      </c>
      <c r="I159" s="38" t="e">
        <f aca="false">H159*1000/F159*3.6</f>
        <v>#DIV/0!</v>
      </c>
      <c r="J159" s="38" t="e">
        <f aca="false">H159*1000/(F159-SUM(K159:X159))*3.6</f>
        <v>#DIV/0!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0</v>
      </c>
      <c r="Z159" s="39"/>
    </row>
    <row r="160" customFormat="false" ht="16.2" hidden="false" customHeight="false" outlineLevel="0" collapsed="false">
      <c r="A160" s="35" t="n">
        <v>19</v>
      </c>
      <c r="B160" s="31"/>
      <c r="C160" s="31"/>
      <c r="D160" s="31"/>
      <c r="E160" s="31"/>
      <c r="F160" s="36" t="n">
        <f aca="false">((B17-B16)*3600+(C17-C16)*60+(D17-D16)+(B66-B65)*3600+(C66-C65)*60+(D66-D65)+(B115-B114)*3600+(C115-C114)*60+(D115-D114))/3</f>
        <v>0</v>
      </c>
      <c r="G160" s="37" t="n">
        <f aca="false">F160/60</f>
        <v>0</v>
      </c>
      <c r="H160" s="38" t="n">
        <f aca="false">(E17-E16+E66-E65+E115-E114)/3</f>
        <v>0</v>
      </c>
      <c r="I160" s="38" t="e">
        <f aca="false">H160*1000/F160*3.6</f>
        <v>#DIV/0!</v>
      </c>
      <c r="J160" s="38" t="e">
        <f aca="false">H160*1000/(F160-SUM(K160:X160))*3.6</f>
        <v>#DIV/0!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0</v>
      </c>
      <c r="Z160" s="39"/>
    </row>
    <row r="161" customFormat="false" ht="16.2" hidden="false" customHeight="false" outlineLevel="0" collapsed="false">
      <c r="A161" s="35" t="n">
        <v>18</v>
      </c>
      <c r="B161" s="31"/>
      <c r="C161" s="31"/>
      <c r="D161" s="31"/>
      <c r="E161" s="31"/>
      <c r="F161" s="36" t="n">
        <f aca="false">((B19-B18)*3600+(C19-C18)*60+(D19-D18)+(B68-B67)*3600+(C68-C67)*60+(D68-D67)+(B117-B116)*3600+(C117-C116)*60+(D117-D116))/3</f>
        <v>0</v>
      </c>
      <c r="G161" s="37" t="n">
        <f aca="false">F161/60</f>
        <v>0</v>
      </c>
      <c r="H161" s="38" t="n">
        <f aca="false">(E19-E18+E68-E67+E117-E116)/3</f>
        <v>0</v>
      </c>
      <c r="I161" s="38" t="e">
        <f aca="false">H161*1000/F161*3.6</f>
        <v>#DIV/0!</v>
      </c>
      <c r="J161" s="38" t="e">
        <f aca="false">H161*1000/(F161-SUM(K161:X161))*3.6</f>
        <v>#DIV/0!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39"/>
    </row>
    <row r="162" customFormat="false" ht="16.2" hidden="false" customHeight="false" outlineLevel="0" collapsed="false">
      <c r="A162" s="35" t="n">
        <v>17</v>
      </c>
      <c r="B162" s="31"/>
      <c r="C162" s="31"/>
      <c r="D162" s="31"/>
      <c r="E162" s="31"/>
      <c r="F162" s="36" t="n">
        <f aca="false">((B21-B20)*3600+(C21-C20)*60+(D21-D20)+(B70-B69)*3600+(C70-C69)*60+(D70-D69)+(B119-B118)*3600+(C119-C118)*60+(D119-D118))/3</f>
        <v>0</v>
      </c>
      <c r="G162" s="37" t="n">
        <f aca="false">F162/60</f>
        <v>0</v>
      </c>
      <c r="H162" s="38" t="n">
        <f aca="false">(E21-E20+E70-E69+E119-E118)/3</f>
        <v>0</v>
      </c>
      <c r="I162" s="38" t="e">
        <f aca="false">H162*1000/F162*3.6</f>
        <v>#DIV/0!</v>
      </c>
      <c r="J162" s="38" t="e">
        <f aca="false">H162*1000/(F162-SUM(K162:X162))*3.6</f>
        <v>#DIV/0!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</row>
    <row r="163" customFormat="false" ht="16.2" hidden="false" customHeight="false" outlineLevel="0" collapsed="false">
      <c r="A163" s="35" t="n">
        <v>16</v>
      </c>
      <c r="B163" s="31"/>
      <c r="C163" s="31"/>
      <c r="D163" s="31"/>
      <c r="E163" s="31"/>
      <c r="F163" s="36" t="n">
        <f aca="false">((B23-B22)*3600+(C23-C22)*60+(D23-D22)+(B72-B71)*3600+(C72-C71)*60+(D72-D71)+(B121-B120)*3600+(C121-C120)*60+(D121-D120))/3</f>
        <v>0</v>
      </c>
      <c r="G163" s="37" t="n">
        <f aca="false">F163/60</f>
        <v>0</v>
      </c>
      <c r="H163" s="38" t="n">
        <f aca="false">(E23-E22+E72-E71+E121-E120)/3</f>
        <v>0</v>
      </c>
      <c r="I163" s="38" t="e">
        <f aca="false">H163*1000/F163*3.6</f>
        <v>#DIV/0!</v>
      </c>
      <c r="J163" s="38" t="e">
        <f aca="false">H163*1000/(F163-SUM(K163:X163))*3.6</f>
        <v>#DIV/0!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</row>
    <row r="164" customFormat="false" ht="16.2" hidden="false" customHeight="false" outlineLevel="0" collapsed="false">
      <c r="A164" s="35" t="n">
        <v>15</v>
      </c>
      <c r="B164" s="31"/>
      <c r="C164" s="31"/>
      <c r="D164" s="31"/>
      <c r="E164" s="31"/>
      <c r="F164" s="36" t="n">
        <f aca="false">((B25-B24)*3600+(C25-C24)*60+(D25-D24)+(B74-B73)*3600+(C74-C73)*60+(D74-D73)+(B123-B122)*3600+(C123-C122)*60+(D123-D122))/3</f>
        <v>0</v>
      </c>
      <c r="G164" s="37" t="n">
        <f aca="false">F164/60</f>
        <v>0</v>
      </c>
      <c r="H164" s="38" t="n">
        <f aca="false">(E25-E24+E74-E73+E123-E122)/3</f>
        <v>0</v>
      </c>
      <c r="I164" s="38" t="e">
        <f aca="false">H164*1000/F164*3.6</f>
        <v>#DIV/0!</v>
      </c>
      <c r="J164" s="38" t="e">
        <f aca="false">H164*1000/(F164-SUM(K164:X164))*3.6</f>
        <v>#DIV/0!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</row>
    <row r="165" customFormat="false" ht="16.2" hidden="false" customHeight="false" outlineLevel="0" collapsed="false">
      <c r="A165" s="35" t="n">
        <v>14</v>
      </c>
      <c r="B165" s="31"/>
      <c r="C165" s="31"/>
      <c r="D165" s="31"/>
      <c r="E165" s="31"/>
      <c r="F165" s="36" t="n">
        <f aca="false">((B27-B26)*3600+(C27-C26)*60+(D27-D26)+(B76-B75)*3600+(C76-C75)*60+(D76-D75)+(B125-B124)*3600+(C125-C124)*60+(D125-D124))/3</f>
        <v>0</v>
      </c>
      <c r="G165" s="37" t="n">
        <f aca="false">F165/60</f>
        <v>0</v>
      </c>
      <c r="H165" s="38" t="n">
        <f aca="false">(E27-E26+E76-E75+E125-E124)/3</f>
        <v>0</v>
      </c>
      <c r="I165" s="38" t="e">
        <f aca="false">H165*1000/F165*3.6</f>
        <v>#DIV/0!</v>
      </c>
      <c r="J165" s="38" t="e">
        <f aca="false">H165*1000/(F165-SUM(K165:X165))*3.6</f>
        <v>#DIV/0!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</row>
    <row r="166" customFormat="false" ht="16.2" hidden="false" customHeight="false" outlineLevel="0" collapsed="false">
      <c r="A166" s="35" t="n">
        <v>13</v>
      </c>
      <c r="B166" s="31"/>
      <c r="C166" s="31"/>
      <c r="D166" s="31"/>
      <c r="E166" s="31"/>
      <c r="F166" s="36" t="n">
        <f aca="false">((B29-B28)*3600+(C29-C28)*60+(D29-D28)+(B78-B77)*3600+(C78-C77)*60+(D78-D77)+(B127-B126)*3600+(C127-C126)*60+(D127-D126))/3</f>
        <v>0</v>
      </c>
      <c r="G166" s="37" t="n">
        <f aca="false">F166/60</f>
        <v>0</v>
      </c>
      <c r="H166" s="38" t="n">
        <f aca="false">(E29-E28+E78-E77+E127-E126)/3</f>
        <v>0</v>
      </c>
      <c r="I166" s="38" t="e">
        <f aca="false">H166*1000/F166*3.6</f>
        <v>#DIV/0!</v>
      </c>
      <c r="J166" s="38" t="e">
        <f aca="false">H166*1000/(F166-SUM(K166:X166))*3.6</f>
        <v>#DIV/0!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</row>
    <row r="167" customFormat="false" ht="16.2" hidden="false" customHeight="false" outlineLevel="0" collapsed="false">
      <c r="A167" s="35" t="n">
        <v>12</v>
      </c>
      <c r="B167" s="31"/>
      <c r="C167" s="31"/>
      <c r="D167" s="31"/>
      <c r="E167" s="31"/>
      <c r="F167" s="36" t="n">
        <f aca="false">((B31-B30)*3600+(C31-C30)*60+(D31-D30)+(B80-B79)*3600+(C80-C79)*60+(D80-D79)+(B129-B128)*3600+(C129-C128)*60+(D129-D128))/3</f>
        <v>0</v>
      </c>
      <c r="G167" s="37" t="n">
        <f aca="false">F167/60</f>
        <v>0</v>
      </c>
      <c r="H167" s="38" t="n">
        <f aca="false">(E31-E30+E80-E79+E129-E128)/3</f>
        <v>0</v>
      </c>
      <c r="I167" s="38" t="e">
        <f aca="false">H167*1000/F167*3.6</f>
        <v>#DIV/0!</v>
      </c>
      <c r="J167" s="38" t="e">
        <f aca="false">H167*1000/(F167-SUM(K167:X167))*3.6</f>
        <v>#DIV/0!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</row>
    <row r="168" customFormat="false" ht="16.2" hidden="false" customHeight="false" outlineLevel="0" collapsed="false">
      <c r="A168" s="35" t="n">
        <v>11</v>
      </c>
      <c r="B168" s="31"/>
      <c r="C168" s="31"/>
      <c r="D168" s="31"/>
      <c r="E168" s="31"/>
      <c r="F168" s="36" t="n">
        <f aca="false">((B33-B32)*3600+(C33-C32)*60+(D33-D32)+(B82-B81)*3600+(C82-C81)*60+(D82-D81)+(B131-B130)*3600+(C131-C130)*60+(D131-D130))/3</f>
        <v>0</v>
      </c>
      <c r="G168" s="37" t="n">
        <f aca="false">F168/60</f>
        <v>0</v>
      </c>
      <c r="H168" s="38" t="n">
        <f aca="false">(E33-E32+E82-E81+E131-E130)/3</f>
        <v>0</v>
      </c>
      <c r="I168" s="38" t="e">
        <f aca="false">H168*1000/F168*3.6</f>
        <v>#DIV/0!</v>
      </c>
      <c r="J168" s="38" t="e">
        <f aca="false">H168*1000/(F168-SUM(K168:X168))*3.6</f>
        <v>#DIV/0!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</row>
    <row r="169" customFormat="false" ht="16.2" hidden="false" customHeight="false" outlineLevel="0" collapsed="false">
      <c r="A169" s="35" t="n">
        <v>10</v>
      </c>
      <c r="B169" s="31"/>
      <c r="C169" s="31"/>
      <c r="D169" s="31"/>
      <c r="E169" s="31"/>
      <c r="F169" s="36" t="n">
        <f aca="false">((B35-B34)*3600+(C35-C34)*60+(D35-D34)+(B84-B83)*3600+(C84-C83)*60+(D84-D83)+(B133-B132)*3600+(C133-C132)*60+(D133-D132))/3</f>
        <v>0</v>
      </c>
      <c r="G169" s="37" t="n">
        <f aca="false">F169/60</f>
        <v>0</v>
      </c>
      <c r="H169" s="38" t="n">
        <f aca="false">(E35-E34+E84-E83+E133-E132)/3</f>
        <v>0</v>
      </c>
      <c r="I169" s="38" t="e">
        <f aca="false">H169*1000/F169*3.6</f>
        <v>#DIV/0!</v>
      </c>
      <c r="J169" s="38" t="e">
        <f aca="false">H169*1000/(F169-SUM(K169:X169))*3.6</f>
        <v>#DIV/0!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</row>
    <row r="170" customFormat="false" ht="16.2" hidden="false" customHeight="false" outlineLevel="0" collapsed="false">
      <c r="A170" s="35" t="n">
        <v>9</v>
      </c>
      <c r="B170" s="31"/>
      <c r="C170" s="31"/>
      <c r="D170" s="31"/>
      <c r="E170" s="31"/>
      <c r="F170" s="36" t="n">
        <f aca="false">((B37-B36)*3600+(C37-C36)*60+(D37-D36)+(B86-B85)*3600+(C86-C85)*60+(D86-D85)+(B135-B134)*3600+(C135-C134)*60+(D135-D134))/3</f>
        <v>0</v>
      </c>
      <c r="G170" s="37" t="n">
        <f aca="false">F170/60</f>
        <v>0</v>
      </c>
      <c r="H170" s="38" t="n">
        <f aca="false">(E37-E36+E86-E85+E135-E134)/3</f>
        <v>0</v>
      </c>
      <c r="I170" s="38" t="e">
        <f aca="false">H170*1000/F170*3.6</f>
        <v>#DIV/0!</v>
      </c>
      <c r="J170" s="38" t="e">
        <f aca="false">H170*1000/(F170-SUM(K170:X170))*3.6</f>
        <v>#DIV/0!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</row>
    <row r="171" customFormat="false" ht="16.2" hidden="false" customHeight="false" outlineLevel="0" collapsed="false">
      <c r="A171" s="35" t="n">
        <v>8</v>
      </c>
      <c r="B171" s="31"/>
      <c r="C171" s="31"/>
      <c r="D171" s="31"/>
      <c r="E171" s="31"/>
      <c r="F171" s="36" t="n">
        <f aca="false">((B39-B38)*3600+(C39-C38)*60+(D39-D38)+(B88-B87)*3600+(C88-C87)*60+(D88-D87)+(B137-B136)*3600+(C137-C136)*60+(D137-D136))/3</f>
        <v>100.333333333333</v>
      </c>
      <c r="G171" s="37" t="n">
        <f aca="false">F171/60</f>
        <v>1.67222222222222</v>
      </c>
      <c r="H171" s="38" t="n">
        <f aca="false">(E39-E38+E88-E87+E137-E136)/3</f>
        <v>1.86666666666667</v>
      </c>
      <c r="I171" s="38" t="n">
        <f aca="false">H171*1000/F171*3.6</f>
        <v>66.9767441860465</v>
      </c>
      <c r="J171" s="38" t="n">
        <f aca="false">H171*1000/(F171-SUM(K171:X171))*3.6</f>
        <v>66.9767441860465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3</v>
      </c>
      <c r="Z171" s="39"/>
    </row>
    <row r="172" customFormat="false" ht="16.2" hidden="false" customHeight="false" outlineLevel="0" collapsed="false">
      <c r="A172" s="35" t="n">
        <v>7</v>
      </c>
      <c r="B172" s="31"/>
      <c r="C172" s="31"/>
      <c r="D172" s="31"/>
      <c r="E172" s="31"/>
      <c r="F172" s="36" t="n">
        <f aca="false">((B41-B40)*3600+(C41-C40)*60+(D41-D40)+(B90-B89)*3600+(C90-C89)*60+(D90-D89)+(B139-B138)*3600+(C139-C138)*60+(D139-D138))/3</f>
        <v>88.6666666666667</v>
      </c>
      <c r="G172" s="37" t="n">
        <f aca="false">F172/60</f>
        <v>1.47777777777778</v>
      </c>
      <c r="H172" s="38" t="n">
        <f aca="false">(E41-E40+E90-E89+E139-E138)/3</f>
        <v>2.33333333333333</v>
      </c>
      <c r="I172" s="38" t="n">
        <f aca="false">H172*1000/F172*3.6</f>
        <v>94.7368421052632</v>
      </c>
      <c r="J172" s="38" t="n">
        <f aca="false">H172*1000/(F172-SUM(K172:X172))*3.6</f>
        <v>94.7368421052632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3</v>
      </c>
      <c r="Z172" s="39"/>
    </row>
    <row r="173" customFormat="false" ht="16.2" hidden="false" customHeight="false" outlineLevel="0" collapsed="false">
      <c r="A173" s="35" t="n">
        <v>6</v>
      </c>
      <c r="B173" s="31"/>
      <c r="C173" s="31"/>
      <c r="D173" s="31"/>
      <c r="E173" s="31"/>
      <c r="F173" s="36" t="n">
        <f aca="false">((B43-B42)*3600+(C43-C42)*60+(D43-D42)+(B92-B91)*3600+(C92-C91)*60+(D92-D91)+(B141-B140)*3600+(C141-C140)*60+(D141-D140))/3</f>
        <v>116.666666666667</v>
      </c>
      <c r="G173" s="37" t="n">
        <f aca="false">F173/60</f>
        <v>1.94444444444444</v>
      </c>
      <c r="H173" s="38" t="n">
        <f aca="false">(E43-E42+E92-E91+E141-E140)/3</f>
        <v>2.76666666666667</v>
      </c>
      <c r="I173" s="38" t="n">
        <f aca="false">H173*1000/F173*3.6</f>
        <v>85.3714285714286</v>
      </c>
      <c r="J173" s="38" t="n">
        <f aca="false">H173*1000/(F173-SUM(K173:X173))*3.6</f>
        <v>85.3714285714286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3</v>
      </c>
      <c r="Z173" s="39"/>
    </row>
    <row r="174" customFormat="false" ht="16.2" hidden="false" customHeight="false" outlineLevel="0" collapsed="false">
      <c r="A174" s="35" t="n">
        <v>5</v>
      </c>
      <c r="B174" s="31"/>
      <c r="C174" s="31"/>
      <c r="D174" s="31"/>
      <c r="E174" s="31"/>
      <c r="F174" s="36" t="n">
        <f aca="false">((B45-B44)*3600+(C45-C44)*60+(D45-D44)+(B94-B93)*3600+(C94-C93)*60+(D94-D93)+(B143-B142)*3600+(C143-C142)*60+(D143-D142))/3</f>
        <v>214.333333333333</v>
      </c>
      <c r="G174" s="37" t="n">
        <f aca="false">F174/60</f>
        <v>3.57222222222222</v>
      </c>
      <c r="H174" s="38" t="n">
        <f aca="false">(E45-E44+E94-E93+E143-E142)/3</f>
        <v>5.43333333333333</v>
      </c>
      <c r="I174" s="38" t="n">
        <f aca="false">H174*1000/F174*3.6</f>
        <v>91.2597200622084</v>
      </c>
      <c r="J174" s="38" t="n">
        <f aca="false">H174*1000/(F174-SUM(K174:X174))*3.6</f>
        <v>91.2597200622084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3</v>
      </c>
      <c r="Z174" s="39"/>
    </row>
    <row r="175" customFormat="false" ht="16.2" hidden="false" customHeight="false" outlineLevel="0" collapsed="false">
      <c r="A175" s="35" t="n">
        <v>4</v>
      </c>
      <c r="B175" s="31"/>
      <c r="C175" s="31"/>
      <c r="D175" s="31"/>
      <c r="E175" s="31"/>
      <c r="F175" s="36" t="n">
        <f aca="false">((B47-B46)*3600+(C47-C46)*60+(D47-D46)+(B96-B95)*3600+(C96-C95)*60+(D96-D95)+(B145-B144)*3600+(C145-C144)*60+(D145-D144))/3</f>
        <v>127</v>
      </c>
      <c r="G175" s="37" t="n">
        <f aca="false">F175/60</f>
        <v>2.11666666666667</v>
      </c>
      <c r="H175" s="38" t="n">
        <f aca="false">(E47-E46+E96-E95+E145-E144)/3</f>
        <v>1.83333333333333</v>
      </c>
      <c r="I175" s="38" t="n">
        <f aca="false">H175*1000/F175*3.6</f>
        <v>51.9685039370079</v>
      </c>
      <c r="J175" s="38" t="n">
        <f aca="false">H175*1000/(F175-SUM(K175:X175))*3.6</f>
        <v>73.6059479553904</v>
      </c>
      <c r="K175" s="39" t="n">
        <f aca="false">(F46+F95+F144)/3</f>
        <v>37.3333333333333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3</v>
      </c>
      <c r="Z175" s="39"/>
    </row>
    <row r="176" customFormat="false" ht="16.2" hidden="false" customHeight="false" outlineLevel="0" collapsed="false">
      <c r="A176" s="35" t="n">
        <v>3</v>
      </c>
      <c r="B176" s="31"/>
      <c r="C176" s="31"/>
      <c r="D176" s="31"/>
      <c r="E176" s="31"/>
      <c r="F176" s="36" t="n">
        <f aca="false">((B49-B48)*3600+(C49-C48)*60+(D49-D48)+(B98-B97)*3600+(C98-C97)*60+(D98-D97)+(B147-B146)*3600+(C147-C146)*60+(D147-D146))/3</f>
        <v>137.333333333333</v>
      </c>
      <c r="G176" s="37" t="n">
        <f aca="false">F176/60</f>
        <v>2.28888888888889</v>
      </c>
      <c r="H176" s="38" t="n">
        <f aca="false">(E49-E48+E98-E97+E147-E146)/3</f>
        <v>2.53333333333333</v>
      </c>
      <c r="I176" s="38" t="n">
        <f aca="false">H176*1000/F176*3.6</f>
        <v>66.4077669902912</v>
      </c>
      <c r="J176" s="38" t="n">
        <f aca="false">H176*1000/(F176-SUM(K176:X176))*3.6</f>
        <v>85.7680250783699</v>
      </c>
      <c r="K176" s="39" t="n">
        <f aca="false">(F48+F97+F146)/3</f>
        <v>31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3</v>
      </c>
      <c r="Z176" s="39"/>
    </row>
    <row r="177" customFormat="false" ht="16.2" hidden="false" customHeight="false" outlineLevel="0" collapsed="false">
      <c r="A177" s="35" t="n">
        <v>2</v>
      </c>
      <c r="B177" s="31"/>
      <c r="C177" s="31"/>
      <c r="D177" s="31"/>
      <c r="E177" s="31"/>
      <c r="F177" s="36" t="n">
        <f aca="false">((B51-B50)*3600+(C51-C50)*60+(D51-D50)+(B100-B99)*3600+(C100-C99)*60+(D100-D99)+(B149-B148)*3600+(C149-C148)*60+(D149-D148))/3</f>
        <v>150</v>
      </c>
      <c r="G177" s="37" t="n">
        <f aca="false">F177/60</f>
        <v>2.5</v>
      </c>
      <c r="H177" s="38" t="n">
        <f aca="false">(E51-E50+E100-E99+E149-E148)/3</f>
        <v>3.43333333333333</v>
      </c>
      <c r="I177" s="38" t="n">
        <f aca="false">H177*1000/F177*3.6</f>
        <v>82.4</v>
      </c>
      <c r="J177" s="38" t="n">
        <f aca="false">H177*1000/(F177-SUM(K177:X177))*3.6</f>
        <v>82.4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3</v>
      </c>
      <c r="Z177" s="39"/>
    </row>
    <row r="178" customFormat="false" ht="16.2" hidden="false" customHeight="false" outlineLevel="0" collapsed="false">
      <c r="A178" s="35" t="n">
        <v>1</v>
      </c>
      <c r="B178" s="31"/>
      <c r="C178" s="31"/>
      <c r="D178" s="31"/>
      <c r="E178" s="31"/>
      <c r="F178" s="36" t="n">
        <f aca="false">((B53-B52)*3600+(C53-C52)*60+(D53-D52)+(B102-B101)*3600+(C102-C101)*60+(D102-D101)+(B151-B150)*3600+(C151-C150)*60+(D151-D150))/3</f>
        <v>322.333333333333</v>
      </c>
      <c r="G178" s="37" t="n">
        <f aca="false">F178/60</f>
        <v>5.37222222222222</v>
      </c>
      <c r="H178" s="38" t="n">
        <f aca="false">(E53-E52+E102-E101+E151-E150)/3</f>
        <v>7.4</v>
      </c>
      <c r="I178" s="38" t="n">
        <f aca="false">H178*1000/F178*3.6</f>
        <v>82.6473629782834</v>
      </c>
      <c r="J178" s="38" t="n">
        <f aca="false">H178*1000/(F178-SUM(K178:X178))*3.6</f>
        <v>82.6473629782834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3</v>
      </c>
      <c r="Z178" s="39"/>
    </row>
    <row r="179" customFormat="false" ht="16.2" hidden="false" customHeight="false" outlineLevel="0" collapsed="false">
      <c r="A179" s="35" t="s">
        <v>79</v>
      </c>
      <c r="B179" s="35"/>
      <c r="C179" s="35"/>
      <c r="D179" s="35"/>
      <c r="E179" s="35"/>
      <c r="F179" s="36" t="n">
        <f aca="false">SUM(F155:F178)</f>
        <v>1256.66666666667</v>
      </c>
      <c r="G179" s="37" t="n">
        <f aca="false">SUM(G155:G178)</f>
        <v>20.9444444444444</v>
      </c>
      <c r="H179" s="38" t="n">
        <f aca="false">SUM(H155:H178)</f>
        <v>27.6</v>
      </c>
      <c r="I179" s="38" t="n">
        <f aca="false">H179*1000/F179*3.6</f>
        <v>79.0663129973475</v>
      </c>
      <c r="J179" s="38" t="n">
        <f aca="false">H179*1000/(F179-SUM(K179:X179))*3.6</f>
        <v>83.6129032258065</v>
      </c>
      <c r="K179" s="39" t="n">
        <f aca="false">SUM(K155:K178)</f>
        <v>68.3333333333333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</row>
    <row r="180" customFormat="false" ht="16.2" hidden="false" customHeight="false" outlineLevel="0" collapsed="false">
      <c r="A180" s="4" t="s">
        <v>80</v>
      </c>
      <c r="B180" s="4"/>
      <c r="C180" s="4"/>
      <c r="D180" s="4"/>
      <c r="E180" s="4"/>
      <c r="F180" s="11"/>
      <c r="G180" s="36"/>
      <c r="H180" s="41"/>
      <c r="I180" s="41"/>
      <c r="J180" s="41"/>
      <c r="K180" s="36" t="n">
        <f aca="false">SUM(K179:M179)</f>
        <v>68.3333333333333</v>
      </c>
      <c r="L180" s="41"/>
      <c r="M180" s="41"/>
      <c r="N180" s="36" t="n">
        <f aca="false">SUM(N179:Q179)</f>
        <v>0</v>
      </c>
      <c r="O180" s="11"/>
      <c r="P180" s="41"/>
      <c r="Q180" s="41"/>
      <c r="R180" s="36" t="n">
        <f aca="false">T179+W179+X179+R179</f>
        <v>0</v>
      </c>
      <c r="S180" s="41"/>
      <c r="T180" s="11"/>
      <c r="U180" s="41"/>
      <c r="V180" s="41"/>
      <c r="W180" s="41"/>
      <c r="X180" s="41"/>
      <c r="Y180" s="41"/>
      <c r="Z180" s="41"/>
    </row>
    <row r="181" customFormat="false" ht="16.2" hidden="false" customHeight="false" outlineLevel="0" collapsed="false">
      <c r="A181" s="30" t="s">
        <v>81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10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1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</row>
    <row r="184" s="8" customFormat="true" ht="16.5" hidden="false" customHeight="true" outlineLevel="0" collapsed="false">
      <c r="A184" s="25"/>
      <c r="B184" s="25"/>
      <c r="C184" s="25"/>
      <c r="D184" s="25"/>
      <c r="E184" s="25"/>
      <c r="F184" s="25"/>
      <c r="G184" s="26"/>
      <c r="H184" s="26"/>
      <c r="I184" s="26"/>
      <c r="J184" s="55"/>
      <c r="K184" s="26"/>
      <c r="L184" s="56"/>
      <c r="M184" s="56"/>
      <c r="N184" s="56"/>
      <c r="O184" s="56"/>
      <c r="P184" s="56"/>
      <c r="Q184" s="56"/>
      <c r="R184" s="56"/>
      <c r="S184" s="56"/>
      <c r="U184" s="56"/>
      <c r="V184" s="56"/>
    </row>
    <row r="185" s="8" customFormat="true" ht="16.2" hidden="false" customHeight="false" outlineLevel="0" collapsed="false">
      <c r="A185" s="25"/>
      <c r="B185" s="25"/>
      <c r="C185" s="25"/>
      <c r="D185" s="25"/>
      <c r="E185" s="25"/>
      <c r="F185" s="25"/>
      <c r="G185" s="49"/>
      <c r="H185" s="50"/>
      <c r="I185" s="50"/>
      <c r="J185" s="49"/>
      <c r="K185" s="50"/>
      <c r="L185" s="51"/>
      <c r="M185" s="51"/>
      <c r="N185" s="51"/>
      <c r="O185" s="51"/>
      <c r="P185" s="51"/>
      <c r="Q185" s="52"/>
      <c r="R185" s="52"/>
      <c r="S185" s="52"/>
      <c r="T185" s="51"/>
      <c r="U185" s="51"/>
      <c r="V185" s="53"/>
      <c r="W185" s="51"/>
    </row>
    <row r="186" s="8" customFormat="true" ht="16.2" hidden="false" customHeight="false" outlineLevel="0" collapsed="false">
      <c r="A186" s="25"/>
      <c r="B186" s="25"/>
      <c r="C186" s="25"/>
      <c r="D186" s="25"/>
      <c r="E186" s="25"/>
      <c r="F186" s="25"/>
      <c r="G186" s="49"/>
      <c r="H186" s="50"/>
      <c r="I186" s="50"/>
      <c r="J186" s="49"/>
      <c r="K186" s="50"/>
      <c r="L186" s="51"/>
      <c r="M186" s="51"/>
      <c r="N186" s="51"/>
      <c r="O186" s="51"/>
      <c r="P186" s="51"/>
      <c r="Q186" s="52"/>
      <c r="R186" s="52"/>
      <c r="S186" s="52"/>
      <c r="T186" s="51"/>
      <c r="U186" s="51"/>
      <c r="V186" s="53"/>
      <c r="W186" s="51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4" topLeftCell="F149" activePane="bottomRight" state="frozen"/>
      <selection pane="topLeft" activeCell="A1" activeCellId="0" sqref="A1"/>
      <selection pane="topRight" activeCell="F1" activeCellId="0" sqref="F1"/>
      <selection pane="bottomLeft" activeCell="A149" activeCellId="0" sqref="A149"/>
      <selection pane="bottomRight" activeCell="G179" activeCellId="0" sqref="G179:J17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1.1"/>
    <col collapsed="false" customWidth="true" hidden="false" outlineLevel="0" max="4" min="4" style="0" width="5.88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1" customFormat="false" ht="16.8" hidden="false" customHeight="false" outlineLevel="0" collapsed="false">
      <c r="A1" s="1"/>
      <c r="B1" s="2" t="s">
        <v>0</v>
      </c>
    </row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1</v>
      </c>
      <c r="B6" s="10"/>
      <c r="C6" s="10"/>
      <c r="D6" s="10"/>
      <c r="E6" s="12"/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 t="n">
        <v>3</v>
      </c>
      <c r="W6" s="10"/>
    </row>
    <row r="7" customFormat="false" ht="16.8" hidden="false" customHeight="false" outlineLevel="0" collapsed="false">
      <c r="A7" s="13" t="n">
        <v>2</v>
      </c>
      <c r="B7" s="14"/>
      <c r="C7" s="14" t="n">
        <v>1</v>
      </c>
      <c r="D7" s="14" t="n">
        <v>12</v>
      </c>
      <c r="E7" s="15" t="n">
        <v>2.3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v>0</v>
      </c>
      <c r="Q7" s="16" t="n"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</v>
      </c>
      <c r="B8" s="14" t="n">
        <f aca="false">B7</f>
        <v>0</v>
      </c>
      <c r="C8" s="14" t="n">
        <f aca="false">C7</f>
        <v>1</v>
      </c>
      <c r="D8" s="14" t="n">
        <f aca="false">D7</f>
        <v>12</v>
      </c>
      <c r="E8" s="15" t="n">
        <f aca="false">E7</f>
        <v>2.3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 t="n">
        <v>3</v>
      </c>
      <c r="W8" s="14"/>
    </row>
    <row r="9" customFormat="false" ht="16.8" hidden="false" customHeight="false" outlineLevel="0" collapsed="false">
      <c r="A9" s="9" t="n">
        <v>3</v>
      </c>
      <c r="B9" s="10"/>
      <c r="C9" s="10" t="n">
        <v>3</v>
      </c>
      <c r="D9" s="10" t="n">
        <v>40</v>
      </c>
      <c r="E9" s="12" t="n">
        <v>6.5</v>
      </c>
      <c r="P9" s="18" t="n">
        <v>0</v>
      </c>
      <c r="Q9" s="4" t="n"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3</v>
      </c>
      <c r="B10" s="10" t="n">
        <f aca="false">B9</f>
        <v>0</v>
      </c>
      <c r="C10" s="10" t="n">
        <f aca="false">C9</f>
        <v>3</v>
      </c>
      <c r="D10" s="10" t="n">
        <f aca="false">D9</f>
        <v>40</v>
      </c>
      <c r="E10" s="12" t="n">
        <f aca="false">E9</f>
        <v>6.5</v>
      </c>
      <c r="V10" s="10" t="n">
        <v>3</v>
      </c>
      <c r="W10" s="10"/>
    </row>
    <row r="11" customFormat="false" ht="16.8" hidden="false" customHeight="false" outlineLevel="0" collapsed="false">
      <c r="A11" s="13" t="n">
        <v>4</v>
      </c>
      <c r="B11" s="14"/>
      <c r="C11" s="14" t="n">
        <v>6</v>
      </c>
      <c r="D11" s="14" t="n">
        <v>40</v>
      </c>
      <c r="E11" s="15" t="n">
        <v>9.6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v>0</v>
      </c>
      <c r="Q11" s="16" t="n"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4</v>
      </c>
      <c r="B12" s="14" t="n">
        <f aca="false">B11</f>
        <v>0</v>
      </c>
      <c r="C12" s="14" t="n">
        <f aca="false">C11</f>
        <v>6</v>
      </c>
      <c r="D12" s="14" t="n">
        <f aca="false">D11</f>
        <v>40</v>
      </c>
      <c r="E12" s="15" t="n">
        <f aca="false">E11</f>
        <v>9.6</v>
      </c>
      <c r="F12" s="14"/>
      <c r="G12" s="14"/>
      <c r="H12" s="14"/>
      <c r="I12" s="14"/>
      <c r="J12" s="14"/>
      <c r="K12" s="14" t="n">
        <v>87</v>
      </c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n">
        <v>3</v>
      </c>
      <c r="W12" s="14"/>
    </row>
    <row r="13" customFormat="false" ht="16.8" hidden="false" customHeight="false" outlineLevel="0" collapsed="false">
      <c r="A13" s="9" t="n">
        <v>5</v>
      </c>
      <c r="B13" s="10"/>
      <c r="C13" s="10" t="n">
        <v>8</v>
      </c>
      <c r="D13" s="10" t="n">
        <v>41</v>
      </c>
      <c r="E13" s="12" t="n">
        <v>10.4</v>
      </c>
      <c r="P13" s="18" t="n">
        <v>0</v>
      </c>
      <c r="Q13" s="4" t="n"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5</v>
      </c>
      <c r="B14" s="10" t="n">
        <f aca="false">B13</f>
        <v>0</v>
      </c>
      <c r="C14" s="10" t="n">
        <f aca="false">C13</f>
        <v>8</v>
      </c>
      <c r="D14" s="10" t="n">
        <f aca="false">D13</f>
        <v>41</v>
      </c>
      <c r="E14" s="12" t="n">
        <f aca="false">E13</f>
        <v>10.4</v>
      </c>
      <c r="V14" s="10" t="n">
        <v>3</v>
      </c>
      <c r="W14" s="10"/>
    </row>
    <row r="15" customFormat="false" ht="16.8" hidden="false" customHeight="false" outlineLevel="0" collapsed="false">
      <c r="A15" s="13" t="n">
        <v>6</v>
      </c>
      <c r="B15" s="14"/>
      <c r="C15" s="14" t="n">
        <v>10</v>
      </c>
      <c r="D15" s="14" t="n">
        <v>8</v>
      </c>
      <c r="E15" s="15" t="n">
        <v>12.7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v>0</v>
      </c>
      <c r="Q15" s="16" t="n"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v>6</v>
      </c>
      <c r="B16" s="14" t="n">
        <f aca="false">B15</f>
        <v>0</v>
      </c>
      <c r="C16" s="14" t="n">
        <f aca="false">C15</f>
        <v>10</v>
      </c>
      <c r="D16" s="14" t="n">
        <f aca="false">D15</f>
        <v>8</v>
      </c>
      <c r="E16" s="15" t="n">
        <f aca="false">E15</f>
        <v>12.7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 t="n">
        <v>3</v>
      </c>
      <c r="W16" s="14"/>
    </row>
    <row r="17" customFormat="false" ht="16.8" hidden="false" customHeight="false" outlineLevel="0" collapsed="false">
      <c r="A17" s="9" t="n">
        <v>7</v>
      </c>
      <c r="B17" s="10"/>
      <c r="C17" s="10" t="n">
        <v>11</v>
      </c>
      <c r="D17" s="10" t="n">
        <v>20</v>
      </c>
      <c r="E17" s="12" t="n">
        <v>15</v>
      </c>
      <c r="P17" s="18" t="n">
        <v>0</v>
      </c>
      <c r="Q17" s="4" t="n"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7</v>
      </c>
      <c r="B18" s="10" t="n">
        <f aca="false">B17</f>
        <v>0</v>
      </c>
      <c r="C18" s="10" t="n">
        <f aca="false">C17</f>
        <v>11</v>
      </c>
      <c r="D18" s="10" t="n">
        <f aca="false">D17</f>
        <v>20</v>
      </c>
      <c r="E18" s="12" t="n">
        <f aca="false">E17</f>
        <v>15</v>
      </c>
      <c r="V18" s="10" t="n">
        <v>3</v>
      </c>
      <c r="W18" s="10"/>
    </row>
    <row r="19" customFormat="false" ht="16.8" hidden="false" customHeight="false" outlineLevel="0" collapsed="false">
      <c r="A19" s="13" t="n">
        <v>8</v>
      </c>
      <c r="B19" s="14"/>
      <c r="C19" s="14" t="n">
        <v>19</v>
      </c>
      <c r="D19" s="14" t="n">
        <v>2</v>
      </c>
      <c r="E19" s="15" t="n">
        <v>26.5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v>0</v>
      </c>
      <c r="Q19" s="16" t="n"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8</v>
      </c>
      <c r="B20" s="14" t="n">
        <f aca="false">B19</f>
        <v>0</v>
      </c>
      <c r="C20" s="14"/>
      <c r="D20" s="14"/>
      <c r="E20" s="15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9</v>
      </c>
      <c r="B21" s="10"/>
      <c r="C21" s="10"/>
      <c r="D21" s="10"/>
      <c r="E21" s="12"/>
      <c r="P21" s="18" t="n">
        <v>0</v>
      </c>
      <c r="Q21" s="4" t="n"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9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2" t="n">
        <f aca="false">E21</f>
        <v>0</v>
      </c>
      <c r="V22" s="10"/>
      <c r="W22" s="10"/>
    </row>
    <row r="23" customFormat="false" ht="16.8" hidden="false" customHeight="false" outlineLevel="0" collapsed="false">
      <c r="A23" s="13" t="n">
        <v>10</v>
      </c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v>0</v>
      </c>
      <c r="Q23" s="16" t="n"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0</v>
      </c>
      <c r="B24" s="14" t="n">
        <f aca="false">B23</f>
        <v>0</v>
      </c>
      <c r="C24" s="14" t="n">
        <f aca="false">C23</f>
        <v>0</v>
      </c>
      <c r="D24" s="14" t="n">
        <f aca="false">D23</f>
        <v>0</v>
      </c>
      <c r="E24" s="15" t="n">
        <f aca="false">E23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1</v>
      </c>
      <c r="B25" s="10"/>
      <c r="C25" s="10"/>
      <c r="D25" s="10"/>
      <c r="E25" s="12"/>
      <c r="P25" s="18" t="n">
        <v>0</v>
      </c>
      <c r="Q25" s="4" t="n"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1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2" t="n">
        <f aca="false">E25</f>
        <v>0</v>
      </c>
      <c r="V26" s="10"/>
      <c r="W26" s="10"/>
    </row>
    <row r="27" customFormat="false" ht="16.8" hidden="false" customHeight="false" outlineLevel="0" collapsed="false">
      <c r="A27" s="13" t="n">
        <v>12</v>
      </c>
      <c r="B27" s="14"/>
      <c r="C27" s="14"/>
      <c r="D27" s="14"/>
      <c r="E27" s="1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v>0</v>
      </c>
      <c r="Q27" s="16" t="n"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2</v>
      </c>
      <c r="B28" s="14" t="n">
        <f aca="false">B27</f>
        <v>0</v>
      </c>
      <c r="C28" s="14" t="n">
        <f aca="false">C27</f>
        <v>0</v>
      </c>
      <c r="D28" s="14" t="n">
        <f aca="false">D27</f>
        <v>0</v>
      </c>
      <c r="E28" s="15" t="n">
        <f aca="false">E27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/>
      <c r="D29" s="10"/>
      <c r="E29" s="12"/>
      <c r="P29" s="18" t="n">
        <v>0</v>
      </c>
      <c r="Q29" s="4" t="n"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2" t="n">
        <f aca="false">E29</f>
        <v>0</v>
      </c>
      <c r="V30" s="10"/>
      <c r="W30" s="10"/>
    </row>
    <row r="31" customFormat="false" ht="16.8" hidden="false" customHeight="false" outlineLevel="0" collapsed="false">
      <c r="A31" s="13" t="n">
        <v>14</v>
      </c>
      <c r="B31" s="14"/>
      <c r="C31" s="14"/>
      <c r="D31" s="14"/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v>0</v>
      </c>
      <c r="Q31" s="16" t="n"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4</v>
      </c>
      <c r="B32" s="14" t="n">
        <f aca="false">B31</f>
        <v>0</v>
      </c>
      <c r="C32" s="14" t="n">
        <f aca="false">C31</f>
        <v>0</v>
      </c>
      <c r="D32" s="14" t="n">
        <f aca="false">D31</f>
        <v>0</v>
      </c>
      <c r="E32" s="15" t="n">
        <f aca="false">E31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5</v>
      </c>
      <c r="B33" s="10"/>
      <c r="C33" s="10"/>
      <c r="D33" s="10"/>
      <c r="E33" s="12"/>
      <c r="P33" s="18" t="n">
        <v>0</v>
      </c>
      <c r="Q33" s="4" t="n"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5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2" t="n">
        <f aca="false">E33</f>
        <v>0</v>
      </c>
      <c r="V34" s="10"/>
      <c r="W34" s="10"/>
    </row>
    <row r="35" customFormat="false" ht="16.8" hidden="false" customHeight="false" outlineLevel="0" collapsed="false">
      <c r="A35" s="13" t="n">
        <v>16</v>
      </c>
      <c r="B35" s="14"/>
      <c r="C35" s="14"/>
      <c r="D35" s="14"/>
      <c r="E35" s="1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v>0</v>
      </c>
      <c r="Q35" s="16" t="n"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6</v>
      </c>
      <c r="B36" s="14" t="n">
        <f aca="false">B35</f>
        <v>0</v>
      </c>
      <c r="C36" s="14" t="n">
        <f aca="false">C35</f>
        <v>0</v>
      </c>
      <c r="D36" s="14" t="n">
        <f aca="false">D35</f>
        <v>0</v>
      </c>
      <c r="E36" s="15" t="n">
        <f aca="false">E35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17</v>
      </c>
      <c r="B37" s="10"/>
      <c r="C37" s="10"/>
      <c r="D37" s="10"/>
      <c r="E37" s="12"/>
      <c r="P37" s="18" t="n">
        <v>0</v>
      </c>
      <c r="Q37" s="4" t="n"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17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2" t="n">
        <f aca="false">E37</f>
        <v>0</v>
      </c>
      <c r="V38" s="10"/>
      <c r="W38" s="10"/>
    </row>
    <row r="39" customFormat="false" ht="16.8" hidden="false" customHeight="false" outlineLevel="0" collapsed="false">
      <c r="A39" s="13" t="n">
        <v>18</v>
      </c>
      <c r="B39" s="14"/>
      <c r="C39" s="14"/>
      <c r="D39" s="14"/>
      <c r="E39" s="1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v>0</v>
      </c>
      <c r="Q39" s="16" t="n"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18</v>
      </c>
      <c r="B40" s="14" t="n">
        <f aca="false">B39</f>
        <v>0</v>
      </c>
      <c r="C40" s="14" t="n">
        <f aca="false">C39</f>
        <v>0</v>
      </c>
      <c r="D40" s="14" t="n">
        <f aca="false">D39</f>
        <v>0</v>
      </c>
      <c r="E40" s="15" t="n">
        <f aca="false">E39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19</v>
      </c>
      <c r="B41" s="10"/>
      <c r="C41" s="10"/>
      <c r="D41" s="10"/>
      <c r="E41" s="12"/>
      <c r="P41" s="18" t="n">
        <v>0</v>
      </c>
      <c r="Q41" s="4" t="n"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19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2" t="n">
        <f aca="false">E41</f>
        <v>0</v>
      </c>
      <c r="V42" s="10"/>
      <c r="W42" s="10"/>
    </row>
    <row r="43" customFormat="false" ht="16.8" hidden="false" customHeight="false" outlineLevel="0" collapsed="false">
      <c r="A43" s="13" t="n">
        <v>20</v>
      </c>
      <c r="B43" s="14"/>
      <c r="C43" s="14"/>
      <c r="D43" s="14"/>
      <c r="E43" s="15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v>0</v>
      </c>
      <c r="Q43" s="16" t="n"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20</v>
      </c>
      <c r="B44" s="14" t="n">
        <f aca="false">B43</f>
        <v>0</v>
      </c>
      <c r="C44" s="14" t="n">
        <f aca="false">C43</f>
        <v>0</v>
      </c>
      <c r="D44" s="14" t="n">
        <f aca="false">D43</f>
        <v>0</v>
      </c>
      <c r="E44" s="15" t="n">
        <f aca="false">E43</f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16.8" hidden="false" customHeight="false" outlineLevel="0" collapsed="false">
      <c r="A45" s="9" t="n">
        <v>21</v>
      </c>
      <c r="B45" s="10"/>
      <c r="C45" s="10"/>
      <c r="D45" s="10"/>
      <c r="E45" s="12"/>
      <c r="P45" s="18" t="n">
        <v>0</v>
      </c>
      <c r="Q45" s="4" t="n"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21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2" t="n">
        <f aca="false">E45</f>
        <v>0</v>
      </c>
      <c r="V46" s="10"/>
      <c r="W46" s="10"/>
    </row>
    <row r="47" customFormat="false" ht="16.8" hidden="false" customHeight="false" outlineLevel="0" collapsed="false">
      <c r="A47" s="13" t="n">
        <v>22</v>
      </c>
      <c r="B47" s="14"/>
      <c r="C47" s="14"/>
      <c r="D47" s="14"/>
      <c r="E47" s="15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v>0</v>
      </c>
      <c r="Q47" s="16" t="n"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22</v>
      </c>
      <c r="B48" s="14" t="n">
        <f aca="false">B47</f>
        <v>0</v>
      </c>
      <c r="C48" s="14" t="n">
        <f aca="false">C47</f>
        <v>0</v>
      </c>
      <c r="D48" s="14" t="n">
        <f aca="false">D47</f>
        <v>0</v>
      </c>
      <c r="E48" s="15" t="n">
        <f aca="false">E47</f>
        <v>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</row>
    <row r="49" customFormat="false" ht="16.8" hidden="false" customHeight="false" outlineLevel="0" collapsed="false">
      <c r="A49" s="9" t="n">
        <v>23</v>
      </c>
      <c r="B49" s="10"/>
      <c r="C49" s="10"/>
      <c r="D49" s="10"/>
      <c r="E49" s="12"/>
      <c r="P49" s="18" t="n">
        <v>0</v>
      </c>
      <c r="Q49" s="4" t="n"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23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2" t="n">
        <f aca="false">E49</f>
        <v>0</v>
      </c>
      <c r="V50" s="10"/>
      <c r="W50" s="10"/>
    </row>
    <row r="51" customFormat="false" ht="16.8" hidden="false" customHeight="false" outlineLevel="0" collapsed="false">
      <c r="A51" s="13" t="n">
        <v>24</v>
      </c>
      <c r="B51" s="14"/>
      <c r="C51" s="14"/>
      <c r="D51" s="14"/>
      <c r="E51" s="15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v>0</v>
      </c>
      <c r="Q51" s="16" t="n"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4</v>
      </c>
      <c r="B52" s="14" t="n">
        <f aca="false">B51</f>
        <v>0</v>
      </c>
      <c r="C52" s="14" t="n">
        <f aca="false">C51</f>
        <v>0</v>
      </c>
      <c r="D52" s="14" t="n">
        <f aca="false">D51</f>
        <v>0</v>
      </c>
      <c r="E52" s="15" t="n">
        <f aca="false">E51</f>
        <v>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</row>
    <row r="53" s="21" customFormat="true" ht="16.8" hidden="false" customHeight="false" outlineLevel="0" collapsed="false">
      <c r="A53" s="9" t="n">
        <v>25</v>
      </c>
      <c r="B53" s="20"/>
      <c r="C53" s="20"/>
      <c r="D53" s="20"/>
      <c r="E53" s="20"/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1</v>
      </c>
      <c r="B55" s="10"/>
      <c r="C55" s="10"/>
      <c r="D55" s="10"/>
      <c r="E55" s="12"/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 t="n">
        <v>3</v>
      </c>
      <c r="W55" s="10"/>
    </row>
    <row r="56" customFormat="false" ht="16.8" hidden="false" customHeight="false" outlineLevel="0" collapsed="false">
      <c r="A56" s="13" t="n">
        <v>2</v>
      </c>
      <c r="B56" s="14"/>
      <c r="C56" s="14" t="n">
        <v>2</v>
      </c>
      <c r="D56" s="14" t="n">
        <v>41</v>
      </c>
      <c r="E56" s="15" t="n">
        <v>2.6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v>0</v>
      </c>
      <c r="Q56" s="16" t="n"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</v>
      </c>
      <c r="B57" s="14" t="n">
        <f aca="false">B56</f>
        <v>0</v>
      </c>
      <c r="C57" s="14" t="n">
        <f aca="false">C56</f>
        <v>2</v>
      </c>
      <c r="D57" s="14" t="n">
        <f aca="false">D56</f>
        <v>41</v>
      </c>
      <c r="E57" s="15" t="n">
        <f aca="false">E56</f>
        <v>2.6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 t="n">
        <v>3</v>
      </c>
      <c r="W57" s="14"/>
    </row>
    <row r="58" customFormat="false" ht="16.8" hidden="false" customHeight="false" outlineLevel="0" collapsed="false">
      <c r="A58" s="9" t="n">
        <v>3</v>
      </c>
      <c r="B58" s="10"/>
      <c r="C58" s="10" t="n">
        <v>5</v>
      </c>
      <c r="D58" s="10" t="n">
        <v>17</v>
      </c>
      <c r="E58" s="12" t="n">
        <v>6.9</v>
      </c>
      <c r="P58" s="18" t="n">
        <v>0</v>
      </c>
      <c r="Q58" s="4" t="n"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3</v>
      </c>
      <c r="B59" s="10" t="n">
        <f aca="false">B58</f>
        <v>0</v>
      </c>
      <c r="C59" s="10" t="n">
        <f aca="false">C58</f>
        <v>5</v>
      </c>
      <c r="D59" s="10" t="n">
        <f aca="false">D58</f>
        <v>17</v>
      </c>
      <c r="E59" s="12" t="n">
        <f aca="false">E58</f>
        <v>6.9</v>
      </c>
      <c r="V59" s="10" t="n">
        <v>3</v>
      </c>
      <c r="W59" s="10"/>
    </row>
    <row r="60" customFormat="false" ht="16.8" hidden="false" customHeight="false" outlineLevel="0" collapsed="false">
      <c r="A60" s="13" t="n">
        <v>4</v>
      </c>
      <c r="B60" s="14"/>
      <c r="C60" s="14" t="n">
        <v>7</v>
      </c>
      <c r="D60" s="14" t="n">
        <v>18</v>
      </c>
      <c r="E60" s="15" t="n">
        <v>9.8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v>0</v>
      </c>
      <c r="Q60" s="16" t="n"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4</v>
      </c>
      <c r="B61" s="14" t="n">
        <f aca="false">B60</f>
        <v>0</v>
      </c>
      <c r="C61" s="14" t="n">
        <f aca="false">C60</f>
        <v>7</v>
      </c>
      <c r="D61" s="14" t="n">
        <f aca="false">D60</f>
        <v>18</v>
      </c>
      <c r="E61" s="15" t="n">
        <f aca="false">E60</f>
        <v>9.8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 t="n">
        <v>3</v>
      </c>
      <c r="W61" s="14"/>
    </row>
    <row r="62" customFormat="false" ht="16.8" hidden="false" customHeight="false" outlineLevel="0" collapsed="false">
      <c r="A62" s="9" t="n">
        <v>5</v>
      </c>
      <c r="B62" s="10"/>
      <c r="C62" s="10" t="n">
        <v>7</v>
      </c>
      <c r="D62" s="10" t="n">
        <v>58</v>
      </c>
      <c r="E62" s="12" t="n">
        <v>10.8</v>
      </c>
      <c r="P62" s="18" t="n">
        <v>0</v>
      </c>
      <c r="Q62" s="4" t="n"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5</v>
      </c>
      <c r="B63" s="10" t="n">
        <f aca="false">B62</f>
        <v>0</v>
      </c>
      <c r="C63" s="10" t="n">
        <f aca="false">C62</f>
        <v>7</v>
      </c>
      <c r="D63" s="10" t="n">
        <f aca="false">D62</f>
        <v>58</v>
      </c>
      <c r="E63" s="12" t="n">
        <f aca="false">E62</f>
        <v>10.8</v>
      </c>
      <c r="V63" s="10" t="n">
        <v>3</v>
      </c>
      <c r="W63" s="10"/>
    </row>
    <row r="64" customFormat="false" ht="16.8" hidden="false" customHeight="false" outlineLevel="0" collapsed="false">
      <c r="A64" s="13" t="n">
        <v>6</v>
      </c>
      <c r="B64" s="14"/>
      <c r="C64" s="14" t="n">
        <v>9</v>
      </c>
      <c r="D64" s="14" t="n">
        <v>24</v>
      </c>
      <c r="E64" s="15" t="n">
        <v>13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v>0</v>
      </c>
      <c r="Q64" s="16" t="n"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v>6</v>
      </c>
      <c r="B65" s="14" t="n">
        <f aca="false">B64</f>
        <v>0</v>
      </c>
      <c r="C65" s="14" t="n">
        <f aca="false">C64</f>
        <v>9</v>
      </c>
      <c r="D65" s="14" t="n">
        <f aca="false">D64</f>
        <v>24</v>
      </c>
      <c r="E65" s="15" t="n">
        <f aca="false">E64</f>
        <v>13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 t="n">
        <v>3</v>
      </c>
      <c r="W65" s="14"/>
    </row>
    <row r="66" customFormat="false" ht="16.8" hidden="false" customHeight="false" outlineLevel="0" collapsed="false">
      <c r="A66" s="9" t="n">
        <v>7</v>
      </c>
      <c r="B66" s="10"/>
      <c r="C66" s="10" t="n">
        <v>10</v>
      </c>
      <c r="D66" s="10" t="n">
        <v>50</v>
      </c>
      <c r="E66" s="12" t="n">
        <v>15.3</v>
      </c>
      <c r="P66" s="18" t="n">
        <v>0</v>
      </c>
      <c r="Q66" s="4" t="n"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7</v>
      </c>
      <c r="B67" s="10" t="n">
        <f aca="false">B66</f>
        <v>0</v>
      </c>
      <c r="C67" s="10" t="n">
        <f aca="false">C66</f>
        <v>10</v>
      </c>
      <c r="D67" s="10" t="n">
        <f aca="false">D66</f>
        <v>50</v>
      </c>
      <c r="E67" s="12" t="n">
        <f aca="false">E66</f>
        <v>15.3</v>
      </c>
      <c r="V67" s="10" t="n">
        <v>3</v>
      </c>
      <c r="W67" s="10"/>
    </row>
    <row r="68" customFormat="false" ht="16.8" hidden="false" customHeight="false" outlineLevel="0" collapsed="false">
      <c r="A68" s="13" t="n">
        <v>8</v>
      </c>
      <c r="B68" s="14"/>
      <c r="C68" s="14" t="n">
        <v>18</v>
      </c>
      <c r="D68" s="14" t="n">
        <v>55</v>
      </c>
      <c r="E68" s="15" t="n">
        <v>26.8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v>0</v>
      </c>
      <c r="Q68" s="16" t="n"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8</v>
      </c>
      <c r="B69" s="14" t="n">
        <f aca="false">B68</f>
        <v>0</v>
      </c>
      <c r="C69" s="14"/>
      <c r="D69" s="14"/>
      <c r="E69" s="15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9</v>
      </c>
      <c r="B70" s="10"/>
      <c r="C70" s="10"/>
      <c r="D70" s="10"/>
      <c r="E70" s="12"/>
      <c r="P70" s="18" t="n">
        <v>0</v>
      </c>
      <c r="Q70" s="4" t="n"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9</v>
      </c>
      <c r="B71" s="10" t="n">
        <f aca="false">B70</f>
        <v>0</v>
      </c>
      <c r="C71" s="10" t="n">
        <f aca="false">C70</f>
        <v>0</v>
      </c>
      <c r="D71" s="10" t="n">
        <f aca="false">D70</f>
        <v>0</v>
      </c>
      <c r="E71" s="12" t="n">
        <f aca="false">E70</f>
        <v>0</v>
      </c>
      <c r="V71" s="10"/>
      <c r="W71" s="10"/>
    </row>
    <row r="72" customFormat="false" ht="16.8" hidden="false" customHeight="false" outlineLevel="0" collapsed="false">
      <c r="A72" s="13" t="n">
        <v>10</v>
      </c>
      <c r="B72" s="14"/>
      <c r="C72" s="14"/>
      <c r="D72" s="14"/>
      <c r="E72" s="15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v>0</v>
      </c>
      <c r="Q72" s="16" t="n"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0</v>
      </c>
      <c r="B73" s="14" t="n">
        <f aca="false">B72</f>
        <v>0</v>
      </c>
      <c r="C73" s="14" t="n">
        <f aca="false">C72</f>
        <v>0</v>
      </c>
      <c r="D73" s="14" t="n">
        <f aca="false">D72</f>
        <v>0</v>
      </c>
      <c r="E73" s="15" t="n">
        <f aca="false">E72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1</v>
      </c>
      <c r="B74" s="10"/>
      <c r="C74" s="10"/>
      <c r="D74" s="10"/>
      <c r="E74" s="12"/>
      <c r="P74" s="18" t="n">
        <v>0</v>
      </c>
      <c r="Q74" s="4" t="n"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1</v>
      </c>
      <c r="B75" s="10" t="n">
        <f aca="false">B74</f>
        <v>0</v>
      </c>
      <c r="C75" s="10" t="n">
        <f aca="false">C74</f>
        <v>0</v>
      </c>
      <c r="D75" s="10" t="n">
        <f aca="false">D74</f>
        <v>0</v>
      </c>
      <c r="E75" s="12" t="n">
        <f aca="false">E74</f>
        <v>0</v>
      </c>
      <c r="V75" s="10"/>
      <c r="W75" s="10"/>
    </row>
    <row r="76" customFormat="false" ht="16.8" hidden="false" customHeight="false" outlineLevel="0" collapsed="false">
      <c r="A76" s="13" t="n">
        <v>12</v>
      </c>
      <c r="B76" s="14"/>
      <c r="C76" s="14"/>
      <c r="D76" s="14"/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v>0</v>
      </c>
      <c r="Q76" s="16" t="n"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2</v>
      </c>
      <c r="B77" s="14" t="n">
        <f aca="false">B76</f>
        <v>0</v>
      </c>
      <c r="C77" s="14" t="n">
        <f aca="false">C76</f>
        <v>0</v>
      </c>
      <c r="D77" s="14" t="n">
        <f aca="false">D76</f>
        <v>0</v>
      </c>
      <c r="E77" s="15" t="n">
        <f aca="false">E76</f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/>
      <c r="D78" s="10"/>
      <c r="E78" s="12"/>
      <c r="P78" s="18" t="n">
        <v>0</v>
      </c>
      <c r="Q78" s="4" t="n"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0</v>
      </c>
      <c r="D79" s="10" t="n">
        <f aca="false">D78</f>
        <v>0</v>
      </c>
      <c r="E79" s="12" t="n">
        <f aca="false">E78</f>
        <v>0</v>
      </c>
      <c r="V79" s="10"/>
      <c r="W79" s="10"/>
    </row>
    <row r="80" customFormat="false" ht="16.8" hidden="false" customHeight="false" outlineLevel="0" collapsed="false">
      <c r="A80" s="13" t="n">
        <v>14</v>
      </c>
      <c r="B80" s="14"/>
      <c r="C80" s="14"/>
      <c r="D80" s="14"/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v>0</v>
      </c>
      <c r="Q80" s="16" t="n"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4</v>
      </c>
      <c r="B81" s="14" t="n">
        <f aca="false">B80</f>
        <v>0</v>
      </c>
      <c r="C81" s="14" t="n">
        <f aca="false">C80</f>
        <v>0</v>
      </c>
      <c r="D81" s="14" t="n">
        <f aca="false">D80</f>
        <v>0</v>
      </c>
      <c r="E81" s="15" t="n">
        <f aca="false">E80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5</v>
      </c>
      <c r="B82" s="10"/>
      <c r="C82" s="10"/>
      <c r="D82" s="10"/>
      <c r="E82" s="12"/>
      <c r="P82" s="18" t="n">
        <v>0</v>
      </c>
      <c r="Q82" s="4" t="n"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5</v>
      </c>
      <c r="B83" s="10" t="n">
        <f aca="false">B82</f>
        <v>0</v>
      </c>
      <c r="C83" s="10" t="n">
        <f aca="false">C82</f>
        <v>0</v>
      </c>
      <c r="D83" s="10" t="n">
        <f aca="false">D82</f>
        <v>0</v>
      </c>
      <c r="E83" s="12" t="n">
        <f aca="false">E82</f>
        <v>0</v>
      </c>
      <c r="V83" s="10"/>
      <c r="W83" s="10"/>
    </row>
    <row r="84" customFormat="false" ht="16.8" hidden="false" customHeight="false" outlineLevel="0" collapsed="false">
      <c r="A84" s="13" t="n">
        <v>16</v>
      </c>
      <c r="B84" s="14"/>
      <c r="C84" s="14"/>
      <c r="D84" s="14"/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v>0</v>
      </c>
      <c r="Q84" s="16" t="n"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6</v>
      </c>
      <c r="B85" s="14" t="n">
        <f aca="false">B84</f>
        <v>0</v>
      </c>
      <c r="C85" s="14" t="n">
        <f aca="false">C84</f>
        <v>0</v>
      </c>
      <c r="D85" s="14" t="n">
        <f aca="false">D84</f>
        <v>0</v>
      </c>
      <c r="E85" s="15" t="n">
        <f aca="false">E84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17</v>
      </c>
      <c r="B86" s="10"/>
      <c r="C86" s="10"/>
      <c r="D86" s="10"/>
      <c r="E86" s="12"/>
      <c r="P86" s="18" t="n">
        <v>0</v>
      </c>
      <c r="Q86" s="4" t="n"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17</v>
      </c>
      <c r="B87" s="10" t="n">
        <f aca="false">B86</f>
        <v>0</v>
      </c>
      <c r="C87" s="10" t="n">
        <f aca="false">C86</f>
        <v>0</v>
      </c>
      <c r="D87" s="10" t="n">
        <f aca="false">D86</f>
        <v>0</v>
      </c>
      <c r="E87" s="12" t="n">
        <f aca="false">E86</f>
        <v>0</v>
      </c>
      <c r="V87" s="10"/>
      <c r="W87" s="10"/>
    </row>
    <row r="88" customFormat="false" ht="16.8" hidden="false" customHeight="false" outlineLevel="0" collapsed="false">
      <c r="A88" s="13" t="n">
        <v>18</v>
      </c>
      <c r="B88" s="14"/>
      <c r="C88" s="14"/>
      <c r="D88" s="14"/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v>0</v>
      </c>
      <c r="Q88" s="16" t="n"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18</v>
      </c>
      <c r="B89" s="14" t="n">
        <f aca="false">B88</f>
        <v>0</v>
      </c>
      <c r="C89" s="14" t="n">
        <f aca="false">C88</f>
        <v>0</v>
      </c>
      <c r="D89" s="14" t="n">
        <f aca="false">D88</f>
        <v>0</v>
      </c>
      <c r="E89" s="15" t="n">
        <f aca="false">E88</f>
        <v>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19</v>
      </c>
      <c r="B90" s="10"/>
      <c r="C90" s="10"/>
      <c r="D90" s="10"/>
      <c r="E90" s="12"/>
      <c r="P90" s="18" t="n">
        <v>0</v>
      </c>
      <c r="Q90" s="4" t="n"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19</v>
      </c>
      <c r="B91" s="10" t="n">
        <f aca="false">B90</f>
        <v>0</v>
      </c>
      <c r="C91" s="10" t="n">
        <f aca="false">C90</f>
        <v>0</v>
      </c>
      <c r="D91" s="10" t="n">
        <f aca="false">D90</f>
        <v>0</v>
      </c>
      <c r="E91" s="12" t="n">
        <f aca="false">E90</f>
        <v>0</v>
      </c>
      <c r="V91" s="10"/>
      <c r="W91" s="10"/>
    </row>
    <row r="92" customFormat="false" ht="16.8" hidden="false" customHeight="false" outlineLevel="0" collapsed="false">
      <c r="A92" s="13" t="n">
        <v>20</v>
      </c>
      <c r="B92" s="14"/>
      <c r="C92" s="14"/>
      <c r="D92" s="14"/>
      <c r="E92" s="15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v>0</v>
      </c>
      <c r="Q92" s="16" t="n"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20</v>
      </c>
      <c r="B93" s="14" t="n">
        <f aca="false">B92</f>
        <v>0</v>
      </c>
      <c r="C93" s="14" t="n">
        <f aca="false">C92</f>
        <v>0</v>
      </c>
      <c r="D93" s="14" t="n">
        <f aca="false">D92</f>
        <v>0</v>
      </c>
      <c r="E93" s="15" t="n">
        <f aca="false">E92</f>
        <v>0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</row>
    <row r="94" customFormat="false" ht="16.8" hidden="false" customHeight="false" outlineLevel="0" collapsed="false">
      <c r="A94" s="9" t="n">
        <v>21</v>
      </c>
      <c r="B94" s="10"/>
      <c r="C94" s="10"/>
      <c r="D94" s="10"/>
      <c r="E94" s="12"/>
      <c r="P94" s="18" t="n">
        <v>0</v>
      </c>
      <c r="Q94" s="4" t="n"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21</v>
      </c>
      <c r="B95" s="10" t="n">
        <f aca="false">B94</f>
        <v>0</v>
      </c>
      <c r="C95" s="10" t="n">
        <f aca="false">C94</f>
        <v>0</v>
      </c>
      <c r="D95" s="10" t="n">
        <f aca="false">D94</f>
        <v>0</v>
      </c>
      <c r="E95" s="12" t="n">
        <f aca="false">E94</f>
        <v>0</v>
      </c>
      <c r="V95" s="10"/>
      <c r="W95" s="10"/>
    </row>
    <row r="96" customFormat="false" ht="16.8" hidden="false" customHeight="false" outlineLevel="0" collapsed="false">
      <c r="A96" s="13" t="n">
        <v>22</v>
      </c>
      <c r="B96" s="14"/>
      <c r="C96" s="14"/>
      <c r="D96" s="14"/>
      <c r="E96" s="15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v>0</v>
      </c>
      <c r="Q96" s="16" t="n"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22</v>
      </c>
      <c r="B97" s="14" t="n">
        <f aca="false">B96</f>
        <v>0</v>
      </c>
      <c r="C97" s="14" t="n">
        <f aca="false">C96</f>
        <v>0</v>
      </c>
      <c r="D97" s="14" t="n">
        <f aca="false">D96</f>
        <v>0</v>
      </c>
      <c r="E97" s="15" t="n">
        <f aca="false">E96</f>
        <v>0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</row>
    <row r="98" customFormat="false" ht="16.8" hidden="false" customHeight="false" outlineLevel="0" collapsed="false">
      <c r="A98" s="9" t="n">
        <v>23</v>
      </c>
      <c r="B98" s="10"/>
      <c r="C98" s="10"/>
      <c r="D98" s="10"/>
      <c r="E98" s="12"/>
      <c r="P98" s="18" t="n">
        <v>0</v>
      </c>
      <c r="Q98" s="4" t="n"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23</v>
      </c>
      <c r="B99" s="10" t="n">
        <f aca="false">B98</f>
        <v>0</v>
      </c>
      <c r="C99" s="10" t="n">
        <f aca="false">C98</f>
        <v>0</v>
      </c>
      <c r="D99" s="10" t="n">
        <f aca="false">D98</f>
        <v>0</v>
      </c>
      <c r="E99" s="12" t="n">
        <f aca="false">E98</f>
        <v>0</v>
      </c>
      <c r="V99" s="10"/>
      <c r="W99" s="10"/>
    </row>
    <row r="100" customFormat="false" ht="16.8" hidden="false" customHeight="false" outlineLevel="0" collapsed="false">
      <c r="A100" s="13" t="n">
        <v>24</v>
      </c>
      <c r="B100" s="14"/>
      <c r="C100" s="14"/>
      <c r="D100" s="14"/>
      <c r="E100" s="15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v>0</v>
      </c>
      <c r="Q100" s="16" t="n"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4</v>
      </c>
      <c r="B101" s="14" t="n">
        <f aca="false">B100</f>
        <v>0</v>
      </c>
      <c r="C101" s="14" t="n">
        <f aca="false">C100</f>
        <v>0</v>
      </c>
      <c r="D101" s="14" t="n">
        <f aca="false">D100</f>
        <v>0</v>
      </c>
      <c r="E101" s="15" t="n">
        <f aca="false">E100</f>
        <v>0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</row>
    <row r="102" s="21" customFormat="true" ht="16.8" hidden="false" customHeight="false" outlineLevel="0" collapsed="false">
      <c r="A102" s="9" t="n">
        <v>25</v>
      </c>
      <c r="B102" s="20"/>
      <c r="C102" s="20"/>
      <c r="D102" s="20"/>
      <c r="E102" s="20"/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23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1</v>
      </c>
      <c r="B104" s="10"/>
      <c r="C104" s="10"/>
      <c r="D104" s="10"/>
      <c r="E104" s="12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 t="n">
        <v>3</v>
      </c>
      <c r="W104" s="10"/>
    </row>
    <row r="105" customFormat="false" ht="16.8" hidden="false" customHeight="false" outlineLevel="0" collapsed="false">
      <c r="A105" s="13" t="n">
        <v>2</v>
      </c>
      <c r="B105" s="14"/>
      <c r="C105" s="14" t="n">
        <v>2</v>
      </c>
      <c r="D105" s="14" t="n">
        <v>5</v>
      </c>
      <c r="E105" s="15" t="n">
        <v>2.5</v>
      </c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v>0</v>
      </c>
      <c r="Q105" s="16" t="n"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</v>
      </c>
      <c r="B106" s="14" t="n">
        <f aca="false">B105</f>
        <v>0</v>
      </c>
      <c r="C106" s="14" t="n">
        <f aca="false">C105</f>
        <v>2</v>
      </c>
      <c r="D106" s="14" t="n">
        <f aca="false">D105</f>
        <v>5</v>
      </c>
      <c r="E106" s="15" t="n">
        <f aca="false">E105</f>
        <v>2.5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 t="n">
        <v>3</v>
      </c>
      <c r="W106" s="14"/>
    </row>
    <row r="107" customFormat="false" ht="16.8" hidden="false" customHeight="false" outlineLevel="0" collapsed="false">
      <c r="A107" s="9" t="n">
        <v>3</v>
      </c>
      <c r="B107" s="10"/>
      <c r="C107" s="10" t="n">
        <v>5</v>
      </c>
      <c r="D107" s="10" t="n">
        <v>12</v>
      </c>
      <c r="E107" s="12" t="n">
        <v>6.7</v>
      </c>
      <c r="P107" s="18" t="n">
        <v>0</v>
      </c>
      <c r="Q107" s="4" t="n"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3</v>
      </c>
      <c r="B108" s="10" t="n">
        <f aca="false">B107</f>
        <v>0</v>
      </c>
      <c r="C108" s="10" t="n">
        <f aca="false">C107</f>
        <v>5</v>
      </c>
      <c r="D108" s="10" t="n">
        <f aca="false">D107</f>
        <v>12</v>
      </c>
      <c r="E108" s="12" t="n">
        <f aca="false">E107</f>
        <v>6.7</v>
      </c>
      <c r="V108" s="10" t="n">
        <v>3</v>
      </c>
      <c r="W108" s="10"/>
    </row>
    <row r="109" customFormat="false" ht="16.8" hidden="false" customHeight="false" outlineLevel="0" collapsed="false">
      <c r="A109" s="13" t="n">
        <v>4</v>
      </c>
      <c r="B109" s="14"/>
      <c r="C109" s="14" t="n">
        <v>6</v>
      </c>
      <c r="D109" s="14" t="n">
        <v>38</v>
      </c>
      <c r="E109" s="15" t="n">
        <v>9.7</v>
      </c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v>0</v>
      </c>
      <c r="Q109" s="16" t="n"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4</v>
      </c>
      <c r="B110" s="14" t="n">
        <f aca="false">B109</f>
        <v>0</v>
      </c>
      <c r="C110" s="14" t="n">
        <f aca="false">C109</f>
        <v>6</v>
      </c>
      <c r="D110" s="14" t="n">
        <f aca="false">D109</f>
        <v>38</v>
      </c>
      <c r="E110" s="15" t="n">
        <f aca="false">E109</f>
        <v>9.7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 t="n">
        <v>3</v>
      </c>
      <c r="W110" s="14"/>
    </row>
    <row r="111" customFormat="false" ht="16.8" hidden="false" customHeight="false" outlineLevel="0" collapsed="false">
      <c r="A111" s="9" t="n">
        <v>5</v>
      </c>
      <c r="B111" s="10"/>
      <c r="C111" s="10" t="n">
        <v>9</v>
      </c>
      <c r="D111" s="10" t="n">
        <v>11</v>
      </c>
      <c r="E111" s="12" t="n">
        <v>10.6</v>
      </c>
      <c r="P111" s="18" t="n">
        <v>0</v>
      </c>
      <c r="Q111" s="4" t="n"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5</v>
      </c>
      <c r="B112" s="10" t="n">
        <f aca="false">B111</f>
        <v>0</v>
      </c>
      <c r="C112" s="10" t="n">
        <f aca="false">C111</f>
        <v>9</v>
      </c>
      <c r="D112" s="10" t="n">
        <f aca="false">D111</f>
        <v>11</v>
      </c>
      <c r="E112" s="12" t="n">
        <f aca="false">E111</f>
        <v>10.6</v>
      </c>
      <c r="V112" s="10" t="n">
        <v>3</v>
      </c>
      <c r="W112" s="10"/>
    </row>
    <row r="113" customFormat="false" ht="16.8" hidden="false" customHeight="false" outlineLevel="0" collapsed="false">
      <c r="A113" s="13" t="n">
        <v>6</v>
      </c>
      <c r="B113" s="14"/>
      <c r="C113" s="14" t="n">
        <v>10</v>
      </c>
      <c r="D113" s="14" t="n">
        <v>32</v>
      </c>
      <c r="E113" s="15" t="n">
        <v>12.7</v>
      </c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v>0</v>
      </c>
      <c r="Q113" s="16" t="n"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v>6</v>
      </c>
      <c r="B114" s="14" t="n">
        <f aca="false">B113</f>
        <v>0</v>
      </c>
      <c r="C114" s="14" t="n">
        <f aca="false">C113</f>
        <v>10</v>
      </c>
      <c r="D114" s="14" t="n">
        <f aca="false">D113</f>
        <v>32</v>
      </c>
      <c r="E114" s="15" t="n">
        <f aca="false">E113</f>
        <v>12.7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 t="n">
        <v>3</v>
      </c>
      <c r="W114" s="14"/>
    </row>
    <row r="115" customFormat="false" ht="16.8" hidden="false" customHeight="false" outlineLevel="0" collapsed="false">
      <c r="A115" s="9" t="n">
        <v>7</v>
      </c>
      <c r="B115" s="10"/>
      <c r="C115" s="10" t="n">
        <v>11</v>
      </c>
      <c r="D115" s="10" t="n">
        <v>30</v>
      </c>
      <c r="E115" s="12" t="n">
        <v>15.1</v>
      </c>
      <c r="P115" s="18" t="n">
        <v>0</v>
      </c>
      <c r="Q115" s="4" t="n"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7</v>
      </c>
      <c r="B116" s="10" t="n">
        <f aca="false">B115</f>
        <v>0</v>
      </c>
      <c r="C116" s="10" t="n">
        <f aca="false">C115</f>
        <v>11</v>
      </c>
      <c r="D116" s="10" t="n">
        <f aca="false">D115</f>
        <v>30</v>
      </c>
      <c r="E116" s="12" t="n">
        <f aca="false">E115</f>
        <v>15.1</v>
      </c>
      <c r="V116" s="10" t="n">
        <v>3</v>
      </c>
      <c r="W116" s="10"/>
    </row>
    <row r="117" customFormat="false" ht="16.8" hidden="false" customHeight="false" outlineLevel="0" collapsed="false">
      <c r="A117" s="13" t="n">
        <v>8</v>
      </c>
      <c r="B117" s="14"/>
      <c r="C117" s="14" t="n">
        <v>19</v>
      </c>
      <c r="D117" s="14" t="n">
        <v>8</v>
      </c>
      <c r="E117" s="15" t="n">
        <v>26.7</v>
      </c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v>0</v>
      </c>
      <c r="Q117" s="16" t="n"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8</v>
      </c>
      <c r="B118" s="14" t="n">
        <f aca="false">B117</f>
        <v>0</v>
      </c>
      <c r="C118" s="14"/>
      <c r="D118" s="14"/>
      <c r="E118" s="15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9</v>
      </c>
      <c r="B119" s="10"/>
      <c r="C119" s="10"/>
      <c r="D119" s="10"/>
      <c r="E119" s="12"/>
      <c r="P119" s="18" t="n">
        <v>0</v>
      </c>
      <c r="Q119" s="4" t="n"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9</v>
      </c>
      <c r="B120" s="10" t="n">
        <f aca="false">B119</f>
        <v>0</v>
      </c>
      <c r="C120" s="10" t="n">
        <f aca="false">C119</f>
        <v>0</v>
      </c>
      <c r="D120" s="10" t="n">
        <f aca="false">D119</f>
        <v>0</v>
      </c>
      <c r="E120" s="12" t="n">
        <f aca="false">E119</f>
        <v>0</v>
      </c>
      <c r="V120" s="10"/>
      <c r="W120" s="10"/>
    </row>
    <row r="121" customFormat="false" ht="16.8" hidden="false" customHeight="false" outlineLevel="0" collapsed="false">
      <c r="A121" s="13" t="n">
        <v>10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v>0</v>
      </c>
      <c r="Q121" s="16" t="n"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0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1</v>
      </c>
      <c r="B123" s="10"/>
      <c r="C123" s="10"/>
      <c r="D123" s="10"/>
      <c r="E123" s="12"/>
      <c r="P123" s="18" t="n">
        <v>0</v>
      </c>
      <c r="Q123" s="4" t="n"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1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2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v>0</v>
      </c>
      <c r="Q125" s="16" t="n"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2</v>
      </c>
      <c r="B126" s="14" t="n">
        <f aca="false">B125</f>
        <v>0</v>
      </c>
      <c r="C126" s="14" t="n">
        <f aca="false">C125</f>
        <v>0</v>
      </c>
      <c r="D126" s="14" t="n">
        <f aca="false">D125</f>
        <v>0</v>
      </c>
      <c r="E126" s="15" t="n">
        <f aca="false">E125</f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/>
      <c r="P127" s="18" t="n">
        <v>0</v>
      </c>
      <c r="Q127" s="4" t="n"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0</v>
      </c>
      <c r="D128" s="10" t="n">
        <f aca="false">D127</f>
        <v>0</v>
      </c>
      <c r="E128" s="12" t="n">
        <f aca="false">E127</f>
        <v>0</v>
      </c>
      <c r="V128" s="10"/>
      <c r="W128" s="10"/>
    </row>
    <row r="129" customFormat="false" ht="16.8" hidden="false" customHeight="false" outlineLevel="0" collapsed="false">
      <c r="A129" s="13" t="n">
        <v>14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v>0</v>
      </c>
      <c r="Q129" s="16" t="n"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4</v>
      </c>
      <c r="B130" s="14" t="n">
        <f aca="false">B129</f>
        <v>0</v>
      </c>
      <c r="C130" s="14" t="n">
        <f aca="false">C129</f>
        <v>0</v>
      </c>
      <c r="D130" s="14" t="n">
        <f aca="false">D129</f>
        <v>0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5</v>
      </c>
      <c r="B131" s="10"/>
      <c r="C131" s="10"/>
      <c r="D131" s="10"/>
      <c r="E131" s="12"/>
      <c r="P131" s="18" t="n">
        <v>0</v>
      </c>
      <c r="Q131" s="4" t="n"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5</v>
      </c>
      <c r="B132" s="10" t="n">
        <f aca="false">B131</f>
        <v>0</v>
      </c>
      <c r="C132" s="10" t="n">
        <f aca="false">C131</f>
        <v>0</v>
      </c>
      <c r="D132" s="10" t="n">
        <f aca="false">D131</f>
        <v>0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6</v>
      </c>
      <c r="B133" s="14"/>
      <c r="C133" s="14"/>
      <c r="D133" s="14"/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v>0</v>
      </c>
      <c r="Q133" s="16" t="n"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6</v>
      </c>
      <c r="B134" s="14" t="n">
        <f aca="false">B133</f>
        <v>0</v>
      </c>
      <c r="C134" s="14" t="n">
        <f aca="false">C133</f>
        <v>0</v>
      </c>
      <c r="D134" s="14" t="n">
        <f aca="false">D133</f>
        <v>0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17</v>
      </c>
      <c r="B135" s="10"/>
      <c r="C135" s="10"/>
      <c r="D135" s="10"/>
      <c r="E135" s="12"/>
      <c r="P135" s="18" t="n">
        <v>0</v>
      </c>
      <c r="Q135" s="4" t="n"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17</v>
      </c>
      <c r="B136" s="10" t="n">
        <f aca="false">B135</f>
        <v>0</v>
      </c>
      <c r="C136" s="10" t="n">
        <f aca="false">C135</f>
        <v>0</v>
      </c>
      <c r="D136" s="10" t="n">
        <f aca="false">D135</f>
        <v>0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18</v>
      </c>
      <c r="B137" s="14"/>
      <c r="C137" s="14"/>
      <c r="D137" s="14"/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v>0</v>
      </c>
      <c r="Q137" s="16" t="n"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18</v>
      </c>
      <c r="B138" s="14" t="n">
        <f aca="false">B137</f>
        <v>0</v>
      </c>
      <c r="C138" s="14" t="n">
        <f aca="false">C137</f>
        <v>0</v>
      </c>
      <c r="D138" s="14" t="n">
        <f aca="false">D137</f>
        <v>0</v>
      </c>
      <c r="E138" s="15" t="n">
        <f aca="false">E137</f>
        <v>0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19</v>
      </c>
      <c r="B139" s="10"/>
      <c r="C139" s="10"/>
      <c r="D139" s="10"/>
      <c r="E139" s="12"/>
      <c r="P139" s="18" t="n">
        <v>0</v>
      </c>
      <c r="Q139" s="4" t="n"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19</v>
      </c>
      <c r="B140" s="10" t="n">
        <f aca="false">B139</f>
        <v>0</v>
      </c>
      <c r="C140" s="10" t="n">
        <f aca="false">C139</f>
        <v>0</v>
      </c>
      <c r="D140" s="10" t="n">
        <f aca="false">D139</f>
        <v>0</v>
      </c>
      <c r="E140" s="12" t="n">
        <f aca="false">E139</f>
        <v>0</v>
      </c>
      <c r="V140" s="10"/>
      <c r="W140" s="10"/>
    </row>
    <row r="141" customFormat="false" ht="16.8" hidden="false" customHeight="false" outlineLevel="0" collapsed="false">
      <c r="A141" s="13" t="n">
        <v>20</v>
      </c>
      <c r="B141" s="14"/>
      <c r="C141" s="14"/>
      <c r="D141" s="14"/>
      <c r="E141" s="15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v>0</v>
      </c>
      <c r="Q141" s="16" t="n"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20</v>
      </c>
      <c r="B142" s="14" t="n">
        <f aca="false">B141</f>
        <v>0</v>
      </c>
      <c r="C142" s="14" t="n">
        <f aca="false">C141</f>
        <v>0</v>
      </c>
      <c r="D142" s="14" t="n">
        <f aca="false">D141</f>
        <v>0</v>
      </c>
      <c r="E142" s="15" t="n">
        <f aca="false">E141</f>
        <v>0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</row>
    <row r="143" customFormat="false" ht="16.8" hidden="false" customHeight="false" outlineLevel="0" collapsed="false">
      <c r="A143" s="9" t="n">
        <v>21</v>
      </c>
      <c r="B143" s="10"/>
      <c r="C143" s="10"/>
      <c r="D143" s="10"/>
      <c r="E143" s="12"/>
      <c r="P143" s="18" t="n">
        <v>0</v>
      </c>
      <c r="Q143" s="4" t="n"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21</v>
      </c>
      <c r="B144" s="10" t="n">
        <f aca="false">B143</f>
        <v>0</v>
      </c>
      <c r="C144" s="10" t="n">
        <f aca="false">C143</f>
        <v>0</v>
      </c>
      <c r="D144" s="10" t="n">
        <f aca="false">D143</f>
        <v>0</v>
      </c>
      <c r="E144" s="12" t="n">
        <f aca="false">E143</f>
        <v>0</v>
      </c>
      <c r="V144" s="10"/>
      <c r="W144" s="10"/>
    </row>
    <row r="145" customFormat="false" ht="16.8" hidden="false" customHeight="false" outlineLevel="0" collapsed="false">
      <c r="A145" s="13" t="n">
        <v>22</v>
      </c>
      <c r="B145" s="14"/>
      <c r="C145" s="14"/>
      <c r="D145" s="14"/>
      <c r="E145" s="15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v>0</v>
      </c>
      <c r="Q145" s="16" t="n"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22</v>
      </c>
      <c r="B146" s="14" t="n">
        <f aca="false">B145</f>
        <v>0</v>
      </c>
      <c r="C146" s="14" t="n">
        <f aca="false">C145</f>
        <v>0</v>
      </c>
      <c r="D146" s="14" t="n">
        <f aca="false">D145</f>
        <v>0</v>
      </c>
      <c r="E146" s="15" t="n">
        <f aca="false">E145</f>
        <v>0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</row>
    <row r="147" customFormat="false" ht="16.8" hidden="false" customHeight="false" outlineLevel="0" collapsed="false">
      <c r="A147" s="9" t="n">
        <v>23</v>
      </c>
      <c r="B147" s="10"/>
      <c r="C147" s="10"/>
      <c r="D147" s="10"/>
      <c r="E147" s="12"/>
      <c r="P147" s="18" t="n">
        <v>0</v>
      </c>
      <c r="Q147" s="4" t="n"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23</v>
      </c>
      <c r="B148" s="10" t="n">
        <f aca="false">B147</f>
        <v>0</v>
      </c>
      <c r="C148" s="10" t="n">
        <f aca="false">C147</f>
        <v>0</v>
      </c>
      <c r="D148" s="10" t="n">
        <f aca="false">D147</f>
        <v>0</v>
      </c>
      <c r="E148" s="12" t="n">
        <f aca="false">E147</f>
        <v>0</v>
      </c>
      <c r="V148" s="10"/>
      <c r="W148" s="10"/>
    </row>
    <row r="149" customFormat="false" ht="16.8" hidden="false" customHeight="false" outlineLevel="0" collapsed="false">
      <c r="A149" s="13" t="n">
        <v>24</v>
      </c>
      <c r="B149" s="14"/>
      <c r="C149" s="14"/>
      <c r="D149" s="14"/>
      <c r="E149" s="15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v>0</v>
      </c>
      <c r="Q149" s="16" t="n"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4</v>
      </c>
      <c r="B150" s="14" t="n">
        <f aca="false">B149</f>
        <v>0</v>
      </c>
      <c r="C150" s="14" t="n">
        <f aca="false">C149</f>
        <v>0</v>
      </c>
      <c r="D150" s="14" t="n">
        <f aca="false">D149</f>
        <v>0</v>
      </c>
      <c r="E150" s="15" t="n">
        <f aca="false">E149</f>
        <v>0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</row>
    <row r="151" s="5" customFormat="true" ht="16.8" hidden="false" customHeight="false" outlineLevel="0" collapsed="false">
      <c r="A151" s="9" t="n">
        <v>25</v>
      </c>
      <c r="B151" s="20"/>
      <c r="C151" s="20"/>
      <c r="D151" s="20"/>
      <c r="E151" s="20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6"/>
      <c r="R151" s="26"/>
      <c r="S151" s="26"/>
      <c r="T151" s="25"/>
      <c r="U151" s="25"/>
      <c r="V151" s="24"/>
      <c r="W151" s="24"/>
      <c r="X151" s="8"/>
      <c r="Y151" s="8"/>
      <c r="Z151" s="8"/>
    </row>
    <row r="152" customFormat="false" ht="16.2" hidden="false" customHeight="true" outlineLevel="0" collapsed="false">
      <c r="A152" s="25"/>
      <c r="B152" s="27" t="s">
        <v>23</v>
      </c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</row>
    <row r="153" customFormat="false" ht="16.2" hidden="false" customHeight="false" outlineLevel="0" collapsed="false">
      <c r="A153" s="30" t="s">
        <v>24</v>
      </c>
      <c r="B153" s="30" t="s">
        <v>25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</row>
    <row r="155" customFormat="false" ht="16.2" hidden="false" customHeight="false" outlineLevel="0" collapsed="false">
      <c r="A155" s="35" t="n">
        <f aca="false">A154+1</f>
        <v>1</v>
      </c>
      <c r="B155" s="35" t="s">
        <v>451</v>
      </c>
      <c r="C155" s="35" t="s">
        <v>90</v>
      </c>
      <c r="D155" s="3"/>
      <c r="E155" s="35" t="s">
        <v>91</v>
      </c>
      <c r="F155" s="36" t="n">
        <f aca="false">((B7-B6)*3600+(C7-C6)*60+(D7-D6)+(B56-B55)*3600+(C56-C55)*60+(D56-D55)+(B105-B104)*3600+(C105-C104)*60+(D105-D104))/3</f>
        <v>119.333333333333</v>
      </c>
      <c r="G155" s="37" t="n">
        <f aca="false">F155/60</f>
        <v>1.98888888888889</v>
      </c>
      <c r="H155" s="38" t="n">
        <f aca="false">(E7-E6+E56-E55+E105-E104)/3</f>
        <v>2.46666666666667</v>
      </c>
      <c r="I155" s="38" t="n">
        <f aca="false">H155*1000/F155*3.6</f>
        <v>74.4134078212291</v>
      </c>
      <c r="J155" s="38" t="n">
        <f aca="false">H155*1000/(F155-SUM(K155:X155))*3.6</f>
        <v>74.4134078212291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3</v>
      </c>
      <c r="Z155" s="39"/>
    </row>
    <row r="156" customFormat="false" ht="16.2" hidden="false" customHeight="false" outlineLevel="0" collapsed="false">
      <c r="A156" s="35" t="n">
        <f aca="false">A155+1</f>
        <v>2</v>
      </c>
      <c r="B156" s="3"/>
      <c r="C156" s="35" t="s">
        <v>91</v>
      </c>
      <c r="D156" s="3" t="s">
        <v>452</v>
      </c>
      <c r="E156" s="3" t="s">
        <v>93</v>
      </c>
      <c r="F156" s="36" t="n">
        <f aca="false">((B9-B8)*3600+(C9-C8)*60+(D9-D8)+(B58-B57)*3600+(C58-C57)*60+(D58-D57)+(B107-B106)*3600+(C107-C106)*60+(D107-D106))/3</f>
        <v>163.666666666667</v>
      </c>
      <c r="G156" s="37" t="n">
        <f aca="false">F156/60</f>
        <v>2.72777777777778</v>
      </c>
      <c r="H156" s="38" t="n">
        <f aca="false">(E9-E8+E58-E57+E107-E106)/3</f>
        <v>4.23333333333333</v>
      </c>
      <c r="I156" s="38" t="n">
        <f aca="false">H156*1000/F156*3.6</f>
        <v>93.1160896130347</v>
      </c>
      <c r="J156" s="38" t="n">
        <f aca="false">H156*1000/(F156-SUM(K156:X156))*3.6</f>
        <v>93.1160896130347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3</v>
      </c>
      <c r="Z156" s="39"/>
    </row>
    <row r="157" customFormat="false" ht="16.2" hidden="false" customHeight="false" outlineLevel="0" collapsed="false">
      <c r="A157" s="35" t="n">
        <f aca="false">A156+1</f>
        <v>3</v>
      </c>
      <c r="B157" s="3" t="s">
        <v>452</v>
      </c>
      <c r="C157" s="3" t="s">
        <v>93</v>
      </c>
      <c r="D157" s="3" t="s">
        <v>94</v>
      </c>
      <c r="E157" s="3" t="s">
        <v>453</v>
      </c>
      <c r="F157" s="36" t="n">
        <f aca="false">((B11-B10)*3600+(C11-C10)*60+(D11-D10)+(B60-B59)*3600+(C60-C59)*60+(D60-D59)+(B109-B108)*3600+(C109-C108)*60+(D109-D108))/3</f>
        <v>129</v>
      </c>
      <c r="G157" s="37" t="n">
        <f aca="false">F157/60</f>
        <v>2.15</v>
      </c>
      <c r="H157" s="38" t="n">
        <f aca="false">(E11-E10+E60-E59+E109-E108)/3</f>
        <v>3</v>
      </c>
      <c r="I157" s="38" t="n">
        <f aca="false">H157*1000/F157*3.6</f>
        <v>83.7209302325581</v>
      </c>
      <c r="J157" s="38" t="n">
        <f aca="false">H157*1000/(F157-SUM(K157:X157))*3.6</f>
        <v>83.7209302325581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3</v>
      </c>
      <c r="Z157" s="39"/>
    </row>
    <row r="158" customFormat="false" ht="16.2" hidden="false" customHeight="false" outlineLevel="0" collapsed="false">
      <c r="A158" s="35" t="n">
        <f aca="false">A157+1</f>
        <v>4</v>
      </c>
      <c r="B158" s="3" t="s">
        <v>94</v>
      </c>
      <c r="C158" s="3" t="s">
        <v>453</v>
      </c>
      <c r="D158" s="3" t="s">
        <v>96</v>
      </c>
      <c r="E158" s="3" t="s">
        <v>97</v>
      </c>
      <c r="F158" s="36" t="n">
        <f aca="false">((B13-B12)*3600+(C13-C12)*60+(D13-D12)+(B62-B61)*3600+(C62-C61)*60+(D62-D61)+(B111-B110)*3600+(C111-C110)*60+(D111-D110))/3</f>
        <v>104.666666666667</v>
      </c>
      <c r="G158" s="37" t="n">
        <f aca="false">F158/60</f>
        <v>1.74444444444444</v>
      </c>
      <c r="H158" s="38" t="n">
        <f aca="false">(E13-E12+E62-E61+E111-E110)/3</f>
        <v>0.9</v>
      </c>
      <c r="I158" s="38" t="n">
        <f aca="false">H158*1000/F158*3.6</f>
        <v>30.9554140127389</v>
      </c>
      <c r="J158" s="38" t="n">
        <f aca="false">H158*1000/(F158-SUM(K158:X158))*3.6</f>
        <v>42.8193832599119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29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3</v>
      </c>
      <c r="Z158" s="39"/>
    </row>
    <row r="159" customFormat="false" ht="16.2" hidden="false" customHeight="false" outlineLevel="0" collapsed="false">
      <c r="A159" s="35" t="n">
        <f aca="false">A158+1</f>
        <v>5</v>
      </c>
      <c r="B159" s="3" t="s">
        <v>96</v>
      </c>
      <c r="C159" s="3" t="s">
        <v>97</v>
      </c>
      <c r="D159" s="3" t="s">
        <v>98</v>
      </c>
      <c r="E159" s="3" t="s">
        <v>99</v>
      </c>
      <c r="F159" s="36" t="n">
        <f aca="false">((B15-B14)*3600+(C15-C14)*60+(D15-D14)+(B64-B63)*3600+(C64-C63)*60+(D64-D63)+(B113-B112)*3600+(C113-C112)*60+(D113-D112))/3</f>
        <v>84.6666666666667</v>
      </c>
      <c r="G159" s="37" t="n">
        <f aca="false">F159/60</f>
        <v>1.41111111111111</v>
      </c>
      <c r="H159" s="38" t="n">
        <f aca="false">(E15-E14+E64-E63+E113-E112)/3</f>
        <v>2.2</v>
      </c>
      <c r="I159" s="38" t="n">
        <f aca="false">H159*1000/F159*3.6</f>
        <v>93.5433070866141</v>
      </c>
      <c r="J159" s="38" t="n">
        <f aca="false">H159*1000/(F159-SUM(K159:X159))*3.6</f>
        <v>93.5433070866141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3</v>
      </c>
      <c r="Z159" s="39"/>
    </row>
    <row r="160" customFormat="false" ht="16.2" hidden="false" customHeight="false" outlineLevel="0" collapsed="false">
      <c r="A160" s="35" t="n">
        <f aca="false">A159+1</f>
        <v>6</v>
      </c>
      <c r="B160" s="3" t="s">
        <v>98</v>
      </c>
      <c r="C160" s="3" t="s">
        <v>99</v>
      </c>
      <c r="D160" s="3" t="s">
        <v>48</v>
      </c>
      <c r="E160" s="3" t="s">
        <v>100</v>
      </c>
      <c r="F160" s="36" t="n">
        <v>85</v>
      </c>
      <c r="G160" s="37" t="n">
        <f aca="false">F160/60</f>
        <v>1.41666666666667</v>
      </c>
      <c r="H160" s="38" t="n">
        <f aca="false">(E17-E16+E66-E65+E115-E114)/3</f>
        <v>2.33333333333333</v>
      </c>
      <c r="I160" s="38" t="n">
        <f aca="false">H160*1000/F160*3.6</f>
        <v>98.8235294117648</v>
      </c>
      <c r="J160" s="38" t="n">
        <f aca="false">H160*1000/(F160-SUM(K160:X160))*3.6</f>
        <v>98.8235294117648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3</v>
      </c>
      <c r="Z160" s="39"/>
    </row>
    <row r="161" customFormat="false" ht="16.2" hidden="false" customHeight="false" outlineLevel="0" collapsed="false">
      <c r="A161" s="35" t="n">
        <f aca="false">A160+1</f>
        <v>7</v>
      </c>
      <c r="B161" s="3" t="s">
        <v>48</v>
      </c>
      <c r="C161" s="3" t="s">
        <v>100</v>
      </c>
      <c r="D161" s="3" t="s">
        <v>101</v>
      </c>
      <c r="E161" s="3" t="s">
        <v>102</v>
      </c>
      <c r="F161" s="36" t="n">
        <f aca="false">((B19-B18)*3600+(C19-C18)*60+(D19-D18)+(B68-B67)*3600+(C68-C67)*60+(D68-D67)+(B117-B116)*3600+(C117-C116)*60+(D117-D116))/3</f>
        <v>468.333333333333</v>
      </c>
      <c r="G161" s="37" t="n">
        <f aca="false">F161/60</f>
        <v>7.80555555555556</v>
      </c>
      <c r="H161" s="38" t="n">
        <f aca="false">(E19-E18+E68-E67+E117-E116)/3</f>
        <v>11.5333333333333</v>
      </c>
      <c r="I161" s="38" t="n">
        <f aca="false">H161*1000/F161*3.6</f>
        <v>88.6548042704626</v>
      </c>
      <c r="J161" s="38" t="n">
        <f aca="false">H161*1000/(F161-SUM(K161:X161))*3.6</f>
        <v>88.6548042704626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3</v>
      </c>
      <c r="Z161" s="39"/>
    </row>
    <row r="162" customFormat="false" ht="16.2" hidden="false" customHeight="false" outlineLevel="0" collapsed="false">
      <c r="A162" s="35" t="n">
        <f aca="false">A161+1</f>
        <v>8</v>
      </c>
      <c r="B162" s="3"/>
      <c r="C162" s="3"/>
      <c r="D162" s="3"/>
      <c r="E162" s="3"/>
      <c r="F162" s="36" t="n">
        <f aca="false">((B21-B20)*3600+(C21-C20)*60+(D21-D20)+(B70-B69)*3600+(C70-C69)*60+(D70-D69)+(B119-B118)*3600+(C119-C118)*60+(D119-D118))/3</f>
        <v>0</v>
      </c>
      <c r="G162" s="37" t="n">
        <f aca="false">F162/60</f>
        <v>0</v>
      </c>
      <c r="H162" s="38" t="n">
        <f aca="false">(E21-E20+E70-E69+E119-E118)/3</f>
        <v>0</v>
      </c>
      <c r="I162" s="38" t="e">
        <f aca="false">H162*1000/F162*3.6</f>
        <v>#DIV/0!</v>
      </c>
      <c r="J162" s="38" t="e">
        <f aca="false">H162*1000/(F162-SUM(K162:X162))*3.6</f>
        <v>#DIV/0!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</row>
    <row r="163" customFormat="false" ht="16.2" hidden="false" customHeight="false" outlineLevel="0" collapsed="false">
      <c r="A163" s="35" t="n">
        <f aca="false">A162+1</f>
        <v>9</v>
      </c>
      <c r="B163" s="3"/>
      <c r="C163" s="3"/>
      <c r="D163" s="3"/>
      <c r="E163" s="3"/>
      <c r="F163" s="36" t="n">
        <f aca="false">((B23-B22)*3600+(C23-C22)*60+(D23-D22)+(B72-B71)*3600+(C72-C71)*60+(D72-D71)+(B121-B120)*3600+(C121-C120)*60+(D121-D120))/3</f>
        <v>0</v>
      </c>
      <c r="G163" s="37" t="n">
        <f aca="false">F163/60</f>
        <v>0</v>
      </c>
      <c r="H163" s="38" t="n">
        <f aca="false">(E23-E22+E72-E71+E121-E120)/3</f>
        <v>0</v>
      </c>
      <c r="I163" s="38" t="e">
        <f aca="false">H163*1000/F163*3.6</f>
        <v>#DIV/0!</v>
      </c>
      <c r="J163" s="38" t="e">
        <f aca="false">H163*1000/(F163-SUM(K163:X163))*3.6</f>
        <v>#DIV/0!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</row>
    <row r="164" customFormat="false" ht="16.2" hidden="false" customHeight="false" outlineLevel="0" collapsed="false">
      <c r="A164" s="35" t="n">
        <f aca="false">A163+1</f>
        <v>10</v>
      </c>
      <c r="B164" s="3"/>
      <c r="C164" s="3"/>
      <c r="D164" s="3"/>
      <c r="E164" s="3"/>
      <c r="F164" s="36" t="n">
        <f aca="false">((B25-B24)*3600+(C25-C24)*60+(D25-D24)+(B74-B73)*3600+(C74-C73)*60+(D74-D73)+(B123-B122)*3600+(C123-C122)*60+(D123-D122))/3</f>
        <v>0</v>
      </c>
      <c r="G164" s="37" t="n">
        <f aca="false">F164/60</f>
        <v>0</v>
      </c>
      <c r="H164" s="38" t="n">
        <f aca="false">(E25-E24+E74-E73+E123-E122)/3</f>
        <v>0</v>
      </c>
      <c r="I164" s="38" t="e">
        <f aca="false">H164*1000/F164*3.6</f>
        <v>#DIV/0!</v>
      </c>
      <c r="J164" s="38" t="e">
        <f aca="false">H164*1000/(F164-SUM(K164:X164))*3.6</f>
        <v>#DIV/0!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</row>
    <row r="165" customFormat="false" ht="16.2" hidden="false" customHeight="false" outlineLevel="0" collapsed="false">
      <c r="A165" s="35" t="n">
        <f aca="false">A164+1</f>
        <v>11</v>
      </c>
      <c r="B165" s="3"/>
      <c r="C165" s="3"/>
      <c r="D165" s="3"/>
      <c r="E165" s="3"/>
      <c r="F165" s="36" t="n">
        <f aca="false">((B27-B26)*3600+(C27-C26)*60+(D27-D26)+(B76-B75)*3600+(C76-C75)*60+(D76-D75)+(B125-B124)*3600+(C125-C124)*60+(D125-D124))/3</f>
        <v>0</v>
      </c>
      <c r="G165" s="37" t="n">
        <f aca="false">F165/60</f>
        <v>0</v>
      </c>
      <c r="H165" s="38" t="n">
        <f aca="false">(E27-E26+E76-E75+E125-E124)/3</f>
        <v>0</v>
      </c>
      <c r="I165" s="38" t="e">
        <f aca="false">H165*1000/F165*3.6</f>
        <v>#DIV/0!</v>
      </c>
      <c r="J165" s="38" t="e">
        <f aca="false">H165*1000/(F165-SUM(K165:X165))*3.6</f>
        <v>#DIV/0!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</row>
    <row r="166" customFormat="false" ht="16.2" hidden="false" customHeight="false" outlineLevel="0" collapsed="false">
      <c r="A166" s="35" t="n">
        <f aca="false">A165+1</f>
        <v>12</v>
      </c>
      <c r="B166" s="3"/>
      <c r="C166" s="3"/>
      <c r="D166" s="3"/>
      <c r="E166" s="3"/>
      <c r="F166" s="36" t="n">
        <f aca="false">((B29-B28)*3600+(C29-C28)*60+(D29-D28)+(B78-B77)*3600+(C78-C77)*60+(D78-D77)+(B127-B126)*3600+(C127-C126)*60+(D127-D126))/3</f>
        <v>0</v>
      </c>
      <c r="G166" s="37" t="n">
        <f aca="false">F166/60</f>
        <v>0</v>
      </c>
      <c r="H166" s="38" t="n">
        <f aca="false">(E29-E28+E78-E77+E127-E126)/3</f>
        <v>0</v>
      </c>
      <c r="I166" s="38" t="e">
        <f aca="false">H166*1000/F166*3.6</f>
        <v>#DIV/0!</v>
      </c>
      <c r="J166" s="38" t="e">
        <f aca="false">H166*1000/(F166-SUM(K166:X166))*3.6</f>
        <v>#DIV/0!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</row>
    <row r="167" customFormat="false" ht="16.2" hidden="false" customHeight="false" outlineLevel="0" collapsed="false">
      <c r="A167" s="35" t="n">
        <f aca="false">A166+1</f>
        <v>13</v>
      </c>
      <c r="B167" s="3"/>
      <c r="C167" s="3"/>
      <c r="D167" s="3"/>
      <c r="E167" s="3"/>
      <c r="F167" s="36" t="n">
        <f aca="false">((B31-B30)*3600+(C31-C30)*60+(D31-D30)+(B80-B79)*3600+(C80-C79)*60+(D80-D79)+(B129-B128)*3600+(C129-C128)*60+(D129-D128))/3</f>
        <v>0</v>
      </c>
      <c r="G167" s="37" t="n">
        <f aca="false">F167/60</f>
        <v>0</v>
      </c>
      <c r="H167" s="38" t="n">
        <f aca="false">(E31-E30+E80-E79+E129-E128)/3</f>
        <v>0</v>
      </c>
      <c r="I167" s="38" t="e">
        <f aca="false">H167*1000/F167*3.6</f>
        <v>#DIV/0!</v>
      </c>
      <c r="J167" s="38" t="e">
        <f aca="false">H167*1000/(F167-SUM(K167:X167))*3.6</f>
        <v>#DIV/0!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</row>
    <row r="168" customFormat="false" ht="16.2" hidden="false" customHeight="false" outlineLevel="0" collapsed="false">
      <c r="A168" s="35" t="n">
        <f aca="false">A167+1</f>
        <v>14</v>
      </c>
      <c r="B168" s="3"/>
      <c r="C168" s="3"/>
      <c r="D168" s="3"/>
      <c r="E168" s="3"/>
      <c r="F168" s="36" t="n">
        <f aca="false">((B33-B32)*3600+(C33-C32)*60+(D33-D32)+(B82-B81)*3600+(C82-C81)*60+(D82-D81)+(B131-B130)*3600+(C131-C130)*60+(D131-D130))/3</f>
        <v>0</v>
      </c>
      <c r="G168" s="37" t="n">
        <f aca="false">F168/60</f>
        <v>0</v>
      </c>
      <c r="H168" s="38" t="n">
        <f aca="false">(E33-E32+E82-E81+E131-E130)/3</f>
        <v>0</v>
      </c>
      <c r="I168" s="38" t="e">
        <f aca="false">H168*1000/F168*3.6</f>
        <v>#DIV/0!</v>
      </c>
      <c r="J168" s="38" t="e">
        <f aca="false">H168*1000/(F168-SUM(K168:X168))*3.6</f>
        <v>#DIV/0!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</row>
    <row r="169" customFormat="false" ht="16.2" hidden="false" customHeight="false" outlineLevel="0" collapsed="false">
      <c r="A169" s="35" t="n">
        <f aca="false">A168+1</f>
        <v>15</v>
      </c>
      <c r="B169" s="3"/>
      <c r="C169" s="3"/>
      <c r="D169" s="3"/>
      <c r="E169" s="3"/>
      <c r="F169" s="36" t="n">
        <f aca="false">((B35-B34)*3600+(C35-C34)*60+(D35-D34)+(B84-B83)*3600+(C84-C83)*60+(D84-D83)+(B133-B132)*3600+(C133-C132)*60+(D133-D132))/3</f>
        <v>0</v>
      </c>
      <c r="G169" s="37" t="n">
        <f aca="false">F169/60</f>
        <v>0</v>
      </c>
      <c r="H169" s="38" t="n">
        <f aca="false">(E35-E34+E84-E83+E133-E132)/3</f>
        <v>0</v>
      </c>
      <c r="I169" s="38" t="e">
        <f aca="false">H169*1000/F169*3.6</f>
        <v>#DIV/0!</v>
      </c>
      <c r="J169" s="38" t="e">
        <f aca="false">H169*1000/(F169-SUM(K169:X169))*3.6</f>
        <v>#DIV/0!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</row>
    <row r="170" customFormat="false" ht="16.2" hidden="false" customHeight="false" outlineLevel="0" collapsed="false">
      <c r="A170" s="35" t="n">
        <f aca="false">A169+1</f>
        <v>16</v>
      </c>
      <c r="B170" s="3"/>
      <c r="C170" s="3"/>
      <c r="D170" s="3"/>
      <c r="E170" s="3"/>
      <c r="F170" s="36" t="n">
        <f aca="false">((B37-B36)*3600+(C37-C36)*60+(D37-D36)+(B86-B85)*3600+(C86-C85)*60+(D86-D85)+(B135-B134)*3600+(C135-C134)*60+(D135-D134))/3</f>
        <v>0</v>
      </c>
      <c r="G170" s="37" t="n">
        <f aca="false">F170/60</f>
        <v>0</v>
      </c>
      <c r="H170" s="38" t="n">
        <f aca="false">(E37-E36+E86-E85+E135-E134)/3</f>
        <v>0</v>
      </c>
      <c r="I170" s="38" t="e">
        <f aca="false">H170*1000/F170*3.6</f>
        <v>#DIV/0!</v>
      </c>
      <c r="J170" s="38" t="e">
        <f aca="false">H170*1000/(F170-SUM(K170:X170))*3.6</f>
        <v>#DIV/0!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</row>
    <row r="171" customFormat="false" ht="16.2" hidden="false" customHeight="false" outlineLevel="0" collapsed="false">
      <c r="A171" s="35" t="n">
        <f aca="false">A170+1</f>
        <v>17</v>
      </c>
      <c r="B171" s="3"/>
      <c r="C171" s="3"/>
      <c r="D171" s="3"/>
      <c r="E171" s="3"/>
      <c r="F171" s="36" t="n">
        <f aca="false">((B39-B38)*3600+(C39-C38)*60+(D39-D38)+(B88-B87)*3600+(C88-C87)*60+(D88-D87)+(B137-B136)*3600+(C137-C136)*60+(D137-D136))/3</f>
        <v>0</v>
      </c>
      <c r="G171" s="37" t="n">
        <f aca="false">F171/60</f>
        <v>0</v>
      </c>
      <c r="H171" s="38" t="n">
        <f aca="false">(E39-E38+E88-E87+E137-E136)/3</f>
        <v>0</v>
      </c>
      <c r="I171" s="38" t="e">
        <f aca="false">H171*1000/F171*3.6</f>
        <v>#DIV/0!</v>
      </c>
      <c r="J171" s="38" t="e">
        <f aca="false">H171*1000/(F171-SUM(K171:X171))*3.6</f>
        <v>#DIV/0!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</row>
    <row r="172" customFormat="false" ht="16.2" hidden="false" customHeight="false" outlineLevel="0" collapsed="false">
      <c r="A172" s="35" t="n">
        <f aca="false">A171+1</f>
        <v>18</v>
      </c>
      <c r="B172" s="3"/>
      <c r="C172" s="3"/>
      <c r="D172" s="3"/>
      <c r="E172" s="3"/>
      <c r="F172" s="36" t="n">
        <f aca="false">((B41-B40)*3600+(C41-C40)*60+(D41-D40)+(B90-B89)*3600+(C90-C89)*60+(D90-D89)+(B139-B138)*3600+(C139-C138)*60+(D139-D138))/3</f>
        <v>0</v>
      </c>
      <c r="G172" s="37" t="n">
        <f aca="false">F172/60</f>
        <v>0</v>
      </c>
      <c r="H172" s="38" t="n">
        <f aca="false">(E41-E40+E90-E89+E139-E138)/3</f>
        <v>0</v>
      </c>
      <c r="I172" s="38" t="e">
        <f aca="false">H172*1000/F172*3.6</f>
        <v>#DIV/0!</v>
      </c>
      <c r="J172" s="38" t="e">
        <f aca="false">H172*1000/(F172-SUM(K172:X172))*3.6</f>
        <v>#DIV/0!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39"/>
    </row>
    <row r="173" customFormat="false" ht="16.2" hidden="false" customHeight="false" outlineLevel="0" collapsed="false">
      <c r="A173" s="35" t="n">
        <f aca="false">A172+1</f>
        <v>19</v>
      </c>
      <c r="B173" s="3"/>
      <c r="C173" s="3"/>
      <c r="D173" s="3"/>
      <c r="E173" s="3"/>
      <c r="F173" s="36" t="n">
        <f aca="false">((B43-B42)*3600+(C43-C42)*60+(D43-D42)+(B92-B91)*3600+(C92-C91)*60+(D92-D91)+(B141-B140)*3600+(C141-C140)*60+(D141-D140))/3</f>
        <v>0</v>
      </c>
      <c r="G173" s="37" t="n">
        <f aca="false">F173/60</f>
        <v>0</v>
      </c>
      <c r="H173" s="38" t="n">
        <f aca="false">(E43-E42+E92-E91+E141-E140)/3</f>
        <v>0</v>
      </c>
      <c r="I173" s="38" t="e">
        <f aca="false">H173*1000/F173*3.6</f>
        <v>#DIV/0!</v>
      </c>
      <c r="J173" s="38" t="e">
        <f aca="false">H173*1000/(F173-SUM(K173:X173))*3.6</f>
        <v>#DIV/0!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39"/>
    </row>
    <row r="174" customFormat="false" ht="16.2" hidden="false" customHeight="false" outlineLevel="0" collapsed="false">
      <c r="A174" s="35" t="n">
        <f aca="false">A173+1</f>
        <v>20</v>
      </c>
      <c r="B174" s="3"/>
      <c r="C174" s="3"/>
      <c r="D174" s="3"/>
      <c r="E174" s="3"/>
      <c r="F174" s="36" t="n">
        <f aca="false">((B45-B44)*3600+(C45-C44)*60+(D45-D44)+(B94-B93)*3600+(C94-C93)*60+(D94-D93)+(B143-B142)*3600+(C143-C142)*60+(D143-D142))/3</f>
        <v>0</v>
      </c>
      <c r="G174" s="37" t="n">
        <f aca="false">F174/60</f>
        <v>0</v>
      </c>
      <c r="H174" s="38" t="n">
        <f aca="false">(E45-E44+E94-E93+E143-E142)/3</f>
        <v>0</v>
      </c>
      <c r="I174" s="38" t="e">
        <f aca="false">H174*1000/F174*3.6</f>
        <v>#DIV/0!</v>
      </c>
      <c r="J174" s="38" t="e">
        <f aca="false">H174*1000/(F174-SUM(K174:X174))*3.6</f>
        <v>#DIV/0!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0</v>
      </c>
      <c r="Z174" s="39"/>
    </row>
    <row r="175" customFormat="false" ht="16.2" hidden="false" customHeight="false" outlineLevel="0" collapsed="false">
      <c r="A175" s="35" t="n">
        <f aca="false">A174+1</f>
        <v>21</v>
      </c>
      <c r="B175" s="3"/>
      <c r="C175" s="3"/>
      <c r="D175" s="3"/>
      <c r="E175" s="3"/>
      <c r="F175" s="36" t="n">
        <f aca="false">((B47-B46)*3600+(C47-C46)*60+(D47-D46)+(B96-B95)*3600+(C96-C95)*60+(D96-D95)+(B145-B144)*3600+(C145-C144)*60+(D145-D144))/3</f>
        <v>0</v>
      </c>
      <c r="G175" s="37" t="n">
        <f aca="false">F175/60</f>
        <v>0</v>
      </c>
      <c r="H175" s="38" t="n">
        <f aca="false">(E47-E46+E96-E95+E145-E144)/3</f>
        <v>0</v>
      </c>
      <c r="I175" s="38" t="e">
        <f aca="false">H175*1000/F175*3.6</f>
        <v>#DIV/0!</v>
      </c>
      <c r="J175" s="38" t="e">
        <f aca="false">H175*1000/(F175-SUM(K175:X175))*3.6</f>
        <v>#DIV/0!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0</v>
      </c>
      <c r="Z175" s="39"/>
    </row>
    <row r="176" customFormat="false" ht="16.2" hidden="false" customHeight="false" outlineLevel="0" collapsed="false">
      <c r="A176" s="35" t="n">
        <f aca="false">A175+1</f>
        <v>22</v>
      </c>
      <c r="B176" s="3"/>
      <c r="C176" s="3"/>
      <c r="D176" s="3"/>
      <c r="E176" s="3"/>
      <c r="F176" s="36" t="n">
        <f aca="false">((B49-B48)*3600+(C49-C48)*60+(D49-D48)+(B98-B97)*3600+(C98-C97)*60+(D98-D97)+(B147-B146)*3600+(C147-C146)*60+(D147-D146))/3</f>
        <v>0</v>
      </c>
      <c r="G176" s="37" t="n">
        <f aca="false">F176/60</f>
        <v>0</v>
      </c>
      <c r="H176" s="38" t="n">
        <f aca="false">(E49-E48+E98-E97+E147-E146)/3</f>
        <v>0</v>
      </c>
      <c r="I176" s="38" t="e">
        <f aca="false">H176*1000/F176*3.6</f>
        <v>#DIV/0!</v>
      </c>
      <c r="J176" s="38" t="e">
        <f aca="false">H176*1000/(F176-SUM(K176:X176))*3.6</f>
        <v>#DIV/0!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0</v>
      </c>
      <c r="Z176" s="39"/>
    </row>
    <row r="177" customFormat="false" ht="16.2" hidden="false" customHeight="false" outlineLevel="0" collapsed="false">
      <c r="A177" s="35" t="n">
        <f aca="false">A176+1</f>
        <v>23</v>
      </c>
      <c r="B177" s="3"/>
      <c r="C177" s="3"/>
      <c r="D177" s="3"/>
      <c r="E177" s="3"/>
      <c r="F177" s="36" t="n">
        <f aca="false">((B51-B50)*3600+(C51-C50)*60+(D51-D50)+(B100-B99)*3600+(C100-C99)*60+(D100-D99)+(B149-B148)*3600+(C149-C148)*60+(D149-D148))/3</f>
        <v>0</v>
      </c>
      <c r="G177" s="37" t="n">
        <f aca="false">F177/60</f>
        <v>0</v>
      </c>
      <c r="H177" s="38" t="n">
        <f aca="false">(E51-E50+E100-E99+E149-E148)/3</f>
        <v>0</v>
      </c>
      <c r="I177" s="38" t="e">
        <f aca="false">H177*1000/F177*3.6</f>
        <v>#DIV/0!</v>
      </c>
      <c r="J177" s="38" t="e">
        <f aca="false">H177*1000/(F177-SUM(K177:X177))*3.6</f>
        <v>#DIV/0!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0</v>
      </c>
      <c r="Z177" s="39"/>
    </row>
    <row r="178" customFormat="false" ht="16.2" hidden="false" customHeight="false" outlineLevel="0" collapsed="false">
      <c r="A178" s="35" t="n">
        <f aca="false">A177+1</f>
        <v>24</v>
      </c>
      <c r="B178" s="3"/>
      <c r="C178" s="3"/>
      <c r="D178" s="3"/>
      <c r="E178" s="3"/>
      <c r="F178" s="36" t="n">
        <f aca="false">((B53-B52)*3600+(C53-C52)*60+(D53-D52)+(B102-B101)*3600+(C102-C101)*60+(D102-D101)+(B151-B150)*3600+(C151-C150)*60+(D151-D150))/3</f>
        <v>0</v>
      </c>
      <c r="G178" s="37" t="n">
        <f aca="false">F178/60</f>
        <v>0</v>
      </c>
      <c r="H178" s="38" t="n">
        <f aca="false">(E53-E52+E102-E101+E151-E150)/3</f>
        <v>0</v>
      </c>
      <c r="I178" s="38" t="e">
        <f aca="false">H178*1000/F178*3.6</f>
        <v>#DIV/0!</v>
      </c>
      <c r="J178" s="38" t="e">
        <f aca="false">H178*1000/(F178-SUM(K178:X178))*3.6</f>
        <v>#DIV/0!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0</v>
      </c>
      <c r="Z178" s="39"/>
    </row>
    <row r="179" customFormat="false" ht="16.2" hidden="false" customHeight="false" outlineLevel="0" collapsed="false">
      <c r="A179" s="35" t="s">
        <v>79</v>
      </c>
      <c r="B179" s="35"/>
      <c r="C179" s="35"/>
      <c r="D179" s="35"/>
      <c r="E179" s="35"/>
      <c r="F179" s="36" t="n">
        <f aca="false">SUM(F155:F178)</f>
        <v>1154.66666666667</v>
      </c>
      <c r="G179" s="37" t="n">
        <f aca="false">SUM(G155:G178)</f>
        <v>19.2444444444444</v>
      </c>
      <c r="H179" s="38" t="n">
        <f aca="false">SUM(H155:H178)</f>
        <v>26.6666666666667</v>
      </c>
      <c r="I179" s="38" t="n">
        <f aca="false">H179*1000/F179*3.6</f>
        <v>83.1408775981524</v>
      </c>
      <c r="J179" s="38" t="n">
        <f aca="false">H179*1000/(F179-SUM(K179:X179))*3.6</f>
        <v>85.2827953805152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29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</row>
    <row r="180" customFormat="false" ht="16.2" hidden="false" customHeight="false" outlineLevel="0" collapsed="false">
      <c r="A180" s="4" t="s">
        <v>80</v>
      </c>
      <c r="B180" s="4"/>
      <c r="C180" s="4"/>
      <c r="D180" s="4"/>
      <c r="E180" s="4"/>
      <c r="F180" s="11"/>
      <c r="G180" s="36"/>
      <c r="H180" s="41"/>
      <c r="I180" s="41"/>
      <c r="J180" s="41"/>
      <c r="K180" s="36" t="n">
        <f aca="false">SUM(K179:M179)</f>
        <v>0</v>
      </c>
      <c r="L180" s="41"/>
      <c r="M180" s="41"/>
      <c r="N180" s="36" t="n">
        <f aca="false">SUM(N179:Q179)</f>
        <v>29</v>
      </c>
      <c r="O180" s="11"/>
      <c r="P180" s="41"/>
      <c r="Q180" s="41"/>
      <c r="R180" s="36" t="n">
        <f aca="false">T179+W179+X179+R179</f>
        <v>0</v>
      </c>
      <c r="S180" s="41"/>
      <c r="T180" s="11"/>
      <c r="U180" s="41"/>
      <c r="V180" s="41"/>
      <c r="W180" s="41"/>
      <c r="X180" s="41"/>
      <c r="Y180" s="41"/>
      <c r="Z180" s="41"/>
    </row>
    <row r="181" customFormat="false" ht="16.2" hidden="false" customHeight="false" outlineLevel="0" collapsed="false">
      <c r="A181" s="30" t="s">
        <v>81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10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1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</row>
    <row r="182" customFormat="false" ht="16.2" hidden="false" customHeight="false" outlineLevel="0" collapsed="false"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</row>
    <row r="183" customFormat="false" ht="16.2" hidden="false" customHeight="false" outlineLevel="0" collapsed="false"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</row>
    <row r="184" s="8" customFormat="true" ht="16.5" hidden="false" customHeight="true" outlineLevel="0" collapsed="false">
      <c r="A184" s="25"/>
      <c r="B184" s="25"/>
      <c r="C184" s="25"/>
      <c r="D184" s="25"/>
      <c r="E184" s="25"/>
      <c r="F184" s="24"/>
      <c r="G184" s="32"/>
      <c r="H184" s="32"/>
      <c r="I184" s="32"/>
      <c r="J184" s="42"/>
      <c r="K184" s="32"/>
      <c r="L184" s="28"/>
      <c r="M184" s="28"/>
      <c r="N184" s="28"/>
      <c r="O184" s="28"/>
      <c r="P184" s="28"/>
      <c r="Q184" s="28"/>
      <c r="R184" s="28"/>
      <c r="S184" s="28"/>
      <c r="T184" s="11"/>
      <c r="U184" s="28"/>
      <c r="V184" s="28"/>
      <c r="W184" s="11"/>
      <c r="X184" s="11"/>
      <c r="Y184" s="11"/>
      <c r="Z184" s="11"/>
    </row>
    <row r="185" s="8" customFormat="true" ht="16.2" hidden="false" customHeight="false" outlineLevel="0" collapsed="false">
      <c r="A185" s="25"/>
      <c r="B185" s="25"/>
      <c r="C185" s="25"/>
      <c r="D185" s="25"/>
      <c r="E185" s="25"/>
      <c r="F185" s="24"/>
      <c r="G185" s="43"/>
      <c r="H185" s="37"/>
      <c r="I185" s="37"/>
      <c r="J185" s="43"/>
      <c r="K185" s="37"/>
      <c r="L185" s="39"/>
      <c r="M185" s="39"/>
      <c r="N185" s="39"/>
      <c r="O185" s="39"/>
      <c r="P185" s="39"/>
      <c r="Q185" s="44"/>
      <c r="R185" s="44"/>
      <c r="S185" s="44"/>
      <c r="T185" s="39"/>
      <c r="U185" s="39"/>
      <c r="V185" s="38"/>
      <c r="W185" s="39"/>
      <c r="X185" s="11"/>
      <c r="Y185" s="11"/>
      <c r="Z185" s="11"/>
    </row>
    <row r="186" s="8" customFormat="true" ht="16.2" hidden="false" customHeight="false" outlineLevel="0" collapsed="false">
      <c r="A186" s="25"/>
      <c r="B186" s="25"/>
      <c r="C186" s="25"/>
      <c r="D186" s="25"/>
      <c r="E186" s="25"/>
      <c r="F186" s="24"/>
      <c r="G186" s="43"/>
      <c r="H186" s="37"/>
      <c r="I186" s="37"/>
      <c r="J186" s="43"/>
      <c r="K186" s="37"/>
      <c r="L186" s="39"/>
      <c r="M186" s="39"/>
      <c r="N186" s="39"/>
      <c r="O186" s="39"/>
      <c r="P186" s="39"/>
      <c r="Q186" s="44"/>
      <c r="R186" s="44"/>
      <c r="S186" s="44"/>
      <c r="T186" s="39"/>
      <c r="U186" s="39"/>
      <c r="V186" s="38"/>
      <c r="W186" s="39"/>
      <c r="X186" s="11"/>
      <c r="Y186" s="11"/>
      <c r="Z186" s="11"/>
    </row>
    <row r="187" customFormat="false" ht="16.2" hidden="false" customHeight="false" outlineLevel="0" collapsed="false"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</row>
    <row r="188" customFormat="false" ht="16.2" hidden="false" customHeight="false" outlineLevel="0" collapsed="false"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4" topLeftCell="F160" activePane="bottomRight" state="frozen"/>
      <selection pane="topLeft" activeCell="A1" activeCellId="0" sqref="A1"/>
      <selection pane="topRight" activeCell="F1" activeCellId="0" sqref="F1"/>
      <selection pane="bottomLeft" activeCell="A160" activeCellId="0" sqref="A160"/>
      <selection pane="bottomRight" activeCell="H179" activeCellId="0" sqref="H17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5.43"/>
    <col collapsed="false" customWidth="true" hidden="false" outlineLevel="0" max="4" min="4" style="0" width="7.1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5" min="13" style="0" width="9.43"/>
    <col collapsed="false" customWidth="true" hidden="false" outlineLevel="0" max="16" min="16" style="0" width="9.66"/>
    <col collapsed="false" customWidth="true" hidden="false" outlineLevel="0" max="17" min="17" style="0" width="5.88"/>
    <col collapsed="false" customWidth="true" hidden="false" outlineLevel="0" max="19" min="18" style="0" width="5.66"/>
    <col collapsed="false" customWidth="true" hidden="false" outlineLevel="0" max="20" min="20" style="0" width="9.43"/>
    <col collapsed="false" customWidth="true" hidden="false" outlineLevel="0" max="21" min="21" style="0" width="9.66"/>
    <col collapsed="false" customWidth="true" hidden="false" outlineLevel="0" max="22" min="22" style="0" width="11.43"/>
    <col collapsed="false" customWidth="true" hidden="false" outlineLevel="0" max="23" min="23" style="0" width="9.66"/>
    <col collapsed="false" customWidth="true" hidden="false" outlineLevel="0" max="24" min="24" style="0" width="5.66"/>
    <col collapsed="false" customWidth="true" hidden="false" outlineLevel="0" max="25" min="25" style="0" width="7.66"/>
    <col collapsed="false" customWidth="true" hidden="false" outlineLevel="0" max="26" min="26" style="0" width="5.43"/>
  </cols>
  <sheetData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25</v>
      </c>
      <c r="B6" s="10"/>
      <c r="C6" s="10"/>
      <c r="D6" s="10"/>
      <c r="E6" s="12"/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/>
      <c r="W6" s="10"/>
    </row>
    <row r="7" customFormat="false" ht="16.8" hidden="false" customHeight="false" outlineLevel="0" collapsed="false">
      <c r="A7" s="13" t="n">
        <v>24</v>
      </c>
      <c r="B7" s="14"/>
      <c r="C7" s="14"/>
      <c r="D7" s="14"/>
      <c r="E7" s="15"/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f aca="false">IF(P6=0,0,E8-P6)</f>
        <v>0</v>
      </c>
      <c r="Q7" s="16" t="n">
        <f aca="false">IF(P7=0,0,(B8-Q6)*3600+(C8-R6)*60+(D8-S6))</f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4</v>
      </c>
      <c r="B8" s="14" t="n">
        <f aca="false">B7</f>
        <v>0</v>
      </c>
      <c r="C8" s="14" t="n">
        <f aca="false">C7</f>
        <v>0</v>
      </c>
      <c r="D8" s="14" t="n">
        <f aca="false">D7</f>
        <v>0</v>
      </c>
      <c r="E8" s="15" t="n">
        <f aca="false">E7</f>
        <v>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customFormat="false" ht="16.8" hidden="false" customHeight="false" outlineLevel="0" collapsed="false">
      <c r="A9" s="9" t="n">
        <v>23</v>
      </c>
      <c r="B9" s="10"/>
      <c r="C9" s="10"/>
      <c r="D9" s="10"/>
      <c r="E9" s="12"/>
      <c r="P9" s="18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23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2" t="n">
        <f aca="false">E9</f>
        <v>0</v>
      </c>
      <c r="V10" s="10"/>
      <c r="W10" s="10"/>
    </row>
    <row r="11" customFormat="false" ht="16.8" hidden="false" customHeight="false" outlineLevel="0" collapsed="false">
      <c r="A11" s="13" t="n">
        <v>22</v>
      </c>
      <c r="B11" s="14"/>
      <c r="C11" s="14"/>
      <c r="D11" s="14"/>
      <c r="E11" s="15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f aca="false">IF(P10=0,0,E12-P10)</f>
        <v>0</v>
      </c>
      <c r="Q11" s="16" t="n">
        <f aca="false">IF(P11=0,0,(B12-Q10)*3600+(C12-R10)*60+(D12-S10))</f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22</v>
      </c>
      <c r="B12" s="14" t="n">
        <f aca="false">B11</f>
        <v>0</v>
      </c>
      <c r="C12" s="14" t="n">
        <f aca="false">C11</f>
        <v>0</v>
      </c>
      <c r="D12" s="14" t="n">
        <f aca="false">D11</f>
        <v>0</v>
      </c>
      <c r="E12" s="15" t="n">
        <f aca="false">E11</f>
        <v>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6.8" hidden="false" customHeight="false" outlineLevel="0" collapsed="false">
      <c r="A13" s="9" t="n">
        <v>21</v>
      </c>
      <c r="B13" s="10"/>
      <c r="C13" s="10"/>
      <c r="D13" s="10"/>
      <c r="E13" s="12"/>
      <c r="P13" s="18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21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2" t="n">
        <f aca="false">E13</f>
        <v>0</v>
      </c>
      <c r="V14" s="10"/>
      <c r="W14" s="10"/>
    </row>
    <row r="15" customFormat="false" ht="16.8" hidden="false" customHeight="false" outlineLevel="0" collapsed="false">
      <c r="A15" s="13" t="n">
        <v>20</v>
      </c>
      <c r="B15" s="14"/>
      <c r="C15" s="14"/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IF(P14=0,0,E16-P14)</f>
        <v>0</v>
      </c>
      <c r="Q15" s="16" t="n">
        <f aca="false">IF(P15=0,0,(B16-Q14)*3600+(C16-R14)*60+(D16-S14))</f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v>20</v>
      </c>
      <c r="B16" s="14" t="n">
        <f aca="false">B15</f>
        <v>0</v>
      </c>
      <c r="C16" s="14" t="n">
        <f aca="false">C15</f>
        <v>0</v>
      </c>
      <c r="D16" s="14" t="n">
        <f aca="false">D15</f>
        <v>0</v>
      </c>
      <c r="E16" s="15" t="n">
        <f aca="false">E15</f>
        <v>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8" hidden="false" customHeight="false" outlineLevel="0" collapsed="false">
      <c r="A17" s="9" t="n">
        <v>19</v>
      </c>
      <c r="B17" s="10"/>
      <c r="C17" s="10"/>
      <c r="D17" s="10"/>
      <c r="E17" s="12"/>
      <c r="P17" s="18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19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2" t="n">
        <f aca="false">E17</f>
        <v>0</v>
      </c>
      <c r="V18" s="10"/>
      <c r="W18" s="10"/>
    </row>
    <row r="19" customFormat="false" ht="16.8" hidden="false" customHeight="false" outlineLevel="0" collapsed="false">
      <c r="A19" s="13" t="n">
        <v>18</v>
      </c>
      <c r="B19" s="14"/>
      <c r="C19" s="14"/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IF(P18=0,0,E20-P18)</f>
        <v>0</v>
      </c>
      <c r="Q19" s="16" t="n">
        <f aca="false">IF(P19=0,0,(B20-Q18)*3600+(C20-R18)*60+(D20-S18))</f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18</v>
      </c>
      <c r="B20" s="14" t="n">
        <f aca="false">B19</f>
        <v>0</v>
      </c>
      <c r="C20" s="14" t="n">
        <f aca="false">C19</f>
        <v>0</v>
      </c>
      <c r="D20" s="14" t="n">
        <f aca="false">D19</f>
        <v>0</v>
      </c>
      <c r="E20" s="15" t="n">
        <f aca="false">E19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17</v>
      </c>
      <c r="B21" s="10"/>
      <c r="C21" s="10"/>
      <c r="D21" s="10"/>
      <c r="E21" s="12"/>
      <c r="P21" s="18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17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2" t="n">
        <f aca="false">E21</f>
        <v>0</v>
      </c>
      <c r="V22" s="10"/>
      <c r="W22" s="10"/>
    </row>
    <row r="23" customFormat="false" ht="16.8" hidden="false" customHeight="false" outlineLevel="0" collapsed="false">
      <c r="A23" s="13" t="n">
        <v>16</v>
      </c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f aca="false">IF(P22=0,0,E24-P22)</f>
        <v>0</v>
      </c>
      <c r="Q23" s="16" t="n">
        <f aca="false">IF(P23=0,0,(B24-Q22)*3600+(C24-R22)*60+(D24-S22))</f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6</v>
      </c>
      <c r="B24" s="14" t="n">
        <f aca="false">B23</f>
        <v>0</v>
      </c>
      <c r="C24" s="14" t="n">
        <f aca="false">C23</f>
        <v>0</v>
      </c>
      <c r="D24" s="14" t="n">
        <f aca="false">D23</f>
        <v>0</v>
      </c>
      <c r="E24" s="15" t="n">
        <f aca="false">E23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5</v>
      </c>
      <c r="B25" s="10"/>
      <c r="C25" s="10"/>
      <c r="D25" s="10"/>
      <c r="E25" s="12"/>
      <c r="P25" s="18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5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2" t="n">
        <f aca="false">E25</f>
        <v>0</v>
      </c>
      <c r="V26" s="10"/>
      <c r="W26" s="10"/>
    </row>
    <row r="27" customFormat="false" ht="16.8" hidden="false" customHeight="false" outlineLevel="0" collapsed="false">
      <c r="A27" s="13" t="n">
        <v>14</v>
      </c>
      <c r="B27" s="14"/>
      <c r="C27" s="14"/>
      <c r="D27" s="14"/>
      <c r="E27" s="1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f aca="false">IF(P26=0,0,E28-P26)</f>
        <v>0</v>
      </c>
      <c r="Q27" s="16" t="n">
        <f aca="false">IF(P27=0,0,(B28-Q26)*3600+(C28-R26)*60+(D28-S26))</f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4</v>
      </c>
      <c r="B28" s="14" t="n">
        <f aca="false">B27</f>
        <v>0</v>
      </c>
      <c r="C28" s="14" t="n">
        <f aca="false">C27</f>
        <v>0</v>
      </c>
      <c r="D28" s="14" t="n">
        <f aca="false">D27</f>
        <v>0</v>
      </c>
      <c r="E28" s="15" t="n">
        <f aca="false">E27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/>
      <c r="D29" s="10"/>
      <c r="E29" s="12"/>
      <c r="P29" s="18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2" t="n">
        <f aca="false">E29</f>
        <v>0</v>
      </c>
      <c r="V30" s="10"/>
      <c r="W30" s="10"/>
    </row>
    <row r="31" customFormat="false" ht="16.8" hidden="false" customHeight="false" outlineLevel="0" collapsed="false">
      <c r="A31" s="13" t="n">
        <v>12</v>
      </c>
      <c r="B31" s="14"/>
      <c r="C31" s="14"/>
      <c r="D31" s="14"/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f aca="false">IF(P30=0,0,E32-P30)</f>
        <v>0</v>
      </c>
      <c r="Q31" s="16" t="n">
        <f aca="false">IF(P31=0,0,(B32-Q30)*3600+(C32-R30)*60+(D32-S30))</f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2</v>
      </c>
      <c r="B32" s="14" t="n">
        <f aca="false">B31</f>
        <v>0</v>
      </c>
      <c r="C32" s="14" t="n">
        <f aca="false">C31</f>
        <v>0</v>
      </c>
      <c r="D32" s="14" t="n">
        <f aca="false">D31</f>
        <v>0</v>
      </c>
      <c r="E32" s="15" t="n">
        <f aca="false">E31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1</v>
      </c>
      <c r="B33" s="10"/>
      <c r="C33" s="10"/>
      <c r="D33" s="10"/>
      <c r="E33" s="12"/>
      <c r="P33" s="18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1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2" t="n">
        <f aca="false">E33</f>
        <v>0</v>
      </c>
      <c r="V34" s="10"/>
      <c r="W34" s="10"/>
    </row>
    <row r="35" customFormat="false" ht="16.8" hidden="false" customHeight="false" outlineLevel="0" collapsed="false">
      <c r="A35" s="13" t="n">
        <v>10</v>
      </c>
      <c r="B35" s="14"/>
      <c r="C35" s="14"/>
      <c r="D35" s="14"/>
      <c r="E35" s="1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f aca="false">IF(P34=0,0,E36-P34)</f>
        <v>0</v>
      </c>
      <c r="Q35" s="16" t="n">
        <f aca="false">IF(P35=0,0,(B36-Q34)*3600+(C36-R34)*60+(D36-S34))</f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0</v>
      </c>
      <c r="B36" s="14" t="n">
        <f aca="false">B35</f>
        <v>0</v>
      </c>
      <c r="C36" s="14" t="n">
        <f aca="false">C35</f>
        <v>0</v>
      </c>
      <c r="D36" s="14" t="n">
        <f aca="false">D35</f>
        <v>0</v>
      </c>
      <c r="E36" s="15" t="n">
        <f aca="false">E35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9</v>
      </c>
      <c r="B37" s="10"/>
      <c r="C37" s="10"/>
      <c r="D37" s="10"/>
      <c r="E37" s="12"/>
      <c r="P37" s="18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9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2" t="n">
        <f aca="false">E37</f>
        <v>0</v>
      </c>
      <c r="V38" s="10"/>
      <c r="W38" s="10"/>
    </row>
    <row r="39" customFormat="false" ht="16.8" hidden="false" customHeight="false" outlineLevel="0" collapsed="false">
      <c r="A39" s="13" t="n">
        <v>8</v>
      </c>
      <c r="B39" s="14"/>
      <c r="C39" s="14"/>
      <c r="D39" s="14"/>
      <c r="E39" s="1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f aca="false">IF(P38=0,0,E40-P38)</f>
        <v>0</v>
      </c>
      <c r="Q39" s="16" t="n">
        <f aca="false">IF(P39=0,0,(B40-Q38)*3600+(C40-R38)*60+(D40-S38))</f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8</v>
      </c>
      <c r="B40" s="14" t="n">
        <f aca="false">B39</f>
        <v>0</v>
      </c>
      <c r="C40" s="14" t="n">
        <f aca="false">C39</f>
        <v>0</v>
      </c>
      <c r="D40" s="14" t="n">
        <f aca="false">D39</f>
        <v>0</v>
      </c>
      <c r="E40" s="15" t="n">
        <f aca="false">E39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7</v>
      </c>
      <c r="B41" s="10"/>
      <c r="C41" s="10"/>
      <c r="D41" s="10"/>
      <c r="E41" s="12"/>
      <c r="P41" s="18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7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2" t="n">
        <f aca="false">E41</f>
        <v>0</v>
      </c>
      <c r="V42" s="10"/>
      <c r="W42" s="10"/>
    </row>
    <row r="43" customFormat="false" ht="16.8" hidden="false" customHeight="false" outlineLevel="0" collapsed="false">
      <c r="A43" s="13" t="n">
        <v>6</v>
      </c>
      <c r="B43" s="14"/>
      <c r="C43" s="14" t="n">
        <v>8</v>
      </c>
      <c r="D43" s="14" t="n">
        <v>15</v>
      </c>
      <c r="E43" s="15" t="n">
        <v>11.4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f aca="false">IF(P42=0,0,E44-P42)</f>
        <v>0</v>
      </c>
      <c r="Q43" s="16" t="n">
        <f aca="false">IF(P43=0,0,(B44-Q42)*3600+(C44-R42)*60+(D44-S42))</f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6</v>
      </c>
      <c r="B44" s="14" t="n">
        <f aca="false">B43</f>
        <v>0</v>
      </c>
      <c r="C44" s="14" t="n">
        <f aca="false">C43</f>
        <v>8</v>
      </c>
      <c r="D44" s="14" t="n">
        <f aca="false">D43</f>
        <v>15</v>
      </c>
      <c r="E44" s="15" t="n">
        <f aca="false">E43</f>
        <v>11.4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16.8" hidden="false" customHeight="false" outlineLevel="0" collapsed="false">
      <c r="A45" s="9" t="n">
        <v>5</v>
      </c>
      <c r="B45" s="10"/>
      <c r="C45" s="10" t="n">
        <v>9</v>
      </c>
      <c r="D45" s="10" t="n">
        <v>55</v>
      </c>
      <c r="E45" s="12" t="n">
        <v>14</v>
      </c>
      <c r="P45" s="18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5</v>
      </c>
      <c r="B46" s="10" t="n">
        <f aca="false">B45</f>
        <v>0</v>
      </c>
      <c r="C46" s="10" t="n">
        <f aca="false">C45</f>
        <v>9</v>
      </c>
      <c r="D46" s="10" t="n">
        <f aca="false">D45</f>
        <v>55</v>
      </c>
      <c r="E46" s="12" t="n">
        <f aca="false">E45</f>
        <v>14</v>
      </c>
      <c r="V46" s="10"/>
      <c r="W46" s="10"/>
    </row>
    <row r="47" customFormat="false" ht="16.8" hidden="false" customHeight="false" outlineLevel="0" collapsed="false">
      <c r="A47" s="13" t="n">
        <v>4</v>
      </c>
      <c r="B47" s="14"/>
      <c r="C47" s="14" t="n">
        <v>11</v>
      </c>
      <c r="D47" s="14" t="n">
        <v>8</v>
      </c>
      <c r="E47" s="15" t="n">
        <v>15.9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f aca="false">IF(P46=0,0,E48-P46)</f>
        <v>0</v>
      </c>
      <c r="Q47" s="16" t="n">
        <f aca="false">IF(P47=0,0,(B48-Q46)*3600+(C48-R46)*60+(D48-S46))</f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4</v>
      </c>
      <c r="B48" s="14" t="n">
        <f aca="false">B47</f>
        <v>0</v>
      </c>
      <c r="C48" s="14" t="n">
        <f aca="false">C47</f>
        <v>11</v>
      </c>
      <c r="D48" s="14" t="n">
        <f aca="false">D47</f>
        <v>8</v>
      </c>
      <c r="E48" s="15" t="n">
        <f aca="false">E47</f>
        <v>15.9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</row>
    <row r="49" customFormat="false" ht="16.8" hidden="false" customHeight="false" outlineLevel="0" collapsed="false">
      <c r="A49" s="9" t="n">
        <v>3</v>
      </c>
      <c r="B49" s="10"/>
      <c r="C49" s="10" t="n">
        <v>13</v>
      </c>
      <c r="D49" s="10" t="n">
        <v>44</v>
      </c>
      <c r="E49" s="12" t="n">
        <v>20</v>
      </c>
      <c r="P49" s="18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3</v>
      </c>
      <c r="B50" s="10" t="n">
        <f aca="false">B49</f>
        <v>0</v>
      </c>
      <c r="C50" s="10" t="n">
        <f aca="false">C49</f>
        <v>13</v>
      </c>
      <c r="D50" s="10" t="n">
        <f aca="false">D49</f>
        <v>44</v>
      </c>
      <c r="E50" s="12" t="n">
        <f aca="false">E49</f>
        <v>20</v>
      </c>
      <c r="V50" s="10"/>
      <c r="W50" s="10"/>
    </row>
    <row r="51" customFormat="false" ht="16.8" hidden="false" customHeight="false" outlineLevel="0" collapsed="false">
      <c r="A51" s="13" t="n">
        <v>2</v>
      </c>
      <c r="B51" s="14"/>
      <c r="C51" s="14" t="n">
        <v>16</v>
      </c>
      <c r="D51" s="14" t="n">
        <v>48</v>
      </c>
      <c r="E51" s="15" t="n">
        <v>24.6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f aca="false">IF(P50=0,0,E52-P50)</f>
        <v>0</v>
      </c>
      <c r="Q51" s="16" t="n">
        <f aca="false">IF(P51=0,0,(B52-Q50)*3600+(C52-R50)*60+(D52-S50))</f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</v>
      </c>
      <c r="B52" s="14" t="n">
        <f aca="false">B51</f>
        <v>0</v>
      </c>
      <c r="C52" s="14" t="n">
        <f aca="false">C51</f>
        <v>16</v>
      </c>
      <c r="D52" s="14" t="n">
        <f aca="false">D51</f>
        <v>48</v>
      </c>
      <c r="E52" s="15" t="n">
        <f aca="false">E51</f>
        <v>24.6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</row>
    <row r="53" s="21" customFormat="true" ht="16.8" hidden="false" customHeight="false" outlineLevel="0" collapsed="false">
      <c r="A53" s="9" t="n">
        <v>1</v>
      </c>
      <c r="B53" s="20"/>
      <c r="C53" s="20" t="n">
        <v>18</v>
      </c>
      <c r="D53" s="20" t="n">
        <v>30</v>
      </c>
      <c r="E53" s="20" t="n">
        <v>27</v>
      </c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25</v>
      </c>
      <c r="B55" s="10"/>
      <c r="C55" s="10"/>
      <c r="D55" s="10"/>
      <c r="E55" s="12"/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/>
      <c r="W55" s="10"/>
    </row>
    <row r="56" customFormat="false" ht="16.8" hidden="false" customHeight="false" outlineLevel="0" collapsed="false">
      <c r="A56" s="13" t="n">
        <v>24</v>
      </c>
      <c r="B56" s="14"/>
      <c r="C56" s="14"/>
      <c r="D56" s="14"/>
      <c r="E56" s="15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f aca="false">IF(P55=0,0,E57-P55)</f>
        <v>0</v>
      </c>
      <c r="Q56" s="16" t="n">
        <f aca="false">IF(P56=0,0,(B57-Q55)*3600+(C57-R55)*60+(D57-S55))</f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4</v>
      </c>
      <c r="B57" s="14" t="n">
        <f aca="false">B56</f>
        <v>0</v>
      </c>
      <c r="C57" s="14" t="n">
        <f aca="false">C56</f>
        <v>0</v>
      </c>
      <c r="D57" s="14" t="n">
        <f aca="false">D56</f>
        <v>0</v>
      </c>
      <c r="E57" s="15" t="n">
        <f aca="false">E56</f>
        <v>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</row>
    <row r="58" customFormat="false" ht="16.8" hidden="false" customHeight="false" outlineLevel="0" collapsed="false">
      <c r="A58" s="9" t="n">
        <v>23</v>
      </c>
      <c r="B58" s="10"/>
      <c r="C58" s="10"/>
      <c r="D58" s="10"/>
      <c r="E58" s="12"/>
      <c r="P58" s="18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23</v>
      </c>
      <c r="B59" s="10" t="n">
        <f aca="false">B58</f>
        <v>0</v>
      </c>
      <c r="C59" s="10" t="n">
        <f aca="false">C58</f>
        <v>0</v>
      </c>
      <c r="D59" s="10" t="n">
        <f aca="false">D58</f>
        <v>0</v>
      </c>
      <c r="E59" s="12" t="n">
        <f aca="false">E58</f>
        <v>0</v>
      </c>
      <c r="V59" s="10"/>
      <c r="W59" s="10"/>
    </row>
    <row r="60" customFormat="false" ht="16.8" hidden="false" customHeight="false" outlineLevel="0" collapsed="false">
      <c r="A60" s="13" t="n">
        <v>22</v>
      </c>
      <c r="B60" s="14"/>
      <c r="C60" s="14"/>
      <c r="D60" s="14"/>
      <c r="E60" s="15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f aca="false">IF(P59=0,0,E61-P59)</f>
        <v>0</v>
      </c>
      <c r="Q60" s="16" t="n">
        <f aca="false">IF(P60=0,0,(B61-Q59)*3600+(C61-R59)*60+(D61-S59))</f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22</v>
      </c>
      <c r="B61" s="14" t="n">
        <f aca="false">B60</f>
        <v>0</v>
      </c>
      <c r="C61" s="14" t="n">
        <f aca="false">C60</f>
        <v>0</v>
      </c>
      <c r="D61" s="14" t="n">
        <f aca="false">D60</f>
        <v>0</v>
      </c>
      <c r="E61" s="15" t="n">
        <f aca="false">E60</f>
        <v>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</row>
    <row r="62" customFormat="false" ht="16.8" hidden="false" customHeight="false" outlineLevel="0" collapsed="false">
      <c r="A62" s="9" t="n">
        <v>21</v>
      </c>
      <c r="B62" s="10"/>
      <c r="C62" s="10"/>
      <c r="D62" s="10"/>
      <c r="E62" s="12"/>
      <c r="P62" s="18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21</v>
      </c>
      <c r="B63" s="10" t="n">
        <f aca="false">B62</f>
        <v>0</v>
      </c>
      <c r="C63" s="10" t="n">
        <f aca="false">C62</f>
        <v>0</v>
      </c>
      <c r="D63" s="10" t="n">
        <f aca="false">D62</f>
        <v>0</v>
      </c>
      <c r="E63" s="12" t="n">
        <f aca="false">E62</f>
        <v>0</v>
      </c>
      <c r="V63" s="10"/>
      <c r="W63" s="10"/>
    </row>
    <row r="64" customFormat="false" ht="16.8" hidden="false" customHeight="false" outlineLevel="0" collapsed="false">
      <c r="A64" s="13" t="n">
        <v>20</v>
      </c>
      <c r="B64" s="14"/>
      <c r="C64" s="14"/>
      <c r="D64" s="14"/>
      <c r="E64" s="15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f aca="false">IF(P63=0,0,E65-P63)</f>
        <v>0</v>
      </c>
      <c r="Q64" s="16" t="n">
        <f aca="false">IF(P64=0,0,(B65-Q63)*3600+(C65-R63)*60+(D65-S63))</f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v>20</v>
      </c>
      <c r="B65" s="14" t="n">
        <f aca="false">B64</f>
        <v>0</v>
      </c>
      <c r="C65" s="14" t="n">
        <f aca="false">C64</f>
        <v>0</v>
      </c>
      <c r="D65" s="14" t="n">
        <f aca="false">D64</f>
        <v>0</v>
      </c>
      <c r="E65" s="15" t="n">
        <f aca="false">E64</f>
        <v>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16.8" hidden="false" customHeight="false" outlineLevel="0" collapsed="false">
      <c r="A66" s="9" t="n">
        <v>19</v>
      </c>
      <c r="B66" s="10"/>
      <c r="C66" s="10"/>
      <c r="D66" s="10"/>
      <c r="E66" s="12"/>
      <c r="P66" s="18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19</v>
      </c>
      <c r="B67" s="10" t="n">
        <f aca="false">B66</f>
        <v>0</v>
      </c>
      <c r="C67" s="10" t="n">
        <f aca="false">C66</f>
        <v>0</v>
      </c>
      <c r="D67" s="10" t="n">
        <f aca="false">D66</f>
        <v>0</v>
      </c>
      <c r="E67" s="12" t="n">
        <f aca="false">E66</f>
        <v>0</v>
      </c>
      <c r="V67" s="10"/>
      <c r="W67" s="10"/>
    </row>
    <row r="68" customFormat="false" ht="16.8" hidden="false" customHeight="false" outlineLevel="0" collapsed="false">
      <c r="A68" s="13" t="n">
        <v>18</v>
      </c>
      <c r="B68" s="14"/>
      <c r="C68" s="14"/>
      <c r="D68" s="14"/>
      <c r="E68" s="1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f aca="false">IF(P67=0,0,E69-P67)</f>
        <v>0</v>
      </c>
      <c r="Q68" s="16" t="n">
        <f aca="false">IF(P68=0,0,(B69-Q67)*3600+(C69-R67)*60+(D69-S67))</f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18</v>
      </c>
      <c r="B69" s="14" t="n">
        <f aca="false">B68</f>
        <v>0</v>
      </c>
      <c r="C69" s="14" t="n">
        <f aca="false">C68</f>
        <v>0</v>
      </c>
      <c r="D69" s="14" t="n">
        <f aca="false">D68</f>
        <v>0</v>
      </c>
      <c r="E69" s="15" t="n">
        <f aca="false">E68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17</v>
      </c>
      <c r="B70" s="10"/>
      <c r="C70" s="10"/>
      <c r="D70" s="10"/>
      <c r="E70" s="12"/>
      <c r="P70" s="18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17</v>
      </c>
      <c r="B71" s="10" t="n">
        <f aca="false">B70</f>
        <v>0</v>
      </c>
      <c r="C71" s="10" t="n">
        <f aca="false">C70</f>
        <v>0</v>
      </c>
      <c r="D71" s="10" t="n">
        <f aca="false">D70</f>
        <v>0</v>
      </c>
      <c r="E71" s="12" t="n">
        <f aca="false">E70</f>
        <v>0</v>
      </c>
      <c r="V71" s="10"/>
      <c r="W71" s="10"/>
    </row>
    <row r="72" customFormat="false" ht="16.8" hidden="false" customHeight="false" outlineLevel="0" collapsed="false">
      <c r="A72" s="13" t="n">
        <v>16</v>
      </c>
      <c r="B72" s="14"/>
      <c r="C72" s="14"/>
      <c r="D72" s="14"/>
      <c r="E72" s="15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f aca="false">IF(P71=0,0,E73-P71)</f>
        <v>0</v>
      </c>
      <c r="Q72" s="16" t="n">
        <f aca="false">IF(P72=0,0,(B73-Q71)*3600+(C73-R71)*60+(D73-S71))</f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6</v>
      </c>
      <c r="B73" s="14" t="n">
        <f aca="false">B72</f>
        <v>0</v>
      </c>
      <c r="C73" s="14" t="n">
        <f aca="false">C72</f>
        <v>0</v>
      </c>
      <c r="D73" s="14" t="n">
        <f aca="false">D72</f>
        <v>0</v>
      </c>
      <c r="E73" s="15" t="n">
        <f aca="false">E72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5</v>
      </c>
      <c r="B74" s="10"/>
      <c r="C74" s="10"/>
      <c r="D74" s="10"/>
      <c r="E74" s="12"/>
      <c r="P74" s="18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5</v>
      </c>
      <c r="B75" s="10" t="n">
        <f aca="false">B74</f>
        <v>0</v>
      </c>
      <c r="C75" s="10" t="n">
        <f aca="false">C74</f>
        <v>0</v>
      </c>
      <c r="D75" s="10" t="n">
        <f aca="false">D74</f>
        <v>0</v>
      </c>
      <c r="E75" s="12" t="n">
        <f aca="false">E74</f>
        <v>0</v>
      </c>
      <c r="V75" s="10"/>
      <c r="W75" s="10"/>
    </row>
    <row r="76" customFormat="false" ht="16.8" hidden="false" customHeight="false" outlineLevel="0" collapsed="false">
      <c r="A76" s="13" t="n">
        <v>14</v>
      </c>
      <c r="B76" s="14"/>
      <c r="C76" s="14"/>
      <c r="D76" s="14"/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f aca="false">IF(P75=0,0,E77-P75)</f>
        <v>0</v>
      </c>
      <c r="Q76" s="16" t="n">
        <f aca="false">IF(P76=0,0,(B77-Q75)*3600+(C77-R75)*60+(D77-S75))</f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4</v>
      </c>
      <c r="B77" s="14" t="n">
        <f aca="false">B76</f>
        <v>0</v>
      </c>
      <c r="C77" s="14" t="n">
        <f aca="false">C76</f>
        <v>0</v>
      </c>
      <c r="D77" s="14" t="n">
        <f aca="false">D76</f>
        <v>0</v>
      </c>
      <c r="E77" s="15" t="n">
        <f aca="false">E76</f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/>
      <c r="D78" s="10"/>
      <c r="E78" s="12"/>
      <c r="P78" s="18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0</v>
      </c>
      <c r="D79" s="10" t="n">
        <f aca="false">D78</f>
        <v>0</v>
      </c>
      <c r="E79" s="12" t="n">
        <f aca="false">E78</f>
        <v>0</v>
      </c>
      <c r="V79" s="10"/>
      <c r="W79" s="10"/>
    </row>
    <row r="80" customFormat="false" ht="16.8" hidden="false" customHeight="false" outlineLevel="0" collapsed="false">
      <c r="A80" s="13" t="n">
        <v>12</v>
      </c>
      <c r="B80" s="14"/>
      <c r="C80" s="14"/>
      <c r="D80" s="14"/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f aca="false">IF(P79=0,0,E81-P79)</f>
        <v>0</v>
      </c>
      <c r="Q80" s="16" t="n">
        <f aca="false">IF(P80=0,0,(B81-Q79)*3600+(C81-R79)*60+(D81-S79))</f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2</v>
      </c>
      <c r="B81" s="14" t="n">
        <f aca="false">B80</f>
        <v>0</v>
      </c>
      <c r="C81" s="14" t="n">
        <f aca="false">C80</f>
        <v>0</v>
      </c>
      <c r="D81" s="14" t="n">
        <f aca="false">D80</f>
        <v>0</v>
      </c>
      <c r="E81" s="15" t="n">
        <f aca="false">E80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1</v>
      </c>
      <c r="B82" s="10"/>
      <c r="C82" s="10"/>
      <c r="D82" s="10"/>
      <c r="E82" s="12"/>
      <c r="P82" s="18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1</v>
      </c>
      <c r="B83" s="10" t="n">
        <f aca="false">B82</f>
        <v>0</v>
      </c>
      <c r="C83" s="10" t="n">
        <f aca="false">C82</f>
        <v>0</v>
      </c>
      <c r="D83" s="10" t="n">
        <f aca="false">D82</f>
        <v>0</v>
      </c>
      <c r="E83" s="12" t="n">
        <f aca="false">E82</f>
        <v>0</v>
      </c>
      <c r="V83" s="10"/>
      <c r="W83" s="10"/>
    </row>
    <row r="84" customFormat="false" ht="16.8" hidden="false" customHeight="false" outlineLevel="0" collapsed="false">
      <c r="A84" s="13" t="n">
        <v>10</v>
      </c>
      <c r="B84" s="14"/>
      <c r="C84" s="14"/>
      <c r="D84" s="14"/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f aca="false">IF(P83=0,0,E85-P83)</f>
        <v>0</v>
      </c>
      <c r="Q84" s="16" t="n">
        <f aca="false">IF(P84=0,0,(B85-Q83)*3600+(C85-R83)*60+(D85-S83))</f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0</v>
      </c>
      <c r="B85" s="14" t="n">
        <f aca="false">B84</f>
        <v>0</v>
      </c>
      <c r="C85" s="14" t="n">
        <f aca="false">C84</f>
        <v>0</v>
      </c>
      <c r="D85" s="14" t="n">
        <f aca="false">D84</f>
        <v>0</v>
      </c>
      <c r="E85" s="15" t="n">
        <f aca="false">E84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9</v>
      </c>
      <c r="B86" s="10"/>
      <c r="C86" s="10"/>
      <c r="D86" s="10"/>
      <c r="E86" s="12"/>
      <c r="P86" s="18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9</v>
      </c>
      <c r="B87" s="10" t="n">
        <f aca="false">B86</f>
        <v>0</v>
      </c>
      <c r="C87" s="10" t="n">
        <f aca="false">C86</f>
        <v>0</v>
      </c>
      <c r="D87" s="10" t="n">
        <f aca="false">D86</f>
        <v>0</v>
      </c>
      <c r="E87" s="12" t="n">
        <f aca="false">E86</f>
        <v>0</v>
      </c>
      <c r="V87" s="10"/>
      <c r="W87" s="10"/>
    </row>
    <row r="88" customFormat="false" ht="16.8" hidden="false" customHeight="false" outlineLevel="0" collapsed="false">
      <c r="A88" s="13" t="n">
        <v>8</v>
      </c>
      <c r="B88" s="14"/>
      <c r="C88" s="14"/>
      <c r="D88" s="14"/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f aca="false">IF(P87=0,0,E89-P87)</f>
        <v>0</v>
      </c>
      <c r="Q88" s="16" t="n">
        <f aca="false">IF(P88=0,0,(B89-Q87)*3600+(C89-R87)*60+(D89-S87))</f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8</v>
      </c>
      <c r="B89" s="14" t="n">
        <f aca="false">B88</f>
        <v>0</v>
      </c>
      <c r="C89" s="14" t="n">
        <f aca="false">C88</f>
        <v>0</v>
      </c>
      <c r="D89" s="14" t="n">
        <f aca="false">D88</f>
        <v>0</v>
      </c>
      <c r="E89" s="15" t="n">
        <f aca="false">E88</f>
        <v>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7</v>
      </c>
      <c r="B90" s="10"/>
      <c r="C90" s="10"/>
      <c r="D90" s="10"/>
      <c r="E90" s="12"/>
      <c r="P90" s="18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7</v>
      </c>
      <c r="B91" s="10" t="n">
        <f aca="false">B90</f>
        <v>0</v>
      </c>
      <c r="C91" s="10" t="n">
        <f aca="false">C90</f>
        <v>0</v>
      </c>
      <c r="D91" s="10" t="n">
        <f aca="false">D90</f>
        <v>0</v>
      </c>
      <c r="E91" s="12" t="n">
        <f aca="false">E90</f>
        <v>0</v>
      </c>
      <c r="V91" s="10"/>
      <c r="W91" s="10"/>
    </row>
    <row r="92" customFormat="false" ht="16.8" hidden="false" customHeight="false" outlineLevel="0" collapsed="false">
      <c r="A92" s="13" t="n">
        <v>6</v>
      </c>
      <c r="B92" s="14"/>
      <c r="C92" s="14" t="n">
        <v>7</v>
      </c>
      <c r="D92" s="14" t="n">
        <v>49</v>
      </c>
      <c r="E92" s="15" t="n">
        <v>11.4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f aca="false">IF(P91=0,0,E93-P91)</f>
        <v>0</v>
      </c>
      <c r="Q92" s="16" t="n">
        <f aca="false">IF(P92=0,0,(B93-Q91)*3600+(C93-R91)*60+(D93-S91))</f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6</v>
      </c>
      <c r="B93" s="14" t="n">
        <f aca="false">B92</f>
        <v>0</v>
      </c>
      <c r="C93" s="14" t="n">
        <f aca="false">C92</f>
        <v>7</v>
      </c>
      <c r="D93" s="14" t="n">
        <f aca="false">D92</f>
        <v>49</v>
      </c>
      <c r="E93" s="15" t="n">
        <f aca="false">E92</f>
        <v>11.4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</row>
    <row r="94" customFormat="false" ht="16.8" hidden="false" customHeight="false" outlineLevel="0" collapsed="false">
      <c r="A94" s="9" t="n">
        <v>5</v>
      </c>
      <c r="B94" s="10"/>
      <c r="C94" s="10" t="n">
        <v>9</v>
      </c>
      <c r="D94" s="10" t="n">
        <v>29</v>
      </c>
      <c r="E94" s="12" t="n">
        <v>14.1</v>
      </c>
      <c r="P94" s="18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5</v>
      </c>
      <c r="B95" s="10" t="n">
        <f aca="false">B94</f>
        <v>0</v>
      </c>
      <c r="C95" s="10" t="n">
        <f aca="false">C94</f>
        <v>9</v>
      </c>
      <c r="D95" s="10" t="n">
        <f aca="false">D94</f>
        <v>29</v>
      </c>
      <c r="E95" s="12" t="n">
        <f aca="false">E94</f>
        <v>14.1</v>
      </c>
      <c r="V95" s="10"/>
      <c r="W95" s="10"/>
    </row>
    <row r="96" customFormat="false" ht="16.8" hidden="false" customHeight="false" outlineLevel="0" collapsed="false">
      <c r="A96" s="13" t="n">
        <v>4</v>
      </c>
      <c r="B96" s="14"/>
      <c r="C96" s="14" t="n">
        <v>10</v>
      </c>
      <c r="D96" s="14" t="n">
        <v>44</v>
      </c>
      <c r="E96" s="15" t="n">
        <v>15.9</v>
      </c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f aca="false">IF(P95=0,0,E97-P95)</f>
        <v>0</v>
      </c>
      <c r="Q96" s="16" t="n">
        <f aca="false">IF(P96=0,0,(B97-Q95)*3600+(C97-R95)*60+(D97-S95))</f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4</v>
      </c>
      <c r="B97" s="14" t="n">
        <f aca="false">B96</f>
        <v>0</v>
      </c>
      <c r="C97" s="14" t="n">
        <f aca="false">C96</f>
        <v>10</v>
      </c>
      <c r="D97" s="14" t="n">
        <f aca="false">D96</f>
        <v>44</v>
      </c>
      <c r="E97" s="15" t="n">
        <f aca="false">E96</f>
        <v>15.9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</row>
    <row r="98" customFormat="false" ht="16.8" hidden="false" customHeight="false" outlineLevel="0" collapsed="false">
      <c r="A98" s="9" t="n">
        <v>3</v>
      </c>
      <c r="B98" s="10"/>
      <c r="C98" s="10" t="n">
        <v>13</v>
      </c>
      <c r="D98" s="10" t="n">
        <v>29</v>
      </c>
      <c r="E98" s="12" t="n">
        <v>19.9</v>
      </c>
      <c r="P98" s="18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3</v>
      </c>
      <c r="B99" s="10" t="n">
        <f aca="false">B98</f>
        <v>0</v>
      </c>
      <c r="C99" s="10" t="n">
        <f aca="false">C98</f>
        <v>13</v>
      </c>
      <c r="D99" s="10" t="n">
        <f aca="false">D98</f>
        <v>29</v>
      </c>
      <c r="E99" s="12" t="n">
        <f aca="false">E98</f>
        <v>19.9</v>
      </c>
      <c r="V99" s="10"/>
      <c r="W99" s="10"/>
    </row>
    <row r="100" customFormat="false" ht="16.8" hidden="false" customHeight="false" outlineLevel="0" collapsed="false">
      <c r="A100" s="13" t="n">
        <v>2</v>
      </c>
      <c r="B100" s="14"/>
      <c r="C100" s="14" t="n">
        <v>16</v>
      </c>
      <c r="D100" s="14" t="n">
        <v>48</v>
      </c>
      <c r="E100" s="15" t="n">
        <v>24.7</v>
      </c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f aca="false">IF(P99=0,0,E101-P99)</f>
        <v>0</v>
      </c>
      <c r="Q100" s="16" t="n">
        <f aca="false">IF(P100=0,0,(B101-Q99)*3600+(C101-R99)*60+(D101-S99))</f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</v>
      </c>
      <c r="B101" s="14" t="n">
        <f aca="false">B100</f>
        <v>0</v>
      </c>
      <c r="C101" s="14" t="n">
        <f aca="false">C100</f>
        <v>16</v>
      </c>
      <c r="D101" s="14" t="n">
        <f aca="false">D100</f>
        <v>48</v>
      </c>
      <c r="E101" s="15" t="n">
        <f aca="false">E100</f>
        <v>24.7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</row>
    <row r="102" s="21" customFormat="true" ht="16.8" hidden="false" customHeight="false" outlineLevel="0" collapsed="false">
      <c r="A102" s="9" t="n">
        <v>1</v>
      </c>
      <c r="B102" s="20"/>
      <c r="C102" s="20" t="n">
        <v>18</v>
      </c>
      <c r="D102" s="20" t="n">
        <v>24</v>
      </c>
      <c r="E102" s="20" t="n">
        <v>27.4</v>
      </c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47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25</v>
      </c>
      <c r="B104" s="10"/>
      <c r="C104" s="10"/>
      <c r="D104" s="10"/>
      <c r="E104" s="12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/>
      <c r="W104" s="10"/>
    </row>
    <row r="105" customFormat="false" ht="16.8" hidden="false" customHeight="false" outlineLevel="0" collapsed="false">
      <c r="A105" s="13" t="n">
        <v>24</v>
      </c>
      <c r="B105" s="14"/>
      <c r="C105" s="14"/>
      <c r="D105" s="14"/>
      <c r="E105" s="15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f aca="false">IF(P104=0,0,E106-P104)</f>
        <v>0</v>
      </c>
      <c r="Q105" s="16" t="n">
        <f aca="false">IF(P105=0,0,(B106-Q104)*3600+(C106-R104)*60+(D106-S104))</f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4</v>
      </c>
      <c r="B106" s="14" t="n">
        <f aca="false">B105</f>
        <v>0</v>
      </c>
      <c r="C106" s="14" t="n">
        <f aca="false">C105</f>
        <v>0</v>
      </c>
      <c r="D106" s="14" t="n">
        <f aca="false">D105</f>
        <v>0</v>
      </c>
      <c r="E106" s="15" t="n">
        <f aca="false">E105</f>
        <v>0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</row>
    <row r="107" customFormat="false" ht="16.8" hidden="false" customHeight="false" outlineLevel="0" collapsed="false">
      <c r="A107" s="9" t="n">
        <v>23</v>
      </c>
      <c r="B107" s="10"/>
      <c r="C107" s="10"/>
      <c r="D107" s="10"/>
      <c r="E107" s="12"/>
      <c r="P107" s="18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23</v>
      </c>
      <c r="B108" s="10" t="n">
        <f aca="false">B107</f>
        <v>0</v>
      </c>
      <c r="C108" s="10" t="n">
        <f aca="false">C107</f>
        <v>0</v>
      </c>
      <c r="D108" s="10" t="n">
        <f aca="false">D107</f>
        <v>0</v>
      </c>
      <c r="E108" s="12" t="n">
        <f aca="false">E107</f>
        <v>0</v>
      </c>
      <c r="V108" s="10"/>
      <c r="W108" s="10"/>
    </row>
    <row r="109" customFormat="false" ht="16.8" hidden="false" customHeight="false" outlineLevel="0" collapsed="false">
      <c r="A109" s="13" t="n">
        <v>22</v>
      </c>
      <c r="B109" s="14"/>
      <c r="C109" s="14"/>
      <c r="D109" s="14"/>
      <c r="E109" s="15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f aca="false">IF(P108=0,0,E110-P108)</f>
        <v>0</v>
      </c>
      <c r="Q109" s="16" t="n">
        <f aca="false">IF(P109=0,0,(B110-Q108)*3600+(C110-R108)*60+(D110-S108))</f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22</v>
      </c>
      <c r="B110" s="14" t="n">
        <f aca="false">B109</f>
        <v>0</v>
      </c>
      <c r="C110" s="14" t="n">
        <f aca="false">C109</f>
        <v>0</v>
      </c>
      <c r="D110" s="14" t="n">
        <f aca="false">D109</f>
        <v>0</v>
      </c>
      <c r="E110" s="15" t="n">
        <f aca="false">E109</f>
        <v>0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</row>
    <row r="111" customFormat="false" ht="16.8" hidden="false" customHeight="false" outlineLevel="0" collapsed="false">
      <c r="A111" s="9" t="n">
        <v>21</v>
      </c>
      <c r="B111" s="10"/>
      <c r="C111" s="10"/>
      <c r="D111" s="10"/>
      <c r="E111" s="12"/>
      <c r="P111" s="18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21</v>
      </c>
      <c r="B112" s="10" t="n">
        <f aca="false">B111</f>
        <v>0</v>
      </c>
      <c r="C112" s="10" t="n">
        <f aca="false">C111</f>
        <v>0</v>
      </c>
      <c r="D112" s="10" t="n">
        <f aca="false">D111</f>
        <v>0</v>
      </c>
      <c r="E112" s="12" t="n">
        <f aca="false">E111</f>
        <v>0</v>
      </c>
      <c r="V112" s="10"/>
      <c r="W112" s="10"/>
    </row>
    <row r="113" customFormat="false" ht="16.8" hidden="false" customHeight="false" outlineLevel="0" collapsed="false">
      <c r="A113" s="13" t="n">
        <v>20</v>
      </c>
      <c r="B113" s="14"/>
      <c r="C113" s="14"/>
      <c r="D113" s="14"/>
      <c r="E113" s="15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f aca="false">IF(P112=0,0,E114-P112)</f>
        <v>0</v>
      </c>
      <c r="Q113" s="16" t="n">
        <f aca="false">IF(P113=0,0,(B114-Q112)*3600+(C114-R112)*60+(D114-S112))</f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v>20</v>
      </c>
      <c r="B114" s="14" t="n">
        <f aca="false">B113</f>
        <v>0</v>
      </c>
      <c r="C114" s="14" t="n">
        <f aca="false">C113</f>
        <v>0</v>
      </c>
      <c r="D114" s="14" t="n">
        <f aca="false">D113</f>
        <v>0</v>
      </c>
      <c r="E114" s="15" t="n">
        <f aca="false">E113</f>
        <v>0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19</v>
      </c>
      <c r="B115" s="10"/>
      <c r="C115" s="10"/>
      <c r="D115" s="10"/>
      <c r="E115" s="12"/>
      <c r="P115" s="18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19</v>
      </c>
      <c r="B116" s="10" t="n">
        <f aca="false">B115</f>
        <v>0</v>
      </c>
      <c r="C116" s="10" t="n">
        <f aca="false">C115</f>
        <v>0</v>
      </c>
      <c r="D116" s="10" t="n">
        <f aca="false">D115</f>
        <v>0</v>
      </c>
      <c r="E116" s="12" t="n">
        <f aca="false">E115</f>
        <v>0</v>
      </c>
      <c r="V116" s="10"/>
      <c r="W116" s="10"/>
    </row>
    <row r="117" customFormat="false" ht="16.8" hidden="false" customHeight="false" outlineLevel="0" collapsed="false">
      <c r="A117" s="13" t="n">
        <v>18</v>
      </c>
      <c r="B117" s="14"/>
      <c r="C117" s="14"/>
      <c r="D117" s="14"/>
      <c r="E117" s="15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f aca="false">IF(P116=0,0,E118-P116)</f>
        <v>0</v>
      </c>
      <c r="Q117" s="16" t="n">
        <f aca="false">IF(P117=0,0,(B118-Q116)*3600+(C118-R116)*60+(D118-S116))</f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18</v>
      </c>
      <c r="B118" s="14" t="n">
        <f aca="false">B117</f>
        <v>0</v>
      </c>
      <c r="C118" s="14" t="n">
        <f aca="false">C117</f>
        <v>0</v>
      </c>
      <c r="D118" s="14" t="n">
        <f aca="false">D117</f>
        <v>0</v>
      </c>
      <c r="E118" s="15" t="n">
        <f aca="false">E117</f>
        <v>0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17</v>
      </c>
      <c r="B119" s="10"/>
      <c r="C119" s="10"/>
      <c r="D119" s="10"/>
      <c r="E119" s="12"/>
      <c r="P119" s="18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17</v>
      </c>
      <c r="B120" s="10" t="n">
        <f aca="false">B119</f>
        <v>0</v>
      </c>
      <c r="C120" s="10" t="n">
        <f aca="false">C119</f>
        <v>0</v>
      </c>
      <c r="D120" s="10" t="n">
        <f aca="false">D119</f>
        <v>0</v>
      </c>
      <c r="E120" s="12" t="n">
        <f aca="false">E119</f>
        <v>0</v>
      </c>
      <c r="V120" s="10"/>
      <c r="W120" s="10"/>
    </row>
    <row r="121" customFormat="false" ht="16.8" hidden="false" customHeight="false" outlineLevel="0" collapsed="false">
      <c r="A121" s="13" t="n">
        <v>16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f aca="false">IF(P120=0,0,E122-P120)</f>
        <v>0</v>
      </c>
      <c r="Q121" s="16" t="n">
        <f aca="false">IF(P121=0,0,(B122-Q120)*3600+(C122-R120)*60+(D122-S120))</f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6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5</v>
      </c>
      <c r="B123" s="10"/>
      <c r="C123" s="10"/>
      <c r="D123" s="10"/>
      <c r="E123" s="12"/>
      <c r="P123" s="18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5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4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f aca="false">IF(P124=0,0,E126-P124)</f>
        <v>0</v>
      </c>
      <c r="Q125" s="16" t="n">
        <f aca="false">IF(P125=0,0,(B126-Q124)*3600+(C126-R124)*60+(D126-S124))</f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4</v>
      </c>
      <c r="B126" s="14" t="n">
        <f aca="false">B125</f>
        <v>0</v>
      </c>
      <c r="C126" s="14" t="n">
        <f aca="false">C125</f>
        <v>0</v>
      </c>
      <c r="D126" s="14" t="n">
        <f aca="false">D125</f>
        <v>0</v>
      </c>
      <c r="E126" s="15" t="n">
        <f aca="false">E125</f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/>
      <c r="P127" s="18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0</v>
      </c>
      <c r="D128" s="10" t="n">
        <f aca="false">D127</f>
        <v>0</v>
      </c>
      <c r="E128" s="12" t="n">
        <f aca="false">E127</f>
        <v>0</v>
      </c>
      <c r="V128" s="10"/>
      <c r="W128" s="10"/>
    </row>
    <row r="129" customFormat="false" ht="16.8" hidden="false" customHeight="false" outlineLevel="0" collapsed="false">
      <c r="A129" s="13" t="n">
        <v>12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f aca="false">IF(P128=0,0,E130-P128)</f>
        <v>0</v>
      </c>
      <c r="Q129" s="16" t="n">
        <f aca="false">IF(P129=0,0,(B130-Q128)*3600+(C130-R128)*60+(D130-S128))</f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2</v>
      </c>
      <c r="B130" s="14" t="n">
        <f aca="false">B129</f>
        <v>0</v>
      </c>
      <c r="C130" s="14" t="n">
        <f aca="false">C129</f>
        <v>0</v>
      </c>
      <c r="D130" s="14" t="n">
        <f aca="false">D129</f>
        <v>0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1</v>
      </c>
      <c r="B131" s="10"/>
      <c r="C131" s="10"/>
      <c r="D131" s="10"/>
      <c r="E131" s="12"/>
      <c r="P131" s="18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1</v>
      </c>
      <c r="B132" s="10" t="n">
        <f aca="false">B131</f>
        <v>0</v>
      </c>
      <c r="C132" s="10" t="n">
        <f aca="false">C131</f>
        <v>0</v>
      </c>
      <c r="D132" s="10" t="n">
        <f aca="false">D131</f>
        <v>0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0</v>
      </c>
      <c r="B133" s="14"/>
      <c r="C133" s="14"/>
      <c r="D133" s="14"/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f aca="false">IF(P132=0,0,E134-P132)</f>
        <v>0</v>
      </c>
      <c r="Q133" s="16" t="n">
        <f aca="false">IF(P133=0,0,(B134-Q132)*3600+(C134-R132)*60+(D134-S132))</f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0</v>
      </c>
      <c r="B134" s="14" t="n">
        <f aca="false">B133</f>
        <v>0</v>
      </c>
      <c r="C134" s="14" t="n">
        <f aca="false">C133</f>
        <v>0</v>
      </c>
      <c r="D134" s="14" t="n">
        <f aca="false">D133</f>
        <v>0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9</v>
      </c>
      <c r="B135" s="10"/>
      <c r="C135" s="10"/>
      <c r="D135" s="10"/>
      <c r="E135" s="12"/>
      <c r="P135" s="18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9</v>
      </c>
      <c r="B136" s="10" t="n">
        <f aca="false">B135</f>
        <v>0</v>
      </c>
      <c r="C136" s="10" t="n">
        <f aca="false">C135</f>
        <v>0</v>
      </c>
      <c r="D136" s="10" t="n">
        <f aca="false">D135</f>
        <v>0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8</v>
      </c>
      <c r="B137" s="14"/>
      <c r="C137" s="14"/>
      <c r="D137" s="14"/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f aca="false">IF(P136=0,0,E138-P136)</f>
        <v>0</v>
      </c>
      <c r="Q137" s="16" t="n">
        <f aca="false">IF(P137=0,0,(B138-Q136)*3600+(C138-R136)*60+(D138-S136))</f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8</v>
      </c>
      <c r="B138" s="14" t="n">
        <f aca="false">B137</f>
        <v>0</v>
      </c>
      <c r="C138" s="14" t="n">
        <f aca="false">C137</f>
        <v>0</v>
      </c>
      <c r="D138" s="14" t="n">
        <f aca="false">D137</f>
        <v>0</v>
      </c>
      <c r="E138" s="15" t="n">
        <f aca="false">E137</f>
        <v>0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7</v>
      </c>
      <c r="B139" s="10"/>
      <c r="C139" s="10"/>
      <c r="D139" s="10"/>
      <c r="E139" s="12"/>
      <c r="P139" s="18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7</v>
      </c>
      <c r="B140" s="10" t="n">
        <f aca="false">B139</f>
        <v>0</v>
      </c>
      <c r="C140" s="10" t="n">
        <f aca="false">C139</f>
        <v>0</v>
      </c>
      <c r="D140" s="10" t="n">
        <f aca="false">D139</f>
        <v>0</v>
      </c>
      <c r="E140" s="12" t="n">
        <f aca="false">E139</f>
        <v>0</v>
      </c>
      <c r="V140" s="10"/>
      <c r="W140" s="10"/>
    </row>
    <row r="141" customFormat="false" ht="16.8" hidden="false" customHeight="false" outlineLevel="0" collapsed="false">
      <c r="A141" s="13" t="n">
        <v>6</v>
      </c>
      <c r="B141" s="14"/>
      <c r="C141" s="14" t="n">
        <v>7</v>
      </c>
      <c r="D141" s="14" t="n">
        <v>58</v>
      </c>
      <c r="E141" s="15" t="n">
        <v>11.4</v>
      </c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f aca="false">IF(P140=0,0,E142-P140)</f>
        <v>0</v>
      </c>
      <c r="Q141" s="16" t="n">
        <f aca="false">IF(P141=0,0,(B142-Q140)*3600+(C142-R140)*60+(D142-S140))</f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6</v>
      </c>
      <c r="B142" s="14" t="n">
        <f aca="false">B141</f>
        <v>0</v>
      </c>
      <c r="C142" s="14" t="n">
        <f aca="false">C141</f>
        <v>7</v>
      </c>
      <c r="D142" s="14" t="n">
        <f aca="false">D141</f>
        <v>58</v>
      </c>
      <c r="E142" s="15" t="n">
        <f aca="false">E141</f>
        <v>11.4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</row>
    <row r="143" customFormat="false" ht="16.8" hidden="false" customHeight="false" outlineLevel="0" collapsed="false">
      <c r="A143" s="9" t="n">
        <v>5</v>
      </c>
      <c r="B143" s="10"/>
      <c r="C143" s="10" t="n">
        <v>9</v>
      </c>
      <c r="D143" s="10" t="n">
        <v>33</v>
      </c>
      <c r="E143" s="12" t="n">
        <v>14</v>
      </c>
      <c r="P143" s="18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5</v>
      </c>
      <c r="B144" s="10" t="n">
        <f aca="false">B143</f>
        <v>0</v>
      </c>
      <c r="C144" s="10" t="n">
        <f aca="false">C143</f>
        <v>9</v>
      </c>
      <c r="D144" s="10" t="n">
        <f aca="false">D143</f>
        <v>33</v>
      </c>
      <c r="E144" s="12" t="n">
        <f aca="false">E143</f>
        <v>14</v>
      </c>
      <c r="V144" s="10"/>
      <c r="W144" s="10"/>
    </row>
    <row r="145" customFormat="false" ht="16.8" hidden="false" customHeight="false" outlineLevel="0" collapsed="false">
      <c r="A145" s="13" t="n">
        <v>4</v>
      </c>
      <c r="B145" s="14"/>
      <c r="C145" s="14" t="n">
        <v>10</v>
      </c>
      <c r="D145" s="14" t="n">
        <v>57</v>
      </c>
      <c r="E145" s="15" t="n">
        <v>16</v>
      </c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f aca="false">IF(P144=0,0,E146-P144)</f>
        <v>0</v>
      </c>
      <c r="Q145" s="16" t="n">
        <f aca="false">IF(P145=0,0,(B146-Q144)*3600+(C146-R144)*60+(D146-S144))</f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4</v>
      </c>
      <c r="B146" s="14" t="n">
        <f aca="false">B145</f>
        <v>0</v>
      </c>
      <c r="C146" s="14" t="n">
        <f aca="false">C145</f>
        <v>10</v>
      </c>
      <c r="D146" s="14" t="n">
        <f aca="false">D145</f>
        <v>57</v>
      </c>
      <c r="E146" s="15" t="n">
        <f aca="false">E145</f>
        <v>16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</row>
    <row r="147" customFormat="false" ht="16.8" hidden="false" customHeight="false" outlineLevel="0" collapsed="false">
      <c r="A147" s="9" t="n">
        <v>3</v>
      </c>
      <c r="B147" s="10"/>
      <c r="C147" s="10" t="n">
        <v>13</v>
      </c>
      <c r="D147" s="10" t="n">
        <v>31</v>
      </c>
      <c r="E147" s="12" t="n">
        <v>20</v>
      </c>
      <c r="P147" s="18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3</v>
      </c>
      <c r="B148" s="10" t="n">
        <f aca="false">B147</f>
        <v>0</v>
      </c>
      <c r="C148" s="10" t="n">
        <f aca="false">C147</f>
        <v>13</v>
      </c>
      <c r="D148" s="10" t="n">
        <f aca="false">D147</f>
        <v>31</v>
      </c>
      <c r="E148" s="12" t="n">
        <f aca="false">E147</f>
        <v>20</v>
      </c>
      <c r="V148" s="10"/>
      <c r="W148" s="10"/>
    </row>
    <row r="149" customFormat="false" ht="16.8" hidden="false" customHeight="false" outlineLevel="0" collapsed="false">
      <c r="A149" s="13" t="n">
        <v>2</v>
      </c>
      <c r="B149" s="14"/>
      <c r="C149" s="14" t="n">
        <v>16</v>
      </c>
      <c r="D149" s="14" t="n">
        <v>37</v>
      </c>
      <c r="E149" s="15" t="n">
        <v>24.6</v>
      </c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f aca="false">IF(P148=0,0,E150-P148)</f>
        <v>0</v>
      </c>
      <c r="Q149" s="16" t="n">
        <f aca="false">IF(P149=0,0,(B150-Q148)*3600+(C150-R148)*60+(D150-S148))</f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</v>
      </c>
      <c r="B150" s="14" t="n">
        <f aca="false">B149</f>
        <v>0</v>
      </c>
      <c r="C150" s="14" t="n">
        <f aca="false">C149</f>
        <v>16</v>
      </c>
      <c r="D150" s="14" t="n">
        <f aca="false">D149</f>
        <v>37</v>
      </c>
      <c r="E150" s="15" t="n">
        <f aca="false">E149</f>
        <v>24.6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</row>
    <row r="151" s="5" customFormat="true" ht="16.8" hidden="false" customHeight="false" outlineLevel="0" collapsed="false">
      <c r="A151" s="9" t="n">
        <v>1</v>
      </c>
      <c r="B151" s="20"/>
      <c r="C151" s="20" t="n">
        <v>18</v>
      </c>
      <c r="D151" s="20" t="n">
        <v>26</v>
      </c>
      <c r="E151" s="20" t="n">
        <v>27.3</v>
      </c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6"/>
      <c r="R151" s="26"/>
      <c r="S151" s="26"/>
      <c r="T151" s="25"/>
      <c r="U151" s="25"/>
      <c r="V151" s="24"/>
      <c r="W151" s="24"/>
      <c r="X151" s="8"/>
      <c r="Y151" s="8"/>
      <c r="Z151" s="8"/>
      <c r="AA151" s="8"/>
    </row>
    <row r="152" customFormat="false" ht="16.2" hidden="false" customHeight="true" outlineLevel="0" collapsed="false">
      <c r="A152" s="25"/>
      <c r="B152" s="27" t="s">
        <v>23</v>
      </c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  <c r="AA152" s="11"/>
    </row>
    <row r="153" customFormat="false" ht="16.2" hidden="false" customHeight="false" outlineLevel="0" collapsed="false">
      <c r="A153" s="30" t="s">
        <v>24</v>
      </c>
      <c r="B153" s="30" t="s">
        <v>25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  <c r="AA153" s="11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  <c r="AA154" s="11"/>
    </row>
    <row r="155" customFormat="false" ht="16.2" hidden="false" customHeight="false" outlineLevel="0" collapsed="false">
      <c r="A155" s="35" t="n">
        <v>24</v>
      </c>
      <c r="B155" s="3"/>
      <c r="C155" s="3"/>
      <c r="D155" s="3"/>
      <c r="E155" s="3"/>
      <c r="F155" s="36" t="n">
        <f aca="false">((B7-B6)*3600+(C7-C6)*60+(D7-D6)+(B56-B55)*3600+(C56-C55)*60+(D56-D55)+(B105-B104)*3600+(C105-C104)*60+(D105-D104))/3</f>
        <v>0</v>
      </c>
      <c r="G155" s="37" t="n">
        <f aca="false">F155/60</f>
        <v>0</v>
      </c>
      <c r="H155" s="38" t="n">
        <f aca="false">(E7-E6+E56-E55+E105-E104)/3</f>
        <v>0</v>
      </c>
      <c r="I155" s="38" t="e">
        <f aca="false">H155*1000/F155*3.6</f>
        <v>#DIV/0!</v>
      </c>
      <c r="J155" s="38" t="e">
        <f aca="false">H155*1000/(F155-SUM(K155:X155))*3.6</f>
        <v>#DIV/0!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0</v>
      </c>
      <c r="Z155" s="39"/>
      <c r="AA155" s="11"/>
    </row>
    <row r="156" customFormat="false" ht="16.2" hidden="false" customHeight="false" outlineLevel="0" collapsed="false">
      <c r="A156" s="35" t="n">
        <f aca="false">A155-1</f>
        <v>23</v>
      </c>
      <c r="B156" s="3"/>
      <c r="C156" s="3"/>
      <c r="D156" s="3"/>
      <c r="E156" s="3"/>
      <c r="F156" s="36" t="n">
        <f aca="false">((B9-B8)*3600+(C9-C8)*60+(D9-D8)+(B58-B57)*3600+(C58-C57)*60+(D58-D57)+(B107-B106)*3600+(C107-C106)*60+(D107-D106))/3</f>
        <v>0</v>
      </c>
      <c r="G156" s="37" t="n">
        <f aca="false">F156/60</f>
        <v>0</v>
      </c>
      <c r="H156" s="38" t="n">
        <f aca="false">(E9-E8+E58-E57+E107-E106)/3</f>
        <v>0</v>
      </c>
      <c r="I156" s="38" t="e">
        <f aca="false">H156*1000/F156*3.6</f>
        <v>#DIV/0!</v>
      </c>
      <c r="J156" s="38" t="e">
        <f aca="false">H156*1000/(F156-SUM(K156:X156))*3.6</f>
        <v>#DIV/0!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0</v>
      </c>
      <c r="Z156" s="39"/>
      <c r="AA156" s="11"/>
    </row>
    <row r="157" customFormat="false" ht="16.2" hidden="false" customHeight="false" outlineLevel="0" collapsed="false">
      <c r="A157" s="35" t="n">
        <f aca="false">A156-1</f>
        <v>22</v>
      </c>
      <c r="B157" s="3"/>
      <c r="C157" s="3"/>
      <c r="D157" s="3"/>
      <c r="E157" s="35"/>
      <c r="F157" s="36" t="n">
        <f aca="false">((B11-B10)*3600+(C11-C10)*60+(D11-D10)+(B60-B59)*3600+(C60-C59)*60+(D60-D59)+(B109-B108)*3600+(C109-C108)*60+(D109-D108))/3</f>
        <v>0</v>
      </c>
      <c r="G157" s="37" t="n">
        <f aca="false">F157/60</f>
        <v>0</v>
      </c>
      <c r="H157" s="38" t="n">
        <f aca="false">(E11-E10+E60-E59+E109-E108)/3</f>
        <v>0</v>
      </c>
      <c r="I157" s="38" t="e">
        <f aca="false">H157*1000/F157*3.6</f>
        <v>#DIV/0!</v>
      </c>
      <c r="J157" s="38" t="e">
        <f aca="false">H157*1000/(F157-SUM(K157:X157))*3.6</f>
        <v>#DIV/0!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0</v>
      </c>
      <c r="Z157" s="39"/>
      <c r="AA157" s="11"/>
    </row>
    <row r="158" customFormat="false" ht="16.2" hidden="false" customHeight="false" outlineLevel="0" collapsed="false">
      <c r="A158" s="35" t="n">
        <f aca="false">A157-1</f>
        <v>21</v>
      </c>
      <c r="B158" s="3"/>
      <c r="C158" s="35"/>
      <c r="D158" s="3"/>
      <c r="E158" s="35"/>
      <c r="F158" s="36" t="n">
        <f aca="false">((B13-B12)*3600+(C13-C12)*60+(D13-D12)+(B62-B61)*3600+(C62-C61)*60+(D62-D61)+(B111-B110)*3600+(C111-C110)*60+(D111-D110))/3</f>
        <v>0</v>
      </c>
      <c r="G158" s="37" t="n">
        <f aca="false">F158/60</f>
        <v>0</v>
      </c>
      <c r="H158" s="38" t="n">
        <f aca="false">(E13-E12+E62-E61+E111-E110)/3</f>
        <v>0</v>
      </c>
      <c r="I158" s="38" t="e">
        <f aca="false">H158*1000/F158*3.6</f>
        <v>#DIV/0!</v>
      </c>
      <c r="J158" s="38" t="e">
        <f aca="false">H158*1000/(F158-SUM(K158:X158))*3.6</f>
        <v>#DIV/0!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0</v>
      </c>
      <c r="Z158" s="39"/>
      <c r="AA158" s="11"/>
    </row>
    <row r="159" customFormat="false" ht="16.2" hidden="false" customHeight="false" outlineLevel="0" collapsed="false">
      <c r="A159" s="35" t="n">
        <f aca="false">A158-1</f>
        <v>20</v>
      </c>
      <c r="B159" s="3"/>
      <c r="C159" s="35"/>
      <c r="D159" s="35"/>
      <c r="E159" s="35"/>
      <c r="F159" s="36" t="n">
        <f aca="false">((B15-B14)*3600+(C15-C14)*60+(D15-D14)+(B64-B63)*3600+(C64-C63)*60+(D64-D63)+(B113-B112)*3600+(C113-C112)*60+(D113-D112))/3</f>
        <v>0</v>
      </c>
      <c r="G159" s="37" t="n">
        <f aca="false">F159/60</f>
        <v>0</v>
      </c>
      <c r="H159" s="38" t="n">
        <f aca="false">(E15-E14+E64-E63+E113-E112)/3</f>
        <v>0</v>
      </c>
      <c r="I159" s="38" t="e">
        <f aca="false">H159*1000/F159*3.6</f>
        <v>#DIV/0!</v>
      </c>
      <c r="J159" s="38" t="e">
        <f aca="false">H159*1000/(F159-SUM(K159:X159))*3.6</f>
        <v>#DIV/0!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0</v>
      </c>
      <c r="Z159" s="39"/>
      <c r="AA159" s="11"/>
    </row>
    <row r="160" customFormat="false" ht="16.2" hidden="false" customHeight="false" outlineLevel="0" collapsed="false">
      <c r="A160" s="35" t="n">
        <f aca="false">A159-1</f>
        <v>19</v>
      </c>
      <c r="B160" s="3"/>
      <c r="C160" s="3"/>
      <c r="D160" s="3"/>
      <c r="E160" s="3"/>
      <c r="F160" s="36" t="n">
        <f aca="false">((B17-B16)*3600+(C17-C16)*60+(D17-D16)+(B66-B65)*3600+(C66-C65)*60+(D66-D65)+(B115-B114)*3600+(C115-C114)*60+(D115-D114))/3</f>
        <v>0</v>
      </c>
      <c r="G160" s="37" t="n">
        <f aca="false">F160/60</f>
        <v>0</v>
      </c>
      <c r="H160" s="38" t="n">
        <f aca="false">(E17-E16+E66-E65+E115-E114)/3</f>
        <v>0</v>
      </c>
      <c r="I160" s="38" t="e">
        <f aca="false">H160*1000/F160*3.6</f>
        <v>#DIV/0!</v>
      </c>
      <c r="J160" s="38" t="e">
        <f aca="false">H160*1000/(F160-SUM(K160:X160))*3.6</f>
        <v>#DIV/0!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0</v>
      </c>
      <c r="Z160" s="39"/>
      <c r="AA160" s="11"/>
    </row>
    <row r="161" customFormat="false" ht="16.2" hidden="false" customHeight="false" outlineLevel="0" collapsed="false">
      <c r="A161" s="35" t="n">
        <f aca="false">A160-1</f>
        <v>18</v>
      </c>
      <c r="B161" s="3"/>
      <c r="C161" s="3"/>
      <c r="D161" s="3"/>
      <c r="E161" s="3"/>
      <c r="F161" s="36" t="n">
        <f aca="false">((B19-B18)*3600+(C19-C18)*60+(D19-D18)+(B68-B67)*3600+(C68-C67)*60+(D68-D67)+(B117-B116)*3600+(C117-C116)*60+(D117-D116))/3</f>
        <v>0</v>
      </c>
      <c r="G161" s="37" t="n">
        <f aca="false">F161/60</f>
        <v>0</v>
      </c>
      <c r="H161" s="38" t="n">
        <f aca="false">(E19-E18+E68-E67+E117-E116)/3</f>
        <v>0</v>
      </c>
      <c r="I161" s="38" t="e">
        <f aca="false">H161*1000/F161*3.6</f>
        <v>#DIV/0!</v>
      </c>
      <c r="J161" s="38" t="e">
        <f aca="false">H161*1000/(F161-SUM(K161:X161))*3.6</f>
        <v>#DIV/0!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39"/>
      <c r="AA161" s="11"/>
    </row>
    <row r="162" customFormat="false" ht="16.2" hidden="false" customHeight="false" outlineLevel="0" collapsed="false">
      <c r="A162" s="35" t="n">
        <f aca="false">A161-1</f>
        <v>17</v>
      </c>
      <c r="B162" s="3"/>
      <c r="C162" s="3"/>
      <c r="D162" s="3"/>
      <c r="E162" s="35"/>
      <c r="F162" s="36" t="n">
        <f aca="false">((B21-B20)*3600+(C21-C20)*60+(D21-D20)+(B70-B69)*3600+(C70-C69)*60+(D70-D69)+(B119-B118)*3600+(C119-C118)*60+(D119-D118))/3</f>
        <v>0</v>
      </c>
      <c r="G162" s="37" t="n">
        <f aca="false">F162/60</f>
        <v>0</v>
      </c>
      <c r="H162" s="38" t="n">
        <f aca="false">(E21-E20+E70-E69+E119-E118)/3</f>
        <v>0</v>
      </c>
      <c r="I162" s="38" t="e">
        <f aca="false">H162*1000/F162*3.6</f>
        <v>#DIV/0!</v>
      </c>
      <c r="J162" s="38" t="e">
        <f aca="false">H162*1000/(F162-SUM(K162:X162))*3.6</f>
        <v>#DIV/0!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  <c r="AA162" s="11"/>
    </row>
    <row r="163" customFormat="false" ht="16.2" hidden="false" customHeight="false" outlineLevel="0" collapsed="false">
      <c r="A163" s="35" t="n">
        <f aca="false">A162-1</f>
        <v>16</v>
      </c>
      <c r="B163" s="3"/>
      <c r="C163" s="3"/>
      <c r="D163" s="3"/>
      <c r="E163" s="3"/>
      <c r="F163" s="36" t="n">
        <f aca="false">((B23-B22)*3600+(C23-C22)*60+(D23-D22)+(B72-B71)*3600+(C72-C71)*60+(D72-D71)+(B121-B120)*3600+(C121-C120)*60+(D121-D120))/3</f>
        <v>0</v>
      </c>
      <c r="G163" s="37" t="n">
        <f aca="false">F163/60</f>
        <v>0</v>
      </c>
      <c r="H163" s="38" t="n">
        <f aca="false">(E23-E22+E72-E71+E121-E120)/3</f>
        <v>0</v>
      </c>
      <c r="I163" s="38" t="e">
        <f aca="false">H163*1000/F163*3.6</f>
        <v>#DIV/0!</v>
      </c>
      <c r="J163" s="38" t="e">
        <f aca="false">H163*1000/(F163-SUM(K163:X163))*3.6</f>
        <v>#DIV/0!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  <c r="AA163" s="11"/>
    </row>
    <row r="164" customFormat="false" ht="16.2" hidden="false" customHeight="false" outlineLevel="0" collapsed="false">
      <c r="A164" s="35" t="n">
        <f aca="false">A163-1</f>
        <v>15</v>
      </c>
      <c r="B164" s="3"/>
      <c r="C164" s="3"/>
      <c r="D164" s="3"/>
      <c r="E164" s="3"/>
      <c r="F164" s="36" t="n">
        <f aca="false">((B25-B24)*3600+(C25-C24)*60+(D25-D24)+(B74-B73)*3600+(C74-C73)*60+(D74-D73)+(B123-B122)*3600+(C123-C122)*60+(D123-D122))/3</f>
        <v>0</v>
      </c>
      <c r="G164" s="37" t="n">
        <f aca="false">F164/60</f>
        <v>0</v>
      </c>
      <c r="H164" s="38" t="n">
        <f aca="false">(E25-E24+E74-E73+E123-E122)/3</f>
        <v>0</v>
      </c>
      <c r="I164" s="38" t="e">
        <f aca="false">H164*1000/F164*3.6</f>
        <v>#DIV/0!</v>
      </c>
      <c r="J164" s="38" t="e">
        <f aca="false">H164*1000/(F164-SUM(K164:X164))*3.6</f>
        <v>#DIV/0!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  <c r="AA164" s="11"/>
    </row>
    <row r="165" customFormat="false" ht="16.2" hidden="false" customHeight="false" outlineLevel="0" collapsed="false">
      <c r="A165" s="35" t="n">
        <f aca="false">A164-1</f>
        <v>14</v>
      </c>
      <c r="B165" s="3"/>
      <c r="C165" s="3"/>
      <c r="D165" s="3"/>
      <c r="E165" s="3"/>
      <c r="F165" s="36" t="n">
        <f aca="false">((B27-B26)*3600+(C27-C26)*60+(D27-D26)+(B76-B75)*3600+(C76-C75)*60+(D76-D75)+(B125-B124)*3600+(C125-C124)*60+(D125-D124))/3</f>
        <v>0</v>
      </c>
      <c r="G165" s="37" t="n">
        <f aca="false">F165/60</f>
        <v>0</v>
      </c>
      <c r="H165" s="38" t="n">
        <f aca="false">(E27-E26+E76-E75+E125-E124)/3</f>
        <v>0</v>
      </c>
      <c r="I165" s="38" t="e">
        <f aca="false">H165*1000/F165*3.6</f>
        <v>#DIV/0!</v>
      </c>
      <c r="J165" s="38" t="e">
        <f aca="false">H165*1000/(F165-SUM(K165:X165))*3.6</f>
        <v>#DIV/0!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  <c r="AA165" s="11"/>
    </row>
    <row r="166" customFormat="false" ht="16.2" hidden="false" customHeight="false" outlineLevel="0" collapsed="false">
      <c r="A166" s="35" t="n">
        <f aca="false">A165-1</f>
        <v>13</v>
      </c>
      <c r="B166" s="3"/>
      <c r="C166" s="3"/>
      <c r="D166" s="3"/>
      <c r="E166" s="3"/>
      <c r="F166" s="36" t="n">
        <f aca="false">((B29-B28)*3600+(C29-C28)*60+(D29-D28)+(B78-B77)*3600+(C78-C77)*60+(D78-D77)+(B127-B126)*3600+(C127-C126)*60+(D127-D126))/3</f>
        <v>0</v>
      </c>
      <c r="G166" s="37" t="n">
        <f aca="false">F166/60</f>
        <v>0</v>
      </c>
      <c r="H166" s="38" t="n">
        <f aca="false">(E29-E28+E78-E77+E127-E126)/3</f>
        <v>0</v>
      </c>
      <c r="I166" s="38" t="e">
        <f aca="false">H166*1000/F166*3.6</f>
        <v>#DIV/0!</v>
      </c>
      <c r="J166" s="38" t="e">
        <f aca="false">H166*1000/(F166-SUM(K166:X166))*3.6</f>
        <v>#DIV/0!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  <c r="AA166" s="11"/>
    </row>
    <row r="167" customFormat="false" ht="16.2" hidden="false" customHeight="false" outlineLevel="0" collapsed="false">
      <c r="A167" s="35" t="n">
        <f aca="false">A166-1</f>
        <v>12</v>
      </c>
      <c r="B167" s="3"/>
      <c r="C167" s="3"/>
      <c r="D167" s="3"/>
      <c r="E167" s="3"/>
      <c r="F167" s="36" t="n">
        <f aca="false">((B31-B30)*3600+(C31-C30)*60+(D31-D30)+(B80-B79)*3600+(C80-C79)*60+(D80-D79)+(B129-B128)*3600+(C129-C128)*60+(D129-D128))/3</f>
        <v>0</v>
      </c>
      <c r="G167" s="37" t="n">
        <f aca="false">F167/60</f>
        <v>0</v>
      </c>
      <c r="H167" s="38" t="n">
        <f aca="false">(E31-E30+E80-E79+E129-E128)/3</f>
        <v>0</v>
      </c>
      <c r="I167" s="38" t="e">
        <f aca="false">H167*1000/F167*3.6</f>
        <v>#DIV/0!</v>
      </c>
      <c r="J167" s="38" t="e">
        <f aca="false">H167*1000/(F167-SUM(K167:X167))*3.6</f>
        <v>#DIV/0!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  <c r="AA167" s="11"/>
    </row>
    <row r="168" customFormat="false" ht="16.2" hidden="false" customHeight="false" outlineLevel="0" collapsed="false">
      <c r="A168" s="35" t="n">
        <f aca="false">A167-1</f>
        <v>11</v>
      </c>
      <c r="B168" s="3"/>
      <c r="C168" s="3"/>
      <c r="D168" s="3"/>
      <c r="E168" s="3"/>
      <c r="F168" s="36" t="n">
        <f aca="false">((B33-B32)*3600+(C33-C32)*60+(D33-D32)+(B82-B81)*3600+(C82-C81)*60+(D82-D81)+(B131-B130)*3600+(C131-C130)*60+(D131-D130))/3</f>
        <v>0</v>
      </c>
      <c r="G168" s="37" t="n">
        <f aca="false">F168/60</f>
        <v>0</v>
      </c>
      <c r="H168" s="38" t="n">
        <f aca="false">(E33-E32+E82-E81+E131-E130)/3</f>
        <v>0</v>
      </c>
      <c r="I168" s="38" t="e">
        <f aca="false">H168*1000/F168*3.6</f>
        <v>#DIV/0!</v>
      </c>
      <c r="J168" s="38" t="e">
        <f aca="false">H168*1000/(F168-SUM(K168:X168))*3.6</f>
        <v>#DIV/0!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  <c r="AA168" s="11"/>
    </row>
    <row r="169" customFormat="false" ht="16.2" hidden="false" customHeight="false" outlineLevel="0" collapsed="false">
      <c r="A169" s="35" t="n">
        <f aca="false">A168-1</f>
        <v>10</v>
      </c>
      <c r="B169" s="3"/>
      <c r="C169" s="3"/>
      <c r="D169" s="3"/>
      <c r="E169" s="3"/>
      <c r="F169" s="36" t="n">
        <f aca="false">((B35-B34)*3600+(C35-C34)*60+(D35-D34)+(B84-B83)*3600+(C84-C83)*60+(D84-D83)+(B133-B132)*3600+(C133-C132)*60+(D133-D132))/3</f>
        <v>0</v>
      </c>
      <c r="G169" s="37" t="n">
        <f aca="false">F169/60</f>
        <v>0</v>
      </c>
      <c r="H169" s="38" t="n">
        <f aca="false">(E35-E34+E84-E83+E133-E132)/3</f>
        <v>0</v>
      </c>
      <c r="I169" s="38" t="e">
        <f aca="false">H169*1000/F169*3.6</f>
        <v>#DIV/0!</v>
      </c>
      <c r="J169" s="38" t="e">
        <f aca="false">H169*1000/(F169-SUM(K169:X169))*3.6</f>
        <v>#DIV/0!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  <c r="AA169" s="11"/>
    </row>
    <row r="170" customFormat="false" ht="16.2" hidden="false" customHeight="false" outlineLevel="0" collapsed="false">
      <c r="A170" s="35" t="n">
        <f aca="false">A169-1</f>
        <v>9</v>
      </c>
      <c r="B170" s="3"/>
      <c r="C170" s="3"/>
      <c r="D170" s="3"/>
      <c r="E170" s="3"/>
      <c r="F170" s="36" t="n">
        <f aca="false">((B37-B36)*3600+(C37-C36)*60+(D37-D36)+(B86-B85)*3600+(C86-C85)*60+(D86-D85)+(B135-B134)*3600+(C135-C134)*60+(D135-D134))/3</f>
        <v>0</v>
      </c>
      <c r="G170" s="37" t="n">
        <f aca="false">F170/60</f>
        <v>0</v>
      </c>
      <c r="H170" s="38" t="n">
        <f aca="false">(E37-E36+E86-E85+E135-E134)/3</f>
        <v>0</v>
      </c>
      <c r="I170" s="38" t="e">
        <f aca="false">H170*1000/F170*3.6</f>
        <v>#DIV/0!</v>
      </c>
      <c r="J170" s="38" t="e">
        <f aca="false">H170*1000/(F170-SUM(K170:X170))*3.6</f>
        <v>#DIV/0!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  <c r="AA170" s="11"/>
    </row>
    <row r="171" customFormat="false" ht="16.2" hidden="false" customHeight="false" outlineLevel="0" collapsed="false">
      <c r="A171" s="35" t="n">
        <f aca="false">A170-1</f>
        <v>8</v>
      </c>
      <c r="B171" s="3"/>
      <c r="C171" s="3"/>
      <c r="D171" s="3"/>
      <c r="E171" s="3"/>
      <c r="F171" s="36" t="n">
        <f aca="false">((B39-B38)*3600+(C39-C38)*60+(D39-D38)+(B88-B87)*3600+(C88-C87)*60+(D88-D87)+(B137-B136)*3600+(C137-C136)*60+(D137-D136))/3</f>
        <v>0</v>
      </c>
      <c r="G171" s="37" t="n">
        <f aca="false">F171/60</f>
        <v>0</v>
      </c>
      <c r="H171" s="38" t="n">
        <f aca="false">(E39-E38+E88-E87+E137-E136)/3</f>
        <v>0</v>
      </c>
      <c r="I171" s="38" t="e">
        <f aca="false">H171*1000/F171*3.6</f>
        <v>#DIV/0!</v>
      </c>
      <c r="J171" s="38" t="e">
        <f aca="false">H171*1000/(F171-SUM(K171:X171))*3.6</f>
        <v>#DIV/0!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  <c r="AA171" s="11"/>
    </row>
    <row r="172" customFormat="false" ht="16.2" hidden="false" customHeight="false" outlineLevel="0" collapsed="false">
      <c r="A172" s="35" t="n">
        <f aca="false">A171-1</f>
        <v>7</v>
      </c>
      <c r="B172" s="3"/>
      <c r="C172" s="3"/>
      <c r="D172" s="3"/>
      <c r="E172" s="3"/>
      <c r="F172" s="36" t="n">
        <f aca="false">((B41-B40)*3600+(C41-C40)*60+(D41-D40)+(B90-B89)*3600+(C90-C89)*60+(D90-D89)+(B139-B138)*3600+(C139-C138)*60+(D139-D138))/3</f>
        <v>0</v>
      </c>
      <c r="G172" s="37" t="n">
        <f aca="false">F172/60</f>
        <v>0</v>
      </c>
      <c r="H172" s="38" t="n">
        <f aca="false">(E41-E40+E90-E89+E139-E138)/3</f>
        <v>0</v>
      </c>
      <c r="I172" s="38" t="e">
        <f aca="false">H172*1000/F172*3.6</f>
        <v>#DIV/0!</v>
      </c>
      <c r="J172" s="38" t="e">
        <f aca="false">H172*1000/(F172-SUM(K172:X172))*3.6</f>
        <v>#DIV/0!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39"/>
      <c r="AA172" s="11"/>
    </row>
    <row r="173" customFormat="false" ht="16.2" hidden="false" customHeight="false" outlineLevel="0" collapsed="false">
      <c r="A173" s="35" t="n">
        <f aca="false">A172-1</f>
        <v>6</v>
      </c>
      <c r="B173" s="3" t="s">
        <v>101</v>
      </c>
      <c r="C173" s="3" t="s">
        <v>102</v>
      </c>
      <c r="D173" s="3" t="s">
        <v>110</v>
      </c>
      <c r="E173" s="3" t="s">
        <v>100</v>
      </c>
      <c r="F173" s="36" t="n">
        <f aca="false">((B43-B42)*3600+(C43-C42)*60+(D43-D42)+(B92-B91)*3600+(C92-C91)*60+(D92-D91)+(B141-B140)*3600+(C141-C140)*60+(D141-D140))/3</f>
        <v>480.666666666667</v>
      </c>
      <c r="G173" s="37" t="n">
        <f aca="false">F173/60</f>
        <v>8.01111111111111</v>
      </c>
      <c r="H173" s="38" t="n">
        <f aca="false">(E43-E42+E92-E91+E141-E140)/3</f>
        <v>11.4</v>
      </c>
      <c r="I173" s="38" t="n">
        <f aca="false">H173*1000/F173*3.6</f>
        <v>85.3814147018031</v>
      </c>
      <c r="J173" s="38" t="n">
        <f aca="false">H173*1000/(F173-SUM(K173:X173))*3.6</f>
        <v>85.3814147018031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39"/>
      <c r="AA173" s="11"/>
    </row>
    <row r="174" customFormat="false" ht="16.2" hidden="false" customHeight="false" outlineLevel="0" collapsed="false">
      <c r="A174" s="35" t="n">
        <f aca="false">A173-1</f>
        <v>5</v>
      </c>
      <c r="B174" s="3" t="s">
        <v>110</v>
      </c>
      <c r="C174" s="3" t="s">
        <v>100</v>
      </c>
      <c r="D174" s="3" t="s">
        <v>112</v>
      </c>
      <c r="E174" s="3" t="s">
        <v>454</v>
      </c>
      <c r="F174" s="36" t="n">
        <f aca="false">((B45-B44)*3600+(C45-C44)*60+(D45-D44)+(B94-B93)*3600+(C94-C93)*60+(D94-D93)+(B143-B142)*3600+(C143-C142)*60+(D143-D142))/3</f>
        <v>98.3333333333333</v>
      </c>
      <c r="G174" s="37" t="n">
        <f aca="false">F174/60</f>
        <v>1.63888888888889</v>
      </c>
      <c r="H174" s="38" t="n">
        <f aca="false">(E45-E44+E94-E93+E143-E142)/3</f>
        <v>2.63333333333333</v>
      </c>
      <c r="I174" s="38" t="n">
        <f aca="false">H174*1000/F174*3.6</f>
        <v>96.4067796610169</v>
      </c>
      <c r="J174" s="38" t="n">
        <f aca="false">H174*1000/(F174-SUM(K174:X174))*3.6</f>
        <v>96.4067796610169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0</v>
      </c>
      <c r="Z174" s="39"/>
      <c r="AA174" s="11"/>
    </row>
    <row r="175" customFormat="false" ht="16.2" hidden="false" customHeight="false" outlineLevel="0" collapsed="false">
      <c r="A175" s="35" t="n">
        <f aca="false">A174-1</f>
        <v>4</v>
      </c>
      <c r="B175" s="3" t="s">
        <v>112</v>
      </c>
      <c r="C175" s="3" t="s">
        <v>454</v>
      </c>
      <c r="D175" s="3" t="s">
        <v>96</v>
      </c>
      <c r="E175" s="3" t="s">
        <v>97</v>
      </c>
      <c r="F175" s="36" t="n">
        <f aca="false">((B47-B46)*3600+(C47-C46)*60+(D47-D46)+(B96-B95)*3600+(C96-C95)*60+(D96-D95)+(B145-B144)*3600+(C145-C144)*60+(D145-D144))/3</f>
        <v>77.3333333333333</v>
      </c>
      <c r="G175" s="37" t="n">
        <f aca="false">F175/60</f>
        <v>1.28888888888889</v>
      </c>
      <c r="H175" s="38" t="n">
        <f aca="false">(E47-E46+E96-E95+E145-E144)/3</f>
        <v>1.9</v>
      </c>
      <c r="I175" s="38" t="n">
        <f aca="false">H175*1000/F175*3.6</f>
        <v>88.448275862069</v>
      </c>
      <c r="J175" s="38" t="n">
        <f aca="false">H175*1000/(F175-SUM(K175:X175))*3.6</f>
        <v>88.448275862069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0</v>
      </c>
      <c r="Z175" s="39"/>
      <c r="AA175" s="11"/>
    </row>
    <row r="176" customFormat="false" ht="16.2" hidden="false" customHeight="false" outlineLevel="0" collapsed="false">
      <c r="A176" s="35" t="n">
        <f aca="false">A175-1</f>
        <v>3</v>
      </c>
      <c r="B176" s="3" t="s">
        <v>96</v>
      </c>
      <c r="C176" s="3" t="s">
        <v>97</v>
      </c>
      <c r="D176" s="3" t="s">
        <v>92</v>
      </c>
      <c r="E176" s="35" t="s">
        <v>93</v>
      </c>
      <c r="F176" s="36" t="n">
        <f aca="false">((B49-B48)*3600+(C49-C48)*60+(D49-D48)+(B98-B97)*3600+(C98-C97)*60+(D98-D97)+(B147-B146)*3600+(C147-C146)*60+(D147-D146))/3</f>
        <v>158.333333333333</v>
      </c>
      <c r="G176" s="37" t="n">
        <f aca="false">F176/60</f>
        <v>2.63888888888889</v>
      </c>
      <c r="H176" s="38" t="n">
        <f aca="false">(E49-E48+E98-E97+E147-E146)/3</f>
        <v>4.03333333333333</v>
      </c>
      <c r="I176" s="38" t="n">
        <f aca="false">H176*1000/F176*3.6</f>
        <v>91.7052631578948</v>
      </c>
      <c r="J176" s="38" t="n">
        <f aca="false">H176*1000/(F176-SUM(K176:X176))*3.6</f>
        <v>91.7052631578948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0</v>
      </c>
      <c r="Z176" s="39"/>
      <c r="AA176" s="11"/>
    </row>
    <row r="177" customFormat="false" ht="16.2" hidden="false" customHeight="false" outlineLevel="0" collapsed="false">
      <c r="A177" s="35" t="n">
        <f aca="false">A176-1</f>
        <v>2</v>
      </c>
      <c r="B177" s="3" t="s">
        <v>92</v>
      </c>
      <c r="C177" s="35" t="s">
        <v>93</v>
      </c>
      <c r="D177" s="3"/>
      <c r="E177" s="35" t="s">
        <v>91</v>
      </c>
      <c r="F177" s="36" t="n">
        <f aca="false">((B51-B50)*3600+(C51-C50)*60+(D51-D50)+(B100-B99)*3600+(C100-C99)*60+(D100-D99)+(B149-B148)*3600+(C149-C148)*60+(D149-D148))/3</f>
        <v>189.666666666667</v>
      </c>
      <c r="G177" s="37" t="n">
        <f aca="false">F177/60</f>
        <v>3.16111111111111</v>
      </c>
      <c r="H177" s="38" t="n">
        <f aca="false">(E51-E50+E100-E99+E149-E148)/3</f>
        <v>4.66666666666667</v>
      </c>
      <c r="I177" s="38" t="n">
        <f aca="false">H177*1000/F177*3.6</f>
        <v>88.5764499121266</v>
      </c>
      <c r="J177" s="38" t="n">
        <f aca="false">H177*1000/(F177-SUM(K177:X177))*3.6</f>
        <v>88.5764499121266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0</v>
      </c>
      <c r="Z177" s="39"/>
      <c r="AA177" s="11"/>
    </row>
    <row r="178" customFormat="false" ht="16.2" hidden="false" customHeight="false" outlineLevel="0" collapsed="false">
      <c r="A178" s="35" t="n">
        <f aca="false">A177-1</f>
        <v>1</v>
      </c>
      <c r="B178" s="3"/>
      <c r="C178" s="35" t="s">
        <v>91</v>
      </c>
      <c r="D178" s="35" t="s">
        <v>451</v>
      </c>
      <c r="E178" s="35" t="s">
        <v>90</v>
      </c>
      <c r="F178" s="36" t="n">
        <f aca="false">((B53-B52)*3600+(C53-C52)*60+(D53-D52)+(B102-B101)*3600+(C102-C101)*60+(D102-D101)+(B151-B150)*3600+(C151-C150)*60+(D151-D150))/3</f>
        <v>102.333333333333</v>
      </c>
      <c r="G178" s="37" t="n">
        <f aca="false">F178/60</f>
        <v>1.70555555555556</v>
      </c>
      <c r="H178" s="38" t="n">
        <f aca="false">(E53-E52+E102-E101+E151-E150)/3</f>
        <v>2.6</v>
      </c>
      <c r="I178" s="38" t="n">
        <f aca="false">H178*1000/F178*3.6</f>
        <v>91.4657980456026</v>
      </c>
      <c r="J178" s="38" t="n">
        <f aca="false">H178*1000/(F178-SUM(K178:X178))*3.6</f>
        <v>91.4657980456026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0</v>
      </c>
      <c r="Z178" s="39"/>
      <c r="AA178" s="11"/>
    </row>
    <row r="179" customFormat="false" ht="16.2" hidden="false" customHeight="false" outlineLevel="0" collapsed="false">
      <c r="A179" s="35" t="s">
        <v>79</v>
      </c>
      <c r="B179" s="35"/>
      <c r="C179" s="35"/>
      <c r="D179" s="35"/>
      <c r="E179" s="35"/>
      <c r="F179" s="36" t="n">
        <f aca="false">SUM(F155:F178)</f>
        <v>1106.66666666667</v>
      </c>
      <c r="G179" s="37" t="n">
        <f aca="false">SUM(G155:G178)</f>
        <v>18.4444444444444</v>
      </c>
      <c r="H179" s="38" t="n">
        <f aca="false">SUM(H155:H178)</f>
        <v>27.2333333333333</v>
      </c>
      <c r="I179" s="38" t="n">
        <f aca="false">H179*1000/F179*3.6</f>
        <v>88.5903614457831</v>
      </c>
      <c r="J179" s="38" t="n">
        <f aca="false">H179*1000/(F179-SUM(K179:X179))*3.6</f>
        <v>88.5903614457831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  <c r="AA179" s="11"/>
    </row>
    <row r="180" customFormat="false" ht="16.2" hidden="false" customHeight="false" outlineLevel="0" collapsed="false">
      <c r="A180" s="4" t="s">
        <v>80</v>
      </c>
      <c r="B180" s="4"/>
      <c r="C180" s="4"/>
      <c r="D180" s="4"/>
      <c r="E180" s="4"/>
      <c r="F180" s="11"/>
      <c r="G180" s="36"/>
      <c r="H180" s="41"/>
      <c r="I180" s="41"/>
      <c r="J180" s="41"/>
      <c r="K180" s="36" t="n">
        <f aca="false">SUM(K179:M179)</f>
        <v>0</v>
      </c>
      <c r="L180" s="41"/>
      <c r="M180" s="41"/>
      <c r="N180" s="36" t="n">
        <f aca="false">SUM(N179:Q179)</f>
        <v>0</v>
      </c>
      <c r="O180" s="11"/>
      <c r="P180" s="41"/>
      <c r="Q180" s="41"/>
      <c r="R180" s="36" t="n">
        <f aca="false">T179+W179+X179+R179</f>
        <v>0</v>
      </c>
      <c r="S180" s="41"/>
      <c r="T180" s="11"/>
      <c r="U180" s="41"/>
      <c r="V180" s="41"/>
      <c r="W180" s="41"/>
      <c r="X180" s="41"/>
      <c r="Y180" s="41"/>
      <c r="Z180" s="41"/>
      <c r="AA180" s="11"/>
    </row>
    <row r="181" customFormat="false" ht="16.2" hidden="false" customHeight="false" outlineLevel="0" collapsed="false">
      <c r="A181" s="30" t="s">
        <v>81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1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  <c r="AA181" s="11"/>
    </row>
    <row r="182" customFormat="false" ht="16.2" hidden="false" customHeight="false" outlineLevel="0" collapsed="false">
      <c r="B182" s="3"/>
      <c r="C182" s="3"/>
      <c r="D182" s="3"/>
      <c r="E182" s="3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</row>
    <row r="183" customFormat="false" ht="16.2" hidden="false" customHeight="false" outlineLevel="0" collapsed="false">
      <c r="B183" s="3"/>
      <c r="C183" s="3"/>
      <c r="D183" s="3"/>
      <c r="E183" s="3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</row>
    <row r="184" s="8" customFormat="true" ht="16.5" hidden="false" customHeight="true" outlineLevel="0" collapsed="false">
      <c r="A184" s="25"/>
      <c r="B184" s="48"/>
      <c r="C184" s="48"/>
      <c r="D184" s="48"/>
      <c r="E184" s="48"/>
      <c r="F184" s="24"/>
      <c r="G184" s="32"/>
      <c r="H184" s="32"/>
      <c r="I184" s="32"/>
      <c r="J184" s="42"/>
      <c r="K184" s="32"/>
      <c r="L184" s="28"/>
      <c r="M184" s="28"/>
      <c r="N184" s="28"/>
      <c r="O184" s="28"/>
      <c r="P184" s="28"/>
      <c r="Q184" s="28"/>
      <c r="R184" s="28"/>
      <c r="S184" s="28"/>
      <c r="T184" s="11"/>
      <c r="U184" s="28"/>
      <c r="V184" s="28"/>
      <c r="W184" s="11"/>
      <c r="X184" s="11"/>
      <c r="Y184" s="11"/>
      <c r="Z184" s="11"/>
      <c r="AA184" s="11"/>
    </row>
    <row r="185" s="8" customFormat="true" ht="16.2" hidden="false" customHeight="false" outlineLevel="0" collapsed="false">
      <c r="A185" s="25"/>
      <c r="B185" s="48"/>
      <c r="C185" s="48"/>
      <c r="D185" s="48"/>
      <c r="E185" s="48"/>
      <c r="F185" s="24"/>
      <c r="G185" s="43"/>
      <c r="H185" s="37"/>
      <c r="I185" s="37"/>
      <c r="J185" s="43"/>
      <c r="K185" s="37"/>
      <c r="L185" s="39"/>
      <c r="M185" s="39"/>
      <c r="N185" s="39"/>
      <c r="O185" s="39"/>
      <c r="P185" s="39"/>
      <c r="Q185" s="44"/>
      <c r="R185" s="44"/>
      <c r="S185" s="44"/>
      <c r="T185" s="39"/>
      <c r="U185" s="39"/>
      <c r="V185" s="38"/>
      <c r="W185" s="39"/>
      <c r="X185" s="11"/>
      <c r="Y185" s="11"/>
      <c r="Z185" s="11"/>
      <c r="AA185" s="11"/>
    </row>
    <row r="186" s="8" customFormat="true" ht="16.2" hidden="false" customHeight="false" outlineLevel="0" collapsed="false">
      <c r="A186" s="25"/>
      <c r="B186" s="48"/>
      <c r="C186" s="48"/>
      <c r="D186" s="48"/>
      <c r="E186" s="48"/>
      <c r="F186" s="25"/>
      <c r="G186" s="49"/>
      <c r="H186" s="50"/>
      <c r="I186" s="50"/>
      <c r="J186" s="49"/>
      <c r="K186" s="50"/>
      <c r="L186" s="51"/>
      <c r="M186" s="51"/>
      <c r="N186" s="51"/>
      <c r="O186" s="51"/>
      <c r="P186" s="51"/>
      <c r="Q186" s="52"/>
      <c r="R186" s="52"/>
      <c r="S186" s="52"/>
      <c r="T186" s="51"/>
      <c r="U186" s="51"/>
      <c r="V186" s="53"/>
      <c r="W186" s="51"/>
    </row>
    <row r="187" customFormat="false" ht="16.2" hidden="false" customHeight="false" outlineLevel="0" collapsed="false">
      <c r="B187" s="3"/>
      <c r="C187" s="3"/>
      <c r="D187" s="3"/>
      <c r="E187" s="3"/>
    </row>
    <row r="188" customFormat="false" ht="16.2" hidden="false" customHeight="false" outlineLevel="0" collapsed="false">
      <c r="B188" s="3"/>
      <c r="C188" s="3"/>
      <c r="D188" s="3"/>
      <c r="E188" s="3"/>
    </row>
    <row r="189" customFormat="false" ht="16.2" hidden="false" customHeight="false" outlineLevel="0" collapsed="false">
      <c r="B189" s="3"/>
      <c r="C189" s="3"/>
      <c r="D189" s="3"/>
      <c r="E189" s="3"/>
    </row>
    <row r="190" customFormat="false" ht="16.2" hidden="false" customHeight="false" outlineLevel="0" collapsed="false">
      <c r="B190" s="3"/>
      <c r="C190" s="3"/>
      <c r="D190" s="3"/>
      <c r="E190" s="3"/>
    </row>
    <row r="191" customFormat="false" ht="16.2" hidden="false" customHeight="false" outlineLevel="0" collapsed="false">
      <c r="B191" s="3"/>
      <c r="C191" s="3"/>
      <c r="D191" s="3"/>
      <c r="E191" s="3"/>
    </row>
    <row r="192" customFormat="false" ht="16.2" hidden="false" customHeight="false" outlineLevel="0" collapsed="false">
      <c r="B192" s="3"/>
      <c r="C192" s="3"/>
      <c r="D192" s="3"/>
      <c r="E192" s="3"/>
    </row>
    <row r="193" customFormat="false" ht="16.2" hidden="false" customHeight="false" outlineLevel="0" collapsed="false">
      <c r="B193" s="3"/>
      <c r="C193" s="3"/>
      <c r="D193" s="3"/>
      <c r="E193" s="3"/>
    </row>
    <row r="194" customFormat="false" ht="16.2" hidden="false" customHeight="false" outlineLevel="0" collapsed="false">
      <c r="B194" s="3"/>
      <c r="C194" s="3"/>
      <c r="D194" s="3"/>
      <c r="E194" s="3"/>
    </row>
    <row r="195" customFormat="false" ht="16.2" hidden="false" customHeight="false" outlineLevel="0" collapsed="false">
      <c r="B195" s="3"/>
      <c r="C195" s="3"/>
      <c r="D195" s="3"/>
      <c r="E195" s="3"/>
    </row>
    <row r="196" customFormat="false" ht="16.2" hidden="false" customHeight="false" outlineLevel="0" collapsed="false">
      <c r="B196" s="3"/>
      <c r="C196" s="3"/>
      <c r="D196" s="3"/>
      <c r="E196" s="3"/>
    </row>
    <row r="197" customFormat="false" ht="16.2" hidden="false" customHeight="false" outlineLevel="0" collapsed="false">
      <c r="B197" s="3"/>
      <c r="C197" s="3"/>
      <c r="D197" s="3"/>
      <c r="E197" s="3"/>
    </row>
    <row r="198" customFormat="false" ht="16.2" hidden="false" customHeight="false" outlineLevel="0" collapsed="false">
      <c r="B198" s="3"/>
      <c r="C198" s="3"/>
      <c r="D198" s="3"/>
      <c r="E198" s="3"/>
    </row>
    <row r="199" customFormat="false" ht="16.2" hidden="false" customHeight="false" outlineLevel="0" collapsed="false">
      <c r="B199" s="3"/>
      <c r="C199" s="3"/>
      <c r="D199" s="3"/>
      <c r="E199" s="3"/>
    </row>
    <row r="200" customFormat="false" ht="16.2" hidden="false" customHeight="false" outlineLevel="0" collapsed="false">
      <c r="B200" s="3"/>
      <c r="C200" s="3"/>
      <c r="D200" s="3"/>
      <c r="E200" s="3"/>
    </row>
    <row r="201" customFormat="false" ht="16.2" hidden="false" customHeight="false" outlineLevel="0" collapsed="false">
      <c r="B201" s="3"/>
      <c r="C201" s="3"/>
      <c r="D201" s="3"/>
      <c r="E201" s="3"/>
    </row>
    <row r="202" customFormat="false" ht="16.2" hidden="false" customHeight="false" outlineLevel="0" collapsed="false">
      <c r="B202" s="3"/>
      <c r="C202" s="3"/>
      <c r="D202" s="3"/>
      <c r="E202" s="3"/>
    </row>
    <row r="203" customFormat="false" ht="16.2" hidden="false" customHeight="false" outlineLevel="0" collapsed="false">
      <c r="B203" s="3"/>
      <c r="C203" s="3"/>
      <c r="D203" s="3"/>
      <c r="E203" s="3"/>
    </row>
    <row r="204" customFormat="false" ht="16.2" hidden="false" customHeight="false" outlineLevel="0" collapsed="false">
      <c r="B204" s="3"/>
      <c r="C204" s="3"/>
      <c r="D204" s="3"/>
      <c r="E204" s="3"/>
    </row>
    <row r="205" customFormat="false" ht="16.2" hidden="false" customHeight="false" outlineLevel="0" collapsed="false">
      <c r="B205" s="3"/>
      <c r="C205" s="3"/>
      <c r="D205" s="3"/>
      <c r="E205" s="3"/>
    </row>
    <row r="206" customFormat="false" ht="16.2" hidden="false" customHeight="false" outlineLevel="0" collapsed="false">
      <c r="B206" s="3"/>
      <c r="C206" s="3"/>
      <c r="D206" s="3"/>
      <c r="E206" s="3"/>
    </row>
    <row r="207" customFormat="false" ht="16.2" hidden="false" customHeight="false" outlineLevel="0" collapsed="false">
      <c r="B207" s="3"/>
      <c r="C207" s="3"/>
      <c r="D207" s="3"/>
      <c r="E207" s="3"/>
    </row>
    <row r="208" customFormat="false" ht="16.2" hidden="false" customHeight="false" outlineLevel="0" collapsed="false">
      <c r="B208" s="3"/>
      <c r="C208" s="3"/>
      <c r="D208" s="3"/>
      <c r="E208" s="3"/>
    </row>
    <row r="209" customFormat="false" ht="16.2" hidden="false" customHeight="false" outlineLevel="0" collapsed="false">
      <c r="B209" s="3"/>
      <c r="C209" s="3"/>
      <c r="D209" s="3"/>
      <c r="E209" s="3"/>
    </row>
    <row r="210" customFormat="false" ht="16.2" hidden="false" customHeight="false" outlineLevel="0" collapsed="false">
      <c r="B210" s="3"/>
      <c r="C210" s="3"/>
      <c r="D210" s="3"/>
      <c r="E210" s="3"/>
    </row>
    <row r="211" customFormat="false" ht="16.2" hidden="false" customHeight="false" outlineLevel="0" collapsed="false">
      <c r="B211" s="3"/>
      <c r="C211" s="3"/>
      <c r="D211" s="3"/>
      <c r="E211" s="3"/>
    </row>
    <row r="212" customFormat="false" ht="16.2" hidden="false" customHeight="false" outlineLevel="0" collapsed="false">
      <c r="B212" s="3"/>
      <c r="C212" s="3"/>
      <c r="D212" s="3"/>
      <c r="E212" s="3"/>
    </row>
    <row r="213" customFormat="false" ht="16.2" hidden="false" customHeight="false" outlineLevel="0" collapsed="false">
      <c r="B213" s="3"/>
      <c r="C213" s="3"/>
      <c r="D213" s="3"/>
      <c r="E213" s="3"/>
    </row>
    <row r="214" customFormat="false" ht="16.2" hidden="false" customHeight="false" outlineLevel="0" collapsed="false">
      <c r="B214" s="3"/>
      <c r="C214" s="3"/>
      <c r="D214" s="3"/>
      <c r="E214" s="3"/>
    </row>
    <row r="215" customFormat="false" ht="16.2" hidden="false" customHeight="false" outlineLevel="0" collapsed="false">
      <c r="B215" s="3"/>
      <c r="C215" s="3"/>
      <c r="D215" s="3"/>
      <c r="E215" s="3"/>
    </row>
    <row r="216" customFormat="false" ht="16.2" hidden="false" customHeight="false" outlineLevel="0" collapsed="false">
      <c r="B216" s="3"/>
      <c r="C216" s="3"/>
      <c r="D216" s="3"/>
      <c r="E216" s="3"/>
    </row>
    <row r="217" customFormat="false" ht="16.2" hidden="false" customHeight="false" outlineLevel="0" collapsed="false">
      <c r="B217" s="3"/>
      <c r="C217" s="3"/>
      <c r="D217" s="3"/>
      <c r="E217" s="3"/>
    </row>
    <row r="218" customFormat="false" ht="16.2" hidden="false" customHeight="false" outlineLevel="0" collapsed="false">
      <c r="B218" s="3"/>
      <c r="C218" s="3"/>
      <c r="D218" s="3"/>
      <c r="E218" s="3"/>
    </row>
    <row r="219" customFormat="false" ht="16.2" hidden="false" customHeight="false" outlineLevel="0" collapsed="false">
      <c r="B219" s="3"/>
      <c r="C219" s="3"/>
      <c r="D219" s="3"/>
      <c r="E219" s="3"/>
    </row>
    <row r="220" customFormat="false" ht="16.2" hidden="false" customHeight="false" outlineLevel="0" collapsed="false">
      <c r="B220" s="3"/>
      <c r="C220" s="3"/>
      <c r="D220" s="3"/>
      <c r="E220" s="3"/>
    </row>
    <row r="221" customFormat="false" ht="16.2" hidden="false" customHeight="false" outlineLevel="0" collapsed="false">
      <c r="B221" s="3"/>
      <c r="C221" s="3"/>
      <c r="D221" s="3"/>
      <c r="E221" s="3"/>
    </row>
    <row r="222" customFormat="false" ht="16.2" hidden="false" customHeight="false" outlineLevel="0" collapsed="false">
      <c r="B222" s="3"/>
      <c r="C222" s="3"/>
      <c r="D222" s="3"/>
      <c r="E222" s="3"/>
    </row>
    <row r="223" customFormat="false" ht="16.2" hidden="false" customHeight="false" outlineLevel="0" collapsed="false">
      <c r="B223" s="3"/>
      <c r="C223" s="3"/>
      <c r="D223" s="3"/>
      <c r="E223" s="3"/>
    </row>
    <row r="224" customFormat="false" ht="16.2" hidden="false" customHeight="false" outlineLevel="0" collapsed="false">
      <c r="B224" s="3"/>
      <c r="C224" s="3"/>
      <c r="D224" s="3"/>
      <c r="E224" s="3"/>
    </row>
    <row r="225" customFormat="false" ht="16.2" hidden="false" customHeight="false" outlineLevel="0" collapsed="false">
      <c r="B225" s="3"/>
      <c r="C225" s="3"/>
      <c r="D225" s="3"/>
      <c r="E225" s="3"/>
    </row>
    <row r="226" customFormat="false" ht="16.2" hidden="false" customHeight="false" outlineLevel="0" collapsed="false">
      <c r="B226" s="3"/>
      <c r="C226" s="3"/>
      <c r="D226" s="3"/>
      <c r="E226" s="3"/>
    </row>
    <row r="227" customFormat="false" ht="16.2" hidden="false" customHeight="false" outlineLevel="0" collapsed="false">
      <c r="B227" s="3"/>
      <c r="C227" s="3"/>
      <c r="D227" s="3"/>
      <c r="E227" s="3"/>
    </row>
    <row r="228" customFormat="false" ht="16.2" hidden="false" customHeight="false" outlineLevel="0" collapsed="false">
      <c r="B228" s="3"/>
      <c r="C228" s="3"/>
      <c r="D228" s="3"/>
      <c r="E228" s="3"/>
    </row>
    <row r="229" customFormat="false" ht="16.2" hidden="false" customHeight="false" outlineLevel="0" collapsed="false">
      <c r="B229" s="3"/>
      <c r="C229" s="3"/>
      <c r="D229" s="3"/>
      <c r="E229" s="3"/>
    </row>
    <row r="230" customFormat="false" ht="16.2" hidden="false" customHeight="false" outlineLevel="0" collapsed="false">
      <c r="B230" s="3"/>
      <c r="C230" s="3"/>
      <c r="D230" s="3"/>
      <c r="E230" s="3"/>
    </row>
    <row r="231" customFormat="false" ht="16.2" hidden="false" customHeight="false" outlineLevel="0" collapsed="false">
      <c r="B231" s="3"/>
      <c r="C231" s="3"/>
      <c r="D231" s="3"/>
      <c r="E231" s="3"/>
    </row>
    <row r="232" customFormat="false" ht="16.2" hidden="false" customHeight="false" outlineLevel="0" collapsed="false">
      <c r="B232" s="3"/>
      <c r="C232" s="3"/>
      <c r="D232" s="3"/>
      <c r="E232" s="3"/>
    </row>
    <row r="233" customFormat="false" ht="16.2" hidden="false" customHeight="false" outlineLevel="0" collapsed="false">
      <c r="B233" s="3"/>
      <c r="C233" s="3"/>
      <c r="D233" s="3"/>
      <c r="E233" s="3"/>
    </row>
    <row r="234" customFormat="false" ht="16.2" hidden="false" customHeight="false" outlineLevel="0" collapsed="false">
      <c r="B234" s="3"/>
      <c r="C234" s="3"/>
      <c r="D234" s="3"/>
      <c r="E234" s="3"/>
    </row>
    <row r="235" customFormat="false" ht="16.2" hidden="false" customHeight="false" outlineLevel="0" collapsed="false">
      <c r="B235" s="3"/>
      <c r="C235" s="3"/>
      <c r="D235" s="3"/>
      <c r="E235" s="3"/>
    </row>
    <row r="236" customFormat="false" ht="16.2" hidden="false" customHeight="false" outlineLevel="0" collapsed="false">
      <c r="B236" s="3"/>
      <c r="C236" s="3"/>
      <c r="D236" s="3"/>
      <c r="E236" s="3"/>
    </row>
    <row r="237" customFormat="false" ht="16.2" hidden="false" customHeight="false" outlineLevel="0" collapsed="false">
      <c r="B237" s="3"/>
      <c r="C237" s="3"/>
      <c r="D237" s="3"/>
      <c r="E237" s="3"/>
    </row>
    <row r="238" customFormat="false" ht="16.2" hidden="false" customHeight="false" outlineLevel="0" collapsed="false">
      <c r="B238" s="3"/>
      <c r="C238" s="3"/>
      <c r="D238" s="3"/>
      <c r="E238" s="3"/>
    </row>
    <row r="239" customFormat="false" ht="16.2" hidden="false" customHeight="false" outlineLevel="0" collapsed="false">
      <c r="B239" s="3"/>
      <c r="C239" s="3"/>
      <c r="D239" s="3"/>
      <c r="E239" s="3"/>
    </row>
    <row r="240" customFormat="false" ht="16.2" hidden="false" customHeight="false" outlineLevel="0" collapsed="false">
      <c r="B240" s="3"/>
      <c r="C240" s="3"/>
      <c r="D240" s="3"/>
      <c r="E240" s="3"/>
    </row>
    <row r="241" customFormat="false" ht="16.2" hidden="false" customHeight="false" outlineLevel="0" collapsed="false">
      <c r="B241" s="3"/>
      <c r="C241" s="3"/>
      <c r="D241" s="3"/>
      <c r="E241" s="3"/>
    </row>
    <row r="242" customFormat="false" ht="16.2" hidden="false" customHeight="false" outlineLevel="0" collapsed="false">
      <c r="B242" s="3"/>
      <c r="C242" s="3"/>
      <c r="D242" s="3"/>
      <c r="E242" s="3"/>
    </row>
    <row r="243" customFormat="false" ht="16.2" hidden="false" customHeight="false" outlineLevel="0" collapsed="false">
      <c r="B243" s="3"/>
      <c r="C243" s="3"/>
      <c r="D243" s="3"/>
      <c r="E243" s="3"/>
    </row>
    <row r="244" customFormat="false" ht="16.2" hidden="false" customHeight="false" outlineLevel="0" collapsed="false">
      <c r="B244" s="3"/>
      <c r="C244" s="3"/>
      <c r="D244" s="3"/>
      <c r="E244" s="3"/>
    </row>
    <row r="245" customFormat="false" ht="16.2" hidden="false" customHeight="false" outlineLevel="0" collapsed="false">
      <c r="B245" s="3"/>
      <c r="C245" s="3"/>
      <c r="D245" s="3"/>
      <c r="E245" s="3"/>
    </row>
    <row r="246" customFormat="false" ht="16.2" hidden="false" customHeight="false" outlineLevel="0" collapsed="false">
      <c r="B246" s="3"/>
      <c r="C246" s="3"/>
      <c r="D246" s="3"/>
      <c r="E246" s="3"/>
    </row>
    <row r="247" customFormat="false" ht="16.2" hidden="false" customHeight="false" outlineLevel="0" collapsed="false">
      <c r="B247" s="3"/>
      <c r="C247" s="3"/>
      <c r="D247" s="3"/>
      <c r="E247" s="3"/>
    </row>
    <row r="248" customFormat="false" ht="16.2" hidden="false" customHeight="false" outlineLevel="0" collapsed="false">
      <c r="B248" s="3"/>
      <c r="C248" s="3"/>
      <c r="D248" s="3"/>
      <c r="E248" s="3"/>
    </row>
    <row r="249" customFormat="false" ht="16.2" hidden="false" customHeight="false" outlineLevel="0" collapsed="false">
      <c r="B249" s="3"/>
      <c r="C249" s="3"/>
      <c r="D249" s="3"/>
      <c r="E249" s="3"/>
    </row>
    <row r="250" customFormat="false" ht="16.2" hidden="false" customHeight="false" outlineLevel="0" collapsed="false">
      <c r="B250" s="3"/>
      <c r="C250" s="3"/>
      <c r="D250" s="3"/>
      <c r="E250" s="3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H143" activePane="bottomRight" state="frozen"/>
      <selection pane="topLeft" activeCell="A1" activeCellId="0" sqref="A1"/>
      <selection pane="topRight" activeCell="H1" activeCellId="0" sqref="H1"/>
      <selection pane="bottomLeft" activeCell="A143" activeCellId="0" sqref="A143"/>
      <selection pane="bottomRight" activeCell="D191" activeCellId="0" sqref="D19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.88"/>
    <col collapsed="false" customWidth="true" hidden="false" outlineLevel="0" max="3" min="3" style="0" width="9.99"/>
    <col collapsed="false" customWidth="true" hidden="false" outlineLevel="0" max="4" min="4" style="0" width="4.43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1" customFormat="false" ht="16.8" hidden="false" customHeight="false" outlineLevel="0" collapsed="false">
      <c r="A1" s="1"/>
      <c r="B1" s="2" t="s">
        <v>0</v>
      </c>
    </row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1</v>
      </c>
      <c r="B6" s="10" t="n">
        <v>1</v>
      </c>
      <c r="C6" s="10" t="n">
        <v>21</v>
      </c>
      <c r="D6" s="11" t="n">
        <v>4</v>
      </c>
      <c r="E6" s="12" t="n">
        <v>107.7</v>
      </c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 t="n">
        <v>4</v>
      </c>
      <c r="W6" s="10"/>
    </row>
    <row r="7" customFormat="false" ht="16.8" hidden="false" customHeight="false" outlineLevel="0" collapsed="false">
      <c r="A7" s="13" t="n">
        <v>2</v>
      </c>
      <c r="B7" s="14" t="n">
        <v>1</v>
      </c>
      <c r="C7" s="14" t="n">
        <v>27</v>
      </c>
      <c r="D7" s="14" t="n">
        <v>28</v>
      </c>
      <c r="E7" s="15" t="n">
        <v>116.1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f aca="false">IF(P6=0,0,E8-P6)</f>
        <v>0</v>
      </c>
      <c r="Q7" s="16" t="n">
        <f aca="false">IF(P7=0,0,(B8-Q6)*3600+(C8-R6)*60+(D8-S6))</f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</v>
      </c>
      <c r="B8" s="14" t="n">
        <f aca="false">B7</f>
        <v>1</v>
      </c>
      <c r="C8" s="14" t="n">
        <f aca="false">C7</f>
        <v>27</v>
      </c>
      <c r="D8" s="14" t="n">
        <f aca="false">D7</f>
        <v>28</v>
      </c>
      <c r="E8" s="15" t="n">
        <f aca="false">E7</f>
        <v>116.1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 t="n">
        <v>4</v>
      </c>
      <c r="W8" s="14"/>
    </row>
    <row r="9" customFormat="false" ht="16.8" hidden="false" customHeight="false" outlineLevel="0" collapsed="false">
      <c r="A9" s="9" t="n">
        <v>3</v>
      </c>
      <c r="B9" s="10" t="n">
        <v>1</v>
      </c>
      <c r="C9" s="10" t="n">
        <v>28</v>
      </c>
      <c r="D9" s="11" t="n">
        <v>53</v>
      </c>
      <c r="E9" s="12" t="n">
        <v>118.05</v>
      </c>
      <c r="P9" s="18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3</v>
      </c>
      <c r="B10" s="10" t="n">
        <f aca="false">B9</f>
        <v>1</v>
      </c>
      <c r="C10" s="10" t="n">
        <f aca="false">C9</f>
        <v>28</v>
      </c>
      <c r="D10" s="10" t="n">
        <f aca="false">D9</f>
        <v>53</v>
      </c>
      <c r="E10" s="12" t="n">
        <f aca="false">E9</f>
        <v>118.05</v>
      </c>
      <c r="V10" s="10" t="n">
        <v>3</v>
      </c>
      <c r="W10" s="10"/>
    </row>
    <row r="11" customFormat="false" ht="16.8" hidden="false" customHeight="false" outlineLevel="0" collapsed="false">
      <c r="A11" s="13" t="n">
        <v>4</v>
      </c>
      <c r="B11" s="14" t="n">
        <v>1</v>
      </c>
      <c r="C11" s="14" t="n">
        <v>30</v>
      </c>
      <c r="D11" s="14" t="n">
        <v>37</v>
      </c>
      <c r="E11" s="15" t="n">
        <v>120.1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f aca="false">IF(P10=0,0,E12-P10)</f>
        <v>0</v>
      </c>
      <c r="Q11" s="16" t="n">
        <f aca="false">IF(P11=0,0,(B12-Q10)*3600+(C12-R10)*60+(D12-S10))</f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4</v>
      </c>
      <c r="B12" s="14" t="n">
        <f aca="false">B11</f>
        <v>1</v>
      </c>
      <c r="C12" s="14" t="n">
        <f aca="false">C11</f>
        <v>30</v>
      </c>
      <c r="D12" s="14" t="n">
        <f aca="false">D11</f>
        <v>37</v>
      </c>
      <c r="E12" s="15" t="n">
        <f aca="false">E11</f>
        <v>120.1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n">
        <v>3</v>
      </c>
      <c r="W12" s="14"/>
    </row>
    <row r="13" customFormat="false" ht="16.8" hidden="false" customHeight="false" outlineLevel="0" collapsed="false">
      <c r="A13" s="9" t="n">
        <v>5</v>
      </c>
      <c r="B13" s="10" t="n">
        <v>1</v>
      </c>
      <c r="C13" s="10" t="n">
        <v>31</v>
      </c>
      <c r="D13" s="11" t="n">
        <v>24</v>
      </c>
      <c r="E13" s="12" t="n">
        <v>125.2</v>
      </c>
      <c r="P13" s="18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5</v>
      </c>
      <c r="B14" s="10" t="n">
        <v>0</v>
      </c>
      <c r="C14" s="10" t="n">
        <v>0</v>
      </c>
      <c r="D14" s="10" t="n">
        <v>0</v>
      </c>
      <c r="E14" s="12" t="n">
        <v>0</v>
      </c>
      <c r="V14" s="10" t="n">
        <v>3</v>
      </c>
      <c r="W14" s="10"/>
    </row>
    <row r="15" customFormat="false" ht="16.8" hidden="false" customHeight="false" outlineLevel="0" collapsed="false">
      <c r="A15" s="13" t="n">
        <v>6</v>
      </c>
      <c r="B15" s="14" t="n">
        <v>0</v>
      </c>
      <c r="C15" s="14" t="n">
        <v>3</v>
      </c>
      <c r="D15" s="14" t="n">
        <v>57</v>
      </c>
      <c r="E15" s="15" t="n">
        <v>5.9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IF(P14=0,0,E16-P14)</f>
        <v>0</v>
      </c>
      <c r="Q15" s="16" t="n">
        <f aca="false">IF(P15=0,0,(B16-Q14)*3600+(C16-R14)*60+(D16-S14))</f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f aca="false">A15</f>
        <v>6</v>
      </c>
      <c r="B16" s="14" t="n">
        <f aca="false">B15</f>
        <v>0</v>
      </c>
      <c r="C16" s="14" t="n">
        <f aca="false">C15</f>
        <v>3</v>
      </c>
      <c r="D16" s="14" t="n">
        <f aca="false">D15</f>
        <v>57</v>
      </c>
      <c r="E16" s="15" t="n">
        <f aca="false">E15</f>
        <v>5.9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 t="n">
        <v>3</v>
      </c>
      <c r="W16" s="14"/>
    </row>
    <row r="17" customFormat="false" ht="16.8" hidden="false" customHeight="false" outlineLevel="0" collapsed="false">
      <c r="A17" s="9" t="n">
        <v>7</v>
      </c>
      <c r="B17" s="57" t="n">
        <v>0</v>
      </c>
      <c r="C17" s="14" t="n">
        <v>7</v>
      </c>
      <c r="D17" s="14" t="n">
        <v>5</v>
      </c>
      <c r="E17" s="12" t="n">
        <v>10.5</v>
      </c>
      <c r="P17" s="18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7</v>
      </c>
      <c r="B18" s="10" t="n">
        <f aca="false">B17</f>
        <v>0</v>
      </c>
      <c r="C18" s="10" t="n">
        <f aca="false">C17</f>
        <v>7</v>
      </c>
      <c r="D18" s="10" t="n">
        <f aca="false">D17</f>
        <v>5</v>
      </c>
      <c r="E18" s="12" t="n">
        <f aca="false">E17</f>
        <v>10.5</v>
      </c>
      <c r="V18" s="10" t="n">
        <v>3</v>
      </c>
      <c r="W18" s="10"/>
    </row>
    <row r="19" customFormat="false" ht="16.8" hidden="false" customHeight="false" outlineLevel="0" collapsed="false">
      <c r="A19" s="13" t="n">
        <v>8</v>
      </c>
      <c r="B19" s="14" t="n">
        <v>0</v>
      </c>
      <c r="C19" s="14" t="n">
        <v>8</v>
      </c>
      <c r="D19" s="14" t="n">
        <v>53</v>
      </c>
      <c r="E19" s="15" t="n">
        <v>13.2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IF(P18=0,0,E20-P18)</f>
        <v>0</v>
      </c>
      <c r="Q19" s="16" t="n">
        <f aca="false">IF(P19=0,0,(B20-Q18)*3600+(C20-R18)*60+(D20-S18))</f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8</v>
      </c>
      <c r="B20" s="14" t="n">
        <f aca="false">B19</f>
        <v>0</v>
      </c>
      <c r="C20" s="14" t="n">
        <f aca="false">C19</f>
        <v>8</v>
      </c>
      <c r="D20" s="14" t="n">
        <f aca="false">D19</f>
        <v>53</v>
      </c>
      <c r="E20" s="15" t="n">
        <f aca="false">E19</f>
        <v>13.2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 t="n">
        <v>3</v>
      </c>
      <c r="W20" s="14"/>
    </row>
    <row r="21" customFormat="false" ht="16.8" hidden="false" customHeight="false" outlineLevel="0" collapsed="false">
      <c r="A21" s="9" t="n">
        <v>9</v>
      </c>
      <c r="B21" s="10" t="n">
        <v>0</v>
      </c>
      <c r="C21" s="10" t="n">
        <v>13</v>
      </c>
      <c r="D21" s="11" t="n">
        <v>59</v>
      </c>
      <c r="E21" s="12" t="n">
        <v>20</v>
      </c>
      <c r="P21" s="18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9</v>
      </c>
      <c r="B22" s="10" t="n">
        <f aca="false">B21</f>
        <v>0</v>
      </c>
      <c r="C22" s="10" t="n">
        <f aca="false">C21</f>
        <v>13</v>
      </c>
      <c r="D22" s="10" t="n">
        <f aca="false">D21</f>
        <v>59</v>
      </c>
      <c r="E22" s="12" t="n">
        <f aca="false">E21</f>
        <v>20</v>
      </c>
      <c r="V22" s="10" t="n">
        <v>3</v>
      </c>
      <c r="W22" s="10"/>
    </row>
    <row r="23" customFormat="false" ht="16.8" hidden="false" customHeight="false" outlineLevel="0" collapsed="false">
      <c r="A23" s="13" t="n">
        <v>10</v>
      </c>
      <c r="B23" s="14" t="n">
        <v>0</v>
      </c>
      <c r="C23" s="14" t="n">
        <v>20</v>
      </c>
      <c r="D23" s="14" t="n">
        <v>26</v>
      </c>
      <c r="E23" s="15" t="n">
        <v>30.5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f aca="false">IF(P22=0,0,E24-P22)</f>
        <v>0</v>
      </c>
      <c r="Q23" s="16" t="n">
        <f aca="false">IF(P23=0,0,(B24-Q22)*3600+(C24-R22)*60+(D24-S22))</f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0</v>
      </c>
      <c r="B24" s="14" t="n">
        <f aca="false">B23</f>
        <v>0</v>
      </c>
      <c r="C24" s="14" t="n">
        <f aca="false">C23</f>
        <v>20</v>
      </c>
      <c r="D24" s="14" t="n">
        <f aca="false">D23</f>
        <v>26</v>
      </c>
      <c r="E24" s="15" t="n">
        <f aca="false">E23</f>
        <v>30.5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 t="n">
        <v>3</v>
      </c>
      <c r="W24" s="14"/>
    </row>
    <row r="25" customFormat="false" ht="16.8" hidden="false" customHeight="false" outlineLevel="0" collapsed="false">
      <c r="A25" s="9" t="n">
        <v>11</v>
      </c>
      <c r="B25" s="10" t="n">
        <v>0</v>
      </c>
      <c r="C25" s="10" t="n">
        <v>28</v>
      </c>
      <c r="D25" s="11" t="n">
        <v>7</v>
      </c>
      <c r="E25" s="12" t="n">
        <v>39.8</v>
      </c>
      <c r="P25" s="18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1</v>
      </c>
      <c r="B26" s="10" t="n">
        <f aca="false">B25</f>
        <v>0</v>
      </c>
      <c r="C26" s="10" t="n">
        <f aca="false">C25</f>
        <v>28</v>
      </c>
      <c r="D26" s="10" t="n">
        <f aca="false">D25</f>
        <v>7</v>
      </c>
      <c r="E26" s="12" t="n">
        <f aca="false">E25</f>
        <v>39.8</v>
      </c>
      <c r="V26" s="10" t="n">
        <v>3</v>
      </c>
      <c r="W26" s="10"/>
    </row>
    <row r="27" customFormat="false" ht="16.8" hidden="false" customHeight="false" outlineLevel="0" collapsed="false">
      <c r="A27" s="13" t="n">
        <v>12</v>
      </c>
      <c r="B27" s="14" t="n">
        <v>0</v>
      </c>
      <c r="C27" s="14" t="n">
        <v>30</v>
      </c>
      <c r="D27" s="14" t="n">
        <v>30</v>
      </c>
      <c r="E27" s="15" t="n">
        <v>43.1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f aca="false">IF(P26=0,0,E28-P26)</f>
        <v>0</v>
      </c>
      <c r="Q27" s="16" t="n">
        <f aca="false">IF(P27=0,0,(B28-Q26)*3600+(C28-R26)*60+(D28-S26))</f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2</v>
      </c>
      <c r="B28" s="14"/>
      <c r="C28" s="14"/>
      <c r="D28" s="14"/>
      <c r="E28" s="15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/>
      <c r="D29" s="10"/>
      <c r="E29" s="12"/>
      <c r="P29" s="18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2" t="n">
        <f aca="false">E29</f>
        <v>0</v>
      </c>
      <c r="V30" s="10"/>
      <c r="W30" s="10"/>
    </row>
    <row r="31" customFormat="false" ht="16.8" hidden="false" customHeight="false" outlineLevel="0" collapsed="false">
      <c r="A31" s="13" t="n">
        <v>14</v>
      </c>
      <c r="B31" s="14"/>
      <c r="C31" s="14"/>
      <c r="D31" s="14"/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f aca="false">IF(P30=0,0,E32-P30)</f>
        <v>0</v>
      </c>
      <c r="Q31" s="16" t="n">
        <f aca="false">IF(P31=0,0,(B32-Q30)*3600+(C32-R30)*60+(D32-S30))</f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4</v>
      </c>
      <c r="B32" s="14" t="n">
        <f aca="false">B31</f>
        <v>0</v>
      </c>
      <c r="C32" s="14" t="n">
        <f aca="false">C31</f>
        <v>0</v>
      </c>
      <c r="D32" s="14" t="n">
        <f aca="false">D31</f>
        <v>0</v>
      </c>
      <c r="E32" s="15" t="n">
        <f aca="false">E31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5</v>
      </c>
      <c r="B33" s="10"/>
      <c r="C33" s="10"/>
      <c r="D33" s="10"/>
      <c r="E33" s="12"/>
      <c r="P33" s="18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5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2" t="n">
        <f aca="false">E33</f>
        <v>0</v>
      </c>
      <c r="V34" s="10"/>
      <c r="W34" s="10"/>
    </row>
    <row r="35" customFormat="false" ht="16.8" hidden="false" customHeight="false" outlineLevel="0" collapsed="false">
      <c r="A35" s="13" t="n">
        <v>16</v>
      </c>
      <c r="B35" s="14"/>
      <c r="C35" s="14"/>
      <c r="D35" s="14"/>
      <c r="E35" s="1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f aca="false">IF(P34=0,0,E36-P34)</f>
        <v>0</v>
      </c>
      <c r="Q35" s="16" t="n">
        <f aca="false">IF(P35=0,0,(B36-Q34)*3600+(C36-R34)*60+(D36-S34))</f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6</v>
      </c>
      <c r="B36" s="14" t="n">
        <f aca="false">B35</f>
        <v>0</v>
      </c>
      <c r="C36" s="14" t="n">
        <f aca="false">C35</f>
        <v>0</v>
      </c>
      <c r="D36" s="14" t="n">
        <f aca="false">D35</f>
        <v>0</v>
      </c>
      <c r="E36" s="15" t="n">
        <f aca="false">E35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17</v>
      </c>
      <c r="B37" s="10"/>
      <c r="C37" s="10"/>
      <c r="D37" s="10"/>
      <c r="E37" s="12"/>
      <c r="P37" s="18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17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2" t="n">
        <f aca="false">E37</f>
        <v>0</v>
      </c>
      <c r="V38" s="10"/>
      <c r="W38" s="10"/>
    </row>
    <row r="39" customFormat="false" ht="16.8" hidden="false" customHeight="false" outlineLevel="0" collapsed="false">
      <c r="A39" s="13" t="n">
        <v>18</v>
      </c>
      <c r="B39" s="14"/>
      <c r="C39" s="14"/>
      <c r="D39" s="14"/>
      <c r="E39" s="1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f aca="false">IF(P38=0,0,E40-P38)</f>
        <v>0</v>
      </c>
      <c r="Q39" s="16" t="n">
        <f aca="false">IF(P39=0,0,(B40-Q38)*3600+(C40-R38)*60+(D40-S38))</f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18</v>
      </c>
      <c r="B40" s="14" t="n">
        <f aca="false">B39</f>
        <v>0</v>
      </c>
      <c r="C40" s="14" t="n">
        <f aca="false">C39</f>
        <v>0</v>
      </c>
      <c r="D40" s="14" t="n">
        <f aca="false">D39</f>
        <v>0</v>
      </c>
      <c r="E40" s="15" t="n">
        <f aca="false">E39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19</v>
      </c>
      <c r="B41" s="10"/>
      <c r="C41" s="10"/>
      <c r="D41" s="10"/>
      <c r="E41" s="12"/>
      <c r="P41" s="18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19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2" t="n">
        <f aca="false">E41</f>
        <v>0</v>
      </c>
      <c r="V42" s="10"/>
      <c r="W42" s="10"/>
    </row>
    <row r="43" customFormat="false" ht="16.8" hidden="false" customHeight="false" outlineLevel="0" collapsed="false">
      <c r="A43" s="13" t="n">
        <v>20</v>
      </c>
      <c r="B43" s="14"/>
      <c r="C43" s="14"/>
      <c r="D43" s="14"/>
      <c r="E43" s="15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f aca="false">IF(P42=0,0,E44-P42)</f>
        <v>0</v>
      </c>
      <c r="Q43" s="16" t="n">
        <f aca="false">IF(P43=0,0,(B44-Q42)*3600+(C44-R42)*60+(D44-S42))</f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20</v>
      </c>
      <c r="B44" s="14" t="n">
        <f aca="false">B43</f>
        <v>0</v>
      </c>
      <c r="C44" s="14" t="n">
        <f aca="false">C43</f>
        <v>0</v>
      </c>
      <c r="D44" s="14" t="n">
        <f aca="false">D43</f>
        <v>0</v>
      </c>
      <c r="E44" s="15" t="n">
        <f aca="false">E43</f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16.8" hidden="false" customHeight="false" outlineLevel="0" collapsed="false">
      <c r="A45" s="9" t="n">
        <v>21</v>
      </c>
      <c r="B45" s="10"/>
      <c r="C45" s="10"/>
      <c r="D45" s="10"/>
      <c r="E45" s="12"/>
      <c r="P45" s="18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21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2" t="n">
        <f aca="false">E45</f>
        <v>0</v>
      </c>
      <c r="V46" s="10"/>
      <c r="W46" s="10"/>
    </row>
    <row r="47" customFormat="false" ht="16.8" hidden="false" customHeight="false" outlineLevel="0" collapsed="false">
      <c r="A47" s="13" t="n">
        <v>22</v>
      </c>
      <c r="B47" s="14"/>
      <c r="C47" s="14"/>
      <c r="D47" s="14"/>
      <c r="E47" s="15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f aca="false">IF(P46=0,0,E48-P46)</f>
        <v>0</v>
      </c>
      <c r="Q47" s="16" t="n">
        <f aca="false">IF(P47=0,0,(B48-Q46)*3600+(C48-R46)*60+(D48-S46))</f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22</v>
      </c>
      <c r="B48" s="14" t="n">
        <f aca="false">B47</f>
        <v>0</v>
      </c>
      <c r="C48" s="14" t="n">
        <f aca="false">C47</f>
        <v>0</v>
      </c>
      <c r="D48" s="14" t="n">
        <f aca="false">D47</f>
        <v>0</v>
      </c>
      <c r="E48" s="15" t="n">
        <f aca="false">E47</f>
        <v>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</row>
    <row r="49" customFormat="false" ht="16.8" hidden="false" customHeight="false" outlineLevel="0" collapsed="false">
      <c r="A49" s="9" t="n">
        <v>23</v>
      </c>
      <c r="B49" s="10"/>
      <c r="C49" s="10"/>
      <c r="D49" s="10"/>
      <c r="E49" s="12"/>
      <c r="P49" s="18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23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2" t="n">
        <f aca="false">E49</f>
        <v>0</v>
      </c>
      <c r="V50" s="10"/>
      <c r="W50" s="10"/>
    </row>
    <row r="51" customFormat="false" ht="16.8" hidden="false" customHeight="false" outlineLevel="0" collapsed="false">
      <c r="A51" s="13" t="n">
        <v>24</v>
      </c>
      <c r="B51" s="14"/>
      <c r="C51" s="14"/>
      <c r="D51" s="14"/>
      <c r="E51" s="15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f aca="false">IF(P50=0,0,E52-P50)</f>
        <v>0</v>
      </c>
      <c r="Q51" s="16" t="n">
        <f aca="false">IF(P51=0,0,(B52-Q50)*3600+(C52-R50)*60+(D52-S50))</f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4</v>
      </c>
      <c r="B52" s="14" t="n">
        <f aca="false">B51</f>
        <v>0</v>
      </c>
      <c r="C52" s="14" t="n">
        <f aca="false">C51</f>
        <v>0</v>
      </c>
      <c r="D52" s="14" t="n">
        <f aca="false">D51</f>
        <v>0</v>
      </c>
      <c r="E52" s="15" t="n">
        <f aca="false">E51</f>
        <v>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</row>
    <row r="53" s="21" customFormat="true" ht="16.8" hidden="false" customHeight="false" outlineLevel="0" collapsed="false">
      <c r="A53" s="9" t="n">
        <v>25</v>
      </c>
      <c r="B53" s="20"/>
      <c r="C53" s="20"/>
      <c r="D53" s="20"/>
      <c r="E53" s="20"/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1</v>
      </c>
      <c r="B55" s="10" t="n">
        <v>18</v>
      </c>
      <c r="C55" s="10" t="n">
        <v>33</v>
      </c>
      <c r="D55" s="11" t="n">
        <v>0</v>
      </c>
      <c r="E55" s="12" t="n">
        <v>108.6</v>
      </c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 t="n">
        <v>4</v>
      </c>
      <c r="W55" s="10"/>
    </row>
    <row r="56" customFormat="false" ht="16.8" hidden="false" customHeight="false" outlineLevel="0" collapsed="false">
      <c r="A56" s="13" t="n">
        <v>2</v>
      </c>
      <c r="B56" s="14" t="n">
        <v>18</v>
      </c>
      <c r="C56" s="14" t="n">
        <v>38</v>
      </c>
      <c r="D56" s="14" t="n">
        <v>58</v>
      </c>
      <c r="E56" s="15" t="n">
        <v>117.1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f aca="false">IF(P55=0,0,E57-P55)</f>
        <v>0</v>
      </c>
      <c r="Q56" s="16" t="n">
        <f aca="false">IF(P56=0,0,(B57-Q55)*3600+(C57-R55)*60+(D57-S55))</f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</v>
      </c>
      <c r="B57" s="14" t="n">
        <f aca="false">B56</f>
        <v>18</v>
      </c>
      <c r="C57" s="14" t="n">
        <f aca="false">C56</f>
        <v>38</v>
      </c>
      <c r="D57" s="14" t="n">
        <f aca="false">D56</f>
        <v>58</v>
      </c>
      <c r="E57" s="15" t="n">
        <f aca="false">E56</f>
        <v>117.1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 t="n">
        <v>4</v>
      </c>
      <c r="W57" s="14"/>
    </row>
    <row r="58" customFormat="false" ht="16.8" hidden="false" customHeight="false" outlineLevel="0" collapsed="false">
      <c r="A58" s="9" t="n">
        <v>3</v>
      </c>
      <c r="B58" s="10" t="n">
        <v>18</v>
      </c>
      <c r="C58" s="10" t="n">
        <v>40</v>
      </c>
      <c r="D58" s="11" t="n">
        <v>29</v>
      </c>
      <c r="E58" s="12" t="n">
        <v>119</v>
      </c>
      <c r="P58" s="18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3</v>
      </c>
      <c r="B59" s="10" t="n">
        <f aca="false">B58</f>
        <v>18</v>
      </c>
      <c r="C59" s="10" t="n">
        <f aca="false">C58</f>
        <v>40</v>
      </c>
      <c r="D59" s="10" t="n">
        <f aca="false">D58</f>
        <v>29</v>
      </c>
      <c r="E59" s="12" t="n">
        <f aca="false">E58</f>
        <v>119</v>
      </c>
      <c r="V59" s="10" t="n">
        <v>3</v>
      </c>
      <c r="W59" s="10"/>
    </row>
    <row r="60" customFormat="false" ht="16.8" hidden="false" customHeight="false" outlineLevel="0" collapsed="false">
      <c r="A60" s="13" t="n">
        <v>4</v>
      </c>
      <c r="B60" s="14" t="n">
        <v>18</v>
      </c>
      <c r="C60" s="14" t="n">
        <v>42</v>
      </c>
      <c r="D60" s="14" t="n">
        <v>15</v>
      </c>
      <c r="E60" s="15" t="n">
        <v>121.1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f aca="false">IF(P59=0,0,E61-P59)</f>
        <v>0</v>
      </c>
      <c r="Q60" s="16" t="n">
        <f aca="false">IF(P60=0,0,(B61-Q59)*3600+(C61-R59)*60+(D61-S59))</f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4</v>
      </c>
      <c r="B61" s="14" t="n">
        <f aca="false">B60</f>
        <v>18</v>
      </c>
      <c r="C61" s="14" t="n">
        <f aca="false">C60</f>
        <v>42</v>
      </c>
      <c r="D61" s="14" t="n">
        <f aca="false">D60</f>
        <v>15</v>
      </c>
      <c r="E61" s="15" t="n">
        <f aca="false">E60</f>
        <v>121.1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 t="n">
        <v>8</v>
      </c>
      <c r="V61" s="14" t="n">
        <v>3</v>
      </c>
      <c r="W61" s="14"/>
    </row>
    <row r="62" customFormat="false" ht="16.8" hidden="false" customHeight="false" outlineLevel="0" collapsed="false">
      <c r="A62" s="9" t="n">
        <v>5</v>
      </c>
      <c r="B62" s="10" t="n">
        <v>18</v>
      </c>
      <c r="C62" s="10" t="n">
        <v>46</v>
      </c>
      <c r="D62" s="11" t="n">
        <v>48</v>
      </c>
      <c r="E62" s="12" t="n">
        <v>126.3</v>
      </c>
      <c r="P62" s="18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5</v>
      </c>
      <c r="B63" s="10" t="n">
        <v>17</v>
      </c>
      <c r="C63" s="10" t="n">
        <v>5</v>
      </c>
      <c r="D63" s="10" t="n">
        <v>23</v>
      </c>
      <c r="E63" s="12" t="n">
        <v>0</v>
      </c>
      <c r="V63" s="10" t="n">
        <v>3</v>
      </c>
      <c r="W63" s="10"/>
    </row>
    <row r="64" customFormat="false" ht="16.8" hidden="false" customHeight="false" outlineLevel="0" collapsed="false">
      <c r="A64" s="13" t="n">
        <v>6</v>
      </c>
      <c r="B64" s="14" t="n">
        <v>17</v>
      </c>
      <c r="C64" s="14" t="n">
        <v>10</v>
      </c>
      <c r="D64" s="14" t="n">
        <v>15</v>
      </c>
      <c r="E64" s="15" t="n">
        <v>5.9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f aca="false">IF(P63=0,0,E65-P63)</f>
        <v>0</v>
      </c>
      <c r="Q64" s="16" t="n">
        <f aca="false">IF(P64=0,0,(B65-Q63)*3600+(C65-R63)*60+(D65-S63))</f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f aca="false">A64</f>
        <v>6</v>
      </c>
      <c r="B65" s="14" t="n">
        <f aca="false">B64</f>
        <v>17</v>
      </c>
      <c r="C65" s="14" t="n">
        <f aca="false">C64</f>
        <v>10</v>
      </c>
      <c r="D65" s="14" t="n">
        <f aca="false">D64</f>
        <v>15</v>
      </c>
      <c r="E65" s="15" t="n">
        <f aca="false">E64</f>
        <v>5.9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 t="n">
        <v>3</v>
      </c>
      <c r="W65" s="14"/>
    </row>
    <row r="66" customFormat="false" ht="16.8" hidden="false" customHeight="false" outlineLevel="0" collapsed="false">
      <c r="A66" s="9" t="n">
        <v>7</v>
      </c>
      <c r="B66" s="57" t="n">
        <v>17</v>
      </c>
      <c r="C66" s="14" t="n">
        <v>13</v>
      </c>
      <c r="D66" s="14" t="n">
        <v>56</v>
      </c>
      <c r="E66" s="12" t="n">
        <v>10.5</v>
      </c>
      <c r="P66" s="18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7</v>
      </c>
      <c r="B67" s="10" t="n">
        <f aca="false">B66</f>
        <v>17</v>
      </c>
      <c r="C67" s="10" t="n">
        <f aca="false">C66</f>
        <v>13</v>
      </c>
      <c r="D67" s="10" t="n">
        <f aca="false">D66</f>
        <v>56</v>
      </c>
      <c r="E67" s="12" t="n">
        <f aca="false">E66</f>
        <v>10.5</v>
      </c>
      <c r="V67" s="10" t="n">
        <v>3</v>
      </c>
      <c r="W67" s="10"/>
    </row>
    <row r="68" customFormat="false" ht="16.8" hidden="false" customHeight="false" outlineLevel="0" collapsed="false">
      <c r="A68" s="13" t="n">
        <v>8</v>
      </c>
      <c r="B68" s="14" t="n">
        <v>17</v>
      </c>
      <c r="C68" s="14" t="n">
        <v>16</v>
      </c>
      <c r="D68" s="14" t="n">
        <v>11</v>
      </c>
      <c r="E68" s="15" t="n">
        <v>13.3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f aca="false">IF(P67=0,0,E69-P67)</f>
        <v>0</v>
      </c>
      <c r="Q68" s="16" t="n">
        <f aca="false">IF(P68=0,0,(B69-Q67)*3600+(C69-R67)*60+(D69-S67))</f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8</v>
      </c>
      <c r="B69" s="14" t="n">
        <f aca="false">B68</f>
        <v>17</v>
      </c>
      <c r="C69" s="14" t="n">
        <f aca="false">C68</f>
        <v>16</v>
      </c>
      <c r="D69" s="14" t="n">
        <f aca="false">D68</f>
        <v>11</v>
      </c>
      <c r="E69" s="15" t="n">
        <f aca="false">E68</f>
        <v>13.3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 t="n">
        <v>3</v>
      </c>
      <c r="W69" s="14"/>
    </row>
    <row r="70" customFormat="false" ht="16.8" hidden="false" customHeight="false" outlineLevel="0" collapsed="false">
      <c r="A70" s="9" t="n">
        <v>9</v>
      </c>
      <c r="B70" s="10" t="n">
        <v>17</v>
      </c>
      <c r="C70" s="10" t="n">
        <v>22</v>
      </c>
      <c r="D70" s="11" t="n">
        <v>21</v>
      </c>
      <c r="E70" s="12" t="n">
        <v>21.1</v>
      </c>
      <c r="P70" s="18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9</v>
      </c>
      <c r="B71" s="10" t="n">
        <f aca="false">B70</f>
        <v>17</v>
      </c>
      <c r="C71" s="10" t="n">
        <f aca="false">C70</f>
        <v>22</v>
      </c>
      <c r="D71" s="10" t="n">
        <f aca="false">D70</f>
        <v>21</v>
      </c>
      <c r="E71" s="12" t="n">
        <f aca="false">E70</f>
        <v>21.1</v>
      </c>
      <c r="V71" s="10" t="n">
        <v>3</v>
      </c>
      <c r="W71" s="10"/>
    </row>
    <row r="72" customFormat="false" ht="16.8" hidden="false" customHeight="false" outlineLevel="0" collapsed="false">
      <c r="A72" s="13" t="n">
        <v>10</v>
      </c>
      <c r="B72" s="14" t="n">
        <v>17</v>
      </c>
      <c r="C72" s="14" t="n">
        <v>29</v>
      </c>
      <c r="D72" s="14" t="n">
        <v>54</v>
      </c>
      <c r="E72" s="15" t="n">
        <v>30.6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f aca="false">IF(P71=0,0,E73-P71)</f>
        <v>0</v>
      </c>
      <c r="Q72" s="16" t="n">
        <f aca="false">IF(P72=0,0,(B73-Q71)*3600+(C73-R71)*60+(D73-S71))</f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0</v>
      </c>
      <c r="B73" s="14" t="n">
        <f aca="false">B72</f>
        <v>17</v>
      </c>
      <c r="C73" s="14" t="n">
        <f aca="false">C72</f>
        <v>29</v>
      </c>
      <c r="D73" s="14" t="n">
        <f aca="false">D72</f>
        <v>54</v>
      </c>
      <c r="E73" s="15" t="n">
        <f aca="false">E72</f>
        <v>30.6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 t="n">
        <v>3</v>
      </c>
      <c r="W73" s="14"/>
    </row>
    <row r="74" customFormat="false" ht="16.8" hidden="false" customHeight="false" outlineLevel="0" collapsed="false">
      <c r="A74" s="9" t="n">
        <v>11</v>
      </c>
      <c r="B74" s="10" t="n">
        <v>17</v>
      </c>
      <c r="C74" s="10" t="n">
        <v>37</v>
      </c>
      <c r="D74" s="11" t="n">
        <v>17</v>
      </c>
      <c r="E74" s="12" t="n">
        <v>39.9</v>
      </c>
      <c r="P74" s="18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1</v>
      </c>
      <c r="B75" s="10" t="n">
        <f aca="false">B74</f>
        <v>17</v>
      </c>
      <c r="C75" s="10" t="n">
        <f aca="false">C74</f>
        <v>37</v>
      </c>
      <c r="D75" s="10" t="n">
        <f aca="false">D74</f>
        <v>17</v>
      </c>
      <c r="E75" s="12" t="n">
        <f aca="false">E74</f>
        <v>39.9</v>
      </c>
      <c r="V75" s="10" t="n">
        <v>3</v>
      </c>
      <c r="W75" s="10"/>
    </row>
    <row r="76" customFormat="false" ht="16.8" hidden="false" customHeight="false" outlineLevel="0" collapsed="false">
      <c r="A76" s="13" t="n">
        <v>12</v>
      </c>
      <c r="B76" s="14" t="n">
        <v>17</v>
      </c>
      <c r="C76" s="14" t="n">
        <v>39</v>
      </c>
      <c r="D76" s="14" t="n">
        <v>55</v>
      </c>
      <c r="E76" s="15" t="n">
        <v>43.2</v>
      </c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f aca="false">IF(P75=0,0,E77-P75)</f>
        <v>0</v>
      </c>
      <c r="Q76" s="16" t="n">
        <f aca="false">IF(P76=0,0,(B77-Q75)*3600+(C77-R75)*60+(D77-S75))</f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2</v>
      </c>
      <c r="B77" s="14"/>
      <c r="C77" s="14"/>
      <c r="D77" s="14"/>
      <c r="E77" s="15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/>
      <c r="D78" s="10"/>
      <c r="E78" s="12"/>
      <c r="P78" s="18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0</v>
      </c>
      <c r="D79" s="10" t="n">
        <f aca="false">D78</f>
        <v>0</v>
      </c>
      <c r="E79" s="12" t="n">
        <f aca="false">E78</f>
        <v>0</v>
      </c>
      <c r="V79" s="10"/>
      <c r="W79" s="10"/>
    </row>
    <row r="80" customFormat="false" ht="16.8" hidden="false" customHeight="false" outlineLevel="0" collapsed="false">
      <c r="A80" s="13" t="n">
        <v>14</v>
      </c>
      <c r="B80" s="14"/>
      <c r="C80" s="14"/>
      <c r="D80" s="14"/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f aca="false">IF(P79=0,0,E81-P79)</f>
        <v>0</v>
      </c>
      <c r="Q80" s="16" t="n">
        <f aca="false">IF(P80=0,0,(B81-Q79)*3600+(C81-R79)*60+(D81-S79))</f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4</v>
      </c>
      <c r="B81" s="14" t="n">
        <f aca="false">B80</f>
        <v>0</v>
      </c>
      <c r="C81" s="14" t="n">
        <f aca="false">C80</f>
        <v>0</v>
      </c>
      <c r="D81" s="14" t="n">
        <f aca="false">D80</f>
        <v>0</v>
      </c>
      <c r="E81" s="15" t="n">
        <f aca="false">E80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5</v>
      </c>
      <c r="B82" s="10"/>
      <c r="C82" s="10"/>
      <c r="D82" s="10"/>
      <c r="E82" s="12"/>
      <c r="P82" s="18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5</v>
      </c>
      <c r="B83" s="10" t="n">
        <f aca="false">B82</f>
        <v>0</v>
      </c>
      <c r="C83" s="10" t="n">
        <f aca="false">C82</f>
        <v>0</v>
      </c>
      <c r="D83" s="10" t="n">
        <f aca="false">D82</f>
        <v>0</v>
      </c>
      <c r="E83" s="12" t="n">
        <f aca="false">E82</f>
        <v>0</v>
      </c>
      <c r="V83" s="10"/>
      <c r="W83" s="10"/>
    </row>
    <row r="84" customFormat="false" ht="16.8" hidden="false" customHeight="false" outlineLevel="0" collapsed="false">
      <c r="A84" s="13" t="n">
        <v>16</v>
      </c>
      <c r="B84" s="14"/>
      <c r="C84" s="14"/>
      <c r="D84" s="14"/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f aca="false">IF(P83=0,0,E85-P83)</f>
        <v>0</v>
      </c>
      <c r="Q84" s="16" t="n">
        <f aca="false">IF(P84=0,0,(B85-Q83)*3600+(C85-R83)*60+(D85-S83))</f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6</v>
      </c>
      <c r="B85" s="14" t="n">
        <f aca="false">B84</f>
        <v>0</v>
      </c>
      <c r="C85" s="14" t="n">
        <f aca="false">C84</f>
        <v>0</v>
      </c>
      <c r="D85" s="14" t="n">
        <f aca="false">D84</f>
        <v>0</v>
      </c>
      <c r="E85" s="15" t="n">
        <f aca="false">E84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17</v>
      </c>
      <c r="B86" s="10"/>
      <c r="C86" s="10"/>
      <c r="D86" s="10"/>
      <c r="E86" s="12"/>
      <c r="P86" s="18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17</v>
      </c>
      <c r="B87" s="10" t="n">
        <f aca="false">B86</f>
        <v>0</v>
      </c>
      <c r="C87" s="10" t="n">
        <f aca="false">C86</f>
        <v>0</v>
      </c>
      <c r="D87" s="10" t="n">
        <f aca="false">D86</f>
        <v>0</v>
      </c>
      <c r="E87" s="12" t="n">
        <f aca="false">E86</f>
        <v>0</v>
      </c>
      <c r="V87" s="10"/>
      <c r="W87" s="10"/>
    </row>
    <row r="88" customFormat="false" ht="16.8" hidden="false" customHeight="false" outlineLevel="0" collapsed="false">
      <c r="A88" s="13" t="n">
        <v>18</v>
      </c>
      <c r="B88" s="14"/>
      <c r="C88" s="14"/>
      <c r="D88" s="14"/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f aca="false">IF(P87=0,0,E89-P87)</f>
        <v>0</v>
      </c>
      <c r="Q88" s="16" t="n">
        <f aca="false">IF(P88=0,0,(B89-Q87)*3600+(C89-R87)*60+(D89-S87))</f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18</v>
      </c>
      <c r="B89" s="14" t="n">
        <f aca="false">B88</f>
        <v>0</v>
      </c>
      <c r="C89" s="14" t="n">
        <f aca="false">C88</f>
        <v>0</v>
      </c>
      <c r="D89" s="14" t="n">
        <f aca="false">D88</f>
        <v>0</v>
      </c>
      <c r="E89" s="15" t="n">
        <f aca="false">E88</f>
        <v>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19</v>
      </c>
      <c r="B90" s="10"/>
      <c r="C90" s="10"/>
      <c r="D90" s="10"/>
      <c r="E90" s="12"/>
      <c r="P90" s="18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19</v>
      </c>
      <c r="B91" s="10" t="n">
        <f aca="false">B90</f>
        <v>0</v>
      </c>
      <c r="C91" s="10" t="n">
        <f aca="false">C90</f>
        <v>0</v>
      </c>
      <c r="D91" s="10" t="n">
        <f aca="false">D90</f>
        <v>0</v>
      </c>
      <c r="E91" s="12" t="n">
        <f aca="false">E90</f>
        <v>0</v>
      </c>
      <c r="V91" s="10"/>
      <c r="W91" s="10"/>
    </row>
    <row r="92" customFormat="false" ht="16.8" hidden="false" customHeight="false" outlineLevel="0" collapsed="false">
      <c r="A92" s="13" t="n">
        <v>20</v>
      </c>
      <c r="B92" s="14"/>
      <c r="C92" s="14"/>
      <c r="D92" s="14"/>
      <c r="E92" s="15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f aca="false">IF(P91=0,0,E93-P91)</f>
        <v>0</v>
      </c>
      <c r="Q92" s="16" t="n">
        <f aca="false">IF(P92=0,0,(B93-Q91)*3600+(C93-R91)*60+(D93-S91))</f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20</v>
      </c>
      <c r="B93" s="14" t="n">
        <f aca="false">B92</f>
        <v>0</v>
      </c>
      <c r="C93" s="14" t="n">
        <f aca="false">C92</f>
        <v>0</v>
      </c>
      <c r="D93" s="14" t="n">
        <f aca="false">D92</f>
        <v>0</v>
      </c>
      <c r="E93" s="15" t="n">
        <f aca="false">E92</f>
        <v>0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</row>
    <row r="94" customFormat="false" ht="16.8" hidden="false" customHeight="false" outlineLevel="0" collapsed="false">
      <c r="A94" s="9" t="n">
        <v>21</v>
      </c>
      <c r="B94" s="10"/>
      <c r="C94" s="10"/>
      <c r="D94" s="10"/>
      <c r="E94" s="12"/>
      <c r="P94" s="18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21</v>
      </c>
      <c r="B95" s="10" t="n">
        <f aca="false">B94</f>
        <v>0</v>
      </c>
      <c r="C95" s="10" t="n">
        <f aca="false">C94</f>
        <v>0</v>
      </c>
      <c r="D95" s="10" t="n">
        <f aca="false">D94</f>
        <v>0</v>
      </c>
      <c r="E95" s="12" t="n">
        <f aca="false">E94</f>
        <v>0</v>
      </c>
      <c r="V95" s="10"/>
      <c r="W95" s="10"/>
    </row>
    <row r="96" customFormat="false" ht="16.8" hidden="false" customHeight="false" outlineLevel="0" collapsed="false">
      <c r="A96" s="13" t="n">
        <v>22</v>
      </c>
      <c r="B96" s="14"/>
      <c r="C96" s="14"/>
      <c r="D96" s="14"/>
      <c r="E96" s="15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f aca="false">IF(P95=0,0,E97-P95)</f>
        <v>0</v>
      </c>
      <c r="Q96" s="16" t="n">
        <f aca="false">IF(P96=0,0,(B97-Q95)*3600+(C97-R95)*60+(D97-S95))</f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22</v>
      </c>
      <c r="B97" s="14" t="n">
        <f aca="false">B96</f>
        <v>0</v>
      </c>
      <c r="C97" s="14" t="n">
        <f aca="false">C96</f>
        <v>0</v>
      </c>
      <c r="D97" s="14" t="n">
        <f aca="false">D96</f>
        <v>0</v>
      </c>
      <c r="E97" s="15" t="n">
        <f aca="false">E96</f>
        <v>0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</row>
    <row r="98" customFormat="false" ht="16.8" hidden="false" customHeight="false" outlineLevel="0" collapsed="false">
      <c r="A98" s="9" t="n">
        <v>23</v>
      </c>
      <c r="B98" s="10"/>
      <c r="C98" s="10"/>
      <c r="D98" s="10"/>
      <c r="E98" s="12"/>
      <c r="P98" s="18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23</v>
      </c>
      <c r="B99" s="10" t="n">
        <f aca="false">B98</f>
        <v>0</v>
      </c>
      <c r="C99" s="10" t="n">
        <f aca="false">C98</f>
        <v>0</v>
      </c>
      <c r="D99" s="10" t="n">
        <f aca="false">D98</f>
        <v>0</v>
      </c>
      <c r="E99" s="12" t="n">
        <f aca="false">E98</f>
        <v>0</v>
      </c>
      <c r="V99" s="10"/>
      <c r="W99" s="10"/>
    </row>
    <row r="100" customFormat="false" ht="16.8" hidden="false" customHeight="false" outlineLevel="0" collapsed="false">
      <c r="A100" s="13" t="n">
        <v>24</v>
      </c>
      <c r="B100" s="14"/>
      <c r="C100" s="14"/>
      <c r="D100" s="14"/>
      <c r="E100" s="15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f aca="false">IF(P99=0,0,E101-P99)</f>
        <v>0</v>
      </c>
      <c r="Q100" s="16" t="n">
        <f aca="false">IF(P100=0,0,(B101-Q99)*3600+(C101-R99)*60+(D101-S99))</f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4</v>
      </c>
      <c r="B101" s="14" t="n">
        <f aca="false">B100</f>
        <v>0</v>
      </c>
      <c r="C101" s="14" t="n">
        <f aca="false">C100</f>
        <v>0</v>
      </c>
      <c r="D101" s="14" t="n">
        <f aca="false">D100</f>
        <v>0</v>
      </c>
      <c r="E101" s="15" t="n">
        <f aca="false">E100</f>
        <v>0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</row>
    <row r="102" s="21" customFormat="true" ht="16.8" hidden="false" customHeight="false" outlineLevel="0" collapsed="false">
      <c r="A102" s="9" t="n">
        <v>25</v>
      </c>
      <c r="B102" s="20"/>
      <c r="C102" s="20"/>
      <c r="D102" s="20"/>
      <c r="E102" s="20"/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23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1</v>
      </c>
      <c r="B104" s="10" t="n">
        <v>8</v>
      </c>
      <c r="C104" s="10" t="n">
        <v>24</v>
      </c>
      <c r="D104" s="11" t="n">
        <v>32</v>
      </c>
      <c r="E104" s="12" t="n">
        <v>230.1</v>
      </c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 t="n">
        <v>4</v>
      </c>
      <c r="W104" s="10"/>
    </row>
    <row r="105" customFormat="false" ht="16.8" hidden="false" customHeight="false" outlineLevel="0" collapsed="false">
      <c r="A105" s="13" t="n">
        <v>2</v>
      </c>
      <c r="B105" s="14" t="n">
        <v>8</v>
      </c>
      <c r="C105" s="14" t="n">
        <v>29</v>
      </c>
      <c r="D105" s="14" t="n">
        <v>5</v>
      </c>
      <c r="E105" s="15" t="n">
        <v>238.6</v>
      </c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f aca="false">IF(P104=0,0,E106-P104)</f>
        <v>0</v>
      </c>
      <c r="Q105" s="16" t="n">
        <f aca="false">IF(P105=0,0,(B106-Q104)*3600+(C106-R104)*60+(D106-S104))</f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</v>
      </c>
      <c r="B106" s="14" t="n">
        <f aca="false">B105</f>
        <v>8</v>
      </c>
      <c r="C106" s="14" t="n">
        <f aca="false">C105</f>
        <v>29</v>
      </c>
      <c r="D106" s="14" t="n">
        <f aca="false">D105</f>
        <v>5</v>
      </c>
      <c r="E106" s="15" t="n">
        <f aca="false">E105</f>
        <v>238.6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 t="n">
        <v>4</v>
      </c>
      <c r="W106" s="14"/>
    </row>
    <row r="107" customFormat="false" ht="16.8" hidden="false" customHeight="false" outlineLevel="0" collapsed="false">
      <c r="A107" s="9" t="n">
        <v>3</v>
      </c>
      <c r="B107" s="10" t="n">
        <v>8</v>
      </c>
      <c r="C107" s="10" t="n">
        <v>31</v>
      </c>
      <c r="D107" s="11" t="n">
        <v>7</v>
      </c>
      <c r="E107" s="12" t="n">
        <v>240.5</v>
      </c>
      <c r="P107" s="18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3</v>
      </c>
      <c r="B108" s="10" t="n">
        <f aca="false">B107</f>
        <v>8</v>
      </c>
      <c r="C108" s="10" t="n">
        <f aca="false">C107</f>
        <v>31</v>
      </c>
      <c r="D108" s="10" t="n">
        <f aca="false">D107</f>
        <v>7</v>
      </c>
      <c r="E108" s="12" t="n">
        <f aca="false">E107</f>
        <v>240.5</v>
      </c>
      <c r="V108" s="10" t="n">
        <v>3</v>
      </c>
      <c r="W108" s="10"/>
    </row>
    <row r="109" customFormat="false" ht="16.8" hidden="false" customHeight="false" outlineLevel="0" collapsed="false">
      <c r="A109" s="13" t="n">
        <v>4</v>
      </c>
      <c r="B109" s="14" t="n">
        <v>8</v>
      </c>
      <c r="C109" s="14" t="n">
        <v>32</v>
      </c>
      <c r="D109" s="14" t="n">
        <v>32</v>
      </c>
      <c r="E109" s="15" t="n">
        <v>242.6</v>
      </c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f aca="false">IF(P108=0,0,E110-P108)</f>
        <v>0</v>
      </c>
      <c r="Q109" s="16" t="n">
        <f aca="false">IF(P109=0,0,(B110-Q108)*3600+(C110-R108)*60+(D110-S108))</f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4</v>
      </c>
      <c r="B110" s="14" t="n">
        <f aca="false">B109</f>
        <v>8</v>
      </c>
      <c r="C110" s="14" t="n">
        <f aca="false">C109</f>
        <v>32</v>
      </c>
      <c r="D110" s="14" t="n">
        <f aca="false">D109</f>
        <v>32</v>
      </c>
      <c r="E110" s="15" t="n">
        <f aca="false">E109</f>
        <v>242.6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 t="n">
        <v>5</v>
      </c>
      <c r="V110" s="14" t="n">
        <v>3</v>
      </c>
      <c r="W110" s="14"/>
    </row>
    <row r="111" customFormat="false" ht="16.8" hidden="false" customHeight="false" outlineLevel="0" collapsed="false">
      <c r="A111" s="9" t="n">
        <v>5</v>
      </c>
      <c r="B111" s="10" t="n">
        <v>8</v>
      </c>
      <c r="C111" s="10" t="n">
        <v>36</v>
      </c>
      <c r="D111" s="11" t="n">
        <v>13</v>
      </c>
      <c r="E111" s="12" t="n">
        <v>247.7</v>
      </c>
      <c r="P111" s="18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5</v>
      </c>
      <c r="B112" s="10" t="n">
        <v>7</v>
      </c>
      <c r="C112" s="10" t="n">
        <v>3</v>
      </c>
      <c r="D112" s="10" t="n">
        <v>12</v>
      </c>
      <c r="E112" s="12" t="n">
        <v>122.1</v>
      </c>
      <c r="V112" s="10" t="n">
        <v>3</v>
      </c>
      <c r="W112" s="10"/>
    </row>
    <row r="113" customFormat="false" ht="16.8" hidden="false" customHeight="false" outlineLevel="0" collapsed="false">
      <c r="A113" s="13" t="n">
        <v>6</v>
      </c>
      <c r="B113" s="14" t="n">
        <v>7</v>
      </c>
      <c r="C113" s="14" t="n">
        <v>7</v>
      </c>
      <c r="D113" s="14" t="n">
        <v>4</v>
      </c>
      <c r="E113" s="15" t="n">
        <v>128.1</v>
      </c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f aca="false">IF(P112=0,0,E114-P112)</f>
        <v>0</v>
      </c>
      <c r="Q113" s="16" t="n">
        <f aca="false">IF(P113=0,0,(B114-Q112)*3600+(C114-R112)*60+(D114-S112))</f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f aca="false">A113</f>
        <v>6</v>
      </c>
      <c r="B114" s="14" t="n">
        <f aca="false">B113</f>
        <v>7</v>
      </c>
      <c r="C114" s="14" t="n">
        <f aca="false">C113</f>
        <v>7</v>
      </c>
      <c r="D114" s="14" t="n">
        <f aca="false">D113</f>
        <v>4</v>
      </c>
      <c r="E114" s="15" t="n">
        <f aca="false">E113</f>
        <v>128.1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 t="n">
        <v>3</v>
      </c>
      <c r="W114" s="14"/>
    </row>
    <row r="115" customFormat="false" ht="16.8" hidden="false" customHeight="false" outlineLevel="0" collapsed="false">
      <c r="A115" s="9" t="n">
        <v>7</v>
      </c>
      <c r="B115" s="57" t="n">
        <v>7</v>
      </c>
      <c r="C115" s="14" t="n">
        <v>10</v>
      </c>
      <c r="D115" s="14" t="n">
        <v>0</v>
      </c>
      <c r="E115" s="12" t="n">
        <v>132.6</v>
      </c>
      <c r="P115" s="18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7</v>
      </c>
      <c r="B116" s="10" t="n">
        <f aca="false">B115</f>
        <v>7</v>
      </c>
      <c r="C116" s="10" t="n">
        <f aca="false">C115</f>
        <v>10</v>
      </c>
      <c r="D116" s="10" t="n">
        <f aca="false">D115</f>
        <v>0</v>
      </c>
      <c r="E116" s="12" t="n">
        <f aca="false">E115</f>
        <v>132.6</v>
      </c>
      <c r="V116" s="10" t="n">
        <v>3</v>
      </c>
      <c r="W116" s="10"/>
    </row>
    <row r="117" customFormat="false" ht="16.8" hidden="false" customHeight="false" outlineLevel="0" collapsed="false">
      <c r="A117" s="13" t="n">
        <v>8</v>
      </c>
      <c r="B117" s="14" t="n">
        <v>7</v>
      </c>
      <c r="C117" s="14" t="n">
        <v>11</v>
      </c>
      <c r="D117" s="14" t="n">
        <v>47</v>
      </c>
      <c r="E117" s="15" t="n">
        <v>135.4</v>
      </c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f aca="false">IF(P116=0,0,E118-P116)</f>
        <v>0</v>
      </c>
      <c r="Q117" s="16" t="n">
        <f aca="false">IF(P117=0,0,(B118-Q116)*3600+(C118-R116)*60+(D118-S116))</f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8</v>
      </c>
      <c r="B118" s="14" t="n">
        <f aca="false">B117</f>
        <v>7</v>
      </c>
      <c r="C118" s="14" t="n">
        <f aca="false">C117</f>
        <v>11</v>
      </c>
      <c r="D118" s="14" t="n">
        <f aca="false">D117</f>
        <v>47</v>
      </c>
      <c r="E118" s="15" t="n">
        <f aca="false">E117</f>
        <v>135.4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 t="n">
        <v>3</v>
      </c>
      <c r="W118" s="14"/>
    </row>
    <row r="119" customFormat="false" ht="16.8" hidden="false" customHeight="false" outlineLevel="0" collapsed="false">
      <c r="A119" s="9" t="n">
        <v>9</v>
      </c>
      <c r="B119" s="10" t="n">
        <v>7</v>
      </c>
      <c r="C119" s="10" t="n">
        <v>16</v>
      </c>
      <c r="D119" s="11" t="n">
        <v>39</v>
      </c>
      <c r="E119" s="12" t="n">
        <v>143.1</v>
      </c>
      <c r="P119" s="18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9</v>
      </c>
      <c r="B120" s="10" t="n">
        <f aca="false">B119</f>
        <v>7</v>
      </c>
      <c r="C120" s="10" t="n">
        <f aca="false">C119</f>
        <v>16</v>
      </c>
      <c r="D120" s="10" t="n">
        <f aca="false">D119</f>
        <v>39</v>
      </c>
      <c r="E120" s="12" t="n">
        <f aca="false">E119</f>
        <v>143.1</v>
      </c>
      <c r="V120" s="10" t="n">
        <v>3</v>
      </c>
      <c r="W120" s="10"/>
    </row>
    <row r="121" customFormat="false" ht="16.8" hidden="false" customHeight="false" outlineLevel="0" collapsed="false">
      <c r="A121" s="13" t="n">
        <v>10</v>
      </c>
      <c r="B121" s="14" t="n">
        <v>7</v>
      </c>
      <c r="C121" s="14" t="n">
        <v>22</v>
      </c>
      <c r="D121" s="14" t="n">
        <v>37</v>
      </c>
      <c r="E121" s="15" t="n">
        <v>152.6</v>
      </c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f aca="false">IF(P120=0,0,E122-P120)</f>
        <v>0</v>
      </c>
      <c r="Q121" s="16" t="n">
        <f aca="false">IF(P121=0,0,(B122-Q120)*3600+(C122-R120)*60+(D122-S120))</f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0</v>
      </c>
      <c r="B122" s="14" t="n">
        <f aca="false">B121</f>
        <v>7</v>
      </c>
      <c r="C122" s="14" t="n">
        <f aca="false">C121</f>
        <v>22</v>
      </c>
      <c r="D122" s="14" t="n">
        <f aca="false">D121</f>
        <v>37</v>
      </c>
      <c r="E122" s="15" t="n">
        <f aca="false">E121</f>
        <v>152.6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 t="n">
        <v>3</v>
      </c>
      <c r="W122" s="14"/>
    </row>
    <row r="123" customFormat="false" ht="16.8" hidden="false" customHeight="false" outlineLevel="0" collapsed="false">
      <c r="A123" s="9" t="n">
        <v>11</v>
      </c>
      <c r="B123" s="10" t="n">
        <v>7</v>
      </c>
      <c r="C123" s="10" t="n">
        <v>28</v>
      </c>
      <c r="D123" s="11" t="n">
        <v>27</v>
      </c>
      <c r="E123" s="12" t="n">
        <v>161.9</v>
      </c>
      <c r="P123" s="18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1</v>
      </c>
      <c r="B124" s="10" t="n">
        <f aca="false">B123</f>
        <v>7</v>
      </c>
      <c r="C124" s="10" t="n">
        <f aca="false">C123</f>
        <v>28</v>
      </c>
      <c r="D124" s="10" t="n">
        <f aca="false">D123</f>
        <v>27</v>
      </c>
      <c r="E124" s="12" t="n">
        <f aca="false">E123</f>
        <v>161.9</v>
      </c>
      <c r="V124" s="10" t="n">
        <v>3</v>
      </c>
      <c r="W124" s="10"/>
    </row>
    <row r="125" customFormat="false" ht="16.8" hidden="false" customHeight="false" outlineLevel="0" collapsed="false">
      <c r="A125" s="13" t="n">
        <v>12</v>
      </c>
      <c r="B125" s="14" t="n">
        <v>7</v>
      </c>
      <c r="C125" s="14" t="n">
        <v>30</v>
      </c>
      <c r="D125" s="14" t="n">
        <v>32</v>
      </c>
      <c r="E125" s="15" t="n">
        <v>165.2</v>
      </c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f aca="false">IF(P124=0,0,E126-P124)</f>
        <v>0</v>
      </c>
      <c r="Q125" s="16" t="n">
        <f aca="false">IF(P125=0,0,(B126-Q124)*3600+(C126-R124)*60+(D126-S124))</f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2</v>
      </c>
      <c r="B126" s="14"/>
      <c r="C126" s="14"/>
      <c r="D126" s="14"/>
      <c r="E126" s="15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/>
      <c r="P127" s="18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0</v>
      </c>
      <c r="D128" s="10" t="n">
        <f aca="false">D127</f>
        <v>0</v>
      </c>
      <c r="E128" s="12" t="n">
        <f aca="false">E127</f>
        <v>0</v>
      </c>
      <c r="V128" s="10"/>
      <c r="W128" s="10"/>
    </row>
    <row r="129" customFormat="false" ht="16.8" hidden="false" customHeight="false" outlineLevel="0" collapsed="false">
      <c r="A129" s="13" t="n">
        <v>14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f aca="false">IF(P128=0,0,E130-P128)</f>
        <v>0</v>
      </c>
      <c r="Q129" s="16" t="n">
        <f aca="false">IF(P129=0,0,(B130-Q128)*3600+(C130-R128)*60+(D130-S128))</f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4</v>
      </c>
      <c r="B130" s="14" t="n">
        <f aca="false">B129</f>
        <v>0</v>
      </c>
      <c r="C130" s="14" t="n">
        <f aca="false">C129</f>
        <v>0</v>
      </c>
      <c r="D130" s="14" t="n">
        <f aca="false">D129</f>
        <v>0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5</v>
      </c>
      <c r="B131" s="10"/>
      <c r="C131" s="10"/>
      <c r="D131" s="10"/>
      <c r="E131" s="12"/>
      <c r="P131" s="18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5</v>
      </c>
      <c r="B132" s="10" t="n">
        <f aca="false">B131</f>
        <v>0</v>
      </c>
      <c r="C132" s="10" t="n">
        <f aca="false">C131</f>
        <v>0</v>
      </c>
      <c r="D132" s="10" t="n">
        <f aca="false">D131</f>
        <v>0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6</v>
      </c>
      <c r="B133" s="14"/>
      <c r="C133" s="14"/>
      <c r="D133" s="14"/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f aca="false">IF(P132=0,0,E134-P132)</f>
        <v>0</v>
      </c>
      <c r="Q133" s="16" t="n">
        <f aca="false">IF(P133=0,0,(B134-Q132)*3600+(C134-R132)*60+(D134-S132))</f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6</v>
      </c>
      <c r="B134" s="14" t="n">
        <f aca="false">B133</f>
        <v>0</v>
      </c>
      <c r="C134" s="14" t="n">
        <f aca="false">C133</f>
        <v>0</v>
      </c>
      <c r="D134" s="14" t="n">
        <f aca="false">D133</f>
        <v>0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17</v>
      </c>
      <c r="B135" s="10"/>
      <c r="C135" s="10"/>
      <c r="D135" s="10"/>
      <c r="E135" s="12"/>
      <c r="P135" s="18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17</v>
      </c>
      <c r="B136" s="10" t="n">
        <f aca="false">B135</f>
        <v>0</v>
      </c>
      <c r="C136" s="10" t="n">
        <f aca="false">C135</f>
        <v>0</v>
      </c>
      <c r="D136" s="10" t="n">
        <f aca="false">D135</f>
        <v>0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18</v>
      </c>
      <c r="B137" s="14"/>
      <c r="C137" s="14"/>
      <c r="D137" s="14"/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f aca="false">IF(P136=0,0,E138-P136)</f>
        <v>0</v>
      </c>
      <c r="Q137" s="16" t="n">
        <f aca="false">IF(P137=0,0,(B138-Q136)*3600+(C138-R136)*60+(D138-S136))</f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18</v>
      </c>
      <c r="B138" s="14" t="n">
        <f aca="false">B137</f>
        <v>0</v>
      </c>
      <c r="C138" s="14" t="n">
        <f aca="false">C137</f>
        <v>0</v>
      </c>
      <c r="D138" s="14" t="n">
        <f aca="false">D137</f>
        <v>0</v>
      </c>
      <c r="E138" s="15" t="n">
        <f aca="false">E137</f>
        <v>0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19</v>
      </c>
      <c r="B139" s="10"/>
      <c r="C139" s="10"/>
      <c r="D139" s="10"/>
      <c r="E139" s="12"/>
      <c r="P139" s="18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19</v>
      </c>
      <c r="B140" s="10" t="n">
        <f aca="false">B139</f>
        <v>0</v>
      </c>
      <c r="C140" s="10" t="n">
        <f aca="false">C139</f>
        <v>0</v>
      </c>
      <c r="D140" s="10" t="n">
        <f aca="false">D139</f>
        <v>0</v>
      </c>
      <c r="E140" s="12" t="n">
        <f aca="false">E139</f>
        <v>0</v>
      </c>
      <c r="V140" s="10"/>
      <c r="W140" s="10"/>
    </row>
    <row r="141" customFormat="false" ht="16.8" hidden="false" customHeight="false" outlineLevel="0" collapsed="false">
      <c r="A141" s="13" t="n">
        <v>20</v>
      </c>
      <c r="B141" s="14"/>
      <c r="C141" s="14"/>
      <c r="D141" s="14"/>
      <c r="E141" s="15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f aca="false">IF(P140=0,0,E142-P140)</f>
        <v>0</v>
      </c>
      <c r="Q141" s="16" t="n">
        <f aca="false">IF(P141=0,0,(B142-Q140)*3600+(C142-R140)*60+(D142-S140))</f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20</v>
      </c>
      <c r="B142" s="14" t="n">
        <f aca="false">B141</f>
        <v>0</v>
      </c>
      <c r="C142" s="14" t="n">
        <f aca="false">C141</f>
        <v>0</v>
      </c>
      <c r="D142" s="14" t="n">
        <f aca="false">D141</f>
        <v>0</v>
      </c>
      <c r="E142" s="15" t="n">
        <f aca="false">E141</f>
        <v>0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</row>
    <row r="143" customFormat="false" ht="16.8" hidden="false" customHeight="false" outlineLevel="0" collapsed="false">
      <c r="A143" s="9" t="n">
        <v>21</v>
      </c>
      <c r="B143" s="10"/>
      <c r="C143" s="10"/>
      <c r="D143" s="10"/>
      <c r="E143" s="12"/>
      <c r="P143" s="18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21</v>
      </c>
      <c r="B144" s="10" t="n">
        <f aca="false">B143</f>
        <v>0</v>
      </c>
      <c r="C144" s="10" t="n">
        <f aca="false">C143</f>
        <v>0</v>
      </c>
      <c r="D144" s="10" t="n">
        <f aca="false">D143</f>
        <v>0</v>
      </c>
      <c r="E144" s="12" t="n">
        <f aca="false">E143</f>
        <v>0</v>
      </c>
      <c r="V144" s="10"/>
      <c r="W144" s="10"/>
    </row>
    <row r="145" customFormat="false" ht="16.8" hidden="false" customHeight="false" outlineLevel="0" collapsed="false">
      <c r="A145" s="13" t="n">
        <v>22</v>
      </c>
      <c r="B145" s="14"/>
      <c r="C145" s="14"/>
      <c r="D145" s="14"/>
      <c r="E145" s="15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f aca="false">IF(P144=0,0,E146-P144)</f>
        <v>0</v>
      </c>
      <c r="Q145" s="16" t="n">
        <f aca="false">IF(P145=0,0,(B146-Q144)*3600+(C146-R144)*60+(D146-S144))</f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22</v>
      </c>
      <c r="B146" s="14" t="n">
        <f aca="false">B145</f>
        <v>0</v>
      </c>
      <c r="C146" s="14" t="n">
        <f aca="false">C145</f>
        <v>0</v>
      </c>
      <c r="D146" s="14" t="n">
        <f aca="false">D145</f>
        <v>0</v>
      </c>
      <c r="E146" s="15" t="n">
        <f aca="false">E145</f>
        <v>0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</row>
    <row r="147" customFormat="false" ht="16.8" hidden="false" customHeight="false" outlineLevel="0" collapsed="false">
      <c r="A147" s="9" t="n">
        <v>23</v>
      </c>
      <c r="B147" s="10"/>
      <c r="C147" s="10"/>
      <c r="D147" s="10"/>
      <c r="E147" s="12"/>
      <c r="P147" s="18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23</v>
      </c>
      <c r="B148" s="10" t="n">
        <f aca="false">B147</f>
        <v>0</v>
      </c>
      <c r="C148" s="10" t="n">
        <f aca="false">C147</f>
        <v>0</v>
      </c>
      <c r="D148" s="10" t="n">
        <f aca="false">D147</f>
        <v>0</v>
      </c>
      <c r="E148" s="12" t="n">
        <f aca="false">E147</f>
        <v>0</v>
      </c>
      <c r="V148" s="10"/>
      <c r="W148" s="10"/>
    </row>
    <row r="149" customFormat="false" ht="16.8" hidden="false" customHeight="false" outlineLevel="0" collapsed="false">
      <c r="A149" s="13" t="n">
        <v>24</v>
      </c>
      <c r="B149" s="14"/>
      <c r="C149" s="14"/>
      <c r="D149" s="14"/>
      <c r="E149" s="15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f aca="false">IF(P148=0,0,E150-P148)</f>
        <v>0</v>
      </c>
      <c r="Q149" s="16" t="n">
        <f aca="false">IF(P149=0,0,(B150-Q148)*3600+(C150-R148)*60+(D150-S148))</f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4</v>
      </c>
      <c r="B150" s="14" t="n">
        <f aca="false">B149</f>
        <v>0</v>
      </c>
      <c r="C150" s="14" t="n">
        <f aca="false">C149</f>
        <v>0</v>
      </c>
      <c r="D150" s="14" t="n">
        <f aca="false">D149</f>
        <v>0</v>
      </c>
      <c r="E150" s="15" t="n">
        <f aca="false">E149</f>
        <v>0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</row>
    <row r="151" s="5" customFormat="true" ht="16.8" hidden="false" customHeight="false" outlineLevel="0" collapsed="false">
      <c r="A151" s="9" t="n">
        <v>25</v>
      </c>
      <c r="B151" s="20"/>
      <c r="C151" s="20"/>
      <c r="D151" s="20"/>
      <c r="E151" s="20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2"/>
      <c r="R151" s="22"/>
      <c r="S151" s="22"/>
      <c r="T151" s="21"/>
      <c r="U151" s="21"/>
      <c r="V151" s="20"/>
      <c r="W151" s="20"/>
    </row>
    <row r="152" customFormat="false" ht="16.2" hidden="false" customHeight="true" outlineLevel="0" collapsed="false">
      <c r="A152" s="25"/>
      <c r="B152" s="27" t="s">
        <v>23</v>
      </c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</row>
    <row r="153" customFormat="false" ht="16.2" hidden="false" customHeight="false" outlineLevel="0" collapsed="false">
      <c r="A153" s="30" t="s">
        <v>24</v>
      </c>
      <c r="B153" s="30" t="s">
        <v>25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</row>
    <row r="155" customFormat="false" ht="16.2" hidden="false" customHeight="false" outlineLevel="0" collapsed="false">
      <c r="A155" s="35" t="n">
        <f aca="false">A154+1</f>
        <v>1</v>
      </c>
      <c r="B155" s="35" t="s">
        <v>342</v>
      </c>
      <c r="C155" s="35" t="s">
        <v>208</v>
      </c>
      <c r="D155" s="35"/>
      <c r="E155" s="35" t="s">
        <v>455</v>
      </c>
      <c r="F155" s="36" t="n">
        <f aca="false">((B7-B6)*3600+(C7-C6)*60+(D7-D6)+(B56-B55)*3600+(C56-C55)*60+(D56-D55)+(B105-B104)*3600+(C105-C104)*60+(D105-D104))/3</f>
        <v>338.333333333333</v>
      </c>
      <c r="G155" s="37" t="n">
        <f aca="false">F155/60</f>
        <v>5.63888888888889</v>
      </c>
      <c r="H155" s="38" t="n">
        <f aca="false">(E7-E6+E56-E55+E105-E104)/3</f>
        <v>8.46666666666667</v>
      </c>
      <c r="I155" s="38" t="n">
        <f aca="false">H155*1000/F155*3.6</f>
        <v>90.0886699507389</v>
      </c>
      <c r="J155" s="38" t="n">
        <f aca="false">H155*1000/(F155-SUM(K155:X155))*3.6</f>
        <v>90.0886699507389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4</v>
      </c>
      <c r="Z155" s="39"/>
    </row>
    <row r="156" customFormat="false" ht="16.2" hidden="false" customHeight="false" outlineLevel="0" collapsed="false">
      <c r="A156" s="35" t="n">
        <f aca="false">A155+1</f>
        <v>2</v>
      </c>
      <c r="B156" s="35"/>
      <c r="C156" s="35" t="s">
        <v>456</v>
      </c>
      <c r="D156" s="35" t="s">
        <v>457</v>
      </c>
      <c r="E156" s="156" t="s">
        <v>458</v>
      </c>
      <c r="F156" s="36" t="n">
        <f aca="false">((B9-B8)*3600+(C9-C8)*60+(D9-D8)+(B58-B57)*3600+(C58-C57)*60+(D58-D57)+(B107-B106)*3600+(C107-C106)*60+(D107-D106))/3</f>
        <v>99.3333333333333</v>
      </c>
      <c r="G156" s="37" t="n">
        <f aca="false">F156/60</f>
        <v>1.65555555555556</v>
      </c>
      <c r="H156" s="38" t="n">
        <f aca="false">(E9-E8+E58-E57+E107-E106)/3</f>
        <v>1.91666666666668</v>
      </c>
      <c r="I156" s="38" t="n">
        <f aca="false">H156*1000/F156*3.6</f>
        <v>69.4630872483225</v>
      </c>
      <c r="J156" s="38" t="n">
        <f aca="false">H156*1000/(F156-SUM(K156:X156))*3.6</f>
        <v>69.4630872483225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4</v>
      </c>
      <c r="Z156" s="39"/>
    </row>
    <row r="157" customFormat="false" ht="16.2" hidden="false" customHeight="false" outlineLevel="0" collapsed="false">
      <c r="A157" s="35" t="n">
        <f aca="false">A156+1</f>
        <v>3</v>
      </c>
      <c r="B157" s="35" t="s">
        <v>457</v>
      </c>
      <c r="C157" s="35"/>
      <c r="D157" s="31"/>
      <c r="E157" s="73" t="s">
        <v>212</v>
      </c>
      <c r="F157" s="36" t="n">
        <f aca="false">((B11-B10)*3600+(C11-C10)*60+(D11-D10)+(B60-B59)*3600+(C60-C59)*60+(D60-D59)+(B109-B108)*3600+(C109-C108)*60+(D109-D108))/3</f>
        <v>98.3333333333333</v>
      </c>
      <c r="G157" s="37" t="n">
        <f aca="false">F157/60</f>
        <v>1.63888888888889</v>
      </c>
      <c r="H157" s="38" t="n">
        <f aca="false">(E11-E10+E60-E59+E109-E108)/3</f>
        <v>2.08333333333333</v>
      </c>
      <c r="I157" s="38" t="n">
        <f aca="false">H157*1000/F157*3.6</f>
        <v>76.271186440678</v>
      </c>
      <c r="J157" s="38" t="n">
        <f aca="false">H157*1000/(F157-SUM(K157:X157))*3.6</f>
        <v>76.271186440678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3</v>
      </c>
      <c r="Z157" s="39"/>
    </row>
    <row r="158" customFormat="false" ht="16.2" hidden="false" customHeight="false" outlineLevel="0" collapsed="false">
      <c r="A158" s="35" t="n">
        <f aca="false">A157+1</f>
        <v>4</v>
      </c>
      <c r="B158" s="31"/>
      <c r="C158" s="73" t="s">
        <v>212</v>
      </c>
      <c r="D158" s="73" t="s">
        <v>459</v>
      </c>
      <c r="E158" s="73" t="s">
        <v>214</v>
      </c>
      <c r="F158" s="36" t="n">
        <f aca="false">((B13-B12)*3600+(C13-C12)*60+(D13-D12)+(B62-B61)*3600+(C62-C61)*60+(D62-D61)+(B111-B110)*3600+(C111-C110)*60+(D111-D110))/3</f>
        <v>180.333333333333</v>
      </c>
      <c r="G158" s="37" t="n">
        <f aca="false">F158/60</f>
        <v>3.00555555555556</v>
      </c>
      <c r="H158" s="38" t="n">
        <f aca="false">(E13-E12+E62-E61+E111-E110)/3</f>
        <v>5.13333333333334</v>
      </c>
      <c r="I158" s="38" t="n">
        <f aca="false">H158*1000/F158*3.6</f>
        <v>102.476894639556</v>
      </c>
      <c r="J158" s="38" t="n">
        <f aca="false">H158*1000/(F158-SUM(K158:X158))*3.6</f>
        <v>105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4.33333333333333</v>
      </c>
      <c r="Y158" s="39" t="n">
        <f aca="false">V12</f>
        <v>3</v>
      </c>
      <c r="Z158" s="39"/>
    </row>
    <row r="159" customFormat="false" ht="16.2" hidden="false" customHeight="false" outlineLevel="0" collapsed="false">
      <c r="A159" s="35" t="n">
        <f aca="false">A158+1</f>
        <v>5</v>
      </c>
      <c r="B159" s="73" t="s">
        <v>459</v>
      </c>
      <c r="C159" s="73" t="s">
        <v>214</v>
      </c>
      <c r="D159" s="73" t="s">
        <v>460</v>
      </c>
      <c r="E159" s="73" t="s">
        <v>216</v>
      </c>
      <c r="F159" s="36" t="n">
        <f aca="false">((B15-B14)*3600+(C15-C14)*60+(D15-D14)+(B64-B63)*3600+(C64-C63)*60+(D64-D63)+(B113-B112)*3600+(C113-C112)*60+(D113-D112))/3</f>
        <v>253.666666666667</v>
      </c>
      <c r="G159" s="37" t="n">
        <f aca="false">F159/60</f>
        <v>4.22777777777778</v>
      </c>
      <c r="H159" s="38" t="n">
        <f aca="false">(E15-E14+E64-E63+E113-E112)/3</f>
        <v>5.93333333333334</v>
      </c>
      <c r="I159" s="38" t="n">
        <f aca="false">H159*1000/F159*3.6</f>
        <v>84.2049934296978</v>
      </c>
      <c r="J159" s="38" t="n">
        <f aca="false">H159*1000/(F159-SUM(K159:X159))*3.6</f>
        <v>84.2049934296978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3</v>
      </c>
      <c r="Z159" s="39"/>
    </row>
    <row r="160" customFormat="false" ht="16.2" hidden="false" customHeight="false" outlineLevel="0" collapsed="false">
      <c r="A160" s="35" t="n">
        <f aca="false">A159+1</f>
        <v>6</v>
      </c>
      <c r="B160" s="73" t="s">
        <v>460</v>
      </c>
      <c r="C160" s="73" t="s">
        <v>216</v>
      </c>
      <c r="D160" s="73" t="s">
        <v>461</v>
      </c>
      <c r="E160" s="73" t="s">
        <v>218</v>
      </c>
      <c r="F160" s="36" t="n">
        <f aca="false">((B17-B16)*3600+(C17-C16)*60+(D17-D16)+(B66-B65)*3600+(C66-C65)*60+(D66-D65)+(B115-B114)*3600+(C115-C114)*60+(D115-D114))/3</f>
        <v>195</v>
      </c>
      <c r="G160" s="37" t="n">
        <f aca="false">F160/60</f>
        <v>3.25</v>
      </c>
      <c r="H160" s="38" t="n">
        <f aca="false">(E17-E16+E66-E65+E115-E114)/3</f>
        <v>4.56666666666666</v>
      </c>
      <c r="I160" s="38" t="n">
        <f aca="false">H160*1000/F160*3.6</f>
        <v>84.3076923076922</v>
      </c>
      <c r="J160" s="38" t="n">
        <f aca="false">H160*1000/(F160-SUM(K160:X160))*3.6</f>
        <v>84.3076923076922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3</v>
      </c>
      <c r="Z160" s="39"/>
    </row>
    <row r="161" customFormat="false" ht="16.2" hidden="false" customHeight="false" outlineLevel="0" collapsed="false">
      <c r="A161" s="35" t="n">
        <f aca="false">A160+1</f>
        <v>7</v>
      </c>
      <c r="B161" s="73" t="s">
        <v>461</v>
      </c>
      <c r="C161" s="73" t="s">
        <v>218</v>
      </c>
      <c r="D161" s="73" t="s">
        <v>219</v>
      </c>
      <c r="E161" s="73" t="s">
        <v>220</v>
      </c>
      <c r="F161" s="36" t="n">
        <f aca="false">((B19-B18)*3600+(C19-C18)*60+(D19-D18)+(B68-B67)*3600+(C68-C67)*60+(D68-D67)+(B117-B116)*3600+(C117-C116)*60+(D117-D116))/3</f>
        <v>116.666666666667</v>
      </c>
      <c r="G161" s="37" t="n">
        <f aca="false">F161/60</f>
        <v>1.94444444444444</v>
      </c>
      <c r="H161" s="38" t="n">
        <f aca="false">(E19-E18+E68-E67+E117-E116)/3</f>
        <v>2.76666666666667</v>
      </c>
      <c r="I161" s="38" t="n">
        <f aca="false">H161*1000/F161*3.6</f>
        <v>85.3714285714287</v>
      </c>
      <c r="J161" s="38" t="n">
        <f aca="false">H161*1000/(F161-SUM(K161:X161))*3.6</f>
        <v>85.3714285714287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3</v>
      </c>
      <c r="Z161" s="39"/>
    </row>
    <row r="162" customFormat="false" ht="16.2" hidden="false" customHeight="false" outlineLevel="0" collapsed="false">
      <c r="A162" s="35" t="n">
        <f aca="false">A161+1</f>
        <v>8</v>
      </c>
      <c r="B162" s="73" t="s">
        <v>219</v>
      </c>
      <c r="C162" s="73" t="s">
        <v>220</v>
      </c>
      <c r="D162" s="73" t="s">
        <v>461</v>
      </c>
      <c r="E162" s="73" t="s">
        <v>221</v>
      </c>
      <c r="F162" s="36" t="n">
        <f aca="false">((B21-B20)*3600+(C21-C20)*60+(D21-D20)+(B70-B69)*3600+(C70-C69)*60+(D70-D69)+(B119-B118)*3600+(C119-C118)*60+(D119-D118))/3</f>
        <v>322.666666666667</v>
      </c>
      <c r="G162" s="37" t="n">
        <f aca="false">F162/60</f>
        <v>5.37777777777778</v>
      </c>
      <c r="H162" s="38" t="n">
        <f aca="false">(E21-E20+E70-E69+E119-E118)/3</f>
        <v>7.43333333333333</v>
      </c>
      <c r="I162" s="38" t="n">
        <f aca="false">H162*1000/F162*3.6</f>
        <v>82.9338842975206</v>
      </c>
      <c r="J162" s="38" t="n">
        <f aca="false">H162*1000/(F162-SUM(K162:X162))*3.6</f>
        <v>82.9338842975206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3</v>
      </c>
      <c r="Z162" s="39"/>
    </row>
    <row r="163" customFormat="false" ht="16.2" hidden="false" customHeight="false" outlineLevel="0" collapsed="false">
      <c r="A163" s="35" t="n">
        <f aca="false">A162+1</f>
        <v>9</v>
      </c>
      <c r="B163" s="73" t="s">
        <v>461</v>
      </c>
      <c r="C163" s="73" t="s">
        <v>221</v>
      </c>
      <c r="D163" s="73" t="s">
        <v>391</v>
      </c>
      <c r="E163" s="73" t="s">
        <v>223</v>
      </c>
      <c r="F163" s="36" t="n">
        <f aca="false">((B23-B22)*3600+(C23-C22)*60+(D23-D22)+(B72-B71)*3600+(C72-C71)*60+(D72-D71)+(B121-B120)*3600+(C121-C120)*60+(D121-D120))/3</f>
        <v>399.333333333333</v>
      </c>
      <c r="G163" s="37" t="n">
        <f aca="false">F163/60</f>
        <v>6.65555555555556</v>
      </c>
      <c r="H163" s="38" t="n">
        <f aca="false">(E23-E22+E72-E71+E121-E120)/3</f>
        <v>9.83333333333333</v>
      </c>
      <c r="I163" s="38" t="n">
        <f aca="false">H163*1000/F163*3.6</f>
        <v>88.6477462437396</v>
      </c>
      <c r="J163" s="38" t="n">
        <f aca="false">H163*1000/(F163-SUM(K163:X163))*3.6</f>
        <v>88.6477462437396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3</v>
      </c>
      <c r="Z163" s="39"/>
    </row>
    <row r="164" customFormat="false" ht="16.2" hidden="false" customHeight="false" outlineLevel="0" collapsed="false">
      <c r="A164" s="35" t="n">
        <f aca="false">A163+1</f>
        <v>10</v>
      </c>
      <c r="B164" s="73" t="s">
        <v>391</v>
      </c>
      <c r="C164" s="73" t="s">
        <v>223</v>
      </c>
      <c r="D164" s="73" t="s">
        <v>224</v>
      </c>
      <c r="E164" s="73" t="s">
        <v>225</v>
      </c>
      <c r="F164" s="36" t="n">
        <f aca="false">((B25-B24)*3600+(C25-C24)*60+(D25-D24)+(B74-B73)*3600+(C74-C73)*60+(D74-D73)+(B123-B122)*3600+(C123-C122)*60+(D123-D122))/3</f>
        <v>418</v>
      </c>
      <c r="G164" s="37" t="n">
        <f aca="false">F164/60</f>
        <v>6.96666666666667</v>
      </c>
      <c r="H164" s="38" t="n">
        <f aca="false">(E25-E24+E74-E73+E123-E122)/3</f>
        <v>9.3</v>
      </c>
      <c r="I164" s="38" t="n">
        <f aca="false">H164*1000/F164*3.6</f>
        <v>80.0956937799043</v>
      </c>
      <c r="J164" s="38" t="n">
        <f aca="false">H164*1000/(F164-SUM(K164:X164))*3.6</f>
        <v>80.0956937799043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3</v>
      </c>
      <c r="Z164" s="39"/>
    </row>
    <row r="165" customFormat="false" ht="16.2" hidden="false" customHeight="false" outlineLevel="0" collapsed="false">
      <c r="A165" s="35" t="n">
        <f aca="false">A164+1</f>
        <v>11</v>
      </c>
      <c r="B165" s="73" t="s">
        <v>224</v>
      </c>
      <c r="C165" s="73" t="s">
        <v>225</v>
      </c>
      <c r="D165" s="73" t="s">
        <v>462</v>
      </c>
      <c r="E165" s="73" t="s">
        <v>227</v>
      </c>
      <c r="F165" s="36" t="n">
        <f aca="false">((B27-B26)*3600+(C27-C26)*60+(D27-D26)+(B76-B75)*3600+(C76-C75)*60+(D76-D75)+(B125-B124)*3600+(C125-C124)*60+(D125-D124))/3</f>
        <v>142</v>
      </c>
      <c r="G165" s="37" t="n">
        <f aca="false">F165/60</f>
        <v>2.36666666666667</v>
      </c>
      <c r="H165" s="38" t="n">
        <f aca="false">(E27-E26+E76-E75+E125-E124)/3</f>
        <v>3.3</v>
      </c>
      <c r="I165" s="38" t="n">
        <f aca="false">H165*1000/F165*3.6</f>
        <v>83.661971830986</v>
      </c>
      <c r="J165" s="38" t="n">
        <f aca="false">H165*1000/(F165-SUM(K165:X165))*3.6</f>
        <v>83.661971830986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3</v>
      </c>
      <c r="Z165" s="39"/>
    </row>
    <row r="166" customFormat="false" ht="16.2" hidden="true" customHeight="false" outlineLevel="0" collapsed="false">
      <c r="A166" s="35" t="n">
        <f aca="false">A165+1</f>
        <v>12</v>
      </c>
      <c r="B166" s="31"/>
      <c r="C166" s="31"/>
      <c r="D166" s="31"/>
      <c r="E166" s="31"/>
      <c r="F166" s="36" t="n">
        <f aca="false">((B29-B28)*3600+(C29-C28)*60+(D29-D28)+(B78-B77)*3600+(C78-C77)*60+(D78-D77)+(B127-B126)*3600+(C127-C126)*60+(D127-D126))/3</f>
        <v>0</v>
      </c>
      <c r="G166" s="37" t="n">
        <f aca="false">F166/60</f>
        <v>0</v>
      </c>
      <c r="H166" s="38" t="n">
        <f aca="false">(E29-E28+E78-E77+E127-E126)/3</f>
        <v>0</v>
      </c>
      <c r="I166" s="38" t="e">
        <f aca="false">H166*1000/F166*3.6</f>
        <v>#DIV/0!</v>
      </c>
      <c r="J166" s="38" t="e">
        <f aca="false">H166*1000/(F166-SUM(K166:X166))*3.6</f>
        <v>#DIV/0!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</row>
    <row r="167" customFormat="false" ht="16.2" hidden="true" customHeight="false" outlineLevel="0" collapsed="false">
      <c r="A167" s="35" t="n">
        <f aca="false">A166+1</f>
        <v>13</v>
      </c>
      <c r="B167" s="31"/>
      <c r="C167" s="31"/>
      <c r="D167" s="31"/>
      <c r="E167" s="31"/>
      <c r="F167" s="36" t="n">
        <f aca="false">((B31-B30)*3600+(C31-C30)*60+(D31-D30)+(B80-B79)*3600+(C80-C79)*60+(D80-D79)+(B129-B128)*3600+(C129-C128)*60+(D129-D128))/3</f>
        <v>0</v>
      </c>
      <c r="G167" s="37" t="n">
        <f aca="false">F167/60</f>
        <v>0</v>
      </c>
      <c r="H167" s="38" t="n">
        <f aca="false">(E31-E30+E80-E79+E129-E128)/3</f>
        <v>0</v>
      </c>
      <c r="I167" s="38" t="e">
        <f aca="false">H167*1000/F167*3.6</f>
        <v>#DIV/0!</v>
      </c>
      <c r="J167" s="38" t="e">
        <f aca="false">H167*1000/(F167-SUM(K167:X167))*3.6</f>
        <v>#DIV/0!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</row>
    <row r="168" customFormat="false" ht="16.2" hidden="true" customHeight="false" outlineLevel="0" collapsed="false">
      <c r="A168" s="35" t="n">
        <f aca="false">A167+1</f>
        <v>14</v>
      </c>
      <c r="B168" s="31"/>
      <c r="C168" s="31"/>
      <c r="D168" s="31"/>
      <c r="E168" s="31"/>
      <c r="F168" s="36" t="n">
        <f aca="false">((B33-B32)*3600+(C33-C32)*60+(D33-D32)+(B82-B81)*3600+(C82-C81)*60+(D82-D81)+(B131-B130)*3600+(C131-C130)*60+(D131-D130))/3</f>
        <v>0</v>
      </c>
      <c r="G168" s="37" t="n">
        <f aca="false">F168/60</f>
        <v>0</v>
      </c>
      <c r="H168" s="38" t="n">
        <f aca="false">(E33-E32+E82-E81+E131-E130)/3</f>
        <v>0</v>
      </c>
      <c r="I168" s="38" t="e">
        <f aca="false">H168*1000/F168*3.6</f>
        <v>#DIV/0!</v>
      </c>
      <c r="J168" s="38" t="e">
        <f aca="false">H168*1000/(F168-SUM(K168:X168))*3.6</f>
        <v>#DIV/0!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</row>
    <row r="169" customFormat="false" ht="16.2" hidden="true" customHeight="false" outlineLevel="0" collapsed="false">
      <c r="A169" s="35" t="n">
        <f aca="false">A168+1</f>
        <v>15</v>
      </c>
      <c r="B169" s="31"/>
      <c r="C169" s="31"/>
      <c r="D169" s="31"/>
      <c r="E169" s="31"/>
      <c r="F169" s="36" t="n">
        <f aca="false">((B35-B34)*3600+(C35-C34)*60+(D35-D34)+(B84-B83)*3600+(C84-C83)*60+(D84-D83)+(B133-B132)*3600+(C133-C132)*60+(D133-D132))/3</f>
        <v>0</v>
      </c>
      <c r="G169" s="37" t="n">
        <f aca="false">F169/60</f>
        <v>0</v>
      </c>
      <c r="H169" s="38" t="n">
        <f aca="false">(E35-E34+E84-E83+E133-E132)/3</f>
        <v>0</v>
      </c>
      <c r="I169" s="38" t="e">
        <f aca="false">H169*1000/F169*3.6</f>
        <v>#DIV/0!</v>
      </c>
      <c r="J169" s="38" t="e">
        <f aca="false">H169*1000/(F169-SUM(K169:X169))*3.6</f>
        <v>#DIV/0!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</row>
    <row r="170" customFormat="false" ht="16.2" hidden="true" customHeight="false" outlineLevel="0" collapsed="false">
      <c r="A170" s="35" t="n">
        <f aca="false">A169+1</f>
        <v>16</v>
      </c>
      <c r="B170" s="31"/>
      <c r="C170" s="31"/>
      <c r="D170" s="31"/>
      <c r="E170" s="31"/>
      <c r="F170" s="36" t="n">
        <f aca="false">((B37-B36)*3600+(C37-C36)*60+(D37-D36)+(B86-B85)*3600+(C86-C85)*60+(D86-D85)+(B135-B134)*3600+(C135-C134)*60+(D135-D134))/3</f>
        <v>0</v>
      </c>
      <c r="G170" s="37" t="n">
        <f aca="false">F170/60</f>
        <v>0</v>
      </c>
      <c r="H170" s="38" t="n">
        <f aca="false">(E37-E36+E86-E85+E135-E134)/3</f>
        <v>0</v>
      </c>
      <c r="I170" s="38" t="e">
        <f aca="false">H170*1000/F170*3.6</f>
        <v>#DIV/0!</v>
      </c>
      <c r="J170" s="38" t="e">
        <f aca="false">H170*1000/(F170-SUM(K170:X170))*3.6</f>
        <v>#DIV/0!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</row>
    <row r="171" customFormat="false" ht="16.2" hidden="true" customHeight="false" outlineLevel="0" collapsed="false">
      <c r="A171" s="35" t="n">
        <f aca="false">A170+1</f>
        <v>17</v>
      </c>
      <c r="B171" s="31"/>
      <c r="C171" s="31"/>
      <c r="D171" s="31"/>
      <c r="E171" s="31"/>
      <c r="F171" s="36" t="n">
        <f aca="false">((B39-B38)*3600+(C39-C38)*60+(D39-D38)+(B88-B87)*3600+(C88-C87)*60+(D88-D87)+(B137-B136)*3600+(C137-C136)*60+(D137-D136))/3</f>
        <v>0</v>
      </c>
      <c r="G171" s="37" t="n">
        <f aca="false">F171/60</f>
        <v>0</v>
      </c>
      <c r="H171" s="38" t="n">
        <f aca="false">(E39-E38+E88-E87+E137-E136)/3</f>
        <v>0</v>
      </c>
      <c r="I171" s="38" t="e">
        <f aca="false">H171*1000/F171*3.6</f>
        <v>#DIV/0!</v>
      </c>
      <c r="J171" s="38" t="e">
        <f aca="false">H171*1000/(F171-SUM(K171:X171))*3.6</f>
        <v>#DIV/0!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</row>
    <row r="172" customFormat="false" ht="16.2" hidden="true" customHeight="false" outlineLevel="0" collapsed="false">
      <c r="A172" s="35" t="n">
        <f aca="false">A171+1</f>
        <v>18</v>
      </c>
      <c r="B172" s="31"/>
      <c r="C172" s="31"/>
      <c r="D172" s="31"/>
      <c r="E172" s="31"/>
      <c r="F172" s="36" t="n">
        <f aca="false">((B41-B40)*3600+(C41-C40)*60+(D41-D40)+(B90-B89)*3600+(C90-C89)*60+(D90-D89)+(B139-B138)*3600+(C139-C138)*60+(D139-D138))/3</f>
        <v>0</v>
      </c>
      <c r="G172" s="37" t="n">
        <f aca="false">F172/60</f>
        <v>0</v>
      </c>
      <c r="H172" s="38" t="n">
        <f aca="false">(E41-E40+E90-E89+E139-E138)/3</f>
        <v>0</v>
      </c>
      <c r="I172" s="38" t="e">
        <f aca="false">H172*1000/F172*3.6</f>
        <v>#DIV/0!</v>
      </c>
      <c r="J172" s="38" t="e">
        <f aca="false">H172*1000/(F172-SUM(K172:X172))*3.6</f>
        <v>#DIV/0!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39"/>
    </row>
    <row r="173" customFormat="false" ht="16.2" hidden="true" customHeight="false" outlineLevel="0" collapsed="false">
      <c r="A173" s="35" t="n">
        <f aca="false">A172+1</f>
        <v>19</v>
      </c>
      <c r="B173" s="31"/>
      <c r="C173" s="31"/>
      <c r="D173" s="31"/>
      <c r="E173" s="31"/>
      <c r="F173" s="36" t="n">
        <f aca="false">((B43-B42)*3600+(C43-C42)*60+(D43-D42)+(B92-B91)*3600+(C92-C91)*60+(D92-D91)+(B141-B140)*3600+(C141-C140)*60+(D141-D140))/3</f>
        <v>0</v>
      </c>
      <c r="G173" s="37" t="n">
        <f aca="false">F173/60</f>
        <v>0</v>
      </c>
      <c r="H173" s="38" t="n">
        <f aca="false">(E43-E42+E92-E91+E141-E140)/3</f>
        <v>0</v>
      </c>
      <c r="I173" s="38" t="e">
        <f aca="false">H173*1000/F173*3.6</f>
        <v>#DIV/0!</v>
      </c>
      <c r="J173" s="38" t="e">
        <f aca="false">H173*1000/(F173-SUM(K173:X173))*3.6</f>
        <v>#DIV/0!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39"/>
    </row>
    <row r="174" customFormat="false" ht="16.2" hidden="true" customHeight="false" outlineLevel="0" collapsed="false">
      <c r="A174" s="35" t="n">
        <f aca="false">A173+1</f>
        <v>20</v>
      </c>
      <c r="B174" s="31"/>
      <c r="C174" s="31"/>
      <c r="D174" s="31"/>
      <c r="E174" s="31"/>
      <c r="F174" s="36" t="n">
        <f aca="false">((B45-B44)*3600+(C45-C44)*60+(D45-D44)+(B94-B93)*3600+(C94-C93)*60+(D94-D93)+(B143-B142)*3600+(C143-C142)*60+(D143-D142))/3</f>
        <v>0</v>
      </c>
      <c r="G174" s="37" t="n">
        <f aca="false">F174/60</f>
        <v>0</v>
      </c>
      <c r="H174" s="38" t="n">
        <f aca="false">(E45-E44+E94-E93+E143-E142)/3</f>
        <v>0</v>
      </c>
      <c r="I174" s="38" t="e">
        <f aca="false">H174*1000/F174*3.6</f>
        <v>#DIV/0!</v>
      </c>
      <c r="J174" s="38" t="e">
        <f aca="false">H174*1000/(F174-SUM(K174:X174))*3.6</f>
        <v>#DIV/0!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0</v>
      </c>
      <c r="Z174" s="39"/>
    </row>
    <row r="175" customFormat="false" ht="16.2" hidden="true" customHeight="false" outlineLevel="0" collapsed="false">
      <c r="A175" s="35" t="n">
        <f aca="false">A174+1</f>
        <v>21</v>
      </c>
      <c r="B175" s="31"/>
      <c r="C175" s="31"/>
      <c r="D175" s="31"/>
      <c r="E175" s="31"/>
      <c r="F175" s="36" t="n">
        <f aca="false">((B47-B46)*3600+(C47-C46)*60+(D47-D46)+(B96-B95)*3600+(C96-C95)*60+(D96-D95)+(B145-B144)*3600+(C145-C144)*60+(D145-D144))/3</f>
        <v>0</v>
      </c>
      <c r="G175" s="37" t="n">
        <f aca="false">F175/60</f>
        <v>0</v>
      </c>
      <c r="H175" s="38" t="n">
        <f aca="false">(E47-E46+E96-E95+E145-E144)/3</f>
        <v>0</v>
      </c>
      <c r="I175" s="38" t="e">
        <f aca="false">H175*1000/F175*3.6</f>
        <v>#DIV/0!</v>
      </c>
      <c r="J175" s="38" t="e">
        <f aca="false">H175*1000/(F175-SUM(K175:X175))*3.6</f>
        <v>#DIV/0!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0</v>
      </c>
      <c r="Z175" s="39"/>
    </row>
    <row r="176" customFormat="false" ht="16.2" hidden="true" customHeight="false" outlineLevel="0" collapsed="false">
      <c r="A176" s="35" t="n">
        <f aca="false">A175+1</f>
        <v>22</v>
      </c>
      <c r="B176" s="31"/>
      <c r="C176" s="31"/>
      <c r="D176" s="31"/>
      <c r="E176" s="31"/>
      <c r="F176" s="36" t="n">
        <f aca="false">((B49-B48)*3600+(C49-C48)*60+(D49-D48)+(B98-B97)*3600+(C98-C97)*60+(D98-D97)+(B147-B146)*3600+(C147-C146)*60+(D147-D146))/3</f>
        <v>0</v>
      </c>
      <c r="G176" s="37" t="n">
        <f aca="false">F176/60</f>
        <v>0</v>
      </c>
      <c r="H176" s="38" t="n">
        <f aca="false">(E49-E48+E98-E97+E147-E146)/3</f>
        <v>0</v>
      </c>
      <c r="I176" s="38" t="e">
        <f aca="false">H176*1000/F176*3.6</f>
        <v>#DIV/0!</v>
      </c>
      <c r="J176" s="38" t="e">
        <f aca="false">H176*1000/(F176-SUM(K176:X176))*3.6</f>
        <v>#DIV/0!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0</v>
      </c>
      <c r="Z176" s="39"/>
    </row>
    <row r="177" customFormat="false" ht="16.2" hidden="true" customHeight="false" outlineLevel="0" collapsed="false">
      <c r="A177" s="35" t="n">
        <f aca="false">A176+1</f>
        <v>23</v>
      </c>
      <c r="B177" s="31"/>
      <c r="C177" s="31"/>
      <c r="D177" s="31"/>
      <c r="E177" s="31"/>
      <c r="F177" s="36" t="n">
        <f aca="false">((B51-B50)*3600+(C51-C50)*60+(D51-D50)+(B100-B99)*3600+(C100-C99)*60+(D100-D99)+(B149-B148)*3600+(C149-C148)*60+(D149-D148))/3</f>
        <v>0</v>
      </c>
      <c r="G177" s="37" t="n">
        <f aca="false">F177/60</f>
        <v>0</v>
      </c>
      <c r="H177" s="38" t="n">
        <f aca="false">(E51-E50+E100-E99+E149-E148)/3</f>
        <v>0</v>
      </c>
      <c r="I177" s="38" t="e">
        <f aca="false">H177*1000/F177*3.6</f>
        <v>#DIV/0!</v>
      </c>
      <c r="J177" s="38" t="e">
        <f aca="false">H177*1000/(F177-SUM(K177:X177))*3.6</f>
        <v>#DIV/0!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0</v>
      </c>
      <c r="Z177" s="39"/>
    </row>
    <row r="178" customFormat="false" ht="16.2" hidden="true" customHeight="false" outlineLevel="0" collapsed="false">
      <c r="A178" s="35" t="n">
        <f aca="false">A177+1</f>
        <v>24</v>
      </c>
      <c r="B178" s="31"/>
      <c r="C178" s="31"/>
      <c r="D178" s="31"/>
      <c r="E178" s="31"/>
      <c r="F178" s="36" t="n">
        <f aca="false">((B53-B52)*3600+(C53-C52)*60+(D53-D52)+(B102-B101)*3600+(C102-C101)*60+(D102-D101)+(B151-B150)*3600+(C151-C150)*60+(D151-D150))/3</f>
        <v>0</v>
      </c>
      <c r="G178" s="37" t="n">
        <f aca="false">F178/60</f>
        <v>0</v>
      </c>
      <c r="H178" s="38" t="n">
        <f aca="false">(E53-E52+E102-E101+E151-E150)/3</f>
        <v>0</v>
      </c>
      <c r="I178" s="38" t="e">
        <f aca="false">H178*1000/F178*3.6</f>
        <v>#DIV/0!</v>
      </c>
      <c r="J178" s="38" t="e">
        <f aca="false">H178*1000/(F178-SUM(K178:X178))*3.6</f>
        <v>#DIV/0!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0</v>
      </c>
      <c r="Z178" s="39"/>
    </row>
    <row r="179" customFormat="false" ht="16.2" hidden="false" customHeight="false" outlineLevel="0" collapsed="false">
      <c r="A179" s="35" t="s">
        <v>79</v>
      </c>
      <c r="B179" s="35"/>
      <c r="C179" s="35"/>
      <c r="D179" s="35"/>
      <c r="E179" s="35"/>
      <c r="F179" s="36" t="n">
        <f aca="false">SUM(F155:F178)</f>
        <v>2563.66666666667</v>
      </c>
      <c r="G179" s="36" t="n">
        <f aca="false">SUM(G155:G178)</f>
        <v>42.7277777777778</v>
      </c>
      <c r="H179" s="36" t="n">
        <f aca="false">SUM(H155:H178)</f>
        <v>60.7333333333334</v>
      </c>
      <c r="I179" s="38" t="n">
        <f aca="false">H179*1000/F179*3.6</f>
        <v>85.2840982967105</v>
      </c>
      <c r="J179" s="38" t="n">
        <f aca="false">H179*1000/(F179-SUM(K179:X179))*3.6</f>
        <v>85.4284970044283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4.33333333333333</v>
      </c>
      <c r="Y179" s="11"/>
      <c r="Z179" s="11"/>
    </row>
    <row r="180" customFormat="false" ht="16.2" hidden="false" customHeight="false" outlineLevel="0" collapsed="false">
      <c r="A180" s="4" t="s">
        <v>80</v>
      </c>
      <c r="B180" s="4"/>
      <c r="C180" s="4"/>
      <c r="D180" s="4"/>
      <c r="E180" s="4"/>
      <c r="F180" s="11"/>
      <c r="G180" s="36"/>
      <c r="H180" s="41"/>
      <c r="I180" s="41"/>
      <c r="J180" s="41"/>
      <c r="K180" s="36" t="n">
        <f aca="false">SUM(K179:M179)</f>
        <v>0</v>
      </c>
      <c r="L180" s="41"/>
      <c r="M180" s="41"/>
      <c r="N180" s="36" t="n">
        <f aca="false">SUM(N179:Q179)</f>
        <v>0</v>
      </c>
      <c r="O180" s="11"/>
      <c r="P180" s="41"/>
      <c r="Q180" s="41"/>
      <c r="R180" s="36" t="n">
        <f aca="false">T179+W179+X179+R179</f>
        <v>4.33333333333333</v>
      </c>
      <c r="S180" s="41"/>
      <c r="T180" s="11"/>
      <c r="U180" s="41"/>
      <c r="V180" s="41"/>
      <c r="W180" s="41"/>
      <c r="X180" s="41"/>
      <c r="Y180" s="41"/>
      <c r="Z180" s="41"/>
    </row>
    <row r="181" customFormat="false" ht="16.2" hidden="false" customHeight="false" outlineLevel="0" collapsed="false">
      <c r="A181" s="30" t="s">
        <v>81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1"/>
      <c r="W181" s="36" t="n">
        <f aca="false">IF($R180=0,0,W179/$R180*100)</f>
        <v>0</v>
      </c>
      <c r="X181" s="36" t="n">
        <f aca="false">IF($R180=0,0,X179/$R180*100)</f>
        <v>100</v>
      </c>
      <c r="Y181" s="11"/>
      <c r="Z181" s="11"/>
    </row>
    <row r="184" s="8" customFormat="true" ht="16.5" hidden="false" customHeight="true" outlineLevel="0" collapsed="false">
      <c r="A184" s="25"/>
      <c r="B184" s="25"/>
      <c r="C184" s="25"/>
      <c r="D184" s="25"/>
      <c r="E184" s="25"/>
      <c r="F184" s="25"/>
      <c r="G184" s="26"/>
      <c r="H184" s="26"/>
      <c r="I184" s="26"/>
      <c r="J184" s="55"/>
      <c r="K184" s="26"/>
      <c r="L184" s="56"/>
      <c r="M184" s="56"/>
      <c r="N184" s="56"/>
      <c r="O184" s="56"/>
      <c r="P184" s="56"/>
      <c r="Q184" s="56"/>
      <c r="R184" s="56"/>
      <c r="S184" s="56"/>
      <c r="U184" s="56"/>
      <c r="V184" s="56"/>
    </row>
    <row r="185" s="8" customFormat="true" ht="16.2" hidden="false" customHeight="false" outlineLevel="0" collapsed="false">
      <c r="A185" s="25"/>
      <c r="B185" s="25"/>
      <c r="C185" s="25"/>
      <c r="D185" s="25"/>
      <c r="E185" s="25"/>
      <c r="F185" s="25"/>
      <c r="G185" s="49"/>
      <c r="H185" s="50"/>
      <c r="I185" s="50"/>
      <c r="J185" s="49"/>
      <c r="K185" s="50"/>
      <c r="L185" s="51"/>
      <c r="M185" s="51"/>
      <c r="N185" s="51"/>
      <c r="O185" s="51"/>
      <c r="P185" s="51"/>
      <c r="Q185" s="52"/>
      <c r="R185" s="52"/>
      <c r="S185" s="52"/>
      <c r="T185" s="51"/>
      <c r="U185" s="51"/>
      <c r="V185" s="53"/>
      <c r="W185" s="51"/>
    </row>
    <row r="186" s="8" customFormat="true" ht="16.2" hidden="false" customHeight="false" outlineLevel="0" collapsed="false">
      <c r="A186" s="25"/>
      <c r="B186" s="25"/>
      <c r="C186" s="25"/>
      <c r="D186" s="25"/>
      <c r="E186" s="25"/>
      <c r="F186" s="25"/>
      <c r="G186" s="49"/>
      <c r="H186" s="50"/>
      <c r="I186" s="50"/>
      <c r="J186" s="49"/>
      <c r="K186" s="50"/>
      <c r="L186" s="51"/>
      <c r="M186" s="51"/>
      <c r="N186" s="51"/>
      <c r="O186" s="51"/>
      <c r="P186" s="51"/>
      <c r="Q186" s="52"/>
      <c r="R186" s="52"/>
      <c r="S186" s="52"/>
      <c r="T186" s="51"/>
      <c r="U186" s="51"/>
      <c r="V186" s="53"/>
      <c r="W186" s="51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86"/>
  <sheetViews>
    <sheetView showFormulas="false" showGridLines="true" showRowColHeaders="true" showZeros="true" rightToLeft="false" tabSelected="false" showOutlineSymbols="true" defaultGridColor="true" view="normal" topLeftCell="E145" colorId="64" zoomScale="75" zoomScaleNormal="75" zoomScalePageLayoutView="100" workbookViewId="0">
      <selection pane="topLeft" activeCell="D191" activeCellId="0" sqref="D19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5.43"/>
    <col collapsed="false" customWidth="true" hidden="false" outlineLevel="0" max="4" min="4" style="0" width="4.99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9" min="8" style="0" width="9.43"/>
    <col collapsed="false" customWidth="true" hidden="false" outlineLevel="0" max="10" min="10" style="0" width="9.99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25</v>
      </c>
      <c r="B6" s="10"/>
      <c r="C6" s="10"/>
      <c r="D6" s="10"/>
      <c r="E6" s="12"/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/>
      <c r="W6" s="10"/>
    </row>
    <row r="7" customFormat="false" ht="16.8" hidden="false" customHeight="false" outlineLevel="0" collapsed="false">
      <c r="A7" s="13" t="n">
        <v>24</v>
      </c>
      <c r="B7" s="14"/>
      <c r="C7" s="14"/>
      <c r="D7" s="14"/>
      <c r="E7" s="15"/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f aca="false">IF(P6=0,0,E8-P6)</f>
        <v>0</v>
      </c>
      <c r="Q7" s="16" t="n">
        <f aca="false">IF(P7=0,0,(B8-Q6)*3600+(C8-R6)*60+(D8-S6))</f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4</v>
      </c>
      <c r="B8" s="14" t="n">
        <f aca="false">B7</f>
        <v>0</v>
      </c>
      <c r="C8" s="14" t="n">
        <f aca="false">C7</f>
        <v>0</v>
      </c>
      <c r="D8" s="14" t="n">
        <f aca="false">D7</f>
        <v>0</v>
      </c>
      <c r="E8" s="15" t="n">
        <f aca="false">E7</f>
        <v>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customFormat="false" ht="16.8" hidden="false" customHeight="false" outlineLevel="0" collapsed="false">
      <c r="A9" s="9" t="n">
        <v>23</v>
      </c>
      <c r="B9" s="10"/>
      <c r="C9" s="10"/>
      <c r="D9" s="10"/>
      <c r="E9" s="12"/>
      <c r="P9" s="18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23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2" t="n">
        <f aca="false">E9</f>
        <v>0</v>
      </c>
      <c r="V10" s="10"/>
      <c r="W10" s="10"/>
    </row>
    <row r="11" customFormat="false" ht="16.8" hidden="false" customHeight="false" outlineLevel="0" collapsed="false">
      <c r="A11" s="13" t="n">
        <v>22</v>
      </c>
      <c r="B11" s="14"/>
      <c r="C11" s="14"/>
      <c r="D11" s="14"/>
      <c r="E11" s="15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f aca="false">IF(P10=0,0,E12-P10)</f>
        <v>0</v>
      </c>
      <c r="Q11" s="16" t="n">
        <f aca="false">IF(P11=0,0,(B12-Q10)*3600+(C12-R10)*60+(D12-S10))</f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22</v>
      </c>
      <c r="B12" s="14" t="n">
        <f aca="false">B11</f>
        <v>0</v>
      </c>
      <c r="C12" s="14" t="n">
        <f aca="false">C11</f>
        <v>0</v>
      </c>
      <c r="D12" s="14" t="n">
        <f aca="false">D11</f>
        <v>0</v>
      </c>
      <c r="E12" s="15" t="n">
        <f aca="false">E11</f>
        <v>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6.8" hidden="false" customHeight="false" outlineLevel="0" collapsed="false">
      <c r="A13" s="9" t="n">
        <v>21</v>
      </c>
      <c r="B13" s="10"/>
      <c r="C13" s="10"/>
      <c r="D13" s="10"/>
      <c r="E13" s="12"/>
      <c r="P13" s="18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21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2" t="n">
        <f aca="false">E13</f>
        <v>0</v>
      </c>
      <c r="V14" s="10"/>
      <c r="W14" s="10"/>
    </row>
    <row r="15" customFormat="false" ht="16.8" hidden="false" customHeight="false" outlineLevel="0" collapsed="false">
      <c r="A15" s="13" t="n">
        <v>20</v>
      </c>
      <c r="B15" s="14"/>
      <c r="C15" s="14"/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IF(P14=0,0,E16-P14)</f>
        <v>0</v>
      </c>
      <c r="Q15" s="16" t="n">
        <f aca="false">IF(P15=0,0,(B16-Q14)*3600+(C16-R14)*60+(D16-S14))</f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v>20</v>
      </c>
      <c r="B16" s="14" t="n">
        <f aca="false">B15</f>
        <v>0</v>
      </c>
      <c r="C16" s="14" t="n">
        <f aca="false">C15</f>
        <v>0</v>
      </c>
      <c r="D16" s="14" t="n">
        <f aca="false">D15</f>
        <v>0</v>
      </c>
      <c r="E16" s="15" t="n">
        <f aca="false">E15</f>
        <v>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8" hidden="false" customHeight="false" outlineLevel="0" collapsed="false">
      <c r="A17" s="9" t="n">
        <v>19</v>
      </c>
      <c r="B17" s="10"/>
      <c r="C17" s="10"/>
      <c r="D17" s="10"/>
      <c r="E17" s="12"/>
      <c r="P17" s="18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19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2" t="n">
        <f aca="false">E17</f>
        <v>0</v>
      </c>
      <c r="V18" s="10"/>
      <c r="W18" s="10"/>
    </row>
    <row r="19" customFormat="false" ht="16.8" hidden="false" customHeight="false" outlineLevel="0" collapsed="false">
      <c r="A19" s="13" t="n">
        <v>18</v>
      </c>
      <c r="B19" s="14"/>
      <c r="C19" s="14"/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IF(P18=0,0,E20-P18)</f>
        <v>0</v>
      </c>
      <c r="Q19" s="16" t="n">
        <f aca="false">IF(P19=0,0,(B20-Q18)*3600+(C20-R18)*60+(D20-S18))</f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18</v>
      </c>
      <c r="B20" s="14" t="n">
        <f aca="false">B19</f>
        <v>0</v>
      </c>
      <c r="C20" s="14" t="n">
        <f aca="false">C19</f>
        <v>0</v>
      </c>
      <c r="D20" s="14" t="n">
        <f aca="false">D19</f>
        <v>0</v>
      </c>
      <c r="E20" s="15" t="n">
        <f aca="false">E19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17</v>
      </c>
      <c r="B21" s="10"/>
      <c r="C21" s="10"/>
      <c r="D21" s="10"/>
      <c r="E21" s="12"/>
      <c r="P21" s="18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17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2" t="n">
        <f aca="false">E21</f>
        <v>0</v>
      </c>
      <c r="V22" s="10"/>
      <c r="W22" s="10"/>
    </row>
    <row r="23" customFormat="false" ht="16.8" hidden="false" customHeight="false" outlineLevel="0" collapsed="false">
      <c r="A23" s="13" t="n">
        <v>16</v>
      </c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f aca="false">IF(P22=0,0,E24-P22)</f>
        <v>0</v>
      </c>
      <c r="Q23" s="16" t="n">
        <f aca="false">IF(P23=0,0,(B24-Q22)*3600+(C24-R22)*60+(D24-S22))</f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6</v>
      </c>
      <c r="B24" s="14" t="n">
        <f aca="false">B23</f>
        <v>0</v>
      </c>
      <c r="C24" s="14" t="n">
        <f aca="false">C23</f>
        <v>0</v>
      </c>
      <c r="D24" s="14" t="n">
        <f aca="false">D23</f>
        <v>0</v>
      </c>
      <c r="E24" s="15" t="n">
        <f aca="false">E23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5</v>
      </c>
      <c r="B25" s="10"/>
      <c r="C25" s="10"/>
      <c r="D25" s="10"/>
      <c r="E25" s="12"/>
      <c r="P25" s="18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5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2" t="n">
        <f aca="false">E25</f>
        <v>0</v>
      </c>
      <c r="V26" s="10"/>
      <c r="W26" s="10"/>
    </row>
    <row r="27" customFormat="false" ht="16.8" hidden="false" customHeight="false" outlineLevel="0" collapsed="false">
      <c r="A27" s="13" t="n">
        <v>14</v>
      </c>
      <c r="B27" s="14"/>
      <c r="C27" s="14"/>
      <c r="D27" s="14"/>
      <c r="E27" s="1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f aca="false">IF(P26=0,0,E28-P26)</f>
        <v>0</v>
      </c>
      <c r="Q27" s="16" t="n">
        <f aca="false">IF(P27=0,0,(B28-Q26)*3600+(C28-R26)*60+(D28-S26))</f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4</v>
      </c>
      <c r="B28" s="14" t="n">
        <f aca="false">B27</f>
        <v>0</v>
      </c>
      <c r="C28" s="14" t="n">
        <f aca="false">C27</f>
        <v>0</v>
      </c>
      <c r="D28" s="14" t="n">
        <f aca="false">D27</f>
        <v>0</v>
      </c>
      <c r="E28" s="15" t="n">
        <f aca="false">E27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/>
      <c r="D29" s="10"/>
      <c r="E29" s="12"/>
      <c r="P29" s="18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2" t="n">
        <f aca="false">E29</f>
        <v>0</v>
      </c>
      <c r="V30" s="10"/>
      <c r="W30" s="10"/>
    </row>
    <row r="31" customFormat="false" ht="16.8" hidden="false" customHeight="false" outlineLevel="0" collapsed="false">
      <c r="A31" s="13" t="n">
        <v>12</v>
      </c>
      <c r="B31" s="14"/>
      <c r="C31" s="14"/>
      <c r="D31" s="14"/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f aca="false">IF(P30=0,0,E32-P30)</f>
        <v>0</v>
      </c>
      <c r="Q31" s="16" t="n">
        <f aca="false">IF(P31=0,0,(B32-Q30)*3600+(C32-R30)*60+(D32-S30))</f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2</v>
      </c>
      <c r="B32" s="14" t="n">
        <v>0</v>
      </c>
      <c r="C32" s="14" t="n">
        <v>33</v>
      </c>
      <c r="D32" s="14" t="n">
        <v>14</v>
      </c>
      <c r="E32" s="15" t="n">
        <v>45.1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 t="n">
        <v>3</v>
      </c>
      <c r="W32" s="14"/>
    </row>
    <row r="33" customFormat="false" ht="16.8" hidden="false" customHeight="false" outlineLevel="0" collapsed="false">
      <c r="A33" s="9" t="n">
        <v>11</v>
      </c>
      <c r="B33" s="10" t="n">
        <v>0</v>
      </c>
      <c r="C33" s="10" t="n">
        <v>34</v>
      </c>
      <c r="D33" s="11" t="n">
        <v>58</v>
      </c>
      <c r="E33" s="12" t="n">
        <v>47.5</v>
      </c>
      <c r="P33" s="18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1</v>
      </c>
      <c r="B34" s="10" t="n">
        <f aca="false">B33</f>
        <v>0</v>
      </c>
      <c r="C34" s="10" t="n">
        <f aca="false">C33</f>
        <v>34</v>
      </c>
      <c r="D34" s="10" t="n">
        <f aca="false">D33</f>
        <v>58</v>
      </c>
      <c r="E34" s="12" t="n">
        <f aca="false">E33</f>
        <v>47.5</v>
      </c>
      <c r="V34" s="10" t="n">
        <v>3</v>
      </c>
      <c r="W34" s="10"/>
    </row>
    <row r="35" customFormat="false" ht="16.8" hidden="false" customHeight="false" outlineLevel="0" collapsed="false">
      <c r="A35" s="13" t="n">
        <v>10</v>
      </c>
      <c r="B35" s="14" t="n">
        <v>0</v>
      </c>
      <c r="C35" s="14" t="n">
        <v>41</v>
      </c>
      <c r="D35" s="14" t="n">
        <v>28</v>
      </c>
      <c r="E35" s="15" t="n">
        <v>57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f aca="false">IF(P34=0,0,E36-P34)</f>
        <v>0</v>
      </c>
      <c r="Q35" s="16" t="n">
        <f aca="false">IF(P35=0,0,(B36-Q34)*3600+(C36-R34)*60+(D36-S34))</f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0</v>
      </c>
      <c r="B36" s="14" t="n">
        <f aca="false">B35</f>
        <v>0</v>
      </c>
      <c r="C36" s="14" t="n">
        <f aca="false">C35</f>
        <v>41</v>
      </c>
      <c r="D36" s="14" t="n">
        <f aca="false">D35</f>
        <v>28</v>
      </c>
      <c r="E36" s="15" t="n">
        <f aca="false">E35</f>
        <v>57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 t="n">
        <v>3</v>
      </c>
      <c r="W36" s="14" t="n">
        <v>4</v>
      </c>
    </row>
    <row r="37" customFormat="false" ht="16.8" hidden="false" customHeight="false" outlineLevel="0" collapsed="false">
      <c r="A37" s="9" t="n">
        <v>9</v>
      </c>
      <c r="B37" s="57" t="n">
        <v>0</v>
      </c>
      <c r="C37" s="14" t="n">
        <v>48</v>
      </c>
      <c r="D37" s="14" t="n">
        <v>47</v>
      </c>
      <c r="E37" s="12" t="n">
        <v>66.9</v>
      </c>
      <c r="P37" s="18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9</v>
      </c>
      <c r="B38" s="10" t="n">
        <f aca="false">B37</f>
        <v>0</v>
      </c>
      <c r="C38" s="10" t="n">
        <f aca="false">C37</f>
        <v>48</v>
      </c>
      <c r="D38" s="10" t="n">
        <f aca="false">D37</f>
        <v>47</v>
      </c>
      <c r="E38" s="12" t="n">
        <f aca="false">E37</f>
        <v>66.9</v>
      </c>
      <c r="V38" s="10" t="n">
        <v>3</v>
      </c>
      <c r="W38" s="10" t="n">
        <v>1</v>
      </c>
    </row>
    <row r="39" customFormat="false" ht="16.8" hidden="false" customHeight="false" outlineLevel="0" collapsed="false">
      <c r="A39" s="13" t="n">
        <v>8</v>
      </c>
      <c r="B39" s="14" t="n">
        <v>0</v>
      </c>
      <c r="C39" s="14" t="n">
        <v>54</v>
      </c>
      <c r="D39" s="14" t="n">
        <v>9</v>
      </c>
      <c r="E39" s="15" t="n">
        <v>74.2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f aca="false">IF(P38=0,0,E40-P38)</f>
        <v>0</v>
      </c>
      <c r="Q39" s="16" t="n">
        <f aca="false">IF(P39=0,0,(B40-Q38)*3600+(C40-R38)*60+(D40-S38))</f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8</v>
      </c>
      <c r="B40" s="14" t="n">
        <f aca="false">B39</f>
        <v>0</v>
      </c>
      <c r="C40" s="14" t="n">
        <f aca="false">C39</f>
        <v>54</v>
      </c>
      <c r="D40" s="14" t="n">
        <f aca="false">D39</f>
        <v>9</v>
      </c>
      <c r="E40" s="15" t="n">
        <f aca="false">E39</f>
        <v>74.2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 t="n">
        <v>3</v>
      </c>
      <c r="W40" s="14"/>
    </row>
    <row r="41" customFormat="false" ht="16.8" hidden="false" customHeight="false" outlineLevel="0" collapsed="false">
      <c r="A41" s="9" t="n">
        <v>7</v>
      </c>
      <c r="B41" s="10" t="n">
        <v>0</v>
      </c>
      <c r="C41" s="10" t="n">
        <v>56</v>
      </c>
      <c r="D41" s="11" t="n">
        <v>35</v>
      </c>
      <c r="E41" s="12" t="n">
        <v>77.3</v>
      </c>
      <c r="P41" s="18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7</v>
      </c>
      <c r="B42" s="10" t="n">
        <f aca="false">B41</f>
        <v>0</v>
      </c>
      <c r="C42" s="10" t="n">
        <f aca="false">C41</f>
        <v>56</v>
      </c>
      <c r="D42" s="10" t="n">
        <f aca="false">D41</f>
        <v>35</v>
      </c>
      <c r="E42" s="12" t="n">
        <f aca="false">E41</f>
        <v>77.3</v>
      </c>
      <c r="V42" s="10" t="n">
        <v>3</v>
      </c>
      <c r="W42" s="10" t="n">
        <v>1</v>
      </c>
    </row>
    <row r="43" customFormat="false" ht="16.8" hidden="false" customHeight="false" outlineLevel="0" collapsed="false">
      <c r="A43" s="13" t="n">
        <v>6</v>
      </c>
      <c r="B43" s="14" t="n">
        <v>0</v>
      </c>
      <c r="C43" s="14" t="n">
        <v>59</v>
      </c>
      <c r="D43" s="14" t="n">
        <v>50</v>
      </c>
      <c r="E43" s="15" t="n">
        <v>81.8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f aca="false">IF(P42=0,0,E44-P42)</f>
        <v>0</v>
      </c>
      <c r="Q43" s="16" t="n">
        <f aca="false">IF(P43=0,0,(B44-Q42)*3600+(C44-R42)*60+(D44-S42))</f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6</v>
      </c>
      <c r="B44" s="14" t="n">
        <f aca="false">B43</f>
        <v>0</v>
      </c>
      <c r="C44" s="14" t="n">
        <f aca="false">C43</f>
        <v>59</v>
      </c>
      <c r="D44" s="14" t="n">
        <f aca="false">D43</f>
        <v>50</v>
      </c>
      <c r="E44" s="15" t="n">
        <f aca="false">E43</f>
        <v>81.8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 t="n">
        <v>3</v>
      </c>
      <c r="W44" s="14"/>
    </row>
    <row r="45" customFormat="false" ht="16.8" hidden="false" customHeight="false" outlineLevel="0" collapsed="false">
      <c r="A45" s="9" t="n">
        <v>5</v>
      </c>
      <c r="B45" s="10" t="n">
        <v>1</v>
      </c>
      <c r="C45" s="10" t="n">
        <v>3</v>
      </c>
      <c r="D45" s="11" t="n">
        <v>59</v>
      </c>
      <c r="E45" s="12" t="n">
        <v>88.1</v>
      </c>
      <c r="P45" s="18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5</v>
      </c>
      <c r="B46" s="10" t="n">
        <f aca="false">B45</f>
        <v>1</v>
      </c>
      <c r="C46" s="10" t="n">
        <f aca="false">C45</f>
        <v>3</v>
      </c>
      <c r="D46" s="10" t="n">
        <f aca="false">D45</f>
        <v>59</v>
      </c>
      <c r="E46" s="12" t="n">
        <f aca="false">E45</f>
        <v>88.1</v>
      </c>
      <c r="V46" s="10" t="n">
        <v>3</v>
      </c>
      <c r="W46" s="10"/>
    </row>
    <row r="47" customFormat="false" ht="16.8" hidden="false" customHeight="false" outlineLevel="0" collapsed="false">
      <c r="A47" s="13" t="n">
        <v>4</v>
      </c>
      <c r="B47" s="14" t="n">
        <v>1</v>
      </c>
      <c r="C47" s="14" t="n">
        <v>8</v>
      </c>
      <c r="D47" s="14" t="n">
        <v>19</v>
      </c>
      <c r="E47" s="15" t="n">
        <v>94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f aca="false">IF(P46=0,0,E48-P46)</f>
        <v>0</v>
      </c>
      <c r="Q47" s="16" t="n">
        <f aca="false">IF(P47=0,0,(B48-Q46)*3600+(C48-R46)*60+(D48-S46))</f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4</v>
      </c>
      <c r="B48" s="14" t="n">
        <f aca="false">B47</f>
        <v>1</v>
      </c>
      <c r="C48" s="14" t="n">
        <f aca="false">C47</f>
        <v>8</v>
      </c>
      <c r="D48" s="14" t="n">
        <f aca="false">D47</f>
        <v>19</v>
      </c>
      <c r="E48" s="15" t="n">
        <f aca="false">E47</f>
        <v>94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 t="n">
        <v>2</v>
      </c>
      <c r="V48" s="14" t="n">
        <v>3</v>
      </c>
      <c r="W48" s="14"/>
    </row>
    <row r="49" customFormat="false" ht="16.8" hidden="false" customHeight="false" outlineLevel="0" collapsed="false">
      <c r="A49" s="9" t="n">
        <v>3</v>
      </c>
      <c r="B49" s="10" t="n">
        <v>1</v>
      </c>
      <c r="C49" s="10" t="n">
        <v>9</v>
      </c>
      <c r="D49" s="11" t="n">
        <v>24</v>
      </c>
      <c r="E49" s="12" t="n">
        <v>95.6</v>
      </c>
      <c r="P49" s="18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3</v>
      </c>
      <c r="B50" s="10" t="n">
        <f aca="false">B49</f>
        <v>1</v>
      </c>
      <c r="C50" s="10" t="n">
        <f aca="false">C49</f>
        <v>9</v>
      </c>
      <c r="D50" s="10" t="n">
        <f aca="false">D49</f>
        <v>24</v>
      </c>
      <c r="E50" s="12" t="n">
        <f aca="false">E49</f>
        <v>95.6</v>
      </c>
      <c r="V50" s="10" t="n">
        <v>3</v>
      </c>
      <c r="W50" s="10"/>
    </row>
    <row r="51" customFormat="false" ht="16.8" hidden="false" customHeight="false" outlineLevel="0" collapsed="false">
      <c r="A51" s="13" t="n">
        <v>2</v>
      </c>
      <c r="B51" s="14" t="n">
        <v>1</v>
      </c>
      <c r="C51" s="14" t="n">
        <v>10</v>
      </c>
      <c r="D51" s="14" t="n">
        <v>55</v>
      </c>
      <c r="E51" s="15" t="n">
        <v>97.8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f aca="false">IF(P50=0,0,E52-P50)</f>
        <v>0</v>
      </c>
      <c r="Q51" s="16" t="n">
        <f aca="false">IF(P51=0,0,(B52-Q50)*3600+(C52-R50)*60+(D52-S50))</f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</v>
      </c>
      <c r="B52" s="14" t="n">
        <f aca="false">B51</f>
        <v>1</v>
      </c>
      <c r="C52" s="14" t="n">
        <f aca="false">C51</f>
        <v>10</v>
      </c>
      <c r="D52" s="14" t="n">
        <f aca="false">D51</f>
        <v>55</v>
      </c>
      <c r="E52" s="15" t="n">
        <f aca="false">E51</f>
        <v>97.8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 t="n">
        <v>4</v>
      </c>
      <c r="W52" s="14"/>
    </row>
    <row r="53" s="21" customFormat="true" ht="16.8" hidden="false" customHeight="false" outlineLevel="0" collapsed="false">
      <c r="A53" s="9" t="n">
        <v>1</v>
      </c>
      <c r="B53" s="20" t="n">
        <v>1</v>
      </c>
      <c r="C53" s="20" t="n">
        <v>17</v>
      </c>
      <c r="D53" s="20" t="n">
        <v>27</v>
      </c>
      <c r="E53" s="20" t="n">
        <v>106.7</v>
      </c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25</v>
      </c>
      <c r="B55" s="10"/>
      <c r="C55" s="10"/>
      <c r="D55" s="10"/>
      <c r="E55" s="12"/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/>
      <c r="W55" s="10"/>
    </row>
    <row r="56" customFormat="false" ht="16.8" hidden="false" customHeight="false" outlineLevel="0" collapsed="false">
      <c r="A56" s="13" t="n">
        <v>24</v>
      </c>
      <c r="B56" s="14"/>
      <c r="C56" s="14"/>
      <c r="D56" s="14"/>
      <c r="E56" s="15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f aca="false">IF(P55=0,0,E57-P55)</f>
        <v>0</v>
      </c>
      <c r="Q56" s="16" t="n">
        <f aca="false">IF(P56=0,0,(B57-Q55)*3600+(C57-R55)*60+(D57-S55))</f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4</v>
      </c>
      <c r="B57" s="14" t="n">
        <f aca="false">B56</f>
        <v>0</v>
      </c>
      <c r="C57" s="14" t="n">
        <f aca="false">C56</f>
        <v>0</v>
      </c>
      <c r="D57" s="14" t="n">
        <f aca="false">D56</f>
        <v>0</v>
      </c>
      <c r="E57" s="15" t="n">
        <f aca="false">E56</f>
        <v>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</row>
    <row r="58" customFormat="false" ht="16.8" hidden="false" customHeight="false" outlineLevel="0" collapsed="false">
      <c r="A58" s="9" t="n">
        <v>23</v>
      </c>
      <c r="B58" s="10"/>
      <c r="C58" s="10"/>
      <c r="D58" s="10"/>
      <c r="E58" s="12"/>
      <c r="P58" s="18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23</v>
      </c>
      <c r="B59" s="10" t="n">
        <f aca="false">B58</f>
        <v>0</v>
      </c>
      <c r="C59" s="10" t="n">
        <f aca="false">C58</f>
        <v>0</v>
      </c>
      <c r="D59" s="10" t="n">
        <f aca="false">D58</f>
        <v>0</v>
      </c>
      <c r="E59" s="12" t="n">
        <f aca="false">E58</f>
        <v>0</v>
      </c>
      <c r="V59" s="10"/>
      <c r="W59" s="10"/>
    </row>
    <row r="60" customFormat="false" ht="16.8" hidden="false" customHeight="false" outlineLevel="0" collapsed="false">
      <c r="A60" s="13" t="n">
        <v>22</v>
      </c>
      <c r="B60" s="14"/>
      <c r="C60" s="14"/>
      <c r="D60" s="14"/>
      <c r="E60" s="15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f aca="false">IF(P59=0,0,E61-P59)</f>
        <v>0</v>
      </c>
      <c r="Q60" s="16" t="n">
        <f aca="false">IF(P60=0,0,(B61-Q59)*3600+(C61-R59)*60+(D61-S59))</f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22</v>
      </c>
      <c r="B61" s="14" t="n">
        <f aca="false">B60</f>
        <v>0</v>
      </c>
      <c r="C61" s="14" t="n">
        <f aca="false">C60</f>
        <v>0</v>
      </c>
      <c r="D61" s="14" t="n">
        <f aca="false">D60</f>
        <v>0</v>
      </c>
      <c r="E61" s="15" t="n">
        <f aca="false">E60</f>
        <v>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</row>
    <row r="62" customFormat="false" ht="16.8" hidden="false" customHeight="false" outlineLevel="0" collapsed="false">
      <c r="A62" s="9" t="n">
        <v>21</v>
      </c>
      <c r="B62" s="10"/>
      <c r="C62" s="10"/>
      <c r="D62" s="10"/>
      <c r="E62" s="12"/>
      <c r="P62" s="18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21</v>
      </c>
      <c r="B63" s="10" t="n">
        <f aca="false">B62</f>
        <v>0</v>
      </c>
      <c r="C63" s="10" t="n">
        <f aca="false">C62</f>
        <v>0</v>
      </c>
      <c r="D63" s="10" t="n">
        <f aca="false">D62</f>
        <v>0</v>
      </c>
      <c r="E63" s="12" t="n">
        <f aca="false">E62</f>
        <v>0</v>
      </c>
      <c r="V63" s="10"/>
      <c r="W63" s="10"/>
    </row>
    <row r="64" customFormat="false" ht="16.8" hidden="false" customHeight="false" outlineLevel="0" collapsed="false">
      <c r="A64" s="13" t="n">
        <v>20</v>
      </c>
      <c r="B64" s="14"/>
      <c r="C64" s="14"/>
      <c r="D64" s="14"/>
      <c r="E64" s="15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f aca="false">IF(P63=0,0,E65-P63)</f>
        <v>0</v>
      </c>
      <c r="Q64" s="16" t="n">
        <f aca="false">IF(P64=0,0,(B65-Q63)*3600+(C65-R63)*60+(D65-S63))</f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v>20</v>
      </c>
      <c r="B65" s="14" t="n">
        <f aca="false">B64</f>
        <v>0</v>
      </c>
      <c r="C65" s="14" t="n">
        <f aca="false">C64</f>
        <v>0</v>
      </c>
      <c r="D65" s="14" t="n">
        <f aca="false">D64</f>
        <v>0</v>
      </c>
      <c r="E65" s="15" t="n">
        <f aca="false">E64</f>
        <v>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16.8" hidden="false" customHeight="false" outlineLevel="0" collapsed="false">
      <c r="A66" s="9" t="n">
        <v>19</v>
      </c>
      <c r="B66" s="10"/>
      <c r="C66" s="10"/>
      <c r="D66" s="10"/>
      <c r="E66" s="12"/>
      <c r="P66" s="18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19</v>
      </c>
      <c r="B67" s="10" t="n">
        <f aca="false">B66</f>
        <v>0</v>
      </c>
      <c r="C67" s="10" t="n">
        <f aca="false">C66</f>
        <v>0</v>
      </c>
      <c r="D67" s="10" t="n">
        <f aca="false">D66</f>
        <v>0</v>
      </c>
      <c r="E67" s="12" t="n">
        <f aca="false">E66</f>
        <v>0</v>
      </c>
      <c r="V67" s="10"/>
      <c r="W67" s="10"/>
    </row>
    <row r="68" customFormat="false" ht="16.8" hidden="false" customHeight="false" outlineLevel="0" collapsed="false">
      <c r="A68" s="13" t="n">
        <v>18</v>
      </c>
      <c r="B68" s="14"/>
      <c r="C68" s="14"/>
      <c r="D68" s="14"/>
      <c r="E68" s="1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f aca="false">IF(P67=0,0,E69-P67)</f>
        <v>0</v>
      </c>
      <c r="Q68" s="16" t="n">
        <f aca="false">IF(P68=0,0,(B69-Q67)*3600+(C69-R67)*60+(D69-S67))</f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18</v>
      </c>
      <c r="B69" s="14" t="n">
        <f aca="false">B68</f>
        <v>0</v>
      </c>
      <c r="C69" s="14" t="n">
        <f aca="false">C68</f>
        <v>0</v>
      </c>
      <c r="D69" s="14" t="n">
        <f aca="false">D68</f>
        <v>0</v>
      </c>
      <c r="E69" s="15" t="n">
        <f aca="false">E68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17</v>
      </c>
      <c r="B70" s="10"/>
      <c r="C70" s="10"/>
      <c r="D70" s="10"/>
      <c r="E70" s="12"/>
      <c r="P70" s="18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17</v>
      </c>
      <c r="B71" s="10" t="n">
        <f aca="false">B70</f>
        <v>0</v>
      </c>
      <c r="C71" s="10" t="n">
        <f aca="false">C70</f>
        <v>0</v>
      </c>
      <c r="D71" s="10" t="n">
        <f aca="false">D70</f>
        <v>0</v>
      </c>
      <c r="E71" s="12" t="n">
        <f aca="false">E70</f>
        <v>0</v>
      </c>
      <c r="V71" s="10"/>
      <c r="W71" s="10"/>
    </row>
    <row r="72" customFormat="false" ht="16.8" hidden="false" customHeight="false" outlineLevel="0" collapsed="false">
      <c r="A72" s="13" t="n">
        <v>16</v>
      </c>
      <c r="B72" s="14"/>
      <c r="C72" s="14"/>
      <c r="D72" s="14"/>
      <c r="E72" s="15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f aca="false">IF(P71=0,0,E73-P71)</f>
        <v>0</v>
      </c>
      <c r="Q72" s="16" t="n">
        <f aca="false">IF(P72=0,0,(B73-Q71)*3600+(C73-R71)*60+(D73-S71))</f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6</v>
      </c>
      <c r="B73" s="14" t="n">
        <f aca="false">B72</f>
        <v>0</v>
      </c>
      <c r="C73" s="14" t="n">
        <f aca="false">C72</f>
        <v>0</v>
      </c>
      <c r="D73" s="14" t="n">
        <f aca="false">D72</f>
        <v>0</v>
      </c>
      <c r="E73" s="15" t="n">
        <f aca="false">E72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5</v>
      </c>
      <c r="B74" s="10"/>
      <c r="C74" s="10"/>
      <c r="D74" s="10"/>
      <c r="E74" s="12"/>
      <c r="P74" s="18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5</v>
      </c>
      <c r="B75" s="10" t="n">
        <f aca="false">B74</f>
        <v>0</v>
      </c>
      <c r="C75" s="10" t="n">
        <f aca="false">C74</f>
        <v>0</v>
      </c>
      <c r="D75" s="10" t="n">
        <f aca="false">D74</f>
        <v>0</v>
      </c>
      <c r="E75" s="12" t="n">
        <f aca="false">E74</f>
        <v>0</v>
      </c>
      <c r="V75" s="10"/>
      <c r="W75" s="10"/>
    </row>
    <row r="76" customFormat="false" ht="16.8" hidden="false" customHeight="false" outlineLevel="0" collapsed="false">
      <c r="A76" s="13" t="n">
        <v>14</v>
      </c>
      <c r="B76" s="14"/>
      <c r="C76" s="14"/>
      <c r="D76" s="14"/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f aca="false">IF(P75=0,0,E77-P75)</f>
        <v>0</v>
      </c>
      <c r="Q76" s="16" t="n">
        <f aca="false">IF(P76=0,0,(B77-Q75)*3600+(C77-R75)*60+(D77-S75))</f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4</v>
      </c>
      <c r="B77" s="14" t="n">
        <f aca="false">B76</f>
        <v>0</v>
      </c>
      <c r="C77" s="14" t="n">
        <f aca="false">C76</f>
        <v>0</v>
      </c>
      <c r="D77" s="14" t="n">
        <f aca="false">D76</f>
        <v>0</v>
      </c>
      <c r="E77" s="15" t="n">
        <f aca="false">E76</f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/>
      <c r="D78" s="10"/>
      <c r="E78" s="12"/>
      <c r="P78" s="18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0</v>
      </c>
      <c r="D79" s="10" t="n">
        <f aca="false">D78</f>
        <v>0</v>
      </c>
      <c r="E79" s="12" t="n">
        <f aca="false">E78</f>
        <v>0</v>
      </c>
      <c r="V79" s="10"/>
      <c r="W79" s="10"/>
    </row>
    <row r="80" customFormat="false" ht="16.8" hidden="false" customHeight="false" outlineLevel="0" collapsed="false">
      <c r="A80" s="13" t="n">
        <v>12</v>
      </c>
      <c r="B80" s="14"/>
      <c r="C80" s="14"/>
      <c r="D80" s="14"/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f aca="false">IF(P79=0,0,E81-P79)</f>
        <v>0</v>
      </c>
      <c r="Q80" s="16" t="n">
        <f aca="false">IF(P80=0,0,(B81-Q79)*3600+(C81-R79)*60+(D81-S79))</f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2</v>
      </c>
      <c r="B81" s="14" t="n">
        <v>17</v>
      </c>
      <c r="C81" s="14" t="n">
        <v>42</v>
      </c>
      <c r="D81" s="14" t="n">
        <v>0</v>
      </c>
      <c r="E81" s="15" t="n">
        <v>45.2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 t="n">
        <v>3</v>
      </c>
      <c r="W81" s="14"/>
    </row>
    <row r="82" customFormat="false" ht="16.8" hidden="false" customHeight="false" outlineLevel="0" collapsed="false">
      <c r="A82" s="9" t="n">
        <v>11</v>
      </c>
      <c r="B82" s="10" t="n">
        <v>17</v>
      </c>
      <c r="C82" s="10" t="n">
        <v>43</v>
      </c>
      <c r="D82" s="11" t="n">
        <v>53</v>
      </c>
      <c r="E82" s="12" t="n">
        <v>47.6</v>
      </c>
      <c r="P82" s="18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1</v>
      </c>
      <c r="B83" s="10" t="n">
        <f aca="false">B82</f>
        <v>17</v>
      </c>
      <c r="C83" s="10" t="n">
        <f aca="false">C82</f>
        <v>43</v>
      </c>
      <c r="D83" s="10" t="n">
        <f aca="false">D82</f>
        <v>53</v>
      </c>
      <c r="E83" s="12" t="n">
        <f aca="false">E82</f>
        <v>47.6</v>
      </c>
      <c r="V83" s="10" t="n">
        <v>3</v>
      </c>
      <c r="W83" s="10"/>
    </row>
    <row r="84" customFormat="false" ht="16.8" hidden="false" customHeight="false" outlineLevel="0" collapsed="false">
      <c r="A84" s="13" t="n">
        <v>10</v>
      </c>
      <c r="B84" s="14" t="n">
        <v>17</v>
      </c>
      <c r="C84" s="14" t="n">
        <v>50</v>
      </c>
      <c r="D84" s="14" t="n">
        <v>34</v>
      </c>
      <c r="E84" s="15" t="n">
        <v>57.1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f aca="false">IF(P83=0,0,E85-P83)</f>
        <v>0</v>
      </c>
      <c r="Q84" s="16" t="n">
        <f aca="false">IF(P84=0,0,(B85-Q83)*3600+(C85-R83)*60+(D85-S83))</f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0</v>
      </c>
      <c r="B85" s="14" t="n">
        <f aca="false">B84</f>
        <v>17</v>
      </c>
      <c r="C85" s="14" t="n">
        <f aca="false">C84</f>
        <v>50</v>
      </c>
      <c r="D85" s="14" t="n">
        <f aca="false">D84</f>
        <v>34</v>
      </c>
      <c r="E85" s="15" t="n">
        <f aca="false">E84</f>
        <v>57.1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 t="n">
        <v>3</v>
      </c>
      <c r="W85" s="14"/>
    </row>
    <row r="86" customFormat="false" ht="16.8" hidden="false" customHeight="false" outlineLevel="0" collapsed="false">
      <c r="A86" s="9" t="n">
        <v>9</v>
      </c>
      <c r="B86" s="57" t="n">
        <v>17</v>
      </c>
      <c r="C86" s="14" t="n">
        <v>58</v>
      </c>
      <c r="D86" s="14" t="n">
        <v>14</v>
      </c>
      <c r="E86" s="12" t="n">
        <v>66.9</v>
      </c>
      <c r="P86" s="18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9</v>
      </c>
      <c r="B87" s="10" t="n">
        <f aca="false">B86</f>
        <v>17</v>
      </c>
      <c r="C87" s="10" t="n">
        <f aca="false">C86</f>
        <v>58</v>
      </c>
      <c r="D87" s="10" t="n">
        <f aca="false">D86</f>
        <v>14</v>
      </c>
      <c r="E87" s="12" t="n">
        <f aca="false">E86</f>
        <v>66.9</v>
      </c>
      <c r="V87" s="10" t="n">
        <v>3</v>
      </c>
      <c r="W87" s="10"/>
    </row>
    <row r="88" customFormat="false" ht="16.8" hidden="false" customHeight="false" outlineLevel="0" collapsed="false">
      <c r="A88" s="13" t="n">
        <v>8</v>
      </c>
      <c r="B88" s="14" t="n">
        <v>18</v>
      </c>
      <c r="C88" s="14" t="n">
        <v>3</v>
      </c>
      <c r="D88" s="14" t="n">
        <v>48</v>
      </c>
      <c r="E88" s="15" t="n">
        <v>74.2</v>
      </c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f aca="false">IF(P87=0,0,E89-P87)</f>
        <v>0</v>
      </c>
      <c r="Q88" s="16" t="n">
        <f aca="false">IF(P88=0,0,(B89-Q87)*3600+(C89-R87)*60+(D89-S87))</f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8</v>
      </c>
      <c r="B89" s="14" t="n">
        <f aca="false">B88</f>
        <v>18</v>
      </c>
      <c r="C89" s="14" t="n">
        <f aca="false">C88</f>
        <v>3</v>
      </c>
      <c r="D89" s="14" t="n">
        <f aca="false">D88</f>
        <v>48</v>
      </c>
      <c r="E89" s="15" t="n">
        <f aca="false">E88</f>
        <v>74.2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 t="n">
        <v>3</v>
      </c>
      <c r="W89" s="14"/>
    </row>
    <row r="90" customFormat="false" ht="16.8" hidden="false" customHeight="false" outlineLevel="0" collapsed="false">
      <c r="A90" s="9" t="n">
        <v>7</v>
      </c>
      <c r="B90" s="10" t="n">
        <v>18</v>
      </c>
      <c r="C90" s="10" t="n">
        <v>6</v>
      </c>
      <c r="D90" s="11" t="n">
        <v>9</v>
      </c>
      <c r="E90" s="12" t="n">
        <v>77.2</v>
      </c>
      <c r="P90" s="18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7</v>
      </c>
      <c r="B91" s="10" t="n">
        <f aca="false">B90</f>
        <v>18</v>
      </c>
      <c r="C91" s="10" t="n">
        <f aca="false">C90</f>
        <v>6</v>
      </c>
      <c r="D91" s="10" t="n">
        <f aca="false">D90</f>
        <v>9</v>
      </c>
      <c r="E91" s="12" t="n">
        <f aca="false">E90</f>
        <v>77.2</v>
      </c>
      <c r="V91" s="10" t="n">
        <v>3</v>
      </c>
      <c r="W91" s="10"/>
    </row>
    <row r="92" customFormat="false" ht="16.8" hidden="false" customHeight="false" outlineLevel="0" collapsed="false">
      <c r="A92" s="13" t="n">
        <v>6</v>
      </c>
      <c r="B92" s="14" t="n">
        <v>18</v>
      </c>
      <c r="C92" s="14" t="n">
        <v>9</v>
      </c>
      <c r="D92" s="14" t="n">
        <v>39</v>
      </c>
      <c r="E92" s="15" t="n">
        <v>81.7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f aca="false">IF(P91=0,0,E93-P91)</f>
        <v>0</v>
      </c>
      <c r="Q92" s="16" t="n">
        <f aca="false">IF(P92=0,0,(B93-Q91)*3600+(C93-R91)*60+(D93-S91))</f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6</v>
      </c>
      <c r="B93" s="14" t="n">
        <f aca="false">B92</f>
        <v>18</v>
      </c>
      <c r="C93" s="14" t="n">
        <f aca="false">C92</f>
        <v>9</v>
      </c>
      <c r="D93" s="14" t="n">
        <f aca="false">D92</f>
        <v>39</v>
      </c>
      <c r="E93" s="15" t="n">
        <f aca="false">E92</f>
        <v>81.7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 t="n">
        <v>3</v>
      </c>
      <c r="W93" s="14"/>
    </row>
    <row r="94" customFormat="false" ht="16.8" hidden="false" customHeight="false" outlineLevel="0" collapsed="false">
      <c r="A94" s="9" t="n">
        <v>5</v>
      </c>
      <c r="B94" s="10" t="n">
        <v>18</v>
      </c>
      <c r="C94" s="10" t="n">
        <v>13</v>
      </c>
      <c r="D94" s="11" t="n">
        <v>45</v>
      </c>
      <c r="E94" s="12" t="n">
        <v>88</v>
      </c>
      <c r="P94" s="18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5</v>
      </c>
      <c r="B95" s="10" t="n">
        <f aca="false">B94</f>
        <v>18</v>
      </c>
      <c r="C95" s="10" t="n">
        <f aca="false">C94</f>
        <v>13</v>
      </c>
      <c r="D95" s="10" t="n">
        <f aca="false">D94</f>
        <v>45</v>
      </c>
      <c r="E95" s="12" t="n">
        <f aca="false">E94</f>
        <v>88</v>
      </c>
      <c r="V95" s="10" t="n">
        <v>3</v>
      </c>
      <c r="W95" s="10"/>
    </row>
    <row r="96" customFormat="false" ht="16.8" hidden="false" customHeight="false" outlineLevel="0" collapsed="false">
      <c r="A96" s="13" t="n">
        <v>4</v>
      </c>
      <c r="B96" s="14" t="n">
        <v>18</v>
      </c>
      <c r="C96" s="14" t="n">
        <v>18</v>
      </c>
      <c r="D96" s="14" t="n">
        <v>50</v>
      </c>
      <c r="E96" s="15" t="n">
        <v>93.9</v>
      </c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f aca="false">IF(P95=0,0,E97-P95)</f>
        <v>0</v>
      </c>
      <c r="Q96" s="16" t="n">
        <f aca="false">IF(P96=0,0,(B97-Q95)*3600+(C97-R95)*60+(D97-S95))</f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4</v>
      </c>
      <c r="B97" s="14" t="n">
        <f aca="false">B96</f>
        <v>18</v>
      </c>
      <c r="C97" s="14" t="n">
        <f aca="false">C96</f>
        <v>18</v>
      </c>
      <c r="D97" s="14" t="n">
        <f aca="false">D96</f>
        <v>50</v>
      </c>
      <c r="E97" s="15" t="n">
        <f aca="false">E96</f>
        <v>93.9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 t="n">
        <v>6</v>
      </c>
      <c r="V97" s="14" t="n">
        <v>3</v>
      </c>
      <c r="W97" s="14"/>
    </row>
    <row r="98" customFormat="false" ht="16.8" hidden="false" customHeight="false" outlineLevel="0" collapsed="false">
      <c r="A98" s="9" t="n">
        <v>3</v>
      </c>
      <c r="B98" s="10" t="n">
        <v>18</v>
      </c>
      <c r="C98" s="10" t="n">
        <v>20</v>
      </c>
      <c r="D98" s="11" t="n">
        <v>27</v>
      </c>
      <c r="E98" s="12" t="n">
        <v>95.5</v>
      </c>
      <c r="P98" s="18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3</v>
      </c>
      <c r="B99" s="10" t="n">
        <f aca="false">B98</f>
        <v>18</v>
      </c>
      <c r="C99" s="10" t="n">
        <f aca="false">C98</f>
        <v>20</v>
      </c>
      <c r="D99" s="10" t="n">
        <f aca="false">D98</f>
        <v>27</v>
      </c>
      <c r="E99" s="12" t="n">
        <f aca="false">E98</f>
        <v>95.5</v>
      </c>
      <c r="V99" s="10" t="n">
        <v>3</v>
      </c>
      <c r="W99" s="10"/>
    </row>
    <row r="100" customFormat="false" ht="16.8" hidden="false" customHeight="false" outlineLevel="0" collapsed="false">
      <c r="A100" s="13" t="n">
        <v>2</v>
      </c>
      <c r="B100" s="14" t="n">
        <v>18</v>
      </c>
      <c r="C100" s="14" t="n">
        <v>22</v>
      </c>
      <c r="D100" s="14" t="n">
        <v>35</v>
      </c>
      <c r="E100" s="15" t="n">
        <v>97.7</v>
      </c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f aca="false">IF(P99=0,0,E101-P99)</f>
        <v>0</v>
      </c>
      <c r="Q100" s="16" t="n">
        <f aca="false">IF(P100=0,0,(B101-Q99)*3600+(C101-R99)*60+(D101-S99))</f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</v>
      </c>
      <c r="B101" s="14" t="n">
        <f aca="false">B100</f>
        <v>18</v>
      </c>
      <c r="C101" s="14" t="n">
        <f aca="false">C100</f>
        <v>22</v>
      </c>
      <c r="D101" s="14" t="n">
        <f aca="false">D100</f>
        <v>35</v>
      </c>
      <c r="E101" s="15" t="n">
        <f aca="false">E100</f>
        <v>97.7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 t="n">
        <v>4</v>
      </c>
      <c r="W101" s="14"/>
    </row>
    <row r="102" s="21" customFormat="true" ht="16.8" hidden="false" customHeight="false" outlineLevel="0" collapsed="false">
      <c r="A102" s="9" t="n">
        <v>1</v>
      </c>
      <c r="B102" s="20" t="n">
        <v>18</v>
      </c>
      <c r="C102" s="20" t="n">
        <v>30</v>
      </c>
      <c r="D102" s="20" t="n">
        <v>29</v>
      </c>
      <c r="E102" s="20" t="n">
        <v>106.6</v>
      </c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47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25</v>
      </c>
      <c r="B104" s="10"/>
      <c r="C104" s="10"/>
      <c r="D104" s="10"/>
      <c r="E104" s="12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/>
      <c r="W104" s="10"/>
    </row>
    <row r="105" customFormat="false" ht="16.8" hidden="false" customHeight="false" outlineLevel="0" collapsed="false">
      <c r="A105" s="13" t="n">
        <v>24</v>
      </c>
      <c r="B105" s="14"/>
      <c r="C105" s="14"/>
      <c r="D105" s="14"/>
      <c r="E105" s="15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f aca="false">IF(P104=0,0,E106-P104)</f>
        <v>0</v>
      </c>
      <c r="Q105" s="16" t="n">
        <f aca="false">IF(P105=0,0,(B106-Q104)*3600+(C106-R104)*60+(D106-S104))</f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4</v>
      </c>
      <c r="B106" s="14" t="n">
        <f aca="false">B105</f>
        <v>0</v>
      </c>
      <c r="C106" s="14" t="n">
        <f aca="false">C105</f>
        <v>0</v>
      </c>
      <c r="D106" s="14" t="n">
        <f aca="false">D105</f>
        <v>0</v>
      </c>
      <c r="E106" s="15" t="n">
        <f aca="false">E105</f>
        <v>0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</row>
    <row r="107" customFormat="false" ht="16.8" hidden="false" customHeight="false" outlineLevel="0" collapsed="false">
      <c r="A107" s="9" t="n">
        <v>23</v>
      </c>
      <c r="B107" s="10"/>
      <c r="C107" s="10"/>
      <c r="D107" s="10"/>
      <c r="E107" s="12"/>
      <c r="P107" s="18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23</v>
      </c>
      <c r="B108" s="10" t="n">
        <f aca="false">B107</f>
        <v>0</v>
      </c>
      <c r="C108" s="10" t="n">
        <f aca="false">C107</f>
        <v>0</v>
      </c>
      <c r="D108" s="10" t="n">
        <f aca="false">D107</f>
        <v>0</v>
      </c>
      <c r="E108" s="12" t="n">
        <f aca="false">E107</f>
        <v>0</v>
      </c>
      <c r="V108" s="10"/>
      <c r="W108" s="10"/>
    </row>
    <row r="109" customFormat="false" ht="16.8" hidden="false" customHeight="false" outlineLevel="0" collapsed="false">
      <c r="A109" s="13" t="n">
        <v>22</v>
      </c>
      <c r="B109" s="14"/>
      <c r="C109" s="14"/>
      <c r="D109" s="14"/>
      <c r="E109" s="15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f aca="false">IF(P108=0,0,E110-P108)</f>
        <v>0</v>
      </c>
      <c r="Q109" s="16" t="n">
        <f aca="false">IF(P109=0,0,(B110-Q108)*3600+(C110-R108)*60+(D110-S108))</f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22</v>
      </c>
      <c r="B110" s="14" t="n">
        <f aca="false">B109</f>
        <v>0</v>
      </c>
      <c r="C110" s="14" t="n">
        <f aca="false">C109</f>
        <v>0</v>
      </c>
      <c r="D110" s="14" t="n">
        <f aca="false">D109</f>
        <v>0</v>
      </c>
      <c r="E110" s="15" t="n">
        <f aca="false">E109</f>
        <v>0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</row>
    <row r="111" customFormat="false" ht="16.8" hidden="false" customHeight="false" outlineLevel="0" collapsed="false">
      <c r="A111" s="9" t="n">
        <v>21</v>
      </c>
      <c r="B111" s="10"/>
      <c r="C111" s="10"/>
      <c r="D111" s="10"/>
      <c r="E111" s="12"/>
      <c r="P111" s="18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21</v>
      </c>
      <c r="B112" s="10" t="n">
        <f aca="false">B111</f>
        <v>0</v>
      </c>
      <c r="C112" s="10" t="n">
        <f aca="false">C111</f>
        <v>0</v>
      </c>
      <c r="D112" s="10" t="n">
        <f aca="false">D111</f>
        <v>0</v>
      </c>
      <c r="E112" s="12" t="n">
        <f aca="false">E111</f>
        <v>0</v>
      </c>
      <c r="V112" s="10"/>
      <c r="W112" s="10"/>
    </row>
    <row r="113" customFormat="false" ht="16.8" hidden="false" customHeight="false" outlineLevel="0" collapsed="false">
      <c r="A113" s="13" t="n">
        <v>20</v>
      </c>
      <c r="B113" s="14"/>
      <c r="C113" s="14"/>
      <c r="D113" s="14"/>
      <c r="E113" s="15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f aca="false">IF(P112=0,0,E114-P112)</f>
        <v>0</v>
      </c>
      <c r="Q113" s="16" t="n">
        <f aca="false">IF(P113=0,0,(B114-Q112)*3600+(C114-R112)*60+(D114-S112))</f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v>20</v>
      </c>
      <c r="B114" s="14" t="n">
        <f aca="false">B113</f>
        <v>0</v>
      </c>
      <c r="C114" s="14" t="n">
        <f aca="false">C113</f>
        <v>0</v>
      </c>
      <c r="D114" s="14" t="n">
        <f aca="false">D113</f>
        <v>0</v>
      </c>
      <c r="E114" s="15" t="n">
        <f aca="false">E113</f>
        <v>0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19</v>
      </c>
      <c r="B115" s="10"/>
      <c r="C115" s="10"/>
      <c r="D115" s="10"/>
      <c r="E115" s="12"/>
      <c r="P115" s="18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19</v>
      </c>
      <c r="B116" s="10" t="n">
        <f aca="false">B115</f>
        <v>0</v>
      </c>
      <c r="C116" s="10" t="n">
        <f aca="false">C115</f>
        <v>0</v>
      </c>
      <c r="D116" s="10" t="n">
        <f aca="false">D115</f>
        <v>0</v>
      </c>
      <c r="E116" s="12" t="n">
        <f aca="false">E115</f>
        <v>0</v>
      </c>
      <c r="V116" s="10"/>
      <c r="W116" s="10"/>
    </row>
    <row r="117" customFormat="false" ht="16.8" hidden="false" customHeight="false" outlineLevel="0" collapsed="false">
      <c r="A117" s="13" t="n">
        <v>18</v>
      </c>
      <c r="B117" s="14"/>
      <c r="C117" s="14"/>
      <c r="D117" s="14"/>
      <c r="E117" s="15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f aca="false">IF(P116=0,0,E118-P116)</f>
        <v>0</v>
      </c>
      <c r="Q117" s="16" t="n">
        <f aca="false">IF(P117=0,0,(B118-Q116)*3600+(C118-R116)*60+(D118-S116))</f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18</v>
      </c>
      <c r="B118" s="14" t="n">
        <f aca="false">B117</f>
        <v>0</v>
      </c>
      <c r="C118" s="14" t="n">
        <f aca="false">C117</f>
        <v>0</v>
      </c>
      <c r="D118" s="14" t="n">
        <f aca="false">D117</f>
        <v>0</v>
      </c>
      <c r="E118" s="15" t="n">
        <f aca="false">E117</f>
        <v>0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17</v>
      </c>
      <c r="B119" s="10"/>
      <c r="C119" s="10"/>
      <c r="D119" s="10"/>
      <c r="E119" s="12"/>
      <c r="P119" s="18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17</v>
      </c>
      <c r="B120" s="10" t="n">
        <f aca="false">B119</f>
        <v>0</v>
      </c>
      <c r="C120" s="10" t="n">
        <f aca="false">C119</f>
        <v>0</v>
      </c>
      <c r="D120" s="10" t="n">
        <f aca="false">D119</f>
        <v>0</v>
      </c>
      <c r="E120" s="12" t="n">
        <f aca="false">E119</f>
        <v>0</v>
      </c>
      <c r="V120" s="10"/>
      <c r="W120" s="10"/>
    </row>
    <row r="121" customFormat="false" ht="16.8" hidden="false" customHeight="false" outlineLevel="0" collapsed="false">
      <c r="A121" s="13" t="n">
        <v>16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f aca="false">IF(P120=0,0,E122-P120)</f>
        <v>0</v>
      </c>
      <c r="Q121" s="16" t="n">
        <f aca="false">IF(P121=0,0,(B122-Q120)*3600+(C122-R120)*60+(D122-S120))</f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6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5</v>
      </c>
      <c r="B123" s="10"/>
      <c r="C123" s="10"/>
      <c r="D123" s="10"/>
      <c r="E123" s="12"/>
      <c r="P123" s="18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5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4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f aca="false">IF(P124=0,0,E126-P124)</f>
        <v>0</v>
      </c>
      <c r="Q125" s="16" t="n">
        <f aca="false">IF(P125=0,0,(B126-Q124)*3600+(C126-R124)*60+(D126-S124))</f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4</v>
      </c>
      <c r="B126" s="14" t="n">
        <f aca="false">B125</f>
        <v>0</v>
      </c>
      <c r="C126" s="14" t="n">
        <f aca="false">C125</f>
        <v>0</v>
      </c>
      <c r="D126" s="14" t="n">
        <f aca="false">D125</f>
        <v>0</v>
      </c>
      <c r="E126" s="15" t="n">
        <f aca="false">E125</f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/>
      <c r="P127" s="18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0</v>
      </c>
      <c r="D128" s="10" t="n">
        <f aca="false">D127</f>
        <v>0</v>
      </c>
      <c r="E128" s="12" t="n">
        <f aca="false">E127</f>
        <v>0</v>
      </c>
      <c r="V128" s="10"/>
      <c r="W128" s="10"/>
    </row>
    <row r="129" customFormat="false" ht="16.8" hidden="false" customHeight="false" outlineLevel="0" collapsed="false">
      <c r="A129" s="13" t="n">
        <v>12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f aca="false">IF(P128=0,0,E130-P128)</f>
        <v>0</v>
      </c>
      <c r="Q129" s="16" t="n">
        <f aca="false">IF(P129=0,0,(B130-Q128)*3600+(C130-R128)*60+(D130-S128))</f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2</v>
      </c>
      <c r="B130" s="14" t="n">
        <v>7</v>
      </c>
      <c r="C130" s="14" t="n">
        <v>32</v>
      </c>
      <c r="D130" s="14" t="n">
        <v>35</v>
      </c>
      <c r="E130" s="15" t="n">
        <v>167.2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 t="n">
        <v>3</v>
      </c>
      <c r="W130" s="14"/>
    </row>
    <row r="131" customFormat="false" ht="16.8" hidden="false" customHeight="false" outlineLevel="0" collapsed="false">
      <c r="A131" s="9" t="n">
        <v>11</v>
      </c>
      <c r="B131" s="10" t="n">
        <v>7</v>
      </c>
      <c r="C131" s="10" t="n">
        <v>34</v>
      </c>
      <c r="D131" s="11" t="n">
        <v>16</v>
      </c>
      <c r="E131" s="12" t="n">
        <v>169.6</v>
      </c>
      <c r="P131" s="18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1</v>
      </c>
      <c r="B132" s="10" t="n">
        <f aca="false">B131</f>
        <v>7</v>
      </c>
      <c r="C132" s="10" t="n">
        <f aca="false">C131</f>
        <v>34</v>
      </c>
      <c r="D132" s="10" t="n">
        <f aca="false">D131</f>
        <v>16</v>
      </c>
      <c r="E132" s="12" t="n">
        <f aca="false">E131</f>
        <v>169.6</v>
      </c>
      <c r="V132" s="10" t="n">
        <v>3</v>
      </c>
      <c r="W132" s="10"/>
    </row>
    <row r="133" customFormat="false" ht="16.8" hidden="false" customHeight="false" outlineLevel="0" collapsed="false">
      <c r="A133" s="13" t="n">
        <v>10</v>
      </c>
      <c r="B133" s="14" t="n">
        <v>7</v>
      </c>
      <c r="C133" s="14" t="n">
        <v>40</v>
      </c>
      <c r="D133" s="14" t="n">
        <v>12</v>
      </c>
      <c r="E133" s="15" t="n">
        <v>179.1</v>
      </c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f aca="false">IF(P132=0,0,E134-P132)</f>
        <v>0</v>
      </c>
      <c r="Q133" s="16" t="n">
        <f aca="false">IF(P133=0,0,(B134-Q132)*3600+(C134-R132)*60+(D134-S132))</f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0</v>
      </c>
      <c r="B134" s="14" t="n">
        <f aca="false">B133</f>
        <v>7</v>
      </c>
      <c r="C134" s="14" t="n">
        <f aca="false">C133</f>
        <v>40</v>
      </c>
      <c r="D134" s="14" t="n">
        <f aca="false">D133</f>
        <v>12</v>
      </c>
      <c r="E134" s="15" t="n">
        <f aca="false">E133</f>
        <v>179.1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 t="n">
        <v>3</v>
      </c>
      <c r="W134" s="14"/>
    </row>
    <row r="135" customFormat="false" ht="16.8" hidden="false" customHeight="false" outlineLevel="0" collapsed="false">
      <c r="A135" s="9" t="n">
        <v>9</v>
      </c>
      <c r="B135" s="57" t="n">
        <v>7</v>
      </c>
      <c r="C135" s="14" t="n">
        <v>46</v>
      </c>
      <c r="D135" s="14" t="n">
        <v>54</v>
      </c>
      <c r="E135" s="12" t="n">
        <v>188.9</v>
      </c>
      <c r="P135" s="18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9</v>
      </c>
      <c r="B136" s="10" t="n">
        <f aca="false">B135</f>
        <v>7</v>
      </c>
      <c r="C136" s="10" t="n">
        <f aca="false">C135</f>
        <v>46</v>
      </c>
      <c r="D136" s="10" t="n">
        <f aca="false">D135</f>
        <v>54</v>
      </c>
      <c r="E136" s="12" t="n">
        <f aca="false">E135</f>
        <v>188.9</v>
      </c>
      <c r="V136" s="10" t="n">
        <v>3</v>
      </c>
      <c r="W136" s="10"/>
    </row>
    <row r="137" customFormat="false" ht="16.8" hidden="false" customHeight="false" outlineLevel="0" collapsed="false">
      <c r="A137" s="13" t="n">
        <v>8</v>
      </c>
      <c r="B137" s="14" t="n">
        <v>7</v>
      </c>
      <c r="C137" s="14" t="n">
        <v>51</v>
      </c>
      <c r="D137" s="14" t="n">
        <v>51</v>
      </c>
      <c r="E137" s="15" t="n">
        <v>196.3</v>
      </c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f aca="false">IF(P136=0,0,E138-P136)</f>
        <v>0</v>
      </c>
      <c r="Q137" s="16" t="n">
        <f aca="false">IF(P137=0,0,(B138-Q136)*3600+(C138-R136)*60+(D138-S136))</f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8</v>
      </c>
      <c r="B138" s="14" t="n">
        <f aca="false">B137</f>
        <v>7</v>
      </c>
      <c r="C138" s="14" t="n">
        <f aca="false">C137</f>
        <v>51</v>
      </c>
      <c r="D138" s="14" t="n">
        <f aca="false">D137</f>
        <v>51</v>
      </c>
      <c r="E138" s="15" t="n">
        <f aca="false">E137</f>
        <v>196.3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 t="n">
        <v>3</v>
      </c>
      <c r="W138" s="14"/>
    </row>
    <row r="139" customFormat="false" ht="16.8" hidden="false" customHeight="false" outlineLevel="0" collapsed="false">
      <c r="A139" s="9" t="n">
        <v>7</v>
      </c>
      <c r="B139" s="10" t="n">
        <v>7</v>
      </c>
      <c r="C139" s="10" t="n">
        <v>53</v>
      </c>
      <c r="D139" s="11" t="n">
        <v>57</v>
      </c>
      <c r="E139" s="12" t="n">
        <v>199.3</v>
      </c>
      <c r="P139" s="18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7</v>
      </c>
      <c r="B140" s="10" t="n">
        <f aca="false">B139</f>
        <v>7</v>
      </c>
      <c r="C140" s="10" t="n">
        <f aca="false">C139</f>
        <v>53</v>
      </c>
      <c r="D140" s="10" t="n">
        <f aca="false">D139</f>
        <v>57</v>
      </c>
      <c r="E140" s="12" t="n">
        <f aca="false">E139</f>
        <v>199.3</v>
      </c>
      <c r="V140" s="10" t="n">
        <v>3</v>
      </c>
      <c r="W140" s="10"/>
    </row>
    <row r="141" customFormat="false" ht="16.8" hidden="false" customHeight="false" outlineLevel="0" collapsed="false">
      <c r="A141" s="13" t="n">
        <v>6</v>
      </c>
      <c r="B141" s="14" t="n">
        <v>7</v>
      </c>
      <c r="C141" s="14" t="n">
        <v>57</v>
      </c>
      <c r="D141" s="14" t="n">
        <v>4</v>
      </c>
      <c r="E141" s="15" t="n">
        <v>203.8</v>
      </c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f aca="false">IF(P140=0,0,E142-P140)</f>
        <v>0</v>
      </c>
      <c r="Q141" s="16" t="n">
        <f aca="false">IF(P141=0,0,(B142-Q140)*3600+(C142-R140)*60+(D142-S140))</f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6</v>
      </c>
      <c r="B142" s="14" t="n">
        <f aca="false">B141</f>
        <v>7</v>
      </c>
      <c r="C142" s="14" t="n">
        <f aca="false">C141</f>
        <v>57</v>
      </c>
      <c r="D142" s="14" t="n">
        <f aca="false">D141</f>
        <v>4</v>
      </c>
      <c r="E142" s="15" t="n">
        <f aca="false">E141</f>
        <v>203.8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 t="n">
        <v>3</v>
      </c>
      <c r="W142" s="14"/>
    </row>
    <row r="143" customFormat="false" ht="16.8" hidden="false" customHeight="false" outlineLevel="0" collapsed="false">
      <c r="A143" s="9" t="n">
        <v>5</v>
      </c>
      <c r="B143" s="10" t="n">
        <v>8</v>
      </c>
      <c r="C143" s="10" t="n">
        <v>0</v>
      </c>
      <c r="D143" s="11" t="n">
        <v>38</v>
      </c>
      <c r="E143" s="12" t="n">
        <v>210.1</v>
      </c>
      <c r="P143" s="18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5</v>
      </c>
      <c r="B144" s="10" t="n">
        <f aca="false">B143</f>
        <v>8</v>
      </c>
      <c r="C144" s="10" t="n">
        <f aca="false">C143</f>
        <v>0</v>
      </c>
      <c r="D144" s="10" t="n">
        <f aca="false">D143</f>
        <v>38</v>
      </c>
      <c r="E144" s="12" t="n">
        <f aca="false">E143</f>
        <v>210.1</v>
      </c>
      <c r="V144" s="10" t="n">
        <v>3</v>
      </c>
      <c r="W144" s="10"/>
    </row>
    <row r="145" customFormat="false" ht="16.8" hidden="false" customHeight="false" outlineLevel="0" collapsed="false">
      <c r="A145" s="13" t="n">
        <v>4</v>
      </c>
      <c r="B145" s="14" t="n">
        <v>8</v>
      </c>
      <c r="C145" s="14" t="n">
        <v>5</v>
      </c>
      <c r="D145" s="14" t="n">
        <v>14</v>
      </c>
      <c r="E145" s="15" t="n">
        <v>216</v>
      </c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f aca="false">IF(P144=0,0,E146-P144)</f>
        <v>0</v>
      </c>
      <c r="Q145" s="16" t="n">
        <f aca="false">IF(P145=0,0,(B146-Q144)*3600+(C146-R144)*60+(D146-S144))</f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4</v>
      </c>
      <c r="B146" s="14" t="n">
        <f aca="false">B145</f>
        <v>8</v>
      </c>
      <c r="C146" s="14" t="n">
        <f aca="false">C145</f>
        <v>5</v>
      </c>
      <c r="D146" s="14" t="n">
        <f aca="false">D145</f>
        <v>14</v>
      </c>
      <c r="E146" s="15" t="n">
        <f aca="false">E145</f>
        <v>216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 t="n">
        <v>10</v>
      </c>
      <c r="V146" s="14" t="n">
        <v>3</v>
      </c>
      <c r="W146" s="14"/>
    </row>
    <row r="147" customFormat="false" ht="16.8" hidden="false" customHeight="false" outlineLevel="0" collapsed="false">
      <c r="A147" s="9" t="n">
        <v>3</v>
      </c>
      <c r="B147" s="10" t="n">
        <v>8</v>
      </c>
      <c r="C147" s="10" t="n">
        <v>6</v>
      </c>
      <c r="D147" s="11" t="n">
        <v>51</v>
      </c>
      <c r="E147" s="12" t="n">
        <v>217.6</v>
      </c>
      <c r="P147" s="18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3</v>
      </c>
      <c r="B148" s="10" t="n">
        <f aca="false">B147</f>
        <v>8</v>
      </c>
      <c r="C148" s="10" t="n">
        <f aca="false">C147</f>
        <v>6</v>
      </c>
      <c r="D148" s="10" t="n">
        <f aca="false">D147</f>
        <v>51</v>
      </c>
      <c r="E148" s="12" t="n">
        <f aca="false">E147</f>
        <v>217.6</v>
      </c>
      <c r="V148" s="10" t="n">
        <v>3</v>
      </c>
      <c r="W148" s="10"/>
    </row>
    <row r="149" customFormat="false" ht="16.8" hidden="false" customHeight="false" outlineLevel="0" collapsed="false">
      <c r="A149" s="13" t="n">
        <v>2</v>
      </c>
      <c r="B149" s="14" t="n">
        <v>8</v>
      </c>
      <c r="C149" s="14" t="n">
        <v>8</v>
      </c>
      <c r="D149" s="14" t="n">
        <v>59</v>
      </c>
      <c r="E149" s="15" t="n">
        <v>219.8</v>
      </c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f aca="false">IF(P148=0,0,E150-P148)</f>
        <v>0</v>
      </c>
      <c r="Q149" s="16" t="n">
        <f aca="false">IF(P149=0,0,(B150-Q148)*3600+(C150-R148)*60+(D150-S148))</f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</v>
      </c>
      <c r="B150" s="14" t="n">
        <f aca="false">B149</f>
        <v>8</v>
      </c>
      <c r="C150" s="14" t="n">
        <f aca="false">C149</f>
        <v>8</v>
      </c>
      <c r="D150" s="14" t="n">
        <f aca="false">D149</f>
        <v>59</v>
      </c>
      <c r="E150" s="15" t="n">
        <f aca="false">E149</f>
        <v>219.8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 t="n">
        <v>4</v>
      </c>
      <c r="W150" s="14"/>
    </row>
    <row r="151" s="5" customFormat="true" ht="16.8" hidden="false" customHeight="false" outlineLevel="0" collapsed="false">
      <c r="A151" s="9" t="n">
        <v>1</v>
      </c>
      <c r="B151" s="20" t="n">
        <v>8</v>
      </c>
      <c r="C151" s="20" t="n">
        <v>15</v>
      </c>
      <c r="D151" s="20" t="n">
        <v>31</v>
      </c>
      <c r="E151" s="20" t="n">
        <v>228.7</v>
      </c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2"/>
      <c r="R151" s="22"/>
      <c r="S151" s="22"/>
      <c r="T151" s="21"/>
      <c r="U151" s="21"/>
      <c r="V151" s="20"/>
      <c r="W151" s="20"/>
    </row>
    <row r="152" customFormat="false" ht="16.2" hidden="false" customHeight="true" outlineLevel="0" collapsed="false">
      <c r="A152" s="27" t="s">
        <v>23</v>
      </c>
      <c r="B152" s="25"/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</row>
    <row r="153" customFormat="false" ht="16.2" hidden="false" customHeight="false" outlineLevel="0" collapsed="false">
      <c r="A153" s="30" t="s">
        <v>24</v>
      </c>
      <c r="B153" s="30" t="s">
        <v>118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</row>
    <row r="155" customFormat="false" ht="16.2" hidden="true" customHeight="false" outlineLevel="0" collapsed="false">
      <c r="A155" s="35" t="n">
        <v>24</v>
      </c>
      <c r="B155" s="35"/>
      <c r="C155" s="35"/>
      <c r="D155" s="35"/>
      <c r="E155" s="35"/>
      <c r="F155" s="36" t="n">
        <f aca="false">((B7-B6)*3600+(C7-C6)*60+(D7-D6)+(B56-B55)*3600+(C56-C55)*60+(D56-D55)+(B105-B104)*3600+(C105-C104)*60+(D105-D104))/3</f>
        <v>0</v>
      </c>
      <c r="G155" s="37" t="n">
        <f aca="false">F155/60</f>
        <v>0</v>
      </c>
      <c r="H155" s="38" t="n">
        <f aca="false">(E7-E6+E56-E55+E105-E104)/3</f>
        <v>0</v>
      </c>
      <c r="I155" s="38" t="e">
        <f aca="false">H155*1000/F155*3.6</f>
        <v>#DIV/0!</v>
      </c>
      <c r="J155" s="38" t="e">
        <f aca="false">H155*1000/(F155-SUM(K155:X155))*3.6</f>
        <v>#DIV/0!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0</v>
      </c>
      <c r="Z155" s="39"/>
    </row>
    <row r="156" customFormat="false" ht="16.2" hidden="true" customHeight="false" outlineLevel="0" collapsed="false">
      <c r="A156" s="35" t="n">
        <v>23</v>
      </c>
      <c r="B156" s="35"/>
      <c r="C156" s="35"/>
      <c r="D156" s="35"/>
      <c r="E156" s="35"/>
      <c r="F156" s="36" t="n">
        <f aca="false">((B9-B8)*3600+(C9-C8)*60+(D9-D8)+(B58-B57)*3600+(C58-C57)*60+(D58-D57)+(B107-B106)*3600+(C107-C106)*60+(D107-D106))/3</f>
        <v>0</v>
      </c>
      <c r="G156" s="37" t="n">
        <f aca="false">F156/60</f>
        <v>0</v>
      </c>
      <c r="H156" s="38" t="n">
        <f aca="false">(E9-E8+E58-E57+E107-E106)/3</f>
        <v>0</v>
      </c>
      <c r="I156" s="38" t="e">
        <f aca="false">H156*1000/F156*3.6</f>
        <v>#DIV/0!</v>
      </c>
      <c r="J156" s="38" t="e">
        <f aca="false">H156*1000/(F156-SUM(K156:X156))*3.6</f>
        <v>#DIV/0!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0</v>
      </c>
      <c r="Z156" s="39"/>
    </row>
    <row r="157" customFormat="false" ht="16.2" hidden="true" customHeight="false" outlineLevel="0" collapsed="false">
      <c r="A157" s="35" t="n">
        <v>22</v>
      </c>
      <c r="B157" s="31"/>
      <c r="C157" s="31"/>
      <c r="D157" s="31"/>
      <c r="E157" s="31"/>
      <c r="F157" s="36" t="n">
        <f aca="false">((B11-B10)*3600+(C11-C10)*60+(D11-D10)+(B60-B59)*3600+(C60-C59)*60+(D60-D59)+(B109-B108)*3600+(C109-C108)*60+(D109-D108))/3</f>
        <v>0</v>
      </c>
      <c r="G157" s="37" t="n">
        <f aca="false">F157/60</f>
        <v>0</v>
      </c>
      <c r="H157" s="38" t="n">
        <f aca="false">(E11-E10+E60-E59+E109-E108)/3</f>
        <v>0</v>
      </c>
      <c r="I157" s="38" t="e">
        <f aca="false">H157*1000/F157*3.6</f>
        <v>#DIV/0!</v>
      </c>
      <c r="J157" s="38" t="e">
        <f aca="false">H157*1000/(F157-SUM(K157:X157))*3.6</f>
        <v>#DIV/0!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0</v>
      </c>
      <c r="Z157" s="39"/>
    </row>
    <row r="158" customFormat="false" ht="16.2" hidden="true" customHeight="false" outlineLevel="0" collapsed="false">
      <c r="A158" s="35" t="n">
        <v>21</v>
      </c>
      <c r="B158" s="31"/>
      <c r="C158" s="31"/>
      <c r="D158" s="31"/>
      <c r="E158" s="31"/>
      <c r="F158" s="36" t="n">
        <f aca="false">((B13-B12)*3600+(C13-C12)*60+(D13-D12)+(B62-B61)*3600+(C62-C61)*60+(D62-D61)+(B111-B110)*3600+(C111-C110)*60+(D111-D110))/3</f>
        <v>0</v>
      </c>
      <c r="G158" s="37" t="n">
        <f aca="false">F158/60</f>
        <v>0</v>
      </c>
      <c r="H158" s="38" t="n">
        <f aca="false">(E13-E12+E62-E61+E111-E110)/3</f>
        <v>0</v>
      </c>
      <c r="I158" s="38" t="e">
        <f aca="false">H158*1000/F158*3.6</f>
        <v>#DIV/0!</v>
      </c>
      <c r="J158" s="38" t="e">
        <f aca="false">H158*1000/(F158-SUM(K158:X158))*3.6</f>
        <v>#DIV/0!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0</v>
      </c>
      <c r="Z158" s="39"/>
    </row>
    <row r="159" customFormat="false" ht="16.2" hidden="true" customHeight="false" outlineLevel="0" collapsed="false">
      <c r="A159" s="35" t="n">
        <v>20</v>
      </c>
      <c r="B159" s="31"/>
      <c r="C159" s="31"/>
      <c r="D159" s="31"/>
      <c r="E159" s="31"/>
      <c r="F159" s="36" t="n">
        <f aca="false">((B15-B14)*3600+(C15-C14)*60+(D15-D14)+(B64-B63)*3600+(C64-C63)*60+(D64-D63)+(B113-B112)*3600+(C113-C112)*60+(D113-D112))/3</f>
        <v>0</v>
      </c>
      <c r="G159" s="37" t="n">
        <f aca="false">F159/60</f>
        <v>0</v>
      </c>
      <c r="H159" s="38" t="n">
        <f aca="false">(E15-E14+E64-E63+E113-E112)/3</f>
        <v>0</v>
      </c>
      <c r="I159" s="38" t="e">
        <f aca="false">H159*1000/F159*3.6</f>
        <v>#DIV/0!</v>
      </c>
      <c r="J159" s="38" t="e">
        <f aca="false">H159*1000/(F159-SUM(K159:X159))*3.6</f>
        <v>#DIV/0!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0</v>
      </c>
      <c r="Z159" s="39"/>
    </row>
    <row r="160" customFormat="false" ht="16.2" hidden="true" customHeight="false" outlineLevel="0" collapsed="false">
      <c r="A160" s="35" t="n">
        <v>19</v>
      </c>
      <c r="B160" s="31"/>
      <c r="C160" s="31"/>
      <c r="D160" s="31"/>
      <c r="E160" s="31"/>
      <c r="F160" s="36" t="n">
        <f aca="false">((B17-B16)*3600+(C17-C16)*60+(D17-D16)+(B66-B65)*3600+(C66-C65)*60+(D66-D65)+(B115-B114)*3600+(C115-C114)*60+(D115-D114))/3</f>
        <v>0</v>
      </c>
      <c r="G160" s="37" t="n">
        <f aca="false">F160/60</f>
        <v>0</v>
      </c>
      <c r="H160" s="38" t="n">
        <f aca="false">(E17-E16+E66-E65+E115-E114)/3</f>
        <v>0</v>
      </c>
      <c r="I160" s="38" t="e">
        <f aca="false">H160*1000/F160*3.6</f>
        <v>#DIV/0!</v>
      </c>
      <c r="J160" s="38" t="e">
        <f aca="false">H160*1000/(F160-SUM(K160:X160))*3.6</f>
        <v>#DIV/0!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0</v>
      </c>
      <c r="Z160" s="39"/>
    </row>
    <row r="161" customFormat="false" ht="16.2" hidden="true" customHeight="false" outlineLevel="0" collapsed="false">
      <c r="A161" s="35" t="n">
        <v>18</v>
      </c>
      <c r="B161" s="31"/>
      <c r="C161" s="31"/>
      <c r="D161" s="31"/>
      <c r="E161" s="31"/>
      <c r="F161" s="36" t="n">
        <f aca="false">((B19-B18)*3600+(C19-C18)*60+(D19-D18)+(B68-B67)*3600+(C68-C67)*60+(D68-D67)+(B117-B116)*3600+(C117-C116)*60+(D117-D116))/3</f>
        <v>0</v>
      </c>
      <c r="G161" s="37" t="n">
        <f aca="false">F161/60</f>
        <v>0</v>
      </c>
      <c r="H161" s="38" t="n">
        <f aca="false">(E19-E18+E68-E67+E117-E116)/3</f>
        <v>0</v>
      </c>
      <c r="I161" s="38" t="e">
        <f aca="false">H161*1000/F161*3.6</f>
        <v>#DIV/0!</v>
      </c>
      <c r="J161" s="38" t="e">
        <f aca="false">H161*1000/(F161-SUM(K161:X161))*3.6</f>
        <v>#DIV/0!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39"/>
    </row>
    <row r="162" customFormat="false" ht="16.2" hidden="true" customHeight="false" outlineLevel="0" collapsed="false">
      <c r="A162" s="35" t="n">
        <v>17</v>
      </c>
      <c r="B162" s="31"/>
      <c r="C162" s="31"/>
      <c r="D162" s="31"/>
      <c r="E162" s="31"/>
      <c r="F162" s="36" t="n">
        <f aca="false">((B21-B20)*3600+(C21-C20)*60+(D21-D20)+(B70-B69)*3600+(C70-C69)*60+(D70-D69)+(B119-B118)*3600+(C119-C118)*60+(D119-D118))/3</f>
        <v>0</v>
      </c>
      <c r="G162" s="37" t="n">
        <f aca="false">F162/60</f>
        <v>0</v>
      </c>
      <c r="H162" s="38" t="n">
        <f aca="false">(E21-E20+E70-E69+E119-E118)/3</f>
        <v>0</v>
      </c>
      <c r="I162" s="38" t="e">
        <f aca="false">H162*1000/F162*3.6</f>
        <v>#DIV/0!</v>
      </c>
      <c r="J162" s="38" t="e">
        <f aca="false">H162*1000/(F162-SUM(K162:X162))*3.6</f>
        <v>#DIV/0!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</row>
    <row r="163" customFormat="false" ht="16.2" hidden="true" customHeight="false" outlineLevel="0" collapsed="false">
      <c r="A163" s="35" t="n">
        <v>16</v>
      </c>
      <c r="B163" s="31"/>
      <c r="C163" s="31"/>
      <c r="D163" s="31"/>
      <c r="E163" s="31"/>
      <c r="F163" s="36" t="n">
        <f aca="false">((B23-B22)*3600+(C23-C22)*60+(D23-D22)+(B72-B71)*3600+(C72-C71)*60+(D72-D71)+(B121-B120)*3600+(C121-C120)*60+(D121-D120))/3</f>
        <v>0</v>
      </c>
      <c r="G163" s="37" t="n">
        <f aca="false">F163/60</f>
        <v>0</v>
      </c>
      <c r="H163" s="38" t="n">
        <f aca="false">(E23-E22+E72-E71+E121-E120)/3</f>
        <v>0</v>
      </c>
      <c r="I163" s="38" t="e">
        <f aca="false">H163*1000/F163*3.6</f>
        <v>#DIV/0!</v>
      </c>
      <c r="J163" s="38" t="e">
        <f aca="false">H163*1000/(F163-SUM(K163:X163))*3.6</f>
        <v>#DIV/0!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</row>
    <row r="164" customFormat="false" ht="16.2" hidden="true" customHeight="false" outlineLevel="0" collapsed="false">
      <c r="A164" s="35" t="n">
        <v>15</v>
      </c>
      <c r="B164" s="31"/>
      <c r="C164" s="31"/>
      <c r="D164" s="31"/>
      <c r="E164" s="31"/>
      <c r="F164" s="36" t="n">
        <f aca="false">((B25-B24)*3600+(C25-C24)*60+(D25-D24)+(B74-B73)*3600+(C74-C73)*60+(D74-D73)+(B123-B122)*3600+(C123-C122)*60+(D123-D122))/3</f>
        <v>0</v>
      </c>
      <c r="G164" s="37" t="n">
        <f aca="false">F164/60</f>
        <v>0</v>
      </c>
      <c r="H164" s="38" t="n">
        <f aca="false">(E25-E24+E74-E73+E123-E122)/3</f>
        <v>0</v>
      </c>
      <c r="I164" s="38" t="e">
        <f aca="false">H164*1000/F164*3.6</f>
        <v>#DIV/0!</v>
      </c>
      <c r="J164" s="38" t="e">
        <f aca="false">H164*1000/(F164-SUM(K164:X164))*3.6</f>
        <v>#DIV/0!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</row>
    <row r="165" customFormat="false" ht="16.2" hidden="true" customHeight="false" outlineLevel="0" collapsed="false">
      <c r="A165" s="35" t="n">
        <v>14</v>
      </c>
      <c r="B165" s="31"/>
      <c r="C165" s="31"/>
      <c r="D165" s="31"/>
      <c r="E165" s="31"/>
      <c r="F165" s="36" t="n">
        <f aca="false">((B27-B26)*3600+(C27-C26)*60+(D27-D26)+(B76-B75)*3600+(C76-C75)*60+(D76-D75)+(B125-B124)*3600+(C125-C124)*60+(D125-D124))/3</f>
        <v>0</v>
      </c>
      <c r="G165" s="37" t="n">
        <f aca="false">F165/60</f>
        <v>0</v>
      </c>
      <c r="H165" s="38" t="n">
        <f aca="false">(E27-E26+E76-E75+E125-E124)/3</f>
        <v>0</v>
      </c>
      <c r="I165" s="38" t="e">
        <f aca="false">H165*1000/F165*3.6</f>
        <v>#DIV/0!</v>
      </c>
      <c r="J165" s="38" t="e">
        <f aca="false">H165*1000/(F165-SUM(K165:X165))*3.6</f>
        <v>#DIV/0!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</row>
    <row r="166" customFormat="false" ht="16.2" hidden="true" customHeight="false" outlineLevel="0" collapsed="false">
      <c r="A166" s="35" t="n">
        <v>13</v>
      </c>
      <c r="B166" s="31"/>
      <c r="C166" s="31"/>
      <c r="D166" s="31"/>
      <c r="E166" s="31"/>
      <c r="F166" s="36" t="n">
        <f aca="false">((B29-B28)*3600+(C29-C28)*60+(D29-D28)+(B78-B77)*3600+(C78-C77)*60+(D78-D77)+(B127-B126)*3600+(C127-C126)*60+(D127-D126))/3</f>
        <v>0</v>
      </c>
      <c r="G166" s="37" t="n">
        <f aca="false">F166/60</f>
        <v>0</v>
      </c>
      <c r="H166" s="38" t="n">
        <f aca="false">(E29-E28+E78-E77+E127-E126)/3</f>
        <v>0</v>
      </c>
      <c r="I166" s="38" t="e">
        <f aca="false">H166*1000/F166*3.6</f>
        <v>#DIV/0!</v>
      </c>
      <c r="J166" s="38" t="e">
        <f aca="false">H166*1000/(F166-SUM(K166:X166))*3.6</f>
        <v>#DIV/0!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</row>
    <row r="167" customFormat="false" ht="16.2" hidden="true" customHeight="false" outlineLevel="0" collapsed="false">
      <c r="A167" s="35" t="n">
        <v>12</v>
      </c>
      <c r="B167" s="31"/>
      <c r="C167" s="31"/>
      <c r="D167" s="31"/>
      <c r="E167" s="31"/>
      <c r="F167" s="36" t="n">
        <f aca="false">((B31-B30)*3600+(C31-C30)*60+(D31-D30)+(B80-B79)*3600+(C80-C79)*60+(D80-D79)+(B129-B128)*3600+(C129-C128)*60+(D129-D128))/3</f>
        <v>0</v>
      </c>
      <c r="G167" s="37" t="n">
        <f aca="false">F167/60</f>
        <v>0</v>
      </c>
      <c r="H167" s="38" t="n">
        <f aca="false">(E31-E30+E80-E79+E129-E128)/3</f>
        <v>0</v>
      </c>
      <c r="I167" s="38" t="e">
        <f aca="false">H167*1000/F167*3.6</f>
        <v>#DIV/0!</v>
      </c>
      <c r="J167" s="38" t="e">
        <f aca="false">H167*1000/(F167-SUM(K167:X167))*3.6</f>
        <v>#DIV/0!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</row>
    <row r="168" customFormat="false" ht="16.2" hidden="false" customHeight="false" outlineLevel="0" collapsed="false">
      <c r="A168" s="35" t="n">
        <v>11</v>
      </c>
      <c r="B168" s="73" t="s">
        <v>462</v>
      </c>
      <c r="C168" s="73" t="s">
        <v>227</v>
      </c>
      <c r="D168" s="73" t="s">
        <v>224</v>
      </c>
      <c r="E168" s="73" t="s">
        <v>225</v>
      </c>
      <c r="F168" s="36" t="n">
        <f aca="false">((B33-B32)*3600+(C33-C32)*60+(D33-D32)+(B82-B81)*3600+(C82-C81)*60+(D82-D81)+(B131-B130)*3600+(C131-C130)*60+(D131-D130))/3</f>
        <v>106</v>
      </c>
      <c r="G168" s="37" t="n">
        <f aca="false">F168/60</f>
        <v>1.76666666666667</v>
      </c>
      <c r="H168" s="38" t="n">
        <f aca="false">(E33-E32+E82-E81+E131-E130)/3</f>
        <v>2.4</v>
      </c>
      <c r="I168" s="38" t="n">
        <f aca="false">H168*1000/F168*3.6</f>
        <v>81.509433962264</v>
      </c>
      <c r="J168" s="38" t="n">
        <f aca="false">H168*1000/(F168-SUM(K168:X168))*3.6</f>
        <v>81.509433962264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3</v>
      </c>
      <c r="Z168" s="39"/>
    </row>
    <row r="169" customFormat="false" ht="16.2" hidden="false" customHeight="false" outlineLevel="0" collapsed="false">
      <c r="A169" s="35" t="n">
        <v>10</v>
      </c>
      <c r="B169" s="73" t="s">
        <v>224</v>
      </c>
      <c r="C169" s="73" t="s">
        <v>225</v>
      </c>
      <c r="D169" s="73" t="s">
        <v>391</v>
      </c>
      <c r="E169" s="73" t="s">
        <v>223</v>
      </c>
      <c r="F169" s="36" t="n">
        <f aca="false">((B35-B34)*3600+(C35-C34)*60+(D35-D34)+(B84-B83)*3600+(C84-C83)*60+(D84-D83)+(B133-B132)*3600+(C133-C132)*60+(D133-D132))/3</f>
        <v>382.333333333333</v>
      </c>
      <c r="G169" s="37" t="n">
        <f aca="false">F169/60</f>
        <v>6.37222222222222</v>
      </c>
      <c r="H169" s="38" t="n">
        <f aca="false">(E35-E34+E84-E83+E133-E132)/3</f>
        <v>9.5</v>
      </c>
      <c r="I169" s="38" t="n">
        <f aca="false">H169*1000/F169*3.6</f>
        <v>89.4507410636443</v>
      </c>
      <c r="J169" s="38" t="n">
        <f aca="false">H169*1000/(F169-SUM(K169:X169))*3.6</f>
        <v>89.4507410636443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3</v>
      </c>
      <c r="Z169" s="39"/>
    </row>
    <row r="170" customFormat="false" ht="16.2" hidden="false" customHeight="false" outlineLevel="0" collapsed="false">
      <c r="A170" s="35" t="n">
        <v>9</v>
      </c>
      <c r="B170" s="73" t="s">
        <v>391</v>
      </c>
      <c r="C170" s="73" t="s">
        <v>223</v>
      </c>
      <c r="D170" s="73" t="s">
        <v>461</v>
      </c>
      <c r="E170" s="73" t="s">
        <v>221</v>
      </c>
      <c r="F170" s="36" t="n">
        <f aca="false">((B37-B36)*3600+(C37-C36)*60+(D37-D36)+(B86-B85)*3600+(C86-C85)*60+(D86-D85)+(B135-B134)*3600+(C135-C134)*60+(D135-D134))/3</f>
        <v>433.666666666667</v>
      </c>
      <c r="G170" s="37" t="n">
        <f aca="false">F170/60</f>
        <v>7.22777777777778</v>
      </c>
      <c r="H170" s="38" t="n">
        <f aca="false">(E37-E36+E86-E85+E135-E134)/3</f>
        <v>9.83333333333334</v>
      </c>
      <c r="I170" s="38" t="n">
        <f aca="false">H170*1000/F170*3.6</f>
        <v>81.62951575711</v>
      </c>
      <c r="J170" s="38" t="n">
        <f aca="false">H170*1000/(F170-SUM(K170:X170))*3.6</f>
        <v>81.62951575711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3</v>
      </c>
      <c r="Z170" s="39"/>
    </row>
    <row r="171" customFormat="false" ht="16.2" hidden="false" customHeight="false" outlineLevel="0" collapsed="false">
      <c r="A171" s="35" t="n">
        <v>8</v>
      </c>
      <c r="B171" s="73" t="s">
        <v>461</v>
      </c>
      <c r="C171" s="73" t="s">
        <v>221</v>
      </c>
      <c r="D171" s="73" t="s">
        <v>219</v>
      </c>
      <c r="E171" s="73" t="s">
        <v>220</v>
      </c>
      <c r="F171" s="36" t="n">
        <f aca="false">((B39-B38)*3600+(C39-C38)*60+(D39-D38)+(B88-B87)*3600+(C88-C87)*60+(D88-D87)+(B137-B136)*3600+(C137-C136)*60+(D137-D136))/3</f>
        <v>317.666666666667</v>
      </c>
      <c r="G171" s="37" t="n">
        <f aca="false">F171/60</f>
        <v>5.29444444444445</v>
      </c>
      <c r="H171" s="38" t="n">
        <f aca="false">(E39-E38+E88-E87+E137-E136)/3</f>
        <v>7.33333333333333</v>
      </c>
      <c r="I171" s="38" t="n">
        <f aca="false">H171*1000/F171*3.6</f>
        <v>83.105981112277</v>
      </c>
      <c r="J171" s="38" t="n">
        <f aca="false">H171*1000/(F171-SUM(K171:X171))*3.6</f>
        <v>83.105981112277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3</v>
      </c>
      <c r="Z171" s="39"/>
    </row>
    <row r="172" customFormat="false" ht="16.2" hidden="false" customHeight="false" outlineLevel="0" collapsed="false">
      <c r="A172" s="35" t="n">
        <v>7</v>
      </c>
      <c r="B172" s="73" t="s">
        <v>219</v>
      </c>
      <c r="C172" s="73" t="s">
        <v>220</v>
      </c>
      <c r="D172" s="73" t="s">
        <v>461</v>
      </c>
      <c r="E172" s="73" t="s">
        <v>218</v>
      </c>
      <c r="F172" s="36" t="n">
        <f aca="false">((B41-B40)*3600+(C41-C40)*60+(D41-D40)+(B90-B89)*3600+(C90-C89)*60+(D90-D89)+(B139-B138)*3600+(C139-C138)*60+(D139-D138))/3</f>
        <v>137.666666666667</v>
      </c>
      <c r="G172" s="37" t="n">
        <f aca="false">F172/60</f>
        <v>2.29444444444444</v>
      </c>
      <c r="H172" s="38" t="n">
        <f aca="false">(E41-E40+E90-E89+E139-E138)/3</f>
        <v>3.03333333333333</v>
      </c>
      <c r="I172" s="38" t="n">
        <f aca="false">H172*1000/F172*3.6</f>
        <v>79.322033898305</v>
      </c>
      <c r="J172" s="38" t="n">
        <f aca="false">H172*1000/(F172-SUM(K172:X172))*3.6</f>
        <v>79.322033898305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3</v>
      </c>
      <c r="Z172" s="39"/>
    </row>
    <row r="173" customFormat="false" ht="16.2" hidden="false" customHeight="false" outlineLevel="0" collapsed="false">
      <c r="A173" s="35" t="n">
        <v>6</v>
      </c>
      <c r="B173" s="73" t="s">
        <v>461</v>
      </c>
      <c r="C173" s="73" t="s">
        <v>218</v>
      </c>
      <c r="D173" s="73" t="s">
        <v>460</v>
      </c>
      <c r="E173" s="73" t="s">
        <v>216</v>
      </c>
      <c r="F173" s="36" t="n">
        <f aca="false">((B43-B42)*3600+(C43-C42)*60+(D43-D42)+(B92-B91)*3600+(C92-C91)*60+(D92-D91)+(B141-B140)*3600+(C141-C140)*60+(D141-D140))/3</f>
        <v>197.333333333333</v>
      </c>
      <c r="G173" s="37" t="n">
        <f aca="false">F173/60</f>
        <v>3.28888888888889</v>
      </c>
      <c r="H173" s="38" t="n">
        <f aca="false">(E43-E42+E92-E91+E141-E140)/3</f>
        <v>4.5</v>
      </c>
      <c r="I173" s="38" t="n">
        <f aca="false">H173*1000/F173*3.6</f>
        <v>82.0945945945946</v>
      </c>
      <c r="J173" s="38" t="n">
        <f aca="false">H173*1000/(F173-SUM(K173:X173))*3.6</f>
        <v>82.0945945945946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3</v>
      </c>
      <c r="Z173" s="39"/>
    </row>
    <row r="174" customFormat="false" ht="16.2" hidden="false" customHeight="false" outlineLevel="0" collapsed="false">
      <c r="A174" s="35" t="n">
        <v>5</v>
      </c>
      <c r="B174" s="73" t="s">
        <v>460</v>
      </c>
      <c r="C174" s="73" t="s">
        <v>216</v>
      </c>
      <c r="D174" s="73" t="s">
        <v>459</v>
      </c>
      <c r="E174" s="73" t="s">
        <v>214</v>
      </c>
      <c r="F174" s="36" t="n">
        <f aca="false">((B45-B44)*3600+(C45-C44)*60+(D45-D44)+(B94-B93)*3600+(C94-C93)*60+(D94-D93)+(B143-B142)*3600+(C143-C142)*60+(D143-D142))/3</f>
        <v>236.333333333333</v>
      </c>
      <c r="G174" s="37" t="n">
        <f aca="false">F174/60</f>
        <v>3.93888888888889</v>
      </c>
      <c r="H174" s="38" t="n">
        <f aca="false">(E45-E44+E94-E93+E143-E142)/3</f>
        <v>6.29999999999999</v>
      </c>
      <c r="I174" s="38" t="n">
        <f aca="false">H174*1000/F174*3.6</f>
        <v>95.9661495063469</v>
      </c>
      <c r="J174" s="38" t="n">
        <f aca="false">H174*1000/(F174-SUM(K174:X174))*3.6</f>
        <v>95.9661495063469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3</v>
      </c>
      <c r="Z174" s="39"/>
    </row>
    <row r="175" customFormat="false" ht="16.2" hidden="false" customHeight="false" outlineLevel="0" collapsed="false">
      <c r="A175" s="35" t="n">
        <v>4</v>
      </c>
      <c r="B175" s="73" t="s">
        <v>459</v>
      </c>
      <c r="C175" s="73" t="s">
        <v>214</v>
      </c>
      <c r="D175" s="31"/>
      <c r="E175" s="73" t="s">
        <v>212</v>
      </c>
      <c r="F175" s="36" t="n">
        <f aca="false">((B47-B46)*3600+(C47-C46)*60+(D47-D46)+(B96-B95)*3600+(C96-C95)*60+(D96-D95)+(B145-B144)*3600+(C145-C144)*60+(D145-D144))/3</f>
        <v>280.333333333333</v>
      </c>
      <c r="G175" s="37" t="n">
        <f aca="false">F175/60</f>
        <v>4.67222222222222</v>
      </c>
      <c r="H175" s="38" t="n">
        <f aca="false">(E47-E46+E96-E95+E145-E144)/3</f>
        <v>5.90000000000001</v>
      </c>
      <c r="I175" s="38" t="n">
        <f aca="false">H175*1000/F175*3.6</f>
        <v>75.7669441141499</v>
      </c>
      <c r="J175" s="38" t="n">
        <f aca="false">H175*1000/(F175-SUM(K175:X175))*3.6</f>
        <v>75.7669441141499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3</v>
      </c>
      <c r="Z175" s="39"/>
    </row>
    <row r="176" customFormat="false" ht="16.2" hidden="false" customHeight="false" outlineLevel="0" collapsed="false">
      <c r="A176" s="35" t="n">
        <v>3</v>
      </c>
      <c r="B176" s="31"/>
      <c r="C176" s="73" t="s">
        <v>212</v>
      </c>
      <c r="D176" s="35" t="s">
        <v>457</v>
      </c>
      <c r="E176" s="35"/>
      <c r="F176" s="36" t="n">
        <f aca="false">((B49-B48)*3600+(C49-C48)*60+(D49-D48)+(B98-B97)*3600+(C98-C97)*60+(D98-D97)+(B147-B146)*3600+(C147-C146)*60+(D147-D146))/3</f>
        <v>86.3333333333333</v>
      </c>
      <c r="G176" s="37" t="n">
        <f aca="false">F176/60</f>
        <v>1.43888888888889</v>
      </c>
      <c r="H176" s="38" t="n">
        <f aca="false">(E49-E48+E98-E97+E147-E146)/3</f>
        <v>1.59999999999999</v>
      </c>
      <c r="I176" s="38" t="n">
        <f aca="false">H176*1000/F176*3.6</f>
        <v>66.7181467181465</v>
      </c>
      <c r="J176" s="38" t="n">
        <f aca="false">H176*1000/(F176-SUM(K176:X176))*3.6</f>
        <v>71.7012448132778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6</v>
      </c>
      <c r="Y176" s="39" t="n">
        <f aca="false">V48</f>
        <v>3</v>
      </c>
      <c r="Z176" s="39"/>
    </row>
    <row r="177" customFormat="false" ht="16.2" hidden="false" customHeight="false" outlineLevel="0" collapsed="false">
      <c r="A177" s="35" t="n">
        <v>2</v>
      </c>
      <c r="B177" s="35" t="s">
        <v>457</v>
      </c>
      <c r="C177" s="35"/>
      <c r="D177" s="35"/>
      <c r="E177" s="35" t="s">
        <v>455</v>
      </c>
      <c r="F177" s="36" t="n">
        <f aca="false">((B51-B50)*3600+(C51-C50)*60+(D51-D50)+(B100-B99)*3600+(C100-C99)*60+(D100-D99)+(B149-B148)*3600+(C149-C148)*60+(D149-D148))/3</f>
        <v>115.666666666667</v>
      </c>
      <c r="G177" s="37" t="n">
        <f aca="false">F177/60</f>
        <v>1.92777777777778</v>
      </c>
      <c r="H177" s="38" t="n">
        <f aca="false">(E51-E50+E100-E99+E149-E148)/3</f>
        <v>2.20000000000001</v>
      </c>
      <c r="I177" s="38" t="n">
        <f aca="false">H177*1000/F177*3.6</f>
        <v>68.4726224783864</v>
      </c>
      <c r="J177" s="38" t="n">
        <f aca="false">H177*1000/(F177-SUM(K177:X177))*3.6</f>
        <v>68.4726224783864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3</v>
      </c>
      <c r="Z177" s="39"/>
    </row>
    <row r="178" customFormat="false" ht="16.2" hidden="false" customHeight="false" outlineLevel="0" collapsed="false">
      <c r="A178" s="35" t="n">
        <v>1</v>
      </c>
      <c r="B178" s="35"/>
      <c r="C178" s="35" t="s">
        <v>455</v>
      </c>
      <c r="D178" s="35" t="s">
        <v>342</v>
      </c>
      <c r="E178" s="35" t="s">
        <v>208</v>
      </c>
      <c r="F178" s="36" t="n">
        <f aca="false">((B53-B52)*3600+(C53-C52)*60+(D53-D52)+(B102-B101)*3600+(C102-C101)*60+(D102-D101)+(B151-B150)*3600+(C151-C150)*60+(D151-D150))/3</f>
        <v>419.333333333333</v>
      </c>
      <c r="G178" s="37" t="n">
        <f aca="false">F178/60</f>
        <v>6.98888888888889</v>
      </c>
      <c r="H178" s="38" t="n">
        <f aca="false">(E53-E52+E102-E101+E151-E150)/3</f>
        <v>8.9</v>
      </c>
      <c r="I178" s="38" t="n">
        <f aca="false">H178*1000/F178*3.6</f>
        <v>76.4069952305246</v>
      </c>
      <c r="J178" s="38" t="n">
        <f aca="false">H178*1000/(F178-SUM(K178:X178))*3.6</f>
        <v>76.4069952305246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4</v>
      </c>
      <c r="Z178" s="39"/>
    </row>
    <row r="179" customFormat="false" ht="16.2" hidden="false" customHeight="false" outlineLevel="0" collapsed="false">
      <c r="A179" s="35" t="s">
        <v>79</v>
      </c>
      <c r="B179" s="35"/>
      <c r="C179" s="35"/>
      <c r="D179" s="35"/>
      <c r="E179" s="35"/>
      <c r="F179" s="36" t="n">
        <f aca="false">SUM(F155:F178)</f>
        <v>2712.66666666667</v>
      </c>
      <c r="G179" s="36" t="n">
        <f aca="false">SUM(G155:G178)</f>
        <v>45.2111111111111</v>
      </c>
      <c r="H179" s="36" t="n">
        <f aca="false">SUM(H155:H178)</f>
        <v>61.5</v>
      </c>
      <c r="I179" s="38" t="n">
        <f aca="false">H179*1000/F179*3.6</f>
        <v>81.6171049397887</v>
      </c>
      <c r="J179" s="38" t="n">
        <f aca="false">H179*1000/(F179-SUM(K179:X179))*3.6</f>
        <v>81.7980295566503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6</v>
      </c>
      <c r="Y179" s="11"/>
      <c r="Z179" s="11"/>
    </row>
    <row r="180" customFormat="false" ht="16.2" hidden="false" customHeight="false" outlineLevel="0" collapsed="false">
      <c r="A180" s="4" t="s">
        <v>80</v>
      </c>
      <c r="B180" s="4"/>
      <c r="C180" s="4"/>
      <c r="D180" s="4"/>
      <c r="E180" s="4"/>
      <c r="F180" s="11"/>
      <c r="G180" s="36"/>
      <c r="H180" s="41"/>
      <c r="I180" s="41"/>
      <c r="J180" s="41"/>
      <c r="K180" s="36" t="n">
        <f aca="false">SUM(K179:M179)</f>
        <v>0</v>
      </c>
      <c r="L180" s="41"/>
      <c r="M180" s="41"/>
      <c r="N180" s="36" t="n">
        <f aca="false">SUM(N179:Q179)</f>
        <v>0</v>
      </c>
      <c r="O180" s="11"/>
      <c r="P180" s="41"/>
      <c r="Q180" s="41"/>
      <c r="R180" s="36" t="n">
        <f aca="false">T179+W179+X179+R179</f>
        <v>6</v>
      </c>
      <c r="S180" s="41"/>
      <c r="T180" s="11"/>
      <c r="U180" s="41"/>
      <c r="V180" s="41"/>
      <c r="W180" s="41"/>
      <c r="X180" s="41"/>
      <c r="Y180" s="41"/>
      <c r="Z180" s="41"/>
    </row>
    <row r="181" customFormat="false" ht="16.2" hidden="false" customHeight="false" outlineLevel="0" collapsed="false">
      <c r="A181" s="30" t="s">
        <v>81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1"/>
      <c r="W181" s="36" t="n">
        <f aca="false">IF($R180=0,0,W179/$R180*100)</f>
        <v>0</v>
      </c>
      <c r="X181" s="36" t="n">
        <f aca="false">IF($R180=0,0,X179/$R180*100)</f>
        <v>100</v>
      </c>
      <c r="Y181" s="11"/>
      <c r="Z181" s="11"/>
    </row>
    <row r="184" s="8" customFormat="true" ht="16.5" hidden="false" customHeight="true" outlineLevel="0" collapsed="false">
      <c r="A184" s="25"/>
      <c r="B184" s="25"/>
      <c r="C184" s="25"/>
      <c r="D184" s="25"/>
      <c r="E184" s="25"/>
      <c r="F184" s="25"/>
      <c r="G184" s="26"/>
      <c r="H184" s="26"/>
      <c r="I184" s="26"/>
      <c r="J184" s="55"/>
      <c r="K184" s="26"/>
      <c r="L184" s="56"/>
      <c r="M184" s="56"/>
      <c r="N184" s="56"/>
      <c r="O184" s="56"/>
      <c r="P184" s="56"/>
      <c r="Q184" s="56"/>
      <c r="R184" s="56"/>
      <c r="S184" s="56"/>
      <c r="U184" s="56"/>
      <c r="V184" s="56"/>
    </row>
    <row r="185" s="8" customFormat="true" ht="16.2" hidden="false" customHeight="false" outlineLevel="0" collapsed="false">
      <c r="A185" s="25"/>
      <c r="B185" s="25"/>
      <c r="C185" s="25"/>
      <c r="D185" s="25"/>
      <c r="E185" s="25"/>
      <c r="F185" s="25"/>
      <c r="G185" s="49"/>
      <c r="H185" s="50"/>
      <c r="I185" s="50"/>
      <c r="J185" s="49"/>
      <c r="K185" s="50"/>
      <c r="L185" s="51"/>
      <c r="M185" s="51"/>
      <c r="N185" s="51"/>
      <c r="O185" s="51"/>
      <c r="P185" s="51"/>
      <c r="Q185" s="52"/>
      <c r="R185" s="52"/>
      <c r="S185" s="52"/>
      <c r="T185" s="51"/>
      <c r="U185" s="51"/>
      <c r="V185" s="53"/>
      <c r="W185" s="51"/>
    </row>
    <row r="186" s="8" customFormat="true" ht="16.2" hidden="false" customHeight="false" outlineLevel="0" collapsed="false">
      <c r="A186" s="25"/>
      <c r="B186" s="25"/>
      <c r="C186" s="25"/>
      <c r="D186" s="25"/>
      <c r="E186" s="25"/>
      <c r="F186" s="25"/>
      <c r="G186" s="49"/>
      <c r="H186" s="50"/>
      <c r="I186" s="50"/>
      <c r="J186" s="49"/>
      <c r="K186" s="50"/>
      <c r="L186" s="51"/>
      <c r="M186" s="51"/>
      <c r="N186" s="51"/>
      <c r="O186" s="51"/>
      <c r="P186" s="51"/>
      <c r="Q186" s="52"/>
      <c r="R186" s="52"/>
      <c r="S186" s="52"/>
      <c r="T186" s="51"/>
      <c r="U186" s="51"/>
      <c r="V186" s="53"/>
      <c r="W186" s="51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4" topLeftCell="I154" activePane="bottomRight" state="frozen"/>
      <selection pane="topLeft" activeCell="A1" activeCellId="0" sqref="A1"/>
      <selection pane="topRight" activeCell="I1" activeCellId="0" sqref="I1"/>
      <selection pane="bottomLeft" activeCell="A154" activeCellId="0" sqref="A154"/>
      <selection pane="bottomRight" activeCell="H178" activeCellId="0" sqref="H17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1.1"/>
    <col collapsed="false" customWidth="true" hidden="false" outlineLevel="0" max="4" min="4" style="0" width="5.88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1" customFormat="false" ht="16.8" hidden="false" customHeight="false" outlineLevel="0" collapsed="false">
      <c r="A1" s="1"/>
      <c r="B1" s="2" t="s">
        <v>0</v>
      </c>
    </row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1</v>
      </c>
      <c r="B6" s="10"/>
      <c r="C6" s="10" t="n">
        <v>40</v>
      </c>
      <c r="D6" s="10"/>
      <c r="E6" s="12" t="n">
        <v>240</v>
      </c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/>
      <c r="W6" s="10"/>
    </row>
    <row r="7" customFormat="false" ht="16.8" hidden="false" customHeight="false" outlineLevel="0" collapsed="false">
      <c r="A7" s="13" t="n">
        <v>2</v>
      </c>
      <c r="B7" s="14"/>
      <c r="C7" s="14" t="n">
        <v>44</v>
      </c>
      <c r="D7" s="14" t="n">
        <v>23</v>
      </c>
      <c r="E7" s="15" t="n">
        <v>246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v>0</v>
      </c>
      <c r="Q7" s="16" t="n"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</v>
      </c>
      <c r="B8" s="14" t="n">
        <f aca="false">B7</f>
        <v>0</v>
      </c>
      <c r="C8" s="14" t="n">
        <f aca="false">C7</f>
        <v>44</v>
      </c>
      <c r="D8" s="14" t="n">
        <f aca="false">D7</f>
        <v>23</v>
      </c>
      <c r="E8" s="15" t="n">
        <f aca="false">E7</f>
        <v>246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customFormat="false" ht="16.8" hidden="false" customHeight="false" outlineLevel="0" collapsed="false">
      <c r="A9" s="9" t="n">
        <v>3</v>
      </c>
      <c r="B9" s="10"/>
      <c r="C9" s="10" t="n">
        <v>46</v>
      </c>
      <c r="D9" s="10" t="n">
        <v>57</v>
      </c>
      <c r="E9" s="12" t="n">
        <v>250</v>
      </c>
      <c r="P9" s="18" t="n">
        <v>0</v>
      </c>
      <c r="Q9" s="4" t="n"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3</v>
      </c>
      <c r="B10" s="10" t="n">
        <f aca="false">B9</f>
        <v>0</v>
      </c>
      <c r="C10" s="10" t="n">
        <f aca="false">C9</f>
        <v>46</v>
      </c>
      <c r="D10" s="10" t="n">
        <f aca="false">D9</f>
        <v>57</v>
      </c>
      <c r="E10" s="12" t="n">
        <f aca="false">E9</f>
        <v>250</v>
      </c>
      <c r="V10" s="10"/>
      <c r="W10" s="10"/>
    </row>
    <row r="11" customFormat="false" ht="16.8" hidden="false" customHeight="false" outlineLevel="0" collapsed="false">
      <c r="A11" s="13" t="n">
        <v>4</v>
      </c>
      <c r="B11" s="14"/>
      <c r="C11" s="14" t="n">
        <v>55</v>
      </c>
      <c r="D11" s="14" t="n">
        <v>45</v>
      </c>
      <c r="E11" s="15" t="n">
        <v>264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v>0</v>
      </c>
      <c r="Q11" s="16" t="n"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4</v>
      </c>
      <c r="B12" s="14" t="n">
        <f aca="false">B11</f>
        <v>0</v>
      </c>
      <c r="C12" s="14" t="n">
        <f aca="false">C11</f>
        <v>55</v>
      </c>
      <c r="D12" s="14" t="n">
        <f aca="false">D11</f>
        <v>45</v>
      </c>
      <c r="E12" s="15" t="n">
        <f aca="false">E11</f>
        <v>264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6.8" hidden="false" customHeight="false" outlineLevel="0" collapsed="false">
      <c r="A13" s="9" t="n">
        <v>5</v>
      </c>
      <c r="B13" s="10"/>
      <c r="C13" s="10" t="n">
        <v>59</v>
      </c>
      <c r="D13" s="10" t="n">
        <v>58</v>
      </c>
      <c r="E13" s="12" t="n">
        <v>270</v>
      </c>
      <c r="P13" s="18" t="n">
        <v>0</v>
      </c>
      <c r="Q13" s="4" t="n"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5</v>
      </c>
      <c r="B14" s="10" t="n">
        <f aca="false">B13</f>
        <v>0</v>
      </c>
      <c r="C14" s="10" t="n">
        <v>30</v>
      </c>
      <c r="D14" s="10" t="n">
        <v>0</v>
      </c>
      <c r="E14" s="12" t="n">
        <f aca="false">E13</f>
        <v>270</v>
      </c>
      <c r="V14" s="10"/>
      <c r="W14" s="10"/>
    </row>
    <row r="15" customFormat="false" ht="16.8" hidden="false" customHeight="false" outlineLevel="0" collapsed="false">
      <c r="A15" s="13" t="n">
        <v>6</v>
      </c>
      <c r="B15" s="14"/>
      <c r="C15" s="14" t="n">
        <v>37</v>
      </c>
      <c r="D15" s="14" t="n">
        <v>35</v>
      </c>
      <c r="E15" s="15" t="n">
        <v>280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v>0</v>
      </c>
      <c r="Q15" s="16" t="n"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v>6</v>
      </c>
      <c r="B16" s="14" t="n">
        <f aca="false">B15</f>
        <v>0</v>
      </c>
      <c r="C16" s="14" t="n">
        <f aca="false">C15</f>
        <v>37</v>
      </c>
      <c r="D16" s="14" t="n">
        <f aca="false">D15</f>
        <v>35</v>
      </c>
      <c r="E16" s="15" t="n">
        <f aca="false">E15</f>
        <v>28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8" hidden="false" customHeight="false" outlineLevel="0" collapsed="false">
      <c r="A17" s="9" t="n">
        <v>7</v>
      </c>
      <c r="B17" s="10"/>
      <c r="C17" s="14" t="n">
        <v>39</v>
      </c>
      <c r="D17" s="14" t="n">
        <v>53</v>
      </c>
      <c r="E17" s="12" t="n">
        <v>284</v>
      </c>
      <c r="P17" s="18" t="n">
        <v>0</v>
      </c>
      <c r="Q17" s="4" t="n"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7</v>
      </c>
      <c r="B18" s="10" t="n">
        <f aca="false">B17</f>
        <v>0</v>
      </c>
      <c r="C18" s="10" t="n">
        <f aca="false">C17</f>
        <v>39</v>
      </c>
      <c r="D18" s="10" t="n">
        <f aca="false">D17</f>
        <v>53</v>
      </c>
      <c r="E18" s="12" t="n">
        <f aca="false">E17</f>
        <v>284</v>
      </c>
      <c r="V18" s="10"/>
      <c r="W18" s="10"/>
    </row>
    <row r="19" customFormat="false" ht="16.8" hidden="false" customHeight="false" outlineLevel="0" collapsed="false">
      <c r="A19" s="13" t="n">
        <v>8</v>
      </c>
      <c r="B19" s="14"/>
      <c r="C19" s="14" t="n">
        <v>44</v>
      </c>
      <c r="D19" s="14" t="n">
        <v>27</v>
      </c>
      <c r="E19" s="15" t="n">
        <v>288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v>0</v>
      </c>
      <c r="Q19" s="16" t="n"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8</v>
      </c>
      <c r="B20" s="14" t="n">
        <f aca="false">B19</f>
        <v>0</v>
      </c>
      <c r="C20" s="14" t="n">
        <f aca="false">C19</f>
        <v>44</v>
      </c>
      <c r="D20" s="14" t="n">
        <f aca="false">D19</f>
        <v>27</v>
      </c>
      <c r="E20" s="15" t="n">
        <f aca="false">E19</f>
        <v>288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9</v>
      </c>
      <c r="B21" s="10" t="n">
        <v>1</v>
      </c>
      <c r="C21" s="10" t="n">
        <v>1</v>
      </c>
      <c r="D21" s="11" t="n">
        <v>50</v>
      </c>
      <c r="E21" s="12" t="n">
        <v>303</v>
      </c>
      <c r="P21" s="18" t="n">
        <v>0</v>
      </c>
      <c r="Q21" s="4" t="n"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9</v>
      </c>
      <c r="B22" s="10" t="n">
        <f aca="false">B21</f>
        <v>1</v>
      </c>
      <c r="C22" s="10" t="n">
        <f aca="false">C21</f>
        <v>1</v>
      </c>
      <c r="D22" s="10" t="n">
        <f aca="false">D21</f>
        <v>50</v>
      </c>
      <c r="E22" s="12" t="n">
        <f aca="false">E21</f>
        <v>303</v>
      </c>
      <c r="V22" s="10"/>
      <c r="W22" s="10"/>
    </row>
    <row r="23" customFormat="false" ht="16.8" hidden="false" customHeight="false" outlineLevel="0" collapsed="false">
      <c r="A23" s="13" t="n">
        <v>10</v>
      </c>
      <c r="B23" s="14" t="n">
        <v>1</v>
      </c>
      <c r="C23" s="14" t="n">
        <v>7</v>
      </c>
      <c r="D23" s="14" t="n">
        <v>58</v>
      </c>
      <c r="E23" s="15" t="n">
        <v>311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v>0</v>
      </c>
      <c r="Q23" s="16" t="n"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0</v>
      </c>
      <c r="B24" s="14" t="n">
        <f aca="false">B23</f>
        <v>1</v>
      </c>
      <c r="C24" s="14" t="n">
        <f aca="false">C23</f>
        <v>7</v>
      </c>
      <c r="D24" s="14" t="n">
        <f aca="false">D23</f>
        <v>58</v>
      </c>
      <c r="E24" s="15" t="n">
        <f aca="false">E23</f>
        <v>311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1</v>
      </c>
      <c r="B25" s="10" t="n">
        <v>1</v>
      </c>
      <c r="C25" s="10" t="n">
        <v>11</v>
      </c>
      <c r="D25" s="11" t="n">
        <v>17</v>
      </c>
      <c r="E25" s="12" t="n">
        <v>313</v>
      </c>
      <c r="P25" s="18" t="n">
        <v>0</v>
      </c>
      <c r="Q25" s="4" t="n"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1</v>
      </c>
      <c r="B26" s="10" t="n">
        <f aca="false">B25</f>
        <v>1</v>
      </c>
      <c r="C26" s="10" t="n">
        <f aca="false">C25</f>
        <v>11</v>
      </c>
      <c r="D26" s="10" t="n">
        <f aca="false">D25</f>
        <v>17</v>
      </c>
      <c r="E26" s="12" t="n">
        <f aca="false">E25</f>
        <v>313</v>
      </c>
      <c r="V26" s="10"/>
      <c r="W26" s="10"/>
    </row>
    <row r="27" customFormat="false" ht="16.8" hidden="false" customHeight="false" outlineLevel="0" collapsed="false">
      <c r="A27" s="13" t="n">
        <v>12</v>
      </c>
      <c r="B27" s="14" t="n">
        <v>1</v>
      </c>
      <c r="C27" s="14" t="n">
        <v>12</v>
      </c>
      <c r="D27" s="14" t="n">
        <v>45</v>
      </c>
      <c r="E27" s="15" t="n">
        <v>315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v>0</v>
      </c>
      <c r="Q27" s="16" t="n"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2</v>
      </c>
      <c r="B28" s="14" t="n">
        <f aca="false">B27</f>
        <v>1</v>
      </c>
      <c r="C28" s="14" t="n">
        <f aca="false">C27</f>
        <v>12</v>
      </c>
      <c r="D28" s="14" t="n">
        <f aca="false">D27</f>
        <v>45</v>
      </c>
      <c r="E28" s="15" t="n">
        <f aca="false">E27</f>
        <v>315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 t="n">
        <v>1</v>
      </c>
      <c r="C29" s="10" t="n">
        <v>16</v>
      </c>
      <c r="D29" s="11" t="n">
        <v>23</v>
      </c>
      <c r="E29" s="12" t="n">
        <v>319</v>
      </c>
      <c r="P29" s="18" t="n">
        <v>0</v>
      </c>
      <c r="Q29" s="4" t="n"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1</v>
      </c>
      <c r="C30" s="10" t="n">
        <f aca="false">C29</f>
        <v>16</v>
      </c>
      <c r="D30" s="10" t="n">
        <f aca="false">D29</f>
        <v>23</v>
      </c>
      <c r="E30" s="12" t="n">
        <f aca="false">E29</f>
        <v>319</v>
      </c>
      <c r="V30" s="10"/>
      <c r="W30" s="10"/>
    </row>
    <row r="31" customFormat="false" ht="16.8" hidden="false" customHeight="false" outlineLevel="0" collapsed="false">
      <c r="A31" s="13" t="n">
        <v>14</v>
      </c>
      <c r="B31" s="14" t="n">
        <v>1</v>
      </c>
      <c r="C31" s="14" t="n">
        <v>22</v>
      </c>
      <c r="D31" s="14" t="n">
        <v>29</v>
      </c>
      <c r="E31" s="15" t="n">
        <v>327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v>0</v>
      </c>
      <c r="Q31" s="16" t="n"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4</v>
      </c>
      <c r="B32" s="14" t="n">
        <f aca="false">B31</f>
        <v>1</v>
      </c>
      <c r="C32" s="14" t="n">
        <f aca="false">C31</f>
        <v>22</v>
      </c>
      <c r="D32" s="14" t="n">
        <f aca="false">D31</f>
        <v>29</v>
      </c>
      <c r="E32" s="15" t="n">
        <f aca="false">E31</f>
        <v>327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5</v>
      </c>
      <c r="B33" s="10" t="n">
        <v>1</v>
      </c>
      <c r="C33" s="10" t="n">
        <v>28</v>
      </c>
      <c r="D33" s="11" t="n">
        <v>28</v>
      </c>
      <c r="E33" s="12" t="n">
        <v>335</v>
      </c>
      <c r="P33" s="18" t="n">
        <v>0</v>
      </c>
      <c r="Q33" s="4" t="n"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5</v>
      </c>
      <c r="B34" s="10" t="n">
        <f aca="false">B33</f>
        <v>1</v>
      </c>
      <c r="C34" s="10" t="n">
        <f aca="false">C33</f>
        <v>28</v>
      </c>
      <c r="D34" s="10" t="n">
        <f aca="false">D33</f>
        <v>28</v>
      </c>
      <c r="E34" s="12" t="n">
        <f aca="false">E33</f>
        <v>335</v>
      </c>
      <c r="V34" s="10"/>
      <c r="W34" s="10"/>
    </row>
    <row r="35" customFormat="false" ht="16.8" hidden="false" customHeight="false" outlineLevel="0" collapsed="false">
      <c r="A35" s="13" t="n">
        <v>16</v>
      </c>
      <c r="B35" s="14" t="n">
        <v>1</v>
      </c>
      <c r="C35" s="14" t="n">
        <v>30</v>
      </c>
      <c r="D35" s="14" t="n">
        <v>55</v>
      </c>
      <c r="E35" s="15" t="n">
        <v>338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v>0</v>
      </c>
      <c r="Q35" s="16" t="n"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6</v>
      </c>
      <c r="B36" s="14" t="n">
        <f aca="false">B35</f>
        <v>1</v>
      </c>
      <c r="C36" s="14" t="n">
        <f aca="false">C35</f>
        <v>30</v>
      </c>
      <c r="D36" s="14" t="n">
        <f aca="false">D35</f>
        <v>55</v>
      </c>
      <c r="E36" s="15" t="n">
        <f aca="false">E35</f>
        <v>338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17</v>
      </c>
      <c r="B37" s="10" t="n">
        <v>1</v>
      </c>
      <c r="C37" s="10" t="n">
        <v>38</v>
      </c>
      <c r="D37" s="11" t="n">
        <v>5</v>
      </c>
      <c r="E37" s="12" t="n">
        <v>346</v>
      </c>
      <c r="P37" s="18" t="n">
        <v>0</v>
      </c>
      <c r="Q37" s="4" t="n"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17</v>
      </c>
      <c r="B38" s="10" t="n">
        <f aca="false">B37</f>
        <v>1</v>
      </c>
      <c r="C38" s="10" t="n">
        <f aca="false">C37</f>
        <v>38</v>
      </c>
      <c r="D38" s="10" t="n">
        <f aca="false">D37</f>
        <v>5</v>
      </c>
      <c r="E38" s="12" t="n">
        <f aca="false">E37</f>
        <v>346</v>
      </c>
      <c r="V38" s="10"/>
      <c r="W38" s="10"/>
    </row>
    <row r="39" customFormat="false" ht="16.8" hidden="false" customHeight="false" outlineLevel="0" collapsed="false">
      <c r="A39" s="13" t="n">
        <v>18</v>
      </c>
      <c r="B39" s="14" t="n">
        <v>1</v>
      </c>
      <c r="C39" s="14" t="n">
        <v>40</v>
      </c>
      <c r="D39" s="14" t="n">
        <v>12</v>
      </c>
      <c r="E39" s="15" t="n">
        <v>349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v>0</v>
      </c>
      <c r="Q39" s="16" t="n"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18</v>
      </c>
      <c r="B40" s="14"/>
      <c r="C40" s="14"/>
      <c r="D40" s="14"/>
      <c r="E40" s="15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19</v>
      </c>
      <c r="B41" s="10"/>
      <c r="C41" s="10"/>
      <c r="D41" s="10"/>
      <c r="E41" s="12"/>
      <c r="P41" s="18" t="n">
        <v>0</v>
      </c>
      <c r="Q41" s="4" t="n"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19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2" t="n">
        <f aca="false">E41</f>
        <v>0</v>
      </c>
      <c r="V42" s="10"/>
      <c r="W42" s="10"/>
    </row>
    <row r="43" customFormat="false" ht="16.8" hidden="false" customHeight="false" outlineLevel="0" collapsed="false">
      <c r="A43" s="13" t="n">
        <v>20</v>
      </c>
      <c r="B43" s="14"/>
      <c r="C43" s="14"/>
      <c r="D43" s="14"/>
      <c r="E43" s="15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v>0</v>
      </c>
      <c r="Q43" s="16" t="n"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20</v>
      </c>
      <c r="B44" s="14" t="n">
        <f aca="false">B43</f>
        <v>0</v>
      </c>
      <c r="C44" s="14" t="n">
        <f aca="false">C43</f>
        <v>0</v>
      </c>
      <c r="D44" s="14" t="n">
        <f aca="false">D43</f>
        <v>0</v>
      </c>
      <c r="E44" s="15" t="n">
        <f aca="false">E43</f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16.8" hidden="false" customHeight="false" outlineLevel="0" collapsed="false">
      <c r="A45" s="9" t="n">
        <v>21</v>
      </c>
      <c r="B45" s="10"/>
      <c r="C45" s="10"/>
      <c r="D45" s="10"/>
      <c r="E45" s="12"/>
      <c r="P45" s="18" t="n">
        <v>0</v>
      </c>
      <c r="Q45" s="4" t="n"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21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2" t="n">
        <f aca="false">E45</f>
        <v>0</v>
      </c>
      <c r="V46" s="10"/>
      <c r="W46" s="10"/>
    </row>
    <row r="47" customFormat="false" ht="16.8" hidden="false" customHeight="false" outlineLevel="0" collapsed="false">
      <c r="A47" s="13" t="n">
        <v>22</v>
      </c>
      <c r="B47" s="14"/>
      <c r="C47" s="14"/>
      <c r="D47" s="14"/>
      <c r="E47" s="15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v>0</v>
      </c>
      <c r="Q47" s="16" t="n"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22</v>
      </c>
      <c r="B48" s="14" t="n">
        <f aca="false">B47</f>
        <v>0</v>
      </c>
      <c r="C48" s="14" t="n">
        <f aca="false">C47</f>
        <v>0</v>
      </c>
      <c r="D48" s="14" t="n">
        <f aca="false">D47</f>
        <v>0</v>
      </c>
      <c r="E48" s="15" t="n">
        <f aca="false">E47</f>
        <v>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</row>
    <row r="49" customFormat="false" ht="16.8" hidden="false" customHeight="false" outlineLevel="0" collapsed="false">
      <c r="A49" s="9" t="n">
        <v>23</v>
      </c>
      <c r="B49" s="10"/>
      <c r="C49" s="10"/>
      <c r="D49" s="10"/>
      <c r="E49" s="12"/>
      <c r="P49" s="18" t="n">
        <v>0</v>
      </c>
      <c r="Q49" s="4" t="n"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23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2" t="n">
        <f aca="false">E49</f>
        <v>0</v>
      </c>
      <c r="V50" s="10"/>
      <c r="W50" s="10"/>
    </row>
    <row r="51" customFormat="false" ht="16.8" hidden="false" customHeight="false" outlineLevel="0" collapsed="false">
      <c r="A51" s="13" t="n">
        <v>24</v>
      </c>
      <c r="B51" s="14"/>
      <c r="C51" s="14"/>
      <c r="D51" s="14"/>
      <c r="E51" s="15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v>0</v>
      </c>
      <c r="Q51" s="16" t="n"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4</v>
      </c>
      <c r="B52" s="14" t="n">
        <f aca="false">B51</f>
        <v>0</v>
      </c>
      <c r="C52" s="14" t="n">
        <f aca="false">C51</f>
        <v>0</v>
      </c>
      <c r="D52" s="14" t="n">
        <f aca="false">D51</f>
        <v>0</v>
      </c>
      <c r="E52" s="15" t="n">
        <f aca="false">E51</f>
        <v>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</row>
    <row r="53" s="21" customFormat="true" ht="16.8" hidden="false" customHeight="false" outlineLevel="0" collapsed="false">
      <c r="A53" s="9" t="n">
        <v>25</v>
      </c>
      <c r="B53" s="20"/>
      <c r="C53" s="20"/>
      <c r="D53" s="20"/>
      <c r="E53" s="20"/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1</v>
      </c>
      <c r="B55" s="10"/>
      <c r="C55" s="10" t="n">
        <v>30</v>
      </c>
      <c r="D55" s="10"/>
      <c r="E55" s="12" t="n">
        <v>240</v>
      </c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/>
      <c r="W55" s="10"/>
    </row>
    <row r="56" customFormat="false" ht="16.8" hidden="false" customHeight="false" outlineLevel="0" collapsed="false">
      <c r="A56" s="13" t="n">
        <v>2</v>
      </c>
      <c r="B56" s="14"/>
      <c r="C56" s="14" t="n">
        <v>34</v>
      </c>
      <c r="D56" s="14" t="n">
        <v>36</v>
      </c>
      <c r="E56" s="15" t="n">
        <v>246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v>0</v>
      </c>
      <c r="Q56" s="16" t="n"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</v>
      </c>
      <c r="B57" s="14" t="n">
        <f aca="false">B56</f>
        <v>0</v>
      </c>
      <c r="C57" s="14" t="n">
        <f aca="false">C56</f>
        <v>34</v>
      </c>
      <c r="D57" s="14" t="n">
        <f aca="false">D56</f>
        <v>36</v>
      </c>
      <c r="E57" s="15" t="n">
        <f aca="false">E56</f>
        <v>246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</row>
    <row r="58" customFormat="false" ht="16.8" hidden="false" customHeight="false" outlineLevel="0" collapsed="false">
      <c r="A58" s="9" t="n">
        <v>3</v>
      </c>
      <c r="B58" s="10"/>
      <c r="C58" s="10" t="n">
        <v>36</v>
      </c>
      <c r="D58" s="10" t="n">
        <v>59</v>
      </c>
      <c r="E58" s="12" t="n">
        <v>250</v>
      </c>
      <c r="P58" s="18" t="n">
        <v>0</v>
      </c>
      <c r="Q58" s="4" t="n"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3</v>
      </c>
      <c r="B59" s="10" t="n">
        <f aca="false">B58</f>
        <v>0</v>
      </c>
      <c r="C59" s="10" t="n">
        <f aca="false">C58</f>
        <v>36</v>
      </c>
      <c r="D59" s="10" t="n">
        <f aca="false">D58</f>
        <v>59</v>
      </c>
      <c r="E59" s="12" t="n">
        <f aca="false">E58</f>
        <v>250</v>
      </c>
      <c r="V59" s="10"/>
      <c r="W59" s="10"/>
    </row>
    <row r="60" customFormat="false" ht="16.8" hidden="false" customHeight="false" outlineLevel="0" collapsed="false">
      <c r="A60" s="13" t="n">
        <v>4</v>
      </c>
      <c r="B60" s="14"/>
      <c r="C60" s="14" t="n">
        <v>46</v>
      </c>
      <c r="D60" s="14" t="n">
        <v>13</v>
      </c>
      <c r="E60" s="15" t="n">
        <v>264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v>0</v>
      </c>
      <c r="Q60" s="16" t="n"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4</v>
      </c>
      <c r="B61" s="14" t="n">
        <f aca="false">B60</f>
        <v>0</v>
      </c>
      <c r="C61" s="14" t="n">
        <f aca="false">C60</f>
        <v>46</v>
      </c>
      <c r="D61" s="14" t="n">
        <f aca="false">D60</f>
        <v>13</v>
      </c>
      <c r="E61" s="15" t="n">
        <f aca="false">E60</f>
        <v>264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</row>
    <row r="62" customFormat="false" ht="16.8" hidden="false" customHeight="false" outlineLevel="0" collapsed="false">
      <c r="A62" s="9" t="n">
        <v>5</v>
      </c>
      <c r="B62" s="10"/>
      <c r="C62" s="10" t="n">
        <v>50</v>
      </c>
      <c r="D62" s="10" t="n">
        <v>21</v>
      </c>
      <c r="E62" s="12" t="n">
        <v>270</v>
      </c>
      <c r="P62" s="18" t="n">
        <v>0</v>
      </c>
      <c r="Q62" s="4" t="n"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5</v>
      </c>
      <c r="B63" s="10" t="n">
        <f aca="false">B62</f>
        <v>0</v>
      </c>
      <c r="C63" s="10" t="n">
        <v>0</v>
      </c>
      <c r="D63" s="10" t="n">
        <v>0</v>
      </c>
      <c r="E63" s="12" t="n">
        <f aca="false">E62</f>
        <v>270</v>
      </c>
      <c r="V63" s="10"/>
      <c r="W63" s="10"/>
    </row>
    <row r="64" customFormat="false" ht="16.8" hidden="false" customHeight="false" outlineLevel="0" collapsed="false">
      <c r="A64" s="13" t="n">
        <v>6</v>
      </c>
      <c r="B64" s="14"/>
      <c r="C64" s="14" t="n">
        <v>7</v>
      </c>
      <c r="D64" s="14" t="n">
        <v>29</v>
      </c>
      <c r="E64" s="15" t="n">
        <v>280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v>0</v>
      </c>
      <c r="Q64" s="16" t="n"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v>6</v>
      </c>
      <c r="B65" s="14" t="n">
        <f aca="false">B64</f>
        <v>0</v>
      </c>
      <c r="C65" s="14" t="n">
        <f aca="false">C64</f>
        <v>7</v>
      </c>
      <c r="D65" s="14" t="n">
        <f aca="false">D64</f>
        <v>29</v>
      </c>
      <c r="E65" s="15" t="n">
        <f aca="false">E64</f>
        <v>28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16.8" hidden="false" customHeight="false" outlineLevel="0" collapsed="false">
      <c r="A66" s="9" t="n">
        <v>7</v>
      </c>
      <c r="B66" s="10"/>
      <c r="C66" s="14" t="n">
        <v>9</v>
      </c>
      <c r="D66" s="14" t="n">
        <v>48</v>
      </c>
      <c r="E66" s="12" t="n">
        <v>284</v>
      </c>
      <c r="P66" s="18" t="n">
        <v>0</v>
      </c>
      <c r="Q66" s="4" t="n"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7</v>
      </c>
      <c r="B67" s="10" t="n">
        <f aca="false">B66</f>
        <v>0</v>
      </c>
      <c r="C67" s="10" t="n">
        <f aca="false">C66</f>
        <v>9</v>
      </c>
      <c r="D67" s="10" t="n">
        <f aca="false">D66</f>
        <v>48</v>
      </c>
      <c r="E67" s="12" t="n">
        <f aca="false">E66</f>
        <v>284</v>
      </c>
      <c r="V67" s="10"/>
      <c r="W67" s="10"/>
    </row>
    <row r="68" customFormat="false" ht="16.8" hidden="false" customHeight="false" outlineLevel="0" collapsed="false">
      <c r="A68" s="13" t="n">
        <v>8</v>
      </c>
      <c r="B68" s="14"/>
      <c r="C68" s="14" t="n">
        <v>12</v>
      </c>
      <c r="D68" s="14" t="n">
        <v>31</v>
      </c>
      <c r="E68" s="15" t="n">
        <v>288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v>0</v>
      </c>
      <c r="Q68" s="16" t="n"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8</v>
      </c>
      <c r="B69" s="14" t="n">
        <f aca="false">B68</f>
        <v>0</v>
      </c>
      <c r="C69" s="14" t="n">
        <f aca="false">C68</f>
        <v>12</v>
      </c>
      <c r="D69" s="14" t="n">
        <f aca="false">D68</f>
        <v>31</v>
      </c>
      <c r="E69" s="15" t="n">
        <f aca="false">E68</f>
        <v>288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9</v>
      </c>
      <c r="B70" s="10"/>
      <c r="C70" s="10" t="n">
        <v>23</v>
      </c>
      <c r="D70" s="10" t="n">
        <v>7</v>
      </c>
      <c r="E70" s="12" t="n">
        <v>303</v>
      </c>
      <c r="P70" s="18" t="n">
        <v>0</v>
      </c>
      <c r="Q70" s="4" t="n"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9</v>
      </c>
      <c r="B71" s="10" t="n">
        <f aca="false">B70</f>
        <v>0</v>
      </c>
      <c r="C71" s="10" t="n">
        <f aca="false">C70</f>
        <v>23</v>
      </c>
      <c r="D71" s="10" t="n">
        <f aca="false">D70</f>
        <v>7</v>
      </c>
      <c r="E71" s="12" t="n">
        <f aca="false">E70</f>
        <v>303</v>
      </c>
      <c r="V71" s="10"/>
      <c r="W71" s="10"/>
    </row>
    <row r="72" customFormat="false" ht="16.8" hidden="false" customHeight="false" outlineLevel="0" collapsed="false">
      <c r="A72" s="13" t="n">
        <v>10</v>
      </c>
      <c r="B72" s="14"/>
      <c r="C72" s="14" t="n">
        <v>27</v>
      </c>
      <c r="D72" s="14" t="n">
        <v>38</v>
      </c>
      <c r="E72" s="15" t="n">
        <v>311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v>0</v>
      </c>
      <c r="Q72" s="16" t="n"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0</v>
      </c>
      <c r="B73" s="14" t="n">
        <f aca="false">B72</f>
        <v>0</v>
      </c>
      <c r="C73" s="14" t="n">
        <f aca="false">C72</f>
        <v>27</v>
      </c>
      <c r="D73" s="14" t="n">
        <f aca="false">D72</f>
        <v>38</v>
      </c>
      <c r="E73" s="15" t="n">
        <f aca="false">E72</f>
        <v>311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1</v>
      </c>
      <c r="B74" s="10"/>
      <c r="C74" s="10" t="n">
        <v>29</v>
      </c>
      <c r="D74" s="10" t="n">
        <v>49</v>
      </c>
      <c r="E74" s="12" t="n">
        <v>313</v>
      </c>
      <c r="P74" s="18" t="n">
        <v>0</v>
      </c>
      <c r="Q74" s="4" t="n"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1</v>
      </c>
      <c r="B75" s="10" t="n">
        <f aca="false">B74</f>
        <v>0</v>
      </c>
      <c r="C75" s="10" t="n">
        <f aca="false">C74</f>
        <v>29</v>
      </c>
      <c r="D75" s="10" t="n">
        <f aca="false">D74</f>
        <v>49</v>
      </c>
      <c r="E75" s="12" t="n">
        <f aca="false">E74</f>
        <v>313</v>
      </c>
      <c r="V75" s="10"/>
      <c r="W75" s="10"/>
    </row>
    <row r="76" customFormat="false" ht="16.8" hidden="false" customHeight="false" outlineLevel="0" collapsed="false">
      <c r="A76" s="13" t="n">
        <v>12</v>
      </c>
      <c r="B76" s="14"/>
      <c r="C76" s="14" t="n">
        <v>30</v>
      </c>
      <c r="D76" s="14" t="n">
        <v>59</v>
      </c>
      <c r="E76" s="15" t="n">
        <v>315</v>
      </c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v>0</v>
      </c>
      <c r="Q76" s="16" t="n"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2</v>
      </c>
      <c r="B77" s="14" t="n">
        <f aca="false">B76</f>
        <v>0</v>
      </c>
      <c r="C77" s="14" t="n">
        <f aca="false">C76</f>
        <v>30</v>
      </c>
      <c r="D77" s="14" t="n">
        <f aca="false">D76</f>
        <v>59</v>
      </c>
      <c r="E77" s="15" t="n">
        <f aca="false">E76</f>
        <v>315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 t="n">
        <v>33</v>
      </c>
      <c r="D78" s="10" t="n">
        <v>58</v>
      </c>
      <c r="E78" s="12" t="n">
        <v>319</v>
      </c>
      <c r="P78" s="18" t="n">
        <v>0</v>
      </c>
      <c r="Q78" s="4" t="n"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33</v>
      </c>
      <c r="D79" s="10" t="n">
        <f aca="false">D78</f>
        <v>58</v>
      </c>
      <c r="E79" s="12" t="n">
        <f aca="false">E78</f>
        <v>319</v>
      </c>
      <c r="V79" s="10"/>
      <c r="W79" s="10"/>
    </row>
    <row r="80" customFormat="false" ht="16.8" hidden="false" customHeight="false" outlineLevel="0" collapsed="false">
      <c r="A80" s="13" t="n">
        <v>14</v>
      </c>
      <c r="B80" s="14"/>
      <c r="C80" s="14" t="n">
        <v>39</v>
      </c>
      <c r="D80" s="14" t="n">
        <v>23</v>
      </c>
      <c r="E80" s="15" t="n">
        <v>327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v>0</v>
      </c>
      <c r="Q80" s="16" t="n"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4</v>
      </c>
      <c r="B81" s="14" t="n">
        <f aca="false">B80</f>
        <v>0</v>
      </c>
      <c r="C81" s="14" t="n">
        <f aca="false">C80</f>
        <v>39</v>
      </c>
      <c r="D81" s="14" t="n">
        <f aca="false">D80</f>
        <v>23</v>
      </c>
      <c r="E81" s="15" t="n">
        <f aca="false">E80</f>
        <v>327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5</v>
      </c>
      <c r="B82" s="10"/>
      <c r="C82" s="10" t="n">
        <v>44</v>
      </c>
      <c r="D82" s="10" t="n">
        <v>40</v>
      </c>
      <c r="E82" s="12" t="n">
        <v>335</v>
      </c>
      <c r="P82" s="18" t="n">
        <v>0</v>
      </c>
      <c r="Q82" s="4" t="n"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5</v>
      </c>
      <c r="B83" s="10" t="n">
        <f aca="false">B82</f>
        <v>0</v>
      </c>
      <c r="C83" s="10" t="n">
        <f aca="false">C82</f>
        <v>44</v>
      </c>
      <c r="D83" s="10" t="n">
        <f aca="false">D82</f>
        <v>40</v>
      </c>
      <c r="E83" s="12" t="n">
        <f aca="false">E82</f>
        <v>335</v>
      </c>
      <c r="V83" s="10"/>
      <c r="W83" s="10"/>
    </row>
    <row r="84" customFormat="false" ht="16.8" hidden="false" customHeight="false" outlineLevel="0" collapsed="false">
      <c r="A84" s="13" t="n">
        <v>16</v>
      </c>
      <c r="B84" s="14"/>
      <c r="C84" s="14" t="n">
        <v>46</v>
      </c>
      <c r="D84" s="14" t="n">
        <v>41</v>
      </c>
      <c r="E84" s="15" t="n">
        <v>338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v>0</v>
      </c>
      <c r="Q84" s="16" t="n"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6</v>
      </c>
      <c r="B85" s="14" t="n">
        <f aca="false">B84</f>
        <v>0</v>
      </c>
      <c r="C85" s="14" t="n">
        <f aca="false">C84</f>
        <v>46</v>
      </c>
      <c r="D85" s="14" t="n">
        <f aca="false">D84</f>
        <v>41</v>
      </c>
      <c r="E85" s="15" t="n">
        <f aca="false">E84</f>
        <v>338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17</v>
      </c>
      <c r="B86" s="10"/>
      <c r="C86" s="10" t="n">
        <v>52</v>
      </c>
      <c r="D86" s="10" t="n">
        <v>25</v>
      </c>
      <c r="E86" s="12" t="n">
        <v>346</v>
      </c>
      <c r="P86" s="18" t="n">
        <v>0</v>
      </c>
      <c r="Q86" s="4" t="n"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17</v>
      </c>
      <c r="B87" s="10" t="n">
        <f aca="false">B86</f>
        <v>0</v>
      </c>
      <c r="C87" s="10" t="n">
        <f aca="false">C86</f>
        <v>52</v>
      </c>
      <c r="D87" s="10" t="n">
        <f aca="false">D86</f>
        <v>25</v>
      </c>
      <c r="E87" s="12" t="n">
        <f aca="false">E86</f>
        <v>346</v>
      </c>
      <c r="V87" s="10"/>
      <c r="W87" s="10"/>
    </row>
    <row r="88" customFormat="false" ht="16.8" hidden="false" customHeight="false" outlineLevel="0" collapsed="false">
      <c r="A88" s="13" t="n">
        <v>18</v>
      </c>
      <c r="B88" s="14"/>
      <c r="C88" s="14" t="n">
        <v>54</v>
      </c>
      <c r="D88" s="14" t="n">
        <v>10</v>
      </c>
      <c r="E88" s="15" t="n">
        <v>349</v>
      </c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v>0</v>
      </c>
      <c r="Q88" s="16" t="n"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18</v>
      </c>
      <c r="B89" s="14"/>
      <c r="C89" s="14"/>
      <c r="D89" s="14"/>
      <c r="E89" s="15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19</v>
      </c>
      <c r="B90" s="10"/>
      <c r="C90" s="10"/>
      <c r="D90" s="10"/>
      <c r="E90" s="12"/>
      <c r="P90" s="18" t="n">
        <v>0</v>
      </c>
      <c r="Q90" s="4" t="n"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19</v>
      </c>
      <c r="B91" s="10" t="n">
        <f aca="false">B90</f>
        <v>0</v>
      </c>
      <c r="C91" s="10" t="n">
        <f aca="false">C90</f>
        <v>0</v>
      </c>
      <c r="D91" s="10" t="n">
        <f aca="false">D90</f>
        <v>0</v>
      </c>
      <c r="E91" s="12" t="n">
        <f aca="false">E90</f>
        <v>0</v>
      </c>
      <c r="V91" s="10"/>
      <c r="W91" s="10"/>
    </row>
    <row r="92" customFormat="false" ht="16.8" hidden="false" customHeight="false" outlineLevel="0" collapsed="false">
      <c r="A92" s="13" t="n">
        <v>20</v>
      </c>
      <c r="B92" s="14"/>
      <c r="C92" s="14"/>
      <c r="D92" s="14"/>
      <c r="E92" s="15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v>0</v>
      </c>
      <c r="Q92" s="16" t="n"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20</v>
      </c>
      <c r="B93" s="14" t="n">
        <f aca="false">B92</f>
        <v>0</v>
      </c>
      <c r="C93" s="14" t="n">
        <f aca="false">C92</f>
        <v>0</v>
      </c>
      <c r="D93" s="14" t="n">
        <f aca="false">D92</f>
        <v>0</v>
      </c>
      <c r="E93" s="15" t="n">
        <f aca="false">E92</f>
        <v>0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</row>
    <row r="94" customFormat="false" ht="16.8" hidden="false" customHeight="false" outlineLevel="0" collapsed="false">
      <c r="A94" s="9" t="n">
        <v>21</v>
      </c>
      <c r="B94" s="10"/>
      <c r="C94" s="10"/>
      <c r="D94" s="10"/>
      <c r="E94" s="12"/>
      <c r="P94" s="18" t="n">
        <v>0</v>
      </c>
      <c r="Q94" s="4" t="n"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21</v>
      </c>
      <c r="B95" s="10" t="n">
        <f aca="false">B94</f>
        <v>0</v>
      </c>
      <c r="C95" s="10" t="n">
        <f aca="false">C94</f>
        <v>0</v>
      </c>
      <c r="D95" s="10" t="n">
        <f aca="false">D94</f>
        <v>0</v>
      </c>
      <c r="E95" s="12" t="n">
        <f aca="false">E94</f>
        <v>0</v>
      </c>
      <c r="V95" s="10"/>
      <c r="W95" s="10"/>
    </row>
    <row r="96" customFormat="false" ht="16.8" hidden="false" customHeight="false" outlineLevel="0" collapsed="false">
      <c r="A96" s="13" t="n">
        <v>22</v>
      </c>
      <c r="B96" s="14"/>
      <c r="C96" s="14"/>
      <c r="D96" s="14"/>
      <c r="E96" s="15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v>0</v>
      </c>
      <c r="Q96" s="16" t="n"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22</v>
      </c>
      <c r="B97" s="14" t="n">
        <f aca="false">B96</f>
        <v>0</v>
      </c>
      <c r="C97" s="14" t="n">
        <f aca="false">C96</f>
        <v>0</v>
      </c>
      <c r="D97" s="14" t="n">
        <f aca="false">D96</f>
        <v>0</v>
      </c>
      <c r="E97" s="15" t="n">
        <f aca="false">E96</f>
        <v>0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</row>
    <row r="98" customFormat="false" ht="16.8" hidden="false" customHeight="false" outlineLevel="0" collapsed="false">
      <c r="A98" s="9" t="n">
        <v>23</v>
      </c>
      <c r="B98" s="10"/>
      <c r="C98" s="10"/>
      <c r="D98" s="10"/>
      <c r="E98" s="12"/>
      <c r="P98" s="18" t="n">
        <v>0</v>
      </c>
      <c r="Q98" s="4" t="n"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23</v>
      </c>
      <c r="B99" s="10" t="n">
        <f aca="false">B98</f>
        <v>0</v>
      </c>
      <c r="C99" s="10" t="n">
        <f aca="false">C98</f>
        <v>0</v>
      </c>
      <c r="D99" s="10" t="n">
        <f aca="false">D98</f>
        <v>0</v>
      </c>
      <c r="E99" s="12" t="n">
        <f aca="false">E98</f>
        <v>0</v>
      </c>
      <c r="V99" s="10"/>
      <c r="W99" s="10"/>
    </row>
    <row r="100" customFormat="false" ht="16.8" hidden="false" customHeight="false" outlineLevel="0" collapsed="false">
      <c r="A100" s="13" t="n">
        <v>24</v>
      </c>
      <c r="B100" s="14"/>
      <c r="C100" s="14"/>
      <c r="D100" s="14"/>
      <c r="E100" s="15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v>0</v>
      </c>
      <c r="Q100" s="16" t="n"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4</v>
      </c>
      <c r="B101" s="14" t="n">
        <f aca="false">B100</f>
        <v>0</v>
      </c>
      <c r="C101" s="14" t="n">
        <f aca="false">C100</f>
        <v>0</v>
      </c>
      <c r="D101" s="14" t="n">
        <f aca="false">D100</f>
        <v>0</v>
      </c>
      <c r="E101" s="15" t="n">
        <f aca="false">E100</f>
        <v>0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</row>
    <row r="102" s="21" customFormat="true" ht="16.8" hidden="false" customHeight="false" outlineLevel="0" collapsed="false">
      <c r="A102" s="9" t="n">
        <v>25</v>
      </c>
      <c r="B102" s="20"/>
      <c r="C102" s="20"/>
      <c r="D102" s="20"/>
      <c r="E102" s="20"/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23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1</v>
      </c>
      <c r="B104" s="10"/>
      <c r="C104" s="10"/>
      <c r="D104" s="10"/>
      <c r="E104" s="12" t="n">
        <v>240</v>
      </c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/>
      <c r="W104" s="10"/>
    </row>
    <row r="105" customFormat="false" ht="16.8" hidden="false" customHeight="false" outlineLevel="0" collapsed="false">
      <c r="A105" s="13" t="n">
        <v>2</v>
      </c>
      <c r="B105" s="14"/>
      <c r="C105" s="14" t="n">
        <v>5</v>
      </c>
      <c r="D105" s="14" t="n">
        <v>3</v>
      </c>
      <c r="E105" s="15" t="n">
        <v>246</v>
      </c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v>0</v>
      </c>
      <c r="Q105" s="16" t="n"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</v>
      </c>
      <c r="B106" s="14" t="n">
        <f aca="false">B105</f>
        <v>0</v>
      </c>
      <c r="C106" s="14" t="n">
        <f aca="false">C105</f>
        <v>5</v>
      </c>
      <c r="D106" s="14" t="n">
        <f aca="false">D105</f>
        <v>3</v>
      </c>
      <c r="E106" s="15" t="n">
        <f aca="false">E105</f>
        <v>246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</row>
    <row r="107" customFormat="false" ht="16.8" hidden="false" customHeight="false" outlineLevel="0" collapsed="false">
      <c r="A107" s="9" t="n">
        <v>3</v>
      </c>
      <c r="B107" s="10"/>
      <c r="C107" s="10" t="n">
        <v>7</v>
      </c>
      <c r="D107" s="10" t="n">
        <v>38</v>
      </c>
      <c r="E107" s="12" t="n">
        <v>250</v>
      </c>
      <c r="P107" s="18" t="n">
        <v>0</v>
      </c>
      <c r="Q107" s="4" t="n"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3</v>
      </c>
      <c r="B108" s="10" t="n">
        <f aca="false">B107</f>
        <v>0</v>
      </c>
      <c r="C108" s="10" t="n">
        <f aca="false">C107</f>
        <v>7</v>
      </c>
      <c r="D108" s="10" t="n">
        <f aca="false">D107</f>
        <v>38</v>
      </c>
      <c r="E108" s="12" t="n">
        <f aca="false">E107</f>
        <v>250</v>
      </c>
      <c r="V108" s="10"/>
      <c r="W108" s="10"/>
    </row>
    <row r="109" customFormat="false" ht="16.8" hidden="false" customHeight="false" outlineLevel="0" collapsed="false">
      <c r="A109" s="13" t="n">
        <v>4</v>
      </c>
      <c r="B109" s="14"/>
      <c r="C109" s="14" t="n">
        <v>17</v>
      </c>
      <c r="D109" s="14" t="n">
        <v>18</v>
      </c>
      <c r="E109" s="15" t="n">
        <v>264</v>
      </c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v>0</v>
      </c>
      <c r="Q109" s="16" t="n"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4</v>
      </c>
      <c r="B110" s="14" t="n">
        <f aca="false">B109</f>
        <v>0</v>
      </c>
      <c r="C110" s="14" t="n">
        <f aca="false">C109</f>
        <v>17</v>
      </c>
      <c r="D110" s="14" t="n">
        <f aca="false">D109</f>
        <v>18</v>
      </c>
      <c r="E110" s="15" t="n">
        <f aca="false">E109</f>
        <v>264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</row>
    <row r="111" customFormat="false" ht="16.8" hidden="false" customHeight="false" outlineLevel="0" collapsed="false">
      <c r="A111" s="9" t="n">
        <v>5</v>
      </c>
      <c r="B111" s="10"/>
      <c r="C111" s="10" t="n">
        <v>21</v>
      </c>
      <c r="D111" s="10" t="n">
        <v>54</v>
      </c>
      <c r="E111" s="12" t="n">
        <v>270</v>
      </c>
      <c r="P111" s="18" t="n">
        <v>0</v>
      </c>
      <c r="Q111" s="4" t="n"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5</v>
      </c>
      <c r="B112" s="10" t="n">
        <f aca="false">B111</f>
        <v>0</v>
      </c>
      <c r="C112" s="10" t="n">
        <v>0</v>
      </c>
      <c r="D112" s="10" t="n">
        <v>0</v>
      </c>
      <c r="E112" s="12" t="n">
        <f aca="false">E111</f>
        <v>270</v>
      </c>
      <c r="V112" s="10"/>
      <c r="W112" s="10"/>
    </row>
    <row r="113" customFormat="false" ht="16.8" hidden="false" customHeight="false" outlineLevel="0" collapsed="false">
      <c r="A113" s="13" t="n">
        <v>6</v>
      </c>
      <c r="B113" s="14"/>
      <c r="C113" s="14" t="n">
        <v>7</v>
      </c>
      <c r="D113" s="14" t="n">
        <v>22</v>
      </c>
      <c r="E113" s="15" t="n">
        <v>280</v>
      </c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v>0</v>
      </c>
      <c r="Q113" s="16" t="n"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v>6</v>
      </c>
      <c r="B114" s="14" t="n">
        <f aca="false">B113</f>
        <v>0</v>
      </c>
      <c r="C114" s="14" t="n">
        <f aca="false">C113</f>
        <v>7</v>
      </c>
      <c r="D114" s="14" t="n">
        <f aca="false">D113</f>
        <v>22</v>
      </c>
      <c r="E114" s="15" t="n">
        <f aca="false">E113</f>
        <v>280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7</v>
      </c>
      <c r="B115" s="10"/>
      <c r="C115" s="14" t="n">
        <v>9</v>
      </c>
      <c r="D115" s="14" t="n">
        <v>38</v>
      </c>
      <c r="E115" s="12" t="n">
        <v>284</v>
      </c>
      <c r="P115" s="18" t="n">
        <v>0</v>
      </c>
      <c r="Q115" s="4" t="n"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7</v>
      </c>
      <c r="B116" s="10" t="n">
        <f aca="false">B115</f>
        <v>0</v>
      </c>
      <c r="C116" s="10" t="n">
        <f aca="false">C115</f>
        <v>9</v>
      </c>
      <c r="D116" s="10" t="n">
        <f aca="false">D115</f>
        <v>38</v>
      </c>
      <c r="E116" s="12" t="n">
        <f aca="false">E115</f>
        <v>284</v>
      </c>
      <c r="V116" s="10"/>
      <c r="W116" s="10"/>
    </row>
    <row r="117" customFormat="false" ht="16.8" hidden="false" customHeight="false" outlineLevel="0" collapsed="false">
      <c r="A117" s="13" t="n">
        <v>8</v>
      </c>
      <c r="B117" s="14"/>
      <c r="C117" s="14" t="n">
        <v>12</v>
      </c>
      <c r="D117" s="14" t="n">
        <v>26</v>
      </c>
      <c r="E117" s="15" t="n">
        <v>288</v>
      </c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v>0</v>
      </c>
      <c r="Q117" s="16" t="n"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8</v>
      </c>
      <c r="B118" s="14" t="n">
        <f aca="false">B117</f>
        <v>0</v>
      </c>
      <c r="C118" s="14" t="n">
        <f aca="false">C117</f>
        <v>12</v>
      </c>
      <c r="D118" s="14" t="n">
        <f aca="false">D117</f>
        <v>26</v>
      </c>
      <c r="E118" s="15" t="n">
        <f aca="false">E117</f>
        <v>288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9</v>
      </c>
      <c r="B119" s="10"/>
      <c r="C119" s="10" t="n">
        <v>23</v>
      </c>
      <c r="D119" s="10" t="n">
        <v>24</v>
      </c>
      <c r="E119" s="12" t="n">
        <v>303</v>
      </c>
      <c r="P119" s="18" t="n">
        <v>0</v>
      </c>
      <c r="Q119" s="4" t="n"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9</v>
      </c>
      <c r="B120" s="10" t="n">
        <f aca="false">B119</f>
        <v>0</v>
      </c>
      <c r="C120" s="10" t="n">
        <f aca="false">C119</f>
        <v>23</v>
      </c>
      <c r="D120" s="10" t="n">
        <f aca="false">D119</f>
        <v>24</v>
      </c>
      <c r="E120" s="12" t="n">
        <f aca="false">E119</f>
        <v>303</v>
      </c>
      <c r="V120" s="10"/>
      <c r="W120" s="10"/>
    </row>
    <row r="121" customFormat="false" ht="16.8" hidden="false" customHeight="false" outlineLevel="0" collapsed="false">
      <c r="A121" s="13" t="n">
        <v>10</v>
      </c>
      <c r="B121" s="14"/>
      <c r="C121" s="14" t="n">
        <v>28</v>
      </c>
      <c r="D121" s="14" t="n">
        <v>5</v>
      </c>
      <c r="E121" s="15" t="n">
        <v>311</v>
      </c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v>0</v>
      </c>
      <c r="Q121" s="16" t="n"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0</v>
      </c>
      <c r="B122" s="14" t="n">
        <f aca="false">B121</f>
        <v>0</v>
      </c>
      <c r="C122" s="14" t="n">
        <f aca="false">C121</f>
        <v>28</v>
      </c>
      <c r="D122" s="14" t="n">
        <f aca="false">D121</f>
        <v>5</v>
      </c>
      <c r="E122" s="15" t="n">
        <f aca="false">E121</f>
        <v>311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1</v>
      </c>
      <c r="B123" s="10"/>
      <c r="C123" s="10" t="n">
        <v>30</v>
      </c>
      <c r="D123" s="10" t="n">
        <v>19</v>
      </c>
      <c r="E123" s="12" t="n">
        <v>313</v>
      </c>
      <c r="P123" s="18" t="n">
        <v>0</v>
      </c>
      <c r="Q123" s="4" t="n"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1</v>
      </c>
      <c r="B124" s="10" t="n">
        <f aca="false">B123</f>
        <v>0</v>
      </c>
      <c r="C124" s="10" t="n">
        <f aca="false">C123</f>
        <v>30</v>
      </c>
      <c r="D124" s="10" t="n">
        <f aca="false">D123</f>
        <v>19</v>
      </c>
      <c r="E124" s="12" t="n">
        <f aca="false">E123</f>
        <v>313</v>
      </c>
      <c r="V124" s="10"/>
      <c r="W124" s="10"/>
    </row>
    <row r="125" customFormat="false" ht="16.8" hidden="false" customHeight="false" outlineLevel="0" collapsed="false">
      <c r="A125" s="13" t="n">
        <v>12</v>
      </c>
      <c r="B125" s="14"/>
      <c r="C125" s="14" t="n">
        <v>31</v>
      </c>
      <c r="D125" s="14" t="n">
        <v>28</v>
      </c>
      <c r="E125" s="15" t="n">
        <v>315</v>
      </c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v>0</v>
      </c>
      <c r="Q125" s="16" t="n"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2</v>
      </c>
      <c r="B126" s="14" t="n">
        <f aca="false">B125</f>
        <v>0</v>
      </c>
      <c r="C126" s="14" t="n">
        <f aca="false">C125</f>
        <v>31</v>
      </c>
      <c r="D126" s="14" t="n">
        <f aca="false">D125</f>
        <v>28</v>
      </c>
      <c r="E126" s="15" t="n">
        <f aca="false">E125</f>
        <v>315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 t="n">
        <v>35</v>
      </c>
      <c r="D127" s="10" t="n">
        <v>5</v>
      </c>
      <c r="E127" s="12" t="n">
        <v>319</v>
      </c>
      <c r="P127" s="18" t="n">
        <v>0</v>
      </c>
      <c r="Q127" s="4" t="n"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35</v>
      </c>
      <c r="D128" s="10" t="n">
        <f aca="false">D127</f>
        <v>5</v>
      </c>
      <c r="E128" s="12" t="n">
        <f aca="false">E127</f>
        <v>319</v>
      </c>
      <c r="V128" s="10"/>
      <c r="W128" s="10"/>
    </row>
    <row r="129" customFormat="false" ht="16.8" hidden="false" customHeight="false" outlineLevel="0" collapsed="false">
      <c r="A129" s="13" t="n">
        <v>14</v>
      </c>
      <c r="B129" s="14"/>
      <c r="C129" s="14" t="n">
        <v>40</v>
      </c>
      <c r="D129" s="14" t="n">
        <v>38</v>
      </c>
      <c r="E129" s="15" t="n">
        <v>327</v>
      </c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v>0</v>
      </c>
      <c r="Q129" s="16" t="n"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4</v>
      </c>
      <c r="B130" s="14" t="n">
        <f aca="false">B129</f>
        <v>0</v>
      </c>
      <c r="C130" s="14" t="n">
        <f aca="false">C129</f>
        <v>40</v>
      </c>
      <c r="D130" s="14" t="n">
        <f aca="false">D129</f>
        <v>38</v>
      </c>
      <c r="E130" s="15" t="n">
        <f aca="false">E129</f>
        <v>327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5</v>
      </c>
      <c r="B131" s="10"/>
      <c r="C131" s="10" t="n">
        <v>46</v>
      </c>
      <c r="D131" s="10" t="n">
        <v>31</v>
      </c>
      <c r="E131" s="12" t="n">
        <v>335</v>
      </c>
      <c r="P131" s="18" t="n">
        <v>0</v>
      </c>
      <c r="Q131" s="4" t="n"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5</v>
      </c>
      <c r="B132" s="10" t="n">
        <f aca="false">B131</f>
        <v>0</v>
      </c>
      <c r="C132" s="10" t="n">
        <f aca="false">C131</f>
        <v>46</v>
      </c>
      <c r="D132" s="10" t="n">
        <f aca="false">D131</f>
        <v>31</v>
      </c>
      <c r="E132" s="12" t="n">
        <f aca="false">E131</f>
        <v>335</v>
      </c>
      <c r="V132" s="10"/>
      <c r="W132" s="10"/>
    </row>
    <row r="133" customFormat="false" ht="16.8" hidden="false" customHeight="false" outlineLevel="0" collapsed="false">
      <c r="A133" s="13" t="n">
        <v>16</v>
      </c>
      <c r="B133" s="14"/>
      <c r="C133" s="14" t="n">
        <v>48</v>
      </c>
      <c r="D133" s="14" t="n">
        <v>40</v>
      </c>
      <c r="E133" s="15" t="n">
        <v>338</v>
      </c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v>0</v>
      </c>
      <c r="Q133" s="16" t="n"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6</v>
      </c>
      <c r="B134" s="14" t="n">
        <f aca="false">B133</f>
        <v>0</v>
      </c>
      <c r="C134" s="14" t="n">
        <f aca="false">C133</f>
        <v>48</v>
      </c>
      <c r="D134" s="14" t="n">
        <f aca="false">D133</f>
        <v>40</v>
      </c>
      <c r="E134" s="15" t="n">
        <f aca="false">E133</f>
        <v>338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17</v>
      </c>
      <c r="B135" s="10"/>
      <c r="C135" s="10" t="n">
        <v>55</v>
      </c>
      <c r="D135" s="10" t="n">
        <v>8</v>
      </c>
      <c r="E135" s="12" t="n">
        <v>346</v>
      </c>
      <c r="P135" s="18" t="n">
        <v>0</v>
      </c>
      <c r="Q135" s="4" t="n"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17</v>
      </c>
      <c r="B136" s="10" t="n">
        <f aca="false">B135</f>
        <v>0</v>
      </c>
      <c r="C136" s="10" t="n">
        <f aca="false">C135</f>
        <v>55</v>
      </c>
      <c r="D136" s="10" t="n">
        <f aca="false">D135</f>
        <v>8</v>
      </c>
      <c r="E136" s="12" t="n">
        <f aca="false">E135</f>
        <v>346</v>
      </c>
      <c r="V136" s="10"/>
      <c r="W136" s="10"/>
    </row>
    <row r="137" customFormat="false" ht="16.8" hidden="false" customHeight="false" outlineLevel="0" collapsed="false">
      <c r="A137" s="13" t="n">
        <v>18</v>
      </c>
      <c r="B137" s="14"/>
      <c r="C137" s="14" t="n">
        <v>56</v>
      </c>
      <c r="D137" s="14" t="n">
        <v>57</v>
      </c>
      <c r="E137" s="15" t="n">
        <v>349</v>
      </c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v>0</v>
      </c>
      <c r="Q137" s="16" t="n"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18</v>
      </c>
      <c r="B138" s="14"/>
      <c r="C138" s="14"/>
      <c r="D138" s="14"/>
      <c r="E138" s="15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19</v>
      </c>
      <c r="B139" s="10"/>
      <c r="C139" s="10"/>
      <c r="D139" s="10"/>
      <c r="E139" s="12"/>
      <c r="P139" s="18" t="n">
        <v>0</v>
      </c>
      <c r="Q139" s="4" t="n"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19</v>
      </c>
      <c r="B140" s="10" t="n">
        <f aca="false">B139</f>
        <v>0</v>
      </c>
      <c r="C140" s="10" t="n">
        <f aca="false">C139</f>
        <v>0</v>
      </c>
      <c r="D140" s="10" t="n">
        <f aca="false">D139</f>
        <v>0</v>
      </c>
      <c r="E140" s="12" t="n">
        <f aca="false">E139</f>
        <v>0</v>
      </c>
      <c r="V140" s="10"/>
      <c r="W140" s="10"/>
    </row>
    <row r="141" customFormat="false" ht="16.8" hidden="false" customHeight="false" outlineLevel="0" collapsed="false">
      <c r="A141" s="13" t="n">
        <v>20</v>
      </c>
      <c r="B141" s="14"/>
      <c r="C141" s="14"/>
      <c r="D141" s="14"/>
      <c r="E141" s="15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v>0</v>
      </c>
      <c r="Q141" s="16" t="n"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20</v>
      </c>
      <c r="B142" s="14" t="n">
        <f aca="false">B141</f>
        <v>0</v>
      </c>
      <c r="C142" s="14" t="n">
        <f aca="false">C141</f>
        <v>0</v>
      </c>
      <c r="D142" s="14" t="n">
        <f aca="false">D141</f>
        <v>0</v>
      </c>
      <c r="E142" s="15" t="n">
        <f aca="false">E141</f>
        <v>0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</row>
    <row r="143" customFormat="false" ht="16.8" hidden="false" customHeight="false" outlineLevel="0" collapsed="false">
      <c r="A143" s="9" t="n">
        <v>21</v>
      </c>
      <c r="B143" s="10"/>
      <c r="C143" s="10"/>
      <c r="D143" s="10"/>
      <c r="E143" s="12"/>
      <c r="P143" s="18" t="n">
        <v>0</v>
      </c>
      <c r="Q143" s="4" t="n"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21</v>
      </c>
      <c r="B144" s="10" t="n">
        <f aca="false">B143</f>
        <v>0</v>
      </c>
      <c r="C144" s="10" t="n">
        <f aca="false">C143</f>
        <v>0</v>
      </c>
      <c r="D144" s="10" t="n">
        <f aca="false">D143</f>
        <v>0</v>
      </c>
      <c r="E144" s="12" t="n">
        <f aca="false">E143</f>
        <v>0</v>
      </c>
      <c r="V144" s="10"/>
      <c r="W144" s="10"/>
    </row>
    <row r="145" customFormat="false" ht="16.8" hidden="false" customHeight="false" outlineLevel="0" collapsed="false">
      <c r="A145" s="13" t="n">
        <v>22</v>
      </c>
      <c r="B145" s="14"/>
      <c r="C145" s="14"/>
      <c r="D145" s="14"/>
      <c r="E145" s="15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v>0</v>
      </c>
      <c r="Q145" s="16" t="n"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22</v>
      </c>
      <c r="B146" s="14" t="n">
        <f aca="false">B145</f>
        <v>0</v>
      </c>
      <c r="C146" s="14" t="n">
        <f aca="false">C145</f>
        <v>0</v>
      </c>
      <c r="D146" s="14" t="n">
        <f aca="false">D145</f>
        <v>0</v>
      </c>
      <c r="E146" s="15" t="n">
        <f aca="false">E145</f>
        <v>0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</row>
    <row r="147" customFormat="false" ht="16.8" hidden="false" customHeight="false" outlineLevel="0" collapsed="false">
      <c r="A147" s="9" t="n">
        <v>23</v>
      </c>
      <c r="B147" s="10"/>
      <c r="C147" s="10"/>
      <c r="D147" s="10"/>
      <c r="E147" s="12"/>
      <c r="P147" s="18" t="n">
        <v>0</v>
      </c>
      <c r="Q147" s="4" t="n"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23</v>
      </c>
      <c r="B148" s="10" t="n">
        <f aca="false">B147</f>
        <v>0</v>
      </c>
      <c r="C148" s="10" t="n">
        <f aca="false">C147</f>
        <v>0</v>
      </c>
      <c r="D148" s="10" t="n">
        <f aca="false">D147</f>
        <v>0</v>
      </c>
      <c r="E148" s="12" t="n">
        <f aca="false">E147</f>
        <v>0</v>
      </c>
      <c r="V148" s="10"/>
      <c r="W148" s="10"/>
    </row>
    <row r="149" customFormat="false" ht="16.8" hidden="false" customHeight="false" outlineLevel="0" collapsed="false">
      <c r="A149" s="13" t="n">
        <v>24</v>
      </c>
      <c r="B149" s="14"/>
      <c r="C149" s="14"/>
      <c r="D149" s="14"/>
      <c r="E149" s="15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v>0</v>
      </c>
      <c r="Q149" s="16" t="n"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4</v>
      </c>
      <c r="B150" s="14" t="n">
        <f aca="false">B149</f>
        <v>0</v>
      </c>
      <c r="C150" s="14" t="n">
        <f aca="false">C149</f>
        <v>0</v>
      </c>
      <c r="D150" s="14" t="n">
        <f aca="false">D149</f>
        <v>0</v>
      </c>
      <c r="E150" s="15" t="n">
        <f aca="false">E149</f>
        <v>0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</row>
    <row r="151" s="5" customFormat="true" ht="16.8" hidden="false" customHeight="false" outlineLevel="0" collapsed="false">
      <c r="A151" s="9" t="n">
        <v>25</v>
      </c>
      <c r="B151" s="20"/>
      <c r="C151" s="20"/>
      <c r="D151" s="20"/>
      <c r="E151" s="20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6"/>
      <c r="R151" s="26"/>
      <c r="S151" s="26"/>
      <c r="T151" s="25"/>
      <c r="U151" s="25"/>
      <c r="V151" s="24"/>
      <c r="W151" s="24"/>
      <c r="X151" s="8"/>
      <c r="Y151" s="8"/>
      <c r="Z151" s="8"/>
    </row>
    <row r="152" customFormat="false" ht="16.2" hidden="false" customHeight="true" outlineLevel="0" collapsed="false">
      <c r="A152" s="25"/>
      <c r="B152" s="27" t="s">
        <v>23</v>
      </c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</row>
    <row r="153" customFormat="false" ht="16.2" hidden="false" customHeight="false" outlineLevel="0" collapsed="false">
      <c r="A153" s="30" t="s">
        <v>24</v>
      </c>
      <c r="B153" s="30" t="s">
        <v>25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</row>
    <row r="155" customFormat="false" ht="16.2" hidden="false" customHeight="false" outlineLevel="0" collapsed="false">
      <c r="A155" s="35" t="n">
        <f aca="false">A154+1</f>
        <v>1</v>
      </c>
      <c r="B155" s="35" t="s">
        <v>463</v>
      </c>
      <c r="C155" s="35" t="s">
        <v>121</v>
      </c>
      <c r="D155" s="3"/>
      <c r="E155" s="35" t="s">
        <v>122</v>
      </c>
      <c r="F155" s="36" t="n">
        <f aca="false">((B7-B6)*3600+(C7-C6)*60+(D7-D6)+(B56-B55)*3600+(C56-C55)*60+(D56-D55)+(B105-B104)*3600+(C105-C104)*60+(D105-D104))/3</f>
        <v>280.666666666667</v>
      </c>
      <c r="G155" s="37" t="n">
        <f aca="false">F155/60</f>
        <v>4.67777777777778</v>
      </c>
      <c r="H155" s="38" t="n">
        <f aca="false">(E7-E6+E56-E55+E105-E104)/3</f>
        <v>6</v>
      </c>
      <c r="I155" s="38" t="n">
        <f aca="false">H155*1000/F155*3.6</f>
        <v>76.9596199524941</v>
      </c>
      <c r="J155" s="38" t="n">
        <f aca="false">H155*1000/(F155-SUM(K155:X155))*3.6</f>
        <v>76.9596199524941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0</v>
      </c>
      <c r="Z155" s="39"/>
    </row>
    <row r="156" customFormat="false" ht="16.2" hidden="false" customHeight="false" outlineLevel="0" collapsed="false">
      <c r="A156" s="35" t="n">
        <f aca="false">A155+1</f>
        <v>2</v>
      </c>
      <c r="B156" s="3"/>
      <c r="C156" s="35" t="s">
        <v>122</v>
      </c>
      <c r="D156" s="3" t="s">
        <v>464</v>
      </c>
      <c r="E156" s="3" t="s">
        <v>124</v>
      </c>
      <c r="F156" s="36" t="n">
        <f aca="false">((B9-B8)*3600+(C9-C8)*60+(D9-D8)+(B58-B57)*3600+(C58-C57)*60+(D58-D57)+(B107-B106)*3600+(C107-C106)*60+(D107-D106))/3</f>
        <v>150.666666666667</v>
      </c>
      <c r="G156" s="37" t="n">
        <f aca="false">F156/60</f>
        <v>2.51111111111111</v>
      </c>
      <c r="H156" s="38" t="n">
        <f aca="false">(E9-E8+E58-E57+E107-E106)/3</f>
        <v>4</v>
      </c>
      <c r="I156" s="38" t="n">
        <f aca="false">H156*1000/F156*3.6</f>
        <v>95.5752212389381</v>
      </c>
      <c r="J156" s="38" t="n">
        <f aca="false">H156*1000/(F156-SUM(K156:X156))*3.6</f>
        <v>95.5752212389381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0</v>
      </c>
      <c r="Z156" s="39"/>
    </row>
    <row r="157" customFormat="false" ht="16.2" hidden="false" customHeight="false" outlineLevel="0" collapsed="false">
      <c r="A157" s="35" t="n">
        <f aca="false">A156+1</f>
        <v>3</v>
      </c>
      <c r="B157" s="3" t="s">
        <v>464</v>
      </c>
      <c r="C157" s="3" t="s">
        <v>124</v>
      </c>
      <c r="D157" s="3" t="s">
        <v>125</v>
      </c>
      <c r="E157" s="3" t="s">
        <v>126</v>
      </c>
      <c r="F157" s="36" t="n">
        <f aca="false">((B11-B10)*3600+(C11-C10)*60+(D11-D10)+(B60-B59)*3600+(C60-C59)*60+(D60-D59)+(B109-B108)*3600+(C109-C108)*60+(D109-D108))/3</f>
        <v>554</v>
      </c>
      <c r="G157" s="37" t="n">
        <f aca="false">F157/60</f>
        <v>9.23333333333333</v>
      </c>
      <c r="H157" s="38" t="n">
        <f aca="false">(E11-E10+E60-E59+E109-E108)/3</f>
        <v>14</v>
      </c>
      <c r="I157" s="38" t="n">
        <f aca="false">H157*1000/F157*3.6</f>
        <v>90.9747292418773</v>
      </c>
      <c r="J157" s="38" t="n">
        <f aca="false">H157*1000/(F157-SUM(K157:X157))*3.6</f>
        <v>90.9747292418773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0</v>
      </c>
      <c r="Z157" s="39"/>
    </row>
    <row r="158" customFormat="false" ht="16.2" hidden="false" customHeight="false" outlineLevel="0" collapsed="false">
      <c r="A158" s="35" t="n">
        <f aca="false">A157+1</f>
        <v>4</v>
      </c>
      <c r="B158" s="3" t="s">
        <v>125</v>
      </c>
      <c r="C158" s="3" t="s">
        <v>126</v>
      </c>
      <c r="D158" s="3" t="s">
        <v>127</v>
      </c>
      <c r="E158" s="3" t="s">
        <v>128</v>
      </c>
      <c r="F158" s="36" t="n">
        <f aca="false">((B13-B12)*3600+(C13-C12)*60+(D13-D12)+(B62-B61)*3600+(C62-C61)*60+(D62-D61)+(B111-B110)*3600+(C111-C110)*60+(D111-D110))/3</f>
        <v>259</v>
      </c>
      <c r="G158" s="37" t="n">
        <f aca="false">F158/60</f>
        <v>4.31666666666667</v>
      </c>
      <c r="H158" s="38" t="n">
        <f aca="false">(E13-E12+E62-E61+E111-E110)/3</f>
        <v>6</v>
      </c>
      <c r="I158" s="38" t="n">
        <f aca="false">H158*1000/F158*3.6</f>
        <v>83.3976833976834</v>
      </c>
      <c r="J158" s="38" t="n">
        <f aca="false">H158*1000/(F158-SUM(K158:X158))*3.6</f>
        <v>83.3976833976834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0</v>
      </c>
      <c r="Z158" s="39"/>
    </row>
    <row r="159" customFormat="false" ht="16.2" hidden="false" customHeight="false" outlineLevel="0" collapsed="false">
      <c r="A159" s="35" t="n">
        <f aca="false">A158+1</f>
        <v>5</v>
      </c>
      <c r="B159" s="3" t="s">
        <v>127</v>
      </c>
      <c r="C159" s="3" t="s">
        <v>128</v>
      </c>
      <c r="D159" s="3"/>
      <c r="E159" s="3" t="s">
        <v>129</v>
      </c>
      <c r="F159" s="36" t="n">
        <f aca="false">((B15-B14)*3600+(C15-C14)*60+(D15-D14)+(B64-B63)*3600+(C64-C63)*60+(D64-D63)+(B113-B112)*3600+(C113-C112)*60+(D113-D112))/3</f>
        <v>448.666666666667</v>
      </c>
      <c r="G159" s="37" t="n">
        <f aca="false">F159/60</f>
        <v>7.47777777777778</v>
      </c>
      <c r="H159" s="38" t="n">
        <f aca="false">(E15-E14+E64-E63+E113-E112)/3</f>
        <v>10</v>
      </c>
      <c r="I159" s="38" t="n">
        <f aca="false">H159*1000/F159*3.6</f>
        <v>80.2377414561664</v>
      </c>
      <c r="J159" s="38" t="n">
        <f aca="false">H159*1000/(F159-SUM(K159:X159))*3.6</f>
        <v>80.2377414561664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0</v>
      </c>
      <c r="Z159" s="39"/>
    </row>
    <row r="160" customFormat="false" ht="16.2" hidden="false" customHeight="false" outlineLevel="0" collapsed="false">
      <c r="A160" s="35" t="n">
        <f aca="false">A159+1</f>
        <v>6</v>
      </c>
      <c r="B160" s="3"/>
      <c r="C160" s="3" t="s">
        <v>129</v>
      </c>
      <c r="D160" s="3"/>
      <c r="E160" s="3" t="s">
        <v>130</v>
      </c>
      <c r="F160" s="36" t="n">
        <f aca="false">((B17-B16)*3600+(C17-C16)*60+(D17-D16)+(B66-B65)*3600+(C66-C65)*60+(D66-D65)+(B115-B114)*3600+(C115-C114)*60+(D115-D114))/3</f>
        <v>137.666666666667</v>
      </c>
      <c r="G160" s="37" t="n">
        <f aca="false">F160/60</f>
        <v>2.29444444444444</v>
      </c>
      <c r="H160" s="38" t="n">
        <f aca="false">(E17-E16+E66-E65+E115-E114)/3</f>
        <v>4</v>
      </c>
      <c r="I160" s="38" t="n">
        <f aca="false">H160*1000/F160*3.6</f>
        <v>104.600484261501</v>
      </c>
      <c r="J160" s="38" t="n">
        <f aca="false">H160*1000/(F160-SUM(K160:X160))*3.6</f>
        <v>104.600484261501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0</v>
      </c>
      <c r="Z160" s="39"/>
    </row>
    <row r="161" customFormat="false" ht="16.2" hidden="false" customHeight="false" outlineLevel="0" collapsed="false">
      <c r="A161" s="35" t="n">
        <f aca="false">A160+1</f>
        <v>7</v>
      </c>
      <c r="B161" s="3"/>
      <c r="C161" s="3" t="s">
        <v>130</v>
      </c>
      <c r="D161" s="3" t="s">
        <v>131</v>
      </c>
      <c r="E161" s="3" t="s">
        <v>132</v>
      </c>
      <c r="F161" s="36" t="n">
        <f aca="false">((B19-B18)*3600+(C19-C18)*60+(D19-D18)+(B68-B67)*3600+(C68-C67)*60+(D68-D67)+(B117-B116)*3600+(C117-C116)*60+(D117-D116))/3</f>
        <v>201.666666666667</v>
      </c>
      <c r="G161" s="37" t="n">
        <f aca="false">F161/60</f>
        <v>3.36111111111111</v>
      </c>
      <c r="H161" s="38" t="n">
        <f aca="false">(E19-E18+E68-E67+E117-E116)/3</f>
        <v>4</v>
      </c>
      <c r="I161" s="38" t="n">
        <f aca="false">H161*1000/F161*3.6</f>
        <v>71.404958677686</v>
      </c>
      <c r="J161" s="38" t="n">
        <f aca="false">H161*1000/(F161-SUM(K161:X161))*3.6</f>
        <v>71.404958677686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39"/>
    </row>
    <row r="162" customFormat="false" ht="16.2" hidden="false" customHeight="false" outlineLevel="0" collapsed="false">
      <c r="A162" s="35" t="n">
        <f aca="false">A161+1</f>
        <v>8</v>
      </c>
      <c r="B162" s="3" t="s">
        <v>131</v>
      </c>
      <c r="C162" s="3" t="s">
        <v>132</v>
      </c>
      <c r="D162" s="3" t="s">
        <v>133</v>
      </c>
      <c r="E162" s="3" t="s">
        <v>134</v>
      </c>
      <c r="F162" s="36" t="n">
        <f aca="false">((B21-B20)*3600+(C21-C20)*60+(D21-D20)+(B70-B69)*3600+(C70-C69)*60+(D70-D69)+(B119-B118)*3600+(C119-C118)*60+(D119-D118))/3</f>
        <v>779</v>
      </c>
      <c r="G162" s="37" t="n">
        <f aca="false">F162/60</f>
        <v>12.9833333333333</v>
      </c>
      <c r="H162" s="38" t="n">
        <f aca="false">(E21-E20+E70-E69+E119-E118)/3</f>
        <v>15</v>
      </c>
      <c r="I162" s="38" t="n">
        <f aca="false">H162*1000/F162*3.6</f>
        <v>69.3196405648267</v>
      </c>
      <c r="J162" s="38" t="n">
        <f aca="false">H162*1000/(F162-SUM(K162:X162))*3.6</f>
        <v>69.3196405648267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</row>
    <row r="163" customFormat="false" ht="16.2" hidden="false" customHeight="false" outlineLevel="0" collapsed="false">
      <c r="A163" s="35" t="n">
        <f aca="false">A162+1</f>
        <v>9</v>
      </c>
      <c r="B163" s="3" t="s">
        <v>133</v>
      </c>
      <c r="C163" s="3" t="s">
        <v>134</v>
      </c>
      <c r="D163" s="3" t="s">
        <v>135</v>
      </c>
      <c r="E163" s="3" t="s">
        <v>136</v>
      </c>
      <c r="F163" s="36" t="n">
        <f aca="false">((B23-B22)*3600+(C23-C22)*60+(D23-D22)+(B72-B71)*3600+(C72-C71)*60+(D72-D71)+(B121-B120)*3600+(C121-C120)*60+(D121-D120))/3</f>
        <v>306.666666666667</v>
      </c>
      <c r="G163" s="37" t="n">
        <f aca="false">F163/60</f>
        <v>5.11111111111111</v>
      </c>
      <c r="H163" s="38" t="n">
        <f aca="false">(E23-E22+E72-E71+E121-E120)/3</f>
        <v>8</v>
      </c>
      <c r="I163" s="38" t="n">
        <f aca="false">H163*1000/F163*3.6</f>
        <v>93.9130434782609</v>
      </c>
      <c r="J163" s="38" t="n">
        <f aca="false">H163*1000/(F163-SUM(K163:X163))*3.6</f>
        <v>93.9130434782609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</row>
    <row r="164" customFormat="false" ht="16.2" hidden="false" customHeight="false" outlineLevel="0" collapsed="false">
      <c r="A164" s="35" t="n">
        <f aca="false">A163+1</f>
        <v>10</v>
      </c>
      <c r="B164" s="3" t="s">
        <v>135</v>
      </c>
      <c r="C164" s="3" t="s">
        <v>136</v>
      </c>
      <c r="D164" s="3"/>
      <c r="E164" s="3" t="s">
        <v>137</v>
      </c>
      <c r="F164" s="36" t="n">
        <f aca="false">((B25-B24)*3600+(C25-C24)*60+(D25-D24)+(B74-B73)*3600+(C74-C73)*60+(D74-D73)+(B123-B122)*3600+(C123-C122)*60+(D123-D122))/3</f>
        <v>154.666666666667</v>
      </c>
      <c r="G164" s="37" t="n">
        <f aca="false">F164/60</f>
        <v>2.57777777777778</v>
      </c>
      <c r="H164" s="38" t="n">
        <f aca="false">(E25-E24+E74-E73+E123-E122)/3</f>
        <v>2</v>
      </c>
      <c r="I164" s="38" t="n">
        <f aca="false">H164*1000/F164*3.6</f>
        <v>46.551724137931</v>
      </c>
      <c r="J164" s="38" t="n">
        <f aca="false">H164*1000/(F164-SUM(K164:X164))*3.6</f>
        <v>46.551724137931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</row>
    <row r="165" customFormat="false" ht="16.2" hidden="false" customHeight="false" outlineLevel="0" collapsed="false">
      <c r="A165" s="35" t="n">
        <f aca="false">A164+1</f>
        <v>11</v>
      </c>
      <c r="B165" s="3"/>
      <c r="C165" s="3" t="s">
        <v>137</v>
      </c>
      <c r="D165" s="3" t="s">
        <v>349</v>
      </c>
      <c r="E165" s="3" t="s">
        <v>139</v>
      </c>
      <c r="F165" s="36" t="n">
        <f aca="false">((B27-B26)*3600+(C27-C26)*60+(D27-D26)+(B76-B75)*3600+(C76-C75)*60+(D76-D75)+(B125-B124)*3600+(C125-C124)*60+(D125-D124))/3</f>
        <v>75.6666666666667</v>
      </c>
      <c r="G165" s="37" t="n">
        <f aca="false">F165/60</f>
        <v>1.26111111111111</v>
      </c>
      <c r="H165" s="38" t="n">
        <f aca="false">(E27-E26+E76-E75+E125-E124)/3</f>
        <v>2</v>
      </c>
      <c r="I165" s="38" t="n">
        <f aca="false">H165*1000/F165*3.6</f>
        <v>95.1541850220264</v>
      </c>
      <c r="J165" s="38" t="n">
        <f aca="false">H165*1000/(F165-SUM(K165:X165))*3.6</f>
        <v>95.1541850220264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</row>
    <row r="166" customFormat="false" ht="16.2" hidden="false" customHeight="false" outlineLevel="0" collapsed="false">
      <c r="A166" s="35" t="n">
        <f aca="false">A165+1</f>
        <v>12</v>
      </c>
      <c r="B166" s="3" t="s">
        <v>349</v>
      </c>
      <c r="C166" s="3" t="s">
        <v>139</v>
      </c>
      <c r="D166" s="3" t="s">
        <v>86</v>
      </c>
      <c r="E166" s="3" t="s">
        <v>140</v>
      </c>
      <c r="F166" s="36" t="n">
        <f aca="false">((B29-B28)*3600+(C29-C28)*60+(D29-D28)+(B78-B77)*3600+(C78-C77)*60+(D78-D77)+(B127-B126)*3600+(C127-C126)*60+(D127-D126))/3</f>
        <v>204.666666666667</v>
      </c>
      <c r="G166" s="37" t="n">
        <f aca="false">F166/60</f>
        <v>3.41111111111111</v>
      </c>
      <c r="H166" s="38" t="n">
        <f aca="false">(E29-E28+E78-E77+E127-E126)/3</f>
        <v>4</v>
      </c>
      <c r="I166" s="38" t="n">
        <f aca="false">H166*1000/F166*3.6</f>
        <v>70.3583061889251</v>
      </c>
      <c r="J166" s="38" t="n">
        <f aca="false">H166*1000/(F166-SUM(K166:X166))*3.6</f>
        <v>70.3583061889251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</row>
    <row r="167" customFormat="false" ht="16.2" hidden="false" customHeight="false" outlineLevel="0" collapsed="false">
      <c r="A167" s="35" t="n">
        <f aca="false">A166+1</f>
        <v>13</v>
      </c>
      <c r="B167" s="3" t="s">
        <v>86</v>
      </c>
      <c r="C167" s="3" t="s">
        <v>140</v>
      </c>
      <c r="D167" s="3" t="s">
        <v>141</v>
      </c>
      <c r="E167" s="3" t="s">
        <v>142</v>
      </c>
      <c r="F167" s="36" t="n">
        <f aca="false">((B31-B30)*3600+(C31-C30)*60+(D31-D30)+(B80-B79)*3600+(C80-C79)*60+(D80-D79)+(B129-B128)*3600+(C129-C128)*60+(D129-D128))/3</f>
        <v>341.333333333333</v>
      </c>
      <c r="G167" s="37" t="n">
        <f aca="false">F167/60</f>
        <v>5.68888888888889</v>
      </c>
      <c r="H167" s="38" t="n">
        <f aca="false">(E31-E30+E80-E79+E129-E128)/3</f>
        <v>8</v>
      </c>
      <c r="I167" s="38" t="n">
        <f aca="false">H167*1000/F167*3.6</f>
        <v>84.375</v>
      </c>
      <c r="J167" s="38" t="n">
        <f aca="false">H167*1000/(F167-SUM(K167:X167))*3.6</f>
        <v>84.375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</row>
    <row r="168" customFormat="false" ht="16.2" hidden="false" customHeight="false" outlineLevel="0" collapsed="false">
      <c r="A168" s="35" t="n">
        <f aca="false">A167+1</f>
        <v>14</v>
      </c>
      <c r="B168" s="3" t="s">
        <v>141</v>
      </c>
      <c r="C168" s="3" t="s">
        <v>142</v>
      </c>
      <c r="D168" s="3"/>
      <c r="E168" s="3" t="s">
        <v>143</v>
      </c>
      <c r="F168" s="36" t="n">
        <f aca="false">((B33-B32)*3600+(C33-C32)*60+(D33-D32)+(B82-B81)*3600+(C82-C81)*60+(D82-D81)+(B131-B130)*3600+(C131-C130)*60+(D131-D130))/3</f>
        <v>343</v>
      </c>
      <c r="G168" s="37" t="n">
        <f aca="false">F168/60</f>
        <v>5.71666666666667</v>
      </c>
      <c r="H168" s="38" t="n">
        <f aca="false">(E33-E32+E82-E81+E131-E130)/3</f>
        <v>8</v>
      </c>
      <c r="I168" s="38" t="n">
        <f aca="false">H168*1000/F168*3.6</f>
        <v>83.9650145772595</v>
      </c>
      <c r="J168" s="38" t="n">
        <f aca="false">H168*1000/(F168-SUM(K168:X168))*3.6</f>
        <v>83.9650145772595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</row>
    <row r="169" customFormat="false" ht="16.2" hidden="false" customHeight="false" outlineLevel="0" collapsed="false">
      <c r="A169" s="35" t="n">
        <f aca="false">A168+1</f>
        <v>15</v>
      </c>
      <c r="B169" s="3"/>
      <c r="C169" s="3" t="s">
        <v>143</v>
      </c>
      <c r="D169" s="3" t="s">
        <v>465</v>
      </c>
      <c r="E169" s="3" t="s">
        <v>145</v>
      </c>
      <c r="F169" s="36" t="n">
        <f aca="false">((B35-B34)*3600+(C35-C34)*60+(D35-D34)+(B84-B83)*3600+(C84-C83)*60+(D84-D83)+(B133-B132)*3600+(C133-C132)*60+(D133-D132))/3</f>
        <v>132.333333333333</v>
      </c>
      <c r="G169" s="37" t="n">
        <f aca="false">F169/60</f>
        <v>2.20555555555556</v>
      </c>
      <c r="H169" s="38" t="n">
        <f aca="false">(E35-E34+E84-E83+E133-E132)/3</f>
        <v>3</v>
      </c>
      <c r="I169" s="38" t="n">
        <f aca="false">H169*1000/F169*3.6</f>
        <v>81.6120906801008</v>
      </c>
      <c r="J169" s="38" t="n">
        <f aca="false">H169*1000/(F169-SUM(K169:X169))*3.6</f>
        <v>81.6120906801008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</row>
    <row r="170" customFormat="false" ht="16.2" hidden="false" customHeight="false" outlineLevel="0" collapsed="false">
      <c r="A170" s="35" t="n">
        <f aca="false">A169+1</f>
        <v>16</v>
      </c>
      <c r="B170" s="3" t="s">
        <v>465</v>
      </c>
      <c r="C170" s="3" t="s">
        <v>145</v>
      </c>
      <c r="D170" s="3"/>
      <c r="E170" s="3" t="s">
        <v>146</v>
      </c>
      <c r="F170" s="36" t="n">
        <f aca="false">((B37-B36)*3600+(C37-C36)*60+(D37-D36)+(B86-B85)*3600+(C86-C85)*60+(D86-D85)+(B135-B134)*3600+(C135-C134)*60+(D135-D134))/3</f>
        <v>387.333333333333</v>
      </c>
      <c r="G170" s="37" t="n">
        <f aca="false">F170/60</f>
        <v>6.45555555555556</v>
      </c>
      <c r="H170" s="38" t="n">
        <f aca="false">(E37-E36+E86-E85+E135-E134)/3</f>
        <v>8</v>
      </c>
      <c r="I170" s="38" t="n">
        <f aca="false">H170*1000/F170*3.6</f>
        <v>74.3545611015491</v>
      </c>
      <c r="J170" s="38" t="n">
        <f aca="false">H170*1000/(F170-SUM(K170:X170))*3.6</f>
        <v>74.3545611015491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</row>
    <row r="171" customFormat="false" ht="16.2" hidden="false" customHeight="false" outlineLevel="0" collapsed="false">
      <c r="A171" s="35" t="n">
        <f aca="false">A170+1</f>
        <v>17</v>
      </c>
      <c r="B171" s="3"/>
      <c r="C171" s="3" t="s">
        <v>146</v>
      </c>
      <c r="D171" s="3"/>
      <c r="E171" s="3" t="s">
        <v>148</v>
      </c>
      <c r="F171" s="36" t="n">
        <f aca="false">((B39-B38)*3600+(C39-C38)*60+(D39-D38)+(B88-B87)*3600+(C88-C87)*60+(D88-D87)+(B137-B136)*3600+(C137-C136)*60+(D137-D136))/3</f>
        <v>113.666666666667</v>
      </c>
      <c r="G171" s="37" t="n">
        <f aca="false">F171/60</f>
        <v>1.89444444444444</v>
      </c>
      <c r="H171" s="38" t="n">
        <f aca="false">(E39-E38+E88-E87+E137-E136)/3</f>
        <v>3</v>
      </c>
      <c r="I171" s="38" t="n">
        <f aca="false">H171*1000/F171*3.6</f>
        <v>95.0146627565982</v>
      </c>
      <c r="J171" s="38" t="n">
        <f aca="false">H171*1000/(F171-SUM(K171:X171))*3.6</f>
        <v>95.0146627565982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</row>
    <row r="172" customFormat="false" ht="16.2" hidden="false" customHeight="false" outlineLevel="0" collapsed="false">
      <c r="A172" s="35" t="n">
        <f aca="false">A171+1</f>
        <v>18</v>
      </c>
      <c r="B172" s="3"/>
      <c r="C172" s="3"/>
      <c r="D172" s="3"/>
      <c r="E172" s="3"/>
      <c r="F172" s="36" t="n">
        <f aca="false">((B41-B40)*3600+(C41-C40)*60+(D41-D40)+(B90-B89)*3600+(C90-C89)*60+(D90-D89)+(B139-B138)*3600+(C139-C138)*60+(D139-D138))/3</f>
        <v>0</v>
      </c>
      <c r="G172" s="37" t="n">
        <f aca="false">F172/60</f>
        <v>0</v>
      </c>
      <c r="H172" s="38" t="n">
        <f aca="false">(E41-E40+E90-E89+E139-E138)/3</f>
        <v>0</v>
      </c>
      <c r="I172" s="38" t="e">
        <f aca="false">H172*1000/F172*3.6</f>
        <v>#DIV/0!</v>
      </c>
      <c r="J172" s="38" t="e">
        <f aca="false">H172*1000/(F172-SUM(K172:X172))*3.6</f>
        <v>#DIV/0!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39"/>
    </row>
    <row r="173" customFormat="false" ht="16.2" hidden="false" customHeight="false" outlineLevel="0" collapsed="false">
      <c r="A173" s="35" t="n">
        <f aca="false">A172+1</f>
        <v>19</v>
      </c>
      <c r="B173" s="3"/>
      <c r="C173" s="3"/>
      <c r="D173" s="3"/>
      <c r="E173" s="3"/>
      <c r="F173" s="36" t="n">
        <f aca="false">((B43-B42)*3600+(C43-C42)*60+(D43-D42)+(B92-B91)*3600+(C92-C91)*60+(D92-D91)+(B141-B140)*3600+(C141-C140)*60+(D141-D140))/3</f>
        <v>0</v>
      </c>
      <c r="G173" s="37" t="n">
        <f aca="false">F173/60</f>
        <v>0</v>
      </c>
      <c r="H173" s="38" t="n">
        <f aca="false">(E43-E42+E92-E91+E141-E140)/3</f>
        <v>0</v>
      </c>
      <c r="I173" s="38" t="e">
        <f aca="false">H173*1000/F173*3.6</f>
        <v>#DIV/0!</v>
      </c>
      <c r="J173" s="38" t="e">
        <f aca="false">H173*1000/(F173-SUM(K173:X173))*3.6</f>
        <v>#DIV/0!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39"/>
    </row>
    <row r="174" customFormat="false" ht="16.2" hidden="false" customHeight="false" outlineLevel="0" collapsed="false">
      <c r="A174" s="35" t="n">
        <f aca="false">A173+1</f>
        <v>20</v>
      </c>
      <c r="B174" s="3"/>
      <c r="C174" s="3"/>
      <c r="D174" s="3"/>
      <c r="E174" s="3"/>
      <c r="F174" s="36" t="n">
        <f aca="false">((B45-B44)*3600+(C45-C44)*60+(D45-D44)+(B94-B93)*3600+(C94-C93)*60+(D94-D93)+(B143-B142)*3600+(C143-C142)*60+(D143-D142))/3</f>
        <v>0</v>
      </c>
      <c r="G174" s="37" t="n">
        <f aca="false">F174/60</f>
        <v>0</v>
      </c>
      <c r="H174" s="38" t="n">
        <f aca="false">(E45-E44+E94-E93+E143-E142)/3</f>
        <v>0</v>
      </c>
      <c r="I174" s="38" t="e">
        <f aca="false">H174*1000/F174*3.6</f>
        <v>#DIV/0!</v>
      </c>
      <c r="J174" s="38" t="e">
        <f aca="false">H174*1000/(F174-SUM(K174:X174))*3.6</f>
        <v>#DIV/0!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0</v>
      </c>
      <c r="Z174" s="39"/>
    </row>
    <row r="175" customFormat="false" ht="16.2" hidden="false" customHeight="false" outlineLevel="0" collapsed="false">
      <c r="A175" s="35" t="n">
        <f aca="false">A174+1</f>
        <v>21</v>
      </c>
      <c r="B175" s="3"/>
      <c r="C175" s="3"/>
      <c r="D175" s="3"/>
      <c r="E175" s="3"/>
      <c r="F175" s="36" t="n">
        <f aca="false">((B47-B46)*3600+(C47-C46)*60+(D47-D46)+(B96-B95)*3600+(C96-C95)*60+(D96-D95)+(B145-B144)*3600+(C145-C144)*60+(D145-D144))/3</f>
        <v>0</v>
      </c>
      <c r="G175" s="37" t="n">
        <f aca="false">F175/60</f>
        <v>0</v>
      </c>
      <c r="H175" s="38" t="n">
        <f aca="false">(E47-E46+E96-E95+E145-E144)/3</f>
        <v>0</v>
      </c>
      <c r="I175" s="38" t="e">
        <f aca="false">H175*1000/F175*3.6</f>
        <v>#DIV/0!</v>
      </c>
      <c r="J175" s="38" t="e">
        <f aca="false">H175*1000/(F175-SUM(K175:X175))*3.6</f>
        <v>#DIV/0!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0</v>
      </c>
      <c r="Z175" s="39"/>
    </row>
    <row r="176" customFormat="false" ht="16.2" hidden="false" customHeight="false" outlineLevel="0" collapsed="false">
      <c r="A176" s="35" t="n">
        <f aca="false">A175+1</f>
        <v>22</v>
      </c>
      <c r="B176" s="3"/>
      <c r="C176" s="3"/>
      <c r="D176" s="3"/>
      <c r="E176" s="3"/>
      <c r="F176" s="36" t="n">
        <f aca="false">((B49-B48)*3600+(C49-C48)*60+(D49-D48)+(B98-B97)*3600+(C98-C97)*60+(D98-D97)+(B147-B146)*3600+(C147-C146)*60+(D147-D146))/3</f>
        <v>0</v>
      </c>
      <c r="G176" s="37" t="n">
        <f aca="false">F176/60</f>
        <v>0</v>
      </c>
      <c r="H176" s="38" t="n">
        <f aca="false">(E49-E48+E98-E97+E147-E146)/3</f>
        <v>0</v>
      </c>
      <c r="I176" s="38" t="e">
        <f aca="false">H176*1000/F176*3.6</f>
        <v>#DIV/0!</v>
      </c>
      <c r="J176" s="38" t="e">
        <f aca="false">H176*1000/(F176-SUM(K176:X176))*3.6</f>
        <v>#DIV/0!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0</v>
      </c>
      <c r="Z176" s="39"/>
    </row>
    <row r="177" customFormat="false" ht="16.2" hidden="false" customHeight="false" outlineLevel="0" collapsed="false">
      <c r="A177" s="35" t="n">
        <f aca="false">A176+1</f>
        <v>23</v>
      </c>
      <c r="B177" s="3"/>
      <c r="C177" s="3"/>
      <c r="D177" s="3"/>
      <c r="E177" s="3"/>
      <c r="F177" s="36" t="n">
        <f aca="false">((B51-B50)*3600+(C51-C50)*60+(D51-D50)+(B100-B99)*3600+(C100-C99)*60+(D100-D99)+(B149-B148)*3600+(C149-C148)*60+(D149-D148))/3</f>
        <v>0</v>
      </c>
      <c r="G177" s="37" t="n">
        <f aca="false">F177/60</f>
        <v>0</v>
      </c>
      <c r="H177" s="38" t="n">
        <f aca="false">(E51-E50+E100-E99+E149-E148)/3</f>
        <v>0</v>
      </c>
      <c r="I177" s="38" t="e">
        <f aca="false">H177*1000/F177*3.6</f>
        <v>#DIV/0!</v>
      </c>
      <c r="J177" s="38" t="e">
        <f aca="false">H177*1000/(F177-SUM(K177:X177))*3.6</f>
        <v>#DIV/0!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0</v>
      </c>
      <c r="Z177" s="39"/>
    </row>
    <row r="178" customFormat="false" ht="16.2" hidden="false" customHeight="false" outlineLevel="0" collapsed="false">
      <c r="A178" s="35" t="n">
        <f aca="false">A177+1</f>
        <v>24</v>
      </c>
      <c r="B178" s="3"/>
      <c r="C178" s="3"/>
      <c r="D178" s="3"/>
      <c r="E178" s="3"/>
      <c r="F178" s="36" t="n">
        <f aca="false">((B53-B52)*3600+(C53-C52)*60+(D53-D52)+(B102-B101)*3600+(C102-C101)*60+(D102-D101)+(B151-B150)*3600+(C151-C150)*60+(D151-D150))/3</f>
        <v>0</v>
      </c>
      <c r="G178" s="37" t="n">
        <f aca="false">F178/60</f>
        <v>0</v>
      </c>
      <c r="H178" s="38" t="n">
        <f aca="false">(E53-E52+E102-E101+E151-E150)/3</f>
        <v>0</v>
      </c>
      <c r="I178" s="38" t="e">
        <f aca="false">H178*1000/F178*3.6</f>
        <v>#DIV/0!</v>
      </c>
      <c r="J178" s="38" t="e">
        <f aca="false">H178*1000/(F178-SUM(K178:X178))*3.6</f>
        <v>#DIV/0!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0</v>
      </c>
      <c r="Z178" s="39"/>
    </row>
    <row r="179" customFormat="false" ht="16.2" hidden="false" customHeight="false" outlineLevel="0" collapsed="false">
      <c r="A179" s="35" t="s">
        <v>79</v>
      </c>
      <c r="B179" s="35"/>
      <c r="C179" s="35"/>
      <c r="D179" s="35"/>
      <c r="E179" s="35"/>
      <c r="F179" s="36" t="n">
        <f aca="false">SUM(F155:F178)</f>
        <v>4870.66666666667</v>
      </c>
      <c r="G179" s="36" t="n">
        <f aca="false">SUM(G155:G178)</f>
        <v>81.1777777777778</v>
      </c>
      <c r="H179" s="36" t="n">
        <f aca="false">SUM(H155:H178)</f>
        <v>109</v>
      </c>
      <c r="I179" s="38" t="n">
        <f aca="false">H179*1000/F179*3.6</f>
        <v>80.5639200656994</v>
      </c>
      <c r="J179" s="38" t="n">
        <f aca="false">H179*1000/(F179-SUM(K179:X179))*3.6</f>
        <v>80.5639200656994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</row>
    <row r="180" customFormat="false" ht="16.2" hidden="false" customHeight="false" outlineLevel="0" collapsed="false">
      <c r="A180" s="4" t="s">
        <v>80</v>
      </c>
      <c r="B180" s="4"/>
      <c r="C180" s="4"/>
      <c r="D180" s="4"/>
      <c r="E180" s="4"/>
      <c r="F180" s="11"/>
      <c r="G180" s="36"/>
      <c r="H180" s="41"/>
      <c r="I180" s="41"/>
      <c r="J180" s="41"/>
      <c r="K180" s="36" t="n">
        <f aca="false">SUM(K179:M179)</f>
        <v>0</v>
      </c>
      <c r="L180" s="41"/>
      <c r="M180" s="41"/>
      <c r="N180" s="36" t="n">
        <f aca="false">SUM(N179:Q179)</f>
        <v>0</v>
      </c>
      <c r="O180" s="11"/>
      <c r="P180" s="41"/>
      <c r="Q180" s="41"/>
      <c r="R180" s="36" t="n">
        <f aca="false">T179+W179+X179+R179</f>
        <v>0</v>
      </c>
      <c r="S180" s="41"/>
      <c r="T180" s="11"/>
      <c r="U180" s="41"/>
      <c r="V180" s="41"/>
      <c r="W180" s="41"/>
      <c r="X180" s="41"/>
      <c r="Y180" s="41"/>
      <c r="Z180" s="41"/>
    </row>
    <row r="181" customFormat="false" ht="16.2" hidden="false" customHeight="false" outlineLevel="0" collapsed="false">
      <c r="A181" s="30" t="s">
        <v>81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1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</row>
    <row r="182" customFormat="false" ht="16.2" hidden="false" customHeight="false" outlineLevel="0" collapsed="false"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</row>
    <row r="183" customFormat="false" ht="16.2" hidden="false" customHeight="false" outlineLevel="0" collapsed="false"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</row>
    <row r="184" s="8" customFormat="true" ht="16.5" hidden="false" customHeight="true" outlineLevel="0" collapsed="false">
      <c r="A184" s="25"/>
      <c r="B184" s="25"/>
      <c r="C184" s="25"/>
      <c r="D184" s="25"/>
      <c r="E184" s="25"/>
      <c r="F184" s="24"/>
      <c r="G184" s="32"/>
      <c r="H184" s="32"/>
      <c r="I184" s="32"/>
      <c r="J184" s="42"/>
      <c r="K184" s="32"/>
      <c r="L184" s="28"/>
      <c r="M184" s="28"/>
      <c r="N184" s="28"/>
      <c r="O184" s="28"/>
      <c r="P184" s="28"/>
      <c r="Q184" s="28"/>
      <c r="R184" s="28"/>
      <c r="S184" s="28"/>
      <c r="T184" s="11"/>
      <c r="U184" s="28"/>
      <c r="V184" s="28"/>
      <c r="W184" s="11"/>
      <c r="X184" s="11"/>
      <c r="Y184" s="11"/>
      <c r="Z184" s="11"/>
    </row>
    <row r="185" s="8" customFormat="true" ht="16.2" hidden="false" customHeight="false" outlineLevel="0" collapsed="false">
      <c r="A185" s="25"/>
      <c r="B185" s="25"/>
      <c r="C185" s="25"/>
      <c r="D185" s="25"/>
      <c r="E185" s="25"/>
      <c r="F185" s="24"/>
      <c r="G185" s="43"/>
      <c r="H185" s="37"/>
      <c r="I185" s="37"/>
      <c r="J185" s="43"/>
      <c r="K185" s="37"/>
      <c r="L185" s="39"/>
      <c r="M185" s="39"/>
      <c r="N185" s="39"/>
      <c r="O185" s="39"/>
      <c r="P185" s="39"/>
      <c r="Q185" s="44"/>
      <c r="R185" s="44"/>
      <c r="S185" s="44"/>
      <c r="T185" s="39"/>
      <c r="U185" s="39"/>
      <c r="V185" s="38"/>
      <c r="W185" s="39"/>
      <c r="X185" s="11"/>
      <c r="Y185" s="11"/>
      <c r="Z185" s="11"/>
    </row>
    <row r="186" s="8" customFormat="true" ht="16.2" hidden="false" customHeight="false" outlineLevel="0" collapsed="false">
      <c r="A186" s="25"/>
      <c r="B186" s="25"/>
      <c r="C186" s="25"/>
      <c r="D186" s="25"/>
      <c r="E186" s="25"/>
      <c r="F186" s="24"/>
      <c r="G186" s="43"/>
      <c r="H186" s="37"/>
      <c r="I186" s="37"/>
      <c r="J186" s="43"/>
      <c r="K186" s="37"/>
      <c r="L186" s="39"/>
      <c r="M186" s="39"/>
      <c r="N186" s="39"/>
      <c r="O186" s="39"/>
      <c r="P186" s="39"/>
      <c r="Q186" s="44"/>
      <c r="R186" s="44"/>
      <c r="S186" s="44"/>
      <c r="T186" s="39"/>
      <c r="U186" s="39"/>
      <c r="V186" s="38"/>
      <c r="W186" s="39"/>
      <c r="X186" s="11"/>
      <c r="Y186" s="11"/>
      <c r="Z186" s="11"/>
    </row>
    <row r="187" customFormat="false" ht="16.2" hidden="false" customHeight="false" outlineLevel="0" collapsed="false"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</row>
    <row r="188" customFormat="false" ht="16.2" hidden="false" customHeight="false" outlineLevel="0" collapsed="false"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50"/>
  <sheetViews>
    <sheetView showFormulas="false" showGridLines="true" showRowColHeaders="true" showZeros="true" rightToLeft="false" tabSelected="false" showOutlineSymbols="true" defaultGridColor="true" view="normal" topLeftCell="A154" colorId="64" zoomScale="75" zoomScaleNormal="75" zoomScalePageLayoutView="100" workbookViewId="0">
      <selection pane="topLeft" activeCell="J184" activeCellId="0" sqref="J18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5.43"/>
    <col collapsed="false" customWidth="true" hidden="false" outlineLevel="0" max="4" min="4" style="0" width="7.1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25</v>
      </c>
      <c r="B6" s="10"/>
      <c r="C6" s="10"/>
      <c r="D6" s="10"/>
      <c r="E6" s="12"/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/>
      <c r="W6" s="10"/>
    </row>
    <row r="7" customFormat="false" ht="16.8" hidden="false" customHeight="false" outlineLevel="0" collapsed="false">
      <c r="A7" s="13" t="n">
        <v>24</v>
      </c>
      <c r="B7" s="14"/>
      <c r="C7" s="14"/>
      <c r="D7" s="14"/>
      <c r="E7" s="15"/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f aca="false">IF(P6=0,0,E8-P6)</f>
        <v>0</v>
      </c>
      <c r="Q7" s="16" t="n">
        <f aca="false">IF(P7=0,0,(B8-Q6)*3600+(C8-R6)*60+(D8-S6))</f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4</v>
      </c>
      <c r="B8" s="14" t="n">
        <f aca="false">B7</f>
        <v>0</v>
      </c>
      <c r="C8" s="14" t="n">
        <f aca="false">C7</f>
        <v>0</v>
      </c>
      <c r="D8" s="14" t="n">
        <f aca="false">D7</f>
        <v>0</v>
      </c>
      <c r="E8" s="15" t="n">
        <f aca="false">E7</f>
        <v>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customFormat="false" ht="16.8" hidden="false" customHeight="false" outlineLevel="0" collapsed="false">
      <c r="A9" s="9" t="n">
        <v>23</v>
      </c>
      <c r="B9" s="10"/>
      <c r="C9" s="10"/>
      <c r="D9" s="10"/>
      <c r="E9" s="12"/>
      <c r="P9" s="18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23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2" t="n">
        <f aca="false">E9</f>
        <v>0</v>
      </c>
      <c r="V10" s="10"/>
      <c r="W10" s="10"/>
    </row>
    <row r="11" customFormat="false" ht="16.8" hidden="false" customHeight="false" outlineLevel="0" collapsed="false">
      <c r="A11" s="13" t="n">
        <v>22</v>
      </c>
      <c r="B11" s="14"/>
      <c r="C11" s="14"/>
      <c r="D11" s="14"/>
      <c r="E11" s="15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f aca="false">IF(P10=0,0,E12-P10)</f>
        <v>0</v>
      </c>
      <c r="Q11" s="16" t="n">
        <f aca="false">IF(P11=0,0,(B12-Q10)*3600+(C12-R10)*60+(D12-S10))</f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22</v>
      </c>
      <c r="B12" s="14" t="n">
        <f aca="false">B11</f>
        <v>0</v>
      </c>
      <c r="C12" s="14" t="n">
        <f aca="false">C11</f>
        <v>0</v>
      </c>
      <c r="D12" s="14" t="n">
        <f aca="false">D11</f>
        <v>0</v>
      </c>
      <c r="E12" s="15" t="n">
        <f aca="false">E11</f>
        <v>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6.8" hidden="false" customHeight="false" outlineLevel="0" collapsed="false">
      <c r="A13" s="9" t="n">
        <v>21</v>
      </c>
      <c r="B13" s="10"/>
      <c r="C13" s="10"/>
      <c r="D13" s="10"/>
      <c r="E13" s="12"/>
      <c r="P13" s="18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21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2" t="n">
        <f aca="false">E13</f>
        <v>0</v>
      </c>
      <c r="V14" s="10"/>
      <c r="W14" s="10"/>
    </row>
    <row r="15" customFormat="false" ht="16.8" hidden="false" customHeight="false" outlineLevel="0" collapsed="false">
      <c r="A15" s="13" t="n">
        <v>20</v>
      </c>
      <c r="B15" s="14"/>
      <c r="C15" s="14"/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IF(P14=0,0,E16-P14)</f>
        <v>0</v>
      </c>
      <c r="Q15" s="16" t="n">
        <f aca="false">IF(P15=0,0,(B16-Q14)*3600+(C16-R14)*60+(D16-S14))</f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v>20</v>
      </c>
      <c r="B16" s="14" t="n">
        <f aca="false">B15</f>
        <v>0</v>
      </c>
      <c r="C16" s="14" t="n">
        <f aca="false">C15</f>
        <v>0</v>
      </c>
      <c r="D16" s="14" t="n">
        <f aca="false">D15</f>
        <v>0</v>
      </c>
      <c r="E16" s="15" t="n">
        <f aca="false">E15</f>
        <v>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8" hidden="false" customHeight="false" outlineLevel="0" collapsed="false">
      <c r="A17" s="9" t="n">
        <v>19</v>
      </c>
      <c r="B17" s="10"/>
      <c r="C17" s="10"/>
      <c r="D17" s="10"/>
      <c r="E17" s="12"/>
      <c r="P17" s="18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19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2" t="n">
        <f aca="false">E17</f>
        <v>0</v>
      </c>
      <c r="V18" s="10"/>
      <c r="W18" s="10"/>
    </row>
    <row r="19" customFormat="false" ht="16.8" hidden="false" customHeight="false" outlineLevel="0" collapsed="false">
      <c r="A19" s="13" t="n">
        <v>18</v>
      </c>
      <c r="B19" s="14"/>
      <c r="C19" s="14"/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IF(P18=0,0,E20-P18)</f>
        <v>0</v>
      </c>
      <c r="Q19" s="16" t="n">
        <f aca="false">IF(P19=0,0,(B20-Q18)*3600+(C20-R18)*60+(D20-S18))</f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18</v>
      </c>
      <c r="B20" s="14" t="n">
        <f aca="false">B19</f>
        <v>0</v>
      </c>
      <c r="C20" s="14" t="n">
        <f aca="false">C19</f>
        <v>0</v>
      </c>
      <c r="D20" s="14" t="n">
        <f aca="false">D19</f>
        <v>0</v>
      </c>
      <c r="E20" s="15" t="n">
        <f aca="false">E19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17</v>
      </c>
      <c r="B21" s="10"/>
      <c r="C21" s="10"/>
      <c r="D21" s="10"/>
      <c r="E21" s="12"/>
      <c r="P21" s="18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17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2" t="n">
        <f aca="false">E21</f>
        <v>0</v>
      </c>
      <c r="V22" s="10"/>
      <c r="W22" s="10"/>
    </row>
    <row r="23" customFormat="false" ht="16.8" hidden="false" customHeight="false" outlineLevel="0" collapsed="false">
      <c r="A23" s="13" t="n">
        <v>16</v>
      </c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f aca="false">IF(P22=0,0,E24-P22)</f>
        <v>0</v>
      </c>
      <c r="Q23" s="16" t="n">
        <f aca="false">IF(P23=0,0,(B24-Q22)*3600+(C24-R22)*60+(D24-S22))</f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6</v>
      </c>
      <c r="B24" s="14" t="n">
        <f aca="false">B23</f>
        <v>0</v>
      </c>
      <c r="C24" s="14" t="n">
        <f aca="false">C23</f>
        <v>0</v>
      </c>
      <c r="D24" s="14" t="n">
        <f aca="false">D23</f>
        <v>0</v>
      </c>
      <c r="E24" s="15" t="n">
        <f aca="false">E23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5</v>
      </c>
      <c r="B25" s="10"/>
      <c r="C25" s="10"/>
      <c r="D25" s="10"/>
      <c r="E25" s="12"/>
      <c r="P25" s="18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5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2" t="n">
        <f aca="false">E25</f>
        <v>0</v>
      </c>
      <c r="V26" s="10"/>
      <c r="W26" s="10"/>
    </row>
    <row r="27" customFormat="false" ht="16.8" hidden="false" customHeight="false" outlineLevel="0" collapsed="false">
      <c r="A27" s="13" t="n">
        <v>14</v>
      </c>
      <c r="B27" s="14"/>
      <c r="C27" s="14"/>
      <c r="D27" s="14"/>
      <c r="E27" s="1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f aca="false">IF(P26=0,0,E28-P26)</f>
        <v>0</v>
      </c>
      <c r="Q27" s="16" t="n">
        <f aca="false">IF(P27=0,0,(B28-Q26)*3600+(C28-R26)*60+(D28-S26))</f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4</v>
      </c>
      <c r="B28" s="14" t="n">
        <f aca="false">B27</f>
        <v>0</v>
      </c>
      <c r="C28" s="14" t="n">
        <f aca="false">C27</f>
        <v>0</v>
      </c>
      <c r="D28" s="14" t="n">
        <f aca="false">D27</f>
        <v>0</v>
      </c>
      <c r="E28" s="15" t="n">
        <f aca="false">E27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/>
      <c r="D29" s="10"/>
      <c r="E29" s="12"/>
      <c r="P29" s="18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/>
      <c r="C30" s="10"/>
      <c r="D30" s="10"/>
      <c r="E30" s="12"/>
      <c r="V30" s="10"/>
      <c r="W30" s="10"/>
    </row>
    <row r="31" customFormat="false" ht="16.8" hidden="false" customHeight="false" outlineLevel="0" collapsed="false">
      <c r="A31" s="13" t="n">
        <v>12</v>
      </c>
      <c r="B31" s="14"/>
      <c r="C31" s="14"/>
      <c r="D31" s="14"/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f aca="false">IF(P30=0,0,E32-P30)</f>
        <v>0</v>
      </c>
      <c r="Q31" s="16" t="n">
        <f aca="false">IF(P31=0,0,(B32-Q30)*3600+(C32-R30)*60+(D32-S30))</f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2</v>
      </c>
      <c r="B32" s="14"/>
      <c r="C32" s="14" t="n">
        <v>5</v>
      </c>
      <c r="D32" s="14" t="n">
        <v>8</v>
      </c>
      <c r="E32" s="15" t="n"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1</v>
      </c>
      <c r="B33" s="10"/>
      <c r="C33" s="10" t="n">
        <v>13</v>
      </c>
      <c r="D33" s="10" t="n">
        <v>27</v>
      </c>
      <c r="E33" s="12" t="n">
        <v>11.2</v>
      </c>
      <c r="P33" s="18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1</v>
      </c>
      <c r="B34" s="10" t="n">
        <v>0</v>
      </c>
      <c r="C34" s="10" t="n">
        <v>13</v>
      </c>
      <c r="D34" s="10" t="n">
        <v>27</v>
      </c>
      <c r="E34" s="12" t="n">
        <v>11.2</v>
      </c>
      <c r="V34" s="10"/>
      <c r="W34" s="10"/>
    </row>
    <row r="35" customFormat="false" ht="16.8" hidden="false" customHeight="false" outlineLevel="0" collapsed="false">
      <c r="A35" s="13" t="n">
        <v>10</v>
      </c>
      <c r="B35" s="14"/>
      <c r="C35" s="14" t="n">
        <v>14</v>
      </c>
      <c r="D35" s="14" t="n">
        <v>44</v>
      </c>
      <c r="E35" s="15" t="n">
        <v>13.9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f aca="false">IF(P34=0,0,E36-P34)</f>
        <v>0</v>
      </c>
      <c r="Q35" s="16" t="n">
        <f aca="false">IF(P35=0,0,(B36-Q34)*3600+(C36-R34)*60+(D36-S34))</f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0</v>
      </c>
      <c r="B36" s="14" t="n">
        <v>0</v>
      </c>
      <c r="C36" s="14" t="n">
        <v>14</v>
      </c>
      <c r="D36" s="14" t="n">
        <v>44</v>
      </c>
      <c r="E36" s="15" t="n">
        <v>13.9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9</v>
      </c>
      <c r="B37" s="10"/>
      <c r="C37" s="10" t="n">
        <v>16</v>
      </c>
      <c r="D37" s="10" t="n">
        <v>23</v>
      </c>
      <c r="E37" s="12" t="n">
        <v>15.8</v>
      </c>
      <c r="P37" s="18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9</v>
      </c>
      <c r="B38" s="10" t="n">
        <v>0</v>
      </c>
      <c r="C38" s="10" t="n">
        <v>16</v>
      </c>
      <c r="D38" s="10" t="n">
        <v>23</v>
      </c>
      <c r="E38" s="12" t="n">
        <v>15.8</v>
      </c>
      <c r="V38" s="10"/>
      <c r="W38" s="10"/>
    </row>
    <row r="39" customFormat="false" ht="16.8" hidden="false" customHeight="false" outlineLevel="0" collapsed="false">
      <c r="A39" s="13" t="n">
        <v>8</v>
      </c>
      <c r="B39" s="14"/>
      <c r="C39" s="14" t="n">
        <v>18</v>
      </c>
      <c r="D39" s="14" t="n">
        <v>47</v>
      </c>
      <c r="E39" s="15" t="n">
        <v>19.7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f aca="false">IF(P38=0,0,E40-P38)</f>
        <v>0</v>
      </c>
      <c r="Q39" s="16" t="n">
        <f aca="false">IF(P39=0,0,(B40-Q38)*3600+(C40-R38)*60+(D40-S38))</f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8</v>
      </c>
      <c r="B40" s="14" t="n">
        <v>0</v>
      </c>
      <c r="C40" s="14" t="n">
        <v>18</v>
      </c>
      <c r="D40" s="14" t="n">
        <v>47</v>
      </c>
      <c r="E40" s="15" t="n">
        <v>19.7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7</v>
      </c>
      <c r="B41" s="10"/>
      <c r="C41" s="10" t="n">
        <v>21</v>
      </c>
      <c r="D41" s="10" t="n">
        <v>22</v>
      </c>
      <c r="E41" s="12" t="n">
        <v>24.6</v>
      </c>
      <c r="P41" s="18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7</v>
      </c>
      <c r="B42" s="10" t="n">
        <v>0</v>
      </c>
      <c r="C42" s="10" t="n">
        <v>21</v>
      </c>
      <c r="D42" s="10" t="n">
        <v>22</v>
      </c>
      <c r="E42" s="12" t="n">
        <v>24.6</v>
      </c>
      <c r="V42" s="10"/>
      <c r="W42" s="10"/>
    </row>
    <row r="43" customFormat="false" ht="16.8" hidden="false" customHeight="false" outlineLevel="0" collapsed="false">
      <c r="A43" s="13" t="n">
        <v>6</v>
      </c>
      <c r="B43" s="14"/>
      <c r="C43" s="14" t="n">
        <v>22</v>
      </c>
      <c r="D43" s="14" t="n">
        <v>25</v>
      </c>
      <c r="E43" s="15" t="n">
        <v>27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f aca="false">IF(P42=0,0,E44-P42)</f>
        <v>0</v>
      </c>
      <c r="Q43" s="16" t="n">
        <f aca="false">IF(P43=0,0,(B44-Q42)*3600+(C44-R42)*60+(D44-S42))</f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6</v>
      </c>
      <c r="B44" s="14" t="n">
        <v>0</v>
      </c>
      <c r="C44" s="14" t="n">
        <v>22</v>
      </c>
      <c r="D44" s="14" t="n">
        <v>25</v>
      </c>
      <c r="E44" s="15" t="n">
        <v>27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 t="n">
        <v>2</v>
      </c>
      <c r="W44" s="14"/>
    </row>
    <row r="45" customFormat="false" ht="16.8" hidden="false" customHeight="false" outlineLevel="0" collapsed="false">
      <c r="A45" s="9" t="n">
        <v>5</v>
      </c>
      <c r="B45" s="10"/>
      <c r="C45" s="10" t="n">
        <v>30</v>
      </c>
      <c r="D45" s="10" t="n">
        <v>49</v>
      </c>
      <c r="E45" s="12" t="n">
        <v>40</v>
      </c>
      <c r="P45" s="18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5</v>
      </c>
      <c r="B46" s="10" t="n">
        <v>0</v>
      </c>
      <c r="C46" s="10" t="n">
        <v>30</v>
      </c>
      <c r="D46" s="10" t="n">
        <v>49</v>
      </c>
      <c r="E46" s="12" t="n">
        <v>40</v>
      </c>
      <c r="V46" s="10" t="n">
        <v>3</v>
      </c>
      <c r="W46" s="10"/>
    </row>
    <row r="47" customFormat="false" ht="16.8" hidden="false" customHeight="false" outlineLevel="0" collapsed="false">
      <c r="A47" s="13" t="n">
        <v>4</v>
      </c>
      <c r="B47" s="14"/>
      <c r="C47" s="14" t="n">
        <v>32</v>
      </c>
      <c r="D47" s="14" t="n">
        <v>12</v>
      </c>
      <c r="E47" s="15" t="n">
        <v>41.9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f aca="false">IF(P46=0,0,E48-P46)</f>
        <v>0</v>
      </c>
      <c r="Q47" s="16" t="n">
        <f aca="false">IF(P47=0,0,(B48-Q46)*3600+(C48-R46)*60+(D48-S46))</f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4</v>
      </c>
      <c r="B48" s="14" t="n">
        <v>0</v>
      </c>
      <c r="C48" s="14" t="n">
        <v>32</v>
      </c>
      <c r="D48" s="14" t="n">
        <v>12</v>
      </c>
      <c r="E48" s="15" t="n">
        <v>41.9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 t="n">
        <v>3</v>
      </c>
      <c r="W48" s="14"/>
    </row>
    <row r="49" customFormat="false" ht="16.8" hidden="false" customHeight="false" outlineLevel="0" collapsed="false">
      <c r="A49" s="9" t="n">
        <v>3</v>
      </c>
      <c r="B49" s="10"/>
      <c r="C49" s="10" t="n">
        <v>33</v>
      </c>
      <c r="D49" s="10" t="n">
        <v>18</v>
      </c>
      <c r="E49" s="12" t="n">
        <v>43.7</v>
      </c>
      <c r="P49" s="18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3</v>
      </c>
      <c r="B50" s="10" t="n">
        <v>0</v>
      </c>
      <c r="C50" s="10" t="n">
        <v>33</v>
      </c>
      <c r="D50" s="10" t="n">
        <v>18</v>
      </c>
      <c r="E50" s="12" t="n">
        <v>43.7</v>
      </c>
      <c r="V50" s="10" t="n">
        <v>3</v>
      </c>
      <c r="W50" s="10"/>
    </row>
    <row r="51" customFormat="false" ht="16.8" hidden="false" customHeight="false" outlineLevel="0" collapsed="false">
      <c r="A51" s="13" t="n">
        <v>2</v>
      </c>
      <c r="B51" s="14"/>
      <c r="C51" s="14" t="n">
        <v>34</v>
      </c>
      <c r="D51" s="14" t="n">
        <v>39</v>
      </c>
      <c r="E51" s="15" t="n">
        <v>46.2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f aca="false">IF(P50=0,0,E52-P50)</f>
        <v>0</v>
      </c>
      <c r="Q51" s="16" t="n">
        <f aca="false">IF(P51=0,0,(B52-Q50)*3600+(C52-R50)*60+(D52-S50))</f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</v>
      </c>
      <c r="B52" s="14" t="n">
        <v>0</v>
      </c>
      <c r="C52" s="14" t="n">
        <v>34</v>
      </c>
      <c r="D52" s="14" t="n">
        <v>39</v>
      </c>
      <c r="E52" s="15" t="n">
        <v>46.2</v>
      </c>
      <c r="F52" s="14"/>
      <c r="G52" s="14"/>
      <c r="H52" s="14"/>
      <c r="I52" s="14"/>
      <c r="J52" s="14"/>
      <c r="K52" s="14"/>
      <c r="L52" s="14"/>
      <c r="M52" s="46" t="s">
        <v>103</v>
      </c>
      <c r="N52" s="14" t="n">
        <v>20</v>
      </c>
      <c r="O52" s="14"/>
      <c r="P52" s="14"/>
      <c r="Q52" s="14"/>
      <c r="R52" s="14"/>
      <c r="S52" s="14"/>
      <c r="T52" s="14"/>
      <c r="U52" s="14"/>
      <c r="V52" s="14" t="n">
        <v>2</v>
      </c>
      <c r="W52" s="14"/>
    </row>
    <row r="53" s="21" customFormat="true" ht="16.8" hidden="false" customHeight="false" outlineLevel="0" collapsed="false">
      <c r="A53" s="9" t="n">
        <v>1</v>
      </c>
      <c r="B53" s="20"/>
      <c r="C53" s="20" t="n">
        <v>36</v>
      </c>
      <c r="D53" s="20" t="n">
        <v>4</v>
      </c>
      <c r="E53" s="20" t="n">
        <v>49</v>
      </c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25</v>
      </c>
      <c r="B55" s="10"/>
      <c r="C55" s="10"/>
      <c r="D55" s="10"/>
      <c r="E55" s="12"/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/>
      <c r="W55" s="10"/>
    </row>
    <row r="56" customFormat="false" ht="16.8" hidden="false" customHeight="false" outlineLevel="0" collapsed="false">
      <c r="A56" s="13" t="n">
        <v>24</v>
      </c>
      <c r="B56" s="14"/>
      <c r="C56" s="14"/>
      <c r="D56" s="14"/>
      <c r="E56" s="15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f aca="false">IF(P55=0,0,E57-P55)</f>
        <v>0</v>
      </c>
      <c r="Q56" s="16" t="n">
        <f aca="false">IF(P56=0,0,(B57-Q55)*3600+(C57-R55)*60+(D57-S55))</f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4</v>
      </c>
      <c r="B57" s="14" t="n">
        <f aca="false">B56</f>
        <v>0</v>
      </c>
      <c r="C57" s="14" t="n">
        <f aca="false">C56</f>
        <v>0</v>
      </c>
      <c r="D57" s="14" t="n">
        <f aca="false">D56</f>
        <v>0</v>
      </c>
      <c r="E57" s="15" t="n">
        <f aca="false">E56</f>
        <v>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</row>
    <row r="58" customFormat="false" ht="16.8" hidden="false" customHeight="false" outlineLevel="0" collapsed="false">
      <c r="A58" s="9" t="n">
        <v>23</v>
      </c>
      <c r="B58" s="10"/>
      <c r="C58" s="10"/>
      <c r="D58" s="10"/>
      <c r="E58" s="12"/>
      <c r="P58" s="18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23</v>
      </c>
      <c r="B59" s="10" t="n">
        <f aca="false">B58</f>
        <v>0</v>
      </c>
      <c r="C59" s="10" t="n">
        <f aca="false">C58</f>
        <v>0</v>
      </c>
      <c r="D59" s="10" t="n">
        <f aca="false">D58</f>
        <v>0</v>
      </c>
      <c r="E59" s="12" t="n">
        <f aca="false">E58</f>
        <v>0</v>
      </c>
      <c r="V59" s="10"/>
      <c r="W59" s="10"/>
    </row>
    <row r="60" customFormat="false" ht="16.8" hidden="false" customHeight="false" outlineLevel="0" collapsed="false">
      <c r="A60" s="13" t="n">
        <v>22</v>
      </c>
      <c r="B60" s="14"/>
      <c r="C60" s="14"/>
      <c r="D60" s="14"/>
      <c r="E60" s="15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f aca="false">IF(P59=0,0,E61-P59)</f>
        <v>0</v>
      </c>
      <c r="Q60" s="16" t="n">
        <f aca="false">IF(P60=0,0,(B61-Q59)*3600+(C61-R59)*60+(D61-S59))</f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22</v>
      </c>
      <c r="B61" s="14" t="n">
        <f aca="false">B60</f>
        <v>0</v>
      </c>
      <c r="C61" s="14" t="n">
        <f aca="false">C60</f>
        <v>0</v>
      </c>
      <c r="D61" s="14" t="n">
        <f aca="false">D60</f>
        <v>0</v>
      </c>
      <c r="E61" s="15" t="n">
        <f aca="false">E60</f>
        <v>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</row>
    <row r="62" customFormat="false" ht="16.8" hidden="false" customHeight="false" outlineLevel="0" collapsed="false">
      <c r="A62" s="9" t="n">
        <v>21</v>
      </c>
      <c r="B62" s="10"/>
      <c r="C62" s="10"/>
      <c r="D62" s="10"/>
      <c r="E62" s="12"/>
      <c r="P62" s="18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21</v>
      </c>
      <c r="B63" s="10" t="n">
        <f aca="false">B62</f>
        <v>0</v>
      </c>
      <c r="C63" s="10" t="n">
        <f aca="false">C62</f>
        <v>0</v>
      </c>
      <c r="D63" s="10" t="n">
        <f aca="false">D62</f>
        <v>0</v>
      </c>
      <c r="E63" s="12" t="n">
        <f aca="false">E62</f>
        <v>0</v>
      </c>
      <c r="V63" s="10"/>
      <c r="W63" s="10"/>
    </row>
    <row r="64" customFormat="false" ht="16.8" hidden="false" customHeight="false" outlineLevel="0" collapsed="false">
      <c r="A64" s="13" t="n">
        <v>20</v>
      </c>
      <c r="B64" s="14"/>
      <c r="C64" s="14"/>
      <c r="D64" s="14"/>
      <c r="E64" s="15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f aca="false">IF(P63=0,0,E65-P63)</f>
        <v>0</v>
      </c>
      <c r="Q64" s="16" t="n">
        <f aca="false">IF(P64=0,0,(B65-Q63)*3600+(C65-R63)*60+(D65-S63))</f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v>20</v>
      </c>
      <c r="B65" s="14" t="n">
        <f aca="false">B64</f>
        <v>0</v>
      </c>
      <c r="C65" s="14" t="n">
        <f aca="false">C64</f>
        <v>0</v>
      </c>
      <c r="D65" s="14" t="n">
        <f aca="false">D64</f>
        <v>0</v>
      </c>
      <c r="E65" s="15" t="n">
        <f aca="false">E64</f>
        <v>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16.8" hidden="false" customHeight="false" outlineLevel="0" collapsed="false">
      <c r="A66" s="9" t="n">
        <v>19</v>
      </c>
      <c r="B66" s="10"/>
      <c r="C66" s="10"/>
      <c r="D66" s="10"/>
      <c r="E66" s="12"/>
      <c r="P66" s="18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19</v>
      </c>
      <c r="B67" s="10" t="n">
        <f aca="false">B66</f>
        <v>0</v>
      </c>
      <c r="C67" s="10" t="n">
        <f aca="false">C66</f>
        <v>0</v>
      </c>
      <c r="D67" s="10" t="n">
        <f aca="false">D66</f>
        <v>0</v>
      </c>
      <c r="E67" s="12" t="n">
        <f aca="false">E66</f>
        <v>0</v>
      </c>
      <c r="V67" s="10"/>
      <c r="W67" s="10"/>
    </row>
    <row r="68" customFormat="false" ht="16.8" hidden="false" customHeight="false" outlineLevel="0" collapsed="false">
      <c r="A68" s="13" t="n">
        <v>18</v>
      </c>
      <c r="B68" s="14"/>
      <c r="C68" s="14"/>
      <c r="D68" s="14"/>
      <c r="E68" s="1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f aca="false">IF(P67=0,0,E69-P67)</f>
        <v>0</v>
      </c>
      <c r="Q68" s="16" t="n">
        <f aca="false">IF(P68=0,0,(B69-Q67)*3600+(C69-R67)*60+(D69-S67))</f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18</v>
      </c>
      <c r="B69" s="14" t="n">
        <f aca="false">B68</f>
        <v>0</v>
      </c>
      <c r="C69" s="14" t="n">
        <f aca="false">C68</f>
        <v>0</v>
      </c>
      <c r="D69" s="14" t="n">
        <f aca="false">D68</f>
        <v>0</v>
      </c>
      <c r="E69" s="15" t="n">
        <f aca="false">E68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17</v>
      </c>
      <c r="B70" s="10"/>
      <c r="C70" s="10"/>
      <c r="D70" s="10"/>
      <c r="E70" s="12"/>
      <c r="P70" s="18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17</v>
      </c>
      <c r="B71" s="10" t="n">
        <f aca="false">B70</f>
        <v>0</v>
      </c>
      <c r="C71" s="10" t="n">
        <f aca="false">C70</f>
        <v>0</v>
      </c>
      <c r="D71" s="10" t="n">
        <f aca="false">D70</f>
        <v>0</v>
      </c>
      <c r="E71" s="12" t="n">
        <f aca="false">E70</f>
        <v>0</v>
      </c>
      <c r="V71" s="10"/>
      <c r="W71" s="10"/>
    </row>
    <row r="72" customFormat="false" ht="16.8" hidden="false" customHeight="false" outlineLevel="0" collapsed="false">
      <c r="A72" s="13" t="n">
        <v>16</v>
      </c>
      <c r="B72" s="14"/>
      <c r="C72" s="14"/>
      <c r="D72" s="14"/>
      <c r="E72" s="15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f aca="false">IF(P71=0,0,E73-P71)</f>
        <v>0</v>
      </c>
      <c r="Q72" s="16" t="n">
        <f aca="false">IF(P72=0,0,(B73-Q71)*3600+(C73-R71)*60+(D73-S71))</f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6</v>
      </c>
      <c r="B73" s="14" t="n">
        <f aca="false">B72</f>
        <v>0</v>
      </c>
      <c r="C73" s="14" t="n">
        <f aca="false">C72</f>
        <v>0</v>
      </c>
      <c r="D73" s="14" t="n">
        <f aca="false">D72</f>
        <v>0</v>
      </c>
      <c r="E73" s="15" t="n">
        <f aca="false">E72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5</v>
      </c>
      <c r="B74" s="10"/>
      <c r="C74" s="10"/>
      <c r="D74" s="10"/>
      <c r="E74" s="12"/>
      <c r="P74" s="18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5</v>
      </c>
      <c r="B75" s="10" t="n">
        <f aca="false">B74</f>
        <v>0</v>
      </c>
      <c r="C75" s="10" t="n">
        <f aca="false">C74</f>
        <v>0</v>
      </c>
      <c r="D75" s="10" t="n">
        <f aca="false">D74</f>
        <v>0</v>
      </c>
      <c r="E75" s="12" t="n">
        <f aca="false">E74</f>
        <v>0</v>
      </c>
      <c r="V75" s="10"/>
      <c r="W75" s="10"/>
    </row>
    <row r="76" customFormat="false" ht="16.8" hidden="false" customHeight="false" outlineLevel="0" collapsed="false">
      <c r="A76" s="13" t="n">
        <v>14</v>
      </c>
      <c r="B76" s="14"/>
      <c r="C76" s="14"/>
      <c r="D76" s="14"/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f aca="false">IF(P75=0,0,E77-P75)</f>
        <v>0</v>
      </c>
      <c r="Q76" s="16" t="n">
        <f aca="false">IF(P76=0,0,(B77-Q75)*3600+(C77-R75)*60+(D77-S75))</f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4</v>
      </c>
      <c r="B77" s="14" t="n">
        <f aca="false">B76</f>
        <v>0</v>
      </c>
      <c r="C77" s="14" t="n">
        <f aca="false">C76</f>
        <v>0</v>
      </c>
      <c r="D77" s="14" t="n">
        <f aca="false">D76</f>
        <v>0</v>
      </c>
      <c r="E77" s="15" t="n">
        <f aca="false">E76</f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/>
      <c r="D78" s="10"/>
      <c r="E78" s="12"/>
      <c r="P78" s="18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/>
      <c r="D79" s="10"/>
      <c r="E79" s="12"/>
      <c r="V79" s="10"/>
      <c r="W79" s="10"/>
    </row>
    <row r="80" customFormat="false" ht="16.8" hidden="false" customHeight="false" outlineLevel="0" collapsed="false">
      <c r="A80" s="13" t="n">
        <v>12</v>
      </c>
      <c r="B80" s="14"/>
      <c r="C80" s="14"/>
      <c r="D80" s="14"/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f aca="false">IF(P79=0,0,E81-P79)</f>
        <v>0</v>
      </c>
      <c r="Q80" s="16" t="n">
        <f aca="false">IF(P80=0,0,(B81-Q79)*3600+(C81-R79)*60+(D81-S79))</f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2</v>
      </c>
      <c r="B81" s="14" t="n">
        <v>0</v>
      </c>
      <c r="C81" s="14" t="n">
        <v>15</v>
      </c>
      <c r="D81" s="14" t="n">
        <v>22</v>
      </c>
      <c r="E81" s="15" t="n"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1</v>
      </c>
      <c r="B82" s="10"/>
      <c r="C82" s="10" t="n">
        <v>23</v>
      </c>
      <c r="D82" s="10" t="n">
        <v>13</v>
      </c>
      <c r="E82" s="12" t="n">
        <v>11.3</v>
      </c>
      <c r="P82" s="18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1</v>
      </c>
      <c r="B83" s="10" t="n">
        <v>0</v>
      </c>
      <c r="C83" s="10" t="n">
        <v>23</v>
      </c>
      <c r="D83" s="10" t="n">
        <v>13</v>
      </c>
      <c r="E83" s="12" t="n">
        <v>11.3</v>
      </c>
      <c r="V83" s="10"/>
      <c r="W83" s="10"/>
    </row>
    <row r="84" customFormat="false" ht="16.8" hidden="false" customHeight="false" outlineLevel="0" collapsed="false">
      <c r="A84" s="13" t="n">
        <v>10</v>
      </c>
      <c r="B84" s="14"/>
      <c r="C84" s="14" t="n">
        <v>24</v>
      </c>
      <c r="D84" s="14" t="n">
        <v>56</v>
      </c>
      <c r="E84" s="15" t="n">
        <v>13.9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f aca="false">IF(P83=0,0,E85-P83)</f>
        <v>0</v>
      </c>
      <c r="Q84" s="16" t="n">
        <f aca="false">IF(P84=0,0,(B85-Q83)*3600+(C85-R83)*60+(D85-S83))</f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0</v>
      </c>
      <c r="B85" s="14" t="n">
        <v>0</v>
      </c>
      <c r="C85" s="14" t="n">
        <v>24</v>
      </c>
      <c r="D85" s="14" t="n">
        <v>56</v>
      </c>
      <c r="E85" s="15" t="n">
        <v>13.9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9</v>
      </c>
      <c r="B86" s="10"/>
      <c r="C86" s="10" t="n">
        <v>26</v>
      </c>
      <c r="D86" s="10" t="n">
        <v>8</v>
      </c>
      <c r="E86" s="12" t="n">
        <v>15.8</v>
      </c>
      <c r="P86" s="18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9</v>
      </c>
      <c r="B87" s="10" t="n">
        <v>0</v>
      </c>
      <c r="C87" s="10" t="n">
        <v>26</v>
      </c>
      <c r="D87" s="10" t="n">
        <v>8</v>
      </c>
      <c r="E87" s="12" t="n">
        <v>15.8</v>
      </c>
      <c r="V87" s="10"/>
      <c r="W87" s="10"/>
    </row>
    <row r="88" customFormat="false" ht="16.8" hidden="false" customHeight="false" outlineLevel="0" collapsed="false">
      <c r="A88" s="13" t="n">
        <v>8</v>
      </c>
      <c r="B88" s="14"/>
      <c r="C88" s="14" t="n">
        <v>28</v>
      </c>
      <c r="D88" s="14" t="n">
        <v>43</v>
      </c>
      <c r="E88" s="15" t="n">
        <v>19.7</v>
      </c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f aca="false">IF(P87=0,0,E89-P87)</f>
        <v>0</v>
      </c>
      <c r="Q88" s="16" t="n">
        <f aca="false">IF(P88=0,0,(B89-Q87)*3600+(C89-R87)*60+(D89-S87))</f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8</v>
      </c>
      <c r="B89" s="14" t="n">
        <v>0</v>
      </c>
      <c r="C89" s="14" t="n">
        <v>28</v>
      </c>
      <c r="D89" s="14" t="n">
        <v>43</v>
      </c>
      <c r="E89" s="15" t="n">
        <v>19.7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7</v>
      </c>
      <c r="B90" s="10"/>
      <c r="C90" s="10" t="n">
        <v>31</v>
      </c>
      <c r="D90" s="10" t="n">
        <v>31</v>
      </c>
      <c r="E90" s="12" t="n">
        <v>24.6</v>
      </c>
      <c r="P90" s="18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7</v>
      </c>
      <c r="B91" s="10" t="n">
        <v>0</v>
      </c>
      <c r="C91" s="10" t="n">
        <v>31</v>
      </c>
      <c r="D91" s="10" t="n">
        <v>31</v>
      </c>
      <c r="E91" s="12" t="n">
        <v>24.6</v>
      </c>
      <c r="V91" s="10"/>
      <c r="W91" s="10"/>
    </row>
    <row r="92" customFormat="false" ht="16.8" hidden="false" customHeight="false" outlineLevel="0" collapsed="false">
      <c r="A92" s="13" t="n">
        <v>6</v>
      </c>
      <c r="B92" s="14"/>
      <c r="C92" s="14" t="n">
        <v>32</v>
      </c>
      <c r="D92" s="14" t="n">
        <v>52</v>
      </c>
      <c r="E92" s="15" t="n">
        <v>27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f aca="false">IF(P91=0,0,E93-P91)</f>
        <v>0</v>
      </c>
      <c r="Q92" s="16" t="n">
        <f aca="false">IF(P92=0,0,(B93-Q91)*3600+(C93-R91)*60+(D93-S91))</f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6</v>
      </c>
      <c r="B93" s="14" t="n">
        <v>0</v>
      </c>
      <c r="C93" s="14" t="n">
        <v>32</v>
      </c>
      <c r="D93" s="14" t="n">
        <v>52</v>
      </c>
      <c r="E93" s="15" t="n">
        <v>27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 t="n">
        <v>2</v>
      </c>
      <c r="W93" s="14"/>
    </row>
    <row r="94" customFormat="false" ht="16.8" hidden="false" customHeight="false" outlineLevel="0" collapsed="false">
      <c r="A94" s="9" t="n">
        <v>5</v>
      </c>
      <c r="B94" s="10"/>
      <c r="C94" s="10" t="n">
        <v>40</v>
      </c>
      <c r="D94" s="10" t="n">
        <v>47</v>
      </c>
      <c r="E94" s="12" t="n">
        <v>40.1</v>
      </c>
      <c r="P94" s="18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5</v>
      </c>
      <c r="B95" s="10" t="n">
        <v>0</v>
      </c>
      <c r="C95" s="10" t="n">
        <v>40</v>
      </c>
      <c r="D95" s="10" t="n">
        <v>47</v>
      </c>
      <c r="E95" s="12" t="n">
        <v>40.1</v>
      </c>
      <c r="V95" s="10" t="n">
        <v>3</v>
      </c>
      <c r="W95" s="10"/>
    </row>
    <row r="96" customFormat="false" ht="16.8" hidden="false" customHeight="false" outlineLevel="0" collapsed="false">
      <c r="A96" s="13" t="n">
        <v>4</v>
      </c>
      <c r="B96" s="14"/>
      <c r="C96" s="14" t="n">
        <v>42</v>
      </c>
      <c r="D96" s="14" t="n">
        <v>13</v>
      </c>
      <c r="E96" s="15" t="n">
        <v>41.9</v>
      </c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f aca="false">IF(P95=0,0,E97-P95)</f>
        <v>0</v>
      </c>
      <c r="Q96" s="16" t="n">
        <f aca="false">IF(P96=0,0,(B97-Q95)*3600+(C97-R95)*60+(D97-S95))</f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4</v>
      </c>
      <c r="B97" s="14" t="n">
        <v>0</v>
      </c>
      <c r="C97" s="14" t="n">
        <v>42</v>
      </c>
      <c r="D97" s="14" t="n">
        <v>13</v>
      </c>
      <c r="E97" s="15" t="n">
        <v>41.9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 t="n">
        <v>3</v>
      </c>
      <c r="W97" s="14"/>
    </row>
    <row r="98" customFormat="false" ht="16.8" hidden="false" customHeight="false" outlineLevel="0" collapsed="false">
      <c r="A98" s="9" t="n">
        <v>3</v>
      </c>
      <c r="B98" s="10"/>
      <c r="C98" s="10" t="n">
        <v>43</v>
      </c>
      <c r="D98" s="10" t="n">
        <v>20</v>
      </c>
      <c r="E98" s="12" t="n">
        <v>43.7</v>
      </c>
      <c r="P98" s="18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3</v>
      </c>
      <c r="B99" s="10" t="n">
        <v>0</v>
      </c>
      <c r="C99" s="10" t="n">
        <v>43</v>
      </c>
      <c r="D99" s="10" t="n">
        <v>20</v>
      </c>
      <c r="E99" s="12" t="n">
        <v>43.7</v>
      </c>
      <c r="V99" s="10" t="n">
        <v>3</v>
      </c>
      <c r="W99" s="10"/>
    </row>
    <row r="100" customFormat="false" ht="16.8" hidden="false" customHeight="false" outlineLevel="0" collapsed="false">
      <c r="A100" s="13" t="n">
        <v>2</v>
      </c>
      <c r="B100" s="14"/>
      <c r="C100" s="14" t="n">
        <v>44</v>
      </c>
      <c r="D100" s="14" t="n">
        <v>52</v>
      </c>
      <c r="E100" s="15" t="n">
        <v>46.2</v>
      </c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f aca="false">IF(P99=0,0,E101-P99)</f>
        <v>0</v>
      </c>
      <c r="Q100" s="16" t="n">
        <f aca="false">IF(P100=0,0,(B101-Q99)*3600+(C101-R99)*60+(D101-S99))</f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</v>
      </c>
      <c r="B101" s="14" t="n">
        <v>0</v>
      </c>
      <c r="C101" s="14" t="n">
        <v>44</v>
      </c>
      <c r="D101" s="14" t="n">
        <v>52</v>
      </c>
      <c r="E101" s="15" t="n">
        <v>46.2</v>
      </c>
      <c r="F101" s="14"/>
      <c r="G101" s="14"/>
      <c r="H101" s="14"/>
      <c r="I101" s="14"/>
      <c r="J101" s="14"/>
      <c r="K101" s="14"/>
      <c r="L101" s="14"/>
      <c r="M101" s="46" t="s">
        <v>103</v>
      </c>
      <c r="N101" s="14" t="n">
        <v>5</v>
      </c>
      <c r="O101" s="14"/>
      <c r="P101" s="14"/>
      <c r="Q101" s="14"/>
      <c r="R101" s="14"/>
      <c r="S101" s="14"/>
      <c r="T101" s="14"/>
      <c r="U101" s="14"/>
      <c r="V101" s="14" t="n">
        <v>2</v>
      </c>
      <c r="W101" s="14"/>
    </row>
    <row r="102" s="21" customFormat="true" ht="16.8" hidden="false" customHeight="false" outlineLevel="0" collapsed="false">
      <c r="A102" s="9" t="n">
        <v>1</v>
      </c>
      <c r="B102" s="20"/>
      <c r="C102" s="20" t="n">
        <v>46</v>
      </c>
      <c r="D102" s="20" t="n">
        <v>31</v>
      </c>
      <c r="E102" s="20" t="n">
        <v>49</v>
      </c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47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25</v>
      </c>
      <c r="B104" s="10"/>
      <c r="C104" s="10"/>
      <c r="D104" s="10"/>
      <c r="E104" s="12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/>
      <c r="W104" s="10"/>
    </row>
    <row r="105" customFormat="false" ht="16.8" hidden="false" customHeight="false" outlineLevel="0" collapsed="false">
      <c r="A105" s="13" t="n">
        <v>24</v>
      </c>
      <c r="B105" s="14"/>
      <c r="C105" s="14"/>
      <c r="D105" s="14"/>
      <c r="E105" s="15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f aca="false">IF(P104=0,0,E106-P104)</f>
        <v>0</v>
      </c>
      <c r="Q105" s="16" t="n">
        <f aca="false">IF(P105=0,0,(B106-Q104)*3600+(C106-R104)*60+(D106-S104))</f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4</v>
      </c>
      <c r="B106" s="14" t="n">
        <f aca="false">B105</f>
        <v>0</v>
      </c>
      <c r="C106" s="14" t="n">
        <f aca="false">C105</f>
        <v>0</v>
      </c>
      <c r="D106" s="14" t="n">
        <f aca="false">D105</f>
        <v>0</v>
      </c>
      <c r="E106" s="15" t="n">
        <f aca="false">E105</f>
        <v>0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</row>
    <row r="107" customFormat="false" ht="16.8" hidden="false" customHeight="false" outlineLevel="0" collapsed="false">
      <c r="A107" s="9" t="n">
        <v>23</v>
      </c>
      <c r="B107" s="10"/>
      <c r="C107" s="10"/>
      <c r="D107" s="10"/>
      <c r="E107" s="12"/>
      <c r="P107" s="18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23</v>
      </c>
      <c r="B108" s="10" t="n">
        <f aca="false">B107</f>
        <v>0</v>
      </c>
      <c r="C108" s="10" t="n">
        <f aca="false">C107</f>
        <v>0</v>
      </c>
      <c r="D108" s="10" t="n">
        <f aca="false">D107</f>
        <v>0</v>
      </c>
      <c r="E108" s="12" t="n">
        <f aca="false">E107</f>
        <v>0</v>
      </c>
      <c r="V108" s="10"/>
      <c r="W108" s="10"/>
    </row>
    <row r="109" customFormat="false" ht="16.8" hidden="false" customHeight="false" outlineLevel="0" collapsed="false">
      <c r="A109" s="13" t="n">
        <v>22</v>
      </c>
      <c r="B109" s="14"/>
      <c r="C109" s="14"/>
      <c r="D109" s="14"/>
      <c r="E109" s="15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f aca="false">IF(P108=0,0,E110-P108)</f>
        <v>0</v>
      </c>
      <c r="Q109" s="16" t="n">
        <f aca="false">IF(P109=0,0,(B110-Q108)*3600+(C110-R108)*60+(D110-S108))</f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22</v>
      </c>
      <c r="B110" s="14" t="n">
        <f aca="false">B109</f>
        <v>0</v>
      </c>
      <c r="C110" s="14" t="n">
        <f aca="false">C109</f>
        <v>0</v>
      </c>
      <c r="D110" s="14" t="n">
        <f aca="false">D109</f>
        <v>0</v>
      </c>
      <c r="E110" s="15" t="n">
        <f aca="false">E109</f>
        <v>0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</row>
    <row r="111" customFormat="false" ht="16.8" hidden="false" customHeight="false" outlineLevel="0" collapsed="false">
      <c r="A111" s="9" t="n">
        <v>21</v>
      </c>
      <c r="B111" s="10"/>
      <c r="C111" s="10"/>
      <c r="D111" s="10"/>
      <c r="E111" s="12"/>
      <c r="P111" s="18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21</v>
      </c>
      <c r="B112" s="10" t="n">
        <f aca="false">B111</f>
        <v>0</v>
      </c>
      <c r="C112" s="10" t="n">
        <f aca="false">C111</f>
        <v>0</v>
      </c>
      <c r="D112" s="10" t="n">
        <f aca="false">D111</f>
        <v>0</v>
      </c>
      <c r="E112" s="12" t="n">
        <f aca="false">E111</f>
        <v>0</v>
      </c>
      <c r="V112" s="10"/>
      <c r="W112" s="10"/>
    </row>
    <row r="113" customFormat="false" ht="16.8" hidden="false" customHeight="false" outlineLevel="0" collapsed="false">
      <c r="A113" s="13" t="n">
        <v>20</v>
      </c>
      <c r="B113" s="14"/>
      <c r="C113" s="14"/>
      <c r="D113" s="14"/>
      <c r="E113" s="15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f aca="false">IF(P112=0,0,E114-P112)</f>
        <v>0</v>
      </c>
      <c r="Q113" s="16" t="n">
        <f aca="false">IF(P113=0,0,(B114-Q112)*3600+(C114-R112)*60+(D114-S112))</f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v>20</v>
      </c>
      <c r="B114" s="14" t="n">
        <f aca="false">B113</f>
        <v>0</v>
      </c>
      <c r="C114" s="14" t="n">
        <f aca="false">C113</f>
        <v>0</v>
      </c>
      <c r="D114" s="14" t="n">
        <f aca="false">D113</f>
        <v>0</v>
      </c>
      <c r="E114" s="15" t="n">
        <f aca="false">E113</f>
        <v>0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19</v>
      </c>
      <c r="B115" s="10"/>
      <c r="C115" s="10"/>
      <c r="D115" s="10"/>
      <c r="E115" s="12"/>
      <c r="P115" s="18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19</v>
      </c>
      <c r="B116" s="10" t="n">
        <f aca="false">B115</f>
        <v>0</v>
      </c>
      <c r="C116" s="10" t="n">
        <f aca="false">C115</f>
        <v>0</v>
      </c>
      <c r="D116" s="10" t="n">
        <f aca="false">D115</f>
        <v>0</v>
      </c>
      <c r="E116" s="12" t="n">
        <f aca="false">E115</f>
        <v>0</v>
      </c>
      <c r="V116" s="10"/>
      <c r="W116" s="10"/>
    </row>
    <row r="117" customFormat="false" ht="16.8" hidden="false" customHeight="false" outlineLevel="0" collapsed="false">
      <c r="A117" s="13" t="n">
        <v>18</v>
      </c>
      <c r="B117" s="14"/>
      <c r="C117" s="14"/>
      <c r="D117" s="14"/>
      <c r="E117" s="15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f aca="false">IF(P116=0,0,E118-P116)</f>
        <v>0</v>
      </c>
      <c r="Q117" s="16" t="n">
        <f aca="false">IF(P117=0,0,(B118-Q116)*3600+(C118-R116)*60+(D118-S116))</f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18</v>
      </c>
      <c r="B118" s="14" t="n">
        <f aca="false">B117</f>
        <v>0</v>
      </c>
      <c r="C118" s="14" t="n">
        <f aca="false">C117</f>
        <v>0</v>
      </c>
      <c r="D118" s="14" t="n">
        <f aca="false">D117</f>
        <v>0</v>
      </c>
      <c r="E118" s="15" t="n">
        <f aca="false">E117</f>
        <v>0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17</v>
      </c>
      <c r="B119" s="10"/>
      <c r="C119" s="10"/>
      <c r="D119" s="10"/>
      <c r="E119" s="12"/>
      <c r="P119" s="18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17</v>
      </c>
      <c r="B120" s="10" t="n">
        <f aca="false">B119</f>
        <v>0</v>
      </c>
      <c r="C120" s="10" t="n">
        <f aca="false">C119</f>
        <v>0</v>
      </c>
      <c r="D120" s="10" t="n">
        <f aca="false">D119</f>
        <v>0</v>
      </c>
      <c r="E120" s="12" t="n">
        <f aca="false">E119</f>
        <v>0</v>
      </c>
      <c r="V120" s="10"/>
      <c r="W120" s="10"/>
    </row>
    <row r="121" customFormat="false" ht="16.8" hidden="false" customHeight="false" outlineLevel="0" collapsed="false">
      <c r="A121" s="13" t="n">
        <v>16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f aca="false">IF(P120=0,0,E122-P120)</f>
        <v>0</v>
      </c>
      <c r="Q121" s="16" t="n">
        <f aca="false">IF(P121=0,0,(B122-Q120)*3600+(C122-R120)*60+(D122-S120))</f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6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5</v>
      </c>
      <c r="B123" s="10"/>
      <c r="C123" s="10"/>
      <c r="D123" s="10"/>
      <c r="E123" s="12"/>
      <c r="P123" s="18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5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4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f aca="false">IF(P124=0,0,E126-P124)</f>
        <v>0</v>
      </c>
      <c r="Q125" s="16" t="n">
        <f aca="false">IF(P125=0,0,(B126-Q124)*3600+(C126-R124)*60+(D126-S124))</f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4</v>
      </c>
      <c r="B126" s="14" t="n">
        <f aca="false">B125</f>
        <v>0</v>
      </c>
      <c r="C126" s="14" t="n">
        <f aca="false">C125</f>
        <v>0</v>
      </c>
      <c r="D126" s="14" t="n">
        <f aca="false">D125</f>
        <v>0</v>
      </c>
      <c r="E126" s="15" t="n">
        <f aca="false">E125</f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/>
      <c r="P127" s="18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/>
      <c r="C128" s="10"/>
      <c r="D128" s="10"/>
      <c r="E128" s="12"/>
      <c r="V128" s="10"/>
      <c r="W128" s="10"/>
    </row>
    <row r="129" customFormat="false" ht="16.8" hidden="false" customHeight="false" outlineLevel="0" collapsed="false">
      <c r="A129" s="13" t="n">
        <v>12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f aca="false">IF(P128=0,0,E130-P128)</f>
        <v>0</v>
      </c>
      <c r="Q129" s="16" t="n">
        <f aca="false">IF(P129=0,0,(B130-Q128)*3600+(C130-R128)*60+(D130-S128))</f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2</v>
      </c>
      <c r="B130" s="14" t="n">
        <v>0</v>
      </c>
      <c r="C130" s="14" t="n">
        <v>35</v>
      </c>
      <c r="D130" s="14" t="n">
        <v>21</v>
      </c>
      <c r="E130" s="15" t="n"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1</v>
      </c>
      <c r="B131" s="10"/>
      <c r="C131" s="10" t="n">
        <v>43</v>
      </c>
      <c r="D131" s="10" t="n">
        <v>11</v>
      </c>
      <c r="E131" s="12" t="n">
        <v>11.4</v>
      </c>
      <c r="P131" s="18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1</v>
      </c>
      <c r="B132" s="10" t="n">
        <v>0</v>
      </c>
      <c r="C132" s="10" t="n">
        <v>43</v>
      </c>
      <c r="D132" s="10" t="n">
        <v>11</v>
      </c>
      <c r="E132" s="12" t="n">
        <v>11.4</v>
      </c>
      <c r="V132" s="10"/>
      <c r="W132" s="10"/>
    </row>
    <row r="133" customFormat="false" ht="16.8" hidden="false" customHeight="false" outlineLevel="0" collapsed="false">
      <c r="A133" s="13" t="n">
        <v>10</v>
      </c>
      <c r="B133" s="14"/>
      <c r="C133" s="14" t="n">
        <v>44</v>
      </c>
      <c r="D133" s="14" t="n">
        <v>54</v>
      </c>
      <c r="E133" s="15" t="n">
        <v>13.8</v>
      </c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f aca="false">IF(P132=0,0,E134-P132)</f>
        <v>0</v>
      </c>
      <c r="Q133" s="16" t="n">
        <f aca="false">IF(P133=0,0,(B134-Q132)*3600+(C134-R132)*60+(D134-S132))</f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0</v>
      </c>
      <c r="B134" s="14" t="n">
        <v>0</v>
      </c>
      <c r="C134" s="14" t="n">
        <v>44</v>
      </c>
      <c r="D134" s="14" t="n">
        <v>54</v>
      </c>
      <c r="E134" s="15" t="n">
        <v>13.8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9</v>
      </c>
      <c r="B135" s="10"/>
      <c r="C135" s="10" t="n">
        <v>46</v>
      </c>
      <c r="D135" s="10" t="n">
        <v>5</v>
      </c>
      <c r="E135" s="12" t="n">
        <v>15.8</v>
      </c>
      <c r="P135" s="18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9</v>
      </c>
      <c r="B136" s="10" t="n">
        <v>0</v>
      </c>
      <c r="C136" s="10" t="n">
        <v>46</v>
      </c>
      <c r="D136" s="10" t="n">
        <v>5</v>
      </c>
      <c r="E136" s="12" t="n">
        <v>15.8</v>
      </c>
      <c r="V136" s="10"/>
      <c r="W136" s="10"/>
    </row>
    <row r="137" customFormat="false" ht="16.8" hidden="false" customHeight="false" outlineLevel="0" collapsed="false">
      <c r="A137" s="13" t="n">
        <v>8</v>
      </c>
      <c r="B137" s="14"/>
      <c r="C137" s="14" t="n">
        <v>48</v>
      </c>
      <c r="D137" s="14" t="n">
        <v>42</v>
      </c>
      <c r="E137" s="15" t="n">
        <v>19.7</v>
      </c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f aca="false">IF(P136=0,0,E138-P136)</f>
        <v>0</v>
      </c>
      <c r="Q137" s="16" t="n">
        <f aca="false">IF(P137=0,0,(B138-Q136)*3600+(C138-R136)*60+(D138-S136))</f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8</v>
      </c>
      <c r="B138" s="14" t="n">
        <v>0</v>
      </c>
      <c r="C138" s="14" t="n">
        <v>48</v>
      </c>
      <c r="D138" s="14" t="n">
        <v>42</v>
      </c>
      <c r="E138" s="15" t="n">
        <v>19.7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7</v>
      </c>
      <c r="B139" s="10"/>
      <c r="C139" s="10" t="n">
        <v>51</v>
      </c>
      <c r="D139" s="10" t="n">
        <v>29</v>
      </c>
      <c r="E139" s="12" t="n">
        <v>24.6</v>
      </c>
      <c r="P139" s="18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7</v>
      </c>
      <c r="B140" s="10" t="n">
        <v>0</v>
      </c>
      <c r="C140" s="10" t="n">
        <v>51</v>
      </c>
      <c r="D140" s="10" t="n">
        <v>29</v>
      </c>
      <c r="E140" s="12" t="n">
        <v>24.6</v>
      </c>
      <c r="V140" s="10"/>
      <c r="W140" s="10"/>
    </row>
    <row r="141" customFormat="false" ht="16.8" hidden="false" customHeight="false" outlineLevel="0" collapsed="false">
      <c r="A141" s="13" t="n">
        <v>6</v>
      </c>
      <c r="B141" s="14"/>
      <c r="C141" s="14" t="n">
        <v>52</v>
      </c>
      <c r="D141" s="14" t="n">
        <v>52</v>
      </c>
      <c r="E141" s="15" t="n">
        <v>27</v>
      </c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f aca="false">IF(P140=0,0,E142-P140)</f>
        <v>0</v>
      </c>
      <c r="Q141" s="16" t="n">
        <f aca="false">IF(P141=0,0,(B142-Q140)*3600+(C142-R140)*60+(D142-S140))</f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6</v>
      </c>
      <c r="B142" s="14" t="n">
        <v>0</v>
      </c>
      <c r="C142" s="14" t="n">
        <v>52</v>
      </c>
      <c r="D142" s="14" t="n">
        <v>52</v>
      </c>
      <c r="E142" s="15" t="n">
        <v>27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 t="n">
        <v>2</v>
      </c>
      <c r="W142" s="14"/>
    </row>
    <row r="143" customFormat="false" ht="16.8" hidden="false" customHeight="false" outlineLevel="0" collapsed="false">
      <c r="A143" s="9" t="n">
        <v>5</v>
      </c>
      <c r="B143" s="10" t="n">
        <v>1</v>
      </c>
      <c r="C143" s="10" t="n">
        <v>0</v>
      </c>
      <c r="D143" s="11" t="n">
        <v>45</v>
      </c>
      <c r="E143" s="12" t="n">
        <v>40.1</v>
      </c>
      <c r="P143" s="18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5</v>
      </c>
      <c r="B144" s="10" t="n">
        <v>1</v>
      </c>
      <c r="C144" s="10" t="n">
        <v>0</v>
      </c>
      <c r="D144" s="10" t="n">
        <v>45</v>
      </c>
      <c r="E144" s="12" t="n">
        <v>40.1</v>
      </c>
      <c r="V144" s="10" t="n">
        <v>3</v>
      </c>
      <c r="W144" s="10"/>
    </row>
    <row r="145" customFormat="false" ht="16.8" hidden="false" customHeight="false" outlineLevel="0" collapsed="false">
      <c r="A145" s="13" t="n">
        <v>4</v>
      </c>
      <c r="B145" s="14" t="n">
        <v>1</v>
      </c>
      <c r="C145" s="14" t="n">
        <v>2</v>
      </c>
      <c r="D145" s="14" t="n">
        <v>10</v>
      </c>
      <c r="E145" s="15" t="n">
        <v>41.9</v>
      </c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f aca="false">IF(P144=0,0,E146-P144)</f>
        <v>0</v>
      </c>
      <c r="Q145" s="16" t="n">
        <f aca="false">IF(P145=0,0,(B146-Q144)*3600+(C146-R144)*60+(D146-S144))</f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4</v>
      </c>
      <c r="B146" s="14" t="n">
        <v>1</v>
      </c>
      <c r="C146" s="14" t="n">
        <v>2</v>
      </c>
      <c r="D146" s="14" t="n">
        <v>10</v>
      </c>
      <c r="E146" s="15" t="n">
        <v>41.9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 t="n">
        <v>3</v>
      </c>
      <c r="W146" s="14"/>
    </row>
    <row r="147" customFormat="false" ht="16.8" hidden="false" customHeight="false" outlineLevel="0" collapsed="false">
      <c r="A147" s="9" t="n">
        <v>3</v>
      </c>
      <c r="B147" s="10" t="n">
        <v>1</v>
      </c>
      <c r="C147" s="10" t="n">
        <v>3</v>
      </c>
      <c r="D147" s="11" t="n">
        <v>18</v>
      </c>
      <c r="E147" s="12" t="n">
        <v>43.7</v>
      </c>
      <c r="P147" s="18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3</v>
      </c>
      <c r="B148" s="10" t="n">
        <v>1</v>
      </c>
      <c r="C148" s="10" t="n">
        <v>3</v>
      </c>
      <c r="D148" s="10" t="n">
        <v>18</v>
      </c>
      <c r="E148" s="12" t="n">
        <v>43.7</v>
      </c>
      <c r="V148" s="10" t="n">
        <v>3</v>
      </c>
      <c r="W148" s="10"/>
    </row>
    <row r="149" customFormat="false" ht="16.8" hidden="false" customHeight="false" outlineLevel="0" collapsed="false">
      <c r="A149" s="13" t="n">
        <v>2</v>
      </c>
      <c r="B149" s="14" t="n">
        <v>1</v>
      </c>
      <c r="C149" s="14" t="n">
        <v>4</v>
      </c>
      <c r="D149" s="14" t="n">
        <v>50</v>
      </c>
      <c r="E149" s="15" t="n">
        <v>46.2</v>
      </c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f aca="false">IF(P148=0,0,E150-P148)</f>
        <v>0</v>
      </c>
      <c r="Q149" s="16" t="n">
        <f aca="false">IF(P149=0,0,(B150-Q148)*3600+(C150-R148)*60+(D150-S148))</f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</v>
      </c>
      <c r="B150" s="14" t="n">
        <v>1</v>
      </c>
      <c r="C150" s="14" t="n">
        <v>4</v>
      </c>
      <c r="D150" s="14" t="n">
        <v>50</v>
      </c>
      <c r="E150" s="15" t="n">
        <v>46.2</v>
      </c>
      <c r="F150" s="14"/>
      <c r="G150" s="14"/>
      <c r="H150" s="14"/>
      <c r="I150" s="14"/>
      <c r="J150" s="14"/>
      <c r="K150" s="14"/>
      <c r="L150" s="14"/>
      <c r="M150" s="46" t="s">
        <v>103</v>
      </c>
      <c r="N150" s="14" t="n">
        <v>15</v>
      </c>
      <c r="O150" s="14"/>
      <c r="P150" s="14"/>
      <c r="Q150" s="14"/>
      <c r="R150" s="14"/>
      <c r="S150" s="14"/>
      <c r="T150" s="14"/>
      <c r="U150" s="14"/>
      <c r="V150" s="14" t="n">
        <v>2</v>
      </c>
      <c r="W150" s="14"/>
    </row>
    <row r="151" s="5" customFormat="true" ht="16.8" hidden="false" customHeight="false" outlineLevel="0" collapsed="false">
      <c r="A151" s="9" t="n">
        <v>1</v>
      </c>
      <c r="B151" s="20" t="n">
        <v>1</v>
      </c>
      <c r="C151" s="20" t="n">
        <v>6</v>
      </c>
      <c r="D151" s="20" t="n">
        <v>29</v>
      </c>
      <c r="E151" s="20" t="n">
        <v>49.1</v>
      </c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6"/>
      <c r="R151" s="26"/>
      <c r="S151" s="26"/>
      <c r="T151" s="25"/>
      <c r="U151" s="25"/>
      <c r="V151" s="24"/>
      <c r="W151" s="24"/>
      <c r="X151" s="8"/>
      <c r="Y151" s="8"/>
      <c r="Z151" s="8"/>
      <c r="AA151" s="8"/>
    </row>
    <row r="152" customFormat="false" ht="16.2" hidden="false" customHeight="true" outlineLevel="0" collapsed="false">
      <c r="A152" s="25"/>
      <c r="B152" s="27" t="s">
        <v>23</v>
      </c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  <c r="AA152" s="11"/>
    </row>
    <row r="153" customFormat="false" ht="16.2" hidden="false" customHeight="false" outlineLevel="0" collapsed="false">
      <c r="A153" s="30" t="s">
        <v>24</v>
      </c>
      <c r="B153" s="30" t="s">
        <v>25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  <c r="AA153" s="11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  <c r="AA154" s="11"/>
    </row>
    <row r="155" customFormat="false" ht="16.2" hidden="false" customHeight="false" outlineLevel="0" collapsed="false">
      <c r="A155" s="35" t="n">
        <v>24</v>
      </c>
      <c r="B155" s="3"/>
      <c r="C155" s="3"/>
      <c r="D155" s="3"/>
      <c r="E155" s="3"/>
      <c r="F155" s="36" t="n">
        <f aca="false">((B7-B6)*3600+(C7-C6)*60+(D7-D6)+(B56-B55)*3600+(C56-C55)*60+(D56-D55)+(B105-B104)*3600+(C105-C104)*60+(D105-D104))/3</f>
        <v>0</v>
      </c>
      <c r="G155" s="37" t="n">
        <f aca="false">F155/60</f>
        <v>0</v>
      </c>
      <c r="H155" s="38" t="n">
        <f aca="false">(E7-E6+E56-E55+E105-E104)/3</f>
        <v>0</v>
      </c>
      <c r="I155" s="38" t="e">
        <f aca="false">H155*1000/F155*3.6</f>
        <v>#DIV/0!</v>
      </c>
      <c r="J155" s="38" t="e">
        <f aca="false">H155*1000/(F155-SUM(K155:X155))*3.6</f>
        <v>#DIV/0!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0</v>
      </c>
      <c r="Z155" s="39"/>
      <c r="AA155" s="11"/>
    </row>
    <row r="156" customFormat="false" ht="16.2" hidden="false" customHeight="false" outlineLevel="0" collapsed="false">
      <c r="A156" s="35" t="n">
        <f aca="false">A155-1</f>
        <v>23</v>
      </c>
      <c r="B156" s="3"/>
      <c r="C156" s="3"/>
      <c r="D156" s="3"/>
      <c r="E156" s="3"/>
      <c r="F156" s="36" t="n">
        <f aca="false">((B9-B8)*3600+(C9-C8)*60+(D9-D8)+(B58-B57)*3600+(C58-C57)*60+(D58-D57)+(B107-B106)*3600+(C107-C106)*60+(D107-D106))/3</f>
        <v>0</v>
      </c>
      <c r="G156" s="37" t="n">
        <f aca="false">F156/60</f>
        <v>0</v>
      </c>
      <c r="H156" s="38" t="n">
        <f aca="false">(E9-E8+E58-E57+E107-E106)/3</f>
        <v>0</v>
      </c>
      <c r="I156" s="38" t="e">
        <f aca="false">H156*1000/F156*3.6</f>
        <v>#DIV/0!</v>
      </c>
      <c r="J156" s="38" t="e">
        <f aca="false">H156*1000/(F156-SUM(K156:X156))*3.6</f>
        <v>#DIV/0!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0</v>
      </c>
      <c r="Z156" s="39"/>
      <c r="AA156" s="11"/>
    </row>
    <row r="157" customFormat="false" ht="16.2" hidden="false" customHeight="false" outlineLevel="0" collapsed="false">
      <c r="A157" s="35" t="n">
        <f aca="false">A156-1</f>
        <v>22</v>
      </c>
      <c r="B157" s="3"/>
      <c r="C157" s="3"/>
      <c r="D157" s="3"/>
      <c r="E157" s="35"/>
      <c r="F157" s="36" t="n">
        <f aca="false">((B11-B10)*3600+(C11-C10)*60+(D11-D10)+(B60-B59)*3600+(C60-C59)*60+(D60-D59)+(B109-B108)*3600+(C109-C108)*60+(D109-D108))/3</f>
        <v>0</v>
      </c>
      <c r="G157" s="37" t="n">
        <f aca="false">F157/60</f>
        <v>0</v>
      </c>
      <c r="H157" s="38" t="n">
        <f aca="false">(E11-E10+E60-E59+E109-E108)/3</f>
        <v>0</v>
      </c>
      <c r="I157" s="38" t="e">
        <f aca="false">H157*1000/F157*3.6</f>
        <v>#DIV/0!</v>
      </c>
      <c r="J157" s="38" t="e">
        <f aca="false">H157*1000/(F157-SUM(K157:X157))*3.6</f>
        <v>#DIV/0!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0</v>
      </c>
      <c r="Z157" s="39"/>
      <c r="AA157" s="11"/>
    </row>
    <row r="158" customFormat="false" ht="16.2" hidden="false" customHeight="false" outlineLevel="0" collapsed="false">
      <c r="A158" s="35" t="n">
        <f aca="false">A157-1</f>
        <v>21</v>
      </c>
      <c r="B158" s="3"/>
      <c r="C158" s="35"/>
      <c r="D158" s="3"/>
      <c r="E158" s="35"/>
      <c r="F158" s="36" t="n">
        <f aca="false">((B13-B12)*3600+(C13-C12)*60+(D13-D12)+(B62-B61)*3600+(C62-C61)*60+(D62-D61)+(B111-B110)*3600+(C111-C110)*60+(D111-D110))/3</f>
        <v>0</v>
      </c>
      <c r="G158" s="37" t="n">
        <f aca="false">F158/60</f>
        <v>0</v>
      </c>
      <c r="H158" s="38" t="n">
        <f aca="false">(E13-E12+E62-E61+E111-E110)/3</f>
        <v>0</v>
      </c>
      <c r="I158" s="38" t="e">
        <f aca="false">H158*1000/F158*3.6</f>
        <v>#DIV/0!</v>
      </c>
      <c r="J158" s="38" t="e">
        <f aca="false">H158*1000/(F158-SUM(K158:X158))*3.6</f>
        <v>#DIV/0!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0</v>
      </c>
      <c r="Z158" s="39"/>
      <c r="AA158" s="11"/>
    </row>
    <row r="159" customFormat="false" ht="16.2" hidden="false" customHeight="false" outlineLevel="0" collapsed="false">
      <c r="A159" s="35" t="n">
        <f aca="false">A158-1</f>
        <v>20</v>
      </c>
      <c r="B159" s="3"/>
      <c r="C159" s="35"/>
      <c r="D159" s="35"/>
      <c r="E159" s="35"/>
      <c r="F159" s="36" t="n">
        <f aca="false">((B15-B14)*3600+(C15-C14)*60+(D15-D14)+(B64-B63)*3600+(C64-C63)*60+(D64-D63)+(B113-B112)*3600+(C113-C112)*60+(D113-D112))/3</f>
        <v>0</v>
      </c>
      <c r="G159" s="37" t="n">
        <f aca="false">F159/60</f>
        <v>0</v>
      </c>
      <c r="H159" s="38" t="n">
        <f aca="false">(E15-E14+E64-E63+E113-E112)/3</f>
        <v>0</v>
      </c>
      <c r="I159" s="38" t="e">
        <f aca="false">H159*1000/F159*3.6</f>
        <v>#DIV/0!</v>
      </c>
      <c r="J159" s="38" t="e">
        <f aca="false">H159*1000/(F159-SUM(K159:X159))*3.6</f>
        <v>#DIV/0!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0</v>
      </c>
      <c r="Z159" s="39"/>
      <c r="AA159" s="11"/>
    </row>
    <row r="160" customFormat="false" ht="16.2" hidden="false" customHeight="false" outlineLevel="0" collapsed="false">
      <c r="A160" s="35" t="n">
        <f aca="false">A159-1</f>
        <v>19</v>
      </c>
      <c r="B160" s="3"/>
      <c r="C160" s="3"/>
      <c r="D160" s="3"/>
      <c r="E160" s="3"/>
      <c r="F160" s="36" t="n">
        <f aca="false">((B17-B16)*3600+(C17-C16)*60+(D17-D16)+(B66-B65)*3600+(C66-C65)*60+(D66-D65)+(B115-B114)*3600+(C115-C114)*60+(D115-D114))/3</f>
        <v>0</v>
      </c>
      <c r="G160" s="37" t="n">
        <f aca="false">F160/60</f>
        <v>0</v>
      </c>
      <c r="H160" s="38" t="n">
        <f aca="false">(E17-E16+E66-E65+E115-E114)/3</f>
        <v>0</v>
      </c>
      <c r="I160" s="38" t="e">
        <f aca="false">H160*1000/F160*3.6</f>
        <v>#DIV/0!</v>
      </c>
      <c r="J160" s="38" t="e">
        <f aca="false">H160*1000/(F160-SUM(K160:X160))*3.6</f>
        <v>#DIV/0!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0</v>
      </c>
      <c r="Z160" s="39"/>
      <c r="AA160" s="11"/>
    </row>
    <row r="161" customFormat="false" ht="16.2" hidden="false" customHeight="false" outlineLevel="0" collapsed="false">
      <c r="A161" s="35" t="n">
        <f aca="false">A160-1</f>
        <v>18</v>
      </c>
      <c r="B161" s="3"/>
      <c r="C161" s="3"/>
      <c r="D161" s="3"/>
      <c r="E161" s="3"/>
      <c r="F161" s="36" t="n">
        <f aca="false">((B19-B18)*3600+(C19-C18)*60+(D19-D18)+(B68-B67)*3600+(C68-C67)*60+(D68-D67)+(B117-B116)*3600+(C117-C116)*60+(D117-D116))/3</f>
        <v>0</v>
      </c>
      <c r="G161" s="37" t="n">
        <f aca="false">F161/60</f>
        <v>0</v>
      </c>
      <c r="H161" s="38" t="n">
        <f aca="false">(E19-E18+E68-E67+E117-E116)/3</f>
        <v>0</v>
      </c>
      <c r="I161" s="38" t="e">
        <f aca="false">H161*1000/F161*3.6</f>
        <v>#DIV/0!</v>
      </c>
      <c r="J161" s="38" t="e">
        <f aca="false">H161*1000/(F161-SUM(K161:X161))*3.6</f>
        <v>#DIV/0!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39"/>
      <c r="AA161" s="11"/>
    </row>
    <row r="162" customFormat="false" ht="16.2" hidden="false" customHeight="false" outlineLevel="0" collapsed="false">
      <c r="A162" s="35" t="n">
        <f aca="false">A161-1</f>
        <v>17</v>
      </c>
      <c r="B162" s="3"/>
      <c r="C162" s="3"/>
      <c r="D162" s="3"/>
      <c r="E162" s="35"/>
      <c r="F162" s="36" t="n">
        <f aca="false">((B21-B20)*3600+(C21-C20)*60+(D21-D20)+(B70-B69)*3600+(C70-C69)*60+(D70-D69)+(B119-B118)*3600+(C119-C118)*60+(D119-D118))/3</f>
        <v>0</v>
      </c>
      <c r="G162" s="37" t="n">
        <f aca="false">F162/60</f>
        <v>0</v>
      </c>
      <c r="H162" s="38" t="n">
        <f aca="false">(E21-E20+E70-E69+E119-E118)/3</f>
        <v>0</v>
      </c>
      <c r="I162" s="38" t="e">
        <f aca="false">H162*1000/F162*3.6</f>
        <v>#DIV/0!</v>
      </c>
      <c r="J162" s="38" t="e">
        <f aca="false">H162*1000/(F162-SUM(K162:X162))*3.6</f>
        <v>#DIV/0!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  <c r="AA162" s="11"/>
    </row>
    <row r="163" customFormat="false" ht="16.2" hidden="false" customHeight="false" outlineLevel="0" collapsed="false">
      <c r="A163" s="35" t="n">
        <f aca="false">A162-1</f>
        <v>16</v>
      </c>
      <c r="B163" s="3"/>
      <c r="C163" s="3"/>
      <c r="D163" s="3"/>
      <c r="E163" s="3"/>
      <c r="F163" s="36" t="n">
        <f aca="false">((B23-B22)*3600+(C23-C22)*60+(D23-D22)+(B72-B71)*3600+(C72-C71)*60+(D72-D71)+(B121-B120)*3600+(C121-C120)*60+(D121-D120))/3</f>
        <v>0</v>
      </c>
      <c r="G163" s="37" t="n">
        <f aca="false">F163/60</f>
        <v>0</v>
      </c>
      <c r="H163" s="38" t="n">
        <f aca="false">(E23-E22+E72-E71+E121-E120)/3</f>
        <v>0</v>
      </c>
      <c r="I163" s="38" t="e">
        <f aca="false">H163*1000/F163*3.6</f>
        <v>#DIV/0!</v>
      </c>
      <c r="J163" s="38" t="e">
        <f aca="false">H163*1000/(F163-SUM(K163:X163))*3.6</f>
        <v>#DIV/0!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  <c r="AA163" s="11"/>
    </row>
    <row r="164" customFormat="false" ht="16.2" hidden="false" customHeight="false" outlineLevel="0" collapsed="false">
      <c r="A164" s="35" t="n">
        <f aca="false">A163-1</f>
        <v>15</v>
      </c>
      <c r="B164" s="3"/>
      <c r="C164" s="3"/>
      <c r="D164" s="3"/>
      <c r="E164" s="3"/>
      <c r="F164" s="36" t="n">
        <f aca="false">((B25-B24)*3600+(C25-C24)*60+(D25-D24)+(B74-B73)*3600+(C74-C73)*60+(D74-D73)+(B123-B122)*3600+(C123-C122)*60+(D123-D122))/3</f>
        <v>0</v>
      </c>
      <c r="G164" s="37" t="n">
        <f aca="false">F164/60</f>
        <v>0</v>
      </c>
      <c r="H164" s="38" t="n">
        <f aca="false">(E25-E24+E74-E73+E123-E122)/3</f>
        <v>0</v>
      </c>
      <c r="I164" s="38" t="e">
        <f aca="false">H164*1000/F164*3.6</f>
        <v>#DIV/0!</v>
      </c>
      <c r="J164" s="38" t="e">
        <f aca="false">H164*1000/(F164-SUM(K164:X164))*3.6</f>
        <v>#DIV/0!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  <c r="AA164" s="11"/>
    </row>
    <row r="165" customFormat="false" ht="16.2" hidden="false" customHeight="false" outlineLevel="0" collapsed="false">
      <c r="A165" s="35" t="n">
        <f aca="false">A164-1</f>
        <v>14</v>
      </c>
      <c r="B165" s="3"/>
      <c r="C165" s="3"/>
      <c r="D165" s="3"/>
      <c r="E165" s="3"/>
      <c r="F165" s="36" t="n">
        <f aca="false">((B27-B26)*3600+(C27-C26)*60+(D27-D26)+(B76-B75)*3600+(C76-C75)*60+(D76-D75)+(B125-B124)*3600+(C125-C124)*60+(D125-D124))/3</f>
        <v>0</v>
      </c>
      <c r="G165" s="37" t="n">
        <f aca="false">F165/60</f>
        <v>0</v>
      </c>
      <c r="H165" s="38" t="n">
        <f aca="false">(E27-E26+E76-E75+E125-E124)/3</f>
        <v>0</v>
      </c>
      <c r="I165" s="38" t="e">
        <f aca="false">H165*1000/F165*3.6</f>
        <v>#DIV/0!</v>
      </c>
      <c r="J165" s="38" t="e">
        <f aca="false">H165*1000/(F165-SUM(K165:X165))*3.6</f>
        <v>#DIV/0!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  <c r="AA165" s="11"/>
    </row>
    <row r="166" customFormat="false" ht="16.2" hidden="false" customHeight="false" outlineLevel="0" collapsed="false">
      <c r="A166" s="35" t="n">
        <f aca="false">A165-1</f>
        <v>13</v>
      </c>
      <c r="B166" s="3"/>
      <c r="C166" s="3"/>
      <c r="D166" s="3"/>
      <c r="E166" s="3"/>
      <c r="F166" s="36" t="n">
        <f aca="false">((B29-B28)*3600+(C29-C28)*60+(D29-D28)+(B78-B77)*3600+(C78-C77)*60+(D78-D77)+(B127-B126)*3600+(C127-C126)*60+(D127-D126))/3</f>
        <v>0</v>
      </c>
      <c r="G166" s="37" t="n">
        <f aca="false">F166/60</f>
        <v>0</v>
      </c>
      <c r="H166" s="38" t="n">
        <f aca="false">(E29-E28+E78-E77+E127-E126)/3</f>
        <v>0</v>
      </c>
      <c r="I166" s="38" t="e">
        <f aca="false">H166*1000/F166*3.6</f>
        <v>#DIV/0!</v>
      </c>
      <c r="J166" s="38" t="e">
        <f aca="false">H166*1000/(F166-SUM(K166:X166))*3.6</f>
        <v>#DIV/0!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  <c r="AA166" s="11"/>
    </row>
    <row r="167" customFormat="false" ht="16.2" hidden="false" customHeight="false" outlineLevel="0" collapsed="false">
      <c r="A167" s="35" t="n">
        <f aca="false">A166-1</f>
        <v>12</v>
      </c>
      <c r="C167" s="3"/>
      <c r="D167" s="3"/>
      <c r="E167" s="3"/>
      <c r="F167" s="36" t="n">
        <f aca="false">((B31-B30)*3600+(C31-C30)*60+(D31-D30)+(B80-B79)*3600+(C80-C79)*60+(D80-D79)+(B129-B128)*3600+(C129-C128)*60+(D129-D128))/3</f>
        <v>0</v>
      </c>
      <c r="G167" s="37" t="n">
        <f aca="false">F167/60</f>
        <v>0</v>
      </c>
      <c r="H167" s="38" t="n">
        <f aca="false">(E31-E30+E80-E79+E129-E128)/3</f>
        <v>0</v>
      </c>
      <c r="I167" s="38" t="e">
        <f aca="false">H167*1000/F167*3.6</f>
        <v>#DIV/0!</v>
      </c>
      <c r="J167" s="38" t="e">
        <f aca="false">H167*1000/(F167-SUM(K167:X167))*3.6</f>
        <v>#DIV/0!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  <c r="AA167" s="11"/>
    </row>
    <row r="168" customFormat="false" ht="16.2" hidden="false" customHeight="false" outlineLevel="0" collapsed="false">
      <c r="A168" s="35" t="n">
        <f aca="false">A167-1</f>
        <v>11</v>
      </c>
      <c r="B168" s="3" t="s">
        <v>101</v>
      </c>
      <c r="C168" s="3" t="s">
        <v>102</v>
      </c>
      <c r="D168" s="3" t="s">
        <v>110</v>
      </c>
      <c r="E168" s="3" t="s">
        <v>111</v>
      </c>
      <c r="F168" s="36" t="n">
        <f aca="false">((B33-B32)*3600+(C33-C32)*60+(D33-D32)+(B82-B81)*3600+(C82-C81)*60+(D82-D81)+(B131-B130)*3600+(C131-C130)*60+(D131-D130))/3</f>
        <v>480</v>
      </c>
      <c r="G168" s="37" t="n">
        <f aca="false">F168/60</f>
        <v>8</v>
      </c>
      <c r="H168" s="38" t="n">
        <f aca="false">(E33-E32+E82-E81+E131-E130)/3</f>
        <v>11.3</v>
      </c>
      <c r="I168" s="38" t="n">
        <f aca="false">H168*1000/F168*3.6</f>
        <v>84.75</v>
      </c>
      <c r="J168" s="38" t="n">
        <f aca="false">H168*1000/(F168-SUM(K168:X168))*3.6</f>
        <v>84.75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  <c r="AA168" s="11"/>
    </row>
    <row r="169" customFormat="false" ht="16.2" hidden="false" customHeight="false" outlineLevel="0" collapsed="false">
      <c r="A169" s="35" t="n">
        <f aca="false">A168-1</f>
        <v>10</v>
      </c>
      <c r="B169" s="3" t="s">
        <v>110</v>
      </c>
      <c r="C169" s="3" t="s">
        <v>111</v>
      </c>
      <c r="D169" s="3" t="s">
        <v>112</v>
      </c>
      <c r="E169" s="3" t="s">
        <v>113</v>
      </c>
      <c r="F169" s="36" t="n">
        <f aca="false">((B35-B34)*3600+(C35-C34)*60+(D35-D34)+(B84-B83)*3600+(C84-C83)*60+(D84-D83)+(B133-B132)*3600+(C133-C132)*60+(D133-D132))/3</f>
        <v>94.3333333333333</v>
      </c>
      <c r="G169" s="37" t="n">
        <f aca="false">F169/60</f>
        <v>1.57222222222222</v>
      </c>
      <c r="H169" s="38" t="n">
        <f aca="false">(E35-E34+E84-E83+E133-E132)/3</f>
        <v>2.56666666666667</v>
      </c>
      <c r="I169" s="38" t="n">
        <f aca="false">H169*1000/F169*3.6</f>
        <v>97.9505300353357</v>
      </c>
      <c r="J169" s="38" t="n">
        <f aca="false">H169*1000/(F169-SUM(K169:X169))*3.6</f>
        <v>97.9505300353357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  <c r="AA169" s="11"/>
    </row>
    <row r="170" customFormat="false" ht="16.2" hidden="false" customHeight="false" outlineLevel="0" collapsed="false">
      <c r="A170" s="35" t="n">
        <f aca="false">A169-1</f>
        <v>9</v>
      </c>
      <c r="B170" s="3" t="s">
        <v>112</v>
      </c>
      <c r="C170" s="3" t="s">
        <v>113</v>
      </c>
      <c r="D170" s="3" t="s">
        <v>96</v>
      </c>
      <c r="E170" s="3" t="s">
        <v>114</v>
      </c>
      <c r="F170" s="36" t="n">
        <f aca="false">((B37-B36)*3600+(C37-C36)*60+(D37-D36)+(B86-B85)*3600+(C86-C85)*60+(D86-D85)+(B135-B134)*3600+(C135-C134)*60+(D135-D134))/3</f>
        <v>80.6666666666667</v>
      </c>
      <c r="G170" s="37" t="n">
        <f aca="false">F170/60</f>
        <v>1.34444444444444</v>
      </c>
      <c r="H170" s="38" t="n">
        <f aca="false">(E37-E36+E86-E85+E135-E134)/3</f>
        <v>1.93333333333333</v>
      </c>
      <c r="I170" s="38" t="n">
        <f aca="false">H170*1000/F170*3.6</f>
        <v>86.2809917355372</v>
      </c>
      <c r="J170" s="38" t="n">
        <f aca="false">H170*1000/(F170-SUM(K170:X170))*3.6</f>
        <v>86.2809917355372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  <c r="AA170" s="11"/>
    </row>
    <row r="171" customFormat="false" ht="16.2" hidden="false" customHeight="false" outlineLevel="0" collapsed="false">
      <c r="A171" s="35" t="n">
        <f aca="false">A170-1</f>
        <v>8</v>
      </c>
      <c r="B171" s="3" t="s">
        <v>96</v>
      </c>
      <c r="C171" s="3" t="s">
        <v>114</v>
      </c>
      <c r="D171" s="3" t="s">
        <v>92</v>
      </c>
      <c r="E171" s="3" t="s">
        <v>93</v>
      </c>
      <c r="F171" s="36" t="n">
        <f aca="false">((B39-B38)*3600+(C39-C38)*60+(D39-D38)+(B88-B87)*3600+(C88-C87)*60+(D88-D87)+(B137-B136)*3600+(C137-C136)*60+(D137-D136))/3</f>
        <v>152</v>
      </c>
      <c r="G171" s="37" t="n">
        <f aca="false">F171/60</f>
        <v>2.53333333333333</v>
      </c>
      <c r="H171" s="38" t="n">
        <f aca="false">(E39-E38+E88-E87+E137-E136)/3</f>
        <v>3.9</v>
      </c>
      <c r="I171" s="38" t="n">
        <f aca="false">H171*1000/F171*3.6</f>
        <v>92.3684210526316</v>
      </c>
      <c r="J171" s="38" t="n">
        <f aca="false">H171*1000/(F171-SUM(K171:X171))*3.6</f>
        <v>92.3684210526316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  <c r="AA171" s="11"/>
    </row>
    <row r="172" customFormat="false" ht="16.2" hidden="false" customHeight="false" outlineLevel="0" collapsed="false">
      <c r="A172" s="35" t="n">
        <f aca="false">A171-1</f>
        <v>7</v>
      </c>
      <c r="B172" s="3" t="s">
        <v>92</v>
      </c>
      <c r="C172" s="3" t="s">
        <v>93</v>
      </c>
      <c r="D172" s="3"/>
      <c r="E172" s="3" t="s">
        <v>91</v>
      </c>
      <c r="F172" s="36" t="n">
        <v>188</v>
      </c>
      <c r="G172" s="37" t="n">
        <f aca="false">F172/60</f>
        <v>3.13333333333333</v>
      </c>
      <c r="H172" s="38" t="n">
        <f aca="false">(E41-E40+E90-E89+E139-E138)/3</f>
        <v>4.9</v>
      </c>
      <c r="I172" s="38" t="n">
        <f aca="false">H172*1000/F172*3.6</f>
        <v>93.8297872340426</v>
      </c>
      <c r="J172" s="38" t="n">
        <f aca="false">H172*1000/(F172-SUM(K172:X172))*3.6</f>
        <v>93.8297872340426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39"/>
      <c r="AA172" s="11"/>
    </row>
    <row r="173" customFormat="false" ht="16.2" hidden="false" customHeight="false" outlineLevel="0" collapsed="false">
      <c r="A173" s="35" t="n">
        <f aca="false">A172-1</f>
        <v>6</v>
      </c>
      <c r="B173" s="3"/>
      <c r="C173" s="3" t="s">
        <v>91</v>
      </c>
      <c r="D173" s="3" t="s">
        <v>89</v>
      </c>
      <c r="E173" s="3" t="s">
        <v>90</v>
      </c>
      <c r="F173" s="36" t="n">
        <v>95</v>
      </c>
      <c r="G173" s="37" t="n">
        <f aca="false">F173/60</f>
        <v>1.58333333333333</v>
      </c>
      <c r="H173" s="38" t="n">
        <f aca="false">(E43-E42+E92-E91+E141-E140)/3</f>
        <v>2.4</v>
      </c>
      <c r="I173" s="38" t="n">
        <f aca="false">H173*1000/F173*3.6</f>
        <v>90.9473684210526</v>
      </c>
      <c r="J173" s="38" t="n">
        <f aca="false">H173*1000/(F173-SUM(K173:X173))*3.6</f>
        <v>90.9473684210526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39"/>
      <c r="AA173" s="11"/>
    </row>
    <row r="174" customFormat="false" ht="16.2" hidden="false" customHeight="false" outlineLevel="0" collapsed="false">
      <c r="A174" s="35" t="n">
        <f aca="false">A173-1</f>
        <v>5</v>
      </c>
      <c r="B174" s="3" t="s">
        <v>89</v>
      </c>
      <c r="C174" s="3" t="s">
        <v>90</v>
      </c>
      <c r="D174" s="3"/>
      <c r="E174" s="3" t="s">
        <v>88</v>
      </c>
      <c r="F174" s="36" t="n">
        <f aca="false">((B45-B44)*3600+(C45-C44)*60+(D45-D44)+(B94-B93)*3600+(C94-C93)*60+(D94-D93)+(B143-B142)*3600+(C143-C142)*60+(D143-D142))/3</f>
        <v>484</v>
      </c>
      <c r="G174" s="37" t="n">
        <f aca="false">F174/60</f>
        <v>8.06666666666667</v>
      </c>
      <c r="H174" s="38" t="n">
        <f aca="false">(E45-E44+E94-E93+E143-E142)/3</f>
        <v>13.0666666666667</v>
      </c>
      <c r="I174" s="38" t="n">
        <f aca="false">H174*1000/F174*3.6</f>
        <v>97.1900826446281</v>
      </c>
      <c r="J174" s="38" t="n">
        <f aca="false">H174*1000/(F174-SUM(K174:X174))*3.6</f>
        <v>97.1900826446281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2</v>
      </c>
      <c r="Z174" s="39"/>
      <c r="AA174" s="11"/>
    </row>
    <row r="175" customFormat="false" ht="16.2" hidden="false" customHeight="false" outlineLevel="0" collapsed="false">
      <c r="A175" s="35" t="n">
        <f aca="false">A174-1</f>
        <v>4</v>
      </c>
      <c r="B175" s="3"/>
      <c r="C175" s="3" t="s">
        <v>88</v>
      </c>
      <c r="D175" s="3" t="s">
        <v>86</v>
      </c>
      <c r="E175" s="3" t="s">
        <v>87</v>
      </c>
      <c r="F175" s="36" t="n">
        <f aca="false">((B47-B46)*3600+(C47-C46)*60+(D47-D46)+(B96-B95)*3600+(C96-C95)*60+(D96-D95)+(B145-B144)*3600+(C145-C144)*60+(D145-D144))/3</f>
        <v>84.6666666666667</v>
      </c>
      <c r="G175" s="37" t="n">
        <f aca="false">F175/60</f>
        <v>1.41111111111111</v>
      </c>
      <c r="H175" s="38" t="n">
        <f aca="false">(E47-E46+E96-E95+E145-E144)/3</f>
        <v>1.83333333333333</v>
      </c>
      <c r="I175" s="38" t="n">
        <f aca="false">H175*1000/F175*3.6</f>
        <v>77.9527559055117</v>
      </c>
      <c r="J175" s="38" t="n">
        <f aca="false">H175*1000/(F175-SUM(K175:X175))*3.6</f>
        <v>77.9527559055117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3</v>
      </c>
      <c r="Z175" s="39"/>
      <c r="AA175" s="11"/>
    </row>
    <row r="176" customFormat="false" ht="16.2" hidden="false" customHeight="false" outlineLevel="0" collapsed="false">
      <c r="A176" s="35" t="n">
        <f aca="false">A175-1</f>
        <v>3</v>
      </c>
      <c r="B176" s="3" t="s">
        <v>86</v>
      </c>
      <c r="C176" s="3" t="s">
        <v>87</v>
      </c>
      <c r="D176" s="3" t="s">
        <v>115</v>
      </c>
      <c r="E176" s="35" t="s">
        <v>85</v>
      </c>
      <c r="F176" s="36" t="n">
        <f aca="false">((B49-B48)*3600+(C49-C48)*60+(D49-D48)+(B98-B97)*3600+(C98-C97)*60+(D98-D97)+(B147-B146)*3600+(C147-C146)*60+(D147-D146))/3</f>
        <v>67</v>
      </c>
      <c r="G176" s="37" t="n">
        <f aca="false">F176/60</f>
        <v>1.11666666666667</v>
      </c>
      <c r="H176" s="38" t="n">
        <f aca="false">(E49-E48+E98-E97+E147-E146)/3</f>
        <v>1.8</v>
      </c>
      <c r="I176" s="38" t="n">
        <f aca="false">H176*1000/F176*3.6</f>
        <v>96.716417910448</v>
      </c>
      <c r="J176" s="38" t="n">
        <f aca="false">H176*1000/(F176-SUM(K176:X176))*3.6</f>
        <v>96.716417910448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3</v>
      </c>
      <c r="Z176" s="39"/>
      <c r="AA176" s="11"/>
    </row>
    <row r="177" customFormat="false" ht="16.2" hidden="false" customHeight="false" outlineLevel="0" collapsed="false">
      <c r="A177" s="35" t="n">
        <f aca="false">A176-1</f>
        <v>2</v>
      </c>
      <c r="B177" s="3" t="s">
        <v>115</v>
      </c>
      <c r="C177" s="35" t="s">
        <v>85</v>
      </c>
      <c r="D177" s="3" t="s">
        <v>116</v>
      </c>
      <c r="E177" s="35" t="s">
        <v>117</v>
      </c>
      <c r="F177" s="36" t="n">
        <v>100</v>
      </c>
      <c r="G177" s="37" t="n">
        <f aca="false">F177/60</f>
        <v>1.66666666666667</v>
      </c>
      <c r="H177" s="38" t="n">
        <f aca="false">(E51-E50+E100-E99+E149-E148)/3</f>
        <v>2.5</v>
      </c>
      <c r="I177" s="38" t="n">
        <f aca="false">H177*1000/F177*3.6</f>
        <v>90</v>
      </c>
      <c r="J177" s="38" t="n">
        <f aca="false">H177*1000/(F177-SUM(K177:X177))*3.6</f>
        <v>90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3</v>
      </c>
      <c r="Z177" s="39"/>
      <c r="AA177" s="11"/>
    </row>
    <row r="178" customFormat="false" ht="16.2" hidden="false" customHeight="false" outlineLevel="0" collapsed="false">
      <c r="A178" s="35" t="n">
        <f aca="false">A177-1</f>
        <v>1</v>
      </c>
      <c r="B178" s="3" t="s">
        <v>116</v>
      </c>
      <c r="C178" s="35" t="s">
        <v>117</v>
      </c>
      <c r="D178" s="35" t="s">
        <v>77</v>
      </c>
      <c r="E178" s="35" t="s">
        <v>78</v>
      </c>
      <c r="F178" s="36" t="n">
        <v>134</v>
      </c>
      <c r="G178" s="37" t="n">
        <f aca="false">F178/60</f>
        <v>2.23333333333333</v>
      </c>
      <c r="H178" s="38" t="n">
        <f aca="false">(E53-E52+E102-E101+E151-E150)/3</f>
        <v>2.83333333333333</v>
      </c>
      <c r="I178" s="38" t="n">
        <f aca="false">H178*1000/F178*3.6</f>
        <v>76.1194029850746</v>
      </c>
      <c r="J178" s="38" t="n">
        <f aca="false">H178*1000/(F178-SUM(K178:X178))*3.6</f>
        <v>84.5303867403314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13.3333333333333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2</v>
      </c>
      <c r="Z178" s="39"/>
      <c r="AA178" s="11"/>
    </row>
    <row r="179" customFormat="false" ht="16.2" hidden="false" customHeight="false" outlineLevel="0" collapsed="false">
      <c r="A179" s="35" t="s">
        <v>79</v>
      </c>
      <c r="B179" s="35"/>
      <c r="C179" s="35"/>
      <c r="D179" s="35"/>
      <c r="E179" s="35"/>
      <c r="F179" s="36" t="n">
        <f aca="false">SUM(F155:F178)</f>
        <v>1959.66666666667</v>
      </c>
      <c r="G179" s="37" t="n">
        <f aca="false">SUM(G155:G178)</f>
        <v>32.6611111111111</v>
      </c>
      <c r="H179" s="38" t="n">
        <f aca="false">SUM(H155:H178)</f>
        <v>49.0333333333333</v>
      </c>
      <c r="I179" s="38" t="n">
        <f aca="false">H179*1000/F179*3.6</f>
        <v>90.076543629869</v>
      </c>
      <c r="J179" s="38" t="n">
        <f aca="false">H179*1000/(F179-SUM(K179:X179))*3.6</f>
        <v>90.6936119198493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13.3333333333333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  <c r="AA179" s="11"/>
    </row>
    <row r="180" customFormat="false" ht="16.2" hidden="false" customHeight="false" outlineLevel="0" collapsed="false">
      <c r="A180" s="4" t="s">
        <v>80</v>
      </c>
      <c r="B180" s="4"/>
      <c r="C180" s="4"/>
      <c r="D180" s="4"/>
      <c r="E180" s="4"/>
      <c r="F180" s="11"/>
      <c r="G180" s="36"/>
      <c r="H180" s="41"/>
      <c r="I180" s="41"/>
      <c r="J180" s="41"/>
      <c r="K180" s="36" t="n">
        <f aca="false">SUM(K179:M179)</f>
        <v>0</v>
      </c>
      <c r="L180" s="41"/>
      <c r="M180" s="41"/>
      <c r="N180" s="36" t="n">
        <f aca="false">SUM(N179:Q179)</f>
        <v>13.3333333333333</v>
      </c>
      <c r="O180" s="11"/>
      <c r="P180" s="41"/>
      <c r="Q180" s="41"/>
      <c r="R180" s="36" t="n">
        <f aca="false">T179+W179+X179+R179</f>
        <v>0</v>
      </c>
      <c r="S180" s="41"/>
      <c r="T180" s="11"/>
      <c r="U180" s="41"/>
      <c r="V180" s="41"/>
      <c r="W180" s="41"/>
      <c r="X180" s="41"/>
      <c r="Y180" s="41"/>
      <c r="Z180" s="41"/>
      <c r="AA180" s="11"/>
    </row>
    <row r="181" customFormat="false" ht="16.2" hidden="false" customHeight="false" outlineLevel="0" collapsed="false">
      <c r="A181" s="30" t="s">
        <v>81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10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1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  <c r="AA181" s="11"/>
    </row>
    <row r="182" customFormat="false" ht="16.2" hidden="false" customHeight="false" outlineLevel="0" collapsed="false">
      <c r="B182" s="3"/>
      <c r="C182" s="3"/>
      <c r="D182" s="3"/>
      <c r="E182" s="3"/>
      <c r="F182" s="36" t="n">
        <f aca="false">'國1(基隆-中壢)上行'!F179</f>
        <v>2829.33333333333</v>
      </c>
      <c r="G182" s="37" t="n">
        <f aca="false">'國1(基隆-中壢)上行'!G179</f>
        <v>47.1555555555556</v>
      </c>
      <c r="H182" s="38" t="n">
        <f aca="false">'國1(基隆-中壢)上行'!H179</f>
        <v>65.9333333333333</v>
      </c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</row>
    <row r="183" customFormat="false" ht="16.2" hidden="false" customHeight="false" outlineLevel="0" collapsed="false">
      <c r="B183" s="3"/>
      <c r="C183" s="3"/>
      <c r="D183" s="3"/>
      <c r="E183" s="3"/>
      <c r="F183" s="39" t="n">
        <f aca="false">F182+F179</f>
        <v>4789</v>
      </c>
      <c r="G183" s="37" t="n">
        <f aca="false">G182+G179</f>
        <v>79.8166666666667</v>
      </c>
      <c r="H183" s="38" t="n">
        <f aca="false">H182+H179</f>
        <v>114.966666666667</v>
      </c>
      <c r="I183" s="38" t="n">
        <f aca="false">H183*1000/F183*3.6</f>
        <v>86.4230528294007</v>
      </c>
      <c r="J183" s="38" t="n">
        <f aca="false">H183*1000/(F183-SUM(K179:X179))*3.6</f>
        <v>86.6643400572346</v>
      </c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</row>
    <row r="184" s="8" customFormat="true" ht="16.5" hidden="false" customHeight="true" outlineLevel="0" collapsed="false">
      <c r="A184" s="25"/>
      <c r="B184" s="48"/>
      <c r="C184" s="48"/>
      <c r="D184" s="48"/>
      <c r="E184" s="48"/>
      <c r="F184" s="24"/>
      <c r="G184" s="32"/>
      <c r="H184" s="32"/>
      <c r="I184" s="32"/>
      <c r="J184" s="42"/>
      <c r="K184" s="32"/>
      <c r="L184" s="28"/>
      <c r="M184" s="28"/>
      <c r="N184" s="28"/>
      <c r="O184" s="28"/>
      <c r="P184" s="28"/>
      <c r="Q184" s="28"/>
      <c r="R184" s="28"/>
      <c r="S184" s="28"/>
      <c r="T184" s="11"/>
      <c r="U184" s="28"/>
      <c r="V184" s="28"/>
      <c r="W184" s="11"/>
      <c r="X184" s="11"/>
      <c r="Y184" s="11"/>
      <c r="Z184" s="11"/>
      <c r="AA184" s="11"/>
    </row>
    <row r="185" s="8" customFormat="true" ht="16.2" hidden="false" customHeight="false" outlineLevel="0" collapsed="false">
      <c r="A185" s="25"/>
      <c r="B185" s="48"/>
      <c r="C185" s="48"/>
      <c r="D185" s="48"/>
      <c r="E185" s="48"/>
      <c r="F185" s="24"/>
      <c r="G185" s="43"/>
      <c r="H185" s="37"/>
      <c r="I185" s="37"/>
      <c r="J185" s="43"/>
      <c r="K185" s="37"/>
      <c r="L185" s="39"/>
      <c r="M185" s="39"/>
      <c r="N185" s="39"/>
      <c r="O185" s="39"/>
      <c r="P185" s="39"/>
      <c r="Q185" s="44"/>
      <c r="R185" s="44"/>
      <c r="S185" s="44"/>
      <c r="T185" s="39"/>
      <c r="U185" s="39"/>
      <c r="V185" s="38"/>
      <c r="W185" s="39"/>
      <c r="X185" s="11"/>
      <c r="Y185" s="11"/>
      <c r="Z185" s="11"/>
      <c r="AA185" s="11"/>
    </row>
    <row r="186" s="8" customFormat="true" ht="16.2" hidden="false" customHeight="false" outlineLevel="0" collapsed="false">
      <c r="A186" s="25"/>
      <c r="B186" s="48"/>
      <c r="C186" s="48"/>
      <c r="D186" s="48"/>
      <c r="E186" s="48"/>
      <c r="F186" s="25"/>
      <c r="G186" s="49"/>
      <c r="H186" s="50"/>
      <c r="I186" s="50"/>
      <c r="J186" s="49"/>
      <c r="K186" s="50"/>
      <c r="L186" s="51"/>
      <c r="M186" s="51"/>
      <c r="N186" s="51"/>
      <c r="O186" s="51"/>
      <c r="P186" s="51"/>
      <c r="Q186" s="52"/>
      <c r="R186" s="52"/>
      <c r="S186" s="52"/>
      <c r="T186" s="51"/>
      <c r="U186" s="51"/>
      <c r="V186" s="53"/>
      <c r="W186" s="51"/>
    </row>
    <row r="187" customFormat="false" ht="16.2" hidden="false" customHeight="false" outlineLevel="0" collapsed="false">
      <c r="B187" s="3"/>
      <c r="C187" s="3"/>
      <c r="D187" s="3"/>
      <c r="E187" s="3"/>
    </row>
    <row r="188" customFormat="false" ht="16.2" hidden="false" customHeight="false" outlineLevel="0" collapsed="false">
      <c r="B188" s="3"/>
      <c r="C188" s="3"/>
      <c r="D188" s="3"/>
      <c r="E188" s="3"/>
    </row>
    <row r="189" customFormat="false" ht="16.2" hidden="false" customHeight="false" outlineLevel="0" collapsed="false">
      <c r="B189" s="3"/>
      <c r="C189" s="3"/>
      <c r="D189" s="3"/>
      <c r="E189" s="3"/>
    </row>
    <row r="190" customFormat="false" ht="16.2" hidden="false" customHeight="false" outlineLevel="0" collapsed="false">
      <c r="B190" s="3"/>
      <c r="C190" s="3"/>
      <c r="D190" s="3"/>
      <c r="E190" s="3"/>
    </row>
    <row r="191" customFormat="false" ht="16.2" hidden="false" customHeight="false" outlineLevel="0" collapsed="false">
      <c r="B191" s="3"/>
      <c r="C191" s="3"/>
      <c r="D191" s="3"/>
      <c r="E191" s="3"/>
    </row>
    <row r="192" customFormat="false" ht="16.2" hidden="false" customHeight="false" outlineLevel="0" collapsed="false">
      <c r="B192" s="3"/>
      <c r="C192" s="3"/>
      <c r="D192" s="3"/>
      <c r="E192" s="3"/>
    </row>
    <row r="193" customFormat="false" ht="16.2" hidden="false" customHeight="false" outlineLevel="0" collapsed="false">
      <c r="B193" s="3"/>
      <c r="C193" s="3"/>
      <c r="D193" s="3"/>
      <c r="E193" s="3"/>
    </row>
    <row r="194" customFormat="false" ht="16.2" hidden="false" customHeight="false" outlineLevel="0" collapsed="false">
      <c r="B194" s="3"/>
      <c r="C194" s="3"/>
      <c r="D194" s="3"/>
      <c r="E194" s="3"/>
    </row>
    <row r="195" customFormat="false" ht="16.2" hidden="false" customHeight="false" outlineLevel="0" collapsed="false">
      <c r="B195" s="3"/>
      <c r="C195" s="3"/>
      <c r="D195" s="3"/>
      <c r="E195" s="3"/>
    </row>
    <row r="196" customFormat="false" ht="16.2" hidden="false" customHeight="false" outlineLevel="0" collapsed="false">
      <c r="B196" s="3"/>
      <c r="C196" s="3"/>
      <c r="D196" s="3"/>
      <c r="E196" s="3"/>
    </row>
    <row r="197" customFormat="false" ht="16.2" hidden="false" customHeight="false" outlineLevel="0" collapsed="false">
      <c r="B197" s="3"/>
      <c r="C197" s="3"/>
      <c r="D197" s="3"/>
      <c r="E197" s="3"/>
    </row>
    <row r="198" customFormat="false" ht="16.2" hidden="false" customHeight="false" outlineLevel="0" collapsed="false">
      <c r="B198" s="3"/>
      <c r="C198" s="3"/>
      <c r="D198" s="3"/>
      <c r="E198" s="3"/>
    </row>
    <row r="199" customFormat="false" ht="16.2" hidden="false" customHeight="false" outlineLevel="0" collapsed="false">
      <c r="B199" s="3"/>
      <c r="C199" s="3"/>
      <c r="D199" s="3"/>
      <c r="E199" s="3"/>
    </row>
    <row r="200" customFormat="false" ht="16.2" hidden="false" customHeight="false" outlineLevel="0" collapsed="false">
      <c r="B200" s="3"/>
      <c r="C200" s="3"/>
      <c r="D200" s="3"/>
      <c r="E200" s="3"/>
    </row>
    <row r="201" customFormat="false" ht="16.2" hidden="false" customHeight="false" outlineLevel="0" collapsed="false">
      <c r="B201" s="3"/>
      <c r="C201" s="3"/>
      <c r="D201" s="3"/>
      <c r="E201" s="3"/>
    </row>
    <row r="202" customFormat="false" ht="16.2" hidden="false" customHeight="false" outlineLevel="0" collapsed="false">
      <c r="B202" s="3"/>
      <c r="C202" s="3"/>
      <c r="D202" s="3"/>
      <c r="E202" s="3"/>
    </row>
    <row r="203" customFormat="false" ht="16.2" hidden="false" customHeight="false" outlineLevel="0" collapsed="false">
      <c r="B203" s="3"/>
      <c r="C203" s="3"/>
      <c r="D203" s="3"/>
      <c r="E203" s="3"/>
    </row>
    <row r="204" customFormat="false" ht="16.2" hidden="false" customHeight="false" outlineLevel="0" collapsed="false">
      <c r="B204" s="3"/>
      <c r="C204" s="3"/>
      <c r="D204" s="3"/>
      <c r="E204" s="3"/>
    </row>
    <row r="205" customFormat="false" ht="16.2" hidden="false" customHeight="false" outlineLevel="0" collapsed="false">
      <c r="B205" s="3"/>
      <c r="C205" s="3"/>
      <c r="D205" s="3"/>
      <c r="E205" s="3"/>
    </row>
    <row r="206" customFormat="false" ht="16.2" hidden="false" customHeight="false" outlineLevel="0" collapsed="false">
      <c r="B206" s="3"/>
      <c r="C206" s="3"/>
      <c r="D206" s="3"/>
      <c r="E206" s="3"/>
    </row>
    <row r="207" customFormat="false" ht="16.2" hidden="false" customHeight="false" outlineLevel="0" collapsed="false">
      <c r="B207" s="3"/>
      <c r="C207" s="3"/>
      <c r="D207" s="3"/>
      <c r="E207" s="3"/>
    </row>
    <row r="208" customFormat="false" ht="16.2" hidden="false" customHeight="false" outlineLevel="0" collapsed="false">
      <c r="B208" s="3"/>
      <c r="C208" s="3"/>
      <c r="D208" s="3"/>
      <c r="E208" s="3"/>
    </row>
    <row r="209" customFormat="false" ht="16.2" hidden="false" customHeight="false" outlineLevel="0" collapsed="false">
      <c r="B209" s="3"/>
      <c r="C209" s="3"/>
      <c r="D209" s="3"/>
      <c r="E209" s="3"/>
    </row>
    <row r="210" customFormat="false" ht="16.2" hidden="false" customHeight="false" outlineLevel="0" collapsed="false">
      <c r="B210" s="3"/>
      <c r="C210" s="3"/>
      <c r="D210" s="3"/>
      <c r="E210" s="3"/>
    </row>
    <row r="211" customFormat="false" ht="16.2" hidden="false" customHeight="false" outlineLevel="0" collapsed="false">
      <c r="B211" s="3"/>
      <c r="C211" s="3"/>
      <c r="D211" s="3"/>
      <c r="E211" s="3"/>
    </row>
    <row r="212" customFormat="false" ht="16.2" hidden="false" customHeight="false" outlineLevel="0" collapsed="false">
      <c r="B212" s="3"/>
      <c r="C212" s="3"/>
      <c r="D212" s="3"/>
      <c r="E212" s="3"/>
    </row>
    <row r="213" customFormat="false" ht="16.2" hidden="false" customHeight="false" outlineLevel="0" collapsed="false">
      <c r="B213" s="3"/>
      <c r="C213" s="3"/>
      <c r="D213" s="3"/>
      <c r="E213" s="3"/>
    </row>
    <row r="214" customFormat="false" ht="16.2" hidden="false" customHeight="false" outlineLevel="0" collapsed="false">
      <c r="B214" s="3"/>
      <c r="C214" s="3"/>
      <c r="D214" s="3"/>
      <c r="E214" s="3"/>
    </row>
    <row r="215" customFormat="false" ht="16.2" hidden="false" customHeight="false" outlineLevel="0" collapsed="false">
      <c r="B215" s="3"/>
      <c r="C215" s="3"/>
      <c r="D215" s="3"/>
      <c r="E215" s="3"/>
    </row>
    <row r="216" customFormat="false" ht="16.2" hidden="false" customHeight="false" outlineLevel="0" collapsed="false">
      <c r="B216" s="3"/>
      <c r="C216" s="3"/>
      <c r="D216" s="3"/>
      <c r="E216" s="3"/>
    </row>
    <row r="217" customFormat="false" ht="16.2" hidden="false" customHeight="false" outlineLevel="0" collapsed="false">
      <c r="B217" s="3"/>
      <c r="C217" s="3"/>
      <c r="D217" s="3"/>
      <c r="E217" s="3"/>
    </row>
    <row r="218" customFormat="false" ht="16.2" hidden="false" customHeight="false" outlineLevel="0" collapsed="false">
      <c r="B218" s="3"/>
      <c r="C218" s="3"/>
      <c r="D218" s="3"/>
      <c r="E218" s="3"/>
    </row>
    <row r="219" customFormat="false" ht="16.2" hidden="false" customHeight="false" outlineLevel="0" collapsed="false">
      <c r="B219" s="3"/>
      <c r="C219" s="3"/>
      <c r="D219" s="3"/>
      <c r="E219" s="3"/>
    </row>
    <row r="220" customFormat="false" ht="16.2" hidden="false" customHeight="false" outlineLevel="0" collapsed="false">
      <c r="B220" s="3"/>
      <c r="C220" s="3"/>
      <c r="D220" s="3"/>
      <c r="E220" s="3"/>
    </row>
    <row r="221" customFormat="false" ht="16.2" hidden="false" customHeight="false" outlineLevel="0" collapsed="false">
      <c r="B221" s="3"/>
      <c r="C221" s="3"/>
      <c r="D221" s="3"/>
      <c r="E221" s="3"/>
    </row>
    <row r="222" customFormat="false" ht="16.2" hidden="false" customHeight="false" outlineLevel="0" collapsed="false">
      <c r="B222" s="3"/>
      <c r="C222" s="3"/>
      <c r="D222" s="3"/>
      <c r="E222" s="3"/>
    </row>
    <row r="223" customFormat="false" ht="16.2" hidden="false" customHeight="false" outlineLevel="0" collapsed="false">
      <c r="B223" s="3"/>
      <c r="C223" s="3"/>
      <c r="D223" s="3"/>
      <c r="E223" s="3"/>
    </row>
    <row r="224" customFormat="false" ht="16.2" hidden="false" customHeight="false" outlineLevel="0" collapsed="false">
      <c r="B224" s="3"/>
      <c r="C224" s="3"/>
      <c r="D224" s="3"/>
      <c r="E224" s="3"/>
    </row>
    <row r="225" customFormat="false" ht="16.2" hidden="false" customHeight="false" outlineLevel="0" collapsed="false">
      <c r="B225" s="3"/>
      <c r="C225" s="3"/>
      <c r="D225" s="3"/>
      <c r="E225" s="3"/>
    </row>
    <row r="226" customFormat="false" ht="16.2" hidden="false" customHeight="false" outlineLevel="0" collapsed="false">
      <c r="B226" s="3"/>
      <c r="C226" s="3"/>
      <c r="D226" s="3"/>
      <c r="E226" s="3"/>
    </row>
    <row r="227" customFormat="false" ht="16.2" hidden="false" customHeight="false" outlineLevel="0" collapsed="false">
      <c r="B227" s="3"/>
      <c r="C227" s="3"/>
      <c r="D227" s="3"/>
      <c r="E227" s="3"/>
    </row>
    <row r="228" customFormat="false" ht="16.2" hidden="false" customHeight="false" outlineLevel="0" collapsed="false">
      <c r="B228" s="3"/>
      <c r="C228" s="3"/>
      <c r="D228" s="3"/>
      <c r="E228" s="3"/>
    </row>
    <row r="229" customFormat="false" ht="16.2" hidden="false" customHeight="false" outlineLevel="0" collapsed="false">
      <c r="B229" s="3"/>
      <c r="C229" s="3"/>
      <c r="D229" s="3"/>
      <c r="E229" s="3"/>
    </row>
    <row r="230" customFormat="false" ht="16.2" hidden="false" customHeight="false" outlineLevel="0" collapsed="false">
      <c r="B230" s="3"/>
      <c r="C230" s="3"/>
      <c r="D230" s="3"/>
      <c r="E230" s="3"/>
    </row>
    <row r="231" customFormat="false" ht="16.2" hidden="false" customHeight="false" outlineLevel="0" collapsed="false">
      <c r="B231" s="3"/>
      <c r="C231" s="3"/>
      <c r="D231" s="3"/>
      <c r="E231" s="3"/>
    </row>
    <row r="232" customFormat="false" ht="16.2" hidden="false" customHeight="false" outlineLevel="0" collapsed="false">
      <c r="B232" s="3"/>
      <c r="C232" s="3"/>
      <c r="D232" s="3"/>
      <c r="E232" s="3"/>
    </row>
    <row r="233" customFormat="false" ht="16.2" hidden="false" customHeight="false" outlineLevel="0" collapsed="false">
      <c r="B233" s="3"/>
      <c r="C233" s="3"/>
      <c r="D233" s="3"/>
      <c r="E233" s="3"/>
    </row>
    <row r="234" customFormat="false" ht="16.2" hidden="false" customHeight="false" outlineLevel="0" collapsed="false">
      <c r="B234" s="3"/>
      <c r="C234" s="3"/>
      <c r="D234" s="3"/>
      <c r="E234" s="3"/>
    </row>
    <row r="235" customFormat="false" ht="16.2" hidden="false" customHeight="false" outlineLevel="0" collapsed="false">
      <c r="B235" s="3"/>
      <c r="C235" s="3"/>
      <c r="D235" s="3"/>
      <c r="E235" s="3"/>
    </row>
    <row r="236" customFormat="false" ht="16.2" hidden="false" customHeight="false" outlineLevel="0" collapsed="false">
      <c r="B236" s="3"/>
      <c r="C236" s="3"/>
      <c r="D236" s="3"/>
      <c r="E236" s="3"/>
    </row>
    <row r="237" customFormat="false" ht="16.2" hidden="false" customHeight="false" outlineLevel="0" collapsed="false">
      <c r="B237" s="3"/>
      <c r="C237" s="3"/>
      <c r="D237" s="3"/>
      <c r="E237" s="3"/>
    </row>
    <row r="238" customFormat="false" ht="16.2" hidden="false" customHeight="false" outlineLevel="0" collapsed="false">
      <c r="B238" s="3"/>
      <c r="C238" s="3"/>
      <c r="D238" s="3"/>
      <c r="E238" s="3"/>
    </row>
    <row r="239" customFormat="false" ht="16.2" hidden="false" customHeight="false" outlineLevel="0" collapsed="false">
      <c r="B239" s="3"/>
      <c r="C239" s="3"/>
      <c r="D239" s="3"/>
      <c r="E239" s="3"/>
    </row>
    <row r="240" customFormat="false" ht="16.2" hidden="false" customHeight="false" outlineLevel="0" collapsed="false">
      <c r="B240" s="3"/>
      <c r="C240" s="3"/>
      <c r="D240" s="3"/>
      <c r="E240" s="3"/>
    </row>
    <row r="241" customFormat="false" ht="16.2" hidden="false" customHeight="false" outlineLevel="0" collapsed="false">
      <c r="B241" s="3"/>
      <c r="C241" s="3"/>
      <c r="D241" s="3"/>
      <c r="E241" s="3"/>
    </row>
    <row r="242" customFormat="false" ht="16.2" hidden="false" customHeight="false" outlineLevel="0" collapsed="false">
      <c r="B242" s="3"/>
      <c r="C242" s="3"/>
      <c r="D242" s="3"/>
      <c r="E242" s="3"/>
    </row>
    <row r="243" customFormat="false" ht="16.2" hidden="false" customHeight="false" outlineLevel="0" collapsed="false">
      <c r="B243" s="3"/>
      <c r="C243" s="3"/>
      <c r="D243" s="3"/>
      <c r="E243" s="3"/>
    </row>
    <row r="244" customFormat="false" ht="16.2" hidden="false" customHeight="false" outlineLevel="0" collapsed="false">
      <c r="B244" s="3"/>
      <c r="C244" s="3"/>
      <c r="D244" s="3"/>
      <c r="E244" s="3"/>
    </row>
    <row r="245" customFormat="false" ht="16.2" hidden="false" customHeight="false" outlineLevel="0" collapsed="false">
      <c r="B245" s="3"/>
      <c r="C245" s="3"/>
      <c r="D245" s="3"/>
      <c r="E245" s="3"/>
    </row>
    <row r="246" customFormat="false" ht="16.2" hidden="false" customHeight="false" outlineLevel="0" collapsed="false">
      <c r="B246" s="3"/>
      <c r="C246" s="3"/>
      <c r="D246" s="3"/>
      <c r="E246" s="3"/>
    </row>
    <row r="247" customFormat="false" ht="16.2" hidden="false" customHeight="false" outlineLevel="0" collapsed="false">
      <c r="B247" s="3"/>
      <c r="C247" s="3"/>
      <c r="D247" s="3"/>
      <c r="E247" s="3"/>
    </row>
    <row r="248" customFormat="false" ht="16.2" hidden="false" customHeight="false" outlineLevel="0" collapsed="false">
      <c r="B248" s="3"/>
      <c r="C248" s="3"/>
      <c r="D248" s="3"/>
      <c r="E248" s="3"/>
    </row>
    <row r="249" customFormat="false" ht="16.2" hidden="false" customHeight="false" outlineLevel="0" collapsed="false">
      <c r="B249" s="3"/>
      <c r="C249" s="3"/>
      <c r="D249" s="3"/>
      <c r="E249" s="3"/>
    </row>
    <row r="250" customFormat="false" ht="16.2" hidden="false" customHeight="false" outlineLevel="0" collapsed="false">
      <c r="B250" s="3"/>
      <c r="C250" s="3"/>
      <c r="D250" s="3"/>
      <c r="E250" s="3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4" topLeftCell="K152" activePane="bottomRight" state="frozen"/>
      <selection pane="topLeft" activeCell="A1" activeCellId="0" sqref="A1"/>
      <selection pane="topRight" activeCell="K1" activeCellId="0" sqref="K1"/>
      <selection pane="bottomLeft" activeCell="A152" activeCellId="0" sqref="A152"/>
      <selection pane="bottomRight" activeCell="H178" activeCellId="0" sqref="H17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5.43"/>
    <col collapsed="false" customWidth="true" hidden="false" outlineLevel="0" max="4" min="4" style="0" width="7.1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5" min="13" style="0" width="9.43"/>
    <col collapsed="false" customWidth="true" hidden="false" outlineLevel="0" max="16" min="16" style="0" width="9.66"/>
    <col collapsed="false" customWidth="true" hidden="false" outlineLevel="0" max="17" min="17" style="0" width="5.88"/>
    <col collapsed="false" customWidth="true" hidden="false" outlineLevel="0" max="19" min="18" style="0" width="5.66"/>
    <col collapsed="false" customWidth="true" hidden="false" outlineLevel="0" max="20" min="20" style="0" width="9.43"/>
    <col collapsed="false" customWidth="true" hidden="false" outlineLevel="0" max="21" min="21" style="0" width="9.66"/>
    <col collapsed="false" customWidth="true" hidden="false" outlineLevel="0" max="22" min="22" style="0" width="11.43"/>
    <col collapsed="false" customWidth="true" hidden="false" outlineLevel="0" max="23" min="23" style="0" width="9.66"/>
    <col collapsed="false" customWidth="true" hidden="false" outlineLevel="0" max="24" min="24" style="0" width="5.66"/>
    <col collapsed="false" customWidth="true" hidden="false" outlineLevel="0" max="25" min="25" style="0" width="7.66"/>
    <col collapsed="false" customWidth="true" hidden="false" outlineLevel="0" max="26" min="26" style="0" width="5.43"/>
  </cols>
  <sheetData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25</v>
      </c>
      <c r="B6" s="10"/>
      <c r="C6" s="10"/>
      <c r="D6" s="10"/>
      <c r="E6" s="12"/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/>
      <c r="W6" s="10"/>
    </row>
    <row r="7" customFormat="false" ht="16.8" hidden="false" customHeight="false" outlineLevel="0" collapsed="false">
      <c r="A7" s="13" t="n">
        <v>24</v>
      </c>
      <c r="B7" s="14"/>
      <c r="C7" s="14"/>
      <c r="D7" s="14"/>
      <c r="E7" s="15"/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f aca="false">IF(P6=0,0,E8-P6)</f>
        <v>0</v>
      </c>
      <c r="Q7" s="16" t="n">
        <f aca="false">IF(P7=0,0,(B8-Q6)*3600+(C8-R6)*60+(D8-S6))</f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4</v>
      </c>
      <c r="B8" s="14" t="n">
        <f aca="false">B7</f>
        <v>0</v>
      </c>
      <c r="C8" s="14" t="n">
        <f aca="false">C7</f>
        <v>0</v>
      </c>
      <c r="D8" s="14" t="n">
        <f aca="false">D7</f>
        <v>0</v>
      </c>
      <c r="E8" s="15" t="n">
        <f aca="false">E7</f>
        <v>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customFormat="false" ht="16.8" hidden="false" customHeight="false" outlineLevel="0" collapsed="false">
      <c r="A9" s="9" t="n">
        <v>23</v>
      </c>
      <c r="B9" s="10"/>
      <c r="C9" s="10"/>
      <c r="D9" s="10"/>
      <c r="E9" s="12"/>
      <c r="P9" s="18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23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2" t="n">
        <f aca="false">E9</f>
        <v>0</v>
      </c>
      <c r="V10" s="10"/>
      <c r="W10" s="10"/>
    </row>
    <row r="11" customFormat="false" ht="16.8" hidden="false" customHeight="false" outlineLevel="0" collapsed="false">
      <c r="A11" s="13" t="n">
        <v>22</v>
      </c>
      <c r="B11" s="14"/>
      <c r="C11" s="14"/>
      <c r="D11" s="14"/>
      <c r="E11" s="15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f aca="false">IF(P10=0,0,E12-P10)</f>
        <v>0</v>
      </c>
      <c r="Q11" s="16" t="n">
        <f aca="false">IF(P11=0,0,(B12-Q10)*3600+(C12-R10)*60+(D12-S10))</f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22</v>
      </c>
      <c r="B12" s="14" t="n">
        <f aca="false">B11</f>
        <v>0</v>
      </c>
      <c r="C12" s="14" t="n">
        <f aca="false">C11</f>
        <v>0</v>
      </c>
      <c r="D12" s="14" t="n">
        <f aca="false">D11</f>
        <v>0</v>
      </c>
      <c r="E12" s="15" t="n">
        <f aca="false">E11</f>
        <v>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6.8" hidden="false" customHeight="false" outlineLevel="0" collapsed="false">
      <c r="A13" s="9" t="n">
        <v>21</v>
      </c>
      <c r="B13" s="10"/>
      <c r="C13" s="10"/>
      <c r="D13" s="10"/>
      <c r="E13" s="12"/>
      <c r="P13" s="18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21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2" t="n">
        <f aca="false">E13</f>
        <v>0</v>
      </c>
      <c r="V14" s="10"/>
      <c r="W14" s="10"/>
    </row>
    <row r="15" customFormat="false" ht="16.8" hidden="false" customHeight="false" outlineLevel="0" collapsed="false">
      <c r="A15" s="13" t="n">
        <v>20</v>
      </c>
      <c r="B15" s="14"/>
      <c r="C15" s="14"/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IF(P14=0,0,E16-P14)</f>
        <v>0</v>
      </c>
      <c r="Q15" s="16" t="n">
        <f aca="false">IF(P15=0,0,(B16-Q14)*3600+(C16-R14)*60+(D16-S14))</f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v>20</v>
      </c>
      <c r="B16" s="14" t="n">
        <f aca="false">B15</f>
        <v>0</v>
      </c>
      <c r="C16" s="14" t="n">
        <f aca="false">C15</f>
        <v>0</v>
      </c>
      <c r="D16" s="14" t="n">
        <f aca="false">D15</f>
        <v>0</v>
      </c>
      <c r="E16" s="15" t="n">
        <f aca="false">E15</f>
        <v>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8" hidden="false" customHeight="false" outlineLevel="0" collapsed="false">
      <c r="A17" s="9" t="n">
        <v>19</v>
      </c>
      <c r="B17" s="10"/>
      <c r="C17" s="10"/>
      <c r="D17" s="10"/>
      <c r="E17" s="12"/>
      <c r="P17" s="18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19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2" t="n">
        <f aca="false">E17</f>
        <v>0</v>
      </c>
      <c r="V18" s="10"/>
      <c r="W18" s="10"/>
    </row>
    <row r="19" customFormat="false" ht="16.8" hidden="false" customHeight="false" outlineLevel="0" collapsed="false">
      <c r="A19" s="13" t="n">
        <v>18</v>
      </c>
      <c r="B19" s="14"/>
      <c r="C19" s="14"/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IF(P18=0,0,E20-P18)</f>
        <v>0</v>
      </c>
      <c r="Q19" s="16" t="n">
        <f aca="false">IF(P19=0,0,(B20-Q18)*3600+(C20-R18)*60+(D20-S18))</f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18</v>
      </c>
      <c r="B20" s="14" t="n">
        <f aca="false">B19</f>
        <v>0</v>
      </c>
      <c r="C20" s="14" t="n">
        <v>10</v>
      </c>
      <c r="D20" s="14" t="n">
        <f aca="false">D19</f>
        <v>0</v>
      </c>
      <c r="E20" s="15" t="n">
        <f aca="false">E19</f>
        <v>0</v>
      </c>
      <c r="F20" s="35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17</v>
      </c>
      <c r="B21" s="10"/>
      <c r="C21" s="10" t="n">
        <v>11</v>
      </c>
      <c r="D21" s="10" t="n">
        <v>58</v>
      </c>
      <c r="E21" s="12"/>
      <c r="F21" s="14"/>
      <c r="P21" s="18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17</v>
      </c>
      <c r="B22" s="10" t="n">
        <f aca="false">B21</f>
        <v>0</v>
      </c>
      <c r="C22" s="10" t="n">
        <f aca="false">C21</f>
        <v>11</v>
      </c>
      <c r="D22" s="10" t="n">
        <f aca="false">D21</f>
        <v>58</v>
      </c>
      <c r="E22" s="12" t="n">
        <f aca="false">E21</f>
        <v>0</v>
      </c>
      <c r="F22" s="14"/>
      <c r="V22" s="10"/>
      <c r="W22" s="10"/>
    </row>
    <row r="23" customFormat="false" ht="16.8" hidden="false" customHeight="false" outlineLevel="0" collapsed="false">
      <c r="A23" s="13" t="n">
        <v>16</v>
      </c>
      <c r="B23" s="14"/>
      <c r="C23" s="14" t="n">
        <v>17</v>
      </c>
      <c r="D23" s="14" t="n">
        <v>20</v>
      </c>
      <c r="E23" s="15"/>
      <c r="G23" s="14"/>
      <c r="H23" s="14"/>
      <c r="I23" s="14"/>
      <c r="J23" s="14"/>
      <c r="K23" s="14"/>
      <c r="L23" s="14"/>
      <c r="M23" s="14"/>
      <c r="N23" s="14"/>
      <c r="O23" s="14"/>
      <c r="P23" s="15" t="n">
        <f aca="false">IF(P22=0,0,E24-P22)</f>
        <v>0</v>
      </c>
      <c r="Q23" s="16" t="n">
        <f aca="false">IF(P23=0,0,(B24-Q22)*3600+(C24-R22)*60+(D24-S22))</f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6</v>
      </c>
      <c r="B24" s="14" t="n">
        <f aca="false">B23</f>
        <v>0</v>
      </c>
      <c r="C24" s="14" t="n">
        <f aca="false">C23</f>
        <v>17</v>
      </c>
      <c r="D24" s="14" t="n">
        <f aca="false">D23</f>
        <v>20</v>
      </c>
      <c r="E24" s="15" t="n">
        <f aca="false">E23</f>
        <v>0</v>
      </c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5</v>
      </c>
      <c r="B25" s="10"/>
      <c r="C25" s="14" t="n">
        <v>20</v>
      </c>
      <c r="D25" s="10" t="n">
        <v>19</v>
      </c>
      <c r="E25" s="12"/>
      <c r="F25" s="14"/>
      <c r="P25" s="18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5</v>
      </c>
      <c r="B26" s="10" t="n">
        <f aca="false">B25</f>
        <v>0</v>
      </c>
      <c r="C26" s="10" t="n">
        <f aca="false">C25</f>
        <v>20</v>
      </c>
      <c r="D26" s="10" t="n">
        <f aca="false">D25</f>
        <v>19</v>
      </c>
      <c r="E26" s="12" t="n">
        <f aca="false">E25</f>
        <v>0</v>
      </c>
      <c r="F26" s="14"/>
      <c r="V26" s="10"/>
      <c r="W26" s="10"/>
    </row>
    <row r="27" customFormat="false" ht="16.8" hidden="false" customHeight="false" outlineLevel="0" collapsed="false">
      <c r="A27" s="13" t="n">
        <v>14</v>
      </c>
      <c r="B27" s="14"/>
      <c r="C27" s="14" t="n">
        <v>25</v>
      </c>
      <c r="D27" s="14" t="n">
        <v>23</v>
      </c>
      <c r="E27" s="15"/>
      <c r="G27" s="14"/>
      <c r="H27" s="14"/>
      <c r="I27" s="14"/>
      <c r="J27" s="14"/>
      <c r="K27" s="14"/>
      <c r="L27" s="14"/>
      <c r="M27" s="14"/>
      <c r="N27" s="14"/>
      <c r="O27" s="14"/>
      <c r="P27" s="15" t="n">
        <f aca="false">IF(P26=0,0,E28-P26)</f>
        <v>0</v>
      </c>
      <c r="Q27" s="16" t="n">
        <f aca="false">IF(P27=0,0,(B28-Q26)*3600+(C28-R26)*60+(D28-S26))</f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4</v>
      </c>
      <c r="B28" s="14" t="n">
        <f aca="false">B27</f>
        <v>0</v>
      </c>
      <c r="C28" s="14" t="n">
        <f aca="false">C27</f>
        <v>25</v>
      </c>
      <c r="D28" s="14" t="n">
        <f aca="false">D27</f>
        <v>23</v>
      </c>
      <c r="E28" s="15" t="n">
        <f aca="false">E27</f>
        <v>0</v>
      </c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 t="n">
        <v>31</v>
      </c>
      <c r="D29" s="10" t="n">
        <v>25</v>
      </c>
      <c r="E29" s="12"/>
      <c r="F29" s="14"/>
      <c r="P29" s="18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 t="n">
        <f aca="false">C29</f>
        <v>31</v>
      </c>
      <c r="D30" s="10" t="n">
        <f aca="false">D29</f>
        <v>25</v>
      </c>
      <c r="E30" s="12" t="n">
        <f aca="false">E29</f>
        <v>0</v>
      </c>
      <c r="F30" s="14"/>
      <c r="V30" s="10"/>
      <c r="W30" s="10"/>
    </row>
    <row r="31" customFormat="false" ht="16.8" hidden="false" customHeight="false" outlineLevel="0" collapsed="false">
      <c r="A31" s="13" t="n">
        <v>12</v>
      </c>
      <c r="B31" s="14"/>
      <c r="C31" s="14" t="n">
        <v>34</v>
      </c>
      <c r="D31" s="14" t="n">
        <v>12</v>
      </c>
      <c r="E31" s="15"/>
      <c r="G31" s="14"/>
      <c r="H31" s="14"/>
      <c r="I31" s="14"/>
      <c r="J31" s="14"/>
      <c r="K31" s="14"/>
      <c r="L31" s="14"/>
      <c r="M31" s="14"/>
      <c r="N31" s="14"/>
      <c r="O31" s="14"/>
      <c r="P31" s="15" t="n">
        <f aca="false">IF(P30=0,0,E32-P30)</f>
        <v>0</v>
      </c>
      <c r="Q31" s="16" t="n">
        <f aca="false">IF(P31=0,0,(B32-Q30)*3600+(C32-R30)*60+(D32-S30))</f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2</v>
      </c>
      <c r="B32" s="14" t="n">
        <f aca="false">B31</f>
        <v>0</v>
      </c>
      <c r="C32" s="14" t="n">
        <f aca="false">C31</f>
        <v>34</v>
      </c>
      <c r="D32" s="14" t="n">
        <f aca="false">D31</f>
        <v>12</v>
      </c>
      <c r="E32" s="15" t="n">
        <f aca="false">E31</f>
        <v>0</v>
      </c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1</v>
      </c>
      <c r="B33" s="10"/>
      <c r="C33" s="10" t="n">
        <v>35</v>
      </c>
      <c r="D33" s="10" t="n">
        <v>58</v>
      </c>
      <c r="E33" s="12"/>
      <c r="F33" s="14"/>
      <c r="P33" s="18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1</v>
      </c>
      <c r="B34" s="10" t="n">
        <f aca="false">B33</f>
        <v>0</v>
      </c>
      <c r="C34" s="10" t="n">
        <f aca="false">C33</f>
        <v>35</v>
      </c>
      <c r="D34" s="10" t="n">
        <f aca="false">D33</f>
        <v>58</v>
      </c>
      <c r="E34" s="12" t="n">
        <f aca="false">E33</f>
        <v>0</v>
      </c>
      <c r="F34" s="14"/>
      <c r="V34" s="10"/>
      <c r="W34" s="10"/>
    </row>
    <row r="35" customFormat="false" ht="16.8" hidden="false" customHeight="false" outlineLevel="0" collapsed="false">
      <c r="A35" s="13" t="n">
        <v>10</v>
      </c>
      <c r="B35" s="14"/>
      <c r="C35" s="14" t="n">
        <v>37</v>
      </c>
      <c r="D35" s="14" t="n">
        <v>35</v>
      </c>
      <c r="E35" s="15"/>
      <c r="G35" s="14"/>
      <c r="H35" s="14"/>
      <c r="I35" s="14"/>
      <c r="J35" s="14"/>
      <c r="K35" s="14"/>
      <c r="L35" s="14"/>
      <c r="M35" s="14"/>
      <c r="N35" s="14"/>
      <c r="O35" s="14"/>
      <c r="P35" s="15" t="n">
        <f aca="false">IF(P34=0,0,E36-P34)</f>
        <v>0</v>
      </c>
      <c r="Q35" s="16" t="n">
        <f aca="false">IF(P35=0,0,(B36-Q34)*3600+(C36-R34)*60+(D36-S34))</f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0</v>
      </c>
      <c r="B36" s="14" t="n">
        <f aca="false">B35</f>
        <v>0</v>
      </c>
      <c r="C36" s="14" t="n">
        <f aca="false">C35</f>
        <v>37</v>
      </c>
      <c r="D36" s="14" t="n">
        <f aca="false">D35</f>
        <v>35</v>
      </c>
      <c r="E36" s="15" t="n">
        <f aca="false">E35</f>
        <v>0</v>
      </c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9</v>
      </c>
      <c r="B37" s="10"/>
      <c r="C37" s="10" t="n">
        <v>42</v>
      </c>
      <c r="D37" s="10" t="n">
        <v>49</v>
      </c>
      <c r="E37" s="12"/>
      <c r="F37" s="14"/>
      <c r="P37" s="18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9</v>
      </c>
      <c r="B38" s="10" t="n">
        <f aca="false">B37</f>
        <v>0</v>
      </c>
      <c r="C38" s="10" t="n">
        <f aca="false">C37</f>
        <v>42</v>
      </c>
      <c r="D38" s="10" t="n">
        <f aca="false">D37</f>
        <v>49</v>
      </c>
      <c r="E38" s="12" t="n">
        <f aca="false">E37</f>
        <v>0</v>
      </c>
      <c r="F38" s="14"/>
      <c r="V38" s="10"/>
      <c r="W38" s="10"/>
    </row>
    <row r="39" customFormat="false" ht="16.8" hidden="false" customHeight="false" outlineLevel="0" collapsed="false">
      <c r="A39" s="13" t="n">
        <v>8</v>
      </c>
      <c r="B39" s="14"/>
      <c r="C39" s="14" t="n">
        <v>52</v>
      </c>
      <c r="D39" s="14" t="n">
        <v>24</v>
      </c>
      <c r="E39" s="15"/>
      <c r="G39" s="14"/>
      <c r="H39" s="14"/>
      <c r="I39" s="14"/>
      <c r="J39" s="14"/>
      <c r="K39" s="14"/>
      <c r="L39" s="14"/>
      <c r="M39" s="14"/>
      <c r="N39" s="14"/>
      <c r="O39" s="14"/>
      <c r="P39" s="15" t="n">
        <f aca="false">IF(P38=0,0,E40-P38)</f>
        <v>0</v>
      </c>
      <c r="Q39" s="16" t="n">
        <f aca="false">IF(P39=0,0,(B40-Q38)*3600+(C40-R38)*60+(D40-S38))</f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8</v>
      </c>
      <c r="B40" s="14" t="n">
        <f aca="false">B39</f>
        <v>0</v>
      </c>
      <c r="C40" s="14" t="n">
        <f aca="false">C39</f>
        <v>52</v>
      </c>
      <c r="D40" s="14" t="n">
        <f aca="false">D39</f>
        <v>24</v>
      </c>
      <c r="E40" s="15" t="n">
        <f aca="false">E39</f>
        <v>0</v>
      </c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7</v>
      </c>
      <c r="B41" s="10"/>
      <c r="C41" s="10" t="n">
        <v>55</v>
      </c>
      <c r="D41" s="10" t="n">
        <v>5</v>
      </c>
      <c r="E41" s="12"/>
      <c r="F41" s="14"/>
      <c r="P41" s="18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7</v>
      </c>
      <c r="B42" s="10" t="n">
        <f aca="false">B41</f>
        <v>0</v>
      </c>
      <c r="C42" s="10" t="n">
        <f aca="false">C41</f>
        <v>55</v>
      </c>
      <c r="D42" s="10" t="n">
        <f aca="false">D41</f>
        <v>5</v>
      </c>
      <c r="E42" s="12" t="n">
        <f aca="false">E41</f>
        <v>0</v>
      </c>
      <c r="F42" s="14"/>
      <c r="V42" s="10"/>
      <c r="W42" s="10"/>
    </row>
    <row r="43" customFormat="false" ht="16.8" hidden="false" customHeight="false" outlineLevel="0" collapsed="false">
      <c r="A43" s="13" t="n">
        <v>6</v>
      </c>
      <c r="B43" s="14"/>
      <c r="C43" s="14" t="n">
        <v>57</v>
      </c>
      <c r="D43" s="14" t="n">
        <v>37</v>
      </c>
      <c r="E43" s="15"/>
      <c r="G43" s="14"/>
      <c r="H43" s="14"/>
      <c r="I43" s="14"/>
      <c r="J43" s="14"/>
      <c r="K43" s="14"/>
      <c r="L43" s="14"/>
      <c r="M43" s="14"/>
      <c r="N43" s="14"/>
      <c r="O43" s="14"/>
      <c r="P43" s="15" t="n">
        <f aca="false">IF(P42=0,0,E44-P42)</f>
        <v>0</v>
      </c>
      <c r="Q43" s="16" t="n">
        <f aca="false">IF(P43=0,0,(B44-Q42)*3600+(C44-R42)*60+(D44-S42))</f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6</v>
      </c>
      <c r="B44" s="14" t="n">
        <f aca="false">B43</f>
        <v>0</v>
      </c>
      <c r="C44" s="14" t="n">
        <f aca="false">C43</f>
        <v>57</v>
      </c>
      <c r="D44" s="14" t="n">
        <f aca="false">D43</f>
        <v>37</v>
      </c>
      <c r="E44" s="15" t="n">
        <f aca="false">E43</f>
        <v>0</v>
      </c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16.8" hidden="false" customHeight="false" outlineLevel="0" collapsed="false">
      <c r="A45" s="9" t="n">
        <v>5</v>
      </c>
      <c r="B45" s="10" t="n">
        <v>1</v>
      </c>
      <c r="C45" s="10" t="n">
        <v>4</v>
      </c>
      <c r="D45" s="11" t="n">
        <v>15</v>
      </c>
      <c r="E45" s="12"/>
      <c r="F45" s="14"/>
      <c r="P45" s="18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5</v>
      </c>
      <c r="B46" s="10" t="n">
        <f aca="false">B45</f>
        <v>1</v>
      </c>
      <c r="C46" s="10" t="n">
        <f aca="false">C45</f>
        <v>4</v>
      </c>
      <c r="D46" s="10" t="n">
        <f aca="false">D45</f>
        <v>15</v>
      </c>
      <c r="E46" s="12" t="n">
        <f aca="false">E45</f>
        <v>0</v>
      </c>
      <c r="F46" s="14"/>
      <c r="V46" s="10"/>
      <c r="W46" s="10"/>
    </row>
    <row r="47" customFormat="false" ht="16.8" hidden="false" customHeight="false" outlineLevel="0" collapsed="false">
      <c r="A47" s="13" t="n">
        <v>4</v>
      </c>
      <c r="B47" s="14" t="n">
        <v>1</v>
      </c>
      <c r="C47" s="14" t="n">
        <v>8</v>
      </c>
      <c r="D47" s="14" t="n">
        <v>0</v>
      </c>
      <c r="E47" s="15"/>
      <c r="G47" s="14"/>
      <c r="H47" s="14"/>
      <c r="I47" s="14"/>
      <c r="J47" s="14"/>
      <c r="K47" s="14"/>
      <c r="L47" s="14"/>
      <c r="M47" s="14"/>
      <c r="N47" s="14"/>
      <c r="O47" s="14"/>
      <c r="P47" s="15" t="n">
        <f aca="false">IF(P46=0,0,E48-P46)</f>
        <v>0</v>
      </c>
      <c r="Q47" s="16" t="n">
        <f aca="false">IF(P47=0,0,(B48-Q46)*3600+(C48-R46)*60+(D48-S46))</f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4</v>
      </c>
      <c r="B48" s="14" t="n">
        <f aca="false">B47</f>
        <v>1</v>
      </c>
      <c r="C48" s="14" t="n">
        <f aca="false">C47</f>
        <v>8</v>
      </c>
      <c r="D48" s="14" t="n">
        <f aca="false">D47</f>
        <v>0</v>
      </c>
      <c r="E48" s="15" t="n">
        <f aca="false">E47</f>
        <v>0</v>
      </c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</row>
    <row r="49" customFormat="false" ht="16.8" hidden="false" customHeight="false" outlineLevel="0" collapsed="false">
      <c r="A49" s="9" t="n">
        <v>3</v>
      </c>
      <c r="B49" s="10" t="n">
        <v>1</v>
      </c>
      <c r="C49" s="10" t="n">
        <v>17</v>
      </c>
      <c r="D49" s="11" t="n">
        <v>9</v>
      </c>
      <c r="E49" s="12"/>
      <c r="F49" s="14"/>
      <c r="P49" s="18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3</v>
      </c>
      <c r="B50" s="10" t="n">
        <f aca="false">B49</f>
        <v>1</v>
      </c>
      <c r="C50" s="10" t="n">
        <f aca="false">C49</f>
        <v>17</v>
      </c>
      <c r="D50" s="10" t="n">
        <f aca="false">D49</f>
        <v>9</v>
      </c>
      <c r="E50" s="12" t="n">
        <f aca="false">E49</f>
        <v>0</v>
      </c>
      <c r="F50" s="14"/>
      <c r="V50" s="10"/>
      <c r="W50" s="10"/>
    </row>
    <row r="51" customFormat="false" ht="16.8" hidden="false" customHeight="false" outlineLevel="0" collapsed="false">
      <c r="A51" s="13" t="n">
        <v>2</v>
      </c>
      <c r="B51" s="14" t="n">
        <v>1</v>
      </c>
      <c r="C51" s="14" t="n">
        <v>17</v>
      </c>
      <c r="D51" s="14" t="n">
        <v>43</v>
      </c>
      <c r="E51" s="15"/>
      <c r="G51" s="14"/>
      <c r="H51" s="14"/>
      <c r="I51" s="14"/>
      <c r="J51" s="14"/>
      <c r="K51" s="14"/>
      <c r="L51" s="14"/>
      <c r="M51" s="14"/>
      <c r="N51" s="14"/>
      <c r="O51" s="14"/>
      <c r="P51" s="15" t="n">
        <f aca="false">IF(P50=0,0,E52-P50)</f>
        <v>0</v>
      </c>
      <c r="Q51" s="16" t="n">
        <f aca="false">IF(P51=0,0,(B52-Q50)*3600+(C52-R50)*60+(D52-S50))</f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</v>
      </c>
      <c r="B52" s="14" t="n">
        <f aca="false">B51</f>
        <v>1</v>
      </c>
      <c r="C52" s="14" t="n">
        <f aca="false">C51</f>
        <v>17</v>
      </c>
      <c r="D52" s="14" t="n">
        <f aca="false">D51</f>
        <v>43</v>
      </c>
      <c r="E52" s="15" t="n">
        <f aca="false">E51</f>
        <v>0</v>
      </c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</row>
    <row r="53" s="21" customFormat="true" ht="16.8" hidden="false" customHeight="false" outlineLevel="0" collapsed="false">
      <c r="A53" s="9" t="n">
        <v>1</v>
      </c>
      <c r="B53" s="20" t="n">
        <v>1</v>
      </c>
      <c r="C53" s="20" t="n">
        <v>23</v>
      </c>
      <c r="D53" s="20" t="n">
        <v>39</v>
      </c>
      <c r="E53" s="20"/>
      <c r="F53" s="157"/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25</v>
      </c>
      <c r="B55" s="10"/>
      <c r="C55" s="10"/>
      <c r="D55" s="10"/>
      <c r="E55" s="12"/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/>
      <c r="W55" s="10"/>
    </row>
    <row r="56" customFormat="false" ht="16.8" hidden="false" customHeight="false" outlineLevel="0" collapsed="false">
      <c r="A56" s="13" t="n">
        <v>24</v>
      </c>
      <c r="B56" s="14"/>
      <c r="C56" s="14"/>
      <c r="D56" s="14"/>
      <c r="E56" s="15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f aca="false">IF(P55=0,0,E57-P55)</f>
        <v>0</v>
      </c>
      <c r="Q56" s="16" t="n">
        <f aca="false">IF(P56=0,0,(B57-Q55)*3600+(C57-R55)*60+(D57-S55))</f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4</v>
      </c>
      <c r="B57" s="14" t="n">
        <f aca="false">B56</f>
        <v>0</v>
      </c>
      <c r="C57" s="14" t="n">
        <f aca="false">C56</f>
        <v>0</v>
      </c>
      <c r="D57" s="14" t="n">
        <f aca="false">D56</f>
        <v>0</v>
      </c>
      <c r="E57" s="15" t="n">
        <f aca="false">E56</f>
        <v>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</row>
    <row r="58" customFormat="false" ht="16.8" hidden="false" customHeight="false" outlineLevel="0" collapsed="false">
      <c r="A58" s="9" t="n">
        <v>23</v>
      </c>
      <c r="B58" s="10"/>
      <c r="C58" s="10"/>
      <c r="D58" s="10"/>
      <c r="E58" s="12"/>
      <c r="P58" s="18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23</v>
      </c>
      <c r="B59" s="10" t="n">
        <f aca="false">B58</f>
        <v>0</v>
      </c>
      <c r="C59" s="10" t="n">
        <f aca="false">C58</f>
        <v>0</v>
      </c>
      <c r="D59" s="10" t="n">
        <f aca="false">D58</f>
        <v>0</v>
      </c>
      <c r="E59" s="12" t="n">
        <f aca="false">E58</f>
        <v>0</v>
      </c>
      <c r="V59" s="10"/>
      <c r="W59" s="10"/>
    </row>
    <row r="60" customFormat="false" ht="16.8" hidden="false" customHeight="false" outlineLevel="0" collapsed="false">
      <c r="A60" s="13" t="n">
        <v>22</v>
      </c>
      <c r="B60" s="14"/>
      <c r="C60" s="14"/>
      <c r="D60" s="14"/>
      <c r="E60" s="15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f aca="false">IF(P59=0,0,E61-P59)</f>
        <v>0</v>
      </c>
      <c r="Q60" s="16" t="n">
        <f aca="false">IF(P60=0,0,(B61-Q59)*3600+(C61-R59)*60+(D61-S59))</f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22</v>
      </c>
      <c r="B61" s="14" t="n">
        <f aca="false">B60</f>
        <v>0</v>
      </c>
      <c r="C61" s="14" t="n">
        <f aca="false">C60</f>
        <v>0</v>
      </c>
      <c r="D61" s="14" t="n">
        <f aca="false">D60</f>
        <v>0</v>
      </c>
      <c r="E61" s="15" t="n">
        <f aca="false">E60</f>
        <v>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</row>
    <row r="62" customFormat="false" ht="16.8" hidden="false" customHeight="false" outlineLevel="0" collapsed="false">
      <c r="A62" s="9" t="n">
        <v>21</v>
      </c>
      <c r="B62" s="10"/>
      <c r="C62" s="10"/>
      <c r="D62" s="10"/>
      <c r="E62" s="12"/>
      <c r="P62" s="18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21</v>
      </c>
      <c r="B63" s="10" t="n">
        <f aca="false">B62</f>
        <v>0</v>
      </c>
      <c r="C63" s="10" t="n">
        <f aca="false">C62</f>
        <v>0</v>
      </c>
      <c r="D63" s="10" t="n">
        <f aca="false">D62</f>
        <v>0</v>
      </c>
      <c r="E63" s="12" t="n">
        <f aca="false">E62</f>
        <v>0</v>
      </c>
      <c r="V63" s="10"/>
      <c r="W63" s="10"/>
    </row>
    <row r="64" customFormat="false" ht="16.8" hidden="false" customHeight="false" outlineLevel="0" collapsed="false">
      <c r="A64" s="13" t="n">
        <v>20</v>
      </c>
      <c r="B64" s="14"/>
      <c r="C64" s="14"/>
      <c r="D64" s="14"/>
      <c r="E64" s="15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f aca="false">IF(P63=0,0,E65-P63)</f>
        <v>0</v>
      </c>
      <c r="Q64" s="16" t="n">
        <f aca="false">IF(P64=0,0,(B65-Q63)*3600+(C65-R63)*60+(D65-S63))</f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v>20</v>
      </c>
      <c r="B65" s="14" t="n">
        <f aca="false">B64</f>
        <v>0</v>
      </c>
      <c r="C65" s="14" t="n">
        <f aca="false">C64</f>
        <v>0</v>
      </c>
      <c r="D65" s="14" t="n">
        <f aca="false">D64</f>
        <v>0</v>
      </c>
      <c r="E65" s="15" t="n">
        <f aca="false">E64</f>
        <v>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16.8" hidden="false" customHeight="false" outlineLevel="0" collapsed="false">
      <c r="A66" s="9" t="n">
        <v>19</v>
      </c>
      <c r="B66" s="10"/>
      <c r="C66" s="10"/>
      <c r="D66" s="10"/>
      <c r="E66" s="12"/>
      <c r="P66" s="18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19</v>
      </c>
      <c r="B67" s="10" t="n">
        <f aca="false">B66</f>
        <v>0</v>
      </c>
      <c r="C67" s="10" t="n">
        <f aca="false">C66</f>
        <v>0</v>
      </c>
      <c r="D67" s="10" t="n">
        <f aca="false">D66</f>
        <v>0</v>
      </c>
      <c r="E67" s="12" t="n">
        <f aca="false">E66</f>
        <v>0</v>
      </c>
      <c r="V67" s="10"/>
      <c r="W67" s="10"/>
    </row>
    <row r="68" customFormat="false" ht="16.8" hidden="false" customHeight="false" outlineLevel="0" collapsed="false">
      <c r="A68" s="13" t="n">
        <v>18</v>
      </c>
      <c r="B68" s="14"/>
      <c r="C68" s="14"/>
      <c r="D68" s="14"/>
      <c r="E68" s="1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f aca="false">IF(P67=0,0,E69-P67)</f>
        <v>0</v>
      </c>
      <c r="Q68" s="16" t="n">
        <f aca="false">IF(P68=0,0,(B69-Q67)*3600+(C69-R67)*60+(D69-S67))</f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18</v>
      </c>
      <c r="B69" s="14" t="n">
        <f aca="false">B68</f>
        <v>0</v>
      </c>
      <c r="C69" s="14" t="n">
        <v>10</v>
      </c>
      <c r="D69" s="14" t="n">
        <f aca="false">D68</f>
        <v>0</v>
      </c>
      <c r="E69" s="15" t="n">
        <f aca="false">E68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17</v>
      </c>
      <c r="B70" s="10"/>
      <c r="C70" s="10" t="n">
        <v>12</v>
      </c>
      <c r="D70" s="10" t="n">
        <v>17</v>
      </c>
      <c r="E70" s="12"/>
      <c r="P70" s="18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17</v>
      </c>
      <c r="B71" s="10" t="n">
        <f aca="false">B70</f>
        <v>0</v>
      </c>
      <c r="C71" s="10" t="n">
        <f aca="false">C70</f>
        <v>12</v>
      </c>
      <c r="D71" s="10" t="n">
        <f aca="false">D70</f>
        <v>17</v>
      </c>
      <c r="E71" s="12" t="n">
        <f aca="false">E70</f>
        <v>0</v>
      </c>
      <c r="V71" s="10"/>
      <c r="W71" s="10"/>
    </row>
    <row r="72" customFormat="false" ht="16.8" hidden="false" customHeight="false" outlineLevel="0" collapsed="false">
      <c r="A72" s="13" t="n">
        <v>16</v>
      </c>
      <c r="B72" s="14"/>
      <c r="C72" s="14" t="n">
        <v>18</v>
      </c>
      <c r="D72" s="14" t="n">
        <v>18</v>
      </c>
      <c r="E72" s="15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f aca="false">IF(P71=0,0,E73-P71)</f>
        <v>0</v>
      </c>
      <c r="Q72" s="16" t="n">
        <f aca="false">IF(P72=0,0,(B73-Q71)*3600+(C73-R71)*60+(D73-S71))</f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6</v>
      </c>
      <c r="B73" s="14" t="n">
        <f aca="false">B72</f>
        <v>0</v>
      </c>
      <c r="C73" s="14" t="n">
        <f aca="false">C72</f>
        <v>18</v>
      </c>
      <c r="D73" s="14" t="n">
        <f aca="false">D72</f>
        <v>18</v>
      </c>
      <c r="E73" s="15" t="n">
        <f aca="false">E72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5</v>
      </c>
      <c r="B74" s="10"/>
      <c r="C74" s="14" t="n">
        <v>20</v>
      </c>
      <c r="D74" s="10" t="n">
        <v>52</v>
      </c>
      <c r="E74" s="12"/>
      <c r="P74" s="18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5</v>
      </c>
      <c r="B75" s="10" t="n">
        <f aca="false">B74</f>
        <v>0</v>
      </c>
      <c r="C75" s="10" t="n">
        <f aca="false">C74</f>
        <v>20</v>
      </c>
      <c r="D75" s="10" t="n">
        <f aca="false">D74</f>
        <v>52</v>
      </c>
      <c r="E75" s="12" t="n">
        <f aca="false">E74</f>
        <v>0</v>
      </c>
      <c r="V75" s="10"/>
      <c r="W75" s="10"/>
    </row>
    <row r="76" customFormat="false" ht="16.8" hidden="false" customHeight="false" outlineLevel="0" collapsed="false">
      <c r="A76" s="13" t="n">
        <v>14</v>
      </c>
      <c r="B76" s="14"/>
      <c r="C76" s="14" t="n">
        <v>25</v>
      </c>
      <c r="D76" s="14" t="n">
        <v>27</v>
      </c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f aca="false">IF(P75=0,0,E77-P75)</f>
        <v>0</v>
      </c>
      <c r="Q76" s="16" t="n">
        <f aca="false">IF(P76=0,0,(B77-Q75)*3600+(C77-R75)*60+(D77-S75))</f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4</v>
      </c>
      <c r="B77" s="14" t="n">
        <f aca="false">B76</f>
        <v>0</v>
      </c>
      <c r="C77" s="14" t="n">
        <f aca="false">C76</f>
        <v>25</v>
      </c>
      <c r="D77" s="14" t="n">
        <f aca="false">D76</f>
        <v>27</v>
      </c>
      <c r="E77" s="15" t="n">
        <f aca="false">E76</f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 t="n">
        <v>31</v>
      </c>
      <c r="D78" s="10" t="n">
        <v>27</v>
      </c>
      <c r="E78" s="12"/>
      <c r="P78" s="18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31</v>
      </c>
      <c r="D79" s="10" t="n">
        <f aca="false">D78</f>
        <v>27</v>
      </c>
      <c r="E79" s="12" t="n">
        <f aca="false">E78</f>
        <v>0</v>
      </c>
      <c r="V79" s="10"/>
      <c r="W79" s="10"/>
    </row>
    <row r="80" customFormat="false" ht="16.8" hidden="false" customHeight="false" outlineLevel="0" collapsed="false">
      <c r="A80" s="13" t="n">
        <v>12</v>
      </c>
      <c r="B80" s="14"/>
      <c r="C80" s="14" t="n">
        <v>34</v>
      </c>
      <c r="D80" s="14" t="n">
        <v>15</v>
      </c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f aca="false">IF(P79=0,0,E81-P79)</f>
        <v>0</v>
      </c>
      <c r="Q80" s="16" t="n">
        <f aca="false">IF(P80=0,0,(B81-Q79)*3600+(C81-R79)*60+(D81-S79))</f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2</v>
      </c>
      <c r="B81" s="14" t="n">
        <f aca="false">B80</f>
        <v>0</v>
      </c>
      <c r="C81" s="14" t="n">
        <f aca="false">C80</f>
        <v>34</v>
      </c>
      <c r="D81" s="14" t="n">
        <f aca="false">D80</f>
        <v>15</v>
      </c>
      <c r="E81" s="15" t="n">
        <f aca="false">E80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1</v>
      </c>
      <c r="B82" s="10"/>
      <c r="C82" s="10" t="n">
        <v>36</v>
      </c>
      <c r="D82" s="10" t="n">
        <v>5</v>
      </c>
      <c r="E82" s="12"/>
      <c r="P82" s="18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1</v>
      </c>
      <c r="B83" s="10" t="n">
        <f aca="false">B82</f>
        <v>0</v>
      </c>
      <c r="C83" s="10" t="n">
        <f aca="false">C82</f>
        <v>36</v>
      </c>
      <c r="D83" s="10" t="n">
        <f aca="false">D82</f>
        <v>5</v>
      </c>
      <c r="E83" s="12" t="n">
        <f aca="false">E82</f>
        <v>0</v>
      </c>
      <c r="V83" s="10"/>
      <c r="W83" s="10"/>
    </row>
    <row r="84" customFormat="false" ht="16.8" hidden="false" customHeight="false" outlineLevel="0" collapsed="false">
      <c r="A84" s="13" t="n">
        <v>10</v>
      </c>
      <c r="B84" s="14"/>
      <c r="C84" s="14" t="n">
        <v>37</v>
      </c>
      <c r="D84" s="14" t="n">
        <v>39</v>
      </c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f aca="false">IF(P83=0,0,E85-P83)</f>
        <v>0</v>
      </c>
      <c r="Q84" s="16" t="n">
        <f aca="false">IF(P84=0,0,(B85-Q83)*3600+(C85-R83)*60+(D85-S83))</f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0</v>
      </c>
      <c r="B85" s="14" t="n">
        <f aca="false">B84</f>
        <v>0</v>
      </c>
      <c r="C85" s="14" t="n">
        <f aca="false">C84</f>
        <v>37</v>
      </c>
      <c r="D85" s="14" t="n">
        <f aca="false">D84</f>
        <v>39</v>
      </c>
      <c r="E85" s="15" t="n">
        <f aca="false">E84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9</v>
      </c>
      <c r="B86" s="10"/>
      <c r="C86" s="10" t="n">
        <v>42</v>
      </c>
      <c r="D86" s="10" t="n">
        <v>31</v>
      </c>
      <c r="E86" s="12"/>
      <c r="P86" s="18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9</v>
      </c>
      <c r="B87" s="10" t="n">
        <f aca="false">B86</f>
        <v>0</v>
      </c>
      <c r="C87" s="10" t="n">
        <f aca="false">C86</f>
        <v>42</v>
      </c>
      <c r="D87" s="10" t="n">
        <f aca="false">D86</f>
        <v>31</v>
      </c>
      <c r="E87" s="12" t="n">
        <f aca="false">E86</f>
        <v>0</v>
      </c>
      <c r="V87" s="10"/>
      <c r="W87" s="10"/>
    </row>
    <row r="88" customFormat="false" ht="16.8" hidden="false" customHeight="false" outlineLevel="0" collapsed="false">
      <c r="A88" s="13" t="n">
        <v>8</v>
      </c>
      <c r="B88" s="14"/>
      <c r="C88" s="14" t="n">
        <v>53</v>
      </c>
      <c r="D88" s="14" t="n">
        <v>5</v>
      </c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f aca="false">IF(P87=0,0,E89-P87)</f>
        <v>0</v>
      </c>
      <c r="Q88" s="16" t="n">
        <f aca="false">IF(P88=0,0,(B89-Q87)*3600+(C89-R87)*60+(D89-S87))</f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8</v>
      </c>
      <c r="B89" s="14" t="n">
        <f aca="false">B88</f>
        <v>0</v>
      </c>
      <c r="C89" s="14" t="n">
        <f aca="false">C88</f>
        <v>53</v>
      </c>
      <c r="D89" s="14" t="n">
        <f aca="false">D88</f>
        <v>5</v>
      </c>
      <c r="E89" s="15" t="n">
        <f aca="false">E88</f>
        <v>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7</v>
      </c>
      <c r="B90" s="10"/>
      <c r="C90" s="10" t="n">
        <v>55</v>
      </c>
      <c r="D90" s="10" t="n">
        <v>49</v>
      </c>
      <c r="E90" s="12"/>
      <c r="P90" s="18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7</v>
      </c>
      <c r="B91" s="10" t="n">
        <f aca="false">B90</f>
        <v>0</v>
      </c>
      <c r="C91" s="10" t="n">
        <f aca="false">C90</f>
        <v>55</v>
      </c>
      <c r="D91" s="10" t="n">
        <f aca="false">D90</f>
        <v>49</v>
      </c>
      <c r="E91" s="12" t="n">
        <f aca="false">E90</f>
        <v>0</v>
      </c>
      <c r="V91" s="10"/>
      <c r="W91" s="10"/>
    </row>
    <row r="92" customFormat="false" ht="16.8" hidden="false" customHeight="false" outlineLevel="0" collapsed="false">
      <c r="A92" s="13" t="n">
        <v>6</v>
      </c>
      <c r="B92" s="14"/>
      <c r="C92" s="14" t="n">
        <v>58</v>
      </c>
      <c r="D92" s="14" t="n">
        <v>21</v>
      </c>
      <c r="E92" s="15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f aca="false">IF(P91=0,0,E93-P91)</f>
        <v>0</v>
      </c>
      <c r="Q92" s="16" t="n">
        <f aca="false">IF(P92=0,0,(B93-Q91)*3600+(C93-R91)*60+(D93-S91))</f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6</v>
      </c>
      <c r="B93" s="14" t="n">
        <f aca="false">B92</f>
        <v>0</v>
      </c>
      <c r="C93" s="14" t="n">
        <f aca="false">C92</f>
        <v>58</v>
      </c>
      <c r="D93" s="14" t="n">
        <f aca="false">D92</f>
        <v>21</v>
      </c>
      <c r="E93" s="15" t="n">
        <f aca="false">E92</f>
        <v>0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</row>
    <row r="94" customFormat="false" ht="16.8" hidden="false" customHeight="false" outlineLevel="0" collapsed="false">
      <c r="A94" s="9" t="n">
        <v>5</v>
      </c>
      <c r="B94" s="10" t="n">
        <v>1</v>
      </c>
      <c r="C94" s="10" t="n">
        <v>4</v>
      </c>
      <c r="D94" s="11" t="n">
        <v>43</v>
      </c>
      <c r="E94" s="12"/>
      <c r="P94" s="18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5</v>
      </c>
      <c r="B95" s="10" t="n">
        <f aca="false">B94</f>
        <v>1</v>
      </c>
      <c r="C95" s="10" t="n">
        <f aca="false">C94</f>
        <v>4</v>
      </c>
      <c r="D95" s="10" t="n">
        <f aca="false">D94</f>
        <v>43</v>
      </c>
      <c r="E95" s="12" t="n">
        <f aca="false">E94</f>
        <v>0</v>
      </c>
      <c r="V95" s="10"/>
      <c r="W95" s="10"/>
    </row>
    <row r="96" customFormat="false" ht="16.8" hidden="false" customHeight="false" outlineLevel="0" collapsed="false">
      <c r="A96" s="13" t="n">
        <v>4</v>
      </c>
      <c r="B96" s="14" t="n">
        <v>1</v>
      </c>
      <c r="C96" s="14" t="n">
        <v>8</v>
      </c>
      <c r="D96" s="14" t="n">
        <v>39</v>
      </c>
      <c r="E96" s="15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f aca="false">IF(P95=0,0,E97-P95)</f>
        <v>0</v>
      </c>
      <c r="Q96" s="16" t="n">
        <f aca="false">IF(P96=0,0,(B97-Q95)*3600+(C97-R95)*60+(D97-S95))</f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4</v>
      </c>
      <c r="B97" s="14" t="n">
        <f aca="false">B96</f>
        <v>1</v>
      </c>
      <c r="C97" s="14" t="n">
        <f aca="false">C96</f>
        <v>8</v>
      </c>
      <c r="D97" s="14" t="n">
        <f aca="false">D96</f>
        <v>39</v>
      </c>
      <c r="E97" s="15" t="n">
        <f aca="false">E96</f>
        <v>0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</row>
    <row r="98" customFormat="false" ht="16.8" hidden="false" customHeight="false" outlineLevel="0" collapsed="false">
      <c r="A98" s="9" t="n">
        <v>3</v>
      </c>
      <c r="B98" s="10" t="n">
        <v>1</v>
      </c>
      <c r="C98" s="10" t="n">
        <v>17</v>
      </c>
      <c r="D98" s="11" t="n">
        <v>51</v>
      </c>
      <c r="E98" s="12"/>
      <c r="P98" s="18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3</v>
      </c>
      <c r="B99" s="10" t="n">
        <f aca="false">B98</f>
        <v>1</v>
      </c>
      <c r="C99" s="10" t="n">
        <f aca="false">C98</f>
        <v>17</v>
      </c>
      <c r="D99" s="10" t="n">
        <f aca="false">D98</f>
        <v>51</v>
      </c>
      <c r="E99" s="12" t="n">
        <f aca="false">E98</f>
        <v>0</v>
      </c>
      <c r="V99" s="10"/>
      <c r="W99" s="10"/>
    </row>
    <row r="100" customFormat="false" ht="16.8" hidden="false" customHeight="false" outlineLevel="0" collapsed="false">
      <c r="A100" s="13" t="n">
        <v>2</v>
      </c>
      <c r="B100" s="14" t="n">
        <v>1</v>
      </c>
      <c r="C100" s="14" t="n">
        <v>20</v>
      </c>
      <c r="D100" s="14" t="n">
        <v>33</v>
      </c>
      <c r="E100" s="15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f aca="false">IF(P99=0,0,E101-P99)</f>
        <v>0</v>
      </c>
      <c r="Q100" s="16" t="n">
        <f aca="false">IF(P100=0,0,(B101-Q99)*3600+(C101-R99)*60+(D101-S99))</f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</v>
      </c>
      <c r="B101" s="14" t="n">
        <f aca="false">B100</f>
        <v>1</v>
      </c>
      <c r="C101" s="14" t="n">
        <f aca="false">C100</f>
        <v>20</v>
      </c>
      <c r="D101" s="14" t="n">
        <f aca="false">D100</f>
        <v>33</v>
      </c>
      <c r="E101" s="15" t="n">
        <f aca="false">E100</f>
        <v>0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</row>
    <row r="102" s="21" customFormat="true" ht="16.8" hidden="false" customHeight="false" outlineLevel="0" collapsed="false">
      <c r="A102" s="9" t="n">
        <v>1</v>
      </c>
      <c r="B102" s="20" t="n">
        <v>1</v>
      </c>
      <c r="C102" s="20" t="n">
        <v>25</v>
      </c>
      <c r="D102" s="20" t="n">
        <v>3</v>
      </c>
      <c r="E102" s="20"/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47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25</v>
      </c>
      <c r="B104" s="10"/>
      <c r="C104" s="10"/>
      <c r="D104" s="10"/>
      <c r="E104" s="12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/>
      <c r="W104" s="10"/>
    </row>
    <row r="105" customFormat="false" ht="16.8" hidden="false" customHeight="false" outlineLevel="0" collapsed="false">
      <c r="A105" s="13" t="n">
        <v>24</v>
      </c>
      <c r="B105" s="14"/>
      <c r="C105" s="14"/>
      <c r="D105" s="14"/>
      <c r="E105" s="15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f aca="false">IF(P104=0,0,E106-P104)</f>
        <v>0</v>
      </c>
      <c r="Q105" s="16" t="n">
        <f aca="false">IF(P105=0,0,(B106-Q104)*3600+(C106-R104)*60+(D106-S104))</f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4</v>
      </c>
      <c r="B106" s="14" t="n">
        <f aca="false">B105</f>
        <v>0</v>
      </c>
      <c r="C106" s="14" t="n">
        <f aca="false">C105</f>
        <v>0</v>
      </c>
      <c r="D106" s="14" t="n">
        <f aca="false">D105</f>
        <v>0</v>
      </c>
      <c r="E106" s="15" t="n">
        <f aca="false">E105</f>
        <v>0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</row>
    <row r="107" customFormat="false" ht="16.8" hidden="false" customHeight="false" outlineLevel="0" collapsed="false">
      <c r="A107" s="9" t="n">
        <v>23</v>
      </c>
      <c r="B107" s="10"/>
      <c r="C107" s="10"/>
      <c r="D107" s="10"/>
      <c r="E107" s="12"/>
      <c r="P107" s="18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23</v>
      </c>
      <c r="B108" s="10" t="n">
        <f aca="false">B107</f>
        <v>0</v>
      </c>
      <c r="C108" s="10" t="n">
        <f aca="false">C107</f>
        <v>0</v>
      </c>
      <c r="D108" s="10" t="n">
        <f aca="false">D107</f>
        <v>0</v>
      </c>
      <c r="E108" s="12" t="n">
        <f aca="false">E107</f>
        <v>0</v>
      </c>
      <c r="V108" s="10"/>
      <c r="W108" s="10"/>
    </row>
    <row r="109" customFormat="false" ht="16.8" hidden="false" customHeight="false" outlineLevel="0" collapsed="false">
      <c r="A109" s="13" t="n">
        <v>22</v>
      </c>
      <c r="B109" s="14"/>
      <c r="C109" s="14"/>
      <c r="D109" s="14"/>
      <c r="E109" s="15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f aca="false">IF(P108=0,0,E110-P108)</f>
        <v>0</v>
      </c>
      <c r="Q109" s="16" t="n">
        <f aca="false">IF(P109=0,0,(B110-Q108)*3600+(C110-R108)*60+(D110-S108))</f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22</v>
      </c>
      <c r="B110" s="14" t="n">
        <f aca="false">B109</f>
        <v>0</v>
      </c>
      <c r="C110" s="14" t="n">
        <f aca="false">C109</f>
        <v>0</v>
      </c>
      <c r="D110" s="14" t="n">
        <f aca="false">D109</f>
        <v>0</v>
      </c>
      <c r="E110" s="15" t="n">
        <f aca="false">E109</f>
        <v>0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</row>
    <row r="111" customFormat="false" ht="16.8" hidden="false" customHeight="false" outlineLevel="0" collapsed="false">
      <c r="A111" s="9" t="n">
        <v>21</v>
      </c>
      <c r="B111" s="10"/>
      <c r="C111" s="10"/>
      <c r="D111" s="10"/>
      <c r="E111" s="12"/>
      <c r="P111" s="18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21</v>
      </c>
      <c r="B112" s="10" t="n">
        <f aca="false">B111</f>
        <v>0</v>
      </c>
      <c r="C112" s="10" t="n">
        <f aca="false">C111</f>
        <v>0</v>
      </c>
      <c r="D112" s="10" t="n">
        <f aca="false">D111</f>
        <v>0</v>
      </c>
      <c r="E112" s="12" t="n">
        <f aca="false">E111</f>
        <v>0</v>
      </c>
      <c r="V112" s="10"/>
      <c r="W112" s="10"/>
    </row>
    <row r="113" customFormat="false" ht="16.8" hidden="false" customHeight="false" outlineLevel="0" collapsed="false">
      <c r="A113" s="13" t="n">
        <v>20</v>
      </c>
      <c r="B113" s="14"/>
      <c r="C113" s="14"/>
      <c r="D113" s="14"/>
      <c r="E113" s="15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f aca="false">IF(P112=0,0,E114-P112)</f>
        <v>0</v>
      </c>
      <c r="Q113" s="16" t="n">
        <f aca="false">IF(P113=0,0,(B114-Q112)*3600+(C114-R112)*60+(D114-S112))</f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v>20</v>
      </c>
      <c r="B114" s="14" t="n">
        <f aca="false">B113</f>
        <v>0</v>
      </c>
      <c r="C114" s="14" t="n">
        <f aca="false">C113</f>
        <v>0</v>
      </c>
      <c r="D114" s="14" t="n">
        <f aca="false">D113</f>
        <v>0</v>
      </c>
      <c r="E114" s="15" t="n">
        <f aca="false">E113</f>
        <v>0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19</v>
      </c>
      <c r="B115" s="10"/>
      <c r="C115" s="10"/>
      <c r="D115" s="10"/>
      <c r="E115" s="12"/>
      <c r="P115" s="18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19</v>
      </c>
      <c r="B116" s="10" t="n">
        <f aca="false">B115</f>
        <v>0</v>
      </c>
      <c r="C116" s="10" t="n">
        <f aca="false">C115</f>
        <v>0</v>
      </c>
      <c r="D116" s="10" t="n">
        <f aca="false">D115</f>
        <v>0</v>
      </c>
      <c r="E116" s="12" t="n">
        <f aca="false">E115</f>
        <v>0</v>
      </c>
      <c r="V116" s="10"/>
      <c r="W116" s="10"/>
    </row>
    <row r="117" customFormat="false" ht="16.8" hidden="false" customHeight="false" outlineLevel="0" collapsed="false">
      <c r="A117" s="13" t="n">
        <v>18</v>
      </c>
      <c r="B117" s="14"/>
      <c r="C117" s="14"/>
      <c r="D117" s="14"/>
      <c r="E117" s="15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f aca="false">IF(P116=0,0,E118-P116)</f>
        <v>0</v>
      </c>
      <c r="Q117" s="16" t="n">
        <f aca="false">IF(P117=0,0,(B118-Q116)*3600+(C118-R116)*60+(D118-S116))</f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18</v>
      </c>
      <c r="B118" s="14" t="n">
        <f aca="false">B117</f>
        <v>0</v>
      </c>
      <c r="C118" s="14" t="n">
        <f aca="false">C117</f>
        <v>0</v>
      </c>
      <c r="D118" s="14" t="n">
        <f aca="false">D117</f>
        <v>0</v>
      </c>
      <c r="E118" s="15" t="n">
        <f aca="false">E117</f>
        <v>0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17</v>
      </c>
      <c r="B119" s="10"/>
      <c r="C119" s="10" t="n">
        <v>2</v>
      </c>
      <c r="D119" s="10" t="n">
        <v>3</v>
      </c>
      <c r="E119" s="12"/>
      <c r="P119" s="18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17</v>
      </c>
      <c r="B120" s="10" t="n">
        <f aca="false">B119</f>
        <v>0</v>
      </c>
      <c r="C120" s="10" t="n">
        <f aca="false">C119</f>
        <v>2</v>
      </c>
      <c r="D120" s="10" t="n">
        <f aca="false">D119</f>
        <v>3</v>
      </c>
      <c r="E120" s="12" t="n">
        <f aca="false">E119</f>
        <v>0</v>
      </c>
      <c r="V120" s="10"/>
      <c r="W120" s="10"/>
    </row>
    <row r="121" customFormat="false" ht="16.8" hidden="false" customHeight="false" outlineLevel="0" collapsed="false">
      <c r="A121" s="13" t="n">
        <v>16</v>
      </c>
      <c r="B121" s="14"/>
      <c r="C121" s="14" t="n">
        <v>7</v>
      </c>
      <c r="D121" s="14" t="n">
        <v>55</v>
      </c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f aca="false">IF(P120=0,0,E122-P120)</f>
        <v>0</v>
      </c>
      <c r="Q121" s="16" t="n">
        <f aca="false">IF(P121=0,0,(B122-Q120)*3600+(C122-R120)*60+(D122-S120))</f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6</v>
      </c>
      <c r="B122" s="14" t="n">
        <f aca="false">B121</f>
        <v>0</v>
      </c>
      <c r="C122" s="14" t="n">
        <f aca="false">C121</f>
        <v>7</v>
      </c>
      <c r="D122" s="14" t="n">
        <f aca="false">D121</f>
        <v>55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5</v>
      </c>
      <c r="B123" s="10"/>
      <c r="C123" s="10" t="n">
        <v>11</v>
      </c>
      <c r="D123" s="10"/>
      <c r="E123" s="12"/>
      <c r="P123" s="18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5</v>
      </c>
      <c r="B124" s="10" t="n">
        <f aca="false">B123</f>
        <v>0</v>
      </c>
      <c r="C124" s="10" t="n">
        <f aca="false">C123</f>
        <v>11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4</v>
      </c>
      <c r="B125" s="14"/>
      <c r="C125" s="14" t="n">
        <v>16</v>
      </c>
      <c r="D125" s="14" t="n">
        <v>34</v>
      </c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f aca="false">IF(P124=0,0,E126-P124)</f>
        <v>0</v>
      </c>
      <c r="Q125" s="16" t="n">
        <f aca="false">IF(P125=0,0,(B126-Q124)*3600+(C126-R124)*60+(D126-S124))</f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4</v>
      </c>
      <c r="B126" s="14" t="n">
        <f aca="false">B125</f>
        <v>0</v>
      </c>
      <c r="C126" s="14" t="n">
        <f aca="false">C125</f>
        <v>16</v>
      </c>
      <c r="D126" s="14" t="n">
        <f aca="false">D125</f>
        <v>34</v>
      </c>
      <c r="E126" s="15" t="n">
        <f aca="false">E125</f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 t="n">
        <v>22</v>
      </c>
      <c r="D127" s="10" t="n">
        <v>22</v>
      </c>
      <c r="E127" s="12"/>
      <c r="P127" s="18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22</v>
      </c>
      <c r="D128" s="10" t="n">
        <f aca="false">D127</f>
        <v>22</v>
      </c>
      <c r="E128" s="12" t="n">
        <f aca="false">E127</f>
        <v>0</v>
      </c>
      <c r="V128" s="10"/>
      <c r="W128" s="10"/>
    </row>
    <row r="129" customFormat="false" ht="16.8" hidden="false" customHeight="false" outlineLevel="0" collapsed="false">
      <c r="A129" s="13" t="n">
        <v>12</v>
      </c>
      <c r="B129" s="14"/>
      <c r="C129" s="14" t="n">
        <v>24</v>
      </c>
      <c r="D129" s="14" t="n">
        <v>58</v>
      </c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f aca="false">IF(P128=0,0,E130-P128)</f>
        <v>0</v>
      </c>
      <c r="Q129" s="16" t="n">
        <f aca="false">IF(P129=0,0,(B130-Q128)*3600+(C130-R128)*60+(D130-S128))</f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2</v>
      </c>
      <c r="B130" s="14" t="n">
        <f aca="false">B129</f>
        <v>0</v>
      </c>
      <c r="C130" s="14" t="n">
        <f aca="false">C129</f>
        <v>24</v>
      </c>
      <c r="D130" s="14" t="n">
        <f aca="false">D129</f>
        <v>58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1</v>
      </c>
      <c r="B131" s="10"/>
      <c r="C131" s="10" t="n">
        <v>26</v>
      </c>
      <c r="D131" s="10" t="n">
        <v>43</v>
      </c>
      <c r="E131" s="12"/>
      <c r="P131" s="18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1</v>
      </c>
      <c r="B132" s="10" t="n">
        <f aca="false">B131</f>
        <v>0</v>
      </c>
      <c r="C132" s="10" t="n">
        <f aca="false">C131</f>
        <v>26</v>
      </c>
      <c r="D132" s="10" t="n">
        <f aca="false">D131</f>
        <v>43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0</v>
      </c>
      <c r="B133" s="14"/>
      <c r="C133" s="14" t="n">
        <v>28</v>
      </c>
      <c r="D133" s="14" t="n">
        <v>13</v>
      </c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f aca="false">IF(P132=0,0,E134-P132)</f>
        <v>0</v>
      </c>
      <c r="Q133" s="16" t="n">
        <f aca="false">IF(P133=0,0,(B134-Q132)*3600+(C134-R132)*60+(D134-S132))</f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0</v>
      </c>
      <c r="B134" s="14" t="n">
        <f aca="false">B133</f>
        <v>0</v>
      </c>
      <c r="C134" s="14" t="n">
        <f aca="false">C133</f>
        <v>28</v>
      </c>
      <c r="D134" s="14" t="n">
        <f aca="false">D133</f>
        <v>13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9</v>
      </c>
      <c r="B135" s="10"/>
      <c r="C135" s="10" t="n">
        <v>33</v>
      </c>
      <c r="D135" s="10" t="n">
        <v>29</v>
      </c>
      <c r="E135" s="12"/>
      <c r="P135" s="18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9</v>
      </c>
      <c r="B136" s="10" t="n">
        <f aca="false">B135</f>
        <v>0</v>
      </c>
      <c r="C136" s="10" t="n">
        <f aca="false">C135</f>
        <v>33</v>
      </c>
      <c r="D136" s="10" t="n">
        <f aca="false">D135</f>
        <v>29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8</v>
      </c>
      <c r="B137" s="14"/>
      <c r="C137" s="14" t="n">
        <v>43</v>
      </c>
      <c r="D137" s="14" t="n">
        <v>45</v>
      </c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f aca="false">IF(P136=0,0,E138-P136)</f>
        <v>0</v>
      </c>
      <c r="Q137" s="16" t="n">
        <f aca="false">IF(P137=0,0,(B138-Q136)*3600+(C138-R136)*60+(D138-S136))</f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8</v>
      </c>
      <c r="B138" s="14" t="n">
        <f aca="false">B137</f>
        <v>0</v>
      </c>
      <c r="C138" s="14" t="n">
        <f aca="false">C137</f>
        <v>43</v>
      </c>
      <c r="D138" s="14" t="n">
        <f aca="false">D137</f>
        <v>45</v>
      </c>
      <c r="E138" s="15" t="n">
        <f aca="false">E137</f>
        <v>0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7</v>
      </c>
      <c r="B139" s="10"/>
      <c r="C139" s="10" t="n">
        <v>46</v>
      </c>
      <c r="D139" s="10" t="n">
        <v>33</v>
      </c>
      <c r="E139" s="12"/>
      <c r="P139" s="18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7</v>
      </c>
      <c r="B140" s="10" t="n">
        <f aca="false">B139</f>
        <v>0</v>
      </c>
      <c r="C140" s="10" t="n">
        <f aca="false">C139</f>
        <v>46</v>
      </c>
      <c r="D140" s="10" t="n">
        <f aca="false">D139</f>
        <v>33</v>
      </c>
      <c r="E140" s="12" t="n">
        <f aca="false">E139</f>
        <v>0</v>
      </c>
      <c r="V140" s="10"/>
      <c r="W140" s="10"/>
    </row>
    <row r="141" customFormat="false" ht="16.8" hidden="false" customHeight="false" outlineLevel="0" collapsed="false">
      <c r="A141" s="13" t="n">
        <v>6</v>
      </c>
      <c r="B141" s="14"/>
      <c r="C141" s="14" t="n">
        <v>49</v>
      </c>
      <c r="D141" s="14" t="n">
        <v>11</v>
      </c>
      <c r="E141" s="15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f aca="false">IF(P140=0,0,E142-P140)</f>
        <v>0</v>
      </c>
      <c r="Q141" s="16" t="n">
        <f aca="false">IF(P141=0,0,(B142-Q140)*3600+(C142-R140)*60+(D142-S140))</f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6</v>
      </c>
      <c r="B142" s="14" t="n">
        <f aca="false">B141</f>
        <v>0</v>
      </c>
      <c r="C142" s="14" t="n">
        <f aca="false">C141</f>
        <v>49</v>
      </c>
      <c r="D142" s="14" t="n">
        <f aca="false">D141</f>
        <v>11</v>
      </c>
      <c r="E142" s="15" t="n">
        <f aca="false">E141</f>
        <v>0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</row>
    <row r="143" customFormat="false" ht="16.8" hidden="false" customHeight="false" outlineLevel="0" collapsed="false">
      <c r="A143" s="9" t="n">
        <v>5</v>
      </c>
      <c r="B143" s="10"/>
      <c r="C143" s="10" t="n">
        <v>55</v>
      </c>
      <c r="D143" s="10" t="n">
        <v>36</v>
      </c>
      <c r="E143" s="12"/>
      <c r="P143" s="18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5</v>
      </c>
      <c r="B144" s="10" t="n">
        <f aca="false">B143</f>
        <v>0</v>
      </c>
      <c r="C144" s="10" t="n">
        <f aca="false">C143</f>
        <v>55</v>
      </c>
      <c r="D144" s="10" t="n">
        <f aca="false">D143</f>
        <v>36</v>
      </c>
      <c r="E144" s="12" t="n">
        <f aca="false">E143</f>
        <v>0</v>
      </c>
      <c r="V144" s="10"/>
      <c r="W144" s="10"/>
    </row>
    <row r="145" customFormat="false" ht="16.8" hidden="false" customHeight="false" outlineLevel="0" collapsed="false">
      <c r="A145" s="13" t="n">
        <v>4</v>
      </c>
      <c r="B145" s="14"/>
      <c r="C145" s="14" t="n">
        <v>59</v>
      </c>
      <c r="D145" s="14" t="n">
        <v>30</v>
      </c>
      <c r="E145" s="15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f aca="false">IF(P144=0,0,E146-P144)</f>
        <v>0</v>
      </c>
      <c r="Q145" s="16" t="n">
        <f aca="false">IF(P145=0,0,(B146-Q144)*3600+(C146-R144)*60+(D146-S144))</f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4</v>
      </c>
      <c r="B146" s="14" t="n">
        <f aca="false">B145</f>
        <v>0</v>
      </c>
      <c r="C146" s="14" t="n">
        <f aca="false">C145</f>
        <v>59</v>
      </c>
      <c r="D146" s="14" t="n">
        <f aca="false">D145</f>
        <v>30</v>
      </c>
      <c r="E146" s="15" t="n">
        <f aca="false">E145</f>
        <v>0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</row>
    <row r="147" customFormat="false" ht="16.8" hidden="false" customHeight="false" outlineLevel="0" collapsed="false">
      <c r="A147" s="9" t="n">
        <v>3</v>
      </c>
      <c r="B147" s="10" t="n">
        <v>1</v>
      </c>
      <c r="C147" s="10" t="n">
        <v>8</v>
      </c>
      <c r="D147" s="11" t="n">
        <v>46</v>
      </c>
      <c r="E147" s="12"/>
      <c r="P147" s="18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3</v>
      </c>
      <c r="B148" s="10" t="n">
        <f aca="false">B147</f>
        <v>1</v>
      </c>
      <c r="C148" s="10" t="n">
        <f aca="false">C147</f>
        <v>8</v>
      </c>
      <c r="D148" s="10" t="n">
        <f aca="false">D147</f>
        <v>46</v>
      </c>
      <c r="E148" s="12" t="n">
        <f aca="false">E147</f>
        <v>0</v>
      </c>
      <c r="V148" s="10"/>
      <c r="W148" s="10"/>
    </row>
    <row r="149" customFormat="false" ht="16.8" hidden="false" customHeight="false" outlineLevel="0" collapsed="false">
      <c r="A149" s="13" t="n">
        <v>2</v>
      </c>
      <c r="B149" s="14" t="n">
        <v>1</v>
      </c>
      <c r="C149" s="14" t="n">
        <v>11</v>
      </c>
      <c r="D149" s="14" t="n">
        <v>32</v>
      </c>
      <c r="E149" s="15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f aca="false">IF(P148=0,0,E150-P148)</f>
        <v>0</v>
      </c>
      <c r="Q149" s="16" t="n">
        <f aca="false">IF(P149=0,0,(B150-Q148)*3600+(C150-R148)*60+(D150-S148))</f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</v>
      </c>
      <c r="B150" s="14" t="n">
        <f aca="false">B149</f>
        <v>1</v>
      </c>
      <c r="C150" s="14" t="n">
        <f aca="false">C149</f>
        <v>11</v>
      </c>
      <c r="D150" s="14" t="n">
        <f aca="false">D149</f>
        <v>32</v>
      </c>
      <c r="E150" s="15" t="n">
        <f aca="false">E149</f>
        <v>0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</row>
    <row r="151" s="5" customFormat="true" ht="16.8" hidden="false" customHeight="false" outlineLevel="0" collapsed="false">
      <c r="A151" s="9" t="n">
        <v>1</v>
      </c>
      <c r="B151" s="20" t="n">
        <v>1</v>
      </c>
      <c r="C151" s="20" t="n">
        <v>15</v>
      </c>
      <c r="D151" s="20" t="n">
        <v>40</v>
      </c>
      <c r="E151" s="20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6"/>
      <c r="R151" s="26"/>
      <c r="S151" s="26"/>
      <c r="T151" s="25"/>
      <c r="U151" s="25"/>
      <c r="V151" s="24"/>
      <c r="W151" s="24"/>
      <c r="X151" s="8"/>
      <c r="Y151" s="8"/>
      <c r="Z151" s="8"/>
      <c r="AA151" s="8"/>
    </row>
    <row r="152" customFormat="false" ht="16.2" hidden="false" customHeight="true" outlineLevel="0" collapsed="false">
      <c r="A152" s="25"/>
      <c r="B152" s="27" t="s">
        <v>23</v>
      </c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  <c r="AA152" s="11"/>
    </row>
    <row r="153" customFormat="false" ht="16.2" hidden="false" customHeight="false" outlineLevel="0" collapsed="false">
      <c r="A153" s="30" t="s">
        <v>24</v>
      </c>
      <c r="B153" s="30" t="s">
        <v>25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  <c r="AA153" s="11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  <c r="AA154" s="11"/>
    </row>
    <row r="155" customFormat="false" ht="16.2" hidden="false" customHeight="false" outlineLevel="0" collapsed="false">
      <c r="A155" s="35" t="n">
        <v>24</v>
      </c>
      <c r="B155" s="3"/>
      <c r="C155" s="3"/>
      <c r="D155" s="3"/>
      <c r="E155" s="3"/>
      <c r="F155" s="36" t="n">
        <f aca="false">((B7-B6)*3600+(C7-C6)*60+(D7-D6)+(B56-B55)*3600+(C56-C55)*60+(D56-D55)+(B105-B104)*3600+(C105-C104)*60+(D105-D104))/3</f>
        <v>0</v>
      </c>
      <c r="G155" s="37" t="n">
        <f aca="false">F155/60</f>
        <v>0</v>
      </c>
      <c r="H155" s="38" t="n">
        <f aca="false">(E7-E6+E56-E55+E105-E104)/3</f>
        <v>0</v>
      </c>
      <c r="I155" s="38" t="e">
        <f aca="false">H155*1000/F155*3.6</f>
        <v>#DIV/0!</v>
      </c>
      <c r="J155" s="38" t="e">
        <f aca="false">H155*1000/(F155-SUM(K155:X155))*3.6</f>
        <v>#DIV/0!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0</v>
      </c>
      <c r="Z155" s="39"/>
      <c r="AA155" s="11"/>
    </row>
    <row r="156" customFormat="false" ht="16.2" hidden="false" customHeight="false" outlineLevel="0" collapsed="false">
      <c r="A156" s="35" t="n">
        <f aca="false">A155-1</f>
        <v>23</v>
      </c>
      <c r="B156" s="3"/>
      <c r="C156" s="3"/>
      <c r="D156" s="3"/>
      <c r="E156" s="3"/>
      <c r="F156" s="36" t="n">
        <f aca="false">((B9-B8)*3600+(C9-C8)*60+(D9-D8)+(B58-B57)*3600+(C58-C57)*60+(D58-D57)+(B107-B106)*3600+(C107-C106)*60+(D107-D106))/3</f>
        <v>0</v>
      </c>
      <c r="G156" s="37" t="n">
        <f aca="false">F156/60</f>
        <v>0</v>
      </c>
      <c r="H156" s="38" t="n">
        <f aca="false">(E9-E8+E58-E57+E107-E106)/3</f>
        <v>0</v>
      </c>
      <c r="I156" s="38" t="e">
        <f aca="false">H156*1000/F156*3.6</f>
        <v>#DIV/0!</v>
      </c>
      <c r="J156" s="38" t="e">
        <f aca="false">H156*1000/(F156-SUM(K156:X156))*3.6</f>
        <v>#DIV/0!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0</v>
      </c>
      <c r="Z156" s="39"/>
      <c r="AA156" s="11"/>
    </row>
    <row r="157" customFormat="false" ht="16.2" hidden="false" customHeight="false" outlineLevel="0" collapsed="false">
      <c r="A157" s="35" t="n">
        <f aca="false">A156-1</f>
        <v>22</v>
      </c>
      <c r="B157" s="3"/>
      <c r="C157" s="3"/>
      <c r="D157" s="3"/>
      <c r="E157" s="35"/>
      <c r="F157" s="36" t="n">
        <f aca="false">((B11-B10)*3600+(C11-C10)*60+(D11-D10)+(B60-B59)*3600+(C60-C59)*60+(D60-D59)+(B109-B108)*3600+(C109-C108)*60+(D109-D108))/3</f>
        <v>0</v>
      </c>
      <c r="G157" s="37" t="n">
        <f aca="false">F157/60</f>
        <v>0</v>
      </c>
      <c r="H157" s="38" t="n">
        <f aca="false">(E11-E10+E60-E59+E109-E108)/3</f>
        <v>0</v>
      </c>
      <c r="I157" s="38" t="e">
        <f aca="false">H157*1000/F157*3.6</f>
        <v>#DIV/0!</v>
      </c>
      <c r="J157" s="38" t="e">
        <f aca="false">H157*1000/(F157-SUM(K157:X157))*3.6</f>
        <v>#DIV/0!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0</v>
      </c>
      <c r="Z157" s="39"/>
      <c r="AA157" s="11"/>
    </row>
    <row r="158" customFormat="false" ht="16.2" hidden="false" customHeight="false" outlineLevel="0" collapsed="false">
      <c r="A158" s="35" t="n">
        <f aca="false">A157-1</f>
        <v>21</v>
      </c>
      <c r="B158" s="3"/>
      <c r="C158" s="35"/>
      <c r="D158" s="3"/>
      <c r="E158" s="35"/>
      <c r="F158" s="36" t="n">
        <f aca="false">((B13-B12)*3600+(C13-C12)*60+(D13-D12)+(B62-B61)*3600+(C62-C61)*60+(D62-D61)+(B111-B110)*3600+(C111-C110)*60+(D111-D110))/3</f>
        <v>0</v>
      </c>
      <c r="G158" s="37" t="n">
        <f aca="false">F158/60</f>
        <v>0</v>
      </c>
      <c r="H158" s="38" t="n">
        <f aca="false">(E13-E12+E62-E61+E111-E110)/3</f>
        <v>0</v>
      </c>
      <c r="I158" s="38" t="e">
        <f aca="false">H158*1000/F158*3.6</f>
        <v>#DIV/0!</v>
      </c>
      <c r="J158" s="38" t="e">
        <f aca="false">H158*1000/(F158-SUM(K158:X158))*3.6</f>
        <v>#DIV/0!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0</v>
      </c>
      <c r="Z158" s="39"/>
      <c r="AA158" s="11"/>
    </row>
    <row r="159" customFormat="false" ht="16.2" hidden="false" customHeight="false" outlineLevel="0" collapsed="false">
      <c r="A159" s="35" t="n">
        <f aca="false">A158-1</f>
        <v>20</v>
      </c>
      <c r="B159" s="3"/>
      <c r="C159" s="35"/>
      <c r="D159" s="35"/>
      <c r="E159" s="35"/>
      <c r="F159" s="36" t="n">
        <f aca="false">((B15-B14)*3600+(C15-C14)*60+(D15-D14)+(B64-B63)*3600+(C64-C63)*60+(D64-D63)+(B113-B112)*3600+(C113-C112)*60+(D113-D112))/3</f>
        <v>0</v>
      </c>
      <c r="G159" s="37" t="n">
        <f aca="false">F159/60</f>
        <v>0</v>
      </c>
      <c r="H159" s="38" t="n">
        <f aca="false">(E15-E14+E64-E63+E113-E112)/3</f>
        <v>0</v>
      </c>
      <c r="I159" s="38" t="e">
        <f aca="false">H159*1000/F159*3.6</f>
        <v>#DIV/0!</v>
      </c>
      <c r="J159" s="38" t="e">
        <f aca="false">H159*1000/(F159-SUM(K159:X159))*3.6</f>
        <v>#DIV/0!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0</v>
      </c>
      <c r="Z159" s="39"/>
      <c r="AA159" s="11"/>
    </row>
    <row r="160" customFormat="false" ht="16.2" hidden="false" customHeight="false" outlineLevel="0" collapsed="false">
      <c r="A160" s="35" t="n">
        <f aca="false">A159-1</f>
        <v>19</v>
      </c>
      <c r="B160" s="3"/>
      <c r="C160" s="3"/>
      <c r="D160" s="3"/>
      <c r="E160" s="3"/>
      <c r="F160" s="36" t="n">
        <f aca="false">((B17-B16)*3600+(C17-C16)*60+(D17-D16)+(B66-B65)*3600+(C66-C65)*60+(D66-D65)+(B115-B114)*3600+(C115-C114)*60+(D115-D114))/3</f>
        <v>0</v>
      </c>
      <c r="G160" s="37" t="n">
        <f aca="false">F160/60</f>
        <v>0</v>
      </c>
      <c r="H160" s="38" t="n">
        <f aca="false">(E17-E16+E66-E65+E115-E114)/3</f>
        <v>0</v>
      </c>
      <c r="I160" s="38" t="e">
        <f aca="false">H160*1000/F160*3.6</f>
        <v>#DIV/0!</v>
      </c>
      <c r="J160" s="38" t="e">
        <f aca="false">H160*1000/(F160-SUM(K160:X160))*3.6</f>
        <v>#DIV/0!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0</v>
      </c>
      <c r="Z160" s="39"/>
      <c r="AA160" s="11"/>
    </row>
    <row r="161" customFormat="false" ht="16.2" hidden="false" customHeight="false" outlineLevel="0" collapsed="false">
      <c r="A161" s="35" t="n">
        <f aca="false">A160-1</f>
        <v>18</v>
      </c>
      <c r="B161" s="3"/>
      <c r="C161" s="3"/>
      <c r="F161" s="36" t="n">
        <f aca="false">((B19-B18)*3600+(C19-C18)*60+(D19-D18)+(B68-B67)*3600+(C68-C67)*60+(D68-D67)+(B117-B116)*3600+(C117-C116)*60+(D117-D116))/3</f>
        <v>0</v>
      </c>
      <c r="G161" s="37" t="n">
        <f aca="false">F161/60</f>
        <v>0</v>
      </c>
      <c r="H161" s="38" t="n">
        <f aca="false">(E19-E18+E68-E67+E117-E116)/3</f>
        <v>0</v>
      </c>
      <c r="I161" s="38" t="e">
        <f aca="false">H161*1000/F161*3.6</f>
        <v>#DIV/0!</v>
      </c>
      <c r="J161" s="38" t="e">
        <f aca="false">H161*1000/(F161-SUM(K161:X161))*3.6</f>
        <v>#DIV/0!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39"/>
      <c r="AA161" s="11"/>
    </row>
    <row r="162" customFormat="false" ht="16.2" hidden="false" customHeight="false" outlineLevel="0" collapsed="false">
      <c r="A162" s="35" t="n">
        <f aca="false">A161-1</f>
        <v>17</v>
      </c>
      <c r="B162" s="3"/>
      <c r="C162" s="3" t="s">
        <v>148</v>
      </c>
      <c r="D162" s="3"/>
      <c r="E162" s="3" t="s">
        <v>146</v>
      </c>
      <c r="F162" s="36" t="n">
        <f aca="false">((B21-B20)*3600+(C21-C20)*60+(D21-D20)+(B70-B69)*3600+(C70-C69)*60+(D70-D69)+(B119-B118)*3600+(C119-C118)*60+(D119-D118))/3</f>
        <v>126</v>
      </c>
      <c r="G162" s="37" t="n">
        <f aca="false">F162/60</f>
        <v>2.1</v>
      </c>
      <c r="H162" s="38" t="n">
        <v>3</v>
      </c>
      <c r="I162" s="38" t="n">
        <f aca="false">H162*1000/F162*3.6</f>
        <v>85.7142857142857</v>
      </c>
      <c r="J162" s="38" t="n">
        <f aca="false">H162*1000/(F162-SUM(K162:X162))*3.6</f>
        <v>85.7142857142857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  <c r="AA162" s="11"/>
    </row>
    <row r="163" customFormat="false" ht="16.2" hidden="false" customHeight="false" outlineLevel="0" collapsed="false">
      <c r="A163" s="35" t="n">
        <f aca="false">A162-1</f>
        <v>16</v>
      </c>
      <c r="B163" s="3"/>
      <c r="C163" s="3" t="s">
        <v>146</v>
      </c>
      <c r="D163" s="3" t="s">
        <v>465</v>
      </c>
      <c r="E163" s="3" t="s">
        <v>145</v>
      </c>
      <c r="F163" s="36" t="n">
        <f aca="false">((B23-B22)*3600+(C23-C22)*60+(D23-D22)+(B72-B71)*3600+(C72-C71)*60+(D72-D71)+(B121-B120)*3600+(C121-C120)*60+(D121-D120))/3</f>
        <v>345</v>
      </c>
      <c r="G163" s="37" t="n">
        <f aca="false">F163/60</f>
        <v>5.75</v>
      </c>
      <c r="H163" s="38" t="n">
        <v>8</v>
      </c>
      <c r="I163" s="38" t="n">
        <f aca="false">H163*1000/F163*3.6</f>
        <v>83.4782608695652</v>
      </c>
      <c r="J163" s="38" t="n">
        <f aca="false">H163*1000/(F163-SUM(K163:X163))*3.6</f>
        <v>83.4782608695652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  <c r="AA163" s="11"/>
    </row>
    <row r="164" customFormat="false" ht="16.2" hidden="false" customHeight="false" outlineLevel="0" collapsed="false">
      <c r="A164" s="35" t="n">
        <f aca="false">A163-1</f>
        <v>15</v>
      </c>
      <c r="B164" s="3" t="s">
        <v>465</v>
      </c>
      <c r="C164" s="3" t="s">
        <v>145</v>
      </c>
      <c r="D164" s="3"/>
      <c r="E164" s="3" t="s">
        <v>143</v>
      </c>
      <c r="F164" s="36" t="n">
        <f aca="false">((B25-B24)*3600+(C25-C24)*60+(D25-D24)+(B74-B73)*3600+(C74-C73)*60+(D74-D73)+(B123-B122)*3600+(C123-C122)*60+(D123-D122))/3</f>
        <v>172.666666666667</v>
      </c>
      <c r="G164" s="37" t="n">
        <f aca="false">F164/60</f>
        <v>2.87777777777778</v>
      </c>
      <c r="H164" s="38" t="n">
        <v>3</v>
      </c>
      <c r="I164" s="38" t="n">
        <f aca="false">H164*1000/F164*3.6</f>
        <v>62.5482625482626</v>
      </c>
      <c r="J164" s="38" t="n">
        <f aca="false">H164*1000/(F164-SUM(K164:X164))*3.6</f>
        <v>62.5482625482626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  <c r="AA164" s="11"/>
    </row>
    <row r="165" customFormat="false" ht="16.2" hidden="false" customHeight="false" outlineLevel="0" collapsed="false">
      <c r="A165" s="35" t="n">
        <f aca="false">A164-1</f>
        <v>14</v>
      </c>
      <c r="B165" s="3"/>
      <c r="C165" s="3" t="s">
        <v>143</v>
      </c>
      <c r="D165" s="3" t="s">
        <v>141</v>
      </c>
      <c r="E165" s="3" t="s">
        <v>142</v>
      </c>
      <c r="F165" s="36" t="n">
        <f aca="false">((B27-B26)*3600+(C27-C26)*60+(D27-D26)+(B76-B75)*3600+(C76-C75)*60+(D76-D75)+(B125-B124)*3600+(C125-C124)*60+(D125-D124))/3</f>
        <v>304.333333333333</v>
      </c>
      <c r="G165" s="37" t="n">
        <f aca="false">F165/60</f>
        <v>5.07222222222222</v>
      </c>
      <c r="H165" s="38" t="n">
        <v>8</v>
      </c>
      <c r="I165" s="38" t="n">
        <f aca="false">H165*1000/F165*3.6</f>
        <v>94.6330777656079</v>
      </c>
      <c r="J165" s="38" t="n">
        <f aca="false">H165*1000/(F165-SUM(K165:X165))*3.6</f>
        <v>94.6330777656079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  <c r="AA165" s="11"/>
    </row>
    <row r="166" customFormat="false" ht="16.2" hidden="false" customHeight="false" outlineLevel="0" collapsed="false">
      <c r="A166" s="35" t="n">
        <f aca="false">A165-1</f>
        <v>13</v>
      </c>
      <c r="B166" s="3" t="s">
        <v>141</v>
      </c>
      <c r="C166" s="3" t="s">
        <v>142</v>
      </c>
      <c r="D166" s="3" t="s">
        <v>86</v>
      </c>
      <c r="E166" s="3" t="s">
        <v>140</v>
      </c>
      <c r="F166" s="36" t="n">
        <f aca="false">((B29-B28)*3600+(C29-C28)*60+(D29-D28)+(B78-B77)*3600+(C78-C77)*60+(D78-D77)+(B127-B126)*3600+(C127-C126)*60+(D127-D126))/3</f>
        <v>356.666666666667</v>
      </c>
      <c r="G166" s="37" t="n">
        <f aca="false">F166/60</f>
        <v>5.94444444444445</v>
      </c>
      <c r="H166" s="38" t="n">
        <v>8</v>
      </c>
      <c r="I166" s="38" t="n">
        <f aca="false">H166*1000/F166*3.6</f>
        <v>80.7476635514019</v>
      </c>
      <c r="J166" s="38" t="n">
        <f aca="false">H166*1000/(F166-SUM(K166:X166))*3.6</f>
        <v>80.7476635514019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  <c r="AA166" s="11"/>
    </row>
    <row r="167" customFormat="false" ht="16.2" hidden="false" customHeight="false" outlineLevel="0" collapsed="false">
      <c r="A167" s="35" t="n">
        <f aca="false">A166-1</f>
        <v>12</v>
      </c>
      <c r="B167" s="3" t="s">
        <v>86</v>
      </c>
      <c r="C167" s="3" t="s">
        <v>140</v>
      </c>
      <c r="D167" s="3" t="s">
        <v>349</v>
      </c>
      <c r="E167" s="3" t="s">
        <v>139</v>
      </c>
      <c r="F167" s="36" t="n">
        <f aca="false">((B31-B30)*3600+(C31-C30)*60+(D31-D30)+(B80-B79)*3600+(C80-C79)*60+(D80-D79)+(B129-B128)*3600+(C129-C128)*60+(D129-D128))/3</f>
        <v>163.666666666667</v>
      </c>
      <c r="G167" s="37" t="n">
        <f aca="false">F167/60</f>
        <v>2.72777777777778</v>
      </c>
      <c r="H167" s="38" t="n">
        <v>4</v>
      </c>
      <c r="I167" s="38" t="n">
        <f aca="false">H167*1000/F167*3.6</f>
        <v>87.9837067209776</v>
      </c>
      <c r="J167" s="38" t="n">
        <f aca="false">H167*1000/(F167-SUM(K167:X167))*3.6</f>
        <v>87.9837067209776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  <c r="AA167" s="11"/>
    </row>
    <row r="168" customFormat="false" ht="16.2" hidden="false" customHeight="false" outlineLevel="0" collapsed="false">
      <c r="A168" s="35" t="n">
        <f aca="false">A167-1</f>
        <v>11</v>
      </c>
      <c r="B168" s="3" t="s">
        <v>349</v>
      </c>
      <c r="C168" s="3" t="s">
        <v>139</v>
      </c>
      <c r="D168" s="3"/>
      <c r="E168" s="3" t="s">
        <v>137</v>
      </c>
      <c r="F168" s="36" t="n">
        <f aca="false">((B33-B32)*3600+(C33-C32)*60+(D33-D32)+(B82-B81)*3600+(C82-C81)*60+(D82-D81)+(B131-B130)*3600+(C131-C130)*60+(D131-D130))/3</f>
        <v>107</v>
      </c>
      <c r="G168" s="37" t="n">
        <f aca="false">F168/60</f>
        <v>1.78333333333333</v>
      </c>
      <c r="H168" s="38" t="n">
        <v>2</v>
      </c>
      <c r="I168" s="38" t="n">
        <f aca="false">H168*1000/F168*3.6</f>
        <v>67.2897196261682</v>
      </c>
      <c r="J168" s="38" t="n">
        <f aca="false">H168*1000/(F168-SUM(K168:X168))*3.6</f>
        <v>67.2897196261682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  <c r="AA168" s="11"/>
    </row>
    <row r="169" customFormat="false" ht="16.2" hidden="false" customHeight="false" outlineLevel="0" collapsed="false">
      <c r="A169" s="35" t="n">
        <f aca="false">A168-1</f>
        <v>10</v>
      </c>
      <c r="B169" s="3"/>
      <c r="C169" s="3" t="s">
        <v>137</v>
      </c>
      <c r="D169" s="3" t="s">
        <v>135</v>
      </c>
      <c r="E169" s="3" t="s">
        <v>136</v>
      </c>
      <c r="F169" s="36" t="n">
        <f aca="false">((B35-B34)*3600+(C35-C34)*60+(D35-D34)+(B84-B83)*3600+(C84-C83)*60+(D84-D83)+(B133-B132)*3600+(C133-C132)*60+(D133-D132))/3</f>
        <v>93.6666666666667</v>
      </c>
      <c r="G169" s="37" t="n">
        <f aca="false">F169/60</f>
        <v>1.56111111111111</v>
      </c>
      <c r="H169" s="38" t="n">
        <v>2</v>
      </c>
      <c r="I169" s="38" t="n">
        <f aca="false">H169*1000/F169*3.6</f>
        <v>76.8683274021352</v>
      </c>
      <c r="J169" s="38" t="n">
        <f aca="false">H169*1000/(F169-SUM(K169:X169))*3.6</f>
        <v>76.8683274021352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  <c r="AA169" s="11"/>
    </row>
    <row r="170" customFormat="false" ht="16.2" hidden="false" customHeight="false" outlineLevel="0" collapsed="false">
      <c r="A170" s="35" t="n">
        <f aca="false">A169-1</f>
        <v>9</v>
      </c>
      <c r="B170" s="3" t="s">
        <v>135</v>
      </c>
      <c r="C170" s="3" t="s">
        <v>136</v>
      </c>
      <c r="D170" s="3" t="s">
        <v>133</v>
      </c>
      <c r="E170" s="3" t="s">
        <v>134</v>
      </c>
      <c r="F170" s="36" t="n">
        <f aca="false">((B37-B36)*3600+(C37-C36)*60+(D37-D36)+(B86-B85)*3600+(C86-C85)*60+(D86-D85)+(B135-B134)*3600+(C135-C134)*60+(D135-D134))/3</f>
        <v>307.333333333333</v>
      </c>
      <c r="G170" s="37" t="n">
        <f aca="false">F170/60</f>
        <v>5.12222222222222</v>
      </c>
      <c r="H170" s="38" t="n">
        <v>8</v>
      </c>
      <c r="I170" s="38" t="n">
        <f aca="false">H170*1000/F170*3.6</f>
        <v>93.709327548807</v>
      </c>
      <c r="J170" s="38" t="n">
        <f aca="false">H170*1000/(F170-SUM(K170:X170))*3.6</f>
        <v>93.709327548807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  <c r="AA170" s="11"/>
    </row>
    <row r="171" customFormat="false" ht="16.2" hidden="false" customHeight="false" outlineLevel="0" collapsed="false">
      <c r="A171" s="35" t="n">
        <f aca="false">A170-1</f>
        <v>8</v>
      </c>
      <c r="B171" s="3" t="s">
        <v>133</v>
      </c>
      <c r="C171" s="3" t="s">
        <v>134</v>
      </c>
      <c r="D171" s="3" t="s">
        <v>131</v>
      </c>
      <c r="E171" s="3" t="s">
        <v>132</v>
      </c>
      <c r="F171" s="36" t="n">
        <f aca="false">((B39-B38)*3600+(C39-C38)*60+(D39-D38)+(B88-B87)*3600+(C88-C87)*60+(D88-D87)+(B137-B136)*3600+(C137-C136)*60+(D137-D136))/3</f>
        <v>608.333333333333</v>
      </c>
      <c r="G171" s="37" t="n">
        <f aca="false">F171/60</f>
        <v>10.1388888888889</v>
      </c>
      <c r="H171" s="38" t="n">
        <v>15</v>
      </c>
      <c r="I171" s="38" t="n">
        <f aca="false">H171*1000/F171*3.6</f>
        <v>88.7671232876712</v>
      </c>
      <c r="J171" s="38" t="n">
        <f aca="false">H171*1000/(F171-SUM(K171:X171))*3.6</f>
        <v>88.7671232876712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  <c r="AA171" s="11"/>
    </row>
    <row r="172" customFormat="false" ht="16.2" hidden="false" customHeight="false" outlineLevel="0" collapsed="false">
      <c r="A172" s="35" t="n">
        <f aca="false">A171-1</f>
        <v>7</v>
      </c>
      <c r="B172" s="3" t="s">
        <v>131</v>
      </c>
      <c r="C172" s="3" t="s">
        <v>132</v>
      </c>
      <c r="D172" s="3"/>
      <c r="E172" s="3" t="s">
        <v>130</v>
      </c>
      <c r="F172" s="36" t="n">
        <f aca="false">((B41-B40)*3600+(C41-C40)*60+(D41-D40)+(B90-B89)*3600+(C90-C89)*60+(D90-D89)+(B139-B138)*3600+(C139-C138)*60+(D139-D138))/3</f>
        <v>164.333333333333</v>
      </c>
      <c r="G172" s="37" t="n">
        <f aca="false">F172/60</f>
        <v>2.73888888888889</v>
      </c>
      <c r="H172" s="38" t="n">
        <v>4</v>
      </c>
      <c r="I172" s="38" t="n">
        <f aca="false">H172*1000/F172*3.6</f>
        <v>87.6267748478702</v>
      </c>
      <c r="J172" s="38" t="n">
        <f aca="false">H172*1000/(F172-SUM(K172:X172))*3.6</f>
        <v>87.6267748478702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39"/>
      <c r="AA172" s="11"/>
    </row>
    <row r="173" customFormat="false" ht="16.2" hidden="false" customHeight="false" outlineLevel="0" collapsed="false">
      <c r="A173" s="35" t="n">
        <f aca="false">A172-1</f>
        <v>6</v>
      </c>
      <c r="B173" s="3"/>
      <c r="C173" s="3" t="s">
        <v>130</v>
      </c>
      <c r="D173" s="3"/>
      <c r="E173" s="3" t="s">
        <v>129</v>
      </c>
      <c r="F173" s="36" t="n">
        <f aca="false">((B43-B42)*3600+(C43-C42)*60+(D43-D42)+(B92-B91)*3600+(C92-C91)*60+(D92-D91)+(B141-B140)*3600+(C141-C140)*60+(D141-D140))/3</f>
        <v>154</v>
      </c>
      <c r="G173" s="37" t="n">
        <f aca="false">F173/60</f>
        <v>2.56666666666667</v>
      </c>
      <c r="H173" s="38" t="n">
        <v>4</v>
      </c>
      <c r="I173" s="38" t="n">
        <f aca="false">H173*1000/F173*3.6</f>
        <v>93.5064935064935</v>
      </c>
      <c r="J173" s="38" t="n">
        <f aca="false">H173*1000/(F173-SUM(K173:X173))*3.6</f>
        <v>93.5064935064935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39"/>
      <c r="AA173" s="11"/>
    </row>
    <row r="174" customFormat="false" ht="16.2" hidden="false" customHeight="false" outlineLevel="0" collapsed="false">
      <c r="A174" s="35" t="n">
        <f aca="false">A173-1</f>
        <v>5</v>
      </c>
      <c r="B174" s="3"/>
      <c r="C174" s="3" t="s">
        <v>129</v>
      </c>
      <c r="D174" s="3" t="s">
        <v>127</v>
      </c>
      <c r="E174" s="3" t="s">
        <v>128</v>
      </c>
      <c r="F174" s="36" t="n">
        <f aca="false">((B45-B44)*3600+(C45-C44)*60+(D45-D44)+(B94-B93)*3600+(C94-C93)*60+(D94-D93)+(B143-B142)*3600+(C143-C142)*60+(D143-D142))/3</f>
        <v>388.333333333333</v>
      </c>
      <c r="G174" s="37" t="n">
        <f aca="false">F174/60</f>
        <v>6.47222222222222</v>
      </c>
      <c r="H174" s="38" t="n">
        <v>10</v>
      </c>
      <c r="I174" s="38" t="n">
        <f aca="false">H174*1000/F174*3.6</f>
        <v>92.7038626609442</v>
      </c>
      <c r="J174" s="38" t="n">
        <f aca="false">H174*1000/(F174-SUM(K174:X174))*3.6</f>
        <v>92.7038626609442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0</v>
      </c>
      <c r="Z174" s="39"/>
      <c r="AA174" s="11"/>
    </row>
    <row r="175" customFormat="false" ht="16.2" hidden="false" customHeight="false" outlineLevel="0" collapsed="false">
      <c r="A175" s="35" t="n">
        <f aca="false">A174-1</f>
        <v>4</v>
      </c>
      <c r="B175" s="3" t="s">
        <v>127</v>
      </c>
      <c r="C175" s="3" t="s">
        <v>128</v>
      </c>
      <c r="D175" s="3" t="s">
        <v>125</v>
      </c>
      <c r="E175" s="3" t="s">
        <v>126</v>
      </c>
      <c r="F175" s="36" t="n">
        <f aca="false">((B47-B46)*3600+(C47-C46)*60+(D47-D46)+(B96-B95)*3600+(C96-C95)*60+(D96-D95)+(B145-B144)*3600+(C145-C144)*60+(D145-D144))/3</f>
        <v>231.666666666667</v>
      </c>
      <c r="G175" s="37" t="n">
        <f aca="false">F175/60</f>
        <v>3.86111111111111</v>
      </c>
      <c r="H175" s="38" t="n">
        <v>6</v>
      </c>
      <c r="I175" s="38" t="n">
        <f aca="false">H175*1000/F175*3.6</f>
        <v>93.2374100719425</v>
      </c>
      <c r="J175" s="38" t="n">
        <f aca="false">H175*1000/(F175-SUM(K175:X175))*3.6</f>
        <v>93.2374100719425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0</v>
      </c>
      <c r="Z175" s="39"/>
      <c r="AA175" s="11"/>
    </row>
    <row r="176" customFormat="false" ht="16.2" hidden="false" customHeight="false" outlineLevel="0" collapsed="false">
      <c r="A176" s="35" t="n">
        <f aca="false">A175-1</f>
        <v>3</v>
      </c>
      <c r="B176" s="3" t="s">
        <v>125</v>
      </c>
      <c r="C176" s="3" t="s">
        <v>126</v>
      </c>
      <c r="D176" s="3" t="s">
        <v>464</v>
      </c>
      <c r="E176" s="3" t="s">
        <v>124</v>
      </c>
      <c r="F176" s="36" t="n">
        <f aca="false">((B49-B48)*3600+(C49-C48)*60+(D49-D48)+(B98-B97)*3600+(C98-C97)*60+(D98-D97)+(B147-B146)*3600+(C147-C146)*60+(D147-D146))/3</f>
        <v>552.333333333333</v>
      </c>
      <c r="G176" s="37" t="n">
        <f aca="false">F176/60</f>
        <v>9.20555555555556</v>
      </c>
      <c r="H176" s="38" t="n">
        <v>14</v>
      </c>
      <c r="I176" s="38" t="n">
        <f aca="false">H176*1000/F176*3.6</f>
        <v>91.2492456246228</v>
      </c>
      <c r="J176" s="38" t="n">
        <f aca="false">H176*1000/(F176-SUM(K176:X176))*3.6</f>
        <v>91.2492456246228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0</v>
      </c>
      <c r="Z176" s="39"/>
      <c r="AA176" s="11"/>
    </row>
    <row r="177" customFormat="false" ht="16.2" hidden="false" customHeight="false" outlineLevel="0" collapsed="false">
      <c r="A177" s="35" t="n">
        <f aca="false">A176-1</f>
        <v>2</v>
      </c>
      <c r="B177" s="3" t="s">
        <v>464</v>
      </c>
      <c r="C177" s="3" t="s">
        <v>124</v>
      </c>
      <c r="D177" s="3"/>
      <c r="E177" s="35" t="s">
        <v>122</v>
      </c>
      <c r="F177" s="36" t="n">
        <f aca="false">((B51-B50)*3600+(C51-C50)*60+(D51-D50)+(B100-B99)*3600+(C100-C99)*60+(D100-D99)+(B149-B148)*3600+(C149-C148)*60+(D149-D148))/3</f>
        <v>120.666666666667</v>
      </c>
      <c r="G177" s="37" t="n">
        <f aca="false">F177/60</f>
        <v>2.01111111111111</v>
      </c>
      <c r="H177" s="38" t="n">
        <v>3</v>
      </c>
      <c r="I177" s="38" t="n">
        <f aca="false">H177*1000/F177*3.6</f>
        <v>89.5027624309392</v>
      </c>
      <c r="J177" s="38" t="n">
        <f aca="false">H177*1000/(F177-SUM(K177:X177))*3.6</f>
        <v>89.5027624309392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0</v>
      </c>
      <c r="Z177" s="39"/>
      <c r="AA177" s="11"/>
    </row>
    <row r="178" customFormat="false" ht="16.2" hidden="false" customHeight="false" outlineLevel="0" collapsed="false">
      <c r="A178" s="35" t="n">
        <f aca="false">A177-1</f>
        <v>1</v>
      </c>
      <c r="B178" s="3"/>
      <c r="C178" s="35" t="s">
        <v>122</v>
      </c>
      <c r="D178" s="35" t="s">
        <v>463</v>
      </c>
      <c r="E178" s="35" t="s">
        <v>121</v>
      </c>
      <c r="F178" s="36" t="n">
        <f aca="false">((B53-B52)*3600+(C53-C52)*60+(D53-D52)+(B102-B101)*3600+(C102-C101)*60+(D102-D101)+(B151-B150)*3600+(C151-C150)*60+(D151-D150))/3</f>
        <v>291.333333333333</v>
      </c>
      <c r="G178" s="37" t="n">
        <f aca="false">F178/60</f>
        <v>4.85555555555556</v>
      </c>
      <c r="H178" s="38" t="n">
        <v>6</v>
      </c>
      <c r="I178" s="38" t="n">
        <f aca="false">H178*1000/F178*3.6</f>
        <v>74.141876430206</v>
      </c>
      <c r="J178" s="38" t="n">
        <f aca="false">H178*1000/(F178-SUM(K178:X178))*3.6</f>
        <v>74.141876430206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0</v>
      </c>
      <c r="Z178" s="39"/>
      <c r="AA178" s="11"/>
    </row>
    <row r="179" customFormat="false" ht="16.2" hidden="false" customHeight="false" outlineLevel="0" collapsed="false">
      <c r="A179" s="35" t="s">
        <v>79</v>
      </c>
      <c r="B179" s="35"/>
      <c r="C179" s="35"/>
      <c r="D179" s="35"/>
      <c r="E179" s="35"/>
      <c r="F179" s="36" t="n">
        <f aca="false">SUM(F155:F178)</f>
        <v>4487.33333333333</v>
      </c>
      <c r="G179" s="36" t="n">
        <f aca="false">SUM(G155:G178)</f>
        <v>74.7888888888889</v>
      </c>
      <c r="H179" s="36" t="n">
        <f aca="false">SUM(H155:H178)</f>
        <v>108</v>
      </c>
      <c r="I179" s="38" t="n">
        <f aca="false">H179*1000/F179*3.6</f>
        <v>86.6438864953202</v>
      </c>
      <c r="J179" s="38" t="n">
        <f aca="false">H179*1000/(F179-SUM(K179:X179))*3.6</f>
        <v>86.6438864953202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  <c r="AA179" s="11"/>
    </row>
    <row r="180" customFormat="false" ht="16.2" hidden="false" customHeight="false" outlineLevel="0" collapsed="false">
      <c r="A180" s="4" t="s">
        <v>80</v>
      </c>
      <c r="B180" s="4"/>
      <c r="C180" s="4"/>
      <c r="D180" s="4"/>
      <c r="E180" s="4"/>
      <c r="F180" s="11"/>
      <c r="G180" s="36"/>
      <c r="H180" s="41"/>
      <c r="I180" s="41"/>
      <c r="J180" s="41"/>
      <c r="K180" s="36" t="n">
        <f aca="false">SUM(K179:M179)</f>
        <v>0</v>
      </c>
      <c r="L180" s="41"/>
      <c r="M180" s="41"/>
      <c r="N180" s="36" t="n">
        <f aca="false">SUM(N179:Q179)</f>
        <v>0</v>
      </c>
      <c r="O180" s="11"/>
      <c r="P180" s="41"/>
      <c r="Q180" s="41"/>
      <c r="R180" s="36" t="n">
        <f aca="false">T179+W179+X179+R179</f>
        <v>0</v>
      </c>
      <c r="S180" s="41"/>
      <c r="T180" s="11"/>
      <c r="U180" s="41"/>
      <c r="V180" s="41"/>
      <c r="W180" s="41"/>
      <c r="X180" s="41"/>
      <c r="Y180" s="41"/>
      <c r="Z180" s="41"/>
      <c r="AA180" s="11"/>
    </row>
    <row r="181" customFormat="false" ht="16.2" hidden="false" customHeight="false" outlineLevel="0" collapsed="false">
      <c r="A181" s="30" t="s">
        <v>81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1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  <c r="AA181" s="11"/>
    </row>
    <row r="182" customFormat="false" ht="16.2" hidden="false" customHeight="false" outlineLevel="0" collapsed="false">
      <c r="B182" s="3"/>
      <c r="C182" s="3"/>
      <c r="D182" s="3"/>
      <c r="E182" s="3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</row>
    <row r="183" customFormat="false" ht="16.2" hidden="false" customHeight="false" outlineLevel="0" collapsed="false">
      <c r="B183" s="3"/>
      <c r="C183" s="3"/>
      <c r="D183" s="3"/>
      <c r="E183" s="3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</row>
    <row r="184" s="8" customFormat="true" ht="16.5" hidden="false" customHeight="true" outlineLevel="0" collapsed="false">
      <c r="A184" s="25"/>
      <c r="B184" s="48"/>
      <c r="C184" s="48"/>
      <c r="D184" s="48"/>
      <c r="E184" s="48"/>
      <c r="F184" s="24"/>
      <c r="G184" s="32"/>
      <c r="H184" s="32"/>
      <c r="I184" s="32"/>
      <c r="J184" s="42"/>
      <c r="K184" s="32"/>
      <c r="L184" s="28"/>
      <c r="M184" s="28"/>
      <c r="N184" s="28"/>
      <c r="O184" s="28"/>
      <c r="P184" s="28"/>
      <c r="Q184" s="28"/>
      <c r="R184" s="28"/>
      <c r="S184" s="28"/>
      <c r="T184" s="11"/>
      <c r="U184" s="28"/>
      <c r="V184" s="28"/>
      <c r="W184" s="11"/>
      <c r="X184" s="11"/>
      <c r="Y184" s="11"/>
      <c r="Z184" s="11"/>
      <c r="AA184" s="11"/>
    </row>
    <row r="185" s="8" customFormat="true" ht="16.2" hidden="false" customHeight="false" outlineLevel="0" collapsed="false">
      <c r="A185" s="25"/>
      <c r="B185" s="48"/>
      <c r="C185" s="48"/>
      <c r="D185" s="48"/>
      <c r="E185" s="48"/>
      <c r="F185" s="24"/>
      <c r="G185" s="43"/>
      <c r="H185" s="37"/>
      <c r="I185" s="37"/>
      <c r="J185" s="43"/>
      <c r="K185" s="37"/>
      <c r="L185" s="39"/>
      <c r="M185" s="39"/>
      <c r="N185" s="39"/>
      <c r="O185" s="39"/>
      <c r="P185" s="39"/>
      <c r="Q185" s="44"/>
      <c r="R185" s="44"/>
      <c r="S185" s="44"/>
      <c r="T185" s="39"/>
      <c r="U185" s="39"/>
      <c r="V185" s="38"/>
      <c r="W185" s="39"/>
      <c r="X185" s="11"/>
      <c r="Y185" s="11"/>
      <c r="Z185" s="11"/>
      <c r="AA185" s="11"/>
    </row>
    <row r="186" s="8" customFormat="true" ht="16.2" hidden="false" customHeight="false" outlineLevel="0" collapsed="false">
      <c r="A186" s="25"/>
      <c r="B186" s="48"/>
      <c r="C186" s="48"/>
      <c r="D186" s="48"/>
      <c r="E186" s="48"/>
      <c r="F186" s="25"/>
      <c r="G186" s="49"/>
      <c r="H186" s="50"/>
      <c r="I186" s="50"/>
      <c r="J186" s="49"/>
      <c r="K186" s="50"/>
      <c r="L186" s="51"/>
      <c r="M186" s="51"/>
      <c r="N186" s="51"/>
      <c r="O186" s="51"/>
      <c r="P186" s="51"/>
      <c r="Q186" s="52"/>
      <c r="R186" s="52"/>
      <c r="S186" s="52"/>
      <c r="T186" s="51"/>
      <c r="U186" s="51"/>
      <c r="V186" s="53"/>
      <c r="W186" s="51"/>
    </row>
    <row r="187" customFormat="false" ht="16.2" hidden="false" customHeight="false" outlineLevel="0" collapsed="false">
      <c r="B187" s="3"/>
      <c r="C187" s="3"/>
      <c r="D187" s="3"/>
      <c r="E187" s="3"/>
    </row>
    <row r="188" customFormat="false" ht="16.2" hidden="false" customHeight="false" outlineLevel="0" collapsed="false">
      <c r="B188" s="3"/>
      <c r="C188" s="3"/>
      <c r="D188" s="3"/>
      <c r="E188" s="3"/>
    </row>
    <row r="189" customFormat="false" ht="16.2" hidden="false" customHeight="false" outlineLevel="0" collapsed="false">
      <c r="B189" s="3"/>
      <c r="C189" s="3"/>
      <c r="D189" s="3"/>
      <c r="E189" s="3"/>
    </row>
    <row r="190" customFormat="false" ht="16.2" hidden="false" customHeight="false" outlineLevel="0" collapsed="false">
      <c r="B190" s="3"/>
      <c r="C190" s="3"/>
      <c r="D190" s="3"/>
      <c r="E190" s="3"/>
    </row>
    <row r="191" customFormat="false" ht="16.2" hidden="false" customHeight="false" outlineLevel="0" collapsed="false">
      <c r="B191" s="3"/>
      <c r="C191" s="3"/>
      <c r="D191" s="3"/>
      <c r="E191" s="3"/>
    </row>
    <row r="192" customFormat="false" ht="16.2" hidden="false" customHeight="false" outlineLevel="0" collapsed="false">
      <c r="B192" s="3"/>
      <c r="C192" s="3"/>
      <c r="D192" s="3"/>
      <c r="E192" s="3"/>
    </row>
    <row r="193" customFormat="false" ht="16.2" hidden="false" customHeight="false" outlineLevel="0" collapsed="false">
      <c r="B193" s="3"/>
      <c r="C193" s="3"/>
      <c r="D193" s="3"/>
      <c r="E193" s="3"/>
    </row>
    <row r="194" customFormat="false" ht="16.2" hidden="false" customHeight="false" outlineLevel="0" collapsed="false">
      <c r="B194" s="3"/>
      <c r="C194" s="3"/>
      <c r="D194" s="3"/>
      <c r="E194" s="3"/>
    </row>
    <row r="195" customFormat="false" ht="16.2" hidden="false" customHeight="false" outlineLevel="0" collapsed="false">
      <c r="B195" s="3"/>
      <c r="C195" s="3"/>
      <c r="D195" s="3"/>
      <c r="E195" s="3"/>
    </row>
    <row r="196" customFormat="false" ht="16.2" hidden="false" customHeight="false" outlineLevel="0" collapsed="false">
      <c r="B196" s="3"/>
      <c r="C196" s="3"/>
      <c r="D196" s="3"/>
      <c r="E196" s="3"/>
    </row>
    <row r="197" customFormat="false" ht="16.2" hidden="false" customHeight="false" outlineLevel="0" collapsed="false">
      <c r="B197" s="3"/>
      <c r="C197" s="3"/>
      <c r="D197" s="3"/>
      <c r="E197" s="3"/>
    </row>
    <row r="198" customFormat="false" ht="16.2" hidden="false" customHeight="false" outlineLevel="0" collapsed="false">
      <c r="B198" s="3"/>
      <c r="C198" s="3"/>
      <c r="D198" s="3"/>
      <c r="E198" s="3"/>
    </row>
    <row r="199" customFormat="false" ht="16.2" hidden="false" customHeight="false" outlineLevel="0" collapsed="false">
      <c r="B199" s="3"/>
      <c r="C199" s="3"/>
      <c r="D199" s="3"/>
      <c r="E199" s="3"/>
    </row>
    <row r="200" customFormat="false" ht="16.2" hidden="false" customHeight="false" outlineLevel="0" collapsed="false">
      <c r="B200" s="3"/>
      <c r="C200" s="3"/>
      <c r="D200" s="3"/>
      <c r="E200" s="3"/>
    </row>
    <row r="201" customFormat="false" ht="16.2" hidden="false" customHeight="false" outlineLevel="0" collapsed="false">
      <c r="B201" s="3"/>
      <c r="C201" s="3"/>
      <c r="D201" s="3"/>
      <c r="E201" s="3"/>
    </row>
    <row r="202" customFormat="false" ht="16.2" hidden="false" customHeight="false" outlineLevel="0" collapsed="false">
      <c r="B202" s="3"/>
      <c r="C202" s="3"/>
      <c r="D202" s="3"/>
      <c r="E202" s="3"/>
    </row>
    <row r="203" customFormat="false" ht="16.2" hidden="false" customHeight="false" outlineLevel="0" collapsed="false">
      <c r="B203" s="3"/>
      <c r="C203" s="3"/>
      <c r="D203" s="3"/>
      <c r="E203" s="3"/>
    </row>
    <row r="204" customFormat="false" ht="16.2" hidden="false" customHeight="false" outlineLevel="0" collapsed="false">
      <c r="B204" s="3"/>
      <c r="C204" s="3"/>
      <c r="D204" s="3"/>
      <c r="E204" s="3"/>
    </row>
    <row r="205" customFormat="false" ht="16.2" hidden="false" customHeight="false" outlineLevel="0" collapsed="false">
      <c r="B205" s="3"/>
      <c r="C205" s="3"/>
      <c r="D205" s="3"/>
      <c r="E205" s="3"/>
    </row>
    <row r="206" customFormat="false" ht="16.2" hidden="false" customHeight="false" outlineLevel="0" collapsed="false">
      <c r="B206" s="3"/>
      <c r="C206" s="3"/>
      <c r="D206" s="3"/>
      <c r="E206" s="3"/>
    </row>
    <row r="207" customFormat="false" ht="16.2" hidden="false" customHeight="false" outlineLevel="0" collapsed="false">
      <c r="B207" s="3"/>
      <c r="C207" s="3"/>
      <c r="D207" s="3"/>
      <c r="E207" s="3"/>
    </row>
    <row r="208" customFormat="false" ht="16.2" hidden="false" customHeight="false" outlineLevel="0" collapsed="false">
      <c r="B208" s="3"/>
      <c r="C208" s="3"/>
      <c r="D208" s="3"/>
      <c r="E208" s="3"/>
    </row>
    <row r="209" customFormat="false" ht="16.2" hidden="false" customHeight="false" outlineLevel="0" collapsed="false">
      <c r="B209" s="3"/>
      <c r="C209" s="3"/>
      <c r="D209" s="3"/>
      <c r="E209" s="3"/>
    </row>
    <row r="210" customFormat="false" ht="16.2" hidden="false" customHeight="false" outlineLevel="0" collapsed="false">
      <c r="B210" s="3"/>
      <c r="C210" s="3"/>
      <c r="D210" s="3"/>
      <c r="E210" s="3"/>
    </row>
    <row r="211" customFormat="false" ht="16.2" hidden="false" customHeight="false" outlineLevel="0" collapsed="false">
      <c r="B211" s="3"/>
      <c r="C211" s="3"/>
      <c r="D211" s="3"/>
      <c r="E211" s="3"/>
    </row>
    <row r="212" customFormat="false" ht="16.2" hidden="false" customHeight="false" outlineLevel="0" collapsed="false">
      <c r="B212" s="3"/>
      <c r="C212" s="3"/>
      <c r="D212" s="3"/>
      <c r="E212" s="3"/>
    </row>
    <row r="213" customFormat="false" ht="16.2" hidden="false" customHeight="false" outlineLevel="0" collapsed="false">
      <c r="B213" s="3"/>
      <c r="C213" s="3"/>
      <c r="D213" s="3"/>
      <c r="E213" s="3"/>
    </row>
    <row r="214" customFormat="false" ht="16.2" hidden="false" customHeight="false" outlineLevel="0" collapsed="false">
      <c r="B214" s="3"/>
      <c r="C214" s="3"/>
      <c r="D214" s="3"/>
      <c r="E214" s="3"/>
    </row>
    <row r="215" customFormat="false" ht="16.2" hidden="false" customHeight="false" outlineLevel="0" collapsed="false">
      <c r="B215" s="3"/>
      <c r="C215" s="3"/>
      <c r="D215" s="3"/>
      <c r="E215" s="3"/>
    </row>
    <row r="216" customFormat="false" ht="16.2" hidden="false" customHeight="false" outlineLevel="0" collapsed="false">
      <c r="B216" s="3"/>
      <c r="C216" s="3"/>
      <c r="D216" s="3"/>
      <c r="E216" s="3"/>
    </row>
    <row r="217" customFormat="false" ht="16.2" hidden="false" customHeight="false" outlineLevel="0" collapsed="false">
      <c r="B217" s="3"/>
      <c r="C217" s="3"/>
      <c r="D217" s="3"/>
      <c r="E217" s="3"/>
    </row>
    <row r="218" customFormat="false" ht="16.2" hidden="false" customHeight="false" outlineLevel="0" collapsed="false">
      <c r="B218" s="3"/>
      <c r="C218" s="3"/>
      <c r="D218" s="3"/>
      <c r="E218" s="3"/>
    </row>
    <row r="219" customFormat="false" ht="16.2" hidden="false" customHeight="false" outlineLevel="0" collapsed="false">
      <c r="B219" s="3"/>
      <c r="C219" s="3"/>
      <c r="D219" s="3"/>
      <c r="E219" s="3"/>
    </row>
    <row r="220" customFormat="false" ht="16.2" hidden="false" customHeight="false" outlineLevel="0" collapsed="false">
      <c r="B220" s="3"/>
      <c r="C220" s="3"/>
      <c r="D220" s="3"/>
      <c r="E220" s="3"/>
    </row>
    <row r="221" customFormat="false" ht="16.2" hidden="false" customHeight="false" outlineLevel="0" collapsed="false">
      <c r="B221" s="3"/>
      <c r="C221" s="3"/>
      <c r="D221" s="3"/>
      <c r="E221" s="3"/>
    </row>
    <row r="222" customFormat="false" ht="16.2" hidden="false" customHeight="false" outlineLevel="0" collapsed="false">
      <c r="B222" s="3"/>
      <c r="C222" s="3"/>
      <c r="D222" s="3"/>
      <c r="E222" s="3"/>
    </row>
    <row r="223" customFormat="false" ht="16.2" hidden="false" customHeight="false" outlineLevel="0" collapsed="false">
      <c r="B223" s="3"/>
      <c r="C223" s="3"/>
      <c r="D223" s="3"/>
      <c r="E223" s="3"/>
    </row>
    <row r="224" customFormat="false" ht="16.2" hidden="false" customHeight="false" outlineLevel="0" collapsed="false">
      <c r="B224" s="3"/>
      <c r="C224" s="3"/>
      <c r="D224" s="3"/>
      <c r="E224" s="3"/>
    </row>
    <row r="225" customFormat="false" ht="16.2" hidden="false" customHeight="false" outlineLevel="0" collapsed="false">
      <c r="B225" s="3"/>
      <c r="C225" s="3"/>
      <c r="D225" s="3"/>
      <c r="E225" s="3"/>
    </row>
    <row r="226" customFormat="false" ht="16.2" hidden="false" customHeight="false" outlineLevel="0" collapsed="false">
      <c r="B226" s="3"/>
      <c r="C226" s="3"/>
      <c r="D226" s="3"/>
      <c r="E226" s="3"/>
    </row>
    <row r="227" customFormat="false" ht="16.2" hidden="false" customHeight="false" outlineLevel="0" collapsed="false">
      <c r="B227" s="3"/>
      <c r="C227" s="3"/>
      <c r="D227" s="3"/>
      <c r="E227" s="3"/>
    </row>
    <row r="228" customFormat="false" ht="16.2" hidden="false" customHeight="false" outlineLevel="0" collapsed="false">
      <c r="B228" s="3"/>
      <c r="C228" s="3"/>
      <c r="D228" s="3"/>
      <c r="E228" s="3"/>
    </row>
    <row r="229" customFormat="false" ht="16.2" hidden="false" customHeight="false" outlineLevel="0" collapsed="false">
      <c r="B229" s="3"/>
      <c r="C229" s="3"/>
      <c r="D229" s="3"/>
      <c r="E229" s="3"/>
    </row>
    <row r="230" customFormat="false" ht="16.2" hidden="false" customHeight="false" outlineLevel="0" collapsed="false">
      <c r="B230" s="3"/>
      <c r="C230" s="3"/>
      <c r="D230" s="3"/>
      <c r="E230" s="3"/>
    </row>
    <row r="231" customFormat="false" ht="16.2" hidden="false" customHeight="false" outlineLevel="0" collapsed="false">
      <c r="B231" s="3"/>
      <c r="C231" s="3"/>
      <c r="D231" s="3"/>
      <c r="E231" s="3"/>
    </row>
    <row r="232" customFormat="false" ht="16.2" hidden="false" customHeight="false" outlineLevel="0" collapsed="false">
      <c r="B232" s="3"/>
      <c r="C232" s="3"/>
      <c r="D232" s="3"/>
      <c r="E232" s="3"/>
    </row>
    <row r="233" customFormat="false" ht="16.2" hidden="false" customHeight="false" outlineLevel="0" collapsed="false">
      <c r="B233" s="3"/>
      <c r="C233" s="3"/>
      <c r="D233" s="3"/>
      <c r="E233" s="3"/>
    </row>
    <row r="234" customFormat="false" ht="16.2" hidden="false" customHeight="false" outlineLevel="0" collapsed="false">
      <c r="B234" s="3"/>
      <c r="C234" s="3"/>
      <c r="D234" s="3"/>
      <c r="E234" s="3"/>
    </row>
    <row r="235" customFormat="false" ht="16.2" hidden="false" customHeight="false" outlineLevel="0" collapsed="false">
      <c r="B235" s="3"/>
      <c r="C235" s="3"/>
      <c r="D235" s="3"/>
      <c r="E235" s="3"/>
    </row>
    <row r="236" customFormat="false" ht="16.2" hidden="false" customHeight="false" outlineLevel="0" collapsed="false">
      <c r="B236" s="3"/>
      <c r="C236" s="3"/>
      <c r="D236" s="3"/>
      <c r="E236" s="3"/>
    </row>
    <row r="237" customFormat="false" ht="16.2" hidden="false" customHeight="false" outlineLevel="0" collapsed="false">
      <c r="B237" s="3"/>
      <c r="C237" s="3"/>
      <c r="D237" s="3"/>
      <c r="E237" s="3"/>
    </row>
    <row r="238" customFormat="false" ht="16.2" hidden="false" customHeight="false" outlineLevel="0" collapsed="false">
      <c r="B238" s="3"/>
      <c r="C238" s="3"/>
      <c r="D238" s="3"/>
      <c r="E238" s="3"/>
    </row>
    <row r="239" customFormat="false" ht="16.2" hidden="false" customHeight="false" outlineLevel="0" collapsed="false">
      <c r="B239" s="3"/>
      <c r="C239" s="3"/>
      <c r="D239" s="3"/>
      <c r="E239" s="3"/>
    </row>
    <row r="240" customFormat="false" ht="16.2" hidden="false" customHeight="false" outlineLevel="0" collapsed="false">
      <c r="B240" s="3"/>
      <c r="C240" s="3"/>
      <c r="D240" s="3"/>
      <c r="E240" s="3"/>
    </row>
    <row r="241" customFormat="false" ht="16.2" hidden="false" customHeight="false" outlineLevel="0" collapsed="false">
      <c r="B241" s="3"/>
      <c r="C241" s="3"/>
      <c r="D241" s="3"/>
      <c r="E241" s="3"/>
    </row>
    <row r="242" customFormat="false" ht="16.2" hidden="false" customHeight="false" outlineLevel="0" collapsed="false">
      <c r="B242" s="3"/>
      <c r="C242" s="3"/>
      <c r="D242" s="3"/>
      <c r="E242" s="3"/>
    </row>
    <row r="243" customFormat="false" ht="16.2" hidden="false" customHeight="false" outlineLevel="0" collapsed="false">
      <c r="B243" s="3"/>
      <c r="C243" s="3"/>
      <c r="D243" s="3"/>
      <c r="E243" s="3"/>
    </row>
    <row r="244" customFormat="false" ht="16.2" hidden="false" customHeight="false" outlineLevel="0" collapsed="false">
      <c r="B244" s="3"/>
      <c r="C244" s="3"/>
      <c r="D244" s="3"/>
      <c r="E244" s="3"/>
    </row>
    <row r="245" customFormat="false" ht="16.2" hidden="false" customHeight="false" outlineLevel="0" collapsed="false">
      <c r="B245" s="3"/>
      <c r="C245" s="3"/>
      <c r="D245" s="3"/>
      <c r="E245" s="3"/>
    </row>
    <row r="246" customFormat="false" ht="16.2" hidden="false" customHeight="false" outlineLevel="0" collapsed="false">
      <c r="B246" s="3"/>
      <c r="C246" s="3"/>
      <c r="D246" s="3"/>
      <c r="E246" s="3"/>
    </row>
    <row r="247" customFormat="false" ht="16.2" hidden="false" customHeight="false" outlineLevel="0" collapsed="false">
      <c r="B247" s="3"/>
      <c r="C247" s="3"/>
      <c r="D247" s="3"/>
      <c r="E247" s="3"/>
    </row>
    <row r="248" customFormat="false" ht="16.2" hidden="false" customHeight="false" outlineLevel="0" collapsed="false">
      <c r="B248" s="3"/>
      <c r="C248" s="3"/>
      <c r="D248" s="3"/>
      <c r="E248" s="3"/>
    </row>
    <row r="249" customFormat="false" ht="16.2" hidden="false" customHeight="false" outlineLevel="0" collapsed="false">
      <c r="B249" s="3"/>
      <c r="C249" s="3"/>
      <c r="D249" s="3"/>
      <c r="E249" s="3"/>
    </row>
    <row r="250" customFormat="false" ht="16.2" hidden="false" customHeight="false" outlineLevel="0" collapsed="false">
      <c r="B250" s="3"/>
      <c r="C250" s="3"/>
      <c r="D250" s="3"/>
      <c r="E250" s="3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M144" activePane="bottomRight" state="frozen"/>
      <selection pane="topLeft" activeCell="A1" activeCellId="0" sqref="A1"/>
      <selection pane="topRight" activeCell="M1" activeCellId="0" sqref="M1"/>
      <selection pane="bottomLeft" activeCell="A144" activeCellId="0" sqref="A144"/>
      <selection pane="bottomRight" activeCell="E18" activeCellId="0" sqref="E1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.88"/>
    <col collapsed="false" customWidth="true" hidden="false" outlineLevel="0" max="3" min="3" style="0" width="9.99"/>
    <col collapsed="false" customWidth="true" hidden="false" outlineLevel="0" max="4" min="4" style="0" width="4.43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1" customFormat="false" ht="16.8" hidden="false" customHeight="false" outlineLevel="0" collapsed="false">
      <c r="A1" s="1"/>
      <c r="B1" s="2" t="s">
        <v>0</v>
      </c>
    </row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1</v>
      </c>
      <c r="B6" s="10" t="n">
        <v>7</v>
      </c>
      <c r="C6" s="10" t="n">
        <v>0</v>
      </c>
      <c r="D6" s="11" t="n">
        <v>0</v>
      </c>
      <c r="E6" s="12" t="n">
        <v>20.6</v>
      </c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 t="n">
        <v>2</v>
      </c>
      <c r="W6" s="10"/>
    </row>
    <row r="7" customFormat="false" ht="16.8" hidden="false" customHeight="false" outlineLevel="0" collapsed="false">
      <c r="A7" s="13" t="n">
        <v>2</v>
      </c>
      <c r="B7" s="14" t="n">
        <v>7</v>
      </c>
      <c r="C7" s="14" t="n">
        <v>4</v>
      </c>
      <c r="D7" s="14" t="n">
        <v>36</v>
      </c>
      <c r="E7" s="15" t="n">
        <v>25.8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f aca="false">IF(P6=0,0,E8-P6)</f>
        <v>0</v>
      </c>
      <c r="Q7" s="16" t="n">
        <f aca="false">IF(P7=0,0,(B8-Q6)*3600+(C8-R6)*60+(D8-S6))</f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</v>
      </c>
      <c r="B8" s="14" t="n">
        <f aca="false">B7</f>
        <v>7</v>
      </c>
      <c r="C8" s="14" t="n">
        <f aca="false">C7</f>
        <v>4</v>
      </c>
      <c r="D8" s="14" t="n">
        <f aca="false">D7</f>
        <v>36</v>
      </c>
      <c r="E8" s="15" t="n">
        <f aca="false">E7</f>
        <v>25.8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 t="n">
        <v>2</v>
      </c>
      <c r="W8" s="14"/>
    </row>
    <row r="9" customFormat="false" ht="16.8" hidden="false" customHeight="false" outlineLevel="0" collapsed="false">
      <c r="A9" s="9" t="n">
        <v>3</v>
      </c>
      <c r="B9" s="10" t="n">
        <v>7</v>
      </c>
      <c r="C9" s="10" t="n">
        <v>5</v>
      </c>
      <c r="D9" s="11" t="n">
        <v>41</v>
      </c>
      <c r="E9" s="12" t="n">
        <v>26.9</v>
      </c>
      <c r="P9" s="18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3</v>
      </c>
      <c r="B10" s="10" t="n">
        <f aca="false">B9</f>
        <v>7</v>
      </c>
      <c r="C10" s="10" t="n">
        <f aca="false">C9</f>
        <v>5</v>
      </c>
      <c r="D10" s="10" t="n">
        <f aca="false">D9</f>
        <v>41</v>
      </c>
      <c r="E10" s="12" t="n">
        <f aca="false">E9</f>
        <v>26.9</v>
      </c>
      <c r="V10" s="10" t="n">
        <v>2</v>
      </c>
      <c r="W10" s="10"/>
    </row>
    <row r="11" customFormat="false" ht="16.8" hidden="false" customHeight="false" outlineLevel="0" collapsed="false">
      <c r="A11" s="13" t="n">
        <v>4</v>
      </c>
      <c r="B11" s="14" t="n">
        <v>7</v>
      </c>
      <c r="C11" s="14" t="n">
        <v>10</v>
      </c>
      <c r="D11" s="14" t="n">
        <v>33</v>
      </c>
      <c r="E11" s="15" t="n">
        <v>32.6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f aca="false">IF(P10=0,0,E12-P10)</f>
        <v>0</v>
      </c>
      <c r="Q11" s="16" t="n">
        <f aca="false">IF(P11=0,0,(B12-Q10)*3600+(C12-R10)*60+(D12-S10))</f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4</v>
      </c>
      <c r="B12" s="14" t="n">
        <f aca="false">B11</f>
        <v>7</v>
      </c>
      <c r="C12" s="14" t="n">
        <f aca="false">C11</f>
        <v>10</v>
      </c>
      <c r="D12" s="14" t="n">
        <f aca="false">D11</f>
        <v>33</v>
      </c>
      <c r="E12" s="15" t="n">
        <f aca="false">E11</f>
        <v>32.6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n">
        <v>3</v>
      </c>
      <c r="W12" s="14"/>
    </row>
    <row r="13" customFormat="false" ht="16.8" hidden="false" customHeight="false" outlineLevel="0" collapsed="false">
      <c r="A13" s="9" t="n">
        <v>5</v>
      </c>
      <c r="B13" s="10" t="n">
        <v>7</v>
      </c>
      <c r="C13" s="10" t="n">
        <v>15</v>
      </c>
      <c r="D13" s="11" t="n">
        <v>59</v>
      </c>
      <c r="E13" s="12" t="n">
        <v>37.3</v>
      </c>
      <c r="P13" s="18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5</v>
      </c>
      <c r="B14" s="10" t="n">
        <f aca="false">B13</f>
        <v>7</v>
      </c>
      <c r="C14" s="10" t="n">
        <f aca="false">C13</f>
        <v>15</v>
      </c>
      <c r="D14" s="10" t="n">
        <f aca="false">D13</f>
        <v>59</v>
      </c>
      <c r="E14" s="12" t="n">
        <f aca="false">E13</f>
        <v>37.3</v>
      </c>
      <c r="V14" s="10" t="n">
        <v>3</v>
      </c>
      <c r="W14" s="10"/>
    </row>
    <row r="15" customFormat="false" ht="16.8" hidden="false" customHeight="false" outlineLevel="0" collapsed="false">
      <c r="A15" s="13" t="n">
        <v>6</v>
      </c>
      <c r="B15" s="14" t="n">
        <v>7</v>
      </c>
      <c r="C15" s="14" t="n">
        <v>16</v>
      </c>
      <c r="D15" s="14" t="n">
        <v>51</v>
      </c>
      <c r="E15" s="15" t="n">
        <v>38.5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IF(P14=0,0,E16-P14)</f>
        <v>0</v>
      </c>
      <c r="Q15" s="16" t="n">
        <f aca="false">IF(P15=0,0,(B16-Q14)*3600+(C16-R14)*60+(D16-S14))</f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f aca="false">A15</f>
        <v>6</v>
      </c>
      <c r="B16" s="14" t="n">
        <f aca="false">B15</f>
        <v>7</v>
      </c>
      <c r="C16" s="14" t="n">
        <f aca="false">C15</f>
        <v>16</v>
      </c>
      <c r="D16" s="14" t="n">
        <f aca="false">D15</f>
        <v>51</v>
      </c>
      <c r="E16" s="15" t="n">
        <f aca="false">E15</f>
        <v>38.5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 t="n">
        <v>2</v>
      </c>
      <c r="W16" s="14"/>
    </row>
    <row r="17" customFormat="false" ht="16.8" hidden="false" customHeight="false" outlineLevel="0" collapsed="false">
      <c r="A17" s="9" t="n">
        <v>7</v>
      </c>
      <c r="B17" s="10" t="n">
        <v>7</v>
      </c>
      <c r="C17" s="10" t="n">
        <v>20</v>
      </c>
      <c r="D17" s="11" t="n">
        <v>55</v>
      </c>
      <c r="E17" s="12" t="n">
        <v>43.4</v>
      </c>
      <c r="P17" s="18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7</v>
      </c>
      <c r="B18" s="10" t="n">
        <f aca="false">B17</f>
        <v>7</v>
      </c>
      <c r="C18" s="10" t="n">
        <f aca="false">C17</f>
        <v>20</v>
      </c>
      <c r="D18" s="10" t="n">
        <f aca="false">D17</f>
        <v>55</v>
      </c>
      <c r="E18" s="12" t="n">
        <f aca="false">E17</f>
        <v>43.4</v>
      </c>
      <c r="V18" s="10" t="n">
        <v>2</v>
      </c>
      <c r="W18" s="10"/>
    </row>
    <row r="19" customFormat="false" ht="16.8" hidden="false" customHeight="false" outlineLevel="0" collapsed="false">
      <c r="A19" s="13" t="n">
        <v>8</v>
      </c>
      <c r="B19" s="14" t="n">
        <v>7</v>
      </c>
      <c r="C19" s="14" t="n">
        <v>21</v>
      </c>
      <c r="D19" s="14" t="n">
        <v>42</v>
      </c>
      <c r="E19" s="15" t="n">
        <v>44.5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IF(P18=0,0,E20-P18)</f>
        <v>0</v>
      </c>
      <c r="Q19" s="16" t="n">
        <f aca="false">IF(P19=0,0,(B20-Q18)*3600+(C20-R18)*60+(D20-S18))</f>
        <v>0</v>
      </c>
      <c r="R19" s="16"/>
      <c r="S19" s="16"/>
      <c r="T19" s="14"/>
      <c r="U19" s="14"/>
      <c r="V19" s="14" t="n">
        <v>2</v>
      </c>
      <c r="W19" s="14"/>
    </row>
    <row r="20" customFormat="false" ht="16.8" hidden="false" customHeight="false" outlineLevel="0" collapsed="false">
      <c r="A20" s="17" t="n">
        <v>8</v>
      </c>
      <c r="B20" s="14"/>
      <c r="C20" s="14"/>
      <c r="D20" s="14"/>
      <c r="E20" s="15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9</v>
      </c>
      <c r="B21" s="10"/>
      <c r="C21" s="10"/>
      <c r="D21" s="10"/>
      <c r="E21" s="12"/>
      <c r="P21" s="18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9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2" t="n">
        <f aca="false">E21</f>
        <v>0</v>
      </c>
      <c r="V22" s="10"/>
      <c r="W22" s="10"/>
    </row>
    <row r="23" customFormat="false" ht="16.8" hidden="false" customHeight="false" outlineLevel="0" collapsed="false">
      <c r="A23" s="13" t="n">
        <v>10</v>
      </c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f aca="false">IF(P22=0,0,E24-P22)</f>
        <v>0</v>
      </c>
      <c r="Q23" s="16" t="n">
        <f aca="false">IF(P23=0,0,(B24-Q22)*3600+(C24-R22)*60+(D24-S22))</f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0</v>
      </c>
      <c r="B24" s="14" t="n">
        <f aca="false">B23</f>
        <v>0</v>
      </c>
      <c r="C24" s="14" t="n">
        <f aca="false">C23</f>
        <v>0</v>
      </c>
      <c r="D24" s="14" t="n">
        <f aca="false">D23</f>
        <v>0</v>
      </c>
      <c r="E24" s="15" t="n">
        <f aca="false">E23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1</v>
      </c>
      <c r="B25" s="10"/>
      <c r="C25" s="10"/>
      <c r="D25" s="10"/>
      <c r="E25" s="12"/>
      <c r="P25" s="18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1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2" t="n">
        <f aca="false">E25</f>
        <v>0</v>
      </c>
      <c r="V26" s="10"/>
      <c r="W26" s="10"/>
    </row>
    <row r="27" customFormat="false" ht="16.8" hidden="false" customHeight="false" outlineLevel="0" collapsed="false">
      <c r="A27" s="13" t="n">
        <v>12</v>
      </c>
      <c r="B27" s="14"/>
      <c r="C27" s="14"/>
      <c r="D27" s="14"/>
      <c r="E27" s="1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f aca="false">IF(P26=0,0,E28-P26)</f>
        <v>0</v>
      </c>
      <c r="Q27" s="16" t="n">
        <f aca="false">IF(P27=0,0,(B28-Q26)*3600+(C28-R26)*60+(D28-S26))</f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2</v>
      </c>
      <c r="B28" s="14" t="n">
        <f aca="false">B27</f>
        <v>0</v>
      </c>
      <c r="C28" s="14" t="n">
        <f aca="false">C27</f>
        <v>0</v>
      </c>
      <c r="D28" s="14" t="n">
        <f aca="false">D27</f>
        <v>0</v>
      </c>
      <c r="E28" s="15" t="n">
        <f aca="false">E27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/>
      <c r="D29" s="10"/>
      <c r="E29" s="12"/>
      <c r="P29" s="18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2" t="n">
        <f aca="false">E29</f>
        <v>0</v>
      </c>
      <c r="V30" s="10"/>
      <c r="W30" s="10"/>
    </row>
    <row r="31" customFormat="false" ht="16.8" hidden="false" customHeight="false" outlineLevel="0" collapsed="false">
      <c r="A31" s="13" t="n">
        <v>14</v>
      </c>
      <c r="B31" s="14"/>
      <c r="C31" s="14"/>
      <c r="D31" s="14"/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f aca="false">IF(P30=0,0,E32-P30)</f>
        <v>0</v>
      </c>
      <c r="Q31" s="16" t="n">
        <f aca="false">IF(P31=0,0,(B32-Q30)*3600+(C32-R30)*60+(D32-S30))</f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4</v>
      </c>
      <c r="B32" s="14" t="n">
        <f aca="false">B31</f>
        <v>0</v>
      </c>
      <c r="C32" s="14" t="n">
        <f aca="false">C31</f>
        <v>0</v>
      </c>
      <c r="D32" s="14" t="n">
        <f aca="false">D31</f>
        <v>0</v>
      </c>
      <c r="E32" s="15" t="n">
        <f aca="false">E31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5</v>
      </c>
      <c r="B33" s="10"/>
      <c r="C33" s="10"/>
      <c r="D33" s="10"/>
      <c r="E33" s="12"/>
      <c r="P33" s="18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5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2" t="n">
        <f aca="false">E33</f>
        <v>0</v>
      </c>
      <c r="V34" s="10"/>
      <c r="W34" s="10"/>
    </row>
    <row r="35" customFormat="false" ht="16.8" hidden="false" customHeight="false" outlineLevel="0" collapsed="false">
      <c r="A35" s="13" t="n">
        <v>16</v>
      </c>
      <c r="B35" s="14"/>
      <c r="C35" s="14"/>
      <c r="D35" s="14"/>
      <c r="E35" s="1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f aca="false">IF(P34=0,0,E36-P34)</f>
        <v>0</v>
      </c>
      <c r="Q35" s="16" t="n">
        <f aca="false">IF(P35=0,0,(B36-Q34)*3600+(C36-R34)*60+(D36-S34))</f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6</v>
      </c>
      <c r="B36" s="14" t="n">
        <f aca="false">B35</f>
        <v>0</v>
      </c>
      <c r="C36" s="14" t="n">
        <f aca="false">C35</f>
        <v>0</v>
      </c>
      <c r="D36" s="14" t="n">
        <f aca="false">D35</f>
        <v>0</v>
      </c>
      <c r="E36" s="15" t="n">
        <f aca="false">E35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17</v>
      </c>
      <c r="B37" s="10"/>
      <c r="C37" s="10"/>
      <c r="D37" s="10"/>
      <c r="E37" s="12"/>
      <c r="P37" s="18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17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2" t="n">
        <f aca="false">E37</f>
        <v>0</v>
      </c>
      <c r="V38" s="10"/>
      <c r="W38" s="10"/>
    </row>
    <row r="39" customFormat="false" ht="16.8" hidden="false" customHeight="false" outlineLevel="0" collapsed="false">
      <c r="A39" s="13" t="n">
        <v>18</v>
      </c>
      <c r="B39" s="14"/>
      <c r="C39" s="14"/>
      <c r="D39" s="14"/>
      <c r="E39" s="1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f aca="false">IF(P38=0,0,E40-P38)</f>
        <v>0</v>
      </c>
      <c r="Q39" s="16" t="n">
        <f aca="false">IF(P39=0,0,(B40-Q38)*3600+(C40-R38)*60+(D40-S38))</f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18</v>
      </c>
      <c r="B40" s="14" t="n">
        <f aca="false">B39</f>
        <v>0</v>
      </c>
      <c r="C40" s="14" t="n">
        <f aca="false">C39</f>
        <v>0</v>
      </c>
      <c r="D40" s="14" t="n">
        <f aca="false">D39</f>
        <v>0</v>
      </c>
      <c r="E40" s="15" t="n">
        <f aca="false">E39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19</v>
      </c>
      <c r="B41" s="10"/>
      <c r="C41" s="10"/>
      <c r="D41" s="10"/>
      <c r="E41" s="12"/>
      <c r="P41" s="18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19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2" t="n">
        <f aca="false">E41</f>
        <v>0</v>
      </c>
      <c r="V42" s="10"/>
      <c r="W42" s="10"/>
    </row>
    <row r="43" customFormat="false" ht="16.8" hidden="false" customHeight="false" outlineLevel="0" collapsed="false">
      <c r="A43" s="13" t="n">
        <v>20</v>
      </c>
      <c r="B43" s="14"/>
      <c r="C43" s="14"/>
      <c r="D43" s="14"/>
      <c r="E43" s="15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f aca="false">IF(P42=0,0,E44-P42)</f>
        <v>0</v>
      </c>
      <c r="Q43" s="16" t="n">
        <f aca="false">IF(P43=0,0,(B44-Q42)*3600+(C44-R42)*60+(D44-S42))</f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20</v>
      </c>
      <c r="B44" s="14" t="n">
        <f aca="false">B43</f>
        <v>0</v>
      </c>
      <c r="C44" s="14" t="n">
        <f aca="false">C43</f>
        <v>0</v>
      </c>
      <c r="D44" s="14" t="n">
        <f aca="false">D43</f>
        <v>0</v>
      </c>
      <c r="E44" s="15" t="n">
        <f aca="false">E43</f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16.8" hidden="false" customHeight="false" outlineLevel="0" collapsed="false">
      <c r="A45" s="9" t="n">
        <v>21</v>
      </c>
      <c r="B45" s="10"/>
      <c r="C45" s="10"/>
      <c r="D45" s="10"/>
      <c r="E45" s="12"/>
      <c r="P45" s="18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21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2" t="n">
        <f aca="false">E45</f>
        <v>0</v>
      </c>
      <c r="V46" s="10"/>
      <c r="W46" s="10"/>
    </row>
    <row r="47" customFormat="false" ht="16.8" hidden="false" customHeight="false" outlineLevel="0" collapsed="false">
      <c r="A47" s="13" t="n">
        <v>22</v>
      </c>
      <c r="B47" s="14"/>
      <c r="C47" s="14"/>
      <c r="D47" s="14"/>
      <c r="E47" s="15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f aca="false">IF(P46=0,0,E48-P46)</f>
        <v>0</v>
      </c>
      <c r="Q47" s="16" t="n">
        <f aca="false">IF(P47=0,0,(B48-Q46)*3600+(C48-R46)*60+(D48-S46))</f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22</v>
      </c>
      <c r="B48" s="14" t="n">
        <f aca="false">B47</f>
        <v>0</v>
      </c>
      <c r="C48" s="14" t="n">
        <f aca="false">C47</f>
        <v>0</v>
      </c>
      <c r="D48" s="14" t="n">
        <f aca="false">D47</f>
        <v>0</v>
      </c>
      <c r="E48" s="15" t="n">
        <f aca="false">E47</f>
        <v>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</row>
    <row r="49" customFormat="false" ht="16.8" hidden="false" customHeight="false" outlineLevel="0" collapsed="false">
      <c r="A49" s="9" t="n">
        <v>23</v>
      </c>
      <c r="B49" s="10"/>
      <c r="C49" s="10"/>
      <c r="D49" s="10"/>
      <c r="E49" s="12"/>
      <c r="P49" s="18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23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2" t="n">
        <f aca="false">E49</f>
        <v>0</v>
      </c>
      <c r="V50" s="10"/>
      <c r="W50" s="10"/>
    </row>
    <row r="51" customFormat="false" ht="16.8" hidden="false" customHeight="false" outlineLevel="0" collapsed="false">
      <c r="A51" s="13" t="n">
        <v>24</v>
      </c>
      <c r="B51" s="14"/>
      <c r="C51" s="14"/>
      <c r="D51" s="14"/>
      <c r="E51" s="15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f aca="false">IF(P50=0,0,E52-P50)</f>
        <v>0</v>
      </c>
      <c r="Q51" s="16" t="n">
        <f aca="false">IF(P51=0,0,(B52-Q50)*3600+(C52-R50)*60+(D52-S50))</f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4</v>
      </c>
      <c r="B52" s="14" t="n">
        <f aca="false">B51</f>
        <v>0</v>
      </c>
      <c r="C52" s="14" t="n">
        <f aca="false">C51</f>
        <v>0</v>
      </c>
      <c r="D52" s="14" t="n">
        <f aca="false">D51</f>
        <v>0</v>
      </c>
      <c r="E52" s="15" t="n">
        <f aca="false">E51</f>
        <v>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</row>
    <row r="53" s="21" customFormat="true" ht="16.8" hidden="false" customHeight="false" outlineLevel="0" collapsed="false">
      <c r="A53" s="9" t="n">
        <v>25</v>
      </c>
      <c r="B53" s="20"/>
      <c r="C53" s="20"/>
      <c r="D53" s="20"/>
      <c r="E53" s="20"/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1</v>
      </c>
      <c r="B55" s="10" t="n">
        <v>8</v>
      </c>
      <c r="C55" s="10" t="n">
        <v>0</v>
      </c>
      <c r="D55" s="11" t="n">
        <v>0</v>
      </c>
      <c r="E55" s="12" t="n">
        <v>58.1</v>
      </c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 t="n">
        <v>2</v>
      </c>
      <c r="W55" s="10"/>
    </row>
    <row r="56" customFormat="false" ht="16.8" hidden="false" customHeight="false" outlineLevel="0" collapsed="false">
      <c r="A56" s="13" t="n">
        <v>2</v>
      </c>
      <c r="B56" s="14" t="n">
        <v>8</v>
      </c>
      <c r="C56" s="14" t="n">
        <v>5</v>
      </c>
      <c r="D56" s="14" t="n">
        <v>8</v>
      </c>
      <c r="E56" s="15" t="n">
        <v>63.8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f aca="false">IF(P55=0,0,E57-P55)</f>
        <v>0</v>
      </c>
      <c r="Q56" s="16" t="n">
        <f aca="false">IF(P56=0,0,(B57-Q55)*3600+(C57-R55)*60+(D57-S55))</f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</v>
      </c>
      <c r="B57" s="14" t="n">
        <f aca="false">B56</f>
        <v>8</v>
      </c>
      <c r="C57" s="14" t="n">
        <f aca="false">C56</f>
        <v>5</v>
      </c>
      <c r="D57" s="14" t="n">
        <f aca="false">D56</f>
        <v>8</v>
      </c>
      <c r="E57" s="15" t="n">
        <f aca="false">E56</f>
        <v>63.8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 t="n">
        <v>2</v>
      </c>
      <c r="W57" s="14"/>
    </row>
    <row r="58" customFormat="false" ht="16.8" hidden="false" customHeight="false" outlineLevel="0" collapsed="false">
      <c r="A58" s="9" t="n">
        <v>3</v>
      </c>
      <c r="B58" s="10" t="n">
        <v>8</v>
      </c>
      <c r="C58" s="10" t="n">
        <v>6</v>
      </c>
      <c r="D58" s="11" t="n">
        <v>4</v>
      </c>
      <c r="E58" s="12" t="n">
        <v>65</v>
      </c>
      <c r="P58" s="18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3</v>
      </c>
      <c r="B59" s="10" t="n">
        <f aca="false">B58</f>
        <v>8</v>
      </c>
      <c r="C59" s="10" t="n">
        <f aca="false">C58</f>
        <v>6</v>
      </c>
      <c r="D59" s="10" t="n">
        <f aca="false">D58</f>
        <v>4</v>
      </c>
      <c r="E59" s="12" t="n">
        <f aca="false">E58</f>
        <v>65</v>
      </c>
      <c r="V59" s="10" t="n">
        <v>2</v>
      </c>
      <c r="W59" s="10"/>
    </row>
    <row r="60" customFormat="false" ht="16.8" hidden="false" customHeight="false" outlineLevel="0" collapsed="false">
      <c r="A60" s="13" t="n">
        <v>4</v>
      </c>
      <c r="B60" s="14" t="n">
        <v>8</v>
      </c>
      <c r="C60" s="14" t="n">
        <v>11</v>
      </c>
      <c r="D60" s="14" t="n">
        <v>17</v>
      </c>
      <c r="E60" s="15" t="n">
        <v>70.8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f aca="false">IF(P59=0,0,E61-P59)</f>
        <v>0</v>
      </c>
      <c r="Q60" s="16" t="n">
        <f aca="false">IF(P60=0,0,(B61-Q59)*3600+(C61-R59)*60+(D61-S59))</f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4</v>
      </c>
      <c r="B61" s="14" t="n">
        <f aca="false">B60</f>
        <v>8</v>
      </c>
      <c r="C61" s="14" t="n">
        <f aca="false">C60</f>
        <v>11</v>
      </c>
      <c r="D61" s="14" t="n">
        <f aca="false">D60</f>
        <v>17</v>
      </c>
      <c r="E61" s="15" t="n">
        <f aca="false">E60</f>
        <v>70.8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 t="n">
        <v>3</v>
      </c>
      <c r="W61" s="14"/>
    </row>
    <row r="62" customFormat="false" ht="16.8" hidden="false" customHeight="false" outlineLevel="0" collapsed="false">
      <c r="A62" s="9" t="n">
        <v>5</v>
      </c>
      <c r="B62" s="10" t="n">
        <v>8</v>
      </c>
      <c r="C62" s="10" t="n">
        <v>20</v>
      </c>
      <c r="D62" s="11" t="n">
        <v>56</v>
      </c>
      <c r="E62" s="12" t="n">
        <v>75.4</v>
      </c>
      <c r="P62" s="18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5</v>
      </c>
      <c r="B63" s="10" t="n">
        <f aca="false">B62</f>
        <v>8</v>
      </c>
      <c r="C63" s="10" t="n">
        <f aca="false">C62</f>
        <v>20</v>
      </c>
      <c r="D63" s="10" t="n">
        <f aca="false">D62</f>
        <v>56</v>
      </c>
      <c r="E63" s="12" t="n">
        <f aca="false">E62</f>
        <v>75.4</v>
      </c>
      <c r="V63" s="10" t="n">
        <v>3</v>
      </c>
      <c r="W63" s="10" t="n">
        <v>1</v>
      </c>
    </row>
    <row r="64" customFormat="false" ht="16.8" hidden="false" customHeight="false" outlineLevel="0" collapsed="false">
      <c r="A64" s="13" t="n">
        <v>6</v>
      </c>
      <c r="B64" s="14" t="n">
        <v>8</v>
      </c>
      <c r="C64" s="14" t="n">
        <v>22</v>
      </c>
      <c r="D64" s="14" t="n">
        <v>8</v>
      </c>
      <c r="E64" s="15" t="n">
        <v>76.7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f aca="false">IF(P63=0,0,E65-P63)</f>
        <v>0</v>
      </c>
      <c r="Q64" s="16" t="n">
        <f aca="false">IF(P64=0,0,(B65-Q63)*3600+(C65-R63)*60+(D65-S63))</f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f aca="false">A64</f>
        <v>6</v>
      </c>
      <c r="B65" s="14" t="n">
        <f aca="false">B64</f>
        <v>8</v>
      </c>
      <c r="C65" s="14" t="n">
        <f aca="false">C64</f>
        <v>22</v>
      </c>
      <c r="D65" s="14" t="n">
        <f aca="false">D64</f>
        <v>8</v>
      </c>
      <c r="E65" s="15" t="n">
        <f aca="false">E64</f>
        <v>76.7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 t="n">
        <v>2</v>
      </c>
      <c r="W65" s="14"/>
    </row>
    <row r="66" customFormat="false" ht="16.8" hidden="false" customHeight="false" outlineLevel="0" collapsed="false">
      <c r="A66" s="9" t="n">
        <v>7</v>
      </c>
      <c r="B66" s="10" t="n">
        <v>8</v>
      </c>
      <c r="C66" s="10" t="n">
        <v>29</v>
      </c>
      <c r="D66" s="11" t="n">
        <v>1</v>
      </c>
      <c r="E66" s="12" t="n">
        <v>82</v>
      </c>
      <c r="P66" s="18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7</v>
      </c>
      <c r="B67" s="10" t="n">
        <f aca="false">B66</f>
        <v>8</v>
      </c>
      <c r="C67" s="10" t="n">
        <f aca="false">C66</f>
        <v>29</v>
      </c>
      <c r="D67" s="10" t="n">
        <f aca="false">D66</f>
        <v>1</v>
      </c>
      <c r="E67" s="12" t="n">
        <f aca="false">E66</f>
        <v>82</v>
      </c>
      <c r="V67" s="10" t="n">
        <v>2</v>
      </c>
      <c r="W67" s="10"/>
    </row>
    <row r="68" customFormat="false" ht="16.8" hidden="false" customHeight="false" outlineLevel="0" collapsed="false">
      <c r="A68" s="13" t="n">
        <v>8</v>
      </c>
      <c r="B68" s="14" t="n">
        <v>8</v>
      </c>
      <c r="C68" s="14" t="n">
        <v>29</v>
      </c>
      <c r="D68" s="14" t="n">
        <v>57</v>
      </c>
      <c r="E68" s="15" t="n">
        <v>83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f aca="false">IF(P67=0,0,E69-P67)</f>
        <v>0</v>
      </c>
      <c r="Q68" s="16" t="n">
        <f aca="false">IF(P68=0,0,(B69-Q67)*3600+(C69-R67)*60+(D69-S67))</f>
        <v>0</v>
      </c>
      <c r="R68" s="16"/>
      <c r="S68" s="16"/>
      <c r="T68" s="14"/>
      <c r="U68" s="14"/>
      <c r="V68" s="14" t="n">
        <v>2</v>
      </c>
      <c r="W68" s="14"/>
    </row>
    <row r="69" customFormat="false" ht="16.8" hidden="false" customHeight="false" outlineLevel="0" collapsed="false">
      <c r="A69" s="17" t="n">
        <v>8</v>
      </c>
      <c r="B69" s="14"/>
      <c r="C69" s="14"/>
      <c r="D69" s="14"/>
      <c r="E69" s="15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9</v>
      </c>
      <c r="B70" s="10"/>
      <c r="C70" s="10"/>
      <c r="D70" s="10"/>
      <c r="E70" s="12"/>
      <c r="P70" s="18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9</v>
      </c>
      <c r="B71" s="10" t="n">
        <f aca="false">B70</f>
        <v>0</v>
      </c>
      <c r="C71" s="10" t="n">
        <f aca="false">C70</f>
        <v>0</v>
      </c>
      <c r="D71" s="10" t="n">
        <f aca="false">D70</f>
        <v>0</v>
      </c>
      <c r="E71" s="12" t="n">
        <f aca="false">E70</f>
        <v>0</v>
      </c>
      <c r="V71" s="10"/>
      <c r="W71" s="10"/>
    </row>
    <row r="72" customFormat="false" ht="16.8" hidden="false" customHeight="false" outlineLevel="0" collapsed="false">
      <c r="A72" s="13" t="n">
        <v>10</v>
      </c>
      <c r="B72" s="14"/>
      <c r="C72" s="14"/>
      <c r="D72" s="14"/>
      <c r="E72" s="15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f aca="false">IF(P71=0,0,E73-P71)</f>
        <v>0</v>
      </c>
      <c r="Q72" s="16" t="n">
        <f aca="false">IF(P72=0,0,(B73-Q71)*3600+(C73-R71)*60+(D73-S71))</f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0</v>
      </c>
      <c r="B73" s="14" t="n">
        <f aca="false">B72</f>
        <v>0</v>
      </c>
      <c r="C73" s="14" t="n">
        <f aca="false">C72</f>
        <v>0</v>
      </c>
      <c r="D73" s="14" t="n">
        <f aca="false">D72</f>
        <v>0</v>
      </c>
      <c r="E73" s="15" t="n">
        <f aca="false">E72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1</v>
      </c>
      <c r="B74" s="10"/>
      <c r="C74" s="10"/>
      <c r="D74" s="10"/>
      <c r="E74" s="12"/>
      <c r="P74" s="18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1</v>
      </c>
      <c r="B75" s="10" t="n">
        <f aca="false">B74</f>
        <v>0</v>
      </c>
      <c r="C75" s="10" t="n">
        <f aca="false">C74</f>
        <v>0</v>
      </c>
      <c r="D75" s="10" t="n">
        <f aca="false">D74</f>
        <v>0</v>
      </c>
      <c r="E75" s="12" t="n">
        <f aca="false">E74</f>
        <v>0</v>
      </c>
      <c r="V75" s="10"/>
      <c r="W75" s="10"/>
    </row>
    <row r="76" customFormat="false" ht="16.8" hidden="false" customHeight="false" outlineLevel="0" collapsed="false">
      <c r="A76" s="13" t="n">
        <v>12</v>
      </c>
      <c r="B76" s="14"/>
      <c r="C76" s="14"/>
      <c r="D76" s="14"/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f aca="false">IF(P75=0,0,E77-P75)</f>
        <v>0</v>
      </c>
      <c r="Q76" s="16" t="n">
        <f aca="false">IF(P76=0,0,(B77-Q75)*3600+(C77-R75)*60+(D77-S75))</f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2</v>
      </c>
      <c r="B77" s="14" t="n">
        <f aca="false">B76</f>
        <v>0</v>
      </c>
      <c r="C77" s="14" t="n">
        <f aca="false">C76</f>
        <v>0</v>
      </c>
      <c r="D77" s="14" t="n">
        <f aca="false">D76</f>
        <v>0</v>
      </c>
      <c r="E77" s="15" t="n">
        <f aca="false">E76</f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/>
      <c r="D78" s="10"/>
      <c r="E78" s="12"/>
      <c r="P78" s="18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0</v>
      </c>
      <c r="D79" s="10" t="n">
        <f aca="false">D78</f>
        <v>0</v>
      </c>
      <c r="E79" s="12" t="n">
        <f aca="false">E78</f>
        <v>0</v>
      </c>
      <c r="V79" s="10"/>
      <c r="W79" s="10"/>
    </row>
    <row r="80" customFormat="false" ht="16.8" hidden="false" customHeight="false" outlineLevel="0" collapsed="false">
      <c r="A80" s="13" t="n">
        <v>14</v>
      </c>
      <c r="B80" s="14"/>
      <c r="C80" s="14"/>
      <c r="D80" s="14"/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f aca="false">IF(P79=0,0,E81-P79)</f>
        <v>0</v>
      </c>
      <c r="Q80" s="16" t="n">
        <f aca="false">IF(P80=0,0,(B81-Q79)*3600+(C81-R79)*60+(D81-S79))</f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4</v>
      </c>
      <c r="B81" s="14" t="n">
        <f aca="false">B80</f>
        <v>0</v>
      </c>
      <c r="C81" s="14" t="n">
        <f aca="false">C80</f>
        <v>0</v>
      </c>
      <c r="D81" s="14" t="n">
        <f aca="false">D80</f>
        <v>0</v>
      </c>
      <c r="E81" s="15" t="n">
        <f aca="false">E80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5</v>
      </c>
      <c r="B82" s="10"/>
      <c r="C82" s="10"/>
      <c r="D82" s="10"/>
      <c r="E82" s="12"/>
      <c r="P82" s="18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5</v>
      </c>
      <c r="B83" s="10" t="n">
        <f aca="false">B82</f>
        <v>0</v>
      </c>
      <c r="C83" s="10" t="n">
        <f aca="false">C82</f>
        <v>0</v>
      </c>
      <c r="D83" s="10" t="n">
        <f aca="false">D82</f>
        <v>0</v>
      </c>
      <c r="E83" s="12" t="n">
        <f aca="false">E82</f>
        <v>0</v>
      </c>
      <c r="V83" s="10"/>
      <c r="W83" s="10"/>
    </row>
    <row r="84" customFormat="false" ht="16.8" hidden="false" customHeight="false" outlineLevel="0" collapsed="false">
      <c r="A84" s="13" t="n">
        <v>16</v>
      </c>
      <c r="B84" s="14"/>
      <c r="C84" s="14"/>
      <c r="D84" s="14"/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f aca="false">IF(P83=0,0,E85-P83)</f>
        <v>0</v>
      </c>
      <c r="Q84" s="16" t="n">
        <f aca="false">IF(P84=0,0,(B85-Q83)*3600+(C85-R83)*60+(D85-S83))</f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6</v>
      </c>
      <c r="B85" s="14" t="n">
        <f aca="false">B84</f>
        <v>0</v>
      </c>
      <c r="C85" s="14" t="n">
        <f aca="false">C84</f>
        <v>0</v>
      </c>
      <c r="D85" s="14" t="n">
        <f aca="false">D84</f>
        <v>0</v>
      </c>
      <c r="E85" s="15" t="n">
        <f aca="false">E84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17</v>
      </c>
      <c r="B86" s="10"/>
      <c r="C86" s="10"/>
      <c r="D86" s="10"/>
      <c r="E86" s="12"/>
      <c r="P86" s="18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17</v>
      </c>
      <c r="B87" s="10" t="n">
        <f aca="false">B86</f>
        <v>0</v>
      </c>
      <c r="C87" s="10" t="n">
        <f aca="false">C86</f>
        <v>0</v>
      </c>
      <c r="D87" s="10" t="n">
        <f aca="false">D86</f>
        <v>0</v>
      </c>
      <c r="E87" s="12" t="n">
        <f aca="false">E86</f>
        <v>0</v>
      </c>
      <c r="V87" s="10"/>
      <c r="W87" s="10"/>
    </row>
    <row r="88" customFormat="false" ht="16.8" hidden="false" customHeight="false" outlineLevel="0" collapsed="false">
      <c r="A88" s="13" t="n">
        <v>18</v>
      </c>
      <c r="B88" s="14"/>
      <c r="C88" s="14"/>
      <c r="D88" s="14"/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f aca="false">IF(P87=0,0,E89-P87)</f>
        <v>0</v>
      </c>
      <c r="Q88" s="16" t="n">
        <f aca="false">IF(P88=0,0,(B89-Q87)*3600+(C89-R87)*60+(D89-S87))</f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18</v>
      </c>
      <c r="B89" s="14" t="n">
        <f aca="false">B88</f>
        <v>0</v>
      </c>
      <c r="C89" s="14" t="n">
        <f aca="false">C88</f>
        <v>0</v>
      </c>
      <c r="D89" s="14" t="n">
        <f aca="false">D88</f>
        <v>0</v>
      </c>
      <c r="E89" s="15" t="n">
        <f aca="false">E88</f>
        <v>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19</v>
      </c>
      <c r="B90" s="10"/>
      <c r="C90" s="10"/>
      <c r="D90" s="10"/>
      <c r="E90" s="12"/>
      <c r="P90" s="18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19</v>
      </c>
      <c r="B91" s="10" t="n">
        <f aca="false">B90</f>
        <v>0</v>
      </c>
      <c r="C91" s="10" t="n">
        <f aca="false">C90</f>
        <v>0</v>
      </c>
      <c r="D91" s="10" t="n">
        <f aca="false">D90</f>
        <v>0</v>
      </c>
      <c r="E91" s="12" t="n">
        <f aca="false">E90</f>
        <v>0</v>
      </c>
      <c r="V91" s="10"/>
      <c r="W91" s="10"/>
    </row>
    <row r="92" customFormat="false" ht="16.8" hidden="false" customHeight="false" outlineLevel="0" collapsed="false">
      <c r="A92" s="13" t="n">
        <v>20</v>
      </c>
      <c r="B92" s="14"/>
      <c r="C92" s="14"/>
      <c r="D92" s="14"/>
      <c r="E92" s="15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f aca="false">IF(P91=0,0,E93-P91)</f>
        <v>0</v>
      </c>
      <c r="Q92" s="16" t="n">
        <f aca="false">IF(P92=0,0,(B93-Q91)*3600+(C93-R91)*60+(D93-S91))</f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20</v>
      </c>
      <c r="B93" s="14" t="n">
        <f aca="false">B92</f>
        <v>0</v>
      </c>
      <c r="C93" s="14" t="n">
        <f aca="false">C92</f>
        <v>0</v>
      </c>
      <c r="D93" s="14" t="n">
        <f aca="false">D92</f>
        <v>0</v>
      </c>
      <c r="E93" s="15" t="n">
        <f aca="false">E92</f>
        <v>0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</row>
    <row r="94" customFormat="false" ht="16.8" hidden="false" customHeight="false" outlineLevel="0" collapsed="false">
      <c r="A94" s="9" t="n">
        <v>21</v>
      </c>
      <c r="B94" s="10"/>
      <c r="C94" s="10"/>
      <c r="D94" s="10"/>
      <c r="E94" s="12"/>
      <c r="P94" s="18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21</v>
      </c>
      <c r="B95" s="10" t="n">
        <f aca="false">B94</f>
        <v>0</v>
      </c>
      <c r="C95" s="10" t="n">
        <f aca="false">C94</f>
        <v>0</v>
      </c>
      <c r="D95" s="10" t="n">
        <f aca="false">D94</f>
        <v>0</v>
      </c>
      <c r="E95" s="12" t="n">
        <f aca="false">E94</f>
        <v>0</v>
      </c>
      <c r="V95" s="10"/>
      <c r="W95" s="10"/>
    </row>
    <row r="96" customFormat="false" ht="16.8" hidden="false" customHeight="false" outlineLevel="0" collapsed="false">
      <c r="A96" s="13" t="n">
        <v>22</v>
      </c>
      <c r="B96" s="14"/>
      <c r="C96" s="14"/>
      <c r="D96" s="14"/>
      <c r="E96" s="15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f aca="false">IF(P95=0,0,E97-P95)</f>
        <v>0</v>
      </c>
      <c r="Q96" s="16" t="n">
        <f aca="false">IF(P96=0,0,(B97-Q95)*3600+(C97-R95)*60+(D97-S95))</f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22</v>
      </c>
      <c r="B97" s="14" t="n">
        <f aca="false">B96</f>
        <v>0</v>
      </c>
      <c r="C97" s="14" t="n">
        <f aca="false">C96</f>
        <v>0</v>
      </c>
      <c r="D97" s="14" t="n">
        <f aca="false">D96</f>
        <v>0</v>
      </c>
      <c r="E97" s="15" t="n">
        <f aca="false">E96</f>
        <v>0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</row>
    <row r="98" customFormat="false" ht="16.8" hidden="false" customHeight="false" outlineLevel="0" collapsed="false">
      <c r="A98" s="9" t="n">
        <v>23</v>
      </c>
      <c r="B98" s="10"/>
      <c r="C98" s="10"/>
      <c r="D98" s="10"/>
      <c r="E98" s="12"/>
      <c r="P98" s="18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23</v>
      </c>
      <c r="B99" s="10" t="n">
        <f aca="false">B98</f>
        <v>0</v>
      </c>
      <c r="C99" s="10" t="n">
        <f aca="false">C98</f>
        <v>0</v>
      </c>
      <c r="D99" s="10" t="n">
        <f aca="false">D98</f>
        <v>0</v>
      </c>
      <c r="E99" s="12" t="n">
        <f aca="false">E98</f>
        <v>0</v>
      </c>
      <c r="V99" s="10"/>
      <c r="W99" s="10"/>
    </row>
    <row r="100" customFormat="false" ht="16.8" hidden="false" customHeight="false" outlineLevel="0" collapsed="false">
      <c r="A100" s="13" t="n">
        <v>24</v>
      </c>
      <c r="B100" s="14"/>
      <c r="C100" s="14"/>
      <c r="D100" s="14"/>
      <c r="E100" s="15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f aca="false">IF(P99=0,0,E101-P99)</f>
        <v>0</v>
      </c>
      <c r="Q100" s="16" t="n">
        <f aca="false">IF(P100=0,0,(B101-Q99)*3600+(C101-R99)*60+(D101-S99))</f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4</v>
      </c>
      <c r="B101" s="14" t="n">
        <f aca="false">B100</f>
        <v>0</v>
      </c>
      <c r="C101" s="14" t="n">
        <f aca="false">C100</f>
        <v>0</v>
      </c>
      <c r="D101" s="14" t="n">
        <f aca="false">D100</f>
        <v>0</v>
      </c>
      <c r="E101" s="15" t="n">
        <f aca="false">E100</f>
        <v>0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</row>
    <row r="102" s="21" customFormat="true" ht="16.8" hidden="false" customHeight="false" outlineLevel="0" collapsed="false">
      <c r="A102" s="9" t="n">
        <v>25</v>
      </c>
      <c r="B102" s="20"/>
      <c r="C102" s="20"/>
      <c r="D102" s="20"/>
      <c r="E102" s="20"/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23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1</v>
      </c>
      <c r="B104" s="10" t="n">
        <v>17</v>
      </c>
      <c r="C104" s="10" t="n">
        <v>0</v>
      </c>
      <c r="D104" s="11" t="n">
        <v>0</v>
      </c>
      <c r="E104" s="12" t="n">
        <v>56.3</v>
      </c>
      <c r="F104" s="10"/>
      <c r="G104" s="10"/>
      <c r="H104" s="158" t="s">
        <v>466</v>
      </c>
      <c r="I104" s="10" t="n">
        <v>7</v>
      </c>
      <c r="J104" s="10"/>
      <c r="K104" s="10"/>
      <c r="L104" s="10"/>
      <c r="M104" s="10"/>
      <c r="N104" s="10"/>
      <c r="O104" s="10"/>
      <c r="T104" s="10"/>
      <c r="U104" s="10"/>
      <c r="V104" s="10" t="n">
        <v>2</v>
      </c>
      <c r="W104" s="10"/>
    </row>
    <row r="105" customFormat="false" ht="16.8" hidden="false" customHeight="false" outlineLevel="0" collapsed="false">
      <c r="A105" s="13" t="n">
        <v>2</v>
      </c>
      <c r="B105" s="14" t="n">
        <v>17</v>
      </c>
      <c r="C105" s="14" t="n">
        <v>5</v>
      </c>
      <c r="D105" s="14" t="n">
        <v>5</v>
      </c>
      <c r="E105" s="15" t="n">
        <v>62.1</v>
      </c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f aca="false">IF(P104=0,0,E106-P104)</f>
        <v>0</v>
      </c>
      <c r="Q105" s="16" t="n">
        <f aca="false">IF(P105=0,0,(B106-Q104)*3600+(C106-R104)*60+(D106-S104))</f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</v>
      </c>
      <c r="B106" s="14" t="n">
        <f aca="false">B105</f>
        <v>17</v>
      </c>
      <c r="C106" s="14" t="n">
        <f aca="false">C105</f>
        <v>5</v>
      </c>
      <c r="D106" s="14" t="n">
        <f aca="false">D105</f>
        <v>5</v>
      </c>
      <c r="E106" s="15" t="n">
        <f aca="false">E105</f>
        <v>62.1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 t="n">
        <v>2</v>
      </c>
      <c r="W106" s="14"/>
    </row>
    <row r="107" customFormat="false" ht="16.8" hidden="false" customHeight="false" outlineLevel="0" collapsed="false">
      <c r="A107" s="9" t="n">
        <v>3</v>
      </c>
      <c r="B107" s="10" t="n">
        <v>17</v>
      </c>
      <c r="C107" s="10" t="n">
        <v>5</v>
      </c>
      <c r="D107" s="11" t="n">
        <v>58</v>
      </c>
      <c r="E107" s="12" t="n">
        <v>63.4</v>
      </c>
      <c r="P107" s="18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3</v>
      </c>
      <c r="B108" s="10" t="n">
        <f aca="false">B107</f>
        <v>17</v>
      </c>
      <c r="C108" s="10" t="n">
        <f aca="false">C107</f>
        <v>5</v>
      </c>
      <c r="D108" s="10" t="n">
        <f aca="false">D107</f>
        <v>58</v>
      </c>
      <c r="E108" s="12" t="n">
        <f aca="false">E107</f>
        <v>63.4</v>
      </c>
      <c r="V108" s="10" t="n">
        <v>2</v>
      </c>
      <c r="W108" s="10"/>
    </row>
    <row r="109" customFormat="false" ht="16.8" hidden="false" customHeight="false" outlineLevel="0" collapsed="false">
      <c r="A109" s="13" t="n">
        <v>4</v>
      </c>
      <c r="B109" s="14" t="n">
        <v>17</v>
      </c>
      <c r="C109" s="14" t="n">
        <v>10</v>
      </c>
      <c r="D109" s="14" t="n">
        <v>47</v>
      </c>
      <c r="E109" s="15" t="n">
        <v>69.1</v>
      </c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f aca="false">IF(P108=0,0,E110-P108)</f>
        <v>0</v>
      </c>
      <c r="Q109" s="16" t="n">
        <f aca="false">IF(P109=0,0,(B110-Q108)*3600+(C110-R108)*60+(D110-S108))</f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4</v>
      </c>
      <c r="B110" s="14" t="n">
        <f aca="false">B109</f>
        <v>17</v>
      </c>
      <c r="C110" s="14" t="n">
        <f aca="false">C109</f>
        <v>10</v>
      </c>
      <c r="D110" s="14" t="n">
        <f aca="false">D109</f>
        <v>47</v>
      </c>
      <c r="E110" s="15" t="n">
        <f aca="false">E109</f>
        <v>69.1</v>
      </c>
      <c r="F110" s="14" t="n">
        <v>24</v>
      </c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 t="n">
        <v>3</v>
      </c>
      <c r="W110" s="14" t="n">
        <v>1</v>
      </c>
    </row>
    <row r="111" customFormat="false" ht="16.8" hidden="false" customHeight="false" outlineLevel="0" collapsed="false">
      <c r="A111" s="9" t="n">
        <v>5</v>
      </c>
      <c r="B111" s="10" t="n">
        <v>17</v>
      </c>
      <c r="C111" s="10" t="n">
        <v>21</v>
      </c>
      <c r="D111" s="11" t="n">
        <v>50</v>
      </c>
      <c r="E111" s="12" t="n">
        <v>73.3</v>
      </c>
      <c r="P111" s="18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5</v>
      </c>
      <c r="B112" s="10" t="n">
        <f aca="false">B111</f>
        <v>17</v>
      </c>
      <c r="C112" s="10" t="n">
        <f aca="false">C111</f>
        <v>21</v>
      </c>
      <c r="D112" s="10" t="n">
        <f aca="false">D111</f>
        <v>50</v>
      </c>
      <c r="E112" s="12" t="n">
        <f aca="false">E111</f>
        <v>73.3</v>
      </c>
      <c r="V112" s="10" t="n">
        <v>3</v>
      </c>
      <c r="W112" s="10" t="n">
        <v>1</v>
      </c>
    </row>
    <row r="113" customFormat="false" ht="16.8" hidden="false" customHeight="false" outlineLevel="0" collapsed="false">
      <c r="A113" s="13" t="n">
        <v>6</v>
      </c>
      <c r="B113" s="14" t="n">
        <v>17</v>
      </c>
      <c r="C113" s="14" t="n">
        <v>22</v>
      </c>
      <c r="D113" s="14" t="n">
        <v>43</v>
      </c>
      <c r="E113" s="15" t="n">
        <v>74.9</v>
      </c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f aca="false">IF(P112=0,0,E114-P112)</f>
        <v>0</v>
      </c>
      <c r="Q113" s="16" t="n">
        <f aca="false">IF(P113=0,0,(B114-Q112)*3600+(C114-R112)*60+(D114-S112))</f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f aca="false">A113</f>
        <v>6</v>
      </c>
      <c r="B114" s="14" t="n">
        <f aca="false">B113</f>
        <v>17</v>
      </c>
      <c r="C114" s="14" t="n">
        <f aca="false">C113</f>
        <v>22</v>
      </c>
      <c r="D114" s="14" t="n">
        <f aca="false">D113</f>
        <v>43</v>
      </c>
      <c r="E114" s="15" t="n">
        <f aca="false">E113</f>
        <v>74.9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 t="n">
        <v>2</v>
      </c>
      <c r="W114" s="14"/>
    </row>
    <row r="115" customFormat="false" ht="16.8" hidden="false" customHeight="false" outlineLevel="0" collapsed="false">
      <c r="A115" s="9" t="n">
        <v>7</v>
      </c>
      <c r="B115" s="10" t="n">
        <v>17</v>
      </c>
      <c r="C115" s="10" t="n">
        <v>27</v>
      </c>
      <c r="D115" s="11" t="n">
        <v>49</v>
      </c>
      <c r="E115" s="12" t="n">
        <v>79.9</v>
      </c>
      <c r="P115" s="18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7</v>
      </c>
      <c r="B116" s="10" t="n">
        <f aca="false">B115</f>
        <v>17</v>
      </c>
      <c r="C116" s="10" t="n">
        <f aca="false">C115</f>
        <v>27</v>
      </c>
      <c r="D116" s="10" t="n">
        <f aca="false">D115</f>
        <v>49</v>
      </c>
      <c r="E116" s="12" t="n">
        <f aca="false">E115</f>
        <v>79.9</v>
      </c>
      <c r="V116" s="10"/>
      <c r="W116" s="10"/>
    </row>
    <row r="117" customFormat="false" ht="16.8" hidden="false" customHeight="false" outlineLevel="0" collapsed="false">
      <c r="A117" s="13" t="n">
        <v>8</v>
      </c>
      <c r="B117" s="14" t="n">
        <v>17</v>
      </c>
      <c r="C117" s="14" t="n">
        <v>28</v>
      </c>
      <c r="D117" s="14" t="n">
        <v>24</v>
      </c>
      <c r="E117" s="15" t="n">
        <v>81</v>
      </c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f aca="false">IF(P116=0,0,E118-P116)</f>
        <v>0</v>
      </c>
      <c r="Q117" s="16" t="n">
        <f aca="false">IF(P117=0,0,(B118-Q116)*3600+(C118-R116)*60+(D118-S116))</f>
        <v>0</v>
      </c>
      <c r="R117" s="16"/>
      <c r="S117" s="16"/>
      <c r="T117" s="14"/>
      <c r="U117" s="14"/>
      <c r="V117" s="14" t="n">
        <v>2</v>
      </c>
      <c r="W117" s="14"/>
    </row>
    <row r="118" customFormat="false" ht="16.8" hidden="false" customHeight="false" outlineLevel="0" collapsed="false">
      <c r="A118" s="17" t="n">
        <v>8</v>
      </c>
      <c r="B118" s="14"/>
      <c r="C118" s="14"/>
      <c r="D118" s="14"/>
      <c r="E118" s="15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9</v>
      </c>
      <c r="B119" s="10"/>
      <c r="C119" s="10"/>
      <c r="D119" s="10"/>
      <c r="E119" s="12"/>
      <c r="P119" s="18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9</v>
      </c>
      <c r="B120" s="10" t="n">
        <f aca="false">B119</f>
        <v>0</v>
      </c>
      <c r="C120" s="10" t="n">
        <f aca="false">C119</f>
        <v>0</v>
      </c>
      <c r="D120" s="10" t="n">
        <f aca="false">D119</f>
        <v>0</v>
      </c>
      <c r="E120" s="12" t="n">
        <f aca="false">E119</f>
        <v>0</v>
      </c>
      <c r="V120" s="10"/>
      <c r="W120" s="10"/>
    </row>
    <row r="121" customFormat="false" ht="16.8" hidden="false" customHeight="false" outlineLevel="0" collapsed="false">
      <c r="A121" s="13" t="n">
        <v>10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f aca="false">IF(P120=0,0,E122-P120)</f>
        <v>0</v>
      </c>
      <c r="Q121" s="16" t="n">
        <f aca="false">IF(P121=0,0,(B122-Q120)*3600+(C122-R120)*60+(D122-S120))</f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0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1</v>
      </c>
      <c r="B123" s="10"/>
      <c r="C123" s="10"/>
      <c r="D123" s="10"/>
      <c r="E123" s="12"/>
      <c r="P123" s="18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1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2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f aca="false">IF(P124=0,0,E126-P124)</f>
        <v>0</v>
      </c>
      <c r="Q125" s="16" t="n">
        <f aca="false">IF(P125=0,0,(B126-Q124)*3600+(C126-R124)*60+(D126-S124))</f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2</v>
      </c>
      <c r="B126" s="14" t="n">
        <f aca="false">B125</f>
        <v>0</v>
      </c>
      <c r="C126" s="14" t="n">
        <f aca="false">C125</f>
        <v>0</v>
      </c>
      <c r="D126" s="14" t="n">
        <f aca="false">D125</f>
        <v>0</v>
      </c>
      <c r="E126" s="15" t="n">
        <f aca="false">E125</f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/>
      <c r="P127" s="18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0</v>
      </c>
      <c r="D128" s="10" t="n">
        <f aca="false">D127</f>
        <v>0</v>
      </c>
      <c r="E128" s="12" t="n">
        <f aca="false">E127</f>
        <v>0</v>
      </c>
      <c r="V128" s="10"/>
      <c r="W128" s="10"/>
    </row>
    <row r="129" customFormat="false" ht="16.8" hidden="false" customHeight="false" outlineLevel="0" collapsed="false">
      <c r="A129" s="13" t="n">
        <v>14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f aca="false">IF(P128=0,0,E130-P128)</f>
        <v>0</v>
      </c>
      <c r="Q129" s="16" t="n">
        <f aca="false">IF(P129=0,0,(B130-Q128)*3600+(C130-R128)*60+(D130-S128))</f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4</v>
      </c>
      <c r="B130" s="14" t="n">
        <f aca="false">B129</f>
        <v>0</v>
      </c>
      <c r="C130" s="14" t="n">
        <f aca="false">C129</f>
        <v>0</v>
      </c>
      <c r="D130" s="14" t="n">
        <f aca="false">D129</f>
        <v>0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5</v>
      </c>
      <c r="B131" s="10"/>
      <c r="C131" s="10"/>
      <c r="D131" s="10"/>
      <c r="E131" s="12"/>
      <c r="P131" s="18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5</v>
      </c>
      <c r="B132" s="10" t="n">
        <f aca="false">B131</f>
        <v>0</v>
      </c>
      <c r="C132" s="10" t="n">
        <f aca="false">C131</f>
        <v>0</v>
      </c>
      <c r="D132" s="10" t="n">
        <f aca="false">D131</f>
        <v>0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6</v>
      </c>
      <c r="B133" s="14"/>
      <c r="C133" s="14"/>
      <c r="D133" s="14"/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f aca="false">IF(P132=0,0,E134-P132)</f>
        <v>0</v>
      </c>
      <c r="Q133" s="16" t="n">
        <f aca="false">IF(P133=0,0,(B134-Q132)*3600+(C134-R132)*60+(D134-S132))</f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6</v>
      </c>
      <c r="B134" s="14" t="n">
        <f aca="false">B133</f>
        <v>0</v>
      </c>
      <c r="C134" s="14" t="n">
        <f aca="false">C133</f>
        <v>0</v>
      </c>
      <c r="D134" s="14" t="n">
        <f aca="false">D133</f>
        <v>0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17</v>
      </c>
      <c r="B135" s="10"/>
      <c r="C135" s="10"/>
      <c r="D135" s="10"/>
      <c r="E135" s="12"/>
      <c r="P135" s="18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17</v>
      </c>
      <c r="B136" s="10" t="n">
        <f aca="false">B135</f>
        <v>0</v>
      </c>
      <c r="C136" s="10" t="n">
        <f aca="false">C135</f>
        <v>0</v>
      </c>
      <c r="D136" s="10" t="n">
        <f aca="false">D135</f>
        <v>0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18</v>
      </c>
      <c r="B137" s="14"/>
      <c r="C137" s="14"/>
      <c r="D137" s="14"/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f aca="false">IF(P136=0,0,E138-P136)</f>
        <v>0</v>
      </c>
      <c r="Q137" s="16" t="n">
        <f aca="false">IF(P137=0,0,(B138-Q136)*3600+(C138-R136)*60+(D138-S136))</f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18</v>
      </c>
      <c r="B138" s="14" t="n">
        <f aca="false">B137</f>
        <v>0</v>
      </c>
      <c r="C138" s="14" t="n">
        <f aca="false">C137</f>
        <v>0</v>
      </c>
      <c r="D138" s="14" t="n">
        <f aca="false">D137</f>
        <v>0</v>
      </c>
      <c r="E138" s="15" t="n">
        <f aca="false">E137</f>
        <v>0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19</v>
      </c>
      <c r="B139" s="10"/>
      <c r="C139" s="10"/>
      <c r="D139" s="10"/>
      <c r="E139" s="12"/>
      <c r="P139" s="18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19</v>
      </c>
      <c r="B140" s="10" t="n">
        <f aca="false">B139</f>
        <v>0</v>
      </c>
      <c r="C140" s="10" t="n">
        <f aca="false">C139</f>
        <v>0</v>
      </c>
      <c r="D140" s="10" t="n">
        <f aca="false">D139</f>
        <v>0</v>
      </c>
      <c r="E140" s="12" t="n">
        <f aca="false">E139</f>
        <v>0</v>
      </c>
      <c r="V140" s="10"/>
      <c r="W140" s="10"/>
    </row>
    <row r="141" customFormat="false" ht="16.8" hidden="false" customHeight="false" outlineLevel="0" collapsed="false">
      <c r="A141" s="13" t="n">
        <v>20</v>
      </c>
      <c r="B141" s="14"/>
      <c r="C141" s="14"/>
      <c r="D141" s="14"/>
      <c r="E141" s="15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f aca="false">IF(P140=0,0,E142-P140)</f>
        <v>0</v>
      </c>
      <c r="Q141" s="16" t="n">
        <f aca="false">IF(P141=0,0,(B142-Q140)*3600+(C142-R140)*60+(D142-S140))</f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20</v>
      </c>
      <c r="B142" s="14" t="n">
        <f aca="false">B141</f>
        <v>0</v>
      </c>
      <c r="C142" s="14" t="n">
        <f aca="false">C141</f>
        <v>0</v>
      </c>
      <c r="D142" s="14" t="n">
        <f aca="false">D141</f>
        <v>0</v>
      </c>
      <c r="E142" s="15" t="n">
        <f aca="false">E141</f>
        <v>0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</row>
    <row r="143" customFormat="false" ht="16.8" hidden="false" customHeight="false" outlineLevel="0" collapsed="false">
      <c r="A143" s="9" t="n">
        <v>21</v>
      </c>
      <c r="B143" s="10"/>
      <c r="C143" s="10"/>
      <c r="D143" s="10"/>
      <c r="E143" s="12"/>
      <c r="P143" s="18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21</v>
      </c>
      <c r="B144" s="10" t="n">
        <f aca="false">B143</f>
        <v>0</v>
      </c>
      <c r="C144" s="10" t="n">
        <f aca="false">C143</f>
        <v>0</v>
      </c>
      <c r="D144" s="10" t="n">
        <f aca="false">D143</f>
        <v>0</v>
      </c>
      <c r="E144" s="12" t="n">
        <f aca="false">E143</f>
        <v>0</v>
      </c>
      <c r="V144" s="10"/>
      <c r="W144" s="10"/>
    </row>
    <row r="145" customFormat="false" ht="16.8" hidden="false" customHeight="false" outlineLevel="0" collapsed="false">
      <c r="A145" s="13" t="n">
        <v>22</v>
      </c>
      <c r="B145" s="14"/>
      <c r="C145" s="14"/>
      <c r="D145" s="14"/>
      <c r="E145" s="15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f aca="false">IF(P144=0,0,E146-P144)</f>
        <v>0</v>
      </c>
      <c r="Q145" s="16" t="n">
        <f aca="false">IF(P145=0,0,(B146-Q144)*3600+(C146-R144)*60+(D146-S144))</f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22</v>
      </c>
      <c r="B146" s="14" t="n">
        <f aca="false">B145</f>
        <v>0</v>
      </c>
      <c r="C146" s="14" t="n">
        <f aca="false">C145</f>
        <v>0</v>
      </c>
      <c r="D146" s="14" t="n">
        <f aca="false">D145</f>
        <v>0</v>
      </c>
      <c r="E146" s="15" t="n">
        <f aca="false">E145</f>
        <v>0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</row>
    <row r="147" customFormat="false" ht="16.8" hidden="false" customHeight="false" outlineLevel="0" collapsed="false">
      <c r="A147" s="9" t="n">
        <v>23</v>
      </c>
      <c r="B147" s="10"/>
      <c r="C147" s="10"/>
      <c r="D147" s="10"/>
      <c r="E147" s="12"/>
      <c r="P147" s="18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23</v>
      </c>
      <c r="B148" s="10" t="n">
        <f aca="false">B147</f>
        <v>0</v>
      </c>
      <c r="C148" s="10" t="n">
        <f aca="false">C147</f>
        <v>0</v>
      </c>
      <c r="D148" s="10" t="n">
        <f aca="false">D147</f>
        <v>0</v>
      </c>
      <c r="E148" s="12" t="n">
        <f aca="false">E147</f>
        <v>0</v>
      </c>
      <c r="V148" s="10"/>
      <c r="W148" s="10"/>
    </row>
    <row r="149" customFormat="false" ht="16.8" hidden="false" customHeight="false" outlineLevel="0" collapsed="false">
      <c r="A149" s="13" t="n">
        <v>24</v>
      </c>
      <c r="B149" s="14"/>
      <c r="C149" s="14"/>
      <c r="D149" s="14"/>
      <c r="E149" s="15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f aca="false">IF(P148=0,0,E150-P148)</f>
        <v>0</v>
      </c>
      <c r="Q149" s="16" t="n">
        <f aca="false">IF(P149=0,0,(B150-Q148)*3600+(C150-R148)*60+(D150-S148))</f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4</v>
      </c>
      <c r="B150" s="14" t="n">
        <f aca="false">B149</f>
        <v>0</v>
      </c>
      <c r="C150" s="14" t="n">
        <f aca="false">C149</f>
        <v>0</v>
      </c>
      <c r="D150" s="14" t="n">
        <f aca="false">D149</f>
        <v>0</v>
      </c>
      <c r="E150" s="15" t="n">
        <f aca="false">E149</f>
        <v>0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</row>
    <row r="151" s="5" customFormat="true" ht="16.8" hidden="false" customHeight="false" outlineLevel="0" collapsed="false">
      <c r="A151" s="9" t="n">
        <v>25</v>
      </c>
      <c r="B151" s="20"/>
      <c r="C151" s="20"/>
      <c r="D151" s="20"/>
      <c r="E151" s="20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2"/>
      <c r="R151" s="22"/>
      <c r="S151" s="22"/>
      <c r="T151" s="21"/>
      <c r="U151" s="21"/>
      <c r="V151" s="20"/>
      <c r="W151" s="20"/>
    </row>
    <row r="152" customFormat="false" ht="16.2" hidden="false" customHeight="true" outlineLevel="0" collapsed="false">
      <c r="A152" s="25"/>
      <c r="B152" s="27" t="s">
        <v>23</v>
      </c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</row>
    <row r="153" customFormat="false" ht="16.2" hidden="false" customHeight="false" outlineLevel="0" collapsed="false">
      <c r="A153" s="30" t="s">
        <v>24</v>
      </c>
      <c r="B153" s="30" t="s">
        <v>25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</row>
    <row r="155" customFormat="false" ht="16.2" hidden="false" customHeight="false" outlineLevel="0" collapsed="false">
      <c r="A155" s="35" t="n">
        <f aca="false">A154+1</f>
        <v>1</v>
      </c>
      <c r="B155" s="35"/>
      <c r="C155" s="35"/>
      <c r="D155" s="35"/>
      <c r="E155" s="35"/>
      <c r="F155" s="36" t="n">
        <f aca="false">((B7-B6)*3600+(C7-C6)*60+(D7-D6)+(B56-B55)*3600+(C56-C55)*60+(D56-D55)+(B105-B104)*3600+(C105-C104)*60+(D105-D104))/3</f>
        <v>296.333333333333</v>
      </c>
      <c r="G155" s="37" t="n">
        <f aca="false">F155/60</f>
        <v>4.93888888888889</v>
      </c>
      <c r="H155" s="38" t="n">
        <f aca="false">(E7-E6+E56-E55+E105-E104)/3</f>
        <v>5.56666666666667</v>
      </c>
      <c r="I155" s="38" t="n">
        <f aca="false">H155*1000/F155*3.6</f>
        <v>67.6265466816648</v>
      </c>
      <c r="J155" s="38" t="n">
        <f aca="false">H155*1000/(F155-SUM(K155:X155))*3.6</f>
        <v>68.1632653061225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2.33333333333333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2</v>
      </c>
      <c r="Z155" s="39"/>
    </row>
    <row r="156" customFormat="false" ht="16.2" hidden="false" customHeight="false" outlineLevel="0" collapsed="false">
      <c r="A156" s="35" t="n">
        <f aca="false">A155+1</f>
        <v>2</v>
      </c>
      <c r="B156" s="35"/>
      <c r="C156" s="35"/>
      <c r="D156" s="35"/>
      <c r="E156" s="35"/>
      <c r="F156" s="36" t="n">
        <f aca="false">((B9-B8)*3600+(C9-C8)*60+(D9-D8)+(B58-B57)*3600+(C58-C57)*60+(D58-D57)+(B107-B106)*3600+(C107-C106)*60+(D107-D106))/3</f>
        <v>58</v>
      </c>
      <c r="G156" s="37" t="n">
        <f aca="false">F156/60</f>
        <v>0.966666666666667</v>
      </c>
      <c r="H156" s="38" t="n">
        <f aca="false">(E9-E8+E58-E57+E107-E106)/3</f>
        <v>1.2</v>
      </c>
      <c r="I156" s="38" t="n">
        <f aca="false">H156*1000/F156*3.6</f>
        <v>74.4827586206894</v>
      </c>
      <c r="J156" s="38" t="n">
        <f aca="false">H156*1000/(F156-SUM(K156:X156))*3.6</f>
        <v>74.4827586206894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2</v>
      </c>
      <c r="Z156" s="39"/>
    </row>
    <row r="157" customFormat="false" ht="16.2" hidden="false" customHeight="false" outlineLevel="0" collapsed="false">
      <c r="A157" s="35" t="n">
        <f aca="false">A156+1</f>
        <v>3</v>
      </c>
      <c r="B157" s="31"/>
      <c r="C157" s="31"/>
      <c r="D157" s="31"/>
      <c r="E157" s="31"/>
      <c r="F157" s="36" t="n">
        <f aca="false">((B11-B10)*3600+(C11-C10)*60+(D11-D10)+(B60-B59)*3600+(C60-C59)*60+(D60-D59)+(B109-B108)*3600+(C109-C108)*60+(D109-D108))/3</f>
        <v>298</v>
      </c>
      <c r="G157" s="37" t="n">
        <f aca="false">F157/60</f>
        <v>4.96666666666667</v>
      </c>
      <c r="H157" s="38" t="n">
        <f aca="false">(E11-E10+E60-E59+E109-E108)/3</f>
        <v>5.73333333333333</v>
      </c>
      <c r="I157" s="38" t="n">
        <f aca="false">H157*1000/F157*3.6</f>
        <v>69.2617449664429</v>
      </c>
      <c r="J157" s="38" t="n">
        <f aca="false">H157*1000/(F157-SUM(K157:X157))*3.6</f>
        <v>69.2617449664429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2</v>
      </c>
      <c r="Z157" s="39"/>
    </row>
    <row r="158" customFormat="false" ht="16.2" hidden="false" customHeight="false" outlineLevel="0" collapsed="false">
      <c r="A158" s="35" t="n">
        <f aca="false">A157+1</f>
        <v>4</v>
      </c>
      <c r="B158" s="31"/>
      <c r="C158" s="31"/>
      <c r="D158" s="31"/>
      <c r="E158" s="31"/>
      <c r="F158" s="36" t="n">
        <f aca="false">((B13-B12)*3600+(C13-C12)*60+(D13-D12)+(B62-B61)*3600+(C62-C61)*60+(D62-D61)+(B111-B110)*3600+(C111-C110)*60+(D111-D110))/3</f>
        <v>522.666666666667</v>
      </c>
      <c r="G158" s="37" t="n">
        <f aca="false">F158/60</f>
        <v>8.71111111111111</v>
      </c>
      <c r="H158" s="38" t="n">
        <f aca="false">(E13-E12+E62-E61+E111-E110)/3</f>
        <v>4.5</v>
      </c>
      <c r="I158" s="38" t="n">
        <f aca="false">H158*1000/F158*3.6</f>
        <v>30.9948979591837</v>
      </c>
      <c r="J158" s="38" t="n">
        <f aca="false">H158*1000/(F158-SUM(K158:X158))*3.6</f>
        <v>31.4766839378238</v>
      </c>
      <c r="K158" s="39" t="n">
        <f aca="false">(F12+F61+F110)/3</f>
        <v>8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3</v>
      </c>
      <c r="Z158" s="39"/>
    </row>
    <row r="159" customFormat="false" ht="16.2" hidden="false" customHeight="false" outlineLevel="0" collapsed="false">
      <c r="A159" s="35" t="n">
        <f aca="false">A158+1</f>
        <v>5</v>
      </c>
      <c r="B159" s="31"/>
      <c r="C159" s="31"/>
      <c r="D159" s="31"/>
      <c r="E159" s="31"/>
      <c r="F159" s="36" t="n">
        <f aca="false">((B15-B14)*3600+(C15-C14)*60+(D15-D14)+(B64-B63)*3600+(C64-C63)*60+(D64-D63)+(B113-B112)*3600+(C113-C112)*60+(D113-D112))/3</f>
        <v>59</v>
      </c>
      <c r="G159" s="37" t="n">
        <f aca="false">F159/60</f>
        <v>0.983333333333333</v>
      </c>
      <c r="H159" s="38" t="n">
        <f aca="false">(E15-E14+E64-E63+E113-E112)/3</f>
        <v>1.36666666666667</v>
      </c>
      <c r="I159" s="38" t="n">
        <f aca="false">H159*1000/F159*3.6</f>
        <v>83.3898305084747</v>
      </c>
      <c r="J159" s="38" t="n">
        <f aca="false">H159*1000/(F159-SUM(K159:X159))*3.6</f>
        <v>83.3898305084747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3</v>
      </c>
      <c r="Z159" s="39"/>
    </row>
    <row r="160" customFormat="false" ht="16.2" hidden="false" customHeight="false" outlineLevel="0" collapsed="false">
      <c r="A160" s="35" t="n">
        <f aca="false">A159+1</f>
        <v>6</v>
      </c>
      <c r="B160" s="31"/>
      <c r="C160" s="31"/>
      <c r="D160" s="31"/>
      <c r="E160" s="31"/>
      <c r="F160" s="36" t="n">
        <f aca="false">((B17-B16)*3600+(C17-C16)*60+(D17-D16)+(B66-B65)*3600+(C66-C65)*60+(D66-D65)+(B115-B114)*3600+(C115-C114)*60+(D115-D114))/3</f>
        <v>321</v>
      </c>
      <c r="G160" s="37" t="n">
        <f aca="false">F160/60</f>
        <v>5.35</v>
      </c>
      <c r="H160" s="38" t="n">
        <f aca="false">(E17-E16+E66-E65+E115-E114)/3</f>
        <v>5.06666666666667</v>
      </c>
      <c r="I160" s="38" t="n">
        <f aca="false">H160*1000/F160*3.6</f>
        <v>56.8224299065421</v>
      </c>
      <c r="J160" s="38" t="n">
        <f aca="false">H160*1000/(F160-SUM(K160:X160))*3.6</f>
        <v>56.8224299065421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2</v>
      </c>
      <c r="Z160" s="39"/>
    </row>
    <row r="161" customFormat="false" ht="16.2" hidden="false" customHeight="false" outlineLevel="0" collapsed="false">
      <c r="A161" s="35" t="n">
        <f aca="false">A160+1</f>
        <v>7</v>
      </c>
      <c r="B161" s="31"/>
      <c r="C161" s="31"/>
      <c r="D161" s="31"/>
      <c r="E161" s="31"/>
      <c r="F161" s="36" t="n">
        <f aca="false">((B19-B18)*3600+(C19-C18)*60+(D19-D18)+(B68-B67)*3600+(C68-C67)*60+(D68-D67)+(B117-B116)*3600+(C117-C116)*60+(D117-D116))/3</f>
        <v>46</v>
      </c>
      <c r="G161" s="37" t="n">
        <f aca="false">F161/60</f>
        <v>0.766666666666667</v>
      </c>
      <c r="H161" s="38" t="n">
        <f aca="false">(E19-E18+E68-E67+E117-E116)/3</f>
        <v>1.06666666666666</v>
      </c>
      <c r="I161" s="38" t="n">
        <f aca="false">H161*1000/F161*3.6</f>
        <v>83.4782608695649</v>
      </c>
      <c r="J161" s="38" t="n">
        <f aca="false">H161*1000/(F161-SUM(K161:X161))*3.6</f>
        <v>83.4782608695649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2</v>
      </c>
      <c r="Z161" s="39"/>
    </row>
    <row r="162" customFormat="false" ht="16.2" hidden="false" customHeight="false" outlineLevel="0" collapsed="false">
      <c r="A162" s="35" t="n">
        <f aca="false">A161+1</f>
        <v>8</v>
      </c>
      <c r="B162" s="31"/>
      <c r="C162" s="31"/>
      <c r="D162" s="31"/>
      <c r="E162" s="31"/>
      <c r="F162" s="36" t="n">
        <f aca="false">((B21-B20)*3600+(C21-C20)*60+(D21-D20)+(B70-B69)*3600+(C70-C69)*60+(D70-D69)+(B119-B118)*3600+(C119-C118)*60+(D119-D118))/3</f>
        <v>0</v>
      </c>
      <c r="G162" s="37" t="n">
        <f aca="false">F162/60</f>
        <v>0</v>
      </c>
      <c r="H162" s="38" t="n">
        <f aca="false">(E21-E20+E70-E69+E119-E118)/3</f>
        <v>0</v>
      </c>
      <c r="I162" s="38" t="e">
        <f aca="false">H162*1000/F162*3.6</f>
        <v>#DIV/0!</v>
      </c>
      <c r="J162" s="38" t="e">
        <f aca="false">H162*1000/(F162-SUM(K162:X162))*3.6</f>
        <v>#DIV/0!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</row>
    <row r="163" customFormat="false" ht="16.2" hidden="false" customHeight="false" outlineLevel="0" collapsed="false">
      <c r="A163" s="35" t="n">
        <f aca="false">A162+1</f>
        <v>9</v>
      </c>
      <c r="B163" s="31"/>
      <c r="C163" s="31"/>
      <c r="D163" s="31"/>
      <c r="E163" s="31"/>
      <c r="F163" s="36" t="n">
        <f aca="false">((B23-B22)*3600+(C23-C22)*60+(D23-D22)+(B72-B71)*3600+(C72-C71)*60+(D72-D71)+(B121-B120)*3600+(C121-C120)*60+(D121-D120))/3</f>
        <v>0</v>
      </c>
      <c r="G163" s="37" t="n">
        <f aca="false">F163/60</f>
        <v>0</v>
      </c>
      <c r="H163" s="38" t="n">
        <f aca="false">(E23-E22+E72-E71+E121-E120)/3</f>
        <v>0</v>
      </c>
      <c r="I163" s="38" t="e">
        <f aca="false">H163*1000/F163*3.6</f>
        <v>#DIV/0!</v>
      </c>
      <c r="J163" s="38" t="e">
        <f aca="false">H163*1000/(F163-SUM(K163:X163))*3.6</f>
        <v>#DIV/0!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</row>
    <row r="164" customFormat="false" ht="16.2" hidden="false" customHeight="false" outlineLevel="0" collapsed="false">
      <c r="A164" s="35" t="n">
        <f aca="false">A163+1</f>
        <v>10</v>
      </c>
      <c r="B164" s="31"/>
      <c r="C164" s="31"/>
      <c r="D164" s="31"/>
      <c r="E164" s="31"/>
      <c r="F164" s="36" t="n">
        <f aca="false">((B25-B24)*3600+(C25-C24)*60+(D25-D24)+(B74-B73)*3600+(C74-C73)*60+(D74-D73)+(B123-B122)*3600+(C123-C122)*60+(D123-D122))/3</f>
        <v>0</v>
      </c>
      <c r="G164" s="37" t="n">
        <f aca="false">F164/60</f>
        <v>0</v>
      </c>
      <c r="H164" s="38" t="n">
        <f aca="false">(E25-E24+E74-E73+E123-E122)/3</f>
        <v>0</v>
      </c>
      <c r="I164" s="38" t="e">
        <f aca="false">H164*1000/F164*3.6</f>
        <v>#DIV/0!</v>
      </c>
      <c r="J164" s="38" t="e">
        <f aca="false">H164*1000/(F164-SUM(K164:X164))*3.6</f>
        <v>#DIV/0!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</row>
    <row r="165" customFormat="false" ht="16.2" hidden="false" customHeight="false" outlineLevel="0" collapsed="false">
      <c r="A165" s="35" t="n">
        <f aca="false">A164+1</f>
        <v>11</v>
      </c>
      <c r="B165" s="31"/>
      <c r="C165" s="31"/>
      <c r="D165" s="31"/>
      <c r="E165" s="31"/>
      <c r="F165" s="36" t="n">
        <f aca="false">((B27-B26)*3600+(C27-C26)*60+(D27-D26)+(B76-B75)*3600+(C76-C75)*60+(D76-D75)+(B125-B124)*3600+(C125-C124)*60+(D125-D124))/3</f>
        <v>0</v>
      </c>
      <c r="G165" s="37" t="n">
        <f aca="false">F165/60</f>
        <v>0</v>
      </c>
      <c r="H165" s="38" t="n">
        <f aca="false">(E27-E26+E76-E75+E125-E124)/3</f>
        <v>0</v>
      </c>
      <c r="I165" s="38" t="e">
        <f aca="false">H165*1000/F165*3.6</f>
        <v>#DIV/0!</v>
      </c>
      <c r="J165" s="38" t="e">
        <f aca="false">H165*1000/(F165-SUM(K165:X165))*3.6</f>
        <v>#DIV/0!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</row>
    <row r="166" customFormat="false" ht="16.2" hidden="false" customHeight="false" outlineLevel="0" collapsed="false">
      <c r="A166" s="35" t="n">
        <f aca="false">A165+1</f>
        <v>12</v>
      </c>
      <c r="B166" s="31"/>
      <c r="C166" s="31"/>
      <c r="D166" s="31"/>
      <c r="E166" s="31"/>
      <c r="F166" s="36" t="n">
        <f aca="false">((B29-B28)*3600+(C29-C28)*60+(D29-D28)+(B78-B77)*3600+(C78-C77)*60+(D78-D77)+(B127-B126)*3600+(C127-C126)*60+(D127-D126))/3</f>
        <v>0</v>
      </c>
      <c r="G166" s="37" t="n">
        <f aca="false">F166/60</f>
        <v>0</v>
      </c>
      <c r="H166" s="38" t="n">
        <f aca="false">(E29-E28+E78-E77+E127-E126)/3</f>
        <v>0</v>
      </c>
      <c r="I166" s="38" t="e">
        <f aca="false">H166*1000/F166*3.6</f>
        <v>#DIV/0!</v>
      </c>
      <c r="J166" s="38" t="e">
        <f aca="false">H166*1000/(F166-SUM(K166:X166))*3.6</f>
        <v>#DIV/0!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</row>
    <row r="167" customFormat="false" ht="16.2" hidden="false" customHeight="false" outlineLevel="0" collapsed="false">
      <c r="A167" s="35" t="n">
        <f aca="false">A166+1</f>
        <v>13</v>
      </c>
      <c r="B167" s="31"/>
      <c r="C167" s="31"/>
      <c r="D167" s="31"/>
      <c r="E167" s="31"/>
      <c r="F167" s="36" t="n">
        <f aca="false">((B31-B30)*3600+(C31-C30)*60+(D31-D30)+(B80-B79)*3600+(C80-C79)*60+(D80-D79)+(B129-B128)*3600+(C129-C128)*60+(D129-D128))/3</f>
        <v>0</v>
      </c>
      <c r="G167" s="37" t="n">
        <f aca="false">F167/60</f>
        <v>0</v>
      </c>
      <c r="H167" s="38" t="n">
        <f aca="false">(E31-E30+E80-E79+E129-E128)/3</f>
        <v>0</v>
      </c>
      <c r="I167" s="38" t="e">
        <f aca="false">H167*1000/F167*3.6</f>
        <v>#DIV/0!</v>
      </c>
      <c r="J167" s="38" t="e">
        <f aca="false">H167*1000/(F167-SUM(K167:X167))*3.6</f>
        <v>#DIV/0!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</row>
    <row r="168" customFormat="false" ht="16.2" hidden="false" customHeight="false" outlineLevel="0" collapsed="false">
      <c r="A168" s="35" t="n">
        <f aca="false">A167+1</f>
        <v>14</v>
      </c>
      <c r="B168" s="31"/>
      <c r="C168" s="31"/>
      <c r="D168" s="31"/>
      <c r="E168" s="31"/>
      <c r="F168" s="36" t="n">
        <f aca="false">((B33-B32)*3600+(C33-C32)*60+(D33-D32)+(B82-B81)*3600+(C82-C81)*60+(D82-D81)+(B131-B130)*3600+(C131-C130)*60+(D131-D130))/3</f>
        <v>0</v>
      </c>
      <c r="G168" s="37" t="n">
        <f aca="false">F168/60</f>
        <v>0</v>
      </c>
      <c r="H168" s="38" t="n">
        <f aca="false">(E33-E32+E82-E81+E131-E130)/3</f>
        <v>0</v>
      </c>
      <c r="I168" s="38" t="e">
        <f aca="false">H168*1000/F168*3.6</f>
        <v>#DIV/0!</v>
      </c>
      <c r="J168" s="38" t="e">
        <f aca="false">H168*1000/(F168-SUM(K168:X168))*3.6</f>
        <v>#DIV/0!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</row>
    <row r="169" customFormat="false" ht="16.2" hidden="false" customHeight="false" outlineLevel="0" collapsed="false">
      <c r="A169" s="35" t="n">
        <f aca="false">A168+1</f>
        <v>15</v>
      </c>
      <c r="B169" s="31"/>
      <c r="C169" s="31"/>
      <c r="D169" s="31"/>
      <c r="E169" s="31"/>
      <c r="F169" s="36" t="n">
        <f aca="false">((B35-B34)*3600+(C35-C34)*60+(D35-D34)+(B84-B83)*3600+(C84-C83)*60+(D84-D83)+(B133-B132)*3600+(C133-C132)*60+(D133-D132))/3</f>
        <v>0</v>
      </c>
      <c r="G169" s="37" t="n">
        <f aca="false">F169/60</f>
        <v>0</v>
      </c>
      <c r="H169" s="38" t="n">
        <f aca="false">(E35-E34+E84-E83+E133-E132)/3</f>
        <v>0</v>
      </c>
      <c r="I169" s="38" t="e">
        <f aca="false">H169*1000/F169*3.6</f>
        <v>#DIV/0!</v>
      </c>
      <c r="J169" s="38" t="e">
        <f aca="false">H169*1000/(F169-SUM(K169:X169))*3.6</f>
        <v>#DIV/0!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</row>
    <row r="170" customFormat="false" ht="16.2" hidden="false" customHeight="false" outlineLevel="0" collapsed="false">
      <c r="A170" s="35" t="n">
        <f aca="false">A169+1</f>
        <v>16</v>
      </c>
      <c r="B170" s="31"/>
      <c r="C170" s="31"/>
      <c r="D170" s="31"/>
      <c r="E170" s="31"/>
      <c r="F170" s="36" t="n">
        <f aca="false">((B37-B36)*3600+(C37-C36)*60+(D37-D36)+(B86-B85)*3600+(C86-C85)*60+(D86-D85)+(B135-B134)*3600+(C135-C134)*60+(D135-D134))/3</f>
        <v>0</v>
      </c>
      <c r="G170" s="37" t="n">
        <f aca="false">F170/60</f>
        <v>0</v>
      </c>
      <c r="H170" s="38" t="n">
        <f aca="false">(E37-E36+E86-E85+E135-E134)/3</f>
        <v>0</v>
      </c>
      <c r="I170" s="38" t="e">
        <f aca="false">H170*1000/F170*3.6</f>
        <v>#DIV/0!</v>
      </c>
      <c r="J170" s="38" t="e">
        <f aca="false">H170*1000/(F170-SUM(K170:X170))*3.6</f>
        <v>#DIV/0!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</row>
    <row r="171" customFormat="false" ht="16.2" hidden="false" customHeight="false" outlineLevel="0" collapsed="false">
      <c r="A171" s="35" t="n">
        <f aca="false">A170+1</f>
        <v>17</v>
      </c>
      <c r="B171" s="31"/>
      <c r="C171" s="31"/>
      <c r="D171" s="31"/>
      <c r="E171" s="31"/>
      <c r="F171" s="36" t="n">
        <f aca="false">((B39-B38)*3600+(C39-C38)*60+(D39-D38)+(B88-B87)*3600+(C88-C87)*60+(D88-D87)+(B137-B136)*3600+(C137-C136)*60+(D137-D136))/3</f>
        <v>0</v>
      </c>
      <c r="G171" s="37" t="n">
        <f aca="false">F171/60</f>
        <v>0</v>
      </c>
      <c r="H171" s="38" t="n">
        <f aca="false">(E39-E38+E88-E87+E137-E136)/3</f>
        <v>0</v>
      </c>
      <c r="I171" s="38" t="e">
        <f aca="false">H171*1000/F171*3.6</f>
        <v>#DIV/0!</v>
      </c>
      <c r="J171" s="38" t="e">
        <f aca="false">H171*1000/(F171-SUM(K171:X171))*3.6</f>
        <v>#DIV/0!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</row>
    <row r="172" customFormat="false" ht="16.2" hidden="false" customHeight="false" outlineLevel="0" collapsed="false">
      <c r="A172" s="35" t="n">
        <f aca="false">A171+1</f>
        <v>18</v>
      </c>
      <c r="B172" s="31"/>
      <c r="C172" s="31"/>
      <c r="D172" s="31"/>
      <c r="E172" s="31"/>
      <c r="F172" s="36" t="n">
        <f aca="false">((B41-B40)*3600+(C41-C40)*60+(D41-D40)+(B90-B89)*3600+(C90-C89)*60+(D90-D89)+(B139-B138)*3600+(C139-C138)*60+(D139-D138))/3</f>
        <v>0</v>
      </c>
      <c r="G172" s="37" t="n">
        <f aca="false">F172/60</f>
        <v>0</v>
      </c>
      <c r="H172" s="38" t="n">
        <f aca="false">(E41-E40+E90-E89+E139-E138)/3</f>
        <v>0</v>
      </c>
      <c r="I172" s="38" t="e">
        <f aca="false">H172*1000/F172*3.6</f>
        <v>#DIV/0!</v>
      </c>
      <c r="J172" s="38" t="e">
        <f aca="false">H172*1000/(F172-SUM(K172:X172))*3.6</f>
        <v>#DIV/0!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39"/>
    </row>
    <row r="173" customFormat="false" ht="16.2" hidden="false" customHeight="false" outlineLevel="0" collapsed="false">
      <c r="A173" s="35" t="n">
        <f aca="false">A172+1</f>
        <v>19</v>
      </c>
      <c r="B173" s="31"/>
      <c r="C173" s="31"/>
      <c r="D173" s="31"/>
      <c r="E173" s="31"/>
      <c r="F173" s="36" t="n">
        <f aca="false">((B43-B42)*3600+(C43-C42)*60+(D43-D42)+(B92-B91)*3600+(C92-C91)*60+(D92-D91)+(B141-B140)*3600+(C141-C140)*60+(D141-D140))/3</f>
        <v>0</v>
      </c>
      <c r="G173" s="37" t="n">
        <f aca="false">F173/60</f>
        <v>0</v>
      </c>
      <c r="H173" s="38" t="n">
        <f aca="false">(E43-E42+E92-E91+E141-E140)/3</f>
        <v>0</v>
      </c>
      <c r="I173" s="38" t="e">
        <f aca="false">H173*1000/F173*3.6</f>
        <v>#DIV/0!</v>
      </c>
      <c r="J173" s="38" t="e">
        <f aca="false">H173*1000/(F173-SUM(K173:X173))*3.6</f>
        <v>#DIV/0!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39"/>
    </row>
    <row r="174" customFormat="false" ht="16.2" hidden="false" customHeight="false" outlineLevel="0" collapsed="false">
      <c r="A174" s="35" t="n">
        <f aca="false">A173+1</f>
        <v>20</v>
      </c>
      <c r="B174" s="31"/>
      <c r="C174" s="31"/>
      <c r="D174" s="31"/>
      <c r="E174" s="31"/>
      <c r="F174" s="36" t="n">
        <f aca="false">((B45-B44)*3600+(C45-C44)*60+(D45-D44)+(B94-B93)*3600+(C94-C93)*60+(D94-D93)+(B143-B142)*3600+(C143-C142)*60+(D143-D142))/3</f>
        <v>0</v>
      </c>
      <c r="G174" s="37" t="n">
        <f aca="false">F174/60</f>
        <v>0</v>
      </c>
      <c r="H174" s="38" t="n">
        <f aca="false">(E45-E44+E94-E93+E143-E142)/3</f>
        <v>0</v>
      </c>
      <c r="I174" s="38" t="e">
        <f aca="false">H174*1000/F174*3.6</f>
        <v>#DIV/0!</v>
      </c>
      <c r="J174" s="38" t="e">
        <f aca="false">H174*1000/(F174-SUM(K174:X174))*3.6</f>
        <v>#DIV/0!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0</v>
      </c>
      <c r="Z174" s="39"/>
    </row>
    <row r="175" customFormat="false" ht="16.2" hidden="false" customHeight="false" outlineLevel="0" collapsed="false">
      <c r="A175" s="35" t="n">
        <f aca="false">A174+1</f>
        <v>21</v>
      </c>
      <c r="B175" s="31"/>
      <c r="C175" s="31"/>
      <c r="D175" s="31"/>
      <c r="E175" s="31"/>
      <c r="F175" s="36" t="n">
        <f aca="false">((B47-B46)*3600+(C47-C46)*60+(D47-D46)+(B96-B95)*3600+(C96-C95)*60+(D96-D95)+(B145-B144)*3600+(C145-C144)*60+(D145-D144))/3</f>
        <v>0</v>
      </c>
      <c r="G175" s="37" t="n">
        <f aca="false">F175/60</f>
        <v>0</v>
      </c>
      <c r="H175" s="38" t="n">
        <f aca="false">(E47-E46+E96-E95+E145-E144)/3</f>
        <v>0</v>
      </c>
      <c r="I175" s="38" t="e">
        <f aca="false">H175*1000/F175*3.6</f>
        <v>#DIV/0!</v>
      </c>
      <c r="J175" s="38" t="e">
        <f aca="false">H175*1000/(F175-SUM(K175:X175))*3.6</f>
        <v>#DIV/0!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0</v>
      </c>
      <c r="Z175" s="39"/>
    </row>
    <row r="176" customFormat="false" ht="16.2" hidden="false" customHeight="false" outlineLevel="0" collapsed="false">
      <c r="A176" s="35" t="n">
        <f aca="false">A175+1</f>
        <v>22</v>
      </c>
      <c r="B176" s="31"/>
      <c r="C176" s="31"/>
      <c r="D176" s="31"/>
      <c r="E176" s="31"/>
      <c r="F176" s="36" t="n">
        <f aca="false">((B49-B48)*3600+(C49-C48)*60+(D49-D48)+(B98-B97)*3600+(C98-C97)*60+(D98-D97)+(B147-B146)*3600+(C147-C146)*60+(D147-D146))/3</f>
        <v>0</v>
      </c>
      <c r="G176" s="37" t="n">
        <f aca="false">F176/60</f>
        <v>0</v>
      </c>
      <c r="H176" s="38" t="n">
        <f aca="false">(E49-E48+E98-E97+E147-E146)/3</f>
        <v>0</v>
      </c>
      <c r="I176" s="38" t="e">
        <f aca="false">H176*1000/F176*3.6</f>
        <v>#DIV/0!</v>
      </c>
      <c r="J176" s="38" t="e">
        <f aca="false">H176*1000/(F176-SUM(K176:X176))*3.6</f>
        <v>#DIV/0!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0</v>
      </c>
      <c r="Z176" s="39"/>
    </row>
    <row r="177" customFormat="false" ht="16.2" hidden="false" customHeight="false" outlineLevel="0" collapsed="false">
      <c r="A177" s="35" t="n">
        <f aca="false">A176+1</f>
        <v>23</v>
      </c>
      <c r="B177" s="31"/>
      <c r="C177" s="31"/>
      <c r="D177" s="31"/>
      <c r="E177" s="31"/>
      <c r="F177" s="36" t="n">
        <f aca="false">((B51-B50)*3600+(C51-C50)*60+(D51-D50)+(B100-B99)*3600+(C100-C99)*60+(D100-D99)+(B149-B148)*3600+(C149-C148)*60+(D149-D148))/3</f>
        <v>0</v>
      </c>
      <c r="G177" s="37" t="n">
        <f aca="false">F177/60</f>
        <v>0</v>
      </c>
      <c r="H177" s="38" t="n">
        <f aca="false">(E51-E50+E100-E99+E149-E148)/3</f>
        <v>0</v>
      </c>
      <c r="I177" s="38" t="e">
        <f aca="false">H177*1000/F177*3.6</f>
        <v>#DIV/0!</v>
      </c>
      <c r="J177" s="38" t="e">
        <f aca="false">H177*1000/(F177-SUM(K177:X177))*3.6</f>
        <v>#DIV/0!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0</v>
      </c>
      <c r="Z177" s="39"/>
    </row>
    <row r="178" customFormat="false" ht="16.2" hidden="false" customHeight="false" outlineLevel="0" collapsed="false">
      <c r="A178" s="35" t="n">
        <f aca="false">A177+1</f>
        <v>24</v>
      </c>
      <c r="B178" s="31"/>
      <c r="C178" s="31"/>
      <c r="D178" s="31"/>
      <c r="E178" s="31"/>
      <c r="F178" s="36" t="n">
        <f aca="false">((B53-B52)*3600+(C53-C52)*60+(D53-D52)+(B102-B101)*3600+(C102-C101)*60+(D102-D101)+(B151-B150)*3600+(C151-C150)*60+(D151-D150))/3</f>
        <v>0</v>
      </c>
      <c r="G178" s="37" t="n">
        <f aca="false">F178/60</f>
        <v>0</v>
      </c>
      <c r="H178" s="38" t="n">
        <f aca="false">(E53-E52+E102-E101+E151-E150)/3</f>
        <v>0</v>
      </c>
      <c r="I178" s="38" t="e">
        <f aca="false">H178*1000/F178*3.6</f>
        <v>#DIV/0!</v>
      </c>
      <c r="J178" s="38" t="e">
        <f aca="false">H178*1000/(F178-SUM(K178:X178))*3.6</f>
        <v>#DIV/0!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0</v>
      </c>
      <c r="Z178" s="39"/>
    </row>
    <row r="179" customFormat="false" ht="16.2" hidden="false" customHeight="false" outlineLevel="0" collapsed="false">
      <c r="A179" s="35" t="s">
        <v>79</v>
      </c>
      <c r="B179" s="35"/>
      <c r="C179" s="35"/>
      <c r="D179" s="35"/>
      <c r="E179" s="35"/>
      <c r="F179" s="36" t="n">
        <f aca="false">SUM(F155:F178)</f>
        <v>1601</v>
      </c>
      <c r="G179" s="36" t="n">
        <f aca="false">SUM(G155:G178)</f>
        <v>26.6833333333333</v>
      </c>
      <c r="H179" s="36" t="n">
        <f aca="false">SUM(H155:H178)</f>
        <v>24.5</v>
      </c>
      <c r="I179" s="38" t="n">
        <f aca="false">H179*1000/F179*3.6</f>
        <v>55.0905683947533</v>
      </c>
      <c r="J179" s="38" t="n">
        <f aca="false">H179*1000/(F179-SUM(K179:X179))*3.6</f>
        <v>55.4484492875105</v>
      </c>
      <c r="K179" s="39" t="n">
        <f aca="false">SUM(K155:K178)</f>
        <v>8</v>
      </c>
      <c r="L179" s="39" t="n">
        <f aca="false">SUM(L155:L178)</f>
        <v>0</v>
      </c>
      <c r="M179" s="39" t="n">
        <f aca="false">SUM(M155:M178)</f>
        <v>2.33333333333333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</row>
    <row r="180" customFormat="false" ht="16.2" hidden="false" customHeight="false" outlineLevel="0" collapsed="false">
      <c r="A180" s="4" t="s">
        <v>80</v>
      </c>
      <c r="B180" s="4"/>
      <c r="C180" s="4"/>
      <c r="D180" s="4"/>
      <c r="E180" s="4"/>
      <c r="F180" s="11"/>
      <c r="G180" s="36"/>
      <c r="H180" s="41"/>
      <c r="I180" s="41"/>
      <c r="J180" s="41"/>
      <c r="K180" s="36" t="n">
        <f aca="false">SUM(K179:M179)</f>
        <v>10.3333333333333</v>
      </c>
      <c r="L180" s="41"/>
      <c r="M180" s="41"/>
      <c r="N180" s="36" t="n">
        <f aca="false">SUM(N179:Q179)</f>
        <v>0</v>
      </c>
      <c r="O180" s="11"/>
      <c r="P180" s="41"/>
      <c r="Q180" s="41"/>
      <c r="R180" s="36" t="n">
        <f aca="false">T179+W179+X179+R179</f>
        <v>0</v>
      </c>
      <c r="S180" s="41"/>
      <c r="T180" s="11"/>
      <c r="U180" s="41"/>
      <c r="V180" s="41"/>
      <c r="W180" s="41"/>
      <c r="X180" s="41"/>
      <c r="Y180" s="41"/>
      <c r="Z180" s="41"/>
    </row>
    <row r="181" customFormat="false" ht="16.2" hidden="false" customHeight="false" outlineLevel="0" collapsed="false">
      <c r="A181" s="30" t="s">
        <v>81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77.4193548387097</v>
      </c>
      <c r="L181" s="36" t="n">
        <f aca="false">IF(K180=0,0,L179/$K180*100)</f>
        <v>0</v>
      </c>
      <c r="M181" s="36" t="n">
        <f aca="false">IF(K180=0,0,M179/$K180*100)</f>
        <v>22.5806451612903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1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</row>
    <row r="184" s="8" customFormat="true" ht="16.5" hidden="false" customHeight="true" outlineLevel="0" collapsed="false">
      <c r="A184" s="25"/>
      <c r="B184" s="25"/>
      <c r="C184" s="25"/>
      <c r="D184" s="25"/>
      <c r="E184" s="25"/>
      <c r="F184" s="25"/>
      <c r="G184" s="26"/>
      <c r="H184" s="26"/>
      <c r="I184" s="26"/>
      <c r="J184" s="55"/>
      <c r="K184" s="26"/>
      <c r="L184" s="56"/>
      <c r="M184" s="56"/>
      <c r="N184" s="56"/>
      <c r="O184" s="56"/>
      <c r="P184" s="56"/>
      <c r="Q184" s="56"/>
      <c r="R184" s="56"/>
      <c r="S184" s="56"/>
      <c r="U184" s="56"/>
      <c r="V184" s="56"/>
    </row>
    <row r="185" s="8" customFormat="true" ht="16.2" hidden="false" customHeight="false" outlineLevel="0" collapsed="false">
      <c r="A185" s="25"/>
      <c r="B185" s="25"/>
      <c r="C185" s="25"/>
      <c r="D185" s="25"/>
      <c r="E185" s="25"/>
      <c r="F185" s="25"/>
      <c r="G185" s="49"/>
      <c r="H185" s="50"/>
      <c r="I185" s="50"/>
      <c r="J185" s="49"/>
      <c r="K185" s="50"/>
      <c r="L185" s="51"/>
      <c r="M185" s="51"/>
      <c r="N185" s="51"/>
      <c r="O185" s="51"/>
      <c r="P185" s="51"/>
      <c r="Q185" s="52"/>
      <c r="R185" s="52"/>
      <c r="S185" s="52"/>
      <c r="T185" s="51"/>
      <c r="U185" s="51"/>
      <c r="V185" s="53"/>
      <c r="W185" s="51"/>
    </row>
    <row r="186" s="8" customFormat="true" ht="16.2" hidden="false" customHeight="false" outlineLevel="0" collapsed="false">
      <c r="A186" s="25"/>
      <c r="B186" s="25"/>
      <c r="C186" s="25"/>
      <c r="D186" s="25"/>
      <c r="E186" s="25"/>
      <c r="F186" s="25"/>
      <c r="G186" s="49"/>
      <c r="H186" s="50"/>
      <c r="I186" s="50"/>
      <c r="J186" s="49"/>
      <c r="K186" s="50"/>
      <c r="L186" s="51"/>
      <c r="M186" s="51"/>
      <c r="N186" s="51"/>
      <c r="O186" s="51"/>
      <c r="P186" s="51"/>
      <c r="Q186" s="52"/>
      <c r="R186" s="52"/>
      <c r="S186" s="52"/>
      <c r="T186" s="51"/>
      <c r="U186" s="51"/>
      <c r="V186" s="53"/>
      <c r="W186" s="51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86"/>
  <sheetViews>
    <sheetView showFormulas="false" showGridLines="true" showRowColHeaders="true" showZeros="true" rightToLeft="false" tabSelected="false" showOutlineSymbols="true" defaultGridColor="true" view="normal" topLeftCell="A163" colorId="64" zoomScale="75" zoomScaleNormal="75" zoomScalePageLayoutView="100" workbookViewId="0">
      <selection pane="topLeft" activeCell="E150" activeCellId="0" sqref="E15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5.43"/>
    <col collapsed="false" customWidth="true" hidden="false" outlineLevel="0" max="4" min="4" style="0" width="4.43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25</v>
      </c>
      <c r="B6" s="10"/>
      <c r="C6" s="10"/>
      <c r="D6" s="11"/>
      <c r="E6" s="12"/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/>
      <c r="W6" s="10"/>
    </row>
    <row r="7" customFormat="false" ht="16.8" hidden="false" customHeight="false" outlineLevel="0" collapsed="false">
      <c r="A7" s="13" t="n">
        <v>24</v>
      </c>
      <c r="B7" s="14"/>
      <c r="C7" s="14"/>
      <c r="D7" s="14"/>
      <c r="E7" s="15"/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f aca="false">IF(P6=0,0,E8-P6)</f>
        <v>0</v>
      </c>
      <c r="Q7" s="16" t="n">
        <f aca="false">IF(P7=0,0,(B8-Q6)*3600+(C8-R6)*60+(D8-S6))</f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4</v>
      </c>
      <c r="B8" s="14"/>
      <c r="C8" s="14"/>
      <c r="D8" s="14"/>
      <c r="E8" s="15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customFormat="false" ht="16.8" hidden="false" customHeight="false" outlineLevel="0" collapsed="false">
      <c r="A9" s="9" t="n">
        <v>23</v>
      </c>
      <c r="B9" s="10"/>
      <c r="C9" s="10"/>
      <c r="D9" s="11"/>
      <c r="E9" s="12"/>
      <c r="P9" s="18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23</v>
      </c>
      <c r="B10" s="10"/>
      <c r="C10" s="10"/>
      <c r="D10" s="10"/>
      <c r="E10" s="12"/>
      <c r="V10" s="10"/>
      <c r="W10" s="10"/>
    </row>
    <row r="11" customFormat="false" ht="16.8" hidden="false" customHeight="false" outlineLevel="0" collapsed="false">
      <c r="A11" s="13" t="n">
        <v>22</v>
      </c>
      <c r="B11" s="14"/>
      <c r="C11" s="14"/>
      <c r="D11" s="14"/>
      <c r="E11" s="15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f aca="false">IF(P10=0,0,E12-P10)</f>
        <v>0</v>
      </c>
      <c r="Q11" s="16" t="n">
        <f aca="false">IF(P11=0,0,(B12-Q10)*3600+(C12-R10)*60+(D12-S10))</f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22</v>
      </c>
      <c r="B12" s="14"/>
      <c r="C12" s="14"/>
      <c r="D12" s="14"/>
      <c r="E12" s="15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6.8" hidden="false" customHeight="false" outlineLevel="0" collapsed="false">
      <c r="A13" s="9" t="n">
        <v>21</v>
      </c>
      <c r="B13" s="10"/>
      <c r="C13" s="10"/>
      <c r="D13" s="11"/>
      <c r="E13" s="12"/>
      <c r="P13" s="18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21</v>
      </c>
      <c r="B14" s="10"/>
      <c r="C14" s="10"/>
      <c r="D14" s="10"/>
      <c r="E14" s="12"/>
      <c r="V14" s="10"/>
      <c r="W14" s="10"/>
    </row>
    <row r="15" customFormat="false" ht="16.8" hidden="false" customHeight="false" outlineLevel="0" collapsed="false">
      <c r="A15" s="13" t="n">
        <v>20</v>
      </c>
      <c r="B15" s="14"/>
      <c r="C15" s="14"/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IF(P14=0,0,E16-P14)</f>
        <v>0</v>
      </c>
      <c r="Q15" s="16" t="n">
        <f aca="false">IF(P15=0,0,(B16-Q14)*3600+(C16-R14)*60+(D16-S14))</f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v>20</v>
      </c>
      <c r="B16" s="14"/>
      <c r="C16" s="14"/>
      <c r="D16" s="14"/>
      <c r="E16" s="15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8" hidden="false" customHeight="false" outlineLevel="0" collapsed="false">
      <c r="A17" s="9" t="n">
        <v>19</v>
      </c>
      <c r="B17" s="10"/>
      <c r="C17" s="10"/>
      <c r="D17" s="10"/>
      <c r="E17" s="12"/>
      <c r="P17" s="18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19</v>
      </c>
      <c r="B18" s="10"/>
      <c r="C18" s="10"/>
      <c r="D18" s="10"/>
      <c r="E18" s="12"/>
      <c r="V18" s="10"/>
      <c r="W18" s="10"/>
    </row>
    <row r="19" customFormat="false" ht="16.8" hidden="false" customHeight="false" outlineLevel="0" collapsed="false">
      <c r="A19" s="13" t="n">
        <v>18</v>
      </c>
      <c r="B19" s="14"/>
      <c r="C19" s="14"/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IF(P18=0,0,E20-P18)</f>
        <v>0</v>
      </c>
      <c r="Q19" s="16" t="n">
        <f aca="false">IF(P19=0,0,(B20-Q18)*3600+(C20-R18)*60+(D20-S18))</f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18</v>
      </c>
      <c r="B20" s="14"/>
      <c r="C20" s="14"/>
      <c r="D20" s="14"/>
      <c r="E20" s="15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17</v>
      </c>
      <c r="B21" s="10"/>
      <c r="C21" s="10"/>
      <c r="D21" s="10"/>
      <c r="E21" s="12"/>
      <c r="P21" s="18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17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2" t="n">
        <f aca="false">E21</f>
        <v>0</v>
      </c>
      <c r="V22" s="10"/>
      <c r="W22" s="10"/>
    </row>
    <row r="23" customFormat="false" ht="16.8" hidden="false" customHeight="false" outlineLevel="0" collapsed="false">
      <c r="A23" s="13" t="n">
        <v>16</v>
      </c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f aca="false">IF(P22=0,0,E24-P22)</f>
        <v>0</v>
      </c>
      <c r="Q23" s="16" t="n">
        <f aca="false">IF(P23=0,0,(B24-Q22)*3600+(C24-R22)*60+(D24-S22))</f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6</v>
      </c>
      <c r="B24" s="14" t="n">
        <f aca="false">B23</f>
        <v>0</v>
      </c>
      <c r="C24" s="14" t="n">
        <f aca="false">C23</f>
        <v>0</v>
      </c>
      <c r="D24" s="14" t="n">
        <f aca="false">D23</f>
        <v>0</v>
      </c>
      <c r="E24" s="15" t="n">
        <f aca="false">E23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5</v>
      </c>
      <c r="B25" s="10"/>
      <c r="C25" s="10"/>
      <c r="D25" s="10"/>
      <c r="E25" s="12"/>
      <c r="P25" s="18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5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2" t="n">
        <f aca="false">E25</f>
        <v>0</v>
      </c>
      <c r="V26" s="10"/>
      <c r="W26" s="10"/>
    </row>
    <row r="27" customFormat="false" ht="16.8" hidden="false" customHeight="false" outlineLevel="0" collapsed="false">
      <c r="A27" s="13" t="n">
        <v>14</v>
      </c>
      <c r="B27" s="14"/>
      <c r="C27" s="14"/>
      <c r="D27" s="14"/>
      <c r="E27" s="1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f aca="false">IF(P26=0,0,E28-P26)</f>
        <v>0</v>
      </c>
      <c r="Q27" s="16" t="n">
        <f aca="false">IF(P27=0,0,(B28-Q26)*3600+(C28-R26)*60+(D28-S26))</f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4</v>
      </c>
      <c r="B28" s="14" t="n">
        <f aca="false">B27</f>
        <v>0</v>
      </c>
      <c r="C28" s="14" t="n">
        <f aca="false">C27</f>
        <v>0</v>
      </c>
      <c r="D28" s="14" t="n">
        <f aca="false">D27</f>
        <v>0</v>
      </c>
      <c r="E28" s="15" t="n">
        <f aca="false">E27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/>
      <c r="D29" s="10"/>
      <c r="E29" s="12"/>
      <c r="P29" s="18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2" t="n">
        <f aca="false">E29</f>
        <v>0</v>
      </c>
      <c r="V30" s="10"/>
      <c r="W30" s="10"/>
    </row>
    <row r="31" customFormat="false" ht="16.8" hidden="false" customHeight="false" outlineLevel="0" collapsed="false">
      <c r="A31" s="13" t="n">
        <v>12</v>
      </c>
      <c r="B31" s="14"/>
      <c r="C31" s="14"/>
      <c r="D31" s="14"/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f aca="false">IF(P30=0,0,E32-P30)</f>
        <v>0</v>
      </c>
      <c r="Q31" s="16" t="n">
        <f aca="false">IF(P31=0,0,(B32-Q30)*3600+(C32-R30)*60+(D32-S30))</f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2</v>
      </c>
      <c r="B32" s="14" t="n">
        <f aca="false">B31</f>
        <v>0</v>
      </c>
      <c r="C32" s="14" t="n">
        <f aca="false">C31</f>
        <v>0</v>
      </c>
      <c r="D32" s="14" t="n">
        <f aca="false">D31</f>
        <v>0</v>
      </c>
      <c r="E32" s="15" t="n">
        <f aca="false">E31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1</v>
      </c>
      <c r="B33" s="10"/>
      <c r="C33" s="10"/>
      <c r="D33" s="10"/>
      <c r="E33" s="12"/>
      <c r="P33" s="18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1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2" t="n">
        <f aca="false">E33</f>
        <v>0</v>
      </c>
      <c r="V34" s="10"/>
      <c r="W34" s="10"/>
    </row>
    <row r="35" customFormat="false" ht="16.8" hidden="false" customHeight="false" outlineLevel="0" collapsed="false">
      <c r="A35" s="13" t="n">
        <v>10</v>
      </c>
      <c r="B35" s="14"/>
      <c r="C35" s="14"/>
      <c r="D35" s="14"/>
      <c r="E35" s="1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f aca="false">IF(P34=0,0,E36-P34)</f>
        <v>0</v>
      </c>
      <c r="Q35" s="16" t="n">
        <f aca="false">IF(P35=0,0,(B36-Q34)*3600+(C36-R34)*60+(D36-S34))</f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0</v>
      </c>
      <c r="B36" s="14" t="n">
        <f aca="false">B35</f>
        <v>0</v>
      </c>
      <c r="C36" s="14" t="n">
        <f aca="false">C35</f>
        <v>0</v>
      </c>
      <c r="D36" s="14" t="n">
        <f aca="false">D35</f>
        <v>0</v>
      </c>
      <c r="E36" s="15" t="n">
        <f aca="false">E35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9</v>
      </c>
      <c r="B37" s="10"/>
      <c r="C37" s="10"/>
      <c r="D37" s="10"/>
      <c r="E37" s="12"/>
      <c r="P37" s="18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9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2" t="n">
        <f aca="false">E37</f>
        <v>0</v>
      </c>
      <c r="V38" s="10"/>
      <c r="W38" s="10"/>
    </row>
    <row r="39" customFormat="false" ht="16.8" hidden="false" customHeight="false" outlineLevel="0" collapsed="false">
      <c r="A39" s="13" t="n">
        <v>8</v>
      </c>
      <c r="B39" s="14"/>
      <c r="C39" s="14"/>
      <c r="D39" s="14"/>
      <c r="E39" s="1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f aca="false">IF(P38=0,0,E40-P38)</f>
        <v>0</v>
      </c>
      <c r="Q39" s="16" t="n">
        <f aca="false">IF(P39=0,0,(B40-Q38)*3600+(C40-R38)*60+(D40-S38))</f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8</v>
      </c>
      <c r="B40" s="14" t="n">
        <v>7</v>
      </c>
      <c r="C40" s="14" t="n">
        <v>30</v>
      </c>
      <c r="D40" s="14" t="n">
        <v>0</v>
      </c>
      <c r="E40" s="15" t="n">
        <v>5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 t="n">
        <v>3</v>
      </c>
      <c r="W40" s="14" t="n">
        <v>1</v>
      </c>
    </row>
    <row r="41" customFormat="false" ht="16.8" hidden="false" customHeight="false" outlineLevel="0" collapsed="false">
      <c r="A41" s="9" t="n">
        <v>7</v>
      </c>
      <c r="B41" s="10" t="n">
        <v>7</v>
      </c>
      <c r="C41" s="10" t="n">
        <v>30</v>
      </c>
      <c r="D41" s="11" t="n">
        <v>45</v>
      </c>
      <c r="E41" s="12" t="n">
        <v>51</v>
      </c>
      <c r="P41" s="18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7</v>
      </c>
      <c r="B42" s="10" t="n">
        <f aca="false">B41</f>
        <v>7</v>
      </c>
      <c r="C42" s="10" t="n">
        <f aca="false">C41</f>
        <v>30</v>
      </c>
      <c r="D42" s="10" t="n">
        <f aca="false">D41</f>
        <v>45</v>
      </c>
      <c r="E42" s="12" t="n">
        <f aca="false">E41</f>
        <v>51</v>
      </c>
      <c r="V42" s="10"/>
      <c r="W42" s="10"/>
    </row>
    <row r="43" customFormat="false" ht="16.8" hidden="false" customHeight="false" outlineLevel="0" collapsed="false">
      <c r="A43" s="13" t="n">
        <v>6</v>
      </c>
      <c r="B43" s="14" t="n">
        <v>7</v>
      </c>
      <c r="C43" s="14" t="n">
        <v>37</v>
      </c>
      <c r="D43" s="14" t="n">
        <v>52</v>
      </c>
      <c r="E43" s="15" t="n">
        <v>55.7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f aca="false">IF(P42=0,0,E44-P42)</f>
        <v>0</v>
      </c>
      <c r="Q43" s="16" t="n">
        <f aca="false">IF(P43=0,0,(B44-Q42)*3600+(C44-R42)*60+(D44-S42))</f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6</v>
      </c>
      <c r="B44" s="14" t="n">
        <f aca="false">B43</f>
        <v>7</v>
      </c>
      <c r="C44" s="14" t="n">
        <f aca="false">C43</f>
        <v>37</v>
      </c>
      <c r="D44" s="14" t="n">
        <f aca="false">D43</f>
        <v>52</v>
      </c>
      <c r="E44" s="15" t="n">
        <f aca="false">E43</f>
        <v>55.7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 t="n">
        <v>2</v>
      </c>
      <c r="W44" s="14"/>
    </row>
    <row r="45" customFormat="false" ht="16.8" hidden="false" customHeight="false" outlineLevel="0" collapsed="false">
      <c r="A45" s="9" t="n">
        <v>5</v>
      </c>
      <c r="B45" s="57" t="n">
        <v>7</v>
      </c>
      <c r="C45" s="14" t="n">
        <v>38</v>
      </c>
      <c r="D45" s="14" t="n">
        <v>42</v>
      </c>
      <c r="E45" s="12" t="n">
        <v>56.8</v>
      </c>
      <c r="P45" s="18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5</v>
      </c>
      <c r="B46" s="10" t="n">
        <f aca="false">B45</f>
        <v>7</v>
      </c>
      <c r="C46" s="10" t="n">
        <f aca="false">C45</f>
        <v>38</v>
      </c>
      <c r="D46" s="10" t="n">
        <f aca="false">D45</f>
        <v>42</v>
      </c>
      <c r="E46" s="12" t="n">
        <f aca="false">E45</f>
        <v>56.8</v>
      </c>
      <c r="V46" s="10"/>
      <c r="W46" s="10"/>
    </row>
    <row r="47" customFormat="false" ht="16.8" hidden="false" customHeight="false" outlineLevel="0" collapsed="false">
      <c r="A47" s="13" t="n">
        <v>4</v>
      </c>
      <c r="B47" s="14" t="n">
        <v>7</v>
      </c>
      <c r="C47" s="14" t="n">
        <v>41</v>
      </c>
      <c r="D47" s="14" t="n">
        <v>28</v>
      </c>
      <c r="E47" s="15" t="n">
        <v>60.5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f aca="false">IF(P46=0,0,E48-P46)</f>
        <v>0</v>
      </c>
      <c r="Q47" s="16" t="n">
        <f aca="false">IF(P47=0,0,(B48-Q46)*3600+(C48-R46)*60+(D48-S46))</f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4</v>
      </c>
      <c r="B48" s="14" t="n">
        <f aca="false">B47</f>
        <v>7</v>
      </c>
      <c r="C48" s="14" t="n">
        <f aca="false">C47</f>
        <v>41</v>
      </c>
      <c r="D48" s="14" t="n">
        <f aca="false">D47</f>
        <v>28</v>
      </c>
      <c r="E48" s="15" t="n">
        <f aca="false">E47</f>
        <v>60.5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 t="n">
        <v>3</v>
      </c>
      <c r="W48" s="14"/>
    </row>
    <row r="49" customFormat="false" ht="16.8" hidden="false" customHeight="false" outlineLevel="0" collapsed="false">
      <c r="A49" s="9" t="n">
        <v>3</v>
      </c>
      <c r="B49" s="10" t="n">
        <v>7</v>
      </c>
      <c r="C49" s="10" t="n">
        <v>45</v>
      </c>
      <c r="D49" s="11" t="n">
        <v>11</v>
      </c>
      <c r="E49" s="12" t="n">
        <v>66.8</v>
      </c>
      <c r="P49" s="18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3</v>
      </c>
      <c r="B50" s="10" t="n">
        <f aca="false">B49</f>
        <v>7</v>
      </c>
      <c r="C50" s="10" t="n">
        <f aca="false">C49</f>
        <v>45</v>
      </c>
      <c r="D50" s="10" t="n">
        <f aca="false">D49</f>
        <v>11</v>
      </c>
      <c r="E50" s="12" t="n">
        <f aca="false">E49</f>
        <v>66.8</v>
      </c>
      <c r="V50" s="10" t="n">
        <v>2</v>
      </c>
      <c r="W50" s="10"/>
    </row>
    <row r="51" customFormat="false" ht="16.8" hidden="false" customHeight="false" outlineLevel="0" collapsed="false">
      <c r="A51" s="13" t="n">
        <v>2</v>
      </c>
      <c r="B51" s="14" t="n">
        <v>7</v>
      </c>
      <c r="C51" s="14" t="n">
        <v>47</v>
      </c>
      <c r="D51" s="14" t="n">
        <v>22</v>
      </c>
      <c r="E51" s="15" t="n">
        <v>69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f aca="false">IF(P50=0,0,E52-P50)</f>
        <v>0</v>
      </c>
      <c r="Q51" s="16" t="n">
        <f aca="false">IF(P51=0,0,(B52-Q50)*3600+(C52-R50)*60+(D52-S50))</f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</v>
      </c>
      <c r="B52" s="14" t="n">
        <f aca="false">B51</f>
        <v>7</v>
      </c>
      <c r="C52" s="14" t="n">
        <f aca="false">C51</f>
        <v>47</v>
      </c>
      <c r="D52" s="14" t="n">
        <f aca="false">D51</f>
        <v>22</v>
      </c>
      <c r="E52" s="15" t="n">
        <f aca="false">E51</f>
        <v>69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</row>
    <row r="53" s="21" customFormat="true" ht="16.8" hidden="false" customHeight="false" outlineLevel="0" collapsed="false">
      <c r="A53" s="9" t="n">
        <v>1</v>
      </c>
      <c r="B53" s="20" t="n">
        <v>7</v>
      </c>
      <c r="C53" s="20" t="n">
        <v>52</v>
      </c>
      <c r="D53" s="20" t="n">
        <v>20</v>
      </c>
      <c r="E53" s="20" t="n">
        <v>75.6</v>
      </c>
      <c r="Q53" s="22"/>
      <c r="R53" s="22"/>
      <c r="S53" s="22"/>
      <c r="V53" s="20" t="n">
        <v>2</v>
      </c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25</v>
      </c>
      <c r="B55" s="10"/>
      <c r="C55" s="10"/>
      <c r="D55" s="10"/>
      <c r="E55" s="12"/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/>
      <c r="W55" s="10"/>
    </row>
    <row r="56" customFormat="false" ht="16.8" hidden="false" customHeight="false" outlineLevel="0" collapsed="false">
      <c r="A56" s="13" t="n">
        <v>24</v>
      </c>
      <c r="B56" s="14"/>
      <c r="C56" s="14"/>
      <c r="D56" s="14"/>
      <c r="E56" s="15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f aca="false">IF(P55=0,0,E57-P55)</f>
        <v>0</v>
      </c>
      <c r="Q56" s="16" t="n">
        <f aca="false">IF(P56=0,0,(B57-Q55)*3600+(C57-R55)*60+(D57-S55))</f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4</v>
      </c>
      <c r="B57" s="14" t="n">
        <f aca="false">B56</f>
        <v>0</v>
      </c>
      <c r="C57" s="14" t="n">
        <f aca="false">C56</f>
        <v>0</v>
      </c>
      <c r="D57" s="14" t="n">
        <f aca="false">D56</f>
        <v>0</v>
      </c>
      <c r="E57" s="15" t="n">
        <f aca="false">E56</f>
        <v>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</row>
    <row r="58" customFormat="false" ht="16.8" hidden="false" customHeight="false" outlineLevel="0" collapsed="false">
      <c r="A58" s="9" t="n">
        <v>23</v>
      </c>
      <c r="B58" s="10"/>
      <c r="C58" s="10"/>
      <c r="D58" s="10"/>
      <c r="E58" s="12"/>
      <c r="P58" s="18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23</v>
      </c>
      <c r="B59" s="10" t="n">
        <f aca="false">B58</f>
        <v>0</v>
      </c>
      <c r="C59" s="10" t="n">
        <f aca="false">C58</f>
        <v>0</v>
      </c>
      <c r="D59" s="10" t="n">
        <f aca="false">D58</f>
        <v>0</v>
      </c>
      <c r="E59" s="12" t="n">
        <f aca="false">E58</f>
        <v>0</v>
      </c>
      <c r="V59" s="10"/>
      <c r="W59" s="10"/>
    </row>
    <row r="60" customFormat="false" ht="16.8" hidden="false" customHeight="false" outlineLevel="0" collapsed="false">
      <c r="A60" s="13" t="n">
        <v>22</v>
      </c>
      <c r="B60" s="14"/>
      <c r="C60" s="14"/>
      <c r="D60" s="14"/>
      <c r="E60" s="15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f aca="false">IF(P59=0,0,E61-P59)</f>
        <v>0</v>
      </c>
      <c r="Q60" s="16" t="n">
        <f aca="false">IF(P60=0,0,(B61-Q59)*3600+(C61-R59)*60+(D61-S59))</f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22</v>
      </c>
      <c r="B61" s="14" t="n">
        <f aca="false">B60</f>
        <v>0</v>
      </c>
      <c r="C61" s="14" t="n">
        <f aca="false">C60</f>
        <v>0</v>
      </c>
      <c r="D61" s="14" t="n">
        <f aca="false">D60</f>
        <v>0</v>
      </c>
      <c r="E61" s="15" t="n">
        <f aca="false">E60</f>
        <v>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</row>
    <row r="62" customFormat="false" ht="16.8" hidden="false" customHeight="false" outlineLevel="0" collapsed="false">
      <c r="A62" s="9" t="n">
        <v>21</v>
      </c>
      <c r="B62" s="10"/>
      <c r="C62" s="10"/>
      <c r="D62" s="10"/>
      <c r="E62" s="12"/>
      <c r="P62" s="18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21</v>
      </c>
      <c r="B63" s="10" t="n">
        <f aca="false">B62</f>
        <v>0</v>
      </c>
      <c r="C63" s="10" t="n">
        <f aca="false">C62</f>
        <v>0</v>
      </c>
      <c r="D63" s="10" t="n">
        <f aca="false">D62</f>
        <v>0</v>
      </c>
      <c r="E63" s="12" t="n">
        <f aca="false">E62</f>
        <v>0</v>
      </c>
      <c r="V63" s="10"/>
      <c r="W63" s="10"/>
    </row>
    <row r="64" customFormat="false" ht="16.8" hidden="false" customHeight="false" outlineLevel="0" collapsed="false">
      <c r="A64" s="13" t="n">
        <v>20</v>
      </c>
      <c r="B64" s="14"/>
      <c r="C64" s="14"/>
      <c r="D64" s="14"/>
      <c r="E64" s="15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f aca="false">IF(P63=0,0,E65-P63)</f>
        <v>0</v>
      </c>
      <c r="Q64" s="16" t="n">
        <f aca="false">IF(P64=0,0,(B65-Q63)*3600+(C65-R63)*60+(D65-S63))</f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v>20</v>
      </c>
      <c r="B65" s="14" t="n">
        <f aca="false">B64</f>
        <v>0</v>
      </c>
      <c r="C65" s="14" t="n">
        <f aca="false">C64</f>
        <v>0</v>
      </c>
      <c r="D65" s="14" t="n">
        <f aca="false">D64</f>
        <v>0</v>
      </c>
      <c r="E65" s="15" t="n">
        <f aca="false">E64</f>
        <v>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16.8" hidden="false" customHeight="false" outlineLevel="0" collapsed="false">
      <c r="A66" s="9" t="n">
        <v>19</v>
      </c>
      <c r="B66" s="10"/>
      <c r="C66" s="10"/>
      <c r="D66" s="10"/>
      <c r="E66" s="12"/>
      <c r="P66" s="18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19</v>
      </c>
      <c r="B67" s="10" t="n">
        <f aca="false">B66</f>
        <v>0</v>
      </c>
      <c r="C67" s="10" t="n">
        <f aca="false">C66</f>
        <v>0</v>
      </c>
      <c r="D67" s="10" t="n">
        <f aca="false">D66</f>
        <v>0</v>
      </c>
      <c r="E67" s="12" t="n">
        <f aca="false">E66</f>
        <v>0</v>
      </c>
      <c r="V67" s="10"/>
      <c r="W67" s="10"/>
    </row>
    <row r="68" customFormat="false" ht="16.8" hidden="false" customHeight="false" outlineLevel="0" collapsed="false">
      <c r="A68" s="13" t="n">
        <v>18</v>
      </c>
      <c r="B68" s="14"/>
      <c r="C68" s="14"/>
      <c r="D68" s="14"/>
      <c r="E68" s="1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f aca="false">IF(P67=0,0,E69-P67)</f>
        <v>0</v>
      </c>
      <c r="Q68" s="16" t="n">
        <f aca="false">IF(P68=0,0,(B69-Q67)*3600+(C69-R67)*60+(D69-S67))</f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18</v>
      </c>
      <c r="B69" s="14" t="n">
        <f aca="false">B68</f>
        <v>0</v>
      </c>
      <c r="C69" s="14" t="n">
        <f aca="false">C68</f>
        <v>0</v>
      </c>
      <c r="D69" s="14" t="n">
        <f aca="false">D68</f>
        <v>0</v>
      </c>
      <c r="E69" s="15" t="n">
        <f aca="false">E68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17</v>
      </c>
      <c r="B70" s="10"/>
      <c r="C70" s="10"/>
      <c r="D70" s="10"/>
      <c r="E70" s="12"/>
      <c r="P70" s="18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17</v>
      </c>
      <c r="B71" s="10" t="n">
        <f aca="false">B70</f>
        <v>0</v>
      </c>
      <c r="C71" s="10" t="n">
        <f aca="false">C70</f>
        <v>0</v>
      </c>
      <c r="D71" s="10" t="n">
        <f aca="false">D70</f>
        <v>0</v>
      </c>
      <c r="E71" s="12" t="n">
        <f aca="false">E70</f>
        <v>0</v>
      </c>
      <c r="V71" s="10"/>
      <c r="W71" s="10"/>
    </row>
    <row r="72" customFormat="false" ht="16.8" hidden="false" customHeight="false" outlineLevel="0" collapsed="false">
      <c r="A72" s="13" t="n">
        <v>16</v>
      </c>
      <c r="B72" s="14"/>
      <c r="C72" s="14"/>
      <c r="D72" s="14"/>
      <c r="E72" s="15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f aca="false">IF(P71=0,0,E73-P71)</f>
        <v>0</v>
      </c>
      <c r="Q72" s="16" t="n">
        <f aca="false">IF(P72=0,0,(B73-Q71)*3600+(C73-R71)*60+(D73-S71))</f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6</v>
      </c>
      <c r="B73" s="14" t="n">
        <f aca="false">B72</f>
        <v>0</v>
      </c>
      <c r="C73" s="14" t="n">
        <f aca="false">C72</f>
        <v>0</v>
      </c>
      <c r="D73" s="14" t="n">
        <f aca="false">D72</f>
        <v>0</v>
      </c>
      <c r="E73" s="15" t="n">
        <f aca="false">E72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5</v>
      </c>
      <c r="B74" s="10"/>
      <c r="C74" s="10"/>
      <c r="D74" s="10"/>
      <c r="E74" s="12"/>
      <c r="P74" s="18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5</v>
      </c>
      <c r="B75" s="10" t="n">
        <f aca="false">B74</f>
        <v>0</v>
      </c>
      <c r="C75" s="10" t="n">
        <f aca="false">C74</f>
        <v>0</v>
      </c>
      <c r="D75" s="10" t="n">
        <f aca="false">D74</f>
        <v>0</v>
      </c>
      <c r="E75" s="12" t="n">
        <f aca="false">E74</f>
        <v>0</v>
      </c>
      <c r="V75" s="10"/>
      <c r="W75" s="10"/>
    </row>
    <row r="76" customFormat="false" ht="16.8" hidden="false" customHeight="false" outlineLevel="0" collapsed="false">
      <c r="A76" s="13" t="n">
        <v>14</v>
      </c>
      <c r="B76" s="14"/>
      <c r="C76" s="14"/>
      <c r="D76" s="14"/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f aca="false">IF(P75=0,0,E77-P75)</f>
        <v>0</v>
      </c>
      <c r="Q76" s="16" t="n">
        <f aca="false">IF(P76=0,0,(B77-Q75)*3600+(C77-R75)*60+(D77-S75))</f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4</v>
      </c>
      <c r="B77" s="14" t="n">
        <f aca="false">B76</f>
        <v>0</v>
      </c>
      <c r="C77" s="14" t="n">
        <f aca="false">C76</f>
        <v>0</v>
      </c>
      <c r="D77" s="14" t="n">
        <f aca="false">D76</f>
        <v>0</v>
      </c>
      <c r="E77" s="15" t="n">
        <f aca="false">E76</f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/>
      <c r="D78" s="10"/>
      <c r="E78" s="12"/>
      <c r="P78" s="18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0</v>
      </c>
      <c r="D79" s="10" t="n">
        <f aca="false">D78</f>
        <v>0</v>
      </c>
      <c r="E79" s="12" t="n">
        <f aca="false">E78</f>
        <v>0</v>
      </c>
      <c r="V79" s="10"/>
      <c r="W79" s="10"/>
    </row>
    <row r="80" customFormat="false" ht="16.8" hidden="false" customHeight="false" outlineLevel="0" collapsed="false">
      <c r="A80" s="13" t="n">
        <v>12</v>
      </c>
      <c r="B80" s="14"/>
      <c r="C80" s="14"/>
      <c r="D80" s="14"/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f aca="false">IF(P79=0,0,E81-P79)</f>
        <v>0</v>
      </c>
      <c r="Q80" s="16" t="n">
        <f aca="false">IF(P80=0,0,(B81-Q79)*3600+(C81-R79)*60+(D81-S79))</f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2</v>
      </c>
      <c r="B81" s="14" t="n">
        <f aca="false">B80</f>
        <v>0</v>
      </c>
      <c r="C81" s="14" t="n">
        <f aca="false">C80</f>
        <v>0</v>
      </c>
      <c r="D81" s="14" t="n">
        <f aca="false">D80</f>
        <v>0</v>
      </c>
      <c r="E81" s="15" t="n">
        <f aca="false">E80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1</v>
      </c>
      <c r="B82" s="10"/>
      <c r="C82" s="10"/>
      <c r="D82" s="10"/>
      <c r="E82" s="12"/>
      <c r="P82" s="18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1</v>
      </c>
      <c r="B83" s="10" t="n">
        <f aca="false">B82</f>
        <v>0</v>
      </c>
      <c r="C83" s="10" t="n">
        <f aca="false">C82</f>
        <v>0</v>
      </c>
      <c r="D83" s="10" t="n">
        <f aca="false">D82</f>
        <v>0</v>
      </c>
      <c r="E83" s="12" t="n">
        <f aca="false">E82</f>
        <v>0</v>
      </c>
      <c r="V83" s="10"/>
      <c r="W83" s="10"/>
    </row>
    <row r="84" customFormat="false" ht="16.8" hidden="false" customHeight="false" outlineLevel="0" collapsed="false">
      <c r="A84" s="13" t="n">
        <v>10</v>
      </c>
      <c r="B84" s="14"/>
      <c r="C84" s="14"/>
      <c r="D84" s="14"/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f aca="false">IF(P83=0,0,E85-P83)</f>
        <v>0</v>
      </c>
      <c r="Q84" s="16" t="n">
        <f aca="false">IF(P84=0,0,(B85-Q83)*3600+(C85-R83)*60+(D85-S83))</f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0</v>
      </c>
      <c r="B85" s="14" t="n">
        <f aca="false">B84</f>
        <v>0</v>
      </c>
      <c r="C85" s="14" t="n">
        <f aca="false">C84</f>
        <v>0</v>
      </c>
      <c r="D85" s="14" t="n">
        <f aca="false">D84</f>
        <v>0</v>
      </c>
      <c r="E85" s="15" t="n">
        <f aca="false">E84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9</v>
      </c>
      <c r="B86" s="10"/>
      <c r="C86" s="10"/>
      <c r="D86" s="10"/>
      <c r="E86" s="12"/>
      <c r="P86" s="18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9</v>
      </c>
      <c r="B87" s="10" t="n">
        <f aca="false">B86</f>
        <v>0</v>
      </c>
      <c r="C87" s="10" t="n">
        <f aca="false">C86</f>
        <v>0</v>
      </c>
      <c r="D87" s="10" t="n">
        <f aca="false">D86</f>
        <v>0</v>
      </c>
      <c r="E87" s="12" t="n">
        <f aca="false">E86</f>
        <v>0</v>
      </c>
      <c r="V87" s="10"/>
      <c r="W87" s="10"/>
    </row>
    <row r="88" customFormat="false" ht="16.8" hidden="false" customHeight="false" outlineLevel="0" collapsed="false">
      <c r="A88" s="13" t="n">
        <v>8</v>
      </c>
      <c r="B88" s="14"/>
      <c r="C88" s="14"/>
      <c r="D88" s="14"/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f aca="false">IF(P87=0,0,E89-P87)</f>
        <v>0</v>
      </c>
      <c r="Q88" s="16" t="n">
        <f aca="false">IF(P88=0,0,(B89-Q87)*3600+(C89-R87)*60+(D89-S87))</f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8</v>
      </c>
      <c r="B89" s="14" t="n">
        <v>8</v>
      </c>
      <c r="C89" s="14" t="n">
        <v>35</v>
      </c>
      <c r="D89" s="14" t="n">
        <v>0</v>
      </c>
      <c r="E89" s="15" t="n">
        <v>16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 t="n">
        <v>3</v>
      </c>
      <c r="W89" s="14" t="n">
        <v>1</v>
      </c>
    </row>
    <row r="90" customFormat="false" ht="16.8" hidden="false" customHeight="false" outlineLevel="0" collapsed="false">
      <c r="A90" s="9" t="n">
        <v>7</v>
      </c>
      <c r="B90" s="10" t="n">
        <v>8</v>
      </c>
      <c r="C90" s="10" t="n">
        <v>36</v>
      </c>
      <c r="D90" s="11" t="n">
        <v>1</v>
      </c>
      <c r="E90" s="12" t="n">
        <v>17.1</v>
      </c>
      <c r="P90" s="18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7</v>
      </c>
      <c r="B91" s="10" t="n">
        <f aca="false">B90</f>
        <v>8</v>
      </c>
      <c r="C91" s="10" t="n">
        <f aca="false">C90</f>
        <v>36</v>
      </c>
      <c r="D91" s="10" t="n">
        <f aca="false">D90</f>
        <v>1</v>
      </c>
      <c r="E91" s="12" t="n">
        <f aca="false">E90</f>
        <v>17.1</v>
      </c>
      <c r="V91" s="10"/>
      <c r="W91" s="10"/>
    </row>
    <row r="92" customFormat="false" ht="16.8" hidden="false" customHeight="false" outlineLevel="0" collapsed="false">
      <c r="A92" s="13" t="n">
        <v>6</v>
      </c>
      <c r="B92" s="14" t="n">
        <v>8</v>
      </c>
      <c r="C92" s="14" t="n">
        <v>41</v>
      </c>
      <c r="D92" s="14" t="n">
        <v>57</v>
      </c>
      <c r="E92" s="15" t="n">
        <v>21.8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f aca="false">IF(P91=0,0,E93-P91)</f>
        <v>0</v>
      </c>
      <c r="Q92" s="16" t="n">
        <f aca="false">IF(P92=0,0,(B93-Q91)*3600+(C93-R91)*60+(D93-S91))</f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6</v>
      </c>
      <c r="B93" s="14" t="n">
        <f aca="false">B92</f>
        <v>8</v>
      </c>
      <c r="C93" s="14" t="n">
        <f aca="false">C92</f>
        <v>41</v>
      </c>
      <c r="D93" s="14" t="n">
        <f aca="false">D92</f>
        <v>57</v>
      </c>
      <c r="E93" s="15" t="n">
        <f aca="false">E92</f>
        <v>21.8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 t="n">
        <v>3</v>
      </c>
      <c r="W93" s="14"/>
    </row>
    <row r="94" customFormat="false" ht="16.8" hidden="false" customHeight="false" outlineLevel="0" collapsed="false">
      <c r="A94" s="9" t="n">
        <v>5</v>
      </c>
      <c r="B94" s="57" t="n">
        <v>8</v>
      </c>
      <c r="C94" s="14" t="n">
        <v>43</v>
      </c>
      <c r="D94" s="14" t="n">
        <v>2</v>
      </c>
      <c r="E94" s="12" t="n">
        <v>22.7</v>
      </c>
      <c r="P94" s="18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5</v>
      </c>
      <c r="B95" s="10" t="n">
        <f aca="false">B94</f>
        <v>8</v>
      </c>
      <c r="C95" s="10" t="n">
        <f aca="false">C94</f>
        <v>43</v>
      </c>
      <c r="D95" s="10" t="n">
        <f aca="false">D94</f>
        <v>2</v>
      </c>
      <c r="E95" s="12" t="n">
        <f aca="false">E94</f>
        <v>22.7</v>
      </c>
      <c r="V95" s="10" t="n">
        <v>3</v>
      </c>
      <c r="W95" s="10"/>
    </row>
    <row r="96" customFormat="false" ht="16.8" hidden="false" customHeight="false" outlineLevel="0" collapsed="false">
      <c r="A96" s="13" t="n">
        <v>4</v>
      </c>
      <c r="B96" s="14" t="n">
        <v>8</v>
      </c>
      <c r="C96" s="14" t="n">
        <v>44</v>
      </c>
      <c r="D96" s="14" t="n">
        <v>42</v>
      </c>
      <c r="E96" s="15" t="n">
        <v>26.9</v>
      </c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f aca="false">IF(P95=0,0,E97-P95)</f>
        <v>0</v>
      </c>
      <c r="Q96" s="16" t="n">
        <f aca="false">IF(P96=0,0,(B97-Q95)*3600+(C97-R95)*60+(D97-S95))</f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4</v>
      </c>
      <c r="B97" s="14" t="n">
        <f aca="false">B96</f>
        <v>8</v>
      </c>
      <c r="C97" s="14" t="n">
        <f aca="false">C96</f>
        <v>44</v>
      </c>
      <c r="D97" s="14" t="n">
        <f aca="false">D96</f>
        <v>42</v>
      </c>
      <c r="E97" s="15" t="n">
        <f aca="false">E96</f>
        <v>26.9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 t="n">
        <v>3</v>
      </c>
      <c r="W97" s="14"/>
    </row>
    <row r="98" customFormat="false" ht="16.8" hidden="false" customHeight="false" outlineLevel="0" collapsed="false">
      <c r="A98" s="9" t="n">
        <v>3</v>
      </c>
      <c r="B98" s="10" t="n">
        <v>8</v>
      </c>
      <c r="C98" s="10" t="n">
        <v>52</v>
      </c>
      <c r="D98" s="11" t="n">
        <v>3</v>
      </c>
      <c r="E98" s="12" t="n">
        <v>32.7</v>
      </c>
      <c r="P98" s="18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3</v>
      </c>
      <c r="B99" s="10" t="n">
        <f aca="false">B98</f>
        <v>8</v>
      </c>
      <c r="C99" s="10" t="n">
        <f aca="false">C98</f>
        <v>52</v>
      </c>
      <c r="D99" s="10" t="n">
        <f aca="false">D98</f>
        <v>3</v>
      </c>
      <c r="E99" s="12" t="n">
        <f aca="false">E98</f>
        <v>32.7</v>
      </c>
      <c r="V99" s="10" t="n">
        <v>2</v>
      </c>
      <c r="W99" s="10"/>
    </row>
    <row r="100" customFormat="false" ht="16.8" hidden="false" customHeight="false" outlineLevel="0" collapsed="false">
      <c r="A100" s="13" t="n">
        <v>2</v>
      </c>
      <c r="B100" s="14" t="n">
        <v>8</v>
      </c>
      <c r="C100" s="14" t="n">
        <v>54</v>
      </c>
      <c r="D100" s="14" t="n">
        <v>58</v>
      </c>
      <c r="E100" s="15" t="n">
        <v>34.8</v>
      </c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f aca="false">IF(P99=0,0,E101-P99)</f>
        <v>0</v>
      </c>
      <c r="Q100" s="16" t="n">
        <f aca="false">IF(P100=0,0,(B101-Q99)*3600+(C101-R99)*60+(D101-S99))</f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</v>
      </c>
      <c r="B101" s="14" t="n">
        <f aca="false">B100</f>
        <v>8</v>
      </c>
      <c r="C101" s="14" t="n">
        <f aca="false">C100</f>
        <v>54</v>
      </c>
      <c r="D101" s="14" t="n">
        <f aca="false">D100</f>
        <v>58</v>
      </c>
      <c r="E101" s="15" t="n">
        <f aca="false">E100</f>
        <v>34.8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 t="n">
        <v>2</v>
      </c>
      <c r="W101" s="14"/>
    </row>
    <row r="102" s="21" customFormat="true" ht="16.8" hidden="false" customHeight="false" outlineLevel="0" collapsed="false">
      <c r="A102" s="9" t="n">
        <v>1</v>
      </c>
      <c r="B102" s="20" t="n">
        <v>9</v>
      </c>
      <c r="C102" s="20" t="n">
        <v>0</v>
      </c>
      <c r="D102" s="20" t="n">
        <v>17</v>
      </c>
      <c r="E102" s="20" t="n">
        <v>41.5</v>
      </c>
      <c r="Q102" s="22"/>
      <c r="R102" s="22"/>
      <c r="S102" s="22"/>
      <c r="V102" s="20" t="n">
        <v>2</v>
      </c>
      <c r="W102" s="20"/>
    </row>
    <row r="103" s="25" customFormat="true" ht="16.8" hidden="false" customHeight="false" outlineLevel="0" collapsed="false">
      <c r="A103" s="47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25</v>
      </c>
      <c r="B104" s="10"/>
      <c r="C104" s="10"/>
      <c r="D104" s="10"/>
      <c r="E104" s="12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/>
      <c r="W104" s="10"/>
    </row>
    <row r="105" customFormat="false" ht="16.8" hidden="false" customHeight="false" outlineLevel="0" collapsed="false">
      <c r="A105" s="13" t="n">
        <v>24</v>
      </c>
      <c r="B105" s="14"/>
      <c r="C105" s="14"/>
      <c r="D105" s="14"/>
      <c r="E105" s="15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f aca="false">IF(P104=0,0,E106-P104)</f>
        <v>0</v>
      </c>
      <c r="Q105" s="16" t="n">
        <f aca="false">IF(P105=0,0,(B106-Q104)*3600+(C106-R104)*60+(D106-S104))</f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4</v>
      </c>
      <c r="B106" s="14" t="n">
        <f aca="false">B105</f>
        <v>0</v>
      </c>
      <c r="C106" s="14" t="n">
        <f aca="false">C105</f>
        <v>0</v>
      </c>
      <c r="D106" s="14" t="n">
        <f aca="false">D105</f>
        <v>0</v>
      </c>
      <c r="E106" s="15" t="n">
        <f aca="false">E105</f>
        <v>0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</row>
    <row r="107" customFormat="false" ht="16.8" hidden="false" customHeight="false" outlineLevel="0" collapsed="false">
      <c r="A107" s="9" t="n">
        <v>23</v>
      </c>
      <c r="B107" s="10"/>
      <c r="C107" s="10"/>
      <c r="D107" s="10"/>
      <c r="E107" s="12"/>
      <c r="P107" s="18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23</v>
      </c>
      <c r="B108" s="10" t="n">
        <f aca="false">B107</f>
        <v>0</v>
      </c>
      <c r="C108" s="10" t="n">
        <f aca="false">C107</f>
        <v>0</v>
      </c>
      <c r="D108" s="10" t="n">
        <f aca="false">D107</f>
        <v>0</v>
      </c>
      <c r="E108" s="12" t="n">
        <f aca="false">E107</f>
        <v>0</v>
      </c>
      <c r="V108" s="10"/>
      <c r="W108" s="10"/>
    </row>
    <row r="109" customFormat="false" ht="16.8" hidden="false" customHeight="false" outlineLevel="0" collapsed="false">
      <c r="A109" s="13" t="n">
        <v>22</v>
      </c>
      <c r="B109" s="14"/>
      <c r="C109" s="14"/>
      <c r="D109" s="14"/>
      <c r="E109" s="15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f aca="false">IF(P108=0,0,E110-P108)</f>
        <v>0</v>
      </c>
      <c r="Q109" s="16" t="n">
        <f aca="false">IF(P109=0,0,(B110-Q108)*3600+(C110-R108)*60+(D110-S108))</f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22</v>
      </c>
      <c r="B110" s="14" t="n">
        <f aca="false">B109</f>
        <v>0</v>
      </c>
      <c r="C110" s="14" t="n">
        <f aca="false">C109</f>
        <v>0</v>
      </c>
      <c r="D110" s="14" t="n">
        <f aca="false">D109</f>
        <v>0</v>
      </c>
      <c r="E110" s="15" t="n">
        <f aca="false">E109</f>
        <v>0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</row>
    <row r="111" customFormat="false" ht="16.8" hidden="false" customHeight="false" outlineLevel="0" collapsed="false">
      <c r="A111" s="9" t="n">
        <v>21</v>
      </c>
      <c r="B111" s="10"/>
      <c r="C111" s="10"/>
      <c r="D111" s="10"/>
      <c r="E111" s="12"/>
      <c r="P111" s="18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21</v>
      </c>
      <c r="B112" s="10" t="n">
        <f aca="false">B111</f>
        <v>0</v>
      </c>
      <c r="C112" s="10" t="n">
        <f aca="false">C111</f>
        <v>0</v>
      </c>
      <c r="D112" s="10" t="n">
        <f aca="false">D111</f>
        <v>0</v>
      </c>
      <c r="E112" s="12" t="n">
        <f aca="false">E111</f>
        <v>0</v>
      </c>
      <c r="V112" s="10"/>
      <c r="W112" s="10"/>
    </row>
    <row r="113" customFormat="false" ht="16.8" hidden="false" customHeight="false" outlineLevel="0" collapsed="false">
      <c r="A113" s="13" t="n">
        <v>20</v>
      </c>
      <c r="B113" s="14"/>
      <c r="C113" s="14"/>
      <c r="D113" s="14"/>
      <c r="E113" s="15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f aca="false">IF(P112=0,0,E114-P112)</f>
        <v>0</v>
      </c>
      <c r="Q113" s="16" t="n">
        <f aca="false">IF(P113=0,0,(B114-Q112)*3600+(C114-R112)*60+(D114-S112))</f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v>20</v>
      </c>
      <c r="B114" s="14" t="n">
        <f aca="false">B113</f>
        <v>0</v>
      </c>
      <c r="C114" s="14" t="n">
        <f aca="false">C113</f>
        <v>0</v>
      </c>
      <c r="D114" s="14" t="n">
        <f aca="false">D113</f>
        <v>0</v>
      </c>
      <c r="E114" s="15" t="n">
        <f aca="false">E113</f>
        <v>0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19</v>
      </c>
      <c r="B115" s="10"/>
      <c r="C115" s="10"/>
      <c r="D115" s="10"/>
      <c r="E115" s="12"/>
      <c r="P115" s="18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19</v>
      </c>
      <c r="B116" s="10" t="n">
        <f aca="false">B115</f>
        <v>0</v>
      </c>
      <c r="C116" s="10" t="n">
        <f aca="false">C115</f>
        <v>0</v>
      </c>
      <c r="D116" s="10" t="n">
        <f aca="false">D115</f>
        <v>0</v>
      </c>
      <c r="E116" s="12" t="n">
        <f aca="false">E115</f>
        <v>0</v>
      </c>
      <c r="V116" s="10"/>
      <c r="W116" s="10"/>
    </row>
    <row r="117" customFormat="false" ht="16.8" hidden="false" customHeight="false" outlineLevel="0" collapsed="false">
      <c r="A117" s="13" t="n">
        <v>18</v>
      </c>
      <c r="B117" s="14"/>
      <c r="C117" s="14"/>
      <c r="D117" s="14"/>
      <c r="E117" s="15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f aca="false">IF(P116=0,0,E118-P116)</f>
        <v>0</v>
      </c>
      <c r="Q117" s="16" t="n">
        <f aca="false">IF(P117=0,0,(B118-Q116)*3600+(C118-R116)*60+(D118-S116))</f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18</v>
      </c>
      <c r="B118" s="14" t="n">
        <f aca="false">B117</f>
        <v>0</v>
      </c>
      <c r="C118" s="14" t="n">
        <f aca="false">C117</f>
        <v>0</v>
      </c>
      <c r="D118" s="14" t="n">
        <f aca="false">D117</f>
        <v>0</v>
      </c>
      <c r="E118" s="15" t="n">
        <f aca="false">E117</f>
        <v>0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17</v>
      </c>
      <c r="B119" s="10"/>
      <c r="C119" s="10"/>
      <c r="D119" s="10"/>
      <c r="E119" s="12"/>
      <c r="P119" s="18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17</v>
      </c>
      <c r="B120" s="10" t="n">
        <f aca="false">B119</f>
        <v>0</v>
      </c>
      <c r="C120" s="10" t="n">
        <f aca="false">C119</f>
        <v>0</v>
      </c>
      <c r="D120" s="10" t="n">
        <f aca="false">D119</f>
        <v>0</v>
      </c>
      <c r="E120" s="12" t="n">
        <f aca="false">E119</f>
        <v>0</v>
      </c>
      <c r="V120" s="10"/>
      <c r="W120" s="10"/>
    </row>
    <row r="121" customFormat="false" ht="16.8" hidden="false" customHeight="false" outlineLevel="0" collapsed="false">
      <c r="A121" s="13" t="n">
        <v>16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f aca="false">IF(P120=0,0,E122-P120)</f>
        <v>0</v>
      </c>
      <c r="Q121" s="16" t="n">
        <f aca="false">IF(P121=0,0,(B122-Q120)*3600+(C122-R120)*60+(D122-S120))</f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6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5</v>
      </c>
      <c r="B123" s="10"/>
      <c r="C123" s="10"/>
      <c r="D123" s="10"/>
      <c r="E123" s="12"/>
      <c r="P123" s="18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5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4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f aca="false">IF(P124=0,0,E126-P124)</f>
        <v>0</v>
      </c>
      <c r="Q125" s="16" t="n">
        <f aca="false">IF(P125=0,0,(B126-Q124)*3600+(C126-R124)*60+(D126-S124))</f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4</v>
      </c>
      <c r="B126" s="14" t="n">
        <f aca="false">B125</f>
        <v>0</v>
      </c>
      <c r="C126" s="14" t="n">
        <f aca="false">C125</f>
        <v>0</v>
      </c>
      <c r="D126" s="14" t="n">
        <f aca="false">D125</f>
        <v>0</v>
      </c>
      <c r="E126" s="15" t="n">
        <f aca="false">E125</f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/>
      <c r="P127" s="18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0</v>
      </c>
      <c r="D128" s="10" t="n">
        <f aca="false">D127</f>
        <v>0</v>
      </c>
      <c r="E128" s="12" t="n">
        <f aca="false">E127</f>
        <v>0</v>
      </c>
      <c r="V128" s="10"/>
      <c r="W128" s="10"/>
    </row>
    <row r="129" customFormat="false" ht="16.8" hidden="false" customHeight="false" outlineLevel="0" collapsed="false">
      <c r="A129" s="13" t="n">
        <v>12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f aca="false">IF(P128=0,0,E130-P128)</f>
        <v>0</v>
      </c>
      <c r="Q129" s="16" t="n">
        <f aca="false">IF(P129=0,0,(B130-Q128)*3600+(C130-R128)*60+(D130-S128))</f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2</v>
      </c>
      <c r="B130" s="14" t="n">
        <f aca="false">B129</f>
        <v>0</v>
      </c>
      <c r="C130" s="14" t="n">
        <f aca="false">C129</f>
        <v>0</v>
      </c>
      <c r="D130" s="14" t="n">
        <f aca="false">D129</f>
        <v>0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1</v>
      </c>
      <c r="B131" s="10"/>
      <c r="C131" s="10"/>
      <c r="D131" s="10"/>
      <c r="E131" s="12"/>
      <c r="P131" s="18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1</v>
      </c>
      <c r="B132" s="10" t="n">
        <f aca="false">B131</f>
        <v>0</v>
      </c>
      <c r="C132" s="10" t="n">
        <f aca="false">C131</f>
        <v>0</v>
      </c>
      <c r="D132" s="10" t="n">
        <f aca="false">D131</f>
        <v>0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0</v>
      </c>
      <c r="B133" s="14"/>
      <c r="C133" s="14"/>
      <c r="D133" s="14"/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f aca="false">IF(P132=0,0,E134-P132)</f>
        <v>0</v>
      </c>
      <c r="Q133" s="16" t="n">
        <f aca="false">IF(P133=0,0,(B134-Q132)*3600+(C134-R132)*60+(D134-S132))</f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0</v>
      </c>
      <c r="B134" s="14" t="n">
        <f aca="false">B133</f>
        <v>0</v>
      </c>
      <c r="C134" s="14" t="n">
        <f aca="false">C133</f>
        <v>0</v>
      </c>
      <c r="D134" s="14" t="n">
        <f aca="false">D133</f>
        <v>0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9</v>
      </c>
      <c r="B135" s="10"/>
      <c r="C135" s="10"/>
      <c r="D135" s="10"/>
      <c r="E135" s="12"/>
      <c r="P135" s="18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9</v>
      </c>
      <c r="B136" s="10" t="n">
        <f aca="false">B135</f>
        <v>0</v>
      </c>
      <c r="C136" s="10" t="n">
        <f aca="false">C135</f>
        <v>0</v>
      </c>
      <c r="D136" s="10" t="n">
        <f aca="false">D135</f>
        <v>0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8</v>
      </c>
      <c r="B137" s="14"/>
      <c r="C137" s="14"/>
      <c r="D137" s="14"/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f aca="false">IF(P136=0,0,E138-P136)</f>
        <v>0</v>
      </c>
      <c r="Q137" s="16" t="n">
        <f aca="false">IF(P137=0,0,(B138-Q136)*3600+(C138-R136)*60+(D138-S136))</f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8</v>
      </c>
      <c r="B138" s="14" t="n">
        <v>17</v>
      </c>
      <c r="C138" s="14" t="n">
        <v>35</v>
      </c>
      <c r="D138" s="14" t="n">
        <v>0</v>
      </c>
      <c r="E138" s="15" t="n">
        <v>86.9</v>
      </c>
      <c r="F138" s="14" t="n">
        <v>12</v>
      </c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 t="n">
        <v>3</v>
      </c>
      <c r="W138" s="14" t="n">
        <v>1</v>
      </c>
    </row>
    <row r="139" customFormat="false" ht="16.8" hidden="false" customHeight="false" outlineLevel="0" collapsed="false">
      <c r="A139" s="9" t="n">
        <v>7</v>
      </c>
      <c r="B139" s="10" t="n">
        <v>17</v>
      </c>
      <c r="C139" s="10" t="n">
        <v>35</v>
      </c>
      <c r="D139" s="11" t="n">
        <v>55</v>
      </c>
      <c r="E139" s="12" t="n">
        <v>88</v>
      </c>
      <c r="P139" s="18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7</v>
      </c>
      <c r="B140" s="10" t="n">
        <f aca="false">B139</f>
        <v>17</v>
      </c>
      <c r="C140" s="10" t="n">
        <f aca="false">C139</f>
        <v>35</v>
      </c>
      <c r="D140" s="10" t="n">
        <f aca="false">D139</f>
        <v>55</v>
      </c>
      <c r="E140" s="12" t="n">
        <f aca="false">E139</f>
        <v>88</v>
      </c>
      <c r="V140" s="10"/>
      <c r="W140" s="10"/>
    </row>
    <row r="141" customFormat="false" ht="16.8" hidden="false" customHeight="false" outlineLevel="0" collapsed="false">
      <c r="A141" s="13" t="n">
        <v>6</v>
      </c>
      <c r="B141" s="14" t="n">
        <v>17</v>
      </c>
      <c r="C141" s="14" t="n">
        <v>43</v>
      </c>
      <c r="D141" s="14" t="n">
        <v>59</v>
      </c>
      <c r="E141" s="15" t="n">
        <v>92.7</v>
      </c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f aca="false">IF(P140=0,0,E142-P140)</f>
        <v>0</v>
      </c>
      <c r="Q141" s="16" t="n">
        <f aca="false">IF(P141=0,0,(B142-Q140)*3600+(C142-R140)*60+(D142-S140))</f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6</v>
      </c>
      <c r="B142" s="14" t="n">
        <f aca="false">B141</f>
        <v>17</v>
      </c>
      <c r="C142" s="14" t="n">
        <f aca="false">C141</f>
        <v>43</v>
      </c>
      <c r="D142" s="14" t="n">
        <f aca="false">D141</f>
        <v>59</v>
      </c>
      <c r="E142" s="15" t="n">
        <f aca="false">E141</f>
        <v>92.7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 t="n">
        <v>2</v>
      </c>
      <c r="W142" s="14" t="n">
        <v>1</v>
      </c>
    </row>
    <row r="143" customFormat="false" ht="16.8" hidden="false" customHeight="false" outlineLevel="0" collapsed="false">
      <c r="A143" s="9" t="n">
        <v>5</v>
      </c>
      <c r="B143" s="57" t="n">
        <v>17</v>
      </c>
      <c r="C143" s="14" t="n">
        <v>45</v>
      </c>
      <c r="D143" s="14" t="n">
        <v>10</v>
      </c>
      <c r="E143" s="12" t="n">
        <v>93.8</v>
      </c>
      <c r="P143" s="18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5</v>
      </c>
      <c r="B144" s="10" t="n">
        <f aca="false">B143</f>
        <v>17</v>
      </c>
      <c r="C144" s="10" t="n">
        <f aca="false">C143</f>
        <v>45</v>
      </c>
      <c r="D144" s="10" t="n">
        <f aca="false">D143</f>
        <v>10</v>
      </c>
      <c r="E144" s="12" t="n">
        <f aca="false">E143</f>
        <v>93.8</v>
      </c>
      <c r="V144" s="10"/>
      <c r="W144" s="10"/>
    </row>
    <row r="145" customFormat="false" ht="16.8" hidden="false" customHeight="false" outlineLevel="0" collapsed="false">
      <c r="A145" s="13" t="n">
        <v>4</v>
      </c>
      <c r="B145" s="14" t="n">
        <v>17</v>
      </c>
      <c r="C145" s="14" t="n">
        <v>48</v>
      </c>
      <c r="D145" s="14" t="n">
        <v>20</v>
      </c>
      <c r="E145" s="15" t="n">
        <v>97.8</v>
      </c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f aca="false">IF(P144=0,0,E146-P144)</f>
        <v>0</v>
      </c>
      <c r="Q145" s="16" t="n">
        <f aca="false">IF(P145=0,0,(B146-Q144)*3600+(C146-R144)*60+(D146-S144))</f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4</v>
      </c>
      <c r="B146" s="14" t="n">
        <f aca="false">B145</f>
        <v>17</v>
      </c>
      <c r="C146" s="14" t="n">
        <f aca="false">C145</f>
        <v>48</v>
      </c>
      <c r="D146" s="14" t="n">
        <f aca="false">D145</f>
        <v>20</v>
      </c>
      <c r="E146" s="15" t="n">
        <f aca="false">E145</f>
        <v>97.8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 t="n">
        <v>3</v>
      </c>
      <c r="W146" s="14"/>
    </row>
    <row r="147" customFormat="false" ht="16.8" hidden="false" customHeight="false" outlineLevel="0" collapsed="false">
      <c r="A147" s="9" t="n">
        <v>3</v>
      </c>
      <c r="B147" s="10" t="n">
        <v>17</v>
      </c>
      <c r="C147" s="10" t="n">
        <v>52</v>
      </c>
      <c r="D147" s="11" t="n">
        <v>11</v>
      </c>
      <c r="E147" s="12" t="n">
        <v>103.6</v>
      </c>
      <c r="P147" s="18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3</v>
      </c>
      <c r="B148" s="10" t="n">
        <f aca="false">B147</f>
        <v>17</v>
      </c>
      <c r="C148" s="10" t="n">
        <f aca="false">C147</f>
        <v>52</v>
      </c>
      <c r="D148" s="10" t="n">
        <f aca="false">D147</f>
        <v>11</v>
      </c>
      <c r="E148" s="12" t="n">
        <f aca="false">E147</f>
        <v>103.6</v>
      </c>
      <c r="V148" s="10" t="n">
        <v>2</v>
      </c>
      <c r="W148" s="10"/>
    </row>
    <row r="149" customFormat="false" ht="16.8" hidden="false" customHeight="false" outlineLevel="0" collapsed="false">
      <c r="A149" s="13" t="n">
        <v>2</v>
      </c>
      <c r="B149" s="14" t="n">
        <v>17</v>
      </c>
      <c r="C149" s="14" t="n">
        <v>54</v>
      </c>
      <c r="D149" s="14" t="n">
        <v>48</v>
      </c>
      <c r="E149" s="15" t="n">
        <v>106</v>
      </c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f aca="false">IF(P148=0,0,E150-P148)</f>
        <v>0</v>
      </c>
      <c r="Q149" s="16" t="n">
        <f aca="false">IF(P149=0,0,(B150-Q148)*3600+(C150-R148)*60+(D150-S148))</f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</v>
      </c>
      <c r="B150" s="14" t="n">
        <f aca="false">B149</f>
        <v>17</v>
      </c>
      <c r="C150" s="14" t="n">
        <f aca="false">C149</f>
        <v>54</v>
      </c>
      <c r="D150" s="14" t="n">
        <f aca="false">D149</f>
        <v>48</v>
      </c>
      <c r="E150" s="15" t="n">
        <f aca="false">E149</f>
        <v>106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</row>
    <row r="151" s="5" customFormat="true" ht="16.8" hidden="false" customHeight="false" outlineLevel="0" collapsed="false">
      <c r="A151" s="9" t="n">
        <v>1</v>
      </c>
      <c r="B151" s="20" t="n">
        <v>17</v>
      </c>
      <c r="C151" s="20" t="n">
        <v>59</v>
      </c>
      <c r="D151" s="20" t="n">
        <v>17</v>
      </c>
      <c r="E151" s="20" t="n">
        <v>112.4</v>
      </c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2"/>
      <c r="R151" s="22"/>
      <c r="S151" s="22"/>
      <c r="T151" s="21"/>
      <c r="U151" s="21"/>
      <c r="V151" s="20" t="n">
        <v>2</v>
      </c>
      <c r="W151" s="20"/>
    </row>
    <row r="152" customFormat="false" ht="16.2" hidden="false" customHeight="true" outlineLevel="0" collapsed="false">
      <c r="A152" s="27" t="s">
        <v>23</v>
      </c>
      <c r="B152" s="25"/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</row>
    <row r="153" customFormat="false" ht="16.2" hidden="false" customHeight="false" outlineLevel="0" collapsed="false">
      <c r="A153" s="30" t="s">
        <v>24</v>
      </c>
      <c r="B153" s="30" t="s">
        <v>118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</row>
    <row r="155" customFormat="false" ht="16.2" hidden="false" customHeight="false" outlineLevel="0" collapsed="false">
      <c r="A155" s="35" t="n">
        <v>24</v>
      </c>
      <c r="B155" s="35"/>
      <c r="C155" s="35"/>
      <c r="D155" s="35"/>
      <c r="E155" s="35"/>
      <c r="F155" s="36" t="n">
        <f aca="false">((B7-B6)*3600+(C7-C6)*60+(D7-D6)+(B56-B55)*3600+(C56-C55)*60+(D56-D55)+(B105-B104)*3600+(C105-C104)*60+(D105-D104))/3</f>
        <v>0</v>
      </c>
      <c r="G155" s="37" t="n">
        <f aca="false">F155/60</f>
        <v>0</v>
      </c>
      <c r="H155" s="38" t="n">
        <f aca="false">(E7-E6+E56-E55+E105-E104)/3</f>
        <v>0</v>
      </c>
      <c r="I155" s="38" t="e">
        <f aca="false">H155*1000/F155*3.6</f>
        <v>#DIV/0!</v>
      </c>
      <c r="J155" s="38" t="e">
        <f aca="false">H155*1000/(F155-SUM(K155:X155))*3.6</f>
        <v>#DIV/0!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0</v>
      </c>
      <c r="Z155" s="39"/>
    </row>
    <row r="156" customFormat="false" ht="16.2" hidden="false" customHeight="false" outlineLevel="0" collapsed="false">
      <c r="A156" s="35" t="n">
        <v>23</v>
      </c>
      <c r="B156" s="35"/>
      <c r="C156" s="35"/>
      <c r="D156" s="35"/>
      <c r="E156" s="35"/>
      <c r="F156" s="36" t="n">
        <f aca="false">((B9-B8)*3600+(C9-C8)*60+(D9-D8)+(B58-B57)*3600+(C58-C57)*60+(D58-D57)+(B107-B106)*3600+(C107-C106)*60+(D107-D106))/3</f>
        <v>0</v>
      </c>
      <c r="G156" s="37" t="n">
        <f aca="false">F156/60</f>
        <v>0</v>
      </c>
      <c r="H156" s="38" t="n">
        <f aca="false">(E9-E8+E58-E57+E107-E106)/3</f>
        <v>0</v>
      </c>
      <c r="I156" s="38" t="e">
        <f aca="false">H156*1000/F156*3.6</f>
        <v>#DIV/0!</v>
      </c>
      <c r="J156" s="38" t="e">
        <f aca="false">H156*1000/(F156-SUM(K156:X156))*3.6</f>
        <v>#DIV/0!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0</v>
      </c>
      <c r="Z156" s="39"/>
    </row>
    <row r="157" customFormat="false" ht="16.2" hidden="false" customHeight="false" outlineLevel="0" collapsed="false">
      <c r="A157" s="35" t="n">
        <v>22</v>
      </c>
      <c r="B157" s="31"/>
      <c r="C157" s="31"/>
      <c r="D157" s="31"/>
      <c r="E157" s="31"/>
      <c r="F157" s="36" t="n">
        <f aca="false">((B11-B10)*3600+(C11-C10)*60+(D11-D10)+(B60-B59)*3600+(C60-C59)*60+(D60-D59)+(B109-B108)*3600+(C109-C108)*60+(D109-D108))/3</f>
        <v>0</v>
      </c>
      <c r="G157" s="37" t="n">
        <f aca="false">F157/60</f>
        <v>0</v>
      </c>
      <c r="H157" s="38" t="n">
        <f aca="false">(E11-E10+E60-E59+E109-E108)/3</f>
        <v>0</v>
      </c>
      <c r="I157" s="38" t="e">
        <f aca="false">H157*1000/F157*3.6</f>
        <v>#DIV/0!</v>
      </c>
      <c r="J157" s="38" t="e">
        <f aca="false">H157*1000/(F157-SUM(K157:X157))*3.6</f>
        <v>#DIV/0!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0</v>
      </c>
      <c r="Z157" s="39"/>
    </row>
    <row r="158" customFormat="false" ht="16.2" hidden="false" customHeight="false" outlineLevel="0" collapsed="false">
      <c r="A158" s="35" t="n">
        <v>21</v>
      </c>
      <c r="B158" s="31"/>
      <c r="C158" s="31"/>
      <c r="D158" s="31"/>
      <c r="E158" s="31"/>
      <c r="F158" s="36" t="n">
        <f aca="false">((B13-B12)*3600+(C13-C12)*60+(D13-D12)+(B62-B61)*3600+(C62-C61)*60+(D62-D61)+(B111-B110)*3600+(C111-C110)*60+(D111-D110))/3</f>
        <v>0</v>
      </c>
      <c r="G158" s="37" t="n">
        <f aca="false">F158/60</f>
        <v>0</v>
      </c>
      <c r="H158" s="38" t="n">
        <f aca="false">(E13-E12+E62-E61+E111-E110)/3</f>
        <v>0</v>
      </c>
      <c r="I158" s="38" t="e">
        <f aca="false">H158*1000/F158*3.6</f>
        <v>#DIV/0!</v>
      </c>
      <c r="J158" s="38" t="e">
        <f aca="false">H158*1000/(F158-SUM(K158:X158))*3.6</f>
        <v>#DIV/0!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0</v>
      </c>
      <c r="Z158" s="39"/>
    </row>
    <row r="159" customFormat="false" ht="16.2" hidden="false" customHeight="false" outlineLevel="0" collapsed="false">
      <c r="A159" s="35" t="n">
        <v>20</v>
      </c>
      <c r="B159" s="31"/>
      <c r="C159" s="31"/>
      <c r="D159" s="31"/>
      <c r="E159" s="31"/>
      <c r="F159" s="36" t="n">
        <f aca="false">((B15-B14)*3600+(C15-C14)*60+(D15-D14)+(B64-B63)*3600+(C64-C63)*60+(D64-D63)+(B113-B112)*3600+(C113-C112)*60+(D113-D112))/3</f>
        <v>0</v>
      </c>
      <c r="G159" s="37" t="n">
        <f aca="false">F159/60</f>
        <v>0</v>
      </c>
      <c r="H159" s="38" t="n">
        <f aca="false">(E15-E14+E64-E63+E113-E112)/3</f>
        <v>0</v>
      </c>
      <c r="I159" s="38" t="e">
        <f aca="false">H159*1000/F159*3.6</f>
        <v>#DIV/0!</v>
      </c>
      <c r="J159" s="38" t="e">
        <f aca="false">H159*1000/(F159-SUM(K159:X159))*3.6</f>
        <v>#DIV/0!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0</v>
      </c>
      <c r="Z159" s="39"/>
    </row>
    <row r="160" customFormat="false" ht="16.2" hidden="false" customHeight="false" outlineLevel="0" collapsed="false">
      <c r="A160" s="35" t="n">
        <v>19</v>
      </c>
      <c r="B160" s="31"/>
      <c r="C160" s="31"/>
      <c r="D160" s="31"/>
      <c r="E160" s="31"/>
      <c r="F160" s="36" t="n">
        <f aca="false">((B17-B16)*3600+(C17-C16)*60+(D17-D16)+(B66-B65)*3600+(C66-C65)*60+(D66-D65)+(B115-B114)*3600+(C115-C114)*60+(D115-D114))/3</f>
        <v>0</v>
      </c>
      <c r="G160" s="37" t="n">
        <f aca="false">F160/60</f>
        <v>0</v>
      </c>
      <c r="H160" s="38" t="n">
        <f aca="false">(E17-E16+E66-E65+E115-E114)/3</f>
        <v>0</v>
      </c>
      <c r="I160" s="38" t="e">
        <f aca="false">H160*1000/F160*3.6</f>
        <v>#DIV/0!</v>
      </c>
      <c r="J160" s="38" t="e">
        <f aca="false">H160*1000/(F160-SUM(K160:X160))*3.6</f>
        <v>#DIV/0!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0</v>
      </c>
      <c r="Z160" s="39"/>
    </row>
    <row r="161" customFormat="false" ht="16.2" hidden="false" customHeight="false" outlineLevel="0" collapsed="false">
      <c r="A161" s="35" t="n">
        <v>18</v>
      </c>
      <c r="B161" s="31"/>
      <c r="C161" s="31"/>
      <c r="D161" s="31"/>
      <c r="E161" s="31"/>
      <c r="F161" s="36" t="n">
        <f aca="false">((B19-B18)*3600+(C19-C18)*60+(D19-D18)+(B68-B67)*3600+(C68-C67)*60+(D68-D67)+(B117-B116)*3600+(C117-C116)*60+(D117-D116))/3</f>
        <v>0</v>
      </c>
      <c r="G161" s="37" t="n">
        <f aca="false">F161/60</f>
        <v>0</v>
      </c>
      <c r="H161" s="38" t="n">
        <f aca="false">(E19-E18+E68-E67+E117-E116)/3</f>
        <v>0</v>
      </c>
      <c r="I161" s="38" t="e">
        <f aca="false">H161*1000/F161*3.6</f>
        <v>#DIV/0!</v>
      </c>
      <c r="J161" s="38" t="e">
        <f aca="false">H161*1000/(F161-SUM(K161:X161))*3.6</f>
        <v>#DIV/0!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39"/>
    </row>
    <row r="162" customFormat="false" ht="16.2" hidden="false" customHeight="false" outlineLevel="0" collapsed="false">
      <c r="A162" s="35" t="n">
        <v>17</v>
      </c>
      <c r="B162" s="31"/>
      <c r="C162" s="31"/>
      <c r="D162" s="31"/>
      <c r="E162" s="31"/>
      <c r="F162" s="36" t="n">
        <f aca="false">((B21-B20)*3600+(C21-C20)*60+(D21-D20)+(B70-B69)*3600+(C70-C69)*60+(D70-D69)+(B119-B118)*3600+(C119-C118)*60+(D119-D118))/3</f>
        <v>0</v>
      </c>
      <c r="G162" s="37" t="n">
        <f aca="false">F162/60</f>
        <v>0</v>
      </c>
      <c r="H162" s="38" t="n">
        <f aca="false">(E21-E20+E70-E69+E119-E118)/3</f>
        <v>0</v>
      </c>
      <c r="I162" s="38" t="e">
        <f aca="false">H162*1000/F162*3.6</f>
        <v>#DIV/0!</v>
      </c>
      <c r="J162" s="38" t="e">
        <f aca="false">H162*1000/(F162-SUM(K162:X162))*3.6</f>
        <v>#DIV/0!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</row>
    <row r="163" customFormat="false" ht="16.2" hidden="false" customHeight="false" outlineLevel="0" collapsed="false">
      <c r="A163" s="35" t="n">
        <v>16</v>
      </c>
      <c r="B163" s="31"/>
      <c r="C163" s="31"/>
      <c r="D163" s="31"/>
      <c r="E163" s="31"/>
      <c r="F163" s="36" t="n">
        <f aca="false">((B23-B22)*3600+(C23-C22)*60+(D23-D22)+(B72-B71)*3600+(C72-C71)*60+(D72-D71)+(B121-B120)*3600+(C121-C120)*60+(D121-D120))/3</f>
        <v>0</v>
      </c>
      <c r="G163" s="37" t="n">
        <f aca="false">F163/60</f>
        <v>0</v>
      </c>
      <c r="H163" s="38" t="n">
        <f aca="false">(E23-E22+E72-E71+E121-E120)/3</f>
        <v>0</v>
      </c>
      <c r="I163" s="38" t="e">
        <f aca="false">H163*1000/F163*3.6</f>
        <v>#DIV/0!</v>
      </c>
      <c r="J163" s="38" t="e">
        <f aca="false">H163*1000/(F163-SUM(K163:X163))*3.6</f>
        <v>#DIV/0!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</row>
    <row r="164" customFormat="false" ht="16.2" hidden="false" customHeight="false" outlineLevel="0" collapsed="false">
      <c r="A164" s="35" t="n">
        <v>15</v>
      </c>
      <c r="B164" s="31"/>
      <c r="C164" s="31"/>
      <c r="D164" s="31"/>
      <c r="E164" s="31"/>
      <c r="F164" s="36" t="n">
        <f aca="false">((B25-B24)*3600+(C25-C24)*60+(D25-D24)+(B74-B73)*3600+(C74-C73)*60+(D74-D73)+(B123-B122)*3600+(C123-C122)*60+(D123-D122))/3</f>
        <v>0</v>
      </c>
      <c r="G164" s="37" t="n">
        <f aca="false">F164/60</f>
        <v>0</v>
      </c>
      <c r="H164" s="38" t="n">
        <f aca="false">(E25-E24+E74-E73+E123-E122)/3</f>
        <v>0</v>
      </c>
      <c r="I164" s="38" t="e">
        <f aca="false">H164*1000/F164*3.6</f>
        <v>#DIV/0!</v>
      </c>
      <c r="J164" s="38" t="e">
        <f aca="false">H164*1000/(F164-SUM(K164:X164))*3.6</f>
        <v>#DIV/0!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</row>
    <row r="165" customFormat="false" ht="16.2" hidden="false" customHeight="false" outlineLevel="0" collapsed="false">
      <c r="A165" s="35" t="n">
        <v>14</v>
      </c>
      <c r="B165" s="31"/>
      <c r="C165" s="31"/>
      <c r="D165" s="31"/>
      <c r="E165" s="31"/>
      <c r="F165" s="36" t="n">
        <f aca="false">((B27-B26)*3600+(C27-C26)*60+(D27-D26)+(B76-B75)*3600+(C76-C75)*60+(D76-D75)+(B125-B124)*3600+(C125-C124)*60+(D125-D124))/3</f>
        <v>0</v>
      </c>
      <c r="G165" s="37" t="n">
        <f aca="false">F165/60</f>
        <v>0</v>
      </c>
      <c r="H165" s="38" t="n">
        <f aca="false">(E27-E26+E76-E75+E125-E124)/3</f>
        <v>0</v>
      </c>
      <c r="I165" s="38" t="e">
        <f aca="false">H165*1000/F165*3.6</f>
        <v>#DIV/0!</v>
      </c>
      <c r="J165" s="38" t="e">
        <f aca="false">H165*1000/(F165-SUM(K165:X165))*3.6</f>
        <v>#DIV/0!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</row>
    <row r="166" customFormat="false" ht="16.2" hidden="false" customHeight="false" outlineLevel="0" collapsed="false">
      <c r="A166" s="35" t="n">
        <v>13</v>
      </c>
      <c r="B166" s="31"/>
      <c r="C166" s="31"/>
      <c r="D166" s="31"/>
      <c r="E166" s="31"/>
      <c r="F166" s="36" t="n">
        <f aca="false">((B29-B28)*3600+(C29-C28)*60+(D29-D28)+(B78-B77)*3600+(C78-C77)*60+(D78-D77)+(B127-B126)*3600+(C127-C126)*60+(D127-D126))/3</f>
        <v>0</v>
      </c>
      <c r="G166" s="37" t="n">
        <f aca="false">F166/60</f>
        <v>0</v>
      </c>
      <c r="H166" s="38" t="n">
        <f aca="false">(E29-E28+E78-E77+E127-E126)/3</f>
        <v>0</v>
      </c>
      <c r="I166" s="38" t="e">
        <f aca="false">H166*1000/F166*3.6</f>
        <v>#DIV/0!</v>
      </c>
      <c r="J166" s="38" t="e">
        <f aca="false">H166*1000/(F166-SUM(K166:X166))*3.6</f>
        <v>#DIV/0!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</row>
    <row r="167" customFormat="false" ht="16.2" hidden="false" customHeight="false" outlineLevel="0" collapsed="false">
      <c r="A167" s="35" t="n">
        <v>12</v>
      </c>
      <c r="B167" s="31"/>
      <c r="C167" s="31"/>
      <c r="D167" s="31"/>
      <c r="E167" s="31"/>
      <c r="F167" s="36" t="n">
        <f aca="false">((B31-B30)*3600+(C31-C30)*60+(D31-D30)+(B80-B79)*3600+(C80-C79)*60+(D80-D79)+(B129-B128)*3600+(C129-C128)*60+(D129-D128))/3</f>
        <v>0</v>
      </c>
      <c r="G167" s="37" t="n">
        <f aca="false">F167/60</f>
        <v>0</v>
      </c>
      <c r="H167" s="38" t="n">
        <f aca="false">(E31-E30+E80-E79+E129-E128)/3</f>
        <v>0</v>
      </c>
      <c r="I167" s="38" t="e">
        <f aca="false">H167*1000/F167*3.6</f>
        <v>#DIV/0!</v>
      </c>
      <c r="J167" s="38" t="e">
        <f aca="false">H167*1000/(F167-SUM(K167:X167))*3.6</f>
        <v>#DIV/0!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</row>
    <row r="168" customFormat="false" ht="16.2" hidden="false" customHeight="false" outlineLevel="0" collapsed="false">
      <c r="A168" s="35" t="n">
        <v>11</v>
      </c>
      <c r="B168" s="31"/>
      <c r="C168" s="31"/>
      <c r="D168" s="31"/>
      <c r="E168" s="31"/>
      <c r="F168" s="36" t="n">
        <f aca="false">((B33-B32)*3600+(C33-C32)*60+(D33-D32)+(B82-B81)*3600+(C82-C81)*60+(D82-D81)+(B131-B130)*3600+(C131-C130)*60+(D131-D130))/3</f>
        <v>0</v>
      </c>
      <c r="G168" s="37" t="n">
        <f aca="false">F168/60</f>
        <v>0</v>
      </c>
      <c r="H168" s="38" t="n">
        <f aca="false">(E33-E32+E82-E81+E131-E130)/3</f>
        <v>0</v>
      </c>
      <c r="I168" s="38" t="e">
        <f aca="false">H168*1000/F168*3.6</f>
        <v>#DIV/0!</v>
      </c>
      <c r="J168" s="38" t="e">
        <f aca="false">H168*1000/(F168-SUM(K168:X168))*3.6</f>
        <v>#DIV/0!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</row>
    <row r="169" customFormat="false" ht="16.2" hidden="false" customHeight="false" outlineLevel="0" collapsed="false">
      <c r="A169" s="35" t="n">
        <v>10</v>
      </c>
      <c r="B169" s="31"/>
      <c r="C169" s="31"/>
      <c r="D169" s="31"/>
      <c r="E169" s="31"/>
      <c r="F169" s="36" t="n">
        <f aca="false">((B35-B34)*3600+(C35-C34)*60+(D35-D34)+(B84-B83)*3600+(C84-C83)*60+(D84-D83)+(B133-B132)*3600+(C133-C132)*60+(D133-D132))/3</f>
        <v>0</v>
      </c>
      <c r="G169" s="37" t="n">
        <f aca="false">F169/60</f>
        <v>0</v>
      </c>
      <c r="H169" s="38" t="n">
        <f aca="false">(E35-E34+E84-E83+E133-E132)/3</f>
        <v>0</v>
      </c>
      <c r="I169" s="38" t="e">
        <f aca="false">H169*1000/F169*3.6</f>
        <v>#DIV/0!</v>
      </c>
      <c r="J169" s="38" t="e">
        <f aca="false">H169*1000/(F169-SUM(K169:X169))*3.6</f>
        <v>#DIV/0!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</row>
    <row r="170" customFormat="false" ht="16.2" hidden="false" customHeight="false" outlineLevel="0" collapsed="false">
      <c r="A170" s="35" t="n">
        <v>9</v>
      </c>
      <c r="B170" s="31"/>
      <c r="C170" s="31"/>
      <c r="D170" s="31"/>
      <c r="E170" s="31"/>
      <c r="F170" s="36" t="n">
        <f aca="false">((B37-B36)*3600+(C37-C36)*60+(D37-D36)+(B86-B85)*3600+(C86-C85)*60+(D86-D85)+(B135-B134)*3600+(C135-C134)*60+(D135-D134))/3</f>
        <v>0</v>
      </c>
      <c r="G170" s="37" t="n">
        <f aca="false">F170/60</f>
        <v>0</v>
      </c>
      <c r="H170" s="38" t="n">
        <f aca="false">(E37-E36+E86-E85+E135-E134)/3</f>
        <v>0</v>
      </c>
      <c r="I170" s="38" t="e">
        <f aca="false">H170*1000/F170*3.6</f>
        <v>#DIV/0!</v>
      </c>
      <c r="J170" s="38" t="e">
        <f aca="false">H170*1000/(F170-SUM(K170:X170))*3.6</f>
        <v>#DIV/0!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</row>
    <row r="171" customFormat="false" ht="16.2" hidden="false" customHeight="false" outlineLevel="0" collapsed="false">
      <c r="A171" s="35" t="n">
        <v>8</v>
      </c>
      <c r="B171" s="31"/>
      <c r="C171" s="31"/>
      <c r="D171" s="31"/>
      <c r="E171" s="31"/>
      <c r="F171" s="36" t="n">
        <f aca="false">((B39-B38)*3600+(C39-C38)*60+(D39-D38)+(B88-B87)*3600+(C88-C87)*60+(D88-D87)+(B137-B136)*3600+(C137-C136)*60+(D137-D136))/3</f>
        <v>0</v>
      </c>
      <c r="G171" s="37" t="n">
        <f aca="false">F171/60</f>
        <v>0</v>
      </c>
      <c r="H171" s="38" t="n">
        <f aca="false">(E39-E38+E88-E87+E137-E136)/3</f>
        <v>0</v>
      </c>
      <c r="I171" s="38" t="e">
        <f aca="false">H171*1000/F171*3.6</f>
        <v>#DIV/0!</v>
      </c>
      <c r="J171" s="38" t="e">
        <f aca="false">H171*1000/(F171-SUM(K171:X171))*3.6</f>
        <v>#DIV/0!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</row>
    <row r="172" customFormat="false" ht="16.2" hidden="false" customHeight="false" outlineLevel="0" collapsed="false">
      <c r="A172" s="35" t="n">
        <v>7</v>
      </c>
      <c r="B172" s="31"/>
      <c r="C172" s="31"/>
      <c r="D172" s="31"/>
      <c r="E172" s="31"/>
      <c r="F172" s="36" t="n">
        <f aca="false">((B41-B40)*3600+(C41-C40)*60+(D41-D40)+(B90-B89)*3600+(C90-C89)*60+(D90-D89)+(B139-B138)*3600+(C139-C138)*60+(D139-D138))/3</f>
        <v>53.6666666666667</v>
      </c>
      <c r="G172" s="37" t="n">
        <f aca="false">F172/60</f>
        <v>0.894444444444444</v>
      </c>
      <c r="H172" s="38" t="n">
        <f aca="false">(E41-E40+E90-E89+E139-E138)/3</f>
        <v>1.06666666666666</v>
      </c>
      <c r="I172" s="38" t="n">
        <f aca="false">H172*1000/F172*3.6</f>
        <v>71.5527950310557</v>
      </c>
      <c r="J172" s="38" t="n">
        <f aca="false">H172*1000/(F172-SUM(K172:X172))*3.6</f>
        <v>77.3154362416105</v>
      </c>
      <c r="K172" s="39" t="n">
        <f aca="false">(F40+F89+F138)/3</f>
        <v>4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3</v>
      </c>
      <c r="Z172" s="39"/>
    </row>
    <row r="173" customFormat="false" ht="16.2" hidden="false" customHeight="false" outlineLevel="0" collapsed="false">
      <c r="A173" s="35" t="n">
        <v>6</v>
      </c>
      <c r="B173" s="31"/>
      <c r="C173" s="31"/>
      <c r="D173" s="31"/>
      <c r="E173" s="31"/>
      <c r="F173" s="36" t="n">
        <f aca="false">((B43-B42)*3600+(C43-C42)*60+(D43-D42)+(B92-B91)*3600+(C92-C91)*60+(D92-D91)+(B141-B140)*3600+(C141-C140)*60+(D141-D140))/3</f>
        <v>422.333333333333</v>
      </c>
      <c r="G173" s="37" t="n">
        <f aca="false">F173/60</f>
        <v>7.03888888888889</v>
      </c>
      <c r="H173" s="38" t="n">
        <f aca="false">(E43-E42+E92-E91+E141-E140)/3</f>
        <v>4.7</v>
      </c>
      <c r="I173" s="38" t="n">
        <f aca="false">H173*1000/F173*3.6</f>
        <v>40.0631412786109</v>
      </c>
      <c r="J173" s="38" t="n">
        <f aca="false">H173*1000/(F173-SUM(K173:X173))*3.6</f>
        <v>40.0631412786109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39"/>
    </row>
    <row r="174" customFormat="false" ht="16.2" hidden="false" customHeight="false" outlineLevel="0" collapsed="false">
      <c r="A174" s="35" t="n">
        <v>5</v>
      </c>
      <c r="B174" s="31"/>
      <c r="C174" s="31"/>
      <c r="D174" s="31"/>
      <c r="E174" s="31"/>
      <c r="F174" s="36" t="n">
        <f aca="false">((B45-B44)*3600+(C45-C44)*60+(D45-D44)+(B94-B93)*3600+(C94-C93)*60+(D94-D93)+(B143-B142)*3600+(C143-C142)*60+(D143-D142))/3</f>
        <v>62</v>
      </c>
      <c r="G174" s="37" t="n">
        <f aca="false">F174/60</f>
        <v>1.03333333333333</v>
      </c>
      <c r="H174" s="38" t="n">
        <f aca="false">(E45-E44+E94-E93+E143-E142)/3</f>
        <v>1.03333333333333</v>
      </c>
      <c r="I174" s="38" t="n">
        <f aca="false">H174*1000/F174*3.6</f>
        <v>59.9999999999996</v>
      </c>
      <c r="J174" s="38" t="n">
        <f aca="false">H174*1000/(F174-SUM(K174:X174))*3.6</f>
        <v>59.9999999999996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2</v>
      </c>
      <c r="Z174" s="39"/>
    </row>
    <row r="175" customFormat="false" ht="16.2" hidden="false" customHeight="false" outlineLevel="0" collapsed="false">
      <c r="A175" s="35" t="n">
        <v>4</v>
      </c>
      <c r="B175" s="31"/>
      <c r="C175" s="31"/>
      <c r="D175" s="31"/>
      <c r="E175" s="31"/>
      <c r="F175" s="36" t="n">
        <f aca="false">((B47-B46)*3600+(C47-C46)*60+(D47-D46)+(B96-B95)*3600+(C96-C95)*60+(D96-D95)+(B145-B144)*3600+(C145-C144)*60+(D145-D144))/3</f>
        <v>152</v>
      </c>
      <c r="G175" s="37" t="n">
        <f aca="false">F175/60</f>
        <v>2.53333333333333</v>
      </c>
      <c r="H175" s="38" t="n">
        <f aca="false">(E47-E46+E96-E95+E145-E144)/3</f>
        <v>3.96666666666667</v>
      </c>
      <c r="I175" s="38" t="n">
        <f aca="false">H175*1000/F175*3.6</f>
        <v>93.9473684210527</v>
      </c>
      <c r="J175" s="38" t="n">
        <f aca="false">H175*1000/(F175-SUM(K175:X175))*3.6</f>
        <v>93.9473684210527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0</v>
      </c>
      <c r="Z175" s="39"/>
    </row>
    <row r="176" customFormat="false" ht="16.2" hidden="false" customHeight="false" outlineLevel="0" collapsed="false">
      <c r="A176" s="35" t="n">
        <v>3</v>
      </c>
      <c r="B176" s="31"/>
      <c r="C176" s="31"/>
      <c r="D176" s="31"/>
      <c r="E176" s="31"/>
      <c r="F176" s="36" t="n">
        <f aca="false">((B49-B48)*3600+(C49-C48)*60+(D49-D48)+(B98-B97)*3600+(C98-C97)*60+(D98-D97)+(B147-B146)*3600+(C147-C146)*60+(D147-D146))/3</f>
        <v>298.333333333333</v>
      </c>
      <c r="G176" s="37" t="n">
        <f aca="false">F176/60</f>
        <v>4.97222222222222</v>
      </c>
      <c r="H176" s="38" t="n">
        <f aca="false">(E49-E48+E98-E97+E147-E146)/3</f>
        <v>5.96666666666666</v>
      </c>
      <c r="I176" s="38" t="n">
        <f aca="false">H176*1000/F176*3.6</f>
        <v>72</v>
      </c>
      <c r="J176" s="38" t="n">
        <f aca="false">H176*1000/(F176-SUM(K176:X176))*3.6</f>
        <v>72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3</v>
      </c>
      <c r="Z176" s="39"/>
    </row>
    <row r="177" customFormat="false" ht="16.2" hidden="false" customHeight="false" outlineLevel="0" collapsed="false">
      <c r="A177" s="35" t="n">
        <v>2</v>
      </c>
      <c r="B177" s="31"/>
      <c r="C177" s="31"/>
      <c r="D177" s="31"/>
      <c r="E177" s="31"/>
      <c r="F177" s="36" t="n">
        <f aca="false">((B51-B50)*3600+(C51-C50)*60+(D51-D50)+(B100-B99)*3600+(C100-C99)*60+(D100-D99)+(B149-B148)*3600+(C149-C148)*60+(D149-D148))/3</f>
        <v>154.333333333333</v>
      </c>
      <c r="G177" s="37" t="n">
        <f aca="false">F177/60</f>
        <v>2.57222222222222</v>
      </c>
      <c r="H177" s="38" t="n">
        <f aca="false">(E51-E50+E100-E99+E149-E148)/3</f>
        <v>2.23333333333333</v>
      </c>
      <c r="I177" s="38" t="n">
        <f aca="false">H177*1000/F177*3.6</f>
        <v>52.0950323974082</v>
      </c>
      <c r="J177" s="38" t="n">
        <f aca="false">H177*1000/(F177-SUM(K177:X177))*3.6</f>
        <v>52.0950323974082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2</v>
      </c>
      <c r="Z177" s="39"/>
    </row>
    <row r="178" customFormat="false" ht="16.2" hidden="false" customHeight="false" outlineLevel="0" collapsed="false">
      <c r="A178" s="35" t="n">
        <v>1</v>
      </c>
      <c r="B178" s="31"/>
      <c r="C178" s="31"/>
      <c r="D178" s="31"/>
      <c r="E178" s="31"/>
      <c r="F178" s="36" t="n">
        <f aca="false">((B53-B52)*3600+(C53-C52)*60+(D53-D52)+(B102-B101)*3600+(C102-C101)*60+(D102-D101)+(B151-B150)*3600+(C151-C150)*60+(D151-D150))/3</f>
        <v>295.333333333333</v>
      </c>
      <c r="G178" s="37" t="n">
        <f aca="false">F178/60</f>
        <v>4.92222222222222</v>
      </c>
      <c r="H178" s="38" t="n">
        <f aca="false">(E53-E52+E102-E101+E151-E150)/3</f>
        <v>6.56666666666667</v>
      </c>
      <c r="I178" s="38" t="n">
        <f aca="false">H178*1000/F178*3.6</f>
        <v>80.0451467268623</v>
      </c>
      <c r="J178" s="38" t="n">
        <f aca="false">H178*1000/(F178-SUM(K178:X178))*3.6</f>
        <v>80.0451467268623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0</v>
      </c>
      <c r="Z178" s="39"/>
    </row>
    <row r="179" customFormat="false" ht="16.2" hidden="false" customHeight="false" outlineLevel="0" collapsed="false">
      <c r="A179" s="35" t="s">
        <v>79</v>
      </c>
      <c r="B179" s="35"/>
      <c r="C179" s="35"/>
      <c r="D179" s="35"/>
      <c r="E179" s="35"/>
      <c r="F179" s="36" t="n">
        <f aca="false">SUM(F155:F178)</f>
        <v>1438</v>
      </c>
      <c r="G179" s="36" t="n">
        <f aca="false">SUM(G155:G178)</f>
        <v>23.9666666666667</v>
      </c>
      <c r="H179" s="36" t="n">
        <f aca="false">SUM(H155:H178)</f>
        <v>25.5333333333333</v>
      </c>
      <c r="I179" s="38" t="n">
        <f aca="false">H179*1000/F179*3.6</f>
        <v>63.9221140472879</v>
      </c>
      <c r="J179" s="38" t="n">
        <f aca="false">H179*1000/(F179-SUM(K179:X179))*3.6</f>
        <v>64.1004184100418</v>
      </c>
      <c r="K179" s="39" t="n">
        <f aca="false">SUM(K155:K178)</f>
        <v>4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</row>
    <row r="180" customFormat="false" ht="16.2" hidden="false" customHeight="false" outlineLevel="0" collapsed="false">
      <c r="A180" s="4" t="s">
        <v>80</v>
      </c>
      <c r="B180" s="4"/>
      <c r="C180" s="4"/>
      <c r="D180" s="4"/>
      <c r="E180" s="4"/>
      <c r="F180" s="11"/>
      <c r="G180" s="36"/>
      <c r="H180" s="41"/>
      <c r="I180" s="41"/>
      <c r="J180" s="41"/>
      <c r="K180" s="36" t="n">
        <f aca="false">SUM(K179:M179)</f>
        <v>4</v>
      </c>
      <c r="L180" s="41"/>
      <c r="M180" s="41"/>
      <c r="N180" s="36" t="n">
        <f aca="false">SUM(N179:Q179)</f>
        <v>0</v>
      </c>
      <c r="O180" s="11"/>
      <c r="P180" s="41"/>
      <c r="Q180" s="41"/>
      <c r="R180" s="36" t="n">
        <f aca="false">T179+W179+X179+R179</f>
        <v>0</v>
      </c>
      <c r="S180" s="41"/>
      <c r="T180" s="11"/>
      <c r="U180" s="41"/>
      <c r="V180" s="41"/>
      <c r="W180" s="41"/>
      <c r="X180" s="41"/>
      <c r="Y180" s="41"/>
      <c r="Z180" s="41"/>
    </row>
    <row r="181" customFormat="false" ht="16.2" hidden="false" customHeight="false" outlineLevel="0" collapsed="false">
      <c r="A181" s="30" t="s">
        <v>81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10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1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</row>
    <row r="184" s="8" customFormat="true" ht="16.5" hidden="false" customHeight="true" outlineLevel="0" collapsed="false">
      <c r="A184" s="25"/>
      <c r="B184" s="25"/>
      <c r="C184" s="25"/>
      <c r="D184" s="25"/>
      <c r="E184" s="25"/>
      <c r="F184" s="25"/>
      <c r="G184" s="26"/>
      <c r="H184" s="26"/>
      <c r="I184" s="26"/>
      <c r="J184" s="55"/>
      <c r="K184" s="26"/>
      <c r="L184" s="56"/>
      <c r="M184" s="56"/>
      <c r="N184" s="56"/>
      <c r="O184" s="56"/>
      <c r="P184" s="56"/>
      <c r="Q184" s="56"/>
      <c r="R184" s="56"/>
      <c r="S184" s="56"/>
      <c r="U184" s="56"/>
      <c r="V184" s="56"/>
    </row>
    <row r="185" s="8" customFormat="true" ht="16.2" hidden="false" customHeight="false" outlineLevel="0" collapsed="false">
      <c r="A185" s="25"/>
      <c r="B185" s="25"/>
      <c r="C185" s="25"/>
      <c r="D185" s="25"/>
      <c r="E185" s="25"/>
      <c r="F185" s="25"/>
      <c r="G185" s="49"/>
      <c r="H185" s="50"/>
      <c r="I185" s="50"/>
      <c r="J185" s="49"/>
      <c r="K185" s="50"/>
      <c r="L185" s="51"/>
      <c r="M185" s="51"/>
      <c r="N185" s="51"/>
      <c r="O185" s="51"/>
      <c r="P185" s="51"/>
      <c r="Q185" s="52"/>
      <c r="R185" s="52"/>
      <c r="S185" s="52"/>
      <c r="T185" s="51"/>
      <c r="U185" s="51"/>
      <c r="V185" s="53"/>
      <c r="W185" s="51"/>
    </row>
    <row r="186" s="8" customFormat="true" ht="16.2" hidden="false" customHeight="false" outlineLevel="0" collapsed="false">
      <c r="A186" s="25"/>
      <c r="B186" s="25"/>
      <c r="C186" s="25"/>
      <c r="D186" s="25"/>
      <c r="E186" s="25"/>
      <c r="F186" s="25"/>
      <c r="G186" s="49"/>
      <c r="H186" s="50"/>
      <c r="I186" s="50"/>
      <c r="J186" s="49"/>
      <c r="K186" s="50"/>
      <c r="L186" s="51"/>
      <c r="M186" s="51"/>
      <c r="N186" s="51"/>
      <c r="O186" s="51"/>
      <c r="P186" s="51"/>
      <c r="Q186" s="52"/>
      <c r="R186" s="52"/>
      <c r="S186" s="52"/>
      <c r="T186" s="51"/>
      <c r="U186" s="51"/>
      <c r="V186" s="53"/>
      <c r="W186" s="51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03" colorId="64" zoomScale="75" zoomScaleNormal="75" zoomScalePageLayoutView="100" workbookViewId="0">
      <selection pane="topLeft" activeCell="D31" activeCellId="0" sqref="D31"/>
    </sheetView>
  </sheetViews>
  <sheetFormatPr defaultColWidth="8.8984375" defaultRowHeight="16.2" zeroHeight="false" outlineLevelRow="0" outlineLevelCol="0"/>
  <cols>
    <col collapsed="false" customWidth="true" hidden="false" outlineLevel="0" max="1" min="1" style="35" width="10.88"/>
    <col collapsed="false" customWidth="true" hidden="false" outlineLevel="0" max="4" min="2" style="0" width="2.88"/>
    <col collapsed="false" customWidth="false" hidden="false" outlineLevel="0" max="5" min="5" style="18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5" t="s">
        <v>1</v>
      </c>
      <c r="B2" s="4" t="s">
        <v>2</v>
      </c>
      <c r="C2" s="4"/>
      <c r="D2" s="4"/>
      <c r="E2" s="76" t="s">
        <v>3</v>
      </c>
      <c r="F2" s="4" t="s">
        <v>4</v>
      </c>
      <c r="G2" s="4"/>
      <c r="H2" s="4"/>
      <c r="I2" s="4"/>
      <c r="J2" s="4"/>
      <c r="K2" s="4"/>
      <c r="L2" s="4"/>
      <c r="M2" s="4" t="s">
        <v>271</v>
      </c>
      <c r="N2" s="4"/>
      <c r="O2" s="4"/>
      <c r="P2" s="4"/>
      <c r="Q2" s="4"/>
      <c r="R2" s="4"/>
      <c r="S2" s="4"/>
      <c r="T2" s="4"/>
      <c r="U2" s="3" t="s">
        <v>272</v>
      </c>
      <c r="V2" s="3" t="s">
        <v>273</v>
      </c>
      <c r="W2" s="3" t="s">
        <v>7</v>
      </c>
      <c r="X2" s="3" t="s">
        <v>8</v>
      </c>
    </row>
    <row r="3" customFormat="false" ht="16.8" hidden="false" customHeight="false" outlineLevel="0" collapsed="false">
      <c r="A3" s="21"/>
      <c r="B3" s="6" t="s">
        <v>9</v>
      </c>
      <c r="C3" s="6" t="s">
        <v>10</v>
      </c>
      <c r="D3" s="6" t="s">
        <v>11</v>
      </c>
      <c r="E3" s="5"/>
      <c r="F3" s="6" t="s">
        <v>29</v>
      </c>
      <c r="G3" s="6" t="s">
        <v>467</v>
      </c>
      <c r="H3" s="6" t="s">
        <v>468</v>
      </c>
      <c r="I3" s="6" t="s">
        <v>275</v>
      </c>
      <c r="J3" s="6" t="s">
        <v>276</v>
      </c>
      <c r="K3" s="6" t="s">
        <v>14</v>
      </c>
      <c r="L3" s="6" t="s">
        <v>15</v>
      </c>
      <c r="M3" s="6" t="s">
        <v>103</v>
      </c>
      <c r="N3" s="6" t="s">
        <v>278</v>
      </c>
      <c r="O3" s="6" t="s">
        <v>279</v>
      </c>
      <c r="P3" s="6" t="s">
        <v>280</v>
      </c>
      <c r="Q3" s="6" t="s">
        <v>281</v>
      </c>
      <c r="R3" s="6" t="s">
        <v>282</v>
      </c>
      <c r="S3" s="6" t="s">
        <v>14</v>
      </c>
      <c r="T3" s="6" t="s">
        <v>15</v>
      </c>
      <c r="U3" s="5"/>
      <c r="V3" s="5"/>
      <c r="W3" s="5"/>
      <c r="X3" s="5"/>
    </row>
    <row r="4" customFormat="false" ht="16.2" hidden="false" customHeight="false" outlineLevel="0" collapsed="false">
      <c r="A4" s="35" t="n">
        <v>1</v>
      </c>
      <c r="B4" s="0" t="n">
        <v>7</v>
      </c>
      <c r="C4" s="0" t="n">
        <v>29</v>
      </c>
      <c r="D4" s="0" t="n">
        <v>12</v>
      </c>
      <c r="E4" s="18" t="n">
        <v>0</v>
      </c>
      <c r="W4" s="0" t="n">
        <v>2</v>
      </c>
    </row>
    <row r="5" customFormat="false" ht="16.2" hidden="false" customHeight="false" outlineLevel="0" collapsed="false">
      <c r="A5" s="159" t="n">
        <v>2</v>
      </c>
      <c r="B5" s="160" t="n">
        <v>7</v>
      </c>
      <c r="C5" s="160" t="n">
        <v>35</v>
      </c>
      <c r="D5" s="160" t="n">
        <v>18</v>
      </c>
      <c r="E5" s="161" t="n">
        <v>9.7</v>
      </c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  <c r="U5" s="160"/>
      <c r="V5" s="160"/>
      <c r="W5" s="160"/>
      <c r="X5" s="160"/>
    </row>
    <row r="6" customFormat="false" ht="16.2" hidden="false" customHeight="false" outlineLevel="0" collapsed="false">
      <c r="A6" s="159" t="n">
        <v>2</v>
      </c>
      <c r="B6" s="160" t="n">
        <f aca="false">B5</f>
        <v>7</v>
      </c>
      <c r="C6" s="160" t="n">
        <f aca="false">C5</f>
        <v>35</v>
      </c>
      <c r="D6" s="160" t="n">
        <f aca="false">D5</f>
        <v>18</v>
      </c>
      <c r="E6" s="161" t="n">
        <f aca="false">E5</f>
        <v>9.7</v>
      </c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 t="n">
        <v>1</v>
      </c>
      <c r="V6" s="160"/>
      <c r="W6" s="160" t="n">
        <v>2</v>
      </c>
      <c r="X6" s="160"/>
    </row>
    <row r="7" customFormat="false" ht="16.2" hidden="false" customHeight="false" outlineLevel="0" collapsed="false">
      <c r="A7" s="35" t="n">
        <v>3</v>
      </c>
      <c r="B7" s="0" t="n">
        <v>7</v>
      </c>
      <c r="C7" s="0" t="n">
        <v>37</v>
      </c>
      <c r="D7" s="0" t="n">
        <v>36</v>
      </c>
      <c r="E7" s="18" t="n">
        <v>12.5</v>
      </c>
    </row>
    <row r="8" customFormat="false" ht="16.2" hidden="false" customHeight="false" outlineLevel="0" collapsed="false">
      <c r="A8" s="35" t="n">
        <v>3</v>
      </c>
      <c r="B8" s="0" t="n">
        <f aca="false">B7</f>
        <v>7</v>
      </c>
      <c r="C8" s="0" t="n">
        <f aca="false">C7</f>
        <v>37</v>
      </c>
      <c r="D8" s="0" t="n">
        <f aca="false">D7</f>
        <v>36</v>
      </c>
      <c r="E8" s="18" t="n">
        <f aca="false">E7</f>
        <v>12.5</v>
      </c>
      <c r="W8" s="0" t="n">
        <v>2</v>
      </c>
    </row>
    <row r="9" customFormat="false" ht="16.2" hidden="false" customHeight="false" outlineLevel="0" collapsed="false">
      <c r="A9" s="159" t="n">
        <v>4</v>
      </c>
      <c r="B9" s="160" t="n">
        <v>7</v>
      </c>
      <c r="C9" s="160" t="n">
        <v>42</v>
      </c>
      <c r="D9" s="160" t="n">
        <v>8</v>
      </c>
      <c r="E9" s="161" t="n">
        <v>18.4</v>
      </c>
      <c r="F9" s="160"/>
      <c r="G9" s="160"/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</row>
    <row r="10" customFormat="false" ht="16.2" hidden="false" customHeight="false" outlineLevel="0" collapsed="false">
      <c r="A10" s="159" t="n">
        <v>4</v>
      </c>
      <c r="B10" s="160"/>
      <c r="C10" s="160"/>
      <c r="D10" s="160"/>
      <c r="E10" s="161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0"/>
      <c r="U10" s="160" t="n">
        <v>1</v>
      </c>
      <c r="V10" s="160"/>
      <c r="W10" s="160" t="n">
        <v>2</v>
      </c>
      <c r="X10" s="160"/>
    </row>
    <row r="11" customFormat="false" ht="16.2" hidden="false" customHeight="false" outlineLevel="0" collapsed="false">
      <c r="A11" s="35" t="n">
        <v>5</v>
      </c>
    </row>
    <row r="12" customFormat="false" ht="16.2" hidden="false" customHeight="false" outlineLevel="0" collapsed="false">
      <c r="A12" s="35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18" t="n">
        <f aca="false">E11</f>
        <v>0</v>
      </c>
    </row>
    <row r="13" customFormat="false" ht="16.2" hidden="false" customHeight="false" outlineLevel="0" collapsed="false">
      <c r="A13" s="159" t="n">
        <v>6</v>
      </c>
      <c r="B13" s="160"/>
      <c r="C13" s="160"/>
      <c r="D13" s="160"/>
      <c r="E13" s="161"/>
      <c r="F13" s="160"/>
      <c r="G13" s="160"/>
      <c r="H13" s="160"/>
      <c r="I13" s="160"/>
      <c r="J13" s="160"/>
      <c r="K13" s="160"/>
      <c r="L13" s="160"/>
      <c r="M13" s="160"/>
      <c r="N13" s="160"/>
      <c r="O13" s="160"/>
      <c r="P13" s="160"/>
      <c r="Q13" s="160"/>
      <c r="R13" s="160"/>
      <c r="S13" s="160"/>
      <c r="T13" s="160"/>
      <c r="U13" s="160"/>
      <c r="V13" s="160"/>
      <c r="W13" s="160"/>
      <c r="X13" s="160"/>
    </row>
    <row r="14" customFormat="false" ht="16.2" hidden="false" customHeight="false" outlineLevel="0" collapsed="false">
      <c r="A14" s="159" t="n">
        <v>6</v>
      </c>
      <c r="B14" s="160" t="n">
        <f aca="false">B13</f>
        <v>0</v>
      </c>
      <c r="C14" s="160" t="n">
        <f aca="false">C13</f>
        <v>0</v>
      </c>
      <c r="D14" s="160" t="n">
        <f aca="false">D13</f>
        <v>0</v>
      </c>
      <c r="E14" s="161" t="n">
        <f aca="false">E13</f>
        <v>0</v>
      </c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  <c r="Q14" s="160"/>
      <c r="R14" s="160"/>
      <c r="S14" s="160"/>
      <c r="T14" s="160"/>
      <c r="U14" s="160"/>
      <c r="V14" s="160"/>
      <c r="W14" s="160"/>
      <c r="X14" s="160"/>
    </row>
    <row r="15" customFormat="false" ht="16.2" hidden="false" customHeight="false" outlineLevel="0" collapsed="false">
      <c r="A15" s="35" t="n">
        <v>7</v>
      </c>
    </row>
    <row r="16" customFormat="false" ht="16.2" hidden="false" customHeight="false" outlineLevel="0" collapsed="false">
      <c r="A16" s="35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18" t="n">
        <f aca="false">E15</f>
        <v>0</v>
      </c>
    </row>
    <row r="17" customFormat="false" ht="16.2" hidden="false" customHeight="false" outlineLevel="0" collapsed="false">
      <c r="A17" s="159" t="n">
        <v>8</v>
      </c>
      <c r="B17" s="160"/>
      <c r="C17" s="160"/>
      <c r="D17" s="160"/>
      <c r="E17" s="161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</row>
    <row r="18" customFormat="false" ht="16.2" hidden="false" customHeight="false" outlineLevel="0" collapsed="false">
      <c r="A18" s="159" t="n">
        <v>8</v>
      </c>
      <c r="B18" s="160" t="n">
        <f aca="false">B17</f>
        <v>0</v>
      </c>
      <c r="C18" s="160" t="n">
        <f aca="false">C17</f>
        <v>0</v>
      </c>
      <c r="D18" s="160" t="n">
        <f aca="false">D17</f>
        <v>0</v>
      </c>
      <c r="E18" s="161" t="n">
        <f aca="false">E17</f>
        <v>0</v>
      </c>
      <c r="F18" s="160"/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</row>
    <row r="19" customFormat="false" ht="16.2" hidden="false" customHeight="false" outlineLevel="0" collapsed="false">
      <c r="A19" s="35" t="n">
        <v>9</v>
      </c>
    </row>
    <row r="20" customFormat="false" ht="16.2" hidden="false" customHeight="false" outlineLevel="0" collapsed="false">
      <c r="A20" s="35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18" t="n">
        <f aca="false">E19</f>
        <v>0</v>
      </c>
    </row>
    <row r="21" customFormat="false" ht="16.2" hidden="false" customHeight="false" outlineLevel="0" collapsed="false">
      <c r="A21" s="159" t="n">
        <v>10</v>
      </c>
      <c r="B21" s="160"/>
      <c r="C21" s="160"/>
      <c r="D21" s="160"/>
      <c r="E21" s="161"/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0"/>
      <c r="T21" s="160"/>
      <c r="U21" s="160"/>
      <c r="V21" s="160"/>
      <c r="W21" s="160"/>
      <c r="X21" s="160"/>
    </row>
    <row r="22" customFormat="false" ht="16.2" hidden="false" customHeight="false" outlineLevel="0" collapsed="false">
      <c r="A22" s="159" t="n">
        <v>10</v>
      </c>
      <c r="B22" s="160" t="n">
        <f aca="false">B21</f>
        <v>0</v>
      </c>
      <c r="C22" s="160" t="n">
        <f aca="false">C21</f>
        <v>0</v>
      </c>
      <c r="D22" s="160" t="n">
        <f aca="false">D21</f>
        <v>0</v>
      </c>
      <c r="E22" s="161" t="n">
        <f aca="false">E21</f>
        <v>0</v>
      </c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</row>
    <row r="23" customFormat="false" ht="16.2" hidden="false" customHeight="false" outlineLevel="0" collapsed="false">
      <c r="A23" s="35" t="n">
        <v>11</v>
      </c>
    </row>
    <row r="24" customFormat="false" ht="16.2" hidden="false" customHeight="false" outlineLevel="0" collapsed="false">
      <c r="A24" s="35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18" t="n">
        <f aca="false">E23</f>
        <v>0</v>
      </c>
    </row>
    <row r="25" customFormat="false" ht="16.2" hidden="false" customHeight="false" outlineLevel="0" collapsed="false">
      <c r="A25" s="159" t="n">
        <v>12</v>
      </c>
      <c r="B25" s="160"/>
      <c r="C25" s="160"/>
      <c r="D25" s="160"/>
      <c r="E25" s="161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</row>
    <row r="26" customFormat="false" ht="16.2" hidden="false" customHeight="false" outlineLevel="0" collapsed="false">
      <c r="A26" s="159" t="n">
        <v>12</v>
      </c>
      <c r="B26" s="160" t="n">
        <f aca="false">B25</f>
        <v>0</v>
      </c>
      <c r="C26" s="160" t="n">
        <f aca="false">C25</f>
        <v>0</v>
      </c>
      <c r="D26" s="160" t="n">
        <f aca="false">D25</f>
        <v>0</v>
      </c>
      <c r="E26" s="161" t="n">
        <f aca="false">E25</f>
        <v>0</v>
      </c>
      <c r="F26" s="160"/>
      <c r="G26" s="160"/>
      <c r="H26" s="160"/>
      <c r="I26" s="160"/>
      <c r="J26" s="160"/>
      <c r="K26" s="160"/>
      <c r="L26" s="160"/>
      <c r="M26" s="160"/>
      <c r="N26" s="160"/>
      <c r="O26" s="160"/>
      <c r="P26" s="160"/>
      <c r="Q26" s="160"/>
      <c r="R26" s="160"/>
      <c r="S26" s="160"/>
      <c r="T26" s="160"/>
      <c r="U26" s="160"/>
      <c r="V26" s="160"/>
      <c r="W26" s="160"/>
      <c r="X26" s="160"/>
    </row>
    <row r="27" customFormat="false" ht="16.2" hidden="false" customHeight="false" outlineLevel="0" collapsed="false">
      <c r="A27" s="35" t="n">
        <v>13</v>
      </c>
    </row>
    <row r="28" customFormat="false" ht="16.2" hidden="false" customHeight="false" outlineLevel="0" collapsed="false">
      <c r="A28" s="35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18" t="n">
        <f aca="false">E27</f>
        <v>0</v>
      </c>
    </row>
    <row r="29" customFormat="false" ht="16.2" hidden="false" customHeight="false" outlineLevel="0" collapsed="false">
      <c r="A29" s="159" t="n">
        <v>14</v>
      </c>
      <c r="B29" s="160"/>
      <c r="C29" s="160"/>
      <c r="D29" s="160"/>
      <c r="E29" s="161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60"/>
      <c r="U29" s="160"/>
      <c r="V29" s="160"/>
      <c r="W29" s="160"/>
      <c r="X29" s="160"/>
    </row>
    <row r="30" customFormat="false" ht="16.2" hidden="false" customHeight="false" outlineLevel="0" collapsed="false">
      <c r="A30" s="159" t="n">
        <v>14</v>
      </c>
      <c r="B30" s="160" t="n">
        <f aca="false">B29</f>
        <v>0</v>
      </c>
      <c r="C30" s="160" t="n">
        <f aca="false">C29</f>
        <v>0</v>
      </c>
      <c r="D30" s="160" t="n">
        <f aca="false">D29</f>
        <v>0</v>
      </c>
      <c r="E30" s="161" t="n">
        <f aca="false">E29</f>
        <v>0</v>
      </c>
      <c r="F30" s="160"/>
      <c r="G30" s="160"/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60"/>
      <c r="S30" s="160"/>
      <c r="T30" s="160"/>
      <c r="U30" s="160"/>
      <c r="V30" s="160"/>
      <c r="W30" s="160"/>
      <c r="X30" s="160"/>
    </row>
    <row r="31" customFormat="false" ht="16.2" hidden="false" customHeight="false" outlineLevel="0" collapsed="false">
      <c r="A31" s="35" t="n">
        <v>15</v>
      </c>
    </row>
    <row r="32" customFormat="false" ht="16.2" hidden="false" customHeight="false" outlineLevel="0" collapsed="false">
      <c r="A32" s="35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18" t="n">
        <f aca="false">E31</f>
        <v>0</v>
      </c>
    </row>
    <row r="33" customFormat="false" ht="16.2" hidden="false" customHeight="false" outlineLevel="0" collapsed="false">
      <c r="A33" s="159" t="n">
        <v>16</v>
      </c>
      <c r="B33" s="160"/>
      <c r="C33" s="160"/>
      <c r="D33" s="160"/>
      <c r="E33" s="161"/>
      <c r="F33" s="160"/>
      <c r="G33" s="160"/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</row>
    <row r="34" customFormat="false" ht="16.2" hidden="false" customHeight="false" outlineLevel="0" collapsed="false">
      <c r="A34" s="159" t="n">
        <v>16</v>
      </c>
      <c r="B34" s="160" t="n">
        <f aca="false">B33</f>
        <v>0</v>
      </c>
      <c r="C34" s="160" t="n">
        <f aca="false">C33</f>
        <v>0</v>
      </c>
      <c r="D34" s="160" t="n">
        <f aca="false">D33</f>
        <v>0</v>
      </c>
      <c r="E34" s="161" t="n">
        <f aca="false">E33</f>
        <v>0</v>
      </c>
      <c r="F34" s="160"/>
      <c r="G34" s="160"/>
      <c r="H34" s="160"/>
      <c r="I34" s="160"/>
      <c r="J34" s="160"/>
      <c r="K34" s="160"/>
      <c r="L34" s="160"/>
      <c r="M34" s="160"/>
      <c r="N34" s="160"/>
      <c r="O34" s="160"/>
      <c r="P34" s="160"/>
      <c r="Q34" s="160"/>
      <c r="R34" s="160"/>
      <c r="S34" s="160"/>
      <c r="T34" s="160"/>
      <c r="U34" s="160"/>
      <c r="V34" s="160"/>
      <c r="W34" s="160"/>
      <c r="X34" s="160"/>
    </row>
    <row r="35" customFormat="false" ht="16.2" hidden="false" customHeight="false" outlineLevel="0" collapsed="false">
      <c r="A35" s="35" t="n">
        <v>17</v>
      </c>
    </row>
    <row r="36" customFormat="false" ht="16.2" hidden="false" customHeight="false" outlineLevel="0" collapsed="false">
      <c r="A36" s="35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18" t="n">
        <f aca="false">E35</f>
        <v>0</v>
      </c>
    </row>
    <row r="37" customFormat="false" ht="16.2" hidden="false" customHeight="false" outlineLevel="0" collapsed="false">
      <c r="A37" s="159" t="n">
        <v>18</v>
      </c>
      <c r="B37" s="160"/>
      <c r="C37" s="160"/>
      <c r="D37" s="160"/>
      <c r="E37" s="161"/>
      <c r="F37" s="160"/>
      <c r="G37" s="160"/>
      <c r="H37" s="160"/>
      <c r="I37" s="160"/>
      <c r="J37" s="160"/>
      <c r="K37" s="160"/>
      <c r="L37" s="160"/>
      <c r="M37" s="160"/>
      <c r="N37" s="160"/>
      <c r="O37" s="160"/>
      <c r="P37" s="160"/>
      <c r="Q37" s="160"/>
      <c r="R37" s="160"/>
      <c r="S37" s="160"/>
      <c r="T37" s="160"/>
      <c r="U37" s="160"/>
      <c r="V37" s="160"/>
      <c r="W37" s="160"/>
      <c r="X37" s="160"/>
    </row>
    <row r="38" customFormat="false" ht="16.2" hidden="false" customHeight="false" outlineLevel="0" collapsed="false">
      <c r="A38" s="159" t="n">
        <v>18</v>
      </c>
      <c r="B38" s="160" t="n">
        <f aca="false">B37</f>
        <v>0</v>
      </c>
      <c r="C38" s="160" t="n">
        <f aca="false">C37</f>
        <v>0</v>
      </c>
      <c r="D38" s="160" t="n">
        <f aca="false">D37</f>
        <v>0</v>
      </c>
      <c r="E38" s="161" t="n">
        <f aca="false">E37</f>
        <v>0</v>
      </c>
      <c r="F38" s="160"/>
      <c r="G38" s="160"/>
      <c r="H38" s="160"/>
      <c r="I38" s="160"/>
      <c r="J38" s="160"/>
      <c r="K38" s="160"/>
      <c r="L38" s="160"/>
      <c r="M38" s="160"/>
      <c r="N38" s="160"/>
      <c r="O38" s="160"/>
      <c r="P38" s="160"/>
      <c r="Q38" s="160"/>
      <c r="R38" s="160"/>
      <c r="S38" s="160"/>
      <c r="T38" s="160"/>
      <c r="U38" s="160"/>
      <c r="V38" s="160"/>
      <c r="W38" s="160"/>
      <c r="X38" s="160"/>
    </row>
    <row r="39" customFormat="false" ht="16.2" hidden="false" customHeight="false" outlineLevel="0" collapsed="false">
      <c r="A39" s="35" t="n">
        <v>19</v>
      </c>
    </row>
    <row r="40" customFormat="false" ht="16.2" hidden="false" customHeight="false" outlineLevel="0" collapsed="false">
      <c r="A40" s="35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18" t="n">
        <f aca="false">E39</f>
        <v>0</v>
      </c>
    </row>
    <row r="41" customFormat="false" ht="16.2" hidden="false" customHeight="false" outlineLevel="0" collapsed="false">
      <c r="A41" s="159" t="n">
        <v>20</v>
      </c>
      <c r="B41" s="160"/>
      <c r="C41" s="160"/>
      <c r="D41" s="160"/>
      <c r="E41" s="161"/>
      <c r="F41" s="160"/>
      <c r="G41" s="160"/>
      <c r="H41" s="160"/>
      <c r="I41" s="160"/>
      <c r="J41" s="160"/>
      <c r="K41" s="160"/>
      <c r="L41" s="160"/>
      <c r="M41" s="160"/>
      <c r="N41" s="160"/>
      <c r="O41" s="160"/>
      <c r="P41" s="160"/>
      <c r="Q41" s="160"/>
      <c r="R41" s="160"/>
      <c r="S41" s="160"/>
      <c r="T41" s="160"/>
      <c r="U41" s="160"/>
      <c r="V41" s="160"/>
      <c r="W41" s="160"/>
      <c r="X41" s="160"/>
    </row>
    <row r="42" customFormat="false" ht="16.2" hidden="false" customHeight="false" outlineLevel="0" collapsed="false">
      <c r="A42" s="159" t="n">
        <v>20</v>
      </c>
      <c r="B42" s="162" t="n">
        <f aca="false">B41</f>
        <v>0</v>
      </c>
      <c r="C42" s="162" t="n">
        <f aca="false">C41</f>
        <v>0</v>
      </c>
      <c r="D42" s="162" t="n">
        <f aca="false">D41</f>
        <v>0</v>
      </c>
      <c r="E42" s="163" t="n">
        <f aca="false">E41</f>
        <v>0</v>
      </c>
      <c r="F42" s="160"/>
      <c r="G42" s="160"/>
      <c r="H42" s="160"/>
      <c r="I42" s="160"/>
      <c r="J42" s="160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</row>
    <row r="43" customFormat="false" ht="16.2" hidden="false" customHeight="false" outlineLevel="0" collapsed="false">
      <c r="A43" s="35" t="n">
        <v>21</v>
      </c>
    </row>
    <row r="44" customFormat="false" ht="16.2" hidden="false" customHeight="false" outlineLevel="0" collapsed="false">
      <c r="A44" s="35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18" t="n">
        <f aca="false">E43</f>
        <v>0</v>
      </c>
    </row>
    <row r="45" customFormat="false" ht="16.2" hidden="false" customHeight="false" outlineLevel="0" collapsed="false">
      <c r="A45" s="159" t="n">
        <v>22</v>
      </c>
      <c r="B45" s="160"/>
      <c r="C45" s="160"/>
      <c r="D45" s="160"/>
      <c r="E45" s="161"/>
      <c r="F45" s="160"/>
      <c r="G45" s="160"/>
      <c r="H45" s="160"/>
      <c r="I45" s="160"/>
      <c r="J45" s="160"/>
      <c r="K45" s="160"/>
      <c r="L45" s="160"/>
      <c r="M45" s="160"/>
      <c r="N45" s="160"/>
      <c r="O45" s="160"/>
      <c r="P45" s="160"/>
      <c r="Q45" s="160"/>
      <c r="R45" s="160"/>
      <c r="S45" s="160"/>
      <c r="T45" s="160"/>
      <c r="U45" s="160"/>
      <c r="V45" s="160"/>
      <c r="W45" s="160"/>
      <c r="X45" s="160"/>
    </row>
    <row r="46" customFormat="false" ht="16.2" hidden="false" customHeight="false" outlineLevel="0" collapsed="false">
      <c r="A46" s="159" t="n">
        <v>22</v>
      </c>
      <c r="B46" s="160" t="n">
        <f aca="false">B45</f>
        <v>0</v>
      </c>
      <c r="C46" s="160" t="n">
        <f aca="false">C45</f>
        <v>0</v>
      </c>
      <c r="D46" s="160" t="n">
        <f aca="false">D45</f>
        <v>0</v>
      </c>
      <c r="E46" s="161" t="n">
        <f aca="false">E45</f>
        <v>0</v>
      </c>
      <c r="F46" s="160"/>
      <c r="G46" s="160"/>
      <c r="H46" s="160"/>
      <c r="I46" s="160"/>
      <c r="J46" s="160"/>
      <c r="K46" s="160"/>
      <c r="L46" s="160"/>
      <c r="M46" s="160"/>
      <c r="N46" s="160"/>
      <c r="O46" s="160"/>
      <c r="P46" s="160"/>
      <c r="Q46" s="160"/>
      <c r="R46" s="160"/>
      <c r="S46" s="160"/>
      <c r="T46" s="160"/>
      <c r="U46" s="160"/>
      <c r="V46" s="160"/>
      <c r="W46" s="160"/>
      <c r="X46" s="160"/>
    </row>
    <row r="47" customFormat="false" ht="16.2" hidden="false" customHeight="false" outlineLevel="0" collapsed="false">
      <c r="A47" s="35" t="n">
        <v>23</v>
      </c>
    </row>
    <row r="48" customFormat="false" ht="16.2" hidden="false" customHeight="false" outlineLevel="0" collapsed="false">
      <c r="A48" s="35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18" t="n">
        <f aca="false">E47</f>
        <v>0</v>
      </c>
    </row>
    <row r="49" customFormat="false" ht="16.2" hidden="false" customHeight="false" outlineLevel="0" collapsed="false">
      <c r="A49" s="159" t="n">
        <v>24</v>
      </c>
      <c r="B49" s="160"/>
      <c r="C49" s="160"/>
      <c r="D49" s="160"/>
      <c r="E49" s="161"/>
      <c r="F49" s="160"/>
      <c r="G49" s="160"/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60"/>
      <c r="S49" s="160"/>
      <c r="T49" s="160"/>
      <c r="U49" s="160"/>
      <c r="V49" s="160"/>
      <c r="W49" s="160"/>
      <c r="X49" s="160"/>
    </row>
    <row r="50" customFormat="false" ht="16.2" hidden="false" customHeight="false" outlineLevel="0" collapsed="false">
      <c r="A50" s="159" t="n">
        <v>24</v>
      </c>
      <c r="B50" s="160" t="n">
        <f aca="false">B49</f>
        <v>0</v>
      </c>
      <c r="C50" s="160" t="n">
        <f aca="false">C49</f>
        <v>0</v>
      </c>
      <c r="D50" s="160" t="n">
        <f aca="false">D49</f>
        <v>0</v>
      </c>
      <c r="E50" s="161" t="n">
        <f aca="false">E49</f>
        <v>0</v>
      </c>
      <c r="F50" s="160"/>
      <c r="G50" s="160"/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60"/>
      <c r="S50" s="160"/>
      <c r="T50" s="160"/>
      <c r="U50" s="160"/>
      <c r="V50" s="160"/>
      <c r="W50" s="160"/>
      <c r="X50" s="160"/>
    </row>
    <row r="51" customFormat="false" ht="16.8" hidden="false" customHeight="false" outlineLevel="0" collapsed="false">
      <c r="A51" s="21" t="n">
        <v>25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</row>
    <row r="52" customFormat="false" ht="16.2" hidden="false" customHeight="false" outlineLevel="0" collapsed="false">
      <c r="A52" s="35" t="n">
        <v>1</v>
      </c>
      <c r="B52" s="0" t="n">
        <v>8</v>
      </c>
      <c r="C52" s="0" t="n">
        <v>11</v>
      </c>
      <c r="D52" s="0" t="n">
        <v>20</v>
      </c>
      <c r="E52" s="18" t="n">
        <v>0</v>
      </c>
    </row>
    <row r="53" customFormat="false" ht="16.2" hidden="false" customHeight="false" outlineLevel="0" collapsed="false">
      <c r="A53" s="159" t="n">
        <v>2</v>
      </c>
      <c r="B53" s="160" t="n">
        <v>8</v>
      </c>
      <c r="C53" s="160" t="n">
        <v>15</v>
      </c>
      <c r="D53" s="160" t="n">
        <v>16</v>
      </c>
      <c r="E53" s="161" t="n">
        <v>9.7</v>
      </c>
      <c r="F53" s="160"/>
      <c r="G53" s="160"/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0"/>
      <c r="V53" s="160"/>
      <c r="W53" s="160"/>
      <c r="X53" s="160"/>
    </row>
    <row r="54" customFormat="false" ht="16.2" hidden="false" customHeight="false" outlineLevel="0" collapsed="false">
      <c r="A54" s="159" t="n">
        <v>2</v>
      </c>
      <c r="B54" s="160" t="n">
        <f aca="false">B53</f>
        <v>8</v>
      </c>
      <c r="C54" s="160" t="n">
        <f aca="false">C53</f>
        <v>15</v>
      </c>
      <c r="D54" s="160" t="n">
        <f aca="false">D53</f>
        <v>16</v>
      </c>
      <c r="E54" s="161" t="n">
        <f aca="false">E53</f>
        <v>9.7</v>
      </c>
      <c r="F54" s="160"/>
      <c r="G54" s="160"/>
      <c r="H54" s="160"/>
      <c r="I54" s="160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0"/>
      <c r="V54" s="160"/>
      <c r="W54" s="160"/>
      <c r="X54" s="160"/>
    </row>
    <row r="55" customFormat="false" ht="16.2" hidden="false" customHeight="false" outlineLevel="0" collapsed="false">
      <c r="A55" s="35" t="n">
        <v>3</v>
      </c>
      <c r="B55" s="0" t="n">
        <v>8</v>
      </c>
      <c r="C55" s="0" t="n">
        <v>17</v>
      </c>
      <c r="D55" s="0" t="n">
        <v>19</v>
      </c>
      <c r="E55" s="18" t="n">
        <v>12.5</v>
      </c>
    </row>
    <row r="56" customFormat="false" ht="16.2" hidden="false" customHeight="false" outlineLevel="0" collapsed="false">
      <c r="A56" s="35" t="n">
        <v>3</v>
      </c>
      <c r="B56" s="0" t="n">
        <f aca="false">B55</f>
        <v>8</v>
      </c>
      <c r="C56" s="0" t="n">
        <f aca="false">C55</f>
        <v>17</v>
      </c>
      <c r="D56" s="0" t="n">
        <f aca="false">D55</f>
        <v>19</v>
      </c>
      <c r="E56" s="18" t="n">
        <f aca="false">E55</f>
        <v>12.5</v>
      </c>
    </row>
    <row r="57" customFormat="false" ht="16.2" hidden="false" customHeight="false" outlineLevel="0" collapsed="false">
      <c r="A57" s="159" t="n">
        <v>4</v>
      </c>
      <c r="B57" s="160" t="n">
        <v>8</v>
      </c>
      <c r="C57" s="160" t="n">
        <v>23</v>
      </c>
      <c r="D57" s="160" t="n">
        <v>26</v>
      </c>
      <c r="E57" s="161" t="n">
        <v>18.4</v>
      </c>
      <c r="F57" s="160"/>
      <c r="G57" s="160"/>
      <c r="H57" s="160"/>
      <c r="I57" s="160"/>
      <c r="J57" s="160"/>
      <c r="K57" s="160"/>
      <c r="L57" s="160"/>
      <c r="M57" s="160"/>
      <c r="N57" s="160"/>
      <c r="O57" s="160"/>
      <c r="P57" s="160"/>
      <c r="Q57" s="160"/>
      <c r="R57" s="160"/>
      <c r="S57" s="160"/>
      <c r="T57" s="160"/>
      <c r="U57" s="160"/>
      <c r="V57" s="160"/>
      <c r="W57" s="160"/>
      <c r="X57" s="160"/>
    </row>
    <row r="58" customFormat="false" ht="16.2" hidden="false" customHeight="false" outlineLevel="0" collapsed="false">
      <c r="A58" s="159" t="n">
        <v>4</v>
      </c>
      <c r="B58" s="160"/>
      <c r="C58" s="160"/>
      <c r="D58" s="160"/>
      <c r="E58" s="161"/>
      <c r="F58" s="160"/>
      <c r="G58" s="160"/>
      <c r="H58" s="160"/>
      <c r="I58" s="160"/>
      <c r="J58" s="160"/>
      <c r="K58" s="160"/>
      <c r="L58" s="160"/>
      <c r="M58" s="160"/>
      <c r="N58" s="160"/>
      <c r="O58" s="160"/>
      <c r="P58" s="160"/>
      <c r="Q58" s="160"/>
      <c r="R58" s="160"/>
      <c r="S58" s="160"/>
      <c r="T58" s="160"/>
      <c r="U58" s="160"/>
      <c r="V58" s="160"/>
      <c r="W58" s="160"/>
      <c r="X58" s="160"/>
    </row>
    <row r="59" customFormat="false" ht="16.2" hidden="false" customHeight="false" outlineLevel="0" collapsed="false">
      <c r="A59" s="35" t="n">
        <v>5</v>
      </c>
    </row>
    <row r="60" customFormat="false" ht="16.2" hidden="false" customHeight="false" outlineLevel="0" collapsed="false">
      <c r="A60" s="35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18" t="n">
        <f aca="false">E59</f>
        <v>0</v>
      </c>
    </row>
    <row r="61" customFormat="false" ht="16.2" hidden="false" customHeight="false" outlineLevel="0" collapsed="false">
      <c r="A61" s="159" t="n">
        <v>6</v>
      </c>
      <c r="B61" s="160"/>
      <c r="C61" s="160"/>
      <c r="D61" s="160"/>
      <c r="E61" s="161"/>
      <c r="F61" s="160"/>
      <c r="G61" s="160"/>
      <c r="H61" s="160"/>
      <c r="I61" s="160"/>
      <c r="J61" s="160"/>
      <c r="K61" s="160"/>
      <c r="L61" s="160"/>
      <c r="M61" s="160"/>
      <c r="N61" s="160"/>
      <c r="O61" s="160"/>
      <c r="P61" s="160"/>
      <c r="Q61" s="160"/>
      <c r="R61" s="160"/>
      <c r="S61" s="160"/>
      <c r="T61" s="160"/>
      <c r="U61" s="160"/>
      <c r="V61" s="160"/>
      <c r="W61" s="160"/>
      <c r="X61" s="160"/>
    </row>
    <row r="62" customFormat="false" ht="16.2" hidden="false" customHeight="false" outlineLevel="0" collapsed="false">
      <c r="A62" s="159" t="n">
        <v>6</v>
      </c>
      <c r="B62" s="160" t="n">
        <f aca="false">B61</f>
        <v>0</v>
      </c>
      <c r="C62" s="160" t="n">
        <f aca="false">C61</f>
        <v>0</v>
      </c>
      <c r="D62" s="160" t="n">
        <f aca="false">D61</f>
        <v>0</v>
      </c>
      <c r="E62" s="161" t="n">
        <f aca="false">E61</f>
        <v>0</v>
      </c>
      <c r="F62" s="160"/>
      <c r="G62" s="160"/>
      <c r="H62" s="160"/>
      <c r="I62" s="160"/>
      <c r="J62" s="160"/>
      <c r="K62" s="160"/>
      <c r="L62" s="160"/>
      <c r="M62" s="160"/>
      <c r="N62" s="160"/>
      <c r="O62" s="160"/>
      <c r="P62" s="160"/>
      <c r="Q62" s="160"/>
      <c r="R62" s="160"/>
      <c r="S62" s="160"/>
      <c r="T62" s="160"/>
      <c r="U62" s="160"/>
      <c r="V62" s="160"/>
      <c r="W62" s="160"/>
      <c r="X62" s="160"/>
    </row>
    <row r="63" customFormat="false" ht="16.2" hidden="false" customHeight="false" outlineLevel="0" collapsed="false">
      <c r="A63" s="35" t="n">
        <v>7</v>
      </c>
    </row>
    <row r="64" customFormat="false" ht="16.2" hidden="false" customHeight="false" outlineLevel="0" collapsed="false">
      <c r="A64" s="35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18" t="n">
        <f aca="false">E63</f>
        <v>0</v>
      </c>
    </row>
    <row r="65" customFormat="false" ht="16.2" hidden="false" customHeight="false" outlineLevel="0" collapsed="false">
      <c r="A65" s="159" t="n">
        <v>8</v>
      </c>
      <c r="B65" s="160"/>
      <c r="C65" s="160"/>
      <c r="D65" s="160"/>
      <c r="E65" s="161"/>
      <c r="F65" s="160"/>
      <c r="G65" s="160"/>
      <c r="H65" s="160"/>
      <c r="I65" s="160"/>
      <c r="J65" s="160"/>
      <c r="K65" s="160"/>
      <c r="L65" s="160"/>
      <c r="M65" s="160"/>
      <c r="N65" s="160"/>
      <c r="O65" s="160"/>
      <c r="P65" s="160"/>
      <c r="Q65" s="160"/>
      <c r="R65" s="160"/>
      <c r="S65" s="160"/>
      <c r="T65" s="160"/>
      <c r="U65" s="160"/>
      <c r="V65" s="160"/>
      <c r="W65" s="160"/>
      <c r="X65" s="160"/>
    </row>
    <row r="66" customFormat="false" ht="16.2" hidden="false" customHeight="false" outlineLevel="0" collapsed="false">
      <c r="A66" s="159" t="n">
        <v>8</v>
      </c>
      <c r="B66" s="160" t="n">
        <f aca="false">B65</f>
        <v>0</v>
      </c>
      <c r="C66" s="160" t="n">
        <f aca="false">C65</f>
        <v>0</v>
      </c>
      <c r="D66" s="160" t="n">
        <f aca="false">D65</f>
        <v>0</v>
      </c>
      <c r="E66" s="161" t="n">
        <f aca="false">E65</f>
        <v>0</v>
      </c>
      <c r="F66" s="160"/>
      <c r="G66" s="160"/>
      <c r="H66" s="160"/>
      <c r="I66" s="160"/>
      <c r="J66" s="160"/>
      <c r="K66" s="160"/>
      <c r="L66" s="160"/>
      <c r="M66" s="160"/>
      <c r="N66" s="160"/>
      <c r="O66" s="160"/>
      <c r="P66" s="160"/>
      <c r="Q66" s="160"/>
      <c r="R66" s="160"/>
      <c r="S66" s="160"/>
      <c r="T66" s="160"/>
      <c r="U66" s="160"/>
      <c r="V66" s="160"/>
      <c r="W66" s="160"/>
      <c r="X66" s="160"/>
    </row>
    <row r="67" customFormat="false" ht="16.2" hidden="false" customHeight="false" outlineLevel="0" collapsed="false">
      <c r="A67" s="35" t="n">
        <v>9</v>
      </c>
    </row>
    <row r="68" customFormat="false" ht="16.2" hidden="false" customHeight="false" outlineLevel="0" collapsed="false">
      <c r="A68" s="35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18" t="n">
        <f aca="false">E67</f>
        <v>0</v>
      </c>
    </row>
    <row r="69" customFormat="false" ht="16.2" hidden="false" customHeight="false" outlineLevel="0" collapsed="false">
      <c r="A69" s="159" t="n">
        <v>10</v>
      </c>
      <c r="B69" s="160"/>
      <c r="C69" s="160"/>
      <c r="D69" s="160"/>
      <c r="E69" s="161"/>
      <c r="F69" s="160"/>
      <c r="G69" s="160"/>
      <c r="H69" s="160"/>
      <c r="I69" s="160"/>
      <c r="J69" s="160"/>
      <c r="K69" s="160"/>
      <c r="L69" s="160"/>
      <c r="M69" s="160"/>
      <c r="N69" s="160"/>
      <c r="O69" s="160"/>
      <c r="P69" s="160"/>
      <c r="Q69" s="160"/>
      <c r="R69" s="160"/>
      <c r="S69" s="160"/>
      <c r="T69" s="160"/>
      <c r="U69" s="160"/>
      <c r="V69" s="160"/>
      <c r="W69" s="160"/>
      <c r="X69" s="160"/>
    </row>
    <row r="70" customFormat="false" ht="16.2" hidden="false" customHeight="false" outlineLevel="0" collapsed="false">
      <c r="A70" s="159" t="n">
        <v>10</v>
      </c>
      <c r="B70" s="160" t="n">
        <f aca="false">B69</f>
        <v>0</v>
      </c>
      <c r="C70" s="160" t="n">
        <f aca="false">C69</f>
        <v>0</v>
      </c>
      <c r="D70" s="160" t="n">
        <f aca="false">D69</f>
        <v>0</v>
      </c>
      <c r="E70" s="161" t="n">
        <f aca="false">E69</f>
        <v>0</v>
      </c>
      <c r="F70" s="160"/>
      <c r="G70" s="160"/>
      <c r="H70" s="160"/>
      <c r="I70" s="160"/>
      <c r="J70" s="160"/>
      <c r="K70" s="160"/>
      <c r="L70" s="160"/>
      <c r="M70" s="160"/>
      <c r="N70" s="160"/>
      <c r="O70" s="160"/>
      <c r="P70" s="160"/>
      <c r="Q70" s="160"/>
      <c r="R70" s="160"/>
      <c r="S70" s="160"/>
      <c r="T70" s="160"/>
      <c r="U70" s="160"/>
      <c r="V70" s="160"/>
      <c r="W70" s="160"/>
      <c r="X70" s="160"/>
    </row>
    <row r="71" customFormat="false" ht="16.2" hidden="false" customHeight="false" outlineLevel="0" collapsed="false">
      <c r="A71" s="35" t="n">
        <v>11</v>
      </c>
    </row>
    <row r="72" customFormat="false" ht="16.2" hidden="false" customHeight="false" outlineLevel="0" collapsed="false">
      <c r="A72" s="35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18" t="n">
        <f aca="false">E71</f>
        <v>0</v>
      </c>
    </row>
    <row r="73" customFormat="false" ht="16.2" hidden="false" customHeight="false" outlineLevel="0" collapsed="false">
      <c r="A73" s="159" t="n">
        <v>12</v>
      </c>
      <c r="B73" s="160"/>
      <c r="C73" s="160"/>
      <c r="D73" s="160"/>
      <c r="E73" s="161"/>
      <c r="F73" s="160"/>
      <c r="G73" s="160"/>
      <c r="H73" s="160"/>
      <c r="I73" s="160"/>
      <c r="J73" s="160"/>
      <c r="K73" s="160"/>
      <c r="L73" s="160"/>
      <c r="M73" s="160"/>
      <c r="N73" s="160"/>
      <c r="O73" s="160"/>
      <c r="P73" s="160"/>
      <c r="Q73" s="160"/>
      <c r="R73" s="160"/>
      <c r="S73" s="160"/>
      <c r="T73" s="160"/>
      <c r="U73" s="160"/>
      <c r="V73" s="160"/>
      <c r="W73" s="160"/>
      <c r="X73" s="160"/>
    </row>
    <row r="74" customFormat="false" ht="16.2" hidden="false" customHeight="false" outlineLevel="0" collapsed="false">
      <c r="A74" s="159" t="n">
        <v>12</v>
      </c>
      <c r="B74" s="160" t="n">
        <f aca="false">B73</f>
        <v>0</v>
      </c>
      <c r="C74" s="160" t="n">
        <f aca="false">C73</f>
        <v>0</v>
      </c>
      <c r="D74" s="160" t="n">
        <f aca="false">D73</f>
        <v>0</v>
      </c>
      <c r="E74" s="161" t="n">
        <f aca="false">E73</f>
        <v>0</v>
      </c>
      <c r="F74" s="160"/>
      <c r="G74" s="160"/>
      <c r="H74" s="160"/>
      <c r="I74" s="160"/>
      <c r="J74" s="160"/>
      <c r="K74" s="160"/>
      <c r="L74" s="160"/>
      <c r="M74" s="160"/>
      <c r="N74" s="160"/>
      <c r="O74" s="160"/>
      <c r="P74" s="160"/>
      <c r="Q74" s="160"/>
      <c r="R74" s="160"/>
      <c r="S74" s="160"/>
      <c r="T74" s="160"/>
      <c r="U74" s="160"/>
      <c r="V74" s="160"/>
      <c r="W74" s="160"/>
      <c r="X74" s="160"/>
    </row>
    <row r="75" customFormat="false" ht="16.2" hidden="false" customHeight="false" outlineLevel="0" collapsed="false">
      <c r="A75" s="35" t="n">
        <v>13</v>
      </c>
    </row>
    <row r="76" customFormat="false" ht="16.2" hidden="false" customHeight="false" outlineLevel="0" collapsed="false">
      <c r="A76" s="35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18" t="n">
        <f aca="false">E75</f>
        <v>0</v>
      </c>
    </row>
    <row r="77" customFormat="false" ht="16.2" hidden="false" customHeight="false" outlineLevel="0" collapsed="false">
      <c r="A77" s="159" t="n">
        <v>14</v>
      </c>
      <c r="B77" s="160"/>
      <c r="C77" s="160"/>
      <c r="D77" s="160"/>
      <c r="E77" s="161"/>
      <c r="F77" s="160"/>
      <c r="G77" s="160"/>
      <c r="H77" s="160"/>
      <c r="I77" s="160"/>
      <c r="J77" s="160"/>
      <c r="K77" s="160"/>
      <c r="L77" s="160"/>
      <c r="M77" s="160"/>
      <c r="N77" s="160"/>
      <c r="O77" s="160"/>
      <c r="P77" s="160"/>
      <c r="Q77" s="160"/>
      <c r="R77" s="160"/>
      <c r="S77" s="160"/>
      <c r="T77" s="160"/>
      <c r="U77" s="160"/>
      <c r="V77" s="160"/>
      <c r="W77" s="160"/>
      <c r="X77" s="160"/>
    </row>
    <row r="78" customFormat="false" ht="16.2" hidden="false" customHeight="false" outlineLevel="0" collapsed="false">
      <c r="A78" s="159" t="n">
        <v>14</v>
      </c>
      <c r="B78" s="160" t="n">
        <f aca="false">B77</f>
        <v>0</v>
      </c>
      <c r="C78" s="160" t="n">
        <f aca="false">C77</f>
        <v>0</v>
      </c>
      <c r="D78" s="160" t="n">
        <f aca="false">D77</f>
        <v>0</v>
      </c>
      <c r="E78" s="161" t="n">
        <f aca="false">E77</f>
        <v>0</v>
      </c>
      <c r="F78" s="160"/>
      <c r="G78" s="160"/>
      <c r="H78" s="160"/>
      <c r="I78" s="160"/>
      <c r="J78" s="160"/>
      <c r="K78" s="160"/>
      <c r="L78" s="160"/>
      <c r="M78" s="160"/>
      <c r="N78" s="160"/>
      <c r="O78" s="160"/>
      <c r="P78" s="160"/>
      <c r="Q78" s="160"/>
      <c r="R78" s="160"/>
      <c r="S78" s="160"/>
      <c r="T78" s="160"/>
      <c r="U78" s="160"/>
      <c r="V78" s="160"/>
      <c r="W78" s="160"/>
      <c r="X78" s="160"/>
    </row>
    <row r="79" customFormat="false" ht="16.2" hidden="false" customHeight="false" outlineLevel="0" collapsed="false">
      <c r="A79" s="35" t="n">
        <v>15</v>
      </c>
    </row>
    <row r="80" customFormat="false" ht="16.2" hidden="false" customHeight="false" outlineLevel="0" collapsed="false">
      <c r="A80" s="35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18" t="n">
        <f aca="false">E79</f>
        <v>0</v>
      </c>
    </row>
    <row r="81" customFormat="false" ht="16.2" hidden="false" customHeight="false" outlineLevel="0" collapsed="false">
      <c r="A81" s="159" t="n">
        <v>16</v>
      </c>
      <c r="B81" s="160"/>
      <c r="C81" s="160"/>
      <c r="D81" s="160"/>
      <c r="E81" s="161"/>
      <c r="F81" s="160"/>
      <c r="G81" s="160"/>
      <c r="H81" s="160"/>
      <c r="I81" s="160"/>
      <c r="J81" s="160"/>
      <c r="K81" s="160"/>
      <c r="L81" s="160"/>
      <c r="M81" s="160"/>
      <c r="N81" s="160"/>
      <c r="O81" s="160"/>
      <c r="P81" s="160"/>
      <c r="Q81" s="160"/>
      <c r="R81" s="160"/>
      <c r="S81" s="160"/>
      <c r="T81" s="160"/>
      <c r="U81" s="160"/>
      <c r="V81" s="160"/>
      <c r="W81" s="160"/>
      <c r="X81" s="160"/>
    </row>
    <row r="82" customFormat="false" ht="16.2" hidden="false" customHeight="false" outlineLevel="0" collapsed="false">
      <c r="A82" s="159" t="n">
        <v>16</v>
      </c>
      <c r="B82" s="160" t="n">
        <f aca="false">B81</f>
        <v>0</v>
      </c>
      <c r="C82" s="160" t="n">
        <f aca="false">C81</f>
        <v>0</v>
      </c>
      <c r="D82" s="160" t="n">
        <f aca="false">D81</f>
        <v>0</v>
      </c>
      <c r="E82" s="161" t="n">
        <f aca="false">E81</f>
        <v>0</v>
      </c>
      <c r="F82" s="160"/>
      <c r="G82" s="160"/>
      <c r="H82" s="160"/>
      <c r="I82" s="160"/>
      <c r="J82" s="160"/>
      <c r="K82" s="160"/>
      <c r="L82" s="160"/>
      <c r="M82" s="160"/>
      <c r="N82" s="160"/>
      <c r="O82" s="160"/>
      <c r="P82" s="160"/>
      <c r="Q82" s="160"/>
      <c r="R82" s="160"/>
      <c r="S82" s="160"/>
      <c r="T82" s="160"/>
      <c r="U82" s="160"/>
      <c r="V82" s="160"/>
      <c r="W82" s="160"/>
      <c r="X82" s="160"/>
    </row>
    <row r="83" customFormat="false" ht="16.2" hidden="false" customHeight="false" outlineLevel="0" collapsed="false">
      <c r="A83" s="35" t="n">
        <v>17</v>
      </c>
    </row>
    <row r="84" customFormat="false" ht="16.2" hidden="false" customHeight="false" outlineLevel="0" collapsed="false">
      <c r="A84" s="35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18" t="n">
        <f aca="false">E83</f>
        <v>0</v>
      </c>
    </row>
    <row r="85" customFormat="false" ht="16.2" hidden="false" customHeight="false" outlineLevel="0" collapsed="false">
      <c r="A85" s="159" t="n">
        <v>18</v>
      </c>
      <c r="B85" s="160"/>
      <c r="C85" s="160"/>
      <c r="D85" s="160"/>
      <c r="E85" s="161"/>
      <c r="F85" s="160"/>
      <c r="G85" s="160"/>
      <c r="H85" s="160"/>
      <c r="I85" s="160"/>
      <c r="J85" s="160"/>
      <c r="K85" s="160"/>
      <c r="L85" s="160"/>
      <c r="M85" s="160"/>
      <c r="N85" s="160"/>
      <c r="O85" s="160"/>
      <c r="P85" s="160"/>
      <c r="Q85" s="160"/>
      <c r="R85" s="160"/>
      <c r="S85" s="160"/>
      <c r="T85" s="160"/>
      <c r="U85" s="160"/>
      <c r="V85" s="160"/>
      <c r="W85" s="160"/>
      <c r="X85" s="160"/>
    </row>
    <row r="86" customFormat="false" ht="16.2" hidden="false" customHeight="false" outlineLevel="0" collapsed="false">
      <c r="A86" s="159" t="n">
        <v>18</v>
      </c>
      <c r="B86" s="160" t="n">
        <f aca="false">B85</f>
        <v>0</v>
      </c>
      <c r="C86" s="160" t="n">
        <f aca="false">C85</f>
        <v>0</v>
      </c>
      <c r="D86" s="160" t="n">
        <f aca="false">D85</f>
        <v>0</v>
      </c>
      <c r="E86" s="161" t="n">
        <f aca="false">E85</f>
        <v>0</v>
      </c>
      <c r="F86" s="160"/>
      <c r="G86" s="160"/>
      <c r="H86" s="160"/>
      <c r="I86" s="160"/>
      <c r="J86" s="160"/>
      <c r="K86" s="160"/>
      <c r="L86" s="160"/>
      <c r="M86" s="160"/>
      <c r="N86" s="160"/>
      <c r="O86" s="160"/>
      <c r="P86" s="160"/>
      <c r="Q86" s="160"/>
      <c r="R86" s="160"/>
      <c r="S86" s="160"/>
      <c r="T86" s="160"/>
      <c r="U86" s="160"/>
      <c r="V86" s="160"/>
      <c r="W86" s="160"/>
      <c r="X86" s="160"/>
    </row>
    <row r="87" customFormat="false" ht="16.2" hidden="false" customHeight="false" outlineLevel="0" collapsed="false">
      <c r="A87" s="35" t="n">
        <v>19</v>
      </c>
    </row>
    <row r="88" customFormat="false" ht="16.2" hidden="false" customHeight="false" outlineLevel="0" collapsed="false">
      <c r="A88" s="35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18" t="n">
        <f aca="false">E87</f>
        <v>0</v>
      </c>
    </row>
    <row r="89" customFormat="false" ht="16.2" hidden="false" customHeight="false" outlineLevel="0" collapsed="false">
      <c r="A89" s="159" t="n">
        <v>20</v>
      </c>
      <c r="B89" s="160"/>
      <c r="C89" s="160"/>
      <c r="D89" s="160"/>
      <c r="E89" s="161"/>
      <c r="F89" s="160"/>
      <c r="G89" s="160"/>
      <c r="H89" s="160"/>
      <c r="I89" s="160"/>
      <c r="J89" s="160"/>
      <c r="K89" s="160"/>
      <c r="L89" s="160"/>
      <c r="M89" s="160"/>
      <c r="N89" s="160"/>
      <c r="O89" s="160"/>
      <c r="P89" s="160"/>
      <c r="Q89" s="160"/>
      <c r="R89" s="160"/>
      <c r="S89" s="160"/>
      <c r="T89" s="160"/>
      <c r="U89" s="160"/>
      <c r="V89" s="160"/>
      <c r="W89" s="160"/>
      <c r="X89" s="160"/>
    </row>
    <row r="90" customFormat="false" ht="16.2" hidden="false" customHeight="false" outlineLevel="0" collapsed="false">
      <c r="A90" s="159" t="n">
        <v>20</v>
      </c>
      <c r="B90" s="160" t="n">
        <f aca="false">B89</f>
        <v>0</v>
      </c>
      <c r="C90" s="160" t="n">
        <f aca="false">C89</f>
        <v>0</v>
      </c>
      <c r="D90" s="160" t="n">
        <f aca="false">D89</f>
        <v>0</v>
      </c>
      <c r="E90" s="161" t="n">
        <f aca="false">E89</f>
        <v>0</v>
      </c>
      <c r="F90" s="160"/>
      <c r="G90" s="160"/>
      <c r="H90" s="160"/>
      <c r="I90" s="160"/>
      <c r="J90" s="160"/>
      <c r="K90" s="160"/>
      <c r="L90" s="160"/>
      <c r="M90" s="160"/>
      <c r="N90" s="160"/>
      <c r="O90" s="160"/>
      <c r="P90" s="160"/>
      <c r="Q90" s="160"/>
      <c r="R90" s="160"/>
      <c r="S90" s="160"/>
      <c r="T90" s="160"/>
      <c r="U90" s="160"/>
      <c r="V90" s="160"/>
      <c r="W90" s="160"/>
      <c r="X90" s="160"/>
    </row>
    <row r="91" customFormat="false" ht="16.2" hidden="false" customHeight="false" outlineLevel="0" collapsed="false">
      <c r="A91" s="35" t="n">
        <v>21</v>
      </c>
    </row>
    <row r="92" customFormat="false" ht="16.2" hidden="false" customHeight="false" outlineLevel="0" collapsed="false">
      <c r="A92" s="35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18" t="n">
        <f aca="false">E91</f>
        <v>0</v>
      </c>
    </row>
    <row r="93" customFormat="false" ht="16.2" hidden="false" customHeight="false" outlineLevel="0" collapsed="false">
      <c r="A93" s="159" t="n">
        <v>22</v>
      </c>
      <c r="B93" s="160"/>
      <c r="C93" s="160"/>
      <c r="D93" s="160"/>
      <c r="E93" s="161"/>
      <c r="F93" s="160"/>
      <c r="G93" s="160"/>
      <c r="H93" s="160"/>
      <c r="I93" s="160"/>
      <c r="J93" s="160"/>
      <c r="K93" s="160"/>
      <c r="L93" s="160"/>
      <c r="M93" s="160"/>
      <c r="N93" s="160"/>
      <c r="O93" s="160"/>
      <c r="P93" s="160"/>
      <c r="Q93" s="160"/>
      <c r="R93" s="160"/>
      <c r="S93" s="160"/>
      <c r="T93" s="160"/>
      <c r="U93" s="160"/>
      <c r="V93" s="160"/>
      <c r="W93" s="160"/>
      <c r="X93" s="160"/>
    </row>
    <row r="94" customFormat="false" ht="16.2" hidden="false" customHeight="false" outlineLevel="0" collapsed="false">
      <c r="A94" s="159" t="n">
        <v>22</v>
      </c>
      <c r="B94" s="160" t="n">
        <f aca="false">B93</f>
        <v>0</v>
      </c>
      <c r="C94" s="160" t="n">
        <f aca="false">C93</f>
        <v>0</v>
      </c>
      <c r="D94" s="160" t="n">
        <f aca="false">D93</f>
        <v>0</v>
      </c>
      <c r="E94" s="161" t="n">
        <f aca="false">E93</f>
        <v>0</v>
      </c>
      <c r="F94" s="160"/>
      <c r="G94" s="160"/>
      <c r="H94" s="160"/>
      <c r="I94" s="160"/>
      <c r="J94" s="160"/>
      <c r="K94" s="160"/>
      <c r="L94" s="160"/>
      <c r="M94" s="160"/>
      <c r="N94" s="160"/>
      <c r="O94" s="160"/>
      <c r="P94" s="160"/>
      <c r="Q94" s="160"/>
      <c r="R94" s="160"/>
      <c r="S94" s="160"/>
      <c r="T94" s="160"/>
      <c r="U94" s="160"/>
      <c r="V94" s="160"/>
      <c r="W94" s="160"/>
      <c r="X94" s="160"/>
    </row>
    <row r="95" customFormat="false" ht="16.2" hidden="false" customHeight="false" outlineLevel="0" collapsed="false">
      <c r="A95" s="35" t="n">
        <v>23</v>
      </c>
    </row>
    <row r="96" customFormat="false" ht="16.2" hidden="false" customHeight="false" outlineLevel="0" collapsed="false">
      <c r="A96" s="35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18" t="n">
        <f aca="false">E95</f>
        <v>0</v>
      </c>
    </row>
    <row r="97" customFormat="false" ht="16.2" hidden="false" customHeight="false" outlineLevel="0" collapsed="false">
      <c r="A97" s="159" t="n">
        <v>24</v>
      </c>
      <c r="B97" s="160"/>
      <c r="C97" s="160"/>
      <c r="D97" s="160"/>
      <c r="E97" s="161"/>
      <c r="F97" s="160"/>
      <c r="G97" s="160"/>
      <c r="H97" s="160"/>
      <c r="I97" s="160"/>
      <c r="J97" s="160"/>
      <c r="K97" s="160"/>
      <c r="L97" s="160"/>
      <c r="M97" s="160"/>
      <c r="N97" s="160"/>
      <c r="O97" s="160"/>
      <c r="P97" s="160"/>
      <c r="Q97" s="160"/>
      <c r="R97" s="160"/>
      <c r="S97" s="160"/>
      <c r="T97" s="160"/>
      <c r="U97" s="160"/>
      <c r="V97" s="160"/>
      <c r="W97" s="160"/>
      <c r="X97" s="160"/>
    </row>
    <row r="98" customFormat="false" ht="16.2" hidden="false" customHeight="false" outlineLevel="0" collapsed="false">
      <c r="A98" s="159" t="n">
        <v>24</v>
      </c>
      <c r="B98" s="160" t="n">
        <f aca="false">B97</f>
        <v>0</v>
      </c>
      <c r="C98" s="160" t="n">
        <f aca="false">C97</f>
        <v>0</v>
      </c>
      <c r="D98" s="160" t="n">
        <f aca="false">D97</f>
        <v>0</v>
      </c>
      <c r="E98" s="161" t="n">
        <f aca="false">E97</f>
        <v>0</v>
      </c>
      <c r="F98" s="160"/>
      <c r="G98" s="160"/>
      <c r="H98" s="160"/>
      <c r="I98" s="160"/>
      <c r="J98" s="160"/>
      <c r="K98" s="160"/>
      <c r="L98" s="160"/>
      <c r="M98" s="160"/>
      <c r="N98" s="160"/>
      <c r="O98" s="160"/>
      <c r="P98" s="160"/>
      <c r="Q98" s="160"/>
      <c r="R98" s="160"/>
      <c r="S98" s="160"/>
      <c r="T98" s="160"/>
      <c r="U98" s="160"/>
      <c r="V98" s="160"/>
      <c r="W98" s="160"/>
      <c r="X98" s="160"/>
    </row>
    <row r="99" s="21" customFormat="true" ht="16.8" hidden="false" customHeight="false" outlineLevel="0" collapsed="false">
      <c r="A99" s="21" t="n">
        <v>25</v>
      </c>
    </row>
    <row r="100" customFormat="false" ht="16.2" hidden="false" customHeight="false" outlineLevel="0" collapsed="false">
      <c r="A100" s="35" t="n">
        <v>1</v>
      </c>
      <c r="B100" s="0" t="n">
        <v>17</v>
      </c>
      <c r="C100" s="0" t="n">
        <v>28</v>
      </c>
      <c r="D100" s="0" t="n">
        <v>9</v>
      </c>
      <c r="E100" s="18" t="n">
        <v>0</v>
      </c>
    </row>
    <row r="101" customFormat="false" ht="16.2" hidden="false" customHeight="false" outlineLevel="0" collapsed="false">
      <c r="A101" s="159" t="n">
        <v>2</v>
      </c>
      <c r="B101" s="160" t="n">
        <v>17</v>
      </c>
      <c r="C101" s="160" t="n">
        <v>35</v>
      </c>
      <c r="D101" s="160" t="n">
        <v>14</v>
      </c>
      <c r="E101" s="161" t="n">
        <v>9.7</v>
      </c>
      <c r="F101" s="160"/>
      <c r="G101" s="160"/>
      <c r="H101" s="160"/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  <c r="S101" s="160"/>
      <c r="T101" s="160"/>
      <c r="U101" s="160"/>
      <c r="V101" s="160"/>
      <c r="W101" s="160"/>
      <c r="X101" s="160"/>
    </row>
    <row r="102" customFormat="false" ht="16.2" hidden="false" customHeight="false" outlineLevel="0" collapsed="false">
      <c r="A102" s="159" t="n">
        <v>2</v>
      </c>
      <c r="B102" s="160" t="n">
        <f aca="false">B101</f>
        <v>17</v>
      </c>
      <c r="C102" s="160" t="n">
        <f aca="false">C101</f>
        <v>35</v>
      </c>
      <c r="D102" s="160" t="n">
        <f aca="false">D101</f>
        <v>14</v>
      </c>
      <c r="E102" s="161" t="n">
        <f aca="false">E101</f>
        <v>9.7</v>
      </c>
      <c r="F102" s="160"/>
      <c r="G102" s="160"/>
      <c r="H102" s="160"/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  <c r="S102" s="160"/>
      <c r="T102" s="160"/>
      <c r="U102" s="160"/>
      <c r="V102" s="160"/>
      <c r="W102" s="160"/>
      <c r="X102" s="160"/>
    </row>
    <row r="103" customFormat="false" ht="16.2" hidden="false" customHeight="false" outlineLevel="0" collapsed="false">
      <c r="A103" s="35" t="n">
        <v>3</v>
      </c>
      <c r="B103" s="0" t="n">
        <v>17</v>
      </c>
      <c r="C103" s="0" t="n">
        <v>38</v>
      </c>
      <c r="D103" s="0" t="n">
        <v>16</v>
      </c>
      <c r="E103" s="18" t="n">
        <v>12.5</v>
      </c>
    </row>
    <row r="104" customFormat="false" ht="16.2" hidden="false" customHeight="false" outlineLevel="0" collapsed="false">
      <c r="A104" s="35" t="n">
        <v>3</v>
      </c>
      <c r="B104" s="0" t="n">
        <f aca="false">B103</f>
        <v>17</v>
      </c>
      <c r="C104" s="0" t="n">
        <f aca="false">C103</f>
        <v>38</v>
      </c>
      <c r="D104" s="0" t="n">
        <f aca="false">D103</f>
        <v>16</v>
      </c>
      <c r="E104" s="18" t="n">
        <f aca="false">E103</f>
        <v>12.5</v>
      </c>
    </row>
    <row r="105" customFormat="false" ht="16.2" hidden="false" customHeight="false" outlineLevel="0" collapsed="false">
      <c r="A105" s="159" t="n">
        <v>4</v>
      </c>
      <c r="B105" s="160" t="n">
        <v>17</v>
      </c>
      <c r="C105" s="160" t="n">
        <v>43</v>
      </c>
      <c r="D105" s="160" t="n">
        <v>57</v>
      </c>
      <c r="E105" s="161" t="n">
        <v>18.4</v>
      </c>
      <c r="F105" s="160"/>
      <c r="G105" s="160"/>
      <c r="H105" s="160"/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  <c r="S105" s="160"/>
      <c r="T105" s="160"/>
      <c r="U105" s="160"/>
      <c r="V105" s="160"/>
      <c r="W105" s="160"/>
      <c r="X105" s="160"/>
    </row>
    <row r="106" customFormat="false" ht="16.2" hidden="false" customHeight="false" outlineLevel="0" collapsed="false">
      <c r="A106" s="159" t="n">
        <v>4</v>
      </c>
      <c r="B106" s="160"/>
      <c r="C106" s="160"/>
      <c r="D106" s="160"/>
      <c r="E106" s="161"/>
      <c r="F106" s="160"/>
      <c r="G106" s="160"/>
      <c r="H106" s="160"/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  <c r="S106" s="160"/>
      <c r="T106" s="160"/>
      <c r="U106" s="160"/>
      <c r="V106" s="160"/>
      <c r="W106" s="160"/>
      <c r="X106" s="160"/>
    </row>
    <row r="107" customFormat="false" ht="16.2" hidden="false" customHeight="false" outlineLevel="0" collapsed="false">
      <c r="A107" s="35" t="n">
        <v>5</v>
      </c>
    </row>
    <row r="108" customFormat="false" ht="16.2" hidden="false" customHeight="false" outlineLevel="0" collapsed="false">
      <c r="A108" s="35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18" t="n">
        <f aca="false">E107</f>
        <v>0</v>
      </c>
    </row>
    <row r="109" customFormat="false" ht="16.2" hidden="false" customHeight="false" outlineLevel="0" collapsed="false">
      <c r="A109" s="159" t="n">
        <v>6</v>
      </c>
      <c r="B109" s="160"/>
      <c r="C109" s="160"/>
      <c r="D109" s="160"/>
      <c r="E109" s="161"/>
      <c r="F109" s="160"/>
      <c r="G109" s="160"/>
      <c r="H109" s="160"/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  <c r="S109" s="160"/>
      <c r="T109" s="160"/>
      <c r="U109" s="160"/>
      <c r="V109" s="160"/>
      <c r="W109" s="160"/>
      <c r="X109" s="160"/>
    </row>
    <row r="110" customFormat="false" ht="16.2" hidden="false" customHeight="false" outlineLevel="0" collapsed="false">
      <c r="A110" s="159" t="n">
        <v>6</v>
      </c>
      <c r="B110" s="160" t="n">
        <f aca="false">B109</f>
        <v>0</v>
      </c>
      <c r="C110" s="160" t="n">
        <f aca="false">C109</f>
        <v>0</v>
      </c>
      <c r="D110" s="160" t="n">
        <f aca="false">D109</f>
        <v>0</v>
      </c>
      <c r="E110" s="161" t="n">
        <f aca="false">E109</f>
        <v>0</v>
      </c>
      <c r="F110" s="160"/>
      <c r="G110" s="160"/>
      <c r="H110" s="160"/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  <c r="S110" s="160"/>
      <c r="T110" s="160"/>
      <c r="U110" s="160"/>
      <c r="V110" s="160"/>
      <c r="W110" s="160"/>
      <c r="X110" s="160"/>
    </row>
    <row r="111" customFormat="false" ht="16.2" hidden="false" customHeight="false" outlineLevel="0" collapsed="false">
      <c r="A111" s="35" t="n">
        <v>7</v>
      </c>
    </row>
    <row r="112" customFormat="false" ht="16.2" hidden="false" customHeight="false" outlineLevel="0" collapsed="false">
      <c r="A112" s="35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18" t="n">
        <f aca="false">E111</f>
        <v>0</v>
      </c>
    </row>
    <row r="113" customFormat="false" ht="16.2" hidden="false" customHeight="false" outlineLevel="0" collapsed="false">
      <c r="A113" s="159" t="n">
        <v>8</v>
      </c>
      <c r="B113" s="160"/>
      <c r="C113" s="160"/>
      <c r="D113" s="160"/>
      <c r="E113" s="161"/>
      <c r="F113" s="160"/>
      <c r="G113" s="160"/>
      <c r="H113" s="160"/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  <c r="S113" s="160"/>
      <c r="T113" s="160"/>
      <c r="U113" s="160"/>
      <c r="V113" s="160"/>
      <c r="W113" s="160"/>
      <c r="X113" s="160"/>
    </row>
    <row r="114" customFormat="false" ht="16.2" hidden="false" customHeight="false" outlineLevel="0" collapsed="false">
      <c r="A114" s="159" t="n">
        <v>8</v>
      </c>
      <c r="B114" s="160" t="n">
        <f aca="false">B113</f>
        <v>0</v>
      </c>
      <c r="C114" s="160" t="n">
        <f aca="false">C113</f>
        <v>0</v>
      </c>
      <c r="D114" s="160" t="n">
        <f aca="false">D113</f>
        <v>0</v>
      </c>
      <c r="E114" s="161" t="n">
        <f aca="false">E113</f>
        <v>0</v>
      </c>
      <c r="F114" s="160"/>
      <c r="G114" s="160"/>
      <c r="H114" s="160"/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  <c r="S114" s="160"/>
      <c r="T114" s="160"/>
      <c r="U114" s="160"/>
      <c r="V114" s="160"/>
      <c r="W114" s="160"/>
      <c r="X114" s="160"/>
    </row>
    <row r="115" customFormat="false" ht="16.2" hidden="false" customHeight="false" outlineLevel="0" collapsed="false">
      <c r="A115" s="35" t="n">
        <v>9</v>
      </c>
    </row>
    <row r="116" customFormat="false" ht="16.2" hidden="false" customHeight="false" outlineLevel="0" collapsed="false">
      <c r="A116" s="35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18" t="n">
        <f aca="false">E115</f>
        <v>0</v>
      </c>
    </row>
    <row r="117" customFormat="false" ht="16.2" hidden="false" customHeight="false" outlineLevel="0" collapsed="false">
      <c r="A117" s="159" t="n">
        <v>10</v>
      </c>
      <c r="B117" s="160"/>
      <c r="C117" s="160"/>
      <c r="D117" s="160"/>
      <c r="E117" s="161"/>
      <c r="F117" s="160"/>
      <c r="G117" s="160"/>
      <c r="H117" s="160"/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  <c r="S117" s="160"/>
      <c r="T117" s="160"/>
      <c r="U117" s="160"/>
      <c r="V117" s="160"/>
      <c r="W117" s="160"/>
      <c r="X117" s="160"/>
    </row>
    <row r="118" customFormat="false" ht="16.2" hidden="false" customHeight="false" outlineLevel="0" collapsed="false">
      <c r="A118" s="159" t="n">
        <v>10</v>
      </c>
      <c r="B118" s="160" t="n">
        <f aca="false">B117</f>
        <v>0</v>
      </c>
      <c r="C118" s="160" t="n">
        <f aca="false">C117</f>
        <v>0</v>
      </c>
      <c r="D118" s="160" t="n">
        <f aca="false">D117</f>
        <v>0</v>
      </c>
      <c r="E118" s="161" t="n">
        <f aca="false">E117</f>
        <v>0</v>
      </c>
      <c r="F118" s="160"/>
      <c r="G118" s="160"/>
      <c r="H118" s="160"/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  <c r="S118" s="160"/>
      <c r="T118" s="160"/>
      <c r="U118" s="160"/>
      <c r="V118" s="160"/>
      <c r="W118" s="160"/>
      <c r="X118" s="160"/>
    </row>
    <row r="119" customFormat="false" ht="16.2" hidden="false" customHeight="false" outlineLevel="0" collapsed="false">
      <c r="A119" s="35" t="n">
        <v>11</v>
      </c>
    </row>
    <row r="120" customFormat="false" ht="16.2" hidden="false" customHeight="false" outlineLevel="0" collapsed="false">
      <c r="A120" s="35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18" t="n">
        <f aca="false">E119</f>
        <v>0</v>
      </c>
    </row>
    <row r="121" customFormat="false" ht="16.2" hidden="false" customHeight="false" outlineLevel="0" collapsed="false">
      <c r="A121" s="159" t="n">
        <v>12</v>
      </c>
      <c r="B121" s="160"/>
      <c r="C121" s="160"/>
      <c r="D121" s="160"/>
      <c r="E121" s="161"/>
      <c r="F121" s="160"/>
      <c r="G121" s="160"/>
      <c r="H121" s="160"/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  <c r="S121" s="160"/>
      <c r="T121" s="160"/>
      <c r="U121" s="160"/>
      <c r="V121" s="160"/>
      <c r="W121" s="160"/>
      <c r="X121" s="160"/>
    </row>
    <row r="122" customFormat="false" ht="16.2" hidden="false" customHeight="false" outlineLevel="0" collapsed="false">
      <c r="A122" s="159" t="n">
        <v>12</v>
      </c>
      <c r="B122" s="160" t="n">
        <f aca="false">B121</f>
        <v>0</v>
      </c>
      <c r="C122" s="160" t="n">
        <f aca="false">C121</f>
        <v>0</v>
      </c>
      <c r="D122" s="160" t="n">
        <f aca="false">D121</f>
        <v>0</v>
      </c>
      <c r="E122" s="161" t="n">
        <f aca="false">E121</f>
        <v>0</v>
      </c>
      <c r="F122" s="160"/>
      <c r="G122" s="160"/>
      <c r="H122" s="160"/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  <c r="S122" s="160"/>
      <c r="T122" s="160"/>
      <c r="U122" s="160"/>
      <c r="V122" s="160"/>
      <c r="W122" s="160"/>
      <c r="X122" s="160"/>
    </row>
    <row r="123" customFormat="false" ht="16.2" hidden="false" customHeight="false" outlineLevel="0" collapsed="false">
      <c r="A123" s="35" t="n">
        <v>13</v>
      </c>
    </row>
    <row r="124" customFormat="false" ht="16.2" hidden="false" customHeight="false" outlineLevel="0" collapsed="false">
      <c r="A124" s="35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18" t="n">
        <f aca="false">E123</f>
        <v>0</v>
      </c>
    </row>
    <row r="125" customFormat="false" ht="16.2" hidden="false" customHeight="false" outlineLevel="0" collapsed="false">
      <c r="A125" s="159" t="n">
        <v>14</v>
      </c>
      <c r="B125" s="160"/>
      <c r="C125" s="160"/>
      <c r="D125" s="160"/>
      <c r="E125" s="161"/>
      <c r="F125" s="160"/>
      <c r="G125" s="160"/>
      <c r="H125" s="160"/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  <c r="S125" s="160"/>
      <c r="T125" s="160"/>
      <c r="U125" s="160"/>
      <c r="V125" s="160"/>
      <c r="W125" s="160"/>
      <c r="X125" s="160"/>
    </row>
    <row r="126" customFormat="false" ht="16.2" hidden="false" customHeight="false" outlineLevel="0" collapsed="false">
      <c r="A126" s="159" t="n">
        <v>14</v>
      </c>
      <c r="B126" s="160" t="n">
        <f aca="false">B125</f>
        <v>0</v>
      </c>
      <c r="C126" s="160" t="n">
        <f aca="false">C125</f>
        <v>0</v>
      </c>
      <c r="D126" s="160" t="n">
        <f aca="false">D125</f>
        <v>0</v>
      </c>
      <c r="E126" s="161" t="n">
        <f aca="false">E125</f>
        <v>0</v>
      </c>
      <c r="F126" s="160"/>
      <c r="G126" s="160"/>
      <c r="H126" s="160"/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  <c r="S126" s="160"/>
      <c r="T126" s="160"/>
      <c r="U126" s="160"/>
      <c r="V126" s="160"/>
      <c r="W126" s="160"/>
      <c r="X126" s="160"/>
    </row>
    <row r="127" customFormat="false" ht="16.2" hidden="false" customHeight="false" outlineLevel="0" collapsed="false">
      <c r="A127" s="35" t="n">
        <v>15</v>
      </c>
    </row>
    <row r="128" customFormat="false" ht="16.2" hidden="false" customHeight="false" outlineLevel="0" collapsed="false">
      <c r="A128" s="35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18" t="n">
        <f aca="false">E127</f>
        <v>0</v>
      </c>
    </row>
    <row r="129" customFormat="false" ht="16.2" hidden="false" customHeight="false" outlineLevel="0" collapsed="false">
      <c r="A129" s="159" t="n">
        <v>16</v>
      </c>
      <c r="B129" s="160"/>
      <c r="C129" s="160"/>
      <c r="D129" s="160"/>
      <c r="E129" s="161"/>
      <c r="F129" s="160"/>
      <c r="G129" s="160"/>
      <c r="H129" s="160"/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  <c r="S129" s="160"/>
      <c r="T129" s="160"/>
      <c r="U129" s="160"/>
      <c r="V129" s="160"/>
      <c r="W129" s="160"/>
      <c r="X129" s="160"/>
    </row>
    <row r="130" customFormat="false" ht="16.2" hidden="false" customHeight="false" outlineLevel="0" collapsed="false">
      <c r="A130" s="159" t="n">
        <v>16</v>
      </c>
      <c r="B130" s="160" t="n">
        <f aca="false">B129</f>
        <v>0</v>
      </c>
      <c r="C130" s="160" t="n">
        <f aca="false">C129</f>
        <v>0</v>
      </c>
      <c r="D130" s="160" t="n">
        <f aca="false">D129</f>
        <v>0</v>
      </c>
      <c r="E130" s="161" t="n">
        <f aca="false">E129</f>
        <v>0</v>
      </c>
      <c r="F130" s="160"/>
      <c r="G130" s="160"/>
      <c r="H130" s="160"/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  <c r="S130" s="160"/>
      <c r="T130" s="160"/>
      <c r="U130" s="160"/>
      <c r="V130" s="160"/>
      <c r="W130" s="160"/>
      <c r="X130" s="160"/>
    </row>
    <row r="131" customFormat="false" ht="16.2" hidden="false" customHeight="false" outlineLevel="0" collapsed="false">
      <c r="A131" s="35" t="n">
        <v>17</v>
      </c>
    </row>
    <row r="132" customFormat="false" ht="16.2" hidden="false" customHeight="false" outlineLevel="0" collapsed="false">
      <c r="A132" s="35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18" t="n">
        <f aca="false">E131</f>
        <v>0</v>
      </c>
    </row>
    <row r="133" customFormat="false" ht="16.2" hidden="false" customHeight="false" outlineLevel="0" collapsed="false">
      <c r="A133" s="159" t="n">
        <v>18</v>
      </c>
      <c r="B133" s="160"/>
      <c r="C133" s="160"/>
      <c r="D133" s="160"/>
      <c r="E133" s="161"/>
      <c r="F133" s="160"/>
      <c r="G133" s="160"/>
      <c r="H133" s="160"/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  <c r="S133" s="160"/>
      <c r="T133" s="160"/>
      <c r="U133" s="160"/>
      <c r="V133" s="160"/>
      <c r="W133" s="160"/>
      <c r="X133" s="160"/>
    </row>
    <row r="134" customFormat="false" ht="16.2" hidden="false" customHeight="false" outlineLevel="0" collapsed="false">
      <c r="A134" s="159" t="n">
        <v>18</v>
      </c>
      <c r="B134" s="160" t="n">
        <f aca="false">B133</f>
        <v>0</v>
      </c>
      <c r="C134" s="160" t="n">
        <f aca="false">C133</f>
        <v>0</v>
      </c>
      <c r="D134" s="160" t="n">
        <f aca="false">D133</f>
        <v>0</v>
      </c>
      <c r="E134" s="161" t="n">
        <f aca="false">E133</f>
        <v>0</v>
      </c>
      <c r="F134" s="160"/>
      <c r="G134" s="160"/>
      <c r="H134" s="160"/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  <c r="S134" s="160"/>
      <c r="T134" s="160"/>
      <c r="U134" s="160"/>
      <c r="V134" s="160"/>
      <c r="W134" s="160"/>
      <c r="X134" s="160"/>
    </row>
    <row r="135" customFormat="false" ht="16.2" hidden="false" customHeight="false" outlineLevel="0" collapsed="false">
      <c r="A135" s="35" t="n">
        <v>19</v>
      </c>
    </row>
    <row r="136" customFormat="false" ht="16.2" hidden="false" customHeight="false" outlineLevel="0" collapsed="false">
      <c r="A136" s="35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18" t="n">
        <f aca="false">E135</f>
        <v>0</v>
      </c>
    </row>
    <row r="137" customFormat="false" ht="16.2" hidden="false" customHeight="false" outlineLevel="0" collapsed="false">
      <c r="A137" s="159" t="n">
        <v>20</v>
      </c>
      <c r="B137" s="160"/>
      <c r="C137" s="160"/>
      <c r="D137" s="160"/>
      <c r="E137" s="161"/>
      <c r="F137" s="160"/>
      <c r="G137" s="160"/>
      <c r="H137" s="160"/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  <c r="S137" s="160"/>
      <c r="T137" s="160"/>
      <c r="U137" s="160"/>
      <c r="V137" s="160"/>
      <c r="W137" s="160"/>
      <c r="X137" s="160"/>
    </row>
    <row r="138" customFormat="false" ht="16.2" hidden="false" customHeight="false" outlineLevel="0" collapsed="false">
      <c r="A138" s="159" t="n">
        <v>20</v>
      </c>
      <c r="B138" s="160" t="n">
        <f aca="false">B137</f>
        <v>0</v>
      </c>
      <c r="C138" s="160" t="n">
        <f aca="false">C137</f>
        <v>0</v>
      </c>
      <c r="D138" s="160" t="n">
        <f aca="false">D137</f>
        <v>0</v>
      </c>
      <c r="E138" s="161" t="n">
        <f aca="false">E137</f>
        <v>0</v>
      </c>
      <c r="F138" s="160"/>
      <c r="G138" s="160"/>
      <c r="H138" s="160"/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  <c r="S138" s="160"/>
      <c r="T138" s="160"/>
      <c r="U138" s="160"/>
      <c r="V138" s="160"/>
      <c r="W138" s="160"/>
      <c r="X138" s="160"/>
    </row>
    <row r="139" customFormat="false" ht="16.2" hidden="false" customHeight="false" outlineLevel="0" collapsed="false">
      <c r="A139" s="35" t="n">
        <v>21</v>
      </c>
    </row>
    <row r="140" customFormat="false" ht="16.2" hidden="false" customHeight="false" outlineLevel="0" collapsed="false">
      <c r="A140" s="35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18" t="n">
        <f aca="false">E139</f>
        <v>0</v>
      </c>
    </row>
    <row r="141" customFormat="false" ht="16.2" hidden="false" customHeight="false" outlineLevel="0" collapsed="false">
      <c r="A141" s="159" t="n">
        <v>22</v>
      </c>
      <c r="B141" s="160"/>
      <c r="C141" s="160"/>
      <c r="D141" s="160"/>
      <c r="E141" s="161"/>
      <c r="F141" s="160"/>
      <c r="G141" s="160"/>
      <c r="H141" s="160"/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  <c r="S141" s="160"/>
      <c r="T141" s="160"/>
      <c r="U141" s="160"/>
      <c r="V141" s="160"/>
      <c r="W141" s="160"/>
      <c r="X141" s="160"/>
    </row>
    <row r="142" customFormat="false" ht="16.2" hidden="false" customHeight="false" outlineLevel="0" collapsed="false">
      <c r="A142" s="159" t="n">
        <v>22</v>
      </c>
      <c r="B142" s="160" t="n">
        <f aca="false">B141</f>
        <v>0</v>
      </c>
      <c r="C142" s="160" t="n">
        <f aca="false">C141</f>
        <v>0</v>
      </c>
      <c r="D142" s="160" t="n">
        <f aca="false">D141</f>
        <v>0</v>
      </c>
      <c r="E142" s="161" t="n">
        <f aca="false">E141</f>
        <v>0</v>
      </c>
      <c r="F142" s="160"/>
      <c r="G142" s="160"/>
      <c r="H142" s="160"/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  <c r="S142" s="160"/>
      <c r="T142" s="160"/>
      <c r="U142" s="160"/>
      <c r="V142" s="160"/>
      <c r="W142" s="160"/>
      <c r="X142" s="160"/>
    </row>
    <row r="143" customFormat="false" ht="16.2" hidden="false" customHeight="false" outlineLevel="0" collapsed="false">
      <c r="A143" s="35" t="n">
        <v>23</v>
      </c>
    </row>
    <row r="144" customFormat="false" ht="16.2" hidden="false" customHeight="false" outlineLevel="0" collapsed="false">
      <c r="A144" s="35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18" t="n">
        <f aca="false">E143</f>
        <v>0</v>
      </c>
    </row>
    <row r="145" customFormat="false" ht="16.2" hidden="false" customHeight="false" outlineLevel="0" collapsed="false">
      <c r="A145" s="159" t="n">
        <v>24</v>
      </c>
      <c r="B145" s="160"/>
      <c r="C145" s="160"/>
      <c r="D145" s="160"/>
      <c r="E145" s="161"/>
      <c r="F145" s="160"/>
      <c r="G145" s="160"/>
      <c r="H145" s="160"/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  <c r="S145" s="160"/>
      <c r="T145" s="160"/>
      <c r="U145" s="160"/>
      <c r="V145" s="160"/>
      <c r="W145" s="160"/>
      <c r="X145" s="160"/>
    </row>
    <row r="146" customFormat="false" ht="16.2" hidden="false" customHeight="false" outlineLevel="0" collapsed="false">
      <c r="A146" s="159" t="n">
        <v>24</v>
      </c>
      <c r="B146" s="160" t="n">
        <f aca="false">B145</f>
        <v>0</v>
      </c>
      <c r="C146" s="160" t="n">
        <f aca="false">C145</f>
        <v>0</v>
      </c>
      <c r="D146" s="160" t="n">
        <f aca="false">D145</f>
        <v>0</v>
      </c>
      <c r="E146" s="161" t="n">
        <f aca="false">E145</f>
        <v>0</v>
      </c>
      <c r="F146" s="160"/>
      <c r="G146" s="160"/>
      <c r="H146" s="160"/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  <c r="S146" s="160"/>
      <c r="T146" s="160"/>
      <c r="U146" s="160"/>
      <c r="V146" s="160"/>
      <c r="W146" s="160"/>
      <c r="X146" s="160"/>
    </row>
    <row r="147" s="21" customFormat="true" ht="16.8" hidden="false" customHeight="false" outlineLevel="0" collapsed="false">
      <c r="A147" s="21" t="n">
        <v>25</v>
      </c>
      <c r="Y147" s="0"/>
    </row>
    <row r="148" customFormat="false" ht="16.2" hidden="false" customHeight="false" outlineLevel="0" collapsed="false">
      <c r="A148" s="35" t="n">
        <v>1</v>
      </c>
      <c r="B148" s="80" t="n">
        <f aca="false">((B5-B4)*3600+(C5-C4)*60+(D5-D4)+(B53-B52)*3600+(C53-C52)*60+(D53-D52)+(B101-B100)*3600+(C101-C100)*60+(D101-D100))/3</f>
        <v>342.333333333333</v>
      </c>
      <c r="C148" s="80"/>
      <c r="D148" s="80"/>
      <c r="E148" s="18" t="n">
        <f aca="false">(E5-E4+E53-E52+E101-E100)/3</f>
        <v>9.7</v>
      </c>
      <c r="F148" s="81" t="n">
        <f aca="false">(F4+F52+F100)/3</f>
        <v>0</v>
      </c>
      <c r="G148" s="81" t="n">
        <f aca="false">(G4+G52+G100)/3</f>
        <v>0</v>
      </c>
      <c r="H148" s="81" t="n">
        <f aca="false">(H4+H52+H100)/3</f>
        <v>0</v>
      </c>
      <c r="I148" s="81" t="n">
        <f aca="false">(I4+I52+I100)/3</f>
        <v>0</v>
      </c>
      <c r="J148" s="81" t="n">
        <f aca="false">(J4+J52+J100)/3</f>
        <v>0</v>
      </c>
      <c r="K148" s="81"/>
      <c r="L148" s="81" t="n">
        <f aca="false">(L4+L52+L100)/3</f>
        <v>0</v>
      </c>
      <c r="M148" s="81" t="n">
        <f aca="false">(M4+M52+M100)/3</f>
        <v>0</v>
      </c>
      <c r="N148" s="81" t="n">
        <f aca="false">(N4+N52+N100)/3</f>
        <v>0</v>
      </c>
      <c r="O148" s="81" t="n">
        <f aca="false">(O4+O52+O100)/3</f>
        <v>0</v>
      </c>
      <c r="P148" s="81" t="n">
        <f aca="false">(P4+P52+P100)/3</f>
        <v>0</v>
      </c>
      <c r="Q148" s="81" t="n">
        <f aca="false">(Q4+Q52+Q100)/3</f>
        <v>0</v>
      </c>
      <c r="R148" s="81" t="n">
        <f aca="false">(R4+R52+R100)/3</f>
        <v>0</v>
      </c>
      <c r="S148" s="81"/>
      <c r="T148" s="81" t="n">
        <f aca="false">(T4+T52+T100)/3</f>
        <v>0</v>
      </c>
      <c r="U148" s="81" t="n">
        <f aca="false">(U4+U52+U100)/3</f>
        <v>0</v>
      </c>
      <c r="V148" s="81" t="n">
        <f aca="false">(V4+V52+V100)/3</f>
        <v>0</v>
      </c>
      <c r="W148" s="81" t="n">
        <f aca="false">(W4+W52+W100)/3</f>
        <v>0.666666666666667</v>
      </c>
      <c r="X148" s="81" t="n">
        <f aca="false">IF(X4+X52+X100,1,0)</f>
        <v>0</v>
      </c>
    </row>
    <row r="149" customFormat="false" ht="16.2" hidden="false" customHeight="false" outlineLevel="0" collapsed="false">
      <c r="A149" s="35" t="n">
        <v>2</v>
      </c>
      <c r="B149" s="80" t="n">
        <f aca="false">((B7-B6)*3600+(C7-C6)*60+(D7-D6)+(B55-B54)*3600+(C55-C54)*60+(D55-D54)+(B103-B102)*3600+(C103-C102)*60+(D103-D102))/3</f>
        <v>147.666666666667</v>
      </c>
      <c r="C149" s="80"/>
      <c r="D149" s="80"/>
      <c r="E149" s="18" t="n">
        <f aca="false">(E7-E6+E55-E54+E103-E102)/3</f>
        <v>2.8</v>
      </c>
      <c r="F149" s="81" t="n">
        <f aca="false">(F6+F54+F102)/3</f>
        <v>0</v>
      </c>
      <c r="G149" s="81" t="n">
        <f aca="false">(G6+G54+G102)/3</f>
        <v>0</v>
      </c>
      <c r="H149" s="81" t="n">
        <f aca="false">(H6+H54+H102)/3</f>
        <v>0</v>
      </c>
      <c r="I149" s="81" t="n">
        <f aca="false">(I6+I54+I102)/3</f>
        <v>0</v>
      </c>
      <c r="J149" s="81" t="n">
        <f aca="false">(J6+J54+J102)/3</f>
        <v>0</v>
      </c>
      <c r="K149" s="81"/>
      <c r="L149" s="81" t="n">
        <f aca="false">(L6+L54+L102)/3</f>
        <v>0</v>
      </c>
      <c r="M149" s="81" t="n">
        <f aca="false">(M6+M54+M102)/3</f>
        <v>0</v>
      </c>
      <c r="N149" s="81" t="n">
        <f aca="false">(N6+N54+N102)/3</f>
        <v>0</v>
      </c>
      <c r="O149" s="81" t="n">
        <f aca="false">(O6+O54+O102)/3</f>
        <v>0</v>
      </c>
      <c r="P149" s="81" t="n">
        <f aca="false">(P6+P54+P102)/3</f>
        <v>0</v>
      </c>
      <c r="Q149" s="81" t="n">
        <f aca="false">(Q6+Q54+Q102)/3</f>
        <v>0</v>
      </c>
      <c r="R149" s="81" t="n">
        <f aca="false">(R6+R54+R102)/3</f>
        <v>0</v>
      </c>
      <c r="S149" s="81"/>
      <c r="T149" s="81" t="n">
        <f aca="false">(T6+T54+T102)/3</f>
        <v>0</v>
      </c>
      <c r="U149" s="81" t="n">
        <f aca="false">(U6+U54+U102)/3</f>
        <v>0.333333333333333</v>
      </c>
      <c r="V149" s="81" t="n">
        <f aca="false">(V6+V54+V102)/3</f>
        <v>0</v>
      </c>
      <c r="W149" s="81" t="n">
        <f aca="false">(W6+W54+W102)/3</f>
        <v>0.666666666666667</v>
      </c>
      <c r="X149" s="81" t="n">
        <f aca="false">IF(X6+X54+X102,1,0)</f>
        <v>0</v>
      </c>
    </row>
    <row r="150" customFormat="false" ht="16.2" hidden="false" customHeight="false" outlineLevel="0" collapsed="false">
      <c r="A150" s="35" t="n">
        <v>3</v>
      </c>
      <c r="B150" s="80" t="n">
        <f aca="false">((B9-B8)*3600+(C9-C8)*60+(D9-D8)+(B57-B56)*3600+(C57-C56)*60+(D57-D56)+(B105-B104)*3600+(C105-C104)*60+(D105-D104))/3</f>
        <v>326.666666666667</v>
      </c>
      <c r="C150" s="80"/>
      <c r="D150" s="80"/>
      <c r="E150" s="18" t="n">
        <f aca="false">(E9-E8+E57-E56+E105-E104)/3</f>
        <v>5.9</v>
      </c>
      <c r="F150" s="81" t="n">
        <f aca="false">(F8+F56+F104)/3</f>
        <v>0</v>
      </c>
      <c r="G150" s="81" t="n">
        <f aca="false">(G8+G56+G104)/3</f>
        <v>0</v>
      </c>
      <c r="H150" s="81" t="n">
        <f aca="false">(H8+H56+H104)/3</f>
        <v>0</v>
      </c>
      <c r="I150" s="81" t="n">
        <f aca="false">(I8+I56+I104)/3</f>
        <v>0</v>
      </c>
      <c r="J150" s="81" t="n">
        <f aca="false">(J8+J56+J104)/3</f>
        <v>0</v>
      </c>
      <c r="K150" s="81"/>
      <c r="L150" s="81" t="n">
        <f aca="false">(L8+L56+L104)/3</f>
        <v>0</v>
      </c>
      <c r="M150" s="81" t="n">
        <f aca="false">(M8+M56+M104)/3</f>
        <v>0</v>
      </c>
      <c r="N150" s="81" t="n">
        <f aca="false">(N8+N56+N104)/3</f>
        <v>0</v>
      </c>
      <c r="O150" s="81" t="n">
        <f aca="false">(O8+O56+O104)/3</f>
        <v>0</v>
      </c>
      <c r="P150" s="81" t="n">
        <f aca="false">(P8+P56+P104)/3</f>
        <v>0</v>
      </c>
      <c r="Q150" s="81" t="n">
        <f aca="false">(Q8+Q56+Q104)/3</f>
        <v>0</v>
      </c>
      <c r="R150" s="81" t="n">
        <f aca="false">(R8+R56+R104)/3</f>
        <v>0</v>
      </c>
      <c r="S150" s="81"/>
      <c r="T150" s="81" t="n">
        <f aca="false">(T8+T56+T104)/3</f>
        <v>0</v>
      </c>
      <c r="U150" s="81" t="n">
        <f aca="false">(U8+U56+U104)/3</f>
        <v>0</v>
      </c>
      <c r="V150" s="81" t="n">
        <f aca="false">(V8+V56+V104)/3</f>
        <v>0</v>
      </c>
      <c r="W150" s="81" t="n">
        <f aca="false">(W8+W56+W104)/3</f>
        <v>0.666666666666667</v>
      </c>
      <c r="X150" s="81" t="n">
        <f aca="false">IF(X8+X56+X104,1,0)</f>
        <v>0</v>
      </c>
    </row>
    <row r="151" customFormat="false" ht="16.2" hidden="false" customHeight="false" outlineLevel="0" collapsed="false">
      <c r="A151" s="35" t="n">
        <v>4</v>
      </c>
      <c r="B151" s="80" t="n">
        <f aca="false">((B11-B10)*3600+(C11-C10)*60+(D11-D10)+(B59-B58)*3600+(C59-C58)*60+(D59-D58)+(B107-B106)*3600+(C107-C106)*60+(D107-D106))/3</f>
        <v>0</v>
      </c>
      <c r="C151" s="80"/>
      <c r="D151" s="80"/>
      <c r="E151" s="18" t="n">
        <f aca="false">(E11-E10+E59-E58+E107-E106)/3</f>
        <v>0</v>
      </c>
      <c r="F151" s="81" t="n">
        <f aca="false">(F10+F58+F106)/3</f>
        <v>0</v>
      </c>
      <c r="G151" s="81" t="n">
        <f aca="false">(G10+G58+G106)/3</f>
        <v>0</v>
      </c>
      <c r="H151" s="81" t="n">
        <f aca="false">(H10+H58+H106)/3</f>
        <v>0</v>
      </c>
      <c r="I151" s="81" t="n">
        <f aca="false">(I10+I58+I106)/3</f>
        <v>0</v>
      </c>
      <c r="J151" s="81" t="n">
        <f aca="false">(J10+J58+J106)/3</f>
        <v>0</v>
      </c>
      <c r="K151" s="81"/>
      <c r="L151" s="81" t="n">
        <f aca="false">(L10+L58+L106)/3</f>
        <v>0</v>
      </c>
      <c r="M151" s="81" t="n">
        <f aca="false">(M10+M58+M106)/3</f>
        <v>0</v>
      </c>
      <c r="N151" s="81" t="n">
        <f aca="false">(N10+N58+N106)/3</f>
        <v>0</v>
      </c>
      <c r="O151" s="81" t="n">
        <f aca="false">(O10+O58+O106)/3</f>
        <v>0</v>
      </c>
      <c r="P151" s="81" t="n">
        <f aca="false">(P10+P58+P106)/3</f>
        <v>0</v>
      </c>
      <c r="Q151" s="81" t="n">
        <f aca="false">(Q10+Q58+Q106)/3</f>
        <v>0</v>
      </c>
      <c r="R151" s="81" t="n">
        <f aca="false">(R10+R58+R106)/3</f>
        <v>0</v>
      </c>
      <c r="S151" s="81"/>
      <c r="T151" s="81" t="n">
        <f aca="false">(T10+T58+T106)/3</f>
        <v>0</v>
      </c>
      <c r="U151" s="81" t="n">
        <f aca="false">(U10+U58+U106)/3</f>
        <v>0.333333333333333</v>
      </c>
      <c r="V151" s="81" t="n">
        <f aca="false">(V10+V58+V106)/3</f>
        <v>0</v>
      </c>
      <c r="W151" s="81" t="n">
        <f aca="false">(W10+W58+W106)/3</f>
        <v>0.666666666666667</v>
      </c>
      <c r="X151" s="81" t="n">
        <f aca="false">(X10+X58+X106)/3</f>
        <v>0</v>
      </c>
    </row>
    <row r="152" customFormat="false" ht="16.2" hidden="false" customHeight="false" outlineLevel="0" collapsed="false">
      <c r="A152" s="35" t="n">
        <v>5</v>
      </c>
      <c r="B152" s="80" t="n">
        <f aca="false">((B13-B12)*3600+(C13-C12)*60+(D13-D12)+(B61-B60)*3600+(C61-C60)*60+(D61-D60)+(B109-B108)*3600+(C109-C108)*60+(D109-D108))/3</f>
        <v>0</v>
      </c>
      <c r="C152" s="80"/>
      <c r="D152" s="80"/>
      <c r="E152" s="18" t="n">
        <f aca="false">(E13-E12+E61-E60+E109-E108)/3</f>
        <v>0</v>
      </c>
      <c r="F152" s="81" t="n">
        <f aca="false">(F12+F60+F108)/3</f>
        <v>0</v>
      </c>
      <c r="G152" s="81" t="n">
        <f aca="false">(G12+G60+G108)/3</f>
        <v>0</v>
      </c>
      <c r="H152" s="81" t="n">
        <f aca="false">(H12+H60+H108)/3</f>
        <v>0</v>
      </c>
      <c r="I152" s="81" t="n">
        <f aca="false">(I12+I60+I108)/3</f>
        <v>0</v>
      </c>
      <c r="J152" s="81" t="n">
        <f aca="false">(J12+J60+J108)/3</f>
        <v>0</v>
      </c>
      <c r="K152" s="81"/>
      <c r="L152" s="81" t="n">
        <f aca="false">(L12+L60+L108)/3</f>
        <v>0</v>
      </c>
      <c r="M152" s="81" t="n">
        <f aca="false">(M12+M60+M108)/3</f>
        <v>0</v>
      </c>
      <c r="N152" s="81" t="n">
        <f aca="false">(N12+N60+N108)/3</f>
        <v>0</v>
      </c>
      <c r="O152" s="81" t="n">
        <f aca="false">(O12+O60+O108)/3</f>
        <v>0</v>
      </c>
      <c r="P152" s="81" t="n">
        <f aca="false">(P12+P60+P108)/3</f>
        <v>0</v>
      </c>
      <c r="Q152" s="81" t="n">
        <f aca="false">(Q12+Q60+Q108)/3</f>
        <v>0</v>
      </c>
      <c r="R152" s="81" t="n">
        <f aca="false">(R12+R60+R108)/3</f>
        <v>0</v>
      </c>
      <c r="S152" s="81"/>
      <c r="T152" s="81" t="n">
        <f aca="false">(T12+T60+T108)/3</f>
        <v>0</v>
      </c>
      <c r="U152" s="81" t="n">
        <f aca="false">(U12+U60+U108)/3</f>
        <v>0</v>
      </c>
      <c r="V152" s="81" t="n">
        <f aca="false">(V12+V60+V108)/3</f>
        <v>0</v>
      </c>
      <c r="W152" s="81" t="n">
        <f aca="false">(W12+W60+W108)/3</f>
        <v>0</v>
      </c>
      <c r="X152" s="81" t="n">
        <f aca="false">(X12+X60+X108)/3</f>
        <v>0</v>
      </c>
    </row>
    <row r="153" customFormat="false" ht="16.2" hidden="false" customHeight="false" outlineLevel="0" collapsed="false">
      <c r="A153" s="35" t="n">
        <v>6</v>
      </c>
      <c r="B153" s="80" t="n">
        <f aca="false">((B15-B14)*3600+(C15-C14)*60+(D15-D14)+(B63-B62)*3600+(C63-C62)*60+(D63-D62)+(B111-B110)*3600+(C111-C110)*60+(D111-D110))/3</f>
        <v>0</v>
      </c>
      <c r="C153" s="80"/>
      <c r="D153" s="80"/>
      <c r="E153" s="18" t="n">
        <f aca="false">(E15-E14+E63-E62+E111-E110)/3</f>
        <v>0</v>
      </c>
      <c r="F153" s="81" t="n">
        <f aca="false">(F14+F62+F110)/3</f>
        <v>0</v>
      </c>
      <c r="G153" s="81" t="n">
        <f aca="false">(G14+G62+G110)/3</f>
        <v>0</v>
      </c>
      <c r="H153" s="81" t="n">
        <f aca="false">(H14+H62+H110)/3</f>
        <v>0</v>
      </c>
      <c r="I153" s="81" t="n">
        <f aca="false">(I14+I62+I110)/3</f>
        <v>0</v>
      </c>
      <c r="J153" s="81" t="n">
        <f aca="false">(J14+J62+J110)/3</f>
        <v>0</v>
      </c>
      <c r="K153" s="81"/>
      <c r="L153" s="81" t="n">
        <f aca="false">(L14+L62+L110)/3</f>
        <v>0</v>
      </c>
      <c r="M153" s="81" t="n">
        <f aca="false">(M14+M62+M110)/3</f>
        <v>0</v>
      </c>
      <c r="N153" s="81" t="n">
        <f aca="false">(N14+N62+N110)/3</f>
        <v>0</v>
      </c>
      <c r="O153" s="81" t="n">
        <f aca="false">(O14+O62+O110)/3</f>
        <v>0</v>
      </c>
      <c r="P153" s="81" t="n">
        <f aca="false">(P14+P62+P110)/3</f>
        <v>0</v>
      </c>
      <c r="Q153" s="81" t="n">
        <f aca="false">(Q14+Q62+Q110)/3</f>
        <v>0</v>
      </c>
      <c r="R153" s="81" t="n">
        <f aca="false">(R14+R62+R110)/3</f>
        <v>0</v>
      </c>
      <c r="S153" s="81"/>
      <c r="T153" s="81" t="n">
        <f aca="false">(T14+T62+T110)/3</f>
        <v>0</v>
      </c>
      <c r="U153" s="81" t="n">
        <f aca="false">(U14+U62+U110)/3</f>
        <v>0</v>
      </c>
      <c r="V153" s="81" t="n">
        <f aca="false">(V14+V62+V110)/3</f>
        <v>0</v>
      </c>
      <c r="W153" s="81" t="n">
        <f aca="false">(W14+W62+W110)/3</f>
        <v>0</v>
      </c>
      <c r="X153" s="81" t="n">
        <f aca="false">IF(X14+X62+X110,1,0)</f>
        <v>0</v>
      </c>
    </row>
    <row r="154" customFormat="false" ht="16.2" hidden="false" customHeight="false" outlineLevel="0" collapsed="false">
      <c r="A154" s="35" t="n">
        <v>7</v>
      </c>
      <c r="B154" s="80" t="n">
        <f aca="false">((B17-B16)*3600+(C17-C16)*60+(D17-D16)+(B65-B64)*3600+(C65-C64)*60+(D65-D64)+(B113-B112)*3600+(C113-C112)*60+(D113-D112))/3</f>
        <v>0</v>
      </c>
      <c r="C154" s="80"/>
      <c r="D154" s="80"/>
      <c r="E154" s="18" t="n">
        <f aca="false">(E17-E16+E65-E64+E113-E112)/3</f>
        <v>0</v>
      </c>
      <c r="F154" s="81" t="n">
        <f aca="false">(F16+F64+F112)/3</f>
        <v>0</v>
      </c>
      <c r="G154" s="81" t="n">
        <f aca="false">(G16+G64+G112)/3</f>
        <v>0</v>
      </c>
      <c r="H154" s="81" t="n">
        <f aca="false">(H16+H64+H112)/3</f>
        <v>0</v>
      </c>
      <c r="I154" s="81" t="n">
        <f aca="false">(I16+I64+I112)/3</f>
        <v>0</v>
      </c>
      <c r="J154" s="81" t="n">
        <f aca="false">(J16+J64+J112)/3</f>
        <v>0</v>
      </c>
      <c r="K154" s="81"/>
      <c r="L154" s="81" t="n">
        <f aca="false">(L16+L64+L112)/3</f>
        <v>0</v>
      </c>
      <c r="M154" s="81" t="n">
        <f aca="false">(M16+M64+M112)/3</f>
        <v>0</v>
      </c>
      <c r="N154" s="81" t="n">
        <f aca="false">(N16+N64+N112)/3</f>
        <v>0</v>
      </c>
      <c r="O154" s="81" t="n">
        <f aca="false">(O16+O64+O112)/3</f>
        <v>0</v>
      </c>
      <c r="P154" s="81" t="n">
        <f aca="false">(P16+P64+P112)/3</f>
        <v>0</v>
      </c>
      <c r="Q154" s="81" t="n">
        <f aca="false">(Q16+Q64+Q112)/3</f>
        <v>0</v>
      </c>
      <c r="R154" s="81" t="n">
        <f aca="false">(R16+R64+R112)/3</f>
        <v>0</v>
      </c>
      <c r="S154" s="81"/>
      <c r="T154" s="81" t="n">
        <f aca="false">(T16+T64+T112)/3</f>
        <v>0</v>
      </c>
      <c r="U154" s="81" t="n">
        <f aca="false">(U16+U64+U112)/3</f>
        <v>0</v>
      </c>
      <c r="V154" s="81" t="n">
        <f aca="false">(V16+V64+V112)/3</f>
        <v>0</v>
      </c>
      <c r="W154" s="81" t="n">
        <f aca="false">(W16+W64+W112)/3</f>
        <v>0</v>
      </c>
      <c r="X154" s="81" t="n">
        <f aca="false">IF(X16+X64+X112,1,0)</f>
        <v>0</v>
      </c>
    </row>
    <row r="155" customFormat="false" ht="16.2" hidden="false" customHeight="false" outlineLevel="0" collapsed="false">
      <c r="A155" s="35" t="n">
        <v>8</v>
      </c>
      <c r="B155" s="80" t="n">
        <f aca="false">((B19-B18)*3600+(C19-C18)*60+(D19-D18)+(B67-B66)*3600+(C67-C66)*60+(D67-D66)+(B115-B114)*3600+(C115-C114)*60+(D115-D114))/3</f>
        <v>0</v>
      </c>
      <c r="C155" s="80"/>
      <c r="D155" s="80"/>
      <c r="E155" s="18" t="n">
        <f aca="false">(E19-E18+E67-E66+E115-E114)/3</f>
        <v>0</v>
      </c>
      <c r="F155" s="81" t="n">
        <f aca="false">(F18+F66+F114)/3</f>
        <v>0</v>
      </c>
      <c r="G155" s="81" t="n">
        <f aca="false">(G18+G66+G114)/3</f>
        <v>0</v>
      </c>
      <c r="H155" s="81" t="n">
        <f aca="false">(H18+H66+H114)/3</f>
        <v>0</v>
      </c>
      <c r="I155" s="81" t="n">
        <f aca="false">(I18+I66+I114)/3</f>
        <v>0</v>
      </c>
      <c r="J155" s="81" t="n">
        <f aca="false">(J18+J66+J114)/3</f>
        <v>0</v>
      </c>
      <c r="K155" s="81"/>
      <c r="L155" s="81" t="n">
        <f aca="false">(L18+L66+L114)/3</f>
        <v>0</v>
      </c>
      <c r="M155" s="81" t="n">
        <f aca="false">(M18+M66+M114)/3</f>
        <v>0</v>
      </c>
      <c r="N155" s="81" t="n">
        <f aca="false">(N18+N66+N114)/3</f>
        <v>0</v>
      </c>
      <c r="O155" s="81" t="n">
        <f aca="false">(O18+O66+O114)/3</f>
        <v>0</v>
      </c>
      <c r="P155" s="81" t="n">
        <f aca="false">(P18+P66+P114)/3</f>
        <v>0</v>
      </c>
      <c r="Q155" s="81" t="n">
        <f aca="false">(Q18+Q66+Q114)/3</f>
        <v>0</v>
      </c>
      <c r="R155" s="81" t="n">
        <f aca="false">(R18+R66+R114)/3</f>
        <v>0</v>
      </c>
      <c r="S155" s="81"/>
      <c r="T155" s="81" t="n">
        <f aca="false">(T18+T66+T114)/3</f>
        <v>0</v>
      </c>
      <c r="U155" s="81" t="n">
        <f aca="false">(U18+U66+U114)/3</f>
        <v>0</v>
      </c>
      <c r="V155" s="81" t="n">
        <f aca="false">(V18+V66+V114)/3</f>
        <v>0</v>
      </c>
      <c r="W155" s="81" t="n">
        <f aca="false">(W18+W66+W114)/3</f>
        <v>0</v>
      </c>
      <c r="X155" s="81" t="n">
        <f aca="false">IF(X18+X66+X114,1,0)</f>
        <v>0</v>
      </c>
    </row>
    <row r="156" customFormat="false" ht="16.2" hidden="false" customHeight="false" outlineLevel="0" collapsed="false">
      <c r="A156" s="35" t="n">
        <v>9</v>
      </c>
      <c r="B156" s="80" t="n">
        <f aca="false">((B21-B20)*3600+(C21-C20)*60+(D21-D20)+(B69-B68)*3600+(C69-C68)*60+(D69-D68)+(B117-B116)*3600+(C117-C116)*60+(D117-D116))/3</f>
        <v>0</v>
      </c>
      <c r="C156" s="80"/>
      <c r="D156" s="80"/>
      <c r="E156" s="18" t="n">
        <f aca="false">(E21-E20+E69-E68+E117-E116)/3</f>
        <v>0</v>
      </c>
      <c r="F156" s="81" t="n">
        <f aca="false">(F20+F68+F116)/3</f>
        <v>0</v>
      </c>
      <c r="G156" s="81" t="n">
        <f aca="false">(G20+G68+G116)/3</f>
        <v>0</v>
      </c>
      <c r="H156" s="81" t="n">
        <f aca="false">(H20+H68+H116)/3</f>
        <v>0</v>
      </c>
      <c r="I156" s="81" t="n">
        <f aca="false">(I20+I68+I116)/3</f>
        <v>0</v>
      </c>
      <c r="J156" s="81" t="n">
        <f aca="false">(J20+J68+J116)/3</f>
        <v>0</v>
      </c>
      <c r="K156" s="81"/>
      <c r="L156" s="81" t="n">
        <f aca="false">(L20+L68+L116)/3</f>
        <v>0</v>
      </c>
      <c r="M156" s="81" t="n">
        <f aca="false">(M20+M68+M116)/3</f>
        <v>0</v>
      </c>
      <c r="N156" s="81" t="n">
        <f aca="false">(N20+N68+N116)/3</f>
        <v>0</v>
      </c>
      <c r="O156" s="81" t="n">
        <f aca="false">(O20+O68+O116)/3</f>
        <v>0</v>
      </c>
      <c r="P156" s="81" t="n">
        <f aca="false">(P20+P68+P116)/3</f>
        <v>0</v>
      </c>
      <c r="Q156" s="81" t="n">
        <f aca="false">(Q20+Q68+Q116)/3</f>
        <v>0</v>
      </c>
      <c r="R156" s="81" t="n">
        <f aca="false">(R20+R68+R116)/3</f>
        <v>0</v>
      </c>
      <c r="S156" s="81"/>
      <c r="T156" s="81" t="n">
        <f aca="false">(T20+T68+T116)/3</f>
        <v>0</v>
      </c>
      <c r="U156" s="81" t="n">
        <f aca="false">(U20+U68+U116)/3</f>
        <v>0</v>
      </c>
      <c r="V156" s="81" t="n">
        <f aca="false">(V20+V68+V116)/3</f>
        <v>0</v>
      </c>
      <c r="W156" s="81" t="n">
        <f aca="false">(W20+W68+W116)/3</f>
        <v>0</v>
      </c>
      <c r="X156" s="81" t="n">
        <f aca="false">IF(X20+X68+X116,1,0)</f>
        <v>0</v>
      </c>
    </row>
    <row r="157" customFormat="false" ht="16.2" hidden="false" customHeight="false" outlineLevel="0" collapsed="false">
      <c r="A157" s="35" t="n">
        <v>10</v>
      </c>
      <c r="B157" s="80" t="n">
        <f aca="false">((B23-B22)*3600+(C23-C22)*60+(D23-D22)+(B71-B70)*3600+(C71-C70)*60+(D71-D70)+(B119-B118)*3600+(C119-C118)*60+(D119-D118))/3</f>
        <v>0</v>
      </c>
      <c r="C157" s="80"/>
      <c r="D157" s="80"/>
      <c r="E157" s="18" t="n">
        <f aca="false">(E23-E22+E71-E70+E119-E118)/3</f>
        <v>0</v>
      </c>
      <c r="F157" s="81" t="n">
        <f aca="false">(F22+F70+F118)/3</f>
        <v>0</v>
      </c>
      <c r="G157" s="81" t="n">
        <f aca="false">(G22+G70+G118)/3</f>
        <v>0</v>
      </c>
      <c r="H157" s="81" t="n">
        <f aca="false">(H22+H70+H118)/3</f>
        <v>0</v>
      </c>
      <c r="I157" s="81" t="n">
        <f aca="false">(I22+I70+I118)/3</f>
        <v>0</v>
      </c>
      <c r="J157" s="81" t="n">
        <f aca="false">(J22+J70+J118)/3</f>
        <v>0</v>
      </c>
      <c r="K157" s="81"/>
      <c r="L157" s="81" t="n">
        <f aca="false">(L22+L70+L118)/3</f>
        <v>0</v>
      </c>
      <c r="M157" s="81" t="n">
        <f aca="false">(M22+M70+M118)/3</f>
        <v>0</v>
      </c>
      <c r="N157" s="81" t="n">
        <f aca="false">(N22+N70+N118)/3</f>
        <v>0</v>
      </c>
      <c r="O157" s="81" t="n">
        <f aca="false">(O22+O70+O118)/3</f>
        <v>0</v>
      </c>
      <c r="P157" s="81" t="n">
        <f aca="false">(P22+P70+P118)/3</f>
        <v>0</v>
      </c>
      <c r="Q157" s="81" t="n">
        <f aca="false">(Q22+Q70+Q118)/3</f>
        <v>0</v>
      </c>
      <c r="R157" s="81" t="n">
        <f aca="false">(R22+R70+R118)/3</f>
        <v>0</v>
      </c>
      <c r="S157" s="81"/>
      <c r="T157" s="81" t="n">
        <f aca="false">(T22+T70+T118)/3</f>
        <v>0</v>
      </c>
      <c r="U157" s="81" t="n">
        <f aca="false">(U22+U70+U118)/3</f>
        <v>0</v>
      </c>
      <c r="V157" s="81" t="n">
        <f aca="false">(V22+V70+V118)/3</f>
        <v>0</v>
      </c>
      <c r="W157" s="81" t="n">
        <f aca="false">(W22+W70+W118)/3</f>
        <v>0</v>
      </c>
      <c r="X157" s="81" t="n">
        <f aca="false">IF(X22+X70+X118,1,0)</f>
        <v>0</v>
      </c>
    </row>
    <row r="158" customFormat="false" ht="16.2" hidden="false" customHeight="false" outlineLevel="0" collapsed="false">
      <c r="A158" s="35" t="n">
        <v>11</v>
      </c>
      <c r="B158" s="80" t="n">
        <f aca="false">((B25-B24)*3600+(C25-C24)*60+(D25-D24)+(B73-B72)*3600+(C73-C72)*60+(D73-D72)+(B121-B120)*3600+(C121-C120)*60+(D121-D120))/3</f>
        <v>0</v>
      </c>
      <c r="C158" s="80"/>
      <c r="D158" s="80"/>
      <c r="E158" s="18" t="n">
        <f aca="false">(E25-E24+E73-E72+E121-E120)/3</f>
        <v>0</v>
      </c>
      <c r="F158" s="81" t="n">
        <f aca="false">(F24+F72+F120)/3</f>
        <v>0</v>
      </c>
      <c r="G158" s="81" t="n">
        <f aca="false">(G24+G72+G120)/3</f>
        <v>0</v>
      </c>
      <c r="H158" s="81" t="n">
        <f aca="false">(H24+H72+H120)/3</f>
        <v>0</v>
      </c>
      <c r="I158" s="81" t="n">
        <f aca="false">(I24+I72+I120)/3</f>
        <v>0</v>
      </c>
      <c r="J158" s="81" t="n">
        <f aca="false">(J24+J72+J120)/3</f>
        <v>0</v>
      </c>
      <c r="K158" s="81"/>
      <c r="L158" s="81" t="n">
        <f aca="false">(L24+L72+L120)/3</f>
        <v>0</v>
      </c>
      <c r="M158" s="81" t="n">
        <f aca="false">(M24+M72+M120)/3</f>
        <v>0</v>
      </c>
      <c r="N158" s="81" t="n">
        <f aca="false">(N24+N72+N120)/3</f>
        <v>0</v>
      </c>
      <c r="O158" s="81" t="n">
        <f aca="false">(O24+O72+O120)/3</f>
        <v>0</v>
      </c>
      <c r="P158" s="81" t="n">
        <f aca="false">(P24+P72+P120)/3</f>
        <v>0</v>
      </c>
      <c r="Q158" s="81" t="n">
        <f aca="false">(Q24+Q72+Q120)/3</f>
        <v>0</v>
      </c>
      <c r="R158" s="81" t="n">
        <f aca="false">(R24+R72+R120)/3</f>
        <v>0</v>
      </c>
      <c r="S158" s="81"/>
      <c r="T158" s="81" t="n">
        <f aca="false">(T24+T72+T120)/3</f>
        <v>0</v>
      </c>
      <c r="U158" s="81" t="n">
        <f aca="false">(U24+U72+U120)/3</f>
        <v>0</v>
      </c>
      <c r="V158" s="81" t="n">
        <f aca="false">(V24+V72+V120)/3</f>
        <v>0</v>
      </c>
      <c r="W158" s="81" t="n">
        <f aca="false">(W24+W72+W120)/3</f>
        <v>0</v>
      </c>
      <c r="X158" s="81" t="n">
        <f aca="false">IF(X24+X72+X120,1,0)</f>
        <v>0</v>
      </c>
    </row>
    <row r="159" customFormat="false" ht="16.2" hidden="false" customHeight="false" outlineLevel="0" collapsed="false">
      <c r="A159" s="35" t="n">
        <v>12</v>
      </c>
      <c r="B159" s="80" t="n">
        <f aca="false">((B27-B26)*3600+(C27-C26)*60+(D27-D26)+(B75-B74)*3600+(C75-C74)*60+(D75-D74)+(B123-B122)*3600+(C123-C122)*60+(D123-D122))/3</f>
        <v>0</v>
      </c>
      <c r="C159" s="80"/>
      <c r="D159" s="80"/>
      <c r="E159" s="18" t="n">
        <f aca="false">(E27-E26+E75-E74+E123-E122)/3</f>
        <v>0</v>
      </c>
      <c r="F159" s="81" t="n">
        <f aca="false">(F26+F74+F122)/3</f>
        <v>0</v>
      </c>
      <c r="G159" s="81" t="n">
        <f aca="false">(G26+G74+G122)/3</f>
        <v>0</v>
      </c>
      <c r="H159" s="81" t="n">
        <f aca="false">(H26+H74+H122)/3</f>
        <v>0</v>
      </c>
      <c r="I159" s="81" t="n">
        <f aca="false">(I26+I74+I122)/3</f>
        <v>0</v>
      </c>
      <c r="J159" s="81" t="n">
        <f aca="false">(J26+J74+J122)/3</f>
        <v>0</v>
      </c>
      <c r="K159" s="81"/>
      <c r="L159" s="81" t="n">
        <f aca="false">(L26+L74+L122)/3</f>
        <v>0</v>
      </c>
      <c r="M159" s="81" t="n">
        <f aca="false">(M26+M74+M122)/3</f>
        <v>0</v>
      </c>
      <c r="N159" s="81" t="n">
        <f aca="false">(N26+N74+N122)/3</f>
        <v>0</v>
      </c>
      <c r="O159" s="81" t="n">
        <f aca="false">(O26+O74+O122)/3</f>
        <v>0</v>
      </c>
      <c r="P159" s="81" t="n">
        <f aca="false">(P26+P74+P122)/3</f>
        <v>0</v>
      </c>
      <c r="Q159" s="81" t="n">
        <f aca="false">(Q26+Q74+Q122)/3</f>
        <v>0</v>
      </c>
      <c r="R159" s="81" t="n">
        <f aca="false">(R26+R74+R122)/3</f>
        <v>0</v>
      </c>
      <c r="S159" s="81"/>
      <c r="T159" s="81" t="n">
        <f aca="false">(T26+T74+T122)/3</f>
        <v>0</v>
      </c>
      <c r="U159" s="81" t="n">
        <f aca="false">(U26+U74+U122)/3</f>
        <v>0</v>
      </c>
      <c r="V159" s="81" t="n">
        <f aca="false">(V26+V74+V122)/3</f>
        <v>0</v>
      </c>
      <c r="W159" s="81" t="n">
        <f aca="false">(W26+W74+W122)/3</f>
        <v>0</v>
      </c>
      <c r="X159" s="81" t="n">
        <f aca="false">IF(X26+X74+X122,1,0)</f>
        <v>0</v>
      </c>
    </row>
    <row r="160" customFormat="false" ht="16.2" hidden="false" customHeight="false" outlineLevel="0" collapsed="false">
      <c r="A160" s="35" t="n">
        <v>13</v>
      </c>
      <c r="B160" s="80" t="n">
        <f aca="false">((B29-B28)*3600+(C29-C28)*60+(D29-D28)+(B77-B76)*3600+(C77-C76)*60+(D77-D76)+(B125-B124)*3600+(C125-C124)*60+(D125-D124))/3</f>
        <v>0</v>
      </c>
      <c r="C160" s="80"/>
      <c r="D160" s="80"/>
      <c r="E160" s="18" t="n">
        <f aca="false">(E29-E28+E77-E76+E125-E124)/3</f>
        <v>0</v>
      </c>
      <c r="F160" s="81" t="n">
        <f aca="false">(F28+F76+F124)/3</f>
        <v>0</v>
      </c>
      <c r="G160" s="81" t="n">
        <f aca="false">(G28+G76+G124)/3</f>
        <v>0</v>
      </c>
      <c r="H160" s="81" t="n">
        <f aca="false">(H28+H76+H124)/3</f>
        <v>0</v>
      </c>
      <c r="I160" s="81" t="n">
        <f aca="false">(I28+I76+I124)/3</f>
        <v>0</v>
      </c>
      <c r="J160" s="81" t="n">
        <f aca="false">(J28+J76+J124)/3</f>
        <v>0</v>
      </c>
      <c r="K160" s="81"/>
      <c r="L160" s="81" t="n">
        <f aca="false">(L28+L76+L124)/3</f>
        <v>0</v>
      </c>
      <c r="M160" s="81" t="n">
        <f aca="false">(M28+M76+M124)/3</f>
        <v>0</v>
      </c>
      <c r="N160" s="81" t="n">
        <f aca="false">(N28+N76+N124)/3</f>
        <v>0</v>
      </c>
      <c r="O160" s="81" t="n">
        <f aca="false">(O28+O76+O124)/3</f>
        <v>0</v>
      </c>
      <c r="P160" s="81" t="n">
        <f aca="false">(P28+P76+P124)/3</f>
        <v>0</v>
      </c>
      <c r="Q160" s="81" t="n">
        <f aca="false">(Q28+Q76+Q124)/3</f>
        <v>0</v>
      </c>
      <c r="R160" s="81" t="n">
        <f aca="false">(R28+R76+R124)/3</f>
        <v>0</v>
      </c>
      <c r="S160" s="81"/>
      <c r="T160" s="81" t="n">
        <f aca="false">(T28+T76+T124)/3</f>
        <v>0</v>
      </c>
      <c r="U160" s="81" t="n">
        <f aca="false">(U28+U76+U124)/3</f>
        <v>0</v>
      </c>
      <c r="V160" s="81" t="n">
        <f aca="false">(V28+V76+V124)/3</f>
        <v>0</v>
      </c>
      <c r="W160" s="81" t="n">
        <f aca="false">(W28+W76+W124)/3</f>
        <v>0</v>
      </c>
      <c r="X160" s="81" t="n">
        <f aca="false">IF(X28+X76+X124,1,0)</f>
        <v>0</v>
      </c>
    </row>
    <row r="161" customFormat="false" ht="16.2" hidden="false" customHeight="false" outlineLevel="0" collapsed="false">
      <c r="A161" s="35" t="n">
        <v>14</v>
      </c>
      <c r="B161" s="80" t="n">
        <f aca="false">((B31-B30)*3600+(C31-C30)*60+(D31-D30)+(B79-B78)*3600+(C79-C78)*60+(D79-D78)+(B127-B126)*3600+(C127-C126)*60+(D127-D126))/3</f>
        <v>0</v>
      </c>
      <c r="C161" s="80"/>
      <c r="D161" s="80"/>
      <c r="E161" s="18" t="n">
        <f aca="false">(E31-E30+E79-E78+E127-E126)/3</f>
        <v>0</v>
      </c>
      <c r="F161" s="81" t="n">
        <f aca="false">(F30+F78+F126)/3</f>
        <v>0</v>
      </c>
      <c r="G161" s="81" t="n">
        <f aca="false">(G30+G78+G126)/3</f>
        <v>0</v>
      </c>
      <c r="H161" s="81" t="n">
        <f aca="false">(H30+H78+H126)/3</f>
        <v>0</v>
      </c>
      <c r="I161" s="81" t="n">
        <f aca="false">(I30+I78+I126)/3</f>
        <v>0</v>
      </c>
      <c r="J161" s="81" t="n">
        <f aca="false">(J30+J78+J126)/3</f>
        <v>0</v>
      </c>
      <c r="K161" s="81"/>
      <c r="L161" s="81" t="n">
        <f aca="false">(L30+L78+L126)/3</f>
        <v>0</v>
      </c>
      <c r="M161" s="81" t="n">
        <f aca="false">(M30+M78+M126)/3</f>
        <v>0</v>
      </c>
      <c r="N161" s="81" t="n">
        <f aca="false">(N30+N78+N126)/3</f>
        <v>0</v>
      </c>
      <c r="O161" s="81" t="n">
        <f aca="false">(O30+O78+O126)/3</f>
        <v>0</v>
      </c>
      <c r="P161" s="81" t="n">
        <f aca="false">(P30+P78+P126)/3</f>
        <v>0</v>
      </c>
      <c r="Q161" s="81" t="n">
        <f aca="false">(Q30+Q78+Q126)/3</f>
        <v>0</v>
      </c>
      <c r="R161" s="81" t="n">
        <f aca="false">(R30+R78+R126)/3</f>
        <v>0</v>
      </c>
      <c r="S161" s="81"/>
      <c r="T161" s="81" t="n">
        <f aca="false">(T30+T78+T126)/3</f>
        <v>0</v>
      </c>
      <c r="U161" s="81" t="n">
        <f aca="false">(U30+U78+U126)/3</f>
        <v>0</v>
      </c>
      <c r="V161" s="81" t="n">
        <f aca="false">(V30+V78+V126)/3</f>
        <v>0</v>
      </c>
      <c r="W161" s="81" t="n">
        <f aca="false">(W30+W78+W126)/3</f>
        <v>0</v>
      </c>
      <c r="X161" s="81" t="n">
        <f aca="false">IF(X30+X78+X126,1,0)</f>
        <v>0</v>
      </c>
    </row>
    <row r="162" customFormat="false" ht="16.2" hidden="false" customHeight="false" outlineLevel="0" collapsed="false">
      <c r="A162" s="35" t="n">
        <v>15</v>
      </c>
      <c r="B162" s="80" t="n">
        <f aca="false">((B33-B32)*3600+(C33-C32)*60+(D33-D32)+(B81-B80)*3600+(C81-C80)*60+(D81-D80)+(B129-B128)*3600+(C129-C128)*60+(D129-D128))/3</f>
        <v>0</v>
      </c>
      <c r="C162" s="80"/>
      <c r="D162" s="80"/>
      <c r="E162" s="18" t="n">
        <f aca="false">(E33-E32+E81-E80+E129-E128)/3</f>
        <v>0</v>
      </c>
      <c r="F162" s="81" t="n">
        <f aca="false">(F32+F80+F128)/3</f>
        <v>0</v>
      </c>
      <c r="G162" s="81" t="n">
        <f aca="false">(G32+G80+G128)/3</f>
        <v>0</v>
      </c>
      <c r="H162" s="81" t="n">
        <f aca="false">(H32+H80+H128)/3</f>
        <v>0</v>
      </c>
      <c r="I162" s="81" t="n">
        <f aca="false">(I32+I80+I128)/3</f>
        <v>0</v>
      </c>
      <c r="J162" s="81" t="n">
        <f aca="false">(J32+J80+J128)/3</f>
        <v>0</v>
      </c>
      <c r="K162" s="81"/>
      <c r="L162" s="81" t="n">
        <f aca="false">(L32+L80+L128)/3</f>
        <v>0</v>
      </c>
      <c r="M162" s="81" t="n">
        <f aca="false">(M32+M80+M128)/3</f>
        <v>0</v>
      </c>
      <c r="N162" s="81" t="n">
        <f aca="false">(N32+N80+N128)/3</f>
        <v>0</v>
      </c>
      <c r="O162" s="81" t="n">
        <f aca="false">(O32+O80+O128)/3</f>
        <v>0</v>
      </c>
      <c r="P162" s="81" t="n">
        <f aca="false">(P32+P80+P128)/3</f>
        <v>0</v>
      </c>
      <c r="Q162" s="81" t="n">
        <f aca="false">(Q32+Q80+Q128)/3</f>
        <v>0</v>
      </c>
      <c r="R162" s="81" t="n">
        <f aca="false">(R32+R80+R128)/3</f>
        <v>0</v>
      </c>
      <c r="S162" s="81"/>
      <c r="T162" s="81" t="n">
        <f aca="false">(T32+T80+T128)/3</f>
        <v>0</v>
      </c>
      <c r="U162" s="81" t="n">
        <f aca="false">(U32+U80+U128)/3</f>
        <v>0</v>
      </c>
      <c r="V162" s="81" t="n">
        <f aca="false">(V32+V80+V128)/3</f>
        <v>0</v>
      </c>
      <c r="W162" s="81" t="n">
        <f aca="false">(W32+W80+W128)/3</f>
        <v>0</v>
      </c>
      <c r="X162" s="81" t="n">
        <f aca="false">IF(X32+X80+X128,1,0)</f>
        <v>0</v>
      </c>
    </row>
    <row r="163" customFormat="false" ht="16.2" hidden="false" customHeight="false" outlineLevel="0" collapsed="false">
      <c r="A163" s="35" t="n">
        <v>16</v>
      </c>
      <c r="B163" s="80" t="n">
        <f aca="false">((B35-B34)*3600+(C35-C34)*60+(D35-D34)+(B83-B82)*3600+(C83-C82)*60+(D83-D82)+(B131-B130)*3600+(C131-C130)*60+(D131-D130))/3</f>
        <v>0</v>
      </c>
      <c r="C163" s="80"/>
      <c r="D163" s="80"/>
      <c r="E163" s="18" t="n">
        <f aca="false">(E35-E34+E83-E82+E131-E130)/3</f>
        <v>0</v>
      </c>
      <c r="F163" s="81" t="n">
        <f aca="false">(F34+F82+F130)/3</f>
        <v>0</v>
      </c>
      <c r="G163" s="81" t="n">
        <f aca="false">(G34+G82+G130)/3</f>
        <v>0</v>
      </c>
      <c r="H163" s="81" t="n">
        <f aca="false">(H34+H82+H130)/3</f>
        <v>0</v>
      </c>
      <c r="I163" s="81" t="n">
        <f aca="false">(I34+I82+I130)/3</f>
        <v>0</v>
      </c>
      <c r="J163" s="81" t="n">
        <f aca="false">(J34+J82+J130)/3</f>
        <v>0</v>
      </c>
      <c r="K163" s="81"/>
      <c r="L163" s="81" t="n">
        <f aca="false">(L34+L82+L130)/3</f>
        <v>0</v>
      </c>
      <c r="M163" s="81" t="n">
        <f aca="false">(M34+M82+M130)/3</f>
        <v>0</v>
      </c>
      <c r="N163" s="81" t="n">
        <f aca="false">(N34+N82+N130)/3</f>
        <v>0</v>
      </c>
      <c r="O163" s="81" t="n">
        <f aca="false">(O34+O82+O130)/3</f>
        <v>0</v>
      </c>
      <c r="P163" s="81" t="n">
        <f aca="false">(P34+P82+P130)/3</f>
        <v>0</v>
      </c>
      <c r="Q163" s="81" t="n">
        <f aca="false">(Q34+Q82+Q130)/3</f>
        <v>0</v>
      </c>
      <c r="R163" s="81" t="n">
        <f aca="false">(R34+R82+R130)/3</f>
        <v>0</v>
      </c>
      <c r="S163" s="81"/>
      <c r="T163" s="81" t="n">
        <f aca="false">(T34+T82+T130)/3</f>
        <v>0</v>
      </c>
      <c r="U163" s="81" t="n">
        <f aca="false">(U34+U82+U130)/3</f>
        <v>0</v>
      </c>
      <c r="V163" s="81" t="n">
        <f aca="false">(V34+V82+V130)/3</f>
        <v>0</v>
      </c>
      <c r="W163" s="81" t="n">
        <f aca="false">(W34+W82+W130)/3</f>
        <v>0</v>
      </c>
      <c r="X163" s="81" t="n">
        <f aca="false">IF(X34+X82+X130,1,0)</f>
        <v>0</v>
      </c>
    </row>
    <row r="164" customFormat="false" ht="16.2" hidden="false" customHeight="false" outlineLevel="0" collapsed="false">
      <c r="A164" s="35" t="n">
        <v>17</v>
      </c>
      <c r="B164" s="80" t="n">
        <f aca="false">((B37-B36)*3600+(C37-C36)*60+(D37-D36)+(B85-B84)*3600+(C85-C84)*60+(D85-D84)+(B133-B132)*3600+(C133-C132)*60+(D133-D132))/3</f>
        <v>0</v>
      </c>
      <c r="C164" s="80"/>
      <c r="D164" s="80"/>
      <c r="E164" s="18" t="n">
        <f aca="false">(E37-E36+E85-E84+E133-E132)/3</f>
        <v>0</v>
      </c>
      <c r="F164" s="81" t="n">
        <f aca="false">(F36+F84+F132)/3</f>
        <v>0</v>
      </c>
      <c r="G164" s="81" t="n">
        <f aca="false">(G36+G84+G132)/3</f>
        <v>0</v>
      </c>
      <c r="H164" s="81" t="n">
        <f aca="false">(H36+H84+H132)/3</f>
        <v>0</v>
      </c>
      <c r="I164" s="81" t="n">
        <f aca="false">(I36+I84+I132)/3</f>
        <v>0</v>
      </c>
      <c r="J164" s="81" t="n">
        <f aca="false">(J36+J84+J132)/3</f>
        <v>0</v>
      </c>
      <c r="K164" s="81"/>
      <c r="L164" s="81" t="n">
        <f aca="false">(L36+L84+L132)/3</f>
        <v>0</v>
      </c>
      <c r="M164" s="81" t="n">
        <f aca="false">(M36+M84+M132)/3</f>
        <v>0</v>
      </c>
      <c r="N164" s="81" t="n">
        <f aca="false">(N36+N84+N132)/3</f>
        <v>0</v>
      </c>
      <c r="O164" s="81" t="n">
        <f aca="false">(O36+O84+O132)/3</f>
        <v>0</v>
      </c>
      <c r="P164" s="81" t="n">
        <f aca="false">(P36+P84+P132)/3</f>
        <v>0</v>
      </c>
      <c r="Q164" s="81" t="n">
        <f aca="false">(Q36+Q84+Q132)/3</f>
        <v>0</v>
      </c>
      <c r="R164" s="81" t="n">
        <f aca="false">(R36+R84+R132)/3</f>
        <v>0</v>
      </c>
      <c r="S164" s="81"/>
      <c r="T164" s="81" t="n">
        <f aca="false">(T36+T84+T132)/3</f>
        <v>0</v>
      </c>
      <c r="U164" s="81" t="n">
        <f aca="false">(U36+U84+U132)/3</f>
        <v>0</v>
      </c>
      <c r="V164" s="81" t="n">
        <f aca="false">(V36+V84+V132)/3</f>
        <v>0</v>
      </c>
      <c r="W164" s="81" t="n">
        <f aca="false">(W36+W84+W132)/3</f>
        <v>0</v>
      </c>
      <c r="X164" s="81" t="n">
        <f aca="false">IF(X36+X84+X132,1,0)</f>
        <v>0</v>
      </c>
    </row>
    <row r="165" customFormat="false" ht="16.2" hidden="false" customHeight="false" outlineLevel="0" collapsed="false">
      <c r="A165" s="35" t="n">
        <v>18</v>
      </c>
      <c r="B165" s="80" t="n">
        <f aca="false">((B39-B38)*3600+(C39-C38)*60+(D39-D38)+(B87-B86)*3600+(C87-C86)*60+(D87-D86)+(B135-B134)*3600+(C135-C134)*60+(D135-D134))/3</f>
        <v>0</v>
      </c>
      <c r="C165" s="80"/>
      <c r="D165" s="80"/>
      <c r="E165" s="18" t="n">
        <f aca="false">(E39-E38+E87-E86+E135-E134)/3</f>
        <v>0</v>
      </c>
      <c r="F165" s="81" t="n">
        <f aca="false">(F38+F86+F134)/3</f>
        <v>0</v>
      </c>
      <c r="G165" s="81" t="n">
        <f aca="false">(G38+G86+G134)/3</f>
        <v>0</v>
      </c>
      <c r="H165" s="81" t="n">
        <f aca="false">(H38+H86+H134)/3</f>
        <v>0</v>
      </c>
      <c r="I165" s="81" t="n">
        <f aca="false">(I38+I86+I134)/3</f>
        <v>0</v>
      </c>
      <c r="J165" s="81" t="n">
        <f aca="false">(J38+J86+J134)/3</f>
        <v>0</v>
      </c>
      <c r="K165" s="81"/>
      <c r="L165" s="81" t="n">
        <f aca="false">(L38+L86+L134)/3</f>
        <v>0</v>
      </c>
      <c r="M165" s="81" t="n">
        <f aca="false">(M38+M86+M134)/3</f>
        <v>0</v>
      </c>
      <c r="N165" s="81" t="n">
        <f aca="false">(N38+N86+N134)/3</f>
        <v>0</v>
      </c>
      <c r="O165" s="81" t="n">
        <f aca="false">(O38+O86+O134)/3</f>
        <v>0</v>
      </c>
      <c r="P165" s="81" t="n">
        <f aca="false">(P38+P86+P134)/3</f>
        <v>0</v>
      </c>
      <c r="Q165" s="81" t="n">
        <f aca="false">(Q38+Q86+Q134)/3</f>
        <v>0</v>
      </c>
      <c r="R165" s="81" t="n">
        <f aca="false">(R38+R86+R134)/3</f>
        <v>0</v>
      </c>
      <c r="S165" s="81"/>
      <c r="T165" s="81" t="n">
        <f aca="false">(T38+T86+T134)/3</f>
        <v>0</v>
      </c>
      <c r="U165" s="81" t="n">
        <f aca="false">(U38+U86+U134)/3</f>
        <v>0</v>
      </c>
      <c r="V165" s="81" t="n">
        <f aca="false">(V38+V86+V134)/3</f>
        <v>0</v>
      </c>
      <c r="W165" s="81" t="n">
        <f aca="false">(W38+W86+W134)/3</f>
        <v>0</v>
      </c>
      <c r="X165" s="81" t="n">
        <f aca="false">IF(X38+X86+X134,1,0)</f>
        <v>0</v>
      </c>
    </row>
    <row r="166" customFormat="false" ht="16.2" hidden="false" customHeight="false" outlineLevel="0" collapsed="false">
      <c r="A166" s="35" t="n">
        <v>19</v>
      </c>
      <c r="B166" s="80" t="n">
        <f aca="false">((B41-B40)*3600+(C41-C40)*60+(D41-D40)+(B89-B88)*3600+(C89-C88)*60+(D89-D88)+(B137-B136)*3600+(C137-C136)*60+(D137-D136))/3</f>
        <v>0</v>
      </c>
      <c r="C166" s="80"/>
      <c r="D166" s="80"/>
      <c r="E166" s="18" t="n">
        <f aca="false">(E41-E40+E89-E88+E137-E136)/3</f>
        <v>0</v>
      </c>
      <c r="F166" s="81" t="n">
        <f aca="false">(F40+F88+F136)/3</f>
        <v>0</v>
      </c>
      <c r="G166" s="81" t="n">
        <f aca="false">(G40+G88+G136)/3</f>
        <v>0</v>
      </c>
      <c r="H166" s="81" t="n">
        <f aca="false">(H40+H88+H136)/3</f>
        <v>0</v>
      </c>
      <c r="I166" s="81" t="n">
        <f aca="false">(I40+I88+I136)/3</f>
        <v>0</v>
      </c>
      <c r="J166" s="81" t="n">
        <f aca="false">(J40+J88+J136)/3</f>
        <v>0</v>
      </c>
      <c r="K166" s="81"/>
      <c r="L166" s="81" t="n">
        <f aca="false">(L40+L88+L136)/3</f>
        <v>0</v>
      </c>
      <c r="M166" s="81" t="n">
        <f aca="false">(M40+M88+M136)/3</f>
        <v>0</v>
      </c>
      <c r="N166" s="81" t="n">
        <f aca="false">(N40+N88+N136)/3</f>
        <v>0</v>
      </c>
      <c r="O166" s="81" t="n">
        <f aca="false">(O40+O88+O136)/3</f>
        <v>0</v>
      </c>
      <c r="P166" s="81" t="n">
        <f aca="false">(P40+P88+P136)/3</f>
        <v>0</v>
      </c>
      <c r="Q166" s="81" t="n">
        <f aca="false">(Q40+Q88+Q136)/3</f>
        <v>0</v>
      </c>
      <c r="R166" s="81" t="n">
        <f aca="false">(R40+R88+R136)/3</f>
        <v>0</v>
      </c>
      <c r="S166" s="81"/>
      <c r="T166" s="81" t="n">
        <f aca="false">(T40+T88+T136)/3</f>
        <v>0</v>
      </c>
      <c r="U166" s="81" t="n">
        <f aca="false">(U40+U88+U136)/3</f>
        <v>0</v>
      </c>
      <c r="V166" s="81" t="n">
        <f aca="false">(V40+V88+V136)/3</f>
        <v>0</v>
      </c>
      <c r="W166" s="81" t="n">
        <f aca="false">(W40+W88+W136)/3</f>
        <v>0</v>
      </c>
      <c r="X166" s="81" t="n">
        <f aca="false">IF(X40+X88+X136,1,0)</f>
        <v>0</v>
      </c>
    </row>
    <row r="167" customFormat="false" ht="16.2" hidden="false" customHeight="false" outlineLevel="0" collapsed="false">
      <c r="A167" s="35" t="n">
        <v>20</v>
      </c>
      <c r="B167" s="80" t="n">
        <f aca="false">((B43-B42)*3600+(C43-C42)*60+(D43-D42)+(B91-B90)*3600+(C91-C90)*60+(D91-D90)+(B139-B138)*3600+(C139-C138)*60+(D139-D138))/3</f>
        <v>0</v>
      </c>
      <c r="C167" s="80"/>
      <c r="D167" s="80"/>
      <c r="E167" s="18" t="n">
        <f aca="false">(E43-E42+E91-E90+E139-E138)/3</f>
        <v>0</v>
      </c>
      <c r="F167" s="81" t="n">
        <f aca="false">(F42+F90+F138)/3</f>
        <v>0</v>
      </c>
      <c r="G167" s="81" t="n">
        <f aca="false">(G42+G90+G138)/3</f>
        <v>0</v>
      </c>
      <c r="H167" s="81" t="n">
        <f aca="false">(H42+H90+H138)/3</f>
        <v>0</v>
      </c>
      <c r="I167" s="81" t="n">
        <f aca="false">(I42+I90+I138)/3</f>
        <v>0</v>
      </c>
      <c r="J167" s="81" t="n">
        <f aca="false">(J42+J90+J138)/3</f>
        <v>0</v>
      </c>
      <c r="K167" s="81"/>
      <c r="L167" s="81" t="n">
        <f aca="false">(L42+L90+L138)/3</f>
        <v>0</v>
      </c>
      <c r="M167" s="81" t="n">
        <f aca="false">(M42+M90+M138)/3</f>
        <v>0</v>
      </c>
      <c r="N167" s="81" t="n">
        <f aca="false">(N42+N90+N138)/3</f>
        <v>0</v>
      </c>
      <c r="O167" s="81" t="n">
        <f aca="false">(O42+O90+O138)/3</f>
        <v>0</v>
      </c>
      <c r="P167" s="81" t="n">
        <f aca="false">(P42+P90+P138)/3</f>
        <v>0</v>
      </c>
      <c r="Q167" s="81" t="n">
        <f aca="false">(Q42+Q90+Q138)/3</f>
        <v>0</v>
      </c>
      <c r="R167" s="81" t="n">
        <f aca="false">(R42+R90+R138)/3</f>
        <v>0</v>
      </c>
      <c r="S167" s="81"/>
      <c r="T167" s="81" t="n">
        <f aca="false">(T42+T90+T138)/3</f>
        <v>0</v>
      </c>
      <c r="U167" s="81" t="n">
        <f aca="false">(U42+U90+U138)/3</f>
        <v>0</v>
      </c>
      <c r="V167" s="81" t="n">
        <f aca="false">(V42+V90+V138)/3</f>
        <v>0</v>
      </c>
      <c r="W167" s="81" t="n">
        <f aca="false">(W42+W90+W138)/3</f>
        <v>0</v>
      </c>
      <c r="X167" s="81" t="n">
        <f aca="false">IF(X42+X90+X138,1,0)</f>
        <v>0</v>
      </c>
    </row>
    <row r="168" customFormat="false" ht="16.2" hidden="false" customHeight="false" outlineLevel="0" collapsed="false">
      <c r="A168" s="35" t="n">
        <v>21</v>
      </c>
      <c r="B168" s="80" t="n">
        <f aca="false">((B45-B44)*3600+(C45-C44)*60+(D45-D44)+(B93-B92)*3600+(C93-C92)*60+(D93-D92)+(B141-B140)*3600+(C141-C140)*60+(D141-D140))/3</f>
        <v>0</v>
      </c>
      <c r="C168" s="80"/>
      <c r="D168" s="80"/>
      <c r="E168" s="18" t="n">
        <f aca="false">(E45-E44+E93-E92+E141-E140)/3</f>
        <v>0</v>
      </c>
      <c r="F168" s="81" t="n">
        <f aca="false">(F44+F92+F140)/3</f>
        <v>0</v>
      </c>
      <c r="G168" s="81" t="n">
        <f aca="false">(G44+G92+G140)/3</f>
        <v>0</v>
      </c>
      <c r="H168" s="81" t="n">
        <f aca="false">(H44+H92+H140)/3</f>
        <v>0</v>
      </c>
      <c r="I168" s="81" t="n">
        <f aca="false">(I44+I92+I140)/3</f>
        <v>0</v>
      </c>
      <c r="J168" s="81" t="n">
        <f aca="false">(J44+J92+J140)/3</f>
        <v>0</v>
      </c>
      <c r="K168" s="81"/>
      <c r="L168" s="81" t="n">
        <f aca="false">(L44+L92+L140)/3</f>
        <v>0</v>
      </c>
      <c r="M168" s="81" t="n">
        <f aca="false">(M44+M92+M140)/3</f>
        <v>0</v>
      </c>
      <c r="N168" s="81" t="n">
        <f aca="false">(N44+N92+N140)/3</f>
        <v>0</v>
      </c>
      <c r="O168" s="81" t="n">
        <f aca="false">(O44+O92+O140)/3</f>
        <v>0</v>
      </c>
      <c r="P168" s="81" t="n">
        <f aca="false">(P44+P92+P140)/3</f>
        <v>0</v>
      </c>
      <c r="Q168" s="81" t="n">
        <f aca="false">(Q44+Q92+Q140)/3</f>
        <v>0</v>
      </c>
      <c r="R168" s="81" t="n">
        <f aca="false">(R44+R92+R140)/3</f>
        <v>0</v>
      </c>
      <c r="S168" s="81"/>
      <c r="T168" s="81" t="n">
        <f aca="false">(T44+T92+T140)/3</f>
        <v>0</v>
      </c>
      <c r="U168" s="81" t="n">
        <f aca="false">(U44+U92+U140)/3</f>
        <v>0</v>
      </c>
      <c r="V168" s="81" t="n">
        <f aca="false">(V44+V92+V140)/3</f>
        <v>0</v>
      </c>
      <c r="W168" s="81" t="n">
        <f aca="false">(W44+W92+W140)/3</f>
        <v>0</v>
      </c>
      <c r="X168" s="81" t="n">
        <f aca="false">IF(X44+X92+X140,1,0)</f>
        <v>0</v>
      </c>
    </row>
    <row r="169" customFormat="false" ht="16.2" hidden="false" customHeight="false" outlineLevel="0" collapsed="false">
      <c r="A169" s="35" t="n">
        <v>22</v>
      </c>
      <c r="B169" s="80" t="n">
        <f aca="false">((B47-B46)*3600+(C47-C46)*60+(D47-D46)+(B95-B94)*3600+(C95-C94)*60+(D95-D94)+(B143-B142)*3600+(C143-C142)*60+(D143-D142))/3</f>
        <v>0</v>
      </c>
      <c r="C169" s="80"/>
      <c r="D169" s="80"/>
      <c r="E169" s="18" t="n">
        <f aca="false">(E47-E46+E95-E94+E143-E142)/3</f>
        <v>0</v>
      </c>
      <c r="F169" s="81" t="n">
        <f aca="false">(F46+F94+F142)/3</f>
        <v>0</v>
      </c>
      <c r="G169" s="81" t="n">
        <f aca="false">(G46+G94+G142)/3</f>
        <v>0</v>
      </c>
      <c r="H169" s="81" t="n">
        <f aca="false">(H46+H94+H142)/3</f>
        <v>0</v>
      </c>
      <c r="I169" s="81" t="n">
        <f aca="false">(I46+I94+I142)/3</f>
        <v>0</v>
      </c>
      <c r="J169" s="81" t="n">
        <f aca="false">(J46+J94+J142)/3</f>
        <v>0</v>
      </c>
      <c r="K169" s="81"/>
      <c r="L169" s="81" t="n">
        <f aca="false">(L46+L94+L142)/3</f>
        <v>0</v>
      </c>
      <c r="M169" s="81" t="n">
        <f aca="false">(M46+M94+M142)/3</f>
        <v>0</v>
      </c>
      <c r="N169" s="81" t="n">
        <f aca="false">(N46+N94+N142)/3</f>
        <v>0</v>
      </c>
      <c r="O169" s="81" t="n">
        <f aca="false">(O46+O94+O142)/3</f>
        <v>0</v>
      </c>
      <c r="P169" s="81" t="n">
        <f aca="false">(P46+P94+P142)/3</f>
        <v>0</v>
      </c>
      <c r="Q169" s="81" t="n">
        <f aca="false">(Q46+Q94+Q142)/3</f>
        <v>0</v>
      </c>
      <c r="R169" s="81" t="n">
        <f aca="false">(R46+R94+R142)/3</f>
        <v>0</v>
      </c>
      <c r="S169" s="81"/>
      <c r="T169" s="81" t="n">
        <f aca="false">(T46+T94+T142)/3</f>
        <v>0</v>
      </c>
      <c r="U169" s="81" t="n">
        <f aca="false">(U46+U94+U142)/3</f>
        <v>0</v>
      </c>
      <c r="V169" s="81" t="n">
        <f aca="false">(V46+V94+V142)/3</f>
        <v>0</v>
      </c>
      <c r="W169" s="81" t="n">
        <f aca="false">(W46+W94+W142)/3</f>
        <v>0</v>
      </c>
      <c r="X169" s="81" t="n">
        <f aca="false">IF(X46+X94+X142,1,0)</f>
        <v>0</v>
      </c>
    </row>
    <row r="170" customFormat="false" ht="16.2" hidden="false" customHeight="false" outlineLevel="0" collapsed="false">
      <c r="A170" s="35" t="n">
        <v>23</v>
      </c>
      <c r="B170" s="80" t="n">
        <f aca="false">((B49-B48)*3600+(C49-C48)*60+(D49-D48)+(B97-B96)*3600+(C97-C96)*60+(D97-D96)+(B145-B144)*3600+(C145-C144)*60+(D145-D144))/3</f>
        <v>0</v>
      </c>
      <c r="C170" s="80"/>
      <c r="D170" s="80"/>
      <c r="E170" s="18" t="n">
        <f aca="false">(E49-E48+E97-E96+E145-E144)/3</f>
        <v>0</v>
      </c>
      <c r="F170" s="81" t="n">
        <f aca="false">(F48+F96+F144)/3</f>
        <v>0</v>
      </c>
      <c r="G170" s="81" t="n">
        <f aca="false">(G48+G96+G144)/3</f>
        <v>0</v>
      </c>
      <c r="H170" s="81" t="n">
        <f aca="false">(H48+H96+H144)/3</f>
        <v>0</v>
      </c>
      <c r="I170" s="81" t="n">
        <f aca="false">(I48+I96+I144)/3</f>
        <v>0</v>
      </c>
      <c r="J170" s="81" t="n">
        <f aca="false">(J48+J96+J144)/3</f>
        <v>0</v>
      </c>
      <c r="K170" s="81"/>
      <c r="L170" s="81" t="n">
        <f aca="false">(L48+L96+L144)/3</f>
        <v>0</v>
      </c>
      <c r="M170" s="81" t="n">
        <f aca="false">(M48+M96+M144)/3</f>
        <v>0</v>
      </c>
      <c r="N170" s="81" t="n">
        <f aca="false">(N48+N96+N144)/3</f>
        <v>0</v>
      </c>
      <c r="O170" s="81" t="n">
        <f aca="false">(O48+O96+O144)/3</f>
        <v>0</v>
      </c>
      <c r="P170" s="81" t="n">
        <f aca="false">(P48+P96+P144)/3</f>
        <v>0</v>
      </c>
      <c r="Q170" s="81" t="n">
        <f aca="false">(Q48+Q96+Q144)/3</f>
        <v>0</v>
      </c>
      <c r="R170" s="81" t="n">
        <f aca="false">(R48+R96+R144)/3</f>
        <v>0</v>
      </c>
      <c r="S170" s="81"/>
      <c r="T170" s="81" t="n">
        <f aca="false">(T48+T96+T144)/3</f>
        <v>0</v>
      </c>
      <c r="U170" s="81" t="n">
        <f aca="false">(U48+U96+U144)/3</f>
        <v>0</v>
      </c>
      <c r="V170" s="81" t="n">
        <f aca="false">(V48+V96+V144)/3</f>
        <v>0</v>
      </c>
      <c r="W170" s="81" t="n">
        <f aca="false">(W48+W96+W144)/3</f>
        <v>0</v>
      </c>
      <c r="X170" s="81" t="n">
        <f aca="false">IF(X48+X96+X144,1,0)</f>
        <v>0</v>
      </c>
    </row>
    <row r="171" customFormat="false" ht="16.2" hidden="false" customHeight="false" outlineLevel="0" collapsed="false">
      <c r="A171" s="35" t="n">
        <v>24</v>
      </c>
      <c r="B171" s="80" t="n">
        <f aca="false">((B51-B50)*3600+(C51-C50)*60+(D51-D50)+(B99-B98)*3600+(C99-C98)*60+(D99-D98)+(B147-B146)*3600+(C147-C146)*60+(D147-D146))/3</f>
        <v>0</v>
      </c>
      <c r="C171" s="80"/>
      <c r="D171" s="80"/>
      <c r="E171" s="18" t="n">
        <f aca="false">(E51-E50+E99-E98+E147-E146)/3</f>
        <v>0</v>
      </c>
      <c r="F171" s="81" t="n">
        <f aca="false">(F50+F98+F146)/3</f>
        <v>0</v>
      </c>
      <c r="G171" s="81" t="n">
        <f aca="false">(G50+G98+G146)/3</f>
        <v>0</v>
      </c>
      <c r="H171" s="81" t="n">
        <f aca="false">(H50+H98+H146)/3</f>
        <v>0</v>
      </c>
      <c r="I171" s="81" t="n">
        <f aca="false">(I50+I98+I146)/3</f>
        <v>0</v>
      </c>
      <c r="J171" s="81" t="n">
        <f aca="false">(J50+J98+J146)/3</f>
        <v>0</v>
      </c>
      <c r="K171" s="81"/>
      <c r="L171" s="81" t="n">
        <f aca="false">(L50+L98+L146)/3</f>
        <v>0</v>
      </c>
      <c r="M171" s="81" t="n">
        <f aca="false">(M50+M98+M146)/3</f>
        <v>0</v>
      </c>
      <c r="N171" s="81" t="n">
        <f aca="false">(N50+N98+N146)/3</f>
        <v>0</v>
      </c>
      <c r="O171" s="81" t="n">
        <f aca="false">(O50+O98+O146)/3</f>
        <v>0</v>
      </c>
      <c r="P171" s="81" t="n">
        <f aca="false">(P50+P98+P146)/3</f>
        <v>0</v>
      </c>
      <c r="Q171" s="81" t="n">
        <f aca="false">(Q50+Q98+Q146)/3</f>
        <v>0</v>
      </c>
      <c r="R171" s="81" t="n">
        <f aca="false">(R50+R98+R146)/3</f>
        <v>0</v>
      </c>
      <c r="S171" s="81"/>
      <c r="T171" s="81" t="n">
        <f aca="false">(T50+T98+T146)/3</f>
        <v>0</v>
      </c>
      <c r="U171" s="81" t="n">
        <f aca="false">(U50+U98+U146)/3</f>
        <v>0</v>
      </c>
      <c r="V171" s="81" t="n">
        <f aca="false">(V50+V98+V146)/3</f>
        <v>0</v>
      </c>
      <c r="W171" s="81" t="n">
        <f aca="false">(W50+W98+W146)/3</f>
        <v>0</v>
      </c>
      <c r="X171" s="81" t="n">
        <f aca="false">IF(X50+X98+X146,1,0)</f>
        <v>0</v>
      </c>
    </row>
    <row r="172" customFormat="false" ht="16.2" hidden="false" customHeight="false" outlineLevel="0" collapsed="false">
      <c r="A172" s="35" t="s">
        <v>79</v>
      </c>
      <c r="B172" s="80" t="n">
        <f aca="false">SUM(B148:B171)</f>
        <v>816.666666666667</v>
      </c>
      <c r="C172" s="80"/>
      <c r="D172" s="80"/>
      <c r="E172" s="18" t="n">
        <f aca="false">SUM(E148:E171)</f>
        <v>18.4</v>
      </c>
      <c r="F172" s="81" t="n">
        <f aca="false">SUM(F148:F171)</f>
        <v>0</v>
      </c>
      <c r="G172" s="81" t="n">
        <f aca="false">SUM(G148:G171)</f>
        <v>0</v>
      </c>
      <c r="H172" s="81" t="n">
        <f aca="false">SUM(H148:H171)</f>
        <v>0</v>
      </c>
      <c r="I172" s="81" t="n">
        <f aca="false">SUM(I148:I171)</f>
        <v>0</v>
      </c>
      <c r="J172" s="81" t="n">
        <f aca="false">SUM(J148:J171)</f>
        <v>0</v>
      </c>
      <c r="K172" s="81"/>
      <c r="L172" s="81" t="n">
        <f aca="false">SUM(L148:L171)</f>
        <v>0</v>
      </c>
      <c r="M172" s="81" t="n">
        <f aca="false">SUM(M148:M171)</f>
        <v>0</v>
      </c>
      <c r="N172" s="81" t="n">
        <f aca="false">SUM(N148:N171)</f>
        <v>0</v>
      </c>
      <c r="O172" s="81" t="n">
        <f aca="false">SUM(O148:O171)</f>
        <v>0</v>
      </c>
      <c r="P172" s="81" t="n">
        <f aca="false">SUM(P148:P171)</f>
        <v>0</v>
      </c>
      <c r="Q172" s="81" t="n">
        <f aca="false">SUM(Q148:Q171)</f>
        <v>0</v>
      </c>
      <c r="R172" s="81" t="n">
        <f aca="false">SUM(R148:R171)</f>
        <v>0</v>
      </c>
      <c r="S172" s="81"/>
      <c r="T172" s="81" t="n">
        <f aca="false">SUM(T148:T171)</f>
        <v>0</v>
      </c>
      <c r="U172" s="81" t="n">
        <f aca="false">SUM(U148:U171)</f>
        <v>0.666666666666667</v>
      </c>
      <c r="V172" s="81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42" colorId="64" zoomScale="75" zoomScaleNormal="75" zoomScalePageLayoutView="100" workbookViewId="0">
      <selection pane="topLeft" activeCell="D31" activeCellId="0" sqref="D31"/>
    </sheetView>
  </sheetViews>
  <sheetFormatPr defaultColWidth="8.8984375" defaultRowHeight="16.2" zeroHeight="false" outlineLevelRow="0" outlineLevelCol="0"/>
  <cols>
    <col collapsed="false" customWidth="true" hidden="false" outlineLevel="0" max="1" min="1" style="35" width="10.88"/>
    <col collapsed="false" customWidth="true" hidden="false" outlineLevel="0" max="4" min="2" style="0" width="2.88"/>
    <col collapsed="false" customWidth="false" hidden="false" outlineLevel="0" max="5" min="5" style="18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5" t="s">
        <v>1</v>
      </c>
      <c r="B2" s="4" t="s">
        <v>2</v>
      </c>
      <c r="C2" s="4"/>
      <c r="D2" s="4"/>
      <c r="E2" s="76" t="s">
        <v>3</v>
      </c>
      <c r="F2" s="4" t="s">
        <v>4</v>
      </c>
      <c r="G2" s="4"/>
      <c r="H2" s="4"/>
      <c r="I2" s="4"/>
      <c r="J2" s="4"/>
      <c r="K2" s="4"/>
      <c r="L2" s="4"/>
      <c r="M2" s="4" t="s">
        <v>271</v>
      </c>
      <c r="N2" s="4"/>
      <c r="O2" s="4"/>
      <c r="P2" s="4"/>
      <c r="Q2" s="4"/>
      <c r="R2" s="4"/>
      <c r="S2" s="4"/>
      <c r="T2" s="4"/>
      <c r="U2" s="3" t="s">
        <v>272</v>
      </c>
      <c r="V2" s="3" t="s">
        <v>273</v>
      </c>
      <c r="W2" s="3" t="s">
        <v>7</v>
      </c>
      <c r="X2" s="3" t="s">
        <v>8</v>
      </c>
    </row>
    <row r="3" customFormat="false" ht="16.8" hidden="false" customHeight="false" outlineLevel="0" collapsed="false">
      <c r="A3" s="21"/>
      <c r="B3" s="6" t="s">
        <v>9</v>
      </c>
      <c r="C3" s="6" t="s">
        <v>10</v>
      </c>
      <c r="D3" s="6" t="s">
        <v>11</v>
      </c>
      <c r="E3" s="5"/>
      <c r="F3" s="6" t="s">
        <v>29</v>
      </c>
      <c r="G3" s="6" t="s">
        <v>467</v>
      </c>
      <c r="H3" s="6" t="s">
        <v>468</v>
      </c>
      <c r="I3" s="6" t="s">
        <v>275</v>
      </c>
      <c r="J3" s="6" t="s">
        <v>276</v>
      </c>
      <c r="K3" s="6" t="s">
        <v>14</v>
      </c>
      <c r="L3" s="6" t="s">
        <v>15</v>
      </c>
      <c r="M3" s="6" t="s">
        <v>103</v>
      </c>
      <c r="N3" s="6" t="s">
        <v>278</v>
      </c>
      <c r="O3" s="6" t="s">
        <v>279</v>
      </c>
      <c r="P3" s="6" t="s">
        <v>280</v>
      </c>
      <c r="Q3" s="6" t="s">
        <v>281</v>
      </c>
      <c r="R3" s="6" t="s">
        <v>282</v>
      </c>
      <c r="S3" s="6" t="s">
        <v>14</v>
      </c>
      <c r="T3" s="6" t="s">
        <v>15</v>
      </c>
      <c r="U3" s="5"/>
      <c r="V3" s="5"/>
      <c r="W3" s="5"/>
      <c r="X3" s="5"/>
    </row>
    <row r="4" customFormat="false" ht="16.2" hidden="false" customHeight="false" outlineLevel="0" collapsed="false">
      <c r="A4" s="35" t="n">
        <v>25</v>
      </c>
    </row>
    <row r="5" customFormat="false" ht="16.2" hidden="false" customHeight="false" outlineLevel="0" collapsed="false">
      <c r="A5" s="159" t="n">
        <v>24</v>
      </c>
      <c r="B5" s="160"/>
      <c r="C5" s="160"/>
      <c r="D5" s="160"/>
      <c r="E5" s="161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  <c r="U5" s="160"/>
      <c r="V5" s="160"/>
      <c r="W5" s="160"/>
      <c r="X5" s="160"/>
    </row>
    <row r="6" customFormat="false" ht="16.2" hidden="false" customHeight="false" outlineLevel="0" collapsed="false">
      <c r="A6" s="159" t="n">
        <v>24</v>
      </c>
      <c r="B6" s="160" t="n">
        <f aca="false">B5</f>
        <v>0</v>
      </c>
      <c r="C6" s="160" t="n">
        <f aca="false">C5</f>
        <v>0</v>
      </c>
      <c r="D6" s="160" t="n">
        <f aca="false">D5</f>
        <v>0</v>
      </c>
      <c r="E6" s="161" t="n">
        <f aca="false">E5</f>
        <v>0</v>
      </c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</row>
    <row r="7" customFormat="false" ht="16.2" hidden="false" customHeight="false" outlineLevel="0" collapsed="false">
      <c r="A7" s="35" t="n">
        <v>23</v>
      </c>
    </row>
    <row r="8" customFormat="false" ht="16.2" hidden="false" customHeight="false" outlineLevel="0" collapsed="false">
      <c r="A8" s="35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18" t="n">
        <f aca="false">E7</f>
        <v>0</v>
      </c>
    </row>
    <row r="9" customFormat="false" ht="16.2" hidden="false" customHeight="false" outlineLevel="0" collapsed="false">
      <c r="A9" s="159" t="n">
        <v>22</v>
      </c>
      <c r="B9" s="160"/>
      <c r="C9" s="160"/>
      <c r="D9" s="160"/>
      <c r="E9" s="161"/>
      <c r="F9" s="160"/>
      <c r="G9" s="160"/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</row>
    <row r="10" customFormat="false" ht="16.2" hidden="false" customHeight="false" outlineLevel="0" collapsed="false">
      <c r="A10" s="159" t="n">
        <v>22</v>
      </c>
      <c r="B10" s="160" t="n">
        <f aca="false">B9</f>
        <v>0</v>
      </c>
      <c r="C10" s="160" t="n">
        <f aca="false">C9</f>
        <v>0</v>
      </c>
      <c r="D10" s="160" t="n">
        <f aca="false">D9</f>
        <v>0</v>
      </c>
      <c r="E10" s="161" t="n">
        <f aca="false">E9</f>
        <v>0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</row>
    <row r="11" customFormat="false" ht="16.2" hidden="false" customHeight="false" outlineLevel="0" collapsed="false">
      <c r="A11" s="35" t="n">
        <v>21</v>
      </c>
    </row>
    <row r="12" customFormat="false" ht="16.2" hidden="false" customHeight="false" outlineLevel="0" collapsed="false">
      <c r="A12" s="35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18" t="n">
        <f aca="false">E11</f>
        <v>0</v>
      </c>
    </row>
    <row r="13" customFormat="false" ht="16.2" hidden="false" customHeight="false" outlineLevel="0" collapsed="false">
      <c r="A13" s="159" t="n">
        <v>20</v>
      </c>
      <c r="B13" s="160"/>
      <c r="C13" s="160"/>
      <c r="D13" s="160"/>
      <c r="E13" s="161"/>
      <c r="F13" s="160"/>
      <c r="G13" s="160"/>
      <c r="H13" s="160"/>
      <c r="I13" s="160"/>
      <c r="J13" s="160"/>
      <c r="K13" s="160"/>
      <c r="L13" s="160"/>
      <c r="M13" s="160"/>
      <c r="N13" s="160"/>
      <c r="O13" s="160"/>
      <c r="P13" s="160"/>
      <c r="Q13" s="160"/>
      <c r="R13" s="160"/>
      <c r="S13" s="160"/>
      <c r="T13" s="160"/>
      <c r="U13" s="160"/>
      <c r="V13" s="160"/>
      <c r="W13" s="160"/>
      <c r="X13" s="160"/>
    </row>
    <row r="14" customFormat="false" ht="16.2" hidden="false" customHeight="false" outlineLevel="0" collapsed="false">
      <c r="A14" s="159" t="n">
        <v>20</v>
      </c>
      <c r="B14" s="160" t="n">
        <f aca="false">B13</f>
        <v>0</v>
      </c>
      <c r="C14" s="160" t="n">
        <f aca="false">C13</f>
        <v>0</v>
      </c>
      <c r="D14" s="160" t="n">
        <f aca="false">D13</f>
        <v>0</v>
      </c>
      <c r="E14" s="161" t="n">
        <f aca="false">E13</f>
        <v>0</v>
      </c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  <c r="Q14" s="160"/>
      <c r="R14" s="160"/>
      <c r="S14" s="160"/>
      <c r="T14" s="160"/>
      <c r="U14" s="160"/>
      <c r="V14" s="160"/>
      <c r="W14" s="160"/>
      <c r="X14" s="160"/>
    </row>
    <row r="15" customFormat="false" ht="16.2" hidden="false" customHeight="false" outlineLevel="0" collapsed="false">
      <c r="A15" s="35" t="n">
        <v>19</v>
      </c>
    </row>
    <row r="16" customFormat="false" ht="16.2" hidden="false" customHeight="false" outlineLevel="0" collapsed="false">
      <c r="A16" s="35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18" t="n">
        <f aca="false">E15</f>
        <v>0</v>
      </c>
    </row>
    <row r="17" customFormat="false" ht="16.2" hidden="false" customHeight="false" outlineLevel="0" collapsed="false">
      <c r="A17" s="159" t="n">
        <v>18</v>
      </c>
      <c r="B17" s="160"/>
      <c r="C17" s="160"/>
      <c r="D17" s="160"/>
      <c r="E17" s="161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</row>
    <row r="18" customFormat="false" ht="16.2" hidden="false" customHeight="false" outlineLevel="0" collapsed="false">
      <c r="A18" s="159" t="n">
        <v>18</v>
      </c>
      <c r="B18" s="160" t="n">
        <f aca="false">B17</f>
        <v>0</v>
      </c>
      <c r="C18" s="160" t="n">
        <f aca="false">C17</f>
        <v>0</v>
      </c>
      <c r="D18" s="160" t="n">
        <f aca="false">D17</f>
        <v>0</v>
      </c>
      <c r="E18" s="161" t="n">
        <f aca="false">E17</f>
        <v>0</v>
      </c>
      <c r="F18" s="160"/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</row>
    <row r="19" customFormat="false" ht="16.2" hidden="false" customHeight="false" outlineLevel="0" collapsed="false">
      <c r="A19" s="35" t="n">
        <v>17</v>
      </c>
    </row>
    <row r="20" customFormat="false" ht="16.2" hidden="false" customHeight="false" outlineLevel="0" collapsed="false">
      <c r="A20" s="35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18" t="n">
        <f aca="false">E19</f>
        <v>0</v>
      </c>
    </row>
    <row r="21" customFormat="false" ht="16.2" hidden="false" customHeight="false" outlineLevel="0" collapsed="false">
      <c r="A21" s="159" t="n">
        <v>16</v>
      </c>
      <c r="B21" s="160"/>
      <c r="C21" s="160"/>
      <c r="D21" s="160"/>
      <c r="E21" s="161"/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0"/>
      <c r="T21" s="160"/>
      <c r="U21" s="160"/>
      <c r="V21" s="160"/>
      <c r="W21" s="160"/>
      <c r="X21" s="160"/>
    </row>
    <row r="22" customFormat="false" ht="16.2" hidden="false" customHeight="false" outlineLevel="0" collapsed="false">
      <c r="A22" s="159" t="n">
        <v>16</v>
      </c>
      <c r="B22" s="160" t="n">
        <f aca="false">B21</f>
        <v>0</v>
      </c>
      <c r="C22" s="160" t="n">
        <f aca="false">C21</f>
        <v>0</v>
      </c>
      <c r="D22" s="160" t="n">
        <f aca="false">D21</f>
        <v>0</v>
      </c>
      <c r="E22" s="161" t="n">
        <f aca="false">E21</f>
        <v>0</v>
      </c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</row>
    <row r="23" customFormat="false" ht="16.2" hidden="false" customHeight="false" outlineLevel="0" collapsed="false">
      <c r="A23" s="35" t="n">
        <v>15</v>
      </c>
    </row>
    <row r="24" customFormat="false" ht="16.2" hidden="false" customHeight="false" outlineLevel="0" collapsed="false">
      <c r="A24" s="35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18" t="n">
        <f aca="false">E23</f>
        <v>0</v>
      </c>
    </row>
    <row r="25" customFormat="false" ht="16.2" hidden="false" customHeight="false" outlineLevel="0" collapsed="false">
      <c r="A25" s="159" t="n">
        <v>14</v>
      </c>
      <c r="B25" s="160"/>
      <c r="C25" s="160"/>
      <c r="D25" s="160"/>
      <c r="E25" s="161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</row>
    <row r="26" customFormat="false" ht="16.2" hidden="false" customHeight="false" outlineLevel="0" collapsed="false">
      <c r="A26" s="159" t="n">
        <v>14</v>
      </c>
      <c r="B26" s="160" t="n">
        <f aca="false">B25</f>
        <v>0</v>
      </c>
      <c r="C26" s="160" t="n">
        <f aca="false">C25</f>
        <v>0</v>
      </c>
      <c r="D26" s="160" t="n">
        <f aca="false">D25</f>
        <v>0</v>
      </c>
      <c r="E26" s="161" t="n">
        <f aca="false">E25</f>
        <v>0</v>
      </c>
      <c r="F26" s="160"/>
      <c r="G26" s="160"/>
      <c r="H26" s="160"/>
      <c r="I26" s="160"/>
      <c r="J26" s="160"/>
      <c r="K26" s="160"/>
      <c r="L26" s="160"/>
      <c r="M26" s="160"/>
      <c r="N26" s="160"/>
      <c r="O26" s="160"/>
      <c r="P26" s="160"/>
      <c r="Q26" s="160"/>
      <c r="R26" s="160"/>
      <c r="S26" s="160"/>
      <c r="T26" s="160"/>
      <c r="U26" s="160"/>
      <c r="V26" s="160"/>
      <c r="W26" s="160"/>
      <c r="X26" s="160"/>
    </row>
    <row r="27" customFormat="false" ht="16.2" hidden="false" customHeight="false" outlineLevel="0" collapsed="false">
      <c r="A27" s="35" t="n">
        <v>13</v>
      </c>
    </row>
    <row r="28" customFormat="false" ht="16.2" hidden="false" customHeight="false" outlineLevel="0" collapsed="false">
      <c r="A28" s="35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18" t="n">
        <f aca="false">E27</f>
        <v>0</v>
      </c>
    </row>
    <row r="29" customFormat="false" ht="16.2" hidden="false" customHeight="false" outlineLevel="0" collapsed="false">
      <c r="A29" s="159" t="n">
        <v>12</v>
      </c>
      <c r="B29" s="160"/>
      <c r="C29" s="160"/>
      <c r="D29" s="160"/>
      <c r="E29" s="161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60"/>
      <c r="U29" s="160"/>
      <c r="V29" s="160"/>
      <c r="W29" s="160"/>
      <c r="X29" s="160"/>
    </row>
    <row r="30" customFormat="false" ht="16.2" hidden="false" customHeight="false" outlineLevel="0" collapsed="false">
      <c r="A30" s="159" t="n">
        <v>12</v>
      </c>
      <c r="B30" s="160" t="n">
        <f aca="false">B29</f>
        <v>0</v>
      </c>
      <c r="C30" s="160" t="n">
        <f aca="false">C29</f>
        <v>0</v>
      </c>
      <c r="D30" s="160" t="n">
        <f aca="false">D29</f>
        <v>0</v>
      </c>
      <c r="E30" s="161" t="n">
        <f aca="false">E29</f>
        <v>0</v>
      </c>
      <c r="F30" s="160"/>
      <c r="G30" s="160"/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60"/>
      <c r="S30" s="160"/>
      <c r="T30" s="160"/>
      <c r="U30" s="160"/>
      <c r="V30" s="160"/>
      <c r="W30" s="160"/>
      <c r="X30" s="160"/>
    </row>
    <row r="31" customFormat="false" ht="16.2" hidden="false" customHeight="false" outlineLevel="0" collapsed="false">
      <c r="A31" s="35" t="n">
        <v>11</v>
      </c>
    </row>
    <row r="32" customFormat="false" ht="16.2" hidden="false" customHeight="false" outlineLevel="0" collapsed="false">
      <c r="A32" s="35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18" t="n">
        <f aca="false">E31</f>
        <v>0</v>
      </c>
    </row>
    <row r="33" customFormat="false" ht="16.2" hidden="false" customHeight="false" outlineLevel="0" collapsed="false">
      <c r="A33" s="159" t="n">
        <v>10</v>
      </c>
      <c r="B33" s="160"/>
      <c r="C33" s="160"/>
      <c r="D33" s="160"/>
      <c r="E33" s="161"/>
      <c r="F33" s="160"/>
      <c r="G33" s="160"/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</row>
    <row r="34" customFormat="false" ht="16.2" hidden="false" customHeight="false" outlineLevel="0" collapsed="false">
      <c r="A34" s="159" t="n">
        <v>10</v>
      </c>
      <c r="B34" s="160" t="n">
        <f aca="false">B33</f>
        <v>0</v>
      </c>
      <c r="C34" s="160" t="n">
        <f aca="false">C33</f>
        <v>0</v>
      </c>
      <c r="D34" s="160" t="n">
        <f aca="false">D33</f>
        <v>0</v>
      </c>
      <c r="E34" s="161" t="n">
        <f aca="false">E33</f>
        <v>0</v>
      </c>
      <c r="F34" s="160"/>
      <c r="G34" s="160"/>
      <c r="H34" s="160"/>
      <c r="I34" s="160"/>
      <c r="J34" s="160"/>
      <c r="K34" s="160"/>
      <c r="L34" s="160"/>
      <c r="M34" s="160"/>
      <c r="N34" s="160"/>
      <c r="O34" s="160"/>
      <c r="P34" s="160"/>
      <c r="Q34" s="160"/>
      <c r="R34" s="160"/>
      <c r="S34" s="160"/>
      <c r="T34" s="160"/>
      <c r="U34" s="160"/>
      <c r="V34" s="160"/>
      <c r="W34" s="160"/>
      <c r="X34" s="160"/>
    </row>
    <row r="35" customFormat="false" ht="16.2" hidden="false" customHeight="false" outlineLevel="0" collapsed="false">
      <c r="A35" s="35" t="n">
        <v>9</v>
      </c>
    </row>
    <row r="36" customFormat="false" ht="16.2" hidden="false" customHeight="false" outlineLevel="0" collapsed="false">
      <c r="A36" s="35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18" t="n">
        <f aca="false">E35</f>
        <v>0</v>
      </c>
    </row>
    <row r="37" customFormat="false" ht="16.2" hidden="false" customHeight="false" outlineLevel="0" collapsed="false">
      <c r="A37" s="159" t="n">
        <v>8</v>
      </c>
      <c r="B37" s="160"/>
      <c r="C37" s="160"/>
      <c r="D37" s="160"/>
      <c r="E37" s="161"/>
      <c r="F37" s="160"/>
      <c r="G37" s="160"/>
      <c r="H37" s="160"/>
      <c r="I37" s="160"/>
      <c r="J37" s="160"/>
      <c r="K37" s="160"/>
      <c r="L37" s="160"/>
      <c r="M37" s="160"/>
      <c r="N37" s="160"/>
      <c r="O37" s="160"/>
      <c r="P37" s="160"/>
      <c r="Q37" s="160"/>
      <c r="R37" s="160"/>
      <c r="S37" s="160"/>
      <c r="T37" s="160"/>
      <c r="U37" s="160"/>
      <c r="V37" s="160"/>
      <c r="W37" s="160"/>
      <c r="X37" s="160"/>
    </row>
    <row r="38" customFormat="false" ht="16.2" hidden="false" customHeight="false" outlineLevel="0" collapsed="false">
      <c r="A38" s="159" t="n">
        <v>8</v>
      </c>
      <c r="B38" s="160" t="n">
        <f aca="false">B37</f>
        <v>0</v>
      </c>
      <c r="C38" s="160" t="n">
        <f aca="false">C37</f>
        <v>0</v>
      </c>
      <c r="D38" s="160" t="n">
        <f aca="false">D37</f>
        <v>0</v>
      </c>
      <c r="E38" s="161" t="n">
        <f aca="false">E37</f>
        <v>0</v>
      </c>
      <c r="F38" s="160"/>
      <c r="G38" s="160"/>
      <c r="H38" s="160"/>
      <c r="I38" s="160"/>
      <c r="J38" s="160"/>
      <c r="K38" s="160"/>
      <c r="L38" s="160"/>
      <c r="M38" s="160"/>
      <c r="N38" s="160"/>
      <c r="O38" s="160"/>
      <c r="P38" s="160"/>
      <c r="Q38" s="160"/>
      <c r="R38" s="160"/>
      <c r="S38" s="160"/>
      <c r="T38" s="160"/>
      <c r="U38" s="160"/>
      <c r="V38" s="160"/>
      <c r="W38" s="160"/>
      <c r="X38" s="160"/>
    </row>
    <row r="39" customFormat="false" ht="16.2" hidden="false" customHeight="false" outlineLevel="0" collapsed="false">
      <c r="A39" s="35" t="n">
        <v>7</v>
      </c>
    </row>
    <row r="40" customFormat="false" ht="16.2" hidden="false" customHeight="false" outlineLevel="0" collapsed="false">
      <c r="A40" s="35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18" t="n">
        <f aca="false">E39</f>
        <v>0</v>
      </c>
    </row>
    <row r="41" customFormat="false" ht="16.2" hidden="false" customHeight="false" outlineLevel="0" collapsed="false">
      <c r="A41" s="159" t="n">
        <v>6</v>
      </c>
      <c r="B41" s="160"/>
      <c r="C41" s="160"/>
      <c r="D41" s="160"/>
      <c r="E41" s="161"/>
      <c r="F41" s="160"/>
      <c r="G41" s="160"/>
      <c r="H41" s="160"/>
      <c r="I41" s="160"/>
      <c r="J41" s="160"/>
      <c r="K41" s="160"/>
      <c r="L41" s="160"/>
      <c r="M41" s="160"/>
      <c r="N41" s="160"/>
      <c r="O41" s="160"/>
      <c r="P41" s="160"/>
      <c r="Q41" s="160"/>
      <c r="R41" s="160"/>
      <c r="S41" s="160"/>
      <c r="T41" s="160"/>
      <c r="U41" s="160"/>
      <c r="V41" s="160"/>
      <c r="W41" s="160"/>
      <c r="X41" s="160"/>
    </row>
    <row r="42" customFormat="false" ht="16.2" hidden="false" customHeight="false" outlineLevel="0" collapsed="false">
      <c r="A42" s="159" t="n">
        <v>6</v>
      </c>
      <c r="B42" s="162" t="n">
        <f aca="false">B41</f>
        <v>0</v>
      </c>
      <c r="C42" s="162" t="n">
        <f aca="false">C41</f>
        <v>0</v>
      </c>
      <c r="D42" s="162" t="n">
        <f aca="false">D41</f>
        <v>0</v>
      </c>
      <c r="E42" s="163" t="n">
        <f aca="false">E41</f>
        <v>0</v>
      </c>
      <c r="F42" s="160"/>
      <c r="G42" s="160"/>
      <c r="H42" s="160"/>
      <c r="I42" s="160"/>
      <c r="J42" s="160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</row>
    <row r="43" customFormat="false" ht="16.2" hidden="false" customHeight="false" outlineLevel="0" collapsed="false">
      <c r="A43" s="35" t="n">
        <v>5</v>
      </c>
    </row>
    <row r="44" customFormat="false" ht="16.2" hidden="false" customHeight="false" outlineLevel="0" collapsed="false">
      <c r="A44" s="35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18" t="n">
        <f aca="false">E43</f>
        <v>0</v>
      </c>
    </row>
    <row r="45" customFormat="false" ht="16.2" hidden="false" customHeight="false" outlineLevel="0" collapsed="false">
      <c r="A45" s="159" t="n">
        <v>4</v>
      </c>
      <c r="B45" s="160"/>
      <c r="C45" s="160"/>
      <c r="D45" s="160"/>
      <c r="E45" s="161"/>
      <c r="F45" s="160"/>
      <c r="G45" s="160"/>
      <c r="H45" s="160"/>
      <c r="I45" s="160"/>
      <c r="J45" s="160"/>
      <c r="K45" s="160"/>
      <c r="L45" s="160"/>
      <c r="M45" s="160"/>
      <c r="N45" s="160"/>
      <c r="O45" s="160"/>
      <c r="P45" s="160"/>
      <c r="Q45" s="160"/>
      <c r="R45" s="160"/>
      <c r="S45" s="160"/>
      <c r="T45" s="160"/>
      <c r="U45" s="160"/>
      <c r="V45" s="160"/>
      <c r="W45" s="160"/>
      <c r="X45" s="160"/>
    </row>
    <row r="46" customFormat="false" ht="16.2" hidden="false" customHeight="false" outlineLevel="0" collapsed="false">
      <c r="A46" s="159" t="n">
        <v>4</v>
      </c>
      <c r="B46" s="160" t="n">
        <v>7</v>
      </c>
      <c r="C46" s="160" t="n">
        <v>3</v>
      </c>
      <c r="D46" s="160" t="n">
        <v>23</v>
      </c>
      <c r="E46" s="161" t="n">
        <v>0</v>
      </c>
      <c r="F46" s="160"/>
      <c r="G46" s="160"/>
      <c r="H46" s="160"/>
      <c r="I46" s="160"/>
      <c r="J46" s="160"/>
      <c r="K46" s="160"/>
      <c r="L46" s="160"/>
      <c r="M46" s="160"/>
      <c r="N46" s="160"/>
      <c r="O46" s="160"/>
      <c r="P46" s="160"/>
      <c r="Q46" s="160"/>
      <c r="R46" s="160"/>
      <c r="S46" s="160"/>
      <c r="T46" s="160"/>
      <c r="U46" s="160"/>
      <c r="V46" s="160"/>
      <c r="W46" s="160"/>
      <c r="X46" s="160"/>
    </row>
    <row r="47" customFormat="false" ht="16.2" hidden="false" customHeight="false" outlineLevel="0" collapsed="false">
      <c r="A47" s="35" t="n">
        <v>3</v>
      </c>
      <c r="B47" s="0" t="n">
        <v>7</v>
      </c>
      <c r="C47" s="0" t="n">
        <v>8</v>
      </c>
      <c r="D47" s="0" t="n">
        <v>28</v>
      </c>
      <c r="E47" s="18" t="n">
        <v>7.1</v>
      </c>
    </row>
    <row r="48" customFormat="false" ht="16.2" hidden="false" customHeight="false" outlineLevel="0" collapsed="false">
      <c r="A48" s="35" t="n">
        <v>3</v>
      </c>
      <c r="B48" s="0" t="n">
        <f aca="false">B47</f>
        <v>7</v>
      </c>
      <c r="C48" s="0" t="n">
        <f aca="false">C47</f>
        <v>8</v>
      </c>
      <c r="D48" s="0" t="n">
        <f aca="false">D47</f>
        <v>28</v>
      </c>
      <c r="E48" s="18" t="n">
        <f aca="false">E47</f>
        <v>7.1</v>
      </c>
    </row>
    <row r="49" customFormat="false" ht="16.2" hidden="false" customHeight="false" outlineLevel="0" collapsed="false">
      <c r="A49" s="159" t="n">
        <v>2</v>
      </c>
      <c r="B49" s="160" t="n">
        <v>7</v>
      </c>
      <c r="C49" s="160" t="n">
        <v>10</v>
      </c>
      <c r="D49" s="160" t="n">
        <v>16</v>
      </c>
      <c r="E49" s="161" t="n">
        <v>9.9</v>
      </c>
      <c r="F49" s="160"/>
      <c r="G49" s="160"/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60"/>
      <c r="S49" s="160"/>
      <c r="T49" s="160"/>
      <c r="U49" s="160"/>
      <c r="V49" s="160"/>
      <c r="W49" s="160"/>
      <c r="X49" s="160"/>
    </row>
    <row r="50" customFormat="false" ht="16.2" hidden="false" customHeight="false" outlineLevel="0" collapsed="false">
      <c r="A50" s="159" t="n">
        <v>2</v>
      </c>
      <c r="B50" s="160" t="n">
        <f aca="false">B49</f>
        <v>7</v>
      </c>
      <c r="C50" s="160" t="n">
        <f aca="false">C49</f>
        <v>10</v>
      </c>
      <c r="D50" s="160" t="n">
        <f aca="false">D49</f>
        <v>16</v>
      </c>
      <c r="E50" s="161" t="n">
        <f aca="false">E49</f>
        <v>9.9</v>
      </c>
      <c r="F50" s="160"/>
      <c r="G50" s="160"/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60"/>
      <c r="S50" s="160"/>
      <c r="T50" s="160"/>
      <c r="U50" s="160"/>
      <c r="V50" s="160"/>
      <c r="W50" s="160"/>
      <c r="X50" s="160"/>
    </row>
    <row r="51" customFormat="false" ht="16.8" hidden="false" customHeight="false" outlineLevel="0" collapsed="false">
      <c r="A51" s="21" t="n">
        <v>1</v>
      </c>
      <c r="B51" s="5" t="n">
        <v>7</v>
      </c>
      <c r="C51" s="5" t="n">
        <v>16</v>
      </c>
      <c r="D51" s="5" t="n">
        <v>49</v>
      </c>
      <c r="E51" s="5" t="n">
        <v>18.3</v>
      </c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</row>
    <row r="52" customFormat="false" ht="16.2" hidden="false" customHeight="false" outlineLevel="0" collapsed="false">
      <c r="A52" s="35" t="n">
        <v>25</v>
      </c>
    </row>
    <row r="53" customFormat="false" ht="16.2" hidden="false" customHeight="false" outlineLevel="0" collapsed="false">
      <c r="A53" s="159" t="n">
        <v>24</v>
      </c>
      <c r="B53" s="160"/>
      <c r="C53" s="160"/>
      <c r="D53" s="160"/>
      <c r="E53" s="161"/>
      <c r="F53" s="160"/>
      <c r="G53" s="160"/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0"/>
      <c r="V53" s="160"/>
      <c r="W53" s="160"/>
      <c r="X53" s="160"/>
    </row>
    <row r="54" customFormat="false" ht="16.2" hidden="false" customHeight="false" outlineLevel="0" collapsed="false">
      <c r="A54" s="159" t="n">
        <v>24</v>
      </c>
      <c r="B54" s="160" t="n">
        <f aca="false">B53</f>
        <v>0</v>
      </c>
      <c r="C54" s="160" t="n">
        <f aca="false">C53</f>
        <v>0</v>
      </c>
      <c r="D54" s="160" t="n">
        <f aca="false">D53</f>
        <v>0</v>
      </c>
      <c r="E54" s="161" t="n">
        <f aca="false">E53</f>
        <v>0</v>
      </c>
      <c r="F54" s="160"/>
      <c r="G54" s="160"/>
      <c r="H54" s="160"/>
      <c r="I54" s="160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0"/>
      <c r="V54" s="160"/>
      <c r="W54" s="160"/>
      <c r="X54" s="160"/>
    </row>
    <row r="55" customFormat="false" ht="16.2" hidden="false" customHeight="false" outlineLevel="0" collapsed="false">
      <c r="A55" s="35" t="n">
        <v>23</v>
      </c>
    </row>
    <row r="56" customFormat="false" ht="16.2" hidden="false" customHeight="false" outlineLevel="0" collapsed="false">
      <c r="A56" s="35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18" t="n">
        <f aca="false">E55</f>
        <v>0</v>
      </c>
    </row>
    <row r="57" customFormat="false" ht="16.2" hidden="false" customHeight="false" outlineLevel="0" collapsed="false">
      <c r="A57" s="159" t="n">
        <v>22</v>
      </c>
      <c r="B57" s="160"/>
      <c r="C57" s="160"/>
      <c r="D57" s="160"/>
      <c r="E57" s="161"/>
      <c r="F57" s="160"/>
      <c r="G57" s="160"/>
      <c r="H57" s="160"/>
      <c r="I57" s="160"/>
      <c r="J57" s="160"/>
      <c r="K57" s="160"/>
      <c r="L57" s="160"/>
      <c r="M57" s="160"/>
      <c r="N57" s="160"/>
      <c r="O57" s="160"/>
      <c r="P57" s="160"/>
      <c r="Q57" s="160"/>
      <c r="R57" s="160"/>
      <c r="S57" s="160"/>
      <c r="T57" s="160"/>
      <c r="U57" s="160"/>
      <c r="V57" s="160"/>
      <c r="W57" s="160"/>
      <c r="X57" s="160"/>
    </row>
    <row r="58" customFormat="false" ht="16.2" hidden="false" customHeight="false" outlineLevel="0" collapsed="false">
      <c r="A58" s="159" t="n">
        <v>22</v>
      </c>
      <c r="B58" s="160" t="n">
        <f aca="false">B57</f>
        <v>0</v>
      </c>
      <c r="C58" s="160" t="n">
        <f aca="false">C57</f>
        <v>0</v>
      </c>
      <c r="D58" s="160" t="n">
        <f aca="false">D57</f>
        <v>0</v>
      </c>
      <c r="E58" s="161" t="n">
        <f aca="false">E57</f>
        <v>0</v>
      </c>
      <c r="F58" s="160"/>
      <c r="G58" s="160"/>
      <c r="H58" s="160"/>
      <c r="I58" s="160"/>
      <c r="J58" s="160"/>
      <c r="K58" s="160"/>
      <c r="L58" s="160"/>
      <c r="M58" s="160"/>
      <c r="N58" s="160"/>
      <c r="O58" s="160"/>
      <c r="P58" s="160"/>
      <c r="Q58" s="160"/>
      <c r="R58" s="160"/>
      <c r="S58" s="160"/>
      <c r="T58" s="160"/>
      <c r="U58" s="160"/>
      <c r="V58" s="160"/>
      <c r="W58" s="160"/>
      <c r="X58" s="160"/>
    </row>
    <row r="59" customFormat="false" ht="16.2" hidden="false" customHeight="false" outlineLevel="0" collapsed="false">
      <c r="A59" s="35" t="n">
        <v>21</v>
      </c>
    </row>
    <row r="60" customFormat="false" ht="16.2" hidden="false" customHeight="false" outlineLevel="0" collapsed="false">
      <c r="A60" s="35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18" t="n">
        <f aca="false">E59</f>
        <v>0</v>
      </c>
    </row>
    <row r="61" customFormat="false" ht="16.2" hidden="false" customHeight="false" outlineLevel="0" collapsed="false">
      <c r="A61" s="159" t="n">
        <v>20</v>
      </c>
      <c r="B61" s="160"/>
      <c r="C61" s="160"/>
      <c r="D61" s="160"/>
      <c r="E61" s="161"/>
      <c r="F61" s="160"/>
      <c r="G61" s="160"/>
      <c r="H61" s="160"/>
      <c r="I61" s="160"/>
      <c r="J61" s="160"/>
      <c r="K61" s="160"/>
      <c r="L61" s="160"/>
      <c r="M61" s="160"/>
      <c r="N61" s="160"/>
      <c r="O61" s="160"/>
      <c r="P61" s="160"/>
      <c r="Q61" s="160"/>
      <c r="R61" s="160"/>
      <c r="S61" s="160"/>
      <c r="T61" s="160"/>
      <c r="U61" s="160"/>
      <c r="V61" s="160"/>
      <c r="W61" s="160"/>
      <c r="X61" s="160"/>
    </row>
    <row r="62" customFormat="false" ht="16.2" hidden="false" customHeight="false" outlineLevel="0" collapsed="false">
      <c r="A62" s="159" t="n">
        <v>20</v>
      </c>
      <c r="B62" s="160" t="n">
        <f aca="false">B61</f>
        <v>0</v>
      </c>
      <c r="C62" s="160" t="n">
        <f aca="false">C61</f>
        <v>0</v>
      </c>
      <c r="D62" s="160" t="n">
        <f aca="false">D61</f>
        <v>0</v>
      </c>
      <c r="E62" s="161" t="n">
        <f aca="false">E61</f>
        <v>0</v>
      </c>
      <c r="F62" s="160"/>
      <c r="G62" s="160"/>
      <c r="H62" s="160"/>
      <c r="I62" s="160"/>
      <c r="J62" s="160"/>
      <c r="K62" s="160"/>
      <c r="L62" s="160"/>
      <c r="M62" s="160"/>
      <c r="N62" s="160"/>
      <c r="O62" s="160"/>
      <c r="P62" s="160"/>
      <c r="Q62" s="160"/>
      <c r="R62" s="160"/>
      <c r="S62" s="160"/>
      <c r="T62" s="160"/>
      <c r="U62" s="160"/>
      <c r="V62" s="160"/>
      <c r="W62" s="160"/>
      <c r="X62" s="160"/>
    </row>
    <row r="63" customFormat="false" ht="16.2" hidden="false" customHeight="false" outlineLevel="0" collapsed="false">
      <c r="A63" s="35" t="n">
        <v>19</v>
      </c>
    </row>
    <row r="64" customFormat="false" ht="16.2" hidden="false" customHeight="false" outlineLevel="0" collapsed="false">
      <c r="A64" s="35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18" t="n">
        <f aca="false">E63</f>
        <v>0</v>
      </c>
    </row>
    <row r="65" customFormat="false" ht="16.2" hidden="false" customHeight="false" outlineLevel="0" collapsed="false">
      <c r="A65" s="159" t="n">
        <v>18</v>
      </c>
      <c r="B65" s="160"/>
      <c r="C65" s="160"/>
      <c r="D65" s="160"/>
      <c r="E65" s="161"/>
      <c r="F65" s="160"/>
      <c r="G65" s="160"/>
      <c r="H65" s="160"/>
      <c r="I65" s="160"/>
      <c r="J65" s="160"/>
      <c r="K65" s="160"/>
      <c r="L65" s="160"/>
      <c r="M65" s="160"/>
      <c r="N65" s="160"/>
      <c r="O65" s="160"/>
      <c r="P65" s="160"/>
      <c r="Q65" s="160"/>
      <c r="R65" s="160"/>
      <c r="S65" s="160"/>
      <c r="T65" s="160"/>
      <c r="U65" s="160"/>
      <c r="V65" s="160"/>
      <c r="W65" s="160"/>
      <c r="X65" s="160"/>
    </row>
    <row r="66" customFormat="false" ht="16.2" hidden="false" customHeight="false" outlineLevel="0" collapsed="false">
      <c r="A66" s="159" t="n">
        <v>18</v>
      </c>
      <c r="B66" s="160" t="n">
        <f aca="false">B65</f>
        <v>0</v>
      </c>
      <c r="C66" s="160" t="n">
        <f aca="false">C65</f>
        <v>0</v>
      </c>
      <c r="D66" s="160" t="n">
        <f aca="false">D65</f>
        <v>0</v>
      </c>
      <c r="E66" s="161" t="n">
        <f aca="false">E65</f>
        <v>0</v>
      </c>
      <c r="F66" s="160"/>
      <c r="G66" s="160"/>
      <c r="H66" s="160"/>
      <c r="I66" s="160"/>
      <c r="J66" s="160"/>
      <c r="K66" s="160"/>
      <c r="L66" s="160"/>
      <c r="M66" s="160"/>
      <c r="N66" s="160"/>
      <c r="O66" s="160"/>
      <c r="P66" s="160"/>
      <c r="Q66" s="160"/>
      <c r="R66" s="160"/>
      <c r="S66" s="160"/>
      <c r="T66" s="160"/>
      <c r="U66" s="160"/>
      <c r="V66" s="160"/>
      <c r="W66" s="160"/>
      <c r="X66" s="160"/>
    </row>
    <row r="67" customFormat="false" ht="16.2" hidden="false" customHeight="false" outlineLevel="0" collapsed="false">
      <c r="A67" s="35" t="n">
        <v>17</v>
      </c>
    </row>
    <row r="68" customFormat="false" ht="16.2" hidden="false" customHeight="false" outlineLevel="0" collapsed="false">
      <c r="A68" s="35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18" t="n">
        <f aca="false">E67</f>
        <v>0</v>
      </c>
    </row>
    <row r="69" customFormat="false" ht="16.2" hidden="false" customHeight="false" outlineLevel="0" collapsed="false">
      <c r="A69" s="159" t="n">
        <v>16</v>
      </c>
      <c r="B69" s="160"/>
      <c r="C69" s="160"/>
      <c r="D69" s="160"/>
      <c r="E69" s="161"/>
      <c r="F69" s="160"/>
      <c r="G69" s="160"/>
      <c r="H69" s="160"/>
      <c r="I69" s="160"/>
      <c r="J69" s="160"/>
      <c r="K69" s="160"/>
      <c r="L69" s="160"/>
      <c r="M69" s="160"/>
      <c r="N69" s="160"/>
      <c r="O69" s="160"/>
      <c r="P69" s="160"/>
      <c r="Q69" s="160"/>
      <c r="R69" s="160"/>
      <c r="S69" s="160"/>
      <c r="T69" s="160"/>
      <c r="U69" s="160"/>
      <c r="V69" s="160"/>
      <c r="W69" s="160"/>
      <c r="X69" s="160"/>
    </row>
    <row r="70" customFormat="false" ht="16.2" hidden="false" customHeight="false" outlineLevel="0" collapsed="false">
      <c r="A70" s="159" t="n">
        <v>16</v>
      </c>
      <c r="B70" s="160" t="n">
        <f aca="false">B69</f>
        <v>0</v>
      </c>
      <c r="C70" s="160" t="n">
        <f aca="false">C69</f>
        <v>0</v>
      </c>
      <c r="D70" s="160" t="n">
        <f aca="false">D69</f>
        <v>0</v>
      </c>
      <c r="E70" s="161" t="n">
        <f aca="false">E69</f>
        <v>0</v>
      </c>
      <c r="F70" s="160"/>
      <c r="G70" s="160"/>
      <c r="H70" s="160"/>
      <c r="I70" s="160"/>
      <c r="J70" s="160"/>
      <c r="K70" s="160"/>
      <c r="L70" s="160"/>
      <c r="M70" s="160"/>
      <c r="N70" s="160"/>
      <c r="O70" s="160"/>
      <c r="P70" s="160"/>
      <c r="Q70" s="160"/>
      <c r="R70" s="160"/>
      <c r="S70" s="160"/>
      <c r="T70" s="160"/>
      <c r="U70" s="160"/>
      <c r="V70" s="160"/>
      <c r="W70" s="160"/>
      <c r="X70" s="160"/>
    </row>
    <row r="71" customFormat="false" ht="16.2" hidden="false" customHeight="false" outlineLevel="0" collapsed="false">
      <c r="A71" s="35" t="n">
        <v>15</v>
      </c>
    </row>
    <row r="72" customFormat="false" ht="16.2" hidden="false" customHeight="false" outlineLevel="0" collapsed="false">
      <c r="A72" s="35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18" t="n">
        <f aca="false">E71</f>
        <v>0</v>
      </c>
    </row>
    <row r="73" customFormat="false" ht="16.2" hidden="false" customHeight="false" outlineLevel="0" collapsed="false">
      <c r="A73" s="159" t="n">
        <v>14</v>
      </c>
      <c r="B73" s="160"/>
      <c r="C73" s="160"/>
      <c r="D73" s="160"/>
      <c r="E73" s="161"/>
      <c r="F73" s="160"/>
      <c r="G73" s="160"/>
      <c r="H73" s="160"/>
      <c r="I73" s="160"/>
      <c r="J73" s="160"/>
      <c r="K73" s="160"/>
      <c r="L73" s="160"/>
      <c r="M73" s="160"/>
      <c r="N73" s="160"/>
      <c r="O73" s="160"/>
      <c r="P73" s="160"/>
      <c r="Q73" s="160"/>
      <c r="R73" s="160"/>
      <c r="S73" s="160"/>
      <c r="T73" s="160"/>
      <c r="U73" s="160"/>
      <c r="V73" s="160"/>
      <c r="W73" s="160"/>
      <c r="X73" s="160"/>
    </row>
    <row r="74" customFormat="false" ht="16.2" hidden="false" customHeight="false" outlineLevel="0" collapsed="false">
      <c r="A74" s="159" t="n">
        <v>14</v>
      </c>
      <c r="B74" s="160" t="n">
        <f aca="false">B73</f>
        <v>0</v>
      </c>
      <c r="C74" s="160" t="n">
        <f aca="false">C73</f>
        <v>0</v>
      </c>
      <c r="D74" s="160" t="n">
        <f aca="false">D73</f>
        <v>0</v>
      </c>
      <c r="E74" s="161" t="n">
        <f aca="false">E73</f>
        <v>0</v>
      </c>
      <c r="F74" s="160"/>
      <c r="G74" s="160"/>
      <c r="H74" s="160"/>
      <c r="I74" s="160"/>
      <c r="J74" s="160"/>
      <c r="K74" s="160"/>
      <c r="L74" s="160"/>
      <c r="M74" s="160"/>
      <c r="N74" s="160"/>
      <c r="O74" s="160"/>
      <c r="P74" s="160"/>
      <c r="Q74" s="160"/>
      <c r="R74" s="160"/>
      <c r="S74" s="160"/>
      <c r="T74" s="160"/>
      <c r="U74" s="160"/>
      <c r="V74" s="160"/>
      <c r="W74" s="160"/>
      <c r="X74" s="160"/>
    </row>
    <row r="75" customFormat="false" ht="16.2" hidden="false" customHeight="false" outlineLevel="0" collapsed="false">
      <c r="A75" s="35" t="n">
        <v>13</v>
      </c>
    </row>
    <row r="76" customFormat="false" ht="16.2" hidden="false" customHeight="false" outlineLevel="0" collapsed="false">
      <c r="A76" s="35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18" t="n">
        <f aca="false">E75</f>
        <v>0</v>
      </c>
    </row>
    <row r="77" customFormat="false" ht="16.2" hidden="false" customHeight="false" outlineLevel="0" collapsed="false">
      <c r="A77" s="159" t="n">
        <v>12</v>
      </c>
      <c r="B77" s="160"/>
      <c r="C77" s="160"/>
      <c r="D77" s="160"/>
      <c r="E77" s="161"/>
      <c r="F77" s="160"/>
      <c r="G77" s="160"/>
      <c r="H77" s="160"/>
      <c r="I77" s="160"/>
      <c r="J77" s="160"/>
      <c r="K77" s="160"/>
      <c r="L77" s="160"/>
      <c r="M77" s="160"/>
      <c r="N77" s="160"/>
      <c r="O77" s="160"/>
      <c r="P77" s="160"/>
      <c r="Q77" s="160"/>
      <c r="R77" s="160"/>
      <c r="S77" s="160"/>
      <c r="T77" s="160"/>
      <c r="U77" s="160"/>
      <c r="V77" s="160"/>
      <c r="W77" s="160"/>
      <c r="X77" s="160"/>
    </row>
    <row r="78" customFormat="false" ht="16.2" hidden="false" customHeight="false" outlineLevel="0" collapsed="false">
      <c r="A78" s="159" t="n">
        <v>12</v>
      </c>
      <c r="B78" s="160" t="n">
        <f aca="false">B77</f>
        <v>0</v>
      </c>
      <c r="C78" s="160" t="n">
        <f aca="false">C77</f>
        <v>0</v>
      </c>
      <c r="D78" s="160" t="n">
        <f aca="false">D77</f>
        <v>0</v>
      </c>
      <c r="E78" s="161" t="n">
        <f aca="false">E77</f>
        <v>0</v>
      </c>
      <c r="F78" s="160"/>
      <c r="G78" s="160"/>
      <c r="H78" s="160"/>
      <c r="I78" s="160"/>
      <c r="J78" s="160"/>
      <c r="K78" s="160"/>
      <c r="L78" s="160"/>
      <c r="M78" s="160"/>
      <c r="N78" s="160"/>
      <c r="O78" s="160"/>
      <c r="P78" s="160"/>
      <c r="Q78" s="160"/>
      <c r="R78" s="160"/>
      <c r="S78" s="160"/>
      <c r="T78" s="160"/>
      <c r="U78" s="160"/>
      <c r="V78" s="160"/>
      <c r="W78" s="160"/>
      <c r="X78" s="160"/>
    </row>
    <row r="79" customFormat="false" ht="16.2" hidden="false" customHeight="false" outlineLevel="0" collapsed="false">
      <c r="A79" s="35" t="n">
        <v>11</v>
      </c>
    </row>
    <row r="80" customFormat="false" ht="16.2" hidden="false" customHeight="false" outlineLevel="0" collapsed="false">
      <c r="A80" s="35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18" t="n">
        <f aca="false">E79</f>
        <v>0</v>
      </c>
    </row>
    <row r="81" customFormat="false" ht="16.2" hidden="false" customHeight="false" outlineLevel="0" collapsed="false">
      <c r="A81" s="159" t="n">
        <v>10</v>
      </c>
      <c r="B81" s="160"/>
      <c r="C81" s="160"/>
      <c r="D81" s="160"/>
      <c r="E81" s="161"/>
      <c r="F81" s="160"/>
      <c r="G81" s="160"/>
      <c r="H81" s="160"/>
      <c r="I81" s="160"/>
      <c r="J81" s="160"/>
      <c r="K81" s="160"/>
      <c r="L81" s="160"/>
      <c r="M81" s="160"/>
      <c r="N81" s="160"/>
      <c r="O81" s="160"/>
      <c r="P81" s="160"/>
      <c r="Q81" s="160"/>
      <c r="R81" s="160"/>
      <c r="S81" s="160"/>
      <c r="T81" s="160"/>
      <c r="U81" s="160"/>
      <c r="V81" s="160"/>
      <c r="W81" s="160"/>
      <c r="X81" s="160"/>
    </row>
    <row r="82" customFormat="false" ht="16.2" hidden="false" customHeight="false" outlineLevel="0" collapsed="false">
      <c r="A82" s="159" t="n">
        <v>10</v>
      </c>
      <c r="B82" s="160" t="n">
        <f aca="false">B81</f>
        <v>0</v>
      </c>
      <c r="C82" s="160" t="n">
        <f aca="false">C81</f>
        <v>0</v>
      </c>
      <c r="D82" s="160" t="n">
        <f aca="false">D81</f>
        <v>0</v>
      </c>
      <c r="E82" s="161" t="n">
        <f aca="false">E81</f>
        <v>0</v>
      </c>
      <c r="F82" s="160"/>
      <c r="G82" s="160"/>
      <c r="H82" s="160"/>
      <c r="I82" s="160"/>
      <c r="J82" s="160"/>
      <c r="K82" s="160"/>
      <c r="L82" s="160"/>
      <c r="M82" s="160"/>
      <c r="N82" s="160"/>
      <c r="O82" s="160"/>
      <c r="P82" s="160"/>
      <c r="Q82" s="160"/>
      <c r="R82" s="160"/>
      <c r="S82" s="160"/>
      <c r="T82" s="160"/>
      <c r="U82" s="160"/>
      <c r="V82" s="160"/>
      <c r="W82" s="160"/>
      <c r="X82" s="160"/>
    </row>
    <row r="83" customFormat="false" ht="16.2" hidden="false" customHeight="false" outlineLevel="0" collapsed="false">
      <c r="A83" s="35" t="n">
        <v>9</v>
      </c>
    </row>
    <row r="84" customFormat="false" ht="16.2" hidden="false" customHeight="false" outlineLevel="0" collapsed="false">
      <c r="A84" s="35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18" t="n">
        <f aca="false">E83</f>
        <v>0</v>
      </c>
    </row>
    <row r="85" customFormat="false" ht="16.2" hidden="false" customHeight="false" outlineLevel="0" collapsed="false">
      <c r="A85" s="159" t="n">
        <v>8</v>
      </c>
      <c r="B85" s="160"/>
      <c r="C85" s="160"/>
      <c r="D85" s="160"/>
      <c r="E85" s="161"/>
      <c r="F85" s="160"/>
      <c r="G85" s="160"/>
      <c r="H85" s="160"/>
      <c r="I85" s="160"/>
      <c r="J85" s="160"/>
      <c r="K85" s="160"/>
      <c r="L85" s="160"/>
      <c r="M85" s="160"/>
      <c r="N85" s="160"/>
      <c r="O85" s="160"/>
      <c r="P85" s="160"/>
      <c r="Q85" s="160"/>
      <c r="R85" s="160"/>
      <c r="S85" s="160"/>
      <c r="T85" s="160"/>
      <c r="U85" s="160"/>
      <c r="V85" s="160"/>
      <c r="W85" s="160"/>
      <c r="X85" s="160"/>
    </row>
    <row r="86" customFormat="false" ht="16.2" hidden="false" customHeight="false" outlineLevel="0" collapsed="false">
      <c r="A86" s="159" t="n">
        <v>8</v>
      </c>
      <c r="B86" s="160" t="n">
        <f aca="false">B85</f>
        <v>0</v>
      </c>
      <c r="C86" s="160" t="n">
        <f aca="false">C85</f>
        <v>0</v>
      </c>
      <c r="D86" s="160" t="n">
        <f aca="false">D85</f>
        <v>0</v>
      </c>
      <c r="E86" s="161" t="n">
        <f aca="false">E85</f>
        <v>0</v>
      </c>
      <c r="F86" s="160"/>
      <c r="G86" s="160"/>
      <c r="H86" s="160"/>
      <c r="I86" s="160"/>
      <c r="J86" s="160"/>
      <c r="K86" s="160"/>
      <c r="L86" s="160"/>
      <c r="M86" s="160"/>
      <c r="N86" s="160"/>
      <c r="O86" s="160"/>
      <c r="P86" s="160"/>
      <c r="Q86" s="160"/>
      <c r="R86" s="160"/>
      <c r="S86" s="160"/>
      <c r="T86" s="160"/>
      <c r="U86" s="160"/>
      <c r="V86" s="160"/>
      <c r="W86" s="160"/>
      <c r="X86" s="160"/>
    </row>
    <row r="87" customFormat="false" ht="16.2" hidden="false" customHeight="false" outlineLevel="0" collapsed="false">
      <c r="A87" s="35" t="n">
        <v>7</v>
      </c>
    </row>
    <row r="88" customFormat="false" ht="16.2" hidden="false" customHeight="false" outlineLevel="0" collapsed="false">
      <c r="A88" s="35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18" t="n">
        <f aca="false">E87</f>
        <v>0</v>
      </c>
    </row>
    <row r="89" customFormat="false" ht="16.2" hidden="false" customHeight="false" outlineLevel="0" collapsed="false">
      <c r="A89" s="159" t="n">
        <v>6</v>
      </c>
      <c r="B89" s="160"/>
      <c r="C89" s="160"/>
      <c r="D89" s="160"/>
      <c r="E89" s="161"/>
      <c r="F89" s="160"/>
      <c r="G89" s="160"/>
      <c r="H89" s="160"/>
      <c r="I89" s="160"/>
      <c r="J89" s="160"/>
      <c r="K89" s="160"/>
      <c r="L89" s="160"/>
      <c r="M89" s="160"/>
      <c r="N89" s="160"/>
      <c r="O89" s="160"/>
      <c r="P89" s="160"/>
      <c r="Q89" s="160"/>
      <c r="R89" s="160"/>
      <c r="S89" s="160"/>
      <c r="T89" s="160"/>
      <c r="U89" s="160"/>
      <c r="V89" s="160"/>
      <c r="W89" s="160"/>
      <c r="X89" s="160"/>
    </row>
    <row r="90" customFormat="false" ht="16.2" hidden="false" customHeight="false" outlineLevel="0" collapsed="false">
      <c r="A90" s="159" t="n">
        <v>6</v>
      </c>
      <c r="B90" s="160" t="n">
        <f aca="false">B89</f>
        <v>0</v>
      </c>
      <c r="C90" s="160" t="n">
        <f aca="false">C89</f>
        <v>0</v>
      </c>
      <c r="D90" s="160" t="n">
        <f aca="false">D89</f>
        <v>0</v>
      </c>
      <c r="E90" s="161" t="n">
        <f aca="false">E89</f>
        <v>0</v>
      </c>
      <c r="F90" s="160"/>
      <c r="G90" s="160"/>
      <c r="H90" s="160"/>
      <c r="I90" s="160"/>
      <c r="J90" s="160"/>
      <c r="K90" s="160"/>
      <c r="L90" s="160"/>
      <c r="M90" s="160"/>
      <c r="N90" s="160"/>
      <c r="O90" s="160"/>
      <c r="P90" s="160"/>
      <c r="Q90" s="160"/>
      <c r="R90" s="160"/>
      <c r="S90" s="160"/>
      <c r="T90" s="160"/>
      <c r="U90" s="160"/>
      <c r="V90" s="160"/>
      <c r="W90" s="160"/>
      <c r="X90" s="160"/>
    </row>
    <row r="91" customFormat="false" ht="16.2" hidden="false" customHeight="false" outlineLevel="0" collapsed="false">
      <c r="A91" s="35" t="n">
        <v>5</v>
      </c>
    </row>
    <row r="92" customFormat="false" ht="16.2" hidden="false" customHeight="false" outlineLevel="0" collapsed="false">
      <c r="A92" s="35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18" t="n">
        <f aca="false">E91</f>
        <v>0</v>
      </c>
    </row>
    <row r="93" customFormat="false" ht="16.2" hidden="false" customHeight="false" outlineLevel="0" collapsed="false">
      <c r="A93" s="159" t="n">
        <v>4</v>
      </c>
      <c r="B93" s="160"/>
      <c r="C93" s="160"/>
      <c r="D93" s="160"/>
      <c r="E93" s="161"/>
      <c r="F93" s="160"/>
      <c r="G93" s="160"/>
      <c r="H93" s="160"/>
      <c r="I93" s="160"/>
      <c r="J93" s="160"/>
      <c r="K93" s="160"/>
      <c r="L93" s="160"/>
      <c r="M93" s="160"/>
      <c r="N93" s="160"/>
      <c r="O93" s="160"/>
      <c r="P93" s="160"/>
      <c r="Q93" s="160"/>
      <c r="R93" s="160"/>
      <c r="S93" s="160"/>
      <c r="T93" s="160"/>
      <c r="U93" s="160"/>
      <c r="V93" s="160"/>
      <c r="W93" s="160"/>
      <c r="X93" s="160"/>
    </row>
    <row r="94" customFormat="false" ht="16.2" hidden="false" customHeight="false" outlineLevel="0" collapsed="false">
      <c r="A94" s="159" t="n">
        <v>4</v>
      </c>
      <c r="B94" s="160" t="n">
        <v>7</v>
      </c>
      <c r="C94" s="160" t="n">
        <v>48</v>
      </c>
      <c r="D94" s="160" t="n">
        <v>12</v>
      </c>
      <c r="E94" s="161" t="n">
        <v>0</v>
      </c>
      <c r="F94" s="160"/>
      <c r="G94" s="160"/>
      <c r="H94" s="160"/>
      <c r="I94" s="160"/>
      <c r="J94" s="160"/>
      <c r="K94" s="160"/>
      <c r="L94" s="160"/>
      <c r="M94" s="160"/>
      <c r="N94" s="160"/>
      <c r="O94" s="160"/>
      <c r="P94" s="160"/>
      <c r="Q94" s="160"/>
      <c r="R94" s="160"/>
      <c r="S94" s="160"/>
      <c r="T94" s="160"/>
      <c r="U94" s="160"/>
      <c r="V94" s="160"/>
      <c r="W94" s="160"/>
      <c r="X94" s="160"/>
    </row>
    <row r="95" customFormat="false" ht="16.2" hidden="false" customHeight="false" outlineLevel="0" collapsed="false">
      <c r="A95" s="35" t="n">
        <v>3</v>
      </c>
      <c r="B95" s="0" t="n">
        <v>7</v>
      </c>
      <c r="C95" s="0" t="n">
        <v>52</v>
      </c>
      <c r="D95" s="0" t="n">
        <v>56</v>
      </c>
      <c r="E95" s="18" t="n">
        <v>7.1</v>
      </c>
    </row>
    <row r="96" customFormat="false" ht="16.2" hidden="false" customHeight="false" outlineLevel="0" collapsed="false">
      <c r="A96" s="35" t="n">
        <v>3</v>
      </c>
      <c r="B96" s="0" t="n">
        <f aca="false">B95</f>
        <v>7</v>
      </c>
      <c r="C96" s="0" t="n">
        <f aca="false">C95</f>
        <v>52</v>
      </c>
      <c r="D96" s="0" t="n">
        <f aca="false">D95</f>
        <v>56</v>
      </c>
      <c r="E96" s="18" t="n">
        <f aca="false">E95</f>
        <v>7.1</v>
      </c>
    </row>
    <row r="97" customFormat="false" ht="16.2" hidden="false" customHeight="false" outlineLevel="0" collapsed="false">
      <c r="A97" s="159" t="n">
        <v>2</v>
      </c>
      <c r="B97" s="160" t="n">
        <v>7</v>
      </c>
      <c r="C97" s="160" t="n">
        <v>54</v>
      </c>
      <c r="D97" s="160" t="n">
        <v>11</v>
      </c>
      <c r="E97" s="161" t="n">
        <v>9.9</v>
      </c>
      <c r="F97" s="160"/>
      <c r="G97" s="160"/>
      <c r="H97" s="160"/>
      <c r="I97" s="160"/>
      <c r="J97" s="160"/>
      <c r="K97" s="160"/>
      <c r="L97" s="160"/>
      <c r="M97" s="160"/>
      <c r="N97" s="160"/>
      <c r="O97" s="160"/>
      <c r="P97" s="160"/>
      <c r="Q97" s="160"/>
      <c r="R97" s="160"/>
      <c r="S97" s="160"/>
      <c r="T97" s="160"/>
      <c r="U97" s="160"/>
      <c r="V97" s="160"/>
      <c r="W97" s="160"/>
      <c r="X97" s="160"/>
    </row>
    <row r="98" customFormat="false" ht="16.2" hidden="false" customHeight="false" outlineLevel="0" collapsed="false">
      <c r="A98" s="159" t="n">
        <v>2</v>
      </c>
      <c r="B98" s="160" t="n">
        <f aca="false">B97</f>
        <v>7</v>
      </c>
      <c r="C98" s="160" t="n">
        <f aca="false">C97</f>
        <v>54</v>
      </c>
      <c r="D98" s="160" t="n">
        <f aca="false">D97</f>
        <v>11</v>
      </c>
      <c r="E98" s="161" t="n">
        <f aca="false">E97</f>
        <v>9.9</v>
      </c>
      <c r="F98" s="160"/>
      <c r="G98" s="160"/>
      <c r="H98" s="160"/>
      <c r="I98" s="160"/>
      <c r="J98" s="160"/>
      <c r="K98" s="160"/>
      <c r="L98" s="160"/>
      <c r="M98" s="160"/>
      <c r="N98" s="160"/>
      <c r="O98" s="160"/>
      <c r="P98" s="160"/>
      <c r="Q98" s="160"/>
      <c r="R98" s="160"/>
      <c r="S98" s="160"/>
      <c r="T98" s="160"/>
      <c r="U98" s="160"/>
      <c r="V98" s="160"/>
      <c r="W98" s="160"/>
      <c r="X98" s="160"/>
    </row>
    <row r="99" s="21" customFormat="true" ht="16.8" hidden="false" customHeight="false" outlineLevel="0" collapsed="false">
      <c r="A99" s="21" t="n">
        <v>1</v>
      </c>
      <c r="B99" s="21" t="n">
        <v>7</v>
      </c>
      <c r="C99" s="21" t="n">
        <v>59</v>
      </c>
      <c r="D99" s="21" t="n">
        <v>47</v>
      </c>
      <c r="E99" s="21" t="n">
        <v>18.3</v>
      </c>
    </row>
    <row r="100" customFormat="false" ht="16.2" hidden="false" customHeight="false" outlineLevel="0" collapsed="false">
      <c r="A100" s="35" t="n">
        <v>25</v>
      </c>
    </row>
    <row r="101" customFormat="false" ht="16.2" hidden="false" customHeight="false" outlineLevel="0" collapsed="false">
      <c r="A101" s="159" t="n">
        <v>24</v>
      </c>
      <c r="B101" s="160"/>
      <c r="C101" s="160"/>
      <c r="D101" s="160"/>
      <c r="E101" s="161"/>
      <c r="F101" s="160"/>
      <c r="G101" s="160"/>
      <c r="H101" s="160"/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  <c r="S101" s="160"/>
      <c r="T101" s="160"/>
      <c r="U101" s="160"/>
      <c r="V101" s="160"/>
      <c r="W101" s="160"/>
      <c r="X101" s="160"/>
    </row>
    <row r="102" customFormat="false" ht="16.2" hidden="false" customHeight="false" outlineLevel="0" collapsed="false">
      <c r="A102" s="159" t="n">
        <v>24</v>
      </c>
      <c r="B102" s="160" t="n">
        <f aca="false">B101</f>
        <v>0</v>
      </c>
      <c r="C102" s="160" t="n">
        <f aca="false">C101</f>
        <v>0</v>
      </c>
      <c r="D102" s="160" t="n">
        <f aca="false">D101</f>
        <v>0</v>
      </c>
      <c r="E102" s="161" t="n">
        <f aca="false">E101</f>
        <v>0</v>
      </c>
      <c r="F102" s="160"/>
      <c r="G102" s="160"/>
      <c r="H102" s="160"/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  <c r="S102" s="160"/>
      <c r="T102" s="160"/>
      <c r="U102" s="160"/>
      <c r="V102" s="160"/>
      <c r="W102" s="160"/>
      <c r="X102" s="160"/>
    </row>
    <row r="103" customFormat="false" ht="16.2" hidden="false" customHeight="false" outlineLevel="0" collapsed="false">
      <c r="A103" s="35" t="n">
        <v>23</v>
      </c>
    </row>
    <row r="104" customFormat="false" ht="16.2" hidden="false" customHeight="false" outlineLevel="0" collapsed="false">
      <c r="A104" s="35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18" t="n">
        <f aca="false">E103</f>
        <v>0</v>
      </c>
    </row>
    <row r="105" customFormat="false" ht="16.2" hidden="false" customHeight="false" outlineLevel="0" collapsed="false">
      <c r="A105" s="159" t="n">
        <v>22</v>
      </c>
      <c r="B105" s="160"/>
      <c r="C105" s="160"/>
      <c r="D105" s="160"/>
      <c r="E105" s="161"/>
      <c r="F105" s="160"/>
      <c r="G105" s="160"/>
      <c r="H105" s="160"/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  <c r="S105" s="160"/>
      <c r="T105" s="160"/>
      <c r="U105" s="160"/>
      <c r="V105" s="160"/>
      <c r="W105" s="160"/>
      <c r="X105" s="160"/>
    </row>
    <row r="106" customFormat="false" ht="16.2" hidden="false" customHeight="false" outlineLevel="0" collapsed="false">
      <c r="A106" s="159" t="n">
        <v>22</v>
      </c>
      <c r="B106" s="160" t="n">
        <f aca="false">B105</f>
        <v>0</v>
      </c>
      <c r="C106" s="160" t="n">
        <f aca="false">C105</f>
        <v>0</v>
      </c>
      <c r="D106" s="160" t="n">
        <f aca="false">D105</f>
        <v>0</v>
      </c>
      <c r="E106" s="161" t="n">
        <f aca="false">E105</f>
        <v>0</v>
      </c>
      <c r="F106" s="160"/>
      <c r="G106" s="160"/>
      <c r="H106" s="160"/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  <c r="S106" s="160"/>
      <c r="T106" s="160"/>
      <c r="U106" s="160"/>
      <c r="V106" s="160"/>
      <c r="W106" s="160"/>
      <c r="X106" s="160"/>
    </row>
    <row r="107" customFormat="false" ht="16.2" hidden="false" customHeight="false" outlineLevel="0" collapsed="false">
      <c r="A107" s="35" t="n">
        <v>21</v>
      </c>
    </row>
    <row r="108" customFormat="false" ht="16.2" hidden="false" customHeight="false" outlineLevel="0" collapsed="false">
      <c r="A108" s="35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18" t="n">
        <f aca="false">E107</f>
        <v>0</v>
      </c>
    </row>
    <row r="109" customFormat="false" ht="16.2" hidden="false" customHeight="false" outlineLevel="0" collapsed="false">
      <c r="A109" s="159" t="n">
        <v>20</v>
      </c>
      <c r="B109" s="160"/>
      <c r="C109" s="160"/>
      <c r="D109" s="160"/>
      <c r="E109" s="161"/>
      <c r="F109" s="160"/>
      <c r="G109" s="160"/>
      <c r="H109" s="160"/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  <c r="S109" s="160"/>
      <c r="T109" s="160"/>
      <c r="U109" s="160"/>
      <c r="V109" s="160"/>
      <c r="W109" s="160"/>
      <c r="X109" s="160"/>
    </row>
    <row r="110" customFormat="false" ht="16.2" hidden="false" customHeight="false" outlineLevel="0" collapsed="false">
      <c r="A110" s="159" t="n">
        <v>20</v>
      </c>
      <c r="B110" s="160" t="n">
        <f aca="false">B109</f>
        <v>0</v>
      </c>
      <c r="C110" s="160" t="n">
        <f aca="false">C109</f>
        <v>0</v>
      </c>
      <c r="D110" s="160" t="n">
        <f aca="false">D109</f>
        <v>0</v>
      </c>
      <c r="E110" s="161" t="n">
        <f aca="false">E109</f>
        <v>0</v>
      </c>
      <c r="F110" s="160"/>
      <c r="G110" s="160"/>
      <c r="H110" s="160"/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  <c r="S110" s="160"/>
      <c r="T110" s="160"/>
      <c r="U110" s="160"/>
      <c r="V110" s="160"/>
      <c r="W110" s="160"/>
      <c r="X110" s="160"/>
    </row>
    <row r="111" customFormat="false" ht="16.2" hidden="false" customHeight="false" outlineLevel="0" collapsed="false">
      <c r="A111" s="35" t="n">
        <v>19</v>
      </c>
    </row>
    <row r="112" customFormat="false" ht="16.2" hidden="false" customHeight="false" outlineLevel="0" collapsed="false">
      <c r="A112" s="35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18" t="n">
        <f aca="false">E111</f>
        <v>0</v>
      </c>
    </row>
    <row r="113" customFormat="false" ht="16.2" hidden="false" customHeight="false" outlineLevel="0" collapsed="false">
      <c r="A113" s="159" t="n">
        <v>18</v>
      </c>
      <c r="B113" s="160"/>
      <c r="C113" s="160"/>
      <c r="D113" s="160"/>
      <c r="E113" s="161"/>
      <c r="F113" s="160"/>
      <c r="G113" s="160"/>
      <c r="H113" s="160"/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  <c r="S113" s="160"/>
      <c r="T113" s="160"/>
      <c r="U113" s="160"/>
      <c r="V113" s="160"/>
      <c r="W113" s="160"/>
      <c r="X113" s="160"/>
    </row>
    <row r="114" customFormat="false" ht="16.2" hidden="false" customHeight="false" outlineLevel="0" collapsed="false">
      <c r="A114" s="159" t="n">
        <v>18</v>
      </c>
      <c r="B114" s="160" t="n">
        <f aca="false">B113</f>
        <v>0</v>
      </c>
      <c r="C114" s="160" t="n">
        <f aca="false">C113</f>
        <v>0</v>
      </c>
      <c r="D114" s="160" t="n">
        <f aca="false">D113</f>
        <v>0</v>
      </c>
      <c r="E114" s="161" t="n">
        <f aca="false">E113</f>
        <v>0</v>
      </c>
      <c r="F114" s="160"/>
      <c r="G114" s="160"/>
      <c r="H114" s="160"/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  <c r="S114" s="160"/>
      <c r="T114" s="160"/>
      <c r="U114" s="160"/>
      <c r="V114" s="160"/>
      <c r="W114" s="160"/>
      <c r="X114" s="160"/>
    </row>
    <row r="115" customFormat="false" ht="16.2" hidden="false" customHeight="false" outlineLevel="0" collapsed="false">
      <c r="A115" s="35" t="n">
        <v>17</v>
      </c>
    </row>
    <row r="116" customFormat="false" ht="16.2" hidden="false" customHeight="false" outlineLevel="0" collapsed="false">
      <c r="A116" s="35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18" t="n">
        <f aca="false">E115</f>
        <v>0</v>
      </c>
    </row>
    <row r="117" customFormat="false" ht="16.2" hidden="false" customHeight="false" outlineLevel="0" collapsed="false">
      <c r="A117" s="159" t="n">
        <v>16</v>
      </c>
      <c r="B117" s="160"/>
      <c r="C117" s="160"/>
      <c r="D117" s="160"/>
      <c r="E117" s="161"/>
      <c r="F117" s="160"/>
      <c r="G117" s="160"/>
      <c r="H117" s="160"/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  <c r="S117" s="160"/>
      <c r="T117" s="160"/>
      <c r="U117" s="160"/>
      <c r="V117" s="160"/>
      <c r="W117" s="160"/>
      <c r="X117" s="160"/>
    </row>
    <row r="118" customFormat="false" ht="16.2" hidden="false" customHeight="false" outlineLevel="0" collapsed="false">
      <c r="A118" s="159" t="n">
        <v>16</v>
      </c>
      <c r="B118" s="160" t="n">
        <f aca="false">B117</f>
        <v>0</v>
      </c>
      <c r="C118" s="160" t="n">
        <f aca="false">C117</f>
        <v>0</v>
      </c>
      <c r="D118" s="160" t="n">
        <f aca="false">D117</f>
        <v>0</v>
      </c>
      <c r="E118" s="161" t="n">
        <f aca="false">E117</f>
        <v>0</v>
      </c>
      <c r="F118" s="160"/>
      <c r="G118" s="160"/>
      <c r="H118" s="160"/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  <c r="S118" s="160"/>
      <c r="T118" s="160"/>
      <c r="U118" s="160"/>
      <c r="V118" s="160"/>
      <c r="W118" s="160"/>
      <c r="X118" s="160"/>
    </row>
    <row r="119" customFormat="false" ht="16.2" hidden="false" customHeight="false" outlineLevel="0" collapsed="false">
      <c r="A119" s="35" t="n">
        <v>15</v>
      </c>
    </row>
    <row r="120" customFormat="false" ht="16.2" hidden="false" customHeight="false" outlineLevel="0" collapsed="false">
      <c r="A120" s="35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18" t="n">
        <f aca="false">E119</f>
        <v>0</v>
      </c>
    </row>
    <row r="121" customFormat="false" ht="16.2" hidden="false" customHeight="false" outlineLevel="0" collapsed="false">
      <c r="A121" s="159" t="n">
        <v>14</v>
      </c>
      <c r="B121" s="160"/>
      <c r="C121" s="160"/>
      <c r="D121" s="160"/>
      <c r="E121" s="161"/>
      <c r="F121" s="160"/>
      <c r="G121" s="160"/>
      <c r="H121" s="160"/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  <c r="S121" s="160"/>
      <c r="T121" s="160"/>
      <c r="U121" s="160"/>
      <c r="V121" s="160"/>
      <c r="W121" s="160"/>
      <c r="X121" s="160"/>
    </row>
    <row r="122" customFormat="false" ht="16.2" hidden="false" customHeight="false" outlineLevel="0" collapsed="false">
      <c r="A122" s="159" t="n">
        <v>14</v>
      </c>
      <c r="B122" s="160" t="n">
        <f aca="false">B121</f>
        <v>0</v>
      </c>
      <c r="C122" s="160" t="n">
        <f aca="false">C121</f>
        <v>0</v>
      </c>
      <c r="D122" s="160" t="n">
        <f aca="false">D121</f>
        <v>0</v>
      </c>
      <c r="E122" s="161" t="n">
        <f aca="false">E121</f>
        <v>0</v>
      </c>
      <c r="F122" s="160"/>
      <c r="G122" s="160"/>
      <c r="H122" s="160"/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  <c r="S122" s="160"/>
      <c r="T122" s="160"/>
      <c r="U122" s="160"/>
      <c r="V122" s="160"/>
      <c r="W122" s="160"/>
      <c r="X122" s="160"/>
    </row>
    <row r="123" customFormat="false" ht="16.2" hidden="false" customHeight="false" outlineLevel="0" collapsed="false">
      <c r="A123" s="35" t="n">
        <v>13</v>
      </c>
    </row>
    <row r="124" customFormat="false" ht="16.2" hidden="false" customHeight="false" outlineLevel="0" collapsed="false">
      <c r="A124" s="35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18" t="n">
        <f aca="false">E123</f>
        <v>0</v>
      </c>
    </row>
    <row r="125" customFormat="false" ht="16.2" hidden="false" customHeight="false" outlineLevel="0" collapsed="false">
      <c r="A125" s="159" t="n">
        <v>12</v>
      </c>
      <c r="B125" s="160"/>
      <c r="C125" s="160"/>
      <c r="D125" s="160"/>
      <c r="E125" s="161"/>
      <c r="F125" s="160"/>
      <c r="G125" s="160"/>
      <c r="H125" s="160"/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  <c r="S125" s="160"/>
      <c r="T125" s="160"/>
      <c r="U125" s="160"/>
      <c r="V125" s="160"/>
      <c r="W125" s="160"/>
      <c r="X125" s="160"/>
    </row>
    <row r="126" customFormat="false" ht="16.2" hidden="false" customHeight="false" outlineLevel="0" collapsed="false">
      <c r="A126" s="159" t="n">
        <v>12</v>
      </c>
      <c r="B126" s="160" t="n">
        <f aca="false">B125</f>
        <v>0</v>
      </c>
      <c r="C126" s="160" t="n">
        <f aca="false">C125</f>
        <v>0</v>
      </c>
      <c r="D126" s="160" t="n">
        <f aca="false">D125</f>
        <v>0</v>
      </c>
      <c r="E126" s="161" t="n">
        <f aca="false">E125</f>
        <v>0</v>
      </c>
      <c r="F126" s="160"/>
      <c r="G126" s="160"/>
      <c r="H126" s="160"/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  <c r="S126" s="160"/>
      <c r="T126" s="160"/>
      <c r="U126" s="160"/>
      <c r="V126" s="160"/>
      <c r="W126" s="160"/>
      <c r="X126" s="160"/>
    </row>
    <row r="127" customFormat="false" ht="16.2" hidden="false" customHeight="false" outlineLevel="0" collapsed="false">
      <c r="A127" s="35" t="n">
        <v>11</v>
      </c>
    </row>
    <row r="128" customFormat="false" ht="16.2" hidden="false" customHeight="false" outlineLevel="0" collapsed="false">
      <c r="A128" s="35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18" t="n">
        <f aca="false">E127</f>
        <v>0</v>
      </c>
    </row>
    <row r="129" customFormat="false" ht="16.2" hidden="false" customHeight="false" outlineLevel="0" collapsed="false">
      <c r="A129" s="159" t="n">
        <v>10</v>
      </c>
      <c r="B129" s="160"/>
      <c r="C129" s="160"/>
      <c r="D129" s="160"/>
      <c r="E129" s="161"/>
      <c r="F129" s="160"/>
      <c r="G129" s="160"/>
      <c r="H129" s="160"/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  <c r="S129" s="160"/>
      <c r="T129" s="160"/>
      <c r="U129" s="160"/>
      <c r="V129" s="160"/>
      <c r="W129" s="160"/>
      <c r="X129" s="160"/>
    </row>
    <row r="130" customFormat="false" ht="16.2" hidden="false" customHeight="false" outlineLevel="0" collapsed="false">
      <c r="A130" s="159" t="n">
        <v>10</v>
      </c>
      <c r="B130" s="160" t="n">
        <f aca="false">B129</f>
        <v>0</v>
      </c>
      <c r="C130" s="160" t="n">
        <f aca="false">C129</f>
        <v>0</v>
      </c>
      <c r="D130" s="160" t="n">
        <f aca="false">D129</f>
        <v>0</v>
      </c>
      <c r="E130" s="161" t="n">
        <f aca="false">E129</f>
        <v>0</v>
      </c>
      <c r="F130" s="160"/>
      <c r="G130" s="160"/>
      <c r="H130" s="160"/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  <c r="S130" s="160"/>
      <c r="T130" s="160"/>
      <c r="U130" s="160"/>
      <c r="V130" s="160"/>
      <c r="W130" s="160"/>
      <c r="X130" s="160"/>
    </row>
    <row r="131" customFormat="false" ht="16.2" hidden="false" customHeight="false" outlineLevel="0" collapsed="false">
      <c r="A131" s="35" t="n">
        <v>9</v>
      </c>
    </row>
    <row r="132" customFormat="false" ht="16.2" hidden="false" customHeight="false" outlineLevel="0" collapsed="false">
      <c r="A132" s="35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18" t="n">
        <f aca="false">E131</f>
        <v>0</v>
      </c>
    </row>
    <row r="133" customFormat="false" ht="16.2" hidden="false" customHeight="false" outlineLevel="0" collapsed="false">
      <c r="A133" s="159" t="n">
        <v>8</v>
      </c>
      <c r="B133" s="160"/>
      <c r="C133" s="160"/>
      <c r="D133" s="160"/>
      <c r="E133" s="161"/>
      <c r="F133" s="160"/>
      <c r="G133" s="160"/>
      <c r="H133" s="160"/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  <c r="S133" s="160"/>
      <c r="T133" s="160"/>
      <c r="U133" s="160"/>
      <c r="V133" s="160"/>
      <c r="W133" s="160"/>
      <c r="X133" s="160"/>
    </row>
    <row r="134" customFormat="false" ht="16.2" hidden="false" customHeight="false" outlineLevel="0" collapsed="false">
      <c r="A134" s="159" t="n">
        <v>8</v>
      </c>
      <c r="B134" s="160" t="n">
        <f aca="false">B133</f>
        <v>0</v>
      </c>
      <c r="C134" s="160" t="n">
        <f aca="false">C133</f>
        <v>0</v>
      </c>
      <c r="D134" s="160" t="n">
        <f aca="false">D133</f>
        <v>0</v>
      </c>
      <c r="E134" s="161" t="n">
        <f aca="false">E133</f>
        <v>0</v>
      </c>
      <c r="F134" s="160"/>
      <c r="G134" s="160"/>
      <c r="H134" s="160"/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  <c r="S134" s="160"/>
      <c r="T134" s="160"/>
      <c r="U134" s="160"/>
      <c r="V134" s="160"/>
      <c r="W134" s="160"/>
      <c r="X134" s="160"/>
    </row>
    <row r="135" customFormat="false" ht="16.2" hidden="false" customHeight="false" outlineLevel="0" collapsed="false">
      <c r="A135" s="35" t="n">
        <v>7</v>
      </c>
    </row>
    <row r="136" customFormat="false" ht="16.2" hidden="false" customHeight="false" outlineLevel="0" collapsed="false">
      <c r="A136" s="35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18" t="n">
        <f aca="false">E135</f>
        <v>0</v>
      </c>
    </row>
    <row r="137" customFormat="false" ht="16.2" hidden="false" customHeight="false" outlineLevel="0" collapsed="false">
      <c r="A137" s="159" t="n">
        <v>6</v>
      </c>
      <c r="B137" s="160"/>
      <c r="C137" s="160"/>
      <c r="D137" s="160"/>
      <c r="E137" s="161"/>
      <c r="F137" s="160"/>
      <c r="G137" s="160"/>
      <c r="H137" s="160"/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  <c r="S137" s="160"/>
      <c r="T137" s="160"/>
      <c r="U137" s="160"/>
      <c r="V137" s="160"/>
      <c r="W137" s="160"/>
      <c r="X137" s="160"/>
    </row>
    <row r="138" customFormat="false" ht="16.2" hidden="false" customHeight="false" outlineLevel="0" collapsed="false">
      <c r="A138" s="159" t="n">
        <v>6</v>
      </c>
      <c r="B138" s="160" t="n">
        <f aca="false">B137</f>
        <v>0</v>
      </c>
      <c r="C138" s="160" t="n">
        <f aca="false">C137</f>
        <v>0</v>
      </c>
      <c r="D138" s="160" t="n">
        <f aca="false">D137</f>
        <v>0</v>
      </c>
      <c r="E138" s="161" t="n">
        <f aca="false">E137</f>
        <v>0</v>
      </c>
      <c r="F138" s="160"/>
      <c r="G138" s="160"/>
      <c r="H138" s="160"/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  <c r="S138" s="160"/>
      <c r="T138" s="160"/>
      <c r="U138" s="160"/>
      <c r="V138" s="160"/>
      <c r="W138" s="160"/>
      <c r="X138" s="160"/>
    </row>
    <row r="139" customFormat="false" ht="16.2" hidden="false" customHeight="false" outlineLevel="0" collapsed="false">
      <c r="A139" s="35" t="n">
        <v>5</v>
      </c>
    </row>
    <row r="140" customFormat="false" ht="16.2" hidden="false" customHeight="false" outlineLevel="0" collapsed="false">
      <c r="A140" s="35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18" t="n">
        <f aca="false">E139</f>
        <v>0</v>
      </c>
    </row>
    <row r="141" customFormat="false" ht="16.2" hidden="false" customHeight="false" outlineLevel="0" collapsed="false">
      <c r="A141" s="159" t="n">
        <v>4</v>
      </c>
      <c r="B141" s="160"/>
      <c r="C141" s="160"/>
      <c r="D141" s="160"/>
      <c r="E141" s="161"/>
      <c r="F141" s="160"/>
      <c r="G141" s="160"/>
      <c r="H141" s="160"/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  <c r="S141" s="160"/>
      <c r="T141" s="160"/>
      <c r="U141" s="160"/>
      <c r="V141" s="160"/>
      <c r="W141" s="160"/>
      <c r="X141" s="160"/>
    </row>
    <row r="142" customFormat="false" ht="16.2" hidden="false" customHeight="false" outlineLevel="0" collapsed="false">
      <c r="A142" s="159" t="n">
        <v>4</v>
      </c>
      <c r="B142" s="160" t="n">
        <v>17</v>
      </c>
      <c r="C142" s="160" t="n">
        <v>2</v>
      </c>
      <c r="D142" s="160" t="n">
        <v>2</v>
      </c>
      <c r="E142" s="161" t="n">
        <v>0</v>
      </c>
      <c r="F142" s="160"/>
      <c r="G142" s="160"/>
      <c r="H142" s="160"/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  <c r="S142" s="160"/>
      <c r="T142" s="160"/>
      <c r="U142" s="160"/>
      <c r="V142" s="160"/>
      <c r="W142" s="160"/>
      <c r="X142" s="160"/>
    </row>
    <row r="143" customFormat="false" ht="16.2" hidden="false" customHeight="false" outlineLevel="0" collapsed="false">
      <c r="A143" s="35" t="n">
        <v>3</v>
      </c>
      <c r="B143" s="0" t="n">
        <v>17</v>
      </c>
      <c r="C143" s="0" t="n">
        <v>6</v>
      </c>
      <c r="D143" s="0" t="n">
        <v>13</v>
      </c>
      <c r="E143" s="18" t="n">
        <v>7.1</v>
      </c>
    </row>
    <row r="144" customFormat="false" ht="16.2" hidden="false" customHeight="false" outlineLevel="0" collapsed="false">
      <c r="A144" s="35" t="n">
        <v>3</v>
      </c>
      <c r="B144" s="0" t="n">
        <f aca="false">B143</f>
        <v>17</v>
      </c>
      <c r="C144" s="0" t="n">
        <f aca="false">C143</f>
        <v>6</v>
      </c>
      <c r="D144" s="0" t="n">
        <f aca="false">D143</f>
        <v>13</v>
      </c>
      <c r="E144" s="18" t="n">
        <f aca="false">E143</f>
        <v>7.1</v>
      </c>
    </row>
    <row r="145" customFormat="false" ht="16.2" hidden="false" customHeight="false" outlineLevel="0" collapsed="false">
      <c r="A145" s="159" t="n">
        <v>2</v>
      </c>
      <c r="B145" s="160" t="n">
        <v>17</v>
      </c>
      <c r="C145" s="160" t="n">
        <v>9</v>
      </c>
      <c r="D145" s="160" t="n">
        <v>8</v>
      </c>
      <c r="E145" s="161" t="n">
        <v>9.9</v>
      </c>
      <c r="F145" s="160"/>
      <c r="G145" s="160"/>
      <c r="H145" s="160"/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  <c r="S145" s="160"/>
      <c r="T145" s="160"/>
      <c r="U145" s="160"/>
      <c r="V145" s="160"/>
      <c r="W145" s="160"/>
      <c r="X145" s="160"/>
    </row>
    <row r="146" customFormat="false" ht="16.2" hidden="false" customHeight="false" outlineLevel="0" collapsed="false">
      <c r="A146" s="159" t="n">
        <v>2</v>
      </c>
      <c r="B146" s="160" t="n">
        <f aca="false">B145</f>
        <v>17</v>
      </c>
      <c r="C146" s="160" t="n">
        <f aca="false">C145</f>
        <v>9</v>
      </c>
      <c r="D146" s="160" t="n">
        <f aca="false">D145</f>
        <v>8</v>
      </c>
      <c r="E146" s="161" t="n">
        <f aca="false">E145</f>
        <v>9.9</v>
      </c>
      <c r="F146" s="160"/>
      <c r="G146" s="160"/>
      <c r="H146" s="160"/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  <c r="S146" s="160"/>
      <c r="T146" s="160"/>
      <c r="U146" s="160"/>
      <c r="V146" s="160"/>
      <c r="W146" s="160"/>
      <c r="X146" s="160"/>
    </row>
    <row r="147" s="21" customFormat="true" ht="16.8" hidden="false" customHeight="false" outlineLevel="0" collapsed="false">
      <c r="A147" s="21" t="n">
        <v>1</v>
      </c>
      <c r="B147" s="21" t="n">
        <v>17</v>
      </c>
      <c r="C147" s="21" t="n">
        <v>15</v>
      </c>
      <c r="D147" s="21" t="n">
        <v>43</v>
      </c>
      <c r="E147" s="21" t="n">
        <v>18.3</v>
      </c>
      <c r="U147" s="21" t="n">
        <v>1</v>
      </c>
      <c r="V147" s="21" t="n">
        <v>1</v>
      </c>
      <c r="Y147" s="0"/>
    </row>
    <row r="148" customFormat="false" ht="16.2" hidden="false" customHeight="false" outlineLevel="0" collapsed="false">
      <c r="A148" s="35" t="n">
        <v>24</v>
      </c>
      <c r="B148" s="80" t="n">
        <f aca="false">((B5-B4)*3600+(C5-C4)*60+(D5-D4)+(B53-B52)*3600+(C53-C52)*60+(D53-D52)+(B101-B100)*3600+(C101-C100)*60+(D101-D100))/3</f>
        <v>0</v>
      </c>
      <c r="C148" s="80"/>
      <c r="D148" s="80"/>
      <c r="E148" s="18" t="n">
        <f aca="false">(E5-E4+E53-E52+E101-E100)/3</f>
        <v>0</v>
      </c>
      <c r="F148" s="81" t="n">
        <f aca="false">(F4+F52+F100)/3</f>
        <v>0</v>
      </c>
      <c r="G148" s="81" t="n">
        <f aca="false">(G4+G52+G100)/3</f>
        <v>0</v>
      </c>
      <c r="H148" s="81" t="n">
        <f aca="false">(H4+H52+H100)/3</f>
        <v>0</v>
      </c>
      <c r="I148" s="81" t="n">
        <f aca="false">(I4+I52+I100)/3</f>
        <v>0</v>
      </c>
      <c r="J148" s="81" t="n">
        <f aca="false">(J4+J52+J100)/3</f>
        <v>0</v>
      </c>
      <c r="K148" s="81"/>
      <c r="L148" s="81" t="n">
        <f aca="false">(L4+L52+L100)/3</f>
        <v>0</v>
      </c>
      <c r="M148" s="81" t="n">
        <f aca="false">(M4+M52+M100)/3</f>
        <v>0</v>
      </c>
      <c r="N148" s="81" t="n">
        <f aca="false">(N4+N52+N100)/3</f>
        <v>0</v>
      </c>
      <c r="O148" s="81" t="n">
        <f aca="false">(O4+O52+O100)/3</f>
        <v>0</v>
      </c>
      <c r="P148" s="81" t="n">
        <f aca="false">(P4+P52+P100)/3</f>
        <v>0</v>
      </c>
      <c r="Q148" s="81" t="n">
        <f aca="false">(Q4+Q52+Q100)/3</f>
        <v>0</v>
      </c>
      <c r="R148" s="81" t="n">
        <f aca="false">(R4+R52+R100)/3</f>
        <v>0</v>
      </c>
      <c r="S148" s="81"/>
      <c r="T148" s="81" t="n">
        <f aca="false">(T4+T52+T100)/3</f>
        <v>0</v>
      </c>
      <c r="U148" s="81" t="n">
        <f aca="false">(U4+U52+U100)/3</f>
        <v>0</v>
      </c>
      <c r="V148" s="81" t="n">
        <f aca="false">(V4+V52+V100)/3</f>
        <v>0</v>
      </c>
      <c r="W148" s="81" t="n">
        <f aca="false">(W4+W52+W100)/3</f>
        <v>0</v>
      </c>
      <c r="X148" s="81" t="n">
        <f aca="false">IF(X4+X52+X100,1,0)</f>
        <v>0</v>
      </c>
    </row>
    <row r="149" customFormat="false" ht="16.2" hidden="false" customHeight="false" outlineLevel="0" collapsed="false">
      <c r="A149" s="35" t="n">
        <v>23</v>
      </c>
      <c r="B149" s="80" t="n">
        <f aca="false">((B7-B6)*3600+(C7-C6)*60+(D7-D6)+(B55-B54)*3600+(C55-C54)*60+(D55-D54)+(B103-B102)*3600+(C103-C102)*60+(D103-D102))/3</f>
        <v>0</v>
      </c>
      <c r="C149" s="80"/>
      <c r="D149" s="80"/>
      <c r="E149" s="18" t="n">
        <f aca="false">(E7-E6+E55-E54+E103-E102)/3</f>
        <v>0</v>
      </c>
      <c r="F149" s="81" t="n">
        <f aca="false">(F6+F54+F102)/3</f>
        <v>0</v>
      </c>
      <c r="G149" s="81" t="n">
        <f aca="false">(G6+G54+G102)/3</f>
        <v>0</v>
      </c>
      <c r="H149" s="81" t="n">
        <f aca="false">(H6+H54+H102)/3</f>
        <v>0</v>
      </c>
      <c r="I149" s="81" t="n">
        <f aca="false">(I6+I54+I102)/3</f>
        <v>0</v>
      </c>
      <c r="J149" s="81" t="n">
        <f aca="false">(J6+J54+J102)/3</f>
        <v>0</v>
      </c>
      <c r="K149" s="81"/>
      <c r="L149" s="81" t="n">
        <f aca="false">(L6+L54+L102)/3</f>
        <v>0</v>
      </c>
      <c r="M149" s="81" t="n">
        <f aca="false">(M6+M54+M102)/3</f>
        <v>0</v>
      </c>
      <c r="N149" s="81" t="n">
        <f aca="false">(N6+N54+N102)/3</f>
        <v>0</v>
      </c>
      <c r="O149" s="81" t="n">
        <f aca="false">(O6+O54+O102)/3</f>
        <v>0</v>
      </c>
      <c r="P149" s="81" t="n">
        <f aca="false">(P6+P54+P102)/3</f>
        <v>0</v>
      </c>
      <c r="Q149" s="81" t="n">
        <f aca="false">(Q6+Q54+Q102)/3</f>
        <v>0</v>
      </c>
      <c r="R149" s="81" t="n">
        <f aca="false">(R6+R54+R102)/3</f>
        <v>0</v>
      </c>
      <c r="S149" s="81"/>
      <c r="T149" s="81" t="n">
        <f aca="false">(T6+T54+T102)/3</f>
        <v>0</v>
      </c>
      <c r="U149" s="81" t="n">
        <f aca="false">(U6+U54+U102)/3</f>
        <v>0</v>
      </c>
      <c r="V149" s="81" t="n">
        <f aca="false">(V6+V54+V102)/3</f>
        <v>0</v>
      </c>
      <c r="W149" s="81" t="n">
        <f aca="false">(W6+W54+W102)/3</f>
        <v>0</v>
      </c>
      <c r="X149" s="81" t="n">
        <f aca="false">IF(X6+X54+X102,1,0)</f>
        <v>0</v>
      </c>
    </row>
    <row r="150" customFormat="false" ht="16.2" hidden="false" customHeight="false" outlineLevel="0" collapsed="false">
      <c r="A150" s="35" t="n">
        <v>22</v>
      </c>
      <c r="B150" s="80" t="n">
        <f aca="false">((B9-B8)*3600+(C9-C8)*60+(D9-D8)+(B57-B56)*3600+(C57-C56)*60+(D57-D56)+(B105-B104)*3600+(C105-C104)*60+(D105-D104))/3</f>
        <v>0</v>
      </c>
      <c r="C150" s="80"/>
      <c r="D150" s="80"/>
      <c r="E150" s="18" t="n">
        <f aca="false">(E9-E8+E57-E56+E105-E104)/3</f>
        <v>0</v>
      </c>
      <c r="F150" s="81" t="n">
        <f aca="false">(F8+F56+F104)/3</f>
        <v>0</v>
      </c>
      <c r="G150" s="81" t="n">
        <f aca="false">(G8+G56+G104)/3</f>
        <v>0</v>
      </c>
      <c r="H150" s="81" t="n">
        <f aca="false">(H8+H56+H104)/3</f>
        <v>0</v>
      </c>
      <c r="I150" s="81" t="n">
        <f aca="false">(I8+I56+I104)/3</f>
        <v>0</v>
      </c>
      <c r="J150" s="81" t="n">
        <f aca="false">(J8+J56+J104)/3</f>
        <v>0</v>
      </c>
      <c r="K150" s="81"/>
      <c r="L150" s="81" t="n">
        <f aca="false">(L8+L56+L104)/3</f>
        <v>0</v>
      </c>
      <c r="M150" s="81" t="n">
        <f aca="false">(M8+M56+M104)/3</f>
        <v>0</v>
      </c>
      <c r="N150" s="81" t="n">
        <f aca="false">(N8+N56+N104)/3</f>
        <v>0</v>
      </c>
      <c r="O150" s="81" t="n">
        <f aca="false">(O8+O56+O104)/3</f>
        <v>0</v>
      </c>
      <c r="P150" s="81" t="n">
        <f aca="false">(P8+P56+P104)/3</f>
        <v>0</v>
      </c>
      <c r="Q150" s="81" t="n">
        <f aca="false">(Q8+Q56+Q104)/3</f>
        <v>0</v>
      </c>
      <c r="R150" s="81" t="n">
        <f aca="false">(R8+R56+R104)/3</f>
        <v>0</v>
      </c>
      <c r="S150" s="81"/>
      <c r="T150" s="81" t="n">
        <f aca="false">(T8+T56+T104)/3</f>
        <v>0</v>
      </c>
      <c r="U150" s="81" t="n">
        <f aca="false">(U8+U56+U104)/3</f>
        <v>0</v>
      </c>
      <c r="V150" s="81" t="n">
        <f aca="false">(V8+V56+V104)/3</f>
        <v>0</v>
      </c>
      <c r="W150" s="81" t="n">
        <f aca="false">(W8+W56+W104)/3</f>
        <v>0</v>
      </c>
      <c r="X150" s="81" t="n">
        <f aca="false">IF(X8+X56+X104,1,0)</f>
        <v>0</v>
      </c>
    </row>
    <row r="151" customFormat="false" ht="16.2" hidden="false" customHeight="false" outlineLevel="0" collapsed="false">
      <c r="A151" s="35" t="n">
        <v>21</v>
      </c>
      <c r="B151" s="80" t="n">
        <f aca="false">((B11-B10)*3600+(C11-C10)*60+(D11-D10)+(B59-B58)*3600+(C59-C58)*60+(D59-D58)+(B107-B106)*3600+(C107-C106)*60+(D107-D106))/3</f>
        <v>0</v>
      </c>
      <c r="C151" s="80"/>
      <c r="D151" s="80"/>
      <c r="E151" s="18" t="n">
        <f aca="false">(E11-E10+E59-E58+E107-E106)/3</f>
        <v>0</v>
      </c>
      <c r="F151" s="81" t="n">
        <f aca="false">(F10+F58+F106)/3</f>
        <v>0</v>
      </c>
      <c r="G151" s="81" t="n">
        <f aca="false">(G10+G58+G106)/3</f>
        <v>0</v>
      </c>
      <c r="H151" s="81" t="n">
        <f aca="false">(H10+H58+H106)/3</f>
        <v>0</v>
      </c>
      <c r="I151" s="81" t="n">
        <f aca="false">(I10+I58+I106)/3</f>
        <v>0</v>
      </c>
      <c r="J151" s="81" t="n">
        <f aca="false">(J10+J58+J106)/3</f>
        <v>0</v>
      </c>
      <c r="K151" s="81"/>
      <c r="L151" s="81" t="n">
        <f aca="false">(L10+L58+L106)/3</f>
        <v>0</v>
      </c>
      <c r="M151" s="81" t="n">
        <f aca="false">(M10+M58+M106)/3</f>
        <v>0</v>
      </c>
      <c r="N151" s="81" t="n">
        <f aca="false">(N10+N58+N106)/3</f>
        <v>0</v>
      </c>
      <c r="O151" s="81" t="n">
        <f aca="false">(O10+O58+O106)/3</f>
        <v>0</v>
      </c>
      <c r="P151" s="81" t="n">
        <f aca="false">(P10+P58+P106)/3</f>
        <v>0</v>
      </c>
      <c r="Q151" s="81" t="n">
        <f aca="false">(Q10+Q58+Q106)/3</f>
        <v>0</v>
      </c>
      <c r="R151" s="81" t="n">
        <f aca="false">(R10+R58+R106)/3</f>
        <v>0</v>
      </c>
      <c r="S151" s="81"/>
      <c r="T151" s="81" t="n">
        <f aca="false">(T10+T58+T106)/3</f>
        <v>0</v>
      </c>
      <c r="U151" s="81" t="n">
        <f aca="false">(U10+U58+U106)/3</f>
        <v>0</v>
      </c>
      <c r="V151" s="81" t="n">
        <f aca="false">(V10+V58+V106)/3</f>
        <v>0</v>
      </c>
      <c r="W151" s="81" t="n">
        <f aca="false">(W10+W58+W106)/3</f>
        <v>0</v>
      </c>
      <c r="X151" s="81" t="n">
        <f aca="false">(X10+X58+X106)/3</f>
        <v>0</v>
      </c>
    </row>
    <row r="152" customFormat="false" ht="16.2" hidden="false" customHeight="false" outlineLevel="0" collapsed="false">
      <c r="A152" s="35" t="n">
        <v>20</v>
      </c>
      <c r="B152" s="80" t="n">
        <f aca="false">((B13-B12)*3600+(C13-C12)*60+(D13-D12)+(B61-B60)*3600+(C61-C60)*60+(D61-D60)+(B109-B108)*3600+(C109-C108)*60+(D109-D108))/3</f>
        <v>0</v>
      </c>
      <c r="C152" s="80"/>
      <c r="D152" s="80"/>
      <c r="E152" s="18" t="n">
        <f aca="false">(E13-E12+E61-E60+E109-E108)/3</f>
        <v>0</v>
      </c>
      <c r="F152" s="81" t="n">
        <f aca="false">(F12+F60+F108)/3</f>
        <v>0</v>
      </c>
      <c r="G152" s="81" t="n">
        <f aca="false">(G12+G60+G108)/3</f>
        <v>0</v>
      </c>
      <c r="H152" s="81" t="n">
        <f aca="false">(H12+H60+H108)/3</f>
        <v>0</v>
      </c>
      <c r="I152" s="81" t="n">
        <f aca="false">(I12+I60+I108)/3</f>
        <v>0</v>
      </c>
      <c r="J152" s="81" t="n">
        <f aca="false">(J12+J60+J108)/3</f>
        <v>0</v>
      </c>
      <c r="K152" s="81"/>
      <c r="L152" s="81" t="n">
        <f aca="false">(L12+L60+L108)/3</f>
        <v>0</v>
      </c>
      <c r="M152" s="81" t="n">
        <f aca="false">(M12+M60+M108)/3</f>
        <v>0</v>
      </c>
      <c r="N152" s="81" t="n">
        <f aca="false">(N12+N60+N108)/3</f>
        <v>0</v>
      </c>
      <c r="O152" s="81" t="n">
        <f aca="false">(O12+O60+O108)/3</f>
        <v>0</v>
      </c>
      <c r="P152" s="81" t="n">
        <f aca="false">(P12+P60+P108)/3</f>
        <v>0</v>
      </c>
      <c r="Q152" s="81" t="n">
        <f aca="false">(Q12+Q60+Q108)/3</f>
        <v>0</v>
      </c>
      <c r="R152" s="81" t="n">
        <f aca="false">(R12+R60+R108)/3</f>
        <v>0</v>
      </c>
      <c r="S152" s="81"/>
      <c r="T152" s="81" t="n">
        <f aca="false">(T12+T60+T108)/3</f>
        <v>0</v>
      </c>
      <c r="U152" s="81" t="n">
        <f aca="false">(U12+U60+U108)/3</f>
        <v>0</v>
      </c>
      <c r="V152" s="81" t="n">
        <f aca="false">(V12+V60+V108)/3</f>
        <v>0</v>
      </c>
      <c r="W152" s="81" t="n">
        <f aca="false">(W12+W60+W108)/3</f>
        <v>0</v>
      </c>
      <c r="X152" s="81" t="n">
        <f aca="false">(X12+X60+X108)/3</f>
        <v>0</v>
      </c>
    </row>
    <row r="153" customFormat="false" ht="16.2" hidden="false" customHeight="false" outlineLevel="0" collapsed="false">
      <c r="A153" s="35" t="n">
        <v>19</v>
      </c>
      <c r="B153" s="80" t="n">
        <f aca="false">((B15-B14)*3600+(C15-C14)*60+(D15-D14)+(B63-B62)*3600+(C63-C62)*60+(D63-D62)+(B111-B110)*3600+(C111-C110)*60+(D111-D110))/3</f>
        <v>0</v>
      </c>
      <c r="C153" s="80"/>
      <c r="D153" s="80"/>
      <c r="E153" s="18" t="n">
        <f aca="false">(E15-E14+E63-E62+E111-E110)/3</f>
        <v>0</v>
      </c>
      <c r="F153" s="81" t="n">
        <f aca="false">(F14+F62+F110)/3</f>
        <v>0</v>
      </c>
      <c r="G153" s="81" t="n">
        <f aca="false">(G14+G62+G110)/3</f>
        <v>0</v>
      </c>
      <c r="H153" s="81" t="n">
        <f aca="false">(H14+H62+H110)/3</f>
        <v>0</v>
      </c>
      <c r="I153" s="81" t="n">
        <f aca="false">(I14+I62+I110)/3</f>
        <v>0</v>
      </c>
      <c r="J153" s="81" t="n">
        <f aca="false">(J14+J62+J110)/3</f>
        <v>0</v>
      </c>
      <c r="K153" s="81"/>
      <c r="L153" s="81" t="n">
        <f aca="false">(L14+L62+L110)/3</f>
        <v>0</v>
      </c>
      <c r="M153" s="81" t="n">
        <f aca="false">(M14+M62+M110)/3</f>
        <v>0</v>
      </c>
      <c r="N153" s="81" t="n">
        <f aca="false">(N14+N62+N110)/3</f>
        <v>0</v>
      </c>
      <c r="O153" s="81" t="n">
        <f aca="false">(O14+O62+O110)/3</f>
        <v>0</v>
      </c>
      <c r="P153" s="81" t="n">
        <f aca="false">(P14+P62+P110)/3</f>
        <v>0</v>
      </c>
      <c r="Q153" s="81" t="n">
        <f aca="false">(Q14+Q62+Q110)/3</f>
        <v>0</v>
      </c>
      <c r="R153" s="81" t="n">
        <f aca="false">(R14+R62+R110)/3</f>
        <v>0</v>
      </c>
      <c r="S153" s="81"/>
      <c r="T153" s="81" t="n">
        <f aca="false">(T14+T62+T110)/3</f>
        <v>0</v>
      </c>
      <c r="U153" s="81" t="n">
        <f aca="false">(U14+U62+U110)/3</f>
        <v>0</v>
      </c>
      <c r="V153" s="81" t="n">
        <f aca="false">(V14+V62+V110)/3</f>
        <v>0</v>
      </c>
      <c r="W153" s="81" t="n">
        <f aca="false">(W14+W62+W110)/3</f>
        <v>0</v>
      </c>
      <c r="X153" s="81" t="n">
        <f aca="false">IF(X14+X62+X110,1,0)</f>
        <v>0</v>
      </c>
    </row>
    <row r="154" customFormat="false" ht="16.2" hidden="false" customHeight="false" outlineLevel="0" collapsed="false">
      <c r="A154" s="35" t="n">
        <v>18</v>
      </c>
      <c r="B154" s="80" t="n">
        <f aca="false">((B17-B16)*3600+(C17-C16)*60+(D17-D16)+(B65-B64)*3600+(C65-C64)*60+(D65-D64)+(B113-B112)*3600+(C113-C112)*60+(D113-D112))/3</f>
        <v>0</v>
      </c>
      <c r="C154" s="80"/>
      <c r="D154" s="80"/>
      <c r="E154" s="18" t="n">
        <f aca="false">(E17-E16+E65-E64+E113-E112)/3</f>
        <v>0</v>
      </c>
      <c r="F154" s="81" t="n">
        <f aca="false">(F16+F64+F112)/3</f>
        <v>0</v>
      </c>
      <c r="G154" s="81" t="n">
        <f aca="false">(G16+G64+G112)/3</f>
        <v>0</v>
      </c>
      <c r="H154" s="81" t="n">
        <f aca="false">(H16+H64+H112)/3</f>
        <v>0</v>
      </c>
      <c r="I154" s="81" t="n">
        <f aca="false">(I16+I64+I112)/3</f>
        <v>0</v>
      </c>
      <c r="J154" s="81" t="n">
        <f aca="false">(J16+J64+J112)/3</f>
        <v>0</v>
      </c>
      <c r="K154" s="81"/>
      <c r="L154" s="81" t="n">
        <f aca="false">(L16+L64+L112)/3</f>
        <v>0</v>
      </c>
      <c r="M154" s="81" t="n">
        <f aca="false">(M16+M64+M112)/3</f>
        <v>0</v>
      </c>
      <c r="N154" s="81" t="n">
        <f aca="false">(N16+N64+N112)/3</f>
        <v>0</v>
      </c>
      <c r="O154" s="81" t="n">
        <f aca="false">(O16+O64+O112)/3</f>
        <v>0</v>
      </c>
      <c r="P154" s="81" t="n">
        <f aca="false">(P16+P64+P112)/3</f>
        <v>0</v>
      </c>
      <c r="Q154" s="81" t="n">
        <f aca="false">(Q16+Q64+Q112)/3</f>
        <v>0</v>
      </c>
      <c r="R154" s="81" t="n">
        <f aca="false">(R16+R64+R112)/3</f>
        <v>0</v>
      </c>
      <c r="S154" s="81"/>
      <c r="T154" s="81" t="n">
        <f aca="false">(T16+T64+T112)/3</f>
        <v>0</v>
      </c>
      <c r="U154" s="81" t="n">
        <f aca="false">(U16+U64+U112)/3</f>
        <v>0</v>
      </c>
      <c r="V154" s="81" t="n">
        <f aca="false">(V16+V64+V112)/3</f>
        <v>0</v>
      </c>
      <c r="W154" s="81" t="n">
        <f aca="false">(W16+W64+W112)/3</f>
        <v>0</v>
      </c>
      <c r="X154" s="81" t="n">
        <f aca="false">IF(X16+X64+X112,1,0)</f>
        <v>0</v>
      </c>
    </row>
    <row r="155" customFormat="false" ht="16.2" hidden="false" customHeight="false" outlineLevel="0" collapsed="false">
      <c r="A155" s="35" t="n">
        <v>17</v>
      </c>
      <c r="B155" s="80" t="n">
        <f aca="false">((B19-B18)*3600+(C19-C18)*60+(D19-D18)+(B67-B66)*3600+(C67-C66)*60+(D67-D66)+(B115-B114)*3600+(C115-C114)*60+(D115-D114))/3</f>
        <v>0</v>
      </c>
      <c r="C155" s="80"/>
      <c r="D155" s="80"/>
      <c r="E155" s="18" t="n">
        <f aca="false">(E19-E18+E67-E66+E115-E114)/3</f>
        <v>0</v>
      </c>
      <c r="F155" s="81" t="n">
        <f aca="false">(F18+F66+F114)/3</f>
        <v>0</v>
      </c>
      <c r="G155" s="81" t="n">
        <f aca="false">(G18+G66+G114)/3</f>
        <v>0</v>
      </c>
      <c r="H155" s="81" t="n">
        <f aca="false">(H18+H66+H114)/3</f>
        <v>0</v>
      </c>
      <c r="I155" s="81" t="n">
        <f aca="false">(I18+I66+I114)/3</f>
        <v>0</v>
      </c>
      <c r="J155" s="81" t="n">
        <f aca="false">(J18+J66+J114)/3</f>
        <v>0</v>
      </c>
      <c r="K155" s="81"/>
      <c r="L155" s="81" t="n">
        <f aca="false">(L18+L66+L114)/3</f>
        <v>0</v>
      </c>
      <c r="M155" s="81" t="n">
        <f aca="false">(M18+M66+M114)/3</f>
        <v>0</v>
      </c>
      <c r="N155" s="81" t="n">
        <f aca="false">(N18+N66+N114)/3</f>
        <v>0</v>
      </c>
      <c r="O155" s="81" t="n">
        <f aca="false">(O18+O66+O114)/3</f>
        <v>0</v>
      </c>
      <c r="P155" s="81" t="n">
        <f aca="false">(P18+P66+P114)/3</f>
        <v>0</v>
      </c>
      <c r="Q155" s="81" t="n">
        <f aca="false">(Q18+Q66+Q114)/3</f>
        <v>0</v>
      </c>
      <c r="R155" s="81" t="n">
        <f aca="false">(R18+R66+R114)/3</f>
        <v>0</v>
      </c>
      <c r="S155" s="81"/>
      <c r="T155" s="81" t="n">
        <f aca="false">(T18+T66+T114)/3</f>
        <v>0</v>
      </c>
      <c r="U155" s="81" t="n">
        <f aca="false">(U18+U66+U114)/3</f>
        <v>0</v>
      </c>
      <c r="V155" s="81" t="n">
        <f aca="false">(V18+V66+V114)/3</f>
        <v>0</v>
      </c>
      <c r="W155" s="81" t="n">
        <f aca="false">(W18+W66+W114)/3</f>
        <v>0</v>
      </c>
      <c r="X155" s="81" t="n">
        <f aca="false">IF(X18+X66+X114,1,0)</f>
        <v>0</v>
      </c>
    </row>
    <row r="156" customFormat="false" ht="16.2" hidden="false" customHeight="false" outlineLevel="0" collapsed="false">
      <c r="A156" s="35" t="n">
        <v>16</v>
      </c>
      <c r="B156" s="80" t="n">
        <f aca="false">((B21-B20)*3600+(C21-C20)*60+(D21-D20)+(B69-B68)*3600+(C69-C68)*60+(D69-D68)+(B117-B116)*3600+(C117-C116)*60+(D117-D116))/3</f>
        <v>0</v>
      </c>
      <c r="C156" s="80"/>
      <c r="D156" s="80"/>
      <c r="E156" s="18" t="n">
        <f aca="false">(E21-E20+E69-E68+E117-E116)/3</f>
        <v>0</v>
      </c>
      <c r="F156" s="81" t="n">
        <f aca="false">(F20+F68+F116)/3</f>
        <v>0</v>
      </c>
      <c r="G156" s="81" t="n">
        <f aca="false">(G20+G68+G116)/3</f>
        <v>0</v>
      </c>
      <c r="H156" s="81" t="n">
        <f aca="false">(H20+H68+H116)/3</f>
        <v>0</v>
      </c>
      <c r="I156" s="81" t="n">
        <f aca="false">(I20+I68+I116)/3</f>
        <v>0</v>
      </c>
      <c r="J156" s="81" t="n">
        <f aca="false">(J20+J68+J116)/3</f>
        <v>0</v>
      </c>
      <c r="K156" s="81"/>
      <c r="L156" s="81" t="n">
        <f aca="false">(L20+L68+L116)/3</f>
        <v>0</v>
      </c>
      <c r="M156" s="81" t="n">
        <f aca="false">(M20+M68+M116)/3</f>
        <v>0</v>
      </c>
      <c r="N156" s="81" t="n">
        <f aca="false">(N20+N68+N116)/3</f>
        <v>0</v>
      </c>
      <c r="O156" s="81" t="n">
        <f aca="false">(O20+O68+O116)/3</f>
        <v>0</v>
      </c>
      <c r="P156" s="81" t="n">
        <f aca="false">(P20+P68+P116)/3</f>
        <v>0</v>
      </c>
      <c r="Q156" s="81" t="n">
        <f aca="false">(Q20+Q68+Q116)/3</f>
        <v>0</v>
      </c>
      <c r="R156" s="81" t="n">
        <f aca="false">(R20+R68+R116)/3</f>
        <v>0</v>
      </c>
      <c r="S156" s="81"/>
      <c r="T156" s="81" t="n">
        <f aca="false">(T20+T68+T116)/3</f>
        <v>0</v>
      </c>
      <c r="U156" s="81" t="n">
        <f aca="false">(U20+U68+U116)/3</f>
        <v>0</v>
      </c>
      <c r="V156" s="81" t="n">
        <f aca="false">(V20+V68+V116)/3</f>
        <v>0</v>
      </c>
      <c r="W156" s="81" t="n">
        <f aca="false">(W20+W68+W116)/3</f>
        <v>0</v>
      </c>
      <c r="X156" s="81" t="n">
        <f aca="false">IF(X20+X68+X116,1,0)</f>
        <v>0</v>
      </c>
    </row>
    <row r="157" customFormat="false" ht="16.2" hidden="false" customHeight="false" outlineLevel="0" collapsed="false">
      <c r="A157" s="35" t="n">
        <v>15</v>
      </c>
      <c r="B157" s="80" t="n">
        <f aca="false">((B23-B22)*3600+(C23-C22)*60+(D23-D22)+(B71-B70)*3600+(C71-C70)*60+(D71-D70)+(B119-B118)*3600+(C119-C118)*60+(D119-D118))/3</f>
        <v>0</v>
      </c>
      <c r="C157" s="80"/>
      <c r="D157" s="80"/>
      <c r="E157" s="18" t="n">
        <f aca="false">(E23-E22+E71-E70+E119-E118)/3</f>
        <v>0</v>
      </c>
      <c r="F157" s="81" t="n">
        <f aca="false">(F22+F70+F118)/3</f>
        <v>0</v>
      </c>
      <c r="G157" s="81" t="n">
        <f aca="false">(G22+G70+G118)/3</f>
        <v>0</v>
      </c>
      <c r="H157" s="81" t="n">
        <f aca="false">(H22+H70+H118)/3</f>
        <v>0</v>
      </c>
      <c r="I157" s="81" t="n">
        <f aca="false">(I22+I70+I118)/3</f>
        <v>0</v>
      </c>
      <c r="J157" s="81" t="n">
        <f aca="false">(J22+J70+J118)/3</f>
        <v>0</v>
      </c>
      <c r="K157" s="81"/>
      <c r="L157" s="81" t="n">
        <f aca="false">(L22+L70+L118)/3</f>
        <v>0</v>
      </c>
      <c r="M157" s="81" t="n">
        <f aca="false">(M22+M70+M118)/3</f>
        <v>0</v>
      </c>
      <c r="N157" s="81" t="n">
        <f aca="false">(N22+N70+N118)/3</f>
        <v>0</v>
      </c>
      <c r="O157" s="81" t="n">
        <f aca="false">(O22+O70+O118)/3</f>
        <v>0</v>
      </c>
      <c r="P157" s="81" t="n">
        <f aca="false">(P22+P70+P118)/3</f>
        <v>0</v>
      </c>
      <c r="Q157" s="81" t="n">
        <f aca="false">(Q22+Q70+Q118)/3</f>
        <v>0</v>
      </c>
      <c r="R157" s="81" t="n">
        <f aca="false">(R22+R70+R118)/3</f>
        <v>0</v>
      </c>
      <c r="S157" s="81"/>
      <c r="T157" s="81" t="n">
        <f aca="false">(T22+T70+T118)/3</f>
        <v>0</v>
      </c>
      <c r="U157" s="81" t="n">
        <f aca="false">(U22+U70+U118)/3</f>
        <v>0</v>
      </c>
      <c r="V157" s="81" t="n">
        <f aca="false">(V22+V70+V118)/3</f>
        <v>0</v>
      </c>
      <c r="W157" s="81" t="n">
        <f aca="false">(W22+W70+W118)/3</f>
        <v>0</v>
      </c>
      <c r="X157" s="81" t="n">
        <f aca="false">IF(X22+X70+X118,1,0)</f>
        <v>0</v>
      </c>
    </row>
    <row r="158" customFormat="false" ht="16.2" hidden="false" customHeight="false" outlineLevel="0" collapsed="false">
      <c r="A158" s="35" t="n">
        <v>14</v>
      </c>
      <c r="B158" s="80" t="n">
        <f aca="false">((B25-B24)*3600+(C25-C24)*60+(D25-D24)+(B73-B72)*3600+(C73-C72)*60+(D73-D72)+(B121-B120)*3600+(C121-C120)*60+(D121-D120))/3</f>
        <v>0</v>
      </c>
      <c r="C158" s="80"/>
      <c r="D158" s="80"/>
      <c r="E158" s="18" t="n">
        <f aca="false">(E25-E24+E73-E72+E121-E120)/3</f>
        <v>0</v>
      </c>
      <c r="F158" s="81" t="n">
        <f aca="false">(F24+F72+F120)/3</f>
        <v>0</v>
      </c>
      <c r="G158" s="81" t="n">
        <f aca="false">(G24+G72+G120)/3</f>
        <v>0</v>
      </c>
      <c r="H158" s="81" t="n">
        <f aca="false">(H24+H72+H120)/3</f>
        <v>0</v>
      </c>
      <c r="I158" s="81" t="n">
        <f aca="false">(I24+I72+I120)/3</f>
        <v>0</v>
      </c>
      <c r="J158" s="81" t="n">
        <f aca="false">(J24+J72+J120)/3</f>
        <v>0</v>
      </c>
      <c r="K158" s="81"/>
      <c r="L158" s="81" t="n">
        <f aca="false">(L24+L72+L120)/3</f>
        <v>0</v>
      </c>
      <c r="M158" s="81" t="n">
        <f aca="false">(M24+M72+M120)/3</f>
        <v>0</v>
      </c>
      <c r="N158" s="81" t="n">
        <f aca="false">(N24+N72+N120)/3</f>
        <v>0</v>
      </c>
      <c r="O158" s="81" t="n">
        <f aca="false">(O24+O72+O120)/3</f>
        <v>0</v>
      </c>
      <c r="P158" s="81" t="n">
        <f aca="false">(P24+P72+P120)/3</f>
        <v>0</v>
      </c>
      <c r="Q158" s="81" t="n">
        <f aca="false">(Q24+Q72+Q120)/3</f>
        <v>0</v>
      </c>
      <c r="R158" s="81" t="n">
        <f aca="false">(R24+R72+R120)/3</f>
        <v>0</v>
      </c>
      <c r="S158" s="81"/>
      <c r="T158" s="81" t="n">
        <f aca="false">(T24+T72+T120)/3</f>
        <v>0</v>
      </c>
      <c r="U158" s="81" t="n">
        <f aca="false">(U24+U72+U120)/3</f>
        <v>0</v>
      </c>
      <c r="V158" s="81" t="n">
        <f aca="false">(V24+V72+V120)/3</f>
        <v>0</v>
      </c>
      <c r="W158" s="81" t="n">
        <f aca="false">(W24+W72+W120)/3</f>
        <v>0</v>
      </c>
      <c r="X158" s="81" t="n">
        <f aca="false">IF(X24+X72+X120,1,0)</f>
        <v>0</v>
      </c>
    </row>
    <row r="159" customFormat="false" ht="16.2" hidden="false" customHeight="false" outlineLevel="0" collapsed="false">
      <c r="A159" s="35" t="n">
        <v>13</v>
      </c>
      <c r="B159" s="80" t="n">
        <f aca="false">((B27-B26)*3600+(C27-C26)*60+(D27-D26)+(B75-B74)*3600+(C75-C74)*60+(D75-D74)+(B123-B122)*3600+(C123-C122)*60+(D123-D122))/3</f>
        <v>0</v>
      </c>
      <c r="C159" s="80"/>
      <c r="D159" s="80"/>
      <c r="E159" s="18" t="n">
        <f aca="false">(E27-E26+E75-E74+E123-E122)/3</f>
        <v>0</v>
      </c>
      <c r="F159" s="81" t="n">
        <f aca="false">(F26+F74+F122)/3</f>
        <v>0</v>
      </c>
      <c r="G159" s="81" t="n">
        <f aca="false">(G26+G74+G122)/3</f>
        <v>0</v>
      </c>
      <c r="H159" s="81" t="n">
        <f aca="false">(H26+H74+H122)/3</f>
        <v>0</v>
      </c>
      <c r="I159" s="81" t="n">
        <f aca="false">(I26+I74+I122)/3</f>
        <v>0</v>
      </c>
      <c r="J159" s="81" t="n">
        <f aca="false">(J26+J74+J122)/3</f>
        <v>0</v>
      </c>
      <c r="K159" s="81"/>
      <c r="L159" s="81" t="n">
        <f aca="false">(L26+L74+L122)/3</f>
        <v>0</v>
      </c>
      <c r="M159" s="81" t="n">
        <f aca="false">(M26+M74+M122)/3</f>
        <v>0</v>
      </c>
      <c r="N159" s="81" t="n">
        <f aca="false">(N26+N74+N122)/3</f>
        <v>0</v>
      </c>
      <c r="O159" s="81" t="n">
        <f aca="false">(O26+O74+O122)/3</f>
        <v>0</v>
      </c>
      <c r="P159" s="81" t="n">
        <f aca="false">(P26+P74+P122)/3</f>
        <v>0</v>
      </c>
      <c r="Q159" s="81" t="n">
        <f aca="false">(Q26+Q74+Q122)/3</f>
        <v>0</v>
      </c>
      <c r="R159" s="81" t="n">
        <f aca="false">(R26+R74+R122)/3</f>
        <v>0</v>
      </c>
      <c r="S159" s="81"/>
      <c r="T159" s="81" t="n">
        <f aca="false">(T26+T74+T122)/3</f>
        <v>0</v>
      </c>
      <c r="U159" s="81" t="n">
        <f aca="false">(U26+U74+U122)/3</f>
        <v>0</v>
      </c>
      <c r="V159" s="81" t="n">
        <f aca="false">(V26+V74+V122)/3</f>
        <v>0</v>
      </c>
      <c r="W159" s="81" t="n">
        <f aca="false">(W26+W74+W122)/3</f>
        <v>0</v>
      </c>
      <c r="X159" s="81" t="n">
        <f aca="false">IF(X26+X74+X122,1,0)</f>
        <v>0</v>
      </c>
    </row>
    <row r="160" customFormat="false" ht="16.2" hidden="false" customHeight="false" outlineLevel="0" collapsed="false">
      <c r="A160" s="35" t="n">
        <v>12</v>
      </c>
      <c r="B160" s="80" t="n">
        <f aca="false">((B29-B28)*3600+(C29-C28)*60+(D29-D28)+(B77-B76)*3600+(C77-C76)*60+(D77-D76)+(B125-B124)*3600+(C125-C124)*60+(D125-D124))/3</f>
        <v>0</v>
      </c>
      <c r="C160" s="80"/>
      <c r="D160" s="80"/>
      <c r="E160" s="18" t="n">
        <f aca="false">(E29-E28+E77-E76+E125-E124)/3</f>
        <v>0</v>
      </c>
      <c r="F160" s="81" t="n">
        <f aca="false">(F28+F76+F124)/3</f>
        <v>0</v>
      </c>
      <c r="G160" s="81" t="n">
        <f aca="false">(G28+G76+G124)/3</f>
        <v>0</v>
      </c>
      <c r="H160" s="81" t="n">
        <f aca="false">(H28+H76+H124)/3</f>
        <v>0</v>
      </c>
      <c r="I160" s="81" t="n">
        <f aca="false">(I28+I76+I124)/3</f>
        <v>0</v>
      </c>
      <c r="J160" s="81" t="n">
        <f aca="false">(J28+J76+J124)/3</f>
        <v>0</v>
      </c>
      <c r="K160" s="81"/>
      <c r="L160" s="81" t="n">
        <f aca="false">(L28+L76+L124)/3</f>
        <v>0</v>
      </c>
      <c r="M160" s="81" t="n">
        <f aca="false">(M28+M76+M124)/3</f>
        <v>0</v>
      </c>
      <c r="N160" s="81" t="n">
        <f aca="false">(N28+N76+N124)/3</f>
        <v>0</v>
      </c>
      <c r="O160" s="81" t="n">
        <f aca="false">(O28+O76+O124)/3</f>
        <v>0</v>
      </c>
      <c r="P160" s="81" t="n">
        <f aca="false">(P28+P76+P124)/3</f>
        <v>0</v>
      </c>
      <c r="Q160" s="81" t="n">
        <f aca="false">(Q28+Q76+Q124)/3</f>
        <v>0</v>
      </c>
      <c r="R160" s="81" t="n">
        <f aca="false">(R28+R76+R124)/3</f>
        <v>0</v>
      </c>
      <c r="S160" s="81"/>
      <c r="T160" s="81" t="n">
        <f aca="false">(T28+T76+T124)/3</f>
        <v>0</v>
      </c>
      <c r="U160" s="81" t="n">
        <f aca="false">(U28+U76+U124)/3</f>
        <v>0</v>
      </c>
      <c r="V160" s="81" t="n">
        <f aca="false">(V28+V76+V124)/3</f>
        <v>0</v>
      </c>
      <c r="W160" s="81" t="n">
        <f aca="false">(W28+W76+W124)/3</f>
        <v>0</v>
      </c>
      <c r="X160" s="81" t="n">
        <f aca="false">IF(X28+X76+X124,1,0)</f>
        <v>0</v>
      </c>
    </row>
    <row r="161" customFormat="false" ht="16.2" hidden="false" customHeight="false" outlineLevel="0" collapsed="false">
      <c r="A161" s="35" t="n">
        <v>11</v>
      </c>
      <c r="B161" s="80" t="n">
        <f aca="false">((B31-B30)*3600+(C31-C30)*60+(D31-D30)+(B79-B78)*3600+(C79-C78)*60+(D79-D78)+(B127-B126)*3600+(C127-C126)*60+(D127-D126))/3</f>
        <v>0</v>
      </c>
      <c r="C161" s="80"/>
      <c r="D161" s="80"/>
      <c r="E161" s="18" t="n">
        <f aca="false">(E31-E30+E79-E78+E127-E126)/3</f>
        <v>0</v>
      </c>
      <c r="F161" s="81" t="n">
        <f aca="false">(F30+F78+F126)/3</f>
        <v>0</v>
      </c>
      <c r="G161" s="81" t="n">
        <f aca="false">(G30+G78+G126)/3</f>
        <v>0</v>
      </c>
      <c r="H161" s="81" t="n">
        <f aca="false">(H30+H78+H126)/3</f>
        <v>0</v>
      </c>
      <c r="I161" s="81" t="n">
        <f aca="false">(I30+I78+I126)/3</f>
        <v>0</v>
      </c>
      <c r="J161" s="81" t="n">
        <f aca="false">(J30+J78+J126)/3</f>
        <v>0</v>
      </c>
      <c r="K161" s="81"/>
      <c r="L161" s="81" t="n">
        <f aca="false">(L30+L78+L126)/3</f>
        <v>0</v>
      </c>
      <c r="M161" s="81" t="n">
        <f aca="false">(M30+M78+M126)/3</f>
        <v>0</v>
      </c>
      <c r="N161" s="81" t="n">
        <f aca="false">(N30+N78+N126)/3</f>
        <v>0</v>
      </c>
      <c r="O161" s="81" t="n">
        <f aca="false">(O30+O78+O126)/3</f>
        <v>0</v>
      </c>
      <c r="P161" s="81" t="n">
        <f aca="false">(P30+P78+P126)/3</f>
        <v>0</v>
      </c>
      <c r="Q161" s="81" t="n">
        <f aca="false">(Q30+Q78+Q126)/3</f>
        <v>0</v>
      </c>
      <c r="R161" s="81" t="n">
        <f aca="false">(R30+R78+R126)/3</f>
        <v>0</v>
      </c>
      <c r="S161" s="81"/>
      <c r="T161" s="81" t="n">
        <f aca="false">(T30+T78+T126)/3</f>
        <v>0</v>
      </c>
      <c r="U161" s="81" t="n">
        <f aca="false">(U30+U78+U126)/3</f>
        <v>0</v>
      </c>
      <c r="V161" s="81" t="n">
        <f aca="false">(V30+V78+V126)/3</f>
        <v>0</v>
      </c>
      <c r="W161" s="81" t="n">
        <f aca="false">(W30+W78+W126)/3</f>
        <v>0</v>
      </c>
      <c r="X161" s="81" t="n">
        <f aca="false">IF(X30+X78+X126,1,0)</f>
        <v>0</v>
      </c>
    </row>
    <row r="162" customFormat="false" ht="16.2" hidden="false" customHeight="false" outlineLevel="0" collapsed="false">
      <c r="A162" s="35" t="n">
        <v>10</v>
      </c>
      <c r="B162" s="80" t="n">
        <f aca="false">((B33-B32)*3600+(C33-C32)*60+(D33-D32)+(B81-B80)*3600+(C81-C80)*60+(D81-D80)+(B129-B128)*3600+(C129-C128)*60+(D129-D128))/3</f>
        <v>0</v>
      </c>
      <c r="C162" s="80"/>
      <c r="D162" s="80"/>
      <c r="E162" s="18" t="n">
        <f aca="false">(E33-E32+E81-E80+E129-E128)/3</f>
        <v>0</v>
      </c>
      <c r="F162" s="81" t="n">
        <f aca="false">(F32+F80+F128)/3</f>
        <v>0</v>
      </c>
      <c r="G162" s="81" t="n">
        <f aca="false">(G32+G80+G128)/3</f>
        <v>0</v>
      </c>
      <c r="H162" s="81" t="n">
        <f aca="false">(H32+H80+H128)/3</f>
        <v>0</v>
      </c>
      <c r="I162" s="81" t="n">
        <f aca="false">(I32+I80+I128)/3</f>
        <v>0</v>
      </c>
      <c r="J162" s="81" t="n">
        <f aca="false">(J32+J80+J128)/3</f>
        <v>0</v>
      </c>
      <c r="K162" s="81"/>
      <c r="L162" s="81" t="n">
        <f aca="false">(L32+L80+L128)/3</f>
        <v>0</v>
      </c>
      <c r="M162" s="81" t="n">
        <f aca="false">(M32+M80+M128)/3</f>
        <v>0</v>
      </c>
      <c r="N162" s="81" t="n">
        <f aca="false">(N32+N80+N128)/3</f>
        <v>0</v>
      </c>
      <c r="O162" s="81" t="n">
        <f aca="false">(O32+O80+O128)/3</f>
        <v>0</v>
      </c>
      <c r="P162" s="81" t="n">
        <f aca="false">(P32+P80+P128)/3</f>
        <v>0</v>
      </c>
      <c r="Q162" s="81" t="n">
        <f aca="false">(Q32+Q80+Q128)/3</f>
        <v>0</v>
      </c>
      <c r="R162" s="81" t="n">
        <f aca="false">(R32+R80+R128)/3</f>
        <v>0</v>
      </c>
      <c r="S162" s="81"/>
      <c r="T162" s="81" t="n">
        <f aca="false">(T32+T80+T128)/3</f>
        <v>0</v>
      </c>
      <c r="U162" s="81" t="n">
        <f aca="false">(U32+U80+U128)/3</f>
        <v>0</v>
      </c>
      <c r="V162" s="81" t="n">
        <f aca="false">(V32+V80+V128)/3</f>
        <v>0</v>
      </c>
      <c r="W162" s="81" t="n">
        <f aca="false">(W32+W80+W128)/3</f>
        <v>0</v>
      </c>
      <c r="X162" s="81" t="n">
        <f aca="false">IF(X32+X80+X128,1,0)</f>
        <v>0</v>
      </c>
    </row>
    <row r="163" customFormat="false" ht="16.2" hidden="false" customHeight="false" outlineLevel="0" collapsed="false">
      <c r="A163" s="35" t="n">
        <v>9</v>
      </c>
      <c r="B163" s="80" t="n">
        <f aca="false">((B35-B34)*3600+(C35-C34)*60+(D35-D34)+(B83-B82)*3600+(C83-C82)*60+(D83-D82)+(B131-B130)*3600+(C131-C130)*60+(D131-D130))/3</f>
        <v>0</v>
      </c>
      <c r="C163" s="80"/>
      <c r="D163" s="80"/>
      <c r="E163" s="18" t="n">
        <f aca="false">(E35-E34+E83-E82+E131-E130)/3</f>
        <v>0</v>
      </c>
      <c r="F163" s="81" t="n">
        <f aca="false">(F34+F82+F130)/3</f>
        <v>0</v>
      </c>
      <c r="G163" s="81" t="n">
        <f aca="false">(G34+G82+G130)/3</f>
        <v>0</v>
      </c>
      <c r="H163" s="81" t="n">
        <f aca="false">(H34+H82+H130)/3</f>
        <v>0</v>
      </c>
      <c r="I163" s="81" t="n">
        <f aca="false">(I34+I82+I130)/3</f>
        <v>0</v>
      </c>
      <c r="J163" s="81" t="n">
        <f aca="false">(J34+J82+J130)/3</f>
        <v>0</v>
      </c>
      <c r="K163" s="81"/>
      <c r="L163" s="81" t="n">
        <f aca="false">(L34+L82+L130)/3</f>
        <v>0</v>
      </c>
      <c r="M163" s="81" t="n">
        <f aca="false">(M34+M82+M130)/3</f>
        <v>0</v>
      </c>
      <c r="N163" s="81" t="n">
        <f aca="false">(N34+N82+N130)/3</f>
        <v>0</v>
      </c>
      <c r="O163" s="81" t="n">
        <f aca="false">(O34+O82+O130)/3</f>
        <v>0</v>
      </c>
      <c r="P163" s="81" t="n">
        <f aca="false">(P34+P82+P130)/3</f>
        <v>0</v>
      </c>
      <c r="Q163" s="81" t="n">
        <f aca="false">(Q34+Q82+Q130)/3</f>
        <v>0</v>
      </c>
      <c r="R163" s="81" t="n">
        <f aca="false">(R34+R82+R130)/3</f>
        <v>0</v>
      </c>
      <c r="S163" s="81"/>
      <c r="T163" s="81" t="n">
        <f aca="false">(T34+T82+T130)/3</f>
        <v>0</v>
      </c>
      <c r="U163" s="81" t="n">
        <f aca="false">(U34+U82+U130)/3</f>
        <v>0</v>
      </c>
      <c r="V163" s="81" t="n">
        <f aca="false">(V34+V82+V130)/3</f>
        <v>0</v>
      </c>
      <c r="W163" s="81" t="n">
        <f aca="false">(W34+W82+W130)/3</f>
        <v>0</v>
      </c>
      <c r="X163" s="81" t="n">
        <f aca="false">IF(X34+X82+X130,1,0)</f>
        <v>0</v>
      </c>
    </row>
    <row r="164" customFormat="false" ht="16.2" hidden="false" customHeight="false" outlineLevel="0" collapsed="false">
      <c r="A164" s="35" t="n">
        <v>8</v>
      </c>
      <c r="B164" s="80" t="n">
        <f aca="false">((B37-B36)*3600+(C37-C36)*60+(D37-D36)+(B85-B84)*3600+(C85-C84)*60+(D85-D84)+(B133-B132)*3600+(C133-C132)*60+(D133-D132))/3</f>
        <v>0</v>
      </c>
      <c r="C164" s="80"/>
      <c r="D164" s="80"/>
      <c r="E164" s="18" t="n">
        <f aca="false">(E37-E36+E85-E84+E133-E132)/3</f>
        <v>0</v>
      </c>
      <c r="F164" s="81" t="n">
        <f aca="false">(F36+F84+F132)/3</f>
        <v>0</v>
      </c>
      <c r="G164" s="81" t="n">
        <f aca="false">(G36+G84+G132)/3</f>
        <v>0</v>
      </c>
      <c r="H164" s="81" t="n">
        <f aca="false">(H36+H84+H132)/3</f>
        <v>0</v>
      </c>
      <c r="I164" s="81" t="n">
        <f aca="false">(I36+I84+I132)/3</f>
        <v>0</v>
      </c>
      <c r="J164" s="81" t="n">
        <f aca="false">(J36+J84+J132)/3</f>
        <v>0</v>
      </c>
      <c r="K164" s="81"/>
      <c r="L164" s="81" t="n">
        <f aca="false">(L36+L84+L132)/3</f>
        <v>0</v>
      </c>
      <c r="M164" s="81" t="n">
        <f aca="false">(M36+M84+M132)/3</f>
        <v>0</v>
      </c>
      <c r="N164" s="81" t="n">
        <f aca="false">(N36+N84+N132)/3</f>
        <v>0</v>
      </c>
      <c r="O164" s="81" t="n">
        <f aca="false">(O36+O84+O132)/3</f>
        <v>0</v>
      </c>
      <c r="P164" s="81" t="n">
        <f aca="false">(P36+P84+P132)/3</f>
        <v>0</v>
      </c>
      <c r="Q164" s="81" t="n">
        <f aca="false">(Q36+Q84+Q132)/3</f>
        <v>0</v>
      </c>
      <c r="R164" s="81" t="n">
        <f aca="false">(R36+R84+R132)/3</f>
        <v>0</v>
      </c>
      <c r="S164" s="81"/>
      <c r="T164" s="81" t="n">
        <f aca="false">(T36+T84+T132)/3</f>
        <v>0</v>
      </c>
      <c r="U164" s="81" t="n">
        <f aca="false">(U36+U84+U132)/3</f>
        <v>0</v>
      </c>
      <c r="V164" s="81" t="n">
        <f aca="false">(V36+V84+V132)/3</f>
        <v>0</v>
      </c>
      <c r="W164" s="81" t="n">
        <f aca="false">(W36+W84+W132)/3</f>
        <v>0</v>
      </c>
      <c r="X164" s="81" t="n">
        <f aca="false">IF(X36+X84+X132,1,0)</f>
        <v>0</v>
      </c>
    </row>
    <row r="165" customFormat="false" ht="16.2" hidden="false" customHeight="false" outlineLevel="0" collapsed="false">
      <c r="A165" s="35" t="n">
        <v>7</v>
      </c>
      <c r="B165" s="80" t="n">
        <f aca="false">((B39-B38)*3600+(C39-C38)*60+(D39-D38)+(B87-B86)*3600+(C87-C86)*60+(D87-D86)+(B135-B134)*3600+(C135-C134)*60+(D135-D134))/3</f>
        <v>0</v>
      </c>
      <c r="C165" s="80"/>
      <c r="D165" s="80"/>
      <c r="E165" s="18" t="n">
        <f aca="false">(E39-E38+E87-E86+E135-E134)/3</f>
        <v>0</v>
      </c>
      <c r="F165" s="81" t="n">
        <f aca="false">(F38+F86+F134)/3</f>
        <v>0</v>
      </c>
      <c r="G165" s="81" t="n">
        <f aca="false">(G38+G86+G134)/3</f>
        <v>0</v>
      </c>
      <c r="H165" s="81" t="n">
        <f aca="false">(H38+H86+H134)/3</f>
        <v>0</v>
      </c>
      <c r="I165" s="81" t="n">
        <f aca="false">(I38+I86+I134)/3</f>
        <v>0</v>
      </c>
      <c r="J165" s="81" t="n">
        <f aca="false">(J38+J86+J134)/3</f>
        <v>0</v>
      </c>
      <c r="K165" s="81"/>
      <c r="L165" s="81" t="n">
        <f aca="false">(L38+L86+L134)/3</f>
        <v>0</v>
      </c>
      <c r="M165" s="81" t="n">
        <f aca="false">(M38+M86+M134)/3</f>
        <v>0</v>
      </c>
      <c r="N165" s="81" t="n">
        <f aca="false">(N38+N86+N134)/3</f>
        <v>0</v>
      </c>
      <c r="O165" s="81" t="n">
        <f aca="false">(O38+O86+O134)/3</f>
        <v>0</v>
      </c>
      <c r="P165" s="81" t="n">
        <f aca="false">(P38+P86+P134)/3</f>
        <v>0</v>
      </c>
      <c r="Q165" s="81" t="n">
        <f aca="false">(Q38+Q86+Q134)/3</f>
        <v>0</v>
      </c>
      <c r="R165" s="81" t="n">
        <f aca="false">(R38+R86+R134)/3</f>
        <v>0</v>
      </c>
      <c r="S165" s="81"/>
      <c r="T165" s="81" t="n">
        <f aca="false">(T38+T86+T134)/3</f>
        <v>0</v>
      </c>
      <c r="U165" s="81" t="n">
        <f aca="false">(U38+U86+U134)/3</f>
        <v>0</v>
      </c>
      <c r="V165" s="81" t="n">
        <f aca="false">(V38+V86+V134)/3</f>
        <v>0</v>
      </c>
      <c r="W165" s="81" t="n">
        <f aca="false">(W38+W86+W134)/3</f>
        <v>0</v>
      </c>
      <c r="X165" s="81" t="n">
        <f aca="false">IF(X38+X86+X134,1,0)</f>
        <v>0</v>
      </c>
    </row>
    <row r="166" customFormat="false" ht="16.2" hidden="false" customHeight="false" outlineLevel="0" collapsed="false">
      <c r="A166" s="35" t="n">
        <v>6</v>
      </c>
      <c r="B166" s="80" t="n">
        <f aca="false">((B41-B40)*3600+(C41-C40)*60+(D41-D40)+(B89-B88)*3600+(C89-C88)*60+(D89-D88)+(B137-B136)*3600+(C137-C136)*60+(D137-D136))/3</f>
        <v>0</v>
      </c>
      <c r="C166" s="80"/>
      <c r="D166" s="80"/>
      <c r="E166" s="18" t="n">
        <f aca="false">(E41-E40+E89-E88+E137-E136)/3</f>
        <v>0</v>
      </c>
      <c r="F166" s="81" t="n">
        <f aca="false">(F40+F88+F136)/3</f>
        <v>0</v>
      </c>
      <c r="G166" s="81" t="n">
        <f aca="false">(G40+G88+G136)/3</f>
        <v>0</v>
      </c>
      <c r="H166" s="81" t="n">
        <f aca="false">(H40+H88+H136)/3</f>
        <v>0</v>
      </c>
      <c r="I166" s="81" t="n">
        <f aca="false">(I40+I88+I136)/3</f>
        <v>0</v>
      </c>
      <c r="J166" s="81" t="n">
        <f aca="false">(J40+J88+J136)/3</f>
        <v>0</v>
      </c>
      <c r="K166" s="81"/>
      <c r="L166" s="81" t="n">
        <f aca="false">(L40+L88+L136)/3</f>
        <v>0</v>
      </c>
      <c r="M166" s="81" t="n">
        <f aca="false">(M40+M88+M136)/3</f>
        <v>0</v>
      </c>
      <c r="N166" s="81" t="n">
        <f aca="false">(N40+N88+N136)/3</f>
        <v>0</v>
      </c>
      <c r="O166" s="81" t="n">
        <f aca="false">(O40+O88+O136)/3</f>
        <v>0</v>
      </c>
      <c r="P166" s="81" t="n">
        <f aca="false">(P40+P88+P136)/3</f>
        <v>0</v>
      </c>
      <c r="Q166" s="81" t="n">
        <f aca="false">(Q40+Q88+Q136)/3</f>
        <v>0</v>
      </c>
      <c r="R166" s="81" t="n">
        <f aca="false">(R40+R88+R136)/3</f>
        <v>0</v>
      </c>
      <c r="S166" s="81"/>
      <c r="T166" s="81" t="n">
        <f aca="false">(T40+T88+T136)/3</f>
        <v>0</v>
      </c>
      <c r="U166" s="81" t="n">
        <f aca="false">(U40+U88+U136)/3</f>
        <v>0</v>
      </c>
      <c r="V166" s="81" t="n">
        <f aca="false">(V40+V88+V136)/3</f>
        <v>0</v>
      </c>
      <c r="W166" s="81" t="n">
        <f aca="false">(W40+W88+W136)/3</f>
        <v>0</v>
      </c>
      <c r="X166" s="81" t="n">
        <f aca="false">IF(X40+X88+X136,1,0)</f>
        <v>0</v>
      </c>
    </row>
    <row r="167" customFormat="false" ht="16.2" hidden="false" customHeight="false" outlineLevel="0" collapsed="false">
      <c r="A167" s="35" t="n">
        <v>5</v>
      </c>
      <c r="B167" s="80" t="n">
        <f aca="false">((B43-B42)*3600+(C43-C42)*60+(D43-D42)+(B91-B90)*3600+(C91-C90)*60+(D91-D90)+(B139-B138)*3600+(C139-C138)*60+(D139-D138))/3</f>
        <v>0</v>
      </c>
      <c r="C167" s="80"/>
      <c r="D167" s="80"/>
      <c r="E167" s="18" t="n">
        <f aca="false">(E43-E42+E91-E90+E139-E138)/3</f>
        <v>0</v>
      </c>
      <c r="F167" s="81" t="n">
        <f aca="false">(F42+F90+F138)/3</f>
        <v>0</v>
      </c>
      <c r="G167" s="81" t="n">
        <f aca="false">(G42+G90+G138)/3</f>
        <v>0</v>
      </c>
      <c r="H167" s="81" t="n">
        <f aca="false">(H42+H90+H138)/3</f>
        <v>0</v>
      </c>
      <c r="I167" s="81" t="n">
        <f aca="false">(I42+I90+I138)/3</f>
        <v>0</v>
      </c>
      <c r="J167" s="81" t="n">
        <f aca="false">(J42+J90+J138)/3</f>
        <v>0</v>
      </c>
      <c r="K167" s="81"/>
      <c r="L167" s="81" t="n">
        <f aca="false">(L42+L90+L138)/3</f>
        <v>0</v>
      </c>
      <c r="M167" s="81" t="n">
        <f aca="false">(M42+M90+M138)/3</f>
        <v>0</v>
      </c>
      <c r="N167" s="81" t="n">
        <f aca="false">(N42+N90+N138)/3</f>
        <v>0</v>
      </c>
      <c r="O167" s="81" t="n">
        <f aca="false">(O42+O90+O138)/3</f>
        <v>0</v>
      </c>
      <c r="P167" s="81" t="n">
        <f aca="false">(P42+P90+P138)/3</f>
        <v>0</v>
      </c>
      <c r="Q167" s="81" t="n">
        <f aca="false">(Q42+Q90+Q138)/3</f>
        <v>0</v>
      </c>
      <c r="R167" s="81" t="n">
        <f aca="false">(R42+R90+R138)/3</f>
        <v>0</v>
      </c>
      <c r="S167" s="81"/>
      <c r="T167" s="81" t="n">
        <f aca="false">(T42+T90+T138)/3</f>
        <v>0</v>
      </c>
      <c r="U167" s="81" t="n">
        <f aca="false">(U42+U90+U138)/3</f>
        <v>0</v>
      </c>
      <c r="V167" s="81" t="n">
        <f aca="false">(V42+V90+V138)/3</f>
        <v>0</v>
      </c>
      <c r="W167" s="81" t="n">
        <f aca="false">(W42+W90+W138)/3</f>
        <v>0</v>
      </c>
      <c r="X167" s="81" t="n">
        <f aca="false">IF(X42+X90+X138,1,0)</f>
        <v>0</v>
      </c>
    </row>
    <row r="168" customFormat="false" ht="16.2" hidden="false" customHeight="false" outlineLevel="0" collapsed="false">
      <c r="A168" s="35" t="n">
        <v>4</v>
      </c>
      <c r="B168" s="80" t="n">
        <f aca="false">((B45-B44)*3600+(C45-C44)*60+(D45-D44)+(B93-B92)*3600+(C93-C92)*60+(D93-D92)+(B141-B140)*3600+(C141-C140)*60+(D141-D140))/3</f>
        <v>0</v>
      </c>
      <c r="C168" s="80"/>
      <c r="D168" s="80"/>
      <c r="E168" s="18" t="n">
        <f aca="false">(E45-E44+E93-E92+E141-E140)/3</f>
        <v>0</v>
      </c>
      <c r="F168" s="81" t="n">
        <f aca="false">(F44+F92+F140)/3</f>
        <v>0</v>
      </c>
      <c r="G168" s="81" t="n">
        <f aca="false">(G44+G92+G140)/3</f>
        <v>0</v>
      </c>
      <c r="H168" s="81" t="n">
        <f aca="false">(H44+H92+H140)/3</f>
        <v>0</v>
      </c>
      <c r="I168" s="81" t="n">
        <f aca="false">(I44+I92+I140)/3</f>
        <v>0</v>
      </c>
      <c r="J168" s="81" t="n">
        <f aca="false">(J44+J92+J140)/3</f>
        <v>0</v>
      </c>
      <c r="K168" s="81"/>
      <c r="L168" s="81" t="n">
        <f aca="false">(L44+L92+L140)/3</f>
        <v>0</v>
      </c>
      <c r="M168" s="81" t="n">
        <f aca="false">(M44+M92+M140)/3</f>
        <v>0</v>
      </c>
      <c r="N168" s="81" t="n">
        <f aca="false">(N44+N92+N140)/3</f>
        <v>0</v>
      </c>
      <c r="O168" s="81" t="n">
        <f aca="false">(O44+O92+O140)/3</f>
        <v>0</v>
      </c>
      <c r="P168" s="81" t="n">
        <f aca="false">(P44+P92+P140)/3</f>
        <v>0</v>
      </c>
      <c r="Q168" s="81" t="n">
        <f aca="false">(Q44+Q92+Q140)/3</f>
        <v>0</v>
      </c>
      <c r="R168" s="81" t="n">
        <f aca="false">(R44+R92+R140)/3</f>
        <v>0</v>
      </c>
      <c r="S168" s="81"/>
      <c r="T168" s="81" t="n">
        <f aca="false">(T44+T92+T140)/3</f>
        <v>0</v>
      </c>
      <c r="U168" s="81" t="n">
        <f aca="false">(U44+U92+U140)/3</f>
        <v>0</v>
      </c>
      <c r="V168" s="81" t="n">
        <f aca="false">(V44+V92+V140)/3</f>
        <v>0</v>
      </c>
      <c r="W168" s="81" t="n">
        <f aca="false">(W44+W92+W140)/3</f>
        <v>0</v>
      </c>
      <c r="X168" s="81" t="n">
        <f aca="false">IF(X44+X92+X140,1,0)</f>
        <v>0</v>
      </c>
    </row>
    <row r="169" customFormat="false" ht="16.2" hidden="false" customHeight="false" outlineLevel="0" collapsed="false">
      <c r="A169" s="35" t="n">
        <v>3</v>
      </c>
      <c r="B169" s="80" t="n">
        <f aca="false">((B47-B46)*3600+(C47-C46)*60+(D47-D46)+(B95-B94)*3600+(C95-C94)*60+(D95-D94)+(B143-B142)*3600+(C143-C142)*60+(D143-D142))/3</f>
        <v>280</v>
      </c>
      <c r="C169" s="80"/>
      <c r="D169" s="80"/>
      <c r="E169" s="18" t="n">
        <f aca="false">(E47-E46+E95-E94+E143-E142)/3</f>
        <v>7.1</v>
      </c>
      <c r="F169" s="81" t="n">
        <f aca="false">(F46+F94+F142)/3</f>
        <v>0</v>
      </c>
      <c r="G169" s="81" t="n">
        <f aca="false">(G46+G94+G142)/3</f>
        <v>0</v>
      </c>
      <c r="H169" s="81" t="n">
        <f aca="false">(H46+H94+H142)/3</f>
        <v>0</v>
      </c>
      <c r="I169" s="81" t="n">
        <f aca="false">(I46+I94+I142)/3</f>
        <v>0</v>
      </c>
      <c r="J169" s="81" t="n">
        <f aca="false">(J46+J94+J142)/3</f>
        <v>0</v>
      </c>
      <c r="K169" s="81"/>
      <c r="L169" s="81" t="n">
        <f aca="false">(L46+L94+L142)/3</f>
        <v>0</v>
      </c>
      <c r="M169" s="81" t="n">
        <f aca="false">(M46+M94+M142)/3</f>
        <v>0</v>
      </c>
      <c r="N169" s="81" t="n">
        <f aca="false">(N46+N94+N142)/3</f>
        <v>0</v>
      </c>
      <c r="O169" s="81" t="n">
        <f aca="false">(O46+O94+O142)/3</f>
        <v>0</v>
      </c>
      <c r="P169" s="81" t="n">
        <f aca="false">(P46+P94+P142)/3</f>
        <v>0</v>
      </c>
      <c r="Q169" s="81" t="n">
        <f aca="false">(Q46+Q94+Q142)/3</f>
        <v>0</v>
      </c>
      <c r="R169" s="81" t="n">
        <f aca="false">(R46+R94+R142)/3</f>
        <v>0</v>
      </c>
      <c r="S169" s="81"/>
      <c r="T169" s="81" t="n">
        <f aca="false">(T46+T94+T142)/3</f>
        <v>0</v>
      </c>
      <c r="U169" s="81" t="n">
        <f aca="false">(U46+U94+U142)/3</f>
        <v>0</v>
      </c>
      <c r="V169" s="81" t="n">
        <f aca="false">(V46+V94+V142)/3</f>
        <v>0</v>
      </c>
      <c r="W169" s="81" t="n">
        <f aca="false">(W46+W94+W142)/3</f>
        <v>0</v>
      </c>
      <c r="X169" s="81" t="n">
        <f aca="false">IF(X46+X94+X142,1,0)</f>
        <v>0</v>
      </c>
    </row>
    <row r="170" customFormat="false" ht="16.2" hidden="false" customHeight="false" outlineLevel="0" collapsed="false">
      <c r="A170" s="35" t="n">
        <v>2</v>
      </c>
      <c r="B170" s="80" t="n">
        <f aca="false">((B49-B48)*3600+(C49-C48)*60+(D49-D48)+(B97-B96)*3600+(C97-C96)*60+(D97-D96)+(B145-B144)*3600+(C145-C144)*60+(D145-D144))/3</f>
        <v>119.333333333333</v>
      </c>
      <c r="C170" s="80"/>
      <c r="D170" s="80"/>
      <c r="E170" s="18" t="n">
        <f aca="false">(E49-E48+E97-E96+E145-E144)/3</f>
        <v>2.8</v>
      </c>
      <c r="F170" s="81" t="n">
        <f aca="false">(F48+F96+F144)/3</f>
        <v>0</v>
      </c>
      <c r="G170" s="81" t="n">
        <f aca="false">(G48+G96+G144)/3</f>
        <v>0</v>
      </c>
      <c r="H170" s="81" t="n">
        <f aca="false">(H48+H96+H144)/3</f>
        <v>0</v>
      </c>
      <c r="I170" s="81" t="n">
        <f aca="false">(I48+I96+I144)/3</f>
        <v>0</v>
      </c>
      <c r="J170" s="81" t="n">
        <f aca="false">(J48+J96+J144)/3</f>
        <v>0</v>
      </c>
      <c r="K170" s="81"/>
      <c r="L170" s="81" t="n">
        <f aca="false">(L48+L96+L144)/3</f>
        <v>0</v>
      </c>
      <c r="M170" s="81" t="n">
        <f aca="false">(M48+M96+M144)/3</f>
        <v>0</v>
      </c>
      <c r="N170" s="81" t="n">
        <f aca="false">(N48+N96+N144)/3</f>
        <v>0</v>
      </c>
      <c r="O170" s="81" t="n">
        <f aca="false">(O48+O96+O144)/3</f>
        <v>0</v>
      </c>
      <c r="P170" s="81" t="n">
        <f aca="false">(P48+P96+P144)/3</f>
        <v>0</v>
      </c>
      <c r="Q170" s="81" t="n">
        <f aca="false">(Q48+Q96+Q144)/3</f>
        <v>0</v>
      </c>
      <c r="R170" s="81" t="n">
        <f aca="false">(R48+R96+R144)/3</f>
        <v>0</v>
      </c>
      <c r="S170" s="81"/>
      <c r="T170" s="81" t="n">
        <f aca="false">(T48+T96+T144)/3</f>
        <v>0</v>
      </c>
      <c r="U170" s="81" t="n">
        <f aca="false">(U48+U96+U144)/3</f>
        <v>0</v>
      </c>
      <c r="V170" s="81" t="n">
        <f aca="false">(V48+V96+V144)/3</f>
        <v>0</v>
      </c>
      <c r="W170" s="81" t="n">
        <f aca="false">(W48+W96+W144)/3</f>
        <v>0</v>
      </c>
      <c r="X170" s="81" t="n">
        <f aca="false">IF(X48+X96+X144,1,0)</f>
        <v>0</v>
      </c>
    </row>
    <row r="171" customFormat="false" ht="16.2" hidden="false" customHeight="false" outlineLevel="0" collapsed="false">
      <c r="A171" s="35" t="n">
        <v>1</v>
      </c>
      <c r="B171" s="80" t="n">
        <f aca="false">((B51-B50)*3600+(C51-C50)*60+(D51-D50)+(B99-B98)*3600+(C99-C98)*60+(D99-D98)+(B147-B146)*3600+(C147-C146)*60+(D147-D146))/3</f>
        <v>374.666666666667</v>
      </c>
      <c r="C171" s="80"/>
      <c r="D171" s="80"/>
      <c r="E171" s="18" t="n">
        <f aca="false">(E51-E50+E99-E98+E147-E146)/3</f>
        <v>8.4</v>
      </c>
      <c r="F171" s="81" t="n">
        <f aca="false">(F50+F98+F146)/3</f>
        <v>0</v>
      </c>
      <c r="G171" s="81" t="n">
        <f aca="false">(G50+G98+G146)/3</f>
        <v>0</v>
      </c>
      <c r="H171" s="81" t="n">
        <f aca="false">(H50+H98+H146)/3</f>
        <v>0</v>
      </c>
      <c r="I171" s="81" t="n">
        <f aca="false">(I50+I98+I146)/3</f>
        <v>0</v>
      </c>
      <c r="J171" s="81" t="n">
        <f aca="false">(J50+J98+J146)/3</f>
        <v>0</v>
      </c>
      <c r="K171" s="81"/>
      <c r="L171" s="81" t="n">
        <f aca="false">(L50+L98+L146)/3</f>
        <v>0</v>
      </c>
      <c r="M171" s="81" t="n">
        <f aca="false">(M50+M98+M146)/3</f>
        <v>0</v>
      </c>
      <c r="N171" s="81" t="n">
        <f aca="false">(N50+N98+N146)/3</f>
        <v>0</v>
      </c>
      <c r="O171" s="81" t="n">
        <f aca="false">(O50+O98+O146)/3</f>
        <v>0</v>
      </c>
      <c r="P171" s="81" t="n">
        <f aca="false">(P50+P98+P146)/3</f>
        <v>0</v>
      </c>
      <c r="Q171" s="81" t="n">
        <f aca="false">(Q50+Q98+Q146)/3</f>
        <v>0</v>
      </c>
      <c r="R171" s="81" t="n">
        <f aca="false">(R50+R98+R146)/3</f>
        <v>0</v>
      </c>
      <c r="S171" s="81"/>
      <c r="T171" s="81" t="n">
        <f aca="false">(T50+T98+T146)/3</f>
        <v>0</v>
      </c>
      <c r="U171" s="81" t="n">
        <f aca="false">(U50+U98+U146)/3</f>
        <v>0</v>
      </c>
      <c r="V171" s="81" t="n">
        <f aca="false">(V50+V98+V146)/3</f>
        <v>0</v>
      </c>
      <c r="W171" s="81" t="n">
        <f aca="false">(W50+W98+W146)/3</f>
        <v>0</v>
      </c>
      <c r="X171" s="81" t="n">
        <f aca="false">IF(X50+X98+X146,1,0)</f>
        <v>0</v>
      </c>
    </row>
    <row r="172" customFormat="false" ht="16.2" hidden="false" customHeight="false" outlineLevel="0" collapsed="false">
      <c r="A172" s="35" t="s">
        <v>79</v>
      </c>
      <c r="B172" s="80" t="n">
        <f aca="false">SUM(B148:B171)</f>
        <v>774</v>
      </c>
      <c r="C172" s="80"/>
      <c r="D172" s="80"/>
      <c r="E172" s="18" t="n">
        <f aca="false">SUM(E148:E171)</f>
        <v>18.3</v>
      </c>
      <c r="F172" s="81" t="n">
        <f aca="false">SUM(F148:F171)</f>
        <v>0</v>
      </c>
      <c r="G172" s="81" t="n">
        <f aca="false">SUM(G148:G171)</f>
        <v>0</v>
      </c>
      <c r="H172" s="81" t="n">
        <f aca="false">SUM(H148:H171)</f>
        <v>0</v>
      </c>
      <c r="I172" s="81" t="n">
        <f aca="false">SUM(I148:I171)</f>
        <v>0</v>
      </c>
      <c r="J172" s="81" t="n">
        <f aca="false">SUM(J148:J171)</f>
        <v>0</v>
      </c>
      <c r="K172" s="81"/>
      <c r="L172" s="81" t="n">
        <f aca="false">SUM(L148:L171)</f>
        <v>0</v>
      </c>
      <c r="M172" s="81" t="n">
        <f aca="false">SUM(M148:M171)</f>
        <v>0</v>
      </c>
      <c r="N172" s="81" t="n">
        <f aca="false">SUM(N148:N171)</f>
        <v>0</v>
      </c>
      <c r="O172" s="81" t="n">
        <f aca="false">SUM(O148:O171)</f>
        <v>0</v>
      </c>
      <c r="P172" s="81" t="n">
        <f aca="false">SUM(P148:P171)</f>
        <v>0</v>
      </c>
      <c r="Q172" s="81" t="n">
        <f aca="false">SUM(Q148:Q171)</f>
        <v>0</v>
      </c>
      <c r="R172" s="81" t="n">
        <f aca="false">SUM(R148:R171)</f>
        <v>0</v>
      </c>
      <c r="S172" s="81"/>
      <c r="T172" s="81" t="n">
        <f aca="false">SUM(T148:T171)</f>
        <v>0</v>
      </c>
      <c r="U172" s="81" t="n">
        <f aca="false">SUM(U148:U171)</f>
        <v>0</v>
      </c>
      <c r="V172" s="81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" activeCellId="0" sqref="F58:I5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31" width="6.1"/>
    <col collapsed="false" customWidth="true" hidden="false" outlineLevel="0" max="3" min="3" style="31" width="9.88"/>
    <col collapsed="false" customWidth="true" hidden="false" outlineLevel="0" max="4" min="4" style="31" width="6.1"/>
    <col collapsed="false" customWidth="true" hidden="false" outlineLevel="0" max="5" min="5" style="31" width="9.88"/>
    <col collapsed="false" customWidth="true" hidden="false" outlineLevel="0" max="6" min="6" style="65" width="7.1"/>
    <col collapsed="false" customWidth="true" hidden="false" outlineLevel="0" max="7" min="7" style="82" width="7.1"/>
    <col collapsed="false" customWidth="true" hidden="false" outlineLevel="0" max="8" min="8" style="65" width="7.1"/>
    <col collapsed="false" customWidth="true" hidden="false" outlineLevel="0" max="14" min="9" style="31" width="7.1"/>
    <col collapsed="false" customWidth="true" hidden="false" outlineLevel="0" max="15" min="15" style="31" width="5.43"/>
    <col collapsed="false" customWidth="true" hidden="false" outlineLevel="0" max="16" min="16" style="31" width="3.88"/>
    <col collapsed="false" customWidth="true" hidden="false" outlineLevel="0" max="21" min="17" style="31" width="6.88"/>
    <col collapsed="false" customWidth="true" hidden="false" outlineLevel="0" max="22" min="22" style="31" width="3.88"/>
    <col collapsed="false" customWidth="true" hidden="false" outlineLevel="0" max="23" min="23" style="83" width="6.88"/>
    <col collapsed="false" customWidth="true" hidden="false" outlineLevel="0" max="25" min="24" style="83" width="8.32"/>
    <col collapsed="false" customWidth="true" hidden="false" outlineLevel="0" max="26" min="26" style="83" width="6.88"/>
    <col collapsed="false" customWidth="true" hidden="false" outlineLevel="0" max="27" min="27" style="84" width="9.88"/>
    <col collapsed="false" customWidth="true" hidden="false" outlineLevel="0" max="28" min="28" style="31" width="3.88"/>
  </cols>
  <sheetData>
    <row r="1" s="31" customFormat="true" ht="16.5" hidden="false" customHeight="true" outlineLevel="0" collapsed="false">
      <c r="B1" s="73" t="s">
        <v>25</v>
      </c>
      <c r="F1" s="65"/>
      <c r="G1" s="82"/>
      <c r="H1" s="65"/>
      <c r="J1" s="95" t="s">
        <v>4</v>
      </c>
      <c r="K1" s="95"/>
      <c r="L1" s="95"/>
      <c r="M1" s="95"/>
      <c r="N1" s="95"/>
      <c r="O1" s="95"/>
      <c r="P1" s="95" t="s">
        <v>271</v>
      </c>
      <c r="Q1" s="95"/>
      <c r="R1" s="95"/>
      <c r="S1" s="95"/>
      <c r="T1" s="95"/>
      <c r="U1" s="95"/>
      <c r="V1" s="95"/>
      <c r="W1" s="83"/>
      <c r="X1" s="83"/>
      <c r="Y1" s="83"/>
      <c r="Z1" s="83"/>
      <c r="AA1" s="84"/>
    </row>
    <row r="2" s="31" customFormat="true" ht="16.5" hidden="false" customHeight="true" outlineLevel="0" collapsed="false">
      <c r="B2" s="140" t="s">
        <v>34</v>
      </c>
      <c r="C2" s="140"/>
      <c r="D2" s="140"/>
      <c r="E2" s="140"/>
      <c r="F2" s="145" t="s">
        <v>35</v>
      </c>
      <c r="G2" s="164" t="s">
        <v>164</v>
      </c>
      <c r="H2" s="164" t="s">
        <v>165</v>
      </c>
      <c r="I2" s="142" t="s">
        <v>28</v>
      </c>
      <c r="J2" s="62" t="s">
        <v>29</v>
      </c>
      <c r="K2" s="62" t="s">
        <v>467</v>
      </c>
      <c r="L2" s="62" t="s">
        <v>468</v>
      </c>
      <c r="M2" s="62" t="s">
        <v>275</v>
      </c>
      <c r="N2" s="62" t="s">
        <v>276</v>
      </c>
      <c r="O2" s="62" t="s">
        <v>31</v>
      </c>
      <c r="P2" s="62" t="s">
        <v>103</v>
      </c>
      <c r="Q2" s="62" t="s">
        <v>278</v>
      </c>
      <c r="R2" s="62" t="s">
        <v>279</v>
      </c>
      <c r="S2" s="62" t="s">
        <v>280</v>
      </c>
      <c r="T2" s="62" t="s">
        <v>281</v>
      </c>
      <c r="U2" s="62" t="s">
        <v>282</v>
      </c>
      <c r="V2" s="62" t="s">
        <v>31</v>
      </c>
      <c r="W2" s="165" t="s">
        <v>272</v>
      </c>
      <c r="X2" s="165" t="s">
        <v>273</v>
      </c>
      <c r="Y2" s="165" t="s">
        <v>7</v>
      </c>
      <c r="Z2" s="165" t="s">
        <v>8</v>
      </c>
      <c r="AA2" s="93" t="s">
        <v>286</v>
      </c>
      <c r="AB2" s="62" t="s">
        <v>287</v>
      </c>
    </row>
    <row r="3" s="31" customFormat="true" ht="16.5" hidden="false" customHeight="true" outlineLevel="0" collapsed="false">
      <c r="A3" s="31" t="n">
        <f aca="false">A2+1</f>
        <v>1</v>
      </c>
      <c r="B3" s="73" t="s">
        <v>469</v>
      </c>
      <c r="C3" s="73" t="s">
        <v>291</v>
      </c>
      <c r="D3" s="73" t="s">
        <v>294</v>
      </c>
      <c r="E3" s="73" t="s">
        <v>73</v>
      </c>
      <c r="F3" s="65" t="n">
        <f aca="false">H65</f>
        <v>9.05</v>
      </c>
      <c r="G3" s="72" t="n">
        <f aca="false">'國2(大園-大湳)下行'!B148/60</f>
        <v>5.70555555555556</v>
      </c>
      <c r="H3" s="65" t="n">
        <f aca="false">F3*1000/G3*0.06</f>
        <v>95.1703992210321</v>
      </c>
      <c r="I3" s="65" t="n">
        <f aca="false">F3*1000/(G3*60-SUM(J3:V3))*3.6</f>
        <v>95.1703992210321</v>
      </c>
      <c r="J3" s="82" t="n">
        <f aca="false">'國2(大園-大湳)下行'!F148</f>
        <v>0</v>
      </c>
      <c r="K3" s="82" t="n">
        <f aca="false">'國2(大園-大湳)下行'!G148</f>
        <v>0</v>
      </c>
      <c r="L3" s="82" t="n">
        <f aca="false">'國2(大園-大湳)下行'!H148</f>
        <v>0</v>
      </c>
      <c r="M3" s="82" t="n">
        <f aca="false">'國2(大園-大湳)下行'!I148</f>
        <v>0</v>
      </c>
      <c r="N3" s="82" t="n">
        <f aca="false">'國2(大園-大湳)下行'!J148</f>
        <v>0</v>
      </c>
      <c r="O3" s="82" t="n">
        <f aca="false">'國2(大園-大湳)下行'!L148</f>
        <v>0</v>
      </c>
      <c r="P3" s="82" t="n">
        <f aca="false">'國2(大園-大湳)下行'!M148</f>
        <v>0</v>
      </c>
      <c r="Q3" s="82" t="n">
        <f aca="false">'國2(大園-大湳)下行'!N148</f>
        <v>0</v>
      </c>
      <c r="R3" s="82" t="n">
        <f aca="false">'國2(大園-大湳)下行'!O148</f>
        <v>0</v>
      </c>
      <c r="S3" s="82" t="n">
        <f aca="false">'國2(大園-大湳)下行'!P148</f>
        <v>0</v>
      </c>
      <c r="T3" s="82" t="n">
        <f aca="false">'國2(大園-大湳)下行'!Q148</f>
        <v>0</v>
      </c>
      <c r="U3" s="82" t="n">
        <f aca="false">'國2(大園-大湳)下行'!R148</f>
        <v>0</v>
      </c>
      <c r="V3" s="82" t="n">
        <f aca="false">'國2(大園-大湳)下行'!T148</f>
        <v>0</v>
      </c>
      <c r="W3" s="82" t="n">
        <f aca="false">'國2(大園-大湳)下行'!U148</f>
        <v>0</v>
      </c>
      <c r="X3" s="82" t="n">
        <f aca="false">'國2(大園-大湳)下行'!V148</f>
        <v>0</v>
      </c>
      <c r="Y3" s="82" t="n">
        <f aca="false">'國2(大園-大湳)下行'!W148</f>
        <v>0.666666666666667</v>
      </c>
      <c r="Z3" s="82" t="n">
        <f aca="false">'國2(大園-大湳)下行'!X148</f>
        <v>0</v>
      </c>
      <c r="AA3" s="84"/>
    </row>
    <row r="4" s="31" customFormat="true" ht="16.5" hidden="false" customHeight="true" outlineLevel="0" collapsed="false">
      <c r="A4" s="31" t="n">
        <f aca="false">A3+1</f>
        <v>2</v>
      </c>
      <c r="B4" s="73" t="s">
        <v>294</v>
      </c>
      <c r="C4" s="73" t="s">
        <v>73</v>
      </c>
      <c r="D4" s="73" t="s">
        <v>295</v>
      </c>
      <c r="E4" s="73" t="s">
        <v>296</v>
      </c>
      <c r="F4" s="65" t="n">
        <f aca="false">H66</f>
        <v>2.8</v>
      </c>
      <c r="G4" s="72" t="n">
        <f aca="false">'國2(大園-大湳)下行'!B149/60</f>
        <v>2.46111111111111</v>
      </c>
      <c r="H4" s="65" t="n">
        <f aca="false">F4*1000/G4*0.06</f>
        <v>68.2618510158014</v>
      </c>
      <c r="I4" s="65" t="n">
        <f aca="false">F4*1000/(G4*60-SUM(J4:V4))*3.6</f>
        <v>68.2618510158014</v>
      </c>
      <c r="J4" s="82" t="n">
        <f aca="false">'國2(大園-大湳)下行'!F149</f>
        <v>0</v>
      </c>
      <c r="K4" s="82" t="n">
        <f aca="false">'國2(大園-大湳)下行'!G149</f>
        <v>0</v>
      </c>
      <c r="L4" s="82" t="n">
        <f aca="false">'國2(大園-大湳)下行'!H149</f>
        <v>0</v>
      </c>
      <c r="M4" s="82" t="n">
        <f aca="false">'國2(大園-大湳)下行'!I149</f>
        <v>0</v>
      </c>
      <c r="N4" s="82" t="n">
        <f aca="false">'國2(大園-大湳)下行'!J149</f>
        <v>0</v>
      </c>
      <c r="O4" s="82" t="n">
        <f aca="false">'國2(大園-大湳)下行'!L149</f>
        <v>0</v>
      </c>
      <c r="P4" s="82" t="n">
        <f aca="false">'國2(大園-大湳)下行'!M149</f>
        <v>0</v>
      </c>
      <c r="Q4" s="82" t="n">
        <f aca="false">'國2(大園-大湳)下行'!N149</f>
        <v>0</v>
      </c>
      <c r="R4" s="82" t="n">
        <f aca="false">'國2(大園-大湳)下行'!O149</f>
        <v>0</v>
      </c>
      <c r="S4" s="82" t="n">
        <f aca="false">'國2(大園-大湳)下行'!P149</f>
        <v>0</v>
      </c>
      <c r="T4" s="82" t="n">
        <f aca="false">'國2(大園-大湳)下行'!Q149</f>
        <v>0</v>
      </c>
      <c r="U4" s="82" t="n">
        <f aca="false">'國2(大園-大湳)下行'!R149</f>
        <v>0</v>
      </c>
      <c r="V4" s="82" t="n">
        <f aca="false">'國2(大園-大湳)下行'!T149</f>
        <v>0</v>
      </c>
      <c r="W4" s="82" t="n">
        <f aca="false">'國2(大園-大湳)下行'!U149</f>
        <v>0.333333333333333</v>
      </c>
      <c r="X4" s="82" t="n">
        <f aca="false">'國2(大園-大湳)下行'!V149</f>
        <v>0</v>
      </c>
      <c r="Y4" s="82" t="n">
        <f aca="false">'國2(大園-大湳)下行'!W149</f>
        <v>0.666666666666667</v>
      </c>
      <c r="Z4" s="82" t="n">
        <f aca="false">'國2(大園-大湳)下行'!X149</f>
        <v>0</v>
      </c>
      <c r="AA4" s="84"/>
    </row>
    <row r="5" s="31" customFormat="true" ht="16.5" hidden="false" customHeight="true" outlineLevel="0" collapsed="false">
      <c r="A5" s="31" t="n">
        <f aca="false">A4+1</f>
        <v>3</v>
      </c>
      <c r="B5" s="73" t="s">
        <v>295</v>
      </c>
      <c r="C5" s="73" t="s">
        <v>296</v>
      </c>
      <c r="D5" s="73" t="s">
        <v>297</v>
      </c>
      <c r="E5" s="73" t="s">
        <v>298</v>
      </c>
      <c r="F5" s="65" t="n">
        <f aca="false">H67</f>
        <v>6.5</v>
      </c>
      <c r="G5" s="72" t="n">
        <f aca="false">'國2(大園-大湳)下行'!B150/60</f>
        <v>5.44444444444445</v>
      </c>
      <c r="H5" s="65" t="n">
        <f aca="false">F5*1000/G5*0.06</f>
        <v>71.6326530612245</v>
      </c>
      <c r="I5" s="65" t="n">
        <f aca="false">F5*1000/(G5*60-SUM(J5:V5))*3.6</f>
        <v>71.6326530612245</v>
      </c>
      <c r="J5" s="82" t="n">
        <f aca="false">'國2(大園-大湳)下行'!F150</f>
        <v>0</v>
      </c>
      <c r="K5" s="82" t="n">
        <f aca="false">'國2(大園-大湳)下行'!G150</f>
        <v>0</v>
      </c>
      <c r="L5" s="82" t="n">
        <f aca="false">'國2(大園-大湳)下行'!H150</f>
        <v>0</v>
      </c>
      <c r="M5" s="82" t="n">
        <f aca="false">'國2(大園-大湳)下行'!I150</f>
        <v>0</v>
      </c>
      <c r="N5" s="82" t="n">
        <f aca="false">'國2(大園-大湳)下行'!J150</f>
        <v>0</v>
      </c>
      <c r="O5" s="82" t="n">
        <f aca="false">'國2(大園-大湳)下行'!L150</f>
        <v>0</v>
      </c>
      <c r="P5" s="82" t="n">
        <f aca="false">'國2(大園-大湳)下行'!M150</f>
        <v>0</v>
      </c>
      <c r="Q5" s="82" t="n">
        <f aca="false">'國2(大園-大湳)下行'!N150</f>
        <v>0</v>
      </c>
      <c r="R5" s="82" t="n">
        <f aca="false">'國2(大園-大湳)下行'!O150</f>
        <v>0</v>
      </c>
      <c r="S5" s="82" t="n">
        <f aca="false">'國2(大園-大湳)下行'!P150</f>
        <v>0</v>
      </c>
      <c r="T5" s="82" t="n">
        <f aca="false">'國2(大園-大湳)下行'!Q150</f>
        <v>0</v>
      </c>
      <c r="U5" s="82" t="n">
        <f aca="false">'國2(大園-大湳)下行'!R150</f>
        <v>0</v>
      </c>
      <c r="V5" s="82" t="n">
        <f aca="false">'國2(大園-大湳)下行'!T150</f>
        <v>0</v>
      </c>
      <c r="W5" s="82" t="n">
        <f aca="false">'國2(大園-大湳)下行'!U150</f>
        <v>0</v>
      </c>
      <c r="X5" s="82" t="n">
        <f aca="false">'國2(大園-大湳)下行'!V150</f>
        <v>0</v>
      </c>
      <c r="Y5" s="82" t="n">
        <f aca="false">'國2(大園-大湳)下行'!W150</f>
        <v>0.666666666666667</v>
      </c>
      <c r="Z5" s="82" t="n">
        <f aca="false">'國2(大園-大湳)下行'!X150</f>
        <v>0</v>
      </c>
      <c r="AA5" s="84"/>
    </row>
    <row r="6" s="31" customFormat="true" ht="16.5" hidden="true" customHeight="true" outlineLevel="0" collapsed="false">
      <c r="A6" s="31" t="n">
        <f aca="false">A5+1</f>
        <v>4</v>
      </c>
      <c r="F6" s="65" t="n">
        <f aca="false">H68</f>
        <v>0</v>
      </c>
      <c r="G6" s="72" t="n">
        <f aca="false">'國2(大園-大湳)下行'!B151/60</f>
        <v>0</v>
      </c>
      <c r="H6" s="65" t="e">
        <f aca="false">F6*1000/G6*0.06</f>
        <v>#DIV/0!</v>
      </c>
      <c r="I6" s="65" t="e">
        <f aca="false">F6*1000/(G6*60-SUM(J6:V6))*3.6</f>
        <v>#DIV/0!</v>
      </c>
      <c r="J6" s="82" t="n">
        <f aca="false">'國2(大園-大湳)下行'!F151</f>
        <v>0</v>
      </c>
      <c r="K6" s="82" t="n">
        <f aca="false">'國2(大園-大湳)下行'!G151</f>
        <v>0</v>
      </c>
      <c r="L6" s="82" t="n">
        <f aca="false">'國2(大園-大湳)下行'!H151</f>
        <v>0</v>
      </c>
      <c r="M6" s="82" t="n">
        <f aca="false">'國2(大園-大湳)下行'!I151</f>
        <v>0</v>
      </c>
      <c r="N6" s="82" t="n">
        <f aca="false">'國2(大園-大湳)下行'!J151</f>
        <v>0</v>
      </c>
      <c r="O6" s="82" t="n">
        <f aca="false">'國2(大園-大湳)下行'!L151</f>
        <v>0</v>
      </c>
      <c r="P6" s="82" t="n">
        <f aca="false">'國2(大園-大湳)下行'!M151</f>
        <v>0</v>
      </c>
      <c r="Q6" s="82" t="n">
        <f aca="false">'國2(大園-大湳)下行'!N151</f>
        <v>0</v>
      </c>
      <c r="R6" s="82" t="n">
        <f aca="false">'國2(大園-大湳)下行'!O151</f>
        <v>0</v>
      </c>
      <c r="S6" s="82" t="n">
        <f aca="false">'國2(大園-大湳)下行'!P151</f>
        <v>0</v>
      </c>
      <c r="T6" s="82" t="n">
        <f aca="false">'國2(大園-大湳)下行'!Q151</f>
        <v>0</v>
      </c>
      <c r="U6" s="82" t="n">
        <f aca="false">'國2(大園-大湳)下行'!R151</f>
        <v>0</v>
      </c>
      <c r="V6" s="82" t="n">
        <f aca="false">'國2(大園-大湳)下行'!T151</f>
        <v>0</v>
      </c>
      <c r="W6" s="82" t="n">
        <f aca="false">'國2(大園-大湳)下行'!U151</f>
        <v>0.333333333333333</v>
      </c>
      <c r="X6" s="82" t="n">
        <f aca="false">'國2(大園-大湳)下行'!V151</f>
        <v>0</v>
      </c>
      <c r="Y6" s="82" t="n">
        <f aca="false">'國2(大園-大湳)下行'!W151</f>
        <v>0.666666666666667</v>
      </c>
      <c r="Z6" s="82" t="n">
        <f aca="false">'國2(大園-大湳)下行'!X151</f>
        <v>0</v>
      </c>
      <c r="AA6" s="84"/>
    </row>
    <row r="7" s="31" customFormat="true" ht="16.5" hidden="true" customHeight="true" outlineLevel="0" collapsed="false">
      <c r="A7" s="31" t="n">
        <f aca="false">A6+1</f>
        <v>5</v>
      </c>
      <c r="F7" s="65" t="n">
        <f aca="false">H69</f>
        <v>0</v>
      </c>
      <c r="G7" s="72" t="n">
        <f aca="false">'國2(大園-大湳)下行'!B152/60</f>
        <v>0</v>
      </c>
      <c r="H7" s="65" t="e">
        <f aca="false">F7*1000/G7*0.06</f>
        <v>#DIV/0!</v>
      </c>
      <c r="I7" s="65" t="e">
        <f aca="false">F7*1000/(G7*60-SUM(J7:V7))*3.6</f>
        <v>#DIV/0!</v>
      </c>
      <c r="J7" s="82" t="n">
        <f aca="false">'國2(大園-大湳)下行'!F152</f>
        <v>0</v>
      </c>
      <c r="K7" s="82" t="n">
        <f aca="false">'國2(大園-大湳)下行'!G152</f>
        <v>0</v>
      </c>
      <c r="L7" s="82" t="n">
        <f aca="false">'國2(大園-大湳)下行'!H152</f>
        <v>0</v>
      </c>
      <c r="M7" s="82" t="n">
        <f aca="false">'國2(大園-大湳)下行'!I152</f>
        <v>0</v>
      </c>
      <c r="N7" s="82" t="n">
        <f aca="false">'國2(大園-大湳)下行'!J152</f>
        <v>0</v>
      </c>
      <c r="O7" s="82" t="n">
        <f aca="false">'國2(大園-大湳)下行'!L152</f>
        <v>0</v>
      </c>
      <c r="P7" s="82" t="n">
        <f aca="false">'國2(大園-大湳)下行'!M152</f>
        <v>0</v>
      </c>
      <c r="Q7" s="82" t="n">
        <f aca="false">'國2(大園-大湳)下行'!N152</f>
        <v>0</v>
      </c>
      <c r="R7" s="82" t="n">
        <f aca="false">'國2(大園-大湳)下行'!O152</f>
        <v>0</v>
      </c>
      <c r="S7" s="82" t="n">
        <f aca="false">'國2(大園-大湳)下行'!P152</f>
        <v>0</v>
      </c>
      <c r="T7" s="82" t="n">
        <f aca="false">'國2(大園-大湳)下行'!Q152</f>
        <v>0</v>
      </c>
      <c r="U7" s="82" t="n">
        <f aca="false">'國2(大園-大湳)下行'!R152</f>
        <v>0</v>
      </c>
      <c r="V7" s="82" t="n">
        <f aca="false">'國2(大園-大湳)下行'!T152</f>
        <v>0</v>
      </c>
      <c r="W7" s="82" t="n">
        <f aca="false">'國2(大園-大湳)下行'!U152</f>
        <v>0</v>
      </c>
      <c r="X7" s="82" t="n">
        <f aca="false">'國2(大園-大湳)下行'!V152</f>
        <v>0</v>
      </c>
      <c r="Y7" s="82" t="n">
        <f aca="false">'國2(大園-大湳)下行'!W152</f>
        <v>0</v>
      </c>
      <c r="Z7" s="82" t="n">
        <f aca="false">'國2(大園-大湳)下行'!X152</f>
        <v>0</v>
      </c>
      <c r="AA7" s="84"/>
    </row>
    <row r="8" s="31" customFormat="true" ht="16.5" hidden="true" customHeight="true" outlineLevel="0" collapsed="false">
      <c r="A8" s="31" t="n">
        <f aca="false">A7+1</f>
        <v>6</v>
      </c>
      <c r="F8" s="65" t="n">
        <f aca="false">H70</f>
        <v>0</v>
      </c>
      <c r="G8" s="72" t="n">
        <f aca="false">'國2(大園-大湳)下行'!B153/60</f>
        <v>0</v>
      </c>
      <c r="H8" s="65" t="e">
        <f aca="false">F8*1000/G8*0.06</f>
        <v>#DIV/0!</v>
      </c>
      <c r="I8" s="65" t="e">
        <f aca="false">F8*1000/(G8*60-SUM(J8:V8))*3.6</f>
        <v>#DIV/0!</v>
      </c>
      <c r="J8" s="82" t="n">
        <f aca="false">'國2(大園-大湳)下行'!F153</f>
        <v>0</v>
      </c>
      <c r="K8" s="82" t="n">
        <f aca="false">'國2(大園-大湳)下行'!G153</f>
        <v>0</v>
      </c>
      <c r="L8" s="82" t="n">
        <f aca="false">'國2(大園-大湳)下行'!H153</f>
        <v>0</v>
      </c>
      <c r="M8" s="82" t="n">
        <f aca="false">'國2(大園-大湳)下行'!I153</f>
        <v>0</v>
      </c>
      <c r="N8" s="82" t="n">
        <f aca="false">'國2(大園-大湳)下行'!J153</f>
        <v>0</v>
      </c>
      <c r="O8" s="82" t="n">
        <f aca="false">'國2(大園-大湳)下行'!L153</f>
        <v>0</v>
      </c>
      <c r="P8" s="82" t="n">
        <f aca="false">'國2(大園-大湳)下行'!M153</f>
        <v>0</v>
      </c>
      <c r="Q8" s="82" t="n">
        <f aca="false">'國2(大園-大湳)下行'!N153</f>
        <v>0</v>
      </c>
      <c r="R8" s="82" t="n">
        <f aca="false">'國2(大園-大湳)下行'!O153</f>
        <v>0</v>
      </c>
      <c r="S8" s="82" t="n">
        <f aca="false">'國2(大園-大湳)下行'!P153</f>
        <v>0</v>
      </c>
      <c r="T8" s="82" t="n">
        <f aca="false">'國2(大園-大湳)下行'!Q153</f>
        <v>0</v>
      </c>
      <c r="U8" s="82" t="n">
        <f aca="false">'國2(大園-大湳)下行'!R153</f>
        <v>0</v>
      </c>
      <c r="V8" s="82" t="n">
        <f aca="false">'國2(大園-大湳)下行'!T153</f>
        <v>0</v>
      </c>
      <c r="W8" s="82" t="n">
        <f aca="false">'國2(大園-大湳)下行'!U153</f>
        <v>0</v>
      </c>
      <c r="X8" s="82" t="n">
        <f aca="false">'國2(大園-大湳)下行'!V153</f>
        <v>0</v>
      </c>
      <c r="Y8" s="82" t="n">
        <f aca="false">'國2(大園-大湳)下行'!W153</f>
        <v>0</v>
      </c>
      <c r="Z8" s="82" t="n">
        <f aca="false">'國2(大園-大湳)下行'!X153</f>
        <v>0</v>
      </c>
      <c r="AA8" s="84"/>
    </row>
    <row r="9" s="31" customFormat="true" ht="16.5" hidden="true" customHeight="true" outlineLevel="0" collapsed="false">
      <c r="A9" s="31" t="n">
        <f aca="false">A8+1</f>
        <v>7</v>
      </c>
      <c r="F9" s="65" t="n">
        <f aca="false">H71</f>
        <v>0</v>
      </c>
      <c r="G9" s="72" t="n">
        <f aca="false">'國2(大園-大湳)下行'!B154/60</f>
        <v>0</v>
      </c>
      <c r="H9" s="65" t="e">
        <f aca="false">F9*1000/G9*0.06</f>
        <v>#DIV/0!</v>
      </c>
      <c r="I9" s="65" t="e">
        <f aca="false">F9*1000/(G9*60-SUM(J9:V9))*3.6</f>
        <v>#DIV/0!</v>
      </c>
      <c r="J9" s="82" t="n">
        <f aca="false">'國2(大園-大湳)下行'!F154</f>
        <v>0</v>
      </c>
      <c r="K9" s="82" t="n">
        <f aca="false">'國2(大園-大湳)下行'!G154</f>
        <v>0</v>
      </c>
      <c r="L9" s="82" t="n">
        <f aca="false">'國2(大園-大湳)下行'!H154</f>
        <v>0</v>
      </c>
      <c r="M9" s="82" t="n">
        <f aca="false">'國2(大園-大湳)下行'!I154</f>
        <v>0</v>
      </c>
      <c r="N9" s="82" t="n">
        <f aca="false">'國2(大園-大湳)下行'!J154</f>
        <v>0</v>
      </c>
      <c r="O9" s="82" t="n">
        <f aca="false">'國2(大園-大湳)下行'!L154</f>
        <v>0</v>
      </c>
      <c r="P9" s="82" t="n">
        <f aca="false">'國2(大園-大湳)下行'!M154</f>
        <v>0</v>
      </c>
      <c r="Q9" s="82" t="n">
        <f aca="false">'國2(大園-大湳)下行'!N154</f>
        <v>0</v>
      </c>
      <c r="R9" s="82" t="n">
        <f aca="false">'國2(大園-大湳)下行'!O154</f>
        <v>0</v>
      </c>
      <c r="S9" s="82" t="n">
        <f aca="false">'國2(大園-大湳)下行'!P154</f>
        <v>0</v>
      </c>
      <c r="T9" s="82" t="n">
        <f aca="false">'國2(大園-大湳)下行'!Q154</f>
        <v>0</v>
      </c>
      <c r="U9" s="82" t="n">
        <f aca="false">'國2(大園-大湳)下行'!R154</f>
        <v>0</v>
      </c>
      <c r="V9" s="82" t="n">
        <f aca="false">'國2(大園-大湳)下行'!T154</f>
        <v>0</v>
      </c>
      <c r="W9" s="82" t="n">
        <f aca="false">'國2(大園-大湳)下行'!U154</f>
        <v>0</v>
      </c>
      <c r="X9" s="82" t="n">
        <f aca="false">'國2(大園-大湳)下行'!V154</f>
        <v>0</v>
      </c>
      <c r="Y9" s="82" t="n">
        <f aca="false">'國2(大園-大湳)下行'!W154</f>
        <v>0</v>
      </c>
      <c r="Z9" s="82" t="n">
        <f aca="false">'國2(大園-大湳)下行'!X154</f>
        <v>0</v>
      </c>
      <c r="AA9" s="84"/>
    </row>
    <row r="10" s="31" customFormat="true" ht="16.5" hidden="true" customHeight="true" outlineLevel="0" collapsed="false">
      <c r="A10" s="31" t="n">
        <f aca="false">A9+1</f>
        <v>8</v>
      </c>
      <c r="F10" s="65" t="n">
        <f aca="false">H72</f>
        <v>0</v>
      </c>
      <c r="G10" s="72" t="n">
        <f aca="false">'國2(大園-大湳)下行'!B155/60</f>
        <v>0</v>
      </c>
      <c r="H10" s="65" t="e">
        <f aca="false">F10*1000/G10*0.06</f>
        <v>#DIV/0!</v>
      </c>
      <c r="I10" s="65" t="e">
        <f aca="false">F10*1000/(G10*60-SUM(J10:V10))*3.6</f>
        <v>#DIV/0!</v>
      </c>
      <c r="J10" s="82" t="n">
        <f aca="false">'國2(大園-大湳)下行'!F155</f>
        <v>0</v>
      </c>
      <c r="K10" s="82" t="n">
        <f aca="false">'國2(大園-大湳)下行'!G155</f>
        <v>0</v>
      </c>
      <c r="L10" s="82" t="n">
        <f aca="false">'國2(大園-大湳)下行'!H155</f>
        <v>0</v>
      </c>
      <c r="M10" s="82" t="n">
        <f aca="false">'國2(大園-大湳)下行'!I155</f>
        <v>0</v>
      </c>
      <c r="N10" s="82" t="n">
        <f aca="false">'國2(大園-大湳)下行'!J155</f>
        <v>0</v>
      </c>
      <c r="O10" s="82" t="n">
        <f aca="false">'國2(大園-大湳)下行'!L155</f>
        <v>0</v>
      </c>
      <c r="P10" s="82" t="n">
        <f aca="false">'國2(大園-大湳)下行'!M155</f>
        <v>0</v>
      </c>
      <c r="Q10" s="82" t="n">
        <f aca="false">'國2(大園-大湳)下行'!N155</f>
        <v>0</v>
      </c>
      <c r="R10" s="82" t="n">
        <f aca="false">'國2(大園-大湳)下行'!O155</f>
        <v>0</v>
      </c>
      <c r="S10" s="82" t="n">
        <f aca="false">'國2(大園-大湳)下行'!P155</f>
        <v>0</v>
      </c>
      <c r="T10" s="82" t="n">
        <f aca="false">'國2(大園-大湳)下行'!Q155</f>
        <v>0</v>
      </c>
      <c r="U10" s="82" t="n">
        <f aca="false">'國2(大園-大湳)下行'!R155</f>
        <v>0</v>
      </c>
      <c r="V10" s="82" t="n">
        <f aca="false">'國2(大園-大湳)下行'!T155</f>
        <v>0</v>
      </c>
      <c r="W10" s="82" t="n">
        <f aca="false">'國2(大園-大湳)下行'!U155</f>
        <v>0</v>
      </c>
      <c r="X10" s="82" t="n">
        <f aca="false">'國2(大園-大湳)下行'!V155</f>
        <v>0</v>
      </c>
      <c r="Y10" s="82" t="n">
        <f aca="false">'國2(大園-大湳)下行'!W155</f>
        <v>0</v>
      </c>
      <c r="Z10" s="82" t="n">
        <f aca="false">'國2(大園-大湳)下行'!X155</f>
        <v>0</v>
      </c>
      <c r="AA10" s="84"/>
    </row>
    <row r="11" s="31" customFormat="true" ht="16.5" hidden="true" customHeight="true" outlineLevel="0" collapsed="false">
      <c r="A11" s="31" t="n">
        <f aca="false">A10+1</f>
        <v>9</v>
      </c>
      <c r="F11" s="65" t="n">
        <f aca="false">H73</f>
        <v>0</v>
      </c>
      <c r="G11" s="72" t="n">
        <f aca="false">'國2(大園-大湳)下行'!B156/60</f>
        <v>0</v>
      </c>
      <c r="H11" s="65" t="e">
        <f aca="false">F11*1000/G11*0.06</f>
        <v>#DIV/0!</v>
      </c>
      <c r="I11" s="65" t="e">
        <f aca="false">F11*1000/(G11*60-SUM(J11:V11))*3.6</f>
        <v>#DIV/0!</v>
      </c>
      <c r="J11" s="82" t="n">
        <f aca="false">'國2(大園-大湳)下行'!F156</f>
        <v>0</v>
      </c>
      <c r="K11" s="82" t="n">
        <f aca="false">'國2(大園-大湳)下行'!G156</f>
        <v>0</v>
      </c>
      <c r="L11" s="82" t="n">
        <f aca="false">'國2(大園-大湳)下行'!H156</f>
        <v>0</v>
      </c>
      <c r="M11" s="82" t="n">
        <f aca="false">'國2(大園-大湳)下行'!I156</f>
        <v>0</v>
      </c>
      <c r="N11" s="82" t="n">
        <f aca="false">'國2(大園-大湳)下行'!J156</f>
        <v>0</v>
      </c>
      <c r="O11" s="82" t="n">
        <f aca="false">'國2(大園-大湳)下行'!L156</f>
        <v>0</v>
      </c>
      <c r="P11" s="82" t="n">
        <f aca="false">'國2(大園-大湳)下行'!M156</f>
        <v>0</v>
      </c>
      <c r="Q11" s="82" t="n">
        <f aca="false">'國2(大園-大湳)下行'!N156</f>
        <v>0</v>
      </c>
      <c r="R11" s="82" t="n">
        <f aca="false">'國2(大園-大湳)下行'!O156</f>
        <v>0</v>
      </c>
      <c r="S11" s="82" t="n">
        <f aca="false">'國2(大園-大湳)下行'!P156</f>
        <v>0</v>
      </c>
      <c r="T11" s="82" t="n">
        <f aca="false">'國2(大園-大湳)下行'!Q156</f>
        <v>0</v>
      </c>
      <c r="U11" s="82" t="n">
        <f aca="false">'國2(大園-大湳)下行'!R156</f>
        <v>0</v>
      </c>
      <c r="V11" s="82" t="n">
        <f aca="false">'國2(大園-大湳)下行'!T156</f>
        <v>0</v>
      </c>
      <c r="W11" s="82" t="n">
        <f aca="false">'國2(大園-大湳)下行'!U156</f>
        <v>0</v>
      </c>
      <c r="X11" s="82" t="n">
        <f aca="false">'國2(大園-大湳)下行'!V156</f>
        <v>0</v>
      </c>
      <c r="Y11" s="82" t="n">
        <f aca="false">'國2(大園-大湳)下行'!W156</f>
        <v>0</v>
      </c>
      <c r="Z11" s="82" t="n">
        <f aca="false">'國2(大園-大湳)下行'!X156</f>
        <v>0</v>
      </c>
      <c r="AA11" s="84"/>
    </row>
    <row r="12" s="31" customFormat="true" ht="16.5" hidden="true" customHeight="true" outlineLevel="0" collapsed="false">
      <c r="A12" s="31" t="n">
        <f aca="false">A11+1</f>
        <v>10</v>
      </c>
      <c r="F12" s="65" t="n">
        <f aca="false">H74</f>
        <v>0</v>
      </c>
      <c r="G12" s="72" t="n">
        <f aca="false">'國2(大園-大湳)下行'!B157/60</f>
        <v>0</v>
      </c>
      <c r="H12" s="65" t="e">
        <f aca="false">F12*1000/G12*0.06</f>
        <v>#DIV/0!</v>
      </c>
      <c r="I12" s="65" t="e">
        <f aca="false">F12*1000/(G12*60-SUM(J12:V12))*3.6</f>
        <v>#DIV/0!</v>
      </c>
      <c r="J12" s="82" t="n">
        <f aca="false">'國2(大園-大湳)下行'!F157</f>
        <v>0</v>
      </c>
      <c r="K12" s="82" t="n">
        <f aca="false">'國2(大園-大湳)下行'!G157</f>
        <v>0</v>
      </c>
      <c r="L12" s="82" t="n">
        <f aca="false">'國2(大園-大湳)下行'!H157</f>
        <v>0</v>
      </c>
      <c r="M12" s="82" t="n">
        <f aca="false">'國2(大園-大湳)下行'!I157</f>
        <v>0</v>
      </c>
      <c r="N12" s="82" t="n">
        <f aca="false">'國2(大園-大湳)下行'!J157</f>
        <v>0</v>
      </c>
      <c r="O12" s="82" t="n">
        <f aca="false">'國2(大園-大湳)下行'!L157</f>
        <v>0</v>
      </c>
      <c r="P12" s="82" t="n">
        <f aca="false">'國2(大園-大湳)下行'!M157</f>
        <v>0</v>
      </c>
      <c r="Q12" s="82" t="n">
        <f aca="false">'國2(大園-大湳)下行'!N157</f>
        <v>0</v>
      </c>
      <c r="R12" s="82" t="n">
        <f aca="false">'國2(大園-大湳)下行'!O157</f>
        <v>0</v>
      </c>
      <c r="S12" s="82" t="n">
        <f aca="false">'國2(大園-大湳)下行'!P157</f>
        <v>0</v>
      </c>
      <c r="T12" s="82" t="n">
        <f aca="false">'國2(大園-大湳)下行'!Q157</f>
        <v>0</v>
      </c>
      <c r="U12" s="82" t="n">
        <f aca="false">'國2(大園-大湳)下行'!R157</f>
        <v>0</v>
      </c>
      <c r="V12" s="82" t="n">
        <f aca="false">'國2(大園-大湳)下行'!T157</f>
        <v>0</v>
      </c>
      <c r="W12" s="82" t="n">
        <f aca="false">'國2(大園-大湳)下行'!U157</f>
        <v>0</v>
      </c>
      <c r="X12" s="82" t="n">
        <f aca="false">'國2(大園-大湳)下行'!V157</f>
        <v>0</v>
      </c>
      <c r="Y12" s="82" t="n">
        <f aca="false">'國2(大園-大湳)下行'!W157</f>
        <v>0</v>
      </c>
      <c r="Z12" s="82" t="n">
        <f aca="false">'國2(大園-大湳)下行'!X157</f>
        <v>0</v>
      </c>
      <c r="AA12" s="84"/>
    </row>
    <row r="13" s="31" customFormat="true" ht="16.5" hidden="true" customHeight="true" outlineLevel="0" collapsed="false">
      <c r="A13" s="31" t="n">
        <f aca="false">A12+1</f>
        <v>11</v>
      </c>
      <c r="F13" s="65" t="n">
        <f aca="false">H75</f>
        <v>0</v>
      </c>
      <c r="G13" s="72" t="n">
        <f aca="false">'國2(大園-大湳)下行'!B158/60</f>
        <v>0</v>
      </c>
      <c r="H13" s="65" t="e">
        <f aca="false">F13*1000/G13*0.06</f>
        <v>#DIV/0!</v>
      </c>
      <c r="I13" s="65" t="e">
        <f aca="false">F13*1000/(G13*60-SUM(J13:V13))*3.6</f>
        <v>#DIV/0!</v>
      </c>
      <c r="J13" s="82" t="n">
        <f aca="false">'國2(大園-大湳)下行'!F158</f>
        <v>0</v>
      </c>
      <c r="K13" s="82" t="n">
        <f aca="false">'國2(大園-大湳)下行'!G158</f>
        <v>0</v>
      </c>
      <c r="L13" s="82" t="n">
        <f aca="false">'國2(大園-大湳)下行'!H158</f>
        <v>0</v>
      </c>
      <c r="M13" s="82" t="n">
        <f aca="false">'國2(大園-大湳)下行'!I158</f>
        <v>0</v>
      </c>
      <c r="N13" s="82" t="n">
        <f aca="false">'國2(大園-大湳)下行'!J158</f>
        <v>0</v>
      </c>
      <c r="O13" s="82" t="n">
        <f aca="false">'國2(大園-大湳)下行'!L158</f>
        <v>0</v>
      </c>
      <c r="P13" s="82" t="n">
        <f aca="false">'國2(大園-大湳)下行'!M158</f>
        <v>0</v>
      </c>
      <c r="Q13" s="82" t="n">
        <f aca="false">'國2(大園-大湳)下行'!N158</f>
        <v>0</v>
      </c>
      <c r="R13" s="82" t="n">
        <f aca="false">'國2(大園-大湳)下行'!O158</f>
        <v>0</v>
      </c>
      <c r="S13" s="82" t="n">
        <f aca="false">'國2(大園-大湳)下行'!P158</f>
        <v>0</v>
      </c>
      <c r="T13" s="82" t="n">
        <f aca="false">'國2(大園-大湳)下行'!Q158</f>
        <v>0</v>
      </c>
      <c r="U13" s="82" t="n">
        <f aca="false">'國2(大園-大湳)下行'!R158</f>
        <v>0</v>
      </c>
      <c r="V13" s="82" t="n">
        <f aca="false">'國2(大園-大湳)下行'!T158</f>
        <v>0</v>
      </c>
      <c r="W13" s="82" t="n">
        <f aca="false">'國2(大園-大湳)下行'!U158</f>
        <v>0</v>
      </c>
      <c r="X13" s="82" t="n">
        <f aca="false">'國2(大園-大湳)下行'!V158</f>
        <v>0</v>
      </c>
      <c r="Y13" s="82" t="n">
        <f aca="false">'國2(大園-大湳)下行'!W158</f>
        <v>0</v>
      </c>
      <c r="Z13" s="82" t="n">
        <f aca="false">'國2(大園-大湳)下行'!X158</f>
        <v>0</v>
      </c>
      <c r="AA13" s="84"/>
    </row>
    <row r="14" s="31" customFormat="true" ht="16.5" hidden="true" customHeight="true" outlineLevel="0" collapsed="false">
      <c r="A14" s="31" t="n">
        <f aca="false">A13+1</f>
        <v>12</v>
      </c>
      <c r="F14" s="65" t="n">
        <f aca="false">H76</f>
        <v>0</v>
      </c>
      <c r="G14" s="72" t="n">
        <f aca="false">'國2(大園-大湳)下行'!B159/60</f>
        <v>0</v>
      </c>
      <c r="H14" s="65" t="e">
        <f aca="false">F14*1000/G14*0.06</f>
        <v>#DIV/0!</v>
      </c>
      <c r="I14" s="65" t="e">
        <f aca="false">F14*1000/(G14*60-SUM(J14:V14))*3.6</f>
        <v>#DIV/0!</v>
      </c>
      <c r="J14" s="82" t="n">
        <f aca="false">'國2(大園-大湳)下行'!F159</f>
        <v>0</v>
      </c>
      <c r="K14" s="82" t="n">
        <f aca="false">'國2(大園-大湳)下行'!G159</f>
        <v>0</v>
      </c>
      <c r="L14" s="82" t="n">
        <f aca="false">'國2(大園-大湳)下行'!H159</f>
        <v>0</v>
      </c>
      <c r="M14" s="82" t="n">
        <f aca="false">'國2(大園-大湳)下行'!I159</f>
        <v>0</v>
      </c>
      <c r="N14" s="82" t="n">
        <f aca="false">'國2(大園-大湳)下行'!J159</f>
        <v>0</v>
      </c>
      <c r="O14" s="82" t="n">
        <f aca="false">'國2(大園-大湳)下行'!L159</f>
        <v>0</v>
      </c>
      <c r="P14" s="82" t="n">
        <f aca="false">'國2(大園-大湳)下行'!M159</f>
        <v>0</v>
      </c>
      <c r="Q14" s="82" t="n">
        <f aca="false">'國2(大園-大湳)下行'!N159</f>
        <v>0</v>
      </c>
      <c r="R14" s="82" t="n">
        <f aca="false">'國2(大園-大湳)下行'!O159</f>
        <v>0</v>
      </c>
      <c r="S14" s="82" t="n">
        <f aca="false">'國2(大園-大湳)下行'!P159</f>
        <v>0</v>
      </c>
      <c r="T14" s="82" t="n">
        <f aca="false">'國2(大園-大湳)下行'!Q159</f>
        <v>0</v>
      </c>
      <c r="U14" s="82" t="n">
        <f aca="false">'國2(大園-大湳)下行'!R159</f>
        <v>0</v>
      </c>
      <c r="V14" s="82" t="n">
        <f aca="false">'國2(大園-大湳)下行'!T159</f>
        <v>0</v>
      </c>
      <c r="W14" s="82" t="n">
        <f aca="false">'國2(大園-大湳)下行'!U159</f>
        <v>0</v>
      </c>
      <c r="X14" s="82" t="n">
        <f aca="false">'國2(大園-大湳)下行'!V159</f>
        <v>0</v>
      </c>
      <c r="Y14" s="82" t="n">
        <f aca="false">'國2(大園-大湳)下行'!W159</f>
        <v>0</v>
      </c>
      <c r="Z14" s="82" t="n">
        <f aca="false">'國2(大園-大湳)下行'!X159</f>
        <v>0</v>
      </c>
      <c r="AA14" s="84"/>
    </row>
    <row r="15" s="31" customFormat="true" ht="16.5" hidden="true" customHeight="true" outlineLevel="0" collapsed="false">
      <c r="A15" s="31" t="n">
        <f aca="false">A14+1</f>
        <v>13</v>
      </c>
      <c r="F15" s="65" t="n">
        <f aca="false">H77</f>
        <v>0</v>
      </c>
      <c r="G15" s="72" t="n">
        <f aca="false">'國2(大園-大湳)下行'!B160/60</f>
        <v>0</v>
      </c>
      <c r="H15" s="65" t="e">
        <f aca="false">F15*1000/G15*0.06</f>
        <v>#DIV/0!</v>
      </c>
      <c r="I15" s="65" t="e">
        <f aca="false">F15*1000/(G15*60-SUM(J15:V15))*3.6</f>
        <v>#DIV/0!</v>
      </c>
      <c r="J15" s="82" t="n">
        <f aca="false">'國2(大園-大湳)下行'!F160</f>
        <v>0</v>
      </c>
      <c r="K15" s="82" t="n">
        <f aca="false">'國2(大園-大湳)下行'!G160</f>
        <v>0</v>
      </c>
      <c r="L15" s="82" t="n">
        <f aca="false">'國2(大園-大湳)下行'!H160</f>
        <v>0</v>
      </c>
      <c r="M15" s="82" t="n">
        <f aca="false">'國2(大園-大湳)下行'!I160</f>
        <v>0</v>
      </c>
      <c r="N15" s="82" t="n">
        <f aca="false">'國2(大園-大湳)下行'!J160</f>
        <v>0</v>
      </c>
      <c r="O15" s="82" t="n">
        <f aca="false">'國2(大園-大湳)下行'!L160</f>
        <v>0</v>
      </c>
      <c r="P15" s="82" t="n">
        <f aca="false">'國2(大園-大湳)下行'!M160</f>
        <v>0</v>
      </c>
      <c r="Q15" s="82" t="n">
        <f aca="false">'國2(大園-大湳)下行'!N160</f>
        <v>0</v>
      </c>
      <c r="R15" s="82" t="n">
        <f aca="false">'國2(大園-大湳)下行'!O160</f>
        <v>0</v>
      </c>
      <c r="S15" s="82" t="n">
        <f aca="false">'國2(大園-大湳)下行'!P160</f>
        <v>0</v>
      </c>
      <c r="T15" s="82" t="n">
        <f aca="false">'國2(大園-大湳)下行'!Q160</f>
        <v>0</v>
      </c>
      <c r="U15" s="82" t="n">
        <f aca="false">'國2(大園-大湳)下行'!R160</f>
        <v>0</v>
      </c>
      <c r="V15" s="82" t="n">
        <f aca="false">'國2(大園-大湳)下行'!T160</f>
        <v>0</v>
      </c>
      <c r="W15" s="82" t="n">
        <f aca="false">'國2(大園-大湳)下行'!U160</f>
        <v>0</v>
      </c>
      <c r="X15" s="82" t="n">
        <f aca="false">'國2(大園-大湳)下行'!V160</f>
        <v>0</v>
      </c>
      <c r="Y15" s="82" t="n">
        <f aca="false">'國2(大園-大湳)下行'!W160</f>
        <v>0</v>
      </c>
      <c r="Z15" s="82" t="n">
        <f aca="false">'國2(大園-大湳)下行'!X160</f>
        <v>0</v>
      </c>
      <c r="AA15" s="84"/>
    </row>
    <row r="16" s="31" customFormat="true" ht="16.5" hidden="true" customHeight="true" outlineLevel="0" collapsed="false">
      <c r="A16" s="31" t="n">
        <f aca="false">A15+1</f>
        <v>14</v>
      </c>
      <c r="F16" s="65" t="n">
        <f aca="false">H78</f>
        <v>0</v>
      </c>
      <c r="G16" s="72" t="n">
        <f aca="false">'國2(大園-大湳)下行'!B161/60</f>
        <v>0</v>
      </c>
      <c r="H16" s="65" t="e">
        <f aca="false">F16*1000/G16*0.06</f>
        <v>#DIV/0!</v>
      </c>
      <c r="I16" s="65" t="e">
        <f aca="false">F16*1000/(G16*60-SUM(J16:V16))*3.6</f>
        <v>#DIV/0!</v>
      </c>
      <c r="J16" s="82" t="n">
        <f aca="false">'國2(大園-大湳)下行'!F161</f>
        <v>0</v>
      </c>
      <c r="K16" s="82" t="n">
        <f aca="false">'國2(大園-大湳)下行'!G161</f>
        <v>0</v>
      </c>
      <c r="L16" s="82" t="n">
        <f aca="false">'國2(大園-大湳)下行'!H161</f>
        <v>0</v>
      </c>
      <c r="M16" s="82" t="n">
        <f aca="false">'國2(大園-大湳)下行'!I161</f>
        <v>0</v>
      </c>
      <c r="N16" s="82" t="n">
        <f aca="false">'國2(大園-大湳)下行'!J161</f>
        <v>0</v>
      </c>
      <c r="O16" s="82" t="n">
        <f aca="false">'國2(大園-大湳)下行'!L161</f>
        <v>0</v>
      </c>
      <c r="P16" s="82" t="n">
        <f aca="false">'國2(大園-大湳)下行'!M161</f>
        <v>0</v>
      </c>
      <c r="Q16" s="82" t="n">
        <f aca="false">'國2(大園-大湳)下行'!N161</f>
        <v>0</v>
      </c>
      <c r="R16" s="82" t="n">
        <f aca="false">'國2(大園-大湳)下行'!O161</f>
        <v>0</v>
      </c>
      <c r="S16" s="82" t="n">
        <f aca="false">'國2(大園-大湳)下行'!P161</f>
        <v>0</v>
      </c>
      <c r="T16" s="82" t="n">
        <f aca="false">'國2(大園-大湳)下行'!Q161</f>
        <v>0</v>
      </c>
      <c r="U16" s="82" t="n">
        <f aca="false">'國2(大園-大湳)下行'!R161</f>
        <v>0</v>
      </c>
      <c r="V16" s="82" t="n">
        <f aca="false">'國2(大園-大湳)下行'!T161</f>
        <v>0</v>
      </c>
      <c r="W16" s="82" t="n">
        <f aca="false">'國2(大園-大湳)下行'!U161</f>
        <v>0</v>
      </c>
      <c r="X16" s="82" t="n">
        <f aca="false">'國2(大園-大湳)下行'!V161</f>
        <v>0</v>
      </c>
      <c r="Y16" s="82" t="n">
        <f aca="false">'國2(大園-大湳)下行'!W161</f>
        <v>0</v>
      </c>
      <c r="Z16" s="82" t="n">
        <f aca="false">'國2(大園-大湳)下行'!X161</f>
        <v>0</v>
      </c>
      <c r="AA16" s="84"/>
    </row>
    <row r="17" customFormat="false" ht="16.5" hidden="true" customHeight="true" outlineLevel="0" collapsed="false">
      <c r="A17" s="31" t="n">
        <f aca="false">A16+1</f>
        <v>15</v>
      </c>
      <c r="F17" s="65" t="n">
        <f aca="false">H79</f>
        <v>0</v>
      </c>
      <c r="G17" s="72" t="n">
        <f aca="false">'國2(大園-大湳)下行'!B162/60</f>
        <v>0</v>
      </c>
      <c r="H17" s="65" t="e">
        <f aca="false">F17*1000/G17*0.06</f>
        <v>#DIV/0!</v>
      </c>
      <c r="I17" s="65" t="e">
        <f aca="false">F17*1000/(G17*60-SUM(J17:V17))*3.6</f>
        <v>#DIV/0!</v>
      </c>
      <c r="J17" s="82" t="n">
        <f aca="false">'國2(大園-大湳)下行'!F162</f>
        <v>0</v>
      </c>
      <c r="K17" s="82" t="n">
        <f aca="false">'國2(大園-大湳)下行'!G162</f>
        <v>0</v>
      </c>
      <c r="L17" s="82" t="n">
        <f aca="false">'國2(大園-大湳)下行'!H162</f>
        <v>0</v>
      </c>
      <c r="M17" s="82" t="n">
        <f aca="false">'國2(大園-大湳)下行'!I162</f>
        <v>0</v>
      </c>
      <c r="N17" s="82" t="n">
        <f aca="false">'國2(大園-大湳)下行'!J162</f>
        <v>0</v>
      </c>
      <c r="O17" s="82" t="n">
        <f aca="false">'國2(大園-大湳)下行'!L162</f>
        <v>0</v>
      </c>
      <c r="P17" s="82" t="n">
        <f aca="false">'國2(大園-大湳)下行'!M162</f>
        <v>0</v>
      </c>
      <c r="Q17" s="82" t="n">
        <f aca="false">'國2(大園-大湳)下行'!N162</f>
        <v>0</v>
      </c>
      <c r="R17" s="82" t="n">
        <f aca="false">'國2(大園-大湳)下行'!O162</f>
        <v>0</v>
      </c>
      <c r="S17" s="82" t="n">
        <f aca="false">'國2(大園-大湳)下行'!P162</f>
        <v>0</v>
      </c>
      <c r="T17" s="82" t="n">
        <f aca="false">'國2(大園-大湳)下行'!Q162</f>
        <v>0</v>
      </c>
      <c r="U17" s="82" t="n">
        <f aca="false">'國2(大園-大湳)下行'!R162</f>
        <v>0</v>
      </c>
      <c r="V17" s="82" t="n">
        <f aca="false">'國2(大園-大湳)下行'!T162</f>
        <v>0</v>
      </c>
      <c r="W17" s="82" t="n">
        <f aca="false">'國2(大園-大湳)下行'!U162</f>
        <v>0</v>
      </c>
      <c r="X17" s="82" t="n">
        <f aca="false">'國2(大園-大湳)下行'!V162</f>
        <v>0</v>
      </c>
      <c r="Y17" s="82" t="n">
        <f aca="false">'國2(大園-大湳)下行'!W162</f>
        <v>0</v>
      </c>
      <c r="Z17" s="82" t="n">
        <f aca="false">'國2(大園-大湳)下行'!X162</f>
        <v>0</v>
      </c>
    </row>
    <row r="18" customFormat="false" ht="16.5" hidden="true" customHeight="true" outlineLevel="0" collapsed="false">
      <c r="A18" s="31" t="n">
        <f aca="false">A17+1</f>
        <v>16</v>
      </c>
      <c r="F18" s="65" t="n">
        <f aca="false">H80</f>
        <v>0</v>
      </c>
      <c r="G18" s="72" t="n">
        <f aca="false">'國2(大園-大湳)下行'!B163/60</f>
        <v>0</v>
      </c>
      <c r="H18" s="65" t="e">
        <f aca="false">F18*1000/G18*0.06</f>
        <v>#DIV/0!</v>
      </c>
      <c r="I18" s="65" t="e">
        <f aca="false">F18*1000/(G18*60-SUM(J18:V18))*3.6</f>
        <v>#DIV/0!</v>
      </c>
      <c r="J18" s="82" t="n">
        <f aca="false">'國2(大園-大湳)下行'!F163</f>
        <v>0</v>
      </c>
      <c r="K18" s="82" t="n">
        <f aca="false">'國2(大園-大湳)下行'!G163</f>
        <v>0</v>
      </c>
      <c r="L18" s="82" t="n">
        <f aca="false">'國2(大園-大湳)下行'!H163</f>
        <v>0</v>
      </c>
      <c r="M18" s="82" t="n">
        <f aca="false">'國2(大園-大湳)下行'!I163</f>
        <v>0</v>
      </c>
      <c r="N18" s="82" t="n">
        <f aca="false">'國2(大園-大湳)下行'!J163</f>
        <v>0</v>
      </c>
      <c r="O18" s="82" t="n">
        <f aca="false">'國2(大園-大湳)下行'!L163</f>
        <v>0</v>
      </c>
      <c r="P18" s="82" t="n">
        <f aca="false">'國2(大園-大湳)下行'!M163</f>
        <v>0</v>
      </c>
      <c r="Q18" s="82" t="n">
        <f aca="false">'國2(大園-大湳)下行'!N163</f>
        <v>0</v>
      </c>
      <c r="R18" s="82" t="n">
        <f aca="false">'國2(大園-大湳)下行'!O163</f>
        <v>0</v>
      </c>
      <c r="S18" s="82" t="n">
        <f aca="false">'國2(大園-大湳)下行'!P163</f>
        <v>0</v>
      </c>
      <c r="T18" s="82" t="n">
        <f aca="false">'國2(大園-大湳)下行'!Q163</f>
        <v>0</v>
      </c>
      <c r="U18" s="82" t="n">
        <f aca="false">'國2(大園-大湳)下行'!R163</f>
        <v>0</v>
      </c>
      <c r="V18" s="82" t="n">
        <f aca="false">'國2(大園-大湳)下行'!T163</f>
        <v>0</v>
      </c>
      <c r="W18" s="82" t="n">
        <f aca="false">'國2(大園-大湳)下行'!U163</f>
        <v>0</v>
      </c>
      <c r="X18" s="82" t="n">
        <f aca="false">'國2(大園-大湳)下行'!V163</f>
        <v>0</v>
      </c>
      <c r="Y18" s="82" t="n">
        <f aca="false">'國2(大園-大湳)下行'!W163</f>
        <v>0</v>
      </c>
      <c r="Z18" s="82" t="n">
        <f aca="false">'國2(大園-大湳)下行'!X163</f>
        <v>0</v>
      </c>
    </row>
    <row r="19" customFormat="false" ht="16.5" hidden="true" customHeight="true" outlineLevel="0" collapsed="false">
      <c r="A19" s="31" t="n">
        <f aca="false">A18+1</f>
        <v>17</v>
      </c>
      <c r="F19" s="65" t="n">
        <f aca="false">H81</f>
        <v>0</v>
      </c>
      <c r="G19" s="72" t="n">
        <f aca="false">'國2(大園-大湳)下行'!B164/60</f>
        <v>0</v>
      </c>
      <c r="H19" s="65" t="e">
        <f aca="false">F19*1000/G19*0.06</f>
        <v>#DIV/0!</v>
      </c>
      <c r="I19" s="65" t="e">
        <f aca="false">F19*1000/(G19*60-SUM(J19:V19))*3.6</f>
        <v>#DIV/0!</v>
      </c>
      <c r="J19" s="82" t="n">
        <f aca="false">'國2(大園-大湳)下行'!F164</f>
        <v>0</v>
      </c>
      <c r="K19" s="82" t="n">
        <f aca="false">'國2(大園-大湳)下行'!G164</f>
        <v>0</v>
      </c>
      <c r="L19" s="82" t="n">
        <f aca="false">'國2(大園-大湳)下行'!H164</f>
        <v>0</v>
      </c>
      <c r="M19" s="82" t="n">
        <f aca="false">'國2(大園-大湳)下行'!I164</f>
        <v>0</v>
      </c>
      <c r="N19" s="82" t="n">
        <f aca="false">'國2(大園-大湳)下行'!J164</f>
        <v>0</v>
      </c>
      <c r="O19" s="82" t="n">
        <f aca="false">'國2(大園-大湳)下行'!L164</f>
        <v>0</v>
      </c>
      <c r="P19" s="82" t="n">
        <f aca="false">'國2(大園-大湳)下行'!M164</f>
        <v>0</v>
      </c>
      <c r="Q19" s="82" t="n">
        <f aca="false">'國2(大園-大湳)下行'!N164</f>
        <v>0</v>
      </c>
      <c r="R19" s="82" t="n">
        <f aca="false">'國2(大園-大湳)下行'!O164</f>
        <v>0</v>
      </c>
      <c r="S19" s="82" t="n">
        <f aca="false">'國2(大園-大湳)下行'!P164</f>
        <v>0</v>
      </c>
      <c r="T19" s="82" t="n">
        <f aca="false">'國2(大園-大湳)下行'!Q164</f>
        <v>0</v>
      </c>
      <c r="U19" s="82" t="n">
        <f aca="false">'國2(大園-大湳)下行'!R164</f>
        <v>0</v>
      </c>
      <c r="V19" s="82" t="n">
        <f aca="false">'國2(大園-大湳)下行'!T164</f>
        <v>0</v>
      </c>
      <c r="W19" s="82" t="n">
        <f aca="false">'國2(大園-大湳)下行'!U164</f>
        <v>0</v>
      </c>
      <c r="X19" s="82" t="n">
        <f aca="false">'國2(大園-大湳)下行'!V164</f>
        <v>0</v>
      </c>
      <c r="Y19" s="82" t="n">
        <f aca="false">'國2(大園-大湳)下行'!W164</f>
        <v>0</v>
      </c>
      <c r="Z19" s="82" t="n">
        <f aca="false">'國2(大園-大湳)下行'!X164</f>
        <v>0</v>
      </c>
    </row>
    <row r="20" customFormat="false" ht="16.5" hidden="true" customHeight="true" outlineLevel="0" collapsed="false">
      <c r="A20" s="31" t="n">
        <f aca="false">A19+1</f>
        <v>18</v>
      </c>
      <c r="F20" s="65" t="n">
        <f aca="false">H82</f>
        <v>0</v>
      </c>
      <c r="G20" s="72" t="n">
        <f aca="false">'國2(大園-大湳)下行'!B165/60</f>
        <v>0</v>
      </c>
      <c r="H20" s="65" t="e">
        <f aca="false">F20*1000/G20*0.06</f>
        <v>#DIV/0!</v>
      </c>
      <c r="I20" s="65" t="e">
        <f aca="false">F20*1000/(G20*60-SUM(J20:V20))*3.6</f>
        <v>#DIV/0!</v>
      </c>
      <c r="J20" s="82" t="n">
        <f aca="false">'國2(大園-大湳)下行'!F165</f>
        <v>0</v>
      </c>
      <c r="K20" s="82" t="n">
        <f aca="false">'國2(大園-大湳)下行'!G165</f>
        <v>0</v>
      </c>
      <c r="L20" s="82" t="n">
        <f aca="false">'國2(大園-大湳)下行'!H165</f>
        <v>0</v>
      </c>
      <c r="M20" s="82" t="n">
        <f aca="false">'國2(大園-大湳)下行'!I165</f>
        <v>0</v>
      </c>
      <c r="N20" s="82" t="n">
        <f aca="false">'國2(大園-大湳)下行'!J165</f>
        <v>0</v>
      </c>
      <c r="O20" s="82" t="n">
        <f aca="false">'國2(大園-大湳)下行'!L165</f>
        <v>0</v>
      </c>
      <c r="P20" s="82" t="n">
        <f aca="false">'國2(大園-大湳)下行'!M165</f>
        <v>0</v>
      </c>
      <c r="Q20" s="82" t="n">
        <f aca="false">'國2(大園-大湳)下行'!N165</f>
        <v>0</v>
      </c>
      <c r="R20" s="82" t="n">
        <f aca="false">'國2(大園-大湳)下行'!O165</f>
        <v>0</v>
      </c>
      <c r="S20" s="82" t="n">
        <f aca="false">'國2(大園-大湳)下行'!P165</f>
        <v>0</v>
      </c>
      <c r="T20" s="82" t="n">
        <f aca="false">'國2(大園-大湳)下行'!Q165</f>
        <v>0</v>
      </c>
      <c r="U20" s="82" t="n">
        <f aca="false">'國2(大園-大湳)下行'!R165</f>
        <v>0</v>
      </c>
      <c r="V20" s="82" t="n">
        <f aca="false">'國2(大園-大湳)下行'!T165</f>
        <v>0</v>
      </c>
      <c r="W20" s="82" t="n">
        <f aca="false">'國2(大園-大湳)下行'!U165</f>
        <v>0</v>
      </c>
      <c r="X20" s="82" t="n">
        <f aca="false">'國2(大園-大湳)下行'!V165</f>
        <v>0</v>
      </c>
      <c r="Y20" s="82" t="n">
        <f aca="false">'國2(大園-大湳)下行'!W165</f>
        <v>0</v>
      </c>
      <c r="Z20" s="82" t="n">
        <f aca="false">'國2(大園-大湳)下行'!X165</f>
        <v>0</v>
      </c>
    </row>
    <row r="21" customFormat="false" ht="16.5" hidden="true" customHeight="true" outlineLevel="0" collapsed="false">
      <c r="A21" s="31" t="n">
        <f aca="false">A20+1</f>
        <v>19</v>
      </c>
      <c r="F21" s="65" t="n">
        <f aca="false">H83</f>
        <v>0</v>
      </c>
      <c r="G21" s="72" t="n">
        <f aca="false">'國2(大園-大湳)下行'!B166/60</f>
        <v>0</v>
      </c>
      <c r="H21" s="65" t="e">
        <f aca="false">F21*1000/G21*0.06</f>
        <v>#DIV/0!</v>
      </c>
      <c r="I21" s="65" t="e">
        <f aca="false">F21*1000/(G21*60-SUM(J21:V21))*3.6</f>
        <v>#DIV/0!</v>
      </c>
      <c r="J21" s="82" t="n">
        <f aca="false">'國2(大園-大湳)下行'!F166</f>
        <v>0</v>
      </c>
      <c r="K21" s="82" t="n">
        <f aca="false">'國2(大園-大湳)下行'!G166</f>
        <v>0</v>
      </c>
      <c r="L21" s="82" t="n">
        <f aca="false">'國2(大園-大湳)下行'!H166</f>
        <v>0</v>
      </c>
      <c r="M21" s="82" t="n">
        <f aca="false">'國2(大園-大湳)下行'!I166</f>
        <v>0</v>
      </c>
      <c r="N21" s="82" t="n">
        <f aca="false">'國2(大園-大湳)下行'!J166</f>
        <v>0</v>
      </c>
      <c r="O21" s="82" t="n">
        <f aca="false">'國2(大園-大湳)下行'!L166</f>
        <v>0</v>
      </c>
      <c r="P21" s="82" t="n">
        <f aca="false">'國2(大園-大湳)下行'!M166</f>
        <v>0</v>
      </c>
      <c r="Q21" s="82" t="n">
        <f aca="false">'國2(大園-大湳)下行'!N166</f>
        <v>0</v>
      </c>
      <c r="R21" s="82" t="n">
        <f aca="false">'國2(大園-大湳)下行'!O166</f>
        <v>0</v>
      </c>
      <c r="S21" s="82" t="n">
        <f aca="false">'國2(大園-大湳)下行'!P166</f>
        <v>0</v>
      </c>
      <c r="T21" s="82" t="n">
        <f aca="false">'國2(大園-大湳)下行'!Q166</f>
        <v>0</v>
      </c>
      <c r="U21" s="82" t="n">
        <f aca="false">'國2(大園-大湳)下行'!R166</f>
        <v>0</v>
      </c>
      <c r="V21" s="82" t="n">
        <f aca="false">'國2(大園-大湳)下行'!T166</f>
        <v>0</v>
      </c>
      <c r="W21" s="82" t="n">
        <f aca="false">'國2(大園-大湳)下行'!U166</f>
        <v>0</v>
      </c>
      <c r="X21" s="82" t="n">
        <f aca="false">'國2(大園-大湳)下行'!V166</f>
        <v>0</v>
      </c>
      <c r="Y21" s="82" t="n">
        <f aca="false">'國2(大園-大湳)下行'!W166</f>
        <v>0</v>
      </c>
      <c r="Z21" s="82" t="n">
        <f aca="false">'國2(大園-大湳)下行'!X166</f>
        <v>0</v>
      </c>
    </row>
    <row r="22" customFormat="false" ht="16.5" hidden="true" customHeight="true" outlineLevel="0" collapsed="false">
      <c r="A22" s="31" t="n">
        <f aca="false">A21+1</f>
        <v>20</v>
      </c>
      <c r="F22" s="65" t="n">
        <f aca="false">H84</f>
        <v>0</v>
      </c>
      <c r="G22" s="72" t="n">
        <f aca="false">'國2(大園-大湳)下行'!B167/60</f>
        <v>0</v>
      </c>
      <c r="H22" s="65" t="e">
        <f aca="false">F22*1000/G22*0.06</f>
        <v>#DIV/0!</v>
      </c>
      <c r="I22" s="65" t="e">
        <f aca="false">F22*1000/(G22*60-SUM(J22:V22))*3.6</f>
        <v>#DIV/0!</v>
      </c>
      <c r="J22" s="82" t="n">
        <f aca="false">'國2(大園-大湳)下行'!F167</f>
        <v>0</v>
      </c>
      <c r="K22" s="82" t="n">
        <f aca="false">'國2(大園-大湳)下行'!G167</f>
        <v>0</v>
      </c>
      <c r="L22" s="82" t="n">
        <f aca="false">'國2(大園-大湳)下行'!H167</f>
        <v>0</v>
      </c>
      <c r="M22" s="82" t="n">
        <f aca="false">'國2(大園-大湳)下行'!I167</f>
        <v>0</v>
      </c>
      <c r="N22" s="82" t="n">
        <f aca="false">'國2(大園-大湳)下行'!J167</f>
        <v>0</v>
      </c>
      <c r="O22" s="82" t="n">
        <f aca="false">'國2(大園-大湳)下行'!L167</f>
        <v>0</v>
      </c>
      <c r="P22" s="82" t="n">
        <f aca="false">'國2(大園-大湳)下行'!M167</f>
        <v>0</v>
      </c>
      <c r="Q22" s="82" t="n">
        <f aca="false">'國2(大園-大湳)下行'!N167</f>
        <v>0</v>
      </c>
      <c r="R22" s="82" t="n">
        <f aca="false">'國2(大園-大湳)下行'!O167</f>
        <v>0</v>
      </c>
      <c r="S22" s="82" t="n">
        <f aca="false">'國2(大園-大湳)下行'!P167</f>
        <v>0</v>
      </c>
      <c r="T22" s="82" t="n">
        <f aca="false">'國2(大園-大湳)下行'!Q167</f>
        <v>0</v>
      </c>
      <c r="U22" s="82" t="n">
        <f aca="false">'國2(大園-大湳)下行'!R167</f>
        <v>0</v>
      </c>
      <c r="V22" s="82" t="n">
        <f aca="false">'國2(大園-大湳)下行'!T167</f>
        <v>0</v>
      </c>
      <c r="W22" s="82" t="n">
        <f aca="false">'國2(大園-大湳)下行'!U167</f>
        <v>0</v>
      </c>
      <c r="X22" s="82" t="n">
        <f aca="false">'國2(大園-大湳)下行'!V167</f>
        <v>0</v>
      </c>
      <c r="Y22" s="82" t="n">
        <f aca="false">'國2(大園-大湳)下行'!W167</f>
        <v>0</v>
      </c>
      <c r="Z22" s="82" t="n">
        <f aca="false">'國2(大園-大湳)下行'!X167</f>
        <v>0</v>
      </c>
    </row>
    <row r="23" customFormat="false" ht="16.5" hidden="true" customHeight="true" outlineLevel="0" collapsed="false">
      <c r="A23" s="31" t="n">
        <f aca="false">A22+1</f>
        <v>21</v>
      </c>
      <c r="F23" s="65" t="n">
        <f aca="false">H85</f>
        <v>0</v>
      </c>
      <c r="G23" s="72" t="n">
        <f aca="false">'國2(大園-大湳)下行'!B168/60</f>
        <v>0</v>
      </c>
      <c r="H23" s="65" t="e">
        <f aca="false">F23*1000/G23*0.06</f>
        <v>#DIV/0!</v>
      </c>
      <c r="I23" s="65" t="e">
        <f aca="false">F23*1000/(G23*60-SUM(J23:V23))*3.6</f>
        <v>#DIV/0!</v>
      </c>
      <c r="J23" s="82" t="n">
        <f aca="false">'國2(大園-大湳)下行'!F168</f>
        <v>0</v>
      </c>
      <c r="K23" s="82" t="n">
        <f aca="false">'國2(大園-大湳)下行'!G168</f>
        <v>0</v>
      </c>
      <c r="L23" s="82" t="n">
        <f aca="false">'國2(大園-大湳)下行'!H168</f>
        <v>0</v>
      </c>
      <c r="M23" s="82" t="n">
        <f aca="false">'國2(大園-大湳)下行'!I168</f>
        <v>0</v>
      </c>
      <c r="N23" s="82" t="n">
        <f aca="false">'國2(大園-大湳)下行'!J168</f>
        <v>0</v>
      </c>
      <c r="O23" s="82" t="n">
        <f aca="false">'國2(大園-大湳)下行'!L168</f>
        <v>0</v>
      </c>
      <c r="P23" s="82" t="n">
        <f aca="false">'國2(大園-大湳)下行'!M168</f>
        <v>0</v>
      </c>
      <c r="Q23" s="82" t="n">
        <f aca="false">'國2(大園-大湳)下行'!N168</f>
        <v>0</v>
      </c>
      <c r="R23" s="82" t="n">
        <f aca="false">'國2(大園-大湳)下行'!O168</f>
        <v>0</v>
      </c>
      <c r="S23" s="82" t="n">
        <f aca="false">'國2(大園-大湳)下行'!P168</f>
        <v>0</v>
      </c>
      <c r="T23" s="82" t="n">
        <f aca="false">'國2(大園-大湳)下行'!Q168</f>
        <v>0</v>
      </c>
      <c r="U23" s="82" t="n">
        <f aca="false">'國2(大園-大湳)下行'!R168</f>
        <v>0</v>
      </c>
      <c r="V23" s="82" t="n">
        <f aca="false">'國2(大園-大湳)下行'!T168</f>
        <v>0</v>
      </c>
      <c r="W23" s="82" t="n">
        <f aca="false">'國2(大園-大湳)下行'!U168</f>
        <v>0</v>
      </c>
      <c r="X23" s="82" t="n">
        <f aca="false">'國2(大園-大湳)下行'!V168</f>
        <v>0</v>
      </c>
      <c r="Y23" s="82" t="n">
        <f aca="false">'國2(大園-大湳)下行'!W168</f>
        <v>0</v>
      </c>
      <c r="Z23" s="82" t="n">
        <f aca="false">'國2(大園-大湳)下行'!X168</f>
        <v>0</v>
      </c>
    </row>
    <row r="24" customFormat="false" ht="16.5" hidden="true" customHeight="true" outlineLevel="0" collapsed="false">
      <c r="A24" s="31" t="n">
        <f aca="false">A23+1</f>
        <v>22</v>
      </c>
      <c r="F24" s="65" t="n">
        <f aca="false">H86</f>
        <v>0</v>
      </c>
      <c r="G24" s="72" t="n">
        <f aca="false">'國2(大園-大湳)下行'!B169/60</f>
        <v>0</v>
      </c>
      <c r="H24" s="65" t="e">
        <f aca="false">F24*1000/G24*0.06</f>
        <v>#DIV/0!</v>
      </c>
      <c r="I24" s="65" t="e">
        <f aca="false">F24*1000/(G24*60-SUM(J24:V24))*3.6</f>
        <v>#DIV/0!</v>
      </c>
      <c r="J24" s="82" t="n">
        <f aca="false">'國2(大園-大湳)下行'!F169</f>
        <v>0</v>
      </c>
      <c r="K24" s="82" t="n">
        <f aca="false">'國2(大園-大湳)下行'!G169</f>
        <v>0</v>
      </c>
      <c r="L24" s="82" t="n">
        <f aca="false">'國2(大園-大湳)下行'!H169</f>
        <v>0</v>
      </c>
      <c r="M24" s="82" t="n">
        <f aca="false">'國2(大園-大湳)下行'!I169</f>
        <v>0</v>
      </c>
      <c r="N24" s="82" t="n">
        <f aca="false">'國2(大園-大湳)下行'!J169</f>
        <v>0</v>
      </c>
      <c r="O24" s="82" t="n">
        <f aca="false">'國2(大園-大湳)下行'!L169</f>
        <v>0</v>
      </c>
      <c r="P24" s="82" t="n">
        <f aca="false">'國2(大園-大湳)下行'!M169</f>
        <v>0</v>
      </c>
      <c r="Q24" s="82" t="n">
        <f aca="false">'國2(大園-大湳)下行'!N169</f>
        <v>0</v>
      </c>
      <c r="R24" s="82" t="n">
        <f aca="false">'國2(大園-大湳)下行'!O169</f>
        <v>0</v>
      </c>
      <c r="S24" s="82" t="n">
        <f aca="false">'國2(大園-大湳)下行'!P169</f>
        <v>0</v>
      </c>
      <c r="T24" s="82" t="n">
        <f aca="false">'國2(大園-大湳)下行'!Q169</f>
        <v>0</v>
      </c>
      <c r="U24" s="82" t="n">
        <f aca="false">'國2(大園-大湳)下行'!R169</f>
        <v>0</v>
      </c>
      <c r="V24" s="82" t="n">
        <f aca="false">'國2(大園-大湳)下行'!T169</f>
        <v>0</v>
      </c>
      <c r="W24" s="82" t="n">
        <f aca="false">'國2(大園-大湳)下行'!U169</f>
        <v>0</v>
      </c>
      <c r="X24" s="82" t="n">
        <f aca="false">'國2(大園-大湳)下行'!V169</f>
        <v>0</v>
      </c>
      <c r="Y24" s="82" t="n">
        <f aca="false">'國2(大園-大湳)下行'!W169</f>
        <v>0</v>
      </c>
      <c r="Z24" s="82" t="n">
        <f aca="false">'國2(大園-大湳)下行'!X169</f>
        <v>0</v>
      </c>
    </row>
    <row r="25" customFormat="false" ht="16.5" hidden="true" customHeight="true" outlineLevel="0" collapsed="false">
      <c r="A25" s="31" t="n">
        <f aca="false">A24+1</f>
        <v>23</v>
      </c>
      <c r="F25" s="65" t="n">
        <f aca="false">H87</f>
        <v>0</v>
      </c>
      <c r="G25" s="72" t="n">
        <f aca="false">'國2(大園-大湳)下行'!B170/60</f>
        <v>0</v>
      </c>
      <c r="H25" s="65" t="e">
        <f aca="false">F25*1000/G25*0.06</f>
        <v>#DIV/0!</v>
      </c>
      <c r="I25" s="65" t="e">
        <f aca="false">F25*1000/(G25*60-SUM(J25:V25))*3.6</f>
        <v>#DIV/0!</v>
      </c>
      <c r="J25" s="82" t="n">
        <f aca="false">'國2(大園-大湳)下行'!F170</f>
        <v>0</v>
      </c>
      <c r="K25" s="82" t="n">
        <f aca="false">'國2(大園-大湳)下行'!G170</f>
        <v>0</v>
      </c>
      <c r="L25" s="82" t="n">
        <f aca="false">'國2(大園-大湳)下行'!H170</f>
        <v>0</v>
      </c>
      <c r="M25" s="82" t="n">
        <f aca="false">'國2(大園-大湳)下行'!I170</f>
        <v>0</v>
      </c>
      <c r="N25" s="82" t="n">
        <f aca="false">'國2(大園-大湳)下行'!J170</f>
        <v>0</v>
      </c>
      <c r="O25" s="82" t="n">
        <f aca="false">'國2(大園-大湳)下行'!L170</f>
        <v>0</v>
      </c>
      <c r="P25" s="82" t="n">
        <f aca="false">'國2(大園-大湳)下行'!M170</f>
        <v>0</v>
      </c>
      <c r="Q25" s="82" t="n">
        <f aca="false">'國2(大園-大湳)下行'!N170</f>
        <v>0</v>
      </c>
      <c r="R25" s="82" t="n">
        <f aca="false">'國2(大園-大湳)下行'!O170</f>
        <v>0</v>
      </c>
      <c r="S25" s="82" t="n">
        <f aca="false">'國2(大園-大湳)下行'!P170</f>
        <v>0</v>
      </c>
      <c r="T25" s="82" t="n">
        <f aca="false">'國2(大園-大湳)下行'!Q170</f>
        <v>0</v>
      </c>
      <c r="U25" s="82" t="n">
        <f aca="false">'國2(大園-大湳)下行'!R170</f>
        <v>0</v>
      </c>
      <c r="V25" s="82" t="n">
        <f aca="false">'國2(大園-大湳)下行'!T170</f>
        <v>0</v>
      </c>
      <c r="W25" s="82" t="n">
        <f aca="false">'國2(大園-大湳)下行'!U170</f>
        <v>0</v>
      </c>
      <c r="X25" s="82" t="n">
        <f aca="false">'國2(大園-大湳)下行'!V170</f>
        <v>0</v>
      </c>
      <c r="Y25" s="82" t="n">
        <f aca="false">'國2(大園-大湳)下行'!W170</f>
        <v>0</v>
      </c>
      <c r="Z25" s="82" t="n">
        <f aca="false">'國2(大園-大湳)下行'!X170</f>
        <v>0</v>
      </c>
    </row>
    <row r="26" customFormat="false" ht="16.5" hidden="true" customHeight="true" outlineLevel="0" collapsed="false">
      <c r="A26" s="31" t="n">
        <f aca="false">A25+1</f>
        <v>24</v>
      </c>
      <c r="F26" s="65" t="n">
        <f aca="false">H88</f>
        <v>0</v>
      </c>
      <c r="G26" s="72" t="n">
        <f aca="false">'國2(大園-大湳)下行'!B171/60</f>
        <v>0</v>
      </c>
      <c r="H26" s="65" t="e">
        <f aca="false">F26*1000/G26*0.06</f>
        <v>#DIV/0!</v>
      </c>
      <c r="I26" s="65" t="e">
        <f aca="false">F26*1000/(G26*60-SUM(J26:V26))*3.6</f>
        <v>#DIV/0!</v>
      </c>
      <c r="J26" s="82" t="n">
        <f aca="false">'國2(大園-大湳)下行'!F171</f>
        <v>0</v>
      </c>
      <c r="K26" s="82" t="n">
        <f aca="false">'國2(大園-大湳)下行'!G171</f>
        <v>0</v>
      </c>
      <c r="L26" s="82" t="n">
        <f aca="false">'國2(大園-大湳)下行'!H171</f>
        <v>0</v>
      </c>
      <c r="M26" s="82" t="n">
        <f aca="false">'國2(大園-大湳)下行'!I171</f>
        <v>0</v>
      </c>
      <c r="N26" s="82" t="n">
        <f aca="false">'國2(大園-大湳)下行'!J171</f>
        <v>0</v>
      </c>
      <c r="O26" s="82" t="n">
        <f aca="false">'國2(大園-大湳)下行'!L171</f>
        <v>0</v>
      </c>
      <c r="P26" s="82" t="n">
        <f aca="false">'國2(大園-大湳)下行'!M171</f>
        <v>0</v>
      </c>
      <c r="Q26" s="82" t="n">
        <f aca="false">'國2(大園-大湳)下行'!N171</f>
        <v>0</v>
      </c>
      <c r="R26" s="82" t="n">
        <f aca="false">'國2(大園-大湳)下行'!O171</f>
        <v>0</v>
      </c>
      <c r="S26" s="82" t="n">
        <f aca="false">'國2(大園-大湳)下行'!P171</f>
        <v>0</v>
      </c>
      <c r="T26" s="82" t="n">
        <f aca="false">'國2(大園-大湳)下行'!Q171</f>
        <v>0</v>
      </c>
      <c r="U26" s="82" t="n">
        <f aca="false">'國2(大園-大湳)下行'!R171</f>
        <v>0</v>
      </c>
      <c r="V26" s="82" t="n">
        <f aca="false">'國2(大園-大湳)下行'!T171</f>
        <v>0</v>
      </c>
      <c r="W26" s="82" t="n">
        <f aca="false">'國2(大園-大湳)下行'!U171</f>
        <v>0</v>
      </c>
      <c r="X26" s="82" t="n">
        <f aca="false">'國2(大園-大湳)下行'!V171</f>
        <v>0</v>
      </c>
      <c r="Y26" s="82" t="n">
        <f aca="false">'國2(大園-大湳)下行'!W171</f>
        <v>0</v>
      </c>
      <c r="Z26" s="82" t="n">
        <f aca="false">'國2(大園-大湳)下行'!X171</f>
        <v>0</v>
      </c>
    </row>
    <row r="27" customFormat="false" ht="16.5" hidden="false" customHeight="true" outlineLevel="0" collapsed="false">
      <c r="B27" s="95" t="s">
        <v>253</v>
      </c>
      <c r="C27" s="95"/>
      <c r="D27" s="95"/>
      <c r="E27" s="95"/>
      <c r="F27" s="65" t="n">
        <f aca="false">SUM(F3:F26)</f>
        <v>18.35</v>
      </c>
      <c r="G27" s="72" t="n">
        <f aca="false">SUM(G3:G26)</f>
        <v>13.6111111111111</v>
      </c>
      <c r="H27" s="65" t="n">
        <f aca="false">F27*1000/G27*0.06</f>
        <v>80.8897959183673</v>
      </c>
      <c r="I27" s="65" t="n">
        <f aca="false">F27*1000/(G27*60-SUM(J27:V27))*3.6</f>
        <v>80.8897959183674</v>
      </c>
      <c r="J27" s="82" t="n">
        <f aca="false">SUM(J3:J26)</f>
        <v>0</v>
      </c>
      <c r="K27" s="82" t="n">
        <f aca="false">SUM(K3:K26)</f>
        <v>0</v>
      </c>
      <c r="L27" s="82" t="n">
        <f aca="false">SUM(L3:L26)</f>
        <v>0</v>
      </c>
      <c r="M27" s="82" t="n">
        <f aca="false">SUM(M3:M26)</f>
        <v>0</v>
      </c>
      <c r="N27" s="82" t="n">
        <f aca="false">SUM(N3:N26)</f>
        <v>0</v>
      </c>
      <c r="O27" s="82" t="n">
        <f aca="false">SUM(O3:O26)</f>
        <v>0</v>
      </c>
      <c r="P27" s="82" t="n">
        <f aca="false">SUM(P3:P26)</f>
        <v>0</v>
      </c>
      <c r="Q27" s="82" t="n">
        <f aca="false">SUM(Q3:Q26)</f>
        <v>0</v>
      </c>
      <c r="R27" s="82" t="n">
        <f aca="false">SUM(R3:R26)</f>
        <v>0</v>
      </c>
      <c r="S27" s="82" t="n">
        <f aca="false">SUM(S3:S26)</f>
        <v>0</v>
      </c>
      <c r="T27" s="82" t="n">
        <f aca="false">SUM(T3:T26)</f>
        <v>0</v>
      </c>
      <c r="U27" s="82" t="n">
        <f aca="false">SUM(U3:U26)</f>
        <v>0</v>
      </c>
      <c r="V27" s="82" t="n">
        <f aca="false">SUM(V3:V26)</f>
        <v>0</v>
      </c>
      <c r="W27" s="82" t="n">
        <f aca="false">SUM(W3:W26)</f>
        <v>0.666666666666667</v>
      </c>
      <c r="X27" s="82" t="n">
        <f aca="false">SUM(X3:X26)</f>
        <v>0</v>
      </c>
    </row>
    <row r="28" customFormat="false" ht="16.5" hidden="false" customHeight="true" outlineLevel="0" collapsed="false">
      <c r="B28" s="95" t="s">
        <v>301</v>
      </c>
      <c r="C28" s="95"/>
      <c r="D28" s="95"/>
      <c r="E28" s="95"/>
      <c r="F28" s="95"/>
      <c r="G28" s="95"/>
      <c r="H28" s="95"/>
      <c r="I28" s="95"/>
      <c r="J28" s="96" t="n">
        <f aca="false">SUM(J27:O27)</f>
        <v>0</v>
      </c>
      <c r="K28" s="96"/>
      <c r="L28" s="96"/>
      <c r="M28" s="96"/>
      <c r="N28" s="96"/>
      <c r="O28" s="96"/>
      <c r="P28" s="96" t="n">
        <f aca="false">SUM(P27:V27)</f>
        <v>0</v>
      </c>
      <c r="Q28" s="96"/>
      <c r="R28" s="96"/>
      <c r="S28" s="96"/>
      <c r="T28" s="96"/>
      <c r="U28" s="96"/>
      <c r="V28" s="96"/>
      <c r="W28" s="96"/>
      <c r="X28" s="96"/>
    </row>
    <row r="29" customFormat="false" ht="16.5" hidden="false" customHeight="true" outlineLevel="0" collapsed="false">
      <c r="B29" s="95" t="s">
        <v>302</v>
      </c>
      <c r="C29" s="95"/>
      <c r="D29" s="95"/>
      <c r="E29" s="95"/>
      <c r="F29" s="95"/>
      <c r="G29" s="95"/>
      <c r="H29" s="95"/>
      <c r="I29" s="95"/>
      <c r="J29" s="97" t="n">
        <f aca="false">IF($J28=0,0,J27/$J28*100)</f>
        <v>0</v>
      </c>
      <c r="K29" s="97" t="n">
        <f aca="false">IF($J28=0,0,K27/$J28*100)</f>
        <v>0</v>
      </c>
      <c r="L29" s="97" t="n">
        <f aca="false">IF($J28=0,0,L27/$J28*100)</f>
        <v>0</v>
      </c>
      <c r="M29" s="97" t="n">
        <f aca="false">IF($J28=0,0,M27/$J28*100)</f>
        <v>0</v>
      </c>
      <c r="N29" s="97" t="n">
        <f aca="false">IF($J28=0,0,N27/$J28*100)</f>
        <v>0</v>
      </c>
      <c r="O29" s="97" t="n">
        <f aca="false">IF($J28=0,0,O27/$J28*100)</f>
        <v>0</v>
      </c>
      <c r="P29" s="97" t="n">
        <f aca="false">IF($P28=0,0,P27/$P28*100)</f>
        <v>0</v>
      </c>
      <c r="Q29" s="97" t="n">
        <f aca="false">IF($P28=0,0,Q27/$P28*100)</f>
        <v>0</v>
      </c>
      <c r="R29" s="97" t="n">
        <f aca="false">IF($P28=0,0,R27/$P28*100)</f>
        <v>0</v>
      </c>
      <c r="S29" s="97" t="n">
        <f aca="false">IF($P28=0,0,S27/$P28*100)</f>
        <v>0</v>
      </c>
      <c r="T29" s="97" t="n">
        <f aca="false">IF($P28=0,0,T27/$P28*100)</f>
        <v>0</v>
      </c>
      <c r="U29" s="97" t="n">
        <f aca="false">IF($P28=0,0,U27/$P28*100)</f>
        <v>0</v>
      </c>
      <c r="V29" s="97" t="n">
        <f aca="false">IF($P28=0,0,V27/$P28*100)</f>
        <v>0</v>
      </c>
    </row>
    <row r="30" customFormat="false" ht="16.5" hidden="false" customHeight="true" outlineLevel="0" collapsed="false">
      <c r="I30" s="65"/>
    </row>
    <row r="31" customFormat="false" ht="16.5" hidden="false" customHeight="true" outlineLevel="0" collapsed="false">
      <c r="A31" s="31"/>
      <c r="I31" s="65"/>
    </row>
    <row r="32" s="98" customFormat="true" ht="16.5" hidden="false" customHeight="true" outlineLevel="0" collapsed="false">
      <c r="B32" s="99" t="s">
        <v>118</v>
      </c>
      <c r="F32" s="100"/>
      <c r="G32" s="101"/>
      <c r="H32" s="100"/>
      <c r="J32" s="116" t="s">
        <v>4</v>
      </c>
      <c r="K32" s="116"/>
      <c r="L32" s="116"/>
      <c r="M32" s="116"/>
      <c r="N32" s="116"/>
      <c r="O32" s="116"/>
      <c r="P32" s="116" t="s">
        <v>271</v>
      </c>
      <c r="Q32" s="116"/>
      <c r="R32" s="116"/>
      <c r="S32" s="116"/>
      <c r="T32" s="116"/>
      <c r="U32" s="116"/>
      <c r="V32" s="116"/>
      <c r="W32" s="103"/>
      <c r="X32" s="103"/>
      <c r="Y32" s="103"/>
      <c r="Z32" s="103"/>
      <c r="AA32" s="104"/>
    </row>
    <row r="33" s="98" customFormat="true" ht="16.5" hidden="false" customHeight="true" outlineLevel="0" collapsed="false">
      <c r="A33" s="98" t="n">
        <v>25</v>
      </c>
      <c r="B33" s="166" t="s">
        <v>34</v>
      </c>
      <c r="C33" s="166"/>
      <c r="D33" s="166"/>
      <c r="E33" s="166"/>
      <c r="F33" s="167" t="s">
        <v>35</v>
      </c>
      <c r="G33" s="168" t="s">
        <v>164</v>
      </c>
      <c r="H33" s="167" t="s">
        <v>165</v>
      </c>
      <c r="I33" s="169" t="s">
        <v>28</v>
      </c>
      <c r="J33" s="114" t="s">
        <v>29</v>
      </c>
      <c r="K33" s="114" t="s">
        <v>467</v>
      </c>
      <c r="L33" s="114" t="s">
        <v>468</v>
      </c>
      <c r="M33" s="114" t="s">
        <v>275</v>
      </c>
      <c r="N33" s="114" t="s">
        <v>276</v>
      </c>
      <c r="O33" s="114" t="s">
        <v>31</v>
      </c>
      <c r="P33" s="114" t="s">
        <v>103</v>
      </c>
      <c r="Q33" s="114" t="s">
        <v>278</v>
      </c>
      <c r="R33" s="114" t="s">
        <v>279</v>
      </c>
      <c r="S33" s="114" t="s">
        <v>280</v>
      </c>
      <c r="T33" s="114" t="s">
        <v>281</v>
      </c>
      <c r="U33" s="114" t="s">
        <v>282</v>
      </c>
      <c r="V33" s="114" t="s">
        <v>31</v>
      </c>
      <c r="W33" s="170" t="s">
        <v>272</v>
      </c>
      <c r="X33" s="170" t="s">
        <v>273</v>
      </c>
      <c r="Y33" s="170" t="s">
        <v>7</v>
      </c>
      <c r="Z33" s="170" t="s">
        <v>8</v>
      </c>
      <c r="AA33" s="113" t="s">
        <v>286</v>
      </c>
      <c r="AB33" s="114" t="s">
        <v>287</v>
      </c>
    </row>
    <row r="34" s="98" customFormat="true" ht="16.5" hidden="true" customHeight="true" outlineLevel="0" collapsed="false">
      <c r="A34" s="98" t="n">
        <f aca="false">A33-1</f>
        <v>24</v>
      </c>
      <c r="F34" s="100" t="n">
        <f aca="false">H88</f>
        <v>0</v>
      </c>
      <c r="G34" s="115" t="n">
        <f aca="false">'國2(大園-大湳)上行'!B148/60</f>
        <v>0</v>
      </c>
      <c r="H34" s="100" t="e">
        <f aca="false">F34*1000/G34*0.06</f>
        <v>#DIV/0!</v>
      </c>
      <c r="I34" s="100" t="e">
        <f aca="false">F34*1000/(G34*60-SUM(J34:V34))*3.6</f>
        <v>#DIV/0!</v>
      </c>
      <c r="J34" s="101" t="n">
        <f aca="false">'國2(大園-大湳)上行'!F148</f>
        <v>0</v>
      </c>
      <c r="K34" s="101" t="n">
        <f aca="false">'國2(大園-大湳)上行'!G148</f>
        <v>0</v>
      </c>
      <c r="L34" s="101" t="n">
        <f aca="false">'國2(大園-大湳)上行'!H148</f>
        <v>0</v>
      </c>
      <c r="M34" s="101" t="n">
        <f aca="false">'國2(大園-大湳)上行'!I148</f>
        <v>0</v>
      </c>
      <c r="N34" s="101" t="n">
        <f aca="false">'國2(大園-大湳)上行'!J148</f>
        <v>0</v>
      </c>
      <c r="O34" s="101" t="n">
        <f aca="false">'國2(大園-大湳)上行'!L148</f>
        <v>0</v>
      </c>
      <c r="P34" s="101" t="n">
        <f aca="false">'國2(大園-大湳)上行'!M148</f>
        <v>0</v>
      </c>
      <c r="Q34" s="101" t="n">
        <f aca="false">'國2(大園-大湳)上行'!N148</f>
        <v>0</v>
      </c>
      <c r="R34" s="101" t="n">
        <f aca="false">'國2(大園-大湳)上行'!O148</f>
        <v>0</v>
      </c>
      <c r="S34" s="101" t="n">
        <f aca="false">'國2(大園-大湳)上行'!P148</f>
        <v>0</v>
      </c>
      <c r="T34" s="101" t="n">
        <f aca="false">'國2(大園-大湳)上行'!Q148</f>
        <v>0</v>
      </c>
      <c r="U34" s="101" t="n">
        <f aca="false">'國2(大園-大湳)上行'!R148</f>
        <v>0</v>
      </c>
      <c r="V34" s="101" t="n">
        <f aca="false">'國2(大園-大湳)上行'!T148</f>
        <v>0</v>
      </c>
      <c r="W34" s="101" t="n">
        <f aca="false">'國2(大園-大湳)上行'!U148</f>
        <v>0</v>
      </c>
      <c r="X34" s="101" t="n">
        <f aca="false">'國2(大園-大湳)上行'!V148</f>
        <v>0</v>
      </c>
      <c r="Y34" s="101" t="n">
        <f aca="false">'國2(大園-大湳)上行'!W148</f>
        <v>0</v>
      </c>
      <c r="Z34" s="101" t="n">
        <f aca="false">'國2(大園-大湳)上行'!X148</f>
        <v>0</v>
      </c>
      <c r="AA34" s="104"/>
    </row>
    <row r="35" s="98" customFormat="true" ht="16.5" hidden="true" customHeight="true" outlineLevel="0" collapsed="false">
      <c r="A35" s="98" t="n">
        <f aca="false">A34-1</f>
        <v>23</v>
      </c>
      <c r="F35" s="100" t="n">
        <f aca="false">H87</f>
        <v>0</v>
      </c>
      <c r="G35" s="115" t="n">
        <f aca="false">'國2(大園-大湳)上行'!B149/60</f>
        <v>0</v>
      </c>
      <c r="H35" s="100" t="e">
        <f aca="false">F35*1000/G35*0.06</f>
        <v>#DIV/0!</v>
      </c>
      <c r="I35" s="100" t="e">
        <f aca="false">F35*1000/(G35*60-SUM(J35:V35))*3.6</f>
        <v>#DIV/0!</v>
      </c>
      <c r="J35" s="101" t="n">
        <f aca="false">'國2(大園-大湳)上行'!F149</f>
        <v>0</v>
      </c>
      <c r="K35" s="101" t="n">
        <f aca="false">'國2(大園-大湳)上行'!G149</f>
        <v>0</v>
      </c>
      <c r="L35" s="101" t="n">
        <f aca="false">'國2(大園-大湳)上行'!H149</f>
        <v>0</v>
      </c>
      <c r="M35" s="101" t="n">
        <f aca="false">'國2(大園-大湳)上行'!I149</f>
        <v>0</v>
      </c>
      <c r="N35" s="101" t="n">
        <f aca="false">'國2(大園-大湳)上行'!J149</f>
        <v>0</v>
      </c>
      <c r="O35" s="101" t="n">
        <f aca="false">'國2(大園-大湳)上行'!L149</f>
        <v>0</v>
      </c>
      <c r="P35" s="101" t="n">
        <f aca="false">'國2(大園-大湳)上行'!M149</f>
        <v>0</v>
      </c>
      <c r="Q35" s="101" t="n">
        <f aca="false">'國2(大園-大湳)上行'!N149</f>
        <v>0</v>
      </c>
      <c r="R35" s="101" t="n">
        <f aca="false">'國2(大園-大湳)上行'!O149</f>
        <v>0</v>
      </c>
      <c r="S35" s="101" t="n">
        <f aca="false">'國2(大園-大湳)上行'!P149</f>
        <v>0</v>
      </c>
      <c r="T35" s="101" t="n">
        <f aca="false">'國2(大園-大湳)上行'!Q149</f>
        <v>0</v>
      </c>
      <c r="U35" s="101" t="n">
        <f aca="false">'國2(大園-大湳)上行'!R149</f>
        <v>0</v>
      </c>
      <c r="V35" s="101" t="n">
        <f aca="false">'國2(大園-大湳)上行'!T149</f>
        <v>0</v>
      </c>
      <c r="W35" s="101" t="n">
        <f aca="false">'國2(大園-大湳)上行'!U149</f>
        <v>0</v>
      </c>
      <c r="X35" s="101" t="n">
        <f aca="false">'國2(大園-大湳)上行'!V149</f>
        <v>0</v>
      </c>
      <c r="Y35" s="101" t="n">
        <f aca="false">'國2(大園-大湳)上行'!W149</f>
        <v>0</v>
      </c>
      <c r="Z35" s="101" t="n">
        <f aca="false">'國2(大園-大湳)上行'!X149</f>
        <v>0</v>
      </c>
      <c r="AA35" s="104"/>
    </row>
    <row r="36" s="98" customFormat="true" ht="16.5" hidden="true" customHeight="true" outlineLevel="0" collapsed="false">
      <c r="A36" s="98" t="n">
        <f aca="false">A35-1</f>
        <v>22</v>
      </c>
      <c r="F36" s="100" t="n">
        <f aca="false">H86</f>
        <v>0</v>
      </c>
      <c r="G36" s="115" t="n">
        <f aca="false">'國2(大園-大湳)上行'!B150/60</f>
        <v>0</v>
      </c>
      <c r="H36" s="100" t="e">
        <f aca="false">F36*1000/G36*0.06</f>
        <v>#DIV/0!</v>
      </c>
      <c r="I36" s="100" t="e">
        <f aca="false">F36*1000/(G36*60-SUM(J36:V36))*3.6</f>
        <v>#DIV/0!</v>
      </c>
      <c r="J36" s="101" t="n">
        <f aca="false">'國2(大園-大湳)上行'!F150</f>
        <v>0</v>
      </c>
      <c r="K36" s="101" t="n">
        <f aca="false">'國2(大園-大湳)上行'!G150</f>
        <v>0</v>
      </c>
      <c r="L36" s="101" t="n">
        <f aca="false">'國2(大園-大湳)上行'!H150</f>
        <v>0</v>
      </c>
      <c r="M36" s="101" t="n">
        <f aca="false">'國2(大園-大湳)上行'!I150</f>
        <v>0</v>
      </c>
      <c r="N36" s="101" t="n">
        <f aca="false">'國2(大園-大湳)上行'!J150</f>
        <v>0</v>
      </c>
      <c r="O36" s="101" t="n">
        <f aca="false">'國2(大園-大湳)上行'!L150</f>
        <v>0</v>
      </c>
      <c r="P36" s="101" t="n">
        <f aca="false">'國2(大園-大湳)上行'!M150</f>
        <v>0</v>
      </c>
      <c r="Q36" s="101" t="n">
        <f aca="false">'國2(大園-大湳)上行'!N150</f>
        <v>0</v>
      </c>
      <c r="R36" s="101" t="n">
        <f aca="false">'國2(大園-大湳)上行'!O150</f>
        <v>0</v>
      </c>
      <c r="S36" s="101" t="n">
        <f aca="false">'國2(大園-大湳)上行'!P150</f>
        <v>0</v>
      </c>
      <c r="T36" s="101" t="n">
        <f aca="false">'國2(大園-大湳)上行'!Q150</f>
        <v>0</v>
      </c>
      <c r="U36" s="101" t="n">
        <f aca="false">'國2(大園-大湳)上行'!R150</f>
        <v>0</v>
      </c>
      <c r="V36" s="101" t="n">
        <f aca="false">'國2(大園-大湳)上行'!T150</f>
        <v>0</v>
      </c>
      <c r="W36" s="101" t="n">
        <f aca="false">'國2(大園-大湳)上行'!U150</f>
        <v>0</v>
      </c>
      <c r="X36" s="101" t="n">
        <f aca="false">'國2(大園-大湳)上行'!V150</f>
        <v>0</v>
      </c>
      <c r="Y36" s="101" t="n">
        <f aca="false">'國2(大園-大湳)上行'!W150</f>
        <v>0</v>
      </c>
      <c r="Z36" s="101" t="n">
        <f aca="false">'國2(大園-大湳)上行'!X150</f>
        <v>0</v>
      </c>
      <c r="AA36" s="104"/>
    </row>
    <row r="37" s="98" customFormat="true" ht="16.5" hidden="true" customHeight="true" outlineLevel="0" collapsed="false">
      <c r="A37" s="98" t="n">
        <f aca="false">A36-1</f>
        <v>21</v>
      </c>
      <c r="F37" s="100" t="n">
        <f aca="false">H85</f>
        <v>0</v>
      </c>
      <c r="G37" s="115" t="n">
        <f aca="false">'國2(大園-大湳)上行'!B151/60</f>
        <v>0</v>
      </c>
      <c r="H37" s="100" t="e">
        <f aca="false">F37*1000/G37*0.06</f>
        <v>#DIV/0!</v>
      </c>
      <c r="I37" s="100" t="e">
        <f aca="false">F37*1000/(G37*60-SUM(J37:V37))*3.6</f>
        <v>#DIV/0!</v>
      </c>
      <c r="J37" s="101" t="n">
        <f aca="false">'國2(大園-大湳)上行'!F151</f>
        <v>0</v>
      </c>
      <c r="K37" s="101" t="n">
        <f aca="false">'國2(大園-大湳)上行'!G151</f>
        <v>0</v>
      </c>
      <c r="L37" s="101" t="n">
        <f aca="false">'國2(大園-大湳)上行'!H151</f>
        <v>0</v>
      </c>
      <c r="M37" s="101" t="n">
        <f aca="false">'國2(大園-大湳)上行'!I151</f>
        <v>0</v>
      </c>
      <c r="N37" s="101" t="n">
        <f aca="false">'國2(大園-大湳)上行'!J151</f>
        <v>0</v>
      </c>
      <c r="O37" s="101" t="n">
        <f aca="false">'國2(大園-大湳)上行'!L151</f>
        <v>0</v>
      </c>
      <c r="P37" s="101" t="n">
        <f aca="false">'國2(大園-大湳)上行'!M151</f>
        <v>0</v>
      </c>
      <c r="Q37" s="101" t="n">
        <f aca="false">'國2(大園-大湳)上行'!N151</f>
        <v>0</v>
      </c>
      <c r="R37" s="101" t="n">
        <f aca="false">'國2(大園-大湳)上行'!O151</f>
        <v>0</v>
      </c>
      <c r="S37" s="101" t="n">
        <f aca="false">'國2(大園-大湳)上行'!P151</f>
        <v>0</v>
      </c>
      <c r="T37" s="101" t="n">
        <f aca="false">'國2(大園-大湳)上行'!Q151</f>
        <v>0</v>
      </c>
      <c r="U37" s="101" t="n">
        <f aca="false">'國2(大園-大湳)上行'!R151</f>
        <v>0</v>
      </c>
      <c r="V37" s="101" t="n">
        <f aca="false">'國2(大園-大湳)上行'!T151</f>
        <v>0</v>
      </c>
      <c r="W37" s="101" t="n">
        <f aca="false">'國2(大園-大湳)上行'!U151</f>
        <v>0</v>
      </c>
      <c r="X37" s="101" t="n">
        <f aca="false">'國2(大園-大湳)上行'!V151</f>
        <v>0</v>
      </c>
      <c r="Y37" s="101" t="n">
        <f aca="false">'國2(大園-大湳)上行'!W151</f>
        <v>0</v>
      </c>
      <c r="Z37" s="101" t="n">
        <f aca="false">'國2(大園-大湳)上行'!X151</f>
        <v>0</v>
      </c>
      <c r="AA37" s="104"/>
    </row>
    <row r="38" s="98" customFormat="true" ht="16.5" hidden="true" customHeight="true" outlineLevel="0" collapsed="false">
      <c r="A38" s="98" t="n">
        <f aca="false">A37-1</f>
        <v>20</v>
      </c>
      <c r="F38" s="100" t="n">
        <f aca="false">H84</f>
        <v>0</v>
      </c>
      <c r="G38" s="115" t="n">
        <f aca="false">'國2(大園-大湳)上行'!B152/60</f>
        <v>0</v>
      </c>
      <c r="H38" s="100" t="e">
        <f aca="false">F38*1000/G38*0.06</f>
        <v>#DIV/0!</v>
      </c>
      <c r="I38" s="100" t="e">
        <f aca="false">F38*1000/(G38*60-SUM(J38:V38))*3.6</f>
        <v>#DIV/0!</v>
      </c>
      <c r="J38" s="101" t="n">
        <f aca="false">'國2(大園-大湳)上行'!F152</f>
        <v>0</v>
      </c>
      <c r="K38" s="101" t="n">
        <f aca="false">'國2(大園-大湳)上行'!G152</f>
        <v>0</v>
      </c>
      <c r="L38" s="101" t="n">
        <f aca="false">'國2(大園-大湳)上行'!H152</f>
        <v>0</v>
      </c>
      <c r="M38" s="101" t="n">
        <f aca="false">'國2(大園-大湳)上行'!I152</f>
        <v>0</v>
      </c>
      <c r="N38" s="101" t="n">
        <f aca="false">'國2(大園-大湳)上行'!J152</f>
        <v>0</v>
      </c>
      <c r="O38" s="101" t="n">
        <f aca="false">'國2(大園-大湳)上行'!L152</f>
        <v>0</v>
      </c>
      <c r="P38" s="101" t="n">
        <f aca="false">'國2(大園-大湳)上行'!M152</f>
        <v>0</v>
      </c>
      <c r="Q38" s="101" t="n">
        <f aca="false">'國2(大園-大湳)上行'!N152</f>
        <v>0</v>
      </c>
      <c r="R38" s="101" t="n">
        <f aca="false">'國2(大園-大湳)上行'!O152</f>
        <v>0</v>
      </c>
      <c r="S38" s="101" t="n">
        <f aca="false">'國2(大園-大湳)上行'!P152</f>
        <v>0</v>
      </c>
      <c r="T38" s="101" t="n">
        <f aca="false">'國2(大園-大湳)上行'!Q152</f>
        <v>0</v>
      </c>
      <c r="U38" s="101" t="n">
        <f aca="false">'國2(大園-大湳)上行'!R152</f>
        <v>0</v>
      </c>
      <c r="V38" s="101" t="n">
        <f aca="false">'國2(大園-大湳)上行'!T152</f>
        <v>0</v>
      </c>
      <c r="W38" s="101" t="n">
        <f aca="false">'國2(大園-大湳)上行'!U152</f>
        <v>0</v>
      </c>
      <c r="X38" s="101" t="n">
        <f aca="false">'國2(大園-大湳)上行'!V152</f>
        <v>0</v>
      </c>
      <c r="Y38" s="101" t="n">
        <f aca="false">'國2(大園-大湳)上行'!W152</f>
        <v>0</v>
      </c>
      <c r="Z38" s="101" t="n">
        <f aca="false">'國2(大園-大湳)上行'!X152</f>
        <v>0</v>
      </c>
      <c r="AA38" s="104"/>
    </row>
    <row r="39" s="98" customFormat="true" ht="16.5" hidden="true" customHeight="true" outlineLevel="0" collapsed="false">
      <c r="A39" s="98" t="n">
        <f aca="false">A38-1</f>
        <v>19</v>
      </c>
      <c r="F39" s="100" t="n">
        <f aca="false">H83</f>
        <v>0</v>
      </c>
      <c r="G39" s="115" t="n">
        <f aca="false">'國2(大園-大湳)上行'!B153/60</f>
        <v>0</v>
      </c>
      <c r="H39" s="100" t="e">
        <f aca="false">F39*1000/G39*0.06</f>
        <v>#DIV/0!</v>
      </c>
      <c r="I39" s="100" t="e">
        <f aca="false">F39*1000/(G39*60-SUM(J39:V39))*3.6</f>
        <v>#DIV/0!</v>
      </c>
      <c r="J39" s="101" t="n">
        <f aca="false">'國2(大園-大湳)上行'!F153</f>
        <v>0</v>
      </c>
      <c r="K39" s="101" t="n">
        <f aca="false">'國2(大園-大湳)上行'!G153</f>
        <v>0</v>
      </c>
      <c r="L39" s="101" t="n">
        <f aca="false">'國2(大園-大湳)上行'!H153</f>
        <v>0</v>
      </c>
      <c r="M39" s="101" t="n">
        <f aca="false">'國2(大園-大湳)上行'!I153</f>
        <v>0</v>
      </c>
      <c r="N39" s="101" t="n">
        <f aca="false">'國2(大園-大湳)上行'!J153</f>
        <v>0</v>
      </c>
      <c r="O39" s="101" t="n">
        <f aca="false">'國2(大園-大湳)上行'!L153</f>
        <v>0</v>
      </c>
      <c r="P39" s="101" t="n">
        <f aca="false">'國2(大園-大湳)上行'!M153</f>
        <v>0</v>
      </c>
      <c r="Q39" s="101" t="n">
        <f aca="false">'國2(大園-大湳)上行'!N153</f>
        <v>0</v>
      </c>
      <c r="R39" s="101" t="n">
        <f aca="false">'國2(大園-大湳)上行'!O153</f>
        <v>0</v>
      </c>
      <c r="S39" s="101" t="n">
        <f aca="false">'國2(大園-大湳)上行'!P153</f>
        <v>0</v>
      </c>
      <c r="T39" s="101" t="n">
        <f aca="false">'國2(大園-大湳)上行'!Q153</f>
        <v>0</v>
      </c>
      <c r="U39" s="101" t="n">
        <f aca="false">'國2(大園-大湳)上行'!R153</f>
        <v>0</v>
      </c>
      <c r="V39" s="101" t="n">
        <f aca="false">'國2(大園-大湳)上行'!T153</f>
        <v>0</v>
      </c>
      <c r="W39" s="101" t="n">
        <f aca="false">'國2(大園-大湳)上行'!U153</f>
        <v>0</v>
      </c>
      <c r="X39" s="101" t="n">
        <f aca="false">'國2(大園-大湳)上行'!V153</f>
        <v>0</v>
      </c>
      <c r="Y39" s="101" t="n">
        <f aca="false">'國2(大園-大湳)上行'!W153</f>
        <v>0</v>
      </c>
      <c r="Z39" s="101" t="n">
        <f aca="false">'國2(大園-大湳)上行'!X153</f>
        <v>0</v>
      </c>
      <c r="AA39" s="104"/>
    </row>
    <row r="40" s="98" customFormat="true" ht="16.5" hidden="true" customHeight="true" outlineLevel="0" collapsed="false">
      <c r="A40" s="98" t="n">
        <f aca="false">A39-1</f>
        <v>18</v>
      </c>
      <c r="F40" s="100" t="n">
        <f aca="false">H82</f>
        <v>0</v>
      </c>
      <c r="G40" s="115" t="n">
        <f aca="false">'國2(大園-大湳)上行'!B154/60</f>
        <v>0</v>
      </c>
      <c r="H40" s="100" t="e">
        <f aca="false">F40*1000/G40*0.06</f>
        <v>#DIV/0!</v>
      </c>
      <c r="I40" s="100" t="e">
        <f aca="false">F40*1000/(G40*60-SUM(J40:V40))*3.6</f>
        <v>#DIV/0!</v>
      </c>
      <c r="J40" s="101" t="n">
        <f aca="false">'國2(大園-大湳)上行'!F154</f>
        <v>0</v>
      </c>
      <c r="K40" s="101" t="n">
        <f aca="false">'國2(大園-大湳)上行'!G154</f>
        <v>0</v>
      </c>
      <c r="L40" s="101" t="n">
        <f aca="false">'國2(大園-大湳)上行'!H154</f>
        <v>0</v>
      </c>
      <c r="M40" s="101" t="n">
        <f aca="false">'國2(大園-大湳)上行'!I154</f>
        <v>0</v>
      </c>
      <c r="N40" s="101" t="n">
        <f aca="false">'國2(大園-大湳)上行'!J154</f>
        <v>0</v>
      </c>
      <c r="O40" s="101" t="n">
        <f aca="false">'國2(大園-大湳)上行'!L154</f>
        <v>0</v>
      </c>
      <c r="P40" s="101" t="n">
        <f aca="false">'國2(大園-大湳)上行'!M154</f>
        <v>0</v>
      </c>
      <c r="Q40" s="101" t="n">
        <f aca="false">'國2(大園-大湳)上行'!N154</f>
        <v>0</v>
      </c>
      <c r="R40" s="101" t="n">
        <f aca="false">'國2(大園-大湳)上行'!O154</f>
        <v>0</v>
      </c>
      <c r="S40" s="101" t="n">
        <f aca="false">'國2(大園-大湳)上行'!P154</f>
        <v>0</v>
      </c>
      <c r="T40" s="101" t="n">
        <f aca="false">'國2(大園-大湳)上行'!Q154</f>
        <v>0</v>
      </c>
      <c r="U40" s="101" t="n">
        <f aca="false">'國2(大園-大湳)上行'!R154</f>
        <v>0</v>
      </c>
      <c r="V40" s="101" t="n">
        <f aca="false">'國2(大園-大湳)上行'!T154</f>
        <v>0</v>
      </c>
      <c r="W40" s="101" t="n">
        <f aca="false">'國2(大園-大湳)上行'!U154</f>
        <v>0</v>
      </c>
      <c r="X40" s="101" t="n">
        <f aca="false">'國2(大園-大湳)上行'!V154</f>
        <v>0</v>
      </c>
      <c r="Y40" s="101" t="n">
        <f aca="false">'國2(大園-大湳)上行'!W154</f>
        <v>0</v>
      </c>
      <c r="Z40" s="101" t="n">
        <f aca="false">'國2(大園-大湳)上行'!X154</f>
        <v>0</v>
      </c>
      <c r="AA40" s="104"/>
    </row>
    <row r="41" s="98" customFormat="true" ht="16.5" hidden="true" customHeight="true" outlineLevel="0" collapsed="false">
      <c r="A41" s="98" t="n">
        <f aca="false">A40-1</f>
        <v>17</v>
      </c>
      <c r="F41" s="100" t="n">
        <f aca="false">H81</f>
        <v>0</v>
      </c>
      <c r="G41" s="115" t="n">
        <f aca="false">'國2(大園-大湳)上行'!B155/60</f>
        <v>0</v>
      </c>
      <c r="H41" s="100" t="e">
        <f aca="false">F41*1000/G41*0.06</f>
        <v>#DIV/0!</v>
      </c>
      <c r="I41" s="100" t="e">
        <f aca="false">F41*1000/(G41*60-SUM(J41:V41))*3.6</f>
        <v>#DIV/0!</v>
      </c>
      <c r="J41" s="101" t="n">
        <f aca="false">'國2(大園-大湳)上行'!F155</f>
        <v>0</v>
      </c>
      <c r="K41" s="101" t="n">
        <f aca="false">'國2(大園-大湳)上行'!G155</f>
        <v>0</v>
      </c>
      <c r="L41" s="101" t="n">
        <f aca="false">'國2(大園-大湳)上行'!H155</f>
        <v>0</v>
      </c>
      <c r="M41" s="101" t="n">
        <f aca="false">'國2(大園-大湳)上行'!I155</f>
        <v>0</v>
      </c>
      <c r="N41" s="101" t="n">
        <f aca="false">'國2(大園-大湳)上行'!J155</f>
        <v>0</v>
      </c>
      <c r="O41" s="101" t="n">
        <f aca="false">'國2(大園-大湳)上行'!L155</f>
        <v>0</v>
      </c>
      <c r="P41" s="101" t="n">
        <f aca="false">'國2(大園-大湳)上行'!M155</f>
        <v>0</v>
      </c>
      <c r="Q41" s="101" t="n">
        <f aca="false">'國2(大園-大湳)上行'!N155</f>
        <v>0</v>
      </c>
      <c r="R41" s="101" t="n">
        <f aca="false">'國2(大園-大湳)上行'!O155</f>
        <v>0</v>
      </c>
      <c r="S41" s="101" t="n">
        <f aca="false">'國2(大園-大湳)上行'!P155</f>
        <v>0</v>
      </c>
      <c r="T41" s="101" t="n">
        <f aca="false">'國2(大園-大湳)上行'!Q155</f>
        <v>0</v>
      </c>
      <c r="U41" s="101" t="n">
        <f aca="false">'國2(大園-大湳)上行'!R155</f>
        <v>0</v>
      </c>
      <c r="V41" s="101" t="n">
        <f aca="false">'國2(大園-大湳)上行'!T155</f>
        <v>0</v>
      </c>
      <c r="W41" s="101" t="n">
        <f aca="false">'國2(大園-大湳)上行'!U155</f>
        <v>0</v>
      </c>
      <c r="X41" s="101" t="n">
        <f aca="false">'國2(大園-大湳)上行'!V155</f>
        <v>0</v>
      </c>
      <c r="Y41" s="101" t="n">
        <f aca="false">'國2(大園-大湳)上行'!W155</f>
        <v>0</v>
      </c>
      <c r="Z41" s="101" t="n">
        <f aca="false">'國2(大園-大湳)上行'!X155</f>
        <v>0</v>
      </c>
      <c r="AA41" s="104"/>
    </row>
    <row r="42" s="98" customFormat="true" ht="16.5" hidden="true" customHeight="true" outlineLevel="0" collapsed="false">
      <c r="A42" s="98" t="n">
        <f aca="false">A41-1</f>
        <v>16</v>
      </c>
      <c r="F42" s="100" t="n">
        <f aca="false">H80</f>
        <v>0</v>
      </c>
      <c r="G42" s="115" t="n">
        <f aca="false">'國2(大園-大湳)上行'!B156/60</f>
        <v>0</v>
      </c>
      <c r="H42" s="100" t="e">
        <f aca="false">F42*1000/G42*0.06</f>
        <v>#DIV/0!</v>
      </c>
      <c r="I42" s="100" t="e">
        <f aca="false">F42*1000/(G42*60-SUM(J42:V42))*3.6</f>
        <v>#DIV/0!</v>
      </c>
      <c r="J42" s="101" t="n">
        <f aca="false">'國2(大園-大湳)上行'!F156</f>
        <v>0</v>
      </c>
      <c r="K42" s="101" t="n">
        <f aca="false">'國2(大園-大湳)上行'!G156</f>
        <v>0</v>
      </c>
      <c r="L42" s="101" t="n">
        <f aca="false">'國2(大園-大湳)上行'!H156</f>
        <v>0</v>
      </c>
      <c r="M42" s="101" t="n">
        <f aca="false">'國2(大園-大湳)上行'!I156</f>
        <v>0</v>
      </c>
      <c r="N42" s="101" t="n">
        <f aca="false">'國2(大園-大湳)上行'!J156</f>
        <v>0</v>
      </c>
      <c r="O42" s="101" t="n">
        <f aca="false">'國2(大園-大湳)上行'!L156</f>
        <v>0</v>
      </c>
      <c r="P42" s="101" t="n">
        <f aca="false">'國2(大園-大湳)上行'!M156</f>
        <v>0</v>
      </c>
      <c r="Q42" s="101" t="n">
        <f aca="false">'國2(大園-大湳)上行'!N156</f>
        <v>0</v>
      </c>
      <c r="R42" s="101" t="n">
        <f aca="false">'國2(大園-大湳)上行'!O156</f>
        <v>0</v>
      </c>
      <c r="S42" s="101" t="n">
        <f aca="false">'國2(大園-大湳)上行'!P156</f>
        <v>0</v>
      </c>
      <c r="T42" s="101" t="n">
        <f aca="false">'國2(大園-大湳)上行'!Q156</f>
        <v>0</v>
      </c>
      <c r="U42" s="101" t="n">
        <f aca="false">'國2(大園-大湳)上行'!R156</f>
        <v>0</v>
      </c>
      <c r="V42" s="101" t="n">
        <f aca="false">'國2(大園-大湳)上行'!T156</f>
        <v>0</v>
      </c>
      <c r="W42" s="101" t="n">
        <f aca="false">'國2(大園-大湳)上行'!U156</f>
        <v>0</v>
      </c>
      <c r="X42" s="101" t="n">
        <f aca="false">'國2(大園-大湳)上行'!V156</f>
        <v>0</v>
      </c>
      <c r="Y42" s="101" t="n">
        <f aca="false">'國2(大園-大湳)上行'!W156</f>
        <v>0</v>
      </c>
      <c r="Z42" s="101" t="n">
        <f aca="false">'國2(大園-大湳)上行'!X156</f>
        <v>0</v>
      </c>
      <c r="AA42" s="104"/>
    </row>
    <row r="43" s="98" customFormat="true" ht="16.5" hidden="true" customHeight="true" outlineLevel="0" collapsed="false">
      <c r="A43" s="98" t="n">
        <f aca="false">A42-1</f>
        <v>15</v>
      </c>
      <c r="F43" s="100" t="n">
        <f aca="false">H79</f>
        <v>0</v>
      </c>
      <c r="G43" s="115" t="n">
        <f aca="false">'國2(大園-大湳)上行'!B157/60</f>
        <v>0</v>
      </c>
      <c r="H43" s="100" t="e">
        <f aca="false">F43*1000/G43*0.06</f>
        <v>#DIV/0!</v>
      </c>
      <c r="I43" s="100" t="e">
        <f aca="false">F43*1000/(G43*60-SUM(J43:V43))*3.6</f>
        <v>#DIV/0!</v>
      </c>
      <c r="J43" s="101" t="n">
        <f aca="false">'國2(大園-大湳)上行'!F157</f>
        <v>0</v>
      </c>
      <c r="K43" s="101" t="n">
        <f aca="false">'國2(大園-大湳)上行'!G157</f>
        <v>0</v>
      </c>
      <c r="L43" s="101" t="n">
        <f aca="false">'國2(大園-大湳)上行'!H157</f>
        <v>0</v>
      </c>
      <c r="M43" s="101" t="n">
        <f aca="false">'國2(大園-大湳)上行'!I157</f>
        <v>0</v>
      </c>
      <c r="N43" s="101" t="n">
        <f aca="false">'國2(大園-大湳)上行'!J157</f>
        <v>0</v>
      </c>
      <c r="O43" s="101" t="n">
        <f aca="false">'國2(大園-大湳)上行'!L157</f>
        <v>0</v>
      </c>
      <c r="P43" s="101" t="n">
        <f aca="false">'國2(大園-大湳)上行'!M157</f>
        <v>0</v>
      </c>
      <c r="Q43" s="101" t="n">
        <f aca="false">'國2(大園-大湳)上行'!N157</f>
        <v>0</v>
      </c>
      <c r="R43" s="101" t="n">
        <f aca="false">'國2(大園-大湳)上行'!O157</f>
        <v>0</v>
      </c>
      <c r="S43" s="101" t="n">
        <f aca="false">'國2(大園-大湳)上行'!P157</f>
        <v>0</v>
      </c>
      <c r="T43" s="101" t="n">
        <f aca="false">'國2(大園-大湳)上行'!Q157</f>
        <v>0</v>
      </c>
      <c r="U43" s="101" t="n">
        <f aca="false">'國2(大園-大湳)上行'!R157</f>
        <v>0</v>
      </c>
      <c r="V43" s="101" t="n">
        <f aca="false">'國2(大園-大湳)上行'!T157</f>
        <v>0</v>
      </c>
      <c r="W43" s="101" t="n">
        <f aca="false">'國2(大園-大湳)上行'!U157</f>
        <v>0</v>
      </c>
      <c r="X43" s="101" t="n">
        <f aca="false">'國2(大園-大湳)上行'!V157</f>
        <v>0</v>
      </c>
      <c r="Y43" s="101" t="n">
        <f aca="false">'國2(大園-大湳)上行'!W157</f>
        <v>0</v>
      </c>
      <c r="Z43" s="101" t="n">
        <f aca="false">'國2(大園-大湳)上行'!X157</f>
        <v>0</v>
      </c>
      <c r="AA43" s="104"/>
    </row>
    <row r="44" s="98" customFormat="true" ht="16.5" hidden="true" customHeight="true" outlineLevel="0" collapsed="false">
      <c r="A44" s="98" t="n">
        <f aca="false">A43-1</f>
        <v>14</v>
      </c>
      <c r="F44" s="100" t="n">
        <f aca="false">H78</f>
        <v>0</v>
      </c>
      <c r="G44" s="115" t="n">
        <f aca="false">'國2(大園-大湳)上行'!B158/60</f>
        <v>0</v>
      </c>
      <c r="H44" s="100" t="e">
        <f aca="false">F44*1000/G44*0.06</f>
        <v>#DIV/0!</v>
      </c>
      <c r="I44" s="100" t="e">
        <f aca="false">F44*1000/(G44*60-SUM(J44:V44))*3.6</f>
        <v>#DIV/0!</v>
      </c>
      <c r="J44" s="101" t="n">
        <f aca="false">'國2(大園-大湳)上行'!F158</f>
        <v>0</v>
      </c>
      <c r="K44" s="101" t="n">
        <f aca="false">'國2(大園-大湳)上行'!G158</f>
        <v>0</v>
      </c>
      <c r="L44" s="101" t="n">
        <f aca="false">'國2(大園-大湳)上行'!H158</f>
        <v>0</v>
      </c>
      <c r="M44" s="101" t="n">
        <f aca="false">'國2(大園-大湳)上行'!I158</f>
        <v>0</v>
      </c>
      <c r="N44" s="101" t="n">
        <f aca="false">'國2(大園-大湳)上行'!J158</f>
        <v>0</v>
      </c>
      <c r="O44" s="101" t="n">
        <f aca="false">'國2(大園-大湳)上行'!L158</f>
        <v>0</v>
      </c>
      <c r="P44" s="101" t="n">
        <f aca="false">'國2(大園-大湳)上行'!M158</f>
        <v>0</v>
      </c>
      <c r="Q44" s="101" t="n">
        <f aca="false">'國2(大園-大湳)上行'!N158</f>
        <v>0</v>
      </c>
      <c r="R44" s="101" t="n">
        <f aca="false">'國2(大園-大湳)上行'!O158</f>
        <v>0</v>
      </c>
      <c r="S44" s="101" t="n">
        <f aca="false">'國2(大園-大湳)上行'!P158</f>
        <v>0</v>
      </c>
      <c r="T44" s="101" t="n">
        <f aca="false">'國2(大園-大湳)上行'!Q158</f>
        <v>0</v>
      </c>
      <c r="U44" s="101" t="n">
        <f aca="false">'國2(大園-大湳)上行'!R158</f>
        <v>0</v>
      </c>
      <c r="V44" s="101" t="n">
        <f aca="false">'國2(大園-大湳)上行'!T158</f>
        <v>0</v>
      </c>
      <c r="W44" s="101" t="n">
        <f aca="false">'國2(大園-大湳)上行'!U158</f>
        <v>0</v>
      </c>
      <c r="X44" s="101" t="n">
        <f aca="false">'國2(大園-大湳)上行'!V158</f>
        <v>0</v>
      </c>
      <c r="Y44" s="101" t="n">
        <f aca="false">'國2(大園-大湳)上行'!W158</f>
        <v>0</v>
      </c>
      <c r="Z44" s="101" t="n">
        <f aca="false">'國2(大園-大湳)上行'!X158</f>
        <v>0</v>
      </c>
      <c r="AA44" s="104"/>
    </row>
    <row r="45" s="98" customFormat="true" ht="16.5" hidden="true" customHeight="true" outlineLevel="0" collapsed="false">
      <c r="A45" s="98" t="n">
        <f aca="false">A44-1</f>
        <v>13</v>
      </c>
      <c r="F45" s="100" t="n">
        <f aca="false">H77</f>
        <v>0</v>
      </c>
      <c r="G45" s="115" t="n">
        <f aca="false">'國2(大園-大湳)上行'!B159/60</f>
        <v>0</v>
      </c>
      <c r="H45" s="100" t="e">
        <f aca="false">F45*1000/G45*0.06</f>
        <v>#DIV/0!</v>
      </c>
      <c r="I45" s="100" t="e">
        <f aca="false">F45*1000/(G45*60-SUM(J45:V45))*3.6</f>
        <v>#DIV/0!</v>
      </c>
      <c r="J45" s="101" t="n">
        <f aca="false">'國2(大園-大湳)上行'!F159</f>
        <v>0</v>
      </c>
      <c r="K45" s="101" t="n">
        <f aca="false">'國2(大園-大湳)上行'!G159</f>
        <v>0</v>
      </c>
      <c r="L45" s="101" t="n">
        <f aca="false">'國2(大園-大湳)上行'!H159</f>
        <v>0</v>
      </c>
      <c r="M45" s="101" t="n">
        <f aca="false">'國2(大園-大湳)上行'!I159</f>
        <v>0</v>
      </c>
      <c r="N45" s="101" t="n">
        <f aca="false">'國2(大園-大湳)上行'!J159</f>
        <v>0</v>
      </c>
      <c r="O45" s="101" t="n">
        <f aca="false">'國2(大園-大湳)上行'!L159</f>
        <v>0</v>
      </c>
      <c r="P45" s="101" t="n">
        <f aca="false">'國2(大園-大湳)上行'!M159</f>
        <v>0</v>
      </c>
      <c r="Q45" s="101" t="n">
        <f aca="false">'國2(大園-大湳)上行'!N159</f>
        <v>0</v>
      </c>
      <c r="R45" s="101" t="n">
        <f aca="false">'國2(大園-大湳)上行'!O159</f>
        <v>0</v>
      </c>
      <c r="S45" s="101" t="n">
        <f aca="false">'國2(大園-大湳)上行'!P159</f>
        <v>0</v>
      </c>
      <c r="T45" s="101" t="n">
        <f aca="false">'國2(大園-大湳)上行'!Q159</f>
        <v>0</v>
      </c>
      <c r="U45" s="101" t="n">
        <f aca="false">'國2(大園-大湳)上行'!R159</f>
        <v>0</v>
      </c>
      <c r="V45" s="101" t="n">
        <f aca="false">'國2(大園-大湳)上行'!T159</f>
        <v>0</v>
      </c>
      <c r="W45" s="101" t="n">
        <f aca="false">'國2(大園-大湳)上行'!U159</f>
        <v>0</v>
      </c>
      <c r="X45" s="101" t="n">
        <f aca="false">'國2(大園-大湳)上行'!V159</f>
        <v>0</v>
      </c>
      <c r="Y45" s="101" t="n">
        <f aca="false">'國2(大園-大湳)上行'!W159</f>
        <v>0</v>
      </c>
      <c r="Z45" s="101" t="n">
        <f aca="false">'國2(大園-大湳)上行'!X159</f>
        <v>0</v>
      </c>
      <c r="AA45" s="104"/>
    </row>
    <row r="46" s="98" customFormat="true" ht="16.5" hidden="true" customHeight="true" outlineLevel="0" collapsed="false">
      <c r="A46" s="98" t="n">
        <f aca="false">A45-1</f>
        <v>12</v>
      </c>
      <c r="F46" s="100" t="n">
        <f aca="false">H76</f>
        <v>0</v>
      </c>
      <c r="G46" s="115" t="n">
        <f aca="false">'國2(大園-大湳)上行'!B160/60</f>
        <v>0</v>
      </c>
      <c r="H46" s="100" t="e">
        <f aca="false">F46*1000/G46*0.06</f>
        <v>#DIV/0!</v>
      </c>
      <c r="I46" s="100" t="e">
        <f aca="false">F46*1000/(G46*60-SUM(J46:V46))*3.6</f>
        <v>#DIV/0!</v>
      </c>
      <c r="J46" s="101" t="n">
        <f aca="false">'國2(大園-大湳)上行'!F160</f>
        <v>0</v>
      </c>
      <c r="K46" s="101" t="n">
        <f aca="false">'國2(大園-大湳)上行'!G160</f>
        <v>0</v>
      </c>
      <c r="L46" s="101" t="n">
        <f aca="false">'國2(大園-大湳)上行'!H160</f>
        <v>0</v>
      </c>
      <c r="M46" s="101" t="n">
        <f aca="false">'國2(大園-大湳)上行'!I160</f>
        <v>0</v>
      </c>
      <c r="N46" s="101" t="n">
        <f aca="false">'國2(大園-大湳)上行'!J160</f>
        <v>0</v>
      </c>
      <c r="O46" s="101" t="n">
        <f aca="false">'國2(大園-大湳)上行'!L160</f>
        <v>0</v>
      </c>
      <c r="P46" s="101" t="n">
        <f aca="false">'國2(大園-大湳)上行'!M160</f>
        <v>0</v>
      </c>
      <c r="Q46" s="101" t="n">
        <f aca="false">'國2(大園-大湳)上行'!N160</f>
        <v>0</v>
      </c>
      <c r="R46" s="101" t="n">
        <f aca="false">'國2(大園-大湳)上行'!O160</f>
        <v>0</v>
      </c>
      <c r="S46" s="101" t="n">
        <f aca="false">'國2(大園-大湳)上行'!P160</f>
        <v>0</v>
      </c>
      <c r="T46" s="101" t="n">
        <f aca="false">'國2(大園-大湳)上行'!Q160</f>
        <v>0</v>
      </c>
      <c r="U46" s="101" t="n">
        <f aca="false">'國2(大園-大湳)上行'!R160</f>
        <v>0</v>
      </c>
      <c r="V46" s="101" t="n">
        <f aca="false">'國2(大園-大湳)上行'!T160</f>
        <v>0</v>
      </c>
      <c r="W46" s="101" t="n">
        <f aca="false">'國2(大園-大湳)上行'!U160</f>
        <v>0</v>
      </c>
      <c r="X46" s="101" t="n">
        <f aca="false">'國2(大園-大湳)上行'!V160</f>
        <v>0</v>
      </c>
      <c r="Y46" s="101" t="n">
        <f aca="false">'國2(大園-大湳)上行'!W160</f>
        <v>0</v>
      </c>
      <c r="Z46" s="101" t="n">
        <f aca="false">'國2(大園-大湳)上行'!X160</f>
        <v>0</v>
      </c>
      <c r="AA46" s="104"/>
    </row>
    <row r="47" s="98" customFormat="true" ht="16.5" hidden="true" customHeight="true" outlineLevel="0" collapsed="false">
      <c r="A47" s="98" t="n">
        <f aca="false">A46-1</f>
        <v>11</v>
      </c>
      <c r="F47" s="100" t="n">
        <f aca="false">H75</f>
        <v>0</v>
      </c>
      <c r="G47" s="115" t="n">
        <f aca="false">'國2(大園-大湳)上行'!B161/60</f>
        <v>0</v>
      </c>
      <c r="H47" s="100" t="e">
        <f aca="false">F47*1000/G47*0.06</f>
        <v>#DIV/0!</v>
      </c>
      <c r="I47" s="100" t="e">
        <f aca="false">F47*1000/(G47*60-SUM(J47:V47))*3.6</f>
        <v>#DIV/0!</v>
      </c>
      <c r="J47" s="101" t="n">
        <f aca="false">'國2(大園-大湳)上行'!F161</f>
        <v>0</v>
      </c>
      <c r="K47" s="101" t="n">
        <f aca="false">'國2(大園-大湳)上行'!G161</f>
        <v>0</v>
      </c>
      <c r="L47" s="101" t="n">
        <f aca="false">'國2(大園-大湳)上行'!H161</f>
        <v>0</v>
      </c>
      <c r="M47" s="101" t="n">
        <f aca="false">'國2(大園-大湳)上行'!I161</f>
        <v>0</v>
      </c>
      <c r="N47" s="101" t="n">
        <f aca="false">'國2(大園-大湳)上行'!J161</f>
        <v>0</v>
      </c>
      <c r="O47" s="101" t="n">
        <f aca="false">'國2(大園-大湳)上行'!L161</f>
        <v>0</v>
      </c>
      <c r="P47" s="101" t="n">
        <f aca="false">'國2(大園-大湳)上行'!M161</f>
        <v>0</v>
      </c>
      <c r="Q47" s="101" t="n">
        <f aca="false">'國2(大園-大湳)上行'!N161</f>
        <v>0</v>
      </c>
      <c r="R47" s="101" t="n">
        <f aca="false">'國2(大園-大湳)上行'!O161</f>
        <v>0</v>
      </c>
      <c r="S47" s="101" t="n">
        <f aca="false">'國2(大園-大湳)上行'!P161</f>
        <v>0</v>
      </c>
      <c r="T47" s="101" t="n">
        <f aca="false">'國2(大園-大湳)上行'!Q161</f>
        <v>0</v>
      </c>
      <c r="U47" s="101" t="n">
        <f aca="false">'國2(大園-大湳)上行'!R161</f>
        <v>0</v>
      </c>
      <c r="V47" s="101" t="n">
        <f aca="false">'國2(大園-大湳)上行'!T161</f>
        <v>0</v>
      </c>
      <c r="W47" s="101" t="n">
        <f aca="false">'國2(大園-大湳)上行'!U161</f>
        <v>0</v>
      </c>
      <c r="X47" s="101" t="n">
        <f aca="false">'國2(大園-大湳)上行'!V161</f>
        <v>0</v>
      </c>
      <c r="Y47" s="101" t="n">
        <f aca="false">'國2(大園-大湳)上行'!W161</f>
        <v>0</v>
      </c>
      <c r="Z47" s="101" t="n">
        <f aca="false">'國2(大園-大湳)上行'!X161</f>
        <v>0</v>
      </c>
      <c r="AA47" s="104"/>
    </row>
    <row r="48" s="98" customFormat="true" ht="16.5" hidden="true" customHeight="true" outlineLevel="0" collapsed="false">
      <c r="A48" s="98" t="n">
        <f aca="false">A47-1</f>
        <v>10</v>
      </c>
      <c r="F48" s="100" t="n">
        <f aca="false">H74</f>
        <v>0</v>
      </c>
      <c r="G48" s="115" t="n">
        <f aca="false">'國2(大園-大湳)上行'!B162/60</f>
        <v>0</v>
      </c>
      <c r="H48" s="100" t="e">
        <f aca="false">F48*1000/G48*0.06</f>
        <v>#DIV/0!</v>
      </c>
      <c r="I48" s="100" t="e">
        <f aca="false">F48*1000/(G48*60-SUM(J48:V48))*3.6</f>
        <v>#DIV/0!</v>
      </c>
      <c r="J48" s="101" t="n">
        <f aca="false">'國2(大園-大湳)上行'!F162</f>
        <v>0</v>
      </c>
      <c r="K48" s="101" t="n">
        <f aca="false">'國2(大園-大湳)上行'!G162</f>
        <v>0</v>
      </c>
      <c r="L48" s="101" t="n">
        <f aca="false">'國2(大園-大湳)上行'!H162</f>
        <v>0</v>
      </c>
      <c r="M48" s="101" t="n">
        <f aca="false">'國2(大園-大湳)上行'!I162</f>
        <v>0</v>
      </c>
      <c r="N48" s="101" t="n">
        <f aca="false">'國2(大園-大湳)上行'!J162</f>
        <v>0</v>
      </c>
      <c r="O48" s="101" t="n">
        <f aca="false">'國2(大園-大湳)上行'!L162</f>
        <v>0</v>
      </c>
      <c r="P48" s="101" t="n">
        <f aca="false">'國2(大園-大湳)上行'!M162</f>
        <v>0</v>
      </c>
      <c r="Q48" s="101" t="n">
        <f aca="false">'國2(大園-大湳)上行'!N162</f>
        <v>0</v>
      </c>
      <c r="R48" s="101" t="n">
        <f aca="false">'國2(大園-大湳)上行'!O162</f>
        <v>0</v>
      </c>
      <c r="S48" s="101" t="n">
        <f aca="false">'國2(大園-大湳)上行'!P162</f>
        <v>0</v>
      </c>
      <c r="T48" s="101" t="n">
        <f aca="false">'國2(大園-大湳)上行'!Q162</f>
        <v>0</v>
      </c>
      <c r="U48" s="101" t="n">
        <f aca="false">'國2(大園-大湳)上行'!R162</f>
        <v>0</v>
      </c>
      <c r="V48" s="101" t="n">
        <f aca="false">'國2(大園-大湳)上行'!T162</f>
        <v>0</v>
      </c>
      <c r="W48" s="101" t="n">
        <f aca="false">'國2(大園-大湳)上行'!U162</f>
        <v>0</v>
      </c>
      <c r="X48" s="101" t="n">
        <f aca="false">'國2(大園-大湳)上行'!V162</f>
        <v>0</v>
      </c>
      <c r="Y48" s="101" t="n">
        <f aca="false">'國2(大園-大湳)上行'!W162</f>
        <v>0</v>
      </c>
      <c r="Z48" s="101" t="n">
        <f aca="false">'國2(大園-大湳)上行'!X162</f>
        <v>0</v>
      </c>
      <c r="AA48" s="104"/>
    </row>
    <row r="49" s="98" customFormat="true" ht="16.5" hidden="true" customHeight="true" outlineLevel="0" collapsed="false">
      <c r="A49" s="98" t="n">
        <f aca="false">A48-1</f>
        <v>9</v>
      </c>
      <c r="F49" s="100" t="n">
        <f aca="false">H73</f>
        <v>0</v>
      </c>
      <c r="G49" s="115" t="n">
        <f aca="false">'國2(大園-大湳)上行'!B163/60</f>
        <v>0</v>
      </c>
      <c r="H49" s="100" t="e">
        <f aca="false">F49*1000/G49*0.06</f>
        <v>#DIV/0!</v>
      </c>
      <c r="I49" s="100" t="e">
        <f aca="false">F49*1000/(G49*60-SUM(J49:V49))*3.6</f>
        <v>#DIV/0!</v>
      </c>
      <c r="J49" s="101" t="n">
        <f aca="false">'國2(大園-大湳)上行'!F163</f>
        <v>0</v>
      </c>
      <c r="K49" s="101" t="n">
        <f aca="false">'國2(大園-大湳)上行'!G163</f>
        <v>0</v>
      </c>
      <c r="L49" s="101" t="n">
        <f aca="false">'國2(大園-大湳)上行'!H163</f>
        <v>0</v>
      </c>
      <c r="M49" s="101" t="n">
        <f aca="false">'國2(大園-大湳)上行'!I163</f>
        <v>0</v>
      </c>
      <c r="N49" s="101" t="n">
        <f aca="false">'國2(大園-大湳)上行'!J163</f>
        <v>0</v>
      </c>
      <c r="O49" s="101" t="n">
        <f aca="false">'國2(大園-大湳)上行'!L163</f>
        <v>0</v>
      </c>
      <c r="P49" s="101" t="n">
        <f aca="false">'國2(大園-大湳)上行'!M163</f>
        <v>0</v>
      </c>
      <c r="Q49" s="101" t="n">
        <f aca="false">'國2(大園-大湳)上行'!N163</f>
        <v>0</v>
      </c>
      <c r="R49" s="101" t="n">
        <f aca="false">'國2(大園-大湳)上行'!O163</f>
        <v>0</v>
      </c>
      <c r="S49" s="101" t="n">
        <f aca="false">'國2(大園-大湳)上行'!P163</f>
        <v>0</v>
      </c>
      <c r="T49" s="101" t="n">
        <f aca="false">'國2(大園-大湳)上行'!Q163</f>
        <v>0</v>
      </c>
      <c r="U49" s="101" t="n">
        <f aca="false">'國2(大園-大湳)上行'!R163</f>
        <v>0</v>
      </c>
      <c r="V49" s="101" t="n">
        <f aca="false">'國2(大園-大湳)上行'!T163</f>
        <v>0</v>
      </c>
      <c r="W49" s="101" t="n">
        <f aca="false">'國2(大園-大湳)上行'!U163</f>
        <v>0</v>
      </c>
      <c r="X49" s="101" t="n">
        <f aca="false">'國2(大園-大湳)上行'!V163</f>
        <v>0</v>
      </c>
      <c r="Y49" s="101" t="n">
        <f aca="false">'國2(大園-大湳)上行'!W163</f>
        <v>0</v>
      </c>
      <c r="Z49" s="101" t="n">
        <f aca="false">'國2(大園-大湳)上行'!X163</f>
        <v>0</v>
      </c>
      <c r="AA49" s="104"/>
    </row>
    <row r="50" s="98" customFormat="true" ht="16.5" hidden="true" customHeight="true" outlineLevel="0" collapsed="false">
      <c r="A50" s="98" t="n">
        <f aca="false">A49-1</f>
        <v>8</v>
      </c>
      <c r="F50" s="100" t="n">
        <f aca="false">H72</f>
        <v>0</v>
      </c>
      <c r="G50" s="115" t="n">
        <f aca="false">'國2(大園-大湳)上行'!B164/60</f>
        <v>0</v>
      </c>
      <c r="H50" s="100" t="e">
        <f aca="false">F50*1000/G50*0.06</f>
        <v>#DIV/0!</v>
      </c>
      <c r="I50" s="100" t="e">
        <f aca="false">F50*1000/(G50*60-SUM(J50:V50))*3.6</f>
        <v>#DIV/0!</v>
      </c>
      <c r="J50" s="101" t="n">
        <f aca="false">'國2(大園-大湳)上行'!F164</f>
        <v>0</v>
      </c>
      <c r="K50" s="101" t="n">
        <f aca="false">'國2(大園-大湳)上行'!G164</f>
        <v>0</v>
      </c>
      <c r="L50" s="101" t="n">
        <f aca="false">'國2(大園-大湳)上行'!H164</f>
        <v>0</v>
      </c>
      <c r="M50" s="101" t="n">
        <f aca="false">'國2(大園-大湳)上行'!I164</f>
        <v>0</v>
      </c>
      <c r="N50" s="101" t="n">
        <f aca="false">'國2(大園-大湳)上行'!J164</f>
        <v>0</v>
      </c>
      <c r="O50" s="101" t="n">
        <f aca="false">'國2(大園-大湳)上行'!L164</f>
        <v>0</v>
      </c>
      <c r="P50" s="101" t="n">
        <f aca="false">'國2(大園-大湳)上行'!M164</f>
        <v>0</v>
      </c>
      <c r="Q50" s="101" t="n">
        <f aca="false">'國2(大園-大湳)上行'!N164</f>
        <v>0</v>
      </c>
      <c r="R50" s="101" t="n">
        <f aca="false">'國2(大園-大湳)上行'!O164</f>
        <v>0</v>
      </c>
      <c r="S50" s="101" t="n">
        <f aca="false">'國2(大園-大湳)上行'!P164</f>
        <v>0</v>
      </c>
      <c r="T50" s="101" t="n">
        <f aca="false">'國2(大園-大湳)上行'!Q164</f>
        <v>0</v>
      </c>
      <c r="U50" s="101" t="n">
        <f aca="false">'國2(大園-大湳)上行'!R164</f>
        <v>0</v>
      </c>
      <c r="V50" s="101" t="n">
        <f aca="false">'國2(大園-大湳)上行'!T164</f>
        <v>0</v>
      </c>
      <c r="W50" s="101" t="n">
        <f aca="false">'國2(大園-大湳)上行'!U164</f>
        <v>0</v>
      </c>
      <c r="X50" s="101" t="n">
        <f aca="false">'國2(大園-大湳)上行'!V164</f>
        <v>0</v>
      </c>
      <c r="Y50" s="101" t="n">
        <f aca="false">'國2(大園-大湳)上行'!W164</f>
        <v>0</v>
      </c>
      <c r="Z50" s="101" t="n">
        <f aca="false">'國2(大園-大湳)上行'!X164</f>
        <v>0</v>
      </c>
      <c r="AA50" s="104"/>
    </row>
    <row r="51" s="98" customFormat="true" ht="16.5" hidden="true" customHeight="true" outlineLevel="0" collapsed="false">
      <c r="A51" s="98" t="n">
        <f aca="false">A50-1</f>
        <v>7</v>
      </c>
      <c r="F51" s="100" t="n">
        <f aca="false">H71</f>
        <v>0</v>
      </c>
      <c r="G51" s="115" t="n">
        <f aca="false">'國2(大園-大湳)上行'!B165/60</f>
        <v>0</v>
      </c>
      <c r="H51" s="100" t="e">
        <f aca="false">F51*1000/G51*0.06</f>
        <v>#DIV/0!</v>
      </c>
      <c r="I51" s="100" t="e">
        <f aca="false">F51*1000/(G51*60-SUM(J51:V51))*3.6</f>
        <v>#DIV/0!</v>
      </c>
      <c r="J51" s="101" t="n">
        <f aca="false">'國2(大園-大湳)上行'!F165</f>
        <v>0</v>
      </c>
      <c r="K51" s="101" t="n">
        <f aca="false">'國2(大園-大湳)上行'!G165</f>
        <v>0</v>
      </c>
      <c r="L51" s="101" t="n">
        <f aca="false">'國2(大園-大湳)上行'!H165</f>
        <v>0</v>
      </c>
      <c r="M51" s="101" t="n">
        <f aca="false">'國2(大園-大湳)上行'!I165</f>
        <v>0</v>
      </c>
      <c r="N51" s="101" t="n">
        <f aca="false">'國2(大園-大湳)上行'!J165</f>
        <v>0</v>
      </c>
      <c r="O51" s="101" t="n">
        <f aca="false">'國2(大園-大湳)上行'!L165</f>
        <v>0</v>
      </c>
      <c r="P51" s="101" t="n">
        <f aca="false">'國2(大園-大湳)上行'!M165</f>
        <v>0</v>
      </c>
      <c r="Q51" s="101" t="n">
        <f aca="false">'國2(大園-大湳)上行'!N165</f>
        <v>0</v>
      </c>
      <c r="R51" s="101" t="n">
        <f aca="false">'國2(大園-大湳)上行'!O165</f>
        <v>0</v>
      </c>
      <c r="S51" s="101" t="n">
        <f aca="false">'國2(大園-大湳)上行'!P165</f>
        <v>0</v>
      </c>
      <c r="T51" s="101" t="n">
        <f aca="false">'國2(大園-大湳)上行'!Q165</f>
        <v>0</v>
      </c>
      <c r="U51" s="101" t="n">
        <f aca="false">'國2(大園-大湳)上行'!R165</f>
        <v>0</v>
      </c>
      <c r="V51" s="101" t="n">
        <f aca="false">'國2(大園-大湳)上行'!T165</f>
        <v>0</v>
      </c>
      <c r="W51" s="101" t="n">
        <f aca="false">'國2(大園-大湳)上行'!U165</f>
        <v>0</v>
      </c>
      <c r="X51" s="101" t="n">
        <f aca="false">'國2(大園-大湳)上行'!V165</f>
        <v>0</v>
      </c>
      <c r="Y51" s="101" t="n">
        <f aca="false">'國2(大園-大湳)上行'!W165</f>
        <v>0</v>
      </c>
      <c r="Z51" s="101" t="n">
        <f aca="false">'國2(大園-大湳)上行'!X165</f>
        <v>0</v>
      </c>
      <c r="AA51" s="104"/>
    </row>
    <row r="52" s="98" customFormat="true" ht="16.5" hidden="true" customHeight="true" outlineLevel="0" collapsed="false">
      <c r="A52" s="98" t="n">
        <f aca="false">A51-1</f>
        <v>6</v>
      </c>
      <c r="F52" s="100" t="n">
        <f aca="false">H70</f>
        <v>0</v>
      </c>
      <c r="G52" s="115" t="n">
        <f aca="false">'國2(大園-大湳)上行'!B166/60</f>
        <v>0</v>
      </c>
      <c r="H52" s="100" t="e">
        <f aca="false">F52*1000/G52*0.06</f>
        <v>#DIV/0!</v>
      </c>
      <c r="I52" s="100" t="e">
        <f aca="false">F52*1000/(G52*60-SUM(J52:V52))*3.6</f>
        <v>#DIV/0!</v>
      </c>
      <c r="J52" s="101" t="n">
        <f aca="false">'國2(大園-大湳)上行'!F166</f>
        <v>0</v>
      </c>
      <c r="K52" s="101" t="n">
        <f aca="false">'國2(大園-大湳)上行'!G166</f>
        <v>0</v>
      </c>
      <c r="L52" s="101" t="n">
        <f aca="false">'國2(大園-大湳)上行'!H166</f>
        <v>0</v>
      </c>
      <c r="M52" s="101" t="n">
        <f aca="false">'國2(大園-大湳)上行'!I166</f>
        <v>0</v>
      </c>
      <c r="N52" s="101" t="n">
        <f aca="false">'國2(大園-大湳)上行'!J166</f>
        <v>0</v>
      </c>
      <c r="O52" s="101" t="n">
        <f aca="false">'國2(大園-大湳)上行'!L166</f>
        <v>0</v>
      </c>
      <c r="P52" s="101" t="n">
        <f aca="false">'國2(大園-大湳)上行'!M166</f>
        <v>0</v>
      </c>
      <c r="Q52" s="101" t="n">
        <f aca="false">'國2(大園-大湳)上行'!N166</f>
        <v>0</v>
      </c>
      <c r="R52" s="101" t="n">
        <f aca="false">'國2(大園-大湳)上行'!O166</f>
        <v>0</v>
      </c>
      <c r="S52" s="101" t="n">
        <f aca="false">'國2(大園-大湳)上行'!P166</f>
        <v>0</v>
      </c>
      <c r="T52" s="101" t="n">
        <f aca="false">'國2(大園-大湳)上行'!Q166</f>
        <v>0</v>
      </c>
      <c r="U52" s="101" t="n">
        <f aca="false">'國2(大園-大湳)上行'!R166</f>
        <v>0</v>
      </c>
      <c r="V52" s="101" t="n">
        <f aca="false">'國2(大園-大湳)上行'!T166</f>
        <v>0</v>
      </c>
      <c r="W52" s="101" t="n">
        <f aca="false">'國2(大園-大湳)上行'!U166</f>
        <v>0</v>
      </c>
      <c r="X52" s="101" t="n">
        <f aca="false">'國2(大園-大湳)上行'!V166</f>
        <v>0</v>
      </c>
      <c r="Y52" s="101" t="n">
        <f aca="false">'國2(大園-大湳)上行'!W166</f>
        <v>0</v>
      </c>
      <c r="Z52" s="101" t="n">
        <f aca="false">'國2(大園-大湳)上行'!X166</f>
        <v>0</v>
      </c>
      <c r="AA52" s="104"/>
    </row>
    <row r="53" s="98" customFormat="true" ht="16.5" hidden="true" customHeight="true" outlineLevel="0" collapsed="false">
      <c r="A53" s="98" t="n">
        <f aca="false">A52-1</f>
        <v>5</v>
      </c>
      <c r="F53" s="100" t="n">
        <f aca="false">H69</f>
        <v>0</v>
      </c>
      <c r="G53" s="115" t="n">
        <f aca="false">'國2(大園-大湳)上行'!B167/60</f>
        <v>0</v>
      </c>
      <c r="H53" s="100" t="e">
        <f aca="false">F53*1000/G53*0.06</f>
        <v>#DIV/0!</v>
      </c>
      <c r="I53" s="100" t="e">
        <f aca="false">F53*1000/(G53*60-SUM(J53:V53))*3.6</f>
        <v>#DIV/0!</v>
      </c>
      <c r="J53" s="101" t="n">
        <f aca="false">'國2(大園-大湳)上行'!F167</f>
        <v>0</v>
      </c>
      <c r="K53" s="101" t="n">
        <f aca="false">'國2(大園-大湳)上行'!G167</f>
        <v>0</v>
      </c>
      <c r="L53" s="101" t="n">
        <f aca="false">'國2(大園-大湳)上行'!H167</f>
        <v>0</v>
      </c>
      <c r="M53" s="101" t="n">
        <f aca="false">'國2(大園-大湳)上行'!I167</f>
        <v>0</v>
      </c>
      <c r="N53" s="101" t="n">
        <f aca="false">'國2(大園-大湳)上行'!J167</f>
        <v>0</v>
      </c>
      <c r="O53" s="101" t="n">
        <f aca="false">'國2(大園-大湳)上行'!L167</f>
        <v>0</v>
      </c>
      <c r="P53" s="101" t="n">
        <f aca="false">'國2(大園-大湳)上行'!M167</f>
        <v>0</v>
      </c>
      <c r="Q53" s="101" t="n">
        <f aca="false">'國2(大園-大湳)上行'!N167</f>
        <v>0</v>
      </c>
      <c r="R53" s="101" t="n">
        <f aca="false">'國2(大園-大湳)上行'!O167</f>
        <v>0</v>
      </c>
      <c r="S53" s="101" t="n">
        <f aca="false">'國2(大園-大湳)上行'!P167</f>
        <v>0</v>
      </c>
      <c r="T53" s="101" t="n">
        <f aca="false">'國2(大園-大湳)上行'!Q167</f>
        <v>0</v>
      </c>
      <c r="U53" s="101" t="n">
        <f aca="false">'國2(大園-大湳)上行'!R167</f>
        <v>0</v>
      </c>
      <c r="V53" s="101" t="n">
        <f aca="false">'國2(大園-大湳)上行'!T167</f>
        <v>0</v>
      </c>
      <c r="W53" s="101" t="n">
        <f aca="false">'國2(大園-大湳)上行'!U167</f>
        <v>0</v>
      </c>
      <c r="X53" s="101" t="n">
        <f aca="false">'國2(大園-大湳)上行'!V167</f>
        <v>0</v>
      </c>
      <c r="Y53" s="101" t="n">
        <f aca="false">'國2(大園-大湳)上行'!W167</f>
        <v>0</v>
      </c>
      <c r="Z53" s="101" t="n">
        <f aca="false">'國2(大園-大湳)上行'!X167</f>
        <v>0</v>
      </c>
      <c r="AA53" s="104"/>
    </row>
    <row r="54" s="98" customFormat="true" ht="16.5" hidden="true" customHeight="true" outlineLevel="0" collapsed="false">
      <c r="A54" s="98" t="n">
        <f aca="false">A53-1</f>
        <v>4</v>
      </c>
      <c r="F54" s="100" t="n">
        <f aca="false">H68</f>
        <v>0</v>
      </c>
      <c r="G54" s="115" t="n">
        <f aca="false">'國2(大園-大湳)上行'!B168/60</f>
        <v>0</v>
      </c>
      <c r="H54" s="100" t="e">
        <f aca="false">F54*1000/G54*0.06</f>
        <v>#DIV/0!</v>
      </c>
      <c r="I54" s="100" t="e">
        <f aca="false">F54*1000/(G54*60-SUM(J54:V54))*3.6</f>
        <v>#DIV/0!</v>
      </c>
      <c r="J54" s="101" t="n">
        <f aca="false">'國2(大園-大湳)上行'!F168</f>
        <v>0</v>
      </c>
      <c r="K54" s="101" t="n">
        <f aca="false">'國2(大園-大湳)上行'!G168</f>
        <v>0</v>
      </c>
      <c r="L54" s="101" t="n">
        <f aca="false">'國2(大園-大湳)上行'!H168</f>
        <v>0</v>
      </c>
      <c r="M54" s="101" t="n">
        <f aca="false">'國2(大園-大湳)上行'!I168</f>
        <v>0</v>
      </c>
      <c r="N54" s="101" t="n">
        <f aca="false">'國2(大園-大湳)上行'!J168</f>
        <v>0</v>
      </c>
      <c r="O54" s="101" t="n">
        <f aca="false">'國2(大園-大湳)上行'!L168</f>
        <v>0</v>
      </c>
      <c r="P54" s="101" t="n">
        <f aca="false">'國2(大園-大湳)上行'!M168</f>
        <v>0</v>
      </c>
      <c r="Q54" s="101" t="n">
        <f aca="false">'國2(大園-大湳)上行'!N168</f>
        <v>0</v>
      </c>
      <c r="R54" s="101" t="n">
        <f aca="false">'國2(大園-大湳)上行'!O168</f>
        <v>0</v>
      </c>
      <c r="S54" s="101" t="n">
        <f aca="false">'國2(大園-大湳)上行'!P168</f>
        <v>0</v>
      </c>
      <c r="T54" s="101" t="n">
        <f aca="false">'國2(大園-大湳)上行'!Q168</f>
        <v>0</v>
      </c>
      <c r="U54" s="101" t="n">
        <f aca="false">'國2(大園-大湳)上行'!R168</f>
        <v>0</v>
      </c>
      <c r="V54" s="101" t="n">
        <f aca="false">'國2(大園-大湳)上行'!T168</f>
        <v>0</v>
      </c>
      <c r="W54" s="101" t="n">
        <f aca="false">'國2(大園-大湳)上行'!U168</f>
        <v>0</v>
      </c>
      <c r="X54" s="101" t="n">
        <f aca="false">'國2(大園-大湳)上行'!V168</f>
        <v>0</v>
      </c>
      <c r="Y54" s="101" t="n">
        <f aca="false">'國2(大園-大湳)上行'!W168</f>
        <v>0</v>
      </c>
      <c r="Z54" s="101" t="n">
        <f aca="false">'國2(大園-大湳)上行'!X168</f>
        <v>0</v>
      </c>
      <c r="AA54" s="104"/>
    </row>
    <row r="55" s="98" customFormat="true" ht="16.5" hidden="false" customHeight="true" outlineLevel="0" collapsed="false">
      <c r="A55" s="98" t="n">
        <f aca="false">A54-1</f>
        <v>3</v>
      </c>
      <c r="B55" s="73" t="s">
        <v>297</v>
      </c>
      <c r="C55" s="73" t="s">
        <v>298</v>
      </c>
      <c r="D55" s="73" t="s">
        <v>295</v>
      </c>
      <c r="E55" s="73" t="s">
        <v>296</v>
      </c>
      <c r="F55" s="100" t="n">
        <f aca="false">H67</f>
        <v>6.5</v>
      </c>
      <c r="G55" s="115" t="n">
        <f aca="false">'國2(大園-大湳)上行'!B169/60</f>
        <v>4.66666666666667</v>
      </c>
      <c r="H55" s="100" t="n">
        <f aca="false">F55*1000/G55*0.06</f>
        <v>83.5714285714285</v>
      </c>
      <c r="I55" s="100" t="n">
        <f aca="false">F55*1000/(G55*60-SUM(J55:V55))*3.6</f>
        <v>83.5714285714286</v>
      </c>
      <c r="J55" s="101" t="n">
        <f aca="false">'國2(大園-大湳)上行'!F169</f>
        <v>0</v>
      </c>
      <c r="K55" s="101" t="n">
        <f aca="false">'國2(大園-大湳)上行'!G169</f>
        <v>0</v>
      </c>
      <c r="L55" s="101" t="n">
        <f aca="false">'國2(大園-大湳)上行'!H169</f>
        <v>0</v>
      </c>
      <c r="M55" s="101" t="n">
        <f aca="false">'國2(大園-大湳)上行'!I169</f>
        <v>0</v>
      </c>
      <c r="N55" s="101" t="n">
        <f aca="false">'國2(大園-大湳)上行'!J169</f>
        <v>0</v>
      </c>
      <c r="O55" s="101" t="n">
        <f aca="false">'國2(大園-大湳)上行'!L169</f>
        <v>0</v>
      </c>
      <c r="P55" s="101" t="n">
        <f aca="false">'國2(大園-大湳)上行'!M169</f>
        <v>0</v>
      </c>
      <c r="Q55" s="101" t="n">
        <f aca="false">'國2(大園-大湳)上行'!N169</f>
        <v>0</v>
      </c>
      <c r="R55" s="101" t="n">
        <f aca="false">'國2(大園-大湳)上行'!O169</f>
        <v>0</v>
      </c>
      <c r="S55" s="101" t="n">
        <f aca="false">'國2(大園-大湳)上行'!P169</f>
        <v>0</v>
      </c>
      <c r="T55" s="101" t="n">
        <f aca="false">'國2(大園-大湳)上行'!Q169</f>
        <v>0</v>
      </c>
      <c r="U55" s="101" t="n">
        <f aca="false">'國2(大園-大湳)上行'!R169</f>
        <v>0</v>
      </c>
      <c r="V55" s="101" t="n">
        <f aca="false">'國2(大園-大湳)上行'!T169</f>
        <v>0</v>
      </c>
      <c r="W55" s="101" t="n">
        <f aca="false">'國2(大園-大湳)上行'!U169</f>
        <v>0</v>
      </c>
      <c r="X55" s="101" t="n">
        <f aca="false">'國2(大園-大湳)上行'!V169</f>
        <v>0</v>
      </c>
      <c r="Y55" s="101" t="n">
        <f aca="false">'國2(大園-大湳)上行'!W169</f>
        <v>0</v>
      </c>
      <c r="Z55" s="101" t="n">
        <f aca="false">'國2(大園-大湳)上行'!X169</f>
        <v>0</v>
      </c>
      <c r="AA55" s="104"/>
    </row>
    <row r="56" s="98" customFormat="true" ht="16.5" hidden="false" customHeight="true" outlineLevel="0" collapsed="false">
      <c r="A56" s="98" t="n">
        <f aca="false">A55-1</f>
        <v>2</v>
      </c>
      <c r="B56" s="73" t="s">
        <v>295</v>
      </c>
      <c r="C56" s="73" t="s">
        <v>296</v>
      </c>
      <c r="D56" s="73" t="s">
        <v>294</v>
      </c>
      <c r="E56" s="73" t="s">
        <v>73</v>
      </c>
      <c r="F56" s="100" t="n">
        <f aca="false">H66</f>
        <v>2.8</v>
      </c>
      <c r="G56" s="115" t="n">
        <f aca="false">'國2(大園-大湳)上行'!B170/60</f>
        <v>1.98888888888889</v>
      </c>
      <c r="H56" s="100" t="n">
        <f aca="false">F56*1000/G56*0.06</f>
        <v>84.4692737430168</v>
      </c>
      <c r="I56" s="100" t="n">
        <f aca="false">F56*1000/(G56*60-SUM(J56:V56))*3.6</f>
        <v>84.4692737430168</v>
      </c>
      <c r="J56" s="101" t="n">
        <f aca="false">'國2(大園-大湳)上行'!F170</f>
        <v>0</v>
      </c>
      <c r="K56" s="101" t="n">
        <f aca="false">'國2(大園-大湳)上行'!G170</f>
        <v>0</v>
      </c>
      <c r="L56" s="101" t="n">
        <f aca="false">'國2(大園-大湳)上行'!H170</f>
        <v>0</v>
      </c>
      <c r="M56" s="101" t="n">
        <f aca="false">'國2(大園-大湳)上行'!I170</f>
        <v>0</v>
      </c>
      <c r="N56" s="101" t="n">
        <f aca="false">'國2(大園-大湳)上行'!J170</f>
        <v>0</v>
      </c>
      <c r="O56" s="101" t="n">
        <f aca="false">'國2(大園-大湳)上行'!L170</f>
        <v>0</v>
      </c>
      <c r="P56" s="101" t="n">
        <f aca="false">'國2(大園-大湳)上行'!M170</f>
        <v>0</v>
      </c>
      <c r="Q56" s="101" t="n">
        <f aca="false">'國2(大園-大湳)上行'!N170</f>
        <v>0</v>
      </c>
      <c r="R56" s="101" t="n">
        <f aca="false">'國2(大園-大湳)上行'!O170</f>
        <v>0</v>
      </c>
      <c r="S56" s="101" t="n">
        <f aca="false">'國2(大園-大湳)上行'!P170</f>
        <v>0</v>
      </c>
      <c r="T56" s="101" t="n">
        <f aca="false">'國2(大園-大湳)上行'!Q170</f>
        <v>0</v>
      </c>
      <c r="U56" s="101" t="n">
        <f aca="false">'國2(大園-大湳)上行'!R170</f>
        <v>0</v>
      </c>
      <c r="V56" s="101" t="n">
        <f aca="false">'國2(大園-大湳)上行'!T170</f>
        <v>0</v>
      </c>
      <c r="W56" s="101" t="n">
        <f aca="false">'國2(大園-大湳)上行'!U170</f>
        <v>0</v>
      </c>
      <c r="X56" s="101" t="n">
        <f aca="false">'國2(大園-大湳)上行'!V170</f>
        <v>0</v>
      </c>
      <c r="Y56" s="101" t="n">
        <f aca="false">'國2(大園-大湳)上行'!W170</f>
        <v>0</v>
      </c>
      <c r="Z56" s="101" t="n">
        <f aca="false">'國2(大園-大湳)上行'!X170</f>
        <v>0</v>
      </c>
      <c r="AA56" s="104"/>
    </row>
    <row r="57" s="98" customFormat="true" ht="16.5" hidden="false" customHeight="true" outlineLevel="0" collapsed="false">
      <c r="A57" s="98" t="n">
        <f aca="false">A56-1</f>
        <v>1</v>
      </c>
      <c r="B57" s="73" t="s">
        <v>294</v>
      </c>
      <c r="C57" s="73" t="s">
        <v>73</v>
      </c>
      <c r="D57" s="73" t="s">
        <v>469</v>
      </c>
      <c r="E57" s="73" t="s">
        <v>291</v>
      </c>
      <c r="F57" s="100" t="n">
        <f aca="false">H65</f>
        <v>9.05</v>
      </c>
      <c r="G57" s="115" t="n">
        <f aca="false">'國2(大園-大湳)上行'!B171/60</f>
        <v>6.24444444444444</v>
      </c>
      <c r="H57" s="100" t="n">
        <f aca="false">F57*1000/G57*0.06</f>
        <v>86.9572953736655</v>
      </c>
      <c r="I57" s="100" t="n">
        <f aca="false">F57*1000/(G57*60-SUM(J57:V57))*3.6</f>
        <v>86.9572953736655</v>
      </c>
      <c r="J57" s="101" t="n">
        <f aca="false">'國2(大園-大湳)上行'!F171</f>
        <v>0</v>
      </c>
      <c r="K57" s="101" t="n">
        <f aca="false">'國2(大園-大湳)上行'!G171</f>
        <v>0</v>
      </c>
      <c r="L57" s="101" t="n">
        <f aca="false">'國2(大園-大湳)上行'!H171</f>
        <v>0</v>
      </c>
      <c r="M57" s="101" t="n">
        <f aca="false">'國2(大園-大湳)上行'!I171</f>
        <v>0</v>
      </c>
      <c r="N57" s="101" t="n">
        <f aca="false">'國2(大園-大湳)上行'!J171</f>
        <v>0</v>
      </c>
      <c r="O57" s="101" t="n">
        <f aca="false">'國2(大園-大湳)上行'!L171</f>
        <v>0</v>
      </c>
      <c r="P57" s="101" t="n">
        <f aca="false">'國2(大園-大湳)上行'!M171</f>
        <v>0</v>
      </c>
      <c r="Q57" s="101" t="n">
        <f aca="false">'國2(大園-大湳)上行'!N171</f>
        <v>0</v>
      </c>
      <c r="R57" s="101" t="n">
        <f aca="false">'國2(大園-大湳)上行'!O171</f>
        <v>0</v>
      </c>
      <c r="S57" s="101" t="n">
        <f aca="false">'國2(大園-大湳)上行'!P171</f>
        <v>0</v>
      </c>
      <c r="T57" s="101" t="n">
        <f aca="false">'國2(大園-大湳)上行'!Q171</f>
        <v>0</v>
      </c>
      <c r="U57" s="101" t="n">
        <f aca="false">'國2(大園-大湳)上行'!R171</f>
        <v>0</v>
      </c>
      <c r="V57" s="101" t="n">
        <f aca="false">'國2(大園-大湳)上行'!T171</f>
        <v>0</v>
      </c>
      <c r="W57" s="101" t="n">
        <f aca="false">'國2(大園-大湳)上行'!U171</f>
        <v>0</v>
      </c>
      <c r="X57" s="101" t="n">
        <f aca="false">'國2(大園-大湳)上行'!V171</f>
        <v>0</v>
      </c>
      <c r="Y57" s="101" t="n">
        <f aca="false">'國2(大園-大湳)上行'!W171</f>
        <v>0</v>
      </c>
      <c r="Z57" s="101" t="n">
        <f aca="false">'國2(大園-大湳)上行'!X171</f>
        <v>0</v>
      </c>
      <c r="AA57" s="104"/>
    </row>
    <row r="58" s="98" customFormat="true" ht="16.5" hidden="false" customHeight="true" outlineLevel="0" collapsed="false">
      <c r="B58" s="116" t="s">
        <v>253</v>
      </c>
      <c r="C58" s="116"/>
      <c r="D58" s="116"/>
      <c r="E58" s="116"/>
      <c r="F58" s="100" t="n">
        <f aca="false">SUM(F34:F57)</f>
        <v>18.35</v>
      </c>
      <c r="G58" s="115" t="n">
        <f aca="false">SUM(G34:G57)</f>
        <v>12.9</v>
      </c>
      <c r="H58" s="100" t="n">
        <f aca="false">F58*1000/G58*0.06</f>
        <v>85.3488372093023</v>
      </c>
      <c r="I58" s="100" t="n">
        <f aca="false">F58*1000/(G58*60-SUM(J58:V58))*3.6</f>
        <v>85.3488372093023</v>
      </c>
      <c r="J58" s="101" t="n">
        <f aca="false">SUM(J34:J57)</f>
        <v>0</v>
      </c>
      <c r="K58" s="101" t="n">
        <f aca="false">SUM(K34:K57)</f>
        <v>0</v>
      </c>
      <c r="L58" s="101" t="n">
        <f aca="false">SUM(L34:L57)</f>
        <v>0</v>
      </c>
      <c r="M58" s="101" t="n">
        <f aca="false">SUM(M34:M57)</f>
        <v>0</v>
      </c>
      <c r="N58" s="101" t="n">
        <f aca="false">SUM(N34:N57)</f>
        <v>0</v>
      </c>
      <c r="O58" s="101" t="n">
        <f aca="false">SUM(O34:O57)</f>
        <v>0</v>
      </c>
      <c r="P58" s="101" t="n">
        <f aca="false">SUM(P34:P57)</f>
        <v>0</v>
      </c>
      <c r="Q58" s="101" t="n">
        <f aca="false">SUM(Q34:Q57)</f>
        <v>0</v>
      </c>
      <c r="R58" s="101" t="n">
        <f aca="false">SUM(R34:R57)</f>
        <v>0</v>
      </c>
      <c r="S58" s="101" t="n">
        <f aca="false">SUM(S34:S57)</f>
        <v>0</v>
      </c>
      <c r="T58" s="101" t="n">
        <f aca="false">SUM(T34:T57)</f>
        <v>0</v>
      </c>
      <c r="U58" s="101" t="n">
        <f aca="false">SUM(U34:U57)</f>
        <v>0</v>
      </c>
      <c r="V58" s="101" t="n">
        <f aca="false">SUM(V34:V57)</f>
        <v>0</v>
      </c>
      <c r="W58" s="101" t="n">
        <f aca="false">SUM(W34:W57)</f>
        <v>0</v>
      </c>
      <c r="X58" s="101" t="n">
        <f aca="false">SUM(X34:X57)</f>
        <v>0</v>
      </c>
      <c r="Y58" s="103"/>
      <c r="Z58" s="103"/>
      <c r="AA58" s="104"/>
    </row>
    <row r="59" s="98" customFormat="true" ht="16.5" hidden="false" customHeight="true" outlineLevel="0" collapsed="false">
      <c r="B59" s="116" t="s">
        <v>301</v>
      </c>
      <c r="C59" s="116"/>
      <c r="D59" s="116"/>
      <c r="E59" s="116"/>
      <c r="F59" s="116"/>
      <c r="G59" s="116"/>
      <c r="H59" s="116"/>
      <c r="I59" s="116"/>
      <c r="J59" s="117" t="n">
        <f aca="false">SUM(J58:O58)</f>
        <v>0</v>
      </c>
      <c r="K59" s="117"/>
      <c r="L59" s="117"/>
      <c r="M59" s="117"/>
      <c r="N59" s="117"/>
      <c r="O59" s="117"/>
      <c r="P59" s="117" t="n">
        <f aca="false">SUM(P58:V58)</f>
        <v>0</v>
      </c>
      <c r="Q59" s="117"/>
      <c r="R59" s="117"/>
      <c r="S59" s="117"/>
      <c r="T59" s="117"/>
      <c r="U59" s="117"/>
      <c r="V59" s="117"/>
      <c r="W59" s="103"/>
      <c r="X59" s="103"/>
      <c r="Y59" s="103"/>
      <c r="Z59" s="103"/>
      <c r="AA59" s="104"/>
    </row>
    <row r="60" s="98" customFormat="true" ht="16.5" hidden="false" customHeight="true" outlineLevel="0" collapsed="false">
      <c r="B60" s="116" t="s">
        <v>302</v>
      </c>
      <c r="C60" s="116"/>
      <c r="D60" s="116"/>
      <c r="E60" s="116"/>
      <c r="F60" s="116"/>
      <c r="G60" s="116"/>
      <c r="H60" s="116"/>
      <c r="I60" s="116"/>
      <c r="J60" s="118" t="n">
        <f aca="false">IF($J59=0,0,J58/$J59*100)</f>
        <v>0</v>
      </c>
      <c r="K60" s="118" t="n">
        <f aca="false">IF($J59=0,0,K58/$J59*100)</f>
        <v>0</v>
      </c>
      <c r="L60" s="118" t="n">
        <f aca="false">IF($J59=0,0,L58/$J59*100)</f>
        <v>0</v>
      </c>
      <c r="M60" s="118" t="n">
        <f aca="false">IF($J59=0,0,M58/$J59*100)</f>
        <v>0</v>
      </c>
      <c r="N60" s="118" t="n">
        <f aca="false">IF($J59=0,0,N58/$J59*100)</f>
        <v>0</v>
      </c>
      <c r="O60" s="118" t="n">
        <f aca="false">IF($J59=0,0,O58/$J59*100)</f>
        <v>0</v>
      </c>
      <c r="P60" s="118" t="n">
        <f aca="false">IF($P59=0,0,P58/$P59*100)</f>
        <v>0</v>
      </c>
      <c r="Q60" s="118" t="n">
        <f aca="false">IF($P59=0,0,Q58/$P59*100)</f>
        <v>0</v>
      </c>
      <c r="R60" s="118" t="n">
        <f aca="false">IF($P59=0,0,R58/$P59*100)</f>
        <v>0</v>
      </c>
      <c r="S60" s="118" t="n">
        <f aca="false">IF($P59=0,0,S58/$P59*100)</f>
        <v>0</v>
      </c>
      <c r="T60" s="118" t="n">
        <f aca="false">IF($P59=0,0,T58/$P59*100)</f>
        <v>0</v>
      </c>
      <c r="U60" s="118" t="n">
        <f aca="false">IF($P59=0,0,U58/$P59*100)</f>
        <v>0</v>
      </c>
      <c r="V60" s="118" t="n">
        <f aca="false">IF($P59=0,0,V58/$P59*100)</f>
        <v>0</v>
      </c>
      <c r="W60" s="103"/>
      <c r="X60" s="103"/>
      <c r="Y60" s="103"/>
      <c r="Z60" s="103"/>
      <c r="AA60" s="104"/>
    </row>
    <row r="61" customFormat="false" ht="16.5" hidden="false" customHeight="true" outlineLevel="0" collapsed="false">
      <c r="A61" s="31"/>
      <c r="B61" s="85"/>
      <c r="C61" s="85"/>
      <c r="D61" s="85"/>
      <c r="E61" s="85"/>
      <c r="F61" s="119"/>
      <c r="G61" s="120"/>
      <c r="H61" s="119"/>
      <c r="I61" s="119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</row>
    <row r="62" customFormat="false" ht="16.5" hidden="false" customHeight="true" outlineLevel="0" collapsed="false">
      <c r="A62" s="31"/>
      <c r="B62" s="85"/>
      <c r="C62" s="85"/>
      <c r="D62" s="85"/>
      <c r="E62" s="85"/>
      <c r="F62" s="119"/>
      <c r="G62" s="120"/>
      <c r="H62" s="119"/>
      <c r="I62" s="119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</row>
    <row r="63" customFormat="false" ht="16.5" hidden="false" customHeight="true" outlineLevel="0" collapsed="false">
      <c r="A63" s="171"/>
      <c r="B63" s="172" t="s">
        <v>303</v>
      </c>
      <c r="C63" s="172"/>
      <c r="D63" s="171"/>
      <c r="E63" s="171"/>
      <c r="F63" s="171"/>
      <c r="G63" s="171"/>
      <c r="H63" s="171"/>
      <c r="I63" s="172" t="s">
        <v>163</v>
      </c>
      <c r="J63" s="172"/>
      <c r="K63" s="172"/>
      <c r="L63" s="172" t="s">
        <v>258</v>
      </c>
      <c r="M63" s="172"/>
      <c r="N63" s="172"/>
      <c r="O63" s="172" t="s">
        <v>253</v>
      </c>
      <c r="P63" s="172"/>
      <c r="W63" s="31"/>
      <c r="X63" s="31"/>
      <c r="Y63" s="31"/>
      <c r="Z63" s="31"/>
      <c r="AA63" s="31"/>
      <c r="AC63" s="31"/>
      <c r="AD63" s="31"/>
    </row>
    <row r="64" customFormat="false" ht="16.5" hidden="false" customHeight="true" outlineLevel="0" collapsed="false">
      <c r="A64" s="171"/>
      <c r="B64" s="173" t="s">
        <v>34</v>
      </c>
      <c r="C64" s="173"/>
      <c r="D64" s="173"/>
      <c r="E64" s="173"/>
      <c r="F64" s="174" t="s">
        <v>304</v>
      </c>
      <c r="G64" s="174" t="s">
        <v>305</v>
      </c>
      <c r="H64" s="174" t="s">
        <v>253</v>
      </c>
      <c r="I64" s="174" t="s">
        <v>164</v>
      </c>
      <c r="J64" s="174" t="s">
        <v>165</v>
      </c>
      <c r="K64" s="174" t="s">
        <v>306</v>
      </c>
      <c r="L64" s="174" t="s">
        <v>164</v>
      </c>
      <c r="M64" s="174" t="s">
        <v>165</v>
      </c>
      <c r="N64" s="174" t="s">
        <v>306</v>
      </c>
      <c r="O64" s="174" t="s">
        <v>164</v>
      </c>
      <c r="P64" s="174" t="s">
        <v>165</v>
      </c>
      <c r="W64" s="31"/>
      <c r="X64" s="31"/>
      <c r="Y64" s="31"/>
      <c r="Z64" s="31"/>
      <c r="AA64" s="31"/>
      <c r="AC64" s="31"/>
      <c r="AD64" s="31"/>
    </row>
    <row r="65" customFormat="false" ht="16.2" hidden="false" customHeight="false" outlineLevel="0" collapsed="false">
      <c r="A65" s="171" t="n">
        <f aca="false">A64+1</f>
        <v>1</v>
      </c>
      <c r="B65" s="73" t="s">
        <v>469</v>
      </c>
      <c r="C65" s="73" t="s">
        <v>291</v>
      </c>
      <c r="D65" s="73" t="s">
        <v>294</v>
      </c>
      <c r="E65" s="73" t="s">
        <v>73</v>
      </c>
      <c r="F65" s="175" t="n">
        <f aca="false">'國2(大園-大湳)下行'!E148</f>
        <v>9.7</v>
      </c>
      <c r="G65" s="175" t="n">
        <f aca="false">'國2(大園-大湳)上行'!E171</f>
        <v>8.4</v>
      </c>
      <c r="H65" s="175" t="n">
        <f aca="false">(F65+G65)/2</f>
        <v>9.05</v>
      </c>
      <c r="I65" s="176" t="n">
        <f aca="false">G3</f>
        <v>5.70555555555556</v>
      </c>
      <c r="J65" s="177" t="n">
        <f aca="false">H65*1000/I65*0.06</f>
        <v>95.1703992210321</v>
      </c>
      <c r="K65" s="176" t="n">
        <f aca="false">SUM(J3:V3)/60</f>
        <v>0</v>
      </c>
      <c r="L65" s="176" t="n">
        <f aca="false">G57</f>
        <v>6.24444444444444</v>
      </c>
      <c r="M65" s="177" t="n">
        <f aca="false">H65*1000/L65*0.06</f>
        <v>86.9572953736655</v>
      </c>
      <c r="N65" s="176" t="n">
        <f aca="false">SUM(J57:V57)/60</f>
        <v>0</v>
      </c>
      <c r="O65" s="176" t="n">
        <f aca="false">(I65+L65)/2</f>
        <v>5.975</v>
      </c>
      <c r="P65" s="177" t="n">
        <f aca="false">H65*1000/O65*0.06</f>
        <v>90.8786610878661</v>
      </c>
      <c r="W65" s="31"/>
      <c r="X65" s="31"/>
      <c r="AA65" s="83"/>
      <c r="AB65" s="83"/>
      <c r="AC65" s="84"/>
      <c r="AD65" s="31"/>
    </row>
    <row r="66" customFormat="false" ht="16.2" hidden="false" customHeight="false" outlineLevel="0" collapsed="false">
      <c r="A66" s="171" t="n">
        <f aca="false">A65+1</f>
        <v>2</v>
      </c>
      <c r="B66" s="73" t="s">
        <v>294</v>
      </c>
      <c r="C66" s="73" t="s">
        <v>73</v>
      </c>
      <c r="D66" s="73" t="s">
        <v>295</v>
      </c>
      <c r="E66" s="73" t="s">
        <v>296</v>
      </c>
      <c r="F66" s="175" t="n">
        <f aca="false">'國2(大園-大湳)下行'!E149</f>
        <v>2.8</v>
      </c>
      <c r="G66" s="175" t="n">
        <f aca="false">'國2(大園-大湳)上行'!E170</f>
        <v>2.8</v>
      </c>
      <c r="H66" s="175" t="n">
        <f aca="false">(F66+G66)/2</f>
        <v>2.8</v>
      </c>
      <c r="I66" s="176" t="n">
        <f aca="false">G4</f>
        <v>2.46111111111111</v>
      </c>
      <c r="J66" s="177" t="n">
        <f aca="false">H66*1000/I66*0.06</f>
        <v>68.2618510158014</v>
      </c>
      <c r="K66" s="176" t="n">
        <f aca="false">SUM(J4:V4)/60</f>
        <v>0</v>
      </c>
      <c r="L66" s="176" t="n">
        <f aca="false">G56</f>
        <v>1.98888888888889</v>
      </c>
      <c r="M66" s="177" t="n">
        <f aca="false">H66*1000/L66*0.06</f>
        <v>84.4692737430168</v>
      </c>
      <c r="N66" s="176" t="n">
        <f aca="false">SUM(J56:V56)/60</f>
        <v>0</v>
      </c>
      <c r="O66" s="176" t="n">
        <f aca="false">(I66+L66)/2</f>
        <v>2.225</v>
      </c>
      <c r="P66" s="177" t="n">
        <f aca="false">H66*1000/O66*0.06</f>
        <v>75.5056179775281</v>
      </c>
      <c r="W66" s="31"/>
      <c r="X66" s="31"/>
      <c r="AA66" s="83"/>
      <c r="AB66" s="83"/>
      <c r="AC66" s="84"/>
      <c r="AD66" s="31"/>
    </row>
    <row r="67" customFormat="false" ht="16.2" hidden="false" customHeight="false" outlineLevel="0" collapsed="false">
      <c r="A67" s="171" t="n">
        <f aca="false">A66+1</f>
        <v>3</v>
      </c>
      <c r="B67" s="73" t="s">
        <v>295</v>
      </c>
      <c r="C67" s="73" t="s">
        <v>296</v>
      </c>
      <c r="D67" s="73" t="s">
        <v>297</v>
      </c>
      <c r="E67" s="73" t="s">
        <v>298</v>
      </c>
      <c r="F67" s="175" t="n">
        <f aca="false">'國2(大園-大湳)下行'!E150</f>
        <v>5.9</v>
      </c>
      <c r="G67" s="175" t="n">
        <f aca="false">'國2(大園-大湳)上行'!E169</f>
        <v>7.1</v>
      </c>
      <c r="H67" s="175" t="n">
        <f aca="false">(F67+G67)/2</f>
        <v>6.5</v>
      </c>
      <c r="I67" s="176" t="n">
        <f aca="false">G5</f>
        <v>5.44444444444445</v>
      </c>
      <c r="J67" s="177" t="n">
        <f aca="false">H67*1000/I67*0.06</f>
        <v>71.6326530612245</v>
      </c>
      <c r="K67" s="176" t="n">
        <f aca="false">SUM(J5:V5)/60</f>
        <v>0</v>
      </c>
      <c r="L67" s="176" t="n">
        <f aca="false">G55</f>
        <v>4.66666666666667</v>
      </c>
      <c r="M67" s="177" t="n">
        <f aca="false">H67*1000/L67*0.06</f>
        <v>83.5714285714285</v>
      </c>
      <c r="N67" s="176" t="n">
        <f aca="false">SUM(J55:V55)/60</f>
        <v>0</v>
      </c>
      <c r="O67" s="176" t="n">
        <f aca="false">(I67+L67)/2</f>
        <v>5.05555555555556</v>
      </c>
      <c r="P67" s="177" t="n">
        <f aca="false">H67*1000/O67*0.06</f>
        <v>77.1428571428571</v>
      </c>
      <c r="W67" s="31"/>
      <c r="X67" s="31"/>
      <c r="AA67" s="83"/>
      <c r="AB67" s="83"/>
      <c r="AC67" s="84"/>
      <c r="AD67" s="31"/>
    </row>
    <row r="68" customFormat="false" ht="16.2" hidden="true" customHeight="false" outlineLevel="0" collapsed="false">
      <c r="A68" s="171" t="n">
        <f aca="false">A67+1</f>
        <v>4</v>
      </c>
      <c r="B68" s="171"/>
      <c r="C68" s="160"/>
      <c r="D68" s="171"/>
      <c r="E68" s="171"/>
      <c r="F68" s="175" t="n">
        <f aca="false">'國2(大園-大湳)下行'!E151</f>
        <v>0</v>
      </c>
      <c r="G68" s="175" t="n">
        <f aca="false">'國2(大園-大湳)上行'!E168</f>
        <v>0</v>
      </c>
      <c r="H68" s="175" t="n">
        <f aca="false">(F68+G68)/2</f>
        <v>0</v>
      </c>
      <c r="I68" s="176" t="n">
        <f aca="false">G6</f>
        <v>0</v>
      </c>
      <c r="J68" s="177" t="e">
        <f aca="false">H68*1000/I68*0.06</f>
        <v>#DIV/0!</v>
      </c>
      <c r="K68" s="176" t="n">
        <f aca="false">SUM(J6:V6)/60</f>
        <v>0</v>
      </c>
      <c r="L68" s="176" t="n">
        <f aca="false">G54</f>
        <v>0</v>
      </c>
      <c r="M68" s="177" t="e">
        <f aca="false">H68*1000/L68*0.06</f>
        <v>#DIV/0!</v>
      </c>
      <c r="N68" s="176" t="n">
        <f aca="false">SUM(J54:V54)/60</f>
        <v>0</v>
      </c>
      <c r="O68" s="176" t="n">
        <f aca="false">(I68+L68)/2</f>
        <v>0</v>
      </c>
      <c r="P68" s="177" t="e">
        <f aca="false">H68*1000/O68*0.06</f>
        <v>#DIV/0!</v>
      </c>
      <c r="W68" s="31"/>
      <c r="X68" s="31"/>
      <c r="AA68" s="83"/>
      <c r="AB68" s="83"/>
      <c r="AC68" s="84"/>
      <c r="AD68" s="31"/>
    </row>
    <row r="69" customFormat="false" ht="16.2" hidden="true" customHeight="false" outlineLevel="0" collapsed="false">
      <c r="A69" s="171" t="n">
        <f aca="false">A68+1</f>
        <v>5</v>
      </c>
      <c r="B69" s="171"/>
      <c r="C69" s="160"/>
      <c r="D69" s="171"/>
      <c r="E69" s="171"/>
      <c r="F69" s="175" t="n">
        <f aca="false">'國2(大園-大湳)下行'!E152</f>
        <v>0</v>
      </c>
      <c r="G69" s="175" t="n">
        <f aca="false">'國2(大園-大湳)上行'!E167</f>
        <v>0</v>
      </c>
      <c r="H69" s="175" t="n">
        <f aca="false">(F69+G69)/2</f>
        <v>0</v>
      </c>
      <c r="I69" s="176" t="n">
        <f aca="false">G7</f>
        <v>0</v>
      </c>
      <c r="J69" s="177" t="e">
        <f aca="false">H69*1000/I69*0.06</f>
        <v>#DIV/0!</v>
      </c>
      <c r="K69" s="176" t="n">
        <f aca="false">SUM(J7:V7)/60</f>
        <v>0</v>
      </c>
      <c r="L69" s="176" t="n">
        <f aca="false">G53</f>
        <v>0</v>
      </c>
      <c r="M69" s="177" t="e">
        <f aca="false">H69*1000/L69*0.06</f>
        <v>#DIV/0!</v>
      </c>
      <c r="N69" s="176" t="n">
        <f aca="false">SUM(J53:V53)/60</f>
        <v>0</v>
      </c>
      <c r="O69" s="176" t="n">
        <f aca="false">(I69+L69)/2</f>
        <v>0</v>
      </c>
      <c r="P69" s="177" t="e">
        <f aca="false">H69*1000/O69*0.06</f>
        <v>#DIV/0!</v>
      </c>
      <c r="W69" s="31"/>
      <c r="X69" s="31"/>
      <c r="AA69" s="83"/>
      <c r="AB69" s="83"/>
      <c r="AC69" s="84"/>
      <c r="AD69" s="31"/>
    </row>
    <row r="70" customFormat="false" ht="16.2" hidden="true" customHeight="false" outlineLevel="0" collapsed="false">
      <c r="A70" s="171" t="n">
        <f aca="false">A69+1</f>
        <v>6</v>
      </c>
      <c r="B70" s="171"/>
      <c r="C70" s="160"/>
      <c r="D70" s="171"/>
      <c r="E70" s="171"/>
      <c r="F70" s="175" t="n">
        <f aca="false">'國2(大園-大湳)下行'!E153</f>
        <v>0</v>
      </c>
      <c r="G70" s="175" t="n">
        <f aca="false">'國2(大園-大湳)上行'!E166</f>
        <v>0</v>
      </c>
      <c r="H70" s="175" t="n">
        <f aca="false">(F70+G70)/2</f>
        <v>0</v>
      </c>
      <c r="I70" s="176" t="n">
        <f aca="false">G8</f>
        <v>0</v>
      </c>
      <c r="J70" s="177" t="e">
        <f aca="false">H70*1000/I70*0.06</f>
        <v>#DIV/0!</v>
      </c>
      <c r="K70" s="176" t="n">
        <f aca="false">SUM(J8:V8)/60</f>
        <v>0</v>
      </c>
      <c r="L70" s="176" t="n">
        <f aca="false">G52</f>
        <v>0</v>
      </c>
      <c r="M70" s="177" t="e">
        <f aca="false">H70*1000/L70*0.06</f>
        <v>#DIV/0!</v>
      </c>
      <c r="N70" s="176" t="n">
        <f aca="false">SUM(J52:V52)/60</f>
        <v>0</v>
      </c>
      <c r="O70" s="176" t="n">
        <f aca="false">(I70+L70)/2</f>
        <v>0</v>
      </c>
      <c r="P70" s="177" t="e">
        <f aca="false">H70*1000/O70*0.06</f>
        <v>#DIV/0!</v>
      </c>
      <c r="W70" s="31"/>
      <c r="X70" s="31"/>
      <c r="AA70" s="83"/>
      <c r="AB70" s="83"/>
      <c r="AC70" s="84"/>
      <c r="AD70" s="31"/>
    </row>
    <row r="71" customFormat="false" ht="16.2" hidden="true" customHeight="false" outlineLevel="0" collapsed="false">
      <c r="A71" s="171" t="n">
        <f aca="false">A70+1</f>
        <v>7</v>
      </c>
      <c r="B71" s="171"/>
      <c r="C71" s="160"/>
      <c r="D71" s="171"/>
      <c r="E71" s="171"/>
      <c r="F71" s="175" t="n">
        <f aca="false">'國2(大園-大湳)下行'!E154</f>
        <v>0</v>
      </c>
      <c r="G71" s="175" t="n">
        <f aca="false">'國2(大園-大湳)上行'!E165</f>
        <v>0</v>
      </c>
      <c r="H71" s="175" t="n">
        <f aca="false">(F71+G71)/2</f>
        <v>0</v>
      </c>
      <c r="I71" s="176" t="n">
        <f aca="false">G9</f>
        <v>0</v>
      </c>
      <c r="J71" s="177" t="e">
        <f aca="false">H71*1000/I71*0.06</f>
        <v>#DIV/0!</v>
      </c>
      <c r="K71" s="176" t="n">
        <f aca="false">SUM(J9:V9)/60</f>
        <v>0</v>
      </c>
      <c r="L71" s="176" t="n">
        <f aca="false">G51</f>
        <v>0</v>
      </c>
      <c r="M71" s="177" t="e">
        <f aca="false">H71*1000/L71*0.06</f>
        <v>#DIV/0!</v>
      </c>
      <c r="N71" s="176" t="n">
        <f aca="false">SUM(J51:V51)/60</f>
        <v>0</v>
      </c>
      <c r="O71" s="176" t="n">
        <f aca="false">(I71+L71)/2</f>
        <v>0</v>
      </c>
      <c r="P71" s="177" t="e">
        <f aca="false">H71*1000/O71*0.06</f>
        <v>#DIV/0!</v>
      </c>
      <c r="W71" s="31"/>
      <c r="X71" s="31"/>
      <c r="AA71" s="83"/>
      <c r="AB71" s="83"/>
      <c r="AC71" s="84"/>
      <c r="AD71" s="31"/>
    </row>
    <row r="72" customFormat="false" ht="16.2" hidden="true" customHeight="false" outlineLevel="0" collapsed="false">
      <c r="A72" s="171" t="n">
        <f aca="false">A71+1</f>
        <v>8</v>
      </c>
      <c r="B72" s="171"/>
      <c r="C72" s="160"/>
      <c r="D72" s="171"/>
      <c r="E72" s="171"/>
      <c r="F72" s="175" t="n">
        <f aca="false">'國2(大園-大湳)下行'!E155</f>
        <v>0</v>
      </c>
      <c r="G72" s="175" t="n">
        <f aca="false">'國2(大園-大湳)上行'!E164</f>
        <v>0</v>
      </c>
      <c r="H72" s="175" t="n">
        <f aca="false">(F72+G72)/2</f>
        <v>0</v>
      </c>
      <c r="I72" s="176" t="n">
        <f aca="false">G10</f>
        <v>0</v>
      </c>
      <c r="J72" s="177" t="e">
        <f aca="false">H72*1000/I72*0.06</f>
        <v>#DIV/0!</v>
      </c>
      <c r="K72" s="176" t="n">
        <f aca="false">SUM(J10:V10)/60</f>
        <v>0</v>
      </c>
      <c r="L72" s="176" t="n">
        <f aca="false">G50</f>
        <v>0</v>
      </c>
      <c r="M72" s="177" t="e">
        <f aca="false">H72*1000/L72*0.06</f>
        <v>#DIV/0!</v>
      </c>
      <c r="N72" s="176" t="n">
        <f aca="false">SUM(J50:V50)/60</f>
        <v>0</v>
      </c>
      <c r="O72" s="176" t="n">
        <f aca="false">(I72+L72)/2</f>
        <v>0</v>
      </c>
      <c r="P72" s="177" t="e">
        <f aca="false">H72*1000/O72*0.06</f>
        <v>#DIV/0!</v>
      </c>
      <c r="W72" s="31"/>
      <c r="X72" s="31"/>
      <c r="AA72" s="83"/>
      <c r="AB72" s="83"/>
      <c r="AC72" s="84"/>
      <c r="AD72" s="31"/>
    </row>
    <row r="73" customFormat="false" ht="16.2" hidden="true" customHeight="false" outlineLevel="0" collapsed="false">
      <c r="A73" s="171" t="n">
        <f aca="false">A72+1</f>
        <v>9</v>
      </c>
      <c r="B73" s="171"/>
      <c r="C73" s="160"/>
      <c r="D73" s="171"/>
      <c r="E73" s="171"/>
      <c r="F73" s="175" t="n">
        <f aca="false">'國2(大園-大湳)下行'!E156</f>
        <v>0</v>
      </c>
      <c r="G73" s="175" t="n">
        <f aca="false">'國2(大園-大湳)上行'!E163</f>
        <v>0</v>
      </c>
      <c r="H73" s="175" t="n">
        <f aca="false">(F73+G73)/2</f>
        <v>0</v>
      </c>
      <c r="I73" s="176" t="n">
        <f aca="false">G11</f>
        <v>0</v>
      </c>
      <c r="J73" s="177" t="e">
        <f aca="false">H73*1000/I73*0.06</f>
        <v>#DIV/0!</v>
      </c>
      <c r="K73" s="176" t="n">
        <f aca="false">SUM(J11:V11)/60</f>
        <v>0</v>
      </c>
      <c r="L73" s="176" t="n">
        <f aca="false">G49</f>
        <v>0</v>
      </c>
      <c r="M73" s="177" t="e">
        <f aca="false">H73*1000/L73*0.06</f>
        <v>#DIV/0!</v>
      </c>
      <c r="N73" s="176" t="n">
        <f aca="false">SUM(J49:V49)/60</f>
        <v>0</v>
      </c>
      <c r="O73" s="176" t="n">
        <f aca="false">(I73+L73)/2</f>
        <v>0</v>
      </c>
      <c r="P73" s="177" t="e">
        <f aca="false">H73*1000/O73*0.06</f>
        <v>#DIV/0!</v>
      </c>
      <c r="W73" s="31"/>
      <c r="X73" s="31"/>
      <c r="AA73" s="83"/>
      <c r="AB73" s="83"/>
      <c r="AC73" s="84"/>
      <c r="AD73" s="31"/>
    </row>
    <row r="74" customFormat="false" ht="16.2" hidden="true" customHeight="false" outlineLevel="0" collapsed="false">
      <c r="A74" s="171" t="n">
        <f aca="false">A73+1</f>
        <v>10</v>
      </c>
      <c r="B74" s="171"/>
      <c r="C74" s="160"/>
      <c r="D74" s="171"/>
      <c r="E74" s="171"/>
      <c r="F74" s="175" t="n">
        <f aca="false">'國2(大園-大湳)下行'!E157</f>
        <v>0</v>
      </c>
      <c r="G74" s="175" t="n">
        <f aca="false">'國2(大園-大湳)上行'!E162</f>
        <v>0</v>
      </c>
      <c r="H74" s="175" t="n">
        <f aca="false">(F74+G74)/2</f>
        <v>0</v>
      </c>
      <c r="I74" s="176" t="n">
        <f aca="false">G12</f>
        <v>0</v>
      </c>
      <c r="J74" s="177" t="e">
        <f aca="false">H74*1000/I74*0.06</f>
        <v>#DIV/0!</v>
      </c>
      <c r="K74" s="176" t="n">
        <f aca="false">SUM(J12:V12)/60</f>
        <v>0</v>
      </c>
      <c r="L74" s="176" t="n">
        <f aca="false">G48</f>
        <v>0</v>
      </c>
      <c r="M74" s="177" t="e">
        <f aca="false">H74*1000/L74*0.06</f>
        <v>#DIV/0!</v>
      </c>
      <c r="N74" s="176" t="n">
        <f aca="false">SUM(J48:V48)/60</f>
        <v>0</v>
      </c>
      <c r="O74" s="176" t="n">
        <f aca="false">(I74+L74)/2</f>
        <v>0</v>
      </c>
      <c r="P74" s="177" t="e">
        <f aca="false">H74*1000/O74*0.06</f>
        <v>#DIV/0!</v>
      </c>
      <c r="W74" s="31"/>
      <c r="X74" s="31"/>
      <c r="AA74" s="83"/>
      <c r="AB74" s="83"/>
      <c r="AC74" s="84"/>
      <c r="AD74" s="31"/>
    </row>
    <row r="75" customFormat="false" ht="16.2" hidden="true" customHeight="false" outlineLevel="0" collapsed="false">
      <c r="A75" s="171" t="n">
        <f aca="false">A74+1</f>
        <v>11</v>
      </c>
      <c r="B75" s="171"/>
      <c r="C75" s="160"/>
      <c r="D75" s="171"/>
      <c r="E75" s="171"/>
      <c r="F75" s="175" t="n">
        <f aca="false">'國2(大園-大湳)下行'!E158</f>
        <v>0</v>
      </c>
      <c r="G75" s="175" t="n">
        <f aca="false">'國2(大園-大湳)上行'!E161</f>
        <v>0</v>
      </c>
      <c r="H75" s="175" t="n">
        <f aca="false">(F75+G75)/2</f>
        <v>0</v>
      </c>
      <c r="I75" s="176" t="n">
        <f aca="false">G13</f>
        <v>0</v>
      </c>
      <c r="J75" s="177" t="e">
        <f aca="false">H75*1000/I75*0.06</f>
        <v>#DIV/0!</v>
      </c>
      <c r="K75" s="176" t="n">
        <f aca="false">SUM(J13:V13)/60</f>
        <v>0</v>
      </c>
      <c r="L75" s="176" t="n">
        <f aca="false">G47</f>
        <v>0</v>
      </c>
      <c r="M75" s="177" t="e">
        <f aca="false">H75*1000/L75*0.06</f>
        <v>#DIV/0!</v>
      </c>
      <c r="N75" s="176" t="n">
        <f aca="false">SUM(J47:V47)/60</f>
        <v>0</v>
      </c>
      <c r="O75" s="176" t="n">
        <f aca="false">(I75+L75)/2</f>
        <v>0</v>
      </c>
      <c r="P75" s="177" t="e">
        <f aca="false">H75*1000/O75*0.06</f>
        <v>#DIV/0!</v>
      </c>
      <c r="W75" s="31"/>
      <c r="X75" s="31"/>
      <c r="AA75" s="83"/>
      <c r="AB75" s="83"/>
      <c r="AC75" s="84"/>
      <c r="AD75" s="31"/>
    </row>
    <row r="76" customFormat="false" ht="16.2" hidden="true" customHeight="false" outlineLevel="0" collapsed="false">
      <c r="A76" s="171" t="n">
        <f aca="false">A75+1</f>
        <v>12</v>
      </c>
      <c r="B76" s="171"/>
      <c r="C76" s="160"/>
      <c r="D76" s="171"/>
      <c r="E76" s="171"/>
      <c r="F76" s="175" t="n">
        <f aca="false">'國2(大園-大湳)下行'!E159</f>
        <v>0</v>
      </c>
      <c r="G76" s="175" t="n">
        <f aca="false">'國2(大園-大湳)上行'!E160</f>
        <v>0</v>
      </c>
      <c r="H76" s="175" t="n">
        <f aca="false">(F76+G76)/2</f>
        <v>0</v>
      </c>
      <c r="I76" s="176" t="n">
        <f aca="false">G14</f>
        <v>0</v>
      </c>
      <c r="J76" s="177" t="e">
        <f aca="false">H76*1000/I76*0.06</f>
        <v>#DIV/0!</v>
      </c>
      <c r="K76" s="176" t="n">
        <f aca="false">SUM(J14:V14)/60</f>
        <v>0</v>
      </c>
      <c r="L76" s="176" t="n">
        <f aca="false">G46</f>
        <v>0</v>
      </c>
      <c r="M76" s="177" t="e">
        <f aca="false">H76*1000/L76*0.06</f>
        <v>#DIV/0!</v>
      </c>
      <c r="N76" s="176" t="n">
        <f aca="false">SUM(J46:V46)/60</f>
        <v>0</v>
      </c>
      <c r="O76" s="176" t="n">
        <f aca="false">(I76+L76)/2</f>
        <v>0</v>
      </c>
      <c r="P76" s="177" t="e">
        <f aca="false">H76*1000/O76*0.06</f>
        <v>#DIV/0!</v>
      </c>
      <c r="W76" s="31"/>
      <c r="X76" s="31"/>
      <c r="AA76" s="83"/>
      <c r="AB76" s="83"/>
      <c r="AC76" s="84"/>
      <c r="AD76" s="31"/>
    </row>
    <row r="77" customFormat="false" ht="16.2" hidden="true" customHeight="false" outlineLevel="0" collapsed="false">
      <c r="A77" s="171" t="n">
        <f aca="false">A76+1</f>
        <v>13</v>
      </c>
      <c r="B77" s="171"/>
      <c r="C77" s="160"/>
      <c r="D77" s="171"/>
      <c r="E77" s="171"/>
      <c r="F77" s="175" t="n">
        <f aca="false">'國2(大園-大湳)下行'!E160</f>
        <v>0</v>
      </c>
      <c r="G77" s="175" t="n">
        <f aca="false">'國2(大園-大湳)上行'!E159</f>
        <v>0</v>
      </c>
      <c r="H77" s="175" t="n">
        <f aca="false">(F77+G77)/2</f>
        <v>0</v>
      </c>
      <c r="I77" s="176" t="n">
        <f aca="false">G15</f>
        <v>0</v>
      </c>
      <c r="J77" s="177" t="e">
        <f aca="false">H77*1000/I77*0.06</f>
        <v>#DIV/0!</v>
      </c>
      <c r="K77" s="176" t="n">
        <f aca="false">SUM(J15:V15)/60</f>
        <v>0</v>
      </c>
      <c r="L77" s="176" t="n">
        <f aca="false">G45</f>
        <v>0</v>
      </c>
      <c r="M77" s="177" t="e">
        <f aca="false">H77*1000/L77*0.06</f>
        <v>#DIV/0!</v>
      </c>
      <c r="N77" s="176" t="n">
        <f aca="false">SUM(J45:V45)/60</f>
        <v>0</v>
      </c>
      <c r="O77" s="176" t="n">
        <f aca="false">(I77+L77)/2</f>
        <v>0</v>
      </c>
      <c r="P77" s="177" t="e">
        <f aca="false">H77*1000/O77*0.06</f>
        <v>#DIV/0!</v>
      </c>
      <c r="W77" s="31"/>
      <c r="X77" s="31"/>
      <c r="AA77" s="83"/>
      <c r="AB77" s="83"/>
      <c r="AC77" s="84"/>
      <c r="AD77" s="31"/>
    </row>
    <row r="78" customFormat="false" ht="16.2" hidden="true" customHeight="false" outlineLevel="0" collapsed="false">
      <c r="A78" s="171" t="n">
        <f aca="false">A77+1</f>
        <v>14</v>
      </c>
      <c r="B78" s="171"/>
      <c r="C78" s="160"/>
      <c r="D78" s="171"/>
      <c r="E78" s="171"/>
      <c r="F78" s="175" t="n">
        <f aca="false">'國2(大園-大湳)下行'!E161</f>
        <v>0</v>
      </c>
      <c r="G78" s="175" t="n">
        <f aca="false">'國2(大園-大湳)上行'!E158</f>
        <v>0</v>
      </c>
      <c r="H78" s="175" t="n">
        <f aca="false">(F78+G78)/2</f>
        <v>0</v>
      </c>
      <c r="I78" s="176" t="n">
        <f aca="false">G16</f>
        <v>0</v>
      </c>
      <c r="J78" s="177" t="e">
        <f aca="false">H78*1000/I78*0.06</f>
        <v>#DIV/0!</v>
      </c>
      <c r="K78" s="176" t="n">
        <f aca="false">SUM(J16:V16)/60</f>
        <v>0</v>
      </c>
      <c r="L78" s="176" t="n">
        <f aca="false">G44</f>
        <v>0</v>
      </c>
      <c r="M78" s="177" t="e">
        <f aca="false">H78*1000/L78*0.06</f>
        <v>#DIV/0!</v>
      </c>
      <c r="N78" s="176" t="n">
        <f aca="false">SUM(J44:V44)/60</f>
        <v>0</v>
      </c>
      <c r="O78" s="176" t="n">
        <f aca="false">(I78+L78)/2</f>
        <v>0</v>
      </c>
      <c r="P78" s="177" t="e">
        <f aca="false">H78*1000/O78*0.06</f>
        <v>#DIV/0!</v>
      </c>
      <c r="W78" s="31"/>
      <c r="X78" s="31"/>
      <c r="AA78" s="83"/>
      <c r="AB78" s="83"/>
      <c r="AC78" s="84"/>
      <c r="AD78" s="31"/>
    </row>
    <row r="79" customFormat="false" ht="16.2" hidden="true" customHeight="false" outlineLevel="0" collapsed="false">
      <c r="A79" s="171" t="n">
        <f aca="false">A78+1</f>
        <v>15</v>
      </c>
      <c r="B79" s="171"/>
      <c r="C79" s="160"/>
      <c r="D79" s="171"/>
      <c r="E79" s="171"/>
      <c r="F79" s="175" t="n">
        <f aca="false">'國2(大園-大湳)下行'!E162</f>
        <v>0</v>
      </c>
      <c r="G79" s="175" t="n">
        <f aca="false">'國2(大園-大湳)上行'!E157</f>
        <v>0</v>
      </c>
      <c r="H79" s="175" t="n">
        <f aca="false">(F79+G79)/2</f>
        <v>0</v>
      </c>
      <c r="I79" s="176" t="n">
        <f aca="false">G17</f>
        <v>0</v>
      </c>
      <c r="J79" s="177" t="e">
        <f aca="false">H79*1000/I79*0.06</f>
        <v>#DIV/0!</v>
      </c>
      <c r="K79" s="176" t="n">
        <f aca="false">SUM(J17:V17)/60</f>
        <v>0</v>
      </c>
      <c r="L79" s="176" t="n">
        <f aca="false">G43</f>
        <v>0</v>
      </c>
      <c r="M79" s="177" t="e">
        <f aca="false">H79*1000/L79*0.06</f>
        <v>#DIV/0!</v>
      </c>
      <c r="N79" s="176" t="n">
        <f aca="false">SUM(J43:V43)/60</f>
        <v>0</v>
      </c>
      <c r="O79" s="176" t="n">
        <f aca="false">(I79+L79)/2</f>
        <v>0</v>
      </c>
      <c r="P79" s="177" t="e">
        <f aca="false">H79*1000/O79*0.06</f>
        <v>#DIV/0!</v>
      </c>
      <c r="W79" s="31"/>
      <c r="X79" s="31"/>
      <c r="AA79" s="83"/>
      <c r="AB79" s="83"/>
      <c r="AC79" s="84"/>
      <c r="AD79" s="31"/>
    </row>
    <row r="80" customFormat="false" ht="16.2" hidden="true" customHeight="false" outlineLevel="0" collapsed="false">
      <c r="A80" s="171" t="n">
        <f aca="false">A79+1</f>
        <v>16</v>
      </c>
      <c r="B80" s="171"/>
      <c r="C80" s="160"/>
      <c r="D80" s="171"/>
      <c r="E80" s="171"/>
      <c r="F80" s="175" t="n">
        <f aca="false">'國2(大園-大湳)下行'!E163</f>
        <v>0</v>
      </c>
      <c r="G80" s="175" t="n">
        <f aca="false">'國2(大園-大湳)上行'!E156</f>
        <v>0</v>
      </c>
      <c r="H80" s="175" t="n">
        <f aca="false">(F80+G80)/2</f>
        <v>0</v>
      </c>
      <c r="I80" s="176" t="n">
        <f aca="false">G18</f>
        <v>0</v>
      </c>
      <c r="J80" s="177" t="e">
        <f aca="false">H80*1000/I80*0.06</f>
        <v>#DIV/0!</v>
      </c>
      <c r="K80" s="176" t="n">
        <f aca="false">SUM(J18:V18)/60</f>
        <v>0</v>
      </c>
      <c r="L80" s="176" t="n">
        <f aca="false">G42</f>
        <v>0</v>
      </c>
      <c r="M80" s="177" t="e">
        <f aca="false">H80*1000/L80*0.06</f>
        <v>#DIV/0!</v>
      </c>
      <c r="N80" s="176" t="n">
        <f aca="false">SUM(J42:V42)/60</f>
        <v>0</v>
      </c>
      <c r="O80" s="176" t="n">
        <f aca="false">(I80+L80)/2</f>
        <v>0</v>
      </c>
      <c r="P80" s="177" t="e">
        <f aca="false">H80*1000/O80*0.06</f>
        <v>#DIV/0!</v>
      </c>
      <c r="W80" s="31"/>
      <c r="X80" s="31"/>
      <c r="AA80" s="83"/>
      <c r="AB80" s="83"/>
      <c r="AC80" s="84"/>
      <c r="AD80" s="31"/>
    </row>
    <row r="81" customFormat="false" ht="16.2" hidden="true" customHeight="false" outlineLevel="0" collapsed="false">
      <c r="A81" s="171" t="n">
        <f aca="false">A80+1</f>
        <v>17</v>
      </c>
      <c r="B81" s="171"/>
      <c r="C81" s="160"/>
      <c r="D81" s="171"/>
      <c r="E81" s="171"/>
      <c r="F81" s="175" t="n">
        <f aca="false">'國2(大園-大湳)下行'!E164</f>
        <v>0</v>
      </c>
      <c r="G81" s="175" t="n">
        <f aca="false">'國2(大園-大湳)上行'!E155</f>
        <v>0</v>
      </c>
      <c r="H81" s="175" t="n">
        <f aca="false">(F81+G81)/2</f>
        <v>0</v>
      </c>
      <c r="I81" s="176" t="n">
        <f aca="false">G19</f>
        <v>0</v>
      </c>
      <c r="J81" s="177" t="e">
        <f aca="false">H81*1000/I81*0.06</f>
        <v>#DIV/0!</v>
      </c>
      <c r="K81" s="176" t="n">
        <f aca="false">SUM(J19:V19)/60</f>
        <v>0</v>
      </c>
      <c r="L81" s="176" t="n">
        <f aca="false">G41</f>
        <v>0</v>
      </c>
      <c r="M81" s="177" t="e">
        <f aca="false">H81*1000/L81*0.06</f>
        <v>#DIV/0!</v>
      </c>
      <c r="N81" s="176" t="n">
        <f aca="false">SUM(J41:V41)/60</f>
        <v>0</v>
      </c>
      <c r="O81" s="176" t="n">
        <f aca="false">(I81+L81)/2</f>
        <v>0</v>
      </c>
      <c r="P81" s="177" t="e">
        <f aca="false">H81*1000/O81*0.06</f>
        <v>#DIV/0!</v>
      </c>
      <c r="W81" s="31"/>
      <c r="X81" s="31"/>
      <c r="Y81" s="31"/>
      <c r="Z81" s="31"/>
      <c r="AA81" s="31"/>
      <c r="AC81" s="31"/>
      <c r="AD81" s="31"/>
    </row>
    <row r="82" customFormat="false" ht="16.2" hidden="true" customHeight="false" outlineLevel="0" collapsed="false">
      <c r="A82" s="171" t="n">
        <f aca="false">A81+1</f>
        <v>18</v>
      </c>
      <c r="B82" s="171"/>
      <c r="C82" s="160"/>
      <c r="D82" s="171"/>
      <c r="E82" s="171"/>
      <c r="F82" s="175" t="n">
        <f aca="false">'國2(大園-大湳)下行'!E165</f>
        <v>0</v>
      </c>
      <c r="G82" s="175" t="n">
        <f aca="false">'國2(大園-大湳)上行'!E154</f>
        <v>0</v>
      </c>
      <c r="H82" s="175" t="n">
        <f aca="false">(F82+G82)/2</f>
        <v>0</v>
      </c>
      <c r="I82" s="176" t="n">
        <f aca="false">G20</f>
        <v>0</v>
      </c>
      <c r="J82" s="177" t="e">
        <f aca="false">H82*1000/I82*0.06</f>
        <v>#DIV/0!</v>
      </c>
      <c r="K82" s="176" t="n">
        <f aca="false">SUM(J20:V20)/60</f>
        <v>0</v>
      </c>
      <c r="L82" s="176" t="n">
        <f aca="false">G40</f>
        <v>0</v>
      </c>
      <c r="M82" s="177" t="e">
        <f aca="false">H82*1000/L82*0.06</f>
        <v>#DIV/0!</v>
      </c>
      <c r="N82" s="176" t="n">
        <f aca="false">SUM(J40:V40)/60</f>
        <v>0</v>
      </c>
      <c r="O82" s="176" t="n">
        <f aca="false">(I82+L82)/2</f>
        <v>0</v>
      </c>
      <c r="P82" s="177" t="e">
        <f aca="false">H82*1000/O82*0.06</f>
        <v>#DIV/0!</v>
      </c>
      <c r="W82" s="31"/>
      <c r="X82" s="31"/>
      <c r="Y82" s="31"/>
      <c r="Z82" s="31"/>
      <c r="AA82" s="31"/>
      <c r="AC82" s="31"/>
      <c r="AD82" s="31"/>
    </row>
    <row r="83" customFormat="false" ht="16.2" hidden="true" customHeight="false" outlineLevel="0" collapsed="false">
      <c r="A83" s="171" t="n">
        <f aca="false">A82+1</f>
        <v>19</v>
      </c>
      <c r="B83" s="171"/>
      <c r="C83" s="160"/>
      <c r="D83" s="171"/>
      <c r="E83" s="171"/>
      <c r="F83" s="175" t="n">
        <f aca="false">'國2(大園-大湳)下行'!E166</f>
        <v>0</v>
      </c>
      <c r="G83" s="175" t="n">
        <f aca="false">'國2(大園-大湳)上行'!E153</f>
        <v>0</v>
      </c>
      <c r="H83" s="175" t="n">
        <f aca="false">(F83+G83)/2</f>
        <v>0</v>
      </c>
      <c r="I83" s="176" t="n">
        <f aca="false">G21</f>
        <v>0</v>
      </c>
      <c r="J83" s="177" t="e">
        <f aca="false">H83*1000/I83*0.06</f>
        <v>#DIV/0!</v>
      </c>
      <c r="K83" s="176" t="n">
        <f aca="false">SUM(J21:V21)/60</f>
        <v>0</v>
      </c>
      <c r="L83" s="176" t="n">
        <f aca="false">G39</f>
        <v>0</v>
      </c>
      <c r="M83" s="177" t="e">
        <f aca="false">H83*1000/L83*0.06</f>
        <v>#DIV/0!</v>
      </c>
      <c r="N83" s="176" t="n">
        <f aca="false">SUM(J39:V39)/60</f>
        <v>0</v>
      </c>
      <c r="O83" s="176" t="n">
        <f aca="false">(I83+L83)/2</f>
        <v>0</v>
      </c>
      <c r="P83" s="177" t="e">
        <f aca="false">H83*1000/O83*0.06</f>
        <v>#DIV/0!</v>
      </c>
      <c r="W83" s="31"/>
      <c r="X83" s="31"/>
      <c r="Y83" s="31"/>
      <c r="Z83" s="31"/>
      <c r="AA83" s="31"/>
      <c r="AC83" s="31"/>
      <c r="AD83" s="31"/>
    </row>
    <row r="84" customFormat="false" ht="16.2" hidden="true" customHeight="false" outlineLevel="0" collapsed="false">
      <c r="A84" s="171" t="n">
        <f aca="false">A83+1</f>
        <v>20</v>
      </c>
      <c r="B84" s="171"/>
      <c r="C84" s="160"/>
      <c r="D84" s="171"/>
      <c r="E84" s="171"/>
      <c r="F84" s="175" t="n">
        <f aca="false">'國2(大園-大湳)下行'!E167</f>
        <v>0</v>
      </c>
      <c r="G84" s="175" t="n">
        <f aca="false">'國2(大園-大湳)上行'!E152</f>
        <v>0</v>
      </c>
      <c r="H84" s="175" t="n">
        <f aca="false">(F84+G84)/2</f>
        <v>0</v>
      </c>
      <c r="I84" s="176" t="n">
        <f aca="false">G22</f>
        <v>0</v>
      </c>
      <c r="J84" s="177" t="e">
        <f aca="false">H84*1000/I84*0.06</f>
        <v>#DIV/0!</v>
      </c>
      <c r="K84" s="176" t="n">
        <f aca="false">SUM(J22:V22)/60</f>
        <v>0</v>
      </c>
      <c r="L84" s="176" t="n">
        <f aca="false">G38</f>
        <v>0</v>
      </c>
      <c r="M84" s="177" t="e">
        <f aca="false">H84*1000/L84*0.06</f>
        <v>#DIV/0!</v>
      </c>
      <c r="N84" s="176" t="n">
        <f aca="false">SUM(J38:V38)/60</f>
        <v>0</v>
      </c>
      <c r="O84" s="176" t="n">
        <f aca="false">(I84+L84)/2</f>
        <v>0</v>
      </c>
      <c r="P84" s="177" t="e">
        <f aca="false">H84*1000/O84*0.06</f>
        <v>#DIV/0!</v>
      </c>
      <c r="W84" s="31"/>
      <c r="X84" s="31"/>
      <c r="Y84" s="31"/>
      <c r="Z84" s="31"/>
      <c r="AA84" s="31"/>
      <c r="AC84" s="31"/>
      <c r="AD84" s="31"/>
    </row>
    <row r="85" customFormat="false" ht="16.2" hidden="true" customHeight="false" outlineLevel="0" collapsed="false">
      <c r="A85" s="171" t="n">
        <f aca="false">A84+1</f>
        <v>21</v>
      </c>
      <c r="B85" s="171"/>
      <c r="C85" s="160"/>
      <c r="D85" s="171"/>
      <c r="E85" s="171"/>
      <c r="F85" s="175" t="n">
        <f aca="false">'國2(大園-大湳)下行'!E168</f>
        <v>0</v>
      </c>
      <c r="G85" s="175" t="n">
        <f aca="false">'國2(大園-大湳)上行'!E151</f>
        <v>0</v>
      </c>
      <c r="H85" s="175" t="n">
        <f aca="false">(F85+G85)/2</f>
        <v>0</v>
      </c>
      <c r="I85" s="176" t="n">
        <f aca="false">G23</f>
        <v>0</v>
      </c>
      <c r="J85" s="177" t="e">
        <f aca="false">H85*1000/I85*0.06</f>
        <v>#DIV/0!</v>
      </c>
      <c r="K85" s="176" t="n">
        <f aca="false">SUM(J23:V23)/60</f>
        <v>0</v>
      </c>
      <c r="L85" s="176" t="n">
        <f aca="false">G37</f>
        <v>0</v>
      </c>
      <c r="M85" s="177" t="e">
        <f aca="false">H85*1000/L85*0.06</f>
        <v>#DIV/0!</v>
      </c>
      <c r="N85" s="176" t="n">
        <f aca="false">SUM(J37:V37)/60</f>
        <v>0</v>
      </c>
      <c r="O85" s="176" t="n">
        <f aca="false">(I85+L85)/2</f>
        <v>0</v>
      </c>
      <c r="P85" s="177" t="e">
        <f aca="false">H85*1000/O85*0.06</f>
        <v>#DIV/0!</v>
      </c>
      <c r="W85" s="31"/>
      <c r="X85" s="31"/>
      <c r="Y85" s="31"/>
      <c r="Z85" s="31"/>
      <c r="AA85" s="31"/>
      <c r="AC85" s="31"/>
      <c r="AD85" s="31"/>
    </row>
    <row r="86" customFormat="false" ht="16.2" hidden="true" customHeight="false" outlineLevel="0" collapsed="false">
      <c r="A86" s="171" t="n">
        <f aca="false">A85+1</f>
        <v>22</v>
      </c>
      <c r="B86" s="171"/>
      <c r="C86" s="160"/>
      <c r="D86" s="171"/>
      <c r="E86" s="171"/>
      <c r="F86" s="175" t="n">
        <f aca="false">'國2(大園-大湳)下行'!E169</f>
        <v>0</v>
      </c>
      <c r="G86" s="175" t="n">
        <f aca="false">'國2(大園-大湳)上行'!E150</f>
        <v>0</v>
      </c>
      <c r="H86" s="175" t="n">
        <f aca="false">(F86+G86)/2</f>
        <v>0</v>
      </c>
      <c r="I86" s="176" t="n">
        <f aca="false">G24</f>
        <v>0</v>
      </c>
      <c r="J86" s="177" t="e">
        <f aca="false">H86*1000/I86*0.06</f>
        <v>#DIV/0!</v>
      </c>
      <c r="K86" s="176" t="n">
        <f aca="false">SUM(J24:V24)/60</f>
        <v>0</v>
      </c>
      <c r="L86" s="176" t="n">
        <f aca="false">G36</f>
        <v>0</v>
      </c>
      <c r="M86" s="177" t="e">
        <f aca="false">H86*1000/L86*0.06</f>
        <v>#DIV/0!</v>
      </c>
      <c r="N86" s="176" t="n">
        <f aca="false">SUM(J36:V36)/60</f>
        <v>0</v>
      </c>
      <c r="O86" s="176" t="n">
        <f aca="false">(I86+L86)/2</f>
        <v>0</v>
      </c>
      <c r="P86" s="177" t="e">
        <f aca="false">H86*1000/O86*0.06</f>
        <v>#DIV/0!</v>
      </c>
      <c r="W86" s="31"/>
      <c r="X86" s="31"/>
      <c r="Y86" s="31"/>
      <c r="Z86" s="31"/>
      <c r="AA86" s="31"/>
      <c r="AC86" s="31"/>
      <c r="AD86" s="31"/>
    </row>
    <row r="87" customFormat="false" ht="16.2" hidden="true" customHeight="false" outlineLevel="0" collapsed="false">
      <c r="A87" s="171" t="n">
        <f aca="false">A86+1</f>
        <v>23</v>
      </c>
      <c r="B87" s="171"/>
      <c r="C87" s="160"/>
      <c r="D87" s="171"/>
      <c r="E87" s="171"/>
      <c r="F87" s="175" t="n">
        <f aca="false">'國2(大園-大湳)下行'!E170</f>
        <v>0</v>
      </c>
      <c r="G87" s="175" t="n">
        <f aca="false">'國2(大園-大湳)上行'!E149</f>
        <v>0</v>
      </c>
      <c r="H87" s="175" t="n">
        <f aca="false">(F87+G87)/2</f>
        <v>0</v>
      </c>
      <c r="I87" s="176" t="n">
        <f aca="false">G25</f>
        <v>0</v>
      </c>
      <c r="J87" s="177" t="e">
        <f aca="false">H87*1000/I87*0.06</f>
        <v>#DIV/0!</v>
      </c>
      <c r="K87" s="176" t="n">
        <f aca="false">SUM(J25:V25)/60</f>
        <v>0</v>
      </c>
      <c r="L87" s="176" t="n">
        <f aca="false">G35</f>
        <v>0</v>
      </c>
      <c r="M87" s="177" t="e">
        <f aca="false">H87*1000/L87*0.06</f>
        <v>#DIV/0!</v>
      </c>
      <c r="N87" s="176" t="n">
        <f aca="false">SUM(J35:V35)/60</f>
        <v>0</v>
      </c>
      <c r="O87" s="176" t="n">
        <f aca="false">(I87+L87)/2</f>
        <v>0</v>
      </c>
      <c r="P87" s="177" t="e">
        <f aca="false">H87*1000/O87*0.06</f>
        <v>#DIV/0!</v>
      </c>
      <c r="W87" s="31"/>
      <c r="X87" s="31"/>
      <c r="Y87" s="31"/>
      <c r="Z87" s="31"/>
      <c r="AA87" s="31"/>
      <c r="AC87" s="31"/>
      <c r="AD87" s="31"/>
    </row>
    <row r="88" customFormat="false" ht="16.2" hidden="true" customHeight="false" outlineLevel="0" collapsed="false">
      <c r="A88" s="171" t="n">
        <f aca="false">A87+1</f>
        <v>24</v>
      </c>
      <c r="B88" s="171"/>
      <c r="C88" s="160"/>
      <c r="D88" s="171"/>
      <c r="E88" s="171"/>
      <c r="F88" s="175" t="n">
        <f aca="false">'國2(大園-大湳)下行'!E171</f>
        <v>0</v>
      </c>
      <c r="G88" s="175" t="n">
        <f aca="false">'國2(大園-大湳)上行'!E148</f>
        <v>0</v>
      </c>
      <c r="H88" s="175" t="n">
        <f aca="false">(F88+G88)/2</f>
        <v>0</v>
      </c>
      <c r="I88" s="176" t="n">
        <f aca="false">G26</f>
        <v>0</v>
      </c>
      <c r="J88" s="177" t="e">
        <f aca="false">H88*1000/I88*0.06</f>
        <v>#DIV/0!</v>
      </c>
      <c r="K88" s="176" t="n">
        <f aca="false">SUM(J26:V26)/60</f>
        <v>0</v>
      </c>
      <c r="L88" s="176" t="n">
        <f aca="false">G34</f>
        <v>0</v>
      </c>
      <c r="M88" s="177" t="e">
        <f aca="false">H88*1000/L88*0.06</f>
        <v>#DIV/0!</v>
      </c>
      <c r="N88" s="176" t="n">
        <f aca="false">SUM(J34:V34)/60</f>
        <v>0</v>
      </c>
      <c r="O88" s="176" t="n">
        <f aca="false">(I88+L88)/2</f>
        <v>0</v>
      </c>
      <c r="P88" s="177" t="e">
        <f aca="false">H88*1000/O88*0.06</f>
        <v>#DIV/0!</v>
      </c>
      <c r="W88" s="31"/>
      <c r="X88" s="31"/>
      <c r="Y88" s="31"/>
      <c r="Z88" s="31"/>
      <c r="AA88" s="31"/>
      <c r="AC88" s="31"/>
      <c r="AD88" s="31"/>
    </row>
    <row r="89" s="86" customFormat="true" ht="16.5" hidden="false" customHeight="true" outlineLevel="0" collapsed="false">
      <c r="A89" s="178"/>
      <c r="B89" s="172" t="s">
        <v>253</v>
      </c>
      <c r="C89" s="172"/>
      <c r="D89" s="172"/>
      <c r="E89" s="172"/>
      <c r="F89" s="178"/>
      <c r="G89" s="178"/>
      <c r="H89" s="177" t="n">
        <f aca="false">SUM(H65:H88)</f>
        <v>18.35</v>
      </c>
      <c r="I89" s="176" t="n">
        <f aca="false">SUM(I65:I88)</f>
        <v>13.6111111111111</v>
      </c>
      <c r="J89" s="177" t="n">
        <f aca="false">H89*1000/I89*0.06</f>
        <v>80.8897959183673</v>
      </c>
      <c r="K89" s="176" t="n">
        <f aca="false">SUM(K65:K88)</f>
        <v>0</v>
      </c>
      <c r="L89" s="176" t="n">
        <f aca="false">SUM(L65:L88)</f>
        <v>12.9</v>
      </c>
      <c r="M89" s="177" t="n">
        <f aca="false">H89*1000/L89*0.06</f>
        <v>85.3488372093023</v>
      </c>
      <c r="N89" s="176" t="n">
        <f aca="false">SUM(N65:N88)</f>
        <v>0</v>
      </c>
      <c r="O89" s="176" t="n">
        <f aca="false">SUM(O65:O88)</f>
        <v>13.2555555555556</v>
      </c>
      <c r="P89" s="177" t="n">
        <f aca="false">H89*1000/O89*0.06</f>
        <v>83.059513830679</v>
      </c>
      <c r="Y89" s="130"/>
      <c r="Z89" s="130"/>
      <c r="AA89" s="130"/>
      <c r="AB89" s="130"/>
      <c r="AC89" s="92"/>
    </row>
    <row r="90" s="86" customFormat="true" ht="12" hidden="false" customHeight="true" outlineLevel="0" collapsed="false">
      <c r="F90" s="131"/>
      <c r="G90" s="132"/>
      <c r="H90" s="133"/>
      <c r="I90" s="133"/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92"/>
    </row>
    <row r="91" customFormat="false" ht="12" hidden="false" customHeight="true" outlineLevel="0" collapsed="false">
      <c r="A91" s="31"/>
      <c r="F91" s="74"/>
      <c r="G91" s="72"/>
      <c r="I91" s="65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</row>
    <row r="92" customFormat="false" ht="12" hidden="false" customHeight="true" outlineLevel="0" collapsed="false">
      <c r="A92" s="31"/>
      <c r="F92" s="74"/>
      <c r="G92" s="72"/>
      <c r="I92" s="65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</row>
    <row r="93" customFormat="false" ht="12" hidden="false" customHeight="true" outlineLevel="0" collapsed="false">
      <c r="A93" s="31"/>
      <c r="F93" s="74"/>
      <c r="G93" s="72"/>
      <c r="I93" s="65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</row>
    <row r="94" customFormat="false" ht="12" hidden="false" customHeight="true" outlineLevel="0" collapsed="false">
      <c r="A94" s="31"/>
      <c r="F94" s="74"/>
      <c r="G94" s="72"/>
      <c r="I94" s="65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</row>
    <row r="95" customFormat="false" ht="12" hidden="false" customHeight="true" outlineLevel="0" collapsed="false">
      <c r="A95" s="31"/>
      <c r="F95" s="74"/>
      <c r="G95" s="72"/>
      <c r="I95" s="65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</row>
    <row r="96" customFormat="false" ht="12" hidden="false" customHeight="true" outlineLevel="0" collapsed="false">
      <c r="A96" s="31"/>
      <c r="F96" s="74"/>
      <c r="G96" s="72"/>
      <c r="I96" s="65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</row>
    <row r="97" s="31" customFormat="true" ht="12" hidden="false" customHeight="true" outlineLevel="0" collapsed="false">
      <c r="F97" s="74"/>
      <c r="G97" s="72"/>
      <c r="H97" s="65"/>
      <c r="I97" s="65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84"/>
    </row>
    <row r="98" s="31" customFormat="true" ht="12" hidden="false" customHeight="true" outlineLevel="0" collapsed="false">
      <c r="B98" s="85"/>
      <c r="C98" s="85"/>
      <c r="D98" s="85"/>
      <c r="E98" s="85"/>
      <c r="F98" s="74"/>
      <c r="G98" s="72"/>
      <c r="H98" s="65"/>
      <c r="I98" s="65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</row>
    <row r="99" s="31" customFormat="true" ht="12" hidden="false" customHeight="true" outlineLevel="0" collapsed="false">
      <c r="B99" s="85"/>
      <c r="C99" s="85"/>
      <c r="D99" s="85"/>
      <c r="E99" s="85"/>
      <c r="F99" s="119"/>
      <c r="G99" s="85"/>
      <c r="H99" s="85"/>
      <c r="I99" s="85"/>
      <c r="J99" s="13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</row>
    <row r="100" s="31" customFormat="true" ht="12" hidden="false" customHeight="true" outlineLevel="0" collapsed="false">
      <c r="B100" s="85"/>
      <c r="C100" s="85"/>
      <c r="D100" s="85"/>
      <c r="E100" s="85"/>
      <c r="F100" s="119"/>
      <c r="G100" s="85"/>
      <c r="H100" s="85"/>
      <c r="I100" s="85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</row>
    <row r="101" s="31" customFormat="true" ht="12.6" hidden="false" customHeight="false" outlineLevel="0" collapsed="false">
      <c r="B101" s="85"/>
      <c r="C101" s="85"/>
      <c r="D101" s="85"/>
      <c r="E101" s="85"/>
      <c r="F101" s="119"/>
      <c r="G101" s="85"/>
      <c r="H101" s="85"/>
      <c r="I101" s="85"/>
    </row>
    <row r="102" s="31" customFormat="true" ht="12.6" hidden="false" customHeight="false" outlineLevel="0" collapsed="false">
      <c r="B102" s="85"/>
      <c r="C102" s="85"/>
      <c r="D102" s="85"/>
      <c r="E102" s="85"/>
      <c r="F102" s="119"/>
      <c r="G102" s="85"/>
      <c r="H102" s="85"/>
      <c r="I102" s="85"/>
    </row>
    <row r="103" customFormat="false" ht="16.2" hidden="false" customHeight="false" outlineLevel="0" collapsed="false">
      <c r="B103" s="85"/>
      <c r="C103" s="85"/>
      <c r="D103" s="85"/>
      <c r="E103" s="85"/>
      <c r="F103" s="119"/>
      <c r="G103" s="85"/>
      <c r="H103" s="85"/>
      <c r="I103" s="85"/>
    </row>
    <row r="104" customFormat="false" ht="16.2" hidden="false" customHeight="false" outlineLevel="0" collapsed="false">
      <c r="B104" s="85"/>
      <c r="C104" s="85"/>
      <c r="D104" s="85"/>
      <c r="E104" s="85"/>
      <c r="F104" s="119"/>
      <c r="G104" s="85"/>
      <c r="H104" s="85"/>
      <c r="I104" s="85"/>
    </row>
    <row r="105" customFormat="false" ht="16.2" hidden="false" customHeight="false" outlineLevel="0" collapsed="false">
      <c r="B105" s="85"/>
      <c r="C105" s="85"/>
      <c r="D105" s="85"/>
      <c r="E105" s="85"/>
      <c r="F105" s="119"/>
      <c r="G105" s="85"/>
      <c r="H105" s="85"/>
      <c r="I105" s="85"/>
    </row>
    <row r="106" customFormat="false" ht="16.2" hidden="false" customHeight="false" outlineLevel="0" collapsed="false">
      <c r="F106" s="74"/>
      <c r="G106" s="74"/>
      <c r="H106" s="74"/>
      <c r="I106" s="74"/>
      <c r="J106" s="74"/>
    </row>
    <row r="107" customFormat="false" ht="16.2" hidden="false" customHeight="false" outlineLevel="0" collapsed="false">
      <c r="F107" s="74"/>
      <c r="G107" s="74"/>
      <c r="H107" s="74"/>
      <c r="I107" s="74"/>
      <c r="J107" s="74"/>
    </row>
    <row r="108" customFormat="false" ht="16.2" hidden="false" customHeight="false" outlineLevel="0" collapsed="false">
      <c r="F108" s="74"/>
      <c r="G108" s="74"/>
      <c r="H108" s="74"/>
      <c r="I108" s="74"/>
      <c r="J108" s="74"/>
    </row>
    <row r="109" customFormat="false" ht="16.2" hidden="false" customHeight="false" outlineLevel="0" collapsed="false">
      <c r="F109" s="74"/>
      <c r="G109" s="74"/>
      <c r="H109" s="74"/>
      <c r="I109" s="74"/>
      <c r="J109" s="74"/>
    </row>
    <row r="110" customFormat="false" ht="16.2" hidden="false" customHeight="false" outlineLevel="0" collapsed="false">
      <c r="F110" s="74"/>
      <c r="G110" s="74"/>
      <c r="H110" s="74"/>
      <c r="I110" s="74"/>
      <c r="J110" s="74"/>
    </row>
    <row r="111" customFormat="false" ht="16.2" hidden="false" customHeight="false" outlineLevel="0" collapsed="false">
      <c r="F111" s="74"/>
      <c r="G111" s="74"/>
      <c r="H111" s="74"/>
      <c r="I111" s="74"/>
      <c r="J111" s="74"/>
    </row>
    <row r="112" customFormat="false" ht="16.2" hidden="false" customHeight="false" outlineLevel="0" collapsed="false">
      <c r="F112" s="74"/>
      <c r="G112" s="74"/>
      <c r="H112" s="74"/>
      <c r="I112" s="74"/>
      <c r="J112" s="74"/>
    </row>
    <row r="113" customFormat="false" ht="16.2" hidden="false" customHeight="false" outlineLevel="0" collapsed="false">
      <c r="F113" s="74"/>
      <c r="G113" s="74"/>
      <c r="H113" s="74"/>
      <c r="I113" s="74"/>
      <c r="J113" s="74"/>
    </row>
    <row r="114" customFormat="false" ht="16.2" hidden="false" customHeight="false" outlineLevel="0" collapsed="false">
      <c r="F114" s="31"/>
      <c r="G114" s="31"/>
      <c r="H114" s="31"/>
    </row>
    <row r="115" customFormat="false" ht="16.2" hidden="false" customHeight="false" outlineLevel="0" collapsed="false">
      <c r="F115" s="31"/>
      <c r="G115" s="31"/>
      <c r="H115" s="31"/>
    </row>
    <row r="116" customFormat="false" ht="16.2" hidden="false" customHeight="false" outlineLevel="0" collapsed="false">
      <c r="F116" s="31"/>
      <c r="G116" s="85"/>
      <c r="H116" s="85"/>
      <c r="I116" s="85"/>
      <c r="J116" s="85"/>
      <c r="K116" s="85"/>
      <c r="L116" s="85"/>
    </row>
    <row r="117" customFormat="false" ht="16.2" hidden="false" customHeight="false" outlineLevel="0" collapsed="false">
      <c r="B117" s="136"/>
      <c r="C117" s="136"/>
      <c r="D117" s="136"/>
      <c r="E117" s="136"/>
      <c r="F117" s="86"/>
      <c r="G117" s="86"/>
      <c r="H117" s="86"/>
      <c r="I117" s="86"/>
      <c r="J117" s="86"/>
      <c r="K117" s="86"/>
      <c r="L117" s="86"/>
    </row>
    <row r="118" customFormat="false" ht="16.2" hidden="false" customHeight="false" outlineLevel="0" collapsed="false">
      <c r="B118" s="86"/>
      <c r="C118" s="86"/>
      <c r="D118" s="86"/>
      <c r="E118" s="86"/>
      <c r="F118" s="133"/>
      <c r="G118" s="132"/>
      <c r="H118" s="133"/>
      <c r="I118" s="132"/>
      <c r="J118" s="133"/>
      <c r="K118" s="132"/>
      <c r="L118" s="133"/>
    </row>
    <row r="119" customFormat="false" ht="16.2" hidden="false" customHeight="false" outlineLevel="0" collapsed="false">
      <c r="G119" s="72"/>
      <c r="I119" s="72"/>
      <c r="J119" s="65"/>
      <c r="K119" s="72"/>
      <c r="L119" s="65"/>
    </row>
    <row r="120" customFormat="false" ht="16.2" hidden="false" customHeight="false" outlineLevel="0" collapsed="false">
      <c r="G120" s="72"/>
      <c r="I120" s="72"/>
      <c r="J120" s="65"/>
      <c r="K120" s="72"/>
      <c r="L120" s="65"/>
    </row>
    <row r="121" customFormat="false" ht="16.2" hidden="false" customHeight="false" outlineLevel="0" collapsed="false">
      <c r="G121" s="72"/>
      <c r="I121" s="72"/>
      <c r="J121" s="65"/>
      <c r="K121" s="72"/>
      <c r="L121" s="65"/>
    </row>
    <row r="122" customFormat="false" ht="16.2" hidden="false" customHeight="false" outlineLevel="0" collapsed="false">
      <c r="G122" s="72"/>
      <c r="I122" s="72"/>
      <c r="J122" s="65"/>
      <c r="K122" s="72"/>
      <c r="L122" s="65"/>
    </row>
    <row r="123" customFormat="false" ht="16.2" hidden="false" customHeight="false" outlineLevel="0" collapsed="false">
      <c r="G123" s="72"/>
      <c r="I123" s="72"/>
      <c r="J123" s="65"/>
      <c r="K123" s="72"/>
      <c r="L123" s="65"/>
    </row>
    <row r="124" customFormat="false" ht="16.2" hidden="false" customHeight="false" outlineLevel="0" collapsed="false">
      <c r="G124" s="72"/>
      <c r="I124" s="72"/>
      <c r="J124" s="65"/>
      <c r="K124" s="72"/>
      <c r="L124" s="65"/>
    </row>
    <row r="125" customFormat="false" ht="16.2" hidden="false" customHeight="false" outlineLevel="0" collapsed="false">
      <c r="G125" s="72"/>
      <c r="I125" s="72"/>
      <c r="J125" s="65"/>
      <c r="K125" s="72"/>
      <c r="L125" s="65"/>
    </row>
    <row r="126" customFormat="false" ht="16.2" hidden="false" customHeight="false" outlineLevel="0" collapsed="false">
      <c r="B126" s="85"/>
      <c r="C126" s="85"/>
      <c r="D126" s="85"/>
      <c r="E126" s="85"/>
      <c r="G126" s="72"/>
      <c r="I126" s="72"/>
      <c r="J126" s="65"/>
      <c r="K126" s="72"/>
      <c r="L126" s="65"/>
    </row>
    <row r="127" s="31" customFormat="true" ht="16.2" hidden="false" customHeight="false" outlineLevel="0" collapsed="false">
      <c r="W127" s="83"/>
      <c r="X127" s="83"/>
      <c r="Y127" s="83"/>
      <c r="Z127" s="83"/>
      <c r="AA127" s="84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31" customFormat="true" ht="16.2" hidden="false" customHeight="false" outlineLevel="0" collapsed="false">
      <c r="W128" s="83"/>
      <c r="X128" s="83"/>
      <c r="Y128" s="83"/>
      <c r="Z128" s="83"/>
      <c r="AA128" s="84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31" customFormat="true" ht="16.2" hidden="false" customHeight="false" outlineLevel="0" collapsed="false">
      <c r="W129" s="83"/>
      <c r="X129" s="83"/>
      <c r="Y129" s="83"/>
      <c r="Z129" s="83"/>
      <c r="AA129" s="84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31" customFormat="true" ht="16.2" hidden="false" customHeight="false" outlineLevel="0" collapsed="false">
      <c r="W130" s="83"/>
      <c r="X130" s="83"/>
      <c r="Y130" s="83"/>
      <c r="Z130" s="83"/>
      <c r="AA130" s="84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31" customFormat="true" ht="16.2" hidden="false" customHeight="false" outlineLevel="0" collapsed="false">
      <c r="W131" s="83"/>
      <c r="X131" s="83"/>
      <c r="Y131" s="83"/>
      <c r="Z131" s="83"/>
      <c r="AA131" s="84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31" customFormat="true" ht="16.2" hidden="false" customHeight="false" outlineLevel="0" collapsed="false">
      <c r="W132" s="83"/>
      <c r="X132" s="83"/>
      <c r="Y132" s="83"/>
      <c r="Z132" s="83"/>
      <c r="AA132" s="84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31" customFormat="true" ht="16.2" hidden="false" customHeight="false" outlineLevel="0" collapsed="false">
      <c r="W133" s="83"/>
      <c r="X133" s="83"/>
      <c r="Y133" s="83"/>
      <c r="Z133" s="83"/>
      <c r="AA133" s="84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31" customFormat="true" ht="16.2" hidden="false" customHeight="false" outlineLevel="0" collapsed="false">
      <c r="W134" s="83"/>
      <c r="X134" s="83"/>
      <c r="Y134" s="83"/>
      <c r="Z134" s="83"/>
      <c r="AA134" s="84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31" customFormat="true" ht="12.6" hidden="false" customHeight="false" outlineLevel="0" collapsed="false"/>
    <row r="136" s="31" customFormat="true" ht="12.6" hidden="false" customHeight="false" outlineLevel="0" collapsed="false"/>
    <row r="137" s="31" customFormat="true" ht="12.6" hidden="false" customHeight="false" outlineLevel="0" collapsed="false"/>
    <row r="138" s="31" customFormat="true" ht="12.6" hidden="false" customHeight="false" outlineLevel="0" collapsed="false"/>
    <row r="139" s="31" customFormat="true" ht="12.6" hidden="false" customHeight="false" outlineLevel="0" collapsed="false"/>
    <row r="140" s="31" customFormat="true" ht="12.6" hidden="false" customHeight="false" outlineLevel="0" collapsed="false"/>
    <row r="141" s="31" customFormat="true" ht="12.6" hidden="false" customHeight="false" outlineLevel="0" collapsed="false"/>
    <row r="142" s="31" customFormat="true" ht="12.6" hidden="false" customHeight="false" outlineLevel="0" collapsed="false"/>
    <row r="143" s="31" customFormat="true" ht="12.6" hidden="false" customHeight="false" outlineLevel="0" collapsed="false"/>
    <row r="144" s="31" customFormat="true" ht="12.6" hidden="false" customHeight="false" outlineLevel="0" collapsed="false"/>
    <row r="145" s="31" customFormat="true" ht="12.6" hidden="false" customHeight="false" outlineLevel="0" collapsed="false"/>
    <row r="146" s="31" customFormat="true" ht="12.6" hidden="false" customHeight="false" outlineLevel="0" collapsed="false"/>
    <row r="147" s="31" customFormat="true" ht="12.6" hidden="false" customHeight="false" outlineLevel="0" collapsed="false"/>
    <row r="148" s="31" customFormat="true" ht="12.6" hidden="false" customHeight="false" outlineLevel="0" collapsed="false"/>
    <row r="149" s="31" customFormat="true" ht="12.6" hidden="false" customHeight="false" outlineLevel="0" collapsed="false"/>
    <row r="150" s="31" customFormat="true" ht="12.6" hidden="false" customHeight="false" outlineLevel="0" collapsed="false"/>
    <row r="151" s="31" customFormat="true" ht="12.6" hidden="false" customHeight="false" outlineLevel="0" collapsed="false"/>
    <row r="152" s="31" customFormat="true" ht="12.6" hidden="false" customHeight="false" outlineLevel="0" collapsed="false"/>
    <row r="153" s="31" customFormat="true" ht="12.6" hidden="false" customHeight="false" outlineLevel="0" collapsed="false"/>
    <row r="154" s="31" customFormat="true" ht="12.6" hidden="false" customHeight="false" outlineLevel="0" collapsed="false"/>
    <row r="155" s="31" customFormat="true" ht="12.6" hidden="false" customHeight="false" outlineLevel="0" collapsed="false"/>
    <row r="156" s="31" customFormat="true" ht="12.6" hidden="false" customHeight="false" outlineLevel="0" collapsed="false"/>
    <row r="157" s="31" customFormat="true" ht="12.6" hidden="false" customHeight="false" outlineLevel="0" collapsed="false"/>
    <row r="158" s="31" customFormat="true" ht="12.6" hidden="false" customHeight="false" outlineLevel="0" collapsed="false"/>
    <row r="159" s="31" customFormat="true" ht="12.6" hidden="false" customHeight="false" outlineLevel="0" collapsed="false"/>
    <row r="160" s="31" customFormat="true" ht="12.6" hidden="false" customHeight="false" outlineLevel="0" collapsed="false"/>
    <row r="161" s="31" customFormat="true" ht="12.6" hidden="false" customHeight="false" outlineLevel="0" collapsed="false"/>
    <row r="162" s="31" customFormat="true" ht="12.6" hidden="false" customHeight="false" outlineLevel="0" collapsed="false"/>
    <row r="163" s="31" customFormat="true" ht="12.6" hidden="false" customHeight="false" outlineLevel="0" collapsed="false"/>
    <row r="164" s="31" customFormat="true" ht="12.6" hidden="false" customHeight="false" outlineLevel="0" collapsed="false"/>
    <row r="165" s="31" customFormat="true" ht="12.6" hidden="false" customHeight="false" outlineLevel="0" collapsed="false"/>
    <row r="166" s="31" customFormat="true" ht="12.6" hidden="false" customHeight="false" outlineLevel="0" collapsed="false"/>
    <row r="167" s="31" customFormat="true" ht="12.6" hidden="false" customHeight="false" outlineLevel="0" collapsed="false"/>
    <row r="168" s="31" customFormat="true" ht="12.6" hidden="false" customHeight="false" outlineLevel="0" collapsed="false"/>
    <row r="169" s="31" customFormat="true" ht="12.6" hidden="false" customHeight="false" outlineLevel="0" collapsed="false"/>
    <row r="170" s="31" customFormat="true" ht="12.6" hidden="false" customHeight="false" outlineLevel="0" collapsed="false"/>
    <row r="171" s="31" customFormat="true" ht="12.6" hidden="false" customHeight="false" outlineLevel="0" collapsed="false"/>
    <row r="172" s="31" customFormat="true" ht="12.6" hidden="false" customHeight="false" outlineLevel="0" collapsed="false"/>
    <row r="173" s="31" customFormat="true" ht="12.6" hidden="false" customHeight="false" outlineLevel="0" collapsed="false"/>
    <row r="174" s="31" customFormat="true" ht="12.6" hidden="false" customHeight="false" outlineLevel="0" collapsed="false"/>
    <row r="175" s="31" customFormat="true" ht="12.6" hidden="false" customHeight="false" outlineLevel="0" collapsed="false"/>
    <row r="176" s="31" customFormat="true" ht="12.6" hidden="false" customHeight="false" outlineLevel="0" collapsed="false"/>
    <row r="177" s="31" customFormat="true" ht="12.6" hidden="false" customHeight="false" outlineLevel="0" collapsed="false"/>
    <row r="178" s="31" customFormat="true" ht="12.6" hidden="false" customHeight="false" outlineLevel="0" collapsed="false"/>
    <row r="179" s="31" customFormat="true" ht="12.6" hidden="false" customHeight="false" outlineLevel="0" collapsed="false"/>
    <row r="180" s="31" customFormat="true" ht="12.6" hidden="false" customHeight="false" outlineLevel="0" collapsed="false"/>
    <row r="181" s="31" customFormat="true" ht="12.6" hidden="false" customHeight="false" outlineLevel="0" collapsed="false"/>
    <row r="182" s="31" customFormat="true" ht="12.6" hidden="false" customHeight="false" outlineLevel="0" collapsed="false"/>
    <row r="183" s="31" customFormat="true" ht="16.2" hidden="false" customHeight="false" outlineLevel="0" collapsed="false">
      <c r="W183" s="83"/>
      <c r="X183" s="83"/>
      <c r="Y183" s="83"/>
      <c r="Z183" s="83"/>
      <c r="AA183" s="84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31" customFormat="true" ht="16.2" hidden="false" customHeight="false" outlineLevel="0" collapsed="false">
      <c r="W184" s="83"/>
      <c r="X184" s="83"/>
      <c r="Y184" s="83"/>
      <c r="Z184" s="83"/>
      <c r="AA184" s="84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31" customFormat="true" ht="16.2" hidden="false" customHeight="false" outlineLevel="0" collapsed="false">
      <c r="W185" s="83"/>
      <c r="X185" s="83"/>
      <c r="Y185" s="83"/>
      <c r="Z185" s="83"/>
      <c r="AA185" s="84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31" customFormat="true" ht="16.2" hidden="false" customHeight="false" outlineLevel="0" collapsed="false">
      <c r="W186" s="83"/>
      <c r="X186" s="83"/>
      <c r="Y186" s="83"/>
      <c r="Z186" s="83"/>
      <c r="AA186" s="84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31" customFormat="true" ht="16.2" hidden="false" customHeight="false" outlineLevel="0" collapsed="false">
      <c r="W187" s="83"/>
      <c r="X187" s="83"/>
      <c r="Y187" s="83"/>
      <c r="Z187" s="83"/>
      <c r="AA187" s="84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31" customFormat="true" ht="16.2" hidden="false" customHeight="false" outlineLevel="0" collapsed="false">
      <c r="W188" s="83"/>
      <c r="X188" s="83"/>
      <c r="Y188" s="83"/>
      <c r="Z188" s="83"/>
      <c r="AA188" s="84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31" customFormat="true" ht="16.2" hidden="false" customHeight="false" outlineLevel="0" collapsed="false">
      <c r="W189" s="83"/>
      <c r="X189" s="83"/>
      <c r="Y189" s="83"/>
      <c r="Z189" s="83"/>
      <c r="AA189" s="84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31" customFormat="true" ht="16.2" hidden="false" customHeight="false" outlineLevel="0" collapsed="false">
      <c r="W190" s="83"/>
      <c r="X190" s="83"/>
      <c r="Y190" s="83"/>
      <c r="Z190" s="83"/>
      <c r="AA190" s="84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31"/>
      <c r="G191" s="31"/>
      <c r="H191" s="31"/>
    </row>
    <row r="192" customFormat="false" ht="16.2" hidden="false" customHeight="false" outlineLevel="0" collapsed="false">
      <c r="F192" s="31"/>
      <c r="G192" s="31"/>
      <c r="H192" s="31"/>
    </row>
    <row r="193" customFormat="false" ht="16.2" hidden="false" customHeight="false" outlineLevel="0" collapsed="false">
      <c r="F193" s="31"/>
      <c r="G193" s="31"/>
      <c r="H193" s="31"/>
    </row>
    <row r="194" customFormat="false" ht="16.2" hidden="false" customHeight="false" outlineLevel="0" collapsed="false">
      <c r="F194" s="31"/>
      <c r="G194" s="31"/>
      <c r="H194" s="31"/>
    </row>
    <row r="195" customFormat="false" ht="16.2" hidden="false" customHeight="false" outlineLevel="0" collapsed="false">
      <c r="F195" s="31"/>
      <c r="G195" s="31"/>
      <c r="H195" s="31"/>
    </row>
    <row r="196" customFormat="false" ht="16.2" hidden="false" customHeight="false" outlineLevel="0" collapsed="false">
      <c r="F196" s="31"/>
      <c r="G196" s="31"/>
      <c r="H196" s="31"/>
    </row>
    <row r="197" customFormat="false" ht="16.2" hidden="false" customHeight="false" outlineLevel="0" collapsed="false">
      <c r="F197" s="31"/>
      <c r="G197" s="31"/>
      <c r="H197" s="31"/>
    </row>
    <row r="198" customFormat="false" ht="16.2" hidden="false" customHeight="false" outlineLevel="0" collapsed="false">
      <c r="F198" s="31"/>
      <c r="G198" s="31"/>
      <c r="H198" s="31"/>
    </row>
    <row r="199" customFormat="false" ht="16.2" hidden="false" customHeight="false" outlineLevel="0" collapsed="false">
      <c r="F199" s="31"/>
      <c r="G199" s="31"/>
      <c r="H199" s="31"/>
    </row>
    <row r="200" customFormat="false" ht="16.2" hidden="false" customHeight="false" outlineLevel="0" collapsed="false">
      <c r="F200" s="31"/>
      <c r="G200" s="31"/>
      <c r="H200" s="31"/>
    </row>
    <row r="201" customFormat="false" ht="16.2" hidden="false" customHeight="false" outlineLevel="0" collapsed="false">
      <c r="F201" s="31"/>
      <c r="G201" s="31"/>
      <c r="H201" s="31"/>
    </row>
    <row r="202" customFormat="false" ht="16.2" hidden="false" customHeight="false" outlineLevel="0" collapsed="false">
      <c r="F202" s="31"/>
      <c r="G202" s="31"/>
      <c r="H202" s="31"/>
    </row>
    <row r="203" customFormat="false" ht="16.2" hidden="false" customHeight="false" outlineLevel="0" collapsed="false">
      <c r="F203" s="31"/>
      <c r="G203" s="31"/>
      <c r="H203" s="31"/>
    </row>
    <row r="204" customFormat="false" ht="16.2" hidden="false" customHeight="false" outlineLevel="0" collapsed="false">
      <c r="F204" s="31"/>
      <c r="G204" s="31"/>
      <c r="H204" s="31"/>
    </row>
    <row r="205" customFormat="false" ht="16.2" hidden="false" customHeight="false" outlineLevel="0" collapsed="false">
      <c r="F205" s="31"/>
      <c r="G205" s="31"/>
      <c r="H205" s="31"/>
    </row>
    <row r="206" customFormat="false" ht="16.2" hidden="false" customHeight="false" outlineLevel="0" collapsed="false">
      <c r="F206" s="31"/>
      <c r="G206" s="31"/>
      <c r="H206" s="31"/>
    </row>
    <row r="207" s="31" customFormat="true" ht="16.2" hidden="false" customHeight="false" outlineLevel="0" collapsed="false">
      <c r="W207" s="83"/>
      <c r="X207" s="83"/>
      <c r="Y207" s="83"/>
      <c r="Z207" s="83"/>
      <c r="AA207" s="84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31" customFormat="true" ht="16.2" hidden="false" customHeight="false" outlineLevel="0" collapsed="false">
      <c r="W208" s="83"/>
      <c r="X208" s="83"/>
      <c r="Y208" s="83"/>
      <c r="Z208" s="83"/>
      <c r="AA208" s="84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31" customFormat="true" ht="16.2" hidden="false" customHeight="false" outlineLevel="0" collapsed="false">
      <c r="W209" s="83"/>
      <c r="X209" s="83"/>
      <c r="Y209" s="83"/>
      <c r="Z209" s="83"/>
      <c r="AA209" s="84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31" customFormat="true" ht="16.2" hidden="false" customHeight="false" outlineLevel="0" collapsed="false">
      <c r="W210" s="83"/>
      <c r="X210" s="83"/>
      <c r="Y210" s="83"/>
      <c r="Z210" s="83"/>
      <c r="AA210" s="84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31" customFormat="true" ht="16.2" hidden="false" customHeight="false" outlineLevel="0" collapsed="false">
      <c r="W211" s="83"/>
      <c r="X211" s="83"/>
      <c r="Y211" s="83"/>
      <c r="Z211" s="83"/>
      <c r="AA211" s="84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31" customFormat="true" ht="16.2" hidden="false" customHeight="false" outlineLevel="0" collapsed="false">
      <c r="W212" s="83"/>
      <c r="X212" s="83"/>
      <c r="Y212" s="83"/>
      <c r="Z212" s="83"/>
      <c r="AA212" s="84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31" customFormat="true" ht="16.2" hidden="false" customHeight="false" outlineLevel="0" collapsed="false">
      <c r="W213" s="83"/>
      <c r="X213" s="83"/>
      <c r="Y213" s="83"/>
      <c r="Z213" s="83"/>
      <c r="AA213" s="84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31" customFormat="true" ht="16.2" hidden="false" customHeight="false" outlineLevel="0" collapsed="false">
      <c r="W214" s="83"/>
      <c r="X214" s="83"/>
      <c r="Y214" s="83"/>
      <c r="Z214" s="83"/>
      <c r="AA214" s="84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31" customFormat="true" ht="12.6" hidden="false" customHeight="false" outlineLevel="0" collapsed="false"/>
    <row r="216" s="31" customFormat="true" ht="12.6" hidden="false" customHeight="false" outlineLevel="0" collapsed="false"/>
    <row r="217" s="31" customFormat="true" ht="12.6" hidden="false" customHeight="false" outlineLevel="0" collapsed="false"/>
    <row r="218" s="31" customFormat="true" ht="12.6" hidden="false" customHeight="false" outlineLevel="0" collapsed="false"/>
    <row r="219" s="31" customFormat="true" ht="12.6" hidden="false" customHeight="false" outlineLevel="0" collapsed="false"/>
    <row r="220" s="31" customFormat="true" ht="12.6" hidden="false" customHeight="false" outlineLevel="0" collapsed="false"/>
    <row r="221" s="31" customFormat="true" ht="12.6" hidden="false" customHeight="false" outlineLevel="0" collapsed="false"/>
    <row r="222" s="31" customFormat="true" ht="12.6" hidden="false" customHeight="false" outlineLevel="0" collapsed="false"/>
    <row r="223" s="31" customFormat="true" ht="12.6" hidden="false" customHeight="false" outlineLevel="0" collapsed="false"/>
    <row r="224" s="31" customFormat="true" ht="12.6" hidden="false" customHeight="false" outlineLevel="0" collapsed="false"/>
    <row r="225" s="31" customFormat="true" ht="12.6" hidden="false" customHeight="false" outlineLevel="0" collapsed="false"/>
    <row r="226" s="31" customFormat="true" ht="12.6" hidden="false" customHeight="false" outlineLevel="0" collapsed="false"/>
    <row r="227" s="31" customFormat="true" ht="12.6" hidden="false" customHeight="false" outlineLevel="0" collapsed="false"/>
    <row r="228" s="31" customFormat="true" ht="12.6" hidden="false" customHeight="false" outlineLevel="0" collapsed="false"/>
    <row r="229" s="31" customFormat="true" ht="12.6" hidden="false" customHeight="false" outlineLevel="0" collapsed="false"/>
    <row r="230" s="31" customFormat="true" ht="12.6" hidden="false" customHeight="false" outlineLevel="0" collapsed="false"/>
    <row r="231" s="31" customFormat="true" ht="12.6" hidden="false" customHeight="false" outlineLevel="0" collapsed="false"/>
    <row r="232" s="31" customFormat="true" ht="12.6" hidden="false" customHeight="false" outlineLevel="0" collapsed="false"/>
    <row r="233" s="31" customFormat="true" ht="12.6" hidden="false" customHeight="false" outlineLevel="0" collapsed="false"/>
    <row r="234" s="31" customFormat="true" ht="12.6" hidden="false" customHeight="false" outlineLevel="0" collapsed="false"/>
    <row r="235" s="31" customFormat="true" ht="12.6" hidden="false" customHeight="false" outlineLevel="0" collapsed="false"/>
    <row r="236" s="31" customFormat="true" ht="12.6" hidden="false" customHeight="false" outlineLevel="0" collapsed="false"/>
    <row r="237" s="31" customFormat="true" ht="12.6" hidden="false" customHeight="false" outlineLevel="0" collapsed="false"/>
    <row r="238" s="31" customFormat="true" ht="12.6" hidden="false" customHeight="false" outlineLevel="0" collapsed="false"/>
    <row r="239" s="31" customFormat="true" ht="12.6" hidden="false" customHeight="false" outlineLevel="0" collapsed="false"/>
    <row r="240" s="31" customFormat="true" ht="12.6" hidden="false" customHeight="false" outlineLevel="0" collapsed="false"/>
    <row r="241" s="31" customFormat="true" ht="12.6" hidden="false" customHeight="false" outlineLevel="0" collapsed="false"/>
    <row r="242" s="31" customFormat="true" ht="12.6" hidden="false" customHeight="false" outlineLevel="0" collapsed="false"/>
    <row r="243" s="31" customFormat="true" ht="12.6" hidden="false" customHeight="false" outlineLevel="0" collapsed="false"/>
    <row r="244" s="31" customFormat="true" ht="12.6" hidden="false" customHeight="false" outlineLevel="0" collapsed="false"/>
    <row r="245" s="31" customFormat="true" ht="12.6" hidden="false" customHeight="false" outlineLevel="0" collapsed="false"/>
    <row r="246" s="31" customFormat="true" ht="12.6" hidden="false" customHeight="false" outlineLevel="0" collapsed="false"/>
    <row r="247" s="31" customFormat="true" ht="12.6" hidden="false" customHeight="false" outlineLevel="0" collapsed="false"/>
    <row r="248" s="31" customFormat="true" ht="12.6" hidden="false" customHeight="false" outlineLevel="0" collapsed="false"/>
    <row r="249" s="31" customFormat="true" ht="12.6" hidden="false" customHeight="false" outlineLevel="0" collapsed="false"/>
    <row r="250" s="31" customFormat="true" ht="12.6" hidden="false" customHeight="false" outlineLevel="0" collapsed="false"/>
    <row r="251" s="31" customFormat="true" ht="12.6" hidden="false" customHeight="false" outlineLevel="0" collapsed="false"/>
    <row r="252" s="31" customFormat="true" ht="12.6" hidden="false" customHeight="false" outlineLevel="0" collapsed="false"/>
    <row r="253" s="31" customFormat="true" ht="12.6" hidden="false" customHeight="false" outlineLevel="0" collapsed="false"/>
    <row r="254" s="31" customFormat="true" ht="12.6" hidden="false" customHeight="false" outlineLevel="0" collapsed="false"/>
    <row r="255" s="31" customFormat="true" ht="12.6" hidden="false" customHeight="false" outlineLevel="0" collapsed="false"/>
    <row r="256" s="31" customFormat="true" ht="12.6" hidden="false" customHeight="false" outlineLevel="0" collapsed="false"/>
    <row r="257" s="31" customFormat="true" ht="12.6" hidden="false" customHeight="false" outlineLevel="0" collapsed="false"/>
    <row r="258" s="31" customFormat="true" ht="12.6" hidden="false" customHeight="false" outlineLevel="0" collapsed="false"/>
    <row r="259" s="31" customFormat="true" ht="12.6" hidden="false" customHeight="false" outlineLevel="0" collapsed="false"/>
    <row r="260" s="31" customFormat="true" ht="12.6" hidden="false" customHeight="false" outlineLevel="0" collapsed="false"/>
    <row r="261" s="31" customFormat="true" ht="12.6" hidden="false" customHeight="false" outlineLevel="0" collapsed="false"/>
    <row r="262" s="31" customFormat="true" ht="12.6" hidden="false" customHeight="false" outlineLevel="0" collapsed="false"/>
    <row r="263" s="31" customFormat="true" ht="12.6" hidden="false" customHeight="false" outlineLevel="0" collapsed="false"/>
    <row r="264" s="31" customFormat="true" ht="12.6" hidden="false" customHeight="false" outlineLevel="0" collapsed="false"/>
    <row r="265" s="31" customFormat="true" ht="12.6" hidden="false" customHeight="false" outlineLevel="0" collapsed="false"/>
    <row r="266" s="31" customFormat="true" ht="12.6" hidden="false" customHeight="false" outlineLevel="0" collapsed="false"/>
    <row r="267" s="31" customFormat="true" ht="12.6" hidden="false" customHeight="false" outlineLevel="0" collapsed="false"/>
    <row r="268" s="31" customFormat="true" ht="12.6" hidden="false" customHeight="false" outlineLevel="0" collapsed="false"/>
    <row r="269" s="31" customFormat="true" ht="12.6" hidden="false" customHeight="false" outlineLevel="0" collapsed="false"/>
    <row r="270" s="31" customFormat="true" ht="12.6" hidden="false" customHeight="false" outlineLevel="0" collapsed="false"/>
    <row r="271" s="31" customFormat="true" ht="12.6" hidden="false" customHeight="false" outlineLevel="0" collapsed="false"/>
    <row r="272" s="31" customFormat="true" ht="12.6" hidden="false" customHeight="false" outlineLevel="0" collapsed="false"/>
    <row r="273" s="31" customFormat="true" ht="12.6" hidden="false" customHeight="false" outlineLevel="0" collapsed="false"/>
    <row r="274" s="31" customFormat="true" ht="12.6" hidden="false" customHeight="false" outlineLevel="0" collapsed="false"/>
    <row r="275" s="31" customFormat="true" ht="12.6" hidden="false" customHeight="false" outlineLevel="0" collapsed="false"/>
    <row r="276" s="31" customFormat="true" ht="12.6" hidden="false" customHeight="false" outlineLevel="0" collapsed="false"/>
    <row r="277" s="31" customFormat="true" ht="12.6" hidden="false" customHeight="false" outlineLevel="0" collapsed="false"/>
    <row r="278" s="31" customFormat="true" ht="12.6" hidden="false" customHeight="false" outlineLevel="0" collapsed="false"/>
    <row r="279" s="31" customFormat="true" ht="12.6" hidden="false" customHeight="false" outlineLevel="0" collapsed="false"/>
    <row r="280" s="31" customFormat="true" ht="12.6" hidden="false" customHeight="false" outlineLevel="0" collapsed="false"/>
    <row r="281" s="31" customFormat="true" ht="12.6" hidden="false" customHeight="false" outlineLevel="0" collapsed="false"/>
    <row r="282" s="31" customFormat="true" ht="12.6" hidden="false" customHeight="false" outlineLevel="0" collapsed="false"/>
    <row r="283" s="31" customFormat="true" ht="12.6" hidden="false" customHeight="false" outlineLevel="0" collapsed="false"/>
    <row r="284" s="31" customFormat="true" ht="12.6" hidden="false" customHeight="false" outlineLevel="0" collapsed="false"/>
    <row r="285" s="31" customFormat="true" ht="12.6" hidden="false" customHeight="false" outlineLevel="0" collapsed="false"/>
    <row r="286" s="31" customFormat="true" ht="12.6" hidden="false" customHeight="false" outlineLevel="0" collapsed="false"/>
    <row r="287" s="31" customFormat="true" ht="12.6" hidden="false" customHeight="false" outlineLevel="0" collapsed="false"/>
    <row r="288" s="31" customFormat="true" ht="12.6" hidden="false" customHeight="false" outlineLevel="0" collapsed="false"/>
    <row r="289" s="31" customFormat="true" ht="12.6" hidden="false" customHeight="false" outlineLevel="0" collapsed="false"/>
    <row r="290" s="31" customFormat="true" ht="12.6" hidden="false" customHeight="false" outlineLevel="0" collapsed="false"/>
    <row r="291" s="31" customFormat="true" ht="12.6" hidden="false" customHeight="false" outlineLevel="0" collapsed="false"/>
    <row r="292" s="31" customFormat="true" ht="12.6" hidden="false" customHeight="false" outlineLevel="0" collapsed="false"/>
    <row r="293" s="31" customFormat="true" ht="12.6" hidden="false" customHeight="false" outlineLevel="0" collapsed="false"/>
    <row r="294" s="31" customFormat="true" ht="12.6" hidden="false" customHeight="false" outlineLevel="0" collapsed="false"/>
    <row r="295" s="31" customFormat="true" ht="12.6" hidden="false" customHeight="false" outlineLevel="0" collapsed="false"/>
    <row r="296" s="31" customFormat="true" ht="12.6" hidden="false" customHeight="false" outlineLevel="0" collapsed="false"/>
    <row r="297" s="31" customFormat="true" ht="12.6" hidden="false" customHeight="false" outlineLevel="0" collapsed="false"/>
    <row r="298" s="31" customFormat="true" ht="12.6" hidden="false" customHeight="false" outlineLevel="0" collapsed="false"/>
    <row r="299" s="31" customFormat="true" ht="12.6" hidden="false" customHeight="false" outlineLevel="0" collapsed="false"/>
    <row r="300" s="31" customFormat="true" ht="12.6" hidden="false" customHeight="false" outlineLevel="0" collapsed="false"/>
    <row r="301" s="31" customFormat="true" ht="12.6" hidden="false" customHeight="false" outlineLevel="0" collapsed="false"/>
    <row r="302" s="31" customFormat="true" ht="12.6" hidden="false" customHeight="false" outlineLevel="0" collapsed="false"/>
    <row r="303" s="31" customFormat="true" ht="12.6" hidden="false" customHeight="false" outlineLevel="0" collapsed="false"/>
    <row r="304" s="31" customFormat="true" ht="12.6" hidden="false" customHeight="false" outlineLevel="0" collapsed="false"/>
    <row r="305" s="31" customFormat="true" ht="12.6" hidden="false" customHeight="false" outlineLevel="0" collapsed="false"/>
    <row r="306" s="31" customFormat="true" ht="12.6" hidden="false" customHeight="false" outlineLevel="0" collapsed="false"/>
    <row r="307" s="31" customFormat="true" ht="12.6" hidden="false" customHeight="false" outlineLevel="0" collapsed="false"/>
    <row r="308" s="31" customFormat="true" ht="12.6" hidden="false" customHeight="false" outlineLevel="0" collapsed="false"/>
    <row r="309" s="31" customFormat="true" ht="12.6" hidden="false" customHeight="false" outlineLevel="0" collapsed="false"/>
    <row r="310" s="31" customFormat="true" ht="12.6" hidden="false" customHeight="false" outlineLevel="0" collapsed="false"/>
    <row r="311" s="31" customFormat="true" ht="12.6" hidden="false" customHeight="false" outlineLevel="0" collapsed="false"/>
    <row r="312" s="31" customFormat="true" ht="12.6" hidden="false" customHeight="false" outlineLevel="0" collapsed="false"/>
    <row r="313" s="31" customFormat="true" ht="12.6" hidden="false" customHeight="false" outlineLevel="0" collapsed="false"/>
    <row r="314" s="31" customFormat="true" ht="12.6" hidden="false" customHeight="false" outlineLevel="0" collapsed="false"/>
    <row r="315" s="31" customFormat="true" ht="12.6" hidden="false" customHeight="false" outlineLevel="0" collapsed="false"/>
    <row r="316" s="31" customFormat="true" ht="12.6" hidden="false" customHeight="false" outlineLevel="0" collapsed="false"/>
    <row r="317" s="31" customFormat="true" ht="12.6" hidden="false" customHeight="false" outlineLevel="0" collapsed="false"/>
    <row r="318" s="31" customFormat="true" ht="12.6" hidden="false" customHeight="false" outlineLevel="0" collapsed="false"/>
    <row r="319" s="31" customFormat="true" ht="12.6" hidden="false" customHeight="false" outlineLevel="0" collapsed="false"/>
    <row r="320" s="31" customFormat="true" ht="12.6" hidden="false" customHeight="false" outlineLevel="0" collapsed="false"/>
    <row r="321" s="31" customFormat="true" ht="12.6" hidden="false" customHeight="false" outlineLevel="0" collapsed="false"/>
    <row r="322" s="31" customFormat="true" ht="12.6" hidden="false" customHeight="false" outlineLevel="0" collapsed="false"/>
    <row r="323" s="31" customFormat="true" ht="12.6" hidden="false" customHeight="false" outlineLevel="0" collapsed="false"/>
    <row r="324" s="31" customFormat="true" ht="12.6" hidden="false" customHeight="false" outlineLevel="0" collapsed="false"/>
    <row r="325" s="31" customFormat="true" ht="12.6" hidden="false" customHeight="false" outlineLevel="0" collapsed="false"/>
    <row r="326" s="31" customFormat="true" ht="12.6" hidden="false" customHeight="false" outlineLevel="0" collapsed="false"/>
    <row r="327" s="31" customFormat="true" ht="12.6" hidden="false" customHeight="false" outlineLevel="0" collapsed="false"/>
    <row r="328" s="31" customFormat="true" ht="12.6" hidden="false" customHeight="false" outlineLevel="0" collapsed="false"/>
    <row r="329" s="31" customFormat="true" ht="12.6" hidden="false" customHeight="false" outlineLevel="0" collapsed="false"/>
    <row r="330" s="31" customFormat="true" ht="12.6" hidden="false" customHeight="false" outlineLevel="0" collapsed="false"/>
    <row r="331" s="31" customFormat="true" ht="12.6" hidden="false" customHeight="false" outlineLevel="0" collapsed="false"/>
    <row r="332" s="31" customFormat="true" ht="12.6" hidden="false" customHeight="false" outlineLevel="0" collapsed="false"/>
    <row r="333" s="31" customFormat="true" ht="12.6" hidden="false" customHeight="false" outlineLevel="0" collapsed="false"/>
    <row r="334" s="31" customFormat="true" ht="12.6" hidden="false" customHeight="false" outlineLevel="0" collapsed="false"/>
    <row r="335" s="31" customFormat="true" ht="12.6" hidden="false" customHeight="false" outlineLevel="0" collapsed="false"/>
    <row r="336" s="31" customFormat="true" ht="12.6" hidden="false" customHeight="false" outlineLevel="0" collapsed="false"/>
    <row r="337" s="31" customFormat="true" ht="12.6" hidden="false" customHeight="false" outlineLevel="0" collapsed="false"/>
    <row r="338" s="31" customFormat="true" ht="12.6" hidden="false" customHeight="false" outlineLevel="0" collapsed="false"/>
    <row r="339" s="31" customFormat="true" ht="12.6" hidden="false" customHeight="false" outlineLevel="0" collapsed="false"/>
    <row r="340" s="31" customFormat="true" ht="12.6" hidden="false" customHeight="false" outlineLevel="0" collapsed="false"/>
    <row r="341" s="31" customFormat="true" ht="12.6" hidden="false" customHeight="false" outlineLevel="0" collapsed="false"/>
    <row r="342" s="31" customFormat="true" ht="12.6" hidden="false" customHeight="false" outlineLevel="0" collapsed="false"/>
    <row r="343" s="31" customFormat="true" ht="12.6" hidden="false" customHeight="false" outlineLevel="0" collapsed="false"/>
    <row r="344" s="31" customFormat="true" ht="12.6" hidden="false" customHeight="false" outlineLevel="0" collapsed="false"/>
    <row r="345" s="31" customFormat="true" ht="12.6" hidden="false" customHeight="false" outlineLevel="0" collapsed="false"/>
    <row r="346" s="31" customFormat="true" ht="12.6" hidden="false" customHeight="false" outlineLevel="0" collapsed="false"/>
    <row r="347" s="31" customFormat="true" ht="12.6" hidden="false" customHeight="false" outlineLevel="0" collapsed="false"/>
    <row r="348" s="31" customFormat="true" ht="12.6" hidden="false" customHeight="false" outlineLevel="0" collapsed="false"/>
    <row r="349" s="31" customFormat="true" ht="12.6" hidden="false" customHeight="false" outlineLevel="0" collapsed="false"/>
    <row r="350" s="31" customFormat="true" ht="12.6" hidden="false" customHeight="false" outlineLevel="0" collapsed="false"/>
    <row r="351" s="31" customFormat="true" ht="12.6" hidden="false" customHeight="false" outlineLevel="0" collapsed="false"/>
    <row r="352" s="31" customFormat="true" ht="12.6" hidden="false" customHeight="false" outlineLevel="0" collapsed="false"/>
    <row r="353" s="31" customFormat="true" ht="12.6" hidden="false" customHeight="false" outlineLevel="0" collapsed="false"/>
    <row r="354" s="31" customFormat="true" ht="12.6" hidden="false" customHeight="false" outlineLevel="0" collapsed="false"/>
    <row r="355" s="31" customFormat="true" ht="12.6" hidden="false" customHeight="false" outlineLevel="0" collapsed="false"/>
    <row r="356" s="31" customFormat="true" ht="12.6" hidden="false" customHeight="false" outlineLevel="0" collapsed="false"/>
    <row r="357" s="31" customFormat="true" ht="12.6" hidden="false" customHeight="false" outlineLevel="0" collapsed="false"/>
    <row r="358" s="31" customFormat="true" ht="12.6" hidden="false" customHeight="false" outlineLevel="0" collapsed="false"/>
    <row r="359" s="31" customFormat="true" ht="12.6" hidden="false" customHeight="false" outlineLevel="0" collapsed="false"/>
    <row r="360" s="31" customFormat="true" ht="12.6" hidden="false" customHeight="false" outlineLevel="0" collapsed="false"/>
    <row r="361" s="31" customFormat="true" ht="12.6" hidden="false" customHeight="false" outlineLevel="0" collapsed="false"/>
    <row r="362" s="31" customFormat="true" ht="12.6" hidden="false" customHeight="false" outlineLevel="0" collapsed="false"/>
    <row r="363" s="31" customFormat="true" ht="12.6" hidden="false" customHeight="false" outlineLevel="0" collapsed="false"/>
    <row r="364" s="31" customFormat="true" ht="12.6" hidden="false" customHeight="false" outlineLevel="0" collapsed="false"/>
    <row r="365" s="31" customFormat="true" ht="12.6" hidden="false" customHeight="false" outlineLevel="0" collapsed="false"/>
    <row r="366" s="31" customFormat="true" ht="12.6" hidden="false" customHeight="false" outlineLevel="0" collapsed="false"/>
    <row r="367" s="31" customFormat="true" ht="12.6" hidden="false" customHeight="false" outlineLevel="0" collapsed="false"/>
    <row r="368" s="31" customFormat="true" ht="12.6" hidden="false" customHeight="false" outlineLevel="0" collapsed="false"/>
    <row r="369" s="31" customFormat="true" ht="12.6" hidden="false" customHeight="false" outlineLevel="0" collapsed="false"/>
    <row r="370" s="31" customFormat="true" ht="12.6" hidden="false" customHeight="false" outlineLevel="0" collapsed="false"/>
    <row r="371" s="31" customFormat="true" ht="12.6" hidden="false" customHeight="false" outlineLevel="0" collapsed="false"/>
    <row r="372" s="31" customFormat="true" ht="12.6" hidden="false" customHeight="false" outlineLevel="0" collapsed="false"/>
    <row r="373" s="31" customFormat="true" ht="12.6" hidden="false" customHeight="false" outlineLevel="0" collapsed="false"/>
    <row r="374" s="31" customFormat="true" ht="12.6" hidden="false" customHeight="false" outlineLevel="0" collapsed="false"/>
    <row r="375" s="31" customFormat="true" ht="12.6" hidden="false" customHeight="false" outlineLevel="0" collapsed="false"/>
    <row r="376" s="31" customFormat="true" ht="12.6" hidden="false" customHeight="false" outlineLevel="0" collapsed="false"/>
    <row r="377" s="31" customFormat="true" ht="12.6" hidden="false" customHeight="false" outlineLevel="0" collapsed="false"/>
    <row r="378" s="31" customFormat="true" ht="12.6" hidden="false" customHeight="false" outlineLevel="0" collapsed="false"/>
    <row r="379" s="31" customFormat="true" ht="12.6" hidden="false" customHeight="false" outlineLevel="0" collapsed="false"/>
    <row r="380" s="31" customFormat="true" ht="12.6" hidden="false" customHeight="false" outlineLevel="0" collapsed="false"/>
    <row r="381" s="31" customFormat="true" ht="12.6" hidden="false" customHeight="false" outlineLevel="0" collapsed="false"/>
    <row r="382" s="31" customFormat="true" ht="12.6" hidden="false" customHeight="false" outlineLevel="0" collapsed="false"/>
    <row r="383" s="31" customFormat="true" ht="12.6" hidden="false" customHeight="false" outlineLevel="0" collapsed="false"/>
    <row r="384" s="31" customFormat="true" ht="12.6" hidden="false" customHeight="false" outlineLevel="0" collapsed="false"/>
    <row r="385" s="31" customFormat="true" ht="12.6" hidden="false" customHeight="false" outlineLevel="0" collapsed="false"/>
    <row r="386" s="31" customFormat="true" ht="12.6" hidden="false" customHeight="false" outlineLevel="0" collapsed="false"/>
    <row r="387" s="31" customFormat="true" ht="12.6" hidden="false" customHeight="false" outlineLevel="0" collapsed="false"/>
    <row r="388" s="31" customFormat="true" ht="12.6" hidden="false" customHeight="false" outlineLevel="0" collapsed="false"/>
    <row r="389" s="31" customFormat="true" ht="12.6" hidden="false" customHeight="false" outlineLevel="0" collapsed="false"/>
    <row r="390" s="31" customFormat="true" ht="12.6" hidden="false" customHeight="false" outlineLevel="0" collapsed="false"/>
    <row r="391" s="31" customFormat="true" ht="12.6" hidden="false" customHeight="false" outlineLevel="0" collapsed="false"/>
    <row r="392" s="31" customFormat="true" ht="12.6" hidden="false" customHeight="false" outlineLevel="0" collapsed="false"/>
    <row r="393" s="31" customFormat="true" ht="12.6" hidden="false" customHeight="false" outlineLevel="0" collapsed="false"/>
    <row r="394" s="31" customFormat="true" ht="12.6" hidden="false" customHeight="false" outlineLevel="0" collapsed="false"/>
    <row r="395" s="31" customFormat="true" ht="12.6" hidden="false" customHeight="false" outlineLevel="0" collapsed="false"/>
    <row r="396" s="31" customFormat="true" ht="12.6" hidden="false" customHeight="false" outlineLevel="0" collapsed="false"/>
    <row r="397" s="31" customFormat="true" ht="12.6" hidden="false" customHeight="false" outlineLevel="0" collapsed="false"/>
    <row r="398" s="31" customFormat="true" ht="12.6" hidden="false" customHeight="false" outlineLevel="0" collapsed="false"/>
    <row r="399" s="31" customFormat="true" ht="12.6" hidden="false" customHeight="false" outlineLevel="0" collapsed="false"/>
    <row r="400" s="31" customFormat="true" ht="12.6" hidden="false" customHeight="false" outlineLevel="0" collapsed="false"/>
    <row r="401" s="31" customFormat="true" ht="12.6" hidden="false" customHeight="false" outlineLevel="0" collapsed="false"/>
    <row r="402" s="31" customFormat="true" ht="12.6" hidden="false" customHeight="false" outlineLevel="0" collapsed="false"/>
    <row r="403" s="31" customFormat="true" ht="12.6" hidden="false" customHeight="false" outlineLevel="0" collapsed="false"/>
    <row r="404" s="31" customFormat="true" ht="12.6" hidden="false" customHeight="false" outlineLevel="0" collapsed="false"/>
    <row r="405" s="31" customFormat="true" ht="12.6" hidden="false" customHeight="false" outlineLevel="0" collapsed="false"/>
    <row r="406" s="31" customFormat="true" ht="12.6" hidden="false" customHeight="false" outlineLevel="0" collapsed="false"/>
    <row r="407" s="31" customFormat="true" ht="12.6" hidden="false" customHeight="false" outlineLevel="0" collapsed="false"/>
    <row r="408" s="31" customFormat="true" ht="12.6" hidden="false" customHeight="false" outlineLevel="0" collapsed="false"/>
    <row r="409" s="31" customFormat="true" ht="12.6" hidden="false" customHeight="false" outlineLevel="0" collapsed="false"/>
    <row r="410" s="31" customFormat="true" ht="12.6" hidden="false" customHeight="false" outlineLevel="0" collapsed="false"/>
    <row r="411" s="31" customFormat="true" ht="12.6" hidden="false" customHeight="false" outlineLevel="0" collapsed="false"/>
    <row r="412" s="31" customFormat="true" ht="12.6" hidden="false" customHeight="false" outlineLevel="0" collapsed="false"/>
    <row r="413" s="31" customFormat="true" ht="12.6" hidden="false" customHeight="false" outlineLevel="0" collapsed="false"/>
    <row r="414" s="31" customFormat="true" ht="12.6" hidden="false" customHeight="false" outlineLevel="0" collapsed="false"/>
    <row r="415" s="31" customFormat="true" ht="12.6" hidden="false" customHeight="false" outlineLevel="0" collapsed="false"/>
    <row r="416" s="31" customFormat="true" ht="12.6" hidden="false" customHeight="false" outlineLevel="0" collapsed="false"/>
    <row r="417" s="31" customFormat="true" ht="12.6" hidden="false" customHeight="false" outlineLevel="0" collapsed="false"/>
    <row r="418" s="31" customFormat="true" ht="12.6" hidden="false" customHeight="false" outlineLevel="0" collapsed="false"/>
    <row r="419" s="31" customFormat="true" ht="12.6" hidden="false" customHeight="false" outlineLevel="0" collapsed="false"/>
    <row r="420" s="31" customFormat="true" ht="12.6" hidden="false" customHeight="false" outlineLevel="0" collapsed="false"/>
    <row r="421" s="31" customFormat="true" ht="12.6" hidden="false" customHeight="false" outlineLevel="0" collapsed="false"/>
    <row r="422" s="31" customFormat="true" ht="12.6" hidden="false" customHeight="false" outlineLevel="0" collapsed="false"/>
    <row r="423" s="31" customFormat="true" ht="12.6" hidden="false" customHeight="false" outlineLevel="0" collapsed="false"/>
    <row r="424" s="31" customFormat="true" ht="12.6" hidden="false" customHeight="false" outlineLevel="0" collapsed="false"/>
    <row r="425" s="31" customFormat="true" ht="12.6" hidden="false" customHeight="false" outlineLevel="0" collapsed="false"/>
    <row r="426" s="31" customFormat="true" ht="12.6" hidden="false" customHeight="false" outlineLevel="0" collapsed="false"/>
    <row r="427" s="31" customFormat="true" ht="12.6" hidden="false" customHeight="false" outlineLevel="0" collapsed="false"/>
    <row r="428" s="31" customFormat="true" ht="12.6" hidden="false" customHeight="false" outlineLevel="0" collapsed="false"/>
    <row r="429" s="31" customFormat="true" ht="12.6" hidden="false" customHeight="false" outlineLevel="0" collapsed="false"/>
    <row r="430" s="31" customFormat="true" ht="12.6" hidden="false" customHeight="false" outlineLevel="0" collapsed="false"/>
    <row r="431" s="31" customFormat="true" ht="12.6" hidden="false" customHeight="false" outlineLevel="0" collapsed="false"/>
    <row r="432" s="31" customFormat="true" ht="12.6" hidden="false" customHeight="false" outlineLevel="0" collapsed="false"/>
    <row r="433" s="31" customFormat="true" ht="12.6" hidden="false" customHeight="false" outlineLevel="0" collapsed="false"/>
    <row r="434" s="31" customFormat="true" ht="12.6" hidden="false" customHeight="false" outlineLevel="0" collapsed="false"/>
    <row r="435" s="31" customFormat="true" ht="12.6" hidden="false" customHeight="false" outlineLevel="0" collapsed="false"/>
    <row r="436" s="31" customFormat="true" ht="12.6" hidden="false" customHeight="false" outlineLevel="0" collapsed="false"/>
    <row r="437" s="31" customFormat="true" ht="12.6" hidden="false" customHeight="false" outlineLevel="0" collapsed="false"/>
    <row r="438" s="31" customFormat="true" ht="12.6" hidden="false" customHeight="false" outlineLevel="0" collapsed="false"/>
    <row r="439" s="31" customFormat="true" ht="12.6" hidden="false" customHeight="false" outlineLevel="0" collapsed="false"/>
    <row r="440" s="31" customFormat="true" ht="12.6" hidden="false" customHeight="false" outlineLevel="0" collapsed="false"/>
    <row r="441" s="31" customFormat="true" ht="12.6" hidden="false" customHeight="false" outlineLevel="0" collapsed="false"/>
    <row r="442" s="31" customFormat="true" ht="12.6" hidden="false" customHeight="false" outlineLevel="0" collapsed="false"/>
    <row r="443" s="31" customFormat="true" ht="12.6" hidden="false" customHeight="false" outlineLevel="0" collapsed="false"/>
    <row r="444" s="31" customFormat="true" ht="12.6" hidden="false" customHeight="false" outlineLevel="0" collapsed="false"/>
    <row r="445" s="31" customFormat="true" ht="12.6" hidden="false" customHeight="false" outlineLevel="0" collapsed="false"/>
    <row r="446" s="31" customFormat="true" ht="12.6" hidden="false" customHeight="false" outlineLevel="0" collapsed="false"/>
    <row r="447" s="31" customFormat="true" ht="12.6" hidden="false" customHeight="false" outlineLevel="0" collapsed="false"/>
    <row r="448" s="31" customFormat="true" ht="12.6" hidden="false" customHeight="false" outlineLevel="0" collapsed="false"/>
    <row r="449" s="31" customFormat="true" ht="12.6" hidden="false" customHeight="false" outlineLevel="0" collapsed="false"/>
    <row r="450" s="31" customFormat="true" ht="12.6" hidden="false" customHeight="false" outlineLevel="0" collapsed="false"/>
    <row r="451" s="31" customFormat="true" ht="12.6" hidden="false" customHeight="false" outlineLevel="0" collapsed="false"/>
    <row r="452" s="31" customFormat="true" ht="12.6" hidden="false" customHeight="false" outlineLevel="0" collapsed="false"/>
    <row r="453" s="31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4" topLeftCell="F155" activePane="bottomRight" state="frozen"/>
      <selection pane="topLeft" activeCell="A1" activeCellId="0" sqref="A1"/>
      <selection pane="topRight" activeCell="F1" activeCellId="0" sqref="F1"/>
      <selection pane="bottomLeft" activeCell="A155" activeCellId="0" sqref="A155"/>
      <selection pane="bottomRight" activeCell="G179" activeCellId="0" sqref="G179:J17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1.1"/>
    <col collapsed="false" customWidth="true" hidden="false" outlineLevel="0" max="4" min="4" style="0" width="5.88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1" customFormat="false" ht="16.8" hidden="false" customHeight="false" outlineLevel="0" collapsed="false">
      <c r="A1" s="1"/>
      <c r="B1" s="2" t="s">
        <v>0</v>
      </c>
    </row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1</v>
      </c>
      <c r="B6" s="10"/>
      <c r="C6" s="10"/>
      <c r="D6" s="10"/>
      <c r="E6" s="12"/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 t="n">
        <v>2</v>
      </c>
      <c r="W6" s="10"/>
    </row>
    <row r="7" customFormat="false" ht="16.8" hidden="false" customHeight="false" outlineLevel="0" collapsed="false">
      <c r="A7" s="13" t="n">
        <v>2</v>
      </c>
      <c r="B7" s="14"/>
      <c r="C7" s="14" t="n">
        <v>3</v>
      </c>
      <c r="D7" s="14" t="n">
        <v>10</v>
      </c>
      <c r="E7" s="15" t="n">
        <v>5.2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v>0</v>
      </c>
      <c r="Q7" s="16" t="n"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</v>
      </c>
      <c r="B8" s="14" t="n">
        <f aca="false">B7</f>
        <v>0</v>
      </c>
      <c r="C8" s="14" t="n">
        <f aca="false">C7</f>
        <v>3</v>
      </c>
      <c r="D8" s="14" t="n">
        <f aca="false">D7</f>
        <v>10</v>
      </c>
      <c r="E8" s="15" t="n">
        <f aca="false">E7</f>
        <v>5.2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 t="n">
        <v>3</v>
      </c>
      <c r="W8" s="14"/>
    </row>
    <row r="9" customFormat="false" ht="16.8" hidden="false" customHeight="false" outlineLevel="0" collapsed="false">
      <c r="A9" s="9" t="n">
        <v>3</v>
      </c>
      <c r="B9" s="10"/>
      <c r="C9" s="10" t="n">
        <v>5</v>
      </c>
      <c r="D9" s="10" t="n">
        <v>21</v>
      </c>
      <c r="E9" s="12" t="n">
        <v>8.6</v>
      </c>
      <c r="P9" s="18" t="n">
        <v>0</v>
      </c>
      <c r="Q9" s="4" t="n"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3</v>
      </c>
      <c r="B10" s="10" t="n">
        <v>0</v>
      </c>
      <c r="C10" s="10" t="n">
        <v>5</v>
      </c>
      <c r="D10" s="10" t="n">
        <v>21</v>
      </c>
      <c r="E10" s="12" t="n">
        <v>8.6</v>
      </c>
      <c r="V10" s="10" t="n">
        <v>3</v>
      </c>
      <c r="W10" s="10"/>
    </row>
    <row r="11" customFormat="false" ht="16.8" hidden="false" customHeight="false" outlineLevel="0" collapsed="false">
      <c r="A11" s="13" t="n">
        <v>4</v>
      </c>
      <c r="B11" s="14"/>
      <c r="C11" s="14" t="n">
        <v>6</v>
      </c>
      <c r="D11" s="14" t="n">
        <v>13</v>
      </c>
      <c r="E11" s="15" t="n">
        <v>10.1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v>0</v>
      </c>
      <c r="Q11" s="16" t="n"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4</v>
      </c>
      <c r="B12" s="14" t="n">
        <v>0</v>
      </c>
      <c r="C12" s="14" t="n">
        <v>6</v>
      </c>
      <c r="D12" s="14" t="n">
        <v>13</v>
      </c>
      <c r="E12" s="15" t="n">
        <v>10.1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n">
        <v>3</v>
      </c>
      <c r="W12" s="14"/>
    </row>
    <row r="13" customFormat="false" ht="16.8" hidden="false" customHeight="false" outlineLevel="0" collapsed="false">
      <c r="A13" s="9" t="n">
        <v>5</v>
      </c>
      <c r="B13" s="10"/>
      <c r="C13" s="10" t="n">
        <v>7</v>
      </c>
      <c r="D13" s="10" t="n">
        <v>54</v>
      </c>
      <c r="E13" s="12" t="n">
        <v>12.5</v>
      </c>
      <c r="P13" s="18" t="n">
        <v>0</v>
      </c>
      <c r="Q13" s="4" t="n"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5</v>
      </c>
      <c r="B14" s="10" t="n">
        <v>0</v>
      </c>
      <c r="C14" s="10" t="n">
        <v>7</v>
      </c>
      <c r="D14" s="10" t="n">
        <v>54</v>
      </c>
      <c r="E14" s="12" t="n">
        <v>12.5</v>
      </c>
      <c r="V14" s="10" t="n">
        <v>3</v>
      </c>
      <c r="W14" s="10"/>
    </row>
    <row r="15" customFormat="false" ht="16.8" hidden="false" customHeight="false" outlineLevel="0" collapsed="false">
      <c r="A15" s="13" t="n">
        <v>6</v>
      </c>
      <c r="B15" s="14"/>
      <c r="C15" s="14" t="n">
        <v>10</v>
      </c>
      <c r="D15" s="14" t="n">
        <v>7</v>
      </c>
      <c r="E15" s="15" t="n">
        <v>16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v>0</v>
      </c>
      <c r="Q15" s="16" t="n"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v>6</v>
      </c>
      <c r="B16" s="14" t="n">
        <v>0</v>
      </c>
      <c r="C16" s="14" t="n">
        <v>10</v>
      </c>
      <c r="D16" s="14" t="n">
        <v>7</v>
      </c>
      <c r="E16" s="15" t="n">
        <v>16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 t="n">
        <v>3</v>
      </c>
      <c r="W16" s="14"/>
    </row>
    <row r="17" customFormat="false" ht="16.8" hidden="false" customHeight="false" outlineLevel="0" collapsed="false">
      <c r="A17" s="9" t="n">
        <v>7</v>
      </c>
      <c r="B17" s="10"/>
      <c r="C17" s="10" t="n">
        <v>12</v>
      </c>
      <c r="D17" s="10" t="n">
        <v>22</v>
      </c>
      <c r="E17" s="12" t="n">
        <v>20.5</v>
      </c>
      <c r="P17" s="18" t="n">
        <v>0</v>
      </c>
      <c r="Q17" s="4" t="n"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7</v>
      </c>
      <c r="B18" s="10" t="n">
        <v>0</v>
      </c>
      <c r="C18" s="10" t="n">
        <v>12</v>
      </c>
      <c r="D18" s="10" t="n">
        <v>22</v>
      </c>
      <c r="E18" s="12" t="n">
        <v>20.5</v>
      </c>
      <c r="V18" s="10" t="n">
        <v>3</v>
      </c>
      <c r="W18" s="10"/>
    </row>
    <row r="19" customFormat="false" ht="16.8" hidden="false" customHeight="false" outlineLevel="0" collapsed="false">
      <c r="A19" s="13" t="n">
        <v>8</v>
      </c>
      <c r="B19" s="14"/>
      <c r="C19" s="14" t="n">
        <v>15</v>
      </c>
      <c r="D19" s="14" t="n">
        <v>42</v>
      </c>
      <c r="E19" s="15" t="n">
        <v>26.7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v>0</v>
      </c>
      <c r="Q19" s="16" t="n"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8</v>
      </c>
      <c r="B20" s="14" t="n">
        <v>0</v>
      </c>
      <c r="C20" s="14" t="n">
        <v>15</v>
      </c>
      <c r="D20" s="14" t="n">
        <v>42</v>
      </c>
      <c r="E20" s="15" t="n">
        <v>26.7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 t="n">
        <v>3</v>
      </c>
      <c r="W20" s="14"/>
    </row>
    <row r="21" customFormat="false" ht="16.8" hidden="false" customHeight="false" outlineLevel="0" collapsed="false">
      <c r="A21" s="9" t="n">
        <v>9</v>
      </c>
      <c r="B21" s="10"/>
      <c r="C21" s="10" t="n">
        <v>19</v>
      </c>
      <c r="D21" s="10" t="n">
        <v>6</v>
      </c>
      <c r="E21" s="12" t="n">
        <v>30.7</v>
      </c>
      <c r="P21" s="18" t="n">
        <v>0</v>
      </c>
      <c r="Q21" s="4" t="n"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9</v>
      </c>
      <c r="B22" s="10" t="n">
        <v>0</v>
      </c>
      <c r="C22" s="10" t="n">
        <v>19</v>
      </c>
      <c r="D22" s="10" t="n">
        <v>6</v>
      </c>
      <c r="E22" s="12" t="n">
        <v>30.7</v>
      </c>
      <c r="V22" s="10" t="n">
        <v>3</v>
      </c>
      <c r="W22" s="10"/>
    </row>
    <row r="23" customFormat="false" ht="16.8" hidden="false" customHeight="false" outlineLevel="0" collapsed="false">
      <c r="A23" s="13" t="n">
        <v>10</v>
      </c>
      <c r="B23" s="14"/>
      <c r="C23" s="14" t="n">
        <v>23</v>
      </c>
      <c r="D23" s="14" t="n">
        <v>41</v>
      </c>
      <c r="E23" s="15" t="n">
        <v>35.8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v>0</v>
      </c>
      <c r="Q23" s="16" t="n"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0</v>
      </c>
      <c r="B24" s="14" t="n">
        <v>0</v>
      </c>
      <c r="C24" s="14" t="n">
        <v>23</v>
      </c>
      <c r="D24" s="14" t="n">
        <v>41</v>
      </c>
      <c r="E24" s="15" t="n">
        <v>35.8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 t="n">
        <v>3</v>
      </c>
      <c r="W24" s="14"/>
    </row>
    <row r="25" customFormat="false" ht="16.8" hidden="false" customHeight="false" outlineLevel="0" collapsed="false">
      <c r="A25" s="9" t="n">
        <v>11</v>
      </c>
      <c r="B25" s="10"/>
      <c r="C25" s="10" t="n">
        <v>28</v>
      </c>
      <c r="D25" s="10" t="n">
        <v>37</v>
      </c>
      <c r="E25" s="12" t="n">
        <v>42.4</v>
      </c>
      <c r="P25" s="18" t="n">
        <v>0</v>
      </c>
      <c r="Q25" s="4" t="n"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1</v>
      </c>
      <c r="B26" s="10" t="n">
        <v>0</v>
      </c>
      <c r="C26" s="10" t="n">
        <v>28</v>
      </c>
      <c r="D26" s="10" t="n">
        <v>37</v>
      </c>
      <c r="E26" s="12" t="n">
        <v>42.4</v>
      </c>
      <c r="V26" s="10" t="n">
        <v>4</v>
      </c>
      <c r="W26" s="10"/>
    </row>
    <row r="27" customFormat="false" ht="16.8" hidden="false" customHeight="false" outlineLevel="0" collapsed="false">
      <c r="A27" s="13" t="n">
        <v>12</v>
      </c>
      <c r="B27" s="14"/>
      <c r="C27" s="14" t="n">
        <v>31</v>
      </c>
      <c r="D27" s="14" t="n">
        <v>28</v>
      </c>
      <c r="E27" s="15" t="n">
        <v>46.6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v>0</v>
      </c>
      <c r="Q27" s="16" t="n"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2</v>
      </c>
      <c r="B28" s="14" t="n">
        <v>0</v>
      </c>
      <c r="C28" s="14" t="n">
        <v>31</v>
      </c>
      <c r="D28" s="14" t="n">
        <v>28</v>
      </c>
      <c r="E28" s="15" t="n">
        <v>46.6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 t="n">
        <v>4</v>
      </c>
      <c r="W28" s="14"/>
    </row>
    <row r="29" customFormat="false" ht="16.8" hidden="false" customHeight="false" outlineLevel="0" collapsed="false">
      <c r="A29" s="9" t="n">
        <v>13</v>
      </c>
      <c r="B29" s="10"/>
      <c r="C29" s="10" t="n">
        <v>34</v>
      </c>
      <c r="D29" s="10" t="n">
        <v>51</v>
      </c>
      <c r="E29" s="12" t="n">
        <v>50.8</v>
      </c>
      <c r="P29" s="18" t="n">
        <v>0</v>
      </c>
      <c r="Q29" s="4" t="n"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/>
      <c r="C30" s="10"/>
      <c r="D30" s="10"/>
      <c r="E30" s="12"/>
      <c r="V30" s="10"/>
      <c r="W30" s="10"/>
    </row>
    <row r="31" customFormat="false" ht="16.8" hidden="false" customHeight="false" outlineLevel="0" collapsed="false">
      <c r="A31" s="13" t="n">
        <v>14</v>
      </c>
      <c r="B31" s="14"/>
      <c r="C31" s="14"/>
      <c r="D31" s="14"/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v>0</v>
      </c>
      <c r="Q31" s="16" t="n"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4</v>
      </c>
      <c r="B32" s="14" t="n">
        <f aca="false">B31</f>
        <v>0</v>
      </c>
      <c r="C32" s="14" t="n">
        <f aca="false">C31</f>
        <v>0</v>
      </c>
      <c r="D32" s="14" t="n">
        <f aca="false">D31</f>
        <v>0</v>
      </c>
      <c r="E32" s="15" t="n">
        <f aca="false">E31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5</v>
      </c>
      <c r="B33" s="10"/>
      <c r="C33" s="10"/>
      <c r="D33" s="10"/>
      <c r="E33" s="12"/>
      <c r="P33" s="18" t="n">
        <v>0</v>
      </c>
      <c r="Q33" s="4" t="n"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5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2" t="n">
        <f aca="false">E33</f>
        <v>0</v>
      </c>
      <c r="V34" s="10"/>
      <c r="W34" s="10"/>
    </row>
    <row r="35" customFormat="false" ht="16.8" hidden="false" customHeight="false" outlineLevel="0" collapsed="false">
      <c r="A35" s="13" t="n">
        <v>16</v>
      </c>
      <c r="B35" s="14"/>
      <c r="C35" s="14"/>
      <c r="D35" s="14"/>
      <c r="E35" s="1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v>0</v>
      </c>
      <c r="Q35" s="16" t="n"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6</v>
      </c>
      <c r="B36" s="14" t="n">
        <f aca="false">B35</f>
        <v>0</v>
      </c>
      <c r="C36" s="14" t="n">
        <f aca="false">C35</f>
        <v>0</v>
      </c>
      <c r="D36" s="14" t="n">
        <f aca="false">D35</f>
        <v>0</v>
      </c>
      <c r="E36" s="15" t="n">
        <f aca="false">E35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17</v>
      </c>
      <c r="B37" s="10"/>
      <c r="C37" s="10"/>
      <c r="D37" s="10"/>
      <c r="E37" s="12"/>
      <c r="P37" s="18" t="n">
        <v>0</v>
      </c>
      <c r="Q37" s="4" t="n"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17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2" t="n">
        <f aca="false">E37</f>
        <v>0</v>
      </c>
      <c r="V38" s="10"/>
      <c r="W38" s="10"/>
    </row>
    <row r="39" customFormat="false" ht="16.8" hidden="false" customHeight="false" outlineLevel="0" collapsed="false">
      <c r="A39" s="13" t="n">
        <v>18</v>
      </c>
      <c r="B39" s="14"/>
      <c r="C39" s="14"/>
      <c r="D39" s="14"/>
      <c r="E39" s="1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v>0</v>
      </c>
      <c r="Q39" s="16" t="n"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18</v>
      </c>
      <c r="B40" s="14" t="n">
        <f aca="false">B39</f>
        <v>0</v>
      </c>
      <c r="C40" s="14" t="n">
        <f aca="false">C39</f>
        <v>0</v>
      </c>
      <c r="D40" s="14" t="n">
        <f aca="false">D39</f>
        <v>0</v>
      </c>
      <c r="E40" s="15" t="n">
        <f aca="false">E39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19</v>
      </c>
      <c r="B41" s="10"/>
      <c r="C41" s="10"/>
      <c r="D41" s="10"/>
      <c r="E41" s="12"/>
      <c r="P41" s="18" t="n">
        <v>0</v>
      </c>
      <c r="Q41" s="4" t="n"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19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2" t="n">
        <f aca="false">E41</f>
        <v>0</v>
      </c>
      <c r="V42" s="10"/>
      <c r="W42" s="10"/>
    </row>
    <row r="43" customFormat="false" ht="16.8" hidden="false" customHeight="false" outlineLevel="0" collapsed="false">
      <c r="A43" s="13" t="n">
        <v>20</v>
      </c>
      <c r="B43" s="14"/>
      <c r="C43" s="14"/>
      <c r="D43" s="14"/>
      <c r="E43" s="15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v>0</v>
      </c>
      <c r="Q43" s="16" t="n"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20</v>
      </c>
      <c r="B44" s="14" t="n">
        <f aca="false">B43</f>
        <v>0</v>
      </c>
      <c r="C44" s="14" t="n">
        <f aca="false">C43</f>
        <v>0</v>
      </c>
      <c r="D44" s="14" t="n">
        <f aca="false">D43</f>
        <v>0</v>
      </c>
      <c r="E44" s="15" t="n">
        <f aca="false">E43</f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16.8" hidden="false" customHeight="false" outlineLevel="0" collapsed="false">
      <c r="A45" s="9" t="n">
        <v>21</v>
      </c>
      <c r="B45" s="10"/>
      <c r="C45" s="10"/>
      <c r="D45" s="10"/>
      <c r="E45" s="12"/>
      <c r="P45" s="18" t="n">
        <v>0</v>
      </c>
      <c r="Q45" s="4" t="n"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21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2" t="n">
        <f aca="false">E45</f>
        <v>0</v>
      </c>
      <c r="V46" s="10"/>
      <c r="W46" s="10"/>
    </row>
    <row r="47" customFormat="false" ht="16.8" hidden="false" customHeight="false" outlineLevel="0" collapsed="false">
      <c r="A47" s="13" t="n">
        <v>22</v>
      </c>
      <c r="B47" s="14"/>
      <c r="C47" s="14"/>
      <c r="D47" s="14"/>
      <c r="E47" s="15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v>0</v>
      </c>
      <c r="Q47" s="16" t="n"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22</v>
      </c>
      <c r="B48" s="14" t="n">
        <f aca="false">B47</f>
        <v>0</v>
      </c>
      <c r="C48" s="14" t="n">
        <f aca="false">C47</f>
        <v>0</v>
      </c>
      <c r="D48" s="14" t="n">
        <f aca="false">D47</f>
        <v>0</v>
      </c>
      <c r="E48" s="15" t="n">
        <f aca="false">E47</f>
        <v>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</row>
    <row r="49" customFormat="false" ht="16.8" hidden="false" customHeight="false" outlineLevel="0" collapsed="false">
      <c r="A49" s="9" t="n">
        <v>23</v>
      </c>
      <c r="B49" s="10"/>
      <c r="C49" s="10"/>
      <c r="D49" s="10"/>
      <c r="E49" s="12"/>
      <c r="P49" s="18" t="n">
        <v>0</v>
      </c>
      <c r="Q49" s="4" t="n"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23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2" t="n">
        <f aca="false">E49</f>
        <v>0</v>
      </c>
      <c r="V50" s="10"/>
      <c r="W50" s="10"/>
    </row>
    <row r="51" customFormat="false" ht="16.8" hidden="false" customHeight="false" outlineLevel="0" collapsed="false">
      <c r="A51" s="13" t="n">
        <v>24</v>
      </c>
      <c r="B51" s="14"/>
      <c r="C51" s="14"/>
      <c r="D51" s="14"/>
      <c r="E51" s="15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v>0</v>
      </c>
      <c r="Q51" s="16" t="n"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4</v>
      </c>
      <c r="B52" s="14" t="n">
        <f aca="false">B51</f>
        <v>0</v>
      </c>
      <c r="C52" s="14" t="n">
        <f aca="false">C51</f>
        <v>0</v>
      </c>
      <c r="D52" s="14" t="n">
        <f aca="false">D51</f>
        <v>0</v>
      </c>
      <c r="E52" s="15" t="n">
        <f aca="false">E51</f>
        <v>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</row>
    <row r="53" s="21" customFormat="true" ht="16.8" hidden="false" customHeight="false" outlineLevel="0" collapsed="false">
      <c r="A53" s="9" t="n">
        <v>25</v>
      </c>
      <c r="B53" s="20"/>
      <c r="C53" s="20"/>
      <c r="D53" s="20"/>
      <c r="E53" s="20"/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1</v>
      </c>
      <c r="B55" s="10"/>
      <c r="C55" s="10"/>
      <c r="D55" s="10"/>
      <c r="E55" s="12"/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 t="n">
        <v>2</v>
      </c>
      <c r="W55" s="10"/>
    </row>
    <row r="56" customFormat="false" ht="16.8" hidden="false" customHeight="false" outlineLevel="0" collapsed="false">
      <c r="A56" s="13" t="n">
        <v>2</v>
      </c>
      <c r="B56" s="14"/>
      <c r="C56" s="14" t="n">
        <v>3</v>
      </c>
      <c r="D56" s="14" t="n">
        <v>15</v>
      </c>
      <c r="E56" s="15" t="n">
        <v>5.2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v>0</v>
      </c>
      <c r="Q56" s="16" t="n"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</v>
      </c>
      <c r="B57" s="14" t="n">
        <f aca="false">B56</f>
        <v>0</v>
      </c>
      <c r="C57" s="14" t="n">
        <f aca="false">C56</f>
        <v>3</v>
      </c>
      <c r="D57" s="14" t="n">
        <f aca="false">D56</f>
        <v>15</v>
      </c>
      <c r="E57" s="15" t="n">
        <f aca="false">E56</f>
        <v>5.2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 t="n">
        <v>3</v>
      </c>
      <c r="W57" s="14"/>
    </row>
    <row r="58" customFormat="false" ht="16.8" hidden="false" customHeight="false" outlineLevel="0" collapsed="false">
      <c r="A58" s="9" t="n">
        <v>3</v>
      </c>
      <c r="B58" s="10"/>
      <c r="C58" s="10" t="n">
        <v>5</v>
      </c>
      <c r="D58" s="10" t="n">
        <v>31</v>
      </c>
      <c r="E58" s="12" t="n">
        <v>8.6</v>
      </c>
      <c r="P58" s="18" t="n">
        <v>0</v>
      </c>
      <c r="Q58" s="4" t="n"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3</v>
      </c>
      <c r="B59" s="10" t="n">
        <v>0</v>
      </c>
      <c r="C59" s="10" t="n">
        <v>5</v>
      </c>
      <c r="D59" s="10" t="n">
        <v>31</v>
      </c>
      <c r="E59" s="12" t="n">
        <v>8.6</v>
      </c>
      <c r="V59" s="10" t="n">
        <v>3</v>
      </c>
      <c r="W59" s="10"/>
    </row>
    <row r="60" customFormat="false" ht="16.8" hidden="false" customHeight="false" outlineLevel="0" collapsed="false">
      <c r="A60" s="13" t="n">
        <v>4</v>
      </c>
      <c r="B60" s="14"/>
      <c r="C60" s="14" t="n">
        <v>6</v>
      </c>
      <c r="D60" s="14" t="n">
        <v>46</v>
      </c>
      <c r="E60" s="15" t="n">
        <v>10.1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v>0</v>
      </c>
      <c r="Q60" s="16" t="n"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4</v>
      </c>
      <c r="B61" s="14" t="n">
        <v>0</v>
      </c>
      <c r="C61" s="14" t="n">
        <v>6</v>
      </c>
      <c r="D61" s="14" t="n">
        <v>46</v>
      </c>
      <c r="E61" s="15" t="n">
        <v>10.1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 t="n">
        <v>3</v>
      </c>
      <c r="W61" s="14"/>
    </row>
    <row r="62" customFormat="false" ht="16.8" hidden="false" customHeight="false" outlineLevel="0" collapsed="false">
      <c r="A62" s="9" t="n">
        <v>5</v>
      </c>
      <c r="B62" s="10"/>
      <c r="C62" s="10" t="n">
        <v>8</v>
      </c>
      <c r="D62" s="10" t="n">
        <v>17</v>
      </c>
      <c r="E62" s="12" t="n">
        <v>12.4</v>
      </c>
      <c r="P62" s="18" t="n">
        <v>0</v>
      </c>
      <c r="Q62" s="4" t="n"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5</v>
      </c>
      <c r="B63" s="10" t="n">
        <v>0</v>
      </c>
      <c r="C63" s="10" t="n">
        <v>8</v>
      </c>
      <c r="D63" s="10" t="n">
        <v>17</v>
      </c>
      <c r="E63" s="12" t="n">
        <v>12.4</v>
      </c>
      <c r="V63" s="10" t="n">
        <v>3</v>
      </c>
      <c r="W63" s="10"/>
    </row>
    <row r="64" customFormat="false" ht="16.8" hidden="false" customHeight="false" outlineLevel="0" collapsed="false">
      <c r="A64" s="13" t="n">
        <v>6</v>
      </c>
      <c r="B64" s="14"/>
      <c r="C64" s="14" t="n">
        <v>10</v>
      </c>
      <c r="D64" s="14" t="n">
        <v>38</v>
      </c>
      <c r="E64" s="15" t="n">
        <v>15.9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v>0</v>
      </c>
      <c r="Q64" s="16" t="n"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v>6</v>
      </c>
      <c r="B65" s="14" t="n">
        <v>0</v>
      </c>
      <c r="C65" s="14" t="n">
        <v>10</v>
      </c>
      <c r="D65" s="14" t="n">
        <v>38</v>
      </c>
      <c r="E65" s="15" t="n">
        <v>15.9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 t="n">
        <v>3</v>
      </c>
      <c r="W65" s="14"/>
    </row>
    <row r="66" customFormat="false" ht="16.8" hidden="false" customHeight="false" outlineLevel="0" collapsed="false">
      <c r="A66" s="9" t="n">
        <v>7</v>
      </c>
      <c r="B66" s="10"/>
      <c r="C66" s="10" t="n">
        <v>12</v>
      </c>
      <c r="D66" s="10" t="n">
        <v>46</v>
      </c>
      <c r="E66" s="12" t="n">
        <v>20.5</v>
      </c>
      <c r="P66" s="18" t="n">
        <v>0</v>
      </c>
      <c r="Q66" s="4" t="n"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7</v>
      </c>
      <c r="B67" s="10" t="n">
        <v>0</v>
      </c>
      <c r="C67" s="10" t="n">
        <v>12</v>
      </c>
      <c r="D67" s="10" t="n">
        <v>46</v>
      </c>
      <c r="E67" s="12" t="n">
        <v>20.5</v>
      </c>
      <c r="V67" s="10" t="n">
        <v>3</v>
      </c>
      <c r="W67" s="10"/>
    </row>
    <row r="68" customFormat="false" ht="16.8" hidden="false" customHeight="false" outlineLevel="0" collapsed="false">
      <c r="A68" s="13" t="n">
        <v>8</v>
      </c>
      <c r="B68" s="14"/>
      <c r="C68" s="14" t="n">
        <v>17</v>
      </c>
      <c r="D68" s="14" t="n">
        <v>46</v>
      </c>
      <c r="E68" s="15" t="n">
        <v>26.7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v>0</v>
      </c>
      <c r="Q68" s="16" t="n"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8</v>
      </c>
      <c r="B69" s="14" t="n">
        <v>0</v>
      </c>
      <c r="C69" s="14" t="n">
        <v>17</v>
      </c>
      <c r="D69" s="14" t="n">
        <v>46</v>
      </c>
      <c r="E69" s="15" t="n">
        <v>26.7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 t="n">
        <v>3</v>
      </c>
      <c r="W69" s="14"/>
    </row>
    <row r="70" customFormat="false" ht="16.8" hidden="false" customHeight="false" outlineLevel="0" collapsed="false">
      <c r="A70" s="9" t="n">
        <v>9</v>
      </c>
      <c r="B70" s="10"/>
      <c r="C70" s="10" t="n">
        <v>20</v>
      </c>
      <c r="D70" s="10" t="n">
        <v>28</v>
      </c>
      <c r="E70" s="12" t="n">
        <v>30.6</v>
      </c>
      <c r="P70" s="18" t="n">
        <v>0</v>
      </c>
      <c r="Q70" s="4" t="n"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9</v>
      </c>
      <c r="B71" s="10" t="n">
        <v>0</v>
      </c>
      <c r="C71" s="10" t="n">
        <v>20</v>
      </c>
      <c r="D71" s="10" t="n">
        <v>28</v>
      </c>
      <c r="E71" s="12" t="n">
        <v>30.6</v>
      </c>
      <c r="V71" s="10" t="n">
        <v>3</v>
      </c>
      <c r="W71" s="10"/>
    </row>
    <row r="72" customFormat="false" ht="16.8" hidden="false" customHeight="false" outlineLevel="0" collapsed="false">
      <c r="A72" s="13" t="n">
        <v>10</v>
      </c>
      <c r="B72" s="14"/>
      <c r="C72" s="14" t="n">
        <v>24</v>
      </c>
      <c r="D72" s="14" t="n">
        <v>1</v>
      </c>
      <c r="E72" s="15" t="n">
        <v>35.6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v>0</v>
      </c>
      <c r="Q72" s="16" t="n"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0</v>
      </c>
      <c r="B73" s="14" t="n">
        <v>0</v>
      </c>
      <c r="C73" s="14" t="n">
        <v>24</v>
      </c>
      <c r="D73" s="14" t="n">
        <v>1</v>
      </c>
      <c r="E73" s="15" t="n">
        <v>35.6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 t="n">
        <v>3</v>
      </c>
      <c r="W73" s="14"/>
    </row>
    <row r="74" customFormat="false" ht="16.8" hidden="false" customHeight="false" outlineLevel="0" collapsed="false">
      <c r="A74" s="9" t="n">
        <v>11</v>
      </c>
      <c r="B74" s="10"/>
      <c r="C74" s="10" t="n">
        <v>28</v>
      </c>
      <c r="D74" s="10" t="n">
        <v>28</v>
      </c>
      <c r="E74" s="12" t="n">
        <v>42.2</v>
      </c>
      <c r="P74" s="18" t="n">
        <v>0</v>
      </c>
      <c r="Q74" s="4" t="n"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1</v>
      </c>
      <c r="B75" s="10" t="n">
        <v>0</v>
      </c>
      <c r="C75" s="10" t="n">
        <v>28</v>
      </c>
      <c r="D75" s="10" t="n">
        <v>28</v>
      </c>
      <c r="E75" s="12" t="n">
        <v>42.2</v>
      </c>
      <c r="V75" s="10" t="n">
        <v>4</v>
      </c>
      <c r="W75" s="10"/>
    </row>
    <row r="76" customFormat="false" ht="16.8" hidden="false" customHeight="false" outlineLevel="0" collapsed="false">
      <c r="A76" s="13" t="n">
        <v>12</v>
      </c>
      <c r="B76" s="14"/>
      <c r="C76" s="14" t="n">
        <v>31</v>
      </c>
      <c r="D76" s="14" t="n">
        <v>25</v>
      </c>
      <c r="E76" s="15" t="n">
        <v>46.6</v>
      </c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v>0</v>
      </c>
      <c r="Q76" s="16" t="n"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2</v>
      </c>
      <c r="B77" s="14" t="n">
        <v>0</v>
      </c>
      <c r="C77" s="14" t="n">
        <v>31</v>
      </c>
      <c r="D77" s="14" t="n">
        <v>25</v>
      </c>
      <c r="E77" s="15" t="n">
        <v>46.6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 t="n">
        <v>4</v>
      </c>
      <c r="W77" s="14"/>
    </row>
    <row r="78" customFormat="false" ht="16.8" hidden="false" customHeight="false" outlineLevel="0" collapsed="false">
      <c r="A78" s="9" t="n">
        <v>13</v>
      </c>
      <c r="B78" s="10"/>
      <c r="C78" s="10" t="n">
        <v>34</v>
      </c>
      <c r="D78" s="10" t="n">
        <v>37</v>
      </c>
      <c r="E78" s="12" t="n">
        <v>50.8</v>
      </c>
      <c r="P78" s="18" t="n">
        <v>0</v>
      </c>
      <c r="Q78" s="4" t="n"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v>0</v>
      </c>
      <c r="C79" s="10"/>
      <c r="D79" s="10"/>
      <c r="E79" s="12"/>
      <c r="V79" s="10"/>
      <c r="W79" s="10"/>
    </row>
    <row r="80" customFormat="false" ht="16.8" hidden="false" customHeight="false" outlineLevel="0" collapsed="false">
      <c r="A80" s="13" t="n">
        <v>14</v>
      </c>
      <c r="B80" s="14"/>
      <c r="C80" s="14"/>
      <c r="D80" s="14"/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v>0</v>
      </c>
      <c r="Q80" s="16" t="n"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4</v>
      </c>
      <c r="B81" s="14" t="n">
        <f aca="false">B80</f>
        <v>0</v>
      </c>
      <c r="C81" s="14" t="n">
        <f aca="false">C80</f>
        <v>0</v>
      </c>
      <c r="D81" s="14" t="n">
        <f aca="false">D80</f>
        <v>0</v>
      </c>
      <c r="E81" s="15" t="n">
        <f aca="false">E80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5</v>
      </c>
      <c r="B82" s="10"/>
      <c r="C82" s="10"/>
      <c r="D82" s="10"/>
      <c r="E82" s="12"/>
      <c r="P82" s="18" t="n">
        <v>0</v>
      </c>
      <c r="Q82" s="4" t="n"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5</v>
      </c>
      <c r="B83" s="10" t="n">
        <f aca="false">B82</f>
        <v>0</v>
      </c>
      <c r="C83" s="10" t="n">
        <f aca="false">C82</f>
        <v>0</v>
      </c>
      <c r="D83" s="10" t="n">
        <f aca="false">D82</f>
        <v>0</v>
      </c>
      <c r="E83" s="12" t="n">
        <f aca="false">E82</f>
        <v>0</v>
      </c>
      <c r="V83" s="10"/>
      <c r="W83" s="10"/>
    </row>
    <row r="84" customFormat="false" ht="16.8" hidden="false" customHeight="false" outlineLevel="0" collapsed="false">
      <c r="A84" s="13" t="n">
        <v>16</v>
      </c>
      <c r="B84" s="14"/>
      <c r="C84" s="14"/>
      <c r="D84" s="14"/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v>0</v>
      </c>
      <c r="Q84" s="16" t="n"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6</v>
      </c>
      <c r="B85" s="14" t="n">
        <f aca="false">B84</f>
        <v>0</v>
      </c>
      <c r="C85" s="14" t="n">
        <f aca="false">C84</f>
        <v>0</v>
      </c>
      <c r="D85" s="14" t="n">
        <f aca="false">D84</f>
        <v>0</v>
      </c>
      <c r="E85" s="15" t="n">
        <f aca="false">E84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17</v>
      </c>
      <c r="B86" s="10"/>
      <c r="C86" s="10"/>
      <c r="D86" s="10"/>
      <c r="E86" s="12"/>
      <c r="P86" s="18" t="n">
        <v>0</v>
      </c>
      <c r="Q86" s="4" t="n"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17</v>
      </c>
      <c r="B87" s="10" t="n">
        <f aca="false">B86</f>
        <v>0</v>
      </c>
      <c r="C87" s="10" t="n">
        <f aca="false">C86</f>
        <v>0</v>
      </c>
      <c r="D87" s="10" t="n">
        <f aca="false">D86</f>
        <v>0</v>
      </c>
      <c r="E87" s="12" t="n">
        <f aca="false">E86</f>
        <v>0</v>
      </c>
      <c r="V87" s="10"/>
      <c r="W87" s="10"/>
    </row>
    <row r="88" customFormat="false" ht="16.8" hidden="false" customHeight="false" outlineLevel="0" collapsed="false">
      <c r="A88" s="13" t="n">
        <v>18</v>
      </c>
      <c r="B88" s="14"/>
      <c r="C88" s="14"/>
      <c r="D88" s="14"/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v>0</v>
      </c>
      <c r="Q88" s="16" t="n"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18</v>
      </c>
      <c r="B89" s="14" t="n">
        <f aca="false">B88</f>
        <v>0</v>
      </c>
      <c r="C89" s="14" t="n">
        <f aca="false">C88</f>
        <v>0</v>
      </c>
      <c r="D89" s="14" t="n">
        <f aca="false">D88</f>
        <v>0</v>
      </c>
      <c r="E89" s="15" t="n">
        <f aca="false">E88</f>
        <v>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19</v>
      </c>
      <c r="B90" s="10"/>
      <c r="C90" s="10"/>
      <c r="D90" s="10"/>
      <c r="E90" s="12"/>
      <c r="P90" s="18" t="n">
        <v>0</v>
      </c>
      <c r="Q90" s="4" t="n"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19</v>
      </c>
      <c r="B91" s="10" t="n">
        <f aca="false">B90</f>
        <v>0</v>
      </c>
      <c r="C91" s="10" t="n">
        <f aca="false">C90</f>
        <v>0</v>
      </c>
      <c r="D91" s="10" t="n">
        <f aca="false">D90</f>
        <v>0</v>
      </c>
      <c r="E91" s="12" t="n">
        <f aca="false">E90</f>
        <v>0</v>
      </c>
      <c r="V91" s="10"/>
      <c r="W91" s="10"/>
    </row>
    <row r="92" customFormat="false" ht="16.8" hidden="false" customHeight="false" outlineLevel="0" collapsed="false">
      <c r="A92" s="13" t="n">
        <v>20</v>
      </c>
      <c r="B92" s="14"/>
      <c r="C92" s="14"/>
      <c r="D92" s="14"/>
      <c r="E92" s="15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v>0</v>
      </c>
      <c r="Q92" s="16" t="n"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20</v>
      </c>
      <c r="B93" s="14" t="n">
        <f aca="false">B92</f>
        <v>0</v>
      </c>
      <c r="C93" s="14" t="n">
        <f aca="false">C92</f>
        <v>0</v>
      </c>
      <c r="D93" s="14" t="n">
        <f aca="false">D92</f>
        <v>0</v>
      </c>
      <c r="E93" s="15" t="n">
        <f aca="false">E92</f>
        <v>0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</row>
    <row r="94" customFormat="false" ht="16.8" hidden="false" customHeight="false" outlineLevel="0" collapsed="false">
      <c r="A94" s="9" t="n">
        <v>21</v>
      </c>
      <c r="B94" s="10"/>
      <c r="C94" s="10"/>
      <c r="D94" s="10"/>
      <c r="E94" s="12"/>
      <c r="P94" s="18" t="n">
        <v>0</v>
      </c>
      <c r="Q94" s="4" t="n"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21</v>
      </c>
      <c r="B95" s="10" t="n">
        <f aca="false">B94</f>
        <v>0</v>
      </c>
      <c r="C95" s="10" t="n">
        <f aca="false">C94</f>
        <v>0</v>
      </c>
      <c r="D95" s="10" t="n">
        <f aca="false">D94</f>
        <v>0</v>
      </c>
      <c r="E95" s="12" t="n">
        <f aca="false">E94</f>
        <v>0</v>
      </c>
      <c r="V95" s="10"/>
      <c r="W95" s="10"/>
    </row>
    <row r="96" customFormat="false" ht="16.8" hidden="false" customHeight="false" outlineLevel="0" collapsed="false">
      <c r="A96" s="13" t="n">
        <v>22</v>
      </c>
      <c r="B96" s="14"/>
      <c r="C96" s="14"/>
      <c r="D96" s="14"/>
      <c r="E96" s="15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v>0</v>
      </c>
      <c r="Q96" s="16" t="n"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22</v>
      </c>
      <c r="B97" s="14" t="n">
        <f aca="false">B96</f>
        <v>0</v>
      </c>
      <c r="C97" s="14" t="n">
        <f aca="false">C96</f>
        <v>0</v>
      </c>
      <c r="D97" s="14" t="n">
        <f aca="false">D96</f>
        <v>0</v>
      </c>
      <c r="E97" s="15" t="n">
        <f aca="false">E96</f>
        <v>0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</row>
    <row r="98" customFormat="false" ht="16.8" hidden="false" customHeight="false" outlineLevel="0" collapsed="false">
      <c r="A98" s="9" t="n">
        <v>23</v>
      </c>
      <c r="B98" s="10"/>
      <c r="C98" s="10"/>
      <c r="D98" s="10"/>
      <c r="E98" s="12"/>
      <c r="P98" s="18" t="n">
        <v>0</v>
      </c>
      <c r="Q98" s="4" t="n"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23</v>
      </c>
      <c r="B99" s="10" t="n">
        <f aca="false">B98</f>
        <v>0</v>
      </c>
      <c r="C99" s="10" t="n">
        <f aca="false">C98</f>
        <v>0</v>
      </c>
      <c r="D99" s="10" t="n">
        <f aca="false">D98</f>
        <v>0</v>
      </c>
      <c r="E99" s="12" t="n">
        <f aca="false">E98</f>
        <v>0</v>
      </c>
      <c r="V99" s="10"/>
      <c r="W99" s="10"/>
    </row>
    <row r="100" customFormat="false" ht="16.8" hidden="false" customHeight="false" outlineLevel="0" collapsed="false">
      <c r="A100" s="13" t="n">
        <v>24</v>
      </c>
      <c r="B100" s="14"/>
      <c r="C100" s="14"/>
      <c r="D100" s="14"/>
      <c r="E100" s="15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v>0</v>
      </c>
      <c r="Q100" s="16" t="n"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4</v>
      </c>
      <c r="B101" s="14" t="n">
        <f aca="false">B100</f>
        <v>0</v>
      </c>
      <c r="C101" s="14" t="n">
        <f aca="false">C100</f>
        <v>0</v>
      </c>
      <c r="D101" s="14" t="n">
        <f aca="false">D100</f>
        <v>0</v>
      </c>
      <c r="E101" s="15" t="n">
        <f aca="false">E100</f>
        <v>0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</row>
    <row r="102" s="21" customFormat="true" ht="16.8" hidden="false" customHeight="false" outlineLevel="0" collapsed="false">
      <c r="A102" s="9" t="n">
        <v>25</v>
      </c>
      <c r="B102" s="20"/>
      <c r="C102" s="20"/>
      <c r="D102" s="20"/>
      <c r="E102" s="20"/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23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1</v>
      </c>
      <c r="B104" s="10"/>
      <c r="C104" s="10"/>
      <c r="D104" s="10"/>
      <c r="E104" s="12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 t="n">
        <v>2</v>
      </c>
      <c r="W104" s="10"/>
    </row>
    <row r="105" customFormat="false" ht="16.8" hidden="false" customHeight="false" outlineLevel="0" collapsed="false">
      <c r="A105" s="13" t="n">
        <v>2</v>
      </c>
      <c r="B105" s="14"/>
      <c r="C105" s="14" t="n">
        <v>3</v>
      </c>
      <c r="D105" s="14" t="n">
        <v>10</v>
      </c>
      <c r="E105" s="15" t="n">
        <v>5.2</v>
      </c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v>0</v>
      </c>
      <c r="Q105" s="16" t="n"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</v>
      </c>
      <c r="B106" s="14" t="n">
        <f aca="false">B105</f>
        <v>0</v>
      </c>
      <c r="C106" s="14" t="n">
        <f aca="false">C105</f>
        <v>3</v>
      </c>
      <c r="D106" s="14" t="n">
        <f aca="false">D105</f>
        <v>10</v>
      </c>
      <c r="E106" s="15" t="n">
        <f aca="false">E105</f>
        <v>5.2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 t="n">
        <v>3</v>
      </c>
      <c r="W106" s="14"/>
    </row>
    <row r="107" customFormat="false" ht="16.8" hidden="false" customHeight="false" outlineLevel="0" collapsed="false">
      <c r="A107" s="9" t="n">
        <v>3</v>
      </c>
      <c r="B107" s="10"/>
      <c r="C107" s="10" t="n">
        <v>5</v>
      </c>
      <c r="D107" s="10" t="n">
        <v>13</v>
      </c>
      <c r="E107" s="12" t="n">
        <v>8.6</v>
      </c>
      <c r="P107" s="18" t="n">
        <v>0</v>
      </c>
      <c r="Q107" s="4" t="n"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3</v>
      </c>
      <c r="B108" s="10" t="n">
        <v>0</v>
      </c>
      <c r="C108" s="10" t="n">
        <v>5</v>
      </c>
      <c r="D108" s="10" t="n">
        <v>13</v>
      </c>
      <c r="E108" s="12" t="n">
        <v>8.6</v>
      </c>
      <c r="V108" s="10" t="n">
        <v>3</v>
      </c>
      <c r="W108" s="10"/>
    </row>
    <row r="109" customFormat="false" ht="16.8" hidden="false" customHeight="false" outlineLevel="0" collapsed="false">
      <c r="A109" s="13" t="n">
        <v>4</v>
      </c>
      <c r="B109" s="14"/>
      <c r="C109" s="14" t="n">
        <v>6</v>
      </c>
      <c r="D109" s="14" t="n">
        <v>7</v>
      </c>
      <c r="E109" s="15" t="n">
        <v>10.1</v>
      </c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v>0</v>
      </c>
      <c r="Q109" s="16" t="n"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4</v>
      </c>
      <c r="B110" s="14" t="n">
        <v>0</v>
      </c>
      <c r="C110" s="14" t="n">
        <v>6</v>
      </c>
      <c r="D110" s="14" t="n">
        <v>7</v>
      </c>
      <c r="E110" s="15" t="n">
        <v>10.1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 t="n">
        <v>3</v>
      </c>
      <c r="W110" s="14"/>
    </row>
    <row r="111" customFormat="false" ht="16.8" hidden="false" customHeight="false" outlineLevel="0" collapsed="false">
      <c r="A111" s="9" t="n">
        <v>5</v>
      </c>
      <c r="B111" s="10"/>
      <c r="C111" s="10" t="n">
        <v>7</v>
      </c>
      <c r="D111" s="10" t="n">
        <v>46</v>
      </c>
      <c r="E111" s="12" t="n">
        <v>12.5</v>
      </c>
      <c r="P111" s="18" t="n">
        <v>0</v>
      </c>
      <c r="Q111" s="4" t="n"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5</v>
      </c>
      <c r="B112" s="10" t="n">
        <v>0</v>
      </c>
      <c r="C112" s="10" t="n">
        <v>7</v>
      </c>
      <c r="D112" s="10" t="n">
        <v>46</v>
      </c>
      <c r="E112" s="12" t="n">
        <v>12.5</v>
      </c>
      <c r="V112" s="10" t="n">
        <v>3</v>
      </c>
      <c r="W112" s="10"/>
    </row>
    <row r="113" customFormat="false" ht="16.8" hidden="false" customHeight="false" outlineLevel="0" collapsed="false">
      <c r="A113" s="13" t="n">
        <v>6</v>
      </c>
      <c r="B113" s="14"/>
      <c r="C113" s="14" t="n">
        <v>9</v>
      </c>
      <c r="D113" s="14" t="n">
        <v>54</v>
      </c>
      <c r="E113" s="15" t="n">
        <v>15.9</v>
      </c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v>0</v>
      </c>
      <c r="Q113" s="16" t="n"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v>6</v>
      </c>
      <c r="B114" s="14" t="n">
        <v>0</v>
      </c>
      <c r="C114" s="14" t="n">
        <v>9</v>
      </c>
      <c r="D114" s="14" t="n">
        <v>54</v>
      </c>
      <c r="E114" s="15" t="n">
        <v>15.9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 t="n">
        <v>3</v>
      </c>
      <c r="W114" s="14"/>
    </row>
    <row r="115" customFormat="false" ht="16.8" hidden="false" customHeight="false" outlineLevel="0" collapsed="false">
      <c r="A115" s="9" t="n">
        <v>7</v>
      </c>
      <c r="B115" s="10"/>
      <c r="C115" s="10" t="n">
        <v>12</v>
      </c>
      <c r="D115" s="10" t="n">
        <v>49</v>
      </c>
      <c r="E115" s="12" t="n">
        <v>20.5</v>
      </c>
      <c r="P115" s="18" t="n">
        <v>0</v>
      </c>
      <c r="Q115" s="4" t="n"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7</v>
      </c>
      <c r="B116" s="10" t="n">
        <v>0</v>
      </c>
      <c r="C116" s="10" t="n">
        <v>12</v>
      </c>
      <c r="D116" s="10" t="n">
        <v>49</v>
      </c>
      <c r="E116" s="12" t="n">
        <v>20.5</v>
      </c>
      <c r="V116" s="10" t="n">
        <v>3</v>
      </c>
      <c r="W116" s="10"/>
    </row>
    <row r="117" customFormat="false" ht="16.8" hidden="false" customHeight="false" outlineLevel="0" collapsed="false">
      <c r="A117" s="13" t="n">
        <v>8</v>
      </c>
      <c r="B117" s="14"/>
      <c r="C117" s="14" t="n">
        <v>15</v>
      </c>
      <c r="D117" s="14" t="n">
        <v>58</v>
      </c>
      <c r="E117" s="15" t="n">
        <v>26.7</v>
      </c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v>0</v>
      </c>
      <c r="Q117" s="16" t="n"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8</v>
      </c>
      <c r="B118" s="14" t="n">
        <v>0</v>
      </c>
      <c r="C118" s="14" t="n">
        <v>15</v>
      </c>
      <c r="D118" s="14" t="n">
        <v>58</v>
      </c>
      <c r="E118" s="15" t="n">
        <v>26.7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 t="n">
        <v>3</v>
      </c>
      <c r="W118" s="14"/>
    </row>
    <row r="119" customFormat="false" ht="16.8" hidden="false" customHeight="false" outlineLevel="0" collapsed="false">
      <c r="A119" s="9" t="n">
        <v>9</v>
      </c>
      <c r="B119" s="10"/>
      <c r="C119" s="10" t="n">
        <v>18</v>
      </c>
      <c r="D119" s="10" t="n">
        <v>59</v>
      </c>
      <c r="E119" s="12" t="n">
        <v>30.7</v>
      </c>
      <c r="P119" s="18" t="n">
        <v>0</v>
      </c>
      <c r="Q119" s="4" t="n"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9</v>
      </c>
      <c r="B120" s="10" t="n">
        <v>0</v>
      </c>
      <c r="C120" s="10" t="n">
        <v>18</v>
      </c>
      <c r="D120" s="10" t="n">
        <v>59</v>
      </c>
      <c r="E120" s="12" t="n">
        <v>30.7</v>
      </c>
      <c r="V120" s="10" t="n">
        <v>3</v>
      </c>
      <c r="W120" s="10"/>
    </row>
    <row r="121" customFormat="false" ht="16.8" hidden="false" customHeight="false" outlineLevel="0" collapsed="false">
      <c r="A121" s="13" t="n">
        <v>10</v>
      </c>
      <c r="B121" s="14"/>
      <c r="C121" s="14" t="n">
        <v>23</v>
      </c>
      <c r="D121" s="14" t="n">
        <v>35</v>
      </c>
      <c r="E121" s="15" t="n">
        <v>35.7</v>
      </c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v>0</v>
      </c>
      <c r="Q121" s="16" t="n"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0</v>
      </c>
      <c r="B122" s="14" t="n">
        <v>0</v>
      </c>
      <c r="C122" s="14" t="n">
        <v>23</v>
      </c>
      <c r="D122" s="14" t="n">
        <v>35</v>
      </c>
      <c r="E122" s="15" t="n">
        <v>35.7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 t="n">
        <v>3</v>
      </c>
      <c r="W122" s="14"/>
    </row>
    <row r="123" customFormat="false" ht="16.8" hidden="false" customHeight="false" outlineLevel="0" collapsed="false">
      <c r="A123" s="9" t="n">
        <v>11</v>
      </c>
      <c r="B123" s="10"/>
      <c r="C123" s="10" t="n">
        <v>28</v>
      </c>
      <c r="D123" s="10" t="n">
        <v>28</v>
      </c>
      <c r="E123" s="12" t="n">
        <v>42.3</v>
      </c>
      <c r="P123" s="18" t="n">
        <v>0</v>
      </c>
      <c r="Q123" s="4" t="n"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1</v>
      </c>
      <c r="B124" s="10" t="n">
        <v>0</v>
      </c>
      <c r="C124" s="10" t="n">
        <v>28</v>
      </c>
      <c r="D124" s="10" t="n">
        <v>28</v>
      </c>
      <c r="E124" s="12" t="n">
        <v>42.3</v>
      </c>
      <c r="V124" s="10" t="n">
        <v>4</v>
      </c>
      <c r="W124" s="10"/>
    </row>
    <row r="125" customFormat="false" ht="16.8" hidden="false" customHeight="false" outlineLevel="0" collapsed="false">
      <c r="A125" s="13" t="n">
        <v>12</v>
      </c>
      <c r="B125" s="14"/>
      <c r="C125" s="14" t="n">
        <v>31</v>
      </c>
      <c r="D125" s="14" t="n">
        <v>21</v>
      </c>
      <c r="E125" s="15" t="n">
        <v>46.6</v>
      </c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v>0</v>
      </c>
      <c r="Q125" s="16" t="n"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2</v>
      </c>
      <c r="B126" s="14" t="n">
        <v>0</v>
      </c>
      <c r="C126" s="14" t="n">
        <v>31</v>
      </c>
      <c r="D126" s="14" t="n">
        <v>21</v>
      </c>
      <c r="E126" s="15" t="n">
        <v>46.6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 t="n">
        <v>4</v>
      </c>
      <c r="W126" s="14"/>
    </row>
    <row r="127" customFormat="false" ht="16.8" hidden="false" customHeight="false" outlineLevel="0" collapsed="false">
      <c r="A127" s="9" t="n">
        <v>13</v>
      </c>
      <c r="B127" s="10"/>
      <c r="C127" s="10" t="n">
        <v>34</v>
      </c>
      <c r="D127" s="10" t="n">
        <v>47</v>
      </c>
      <c r="E127" s="12" t="n">
        <v>50.8</v>
      </c>
      <c r="P127" s="18" t="n">
        <v>0</v>
      </c>
      <c r="Q127" s="4" t="n"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v>0</v>
      </c>
      <c r="C128" s="10"/>
      <c r="D128" s="10"/>
      <c r="E128" s="12"/>
      <c r="V128" s="10"/>
      <c r="W128" s="10"/>
    </row>
    <row r="129" customFormat="false" ht="16.8" hidden="false" customHeight="false" outlineLevel="0" collapsed="false">
      <c r="A129" s="13" t="n">
        <v>14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v>0</v>
      </c>
      <c r="Q129" s="16" t="n"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4</v>
      </c>
      <c r="B130" s="14" t="n">
        <f aca="false">B129</f>
        <v>0</v>
      </c>
      <c r="C130" s="14" t="n">
        <f aca="false">C129</f>
        <v>0</v>
      </c>
      <c r="D130" s="14" t="n">
        <f aca="false">D129</f>
        <v>0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5</v>
      </c>
      <c r="B131" s="10"/>
      <c r="C131" s="10"/>
      <c r="D131" s="10"/>
      <c r="E131" s="12"/>
      <c r="P131" s="18" t="n">
        <v>0</v>
      </c>
      <c r="Q131" s="4" t="n"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5</v>
      </c>
      <c r="B132" s="10" t="n">
        <f aca="false">B131</f>
        <v>0</v>
      </c>
      <c r="C132" s="10" t="n">
        <f aca="false">C131</f>
        <v>0</v>
      </c>
      <c r="D132" s="10" t="n">
        <f aca="false">D131</f>
        <v>0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6</v>
      </c>
      <c r="B133" s="14"/>
      <c r="C133" s="14"/>
      <c r="D133" s="14"/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v>0</v>
      </c>
      <c r="Q133" s="16" t="n"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6</v>
      </c>
      <c r="B134" s="14" t="n">
        <f aca="false">B133</f>
        <v>0</v>
      </c>
      <c r="C134" s="14" t="n">
        <f aca="false">C133</f>
        <v>0</v>
      </c>
      <c r="D134" s="14" t="n">
        <f aca="false">D133</f>
        <v>0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17</v>
      </c>
      <c r="B135" s="10"/>
      <c r="C135" s="10"/>
      <c r="D135" s="10"/>
      <c r="E135" s="12"/>
      <c r="P135" s="18" t="n">
        <v>0</v>
      </c>
      <c r="Q135" s="4" t="n"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17</v>
      </c>
      <c r="B136" s="10" t="n">
        <f aca="false">B135</f>
        <v>0</v>
      </c>
      <c r="C136" s="10" t="n">
        <f aca="false">C135</f>
        <v>0</v>
      </c>
      <c r="D136" s="10" t="n">
        <f aca="false">D135</f>
        <v>0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18</v>
      </c>
      <c r="B137" s="14"/>
      <c r="C137" s="14"/>
      <c r="D137" s="14"/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v>0</v>
      </c>
      <c r="Q137" s="16" t="n"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18</v>
      </c>
      <c r="B138" s="14" t="n">
        <f aca="false">B137</f>
        <v>0</v>
      </c>
      <c r="C138" s="14" t="n">
        <f aca="false">C137</f>
        <v>0</v>
      </c>
      <c r="D138" s="14" t="n">
        <f aca="false">D137</f>
        <v>0</v>
      </c>
      <c r="E138" s="15" t="n">
        <f aca="false">E137</f>
        <v>0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19</v>
      </c>
      <c r="B139" s="10"/>
      <c r="C139" s="10"/>
      <c r="D139" s="10"/>
      <c r="E139" s="12"/>
      <c r="P139" s="18" t="n">
        <v>0</v>
      </c>
      <c r="Q139" s="4" t="n"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19</v>
      </c>
      <c r="B140" s="10" t="n">
        <f aca="false">B139</f>
        <v>0</v>
      </c>
      <c r="C140" s="10" t="n">
        <f aca="false">C139</f>
        <v>0</v>
      </c>
      <c r="D140" s="10" t="n">
        <f aca="false">D139</f>
        <v>0</v>
      </c>
      <c r="E140" s="12" t="n">
        <f aca="false">E139</f>
        <v>0</v>
      </c>
      <c r="V140" s="10"/>
      <c r="W140" s="10"/>
    </row>
    <row r="141" customFormat="false" ht="16.8" hidden="false" customHeight="false" outlineLevel="0" collapsed="false">
      <c r="A141" s="13" t="n">
        <v>20</v>
      </c>
      <c r="B141" s="14"/>
      <c r="C141" s="14"/>
      <c r="D141" s="14"/>
      <c r="E141" s="15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v>0</v>
      </c>
      <c r="Q141" s="16" t="n"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20</v>
      </c>
      <c r="B142" s="14" t="n">
        <f aca="false">B141</f>
        <v>0</v>
      </c>
      <c r="C142" s="14" t="n">
        <f aca="false">C141</f>
        <v>0</v>
      </c>
      <c r="D142" s="14" t="n">
        <f aca="false">D141</f>
        <v>0</v>
      </c>
      <c r="E142" s="15" t="n">
        <f aca="false">E141</f>
        <v>0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</row>
    <row r="143" customFormat="false" ht="16.8" hidden="false" customHeight="false" outlineLevel="0" collapsed="false">
      <c r="A143" s="9" t="n">
        <v>21</v>
      </c>
      <c r="B143" s="10"/>
      <c r="C143" s="10"/>
      <c r="D143" s="10"/>
      <c r="E143" s="12"/>
      <c r="P143" s="18" t="n">
        <v>0</v>
      </c>
      <c r="Q143" s="4" t="n"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21</v>
      </c>
      <c r="B144" s="10" t="n">
        <f aca="false">B143</f>
        <v>0</v>
      </c>
      <c r="C144" s="10" t="n">
        <f aca="false">C143</f>
        <v>0</v>
      </c>
      <c r="D144" s="10" t="n">
        <f aca="false">D143</f>
        <v>0</v>
      </c>
      <c r="E144" s="12" t="n">
        <f aca="false">E143</f>
        <v>0</v>
      </c>
      <c r="V144" s="10"/>
      <c r="W144" s="10"/>
    </row>
    <row r="145" customFormat="false" ht="16.8" hidden="false" customHeight="false" outlineLevel="0" collapsed="false">
      <c r="A145" s="13" t="n">
        <v>22</v>
      </c>
      <c r="B145" s="14"/>
      <c r="C145" s="14"/>
      <c r="D145" s="14"/>
      <c r="E145" s="15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v>0</v>
      </c>
      <c r="Q145" s="16" t="n"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22</v>
      </c>
      <c r="B146" s="14" t="n">
        <f aca="false">B145</f>
        <v>0</v>
      </c>
      <c r="C146" s="14" t="n">
        <f aca="false">C145</f>
        <v>0</v>
      </c>
      <c r="D146" s="14" t="n">
        <f aca="false">D145</f>
        <v>0</v>
      </c>
      <c r="E146" s="15" t="n">
        <f aca="false">E145</f>
        <v>0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</row>
    <row r="147" customFormat="false" ht="16.8" hidden="false" customHeight="false" outlineLevel="0" collapsed="false">
      <c r="A147" s="9" t="n">
        <v>23</v>
      </c>
      <c r="B147" s="10"/>
      <c r="C147" s="10"/>
      <c r="D147" s="10"/>
      <c r="E147" s="12"/>
      <c r="P147" s="18" t="n">
        <v>0</v>
      </c>
      <c r="Q147" s="4" t="n"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23</v>
      </c>
      <c r="B148" s="10" t="n">
        <f aca="false">B147</f>
        <v>0</v>
      </c>
      <c r="C148" s="10" t="n">
        <f aca="false">C147</f>
        <v>0</v>
      </c>
      <c r="D148" s="10" t="n">
        <f aca="false">D147</f>
        <v>0</v>
      </c>
      <c r="E148" s="12" t="n">
        <f aca="false">E147</f>
        <v>0</v>
      </c>
      <c r="V148" s="10"/>
      <c r="W148" s="10"/>
    </row>
    <row r="149" customFormat="false" ht="16.8" hidden="false" customHeight="false" outlineLevel="0" collapsed="false">
      <c r="A149" s="13" t="n">
        <v>24</v>
      </c>
      <c r="B149" s="14"/>
      <c r="C149" s="14"/>
      <c r="D149" s="14"/>
      <c r="E149" s="15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v>0</v>
      </c>
      <c r="Q149" s="16" t="n"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4</v>
      </c>
      <c r="B150" s="14" t="n">
        <f aca="false">B149</f>
        <v>0</v>
      </c>
      <c r="C150" s="14" t="n">
        <f aca="false">C149</f>
        <v>0</v>
      </c>
      <c r="D150" s="14" t="n">
        <f aca="false">D149</f>
        <v>0</v>
      </c>
      <c r="E150" s="15" t="n">
        <f aca="false">E149</f>
        <v>0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</row>
    <row r="151" s="5" customFormat="true" ht="16.8" hidden="false" customHeight="false" outlineLevel="0" collapsed="false">
      <c r="A151" s="9" t="n">
        <v>25</v>
      </c>
      <c r="B151" s="20"/>
      <c r="C151" s="20"/>
      <c r="D151" s="20"/>
      <c r="E151" s="20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6"/>
      <c r="R151" s="26"/>
      <c r="S151" s="26"/>
      <c r="T151" s="25"/>
      <c r="U151" s="25"/>
      <c r="V151" s="24"/>
      <c r="W151" s="24"/>
      <c r="X151" s="8"/>
      <c r="Y151" s="8"/>
      <c r="Z151" s="8"/>
    </row>
    <row r="152" customFormat="false" ht="16.2" hidden="false" customHeight="true" outlineLevel="0" collapsed="false">
      <c r="A152" s="25"/>
      <c r="B152" s="27" t="s">
        <v>23</v>
      </c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</row>
    <row r="153" customFormat="false" ht="16.2" hidden="false" customHeight="false" outlineLevel="0" collapsed="false">
      <c r="A153" s="30" t="s">
        <v>24</v>
      </c>
      <c r="B153" s="30" t="s">
        <v>25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</row>
    <row r="155" customFormat="false" ht="16.2" hidden="false" customHeight="false" outlineLevel="0" collapsed="false">
      <c r="A155" s="35" t="n">
        <f aca="false">A154+1</f>
        <v>1</v>
      </c>
      <c r="B155" s="35" t="s">
        <v>37</v>
      </c>
      <c r="C155" s="35" t="s">
        <v>307</v>
      </c>
      <c r="D155" s="26"/>
      <c r="E155" s="30" t="s">
        <v>308</v>
      </c>
      <c r="F155" s="36" t="n">
        <f aca="false">((B7-B6)*3600+(C7-C6)*60+(D7-D6)+(B56-B55)*3600+(C56-C55)*60+(D56-D55)+(B105-B104)*3600+(C105-C104)*60+(D105-D104))/3</f>
        <v>191.666666666667</v>
      </c>
      <c r="G155" s="37" t="n">
        <f aca="false">F155/60</f>
        <v>3.19444444444444</v>
      </c>
      <c r="H155" s="38" t="n">
        <f aca="false">(E7-E6+E56-E55+E105-E104)/3</f>
        <v>5.2</v>
      </c>
      <c r="I155" s="38" t="n">
        <f aca="false">H155*1000/F155*3.6</f>
        <v>97.6695652173913</v>
      </c>
      <c r="J155" s="38" t="n">
        <f aca="false">H155*1000/(F155-SUM(K155:X155))*3.6</f>
        <v>97.6695652173913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2</v>
      </c>
      <c r="Z155" s="39"/>
    </row>
    <row r="156" customFormat="false" ht="16.2" hidden="false" customHeight="false" outlineLevel="0" collapsed="false">
      <c r="A156" s="35" t="n">
        <f aca="false">A155+1</f>
        <v>2</v>
      </c>
      <c r="B156" s="26"/>
      <c r="C156" s="30" t="s">
        <v>308</v>
      </c>
      <c r="D156" s="3" t="s">
        <v>309</v>
      </c>
      <c r="E156" s="35" t="s">
        <v>49</v>
      </c>
      <c r="F156" s="36" t="n">
        <f aca="false">((B9-B8)*3600+(C9-C8)*60+(D9-D8)+(B58-B57)*3600+(C58-C57)*60+(D58-D57)+(B107-B106)*3600+(C107-C106)*60+(D107-D106))/3</f>
        <v>130</v>
      </c>
      <c r="G156" s="37" t="n">
        <f aca="false">F156/60</f>
        <v>2.16666666666667</v>
      </c>
      <c r="H156" s="38" t="n">
        <f aca="false">(E9-E8+E58-E57+E107-E106)/3</f>
        <v>3.4</v>
      </c>
      <c r="I156" s="38" t="n">
        <f aca="false">H156*1000/F156*3.6</f>
        <v>94.1538461538462</v>
      </c>
      <c r="J156" s="38" t="n">
        <f aca="false">H156*1000/(F156-SUM(K156:X156))*3.6</f>
        <v>94.1538461538462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3</v>
      </c>
      <c r="Z156" s="39"/>
    </row>
    <row r="157" customFormat="false" ht="16.2" hidden="false" customHeight="false" outlineLevel="0" collapsed="false">
      <c r="A157" s="35" t="n">
        <f aca="false">A156+1</f>
        <v>3</v>
      </c>
      <c r="B157" s="3" t="s">
        <v>309</v>
      </c>
      <c r="C157" s="35" t="s">
        <v>49</v>
      </c>
      <c r="D157" s="3" t="s">
        <v>310</v>
      </c>
      <c r="E157" s="3" t="s">
        <v>311</v>
      </c>
      <c r="F157" s="36" t="n">
        <f aca="false">((B11-B10)*3600+(C11-C10)*60+(D11-D10)+(B60-B59)*3600+(C60-C59)*60+(D60-D59)+(B109-B108)*3600+(C109-C108)*60+(D109-D108))/3</f>
        <v>60.3333333333333</v>
      </c>
      <c r="G157" s="37" t="n">
        <f aca="false">F157/60</f>
        <v>1.00555555555556</v>
      </c>
      <c r="H157" s="38" t="n">
        <f aca="false">(E11-E10+E60-E59+E109-E108)/3</f>
        <v>1.5</v>
      </c>
      <c r="I157" s="38" t="n">
        <f aca="false">H157*1000/F157*3.6</f>
        <v>89.5027624309392</v>
      </c>
      <c r="J157" s="38" t="n">
        <f aca="false">H157*1000/(F157-SUM(K157:X157))*3.6</f>
        <v>89.5027624309392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3</v>
      </c>
      <c r="Z157" s="39"/>
    </row>
    <row r="158" customFormat="false" ht="16.2" hidden="false" customHeight="false" outlineLevel="0" collapsed="false">
      <c r="A158" s="35" t="n">
        <f aca="false">A157+1</f>
        <v>4</v>
      </c>
      <c r="B158" s="3" t="s">
        <v>310</v>
      </c>
      <c r="C158" s="3" t="s">
        <v>311</v>
      </c>
      <c r="D158" s="3" t="s">
        <v>312</v>
      </c>
      <c r="E158" s="3" t="s">
        <v>313</v>
      </c>
      <c r="F158" s="36" t="n">
        <f aca="false">((B13-B12)*3600+(C13-C12)*60+(D13-D12)+(B62-B61)*3600+(C62-C61)*60+(D62-D61)+(B111-B110)*3600+(C111-C110)*60+(D111-D110))/3</f>
        <v>97</v>
      </c>
      <c r="G158" s="37" t="n">
        <f aca="false">F158/60</f>
        <v>1.61666666666667</v>
      </c>
      <c r="H158" s="38" t="n">
        <f aca="false">(E13-E12+E62-E61+E111-E110)/3</f>
        <v>2.36666666666667</v>
      </c>
      <c r="I158" s="38" t="n">
        <f aca="false">H158*1000/F158*3.6</f>
        <v>87.8350515463918</v>
      </c>
      <c r="J158" s="38" t="n">
        <f aca="false">H158*1000/(F158-SUM(K158:X158))*3.6</f>
        <v>87.8350515463918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3</v>
      </c>
      <c r="Z158" s="39"/>
    </row>
    <row r="159" customFormat="false" ht="16.2" hidden="false" customHeight="false" outlineLevel="0" collapsed="false">
      <c r="A159" s="35" t="n">
        <f aca="false">A158+1</f>
        <v>5</v>
      </c>
      <c r="B159" s="3" t="s">
        <v>312</v>
      </c>
      <c r="C159" s="3" t="s">
        <v>313</v>
      </c>
      <c r="D159" s="3" t="s">
        <v>314</v>
      </c>
      <c r="E159" s="3" t="s">
        <v>315</v>
      </c>
      <c r="F159" s="36" t="n">
        <f aca="false">((B15-B14)*3600+(C15-C14)*60+(D15-D14)+(B64-B63)*3600+(C64-C63)*60+(D64-D63)+(B113-B112)*3600+(C113-C112)*60+(D113-D112))/3</f>
        <v>134</v>
      </c>
      <c r="G159" s="37" t="n">
        <f aca="false">F159/60</f>
        <v>2.23333333333333</v>
      </c>
      <c r="H159" s="38" t="n">
        <f aca="false">(E15-E14+E64-E63+E113-E112)/3</f>
        <v>3.46666666666667</v>
      </c>
      <c r="I159" s="38" t="n">
        <f aca="false">H159*1000/F159*3.6</f>
        <v>93.134328358209</v>
      </c>
      <c r="J159" s="38" t="n">
        <f aca="false">H159*1000/(F159-SUM(K159:X159))*3.6</f>
        <v>93.134328358209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3</v>
      </c>
      <c r="Z159" s="39"/>
    </row>
    <row r="160" customFormat="false" ht="16.2" hidden="false" customHeight="false" outlineLevel="0" collapsed="false">
      <c r="A160" s="35" t="n">
        <f aca="false">A159+1</f>
        <v>6</v>
      </c>
      <c r="B160" s="3" t="s">
        <v>314</v>
      </c>
      <c r="C160" s="3" t="s">
        <v>315</v>
      </c>
      <c r="D160" s="3" t="s">
        <v>316</v>
      </c>
      <c r="E160" s="3" t="s">
        <v>317</v>
      </c>
      <c r="F160" s="36" t="n">
        <v>225</v>
      </c>
      <c r="G160" s="37" t="n">
        <f aca="false">F160/60</f>
        <v>3.75</v>
      </c>
      <c r="H160" s="38" t="n">
        <f aca="false">(E17-E16+E66-E65+E115-E114)/3</f>
        <v>4.56666666666667</v>
      </c>
      <c r="I160" s="38" t="n">
        <f aca="false">H160*1000/F160*3.6</f>
        <v>73.0666666666667</v>
      </c>
      <c r="J160" s="38" t="n">
        <f aca="false">H160*1000/(F160-SUM(K160:X160))*3.6</f>
        <v>73.0666666666667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3</v>
      </c>
      <c r="Z160" s="39"/>
    </row>
    <row r="161" customFormat="false" ht="16.2" hidden="false" customHeight="false" outlineLevel="0" collapsed="false">
      <c r="A161" s="35" t="n">
        <f aca="false">A160+1</f>
        <v>7</v>
      </c>
      <c r="B161" s="3" t="s">
        <v>316</v>
      </c>
      <c r="C161" s="3" t="s">
        <v>317</v>
      </c>
      <c r="D161" s="3" t="s">
        <v>318</v>
      </c>
      <c r="E161" s="3" t="s">
        <v>319</v>
      </c>
      <c r="F161" s="36" t="n">
        <f aca="false">((B19-B18)*3600+(C19-C18)*60+(D19-D18)+(B68-B67)*3600+(C68-C67)*60+(D68-D67)+(B117-B116)*3600+(C117-C116)*60+(D117-D116))/3</f>
        <v>229.666666666667</v>
      </c>
      <c r="G161" s="37" t="n">
        <f aca="false">F161/60</f>
        <v>3.82777777777778</v>
      </c>
      <c r="H161" s="38" t="n">
        <f aca="false">(E19-E18+E68-E67+E117-E116)/3</f>
        <v>6.2</v>
      </c>
      <c r="I161" s="38" t="n">
        <f aca="false">H161*1000/F161*3.6</f>
        <v>97.1843251088534</v>
      </c>
      <c r="J161" s="38" t="n">
        <f aca="false">H161*1000/(F161-SUM(K161:X161))*3.6</f>
        <v>97.1843251088534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3</v>
      </c>
      <c r="Z161" s="39"/>
    </row>
    <row r="162" customFormat="false" ht="16.2" hidden="false" customHeight="false" outlineLevel="0" collapsed="false">
      <c r="A162" s="35" t="n">
        <f aca="false">A161+1</f>
        <v>8</v>
      </c>
      <c r="B162" s="3" t="s">
        <v>318</v>
      </c>
      <c r="C162" s="3" t="s">
        <v>319</v>
      </c>
      <c r="D162" s="3" t="s">
        <v>320</v>
      </c>
      <c r="E162" s="3" t="s">
        <v>321</v>
      </c>
      <c r="F162" s="36" t="n">
        <f aca="false">((B21-B20)*3600+(C21-C20)*60+(D21-D20)+(B70-B69)*3600+(C70-C69)*60+(D70-D69)+(B119-B118)*3600+(C119-C118)*60+(D119-D118))/3</f>
        <v>182.333333333333</v>
      </c>
      <c r="G162" s="37" t="n">
        <f aca="false">F162/60</f>
        <v>3.03888888888889</v>
      </c>
      <c r="H162" s="38" t="n">
        <f aca="false">(E21-E20+E70-E69+E119-E118)/3</f>
        <v>3.96666666666667</v>
      </c>
      <c r="I162" s="38" t="n">
        <f aca="false">H162*1000/F162*3.6</f>
        <v>78.3180987202925</v>
      </c>
      <c r="J162" s="38" t="n">
        <f aca="false">H162*1000/(F162-SUM(K162:X162))*3.6</f>
        <v>78.3180987202925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3</v>
      </c>
      <c r="Z162" s="39"/>
    </row>
    <row r="163" customFormat="false" ht="16.2" hidden="false" customHeight="false" outlineLevel="0" collapsed="false">
      <c r="A163" s="35" t="n">
        <f aca="false">A162+1</f>
        <v>9</v>
      </c>
      <c r="B163" s="3" t="s">
        <v>320</v>
      </c>
      <c r="C163" s="3" t="s">
        <v>321</v>
      </c>
      <c r="D163" s="3" t="s">
        <v>322</v>
      </c>
      <c r="E163" s="3" t="s">
        <v>323</v>
      </c>
      <c r="F163" s="36" t="n">
        <f aca="false">((B23-B22)*3600+(C23-C22)*60+(D23-D22)+(B72-B71)*3600+(C72-C71)*60+(D72-D71)+(B121-B120)*3600+(C121-C120)*60+(D121-D120))/3</f>
        <v>254.666666666667</v>
      </c>
      <c r="G163" s="37" t="n">
        <f aca="false">F163/60</f>
        <v>4.24444444444444</v>
      </c>
      <c r="H163" s="38" t="n">
        <f aca="false">(E23-E22+E72-E71+E121-E120)/3</f>
        <v>5.03333333333334</v>
      </c>
      <c r="I163" s="38" t="n">
        <f aca="false">H163*1000/F163*3.6</f>
        <v>71.151832460733</v>
      </c>
      <c r="J163" s="38" t="n">
        <f aca="false">H163*1000/(F163-SUM(K163:X163))*3.6</f>
        <v>71.151832460733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3</v>
      </c>
      <c r="Z163" s="39"/>
    </row>
    <row r="164" customFormat="false" ht="16.2" hidden="false" customHeight="false" outlineLevel="0" collapsed="false">
      <c r="A164" s="35" t="n">
        <f aca="false">A163+1</f>
        <v>10</v>
      </c>
      <c r="B164" s="3" t="s">
        <v>322</v>
      </c>
      <c r="C164" s="3" t="s">
        <v>323</v>
      </c>
      <c r="D164" s="3" t="s">
        <v>324</v>
      </c>
      <c r="E164" s="3" t="s">
        <v>325</v>
      </c>
      <c r="F164" s="36" t="n">
        <f aca="false">((B25-B24)*3600+(C25-C24)*60+(D25-D24)+(B74-B73)*3600+(C74-C73)*60+(D74-D73)+(B123-B122)*3600+(C123-C122)*60+(D123-D122))/3</f>
        <v>285.333333333333</v>
      </c>
      <c r="G164" s="37" t="n">
        <f aca="false">F164/60</f>
        <v>4.75555555555556</v>
      </c>
      <c r="H164" s="38" t="n">
        <f aca="false">(E25-E24+E74-E73+E123-E122)/3</f>
        <v>6.6</v>
      </c>
      <c r="I164" s="38" t="n">
        <f aca="false">H164*1000/F164*3.6</f>
        <v>83.2710280373832</v>
      </c>
      <c r="J164" s="38" t="n">
        <f aca="false">H164*1000/(F164-SUM(K164:X164))*3.6</f>
        <v>83.2710280373832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3</v>
      </c>
      <c r="Z164" s="39"/>
    </row>
    <row r="165" customFormat="false" ht="16.2" hidden="false" customHeight="false" outlineLevel="0" collapsed="false">
      <c r="A165" s="35" t="n">
        <f aca="false">A164+1</f>
        <v>11</v>
      </c>
      <c r="B165" s="3" t="s">
        <v>324</v>
      </c>
      <c r="C165" s="3" t="s">
        <v>325</v>
      </c>
      <c r="D165" s="3"/>
      <c r="E165" s="3" t="s">
        <v>326</v>
      </c>
      <c r="F165" s="36" t="n">
        <f aca="false">((B27-B26)*3600+(C27-C26)*60+(D27-D26)+(B76-B75)*3600+(C76-C75)*60+(D76-D75)+(B125-B124)*3600+(C125-C124)*60+(D125-D124))/3</f>
        <v>173.666666666667</v>
      </c>
      <c r="G165" s="37" t="n">
        <f aca="false">F165/60</f>
        <v>2.89444444444444</v>
      </c>
      <c r="H165" s="38" t="n">
        <f aca="false">(E27-E26+E76-E75+E125-E124)/3</f>
        <v>4.3</v>
      </c>
      <c r="I165" s="38" t="n">
        <f aca="false">H165*1000/F165*3.6</f>
        <v>89.1362763915547</v>
      </c>
      <c r="J165" s="38" t="n">
        <f aca="false">H165*1000/(F165-SUM(K165:X165))*3.6</f>
        <v>89.1362763915547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4</v>
      </c>
      <c r="Z165" s="39"/>
    </row>
    <row r="166" customFormat="false" ht="16.2" hidden="false" customHeight="false" outlineLevel="0" collapsed="false">
      <c r="A166" s="35" t="n">
        <f aca="false">A165+1</f>
        <v>12</v>
      </c>
      <c r="B166" s="3"/>
      <c r="C166" s="3" t="s">
        <v>326</v>
      </c>
      <c r="D166" s="3" t="s">
        <v>327</v>
      </c>
      <c r="E166" s="3" t="s">
        <v>328</v>
      </c>
      <c r="F166" s="36" t="n">
        <f aca="false">((B29-B28)*3600+(C29-C28)*60+(D29-D28)+(B78-B77)*3600+(C78-C77)*60+(D78-D77)+(B127-B126)*3600+(C127-C126)*60+(D127-D126))/3</f>
        <v>200.333333333333</v>
      </c>
      <c r="G166" s="37" t="n">
        <f aca="false">F166/60</f>
        <v>3.33888888888889</v>
      </c>
      <c r="H166" s="38" t="n">
        <f aca="false">(E29-E28+E78-E77+E127-E126)/3</f>
        <v>4.2</v>
      </c>
      <c r="I166" s="38" t="n">
        <f aca="false">H166*1000/F166*3.6</f>
        <v>75.4742096505823</v>
      </c>
      <c r="J166" s="38" t="n">
        <f aca="false">H166*1000/(F166-SUM(K166:X166))*3.6</f>
        <v>75.4742096505823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4</v>
      </c>
      <c r="Z166" s="39"/>
    </row>
    <row r="167" customFormat="false" ht="16.2" hidden="false" customHeight="false" outlineLevel="0" collapsed="false">
      <c r="A167" s="35" t="n">
        <f aca="false">A166+1</f>
        <v>13</v>
      </c>
      <c r="B167" s="3" t="s">
        <v>327</v>
      </c>
      <c r="C167" s="3" t="s">
        <v>328</v>
      </c>
      <c r="D167" s="3"/>
      <c r="E167" s="3"/>
      <c r="F167" s="36" t="n">
        <f aca="false">((B31-B30)*3600+(C31-C30)*60+(D31-D30)+(B80-B79)*3600+(C80-C79)*60+(D80-D79)+(B129-B128)*3600+(C129-C128)*60+(D129-D128))/3</f>
        <v>0</v>
      </c>
      <c r="G167" s="37" t="n">
        <f aca="false">F167/60</f>
        <v>0</v>
      </c>
      <c r="H167" s="38" t="n">
        <f aca="false">(E31-E30+E80-E79+E129-E128)/3</f>
        <v>0</v>
      </c>
      <c r="I167" s="38" t="e">
        <f aca="false">H167*1000/F167*3.6</f>
        <v>#DIV/0!</v>
      </c>
      <c r="J167" s="38" t="e">
        <f aca="false">H167*1000/(F167-SUM(K167:X167))*3.6</f>
        <v>#DIV/0!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</row>
    <row r="168" customFormat="false" ht="16.2" hidden="false" customHeight="false" outlineLevel="0" collapsed="false">
      <c r="A168" s="35" t="n">
        <f aca="false">A167+1</f>
        <v>14</v>
      </c>
      <c r="B168" s="3"/>
      <c r="C168" s="3"/>
      <c r="D168" s="3"/>
      <c r="E168" s="3"/>
      <c r="F168" s="36" t="n">
        <f aca="false">((B33-B32)*3600+(C33-C32)*60+(D33-D32)+(B82-B81)*3600+(C82-C81)*60+(D82-D81)+(B131-B130)*3600+(C131-C130)*60+(D131-D130))/3</f>
        <v>0</v>
      </c>
      <c r="G168" s="37" t="n">
        <f aca="false">F168/60</f>
        <v>0</v>
      </c>
      <c r="H168" s="38" t="n">
        <f aca="false">(E33-E32+E82-E81+E131-E130)/3</f>
        <v>0</v>
      </c>
      <c r="I168" s="38" t="e">
        <f aca="false">H168*1000/F168*3.6</f>
        <v>#DIV/0!</v>
      </c>
      <c r="J168" s="38" t="e">
        <f aca="false">H168*1000/(F168-SUM(K168:X168))*3.6</f>
        <v>#DIV/0!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</row>
    <row r="169" customFormat="false" ht="16.2" hidden="false" customHeight="false" outlineLevel="0" collapsed="false">
      <c r="A169" s="35" t="n">
        <f aca="false">A168+1</f>
        <v>15</v>
      </c>
      <c r="B169" s="3"/>
      <c r="C169" s="3"/>
      <c r="D169" s="3"/>
      <c r="E169" s="3"/>
      <c r="F169" s="36" t="n">
        <f aca="false">((B35-B34)*3600+(C35-C34)*60+(D35-D34)+(B84-B83)*3600+(C84-C83)*60+(D84-D83)+(B133-B132)*3600+(C133-C132)*60+(D133-D132))/3</f>
        <v>0</v>
      </c>
      <c r="G169" s="37" t="n">
        <f aca="false">F169/60</f>
        <v>0</v>
      </c>
      <c r="H169" s="38" t="n">
        <f aca="false">(E35-E34+E84-E83+E133-E132)/3</f>
        <v>0</v>
      </c>
      <c r="I169" s="38" t="e">
        <f aca="false">H169*1000/F169*3.6</f>
        <v>#DIV/0!</v>
      </c>
      <c r="J169" s="38" t="e">
        <f aca="false">H169*1000/(F169-SUM(K169:X169))*3.6</f>
        <v>#DIV/0!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</row>
    <row r="170" customFormat="false" ht="16.2" hidden="false" customHeight="false" outlineLevel="0" collapsed="false">
      <c r="A170" s="35" t="n">
        <f aca="false">A169+1</f>
        <v>16</v>
      </c>
      <c r="B170" s="3"/>
      <c r="C170" s="3"/>
      <c r="D170" s="3"/>
      <c r="E170" s="3"/>
      <c r="F170" s="36" t="n">
        <f aca="false">((B37-B36)*3600+(C37-C36)*60+(D37-D36)+(B86-B85)*3600+(C86-C85)*60+(D86-D85)+(B135-B134)*3600+(C135-C134)*60+(D135-D134))/3</f>
        <v>0</v>
      </c>
      <c r="G170" s="37" t="n">
        <f aca="false">F170/60</f>
        <v>0</v>
      </c>
      <c r="H170" s="38" t="n">
        <f aca="false">(E37-E36+E86-E85+E135-E134)/3</f>
        <v>0</v>
      </c>
      <c r="I170" s="38" t="e">
        <f aca="false">H170*1000/F170*3.6</f>
        <v>#DIV/0!</v>
      </c>
      <c r="J170" s="38" t="e">
        <f aca="false">H170*1000/(F170-SUM(K170:X170))*3.6</f>
        <v>#DIV/0!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</row>
    <row r="171" customFormat="false" ht="16.2" hidden="false" customHeight="false" outlineLevel="0" collapsed="false">
      <c r="A171" s="35" t="n">
        <f aca="false">A170+1</f>
        <v>17</v>
      </c>
      <c r="B171" s="3"/>
      <c r="C171" s="3"/>
      <c r="D171" s="3"/>
      <c r="E171" s="3"/>
      <c r="F171" s="36" t="n">
        <f aca="false">((B39-B38)*3600+(C39-C38)*60+(D39-D38)+(B88-B87)*3600+(C88-C87)*60+(D88-D87)+(B137-B136)*3600+(C137-C136)*60+(D137-D136))/3</f>
        <v>0</v>
      </c>
      <c r="G171" s="37" t="n">
        <f aca="false">F171/60</f>
        <v>0</v>
      </c>
      <c r="H171" s="38" t="n">
        <f aca="false">(E39-E38+E88-E87+E137-E136)/3</f>
        <v>0</v>
      </c>
      <c r="I171" s="38" t="e">
        <f aca="false">H171*1000/F171*3.6</f>
        <v>#DIV/0!</v>
      </c>
      <c r="J171" s="38" t="e">
        <f aca="false">H171*1000/(F171-SUM(K171:X171))*3.6</f>
        <v>#DIV/0!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</row>
    <row r="172" customFormat="false" ht="16.2" hidden="false" customHeight="false" outlineLevel="0" collapsed="false">
      <c r="A172" s="35" t="n">
        <f aca="false">A171+1</f>
        <v>18</v>
      </c>
      <c r="B172" s="3"/>
      <c r="C172" s="3"/>
      <c r="D172" s="3"/>
      <c r="E172" s="3"/>
      <c r="F172" s="36" t="n">
        <f aca="false">((B41-B40)*3600+(C41-C40)*60+(D41-D40)+(B90-B89)*3600+(C90-C89)*60+(D90-D89)+(B139-B138)*3600+(C139-C138)*60+(D139-D138))/3</f>
        <v>0</v>
      </c>
      <c r="G172" s="37" t="n">
        <f aca="false">F172/60</f>
        <v>0</v>
      </c>
      <c r="H172" s="38" t="n">
        <f aca="false">(E41-E40+E90-E89+E139-E138)/3</f>
        <v>0</v>
      </c>
      <c r="I172" s="38" t="e">
        <f aca="false">H172*1000/F172*3.6</f>
        <v>#DIV/0!</v>
      </c>
      <c r="J172" s="38" t="e">
        <f aca="false">H172*1000/(F172-SUM(K172:X172))*3.6</f>
        <v>#DIV/0!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39"/>
    </row>
    <row r="173" customFormat="false" ht="16.2" hidden="false" customHeight="false" outlineLevel="0" collapsed="false">
      <c r="A173" s="35" t="n">
        <f aca="false">A172+1</f>
        <v>19</v>
      </c>
      <c r="B173" s="3"/>
      <c r="C173" s="3"/>
      <c r="D173" s="3"/>
      <c r="E173" s="3"/>
      <c r="F173" s="36" t="n">
        <f aca="false">((B43-B42)*3600+(C43-C42)*60+(D43-D42)+(B92-B91)*3600+(C92-C91)*60+(D92-D91)+(B141-B140)*3600+(C141-C140)*60+(D141-D140))/3</f>
        <v>0</v>
      </c>
      <c r="G173" s="37" t="n">
        <f aca="false">F173/60</f>
        <v>0</v>
      </c>
      <c r="H173" s="38" t="n">
        <f aca="false">(E43-E42+E92-E91+E141-E140)/3</f>
        <v>0</v>
      </c>
      <c r="I173" s="38" t="e">
        <f aca="false">H173*1000/F173*3.6</f>
        <v>#DIV/0!</v>
      </c>
      <c r="J173" s="38" t="e">
        <f aca="false">H173*1000/(F173-SUM(K173:X173))*3.6</f>
        <v>#DIV/0!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39"/>
    </row>
    <row r="174" customFormat="false" ht="16.2" hidden="false" customHeight="false" outlineLevel="0" collapsed="false">
      <c r="A174" s="35" t="n">
        <f aca="false">A173+1</f>
        <v>20</v>
      </c>
      <c r="B174" s="3"/>
      <c r="C174" s="3"/>
      <c r="D174" s="3"/>
      <c r="E174" s="3"/>
      <c r="F174" s="36" t="n">
        <f aca="false">((B45-B44)*3600+(C45-C44)*60+(D45-D44)+(B94-B93)*3600+(C94-C93)*60+(D94-D93)+(B143-B142)*3600+(C143-C142)*60+(D143-D142))/3</f>
        <v>0</v>
      </c>
      <c r="G174" s="37" t="n">
        <f aca="false">F174/60</f>
        <v>0</v>
      </c>
      <c r="H174" s="38" t="n">
        <f aca="false">(E45-E44+E94-E93+E143-E142)/3</f>
        <v>0</v>
      </c>
      <c r="I174" s="38" t="e">
        <f aca="false">H174*1000/F174*3.6</f>
        <v>#DIV/0!</v>
      </c>
      <c r="J174" s="38" t="e">
        <f aca="false">H174*1000/(F174-SUM(K174:X174))*3.6</f>
        <v>#DIV/0!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0</v>
      </c>
      <c r="Z174" s="39"/>
    </row>
    <row r="175" customFormat="false" ht="16.2" hidden="false" customHeight="false" outlineLevel="0" collapsed="false">
      <c r="A175" s="35" t="n">
        <f aca="false">A174+1</f>
        <v>21</v>
      </c>
      <c r="B175" s="3"/>
      <c r="C175" s="3"/>
      <c r="D175" s="3"/>
      <c r="E175" s="3"/>
      <c r="F175" s="36" t="n">
        <f aca="false">((B47-B46)*3600+(C47-C46)*60+(D47-D46)+(B96-B95)*3600+(C96-C95)*60+(D96-D95)+(B145-B144)*3600+(C145-C144)*60+(D145-D144))/3</f>
        <v>0</v>
      </c>
      <c r="G175" s="37" t="n">
        <f aca="false">F175/60</f>
        <v>0</v>
      </c>
      <c r="H175" s="38" t="n">
        <f aca="false">(E47-E46+E96-E95+E145-E144)/3</f>
        <v>0</v>
      </c>
      <c r="I175" s="38" t="e">
        <f aca="false">H175*1000/F175*3.6</f>
        <v>#DIV/0!</v>
      </c>
      <c r="J175" s="38" t="e">
        <f aca="false">H175*1000/(F175-SUM(K175:X175))*3.6</f>
        <v>#DIV/0!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0</v>
      </c>
      <c r="Z175" s="39"/>
    </row>
    <row r="176" customFormat="false" ht="16.2" hidden="false" customHeight="false" outlineLevel="0" collapsed="false">
      <c r="A176" s="35" t="n">
        <f aca="false">A175+1</f>
        <v>22</v>
      </c>
      <c r="B176" s="3"/>
      <c r="C176" s="3"/>
      <c r="D176" s="3"/>
      <c r="E176" s="3"/>
      <c r="F176" s="36" t="n">
        <f aca="false">((B49-B48)*3600+(C49-C48)*60+(D49-D48)+(B98-B97)*3600+(C98-C97)*60+(D98-D97)+(B147-B146)*3600+(C147-C146)*60+(D147-D146))/3</f>
        <v>0</v>
      </c>
      <c r="G176" s="37" t="n">
        <f aca="false">F176/60</f>
        <v>0</v>
      </c>
      <c r="H176" s="38" t="n">
        <f aca="false">(E49-E48+E98-E97+E147-E146)/3</f>
        <v>0</v>
      </c>
      <c r="I176" s="38" t="e">
        <f aca="false">H176*1000/F176*3.6</f>
        <v>#DIV/0!</v>
      </c>
      <c r="J176" s="38" t="e">
        <f aca="false">H176*1000/(F176-SUM(K176:X176))*3.6</f>
        <v>#DIV/0!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0</v>
      </c>
      <c r="Z176" s="39"/>
    </row>
    <row r="177" customFormat="false" ht="16.2" hidden="false" customHeight="false" outlineLevel="0" collapsed="false">
      <c r="A177" s="35" t="n">
        <f aca="false">A176+1</f>
        <v>23</v>
      </c>
      <c r="B177" s="3"/>
      <c r="C177" s="3"/>
      <c r="D177" s="3"/>
      <c r="E177" s="3"/>
      <c r="F177" s="36" t="n">
        <f aca="false">((B51-B50)*3600+(C51-C50)*60+(D51-D50)+(B100-B99)*3600+(C100-C99)*60+(D100-D99)+(B149-B148)*3600+(C149-C148)*60+(D149-D148))/3</f>
        <v>0</v>
      </c>
      <c r="G177" s="37" t="n">
        <f aca="false">F177/60</f>
        <v>0</v>
      </c>
      <c r="H177" s="38" t="n">
        <f aca="false">(E51-E50+E100-E99+E149-E148)/3</f>
        <v>0</v>
      </c>
      <c r="I177" s="38" t="e">
        <f aca="false">H177*1000/F177*3.6</f>
        <v>#DIV/0!</v>
      </c>
      <c r="J177" s="38" t="e">
        <f aca="false">H177*1000/(F177-SUM(K177:X177))*3.6</f>
        <v>#DIV/0!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0</v>
      </c>
      <c r="Z177" s="39"/>
    </row>
    <row r="178" customFormat="false" ht="16.2" hidden="false" customHeight="false" outlineLevel="0" collapsed="false">
      <c r="A178" s="35" t="n">
        <f aca="false">A177+1</f>
        <v>24</v>
      </c>
      <c r="B178" s="3"/>
      <c r="C178" s="3"/>
      <c r="D178" s="3"/>
      <c r="E178" s="3"/>
      <c r="F178" s="36" t="n">
        <f aca="false">((B53-B52)*3600+(C53-C52)*60+(D53-D52)+(B102-B101)*3600+(C102-C101)*60+(D102-D101)+(B151-B150)*3600+(C151-C150)*60+(D151-D150))/3</f>
        <v>0</v>
      </c>
      <c r="G178" s="37" t="n">
        <f aca="false">F178/60</f>
        <v>0</v>
      </c>
      <c r="H178" s="38" t="n">
        <f aca="false">(E53-E52+E102-E101+E151-E150)/3</f>
        <v>0</v>
      </c>
      <c r="I178" s="38" t="e">
        <f aca="false">H178*1000/F178*3.6</f>
        <v>#DIV/0!</v>
      </c>
      <c r="J178" s="38" t="e">
        <f aca="false">H178*1000/(F178-SUM(K178:X178))*3.6</f>
        <v>#DIV/0!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0</v>
      </c>
      <c r="Z178" s="39"/>
    </row>
    <row r="179" customFormat="false" ht="16.2" hidden="false" customHeight="false" outlineLevel="0" collapsed="false">
      <c r="A179" s="35" t="s">
        <v>79</v>
      </c>
      <c r="B179" s="3"/>
      <c r="C179" s="3"/>
      <c r="D179" s="3"/>
      <c r="E179" s="3"/>
      <c r="F179" s="36" t="n">
        <f aca="false">SUM(F155:F178)</f>
        <v>2164</v>
      </c>
      <c r="G179" s="37" t="n">
        <f aca="false">SUM(G155:G178)</f>
        <v>36.0666666666667</v>
      </c>
      <c r="H179" s="38" t="n">
        <f aca="false">SUM(H155:H178)</f>
        <v>50.8</v>
      </c>
      <c r="I179" s="38" t="n">
        <f aca="false">H179*1000/F179*3.6</f>
        <v>84.5101663585952</v>
      </c>
      <c r="J179" s="38" t="n">
        <f aca="false">H179*1000/(F179-SUM(K179:X179))*3.6</f>
        <v>84.5101663585952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</row>
    <row r="180" customFormat="false" ht="16.2" hidden="false" customHeight="false" outlineLevel="0" collapsed="false">
      <c r="A180" s="137" t="s">
        <v>80</v>
      </c>
      <c r="B180" s="35"/>
      <c r="C180" s="35"/>
      <c r="D180" s="35"/>
      <c r="E180" s="35"/>
      <c r="F180" s="11"/>
      <c r="G180" s="37"/>
      <c r="H180" s="38"/>
      <c r="I180" s="41"/>
      <c r="J180" s="41"/>
      <c r="K180" s="36" t="n">
        <f aca="false">SUM(K179:M179)</f>
        <v>0</v>
      </c>
      <c r="L180" s="41"/>
      <c r="M180" s="41"/>
      <c r="N180" s="36" t="n">
        <f aca="false">SUM(N179:Q179)</f>
        <v>0</v>
      </c>
      <c r="O180" s="11"/>
      <c r="P180" s="41"/>
      <c r="Q180" s="41"/>
      <c r="R180" s="36" t="n">
        <f aca="false">T179+W179+X179+R179</f>
        <v>0</v>
      </c>
      <c r="S180" s="41"/>
      <c r="T180" s="11"/>
      <c r="U180" s="41"/>
      <c r="V180" s="41"/>
      <c r="W180" s="41"/>
      <c r="X180" s="41"/>
      <c r="Y180" s="41"/>
      <c r="Z180" s="41"/>
    </row>
    <row r="181" customFormat="false" ht="16.2" hidden="false" customHeight="false" outlineLevel="0" collapsed="false">
      <c r="A181" s="30" t="s">
        <v>81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1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</row>
    <row r="182" customFormat="false" ht="16.2" hidden="false" customHeight="false" outlineLevel="0" collapsed="false">
      <c r="B182" s="137"/>
      <c r="C182" s="137"/>
      <c r="D182" s="137"/>
      <c r="E182" s="138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</row>
    <row r="183" customFormat="false" ht="16.2" hidden="false" customHeight="false" outlineLevel="0" collapsed="false"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</row>
    <row r="184" s="8" customFormat="true" ht="16.5" hidden="false" customHeight="true" outlineLevel="0" collapsed="false">
      <c r="A184" s="25"/>
      <c r="B184" s="0"/>
      <c r="C184" s="0"/>
      <c r="D184" s="0"/>
      <c r="E184" s="0"/>
      <c r="F184" s="24"/>
      <c r="G184" s="32"/>
      <c r="H184" s="32"/>
      <c r="I184" s="32"/>
      <c r="J184" s="42"/>
      <c r="K184" s="32"/>
      <c r="L184" s="28"/>
      <c r="M184" s="28"/>
      <c r="N184" s="28"/>
      <c r="O184" s="28"/>
      <c r="P184" s="28"/>
      <c r="Q184" s="28"/>
      <c r="R184" s="28"/>
      <c r="S184" s="28"/>
      <c r="T184" s="11"/>
      <c r="U184" s="28"/>
      <c r="V184" s="28"/>
      <c r="W184" s="11"/>
      <c r="X184" s="11"/>
      <c r="Y184" s="11"/>
      <c r="Z184" s="11"/>
    </row>
    <row r="185" s="8" customFormat="true" ht="16.2" hidden="false" customHeight="false" outlineLevel="0" collapsed="false">
      <c r="A185" s="25"/>
      <c r="B185" s="25"/>
      <c r="C185" s="25"/>
      <c r="D185" s="25"/>
      <c r="E185" s="25"/>
      <c r="F185" s="24"/>
      <c r="G185" s="43"/>
      <c r="H185" s="37"/>
      <c r="I185" s="37"/>
      <c r="J185" s="43"/>
      <c r="K185" s="37"/>
      <c r="L185" s="39"/>
      <c r="M185" s="39"/>
      <c r="N185" s="39"/>
      <c r="O185" s="39"/>
      <c r="P185" s="39"/>
      <c r="Q185" s="44"/>
      <c r="R185" s="44"/>
      <c r="S185" s="44"/>
      <c r="T185" s="39"/>
      <c r="U185" s="39"/>
      <c r="V185" s="38"/>
      <c r="W185" s="39"/>
      <c r="X185" s="11"/>
      <c r="Y185" s="11"/>
      <c r="Z185" s="11"/>
    </row>
    <row r="186" s="8" customFormat="true" ht="16.2" hidden="false" customHeight="false" outlineLevel="0" collapsed="false">
      <c r="A186" s="25"/>
      <c r="B186" s="25"/>
      <c r="C186" s="25"/>
      <c r="D186" s="25"/>
      <c r="E186" s="25"/>
      <c r="F186" s="24"/>
      <c r="G186" s="43"/>
      <c r="H186" s="37"/>
      <c r="I186" s="37"/>
      <c r="J186" s="43"/>
      <c r="K186" s="37"/>
      <c r="L186" s="39"/>
      <c r="M186" s="39"/>
      <c r="N186" s="39"/>
      <c r="O186" s="39"/>
      <c r="P186" s="39"/>
      <c r="Q186" s="44"/>
      <c r="R186" s="44"/>
      <c r="S186" s="44"/>
      <c r="T186" s="39"/>
      <c r="U186" s="39"/>
      <c r="V186" s="38"/>
      <c r="W186" s="39"/>
      <c r="X186" s="11"/>
      <c r="Y186" s="11"/>
      <c r="Z186" s="11"/>
    </row>
    <row r="187" customFormat="false" ht="16.2" hidden="false" customHeight="false" outlineLevel="0" collapsed="false">
      <c r="B187" s="25"/>
      <c r="C187" s="25"/>
      <c r="D187" s="25"/>
      <c r="E187" s="25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</row>
    <row r="188" customFormat="false" ht="16.2" hidden="false" customHeight="false" outlineLevel="0" collapsed="false"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</row>
  </sheetData>
  <mergeCells count="108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4" topLeftCell="F153" activePane="bottomRight" state="frozen"/>
      <selection pane="topLeft" activeCell="A1" activeCellId="0" sqref="A1"/>
      <selection pane="topRight" activeCell="F1" activeCellId="0" sqref="F1"/>
      <selection pane="bottomLeft" activeCell="A153" activeCellId="0" sqref="A153"/>
      <selection pane="bottomRight" activeCell="G179" activeCellId="0" sqref="G179:J17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5.43"/>
    <col collapsed="false" customWidth="true" hidden="false" outlineLevel="0" max="4" min="4" style="0" width="7.1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5" min="13" style="0" width="9.43"/>
    <col collapsed="false" customWidth="true" hidden="false" outlineLevel="0" max="16" min="16" style="0" width="9.66"/>
    <col collapsed="false" customWidth="true" hidden="false" outlineLevel="0" max="17" min="17" style="0" width="5.88"/>
    <col collapsed="false" customWidth="true" hidden="false" outlineLevel="0" max="19" min="18" style="0" width="5.66"/>
    <col collapsed="false" customWidth="true" hidden="false" outlineLevel="0" max="20" min="20" style="0" width="9.43"/>
    <col collapsed="false" customWidth="true" hidden="false" outlineLevel="0" max="21" min="21" style="0" width="9.66"/>
    <col collapsed="false" customWidth="true" hidden="false" outlineLevel="0" max="22" min="22" style="0" width="11.43"/>
    <col collapsed="false" customWidth="true" hidden="false" outlineLevel="0" max="23" min="23" style="0" width="9.66"/>
    <col collapsed="false" customWidth="true" hidden="false" outlineLevel="0" max="24" min="24" style="0" width="5.66"/>
    <col collapsed="false" customWidth="true" hidden="false" outlineLevel="0" max="25" min="25" style="0" width="7.66"/>
    <col collapsed="false" customWidth="true" hidden="false" outlineLevel="0" max="26" min="26" style="0" width="5.43"/>
  </cols>
  <sheetData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25</v>
      </c>
      <c r="B6" s="10"/>
      <c r="C6" s="10"/>
      <c r="D6" s="10"/>
      <c r="E6" s="12"/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/>
      <c r="W6" s="10"/>
    </row>
    <row r="7" customFormat="false" ht="16.8" hidden="false" customHeight="false" outlineLevel="0" collapsed="false">
      <c r="A7" s="13" t="n">
        <v>24</v>
      </c>
      <c r="B7" s="14"/>
      <c r="C7" s="14"/>
      <c r="D7" s="14"/>
      <c r="E7" s="15"/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f aca="false">IF(P6=0,0,E8-P6)</f>
        <v>0</v>
      </c>
      <c r="Q7" s="16" t="n">
        <f aca="false">IF(P7=0,0,(B8-Q6)*3600+(C8-R6)*60+(D8-S6))</f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4</v>
      </c>
      <c r="B8" s="14" t="n">
        <f aca="false">B7</f>
        <v>0</v>
      </c>
      <c r="C8" s="14" t="n">
        <f aca="false">C7</f>
        <v>0</v>
      </c>
      <c r="D8" s="14" t="n">
        <f aca="false">D7</f>
        <v>0</v>
      </c>
      <c r="E8" s="15" t="n">
        <f aca="false">E7</f>
        <v>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customFormat="false" ht="16.8" hidden="false" customHeight="false" outlineLevel="0" collapsed="false">
      <c r="A9" s="9" t="n">
        <v>23</v>
      </c>
      <c r="B9" s="10"/>
      <c r="C9" s="10"/>
      <c r="D9" s="10"/>
      <c r="E9" s="12"/>
      <c r="P9" s="18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23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2" t="n">
        <f aca="false">E9</f>
        <v>0</v>
      </c>
      <c r="V10" s="10"/>
      <c r="W10" s="10"/>
    </row>
    <row r="11" customFormat="false" ht="16.8" hidden="false" customHeight="false" outlineLevel="0" collapsed="false">
      <c r="A11" s="13" t="n">
        <v>22</v>
      </c>
      <c r="B11" s="14"/>
      <c r="C11" s="14"/>
      <c r="D11" s="14"/>
      <c r="E11" s="15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f aca="false">IF(P10=0,0,E12-P10)</f>
        <v>0</v>
      </c>
      <c r="Q11" s="16" t="n">
        <f aca="false">IF(P11=0,0,(B12-Q10)*3600+(C12-R10)*60+(D12-S10))</f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22</v>
      </c>
      <c r="B12" s="14" t="n">
        <f aca="false">B11</f>
        <v>0</v>
      </c>
      <c r="C12" s="14" t="n">
        <f aca="false">C11</f>
        <v>0</v>
      </c>
      <c r="D12" s="14" t="n">
        <f aca="false">D11</f>
        <v>0</v>
      </c>
      <c r="E12" s="15" t="n">
        <f aca="false">E11</f>
        <v>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6.8" hidden="false" customHeight="false" outlineLevel="0" collapsed="false">
      <c r="A13" s="9" t="n">
        <v>21</v>
      </c>
      <c r="B13" s="10"/>
      <c r="C13" s="10"/>
      <c r="D13" s="10"/>
      <c r="E13" s="12"/>
      <c r="P13" s="18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21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2" t="n">
        <f aca="false">E13</f>
        <v>0</v>
      </c>
      <c r="V14" s="10"/>
      <c r="W14" s="10"/>
    </row>
    <row r="15" customFormat="false" ht="16.8" hidden="false" customHeight="false" outlineLevel="0" collapsed="false">
      <c r="A15" s="13" t="n">
        <v>20</v>
      </c>
      <c r="B15" s="14"/>
      <c r="C15" s="14"/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IF(P14=0,0,E16-P14)</f>
        <v>0</v>
      </c>
      <c r="Q15" s="16" t="n">
        <f aca="false">IF(P15=0,0,(B16-Q14)*3600+(C16-R14)*60+(D16-S14))</f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v>20</v>
      </c>
      <c r="B16" s="14" t="n">
        <f aca="false">B15</f>
        <v>0</v>
      </c>
      <c r="C16" s="14" t="n">
        <f aca="false">C15</f>
        <v>0</v>
      </c>
      <c r="D16" s="14" t="n">
        <f aca="false">D15</f>
        <v>0</v>
      </c>
      <c r="E16" s="15" t="n">
        <f aca="false">E15</f>
        <v>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8" hidden="false" customHeight="false" outlineLevel="0" collapsed="false">
      <c r="A17" s="9" t="n">
        <v>19</v>
      </c>
      <c r="B17" s="10"/>
      <c r="C17" s="10"/>
      <c r="D17" s="10"/>
      <c r="E17" s="12"/>
      <c r="P17" s="18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19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2" t="n">
        <f aca="false">E17</f>
        <v>0</v>
      </c>
      <c r="V18" s="10"/>
      <c r="W18" s="10"/>
    </row>
    <row r="19" customFormat="false" ht="16.8" hidden="false" customHeight="false" outlineLevel="0" collapsed="false">
      <c r="A19" s="13" t="n">
        <v>18</v>
      </c>
      <c r="B19" s="14"/>
      <c r="C19" s="14"/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IF(P18=0,0,E20-P18)</f>
        <v>0</v>
      </c>
      <c r="Q19" s="16" t="n">
        <f aca="false">IF(P19=0,0,(B20-Q18)*3600+(C20-R18)*60+(D20-S18))</f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18</v>
      </c>
      <c r="B20" s="14" t="n">
        <f aca="false">B19</f>
        <v>0</v>
      </c>
      <c r="C20" s="14" t="n">
        <f aca="false">C19</f>
        <v>0</v>
      </c>
      <c r="D20" s="14" t="n">
        <f aca="false">D19</f>
        <v>0</v>
      </c>
      <c r="E20" s="15" t="n">
        <f aca="false">E19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17</v>
      </c>
      <c r="B21" s="10"/>
      <c r="C21" s="10"/>
      <c r="D21" s="10"/>
      <c r="E21" s="12"/>
      <c r="P21" s="18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17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2" t="n">
        <f aca="false">E21</f>
        <v>0</v>
      </c>
      <c r="V22" s="10"/>
      <c r="W22" s="10"/>
    </row>
    <row r="23" customFormat="false" ht="16.8" hidden="false" customHeight="false" outlineLevel="0" collapsed="false">
      <c r="A23" s="13" t="n">
        <v>16</v>
      </c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f aca="false">IF(P22=0,0,E24-P22)</f>
        <v>0</v>
      </c>
      <c r="Q23" s="16" t="n">
        <f aca="false">IF(P23=0,0,(B24-Q22)*3600+(C24-R22)*60+(D24-S22))</f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6</v>
      </c>
      <c r="B24" s="14" t="n">
        <f aca="false">B23</f>
        <v>0</v>
      </c>
      <c r="C24" s="14" t="n">
        <f aca="false">C23</f>
        <v>0</v>
      </c>
      <c r="D24" s="14" t="n">
        <f aca="false">D23</f>
        <v>0</v>
      </c>
      <c r="E24" s="15" t="n">
        <f aca="false">E23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5</v>
      </c>
      <c r="B25" s="10"/>
      <c r="C25" s="10"/>
      <c r="D25" s="10"/>
      <c r="E25" s="12"/>
      <c r="P25" s="18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5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2" t="n">
        <f aca="false">E25</f>
        <v>0</v>
      </c>
      <c r="V26" s="10"/>
      <c r="W26" s="10"/>
    </row>
    <row r="27" customFormat="false" ht="16.8" hidden="false" customHeight="false" outlineLevel="0" collapsed="false">
      <c r="A27" s="13" t="n">
        <v>14</v>
      </c>
      <c r="B27" s="14"/>
      <c r="C27" s="14"/>
      <c r="D27" s="14"/>
      <c r="E27" s="1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v>0</v>
      </c>
      <c r="Q27" s="16" t="n"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4</v>
      </c>
      <c r="B28" s="14" t="n">
        <v>0</v>
      </c>
      <c r="C28" s="14" t="n">
        <v>0</v>
      </c>
      <c r="D28" s="14" t="n">
        <v>0</v>
      </c>
      <c r="E28" s="15" t="n"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 t="n">
        <v>4</v>
      </c>
      <c r="W28" s="14"/>
    </row>
    <row r="29" customFormat="false" ht="16.8" hidden="false" customHeight="false" outlineLevel="0" collapsed="false">
      <c r="A29" s="9" t="n">
        <v>13</v>
      </c>
      <c r="B29" s="10"/>
      <c r="C29" s="10" t="n">
        <v>2</v>
      </c>
      <c r="D29" s="10" t="n">
        <v>32</v>
      </c>
      <c r="E29" s="12" t="n">
        <v>4.1</v>
      </c>
      <c r="P29" s="18" t="n">
        <v>0</v>
      </c>
      <c r="Q29" s="4" t="n"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v>0</v>
      </c>
      <c r="C30" s="10" t="n">
        <v>2</v>
      </c>
      <c r="D30" s="10" t="n">
        <v>32</v>
      </c>
      <c r="E30" s="12" t="n">
        <v>4.1</v>
      </c>
      <c r="V30" s="10" t="n">
        <v>4</v>
      </c>
      <c r="W30" s="10"/>
    </row>
    <row r="31" customFormat="false" ht="16.8" hidden="false" customHeight="false" outlineLevel="0" collapsed="false">
      <c r="A31" s="13" t="n">
        <v>12</v>
      </c>
      <c r="B31" s="14"/>
      <c r="C31" s="14" t="n">
        <v>5</v>
      </c>
      <c r="D31" s="14" t="n">
        <v>7</v>
      </c>
      <c r="E31" s="15" t="n">
        <v>7.6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v>0</v>
      </c>
      <c r="Q31" s="16" t="n"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2</v>
      </c>
      <c r="B32" s="14" t="n">
        <v>0</v>
      </c>
      <c r="C32" s="14" t="n">
        <v>5</v>
      </c>
      <c r="D32" s="14" t="n">
        <v>7</v>
      </c>
      <c r="E32" s="15" t="n">
        <v>7.6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 t="n">
        <v>4</v>
      </c>
      <c r="W32" s="14"/>
    </row>
    <row r="33" customFormat="false" ht="16.8" hidden="false" customHeight="false" outlineLevel="0" collapsed="false">
      <c r="A33" s="9" t="n">
        <v>11</v>
      </c>
      <c r="B33" s="10"/>
      <c r="C33" s="10" t="n">
        <v>9</v>
      </c>
      <c r="D33" s="10" t="n">
        <v>11</v>
      </c>
      <c r="E33" s="12" t="n">
        <v>14.5</v>
      </c>
      <c r="P33" s="18" t="n">
        <v>0</v>
      </c>
      <c r="Q33" s="4" t="n"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1</v>
      </c>
      <c r="B34" s="10" t="n">
        <v>0</v>
      </c>
      <c r="C34" s="10" t="n">
        <v>9</v>
      </c>
      <c r="D34" s="10" t="n">
        <v>11</v>
      </c>
      <c r="E34" s="12" t="n">
        <v>14.5</v>
      </c>
      <c r="V34" s="10" t="n">
        <v>4</v>
      </c>
      <c r="W34" s="10"/>
    </row>
    <row r="35" customFormat="false" ht="16.8" hidden="false" customHeight="false" outlineLevel="0" collapsed="false">
      <c r="A35" s="13" t="n">
        <v>10</v>
      </c>
      <c r="B35" s="14"/>
      <c r="C35" s="14" t="n">
        <v>12</v>
      </c>
      <c r="D35" s="14" t="n">
        <v>19</v>
      </c>
      <c r="E35" s="15" t="n">
        <v>19.1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v>0</v>
      </c>
      <c r="Q35" s="16" t="n"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0</v>
      </c>
      <c r="B36" s="14" t="n">
        <v>0</v>
      </c>
      <c r="C36" s="14" t="n">
        <v>12</v>
      </c>
      <c r="D36" s="14" t="n">
        <v>19</v>
      </c>
      <c r="E36" s="15" t="n">
        <v>19.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 t="n">
        <v>3</v>
      </c>
      <c r="W36" s="14" t="n">
        <v>3</v>
      </c>
    </row>
    <row r="37" customFormat="false" ht="16.8" hidden="false" customHeight="false" outlineLevel="0" collapsed="false">
      <c r="A37" s="9" t="n">
        <v>9</v>
      </c>
      <c r="B37" s="10"/>
      <c r="C37" s="10" t="n">
        <v>15</v>
      </c>
      <c r="D37" s="10" t="n">
        <v>23</v>
      </c>
      <c r="E37" s="12" t="n">
        <v>23.8</v>
      </c>
      <c r="P37" s="18" t="n">
        <v>0</v>
      </c>
      <c r="Q37" s="4" t="n"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9</v>
      </c>
      <c r="B38" s="10" t="n">
        <v>0</v>
      </c>
      <c r="C38" s="10" t="n">
        <v>15</v>
      </c>
      <c r="D38" s="10" t="n">
        <v>23</v>
      </c>
      <c r="E38" s="12" t="n">
        <v>23.8</v>
      </c>
      <c r="V38" s="10" t="n">
        <v>3</v>
      </c>
      <c r="W38" s="10"/>
    </row>
    <row r="39" customFormat="false" ht="16.8" hidden="false" customHeight="false" outlineLevel="0" collapsed="false">
      <c r="A39" s="13" t="n">
        <v>8</v>
      </c>
      <c r="B39" s="14"/>
      <c r="C39" s="14" t="n">
        <v>16</v>
      </c>
      <c r="D39" s="14" t="n">
        <v>34</v>
      </c>
      <c r="E39" s="15" t="n">
        <v>25.6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v>0</v>
      </c>
      <c r="Q39" s="16" t="n"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8</v>
      </c>
      <c r="B40" s="14" t="n">
        <v>0</v>
      </c>
      <c r="C40" s="14" t="n">
        <v>16</v>
      </c>
      <c r="D40" s="14" t="n">
        <v>34</v>
      </c>
      <c r="E40" s="15" t="n">
        <v>25.6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 t="n">
        <v>3</v>
      </c>
      <c r="W40" s="14"/>
    </row>
    <row r="41" customFormat="false" ht="16.8" hidden="false" customHeight="false" outlineLevel="0" collapsed="false">
      <c r="A41" s="9" t="n">
        <v>7</v>
      </c>
      <c r="B41" s="10"/>
      <c r="C41" s="10" t="n">
        <v>18</v>
      </c>
      <c r="D41" s="10" t="n">
        <v>57</v>
      </c>
      <c r="E41" s="12" t="n">
        <v>29</v>
      </c>
      <c r="P41" s="18" t="n">
        <v>0</v>
      </c>
      <c r="Q41" s="4" t="n"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7</v>
      </c>
      <c r="B42" s="10" t="n">
        <v>0</v>
      </c>
      <c r="C42" s="10" t="n">
        <v>18</v>
      </c>
      <c r="D42" s="10" t="n">
        <v>57</v>
      </c>
      <c r="E42" s="12" t="n">
        <v>29</v>
      </c>
      <c r="V42" s="10" t="n">
        <v>3</v>
      </c>
      <c r="W42" s="10"/>
    </row>
    <row r="43" customFormat="false" ht="16.8" hidden="false" customHeight="false" outlineLevel="0" collapsed="false">
      <c r="A43" s="13" t="n">
        <v>6</v>
      </c>
      <c r="B43" s="14"/>
      <c r="C43" s="14" t="n">
        <v>22</v>
      </c>
      <c r="D43" s="14" t="n">
        <v>13</v>
      </c>
      <c r="E43" s="15" t="n">
        <v>34.2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v>0</v>
      </c>
      <c r="Q43" s="16" t="n"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6</v>
      </c>
      <c r="B44" s="14" t="n">
        <v>0</v>
      </c>
      <c r="C44" s="14" t="n">
        <v>22</v>
      </c>
      <c r="D44" s="14" t="n">
        <v>13</v>
      </c>
      <c r="E44" s="15" t="n">
        <v>34.2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 t="n">
        <v>3</v>
      </c>
      <c r="W44" s="14"/>
    </row>
    <row r="45" customFormat="false" ht="16.8" hidden="false" customHeight="false" outlineLevel="0" collapsed="false">
      <c r="A45" s="9" t="n">
        <v>5</v>
      </c>
      <c r="B45" s="10"/>
      <c r="C45" s="10" t="n">
        <v>22</v>
      </c>
      <c r="D45" s="10" t="n">
        <v>26</v>
      </c>
      <c r="E45" s="12" t="n">
        <v>34.6</v>
      </c>
      <c r="P45" s="18" t="n">
        <v>0</v>
      </c>
      <c r="Q45" s="4" t="n"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5</v>
      </c>
      <c r="B46" s="10" t="n">
        <v>0</v>
      </c>
      <c r="C46" s="10" t="n">
        <v>22</v>
      </c>
      <c r="D46" s="10" t="n">
        <v>26</v>
      </c>
      <c r="E46" s="12" t="n">
        <v>34.6</v>
      </c>
      <c r="V46" s="10" t="n">
        <v>3</v>
      </c>
      <c r="W46" s="10"/>
    </row>
    <row r="47" customFormat="false" ht="16.8" hidden="false" customHeight="false" outlineLevel="0" collapsed="false">
      <c r="A47" s="13" t="n">
        <v>4</v>
      </c>
      <c r="B47" s="14"/>
      <c r="C47" s="14" t="n">
        <v>24</v>
      </c>
      <c r="D47" s="14" t="n">
        <v>2</v>
      </c>
      <c r="E47" s="15" t="n">
        <v>37.7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v>0</v>
      </c>
      <c r="Q47" s="16" t="n"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4</v>
      </c>
      <c r="B48" s="14" t="n">
        <v>0</v>
      </c>
      <c r="C48" s="14" t="n">
        <v>24</v>
      </c>
      <c r="D48" s="14" t="n">
        <v>2</v>
      </c>
      <c r="E48" s="15" t="n">
        <v>37.7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 t="n">
        <v>3</v>
      </c>
      <c r="W48" s="14"/>
    </row>
    <row r="49" customFormat="false" ht="16.8" hidden="false" customHeight="false" outlineLevel="0" collapsed="false">
      <c r="A49" s="9" t="n">
        <v>3</v>
      </c>
      <c r="B49" s="10"/>
      <c r="C49" s="10" t="n">
        <v>25</v>
      </c>
      <c r="D49" s="10" t="n">
        <v>53</v>
      </c>
      <c r="E49" s="12" t="n">
        <v>40.8</v>
      </c>
      <c r="P49" s="18" t="n">
        <v>0</v>
      </c>
      <c r="Q49" s="4" t="n"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3</v>
      </c>
      <c r="B50" s="10" t="n">
        <v>0</v>
      </c>
      <c r="C50" s="10" t="n">
        <v>25</v>
      </c>
      <c r="D50" s="10" t="n">
        <v>53</v>
      </c>
      <c r="E50" s="12" t="n">
        <v>40.8</v>
      </c>
      <c r="V50" s="10" t="n">
        <v>2</v>
      </c>
      <c r="W50" s="10"/>
    </row>
    <row r="51" customFormat="false" ht="16.8" hidden="false" customHeight="false" outlineLevel="0" collapsed="false">
      <c r="A51" s="13" t="n">
        <v>2</v>
      </c>
      <c r="B51" s="14"/>
      <c r="C51" s="14" t="n">
        <v>29</v>
      </c>
      <c r="D51" s="14" t="n">
        <v>41</v>
      </c>
      <c r="E51" s="15" t="n">
        <v>46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f aca="false">IF(P50=0,0,E52-P50)</f>
        <v>0</v>
      </c>
      <c r="Q51" s="16" t="n">
        <f aca="false">IF(P51=0,0,(B52-Q50)*3600+(C52-R50)*60+(D52-S50))</f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</v>
      </c>
      <c r="B52" s="14" t="n">
        <f aca="false">B51</f>
        <v>0</v>
      </c>
      <c r="C52" s="14" t="n">
        <f aca="false">C51</f>
        <v>29</v>
      </c>
      <c r="D52" s="14" t="n">
        <f aca="false">D51</f>
        <v>41</v>
      </c>
      <c r="E52" s="15" t="n">
        <f aca="false">E51</f>
        <v>46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 t="n">
        <v>2</v>
      </c>
      <c r="W52" s="14"/>
    </row>
    <row r="53" s="21" customFormat="true" ht="16.8" hidden="false" customHeight="false" outlineLevel="0" collapsed="false">
      <c r="A53" s="9" t="n">
        <v>1</v>
      </c>
      <c r="B53" s="20"/>
      <c r="C53" s="20" t="n">
        <v>32</v>
      </c>
      <c r="D53" s="20" t="n">
        <v>46</v>
      </c>
      <c r="E53" s="20" t="n">
        <v>51</v>
      </c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25</v>
      </c>
      <c r="B55" s="10"/>
      <c r="C55" s="10"/>
      <c r="D55" s="10"/>
      <c r="E55" s="12"/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/>
      <c r="W55" s="10"/>
    </row>
    <row r="56" customFormat="false" ht="16.8" hidden="false" customHeight="false" outlineLevel="0" collapsed="false">
      <c r="A56" s="13" t="n">
        <v>24</v>
      </c>
      <c r="B56" s="14"/>
      <c r="C56" s="14"/>
      <c r="D56" s="14"/>
      <c r="E56" s="15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f aca="false">IF(P55=0,0,E57-P55)</f>
        <v>0</v>
      </c>
      <c r="Q56" s="16" t="n">
        <f aca="false">IF(P56=0,0,(B57-Q55)*3600+(C57-R55)*60+(D57-S55))</f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4</v>
      </c>
      <c r="B57" s="14" t="n">
        <f aca="false">B56</f>
        <v>0</v>
      </c>
      <c r="C57" s="14" t="n">
        <f aca="false">C56</f>
        <v>0</v>
      </c>
      <c r="D57" s="14" t="n">
        <f aca="false">D56</f>
        <v>0</v>
      </c>
      <c r="E57" s="15" t="n">
        <f aca="false">E56</f>
        <v>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</row>
    <row r="58" customFormat="false" ht="16.8" hidden="false" customHeight="false" outlineLevel="0" collapsed="false">
      <c r="A58" s="9" t="n">
        <v>23</v>
      </c>
      <c r="B58" s="10"/>
      <c r="C58" s="10"/>
      <c r="D58" s="10"/>
      <c r="E58" s="12"/>
      <c r="P58" s="18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23</v>
      </c>
      <c r="B59" s="10" t="n">
        <f aca="false">B58</f>
        <v>0</v>
      </c>
      <c r="C59" s="10" t="n">
        <f aca="false">C58</f>
        <v>0</v>
      </c>
      <c r="D59" s="10" t="n">
        <f aca="false">D58</f>
        <v>0</v>
      </c>
      <c r="E59" s="12" t="n">
        <f aca="false">E58</f>
        <v>0</v>
      </c>
      <c r="V59" s="10"/>
      <c r="W59" s="10"/>
    </row>
    <row r="60" customFormat="false" ht="16.8" hidden="false" customHeight="false" outlineLevel="0" collapsed="false">
      <c r="A60" s="13" t="n">
        <v>22</v>
      </c>
      <c r="B60" s="14"/>
      <c r="C60" s="14"/>
      <c r="D60" s="14"/>
      <c r="E60" s="15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f aca="false">IF(P59=0,0,E61-P59)</f>
        <v>0</v>
      </c>
      <c r="Q60" s="16" t="n">
        <f aca="false">IF(P60=0,0,(B61-Q59)*3600+(C61-R59)*60+(D61-S59))</f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22</v>
      </c>
      <c r="B61" s="14" t="n">
        <f aca="false">B60</f>
        <v>0</v>
      </c>
      <c r="C61" s="14" t="n">
        <f aca="false">C60</f>
        <v>0</v>
      </c>
      <c r="D61" s="14" t="n">
        <f aca="false">D60</f>
        <v>0</v>
      </c>
      <c r="E61" s="15" t="n">
        <f aca="false">E60</f>
        <v>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</row>
    <row r="62" customFormat="false" ht="16.8" hidden="false" customHeight="false" outlineLevel="0" collapsed="false">
      <c r="A62" s="9" t="n">
        <v>21</v>
      </c>
      <c r="B62" s="10"/>
      <c r="C62" s="10"/>
      <c r="D62" s="10"/>
      <c r="E62" s="12"/>
      <c r="P62" s="18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21</v>
      </c>
      <c r="B63" s="10" t="n">
        <f aca="false">B62</f>
        <v>0</v>
      </c>
      <c r="C63" s="10" t="n">
        <f aca="false">C62</f>
        <v>0</v>
      </c>
      <c r="D63" s="10" t="n">
        <f aca="false">D62</f>
        <v>0</v>
      </c>
      <c r="E63" s="12" t="n">
        <f aca="false">E62</f>
        <v>0</v>
      </c>
      <c r="V63" s="10"/>
      <c r="W63" s="10"/>
    </row>
    <row r="64" customFormat="false" ht="16.8" hidden="false" customHeight="false" outlineLevel="0" collapsed="false">
      <c r="A64" s="13" t="n">
        <v>20</v>
      </c>
      <c r="B64" s="14"/>
      <c r="C64" s="14"/>
      <c r="D64" s="14"/>
      <c r="E64" s="15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f aca="false">IF(P63=0,0,E65-P63)</f>
        <v>0</v>
      </c>
      <c r="Q64" s="16" t="n">
        <f aca="false">IF(P64=0,0,(B65-Q63)*3600+(C65-R63)*60+(D65-S63))</f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v>20</v>
      </c>
      <c r="B65" s="14" t="n">
        <f aca="false">B64</f>
        <v>0</v>
      </c>
      <c r="C65" s="14" t="n">
        <f aca="false">C64</f>
        <v>0</v>
      </c>
      <c r="D65" s="14" t="n">
        <f aca="false">D64</f>
        <v>0</v>
      </c>
      <c r="E65" s="15" t="n">
        <f aca="false">E64</f>
        <v>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16.8" hidden="false" customHeight="false" outlineLevel="0" collapsed="false">
      <c r="A66" s="9" t="n">
        <v>19</v>
      </c>
      <c r="B66" s="10"/>
      <c r="C66" s="10"/>
      <c r="D66" s="10"/>
      <c r="E66" s="12"/>
      <c r="P66" s="18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19</v>
      </c>
      <c r="B67" s="10" t="n">
        <f aca="false">B66</f>
        <v>0</v>
      </c>
      <c r="C67" s="10" t="n">
        <f aca="false">C66</f>
        <v>0</v>
      </c>
      <c r="D67" s="10" t="n">
        <f aca="false">D66</f>
        <v>0</v>
      </c>
      <c r="E67" s="12" t="n">
        <f aca="false">E66</f>
        <v>0</v>
      </c>
      <c r="V67" s="10"/>
      <c r="W67" s="10"/>
    </row>
    <row r="68" customFormat="false" ht="16.8" hidden="false" customHeight="false" outlineLevel="0" collapsed="false">
      <c r="A68" s="13" t="n">
        <v>18</v>
      </c>
      <c r="B68" s="14"/>
      <c r="C68" s="14"/>
      <c r="D68" s="14"/>
      <c r="E68" s="1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f aca="false">IF(P67=0,0,E69-P67)</f>
        <v>0</v>
      </c>
      <c r="Q68" s="16" t="n">
        <f aca="false">IF(P68=0,0,(B69-Q67)*3600+(C69-R67)*60+(D69-S67))</f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18</v>
      </c>
      <c r="B69" s="14" t="n">
        <f aca="false">B68</f>
        <v>0</v>
      </c>
      <c r="C69" s="14" t="n">
        <f aca="false">C68</f>
        <v>0</v>
      </c>
      <c r="D69" s="14" t="n">
        <f aca="false">D68</f>
        <v>0</v>
      </c>
      <c r="E69" s="15" t="n">
        <f aca="false">E68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17</v>
      </c>
      <c r="B70" s="10"/>
      <c r="C70" s="10"/>
      <c r="D70" s="10"/>
      <c r="E70" s="12"/>
      <c r="P70" s="18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17</v>
      </c>
      <c r="B71" s="10" t="n">
        <f aca="false">B70</f>
        <v>0</v>
      </c>
      <c r="C71" s="10" t="n">
        <f aca="false">C70</f>
        <v>0</v>
      </c>
      <c r="D71" s="10" t="n">
        <f aca="false">D70</f>
        <v>0</v>
      </c>
      <c r="E71" s="12" t="n">
        <f aca="false">E70</f>
        <v>0</v>
      </c>
      <c r="V71" s="10"/>
      <c r="W71" s="10"/>
    </row>
    <row r="72" customFormat="false" ht="16.8" hidden="false" customHeight="false" outlineLevel="0" collapsed="false">
      <c r="A72" s="13" t="n">
        <v>16</v>
      </c>
      <c r="B72" s="14"/>
      <c r="C72" s="14"/>
      <c r="D72" s="14"/>
      <c r="E72" s="15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f aca="false">IF(P71=0,0,E73-P71)</f>
        <v>0</v>
      </c>
      <c r="Q72" s="16" t="n">
        <f aca="false">IF(P72=0,0,(B73-Q71)*3600+(C73-R71)*60+(D73-S71))</f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6</v>
      </c>
      <c r="B73" s="14" t="n">
        <f aca="false">B72</f>
        <v>0</v>
      </c>
      <c r="C73" s="14" t="n">
        <f aca="false">C72</f>
        <v>0</v>
      </c>
      <c r="D73" s="14" t="n">
        <f aca="false">D72</f>
        <v>0</v>
      </c>
      <c r="E73" s="15" t="n">
        <f aca="false">E72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5</v>
      </c>
      <c r="B74" s="10"/>
      <c r="C74" s="10"/>
      <c r="D74" s="10"/>
      <c r="E74" s="12"/>
      <c r="P74" s="18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5</v>
      </c>
      <c r="B75" s="10" t="n">
        <f aca="false">B74</f>
        <v>0</v>
      </c>
      <c r="C75" s="10" t="n">
        <f aca="false">C74</f>
        <v>0</v>
      </c>
      <c r="D75" s="10" t="n">
        <f aca="false">D74</f>
        <v>0</v>
      </c>
      <c r="E75" s="12" t="n">
        <f aca="false">E74</f>
        <v>0</v>
      </c>
      <c r="V75" s="10"/>
      <c r="W75" s="10"/>
    </row>
    <row r="76" customFormat="false" ht="16.8" hidden="false" customHeight="false" outlineLevel="0" collapsed="false">
      <c r="A76" s="13" t="n">
        <v>14</v>
      </c>
      <c r="B76" s="14"/>
      <c r="C76" s="14"/>
      <c r="D76" s="14"/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v>0</v>
      </c>
      <c r="Q76" s="16" t="n"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4</v>
      </c>
      <c r="B77" s="14" t="n">
        <v>0</v>
      </c>
      <c r="C77" s="14" t="n">
        <v>0</v>
      </c>
      <c r="D77" s="14" t="n">
        <v>0</v>
      </c>
      <c r="E77" s="15" t="n"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 t="n">
        <v>4</v>
      </c>
      <c r="W77" s="14"/>
    </row>
    <row r="78" customFormat="false" ht="16.8" hidden="false" customHeight="false" outlineLevel="0" collapsed="false">
      <c r="A78" s="9" t="n">
        <v>13</v>
      </c>
      <c r="B78" s="10"/>
      <c r="C78" s="10" t="n">
        <v>2</v>
      </c>
      <c r="D78" s="10" t="n">
        <v>25</v>
      </c>
      <c r="E78" s="12" t="n">
        <v>4.1</v>
      </c>
      <c r="P78" s="18" t="n">
        <v>0</v>
      </c>
      <c r="Q78" s="4" t="n"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v>0</v>
      </c>
      <c r="C79" s="10" t="n">
        <v>2</v>
      </c>
      <c r="D79" s="10" t="n">
        <v>25</v>
      </c>
      <c r="E79" s="12" t="n">
        <v>4.1</v>
      </c>
      <c r="V79" s="10" t="n">
        <v>4</v>
      </c>
      <c r="W79" s="10"/>
    </row>
    <row r="80" customFormat="false" ht="16.8" hidden="false" customHeight="false" outlineLevel="0" collapsed="false">
      <c r="A80" s="13" t="n">
        <v>12</v>
      </c>
      <c r="B80" s="14"/>
      <c r="C80" s="14" t="n">
        <v>5</v>
      </c>
      <c r="D80" s="14" t="n">
        <v>10</v>
      </c>
      <c r="E80" s="15" t="n">
        <v>7.8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v>0</v>
      </c>
      <c r="Q80" s="16" t="n"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2</v>
      </c>
      <c r="B81" s="14" t="n">
        <v>0</v>
      </c>
      <c r="C81" s="14" t="n">
        <v>0</v>
      </c>
      <c r="D81" s="14" t="n">
        <v>0</v>
      </c>
      <c r="E81" s="15" t="n">
        <v>7.8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 t="n">
        <v>4</v>
      </c>
      <c r="W81" s="14"/>
    </row>
    <row r="82" customFormat="false" ht="16.8" hidden="false" customHeight="false" outlineLevel="0" collapsed="false">
      <c r="A82" s="9" t="n">
        <v>11</v>
      </c>
      <c r="B82" s="10"/>
      <c r="C82" s="10" t="n">
        <v>4</v>
      </c>
      <c r="D82" s="10" t="n">
        <v>6</v>
      </c>
      <c r="E82" s="12" t="n">
        <v>14.5</v>
      </c>
      <c r="P82" s="18" t="n">
        <v>0</v>
      </c>
      <c r="Q82" s="4" t="n"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1</v>
      </c>
      <c r="B83" s="10" t="n">
        <v>0</v>
      </c>
      <c r="C83" s="10" t="n">
        <v>4</v>
      </c>
      <c r="D83" s="10" t="n">
        <v>6</v>
      </c>
      <c r="E83" s="12" t="n">
        <v>14.5</v>
      </c>
      <c r="V83" s="10" t="n">
        <v>4</v>
      </c>
      <c r="W83" s="10"/>
    </row>
    <row r="84" customFormat="false" ht="16.8" hidden="false" customHeight="false" outlineLevel="0" collapsed="false">
      <c r="A84" s="13" t="n">
        <v>10</v>
      </c>
      <c r="B84" s="14"/>
      <c r="C84" s="14" t="n">
        <v>7</v>
      </c>
      <c r="D84" s="14" t="n">
        <v>33</v>
      </c>
      <c r="E84" s="15" t="n">
        <v>19.1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v>0</v>
      </c>
      <c r="Q84" s="16" t="n"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0</v>
      </c>
      <c r="B85" s="14" t="n">
        <v>0</v>
      </c>
      <c r="C85" s="14" t="n">
        <v>7</v>
      </c>
      <c r="D85" s="14" t="n">
        <v>33</v>
      </c>
      <c r="E85" s="15" t="n">
        <v>19.1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 t="n">
        <v>3</v>
      </c>
      <c r="W85" s="14"/>
    </row>
    <row r="86" customFormat="false" ht="16.8" hidden="false" customHeight="false" outlineLevel="0" collapsed="false">
      <c r="A86" s="9" t="n">
        <v>9</v>
      </c>
      <c r="B86" s="10"/>
      <c r="C86" s="14" t="n">
        <v>10</v>
      </c>
      <c r="D86" s="14" t="n">
        <v>56</v>
      </c>
      <c r="E86" s="12" t="n">
        <v>23.9</v>
      </c>
      <c r="P86" s="18" t="n">
        <v>0</v>
      </c>
      <c r="Q86" s="4" t="n"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9</v>
      </c>
      <c r="B87" s="10" t="n">
        <v>0</v>
      </c>
      <c r="C87" s="10" t="n">
        <v>10</v>
      </c>
      <c r="D87" s="10" t="n">
        <v>56</v>
      </c>
      <c r="E87" s="12" t="n">
        <v>23.9</v>
      </c>
      <c r="V87" s="10" t="n">
        <v>3</v>
      </c>
      <c r="W87" s="10"/>
    </row>
    <row r="88" customFormat="false" ht="16.8" hidden="false" customHeight="false" outlineLevel="0" collapsed="false">
      <c r="A88" s="13" t="n">
        <v>8</v>
      </c>
      <c r="B88" s="14"/>
      <c r="C88" s="14" t="n">
        <v>12</v>
      </c>
      <c r="D88" s="14" t="n">
        <v>5</v>
      </c>
      <c r="E88" s="15" t="n">
        <v>25.6</v>
      </c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v>0</v>
      </c>
      <c r="Q88" s="16" t="n"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8</v>
      </c>
      <c r="B89" s="14" t="n">
        <v>0</v>
      </c>
      <c r="C89" s="14" t="n">
        <v>12</v>
      </c>
      <c r="D89" s="14" t="n">
        <v>5</v>
      </c>
      <c r="E89" s="15" t="n">
        <v>25.6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 t="n">
        <v>3</v>
      </c>
      <c r="W89" s="14"/>
    </row>
    <row r="90" customFormat="false" ht="16.8" hidden="false" customHeight="false" outlineLevel="0" collapsed="false">
      <c r="A90" s="9" t="n">
        <v>7</v>
      </c>
      <c r="B90" s="10"/>
      <c r="C90" s="10" t="n">
        <v>14</v>
      </c>
      <c r="D90" s="10" t="n">
        <v>30</v>
      </c>
      <c r="E90" s="12" t="n">
        <v>29.2</v>
      </c>
      <c r="P90" s="18" t="n">
        <v>0</v>
      </c>
      <c r="Q90" s="4" t="n"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7</v>
      </c>
      <c r="B91" s="10" t="n">
        <v>0</v>
      </c>
      <c r="C91" s="10" t="n">
        <v>14</v>
      </c>
      <c r="D91" s="10" t="n">
        <v>30</v>
      </c>
      <c r="E91" s="12" t="n">
        <v>29.2</v>
      </c>
      <c r="V91" s="10" t="n">
        <v>3</v>
      </c>
      <c r="W91" s="10"/>
    </row>
    <row r="92" customFormat="false" ht="16.8" hidden="false" customHeight="false" outlineLevel="0" collapsed="false">
      <c r="A92" s="13" t="n">
        <v>6</v>
      </c>
      <c r="B92" s="14"/>
      <c r="C92" s="14" t="n">
        <v>18</v>
      </c>
      <c r="D92" s="14" t="n">
        <v>44</v>
      </c>
      <c r="E92" s="15" t="n">
        <v>34.4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v>0</v>
      </c>
      <c r="Q92" s="16" t="n"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6</v>
      </c>
      <c r="B93" s="14" t="n">
        <v>0</v>
      </c>
      <c r="C93" s="14" t="n">
        <v>18</v>
      </c>
      <c r="D93" s="14" t="n">
        <v>44</v>
      </c>
      <c r="E93" s="15" t="n">
        <v>34.4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 t="n">
        <v>3</v>
      </c>
      <c r="W93" s="14"/>
    </row>
    <row r="94" customFormat="false" ht="16.8" hidden="false" customHeight="false" outlineLevel="0" collapsed="false">
      <c r="A94" s="9" t="n">
        <v>5</v>
      </c>
      <c r="B94" s="10"/>
      <c r="C94" s="10" t="n">
        <v>19</v>
      </c>
      <c r="D94" s="10" t="n">
        <v>1</v>
      </c>
      <c r="E94" s="12" t="n">
        <v>34.8</v>
      </c>
      <c r="P94" s="18" t="n">
        <v>0</v>
      </c>
      <c r="Q94" s="4" t="n"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5</v>
      </c>
      <c r="B95" s="10" t="n">
        <v>0</v>
      </c>
      <c r="C95" s="10" t="n">
        <v>19</v>
      </c>
      <c r="D95" s="10" t="n">
        <v>1</v>
      </c>
      <c r="E95" s="12" t="n">
        <v>34.8</v>
      </c>
      <c r="K95" s="0" t="n">
        <v>35</v>
      </c>
      <c r="V95" s="10" t="n">
        <v>3</v>
      </c>
      <c r="W95" s="10"/>
    </row>
    <row r="96" customFormat="false" ht="16.8" hidden="false" customHeight="false" outlineLevel="0" collapsed="false">
      <c r="A96" s="13" t="n">
        <v>4</v>
      </c>
      <c r="B96" s="14"/>
      <c r="C96" s="14" t="n">
        <v>21</v>
      </c>
      <c r="D96" s="14" t="n">
        <v>31</v>
      </c>
      <c r="E96" s="15" t="n">
        <v>37.7</v>
      </c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v>0</v>
      </c>
      <c r="Q96" s="16" t="n"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4</v>
      </c>
      <c r="B97" s="14" t="n">
        <v>0</v>
      </c>
      <c r="C97" s="14" t="n">
        <v>21</v>
      </c>
      <c r="D97" s="14" t="n">
        <v>31</v>
      </c>
      <c r="E97" s="15" t="n">
        <v>37.7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 t="n">
        <v>3</v>
      </c>
      <c r="W97" s="14"/>
    </row>
    <row r="98" customFormat="false" ht="16.8" hidden="false" customHeight="false" outlineLevel="0" collapsed="false">
      <c r="A98" s="9" t="n">
        <v>3</v>
      </c>
      <c r="B98" s="10"/>
      <c r="C98" s="10" t="n">
        <v>22</v>
      </c>
      <c r="D98" s="10" t="n">
        <v>36</v>
      </c>
      <c r="E98" s="12" t="n">
        <v>39.5</v>
      </c>
      <c r="P98" s="18" t="n">
        <v>0</v>
      </c>
      <c r="Q98" s="4" t="n"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3</v>
      </c>
      <c r="B99" s="10" t="n">
        <v>0</v>
      </c>
      <c r="C99" s="10" t="n">
        <v>22</v>
      </c>
      <c r="D99" s="10" t="n">
        <v>36</v>
      </c>
      <c r="E99" s="12" t="n">
        <v>39.5</v>
      </c>
      <c r="V99" s="10" t="n">
        <v>2</v>
      </c>
      <c r="W99" s="10"/>
    </row>
    <row r="100" customFormat="false" ht="16.8" hidden="false" customHeight="false" outlineLevel="0" collapsed="false">
      <c r="A100" s="13" t="n">
        <v>2</v>
      </c>
      <c r="B100" s="14"/>
      <c r="C100" s="14" t="n">
        <v>26</v>
      </c>
      <c r="D100" s="14" t="n">
        <v>18</v>
      </c>
      <c r="E100" s="15" t="n">
        <v>45.9</v>
      </c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f aca="false">IF(P99=0,0,E101-P99)</f>
        <v>0</v>
      </c>
      <c r="Q100" s="16" t="n">
        <f aca="false">IF(P100=0,0,(B101-Q99)*3600+(C101-R99)*60+(D101-S99))</f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</v>
      </c>
      <c r="B101" s="14" t="n">
        <f aca="false">B100</f>
        <v>0</v>
      </c>
      <c r="C101" s="14" t="n">
        <f aca="false">C100</f>
        <v>26</v>
      </c>
      <c r="D101" s="14" t="n">
        <f aca="false">D100</f>
        <v>18</v>
      </c>
      <c r="E101" s="15" t="n">
        <f aca="false">E100</f>
        <v>45.9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 t="n">
        <v>2</v>
      </c>
      <c r="W101" s="14"/>
    </row>
    <row r="102" s="21" customFormat="true" ht="16.8" hidden="false" customHeight="false" outlineLevel="0" collapsed="false">
      <c r="A102" s="9" t="n">
        <v>1</v>
      </c>
      <c r="B102" s="20"/>
      <c r="C102" s="20" t="n">
        <v>30</v>
      </c>
      <c r="D102" s="20" t="n">
        <v>50</v>
      </c>
      <c r="E102" s="20" t="n">
        <v>50.9</v>
      </c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47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25</v>
      </c>
      <c r="B104" s="10"/>
      <c r="C104" s="10"/>
      <c r="D104" s="10"/>
      <c r="E104" s="12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/>
      <c r="W104" s="10"/>
    </row>
    <row r="105" customFormat="false" ht="16.8" hidden="false" customHeight="false" outlineLevel="0" collapsed="false">
      <c r="A105" s="13" t="n">
        <v>24</v>
      </c>
      <c r="B105" s="14"/>
      <c r="C105" s="14"/>
      <c r="D105" s="14"/>
      <c r="E105" s="15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f aca="false">IF(P104=0,0,E106-P104)</f>
        <v>0</v>
      </c>
      <c r="Q105" s="16" t="n">
        <f aca="false">IF(P105=0,0,(B106-Q104)*3600+(C106-R104)*60+(D106-S104))</f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4</v>
      </c>
      <c r="B106" s="14" t="n">
        <f aca="false">B105</f>
        <v>0</v>
      </c>
      <c r="C106" s="14" t="n">
        <f aca="false">C105</f>
        <v>0</v>
      </c>
      <c r="D106" s="14" t="n">
        <f aca="false">D105</f>
        <v>0</v>
      </c>
      <c r="E106" s="15" t="n">
        <f aca="false">E105</f>
        <v>0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</row>
    <row r="107" customFormat="false" ht="16.8" hidden="false" customHeight="false" outlineLevel="0" collapsed="false">
      <c r="A107" s="9" t="n">
        <v>23</v>
      </c>
      <c r="B107" s="10"/>
      <c r="C107" s="10"/>
      <c r="D107" s="10"/>
      <c r="E107" s="12"/>
      <c r="P107" s="18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23</v>
      </c>
      <c r="B108" s="10" t="n">
        <f aca="false">B107</f>
        <v>0</v>
      </c>
      <c r="C108" s="10" t="n">
        <f aca="false">C107</f>
        <v>0</v>
      </c>
      <c r="D108" s="10" t="n">
        <f aca="false">D107</f>
        <v>0</v>
      </c>
      <c r="E108" s="12" t="n">
        <f aca="false">E107</f>
        <v>0</v>
      </c>
      <c r="V108" s="10"/>
      <c r="W108" s="10"/>
    </row>
    <row r="109" customFormat="false" ht="16.8" hidden="false" customHeight="false" outlineLevel="0" collapsed="false">
      <c r="A109" s="13" t="n">
        <v>22</v>
      </c>
      <c r="B109" s="14"/>
      <c r="C109" s="14"/>
      <c r="D109" s="14"/>
      <c r="E109" s="15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f aca="false">IF(P108=0,0,E110-P108)</f>
        <v>0</v>
      </c>
      <c r="Q109" s="16" t="n">
        <f aca="false">IF(P109=0,0,(B110-Q108)*3600+(C110-R108)*60+(D110-S108))</f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22</v>
      </c>
      <c r="B110" s="14" t="n">
        <f aca="false">B109</f>
        <v>0</v>
      </c>
      <c r="C110" s="14" t="n">
        <f aca="false">C109</f>
        <v>0</v>
      </c>
      <c r="D110" s="14" t="n">
        <f aca="false">D109</f>
        <v>0</v>
      </c>
      <c r="E110" s="15" t="n">
        <f aca="false">E109</f>
        <v>0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</row>
    <row r="111" customFormat="false" ht="16.8" hidden="false" customHeight="false" outlineLevel="0" collapsed="false">
      <c r="A111" s="9" t="n">
        <v>21</v>
      </c>
      <c r="B111" s="10"/>
      <c r="C111" s="10"/>
      <c r="D111" s="10"/>
      <c r="E111" s="12"/>
      <c r="P111" s="18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21</v>
      </c>
      <c r="B112" s="10" t="n">
        <f aca="false">B111</f>
        <v>0</v>
      </c>
      <c r="C112" s="10" t="n">
        <f aca="false">C111</f>
        <v>0</v>
      </c>
      <c r="D112" s="10" t="n">
        <f aca="false">D111</f>
        <v>0</v>
      </c>
      <c r="E112" s="12" t="n">
        <f aca="false">E111</f>
        <v>0</v>
      </c>
      <c r="V112" s="10"/>
      <c r="W112" s="10"/>
    </row>
    <row r="113" customFormat="false" ht="16.8" hidden="false" customHeight="false" outlineLevel="0" collapsed="false">
      <c r="A113" s="13" t="n">
        <v>20</v>
      </c>
      <c r="B113" s="14"/>
      <c r="C113" s="14"/>
      <c r="D113" s="14"/>
      <c r="E113" s="15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f aca="false">IF(P112=0,0,E114-P112)</f>
        <v>0</v>
      </c>
      <c r="Q113" s="16" t="n">
        <f aca="false">IF(P113=0,0,(B114-Q112)*3600+(C114-R112)*60+(D114-S112))</f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v>20</v>
      </c>
      <c r="B114" s="14" t="n">
        <f aca="false">B113</f>
        <v>0</v>
      </c>
      <c r="C114" s="14" t="n">
        <f aca="false">C113</f>
        <v>0</v>
      </c>
      <c r="D114" s="14" t="n">
        <f aca="false">D113</f>
        <v>0</v>
      </c>
      <c r="E114" s="15" t="n">
        <f aca="false">E113</f>
        <v>0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19</v>
      </c>
      <c r="B115" s="10"/>
      <c r="C115" s="10"/>
      <c r="D115" s="10"/>
      <c r="E115" s="12"/>
      <c r="P115" s="18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19</v>
      </c>
      <c r="B116" s="10" t="n">
        <f aca="false">B115</f>
        <v>0</v>
      </c>
      <c r="C116" s="10" t="n">
        <f aca="false">C115</f>
        <v>0</v>
      </c>
      <c r="D116" s="10" t="n">
        <f aca="false">D115</f>
        <v>0</v>
      </c>
      <c r="E116" s="12" t="n">
        <f aca="false">E115</f>
        <v>0</v>
      </c>
      <c r="V116" s="10"/>
      <c r="W116" s="10"/>
    </row>
    <row r="117" customFormat="false" ht="16.8" hidden="false" customHeight="false" outlineLevel="0" collapsed="false">
      <c r="A117" s="13" t="n">
        <v>18</v>
      </c>
      <c r="B117" s="14"/>
      <c r="C117" s="14"/>
      <c r="D117" s="14"/>
      <c r="E117" s="15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f aca="false">IF(P116=0,0,E118-P116)</f>
        <v>0</v>
      </c>
      <c r="Q117" s="16" t="n">
        <f aca="false">IF(P117=0,0,(B118-Q116)*3600+(C118-R116)*60+(D118-S116))</f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18</v>
      </c>
      <c r="B118" s="14" t="n">
        <f aca="false">B117</f>
        <v>0</v>
      </c>
      <c r="C118" s="14" t="n">
        <f aca="false">C117</f>
        <v>0</v>
      </c>
      <c r="D118" s="14" t="n">
        <f aca="false">D117</f>
        <v>0</v>
      </c>
      <c r="E118" s="15" t="n">
        <f aca="false">E117</f>
        <v>0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17</v>
      </c>
      <c r="B119" s="10"/>
      <c r="C119" s="10"/>
      <c r="D119" s="10"/>
      <c r="E119" s="12"/>
      <c r="P119" s="18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17</v>
      </c>
      <c r="B120" s="10" t="n">
        <f aca="false">B119</f>
        <v>0</v>
      </c>
      <c r="C120" s="10" t="n">
        <f aca="false">C119</f>
        <v>0</v>
      </c>
      <c r="D120" s="10" t="n">
        <f aca="false">D119</f>
        <v>0</v>
      </c>
      <c r="E120" s="12" t="n">
        <f aca="false">E119</f>
        <v>0</v>
      </c>
      <c r="V120" s="10"/>
      <c r="W120" s="10"/>
    </row>
    <row r="121" customFormat="false" ht="16.8" hidden="false" customHeight="false" outlineLevel="0" collapsed="false">
      <c r="A121" s="13" t="n">
        <v>16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f aca="false">IF(P120=0,0,E122-P120)</f>
        <v>0</v>
      </c>
      <c r="Q121" s="16" t="n">
        <f aca="false">IF(P121=0,0,(B122-Q120)*3600+(C122-R120)*60+(D122-S120))</f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6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5</v>
      </c>
      <c r="B123" s="10"/>
      <c r="C123" s="10"/>
      <c r="D123" s="10"/>
      <c r="E123" s="12"/>
      <c r="P123" s="18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5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4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v>0</v>
      </c>
      <c r="Q125" s="16" t="n"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4</v>
      </c>
      <c r="B126" s="14" t="n">
        <v>0</v>
      </c>
      <c r="C126" s="14" t="n">
        <v>0</v>
      </c>
      <c r="D126" s="14" t="n">
        <v>0</v>
      </c>
      <c r="E126" s="15" t="n"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 t="n">
        <v>4</v>
      </c>
      <c r="W126" s="14"/>
    </row>
    <row r="127" customFormat="false" ht="16.8" hidden="false" customHeight="false" outlineLevel="0" collapsed="false">
      <c r="A127" s="9" t="n">
        <v>13</v>
      </c>
      <c r="B127" s="10"/>
      <c r="C127" s="10" t="n">
        <v>2</v>
      </c>
      <c r="D127" s="10" t="n">
        <v>46</v>
      </c>
      <c r="E127" s="12" t="n">
        <v>4</v>
      </c>
      <c r="P127" s="18" t="n">
        <v>0</v>
      </c>
      <c r="Q127" s="4" t="n"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v>0</v>
      </c>
      <c r="C128" s="10" t="n">
        <v>2</v>
      </c>
      <c r="D128" s="10" t="n">
        <v>46</v>
      </c>
      <c r="E128" s="12" t="n">
        <v>4</v>
      </c>
      <c r="V128" s="10" t="n">
        <v>4</v>
      </c>
      <c r="W128" s="10"/>
    </row>
    <row r="129" customFormat="false" ht="16.8" hidden="false" customHeight="false" outlineLevel="0" collapsed="false">
      <c r="A129" s="13" t="n">
        <v>12</v>
      </c>
      <c r="B129" s="14"/>
      <c r="C129" s="14" t="n">
        <v>5</v>
      </c>
      <c r="D129" s="14" t="n">
        <v>13</v>
      </c>
      <c r="E129" s="15" t="n">
        <v>7.6</v>
      </c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v>0</v>
      </c>
      <c r="Q129" s="16" t="n"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2</v>
      </c>
      <c r="B130" s="14" t="n">
        <v>0</v>
      </c>
      <c r="C130" s="14" t="n">
        <v>5</v>
      </c>
      <c r="D130" s="14" t="n">
        <v>13</v>
      </c>
      <c r="E130" s="15" t="n">
        <v>7.6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 t="n">
        <v>4</v>
      </c>
      <c r="W130" s="14"/>
    </row>
    <row r="131" customFormat="false" ht="16.8" hidden="false" customHeight="false" outlineLevel="0" collapsed="false">
      <c r="A131" s="9" t="n">
        <v>11</v>
      </c>
      <c r="B131" s="10"/>
      <c r="C131" s="10" t="n">
        <v>9</v>
      </c>
      <c r="D131" s="10" t="n">
        <v>20</v>
      </c>
      <c r="E131" s="12" t="n">
        <v>14.4</v>
      </c>
      <c r="P131" s="18" t="n">
        <v>0</v>
      </c>
      <c r="Q131" s="4" t="n"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1</v>
      </c>
      <c r="B132" s="10" t="n">
        <v>0</v>
      </c>
      <c r="C132" s="10" t="n">
        <v>9</v>
      </c>
      <c r="D132" s="10" t="n">
        <v>20</v>
      </c>
      <c r="E132" s="12" t="n">
        <v>14.4</v>
      </c>
      <c r="V132" s="10" t="n">
        <v>4</v>
      </c>
      <c r="W132" s="10"/>
    </row>
    <row r="133" customFormat="false" ht="16.8" hidden="false" customHeight="false" outlineLevel="0" collapsed="false">
      <c r="A133" s="13" t="n">
        <v>10</v>
      </c>
      <c r="B133" s="14"/>
      <c r="C133" s="14" t="n">
        <v>12</v>
      </c>
      <c r="D133" s="14" t="n">
        <v>30</v>
      </c>
      <c r="E133" s="15" t="n">
        <v>19</v>
      </c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v>0</v>
      </c>
      <c r="Q133" s="16" t="n"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0</v>
      </c>
      <c r="B134" s="14" t="n">
        <v>0</v>
      </c>
      <c r="C134" s="14" t="n">
        <v>12</v>
      </c>
      <c r="D134" s="14" t="n">
        <v>30</v>
      </c>
      <c r="E134" s="15" t="n">
        <v>19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 t="n">
        <v>3</v>
      </c>
      <c r="W134" s="14"/>
    </row>
    <row r="135" customFormat="false" ht="16.8" hidden="false" customHeight="false" outlineLevel="0" collapsed="false">
      <c r="A135" s="9" t="n">
        <v>9</v>
      </c>
      <c r="B135" s="10"/>
      <c r="C135" s="10" t="n">
        <v>15</v>
      </c>
      <c r="D135" s="10" t="n">
        <v>42</v>
      </c>
      <c r="E135" s="12" t="n">
        <v>23.7</v>
      </c>
      <c r="P135" s="18" t="n">
        <v>0</v>
      </c>
      <c r="Q135" s="4" t="n"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9</v>
      </c>
      <c r="B136" s="10" t="n">
        <v>0</v>
      </c>
      <c r="C136" s="10" t="n">
        <v>15</v>
      </c>
      <c r="D136" s="10" t="n">
        <v>42</v>
      </c>
      <c r="E136" s="12" t="n">
        <v>23.7</v>
      </c>
      <c r="V136" s="10" t="n">
        <v>3</v>
      </c>
      <c r="W136" s="10"/>
    </row>
    <row r="137" customFormat="false" ht="16.8" hidden="false" customHeight="false" outlineLevel="0" collapsed="false">
      <c r="A137" s="13" t="n">
        <v>8</v>
      </c>
      <c r="B137" s="14"/>
      <c r="C137" s="14" t="n">
        <v>16</v>
      </c>
      <c r="D137" s="14" t="n">
        <v>52</v>
      </c>
      <c r="E137" s="15" t="n">
        <v>25.5</v>
      </c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v>0</v>
      </c>
      <c r="Q137" s="16" t="n"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8</v>
      </c>
      <c r="B138" s="14" t="n">
        <v>0</v>
      </c>
      <c r="C138" s="14" t="n">
        <v>16</v>
      </c>
      <c r="D138" s="14" t="n">
        <v>52</v>
      </c>
      <c r="E138" s="15" t="n">
        <v>25.5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 t="n">
        <v>3</v>
      </c>
      <c r="W138" s="14"/>
    </row>
    <row r="139" customFormat="false" ht="16.8" hidden="false" customHeight="false" outlineLevel="0" collapsed="false">
      <c r="A139" s="9" t="n">
        <v>7</v>
      </c>
      <c r="B139" s="10"/>
      <c r="C139" s="10" t="n">
        <v>19</v>
      </c>
      <c r="D139" s="10" t="n">
        <v>12</v>
      </c>
      <c r="E139" s="12" t="n">
        <v>29.1</v>
      </c>
      <c r="P139" s="18" t="n">
        <v>0</v>
      </c>
      <c r="Q139" s="4" t="n"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7</v>
      </c>
      <c r="B140" s="10" t="n">
        <v>0</v>
      </c>
      <c r="C140" s="10" t="n">
        <v>19</v>
      </c>
      <c r="D140" s="10" t="n">
        <v>12</v>
      </c>
      <c r="E140" s="12" t="n">
        <v>29.1</v>
      </c>
      <c r="V140" s="10" t="n">
        <v>3</v>
      </c>
      <c r="W140" s="10"/>
    </row>
    <row r="141" customFormat="false" ht="16.8" hidden="false" customHeight="false" outlineLevel="0" collapsed="false">
      <c r="A141" s="13" t="n">
        <v>6</v>
      </c>
      <c r="B141" s="14"/>
      <c r="C141" s="14" t="n">
        <v>22</v>
      </c>
      <c r="D141" s="14" t="n">
        <v>44</v>
      </c>
      <c r="E141" s="15" t="n">
        <v>34.2</v>
      </c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v>0</v>
      </c>
      <c r="Q141" s="16" t="n"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6</v>
      </c>
      <c r="B142" s="14" t="n">
        <v>0</v>
      </c>
      <c r="C142" s="14" t="n">
        <v>22</v>
      </c>
      <c r="D142" s="14" t="n">
        <v>44</v>
      </c>
      <c r="E142" s="15" t="n">
        <v>34.2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 t="n">
        <v>3</v>
      </c>
      <c r="W142" s="14"/>
    </row>
    <row r="143" customFormat="false" ht="16.8" hidden="false" customHeight="false" outlineLevel="0" collapsed="false">
      <c r="A143" s="9" t="n">
        <v>5</v>
      </c>
      <c r="B143" s="10"/>
      <c r="C143" s="10" t="n">
        <v>23</v>
      </c>
      <c r="D143" s="10" t="n">
        <v>2</v>
      </c>
      <c r="E143" s="12" t="n">
        <v>34.6</v>
      </c>
      <c r="P143" s="18" t="n">
        <v>0</v>
      </c>
      <c r="Q143" s="4" t="n"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5</v>
      </c>
      <c r="B144" s="10" t="n">
        <v>0</v>
      </c>
      <c r="C144" s="10" t="n">
        <v>23</v>
      </c>
      <c r="D144" s="10" t="n">
        <v>2</v>
      </c>
      <c r="E144" s="12" t="n">
        <v>34.6</v>
      </c>
      <c r="V144" s="10" t="n">
        <v>3</v>
      </c>
      <c r="W144" s="10"/>
    </row>
    <row r="145" customFormat="false" ht="16.8" hidden="false" customHeight="false" outlineLevel="0" collapsed="false">
      <c r="A145" s="13" t="n">
        <v>4</v>
      </c>
      <c r="B145" s="14"/>
      <c r="C145" s="14" t="n">
        <v>24</v>
      </c>
      <c r="D145" s="14" t="n">
        <v>48</v>
      </c>
      <c r="E145" s="15" t="n">
        <v>37.6</v>
      </c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v>0</v>
      </c>
      <c r="Q145" s="16" t="n"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4</v>
      </c>
      <c r="B146" s="14" t="n">
        <v>0</v>
      </c>
      <c r="C146" s="14" t="n">
        <v>24</v>
      </c>
      <c r="D146" s="14" t="n">
        <v>48</v>
      </c>
      <c r="E146" s="15" t="n">
        <v>37.6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 t="n">
        <v>3</v>
      </c>
      <c r="W146" s="14"/>
    </row>
    <row r="147" customFormat="false" ht="16.8" hidden="false" customHeight="false" outlineLevel="0" collapsed="false">
      <c r="A147" s="9" t="n">
        <v>3</v>
      </c>
      <c r="B147" s="10"/>
      <c r="C147" s="10" t="n">
        <v>26</v>
      </c>
      <c r="D147" s="10" t="n">
        <v>50</v>
      </c>
      <c r="E147" s="12" t="n">
        <v>40.7</v>
      </c>
      <c r="P147" s="18" t="n">
        <v>0</v>
      </c>
      <c r="Q147" s="4" t="n"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3</v>
      </c>
      <c r="B148" s="10" t="n">
        <v>0</v>
      </c>
      <c r="C148" s="10" t="n">
        <v>26</v>
      </c>
      <c r="D148" s="10" t="n">
        <v>50</v>
      </c>
      <c r="E148" s="12" t="n">
        <v>40.7</v>
      </c>
      <c r="V148" s="10" t="n">
        <v>2</v>
      </c>
      <c r="W148" s="10"/>
    </row>
    <row r="149" customFormat="false" ht="16.8" hidden="false" customHeight="false" outlineLevel="0" collapsed="false">
      <c r="A149" s="13" t="n">
        <v>2</v>
      </c>
      <c r="B149" s="14"/>
      <c r="C149" s="14" t="n">
        <v>29</v>
      </c>
      <c r="D149" s="14" t="n">
        <v>44</v>
      </c>
      <c r="E149" s="15" t="n">
        <v>46</v>
      </c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f aca="false">IF(P148=0,0,E150-P148)</f>
        <v>0</v>
      </c>
      <c r="Q149" s="16" t="n">
        <f aca="false">IF(P149=0,0,(B150-Q148)*3600+(C150-R148)*60+(D150-S148))</f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</v>
      </c>
      <c r="B150" s="14" t="n">
        <f aca="false">B149</f>
        <v>0</v>
      </c>
      <c r="C150" s="14" t="n">
        <f aca="false">C149</f>
        <v>29</v>
      </c>
      <c r="D150" s="14" t="n">
        <f aca="false">D149</f>
        <v>44</v>
      </c>
      <c r="E150" s="15" t="n">
        <f aca="false">E149</f>
        <v>46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 t="n">
        <v>2</v>
      </c>
      <c r="W150" s="14"/>
    </row>
    <row r="151" s="5" customFormat="true" ht="16.8" hidden="false" customHeight="false" outlineLevel="0" collapsed="false">
      <c r="A151" s="9" t="n">
        <v>1</v>
      </c>
      <c r="B151" s="20"/>
      <c r="C151" s="20" t="n">
        <v>33</v>
      </c>
      <c r="D151" s="20" t="n">
        <v>26</v>
      </c>
      <c r="E151" s="20" t="n">
        <v>50.9</v>
      </c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6"/>
      <c r="R151" s="26"/>
      <c r="S151" s="26"/>
      <c r="T151" s="25"/>
      <c r="U151" s="25"/>
      <c r="V151" s="20"/>
      <c r="W151" s="24"/>
      <c r="X151" s="8"/>
      <c r="Y151" s="8"/>
      <c r="Z151" s="8"/>
      <c r="AA151" s="8"/>
    </row>
    <row r="152" customFormat="false" ht="16.2" hidden="false" customHeight="true" outlineLevel="0" collapsed="false">
      <c r="A152" s="25"/>
      <c r="B152" s="27" t="s">
        <v>23</v>
      </c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  <c r="AA152" s="11"/>
    </row>
    <row r="153" customFormat="false" ht="16.2" hidden="false" customHeight="false" outlineLevel="0" collapsed="false">
      <c r="A153" s="30" t="s">
        <v>24</v>
      </c>
      <c r="B153" s="30" t="s">
        <v>25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  <c r="AA153" s="11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  <c r="AA154" s="11"/>
    </row>
    <row r="155" customFormat="false" ht="16.2" hidden="false" customHeight="false" outlineLevel="0" collapsed="false">
      <c r="A155" s="35" t="n">
        <v>24</v>
      </c>
      <c r="B155" s="3"/>
      <c r="C155" s="3"/>
      <c r="D155" s="3"/>
      <c r="E155" s="3"/>
      <c r="F155" s="36" t="n">
        <f aca="false">((B7-B6)*3600+(C7-C6)*60+(D7-D6)+(B56-B55)*3600+(C56-C55)*60+(D56-D55)+(B105-B104)*3600+(C105-C104)*60+(D105-D104))/3</f>
        <v>0</v>
      </c>
      <c r="G155" s="37" t="n">
        <f aca="false">F155/60</f>
        <v>0</v>
      </c>
      <c r="H155" s="38" t="n">
        <f aca="false">(E7-E6+E56-E55+E105-E104)/3</f>
        <v>0</v>
      </c>
      <c r="I155" s="38" t="e">
        <f aca="false">H155*1000/F155*3.6</f>
        <v>#DIV/0!</v>
      </c>
      <c r="J155" s="38" t="e">
        <f aca="false">H155*1000/(F155-SUM(K155:X155))*3.6</f>
        <v>#DIV/0!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0</v>
      </c>
      <c r="Z155" s="39"/>
      <c r="AA155" s="11"/>
    </row>
    <row r="156" customFormat="false" ht="16.2" hidden="false" customHeight="false" outlineLevel="0" collapsed="false">
      <c r="A156" s="35" t="n">
        <f aca="false">A155-1</f>
        <v>23</v>
      </c>
      <c r="B156" s="3"/>
      <c r="C156" s="3"/>
      <c r="D156" s="3"/>
      <c r="E156" s="3"/>
      <c r="F156" s="36" t="n">
        <f aca="false">((B9-B8)*3600+(C9-C8)*60+(D9-D8)+(B58-B57)*3600+(C58-C57)*60+(D58-D57)+(B107-B106)*3600+(C107-C106)*60+(D107-D106))/3</f>
        <v>0</v>
      </c>
      <c r="G156" s="37" t="n">
        <f aca="false">F156/60</f>
        <v>0</v>
      </c>
      <c r="H156" s="38" t="n">
        <f aca="false">(E9-E8+E58-E57+E107-E106)/3</f>
        <v>0</v>
      </c>
      <c r="I156" s="38" t="e">
        <f aca="false">H156*1000/F156*3.6</f>
        <v>#DIV/0!</v>
      </c>
      <c r="J156" s="38" t="e">
        <f aca="false">H156*1000/(F156-SUM(K156:X156))*3.6</f>
        <v>#DIV/0!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0</v>
      </c>
      <c r="Z156" s="39"/>
      <c r="AA156" s="11"/>
    </row>
    <row r="157" customFormat="false" ht="16.2" hidden="false" customHeight="false" outlineLevel="0" collapsed="false">
      <c r="A157" s="35" t="n">
        <f aca="false">A156-1</f>
        <v>22</v>
      </c>
      <c r="B157" s="3"/>
      <c r="C157" s="3"/>
      <c r="D157" s="3"/>
      <c r="E157" s="35"/>
      <c r="F157" s="36" t="n">
        <f aca="false">((B11-B10)*3600+(C11-C10)*60+(D11-D10)+(B60-B59)*3600+(C60-C59)*60+(D60-D59)+(B109-B108)*3600+(C109-C108)*60+(D109-D108))/3</f>
        <v>0</v>
      </c>
      <c r="G157" s="37" t="n">
        <f aca="false">F157/60</f>
        <v>0</v>
      </c>
      <c r="H157" s="38" t="n">
        <f aca="false">(E11-E10+E60-E59+E109-E108)/3</f>
        <v>0</v>
      </c>
      <c r="I157" s="38" t="e">
        <f aca="false">H157*1000/F157*3.6</f>
        <v>#DIV/0!</v>
      </c>
      <c r="J157" s="38" t="e">
        <f aca="false">H157*1000/(F157-SUM(K157:X157))*3.6</f>
        <v>#DIV/0!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0</v>
      </c>
      <c r="Z157" s="39"/>
      <c r="AA157" s="11"/>
    </row>
    <row r="158" customFormat="false" ht="16.2" hidden="false" customHeight="false" outlineLevel="0" collapsed="false">
      <c r="A158" s="35" t="n">
        <f aca="false">A157-1</f>
        <v>21</v>
      </c>
      <c r="B158" s="3"/>
      <c r="C158" s="35"/>
      <c r="D158" s="3"/>
      <c r="E158" s="35"/>
      <c r="F158" s="36" t="n">
        <f aca="false">((B13-B12)*3600+(C13-C12)*60+(D13-D12)+(B62-B61)*3600+(C62-C61)*60+(D62-D61)+(B111-B110)*3600+(C111-C110)*60+(D111-D110))/3</f>
        <v>0</v>
      </c>
      <c r="G158" s="37" t="n">
        <f aca="false">F158/60</f>
        <v>0</v>
      </c>
      <c r="H158" s="38" t="n">
        <f aca="false">(E13-E12+E62-E61+E111-E110)/3</f>
        <v>0</v>
      </c>
      <c r="I158" s="38" t="e">
        <f aca="false">H158*1000/F158*3.6</f>
        <v>#DIV/0!</v>
      </c>
      <c r="J158" s="38" t="e">
        <f aca="false">H158*1000/(F158-SUM(K158:X158))*3.6</f>
        <v>#DIV/0!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0</v>
      </c>
      <c r="Z158" s="39"/>
      <c r="AA158" s="11"/>
    </row>
    <row r="159" customFormat="false" ht="16.2" hidden="false" customHeight="false" outlineLevel="0" collapsed="false">
      <c r="A159" s="35" t="n">
        <f aca="false">A158-1</f>
        <v>20</v>
      </c>
      <c r="B159" s="3"/>
      <c r="C159" s="35"/>
      <c r="D159" s="35"/>
      <c r="E159" s="35"/>
      <c r="F159" s="36" t="n">
        <f aca="false">((B15-B14)*3600+(C15-C14)*60+(D15-D14)+(B64-B63)*3600+(C64-C63)*60+(D64-D63)+(B113-B112)*3600+(C113-C112)*60+(D113-D112))/3</f>
        <v>0</v>
      </c>
      <c r="G159" s="37" t="n">
        <f aca="false">F159/60</f>
        <v>0</v>
      </c>
      <c r="H159" s="38" t="n">
        <f aca="false">(E15-E14+E64-E63+E113-E112)/3</f>
        <v>0</v>
      </c>
      <c r="I159" s="38" t="e">
        <f aca="false">H159*1000/F159*3.6</f>
        <v>#DIV/0!</v>
      </c>
      <c r="J159" s="38" t="e">
        <f aca="false">H159*1000/(F159-SUM(K159:X159))*3.6</f>
        <v>#DIV/0!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0</v>
      </c>
      <c r="Z159" s="39"/>
      <c r="AA159" s="11"/>
    </row>
    <row r="160" customFormat="false" ht="16.2" hidden="false" customHeight="false" outlineLevel="0" collapsed="false">
      <c r="A160" s="35" t="n">
        <f aca="false">A159-1</f>
        <v>19</v>
      </c>
      <c r="B160" s="3"/>
      <c r="C160" s="3"/>
      <c r="D160" s="3"/>
      <c r="E160" s="3"/>
      <c r="F160" s="36" t="n">
        <f aca="false">((B17-B16)*3600+(C17-C16)*60+(D17-D16)+(B66-B65)*3600+(C66-C65)*60+(D66-D65)+(B115-B114)*3600+(C115-C114)*60+(D115-D114))/3</f>
        <v>0</v>
      </c>
      <c r="G160" s="37" t="n">
        <f aca="false">F160/60</f>
        <v>0</v>
      </c>
      <c r="H160" s="38" t="n">
        <f aca="false">(E17-E16+E66-E65+E115-E114)/3</f>
        <v>0</v>
      </c>
      <c r="I160" s="38" t="e">
        <f aca="false">H160*1000/F160*3.6</f>
        <v>#DIV/0!</v>
      </c>
      <c r="J160" s="38" t="e">
        <f aca="false">H160*1000/(F160-SUM(K160:X160))*3.6</f>
        <v>#DIV/0!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0</v>
      </c>
      <c r="Z160" s="39"/>
      <c r="AA160" s="11"/>
    </row>
    <row r="161" customFormat="false" ht="16.2" hidden="false" customHeight="false" outlineLevel="0" collapsed="false">
      <c r="A161" s="35" t="n">
        <f aca="false">A160-1</f>
        <v>18</v>
      </c>
      <c r="B161" s="3"/>
      <c r="C161" s="3"/>
      <c r="D161" s="3"/>
      <c r="E161" s="3"/>
      <c r="F161" s="36" t="n">
        <f aca="false">((B19-B18)*3600+(C19-C18)*60+(D19-D18)+(B68-B67)*3600+(C68-C67)*60+(D68-D67)+(B117-B116)*3600+(C117-C116)*60+(D117-D116))/3</f>
        <v>0</v>
      </c>
      <c r="G161" s="37" t="n">
        <f aca="false">F161/60</f>
        <v>0</v>
      </c>
      <c r="H161" s="38" t="n">
        <f aca="false">(E19-E18+E68-E67+E117-E116)/3</f>
        <v>0</v>
      </c>
      <c r="I161" s="38" t="e">
        <f aca="false">H161*1000/F161*3.6</f>
        <v>#DIV/0!</v>
      </c>
      <c r="J161" s="38" t="e">
        <f aca="false">H161*1000/(F161-SUM(K161:X161))*3.6</f>
        <v>#DIV/0!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39"/>
      <c r="AA161" s="11"/>
    </row>
    <row r="162" customFormat="false" ht="16.2" hidden="false" customHeight="false" outlineLevel="0" collapsed="false">
      <c r="A162" s="35" t="n">
        <f aca="false">A161-1</f>
        <v>17</v>
      </c>
      <c r="B162" s="3"/>
      <c r="C162" s="3"/>
      <c r="D162" s="3"/>
      <c r="E162" s="35"/>
      <c r="F162" s="36" t="n">
        <f aca="false">((B21-B20)*3600+(C21-C20)*60+(D21-D20)+(B70-B69)*3600+(C70-C69)*60+(D70-D69)+(B119-B118)*3600+(C119-C118)*60+(D119-D118))/3</f>
        <v>0</v>
      </c>
      <c r="G162" s="37" t="n">
        <f aca="false">F162/60</f>
        <v>0</v>
      </c>
      <c r="H162" s="38" t="n">
        <f aca="false">(E21-E20+E70-E69+E119-E118)/3</f>
        <v>0</v>
      </c>
      <c r="I162" s="38" t="e">
        <f aca="false">H162*1000/F162*3.6</f>
        <v>#DIV/0!</v>
      </c>
      <c r="J162" s="38" t="e">
        <f aca="false">H162*1000/(F162-SUM(K162:X162))*3.6</f>
        <v>#DIV/0!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  <c r="AA162" s="11"/>
    </row>
    <row r="163" customFormat="false" ht="16.2" hidden="false" customHeight="false" outlineLevel="0" collapsed="false">
      <c r="A163" s="35" t="n">
        <f aca="false">A162-1</f>
        <v>16</v>
      </c>
      <c r="B163" s="3"/>
      <c r="C163" s="3"/>
      <c r="D163" s="3"/>
      <c r="E163" s="3"/>
      <c r="F163" s="36" t="n">
        <f aca="false">((B23-B22)*3600+(C23-C22)*60+(D23-D22)+(B72-B71)*3600+(C72-C71)*60+(D72-D71)+(B121-B120)*3600+(C121-C120)*60+(D121-D120))/3</f>
        <v>0</v>
      </c>
      <c r="G163" s="37" t="n">
        <f aca="false">F163/60</f>
        <v>0</v>
      </c>
      <c r="H163" s="38" t="n">
        <f aca="false">(E23-E22+E72-E71+E121-E120)/3</f>
        <v>0</v>
      </c>
      <c r="I163" s="38" t="e">
        <f aca="false">H163*1000/F163*3.6</f>
        <v>#DIV/0!</v>
      </c>
      <c r="J163" s="38" t="e">
        <f aca="false">H163*1000/(F163-SUM(K163:X163))*3.6</f>
        <v>#DIV/0!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  <c r="AA163" s="11"/>
    </row>
    <row r="164" customFormat="false" ht="16.2" hidden="false" customHeight="false" outlineLevel="0" collapsed="false">
      <c r="A164" s="35" t="n">
        <f aca="false">A163-1</f>
        <v>15</v>
      </c>
      <c r="B164" s="3"/>
      <c r="C164" s="3"/>
      <c r="D164" s="3"/>
      <c r="E164" s="3"/>
      <c r="F164" s="36" t="n">
        <f aca="false">((B25-B24)*3600+(C25-C24)*60+(D25-D24)+(B74-B73)*3600+(C74-C73)*60+(D74-D73)+(B123-B122)*3600+(C123-C122)*60+(D123-D122))/3</f>
        <v>0</v>
      </c>
      <c r="G164" s="37" t="n">
        <f aca="false">F164/60</f>
        <v>0</v>
      </c>
      <c r="H164" s="38" t="n">
        <f aca="false">(E25-E24+E74-E73+E123-E122)/3</f>
        <v>0</v>
      </c>
      <c r="I164" s="38" t="e">
        <f aca="false">H164*1000/F164*3.6</f>
        <v>#DIV/0!</v>
      </c>
      <c r="J164" s="38" t="e">
        <f aca="false">H164*1000/(F164-SUM(K164:X164))*3.6</f>
        <v>#DIV/0!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  <c r="AA164" s="11"/>
    </row>
    <row r="165" customFormat="false" ht="16.2" hidden="false" customHeight="false" outlineLevel="0" collapsed="false">
      <c r="A165" s="35" t="n">
        <f aca="false">A164-1</f>
        <v>14</v>
      </c>
      <c r="B165" s="3"/>
      <c r="C165" s="3"/>
      <c r="D165" s="3"/>
      <c r="E165" s="3"/>
      <c r="F165" s="36" t="n">
        <f aca="false">((B27-B26)*3600+(C27-C26)*60+(D27-D26)+(B76-B75)*3600+(C76-C75)*60+(D76-D75)+(B125-B124)*3600+(C125-C124)*60+(D125-D124))/3</f>
        <v>0</v>
      </c>
      <c r="G165" s="37" t="n">
        <f aca="false">F165/60</f>
        <v>0</v>
      </c>
      <c r="H165" s="38" t="n">
        <f aca="false">(E27-E26+E76-E75+E125-E124)/3</f>
        <v>0</v>
      </c>
      <c r="I165" s="38" t="e">
        <f aca="false">H165*1000/F165*3.6</f>
        <v>#DIV/0!</v>
      </c>
      <c r="J165" s="38" t="e">
        <f aca="false">H165*1000/(F165-SUM(K165:X165))*3.6</f>
        <v>#DIV/0!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  <c r="AA165" s="11"/>
    </row>
    <row r="166" customFormat="false" ht="16.2" hidden="false" customHeight="false" outlineLevel="0" collapsed="false">
      <c r="A166" s="35" t="n">
        <f aca="false">A165-1</f>
        <v>13</v>
      </c>
      <c r="B166" s="3" t="s">
        <v>327</v>
      </c>
      <c r="C166" s="3" t="s">
        <v>328</v>
      </c>
      <c r="D166" s="3"/>
      <c r="E166" s="3" t="s">
        <v>326</v>
      </c>
      <c r="F166" s="36" t="n">
        <f aca="false">((B29-B28)*3600+(C29-C28)*60+(D29-D28)+(B78-B77)*3600+(C78-C77)*60+(D78-D77)+(B127-B126)*3600+(C127-C126)*60+(D127-D126))/3</f>
        <v>154.333333333333</v>
      </c>
      <c r="G166" s="37" t="n">
        <f aca="false">F166/60</f>
        <v>2.57222222222222</v>
      </c>
      <c r="H166" s="38" t="n">
        <f aca="false">(E29-E28+E78-E77+E127-E126)/3</f>
        <v>4.06666666666667</v>
      </c>
      <c r="I166" s="38" t="n">
        <f aca="false">H166*1000/F166*3.6</f>
        <v>94.8596112311015</v>
      </c>
      <c r="J166" s="38" t="n">
        <f aca="false">H166*1000/(F166-SUM(K166:X166))*3.6</f>
        <v>94.8596112311015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4</v>
      </c>
      <c r="Z166" s="39"/>
      <c r="AA166" s="11"/>
    </row>
    <row r="167" customFormat="false" ht="16.2" hidden="false" customHeight="false" outlineLevel="0" collapsed="false">
      <c r="A167" s="35" t="n">
        <f aca="false">A166-1</f>
        <v>12</v>
      </c>
      <c r="B167" s="3"/>
      <c r="C167" s="3" t="s">
        <v>326</v>
      </c>
      <c r="D167" s="3" t="s">
        <v>324</v>
      </c>
      <c r="E167" s="3" t="s">
        <v>325</v>
      </c>
      <c r="F167" s="36" t="n">
        <f aca="false">((B31-B30)*3600+(C31-C30)*60+(D31-D30)+(B80-B79)*3600+(C80-C79)*60+(D80-D79)+(B129-B128)*3600+(C129-C128)*60+(D129-D128))/3</f>
        <v>155.666666666667</v>
      </c>
      <c r="G167" s="37" t="n">
        <f aca="false">F167/60</f>
        <v>2.59444444444444</v>
      </c>
      <c r="H167" s="38" t="n">
        <f aca="false">(E31-E30+E80-E79+E129-E128)/3</f>
        <v>3.6</v>
      </c>
      <c r="I167" s="38" t="n">
        <f aca="false">H167*1000/F167*3.6</f>
        <v>83.254817987152</v>
      </c>
      <c r="J167" s="38" t="n">
        <f aca="false">H167*1000/(F167-SUM(K167:X167))*3.6</f>
        <v>83.254817987152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4</v>
      </c>
      <c r="Z167" s="39"/>
      <c r="AA167" s="11"/>
    </row>
    <row r="168" customFormat="false" ht="16.2" hidden="false" customHeight="false" outlineLevel="0" collapsed="false">
      <c r="A168" s="35" t="n">
        <f aca="false">A167-1</f>
        <v>11</v>
      </c>
      <c r="B168" s="3" t="s">
        <v>324</v>
      </c>
      <c r="C168" s="3" t="s">
        <v>325</v>
      </c>
      <c r="D168" s="3" t="s">
        <v>322</v>
      </c>
      <c r="E168" s="3" t="s">
        <v>323</v>
      </c>
      <c r="F168" s="36" t="n">
        <f aca="false">((B33-B32)*3600+(C33-C32)*60+(D33-D32)+(B82-B81)*3600+(C82-C81)*60+(D82-D81)+(B131-B130)*3600+(C131-C130)*60+(D131-D130))/3</f>
        <v>245.666666666667</v>
      </c>
      <c r="G168" s="37" t="n">
        <f aca="false">F168/60</f>
        <v>4.09444444444444</v>
      </c>
      <c r="H168" s="38" t="n">
        <f aca="false">(E33-E32+E82-E81+E131-E130)/3</f>
        <v>6.8</v>
      </c>
      <c r="I168" s="38" t="n">
        <f aca="false">H168*1000/F168*3.6</f>
        <v>99.6472184531886</v>
      </c>
      <c r="J168" s="38" t="n">
        <f aca="false">H168*1000/(F168-SUM(K168:X168))*3.6</f>
        <v>99.6472184531886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4</v>
      </c>
      <c r="Z168" s="39"/>
      <c r="AA168" s="11"/>
    </row>
    <row r="169" customFormat="false" ht="16.2" hidden="false" customHeight="false" outlineLevel="0" collapsed="false">
      <c r="A169" s="35" t="n">
        <f aca="false">A168-1</f>
        <v>10</v>
      </c>
      <c r="B169" s="3" t="s">
        <v>322</v>
      </c>
      <c r="C169" s="3" t="s">
        <v>323</v>
      </c>
      <c r="D169" s="3" t="s">
        <v>320</v>
      </c>
      <c r="E169" s="3" t="s">
        <v>321</v>
      </c>
      <c r="F169" s="36" t="n">
        <f aca="false">((B35-B34)*3600+(C35-C34)*60+(D35-D34)+(B84-B83)*3600+(C84-C83)*60+(D84-D83)+(B133-B132)*3600+(C133-C132)*60+(D133-D132))/3</f>
        <v>195</v>
      </c>
      <c r="G169" s="37" t="n">
        <f aca="false">F169/60</f>
        <v>3.25</v>
      </c>
      <c r="H169" s="38" t="n">
        <f aca="false">(E35-E34+E84-E83+E133-E132)/3</f>
        <v>4.6</v>
      </c>
      <c r="I169" s="38" t="n">
        <f aca="false">H169*1000/F169*3.6</f>
        <v>84.923076923077</v>
      </c>
      <c r="J169" s="38" t="n">
        <f aca="false">H169*1000/(F169-SUM(K169:X169))*3.6</f>
        <v>84.923076923077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4</v>
      </c>
      <c r="Z169" s="39"/>
      <c r="AA169" s="11"/>
    </row>
    <row r="170" customFormat="false" ht="16.2" hidden="false" customHeight="false" outlineLevel="0" collapsed="false">
      <c r="A170" s="35" t="n">
        <f aca="false">A169-1</f>
        <v>9</v>
      </c>
      <c r="B170" s="3" t="s">
        <v>320</v>
      </c>
      <c r="C170" s="3" t="s">
        <v>321</v>
      </c>
      <c r="D170" s="3" t="s">
        <v>318</v>
      </c>
      <c r="E170" s="3" t="s">
        <v>319</v>
      </c>
      <c r="F170" s="36" t="n">
        <f aca="false">((B37-B36)*3600+(C37-C36)*60+(D37-D36)+(B86-B85)*3600+(C86-C85)*60+(D86-D85)+(B135-B134)*3600+(C135-C134)*60+(D135-D134))/3</f>
        <v>193</v>
      </c>
      <c r="G170" s="37" t="n">
        <f aca="false">F170/60</f>
        <v>3.21666666666667</v>
      </c>
      <c r="H170" s="38" t="n">
        <f aca="false">(E37-E36+E86-E85+E135-E134)/3</f>
        <v>4.73333333333333</v>
      </c>
      <c r="I170" s="38" t="n">
        <f aca="false">H170*1000/F170*3.6</f>
        <v>88.2901554404145</v>
      </c>
      <c r="J170" s="38" t="n">
        <f aca="false">H170*1000/(F170-SUM(K170:X170))*3.6</f>
        <v>88.2901554404145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3</v>
      </c>
      <c r="Z170" s="39"/>
      <c r="AA170" s="11"/>
    </row>
    <row r="171" customFormat="false" ht="16.2" hidden="false" customHeight="false" outlineLevel="0" collapsed="false">
      <c r="A171" s="35" t="n">
        <f aca="false">A170-1</f>
        <v>8</v>
      </c>
      <c r="B171" s="3" t="s">
        <v>318</v>
      </c>
      <c r="C171" s="3" t="s">
        <v>319</v>
      </c>
      <c r="E171" s="3" t="s">
        <v>344</v>
      </c>
      <c r="F171" s="36" t="n">
        <f aca="false">((B39-B38)*3600+(C39-C38)*60+(D39-D38)+(B88-B87)*3600+(C88-C87)*60+(D88-D87)+(B137-B136)*3600+(C137-C136)*60+(D137-D136))/3</f>
        <v>70</v>
      </c>
      <c r="G171" s="37" t="n">
        <f aca="false">F171/60</f>
        <v>1.16666666666667</v>
      </c>
      <c r="H171" s="38" t="n">
        <f aca="false">(E39-E38+E88-E87+E137-E136)/3</f>
        <v>1.76666666666667</v>
      </c>
      <c r="I171" s="38" t="n">
        <f aca="false">H171*1000/F171*3.6</f>
        <v>90.8571428571429</v>
      </c>
      <c r="J171" s="38" t="n">
        <f aca="false">H171*1000/(F171-SUM(K171:X171))*3.6</f>
        <v>90.8571428571429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3</v>
      </c>
      <c r="Z171" s="39"/>
      <c r="AA171" s="11"/>
    </row>
    <row r="172" customFormat="false" ht="16.2" hidden="false" customHeight="false" outlineLevel="0" collapsed="false">
      <c r="A172" s="35" t="n">
        <f aca="false">A171-1</f>
        <v>7</v>
      </c>
      <c r="C172" s="3" t="s">
        <v>344</v>
      </c>
      <c r="D172" s="3" t="s">
        <v>316</v>
      </c>
      <c r="E172" s="3" t="s">
        <v>317</v>
      </c>
      <c r="F172" s="36" t="n">
        <f aca="false">((B41-B40)*3600+(C41-C40)*60+(D41-D40)+(B90-B89)*3600+(C90-C89)*60+(D90-D89)+(B139-B138)*3600+(C139-C138)*60+(D139-D138))/3</f>
        <v>142.666666666667</v>
      </c>
      <c r="G172" s="37" t="n">
        <f aca="false">F172/60</f>
        <v>2.37777777777778</v>
      </c>
      <c r="H172" s="38" t="n">
        <f aca="false">(E41-E40+E90-E89+E139-E138)/3</f>
        <v>3.53333333333333</v>
      </c>
      <c r="I172" s="38" t="n">
        <f aca="false">H172*1000/F172*3.6</f>
        <v>89.1588785046729</v>
      </c>
      <c r="J172" s="38" t="n">
        <f aca="false">H172*1000/(F172-SUM(K172:X172))*3.6</f>
        <v>89.1588785046729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3</v>
      </c>
      <c r="Z172" s="39"/>
      <c r="AA172" s="11"/>
    </row>
    <row r="173" customFormat="false" ht="16.2" hidden="false" customHeight="false" outlineLevel="0" collapsed="false">
      <c r="A173" s="35" t="n">
        <f aca="false">A172-1</f>
        <v>6</v>
      </c>
      <c r="B173" s="3" t="s">
        <v>316</v>
      </c>
      <c r="C173" s="3" t="s">
        <v>317</v>
      </c>
      <c r="D173" s="3"/>
      <c r="E173" s="3" t="s">
        <v>346</v>
      </c>
      <c r="F173" s="36" t="n">
        <f aca="false">((B43-B42)*3600+(C43-C42)*60+(D43-D42)+(B92-B91)*3600+(C92-C91)*60+(D92-D91)+(B141-B140)*3600+(C141-C140)*60+(D141-D140))/3</f>
        <v>220.666666666667</v>
      </c>
      <c r="G173" s="37" t="n">
        <f aca="false">F173/60</f>
        <v>3.67777777777778</v>
      </c>
      <c r="H173" s="38" t="n">
        <f aca="false">(E43-E42+E92-E91+E141-E140)/3</f>
        <v>5.16666666666667</v>
      </c>
      <c r="I173" s="38" t="n">
        <f aca="false">H173*1000/F173*3.6</f>
        <v>84.2900302114804</v>
      </c>
      <c r="J173" s="38" t="n">
        <f aca="false">H173*1000/(F173-SUM(K173:X173))*3.6</f>
        <v>84.2900302114804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3</v>
      </c>
      <c r="Z173" s="39"/>
      <c r="AA173" s="11"/>
    </row>
    <row r="174" customFormat="false" ht="16.2" hidden="false" customHeight="false" outlineLevel="0" collapsed="false">
      <c r="A174" s="35" t="n">
        <f aca="false">A173-1</f>
        <v>5</v>
      </c>
      <c r="B174" s="3"/>
      <c r="C174" s="3" t="s">
        <v>346</v>
      </c>
      <c r="D174" s="3" t="s">
        <v>314</v>
      </c>
      <c r="E174" s="3" t="s">
        <v>315</v>
      </c>
      <c r="F174" s="36" t="n">
        <f aca="false">((B45-B44)*3600+(C45-C44)*60+(D45-D44)+(B94-B93)*3600+(C94-C93)*60+(D94-D93)+(B143-B142)*3600+(C143-C142)*60+(D143-D142))/3</f>
        <v>16</v>
      </c>
      <c r="G174" s="37" t="n">
        <f aca="false">F174/60</f>
        <v>0.266666666666667</v>
      </c>
      <c r="H174" s="38" t="n">
        <f aca="false">(E45-E44+E94-E93+E143-E142)/3</f>
        <v>0.399999999999999</v>
      </c>
      <c r="I174" s="38" t="n">
        <f aca="false">H174*1000/F174*3.6</f>
        <v>89.9999999999997</v>
      </c>
      <c r="J174" s="38" t="n">
        <f aca="false">H174*1000/(F174-SUM(K174:X174))*3.6</f>
        <v>89.9999999999997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3</v>
      </c>
      <c r="Z174" s="39"/>
      <c r="AA174" s="11"/>
    </row>
    <row r="175" customFormat="false" ht="16.2" hidden="false" customHeight="false" outlineLevel="0" collapsed="false">
      <c r="A175" s="35" t="n">
        <f aca="false">A174-1</f>
        <v>4</v>
      </c>
      <c r="B175" s="3" t="s">
        <v>314</v>
      </c>
      <c r="C175" s="3" t="s">
        <v>315</v>
      </c>
      <c r="D175" s="3" t="s">
        <v>310</v>
      </c>
      <c r="E175" s="3" t="s">
        <v>311</v>
      </c>
      <c r="F175" s="36" t="n">
        <f aca="false">((B47-B46)*3600+(C47-C46)*60+(D47-D46)+(B96-B95)*3600+(C96-C95)*60+(D96-D95)+(B145-B144)*3600+(C145-C144)*60+(D145-D144))/3</f>
        <v>117.333333333333</v>
      </c>
      <c r="G175" s="37" t="n">
        <f aca="false">F175/60</f>
        <v>1.95555555555556</v>
      </c>
      <c r="H175" s="38" t="n">
        <f aca="false">(E47-E46+E96-E95+E145-E144)/3</f>
        <v>3</v>
      </c>
      <c r="I175" s="38" t="n">
        <f aca="false">H175*1000/F175*3.6</f>
        <v>92.0454545454546</v>
      </c>
      <c r="J175" s="38" t="n">
        <f aca="false">H175*1000/(F175-SUM(K175:X175))*3.6</f>
        <v>102.208201892745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11.6666666666667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3</v>
      </c>
      <c r="Z175" s="39"/>
      <c r="AA175" s="11"/>
    </row>
    <row r="176" customFormat="false" ht="16.2" hidden="false" customHeight="false" outlineLevel="0" collapsed="false">
      <c r="A176" s="35" t="n">
        <f aca="false">A175-1</f>
        <v>3</v>
      </c>
      <c r="B176" s="3" t="s">
        <v>310</v>
      </c>
      <c r="C176" s="3" t="s">
        <v>311</v>
      </c>
      <c r="D176" s="3" t="s">
        <v>309</v>
      </c>
      <c r="E176" s="35" t="s">
        <v>49</v>
      </c>
      <c r="F176" s="36" t="n">
        <f aca="false">((B49-B48)*3600+(C49-C48)*60+(D49-D48)+(B98-B97)*3600+(C98-C97)*60+(D98-D97)+(B147-B146)*3600+(C147-C146)*60+(D147-D146))/3</f>
        <v>99.3333333333333</v>
      </c>
      <c r="G176" s="37" t="n">
        <f aca="false">F176/60</f>
        <v>1.65555555555556</v>
      </c>
      <c r="H176" s="38" t="n">
        <f aca="false">(E49-E48+E98-E97+E147-E146)/3</f>
        <v>2.66666666666666</v>
      </c>
      <c r="I176" s="38" t="n">
        <f aca="false">H176*1000/F176*3.6</f>
        <v>96.6442953020133</v>
      </c>
      <c r="J176" s="38" t="n">
        <f aca="false">H176*1000/(F176-SUM(K176:X176))*3.6</f>
        <v>96.6442953020133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3</v>
      </c>
      <c r="Z176" s="39"/>
      <c r="AA176" s="11"/>
    </row>
    <row r="177" customFormat="false" ht="16.2" hidden="false" customHeight="false" outlineLevel="0" collapsed="false">
      <c r="A177" s="35" t="n">
        <f aca="false">A176-1</f>
        <v>2</v>
      </c>
      <c r="B177" s="3" t="s">
        <v>309</v>
      </c>
      <c r="C177" s="35" t="s">
        <v>49</v>
      </c>
      <c r="E177" s="139" t="s">
        <v>308</v>
      </c>
      <c r="F177" s="36" t="n">
        <f aca="false">((B51-B50)*3600+(C51-C50)*60+(D51-D50)+(B100-B99)*3600+(C100-C99)*60+(D100-D99)+(B149-B148)*3600+(C149-C148)*60+(D149-D148))/3</f>
        <v>208</v>
      </c>
      <c r="G177" s="37" t="n">
        <f aca="false">F177/60</f>
        <v>3.46666666666667</v>
      </c>
      <c r="H177" s="38" t="n">
        <f aca="false">(E51-E50+E100-E99+E149-E148)/3</f>
        <v>5.63333333333333</v>
      </c>
      <c r="I177" s="38" t="n">
        <f aca="false">H177*1000/F177*3.6</f>
        <v>97.5</v>
      </c>
      <c r="J177" s="38" t="n">
        <f aca="false">H177*1000/(F177-SUM(K177:X177))*3.6</f>
        <v>97.5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2</v>
      </c>
      <c r="Z177" s="39"/>
      <c r="AA177" s="11"/>
    </row>
    <row r="178" customFormat="false" ht="16.2" hidden="false" customHeight="false" outlineLevel="0" collapsed="false">
      <c r="A178" s="35" t="n">
        <f aca="false">A177-1</f>
        <v>1</v>
      </c>
      <c r="C178" s="139" t="s">
        <v>308</v>
      </c>
      <c r="D178" s="35" t="s">
        <v>37</v>
      </c>
      <c r="E178" s="35" t="s">
        <v>307</v>
      </c>
      <c r="F178" s="36" t="n">
        <f aca="false">((B53-B52)*3600+(C53-C52)*60+(D53-D52)+(B102-B101)*3600+(C102-C101)*60+(D102-D101)+(B151-B150)*3600+(C151-C150)*60+(D151-D150))/3</f>
        <v>226.333333333333</v>
      </c>
      <c r="G178" s="37" t="n">
        <f aca="false">F178/60</f>
        <v>3.77222222222222</v>
      </c>
      <c r="H178" s="38" t="n">
        <f aca="false">(E53-E52+E102-E101+E151-E150)/3</f>
        <v>4.96666666666667</v>
      </c>
      <c r="I178" s="38" t="n">
        <f aca="false">H178*1000/F178*3.6</f>
        <v>78.9985272459499</v>
      </c>
      <c r="J178" s="38" t="n">
        <f aca="false">H178*1000/(F178-SUM(K178:X178))*3.6</f>
        <v>78.9985272459499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2</v>
      </c>
      <c r="Z178" s="39"/>
      <c r="AA178" s="11"/>
    </row>
    <row r="179" customFormat="false" ht="16.2" hidden="false" customHeight="false" outlineLevel="0" collapsed="false">
      <c r="A179" s="35" t="s">
        <v>79</v>
      </c>
      <c r="B179" s="35"/>
      <c r="C179" s="35"/>
      <c r="F179" s="36" t="n">
        <f aca="false">SUM(F155:F178)</f>
        <v>2044</v>
      </c>
      <c r="G179" s="37" t="n">
        <f aca="false">SUM(G155:G178)</f>
        <v>34.0666666666667</v>
      </c>
      <c r="H179" s="38" t="n">
        <f aca="false">SUM(H155:H178)</f>
        <v>50.9333333333333</v>
      </c>
      <c r="I179" s="38" t="n">
        <f aca="false">H179*1000/F179*3.6</f>
        <v>89.706457925636</v>
      </c>
      <c r="J179" s="38" t="n">
        <f aca="false">H179*1000/(F179-SUM(K179:X179))*3.6</f>
        <v>90.2214203706741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11.6666666666667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  <c r="AA179" s="11"/>
    </row>
    <row r="180" customFormat="false" ht="16.2" hidden="false" customHeight="false" outlineLevel="0" collapsed="false">
      <c r="A180" s="4" t="s">
        <v>80</v>
      </c>
      <c r="B180" s="4"/>
      <c r="C180" s="4"/>
      <c r="D180" s="4"/>
      <c r="E180" s="4"/>
      <c r="F180" s="11"/>
      <c r="G180" s="36"/>
      <c r="H180" s="41"/>
      <c r="I180" s="41"/>
      <c r="J180" s="41"/>
      <c r="K180" s="36" t="n">
        <f aca="false">SUM(K179:M179)</f>
        <v>0</v>
      </c>
      <c r="L180" s="41"/>
      <c r="M180" s="41"/>
      <c r="N180" s="36" t="n">
        <f aca="false">SUM(N179:Q179)</f>
        <v>11.6666666666667</v>
      </c>
      <c r="O180" s="11"/>
      <c r="P180" s="41"/>
      <c r="Q180" s="41"/>
      <c r="R180" s="36" t="n">
        <f aca="false">T179+W179+X179+R179</f>
        <v>0</v>
      </c>
      <c r="S180" s="41"/>
      <c r="T180" s="11"/>
      <c r="U180" s="41"/>
      <c r="V180" s="41"/>
      <c r="W180" s="41"/>
      <c r="X180" s="41"/>
      <c r="Y180" s="41"/>
      <c r="Z180" s="41"/>
      <c r="AA180" s="11"/>
    </row>
    <row r="181" customFormat="false" ht="16.2" hidden="false" customHeight="false" outlineLevel="0" collapsed="false">
      <c r="A181" s="30" t="s">
        <v>81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10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1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  <c r="AA181" s="11"/>
    </row>
    <row r="182" customFormat="false" ht="16.2" hidden="false" customHeight="false" outlineLevel="0" collapsed="false">
      <c r="B182" s="3"/>
      <c r="C182" s="3"/>
      <c r="D182" s="3"/>
      <c r="E182" s="3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</row>
    <row r="183" customFormat="false" ht="16.2" hidden="false" customHeight="false" outlineLevel="0" collapsed="false">
      <c r="B183" s="3"/>
      <c r="C183" s="3"/>
      <c r="D183" s="3"/>
      <c r="E183" s="3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</row>
    <row r="184" s="8" customFormat="true" ht="16.5" hidden="false" customHeight="true" outlineLevel="0" collapsed="false">
      <c r="A184" s="25"/>
      <c r="B184" s="48"/>
      <c r="C184" s="48"/>
      <c r="D184" s="48"/>
      <c r="E184" s="48"/>
      <c r="F184" s="24"/>
      <c r="G184" s="32"/>
      <c r="H184" s="32"/>
      <c r="I184" s="32"/>
      <c r="J184" s="42"/>
      <c r="K184" s="32"/>
      <c r="L184" s="28"/>
      <c r="M184" s="28"/>
      <c r="N184" s="28"/>
      <c r="O184" s="28"/>
      <c r="P184" s="28"/>
      <c r="Q184" s="28"/>
      <c r="R184" s="28"/>
      <c r="S184" s="28"/>
      <c r="T184" s="11"/>
      <c r="U184" s="28"/>
      <c r="V184" s="28"/>
      <c r="W184" s="11"/>
      <c r="X184" s="11"/>
      <c r="Y184" s="11"/>
      <c r="Z184" s="11"/>
      <c r="AA184" s="11"/>
    </row>
    <row r="185" s="8" customFormat="true" ht="16.2" hidden="false" customHeight="false" outlineLevel="0" collapsed="false">
      <c r="A185" s="25"/>
      <c r="B185" s="48"/>
      <c r="C185" s="48"/>
      <c r="D185" s="48"/>
      <c r="E185" s="48"/>
      <c r="F185" s="24"/>
      <c r="G185" s="43"/>
      <c r="H185" s="37"/>
      <c r="I185" s="37"/>
      <c r="J185" s="43"/>
      <c r="K185" s="37"/>
      <c r="L185" s="39"/>
      <c r="M185" s="39"/>
      <c r="N185" s="39"/>
      <c r="O185" s="39"/>
      <c r="P185" s="39"/>
      <c r="Q185" s="44"/>
      <c r="R185" s="44"/>
      <c r="S185" s="44"/>
      <c r="T185" s="39"/>
      <c r="U185" s="39"/>
      <c r="V185" s="38"/>
      <c r="W185" s="39"/>
      <c r="X185" s="11"/>
      <c r="Y185" s="11"/>
      <c r="Z185" s="11"/>
      <c r="AA185" s="11"/>
    </row>
    <row r="186" s="8" customFormat="true" ht="16.2" hidden="false" customHeight="false" outlineLevel="0" collapsed="false">
      <c r="A186" s="25"/>
      <c r="B186" s="48"/>
      <c r="C186" s="48"/>
      <c r="D186" s="48"/>
      <c r="E186" s="48"/>
      <c r="F186" s="25"/>
      <c r="G186" s="49"/>
      <c r="H186" s="50"/>
      <c r="I186" s="50"/>
      <c r="J186" s="49"/>
      <c r="K186" s="50"/>
      <c r="L186" s="51"/>
      <c r="M186" s="51"/>
      <c r="N186" s="51"/>
      <c r="O186" s="51"/>
      <c r="P186" s="51"/>
      <c r="Q186" s="52"/>
      <c r="R186" s="52"/>
      <c r="S186" s="52"/>
      <c r="T186" s="51"/>
      <c r="U186" s="51"/>
      <c r="V186" s="53"/>
      <c r="W186" s="51"/>
    </row>
    <row r="187" customFormat="false" ht="16.2" hidden="false" customHeight="false" outlineLevel="0" collapsed="false">
      <c r="B187" s="3"/>
      <c r="C187" s="3"/>
      <c r="D187" s="3"/>
      <c r="E187" s="3"/>
    </row>
    <row r="188" customFormat="false" ht="16.2" hidden="false" customHeight="false" outlineLevel="0" collapsed="false">
      <c r="B188" s="3"/>
      <c r="C188" s="3"/>
      <c r="D188" s="3"/>
      <c r="E188" s="3"/>
    </row>
    <row r="189" customFormat="false" ht="16.2" hidden="false" customHeight="false" outlineLevel="0" collapsed="false">
      <c r="B189" s="3"/>
      <c r="C189" s="3"/>
      <c r="D189" s="3"/>
      <c r="E189" s="3"/>
    </row>
    <row r="190" customFormat="false" ht="16.2" hidden="false" customHeight="false" outlineLevel="0" collapsed="false">
      <c r="B190" s="3"/>
      <c r="C190" s="3"/>
      <c r="D190" s="3"/>
      <c r="E190" s="3"/>
    </row>
    <row r="191" customFormat="false" ht="16.2" hidden="false" customHeight="false" outlineLevel="0" collapsed="false">
      <c r="B191" s="3"/>
      <c r="C191" s="3"/>
      <c r="D191" s="3"/>
      <c r="E191" s="3"/>
    </row>
    <row r="192" customFormat="false" ht="16.2" hidden="false" customHeight="false" outlineLevel="0" collapsed="false">
      <c r="B192" s="3"/>
      <c r="C192" s="3"/>
      <c r="D192" s="3"/>
      <c r="E192" s="3"/>
    </row>
    <row r="193" customFormat="false" ht="16.2" hidden="false" customHeight="false" outlineLevel="0" collapsed="false">
      <c r="B193" s="3"/>
      <c r="C193" s="3"/>
      <c r="D193" s="3"/>
      <c r="E193" s="3"/>
    </row>
    <row r="194" customFormat="false" ht="16.2" hidden="false" customHeight="false" outlineLevel="0" collapsed="false">
      <c r="B194" s="3"/>
      <c r="C194" s="3"/>
      <c r="D194" s="3"/>
      <c r="E194" s="3"/>
    </row>
    <row r="195" customFormat="false" ht="16.2" hidden="false" customHeight="false" outlineLevel="0" collapsed="false">
      <c r="B195" s="3"/>
      <c r="C195" s="3"/>
      <c r="D195" s="3"/>
      <c r="E195" s="3"/>
    </row>
    <row r="196" customFormat="false" ht="16.2" hidden="false" customHeight="false" outlineLevel="0" collapsed="false">
      <c r="B196" s="3"/>
      <c r="C196" s="3"/>
      <c r="D196" s="3"/>
      <c r="E196" s="3"/>
    </row>
    <row r="197" customFormat="false" ht="16.2" hidden="false" customHeight="false" outlineLevel="0" collapsed="false">
      <c r="B197" s="3"/>
      <c r="C197" s="3"/>
      <c r="D197" s="3"/>
      <c r="E197" s="3"/>
    </row>
    <row r="198" customFormat="false" ht="16.2" hidden="false" customHeight="false" outlineLevel="0" collapsed="false">
      <c r="B198" s="3"/>
      <c r="C198" s="3"/>
      <c r="D198" s="3"/>
      <c r="E198" s="3"/>
    </row>
    <row r="199" customFormat="false" ht="16.2" hidden="false" customHeight="false" outlineLevel="0" collapsed="false">
      <c r="B199" s="3"/>
      <c r="C199" s="3"/>
      <c r="D199" s="3"/>
      <c r="E199" s="3"/>
    </row>
    <row r="200" customFormat="false" ht="16.2" hidden="false" customHeight="false" outlineLevel="0" collapsed="false">
      <c r="B200" s="3"/>
      <c r="C200" s="3"/>
      <c r="D200" s="3"/>
      <c r="E200" s="3"/>
    </row>
    <row r="201" customFormat="false" ht="16.2" hidden="false" customHeight="false" outlineLevel="0" collapsed="false">
      <c r="B201" s="3"/>
      <c r="C201" s="3"/>
      <c r="D201" s="3"/>
      <c r="E201" s="3"/>
    </row>
    <row r="202" customFormat="false" ht="16.2" hidden="false" customHeight="false" outlineLevel="0" collapsed="false">
      <c r="B202" s="3"/>
      <c r="C202" s="3"/>
      <c r="D202" s="3"/>
      <c r="E202" s="3"/>
    </row>
    <row r="203" customFormat="false" ht="16.2" hidden="false" customHeight="false" outlineLevel="0" collapsed="false">
      <c r="B203" s="3"/>
      <c r="C203" s="3"/>
      <c r="D203" s="3"/>
      <c r="E203" s="3"/>
    </row>
    <row r="204" customFormat="false" ht="16.2" hidden="false" customHeight="false" outlineLevel="0" collapsed="false">
      <c r="B204" s="3"/>
      <c r="C204" s="3"/>
      <c r="D204" s="3"/>
      <c r="E204" s="3"/>
    </row>
    <row r="205" customFormat="false" ht="16.2" hidden="false" customHeight="false" outlineLevel="0" collapsed="false">
      <c r="B205" s="3"/>
      <c r="C205" s="3"/>
      <c r="D205" s="3"/>
      <c r="E205" s="3"/>
    </row>
    <row r="206" customFormat="false" ht="16.2" hidden="false" customHeight="false" outlineLevel="0" collapsed="false">
      <c r="B206" s="3"/>
      <c r="C206" s="3"/>
      <c r="D206" s="3"/>
      <c r="E206" s="3"/>
    </row>
    <row r="207" customFormat="false" ht="16.2" hidden="false" customHeight="false" outlineLevel="0" collapsed="false">
      <c r="B207" s="3"/>
      <c r="C207" s="3"/>
      <c r="D207" s="3"/>
      <c r="E207" s="3"/>
    </row>
    <row r="208" customFormat="false" ht="16.2" hidden="false" customHeight="false" outlineLevel="0" collapsed="false">
      <c r="B208" s="3"/>
      <c r="C208" s="3"/>
      <c r="D208" s="3"/>
      <c r="E208" s="3"/>
    </row>
    <row r="209" customFormat="false" ht="16.2" hidden="false" customHeight="false" outlineLevel="0" collapsed="false">
      <c r="B209" s="3"/>
      <c r="C209" s="3"/>
      <c r="D209" s="3"/>
      <c r="E209" s="3"/>
    </row>
    <row r="210" customFormat="false" ht="16.2" hidden="false" customHeight="false" outlineLevel="0" collapsed="false">
      <c r="B210" s="3"/>
      <c r="C210" s="3"/>
      <c r="D210" s="3"/>
      <c r="E210" s="3"/>
    </row>
    <row r="211" customFormat="false" ht="16.2" hidden="false" customHeight="false" outlineLevel="0" collapsed="false">
      <c r="B211" s="3"/>
      <c r="C211" s="3"/>
      <c r="D211" s="3"/>
      <c r="E211" s="3"/>
    </row>
    <row r="212" customFormat="false" ht="16.2" hidden="false" customHeight="false" outlineLevel="0" collapsed="false">
      <c r="B212" s="3"/>
      <c r="C212" s="3"/>
      <c r="D212" s="3"/>
      <c r="E212" s="3"/>
    </row>
    <row r="213" customFormat="false" ht="16.2" hidden="false" customHeight="false" outlineLevel="0" collapsed="false">
      <c r="B213" s="3"/>
      <c r="C213" s="3"/>
      <c r="D213" s="3"/>
      <c r="E213" s="3"/>
    </row>
    <row r="214" customFormat="false" ht="16.2" hidden="false" customHeight="false" outlineLevel="0" collapsed="false">
      <c r="B214" s="3"/>
      <c r="C214" s="3"/>
      <c r="D214" s="3"/>
      <c r="E214" s="3"/>
    </row>
    <row r="215" customFormat="false" ht="16.2" hidden="false" customHeight="false" outlineLevel="0" collapsed="false">
      <c r="B215" s="3"/>
      <c r="C215" s="3"/>
      <c r="D215" s="3"/>
      <c r="E215" s="3"/>
    </row>
    <row r="216" customFormat="false" ht="16.2" hidden="false" customHeight="false" outlineLevel="0" collapsed="false">
      <c r="B216" s="3"/>
      <c r="C216" s="3"/>
      <c r="D216" s="3"/>
      <c r="E216" s="3"/>
    </row>
    <row r="217" customFormat="false" ht="16.2" hidden="false" customHeight="false" outlineLevel="0" collapsed="false">
      <c r="B217" s="3"/>
      <c r="C217" s="3"/>
      <c r="D217" s="3"/>
      <c r="E217" s="3"/>
    </row>
    <row r="218" customFormat="false" ht="16.2" hidden="false" customHeight="false" outlineLevel="0" collapsed="false">
      <c r="B218" s="3"/>
      <c r="C218" s="3"/>
      <c r="D218" s="3"/>
      <c r="E218" s="3"/>
    </row>
    <row r="219" customFormat="false" ht="16.2" hidden="false" customHeight="false" outlineLevel="0" collapsed="false">
      <c r="B219" s="3"/>
      <c r="C219" s="3"/>
      <c r="D219" s="3"/>
      <c r="E219" s="3"/>
    </row>
    <row r="220" customFormat="false" ht="16.2" hidden="false" customHeight="false" outlineLevel="0" collapsed="false">
      <c r="B220" s="3"/>
      <c r="C220" s="3"/>
      <c r="D220" s="3"/>
      <c r="E220" s="3"/>
    </row>
    <row r="221" customFormat="false" ht="16.2" hidden="false" customHeight="false" outlineLevel="0" collapsed="false">
      <c r="B221" s="3"/>
      <c r="C221" s="3"/>
      <c r="D221" s="3"/>
      <c r="E221" s="3"/>
    </row>
    <row r="222" customFormat="false" ht="16.2" hidden="false" customHeight="false" outlineLevel="0" collapsed="false">
      <c r="B222" s="3"/>
      <c r="C222" s="3"/>
      <c r="D222" s="3"/>
      <c r="E222" s="3"/>
    </row>
    <row r="223" customFormat="false" ht="16.2" hidden="false" customHeight="false" outlineLevel="0" collapsed="false">
      <c r="B223" s="3"/>
      <c r="C223" s="3"/>
      <c r="D223" s="3"/>
      <c r="E223" s="3"/>
    </row>
    <row r="224" customFormat="false" ht="16.2" hidden="false" customHeight="false" outlineLevel="0" collapsed="false">
      <c r="B224" s="3"/>
      <c r="C224" s="3"/>
      <c r="D224" s="3"/>
      <c r="E224" s="3"/>
    </row>
    <row r="225" customFormat="false" ht="16.2" hidden="false" customHeight="false" outlineLevel="0" collapsed="false">
      <c r="B225" s="3"/>
      <c r="C225" s="3"/>
      <c r="D225" s="3"/>
      <c r="E225" s="3"/>
    </row>
    <row r="226" customFormat="false" ht="16.2" hidden="false" customHeight="false" outlineLevel="0" collapsed="false">
      <c r="B226" s="3"/>
      <c r="C226" s="3"/>
      <c r="D226" s="3"/>
      <c r="E226" s="3"/>
    </row>
    <row r="227" customFormat="false" ht="16.2" hidden="false" customHeight="false" outlineLevel="0" collapsed="false">
      <c r="B227" s="3"/>
      <c r="C227" s="3"/>
      <c r="D227" s="3"/>
      <c r="E227" s="3"/>
    </row>
    <row r="228" customFormat="false" ht="16.2" hidden="false" customHeight="false" outlineLevel="0" collapsed="false">
      <c r="B228" s="3"/>
      <c r="C228" s="3"/>
      <c r="D228" s="3"/>
      <c r="E228" s="3"/>
    </row>
    <row r="229" customFormat="false" ht="16.2" hidden="false" customHeight="false" outlineLevel="0" collapsed="false">
      <c r="B229" s="3"/>
      <c r="C229" s="3"/>
      <c r="D229" s="3"/>
      <c r="E229" s="3"/>
    </row>
    <row r="230" customFormat="false" ht="16.2" hidden="false" customHeight="false" outlineLevel="0" collapsed="false">
      <c r="B230" s="3"/>
      <c r="C230" s="3"/>
      <c r="D230" s="3"/>
      <c r="E230" s="3"/>
    </row>
    <row r="231" customFormat="false" ht="16.2" hidden="false" customHeight="false" outlineLevel="0" collapsed="false">
      <c r="B231" s="3"/>
      <c r="C231" s="3"/>
      <c r="D231" s="3"/>
      <c r="E231" s="3"/>
    </row>
    <row r="232" customFormat="false" ht="16.2" hidden="false" customHeight="false" outlineLevel="0" collapsed="false">
      <c r="B232" s="3"/>
      <c r="C232" s="3"/>
      <c r="D232" s="3"/>
      <c r="E232" s="3"/>
    </row>
    <row r="233" customFormat="false" ht="16.2" hidden="false" customHeight="false" outlineLevel="0" collapsed="false">
      <c r="B233" s="3"/>
      <c r="C233" s="3"/>
      <c r="D233" s="3"/>
      <c r="E233" s="3"/>
    </row>
    <row r="234" customFormat="false" ht="16.2" hidden="false" customHeight="false" outlineLevel="0" collapsed="false">
      <c r="B234" s="3"/>
      <c r="C234" s="3"/>
      <c r="D234" s="3"/>
      <c r="E234" s="3"/>
    </row>
    <row r="235" customFormat="false" ht="16.2" hidden="false" customHeight="false" outlineLevel="0" collapsed="false">
      <c r="B235" s="3"/>
      <c r="C235" s="3"/>
      <c r="D235" s="3"/>
      <c r="E235" s="3"/>
    </row>
    <row r="236" customFormat="false" ht="16.2" hidden="false" customHeight="false" outlineLevel="0" collapsed="false">
      <c r="B236" s="3"/>
      <c r="C236" s="3"/>
      <c r="D236" s="3"/>
      <c r="E236" s="3"/>
    </row>
    <row r="237" customFormat="false" ht="16.2" hidden="false" customHeight="false" outlineLevel="0" collapsed="false">
      <c r="B237" s="3"/>
      <c r="C237" s="3"/>
      <c r="D237" s="3"/>
      <c r="E237" s="3"/>
    </row>
    <row r="238" customFormat="false" ht="16.2" hidden="false" customHeight="false" outlineLevel="0" collapsed="false">
      <c r="B238" s="3"/>
      <c r="C238" s="3"/>
      <c r="D238" s="3"/>
      <c r="E238" s="3"/>
    </row>
    <row r="239" customFormat="false" ht="16.2" hidden="false" customHeight="false" outlineLevel="0" collapsed="false">
      <c r="B239" s="3"/>
      <c r="C239" s="3"/>
      <c r="D239" s="3"/>
      <c r="E239" s="3"/>
    </row>
    <row r="240" customFormat="false" ht="16.2" hidden="false" customHeight="false" outlineLevel="0" collapsed="false">
      <c r="B240" s="3"/>
      <c r="C240" s="3"/>
      <c r="D240" s="3"/>
      <c r="E240" s="3"/>
    </row>
    <row r="241" customFormat="false" ht="16.2" hidden="false" customHeight="false" outlineLevel="0" collapsed="false">
      <c r="B241" s="3"/>
      <c r="C241" s="3"/>
      <c r="D241" s="3"/>
      <c r="E241" s="3"/>
    </row>
    <row r="242" customFormat="false" ht="16.2" hidden="false" customHeight="false" outlineLevel="0" collapsed="false">
      <c r="B242" s="3"/>
      <c r="C242" s="3"/>
      <c r="D242" s="3"/>
      <c r="E242" s="3"/>
    </row>
    <row r="243" customFormat="false" ht="16.2" hidden="false" customHeight="false" outlineLevel="0" collapsed="false">
      <c r="B243" s="3"/>
      <c r="C243" s="3"/>
      <c r="D243" s="3"/>
      <c r="E243" s="3"/>
    </row>
    <row r="244" customFormat="false" ht="16.2" hidden="false" customHeight="false" outlineLevel="0" collapsed="false">
      <c r="B244" s="3"/>
      <c r="C244" s="3"/>
      <c r="D244" s="3"/>
      <c r="E244" s="3"/>
    </row>
    <row r="245" customFormat="false" ht="16.2" hidden="false" customHeight="false" outlineLevel="0" collapsed="false">
      <c r="B245" s="3"/>
      <c r="C245" s="3"/>
      <c r="D245" s="3"/>
      <c r="E245" s="3"/>
    </row>
    <row r="246" customFormat="false" ht="16.2" hidden="false" customHeight="false" outlineLevel="0" collapsed="false">
      <c r="B246" s="3"/>
      <c r="C246" s="3"/>
      <c r="D246" s="3"/>
      <c r="E246" s="3"/>
    </row>
    <row r="247" customFormat="false" ht="16.2" hidden="false" customHeight="false" outlineLevel="0" collapsed="false">
      <c r="B247" s="3"/>
      <c r="C247" s="3"/>
      <c r="D247" s="3"/>
      <c r="E247" s="3"/>
    </row>
    <row r="248" customFormat="false" ht="16.2" hidden="false" customHeight="false" outlineLevel="0" collapsed="false">
      <c r="B248" s="3"/>
      <c r="C248" s="3"/>
      <c r="D248" s="3"/>
      <c r="E248" s="3"/>
    </row>
    <row r="249" customFormat="false" ht="16.2" hidden="false" customHeight="false" outlineLevel="0" collapsed="false">
      <c r="B249" s="3"/>
      <c r="C249" s="3"/>
      <c r="D249" s="3"/>
      <c r="E249" s="3"/>
    </row>
    <row r="250" customFormat="false" ht="16.2" hidden="false" customHeight="false" outlineLevel="0" collapsed="false">
      <c r="B250" s="3"/>
      <c r="C250" s="3"/>
      <c r="D250" s="3"/>
      <c r="E250" s="3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4" topLeftCell="N146" activePane="bottomRight" state="frozen"/>
      <selection pane="topLeft" activeCell="A1" activeCellId="0" sqref="A1"/>
      <selection pane="topRight" activeCell="N1" activeCellId="0" sqref="N1"/>
      <selection pane="bottomLeft" activeCell="A146" activeCellId="0" sqref="A146"/>
      <selection pane="bottomRight" activeCell="X159" activeCellId="0" sqref="X15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1.1"/>
    <col collapsed="false" customWidth="true" hidden="false" outlineLevel="0" max="4" min="4" style="0" width="5.88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1" customFormat="false" ht="16.8" hidden="false" customHeight="false" outlineLevel="0" collapsed="false">
      <c r="A1" s="1"/>
      <c r="B1" s="2" t="s">
        <v>0</v>
      </c>
    </row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1</v>
      </c>
      <c r="B6" s="10"/>
      <c r="C6" s="10"/>
      <c r="D6" s="10"/>
      <c r="E6" s="12"/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 t="n">
        <v>3</v>
      </c>
      <c r="W6" s="10"/>
    </row>
    <row r="7" customFormat="false" ht="16.8" hidden="false" customHeight="false" outlineLevel="0" collapsed="false">
      <c r="A7" s="13" t="n">
        <v>2</v>
      </c>
      <c r="B7" s="14"/>
      <c r="C7" s="14" t="n">
        <v>6</v>
      </c>
      <c r="D7" s="14" t="n">
        <v>55</v>
      </c>
      <c r="E7" s="15" t="n">
        <v>11.2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v>0</v>
      </c>
      <c r="Q7" s="16" t="n"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</v>
      </c>
      <c r="B8" s="14" t="n">
        <f aca="false">B7</f>
        <v>0</v>
      </c>
      <c r="C8" s="14" t="n">
        <f aca="false">C7</f>
        <v>6</v>
      </c>
      <c r="D8" s="14" t="n">
        <f aca="false">D7</f>
        <v>55</v>
      </c>
      <c r="E8" s="15" t="n">
        <f aca="false">E7</f>
        <v>11.2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 t="n">
        <v>3</v>
      </c>
      <c r="W8" s="14"/>
    </row>
    <row r="9" customFormat="false" ht="16.8" hidden="false" customHeight="false" outlineLevel="0" collapsed="false">
      <c r="A9" s="9" t="n">
        <v>3</v>
      </c>
      <c r="B9" s="10"/>
      <c r="C9" s="10" t="n">
        <v>10</v>
      </c>
      <c r="D9" s="10" t="n">
        <v>56</v>
      </c>
      <c r="E9" s="12" t="n">
        <v>17.5</v>
      </c>
      <c r="P9" s="18" t="n">
        <v>0</v>
      </c>
      <c r="Q9" s="4" t="n"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3</v>
      </c>
      <c r="B10" s="10" t="n">
        <f aca="false">B9</f>
        <v>0</v>
      </c>
      <c r="C10" s="10" t="n">
        <f aca="false">C9</f>
        <v>10</v>
      </c>
      <c r="D10" s="10" t="n">
        <f aca="false">D9</f>
        <v>56</v>
      </c>
      <c r="E10" s="12" t="n">
        <f aca="false">E9</f>
        <v>17.5</v>
      </c>
      <c r="V10" s="10" t="n">
        <v>3</v>
      </c>
      <c r="W10" s="10"/>
    </row>
    <row r="11" customFormat="false" ht="16.8" hidden="false" customHeight="false" outlineLevel="0" collapsed="false">
      <c r="A11" s="13" t="n">
        <v>4</v>
      </c>
      <c r="B11" s="14"/>
      <c r="C11" s="14" t="n">
        <v>13</v>
      </c>
      <c r="D11" s="14" t="n">
        <v>36</v>
      </c>
      <c r="E11" s="15" t="n">
        <v>21.5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v>0</v>
      </c>
      <c r="Q11" s="16" t="n"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4</v>
      </c>
      <c r="B12" s="14" t="n">
        <f aca="false">B11</f>
        <v>0</v>
      </c>
      <c r="C12" s="14" t="n">
        <f aca="false">C11</f>
        <v>13</v>
      </c>
      <c r="D12" s="14" t="n">
        <f aca="false">D11</f>
        <v>36</v>
      </c>
      <c r="E12" s="15" t="n">
        <f aca="false">E11</f>
        <v>21.5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n">
        <v>2</v>
      </c>
      <c r="W12" s="14"/>
    </row>
    <row r="13" customFormat="false" ht="16.8" hidden="false" customHeight="false" outlineLevel="0" collapsed="false">
      <c r="A13" s="9" t="n">
        <v>5</v>
      </c>
      <c r="B13" s="10"/>
      <c r="C13" s="10" t="n">
        <v>18</v>
      </c>
      <c r="D13" s="10" t="n">
        <v>52</v>
      </c>
      <c r="E13" s="12" t="n">
        <v>29.6</v>
      </c>
      <c r="P13" s="18" t="n">
        <v>0</v>
      </c>
      <c r="Q13" s="4" t="n"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5</v>
      </c>
      <c r="B14" s="10" t="n">
        <f aca="false">B13</f>
        <v>0</v>
      </c>
      <c r="C14" s="10" t="n">
        <f aca="false">C13</f>
        <v>18</v>
      </c>
      <c r="D14" s="10" t="n">
        <f aca="false">D13</f>
        <v>52</v>
      </c>
      <c r="E14" s="12" t="n">
        <f aca="false">E13</f>
        <v>29.6</v>
      </c>
      <c r="V14" s="10"/>
      <c r="W14" s="10"/>
    </row>
    <row r="15" customFormat="false" ht="16.8" hidden="false" customHeight="false" outlineLevel="0" collapsed="false">
      <c r="A15" s="13" t="n">
        <v>6</v>
      </c>
      <c r="B15" s="14"/>
      <c r="C15" s="14" t="n">
        <v>19</v>
      </c>
      <c r="D15" s="14" t="n">
        <v>32</v>
      </c>
      <c r="E15" s="15" t="n">
        <v>30.1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v>0</v>
      </c>
      <c r="Q15" s="16" t="n"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v>6</v>
      </c>
      <c r="B16" s="14" t="n">
        <f aca="false">B15</f>
        <v>0</v>
      </c>
      <c r="C16" s="14"/>
      <c r="D16" s="14"/>
      <c r="E16" s="15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8" hidden="false" customHeight="false" outlineLevel="0" collapsed="false">
      <c r="A17" s="9" t="n">
        <v>7</v>
      </c>
      <c r="B17" s="10"/>
      <c r="C17" s="10"/>
      <c r="D17" s="10"/>
      <c r="E17" s="12"/>
      <c r="P17" s="18" t="n">
        <v>0</v>
      </c>
      <c r="Q17" s="4" t="n"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7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2" t="n">
        <f aca="false">E17</f>
        <v>0</v>
      </c>
      <c r="V18" s="10"/>
      <c r="W18" s="10"/>
    </row>
    <row r="19" customFormat="false" ht="16.8" hidden="false" customHeight="false" outlineLevel="0" collapsed="false">
      <c r="A19" s="13" t="n">
        <v>8</v>
      </c>
      <c r="B19" s="14"/>
      <c r="C19" s="14"/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v>0</v>
      </c>
      <c r="Q19" s="16" t="n"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8</v>
      </c>
      <c r="B20" s="14" t="n">
        <f aca="false">B19</f>
        <v>0</v>
      </c>
      <c r="C20" s="14" t="n">
        <f aca="false">C19</f>
        <v>0</v>
      </c>
      <c r="D20" s="14" t="n">
        <f aca="false">D19</f>
        <v>0</v>
      </c>
      <c r="E20" s="15" t="n">
        <f aca="false">E19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9</v>
      </c>
      <c r="B21" s="10"/>
      <c r="C21" s="10"/>
      <c r="D21" s="10"/>
      <c r="E21" s="12"/>
      <c r="P21" s="18" t="n">
        <v>0</v>
      </c>
      <c r="Q21" s="4" t="n"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9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2" t="n">
        <f aca="false">E21</f>
        <v>0</v>
      </c>
      <c r="V22" s="10"/>
      <c r="W22" s="10"/>
    </row>
    <row r="23" customFormat="false" ht="16.8" hidden="false" customHeight="false" outlineLevel="0" collapsed="false">
      <c r="A23" s="13" t="n">
        <v>10</v>
      </c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v>0</v>
      </c>
      <c r="Q23" s="16" t="n"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0</v>
      </c>
      <c r="B24" s="14" t="n">
        <f aca="false">B23</f>
        <v>0</v>
      </c>
      <c r="C24" s="14" t="n">
        <f aca="false">C23</f>
        <v>0</v>
      </c>
      <c r="D24" s="14" t="n">
        <f aca="false">D23</f>
        <v>0</v>
      </c>
      <c r="E24" s="15" t="n">
        <f aca="false">E23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1</v>
      </c>
      <c r="B25" s="10"/>
      <c r="C25" s="10"/>
      <c r="D25" s="10"/>
      <c r="E25" s="12"/>
      <c r="P25" s="18" t="n">
        <v>0</v>
      </c>
      <c r="Q25" s="4" t="n"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1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2" t="n">
        <f aca="false">E25</f>
        <v>0</v>
      </c>
      <c r="V26" s="10"/>
      <c r="W26" s="10"/>
    </row>
    <row r="27" customFormat="false" ht="16.8" hidden="false" customHeight="false" outlineLevel="0" collapsed="false">
      <c r="A27" s="13" t="n">
        <v>12</v>
      </c>
      <c r="B27" s="14"/>
      <c r="C27" s="14"/>
      <c r="D27" s="14"/>
      <c r="E27" s="1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v>0</v>
      </c>
      <c r="Q27" s="16" t="n"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2</v>
      </c>
      <c r="B28" s="14" t="n">
        <f aca="false">B27</f>
        <v>0</v>
      </c>
      <c r="C28" s="14" t="n">
        <f aca="false">C27</f>
        <v>0</v>
      </c>
      <c r="D28" s="14" t="n">
        <f aca="false">D27</f>
        <v>0</v>
      </c>
      <c r="E28" s="15" t="n">
        <f aca="false">E27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/>
      <c r="D29" s="10"/>
      <c r="E29" s="12"/>
      <c r="P29" s="18" t="n">
        <v>0</v>
      </c>
      <c r="Q29" s="4" t="n"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2" t="n">
        <f aca="false">E29</f>
        <v>0</v>
      </c>
      <c r="V30" s="10"/>
      <c r="W30" s="10"/>
    </row>
    <row r="31" customFormat="false" ht="16.8" hidden="false" customHeight="false" outlineLevel="0" collapsed="false">
      <c r="A31" s="13" t="n">
        <v>14</v>
      </c>
      <c r="B31" s="14"/>
      <c r="C31" s="14"/>
      <c r="D31" s="14"/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v>0</v>
      </c>
      <c r="Q31" s="16" t="n"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4</v>
      </c>
      <c r="B32" s="14" t="n">
        <f aca="false">B31</f>
        <v>0</v>
      </c>
      <c r="C32" s="14" t="n">
        <f aca="false">C31</f>
        <v>0</v>
      </c>
      <c r="D32" s="14" t="n">
        <f aca="false">D31</f>
        <v>0</v>
      </c>
      <c r="E32" s="15" t="n">
        <f aca="false">E31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5</v>
      </c>
      <c r="B33" s="10"/>
      <c r="C33" s="10"/>
      <c r="D33" s="10"/>
      <c r="E33" s="12"/>
      <c r="P33" s="18" t="n">
        <v>0</v>
      </c>
      <c r="Q33" s="4" t="n"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5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2" t="n">
        <f aca="false">E33</f>
        <v>0</v>
      </c>
      <c r="V34" s="10"/>
      <c r="W34" s="10"/>
    </row>
    <row r="35" customFormat="false" ht="16.8" hidden="false" customHeight="false" outlineLevel="0" collapsed="false">
      <c r="A35" s="13" t="n">
        <v>16</v>
      </c>
      <c r="B35" s="14"/>
      <c r="C35" s="14"/>
      <c r="D35" s="14"/>
      <c r="E35" s="1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v>0</v>
      </c>
      <c r="Q35" s="16" t="n"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6</v>
      </c>
      <c r="B36" s="14" t="n">
        <f aca="false">B35</f>
        <v>0</v>
      </c>
      <c r="C36" s="14" t="n">
        <f aca="false">C35</f>
        <v>0</v>
      </c>
      <c r="D36" s="14" t="n">
        <f aca="false">D35</f>
        <v>0</v>
      </c>
      <c r="E36" s="15" t="n">
        <f aca="false">E35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17</v>
      </c>
      <c r="B37" s="10"/>
      <c r="C37" s="10"/>
      <c r="D37" s="10"/>
      <c r="E37" s="12"/>
      <c r="P37" s="18" t="n">
        <v>0</v>
      </c>
      <c r="Q37" s="4" t="n"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17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2" t="n">
        <f aca="false">E37</f>
        <v>0</v>
      </c>
      <c r="V38" s="10"/>
      <c r="W38" s="10"/>
    </row>
    <row r="39" customFormat="false" ht="16.8" hidden="false" customHeight="false" outlineLevel="0" collapsed="false">
      <c r="A39" s="13" t="n">
        <v>18</v>
      </c>
      <c r="B39" s="14"/>
      <c r="C39" s="14"/>
      <c r="D39" s="14"/>
      <c r="E39" s="1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v>0</v>
      </c>
      <c r="Q39" s="16" t="n"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18</v>
      </c>
      <c r="B40" s="14" t="n">
        <f aca="false">B39</f>
        <v>0</v>
      </c>
      <c r="C40" s="14" t="n">
        <f aca="false">C39</f>
        <v>0</v>
      </c>
      <c r="D40" s="14" t="n">
        <f aca="false">D39</f>
        <v>0</v>
      </c>
      <c r="E40" s="15" t="n">
        <f aca="false">E39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19</v>
      </c>
      <c r="B41" s="10"/>
      <c r="C41" s="10"/>
      <c r="D41" s="10"/>
      <c r="E41" s="12"/>
      <c r="P41" s="18" t="n">
        <v>0</v>
      </c>
      <c r="Q41" s="4" t="n"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19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2" t="n">
        <f aca="false">E41</f>
        <v>0</v>
      </c>
      <c r="V42" s="10"/>
      <c r="W42" s="10"/>
    </row>
    <row r="43" customFormat="false" ht="16.8" hidden="false" customHeight="false" outlineLevel="0" collapsed="false">
      <c r="A43" s="13" t="n">
        <v>20</v>
      </c>
      <c r="B43" s="14"/>
      <c r="C43" s="14"/>
      <c r="D43" s="14"/>
      <c r="E43" s="15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v>0</v>
      </c>
      <c r="Q43" s="16" t="n"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20</v>
      </c>
      <c r="B44" s="14" t="n">
        <f aca="false">B43</f>
        <v>0</v>
      </c>
      <c r="C44" s="14" t="n">
        <f aca="false">C43</f>
        <v>0</v>
      </c>
      <c r="D44" s="14" t="n">
        <f aca="false">D43</f>
        <v>0</v>
      </c>
      <c r="E44" s="15" t="n">
        <f aca="false">E43</f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16.8" hidden="false" customHeight="false" outlineLevel="0" collapsed="false">
      <c r="A45" s="9" t="n">
        <v>21</v>
      </c>
      <c r="B45" s="10"/>
      <c r="C45" s="10"/>
      <c r="D45" s="10"/>
      <c r="E45" s="12"/>
      <c r="P45" s="18" t="n">
        <v>0</v>
      </c>
      <c r="Q45" s="4" t="n"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21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2" t="n">
        <f aca="false">E45</f>
        <v>0</v>
      </c>
      <c r="V46" s="10"/>
      <c r="W46" s="10"/>
    </row>
    <row r="47" customFormat="false" ht="16.8" hidden="false" customHeight="false" outlineLevel="0" collapsed="false">
      <c r="A47" s="13" t="n">
        <v>22</v>
      </c>
      <c r="B47" s="14"/>
      <c r="C47" s="14"/>
      <c r="D47" s="14"/>
      <c r="E47" s="15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v>0</v>
      </c>
      <c r="Q47" s="16" t="n"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22</v>
      </c>
      <c r="B48" s="14" t="n">
        <f aca="false">B47</f>
        <v>0</v>
      </c>
      <c r="C48" s="14" t="n">
        <f aca="false">C47</f>
        <v>0</v>
      </c>
      <c r="D48" s="14" t="n">
        <f aca="false">D47</f>
        <v>0</v>
      </c>
      <c r="E48" s="15" t="n">
        <f aca="false">E47</f>
        <v>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</row>
    <row r="49" customFormat="false" ht="16.8" hidden="false" customHeight="false" outlineLevel="0" collapsed="false">
      <c r="A49" s="9" t="n">
        <v>23</v>
      </c>
      <c r="B49" s="10"/>
      <c r="C49" s="10"/>
      <c r="D49" s="10"/>
      <c r="E49" s="12"/>
      <c r="P49" s="18" t="n">
        <v>0</v>
      </c>
      <c r="Q49" s="4" t="n"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23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2" t="n">
        <f aca="false">E49</f>
        <v>0</v>
      </c>
      <c r="V50" s="10"/>
      <c r="W50" s="10"/>
    </row>
    <row r="51" customFormat="false" ht="16.8" hidden="false" customHeight="false" outlineLevel="0" collapsed="false">
      <c r="A51" s="13" t="n">
        <v>24</v>
      </c>
      <c r="B51" s="14"/>
      <c r="C51" s="14"/>
      <c r="D51" s="14"/>
      <c r="E51" s="15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v>0</v>
      </c>
      <c r="Q51" s="16" t="n"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4</v>
      </c>
      <c r="B52" s="14" t="n">
        <f aca="false">B51</f>
        <v>0</v>
      </c>
      <c r="C52" s="14" t="n">
        <f aca="false">C51</f>
        <v>0</v>
      </c>
      <c r="D52" s="14" t="n">
        <f aca="false">D51</f>
        <v>0</v>
      </c>
      <c r="E52" s="15" t="n">
        <f aca="false">E51</f>
        <v>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</row>
    <row r="53" s="21" customFormat="true" ht="16.8" hidden="false" customHeight="false" outlineLevel="0" collapsed="false">
      <c r="A53" s="9" t="n">
        <v>25</v>
      </c>
      <c r="B53" s="20"/>
      <c r="C53" s="20"/>
      <c r="D53" s="20"/>
      <c r="E53" s="20"/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1</v>
      </c>
      <c r="B55" s="10"/>
      <c r="C55" s="10"/>
      <c r="D55" s="10"/>
      <c r="E55" s="12"/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 t="n">
        <v>2</v>
      </c>
      <c r="W55" s="10"/>
    </row>
    <row r="56" customFormat="false" ht="16.8" hidden="false" customHeight="false" outlineLevel="0" collapsed="false">
      <c r="A56" s="13" t="n">
        <v>2</v>
      </c>
      <c r="B56" s="14"/>
      <c r="C56" s="14" t="n">
        <v>7</v>
      </c>
      <c r="D56" s="14" t="n">
        <v>58</v>
      </c>
      <c r="E56" s="15" t="n">
        <v>11.3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v>0</v>
      </c>
      <c r="Q56" s="16" t="n"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</v>
      </c>
      <c r="B57" s="14" t="n">
        <f aca="false">B56</f>
        <v>0</v>
      </c>
      <c r="C57" s="14" t="n">
        <f aca="false">C56</f>
        <v>7</v>
      </c>
      <c r="D57" s="14" t="n">
        <f aca="false">D56</f>
        <v>58</v>
      </c>
      <c r="E57" s="15" t="n">
        <f aca="false">E56</f>
        <v>11.3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 t="n">
        <v>3</v>
      </c>
      <c r="W57" s="14"/>
    </row>
    <row r="58" customFormat="false" ht="16.8" hidden="false" customHeight="false" outlineLevel="0" collapsed="false">
      <c r="A58" s="9" t="n">
        <v>3</v>
      </c>
      <c r="B58" s="10"/>
      <c r="C58" s="10" t="n">
        <v>11</v>
      </c>
      <c r="D58" s="10" t="n">
        <v>52</v>
      </c>
      <c r="E58" s="12" t="n">
        <v>17.6</v>
      </c>
      <c r="P58" s="18" t="n">
        <v>0</v>
      </c>
      <c r="Q58" s="4" t="n"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3</v>
      </c>
      <c r="B59" s="10" t="n">
        <f aca="false">B58</f>
        <v>0</v>
      </c>
      <c r="C59" s="10" t="n">
        <f aca="false">C58</f>
        <v>11</v>
      </c>
      <c r="D59" s="10" t="n">
        <f aca="false">D58</f>
        <v>52</v>
      </c>
      <c r="E59" s="12" t="n">
        <f aca="false">E58</f>
        <v>17.6</v>
      </c>
      <c r="V59" s="10" t="n">
        <v>3</v>
      </c>
      <c r="W59" s="10"/>
    </row>
    <row r="60" customFormat="false" ht="16.8" hidden="false" customHeight="false" outlineLevel="0" collapsed="false">
      <c r="A60" s="13" t="n">
        <v>4</v>
      </c>
      <c r="B60" s="14"/>
      <c r="C60" s="14" t="n">
        <v>14</v>
      </c>
      <c r="D60" s="14" t="n">
        <v>47</v>
      </c>
      <c r="E60" s="15" t="n">
        <v>21.6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v>0</v>
      </c>
      <c r="Q60" s="16" t="n"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4</v>
      </c>
      <c r="B61" s="14" t="n">
        <f aca="false">B60</f>
        <v>0</v>
      </c>
      <c r="C61" s="14" t="n">
        <f aca="false">C60</f>
        <v>14</v>
      </c>
      <c r="D61" s="14" t="n">
        <f aca="false">D60</f>
        <v>47</v>
      </c>
      <c r="E61" s="15" t="n">
        <f aca="false">E60</f>
        <v>21.6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 t="n">
        <v>3</v>
      </c>
      <c r="W61" s="14"/>
    </row>
    <row r="62" customFormat="false" ht="16.8" hidden="false" customHeight="false" outlineLevel="0" collapsed="false">
      <c r="A62" s="9" t="n">
        <v>5</v>
      </c>
      <c r="B62" s="10"/>
      <c r="C62" s="10" t="n">
        <v>20</v>
      </c>
      <c r="D62" s="10" t="n">
        <v>7</v>
      </c>
      <c r="E62" s="12" t="n">
        <v>30.1</v>
      </c>
      <c r="P62" s="18" t="n">
        <v>0</v>
      </c>
      <c r="Q62" s="4" t="n"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5</v>
      </c>
      <c r="B63" s="10" t="n">
        <f aca="false">B62</f>
        <v>0</v>
      </c>
      <c r="C63" s="10" t="n">
        <f aca="false">C62</f>
        <v>20</v>
      </c>
      <c r="D63" s="10" t="n">
        <f aca="false">D62</f>
        <v>7</v>
      </c>
      <c r="E63" s="12" t="n">
        <f aca="false">E62</f>
        <v>30.1</v>
      </c>
      <c r="V63" s="10" t="n">
        <v>2</v>
      </c>
      <c r="W63" s="10"/>
    </row>
    <row r="64" customFormat="false" ht="16.8" hidden="false" customHeight="false" outlineLevel="0" collapsed="false">
      <c r="A64" s="13" t="n">
        <v>6</v>
      </c>
      <c r="B64" s="14"/>
      <c r="C64" s="14" t="n">
        <v>20</v>
      </c>
      <c r="D64" s="14" t="n">
        <v>44</v>
      </c>
      <c r="E64" s="15" t="n">
        <v>30.8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v>0</v>
      </c>
      <c r="Q64" s="16" t="n"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v>6</v>
      </c>
      <c r="B65" s="14" t="n">
        <f aca="false">B64</f>
        <v>0</v>
      </c>
      <c r="C65" s="14"/>
      <c r="D65" s="14"/>
      <c r="E65" s="15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16.8" hidden="false" customHeight="false" outlineLevel="0" collapsed="false">
      <c r="A66" s="9" t="n">
        <v>7</v>
      </c>
      <c r="B66" s="10"/>
      <c r="C66" s="10"/>
      <c r="D66" s="10"/>
      <c r="E66" s="12"/>
      <c r="P66" s="18" t="n">
        <v>0</v>
      </c>
      <c r="Q66" s="4" t="n"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7</v>
      </c>
      <c r="B67" s="10" t="n">
        <f aca="false">B66</f>
        <v>0</v>
      </c>
      <c r="C67" s="10" t="n">
        <f aca="false">C66</f>
        <v>0</v>
      </c>
      <c r="D67" s="10" t="n">
        <f aca="false">D66</f>
        <v>0</v>
      </c>
      <c r="E67" s="12" t="n">
        <f aca="false">E66</f>
        <v>0</v>
      </c>
      <c r="V67" s="10"/>
      <c r="W67" s="10"/>
    </row>
    <row r="68" customFormat="false" ht="16.8" hidden="false" customHeight="false" outlineLevel="0" collapsed="false">
      <c r="A68" s="13" t="n">
        <v>8</v>
      </c>
      <c r="B68" s="14"/>
      <c r="C68" s="14"/>
      <c r="D68" s="14"/>
      <c r="E68" s="1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v>0</v>
      </c>
      <c r="Q68" s="16" t="n"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8</v>
      </c>
      <c r="B69" s="14" t="n">
        <f aca="false">B68</f>
        <v>0</v>
      </c>
      <c r="C69" s="14" t="n">
        <f aca="false">C68</f>
        <v>0</v>
      </c>
      <c r="D69" s="14" t="n">
        <f aca="false">D68</f>
        <v>0</v>
      </c>
      <c r="E69" s="15" t="n">
        <f aca="false">E68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9</v>
      </c>
      <c r="B70" s="10"/>
      <c r="C70" s="10"/>
      <c r="D70" s="10"/>
      <c r="E70" s="12"/>
      <c r="P70" s="18" t="n">
        <v>0</v>
      </c>
      <c r="Q70" s="4" t="n"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9</v>
      </c>
      <c r="B71" s="10" t="n">
        <f aca="false">B70</f>
        <v>0</v>
      </c>
      <c r="C71" s="10" t="n">
        <f aca="false">C70</f>
        <v>0</v>
      </c>
      <c r="D71" s="10" t="n">
        <f aca="false">D70</f>
        <v>0</v>
      </c>
      <c r="E71" s="12" t="n">
        <f aca="false">E70</f>
        <v>0</v>
      </c>
      <c r="V71" s="10"/>
      <c r="W71" s="10"/>
    </row>
    <row r="72" customFormat="false" ht="16.8" hidden="false" customHeight="false" outlineLevel="0" collapsed="false">
      <c r="A72" s="13" t="n">
        <v>10</v>
      </c>
      <c r="B72" s="14"/>
      <c r="C72" s="14"/>
      <c r="D72" s="14"/>
      <c r="E72" s="15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v>0</v>
      </c>
      <c r="Q72" s="16" t="n"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0</v>
      </c>
      <c r="B73" s="14" t="n">
        <f aca="false">B72</f>
        <v>0</v>
      </c>
      <c r="C73" s="14" t="n">
        <f aca="false">C72</f>
        <v>0</v>
      </c>
      <c r="D73" s="14" t="n">
        <f aca="false">D72</f>
        <v>0</v>
      </c>
      <c r="E73" s="15" t="n">
        <f aca="false">E72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1</v>
      </c>
      <c r="B74" s="10"/>
      <c r="C74" s="10"/>
      <c r="D74" s="10"/>
      <c r="E74" s="12"/>
      <c r="P74" s="18" t="n">
        <v>0</v>
      </c>
      <c r="Q74" s="4" t="n"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1</v>
      </c>
      <c r="B75" s="10" t="n">
        <f aca="false">B74</f>
        <v>0</v>
      </c>
      <c r="C75" s="10" t="n">
        <f aca="false">C74</f>
        <v>0</v>
      </c>
      <c r="D75" s="10" t="n">
        <f aca="false">D74</f>
        <v>0</v>
      </c>
      <c r="E75" s="12" t="n">
        <f aca="false">E74</f>
        <v>0</v>
      </c>
      <c r="V75" s="10"/>
      <c r="W75" s="10"/>
    </row>
    <row r="76" customFormat="false" ht="16.8" hidden="false" customHeight="false" outlineLevel="0" collapsed="false">
      <c r="A76" s="13" t="n">
        <v>12</v>
      </c>
      <c r="B76" s="14"/>
      <c r="C76" s="14"/>
      <c r="D76" s="14"/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v>0</v>
      </c>
      <c r="Q76" s="16" t="n"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2</v>
      </c>
      <c r="B77" s="14" t="n">
        <f aca="false">B76</f>
        <v>0</v>
      </c>
      <c r="C77" s="14" t="n">
        <f aca="false">C76</f>
        <v>0</v>
      </c>
      <c r="D77" s="14" t="n">
        <f aca="false">D76</f>
        <v>0</v>
      </c>
      <c r="E77" s="15" t="n">
        <f aca="false">E76</f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/>
      <c r="D78" s="10"/>
      <c r="E78" s="12"/>
      <c r="P78" s="18" t="n">
        <v>0</v>
      </c>
      <c r="Q78" s="4" t="n"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0</v>
      </c>
      <c r="D79" s="10" t="n">
        <f aca="false">D78</f>
        <v>0</v>
      </c>
      <c r="E79" s="12" t="n">
        <f aca="false">E78</f>
        <v>0</v>
      </c>
      <c r="V79" s="10"/>
      <c r="W79" s="10"/>
    </row>
    <row r="80" customFormat="false" ht="16.8" hidden="false" customHeight="false" outlineLevel="0" collapsed="false">
      <c r="A80" s="13" t="n">
        <v>14</v>
      </c>
      <c r="B80" s="14"/>
      <c r="C80" s="14"/>
      <c r="D80" s="14"/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v>0</v>
      </c>
      <c r="Q80" s="16" t="n"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4</v>
      </c>
      <c r="B81" s="14" t="n">
        <f aca="false">B80</f>
        <v>0</v>
      </c>
      <c r="C81" s="14" t="n">
        <f aca="false">C80</f>
        <v>0</v>
      </c>
      <c r="D81" s="14" t="n">
        <f aca="false">D80</f>
        <v>0</v>
      </c>
      <c r="E81" s="15" t="n">
        <f aca="false">E80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5</v>
      </c>
      <c r="B82" s="10"/>
      <c r="C82" s="10"/>
      <c r="D82" s="10"/>
      <c r="E82" s="12"/>
      <c r="P82" s="18" t="n">
        <v>0</v>
      </c>
      <c r="Q82" s="4" t="n"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5</v>
      </c>
      <c r="B83" s="10" t="n">
        <f aca="false">B82</f>
        <v>0</v>
      </c>
      <c r="C83" s="10" t="n">
        <f aca="false">C82</f>
        <v>0</v>
      </c>
      <c r="D83" s="10" t="n">
        <f aca="false">D82</f>
        <v>0</v>
      </c>
      <c r="E83" s="12" t="n">
        <f aca="false">E82</f>
        <v>0</v>
      </c>
      <c r="V83" s="10"/>
      <c r="W83" s="10"/>
    </row>
    <row r="84" customFormat="false" ht="16.8" hidden="false" customHeight="false" outlineLevel="0" collapsed="false">
      <c r="A84" s="13" t="n">
        <v>16</v>
      </c>
      <c r="B84" s="14"/>
      <c r="C84" s="14"/>
      <c r="D84" s="14"/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v>0</v>
      </c>
      <c r="Q84" s="16" t="n"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6</v>
      </c>
      <c r="B85" s="14" t="n">
        <f aca="false">B84</f>
        <v>0</v>
      </c>
      <c r="C85" s="14" t="n">
        <f aca="false">C84</f>
        <v>0</v>
      </c>
      <c r="D85" s="14" t="n">
        <f aca="false">D84</f>
        <v>0</v>
      </c>
      <c r="E85" s="15" t="n">
        <f aca="false">E84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17</v>
      </c>
      <c r="B86" s="10"/>
      <c r="C86" s="10"/>
      <c r="D86" s="10"/>
      <c r="E86" s="12"/>
      <c r="P86" s="18" t="n">
        <v>0</v>
      </c>
      <c r="Q86" s="4" t="n"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17</v>
      </c>
      <c r="B87" s="10" t="n">
        <f aca="false">B86</f>
        <v>0</v>
      </c>
      <c r="C87" s="10" t="n">
        <f aca="false">C86</f>
        <v>0</v>
      </c>
      <c r="D87" s="10" t="n">
        <f aca="false">D86</f>
        <v>0</v>
      </c>
      <c r="E87" s="12" t="n">
        <f aca="false">E86</f>
        <v>0</v>
      </c>
      <c r="V87" s="10"/>
      <c r="W87" s="10"/>
    </row>
    <row r="88" customFormat="false" ht="16.8" hidden="false" customHeight="false" outlineLevel="0" collapsed="false">
      <c r="A88" s="13" t="n">
        <v>18</v>
      </c>
      <c r="B88" s="14"/>
      <c r="C88" s="14"/>
      <c r="D88" s="14"/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v>0</v>
      </c>
      <c r="Q88" s="16" t="n"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18</v>
      </c>
      <c r="B89" s="14" t="n">
        <f aca="false">B88</f>
        <v>0</v>
      </c>
      <c r="C89" s="14" t="n">
        <f aca="false">C88</f>
        <v>0</v>
      </c>
      <c r="D89" s="14" t="n">
        <f aca="false">D88</f>
        <v>0</v>
      </c>
      <c r="E89" s="15" t="n">
        <f aca="false">E88</f>
        <v>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19</v>
      </c>
      <c r="B90" s="10"/>
      <c r="C90" s="10"/>
      <c r="D90" s="10"/>
      <c r="E90" s="12"/>
      <c r="P90" s="18" t="n">
        <v>0</v>
      </c>
      <c r="Q90" s="4" t="n"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19</v>
      </c>
      <c r="B91" s="10" t="n">
        <f aca="false">B90</f>
        <v>0</v>
      </c>
      <c r="C91" s="10" t="n">
        <f aca="false">C90</f>
        <v>0</v>
      </c>
      <c r="D91" s="10" t="n">
        <f aca="false">D90</f>
        <v>0</v>
      </c>
      <c r="E91" s="12" t="n">
        <f aca="false">E90</f>
        <v>0</v>
      </c>
      <c r="V91" s="10"/>
      <c r="W91" s="10"/>
    </row>
    <row r="92" customFormat="false" ht="16.8" hidden="false" customHeight="false" outlineLevel="0" collapsed="false">
      <c r="A92" s="13" t="n">
        <v>20</v>
      </c>
      <c r="B92" s="14"/>
      <c r="C92" s="14"/>
      <c r="D92" s="14"/>
      <c r="E92" s="15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v>0</v>
      </c>
      <c r="Q92" s="16" t="n"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20</v>
      </c>
      <c r="B93" s="14" t="n">
        <f aca="false">B92</f>
        <v>0</v>
      </c>
      <c r="C93" s="14" t="n">
        <f aca="false">C92</f>
        <v>0</v>
      </c>
      <c r="D93" s="14" t="n">
        <f aca="false">D92</f>
        <v>0</v>
      </c>
      <c r="E93" s="15" t="n">
        <f aca="false">E92</f>
        <v>0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</row>
    <row r="94" customFormat="false" ht="16.8" hidden="false" customHeight="false" outlineLevel="0" collapsed="false">
      <c r="A94" s="9" t="n">
        <v>21</v>
      </c>
      <c r="B94" s="10"/>
      <c r="C94" s="10"/>
      <c r="D94" s="10"/>
      <c r="E94" s="12"/>
      <c r="P94" s="18" t="n">
        <v>0</v>
      </c>
      <c r="Q94" s="4" t="n"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21</v>
      </c>
      <c r="B95" s="10" t="n">
        <f aca="false">B94</f>
        <v>0</v>
      </c>
      <c r="C95" s="10" t="n">
        <f aca="false">C94</f>
        <v>0</v>
      </c>
      <c r="D95" s="10" t="n">
        <f aca="false">D94</f>
        <v>0</v>
      </c>
      <c r="E95" s="12" t="n">
        <f aca="false">E94</f>
        <v>0</v>
      </c>
      <c r="V95" s="10"/>
      <c r="W95" s="10"/>
    </row>
    <row r="96" customFormat="false" ht="16.8" hidden="false" customHeight="false" outlineLevel="0" collapsed="false">
      <c r="A96" s="13" t="n">
        <v>22</v>
      </c>
      <c r="B96" s="14"/>
      <c r="C96" s="14"/>
      <c r="D96" s="14"/>
      <c r="E96" s="15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v>0</v>
      </c>
      <c r="Q96" s="16" t="n"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22</v>
      </c>
      <c r="B97" s="14" t="n">
        <f aca="false">B96</f>
        <v>0</v>
      </c>
      <c r="C97" s="14" t="n">
        <f aca="false">C96</f>
        <v>0</v>
      </c>
      <c r="D97" s="14" t="n">
        <f aca="false">D96</f>
        <v>0</v>
      </c>
      <c r="E97" s="15" t="n">
        <f aca="false">E96</f>
        <v>0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</row>
    <row r="98" customFormat="false" ht="16.8" hidden="false" customHeight="false" outlineLevel="0" collapsed="false">
      <c r="A98" s="9" t="n">
        <v>23</v>
      </c>
      <c r="B98" s="10"/>
      <c r="C98" s="10"/>
      <c r="D98" s="10"/>
      <c r="E98" s="12"/>
      <c r="P98" s="18" t="n">
        <v>0</v>
      </c>
      <c r="Q98" s="4" t="n"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23</v>
      </c>
      <c r="B99" s="10" t="n">
        <f aca="false">B98</f>
        <v>0</v>
      </c>
      <c r="C99" s="10" t="n">
        <f aca="false">C98</f>
        <v>0</v>
      </c>
      <c r="D99" s="10" t="n">
        <f aca="false">D98</f>
        <v>0</v>
      </c>
      <c r="E99" s="12" t="n">
        <f aca="false">E98</f>
        <v>0</v>
      </c>
      <c r="V99" s="10"/>
      <c r="W99" s="10"/>
    </row>
    <row r="100" customFormat="false" ht="16.8" hidden="false" customHeight="false" outlineLevel="0" collapsed="false">
      <c r="A100" s="13" t="n">
        <v>24</v>
      </c>
      <c r="B100" s="14"/>
      <c r="C100" s="14"/>
      <c r="D100" s="14"/>
      <c r="E100" s="15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v>0</v>
      </c>
      <c r="Q100" s="16" t="n"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4</v>
      </c>
      <c r="B101" s="14" t="n">
        <f aca="false">B100</f>
        <v>0</v>
      </c>
      <c r="C101" s="14" t="n">
        <f aca="false">C100</f>
        <v>0</v>
      </c>
      <c r="D101" s="14" t="n">
        <f aca="false">D100</f>
        <v>0</v>
      </c>
      <c r="E101" s="15" t="n">
        <f aca="false">E100</f>
        <v>0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</row>
    <row r="102" s="21" customFormat="true" ht="16.8" hidden="false" customHeight="false" outlineLevel="0" collapsed="false">
      <c r="A102" s="9" t="n">
        <v>25</v>
      </c>
      <c r="B102" s="20"/>
      <c r="C102" s="20"/>
      <c r="D102" s="20"/>
      <c r="E102" s="20"/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23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1</v>
      </c>
      <c r="B104" s="10"/>
      <c r="C104" s="10"/>
      <c r="D104" s="10"/>
      <c r="E104" s="12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 t="n">
        <v>3</v>
      </c>
      <c r="W104" s="10"/>
    </row>
    <row r="105" customFormat="false" ht="16.8" hidden="false" customHeight="false" outlineLevel="0" collapsed="false">
      <c r="A105" s="13" t="n">
        <v>2</v>
      </c>
      <c r="B105" s="14"/>
      <c r="C105" s="14" t="n">
        <v>7</v>
      </c>
      <c r="D105" s="14" t="n">
        <v>13</v>
      </c>
      <c r="E105" s="15" t="n">
        <v>11.3</v>
      </c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v>0</v>
      </c>
      <c r="Q105" s="16" t="n"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</v>
      </c>
      <c r="B106" s="14" t="n">
        <f aca="false">B105</f>
        <v>0</v>
      </c>
      <c r="C106" s="14" t="n">
        <f aca="false">C105</f>
        <v>7</v>
      </c>
      <c r="D106" s="14" t="n">
        <f aca="false">D105</f>
        <v>13</v>
      </c>
      <c r="E106" s="15" t="n">
        <f aca="false">E105</f>
        <v>11.3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 t="n">
        <v>3</v>
      </c>
      <c r="W106" s="14"/>
    </row>
    <row r="107" customFormat="false" ht="16.8" hidden="false" customHeight="false" outlineLevel="0" collapsed="false">
      <c r="A107" s="9" t="n">
        <v>3</v>
      </c>
      <c r="B107" s="10"/>
      <c r="C107" s="10" t="n">
        <v>10</v>
      </c>
      <c r="D107" s="10" t="n">
        <v>32</v>
      </c>
      <c r="E107" s="12" t="n">
        <v>17.6</v>
      </c>
      <c r="P107" s="18" t="n">
        <v>0</v>
      </c>
      <c r="Q107" s="4" t="n"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3</v>
      </c>
      <c r="B108" s="10" t="n">
        <f aca="false">B107</f>
        <v>0</v>
      </c>
      <c r="C108" s="10" t="n">
        <f aca="false">C107</f>
        <v>10</v>
      </c>
      <c r="D108" s="10" t="n">
        <f aca="false">D107</f>
        <v>32</v>
      </c>
      <c r="E108" s="12" t="n">
        <f aca="false">E107</f>
        <v>17.6</v>
      </c>
      <c r="V108" s="10" t="n">
        <v>3</v>
      </c>
      <c r="W108" s="10"/>
    </row>
    <row r="109" customFormat="false" ht="16.8" hidden="false" customHeight="false" outlineLevel="0" collapsed="false">
      <c r="A109" s="13" t="n">
        <v>4</v>
      </c>
      <c r="B109" s="14"/>
      <c r="C109" s="14" t="n">
        <v>14</v>
      </c>
      <c r="D109" s="14" t="n">
        <v>1</v>
      </c>
      <c r="E109" s="15" t="n">
        <v>21.6</v>
      </c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v>0</v>
      </c>
      <c r="Q109" s="16" t="n"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4</v>
      </c>
      <c r="B110" s="14" t="n">
        <f aca="false">B109</f>
        <v>0</v>
      </c>
      <c r="C110" s="14" t="n">
        <f aca="false">C109</f>
        <v>14</v>
      </c>
      <c r="D110" s="14" t="n">
        <f aca="false">D109</f>
        <v>1</v>
      </c>
      <c r="E110" s="15" t="n">
        <f aca="false">E109</f>
        <v>21.6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 t="n">
        <v>3</v>
      </c>
      <c r="W110" s="14"/>
    </row>
    <row r="111" customFormat="false" ht="16.8" hidden="false" customHeight="false" outlineLevel="0" collapsed="false">
      <c r="A111" s="9" t="n">
        <v>5</v>
      </c>
      <c r="B111" s="10"/>
      <c r="C111" s="10" t="n">
        <v>19</v>
      </c>
      <c r="D111" s="10" t="n">
        <v>26</v>
      </c>
      <c r="E111" s="12" t="n">
        <v>30.2</v>
      </c>
      <c r="P111" s="18" t="n">
        <v>0</v>
      </c>
      <c r="Q111" s="4" t="n"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5</v>
      </c>
      <c r="B112" s="10" t="n">
        <f aca="false">B111</f>
        <v>0</v>
      </c>
      <c r="C112" s="10" t="n">
        <f aca="false">C111</f>
        <v>19</v>
      </c>
      <c r="D112" s="10" t="n">
        <f aca="false">D111</f>
        <v>26</v>
      </c>
      <c r="E112" s="12" t="n">
        <f aca="false">E111</f>
        <v>30.2</v>
      </c>
      <c r="U112" s="0" t="n">
        <v>3</v>
      </c>
      <c r="V112" s="10" t="n">
        <v>3</v>
      </c>
      <c r="W112" s="10"/>
    </row>
    <row r="113" customFormat="false" ht="16.8" hidden="false" customHeight="false" outlineLevel="0" collapsed="false">
      <c r="A113" s="13" t="n">
        <v>6</v>
      </c>
      <c r="B113" s="14"/>
      <c r="C113" s="14" t="n">
        <v>20</v>
      </c>
      <c r="D113" s="14" t="n">
        <v>28</v>
      </c>
      <c r="E113" s="15" t="n">
        <v>30.8</v>
      </c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v>0</v>
      </c>
      <c r="Q113" s="16" t="n"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v>6</v>
      </c>
      <c r="B114" s="14" t="n">
        <f aca="false">B113</f>
        <v>0</v>
      </c>
      <c r="C114" s="14"/>
      <c r="D114" s="14"/>
      <c r="E114" s="15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7</v>
      </c>
      <c r="B115" s="10"/>
      <c r="C115" s="10"/>
      <c r="D115" s="10"/>
      <c r="E115" s="12"/>
      <c r="P115" s="18" t="n">
        <v>0</v>
      </c>
      <c r="Q115" s="4" t="n"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7</v>
      </c>
      <c r="B116" s="10" t="n">
        <f aca="false">B115</f>
        <v>0</v>
      </c>
      <c r="C116" s="10" t="n">
        <f aca="false">C115</f>
        <v>0</v>
      </c>
      <c r="D116" s="10" t="n">
        <f aca="false">D115</f>
        <v>0</v>
      </c>
      <c r="E116" s="12" t="n">
        <f aca="false">E115</f>
        <v>0</v>
      </c>
      <c r="V116" s="10"/>
      <c r="W116" s="10"/>
    </row>
    <row r="117" customFormat="false" ht="16.8" hidden="false" customHeight="false" outlineLevel="0" collapsed="false">
      <c r="A117" s="13" t="n">
        <v>8</v>
      </c>
      <c r="B117" s="14"/>
      <c r="C117" s="14"/>
      <c r="D117" s="14"/>
      <c r="E117" s="15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v>0</v>
      </c>
      <c r="Q117" s="16" t="n"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8</v>
      </c>
      <c r="B118" s="14" t="n">
        <f aca="false">B117</f>
        <v>0</v>
      </c>
      <c r="C118" s="14" t="n">
        <f aca="false">C117</f>
        <v>0</v>
      </c>
      <c r="D118" s="14" t="n">
        <f aca="false">D117</f>
        <v>0</v>
      </c>
      <c r="E118" s="15" t="n">
        <f aca="false">E117</f>
        <v>0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9</v>
      </c>
      <c r="B119" s="10"/>
      <c r="C119" s="10"/>
      <c r="D119" s="10"/>
      <c r="E119" s="12"/>
      <c r="P119" s="18" t="n">
        <v>0</v>
      </c>
      <c r="Q119" s="4" t="n"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9</v>
      </c>
      <c r="B120" s="10" t="n">
        <f aca="false">B119</f>
        <v>0</v>
      </c>
      <c r="C120" s="10" t="n">
        <f aca="false">C119</f>
        <v>0</v>
      </c>
      <c r="D120" s="10" t="n">
        <f aca="false">D119</f>
        <v>0</v>
      </c>
      <c r="E120" s="12" t="n">
        <f aca="false">E119</f>
        <v>0</v>
      </c>
      <c r="V120" s="10"/>
      <c r="W120" s="10"/>
    </row>
    <row r="121" customFormat="false" ht="16.8" hidden="false" customHeight="false" outlineLevel="0" collapsed="false">
      <c r="A121" s="13" t="n">
        <v>10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v>0</v>
      </c>
      <c r="Q121" s="16" t="n"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0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1</v>
      </c>
      <c r="B123" s="10"/>
      <c r="C123" s="10"/>
      <c r="D123" s="10"/>
      <c r="E123" s="12"/>
      <c r="P123" s="18" t="n">
        <v>0</v>
      </c>
      <c r="Q123" s="4" t="n"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1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2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v>0</v>
      </c>
      <c r="Q125" s="16" t="n"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2</v>
      </c>
      <c r="B126" s="14" t="n">
        <f aca="false">B125</f>
        <v>0</v>
      </c>
      <c r="C126" s="14" t="n">
        <f aca="false">C125</f>
        <v>0</v>
      </c>
      <c r="D126" s="14" t="n">
        <f aca="false">D125</f>
        <v>0</v>
      </c>
      <c r="E126" s="15" t="n">
        <f aca="false">E125</f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/>
      <c r="P127" s="18" t="n">
        <v>0</v>
      </c>
      <c r="Q127" s="4" t="n"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0</v>
      </c>
      <c r="D128" s="10" t="n">
        <f aca="false">D127</f>
        <v>0</v>
      </c>
      <c r="E128" s="12" t="n">
        <f aca="false">E127</f>
        <v>0</v>
      </c>
      <c r="V128" s="10"/>
      <c r="W128" s="10"/>
    </row>
    <row r="129" customFormat="false" ht="16.8" hidden="false" customHeight="false" outlineLevel="0" collapsed="false">
      <c r="A129" s="13" t="n">
        <v>14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v>0</v>
      </c>
      <c r="Q129" s="16" t="n"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4</v>
      </c>
      <c r="B130" s="14" t="n">
        <f aca="false">B129</f>
        <v>0</v>
      </c>
      <c r="C130" s="14" t="n">
        <f aca="false">C129</f>
        <v>0</v>
      </c>
      <c r="D130" s="14" t="n">
        <f aca="false">D129</f>
        <v>0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5</v>
      </c>
      <c r="B131" s="10"/>
      <c r="C131" s="10"/>
      <c r="D131" s="10"/>
      <c r="E131" s="12"/>
      <c r="P131" s="18" t="n">
        <v>0</v>
      </c>
      <c r="Q131" s="4" t="n"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5</v>
      </c>
      <c r="B132" s="10" t="n">
        <f aca="false">B131</f>
        <v>0</v>
      </c>
      <c r="C132" s="10" t="n">
        <f aca="false">C131</f>
        <v>0</v>
      </c>
      <c r="D132" s="10" t="n">
        <f aca="false">D131</f>
        <v>0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6</v>
      </c>
      <c r="B133" s="14"/>
      <c r="C133" s="14"/>
      <c r="D133" s="14"/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v>0</v>
      </c>
      <c r="Q133" s="16" t="n"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6</v>
      </c>
      <c r="B134" s="14" t="n">
        <f aca="false">B133</f>
        <v>0</v>
      </c>
      <c r="C134" s="14" t="n">
        <f aca="false">C133</f>
        <v>0</v>
      </c>
      <c r="D134" s="14" t="n">
        <f aca="false">D133</f>
        <v>0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17</v>
      </c>
      <c r="B135" s="10"/>
      <c r="C135" s="10"/>
      <c r="D135" s="10"/>
      <c r="E135" s="12"/>
      <c r="P135" s="18" t="n">
        <v>0</v>
      </c>
      <c r="Q135" s="4" t="n"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17</v>
      </c>
      <c r="B136" s="10" t="n">
        <f aca="false">B135</f>
        <v>0</v>
      </c>
      <c r="C136" s="10" t="n">
        <f aca="false">C135</f>
        <v>0</v>
      </c>
      <c r="D136" s="10" t="n">
        <f aca="false">D135</f>
        <v>0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18</v>
      </c>
      <c r="B137" s="14"/>
      <c r="C137" s="14"/>
      <c r="D137" s="14"/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v>0</v>
      </c>
      <c r="Q137" s="16" t="n"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18</v>
      </c>
      <c r="B138" s="14" t="n">
        <f aca="false">B137</f>
        <v>0</v>
      </c>
      <c r="C138" s="14" t="n">
        <f aca="false">C137</f>
        <v>0</v>
      </c>
      <c r="D138" s="14" t="n">
        <f aca="false">D137</f>
        <v>0</v>
      </c>
      <c r="E138" s="15" t="n">
        <f aca="false">E137</f>
        <v>0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19</v>
      </c>
      <c r="B139" s="10"/>
      <c r="C139" s="10"/>
      <c r="D139" s="10"/>
      <c r="E139" s="12"/>
      <c r="P139" s="18" t="n">
        <v>0</v>
      </c>
      <c r="Q139" s="4" t="n"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19</v>
      </c>
      <c r="B140" s="10" t="n">
        <f aca="false">B139</f>
        <v>0</v>
      </c>
      <c r="C140" s="10" t="n">
        <f aca="false">C139</f>
        <v>0</v>
      </c>
      <c r="D140" s="10" t="n">
        <f aca="false">D139</f>
        <v>0</v>
      </c>
      <c r="E140" s="12" t="n">
        <f aca="false">E139</f>
        <v>0</v>
      </c>
      <c r="V140" s="10"/>
      <c r="W140" s="10"/>
    </row>
    <row r="141" customFormat="false" ht="16.8" hidden="false" customHeight="false" outlineLevel="0" collapsed="false">
      <c r="A141" s="13" t="n">
        <v>20</v>
      </c>
      <c r="B141" s="14"/>
      <c r="C141" s="14"/>
      <c r="D141" s="14"/>
      <c r="E141" s="15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v>0</v>
      </c>
      <c r="Q141" s="16" t="n"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20</v>
      </c>
      <c r="B142" s="14" t="n">
        <f aca="false">B141</f>
        <v>0</v>
      </c>
      <c r="C142" s="14" t="n">
        <f aca="false">C141</f>
        <v>0</v>
      </c>
      <c r="D142" s="14" t="n">
        <f aca="false">D141</f>
        <v>0</v>
      </c>
      <c r="E142" s="15" t="n">
        <f aca="false">E141</f>
        <v>0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</row>
    <row r="143" customFormat="false" ht="16.8" hidden="false" customHeight="false" outlineLevel="0" collapsed="false">
      <c r="A143" s="9" t="n">
        <v>21</v>
      </c>
      <c r="B143" s="10"/>
      <c r="C143" s="10"/>
      <c r="D143" s="10"/>
      <c r="E143" s="12"/>
      <c r="P143" s="18" t="n">
        <v>0</v>
      </c>
      <c r="Q143" s="4" t="n"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21</v>
      </c>
      <c r="B144" s="10" t="n">
        <f aca="false">B143</f>
        <v>0</v>
      </c>
      <c r="C144" s="10" t="n">
        <f aca="false">C143</f>
        <v>0</v>
      </c>
      <c r="D144" s="10" t="n">
        <f aca="false">D143</f>
        <v>0</v>
      </c>
      <c r="E144" s="12" t="n">
        <f aca="false">E143</f>
        <v>0</v>
      </c>
      <c r="V144" s="10"/>
      <c r="W144" s="10"/>
    </row>
    <row r="145" customFormat="false" ht="16.8" hidden="false" customHeight="false" outlineLevel="0" collapsed="false">
      <c r="A145" s="13" t="n">
        <v>22</v>
      </c>
      <c r="B145" s="14"/>
      <c r="C145" s="14"/>
      <c r="D145" s="14"/>
      <c r="E145" s="15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v>0</v>
      </c>
      <c r="Q145" s="16" t="n"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22</v>
      </c>
      <c r="B146" s="14" t="n">
        <f aca="false">B145</f>
        <v>0</v>
      </c>
      <c r="C146" s="14" t="n">
        <f aca="false">C145</f>
        <v>0</v>
      </c>
      <c r="D146" s="14" t="n">
        <f aca="false">D145</f>
        <v>0</v>
      </c>
      <c r="E146" s="15" t="n">
        <f aca="false">E145</f>
        <v>0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</row>
    <row r="147" customFormat="false" ht="16.8" hidden="false" customHeight="false" outlineLevel="0" collapsed="false">
      <c r="A147" s="9" t="n">
        <v>23</v>
      </c>
      <c r="B147" s="10"/>
      <c r="C147" s="10"/>
      <c r="D147" s="10"/>
      <c r="E147" s="12"/>
      <c r="P147" s="18" t="n">
        <v>0</v>
      </c>
      <c r="Q147" s="4" t="n"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23</v>
      </c>
      <c r="B148" s="10" t="n">
        <f aca="false">B147</f>
        <v>0</v>
      </c>
      <c r="C148" s="10" t="n">
        <f aca="false">C147</f>
        <v>0</v>
      </c>
      <c r="D148" s="10" t="n">
        <f aca="false">D147</f>
        <v>0</v>
      </c>
      <c r="E148" s="12" t="n">
        <f aca="false">E147</f>
        <v>0</v>
      </c>
      <c r="V148" s="10"/>
      <c r="W148" s="10"/>
    </row>
    <row r="149" customFormat="false" ht="16.8" hidden="false" customHeight="false" outlineLevel="0" collapsed="false">
      <c r="A149" s="13" t="n">
        <v>24</v>
      </c>
      <c r="B149" s="14"/>
      <c r="C149" s="14"/>
      <c r="D149" s="14"/>
      <c r="E149" s="15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v>0</v>
      </c>
      <c r="Q149" s="16" t="n"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4</v>
      </c>
      <c r="B150" s="14" t="n">
        <f aca="false">B149</f>
        <v>0</v>
      </c>
      <c r="C150" s="14" t="n">
        <f aca="false">C149</f>
        <v>0</v>
      </c>
      <c r="D150" s="14" t="n">
        <f aca="false">D149</f>
        <v>0</v>
      </c>
      <c r="E150" s="15" t="n">
        <f aca="false">E149</f>
        <v>0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</row>
    <row r="151" s="5" customFormat="true" ht="16.8" hidden="false" customHeight="false" outlineLevel="0" collapsed="false">
      <c r="A151" s="9" t="n">
        <v>25</v>
      </c>
      <c r="B151" s="20"/>
      <c r="C151" s="20"/>
      <c r="D151" s="20"/>
      <c r="E151" s="20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6"/>
      <c r="R151" s="26"/>
      <c r="S151" s="26"/>
      <c r="T151" s="25"/>
      <c r="U151" s="25"/>
      <c r="V151" s="24"/>
      <c r="W151" s="24"/>
      <c r="X151" s="8"/>
      <c r="Y151" s="8"/>
      <c r="Z151" s="8"/>
    </row>
    <row r="152" customFormat="false" ht="16.2" hidden="false" customHeight="true" outlineLevel="0" collapsed="false">
      <c r="A152" s="25"/>
      <c r="B152" s="27" t="s">
        <v>23</v>
      </c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</row>
    <row r="153" customFormat="false" ht="16.2" hidden="false" customHeight="false" outlineLevel="0" collapsed="false">
      <c r="A153" s="30" t="s">
        <v>24</v>
      </c>
      <c r="B153" s="30" t="s">
        <v>25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</row>
    <row r="155" customFormat="false" ht="16.2" hidden="false" customHeight="false" outlineLevel="0" collapsed="false">
      <c r="A155" s="35" t="n">
        <f aca="false">A154+1</f>
        <v>1</v>
      </c>
      <c r="B155" s="35" t="s">
        <v>470</v>
      </c>
      <c r="C155" s="35" t="s">
        <v>336</v>
      </c>
      <c r="D155" s="3" t="s">
        <v>343</v>
      </c>
      <c r="E155" s="35" t="s">
        <v>338</v>
      </c>
      <c r="F155" s="36" t="n">
        <f aca="false">((B7-B6)*3600+(C7-C6)*60+(D7-D6)+(B56-B55)*3600+(C56-C55)*60+(D56-D55)+(B105-B104)*3600+(C105-C104)*60+(D105-D104))/3</f>
        <v>442</v>
      </c>
      <c r="G155" s="37" t="n">
        <f aca="false">F155/60</f>
        <v>7.36666666666667</v>
      </c>
      <c r="H155" s="38" t="n">
        <f aca="false">(E7-E6+E56-E55+E105-E104)/3</f>
        <v>11.2666666666667</v>
      </c>
      <c r="I155" s="38" t="n">
        <f aca="false">H155*1000/F155*3.6</f>
        <v>91.7647058823529</v>
      </c>
      <c r="J155" s="38" t="n">
        <f aca="false">H155*1000/(F155-SUM(K155:X155))*3.6</f>
        <v>91.7647058823529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3</v>
      </c>
      <c r="Z155" s="39"/>
    </row>
    <row r="156" customFormat="false" ht="16.2" hidden="false" customHeight="false" outlineLevel="0" collapsed="false">
      <c r="A156" s="35" t="n">
        <f aca="false">A155+1</f>
        <v>2</v>
      </c>
      <c r="B156" s="3" t="s">
        <v>343</v>
      </c>
      <c r="C156" s="35" t="s">
        <v>338</v>
      </c>
      <c r="D156" s="3"/>
      <c r="E156" s="3" t="s">
        <v>471</v>
      </c>
      <c r="F156" s="36" t="n">
        <f aca="false">((B9-B8)*3600+(C9-C8)*60+(D9-D8)+(B58-B57)*3600+(C58-C57)*60+(D58-D57)+(B107-B106)*3600+(C107-C106)*60+(D107-D106))/3</f>
        <v>224.666666666667</v>
      </c>
      <c r="G156" s="37" t="n">
        <f aca="false">F156/60</f>
        <v>3.74444444444444</v>
      </c>
      <c r="H156" s="38" t="n">
        <f aca="false">(E9-E8+E58-E57+E107-E106)/3</f>
        <v>6.3</v>
      </c>
      <c r="I156" s="38" t="n">
        <f aca="false">H156*1000/F156*3.6</f>
        <v>100.949554896142</v>
      </c>
      <c r="J156" s="38" t="n">
        <f aca="false">H156*1000/(F156-SUM(K156:X156))*3.6</f>
        <v>100.949554896142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3</v>
      </c>
      <c r="Z156" s="39"/>
    </row>
    <row r="157" customFormat="false" ht="16.2" hidden="false" customHeight="false" outlineLevel="0" collapsed="false">
      <c r="A157" s="35" t="n">
        <f aca="false">A156+1</f>
        <v>3</v>
      </c>
      <c r="B157" s="3"/>
      <c r="C157" s="3" t="s">
        <v>471</v>
      </c>
      <c r="D157" s="3" t="s">
        <v>348</v>
      </c>
      <c r="E157" s="3" t="s">
        <v>100</v>
      </c>
      <c r="F157" s="36" t="n">
        <f aca="false">((B11-B10)*3600+(C11-C10)*60+(D11-D10)+(B60-B59)*3600+(C60-C59)*60+(D60-D59)+(B109-B108)*3600+(C109-C108)*60+(D109-D108))/3</f>
        <v>181.333333333333</v>
      </c>
      <c r="G157" s="37" t="n">
        <f aca="false">F157/60</f>
        <v>3.02222222222222</v>
      </c>
      <c r="H157" s="38" t="n">
        <f aca="false">(E11-E10+E60-E59+E109-E108)/3</f>
        <v>4</v>
      </c>
      <c r="I157" s="38" t="n">
        <f aca="false">H157*1000/F157*3.6</f>
        <v>79.4117647058824</v>
      </c>
      <c r="J157" s="38" t="n">
        <f aca="false">H157*1000/(F157-SUM(K157:X157))*3.6</f>
        <v>79.4117647058824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3</v>
      </c>
      <c r="Z157" s="39"/>
    </row>
    <row r="158" customFormat="false" ht="16.2" hidden="false" customHeight="false" outlineLevel="0" collapsed="false">
      <c r="A158" s="35" t="n">
        <f aca="false">A157+1</f>
        <v>4</v>
      </c>
      <c r="B158" s="3" t="s">
        <v>348</v>
      </c>
      <c r="C158" s="3" t="s">
        <v>100</v>
      </c>
      <c r="D158" s="3" t="s">
        <v>86</v>
      </c>
      <c r="E158" s="3" t="s">
        <v>340</v>
      </c>
      <c r="F158" s="36" t="n">
        <f aca="false">((B13-B12)*3600+(C13-C12)*60+(D13-D12)+(B62-B61)*3600+(C62-C61)*60+(D62-D61)+(B111-B110)*3600+(C111-C110)*60+(D111-D110))/3</f>
        <v>320.333333333333</v>
      </c>
      <c r="G158" s="37" t="n">
        <f aca="false">F158/60</f>
        <v>5.33888888888889</v>
      </c>
      <c r="H158" s="38" t="n">
        <f aca="false">(E13-E12+E62-E61+E111-E110)/3</f>
        <v>8.4</v>
      </c>
      <c r="I158" s="38" t="n">
        <f aca="false">H158*1000/F158*3.6</f>
        <v>94.4016649323621</v>
      </c>
      <c r="J158" s="38" t="n">
        <f aca="false">H158*1000/(F158-SUM(K158:X158))*3.6</f>
        <v>94.4016649323621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2</v>
      </c>
      <c r="Z158" s="39"/>
    </row>
    <row r="159" customFormat="false" ht="16.2" hidden="false" customHeight="false" outlineLevel="0" collapsed="false">
      <c r="A159" s="35" t="n">
        <f aca="false">A158+1</f>
        <v>5</v>
      </c>
      <c r="B159" s="3" t="s">
        <v>86</v>
      </c>
      <c r="C159" s="3" t="s">
        <v>340</v>
      </c>
      <c r="D159" s="3" t="s">
        <v>341</v>
      </c>
      <c r="E159" s="3" t="s">
        <v>340</v>
      </c>
      <c r="F159" s="36" t="n">
        <f aca="false">((B15-B14)*3600+(C15-C14)*60+(D15-D14)+(B64-B63)*3600+(C64-C63)*60+(D64-D63)+(B113-B112)*3600+(C113-C112)*60+(D113-D112))/3</f>
        <v>46.3333333333333</v>
      </c>
      <c r="G159" s="37" t="n">
        <f aca="false">F159/60</f>
        <v>0.772222222222222</v>
      </c>
      <c r="H159" s="38" t="n">
        <f aca="false">(E15-E14+E64-E63+E113-E112)/3</f>
        <v>0.6</v>
      </c>
      <c r="I159" s="38" t="n">
        <f aca="false">H159*1000/F159*3.6</f>
        <v>46.6187050359712</v>
      </c>
      <c r="J159" s="38" t="n">
        <f aca="false">H159*1000/(F159-SUM(K159:X159))*3.6</f>
        <v>47.6470588235294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1</v>
      </c>
      <c r="Y159" s="39" t="n">
        <f aca="false">V14</f>
        <v>0</v>
      </c>
      <c r="Z159" s="39"/>
    </row>
    <row r="160" customFormat="false" ht="16.2" hidden="false" customHeight="false" outlineLevel="0" collapsed="false">
      <c r="A160" s="35" t="n">
        <f aca="false">A159+1</f>
        <v>6</v>
      </c>
      <c r="B160" s="3"/>
      <c r="C160" s="3"/>
      <c r="D160" s="3"/>
      <c r="E160" s="3"/>
      <c r="F160" s="36" t="n">
        <f aca="false">((B17-B16)*3600+(C17-C16)*60+(D17-D16)+(B66-B65)*3600+(C66-C65)*60+(D66-D65)+(B115-B114)*3600+(C115-C114)*60+(D115-D114))/3</f>
        <v>0</v>
      </c>
      <c r="G160" s="37" t="n">
        <f aca="false">F160/60</f>
        <v>0</v>
      </c>
      <c r="H160" s="38" t="n">
        <f aca="false">(E17-E16+E66-E65+E115-E114)/3</f>
        <v>0</v>
      </c>
      <c r="I160" s="38" t="e">
        <f aca="false">H160*1000/F160*3.6</f>
        <v>#DIV/0!</v>
      </c>
      <c r="J160" s="38" t="e">
        <f aca="false">H160*1000/(F160-SUM(K160:X160))*3.6</f>
        <v>#DIV/0!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0</v>
      </c>
      <c r="Z160" s="39"/>
    </row>
    <row r="161" customFormat="false" ht="16.2" hidden="false" customHeight="false" outlineLevel="0" collapsed="false">
      <c r="A161" s="35" t="n">
        <f aca="false">A160+1</f>
        <v>7</v>
      </c>
      <c r="B161" s="3"/>
      <c r="C161" s="3"/>
      <c r="D161" s="3"/>
      <c r="E161" s="3"/>
      <c r="F161" s="36" t="n">
        <f aca="false">((B19-B18)*3600+(C19-C18)*60+(D19-D18)+(B68-B67)*3600+(C68-C67)*60+(D68-D67)+(B117-B116)*3600+(C117-C116)*60+(D117-D116))/3</f>
        <v>0</v>
      </c>
      <c r="G161" s="37" t="n">
        <f aca="false">F161/60</f>
        <v>0</v>
      </c>
      <c r="H161" s="38" t="n">
        <f aca="false">(E19-E18+E68-E67+E117-E116)/3</f>
        <v>0</v>
      </c>
      <c r="I161" s="38" t="e">
        <f aca="false">H161*1000/F161*3.6</f>
        <v>#DIV/0!</v>
      </c>
      <c r="J161" s="38" t="e">
        <f aca="false">H161*1000/(F161-SUM(K161:X161))*3.6</f>
        <v>#DIV/0!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39"/>
    </row>
    <row r="162" customFormat="false" ht="16.2" hidden="false" customHeight="false" outlineLevel="0" collapsed="false">
      <c r="A162" s="35" t="n">
        <f aca="false">A161+1</f>
        <v>8</v>
      </c>
      <c r="B162" s="3"/>
      <c r="C162" s="3"/>
      <c r="D162" s="3"/>
      <c r="E162" s="3"/>
      <c r="F162" s="36" t="n">
        <f aca="false">((B21-B20)*3600+(C21-C20)*60+(D21-D20)+(B70-B69)*3600+(C70-C69)*60+(D70-D69)+(B119-B118)*3600+(C119-C118)*60+(D119-D118))/3</f>
        <v>0</v>
      </c>
      <c r="G162" s="37" t="n">
        <f aca="false">F162/60</f>
        <v>0</v>
      </c>
      <c r="H162" s="38" t="n">
        <f aca="false">(E21-E20+E70-E69+E119-E118)/3</f>
        <v>0</v>
      </c>
      <c r="I162" s="38" t="e">
        <f aca="false">H162*1000/F162*3.6</f>
        <v>#DIV/0!</v>
      </c>
      <c r="J162" s="38" t="e">
        <f aca="false">H162*1000/(F162-SUM(K162:X162))*3.6</f>
        <v>#DIV/0!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</row>
    <row r="163" customFormat="false" ht="16.2" hidden="false" customHeight="false" outlineLevel="0" collapsed="false">
      <c r="A163" s="35" t="n">
        <f aca="false">A162+1</f>
        <v>9</v>
      </c>
      <c r="B163" s="3"/>
      <c r="C163" s="3"/>
      <c r="D163" s="3"/>
      <c r="E163" s="3"/>
      <c r="F163" s="36" t="n">
        <f aca="false">((B23-B22)*3600+(C23-C22)*60+(D23-D22)+(B72-B71)*3600+(C72-C71)*60+(D72-D71)+(B121-B120)*3600+(C121-C120)*60+(D121-D120))/3</f>
        <v>0</v>
      </c>
      <c r="G163" s="37" t="n">
        <f aca="false">F163/60</f>
        <v>0</v>
      </c>
      <c r="H163" s="38" t="n">
        <f aca="false">(E23-E22+E72-E71+E121-E120)/3</f>
        <v>0</v>
      </c>
      <c r="I163" s="38" t="e">
        <f aca="false">H163*1000/F163*3.6</f>
        <v>#DIV/0!</v>
      </c>
      <c r="J163" s="38" t="e">
        <f aca="false">H163*1000/(F163-SUM(K163:X163))*3.6</f>
        <v>#DIV/0!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</row>
    <row r="164" customFormat="false" ht="16.2" hidden="false" customHeight="false" outlineLevel="0" collapsed="false">
      <c r="A164" s="35" t="n">
        <f aca="false">A163+1</f>
        <v>10</v>
      </c>
      <c r="B164" s="3"/>
      <c r="C164" s="3"/>
      <c r="D164" s="3"/>
      <c r="E164" s="3"/>
      <c r="F164" s="36" t="n">
        <f aca="false">((B25-B24)*3600+(C25-C24)*60+(D25-D24)+(B74-B73)*3600+(C74-C73)*60+(D74-D73)+(B123-B122)*3600+(C123-C122)*60+(D123-D122))/3</f>
        <v>0</v>
      </c>
      <c r="G164" s="37" t="n">
        <f aca="false">F164/60</f>
        <v>0</v>
      </c>
      <c r="H164" s="38" t="n">
        <f aca="false">(E25-E24+E74-E73+E123-E122)/3</f>
        <v>0</v>
      </c>
      <c r="I164" s="38" t="e">
        <f aca="false">H164*1000/F164*3.6</f>
        <v>#DIV/0!</v>
      </c>
      <c r="J164" s="38" t="e">
        <f aca="false">H164*1000/(F164-SUM(K164:X164))*3.6</f>
        <v>#DIV/0!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</row>
    <row r="165" customFormat="false" ht="16.2" hidden="false" customHeight="false" outlineLevel="0" collapsed="false">
      <c r="A165" s="35" t="n">
        <f aca="false">A164+1</f>
        <v>11</v>
      </c>
      <c r="B165" s="3"/>
      <c r="C165" s="3"/>
      <c r="D165" s="3"/>
      <c r="E165" s="3"/>
      <c r="F165" s="36" t="n">
        <f aca="false">((B27-B26)*3600+(C27-C26)*60+(D27-D26)+(B76-B75)*3600+(C76-C75)*60+(D76-D75)+(B125-B124)*3600+(C125-C124)*60+(D125-D124))/3</f>
        <v>0</v>
      </c>
      <c r="G165" s="37" t="n">
        <f aca="false">F165/60</f>
        <v>0</v>
      </c>
      <c r="H165" s="38" t="n">
        <f aca="false">(E27-E26+E76-E75+E125-E124)/3</f>
        <v>0</v>
      </c>
      <c r="I165" s="38" t="e">
        <f aca="false">H165*1000/F165*3.6</f>
        <v>#DIV/0!</v>
      </c>
      <c r="J165" s="38" t="e">
        <f aca="false">H165*1000/(F165-SUM(K165:X165))*3.6</f>
        <v>#DIV/0!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</row>
    <row r="166" customFormat="false" ht="16.2" hidden="false" customHeight="false" outlineLevel="0" collapsed="false">
      <c r="A166" s="35" t="n">
        <f aca="false">A165+1</f>
        <v>12</v>
      </c>
      <c r="B166" s="3"/>
      <c r="C166" s="3"/>
      <c r="D166" s="3"/>
      <c r="E166" s="3"/>
      <c r="F166" s="36" t="n">
        <f aca="false">((B29-B28)*3600+(C29-C28)*60+(D29-D28)+(B78-B77)*3600+(C78-C77)*60+(D78-D77)+(B127-B126)*3600+(C127-C126)*60+(D127-D126))/3</f>
        <v>0</v>
      </c>
      <c r="G166" s="37" t="n">
        <f aca="false">F166/60</f>
        <v>0</v>
      </c>
      <c r="H166" s="38" t="n">
        <f aca="false">(E29-E28+E78-E77+E127-E126)/3</f>
        <v>0</v>
      </c>
      <c r="I166" s="38" t="e">
        <f aca="false">H166*1000/F166*3.6</f>
        <v>#DIV/0!</v>
      </c>
      <c r="J166" s="38" t="e">
        <f aca="false">H166*1000/(F166-SUM(K166:X166))*3.6</f>
        <v>#DIV/0!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</row>
    <row r="167" customFormat="false" ht="16.2" hidden="false" customHeight="false" outlineLevel="0" collapsed="false">
      <c r="A167" s="35" t="n">
        <f aca="false">A166+1</f>
        <v>13</v>
      </c>
      <c r="B167" s="3"/>
      <c r="C167" s="3"/>
      <c r="D167" s="3"/>
      <c r="E167" s="3"/>
      <c r="F167" s="36" t="n">
        <f aca="false">((B31-B30)*3600+(C31-C30)*60+(D31-D30)+(B80-B79)*3600+(C80-C79)*60+(D80-D79)+(B129-B128)*3600+(C129-C128)*60+(D129-D128))/3</f>
        <v>0</v>
      </c>
      <c r="G167" s="37" t="n">
        <f aca="false">F167/60</f>
        <v>0</v>
      </c>
      <c r="H167" s="38" t="n">
        <f aca="false">(E31-E30+E80-E79+E129-E128)/3</f>
        <v>0</v>
      </c>
      <c r="I167" s="38" t="e">
        <f aca="false">H167*1000/F167*3.6</f>
        <v>#DIV/0!</v>
      </c>
      <c r="J167" s="38" t="e">
        <f aca="false">H167*1000/(F167-SUM(K167:X167))*3.6</f>
        <v>#DIV/0!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</row>
    <row r="168" customFormat="false" ht="16.2" hidden="false" customHeight="false" outlineLevel="0" collapsed="false">
      <c r="A168" s="35" t="n">
        <f aca="false">A167+1</f>
        <v>14</v>
      </c>
      <c r="B168" s="3"/>
      <c r="C168" s="3"/>
      <c r="D168" s="3"/>
      <c r="E168" s="3"/>
      <c r="F168" s="36" t="n">
        <f aca="false">((B33-B32)*3600+(C33-C32)*60+(D33-D32)+(B82-B81)*3600+(C82-C81)*60+(D82-D81)+(B131-B130)*3600+(C131-C130)*60+(D131-D130))/3</f>
        <v>0</v>
      </c>
      <c r="G168" s="37" t="n">
        <f aca="false">F168/60</f>
        <v>0</v>
      </c>
      <c r="H168" s="38" t="n">
        <f aca="false">(E33-E32+E82-E81+E131-E130)/3</f>
        <v>0</v>
      </c>
      <c r="I168" s="38" t="e">
        <f aca="false">H168*1000/F168*3.6</f>
        <v>#DIV/0!</v>
      </c>
      <c r="J168" s="38" t="e">
        <f aca="false">H168*1000/(F168-SUM(K168:X168))*3.6</f>
        <v>#DIV/0!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</row>
    <row r="169" customFormat="false" ht="16.2" hidden="false" customHeight="false" outlineLevel="0" collapsed="false">
      <c r="A169" s="35" t="n">
        <f aca="false">A168+1</f>
        <v>15</v>
      </c>
      <c r="B169" s="3"/>
      <c r="C169" s="3"/>
      <c r="D169" s="3"/>
      <c r="E169" s="3"/>
      <c r="F169" s="36" t="n">
        <f aca="false">((B35-B34)*3600+(C35-C34)*60+(D35-D34)+(B84-B83)*3600+(C84-C83)*60+(D84-D83)+(B133-B132)*3600+(C133-C132)*60+(D133-D132))/3</f>
        <v>0</v>
      </c>
      <c r="G169" s="37" t="n">
        <f aca="false">F169/60</f>
        <v>0</v>
      </c>
      <c r="H169" s="38" t="n">
        <f aca="false">(E35-E34+E84-E83+E133-E132)/3</f>
        <v>0</v>
      </c>
      <c r="I169" s="38" t="e">
        <f aca="false">H169*1000/F169*3.6</f>
        <v>#DIV/0!</v>
      </c>
      <c r="J169" s="38" t="e">
        <f aca="false">H169*1000/(F169-SUM(K169:X169))*3.6</f>
        <v>#DIV/0!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</row>
    <row r="170" customFormat="false" ht="16.2" hidden="false" customHeight="false" outlineLevel="0" collapsed="false">
      <c r="A170" s="35" t="n">
        <f aca="false">A169+1</f>
        <v>16</v>
      </c>
      <c r="B170" s="3"/>
      <c r="C170" s="3"/>
      <c r="D170" s="3"/>
      <c r="E170" s="3"/>
      <c r="F170" s="36" t="n">
        <f aca="false">((B37-B36)*3600+(C37-C36)*60+(D37-D36)+(B86-B85)*3600+(C86-C85)*60+(D86-D85)+(B135-B134)*3600+(C135-C134)*60+(D135-D134))/3</f>
        <v>0</v>
      </c>
      <c r="G170" s="37" t="n">
        <f aca="false">F170/60</f>
        <v>0</v>
      </c>
      <c r="H170" s="38" t="n">
        <f aca="false">(E37-E36+E86-E85+E135-E134)/3</f>
        <v>0</v>
      </c>
      <c r="I170" s="38" t="e">
        <f aca="false">H170*1000/F170*3.6</f>
        <v>#DIV/0!</v>
      </c>
      <c r="J170" s="38" t="e">
        <f aca="false">H170*1000/(F170-SUM(K170:X170))*3.6</f>
        <v>#DIV/0!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</row>
    <row r="171" customFormat="false" ht="16.2" hidden="false" customHeight="false" outlineLevel="0" collapsed="false">
      <c r="A171" s="35" t="n">
        <f aca="false">A170+1</f>
        <v>17</v>
      </c>
      <c r="B171" s="3"/>
      <c r="C171" s="3"/>
      <c r="D171" s="3"/>
      <c r="E171" s="3"/>
      <c r="F171" s="36" t="n">
        <f aca="false">((B39-B38)*3600+(C39-C38)*60+(D39-D38)+(B88-B87)*3600+(C88-C87)*60+(D88-D87)+(B137-B136)*3600+(C137-C136)*60+(D137-D136))/3</f>
        <v>0</v>
      </c>
      <c r="G171" s="37" t="n">
        <f aca="false">F171/60</f>
        <v>0</v>
      </c>
      <c r="H171" s="38" t="n">
        <f aca="false">(E39-E38+E88-E87+E137-E136)/3</f>
        <v>0</v>
      </c>
      <c r="I171" s="38" t="e">
        <f aca="false">H171*1000/F171*3.6</f>
        <v>#DIV/0!</v>
      </c>
      <c r="J171" s="38" t="e">
        <f aca="false">H171*1000/(F171-SUM(K171:X171))*3.6</f>
        <v>#DIV/0!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</row>
    <row r="172" customFormat="false" ht="16.2" hidden="false" customHeight="false" outlineLevel="0" collapsed="false">
      <c r="A172" s="35" t="n">
        <f aca="false">A171+1</f>
        <v>18</v>
      </c>
      <c r="B172" s="3"/>
      <c r="C172" s="3"/>
      <c r="D172" s="3"/>
      <c r="E172" s="3"/>
      <c r="F172" s="36" t="n">
        <f aca="false">((B41-B40)*3600+(C41-C40)*60+(D41-D40)+(B90-B89)*3600+(C90-C89)*60+(D90-D89)+(B139-B138)*3600+(C139-C138)*60+(D139-D138))/3</f>
        <v>0</v>
      </c>
      <c r="G172" s="37" t="n">
        <f aca="false">F172/60</f>
        <v>0</v>
      </c>
      <c r="H172" s="38" t="n">
        <f aca="false">(E41-E40+E90-E89+E139-E138)/3</f>
        <v>0</v>
      </c>
      <c r="I172" s="38" t="e">
        <f aca="false">H172*1000/F172*3.6</f>
        <v>#DIV/0!</v>
      </c>
      <c r="J172" s="38" t="e">
        <f aca="false">H172*1000/(F172-SUM(K172:X172))*3.6</f>
        <v>#DIV/0!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39"/>
    </row>
    <row r="173" customFormat="false" ht="16.2" hidden="false" customHeight="false" outlineLevel="0" collapsed="false">
      <c r="A173" s="35" t="n">
        <f aca="false">A172+1</f>
        <v>19</v>
      </c>
      <c r="B173" s="3"/>
      <c r="C173" s="3"/>
      <c r="D173" s="3"/>
      <c r="E173" s="3"/>
      <c r="F173" s="36" t="n">
        <f aca="false">((B43-B42)*3600+(C43-C42)*60+(D43-D42)+(B92-B91)*3600+(C92-C91)*60+(D92-D91)+(B141-B140)*3600+(C141-C140)*60+(D141-D140))/3</f>
        <v>0</v>
      </c>
      <c r="G173" s="37" t="n">
        <f aca="false">F173/60</f>
        <v>0</v>
      </c>
      <c r="H173" s="38" t="n">
        <f aca="false">(E43-E42+E92-E91+E141-E140)/3</f>
        <v>0</v>
      </c>
      <c r="I173" s="38" t="e">
        <f aca="false">H173*1000/F173*3.6</f>
        <v>#DIV/0!</v>
      </c>
      <c r="J173" s="38" t="e">
        <f aca="false">H173*1000/(F173-SUM(K173:X173))*3.6</f>
        <v>#DIV/0!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39"/>
    </row>
    <row r="174" customFormat="false" ht="16.2" hidden="false" customHeight="false" outlineLevel="0" collapsed="false">
      <c r="A174" s="35" t="n">
        <f aca="false">A173+1</f>
        <v>20</v>
      </c>
      <c r="B174" s="3"/>
      <c r="C174" s="3"/>
      <c r="D174" s="3"/>
      <c r="E174" s="3"/>
      <c r="F174" s="36" t="n">
        <f aca="false">((B45-B44)*3600+(C45-C44)*60+(D45-D44)+(B94-B93)*3600+(C94-C93)*60+(D94-D93)+(B143-B142)*3600+(C143-C142)*60+(D143-D142))/3</f>
        <v>0</v>
      </c>
      <c r="G174" s="37" t="n">
        <f aca="false">F174/60</f>
        <v>0</v>
      </c>
      <c r="H174" s="38" t="n">
        <f aca="false">(E45-E44+E94-E93+E143-E142)/3</f>
        <v>0</v>
      </c>
      <c r="I174" s="38" t="e">
        <f aca="false">H174*1000/F174*3.6</f>
        <v>#DIV/0!</v>
      </c>
      <c r="J174" s="38" t="e">
        <f aca="false">H174*1000/(F174-SUM(K174:X174))*3.6</f>
        <v>#DIV/0!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0</v>
      </c>
      <c r="Z174" s="39"/>
    </row>
    <row r="175" customFormat="false" ht="16.2" hidden="false" customHeight="false" outlineLevel="0" collapsed="false">
      <c r="A175" s="35" t="n">
        <f aca="false">A174+1</f>
        <v>21</v>
      </c>
      <c r="B175" s="3"/>
      <c r="C175" s="3"/>
      <c r="D175" s="3"/>
      <c r="E175" s="3"/>
      <c r="F175" s="36" t="n">
        <f aca="false">((B47-B46)*3600+(C47-C46)*60+(D47-D46)+(B96-B95)*3600+(C96-C95)*60+(D96-D95)+(B145-B144)*3600+(C145-C144)*60+(D145-D144))/3</f>
        <v>0</v>
      </c>
      <c r="G175" s="37" t="n">
        <f aca="false">F175/60</f>
        <v>0</v>
      </c>
      <c r="H175" s="38" t="n">
        <f aca="false">(E47-E46+E96-E95+E145-E144)/3</f>
        <v>0</v>
      </c>
      <c r="I175" s="38" t="e">
        <f aca="false">H175*1000/F175*3.6</f>
        <v>#DIV/0!</v>
      </c>
      <c r="J175" s="38" t="e">
        <f aca="false">H175*1000/(F175-SUM(K175:X175))*3.6</f>
        <v>#DIV/0!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0</v>
      </c>
      <c r="Z175" s="39"/>
    </row>
    <row r="176" customFormat="false" ht="16.2" hidden="false" customHeight="false" outlineLevel="0" collapsed="false">
      <c r="A176" s="35" t="n">
        <f aca="false">A175+1</f>
        <v>22</v>
      </c>
      <c r="B176" s="3"/>
      <c r="C176" s="3"/>
      <c r="D176" s="3"/>
      <c r="E176" s="3"/>
      <c r="F176" s="36" t="n">
        <f aca="false">((B49-B48)*3600+(C49-C48)*60+(D49-D48)+(B98-B97)*3600+(C98-C97)*60+(D98-D97)+(B147-B146)*3600+(C147-C146)*60+(D147-D146))/3</f>
        <v>0</v>
      </c>
      <c r="G176" s="37" t="n">
        <f aca="false">F176/60</f>
        <v>0</v>
      </c>
      <c r="H176" s="38" t="n">
        <f aca="false">(E49-E48+E98-E97+E147-E146)/3</f>
        <v>0</v>
      </c>
      <c r="I176" s="38" t="e">
        <f aca="false">H176*1000/F176*3.6</f>
        <v>#DIV/0!</v>
      </c>
      <c r="J176" s="38" t="e">
        <f aca="false">H176*1000/(F176-SUM(K176:X176))*3.6</f>
        <v>#DIV/0!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0</v>
      </c>
      <c r="Z176" s="39"/>
    </row>
    <row r="177" customFormat="false" ht="16.2" hidden="false" customHeight="false" outlineLevel="0" collapsed="false">
      <c r="A177" s="35" t="n">
        <f aca="false">A176+1</f>
        <v>23</v>
      </c>
      <c r="B177" s="3"/>
      <c r="C177" s="3"/>
      <c r="D177" s="3"/>
      <c r="E177" s="3"/>
      <c r="F177" s="36" t="n">
        <f aca="false">((B51-B50)*3600+(C51-C50)*60+(D51-D50)+(B100-B99)*3600+(C100-C99)*60+(D100-D99)+(B149-B148)*3600+(C149-C148)*60+(D149-D148))/3</f>
        <v>0</v>
      </c>
      <c r="G177" s="37" t="n">
        <f aca="false">F177/60</f>
        <v>0</v>
      </c>
      <c r="H177" s="38" t="n">
        <f aca="false">(E51-E50+E100-E99+E149-E148)/3</f>
        <v>0</v>
      </c>
      <c r="I177" s="38" t="e">
        <f aca="false">H177*1000/F177*3.6</f>
        <v>#DIV/0!</v>
      </c>
      <c r="J177" s="38" t="e">
        <f aca="false">H177*1000/(F177-SUM(K177:X177))*3.6</f>
        <v>#DIV/0!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0</v>
      </c>
      <c r="Z177" s="39"/>
    </row>
    <row r="178" customFormat="false" ht="16.2" hidden="false" customHeight="false" outlineLevel="0" collapsed="false">
      <c r="A178" s="35" t="n">
        <f aca="false">A177+1</f>
        <v>24</v>
      </c>
      <c r="B178" s="3"/>
      <c r="C178" s="3"/>
      <c r="D178" s="3"/>
      <c r="E178" s="3"/>
      <c r="F178" s="36" t="n">
        <f aca="false">((B53-B52)*3600+(C53-C52)*60+(D53-D52)+(B102-B101)*3600+(C102-C101)*60+(D102-D101)+(B151-B150)*3600+(C151-C150)*60+(D151-D150))/3</f>
        <v>0</v>
      </c>
      <c r="G178" s="37" t="n">
        <f aca="false">F178/60</f>
        <v>0</v>
      </c>
      <c r="H178" s="38" t="n">
        <f aca="false">(E53-E52+E102-E101+E151-E150)/3</f>
        <v>0</v>
      </c>
      <c r="I178" s="38" t="e">
        <f aca="false">H178*1000/F178*3.6</f>
        <v>#DIV/0!</v>
      </c>
      <c r="J178" s="38" t="e">
        <f aca="false">H178*1000/(F178-SUM(K178:X178))*3.6</f>
        <v>#DIV/0!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0</v>
      </c>
      <c r="Z178" s="39"/>
    </row>
    <row r="179" customFormat="false" ht="16.2" hidden="false" customHeight="false" outlineLevel="0" collapsed="false">
      <c r="A179" s="35" t="s">
        <v>79</v>
      </c>
      <c r="B179" s="35"/>
      <c r="C179" s="35"/>
      <c r="D179" s="35"/>
      <c r="E179" s="35"/>
      <c r="F179" s="36" t="n">
        <f aca="false">SUM(F155:F178)</f>
        <v>1214.66666666667</v>
      </c>
      <c r="G179" s="37" t="n">
        <f aca="false">SUM(G155:G178)</f>
        <v>20.2444444444444</v>
      </c>
      <c r="H179" s="38" t="n">
        <f aca="false">SUM(H155:H178)</f>
        <v>30.5666666666667</v>
      </c>
      <c r="I179" s="38" t="n">
        <f aca="false">H179*1000/F179*3.6</f>
        <v>90.5927552140505</v>
      </c>
      <c r="J179" s="38" t="n">
        <f aca="false">H179*1000/(F179-SUM(K179:X179))*3.6</f>
        <v>90.6673990661906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1</v>
      </c>
      <c r="Y179" s="11"/>
      <c r="Z179" s="11"/>
    </row>
    <row r="180" customFormat="false" ht="16.2" hidden="false" customHeight="false" outlineLevel="0" collapsed="false">
      <c r="A180" s="4" t="s">
        <v>80</v>
      </c>
      <c r="B180" s="4"/>
      <c r="C180" s="4"/>
      <c r="D180" s="4"/>
      <c r="E180" s="4"/>
      <c r="F180" s="11"/>
      <c r="G180" s="36"/>
      <c r="H180" s="41"/>
      <c r="I180" s="41"/>
      <c r="J180" s="41"/>
      <c r="K180" s="36" t="n">
        <f aca="false">SUM(K179:M179)</f>
        <v>0</v>
      </c>
      <c r="L180" s="41"/>
      <c r="M180" s="41"/>
      <c r="N180" s="36" t="n">
        <f aca="false">SUM(N179:Q179)</f>
        <v>0</v>
      </c>
      <c r="O180" s="11"/>
      <c r="P180" s="41"/>
      <c r="Q180" s="41"/>
      <c r="R180" s="36" t="n">
        <f aca="false">T179+W179+X179+R179</f>
        <v>1</v>
      </c>
      <c r="S180" s="41"/>
      <c r="T180" s="11"/>
      <c r="U180" s="41"/>
      <c r="V180" s="41"/>
      <c r="W180" s="41"/>
      <c r="X180" s="41"/>
      <c r="Y180" s="41"/>
      <c r="Z180" s="41"/>
    </row>
    <row r="181" customFormat="false" ht="16.2" hidden="false" customHeight="false" outlineLevel="0" collapsed="false">
      <c r="A181" s="30" t="s">
        <v>81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1"/>
      <c r="W181" s="36" t="n">
        <f aca="false">IF($R180=0,0,W179/$R180*100)</f>
        <v>0</v>
      </c>
      <c r="X181" s="36" t="n">
        <f aca="false">IF($R180=0,0,X179/$R180*100)</f>
        <v>100</v>
      </c>
      <c r="Y181" s="11"/>
      <c r="Z181" s="11"/>
    </row>
    <row r="182" customFormat="false" ht="16.2" hidden="false" customHeight="false" outlineLevel="0" collapsed="false"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</row>
    <row r="183" customFormat="false" ht="16.2" hidden="false" customHeight="false" outlineLevel="0" collapsed="false"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</row>
    <row r="184" s="8" customFormat="true" ht="16.5" hidden="false" customHeight="true" outlineLevel="0" collapsed="false">
      <c r="A184" s="25"/>
      <c r="B184" s="25"/>
      <c r="C184" s="25"/>
      <c r="D184" s="25"/>
      <c r="E184" s="25"/>
      <c r="F184" s="24"/>
      <c r="G184" s="32"/>
      <c r="H184" s="32"/>
      <c r="I184" s="32"/>
      <c r="J184" s="42"/>
      <c r="K184" s="32"/>
      <c r="L184" s="28"/>
      <c r="M184" s="28"/>
      <c r="N184" s="28"/>
      <c r="O184" s="28"/>
      <c r="P184" s="28"/>
      <c r="Q184" s="28"/>
      <c r="R184" s="28"/>
      <c r="S184" s="28"/>
      <c r="T184" s="11"/>
      <c r="U184" s="28"/>
      <c r="V184" s="28"/>
      <c r="W184" s="11"/>
      <c r="X184" s="11"/>
      <c r="Y184" s="11"/>
      <c r="Z184" s="11"/>
    </row>
    <row r="185" s="8" customFormat="true" ht="16.2" hidden="false" customHeight="false" outlineLevel="0" collapsed="false">
      <c r="A185" s="25"/>
      <c r="B185" s="25"/>
      <c r="C185" s="25"/>
      <c r="D185" s="25"/>
      <c r="E185" s="25"/>
      <c r="F185" s="24"/>
      <c r="G185" s="43"/>
      <c r="H185" s="37"/>
      <c r="I185" s="37"/>
      <c r="J185" s="43"/>
      <c r="K185" s="37"/>
      <c r="L185" s="39"/>
      <c r="M185" s="39"/>
      <c r="N185" s="39"/>
      <c r="O185" s="39"/>
      <c r="P185" s="39"/>
      <c r="Q185" s="44"/>
      <c r="R185" s="44"/>
      <c r="S185" s="44"/>
      <c r="T185" s="39"/>
      <c r="U185" s="39"/>
      <c r="V185" s="38"/>
      <c r="W185" s="39"/>
      <c r="X185" s="11"/>
      <c r="Y185" s="11"/>
      <c r="Z185" s="11"/>
    </row>
    <row r="186" s="8" customFormat="true" ht="16.2" hidden="false" customHeight="false" outlineLevel="0" collapsed="false">
      <c r="A186" s="25"/>
      <c r="B186" s="25"/>
      <c r="C186" s="25"/>
      <c r="D186" s="25"/>
      <c r="E186" s="25"/>
      <c r="F186" s="24"/>
      <c r="G186" s="43"/>
      <c r="H186" s="37"/>
      <c r="I186" s="37"/>
      <c r="J186" s="43"/>
      <c r="K186" s="37"/>
      <c r="L186" s="39"/>
      <c r="M186" s="39"/>
      <c r="N186" s="39"/>
      <c r="O186" s="39"/>
      <c r="P186" s="39"/>
      <c r="Q186" s="44"/>
      <c r="R186" s="44"/>
      <c r="S186" s="44"/>
      <c r="T186" s="39"/>
      <c r="U186" s="39"/>
      <c r="V186" s="38"/>
      <c r="W186" s="39"/>
      <c r="X186" s="11"/>
      <c r="Y186" s="11"/>
      <c r="Z186" s="11"/>
    </row>
    <row r="187" customFormat="false" ht="16.2" hidden="false" customHeight="false" outlineLevel="0" collapsed="false"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</row>
    <row r="188" customFormat="false" ht="16.2" hidden="false" customHeight="false" outlineLevel="0" collapsed="false"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F156" activePane="bottomRight" state="frozen"/>
      <selection pane="topLeft" activeCell="A1" activeCellId="0" sqref="A1"/>
      <selection pane="topRight" activeCell="F1" activeCellId="0" sqref="F1"/>
      <selection pane="bottomLeft" activeCell="A156" activeCellId="0" sqref="A156"/>
      <selection pane="bottomRight" activeCell="J176" activeCellId="0" sqref="J17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5.43"/>
    <col collapsed="false" customWidth="true" hidden="false" outlineLevel="0" max="4" min="4" style="0" width="7.1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25</v>
      </c>
      <c r="B6" s="10"/>
      <c r="C6" s="10"/>
      <c r="D6" s="10"/>
      <c r="E6" s="12"/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/>
      <c r="W6" s="10"/>
    </row>
    <row r="7" customFormat="false" ht="16.8" hidden="false" customHeight="false" outlineLevel="0" collapsed="false">
      <c r="A7" s="13" t="n">
        <v>24</v>
      </c>
      <c r="B7" s="14"/>
      <c r="C7" s="14"/>
      <c r="D7" s="14"/>
      <c r="E7" s="15"/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f aca="false">IF(P6=0,0,E8-P6)</f>
        <v>0</v>
      </c>
      <c r="Q7" s="16" t="n">
        <f aca="false">IF(P7=0,0,(B8-Q6)*3600+(C8-R6)*60+(D8-S6))</f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4</v>
      </c>
      <c r="B8" s="14" t="n">
        <f aca="false">B7</f>
        <v>0</v>
      </c>
      <c r="C8" s="14" t="n">
        <f aca="false">C7</f>
        <v>0</v>
      </c>
      <c r="D8" s="14" t="n">
        <f aca="false">D7</f>
        <v>0</v>
      </c>
      <c r="E8" s="15" t="n">
        <f aca="false">E7</f>
        <v>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customFormat="false" ht="16.8" hidden="false" customHeight="false" outlineLevel="0" collapsed="false">
      <c r="A9" s="9" t="n">
        <v>23</v>
      </c>
      <c r="B9" s="10"/>
      <c r="C9" s="10"/>
      <c r="D9" s="10"/>
      <c r="E9" s="12"/>
      <c r="P9" s="18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23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2" t="n">
        <f aca="false">E9</f>
        <v>0</v>
      </c>
      <c r="V10" s="10"/>
      <c r="W10" s="10"/>
    </row>
    <row r="11" customFormat="false" ht="16.8" hidden="false" customHeight="false" outlineLevel="0" collapsed="false">
      <c r="A11" s="13" t="n">
        <v>22</v>
      </c>
      <c r="B11" s="14"/>
      <c r="C11" s="14"/>
      <c r="D11" s="14"/>
      <c r="E11" s="15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f aca="false">IF(P10=0,0,E12-P10)</f>
        <v>0</v>
      </c>
      <c r="Q11" s="16" t="n">
        <f aca="false">IF(P11=0,0,(B12-Q10)*3600+(C12-R10)*60+(D12-S10))</f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22</v>
      </c>
      <c r="B12" s="14" t="n">
        <f aca="false">B11</f>
        <v>0</v>
      </c>
      <c r="C12" s="14" t="n">
        <f aca="false">C11</f>
        <v>0</v>
      </c>
      <c r="D12" s="14" t="n">
        <f aca="false">D11</f>
        <v>0</v>
      </c>
      <c r="E12" s="15" t="n">
        <f aca="false">E11</f>
        <v>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6.8" hidden="false" customHeight="false" outlineLevel="0" collapsed="false">
      <c r="A13" s="9" t="n">
        <v>21</v>
      </c>
      <c r="B13" s="10"/>
      <c r="C13" s="10"/>
      <c r="D13" s="10"/>
      <c r="E13" s="12"/>
      <c r="P13" s="18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21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2" t="n">
        <f aca="false">E13</f>
        <v>0</v>
      </c>
      <c r="V14" s="10"/>
      <c r="W14" s="10"/>
    </row>
    <row r="15" customFormat="false" ht="16.8" hidden="false" customHeight="false" outlineLevel="0" collapsed="false">
      <c r="A15" s="13" t="n">
        <v>20</v>
      </c>
      <c r="B15" s="14"/>
      <c r="C15" s="14"/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IF(P14=0,0,E16-P14)</f>
        <v>0</v>
      </c>
      <c r="Q15" s="16" t="n">
        <f aca="false">IF(P15=0,0,(B16-Q14)*3600+(C16-R14)*60+(D16-S14))</f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v>20</v>
      </c>
      <c r="B16" s="14" t="n">
        <f aca="false">B15</f>
        <v>0</v>
      </c>
      <c r="C16" s="14" t="n">
        <f aca="false">C15</f>
        <v>0</v>
      </c>
      <c r="D16" s="14" t="n">
        <f aca="false">D15</f>
        <v>0</v>
      </c>
      <c r="E16" s="15" t="n">
        <f aca="false">E15</f>
        <v>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8" hidden="false" customHeight="false" outlineLevel="0" collapsed="false">
      <c r="A17" s="9" t="n">
        <v>19</v>
      </c>
      <c r="B17" s="10"/>
      <c r="C17" s="10"/>
      <c r="D17" s="10"/>
      <c r="E17" s="12"/>
      <c r="P17" s="18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19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2" t="n">
        <f aca="false">E17</f>
        <v>0</v>
      </c>
      <c r="V18" s="10"/>
      <c r="W18" s="10"/>
    </row>
    <row r="19" customFormat="false" ht="16.8" hidden="false" customHeight="false" outlineLevel="0" collapsed="false">
      <c r="A19" s="13" t="n">
        <v>18</v>
      </c>
      <c r="B19" s="14"/>
      <c r="C19" s="14"/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IF(P18=0,0,E20-P18)</f>
        <v>0</v>
      </c>
      <c r="Q19" s="16" t="n">
        <f aca="false">IF(P19=0,0,(B20-Q18)*3600+(C20-R18)*60+(D20-S18))</f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18</v>
      </c>
      <c r="B20" s="14" t="n">
        <f aca="false">B19</f>
        <v>0</v>
      </c>
      <c r="C20" s="14" t="n">
        <f aca="false">C19</f>
        <v>0</v>
      </c>
      <c r="D20" s="14" t="n">
        <f aca="false">D19</f>
        <v>0</v>
      </c>
      <c r="E20" s="15" t="n">
        <f aca="false">E19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17</v>
      </c>
      <c r="B21" s="10"/>
      <c r="C21" s="10"/>
      <c r="D21" s="10"/>
      <c r="E21" s="12"/>
      <c r="P21" s="18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17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2" t="n">
        <f aca="false">E21</f>
        <v>0</v>
      </c>
      <c r="V22" s="10"/>
      <c r="W22" s="10"/>
    </row>
    <row r="23" customFormat="false" ht="16.8" hidden="false" customHeight="false" outlineLevel="0" collapsed="false">
      <c r="A23" s="13" t="n">
        <v>16</v>
      </c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f aca="false">IF(P22=0,0,E24-P22)</f>
        <v>0</v>
      </c>
      <c r="Q23" s="16" t="n">
        <f aca="false">IF(P23=0,0,(B24-Q22)*3600+(C24-R22)*60+(D24-S22))</f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6</v>
      </c>
      <c r="B24" s="14" t="n">
        <f aca="false">B23</f>
        <v>0</v>
      </c>
      <c r="C24" s="14" t="n">
        <f aca="false">C23</f>
        <v>0</v>
      </c>
      <c r="D24" s="14" t="n">
        <f aca="false">D23</f>
        <v>0</v>
      </c>
      <c r="E24" s="15" t="n">
        <f aca="false">E23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5</v>
      </c>
      <c r="B25" s="10"/>
      <c r="C25" s="10"/>
      <c r="D25" s="10"/>
      <c r="E25" s="12"/>
      <c r="P25" s="18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5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2" t="n">
        <f aca="false">E25</f>
        <v>0</v>
      </c>
      <c r="V26" s="10"/>
      <c r="W26" s="10"/>
    </row>
    <row r="27" customFormat="false" ht="16.8" hidden="false" customHeight="false" outlineLevel="0" collapsed="false">
      <c r="A27" s="13" t="n">
        <v>14</v>
      </c>
      <c r="B27" s="14"/>
      <c r="C27" s="14"/>
      <c r="D27" s="14"/>
      <c r="E27" s="1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f aca="false">IF(P26=0,0,E28-P26)</f>
        <v>0</v>
      </c>
      <c r="Q27" s="16" t="n">
        <f aca="false">IF(P27=0,0,(B28-Q26)*3600+(C28-R26)*60+(D28-S26))</f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4</v>
      </c>
      <c r="B28" s="14" t="n">
        <f aca="false">B27</f>
        <v>0</v>
      </c>
      <c r="C28" s="14" t="n">
        <f aca="false">C27</f>
        <v>0</v>
      </c>
      <c r="D28" s="14" t="n">
        <f aca="false">D27</f>
        <v>0</v>
      </c>
      <c r="E28" s="15" t="n">
        <f aca="false">E27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/>
      <c r="D29" s="10"/>
      <c r="E29" s="12"/>
      <c r="P29" s="18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2" t="n">
        <f aca="false">E29</f>
        <v>0</v>
      </c>
      <c r="V30" s="10"/>
      <c r="W30" s="10"/>
    </row>
    <row r="31" customFormat="false" ht="16.8" hidden="false" customHeight="false" outlineLevel="0" collapsed="false">
      <c r="A31" s="13" t="n">
        <v>12</v>
      </c>
      <c r="B31" s="14"/>
      <c r="C31" s="14"/>
      <c r="D31" s="14"/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f aca="false">IF(P30=0,0,E32-P30)</f>
        <v>0</v>
      </c>
      <c r="Q31" s="16" t="n">
        <f aca="false">IF(P31=0,0,(B32-Q30)*3600+(C32-R30)*60+(D32-S30))</f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2</v>
      </c>
      <c r="B32" s="14" t="n">
        <f aca="false">B31</f>
        <v>0</v>
      </c>
      <c r="C32" s="14" t="n">
        <f aca="false">C31</f>
        <v>0</v>
      </c>
      <c r="D32" s="14" t="n">
        <f aca="false">D31</f>
        <v>0</v>
      </c>
      <c r="E32" s="15" t="n">
        <f aca="false">E31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1</v>
      </c>
      <c r="B33" s="10"/>
      <c r="C33" s="10"/>
      <c r="D33" s="10"/>
      <c r="E33" s="12"/>
      <c r="P33" s="18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1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2" t="n">
        <f aca="false">E33</f>
        <v>0</v>
      </c>
      <c r="V34" s="10"/>
      <c r="W34" s="10"/>
    </row>
    <row r="35" customFormat="false" ht="16.8" hidden="false" customHeight="false" outlineLevel="0" collapsed="false">
      <c r="A35" s="13" t="n">
        <v>10</v>
      </c>
      <c r="B35" s="14"/>
      <c r="C35" s="14"/>
      <c r="D35" s="14"/>
      <c r="E35" s="1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f aca="false">IF(P34=0,0,E36-P34)</f>
        <v>0</v>
      </c>
      <c r="Q35" s="16" t="n">
        <f aca="false">IF(P35=0,0,(B36-Q34)*3600+(C36-R34)*60+(D36-S34))</f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0</v>
      </c>
      <c r="B36" s="14" t="n">
        <f aca="false">B35</f>
        <v>0</v>
      </c>
      <c r="C36" s="14" t="n">
        <f aca="false">C35</f>
        <v>0</v>
      </c>
      <c r="D36" s="14" t="n">
        <f aca="false">D35</f>
        <v>0</v>
      </c>
      <c r="E36" s="15" t="n">
        <f aca="false">E35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9</v>
      </c>
      <c r="B37" s="10"/>
      <c r="C37" s="10"/>
      <c r="D37" s="10"/>
      <c r="E37" s="12"/>
      <c r="P37" s="18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9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2" t="n">
        <f aca="false">E37</f>
        <v>0</v>
      </c>
      <c r="V38" s="10"/>
      <c r="W38" s="10"/>
    </row>
    <row r="39" customFormat="false" ht="16.8" hidden="false" customHeight="false" outlineLevel="0" collapsed="false">
      <c r="A39" s="13" t="n">
        <v>8</v>
      </c>
      <c r="B39" s="14"/>
      <c r="C39" s="14"/>
      <c r="D39" s="14"/>
      <c r="E39" s="1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f aca="false">IF(P38=0,0,E40-P38)</f>
        <v>0</v>
      </c>
      <c r="Q39" s="16" t="n">
        <f aca="false">IF(P39=0,0,(B40-Q38)*3600+(C40-R38)*60+(D40-S38))</f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8</v>
      </c>
      <c r="B40" s="14" t="n">
        <f aca="false">B39</f>
        <v>0</v>
      </c>
      <c r="C40" s="14" t="n">
        <f aca="false">C39</f>
        <v>0</v>
      </c>
      <c r="D40" s="14" t="n">
        <f aca="false">D39</f>
        <v>0</v>
      </c>
      <c r="E40" s="15" t="n">
        <f aca="false">E39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7</v>
      </c>
      <c r="B41" s="10"/>
      <c r="C41" s="10"/>
      <c r="D41" s="10"/>
      <c r="E41" s="12"/>
      <c r="P41" s="18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7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2" t="n">
        <f aca="false">E41</f>
        <v>0</v>
      </c>
      <c r="V42" s="10"/>
      <c r="W42" s="10"/>
    </row>
    <row r="43" customFormat="false" ht="16.8" hidden="false" customHeight="false" outlineLevel="0" collapsed="false">
      <c r="A43" s="13" t="n">
        <v>6</v>
      </c>
      <c r="B43" s="14"/>
      <c r="C43" s="14"/>
      <c r="D43" s="14"/>
      <c r="E43" s="15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f aca="false">IF(P42=0,0,E44-P42)</f>
        <v>0</v>
      </c>
      <c r="Q43" s="16" t="n">
        <f aca="false">IF(P43=0,0,(B44-Q42)*3600+(C44-R42)*60+(D44-S42))</f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6</v>
      </c>
      <c r="B44" s="14" t="n">
        <f aca="false">B43</f>
        <v>0</v>
      </c>
      <c r="C44" s="14" t="n">
        <f aca="false">C43</f>
        <v>0</v>
      </c>
      <c r="D44" s="14" t="n">
        <f aca="false">D43</f>
        <v>0</v>
      </c>
      <c r="E44" s="15" t="n">
        <f aca="false">E43</f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 t="n">
        <v>2</v>
      </c>
      <c r="W44" s="14"/>
    </row>
    <row r="45" customFormat="false" ht="16.8" hidden="false" customHeight="false" outlineLevel="0" collapsed="false">
      <c r="A45" s="9" t="n">
        <v>5</v>
      </c>
      <c r="B45" s="10"/>
      <c r="C45" s="10"/>
      <c r="D45" s="10"/>
      <c r="E45" s="12"/>
      <c r="P45" s="18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5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2" t="n">
        <f aca="false">E45</f>
        <v>0</v>
      </c>
      <c r="V46" s="10" t="n">
        <v>3</v>
      </c>
      <c r="W46" s="10"/>
    </row>
    <row r="47" customFormat="false" ht="16.8" hidden="false" customHeight="false" outlineLevel="0" collapsed="false">
      <c r="A47" s="13" t="n">
        <v>4</v>
      </c>
      <c r="B47" s="14"/>
      <c r="C47" s="14"/>
      <c r="D47" s="14" t="n">
        <v>50</v>
      </c>
      <c r="E47" s="15" t="n">
        <v>0.7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f aca="false">IF(P46=0,0,E48-P46)</f>
        <v>0</v>
      </c>
      <c r="Q47" s="16" t="n">
        <f aca="false">IF(P47=0,0,(B48-Q46)*3600+(C48-R46)*60+(D48-S46))</f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4</v>
      </c>
      <c r="B48" s="14" t="n">
        <f aca="false">B47</f>
        <v>0</v>
      </c>
      <c r="C48" s="14" t="n">
        <f aca="false">C47</f>
        <v>0</v>
      </c>
      <c r="D48" s="14" t="n">
        <f aca="false">D47</f>
        <v>50</v>
      </c>
      <c r="E48" s="15" t="n">
        <f aca="false">E47</f>
        <v>0.7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 t="n">
        <v>3</v>
      </c>
      <c r="W48" s="14"/>
    </row>
    <row r="49" customFormat="false" ht="16.8" hidden="false" customHeight="false" outlineLevel="0" collapsed="false">
      <c r="A49" s="9" t="n">
        <v>3</v>
      </c>
      <c r="B49" s="10"/>
      <c r="C49" s="10" t="n">
        <v>6</v>
      </c>
      <c r="D49" s="10" t="n">
        <v>25</v>
      </c>
      <c r="E49" s="12" t="n">
        <v>9.2</v>
      </c>
      <c r="P49" s="18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3</v>
      </c>
      <c r="B50" s="10" t="n">
        <f aca="false">B49</f>
        <v>0</v>
      </c>
      <c r="C50" s="10" t="n">
        <f aca="false">C49</f>
        <v>6</v>
      </c>
      <c r="D50" s="10" t="n">
        <f aca="false">D49</f>
        <v>25</v>
      </c>
      <c r="E50" s="12" t="n">
        <f aca="false">E49</f>
        <v>9.2</v>
      </c>
      <c r="V50" s="10" t="n">
        <v>3</v>
      </c>
      <c r="W50" s="10"/>
    </row>
    <row r="51" customFormat="false" ht="16.8" hidden="false" customHeight="false" outlineLevel="0" collapsed="false">
      <c r="A51" s="13" t="n">
        <v>2</v>
      </c>
      <c r="B51" s="14"/>
      <c r="C51" s="14" t="n">
        <v>13</v>
      </c>
      <c r="D51" s="14" t="n">
        <v>33</v>
      </c>
      <c r="E51" s="15" t="n">
        <v>19.6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f aca="false">IF(P50=0,0,E52-P50)</f>
        <v>0</v>
      </c>
      <c r="Q51" s="16" t="n">
        <f aca="false">IF(P51=0,0,(B52-Q50)*3600+(C52-R50)*60+(D52-S50))</f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</v>
      </c>
      <c r="B52" s="14" t="n">
        <f aca="false">B51</f>
        <v>0</v>
      </c>
      <c r="C52" s="14" t="n">
        <f aca="false">C51</f>
        <v>13</v>
      </c>
      <c r="D52" s="14" t="n">
        <f aca="false">D51</f>
        <v>33</v>
      </c>
      <c r="E52" s="15" t="n">
        <f aca="false">E51</f>
        <v>19.6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 t="n">
        <v>2</v>
      </c>
      <c r="W52" s="14"/>
    </row>
    <row r="53" s="21" customFormat="true" ht="16.8" hidden="false" customHeight="false" outlineLevel="0" collapsed="false">
      <c r="A53" s="9" t="n">
        <v>1</v>
      </c>
      <c r="B53" s="20"/>
      <c r="C53" s="20" t="n">
        <v>21</v>
      </c>
      <c r="D53" s="20" t="n">
        <v>8</v>
      </c>
      <c r="E53" s="20" t="n">
        <v>30.3</v>
      </c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25</v>
      </c>
      <c r="B55" s="10"/>
      <c r="C55" s="10"/>
      <c r="D55" s="10"/>
      <c r="E55" s="12"/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/>
      <c r="W55" s="10"/>
    </row>
    <row r="56" customFormat="false" ht="16.8" hidden="false" customHeight="false" outlineLevel="0" collapsed="false">
      <c r="A56" s="13" t="n">
        <v>24</v>
      </c>
      <c r="B56" s="14"/>
      <c r="C56" s="14"/>
      <c r="D56" s="14"/>
      <c r="E56" s="15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f aca="false">IF(P55=0,0,E57-P55)</f>
        <v>0</v>
      </c>
      <c r="Q56" s="16" t="n">
        <f aca="false">IF(P56=0,0,(B57-Q55)*3600+(C57-R55)*60+(D57-S55))</f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4</v>
      </c>
      <c r="B57" s="14" t="n">
        <f aca="false">B56</f>
        <v>0</v>
      </c>
      <c r="C57" s="14" t="n">
        <f aca="false">C56</f>
        <v>0</v>
      </c>
      <c r="D57" s="14" t="n">
        <f aca="false">D56</f>
        <v>0</v>
      </c>
      <c r="E57" s="15" t="n">
        <f aca="false">E56</f>
        <v>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</row>
    <row r="58" customFormat="false" ht="16.8" hidden="false" customHeight="false" outlineLevel="0" collapsed="false">
      <c r="A58" s="9" t="n">
        <v>23</v>
      </c>
      <c r="B58" s="10"/>
      <c r="C58" s="10"/>
      <c r="D58" s="10"/>
      <c r="E58" s="12"/>
      <c r="P58" s="18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23</v>
      </c>
      <c r="B59" s="10" t="n">
        <f aca="false">B58</f>
        <v>0</v>
      </c>
      <c r="C59" s="10" t="n">
        <f aca="false">C58</f>
        <v>0</v>
      </c>
      <c r="D59" s="10" t="n">
        <f aca="false">D58</f>
        <v>0</v>
      </c>
      <c r="E59" s="12" t="n">
        <f aca="false">E58</f>
        <v>0</v>
      </c>
      <c r="V59" s="10"/>
      <c r="W59" s="10"/>
    </row>
    <row r="60" customFormat="false" ht="16.8" hidden="false" customHeight="false" outlineLevel="0" collapsed="false">
      <c r="A60" s="13" t="n">
        <v>22</v>
      </c>
      <c r="B60" s="14"/>
      <c r="C60" s="14"/>
      <c r="D60" s="14"/>
      <c r="E60" s="15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f aca="false">IF(P59=0,0,E61-P59)</f>
        <v>0</v>
      </c>
      <c r="Q60" s="16" t="n">
        <f aca="false">IF(P60=0,0,(B61-Q59)*3600+(C61-R59)*60+(D61-S59))</f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22</v>
      </c>
      <c r="B61" s="14" t="n">
        <f aca="false">B60</f>
        <v>0</v>
      </c>
      <c r="C61" s="14" t="n">
        <f aca="false">C60</f>
        <v>0</v>
      </c>
      <c r="D61" s="14" t="n">
        <f aca="false">D60</f>
        <v>0</v>
      </c>
      <c r="E61" s="15" t="n">
        <f aca="false">E60</f>
        <v>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</row>
    <row r="62" customFormat="false" ht="16.8" hidden="false" customHeight="false" outlineLevel="0" collapsed="false">
      <c r="A62" s="9" t="n">
        <v>21</v>
      </c>
      <c r="B62" s="10"/>
      <c r="C62" s="10"/>
      <c r="D62" s="10"/>
      <c r="E62" s="12"/>
      <c r="P62" s="18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21</v>
      </c>
      <c r="B63" s="10" t="n">
        <f aca="false">B62</f>
        <v>0</v>
      </c>
      <c r="C63" s="10" t="n">
        <f aca="false">C62</f>
        <v>0</v>
      </c>
      <c r="D63" s="10" t="n">
        <f aca="false">D62</f>
        <v>0</v>
      </c>
      <c r="E63" s="12" t="n">
        <f aca="false">E62</f>
        <v>0</v>
      </c>
      <c r="V63" s="10"/>
      <c r="W63" s="10"/>
    </row>
    <row r="64" customFormat="false" ht="16.8" hidden="false" customHeight="false" outlineLevel="0" collapsed="false">
      <c r="A64" s="13" t="n">
        <v>20</v>
      </c>
      <c r="B64" s="14"/>
      <c r="C64" s="14"/>
      <c r="D64" s="14"/>
      <c r="E64" s="15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f aca="false">IF(P63=0,0,E65-P63)</f>
        <v>0</v>
      </c>
      <c r="Q64" s="16" t="n">
        <f aca="false">IF(P64=0,0,(B65-Q63)*3600+(C65-R63)*60+(D65-S63))</f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v>20</v>
      </c>
      <c r="B65" s="14" t="n">
        <f aca="false">B64</f>
        <v>0</v>
      </c>
      <c r="C65" s="14" t="n">
        <f aca="false">C64</f>
        <v>0</v>
      </c>
      <c r="D65" s="14" t="n">
        <f aca="false">D64</f>
        <v>0</v>
      </c>
      <c r="E65" s="15" t="n">
        <f aca="false">E64</f>
        <v>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16.8" hidden="false" customHeight="false" outlineLevel="0" collapsed="false">
      <c r="A66" s="9" t="n">
        <v>19</v>
      </c>
      <c r="B66" s="10"/>
      <c r="C66" s="10"/>
      <c r="D66" s="10"/>
      <c r="E66" s="12"/>
      <c r="P66" s="18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19</v>
      </c>
      <c r="B67" s="10" t="n">
        <f aca="false">B66</f>
        <v>0</v>
      </c>
      <c r="C67" s="10" t="n">
        <f aca="false">C66</f>
        <v>0</v>
      </c>
      <c r="D67" s="10" t="n">
        <f aca="false">D66</f>
        <v>0</v>
      </c>
      <c r="E67" s="12" t="n">
        <f aca="false">E66</f>
        <v>0</v>
      </c>
      <c r="V67" s="10"/>
      <c r="W67" s="10"/>
    </row>
    <row r="68" customFormat="false" ht="16.8" hidden="false" customHeight="false" outlineLevel="0" collapsed="false">
      <c r="A68" s="13" t="n">
        <v>18</v>
      </c>
      <c r="B68" s="14"/>
      <c r="C68" s="14"/>
      <c r="D68" s="14"/>
      <c r="E68" s="1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f aca="false">IF(P67=0,0,E69-P67)</f>
        <v>0</v>
      </c>
      <c r="Q68" s="16" t="n">
        <f aca="false">IF(P68=0,0,(B69-Q67)*3600+(C69-R67)*60+(D69-S67))</f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18</v>
      </c>
      <c r="B69" s="14" t="n">
        <f aca="false">B68</f>
        <v>0</v>
      </c>
      <c r="C69" s="14" t="n">
        <f aca="false">C68</f>
        <v>0</v>
      </c>
      <c r="D69" s="14" t="n">
        <f aca="false">D68</f>
        <v>0</v>
      </c>
      <c r="E69" s="15" t="n">
        <f aca="false">E68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17</v>
      </c>
      <c r="B70" s="10"/>
      <c r="C70" s="10"/>
      <c r="D70" s="10"/>
      <c r="E70" s="12"/>
      <c r="P70" s="18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17</v>
      </c>
      <c r="B71" s="10" t="n">
        <f aca="false">B70</f>
        <v>0</v>
      </c>
      <c r="C71" s="10" t="n">
        <f aca="false">C70</f>
        <v>0</v>
      </c>
      <c r="D71" s="10" t="n">
        <f aca="false">D70</f>
        <v>0</v>
      </c>
      <c r="E71" s="12" t="n">
        <f aca="false">E70</f>
        <v>0</v>
      </c>
      <c r="V71" s="10"/>
      <c r="W71" s="10"/>
    </row>
    <row r="72" customFormat="false" ht="16.8" hidden="false" customHeight="false" outlineLevel="0" collapsed="false">
      <c r="A72" s="13" t="n">
        <v>16</v>
      </c>
      <c r="B72" s="14"/>
      <c r="C72" s="14"/>
      <c r="D72" s="14"/>
      <c r="E72" s="15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f aca="false">IF(P71=0,0,E73-P71)</f>
        <v>0</v>
      </c>
      <c r="Q72" s="16" t="n">
        <f aca="false">IF(P72=0,0,(B73-Q71)*3600+(C73-R71)*60+(D73-S71))</f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6</v>
      </c>
      <c r="B73" s="14" t="n">
        <f aca="false">B72</f>
        <v>0</v>
      </c>
      <c r="C73" s="14" t="n">
        <f aca="false">C72</f>
        <v>0</v>
      </c>
      <c r="D73" s="14" t="n">
        <f aca="false">D72</f>
        <v>0</v>
      </c>
      <c r="E73" s="15" t="n">
        <f aca="false">E72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5</v>
      </c>
      <c r="B74" s="10"/>
      <c r="C74" s="10"/>
      <c r="D74" s="10"/>
      <c r="E74" s="12"/>
      <c r="P74" s="18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5</v>
      </c>
      <c r="B75" s="10" t="n">
        <f aca="false">B74</f>
        <v>0</v>
      </c>
      <c r="C75" s="10" t="n">
        <f aca="false">C74</f>
        <v>0</v>
      </c>
      <c r="D75" s="10" t="n">
        <f aca="false">D74</f>
        <v>0</v>
      </c>
      <c r="E75" s="12" t="n">
        <f aca="false">E74</f>
        <v>0</v>
      </c>
      <c r="V75" s="10"/>
      <c r="W75" s="10"/>
    </row>
    <row r="76" customFormat="false" ht="16.8" hidden="false" customHeight="false" outlineLevel="0" collapsed="false">
      <c r="A76" s="13" t="n">
        <v>14</v>
      </c>
      <c r="B76" s="14"/>
      <c r="C76" s="14"/>
      <c r="D76" s="14"/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f aca="false">IF(P75=0,0,E77-P75)</f>
        <v>0</v>
      </c>
      <c r="Q76" s="16" t="n">
        <f aca="false">IF(P76=0,0,(B77-Q75)*3600+(C77-R75)*60+(D77-S75))</f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4</v>
      </c>
      <c r="B77" s="14" t="n">
        <f aca="false">B76</f>
        <v>0</v>
      </c>
      <c r="C77" s="14" t="n">
        <f aca="false">C76</f>
        <v>0</v>
      </c>
      <c r="D77" s="14" t="n">
        <f aca="false">D76</f>
        <v>0</v>
      </c>
      <c r="E77" s="15" t="n">
        <f aca="false">E76</f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/>
      <c r="D78" s="10"/>
      <c r="E78" s="12"/>
      <c r="P78" s="18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0</v>
      </c>
      <c r="D79" s="10" t="n">
        <f aca="false">D78</f>
        <v>0</v>
      </c>
      <c r="E79" s="12" t="n">
        <f aca="false">E78</f>
        <v>0</v>
      </c>
      <c r="V79" s="10"/>
      <c r="W79" s="10"/>
    </row>
    <row r="80" customFormat="false" ht="16.8" hidden="false" customHeight="false" outlineLevel="0" collapsed="false">
      <c r="A80" s="13" t="n">
        <v>12</v>
      </c>
      <c r="B80" s="14"/>
      <c r="C80" s="14"/>
      <c r="D80" s="14"/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f aca="false">IF(P79=0,0,E81-P79)</f>
        <v>0</v>
      </c>
      <c r="Q80" s="16" t="n">
        <f aca="false">IF(P80=0,0,(B81-Q79)*3600+(C81-R79)*60+(D81-S79))</f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2</v>
      </c>
      <c r="B81" s="14" t="n">
        <f aca="false">B80</f>
        <v>0</v>
      </c>
      <c r="C81" s="14" t="n">
        <f aca="false">C80</f>
        <v>0</v>
      </c>
      <c r="D81" s="14" t="n">
        <f aca="false">D80</f>
        <v>0</v>
      </c>
      <c r="E81" s="15" t="n">
        <f aca="false">E80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1</v>
      </c>
      <c r="B82" s="10"/>
      <c r="C82" s="10"/>
      <c r="D82" s="10"/>
      <c r="E82" s="12"/>
      <c r="P82" s="18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1</v>
      </c>
      <c r="B83" s="10" t="n">
        <f aca="false">B82</f>
        <v>0</v>
      </c>
      <c r="C83" s="10" t="n">
        <f aca="false">C82</f>
        <v>0</v>
      </c>
      <c r="D83" s="10" t="n">
        <f aca="false">D82</f>
        <v>0</v>
      </c>
      <c r="E83" s="12" t="n">
        <f aca="false">E82</f>
        <v>0</v>
      </c>
      <c r="V83" s="10"/>
      <c r="W83" s="10"/>
    </row>
    <row r="84" customFormat="false" ht="16.8" hidden="false" customHeight="false" outlineLevel="0" collapsed="false">
      <c r="A84" s="13" t="n">
        <v>10</v>
      </c>
      <c r="B84" s="14"/>
      <c r="C84" s="14"/>
      <c r="D84" s="14"/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f aca="false">IF(P83=0,0,E85-P83)</f>
        <v>0</v>
      </c>
      <c r="Q84" s="16" t="n">
        <f aca="false">IF(P84=0,0,(B85-Q83)*3600+(C85-R83)*60+(D85-S83))</f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0</v>
      </c>
      <c r="B85" s="14" t="n">
        <f aca="false">B84</f>
        <v>0</v>
      </c>
      <c r="C85" s="14" t="n">
        <f aca="false">C84</f>
        <v>0</v>
      </c>
      <c r="D85" s="14" t="n">
        <f aca="false">D84</f>
        <v>0</v>
      </c>
      <c r="E85" s="15" t="n">
        <f aca="false">E84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9</v>
      </c>
      <c r="B86" s="10"/>
      <c r="C86" s="10"/>
      <c r="D86" s="10"/>
      <c r="E86" s="12"/>
      <c r="P86" s="18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9</v>
      </c>
      <c r="B87" s="10" t="n">
        <f aca="false">B86</f>
        <v>0</v>
      </c>
      <c r="C87" s="10" t="n">
        <f aca="false">C86</f>
        <v>0</v>
      </c>
      <c r="D87" s="10" t="n">
        <f aca="false">D86</f>
        <v>0</v>
      </c>
      <c r="E87" s="12" t="n">
        <f aca="false">E86</f>
        <v>0</v>
      </c>
      <c r="V87" s="10"/>
      <c r="W87" s="10"/>
    </row>
    <row r="88" customFormat="false" ht="16.8" hidden="false" customHeight="false" outlineLevel="0" collapsed="false">
      <c r="A88" s="13" t="n">
        <v>8</v>
      </c>
      <c r="B88" s="14"/>
      <c r="C88" s="14"/>
      <c r="D88" s="14"/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f aca="false">IF(P87=0,0,E89-P87)</f>
        <v>0</v>
      </c>
      <c r="Q88" s="16" t="n">
        <f aca="false">IF(P88=0,0,(B89-Q87)*3600+(C89-R87)*60+(D89-S87))</f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8</v>
      </c>
      <c r="B89" s="14" t="n">
        <f aca="false">B88</f>
        <v>0</v>
      </c>
      <c r="C89" s="14" t="n">
        <f aca="false">C88</f>
        <v>0</v>
      </c>
      <c r="D89" s="14" t="n">
        <f aca="false">D88</f>
        <v>0</v>
      </c>
      <c r="E89" s="15" t="n">
        <f aca="false">E88</f>
        <v>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7</v>
      </c>
      <c r="B90" s="10"/>
      <c r="C90" s="10"/>
      <c r="D90" s="10"/>
      <c r="E90" s="12"/>
      <c r="P90" s="18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7</v>
      </c>
      <c r="B91" s="10" t="n">
        <f aca="false">B90</f>
        <v>0</v>
      </c>
      <c r="C91" s="10" t="n">
        <f aca="false">C90</f>
        <v>0</v>
      </c>
      <c r="D91" s="10" t="n">
        <f aca="false">D90</f>
        <v>0</v>
      </c>
      <c r="E91" s="12" t="n">
        <f aca="false">E90</f>
        <v>0</v>
      </c>
      <c r="V91" s="10"/>
      <c r="W91" s="10"/>
    </row>
    <row r="92" customFormat="false" ht="16.8" hidden="false" customHeight="false" outlineLevel="0" collapsed="false">
      <c r="A92" s="13" t="n">
        <v>6</v>
      </c>
      <c r="B92" s="14"/>
      <c r="C92" s="14"/>
      <c r="D92" s="14"/>
      <c r="E92" s="15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f aca="false">IF(P91=0,0,E93-P91)</f>
        <v>0</v>
      </c>
      <c r="Q92" s="16" t="n">
        <f aca="false">IF(P92=0,0,(B93-Q91)*3600+(C93-R91)*60+(D93-S91))</f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6</v>
      </c>
      <c r="B93" s="14" t="n">
        <f aca="false">B92</f>
        <v>0</v>
      </c>
      <c r="C93" s="14" t="n">
        <f aca="false">C92</f>
        <v>0</v>
      </c>
      <c r="D93" s="14" t="n">
        <f aca="false">D92</f>
        <v>0</v>
      </c>
      <c r="E93" s="15" t="n">
        <f aca="false">E92</f>
        <v>0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 t="n">
        <v>2</v>
      </c>
      <c r="W93" s="14"/>
    </row>
    <row r="94" customFormat="false" ht="16.8" hidden="false" customHeight="false" outlineLevel="0" collapsed="false">
      <c r="A94" s="9" t="n">
        <v>5</v>
      </c>
      <c r="B94" s="10"/>
      <c r="C94" s="10"/>
      <c r="D94" s="10"/>
      <c r="E94" s="12"/>
      <c r="P94" s="18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5</v>
      </c>
      <c r="B95" s="10" t="n">
        <f aca="false">B94</f>
        <v>0</v>
      </c>
      <c r="C95" s="10" t="n">
        <f aca="false">C94</f>
        <v>0</v>
      </c>
      <c r="D95" s="10" t="n">
        <f aca="false">D94</f>
        <v>0</v>
      </c>
      <c r="E95" s="12" t="n">
        <f aca="false">E94</f>
        <v>0</v>
      </c>
      <c r="V95" s="10" t="n">
        <v>3</v>
      </c>
      <c r="W95" s="10"/>
    </row>
    <row r="96" customFormat="false" ht="16.8" hidden="false" customHeight="false" outlineLevel="0" collapsed="false">
      <c r="A96" s="13" t="n">
        <v>4</v>
      </c>
      <c r="B96" s="14"/>
      <c r="C96" s="14" t="n">
        <v>2</v>
      </c>
      <c r="D96" s="14" t="n">
        <v>9</v>
      </c>
      <c r="E96" s="15" t="n">
        <v>0.8</v>
      </c>
      <c r="F96" s="14"/>
      <c r="G96" s="14"/>
      <c r="H96" s="14"/>
      <c r="I96" s="14"/>
      <c r="J96" s="14"/>
      <c r="K96" s="14"/>
      <c r="L96" s="14"/>
      <c r="M96" s="14"/>
      <c r="N96" s="14" t="n">
        <v>71</v>
      </c>
      <c r="O96" s="14"/>
      <c r="P96" s="15" t="n">
        <f aca="false">IF(P95=0,0,E97-P95)</f>
        <v>0</v>
      </c>
      <c r="Q96" s="16" t="n">
        <f aca="false">IF(P96=0,0,(B97-Q95)*3600+(C97-R95)*60+(D97-S95))</f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4</v>
      </c>
      <c r="B97" s="14" t="n">
        <f aca="false">B96</f>
        <v>0</v>
      </c>
      <c r="C97" s="14" t="n">
        <f aca="false">C96</f>
        <v>2</v>
      </c>
      <c r="D97" s="14" t="n">
        <f aca="false">D96</f>
        <v>9</v>
      </c>
      <c r="E97" s="15" t="n">
        <f aca="false">E96</f>
        <v>0.8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 t="n">
        <v>3</v>
      </c>
      <c r="W97" s="14"/>
    </row>
    <row r="98" customFormat="false" ht="16.8" hidden="false" customHeight="false" outlineLevel="0" collapsed="false">
      <c r="A98" s="9" t="n">
        <v>3</v>
      </c>
      <c r="B98" s="10"/>
      <c r="C98" s="10" t="n">
        <v>8</v>
      </c>
      <c r="D98" s="10" t="n">
        <v>33</v>
      </c>
      <c r="E98" s="12" t="n">
        <v>9.2</v>
      </c>
      <c r="P98" s="18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3</v>
      </c>
      <c r="B99" s="10" t="n">
        <f aca="false">B98</f>
        <v>0</v>
      </c>
      <c r="C99" s="10" t="n">
        <f aca="false">C98</f>
        <v>8</v>
      </c>
      <c r="D99" s="10" t="n">
        <f aca="false">D98</f>
        <v>33</v>
      </c>
      <c r="E99" s="12" t="n">
        <f aca="false">E98</f>
        <v>9.2</v>
      </c>
      <c r="V99" s="10" t="n">
        <v>3</v>
      </c>
      <c r="W99" s="10"/>
    </row>
    <row r="100" customFormat="false" ht="16.8" hidden="false" customHeight="false" outlineLevel="0" collapsed="false">
      <c r="A100" s="13" t="n">
        <v>2</v>
      </c>
      <c r="B100" s="14"/>
      <c r="C100" s="14" t="n">
        <v>16</v>
      </c>
      <c r="D100" s="14" t="n">
        <v>7</v>
      </c>
      <c r="E100" s="15" t="n">
        <v>19.6</v>
      </c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f aca="false">IF(P99=0,0,E101-P99)</f>
        <v>0</v>
      </c>
      <c r="Q100" s="16" t="n">
        <f aca="false">IF(P100=0,0,(B101-Q99)*3600+(C101-R99)*60+(D101-S99))</f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</v>
      </c>
      <c r="B101" s="14" t="n">
        <f aca="false">B100</f>
        <v>0</v>
      </c>
      <c r="C101" s="14" t="n">
        <f aca="false">C100</f>
        <v>16</v>
      </c>
      <c r="D101" s="14" t="n">
        <f aca="false">D100</f>
        <v>7</v>
      </c>
      <c r="E101" s="15" t="n">
        <f aca="false">E100</f>
        <v>19.6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 t="n">
        <v>2</v>
      </c>
      <c r="W101" s="14"/>
    </row>
    <row r="102" s="21" customFormat="true" ht="16.8" hidden="false" customHeight="false" outlineLevel="0" collapsed="false">
      <c r="A102" s="9" t="n">
        <v>1</v>
      </c>
      <c r="B102" s="20"/>
      <c r="C102" s="20" t="n">
        <v>25</v>
      </c>
      <c r="D102" s="20" t="n">
        <v>36</v>
      </c>
      <c r="E102" s="20" t="n">
        <v>30.3</v>
      </c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47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25</v>
      </c>
      <c r="B104" s="10"/>
      <c r="C104" s="10"/>
      <c r="D104" s="10"/>
      <c r="E104" s="12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/>
      <c r="W104" s="10"/>
    </row>
    <row r="105" customFormat="false" ht="16.8" hidden="false" customHeight="false" outlineLevel="0" collapsed="false">
      <c r="A105" s="13" t="n">
        <v>24</v>
      </c>
      <c r="B105" s="14"/>
      <c r="C105" s="14"/>
      <c r="D105" s="14"/>
      <c r="E105" s="15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f aca="false">IF(P104=0,0,E106-P104)</f>
        <v>0</v>
      </c>
      <c r="Q105" s="16" t="n">
        <f aca="false">IF(P105=0,0,(B106-Q104)*3600+(C106-R104)*60+(D106-S104))</f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4</v>
      </c>
      <c r="B106" s="14" t="n">
        <f aca="false">B105</f>
        <v>0</v>
      </c>
      <c r="C106" s="14" t="n">
        <f aca="false">C105</f>
        <v>0</v>
      </c>
      <c r="D106" s="14" t="n">
        <f aca="false">D105</f>
        <v>0</v>
      </c>
      <c r="E106" s="15" t="n">
        <f aca="false">E105</f>
        <v>0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</row>
    <row r="107" customFormat="false" ht="16.8" hidden="false" customHeight="false" outlineLevel="0" collapsed="false">
      <c r="A107" s="9" t="n">
        <v>23</v>
      </c>
      <c r="B107" s="10"/>
      <c r="C107" s="10"/>
      <c r="D107" s="10"/>
      <c r="E107" s="12"/>
      <c r="P107" s="18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23</v>
      </c>
      <c r="B108" s="10" t="n">
        <f aca="false">B107</f>
        <v>0</v>
      </c>
      <c r="C108" s="10" t="n">
        <f aca="false">C107</f>
        <v>0</v>
      </c>
      <c r="D108" s="10" t="n">
        <f aca="false">D107</f>
        <v>0</v>
      </c>
      <c r="E108" s="12" t="n">
        <f aca="false">E107</f>
        <v>0</v>
      </c>
      <c r="V108" s="10"/>
      <c r="W108" s="10"/>
    </row>
    <row r="109" customFormat="false" ht="16.8" hidden="false" customHeight="false" outlineLevel="0" collapsed="false">
      <c r="A109" s="13" t="n">
        <v>22</v>
      </c>
      <c r="B109" s="14"/>
      <c r="C109" s="14"/>
      <c r="D109" s="14"/>
      <c r="E109" s="15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f aca="false">IF(P108=0,0,E110-P108)</f>
        <v>0</v>
      </c>
      <c r="Q109" s="16" t="n">
        <f aca="false">IF(P109=0,0,(B110-Q108)*3600+(C110-R108)*60+(D110-S108))</f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22</v>
      </c>
      <c r="B110" s="14" t="n">
        <f aca="false">B109</f>
        <v>0</v>
      </c>
      <c r="C110" s="14" t="n">
        <f aca="false">C109</f>
        <v>0</v>
      </c>
      <c r="D110" s="14" t="n">
        <f aca="false">D109</f>
        <v>0</v>
      </c>
      <c r="E110" s="15" t="n">
        <f aca="false">E109</f>
        <v>0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</row>
    <row r="111" customFormat="false" ht="16.8" hidden="false" customHeight="false" outlineLevel="0" collapsed="false">
      <c r="A111" s="9" t="n">
        <v>21</v>
      </c>
      <c r="B111" s="10"/>
      <c r="C111" s="10"/>
      <c r="D111" s="10"/>
      <c r="E111" s="12"/>
      <c r="P111" s="18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21</v>
      </c>
      <c r="B112" s="10" t="n">
        <f aca="false">B111</f>
        <v>0</v>
      </c>
      <c r="C112" s="10" t="n">
        <f aca="false">C111</f>
        <v>0</v>
      </c>
      <c r="D112" s="10" t="n">
        <f aca="false">D111</f>
        <v>0</v>
      </c>
      <c r="E112" s="12" t="n">
        <f aca="false">E111</f>
        <v>0</v>
      </c>
      <c r="V112" s="10"/>
      <c r="W112" s="10"/>
    </row>
    <row r="113" customFormat="false" ht="16.8" hidden="false" customHeight="false" outlineLevel="0" collapsed="false">
      <c r="A113" s="13" t="n">
        <v>20</v>
      </c>
      <c r="B113" s="14"/>
      <c r="C113" s="14"/>
      <c r="D113" s="14"/>
      <c r="E113" s="15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f aca="false">IF(P112=0,0,E114-P112)</f>
        <v>0</v>
      </c>
      <c r="Q113" s="16" t="n">
        <f aca="false">IF(P113=0,0,(B114-Q112)*3600+(C114-R112)*60+(D114-S112))</f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v>20</v>
      </c>
      <c r="B114" s="14" t="n">
        <f aca="false">B113</f>
        <v>0</v>
      </c>
      <c r="C114" s="14" t="n">
        <f aca="false">C113</f>
        <v>0</v>
      </c>
      <c r="D114" s="14" t="n">
        <f aca="false">D113</f>
        <v>0</v>
      </c>
      <c r="E114" s="15" t="n">
        <f aca="false">E113</f>
        <v>0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19</v>
      </c>
      <c r="B115" s="10"/>
      <c r="C115" s="10"/>
      <c r="D115" s="10"/>
      <c r="E115" s="12"/>
      <c r="P115" s="18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19</v>
      </c>
      <c r="B116" s="10" t="n">
        <f aca="false">B115</f>
        <v>0</v>
      </c>
      <c r="C116" s="10" t="n">
        <f aca="false">C115</f>
        <v>0</v>
      </c>
      <c r="D116" s="10" t="n">
        <f aca="false">D115</f>
        <v>0</v>
      </c>
      <c r="E116" s="12" t="n">
        <f aca="false">E115</f>
        <v>0</v>
      </c>
      <c r="V116" s="10"/>
      <c r="W116" s="10"/>
    </row>
    <row r="117" customFormat="false" ht="16.8" hidden="false" customHeight="false" outlineLevel="0" collapsed="false">
      <c r="A117" s="13" t="n">
        <v>18</v>
      </c>
      <c r="B117" s="14"/>
      <c r="C117" s="14"/>
      <c r="D117" s="14"/>
      <c r="E117" s="15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f aca="false">IF(P116=0,0,E118-P116)</f>
        <v>0</v>
      </c>
      <c r="Q117" s="16" t="n">
        <f aca="false">IF(P117=0,0,(B118-Q116)*3600+(C118-R116)*60+(D118-S116))</f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18</v>
      </c>
      <c r="B118" s="14" t="n">
        <f aca="false">B117</f>
        <v>0</v>
      </c>
      <c r="C118" s="14" t="n">
        <f aca="false">C117</f>
        <v>0</v>
      </c>
      <c r="D118" s="14" t="n">
        <f aca="false">D117</f>
        <v>0</v>
      </c>
      <c r="E118" s="15" t="n">
        <f aca="false">E117</f>
        <v>0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17</v>
      </c>
      <c r="B119" s="10"/>
      <c r="C119" s="10"/>
      <c r="D119" s="10"/>
      <c r="E119" s="12"/>
      <c r="P119" s="18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17</v>
      </c>
      <c r="B120" s="10" t="n">
        <f aca="false">B119</f>
        <v>0</v>
      </c>
      <c r="C120" s="10" t="n">
        <f aca="false">C119</f>
        <v>0</v>
      </c>
      <c r="D120" s="10" t="n">
        <f aca="false">D119</f>
        <v>0</v>
      </c>
      <c r="E120" s="12" t="n">
        <f aca="false">E119</f>
        <v>0</v>
      </c>
      <c r="V120" s="10"/>
      <c r="W120" s="10"/>
    </row>
    <row r="121" customFormat="false" ht="16.8" hidden="false" customHeight="false" outlineLevel="0" collapsed="false">
      <c r="A121" s="13" t="n">
        <v>16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f aca="false">IF(P120=0,0,E122-P120)</f>
        <v>0</v>
      </c>
      <c r="Q121" s="16" t="n">
        <f aca="false">IF(P121=0,0,(B122-Q120)*3600+(C122-R120)*60+(D122-S120))</f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6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5</v>
      </c>
      <c r="B123" s="10"/>
      <c r="C123" s="10"/>
      <c r="D123" s="10"/>
      <c r="E123" s="12"/>
      <c r="P123" s="18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5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4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f aca="false">IF(P124=0,0,E126-P124)</f>
        <v>0</v>
      </c>
      <c r="Q125" s="16" t="n">
        <f aca="false">IF(P125=0,0,(B126-Q124)*3600+(C126-R124)*60+(D126-S124))</f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4</v>
      </c>
      <c r="B126" s="14" t="n">
        <f aca="false">B125</f>
        <v>0</v>
      </c>
      <c r="C126" s="14" t="n">
        <f aca="false">C125</f>
        <v>0</v>
      </c>
      <c r="D126" s="14" t="n">
        <f aca="false">D125</f>
        <v>0</v>
      </c>
      <c r="E126" s="15" t="n">
        <f aca="false">E125</f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/>
      <c r="P127" s="18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0</v>
      </c>
      <c r="D128" s="10" t="n">
        <f aca="false">D127</f>
        <v>0</v>
      </c>
      <c r="E128" s="12" t="n">
        <f aca="false">E127</f>
        <v>0</v>
      </c>
      <c r="V128" s="10"/>
      <c r="W128" s="10"/>
    </row>
    <row r="129" customFormat="false" ht="16.8" hidden="false" customHeight="false" outlineLevel="0" collapsed="false">
      <c r="A129" s="13" t="n">
        <v>12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f aca="false">IF(P128=0,0,E130-P128)</f>
        <v>0</v>
      </c>
      <c r="Q129" s="16" t="n">
        <f aca="false">IF(P129=0,0,(B130-Q128)*3600+(C130-R128)*60+(D130-S128))</f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2</v>
      </c>
      <c r="B130" s="14" t="n">
        <f aca="false">B129</f>
        <v>0</v>
      </c>
      <c r="C130" s="14" t="n">
        <f aca="false">C129</f>
        <v>0</v>
      </c>
      <c r="D130" s="14" t="n">
        <f aca="false">D129</f>
        <v>0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1</v>
      </c>
      <c r="B131" s="10"/>
      <c r="C131" s="10"/>
      <c r="D131" s="10"/>
      <c r="E131" s="12"/>
      <c r="P131" s="18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1</v>
      </c>
      <c r="B132" s="10" t="n">
        <f aca="false">B131</f>
        <v>0</v>
      </c>
      <c r="C132" s="10" t="n">
        <f aca="false">C131</f>
        <v>0</v>
      </c>
      <c r="D132" s="10" t="n">
        <f aca="false">D131</f>
        <v>0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0</v>
      </c>
      <c r="B133" s="14"/>
      <c r="C133" s="14"/>
      <c r="D133" s="14"/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f aca="false">IF(P132=0,0,E134-P132)</f>
        <v>0</v>
      </c>
      <c r="Q133" s="16" t="n">
        <f aca="false">IF(P133=0,0,(B134-Q132)*3600+(C134-R132)*60+(D134-S132))</f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0</v>
      </c>
      <c r="B134" s="14" t="n">
        <f aca="false">B133</f>
        <v>0</v>
      </c>
      <c r="C134" s="14" t="n">
        <f aca="false">C133</f>
        <v>0</v>
      </c>
      <c r="D134" s="14" t="n">
        <f aca="false">D133</f>
        <v>0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9</v>
      </c>
      <c r="B135" s="10"/>
      <c r="C135" s="10"/>
      <c r="D135" s="10"/>
      <c r="E135" s="12"/>
      <c r="P135" s="18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9</v>
      </c>
      <c r="B136" s="10" t="n">
        <f aca="false">B135</f>
        <v>0</v>
      </c>
      <c r="C136" s="10" t="n">
        <f aca="false">C135</f>
        <v>0</v>
      </c>
      <c r="D136" s="10" t="n">
        <f aca="false">D135</f>
        <v>0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8</v>
      </c>
      <c r="B137" s="14"/>
      <c r="C137" s="14"/>
      <c r="D137" s="14"/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f aca="false">IF(P136=0,0,E138-P136)</f>
        <v>0</v>
      </c>
      <c r="Q137" s="16" t="n">
        <f aca="false">IF(P137=0,0,(B138-Q136)*3600+(C138-R136)*60+(D138-S136))</f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8</v>
      </c>
      <c r="B138" s="14" t="n">
        <f aca="false">B137</f>
        <v>0</v>
      </c>
      <c r="C138" s="14" t="n">
        <f aca="false">C137</f>
        <v>0</v>
      </c>
      <c r="D138" s="14" t="n">
        <f aca="false">D137</f>
        <v>0</v>
      </c>
      <c r="E138" s="15" t="n">
        <f aca="false">E137</f>
        <v>0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7</v>
      </c>
      <c r="B139" s="10"/>
      <c r="C139" s="10"/>
      <c r="D139" s="10"/>
      <c r="E139" s="12"/>
      <c r="P139" s="18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7</v>
      </c>
      <c r="B140" s="10" t="n">
        <f aca="false">B139</f>
        <v>0</v>
      </c>
      <c r="C140" s="10" t="n">
        <f aca="false">C139</f>
        <v>0</v>
      </c>
      <c r="D140" s="10" t="n">
        <f aca="false">D139</f>
        <v>0</v>
      </c>
      <c r="E140" s="12" t="n">
        <f aca="false">E139</f>
        <v>0</v>
      </c>
      <c r="V140" s="10"/>
      <c r="W140" s="10"/>
    </row>
    <row r="141" customFormat="false" ht="16.8" hidden="false" customHeight="false" outlineLevel="0" collapsed="false">
      <c r="A141" s="13" t="n">
        <v>6</v>
      </c>
      <c r="B141" s="14"/>
      <c r="C141" s="14"/>
      <c r="D141" s="14"/>
      <c r="E141" s="15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f aca="false">IF(P140=0,0,E142-P140)</f>
        <v>0</v>
      </c>
      <c r="Q141" s="16" t="n">
        <f aca="false">IF(P141=0,0,(B142-Q140)*3600+(C142-R140)*60+(D142-S140))</f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6</v>
      </c>
      <c r="B142" s="14" t="n">
        <f aca="false">B141</f>
        <v>0</v>
      </c>
      <c r="C142" s="14" t="n">
        <f aca="false">C141</f>
        <v>0</v>
      </c>
      <c r="D142" s="14" t="n">
        <f aca="false">D141</f>
        <v>0</v>
      </c>
      <c r="E142" s="15" t="n">
        <f aca="false">E141</f>
        <v>0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 t="n">
        <v>2</v>
      </c>
      <c r="W142" s="14"/>
    </row>
    <row r="143" customFormat="false" ht="16.8" hidden="false" customHeight="false" outlineLevel="0" collapsed="false">
      <c r="A143" s="9" t="n">
        <v>5</v>
      </c>
      <c r="B143" s="10"/>
      <c r="C143" s="10"/>
      <c r="D143" s="10"/>
      <c r="E143" s="12"/>
      <c r="P143" s="18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5</v>
      </c>
      <c r="B144" s="10" t="n">
        <f aca="false">B143</f>
        <v>0</v>
      </c>
      <c r="C144" s="10" t="n">
        <f aca="false">C143</f>
        <v>0</v>
      </c>
      <c r="D144" s="10" t="n">
        <f aca="false">D143</f>
        <v>0</v>
      </c>
      <c r="E144" s="12" t="n">
        <f aca="false">E143</f>
        <v>0</v>
      </c>
      <c r="V144" s="10" t="n">
        <v>3</v>
      </c>
      <c r="W144" s="10"/>
    </row>
    <row r="145" customFormat="false" ht="16.8" hidden="false" customHeight="false" outlineLevel="0" collapsed="false">
      <c r="A145" s="13" t="n">
        <v>4</v>
      </c>
      <c r="B145" s="14"/>
      <c r="C145" s="14" t="n">
        <v>1</v>
      </c>
      <c r="D145" s="14" t="n">
        <v>9</v>
      </c>
      <c r="E145" s="15" t="n">
        <v>0.7</v>
      </c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f aca="false">IF(P144=0,0,E146-P144)</f>
        <v>0</v>
      </c>
      <c r="Q145" s="16" t="n">
        <f aca="false">IF(P145=0,0,(B146-Q144)*3600+(C146-R144)*60+(D146-S144))</f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4</v>
      </c>
      <c r="B146" s="14" t="n">
        <f aca="false">B145</f>
        <v>0</v>
      </c>
      <c r="C146" s="14" t="n">
        <f aca="false">C145</f>
        <v>1</v>
      </c>
      <c r="D146" s="14" t="n">
        <f aca="false">D145</f>
        <v>9</v>
      </c>
      <c r="E146" s="15" t="n">
        <f aca="false">E145</f>
        <v>0.7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 t="n">
        <v>3</v>
      </c>
      <c r="W146" s="14"/>
    </row>
    <row r="147" customFormat="false" ht="16.8" hidden="false" customHeight="false" outlineLevel="0" collapsed="false">
      <c r="A147" s="9" t="n">
        <v>3</v>
      </c>
      <c r="B147" s="10"/>
      <c r="C147" s="10" t="n">
        <v>6</v>
      </c>
      <c r="D147" s="10" t="n">
        <v>53</v>
      </c>
      <c r="E147" s="12" t="n">
        <v>9.2</v>
      </c>
      <c r="P147" s="18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3</v>
      </c>
      <c r="B148" s="10" t="n">
        <f aca="false">B147</f>
        <v>0</v>
      </c>
      <c r="C148" s="10" t="n">
        <f aca="false">C147</f>
        <v>6</v>
      </c>
      <c r="D148" s="10" t="n">
        <f aca="false">D147</f>
        <v>53</v>
      </c>
      <c r="E148" s="12" t="n">
        <f aca="false">E147</f>
        <v>9.2</v>
      </c>
      <c r="V148" s="10" t="n">
        <v>3</v>
      </c>
      <c r="W148" s="10"/>
    </row>
    <row r="149" customFormat="false" ht="16.8" hidden="false" customHeight="false" outlineLevel="0" collapsed="false">
      <c r="A149" s="13" t="n">
        <v>2</v>
      </c>
      <c r="B149" s="14"/>
      <c r="C149" s="14" t="n">
        <v>14</v>
      </c>
      <c r="D149" s="14" t="n">
        <v>8</v>
      </c>
      <c r="E149" s="15" t="n">
        <v>19.6</v>
      </c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f aca="false">IF(P148=0,0,E150-P148)</f>
        <v>0</v>
      </c>
      <c r="Q149" s="16" t="n">
        <f aca="false">IF(P149=0,0,(B150-Q148)*3600+(C150-R148)*60+(D150-S148))</f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</v>
      </c>
      <c r="B150" s="14" t="n">
        <f aca="false">B149</f>
        <v>0</v>
      </c>
      <c r="C150" s="14" t="n">
        <f aca="false">C149</f>
        <v>14</v>
      </c>
      <c r="D150" s="14" t="n">
        <f aca="false">D149</f>
        <v>8</v>
      </c>
      <c r="E150" s="15" t="n">
        <f aca="false">E149</f>
        <v>19.6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 t="n">
        <v>2</v>
      </c>
      <c r="W150" s="14"/>
    </row>
    <row r="151" s="5" customFormat="true" ht="16.8" hidden="false" customHeight="false" outlineLevel="0" collapsed="false">
      <c r="A151" s="9" t="n">
        <v>1</v>
      </c>
      <c r="B151" s="20"/>
      <c r="C151" s="20" t="n">
        <v>21</v>
      </c>
      <c r="D151" s="20" t="n">
        <v>37</v>
      </c>
      <c r="E151" s="20" t="n">
        <v>30.3</v>
      </c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6"/>
      <c r="R151" s="26"/>
      <c r="S151" s="26"/>
      <c r="T151" s="25"/>
      <c r="U151" s="25"/>
      <c r="V151" s="24"/>
      <c r="W151" s="24"/>
      <c r="X151" s="8"/>
      <c r="Y151" s="8"/>
      <c r="Z151" s="8"/>
      <c r="AA151" s="8"/>
    </row>
    <row r="152" customFormat="false" ht="16.2" hidden="false" customHeight="true" outlineLevel="0" collapsed="false">
      <c r="A152" s="25"/>
      <c r="B152" s="27" t="s">
        <v>23</v>
      </c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  <c r="AA152" s="11"/>
    </row>
    <row r="153" customFormat="false" ht="16.2" hidden="false" customHeight="false" outlineLevel="0" collapsed="false">
      <c r="A153" s="30" t="s">
        <v>24</v>
      </c>
      <c r="B153" s="30" t="s">
        <v>25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  <c r="AA153" s="11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  <c r="AA154" s="11"/>
    </row>
    <row r="155" customFormat="false" ht="16.2" hidden="false" customHeight="false" outlineLevel="0" collapsed="false">
      <c r="A155" s="35" t="n">
        <v>24</v>
      </c>
      <c r="B155" s="3"/>
      <c r="C155" s="3"/>
      <c r="D155" s="3"/>
      <c r="E155" s="3"/>
      <c r="F155" s="36" t="n">
        <f aca="false">((B7-B6)*3600+(C7-C6)*60+(D7-D6)+(B56-B55)*3600+(C56-C55)*60+(D56-D55)+(B105-B104)*3600+(C105-C104)*60+(D105-D104))/3</f>
        <v>0</v>
      </c>
      <c r="G155" s="37" t="n">
        <f aca="false">F155/60</f>
        <v>0</v>
      </c>
      <c r="H155" s="38" t="n">
        <f aca="false">(E7-E6+E56-E55+E105-E104)/3</f>
        <v>0</v>
      </c>
      <c r="I155" s="38" t="e">
        <f aca="false">H155*1000/F155*3.6</f>
        <v>#DIV/0!</v>
      </c>
      <c r="J155" s="38" t="e">
        <f aca="false">H155*1000/(F155-SUM(K155:X155))*3.6</f>
        <v>#DIV/0!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0</v>
      </c>
      <c r="Z155" s="39"/>
      <c r="AA155" s="11"/>
    </row>
    <row r="156" customFormat="false" ht="16.2" hidden="false" customHeight="false" outlineLevel="0" collapsed="false">
      <c r="A156" s="35" t="n">
        <f aca="false">A155-1</f>
        <v>23</v>
      </c>
      <c r="B156" s="3"/>
      <c r="C156" s="3"/>
      <c r="D156" s="3"/>
      <c r="E156" s="3"/>
      <c r="F156" s="36" t="n">
        <f aca="false">((B9-B8)*3600+(C9-C8)*60+(D9-D8)+(B58-B57)*3600+(C58-C57)*60+(D58-D57)+(B107-B106)*3600+(C107-C106)*60+(D107-D106))/3</f>
        <v>0</v>
      </c>
      <c r="G156" s="37" t="n">
        <f aca="false">F156/60</f>
        <v>0</v>
      </c>
      <c r="H156" s="38" t="n">
        <f aca="false">(E9-E8+E58-E57+E107-E106)/3</f>
        <v>0</v>
      </c>
      <c r="I156" s="38" t="e">
        <f aca="false">H156*1000/F156*3.6</f>
        <v>#DIV/0!</v>
      </c>
      <c r="J156" s="38" t="e">
        <f aca="false">H156*1000/(F156-SUM(K156:X156))*3.6</f>
        <v>#DIV/0!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0</v>
      </c>
      <c r="Z156" s="39"/>
      <c r="AA156" s="11"/>
    </row>
    <row r="157" customFormat="false" ht="16.2" hidden="false" customHeight="false" outlineLevel="0" collapsed="false">
      <c r="A157" s="35" t="n">
        <f aca="false">A156-1</f>
        <v>22</v>
      </c>
      <c r="B157" s="3"/>
      <c r="C157" s="3"/>
      <c r="D157" s="3"/>
      <c r="E157" s="35"/>
      <c r="F157" s="36" t="n">
        <f aca="false">((B11-B10)*3600+(C11-C10)*60+(D11-D10)+(B60-B59)*3600+(C60-C59)*60+(D60-D59)+(B109-B108)*3600+(C109-C108)*60+(D109-D108))/3</f>
        <v>0</v>
      </c>
      <c r="G157" s="37" t="n">
        <f aca="false">F157/60</f>
        <v>0</v>
      </c>
      <c r="H157" s="38" t="n">
        <f aca="false">(E11-E10+E60-E59+E109-E108)/3</f>
        <v>0</v>
      </c>
      <c r="I157" s="38" t="e">
        <f aca="false">H157*1000/F157*3.6</f>
        <v>#DIV/0!</v>
      </c>
      <c r="J157" s="38" t="e">
        <f aca="false">H157*1000/(F157-SUM(K157:X157))*3.6</f>
        <v>#DIV/0!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0</v>
      </c>
      <c r="Z157" s="39"/>
      <c r="AA157" s="11"/>
    </row>
    <row r="158" customFormat="false" ht="16.2" hidden="false" customHeight="false" outlineLevel="0" collapsed="false">
      <c r="A158" s="35" t="n">
        <f aca="false">A157-1</f>
        <v>21</v>
      </c>
      <c r="B158" s="3"/>
      <c r="C158" s="35"/>
      <c r="D158" s="3"/>
      <c r="E158" s="35"/>
      <c r="F158" s="36" t="n">
        <f aca="false">((B13-B12)*3600+(C13-C12)*60+(D13-D12)+(B62-B61)*3600+(C62-C61)*60+(D62-D61)+(B111-B110)*3600+(C111-C110)*60+(D111-D110))/3</f>
        <v>0</v>
      </c>
      <c r="G158" s="37" t="n">
        <f aca="false">F158/60</f>
        <v>0</v>
      </c>
      <c r="H158" s="38" t="n">
        <f aca="false">(E13-E12+E62-E61+E111-E110)/3</f>
        <v>0</v>
      </c>
      <c r="I158" s="38" t="e">
        <f aca="false">H158*1000/F158*3.6</f>
        <v>#DIV/0!</v>
      </c>
      <c r="J158" s="38" t="e">
        <f aca="false">H158*1000/(F158-SUM(K158:X158))*3.6</f>
        <v>#DIV/0!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0</v>
      </c>
      <c r="Z158" s="39"/>
      <c r="AA158" s="11"/>
    </row>
    <row r="159" customFormat="false" ht="16.2" hidden="false" customHeight="false" outlineLevel="0" collapsed="false">
      <c r="A159" s="35" t="n">
        <f aca="false">A158-1</f>
        <v>20</v>
      </c>
      <c r="B159" s="3"/>
      <c r="C159" s="35"/>
      <c r="D159" s="35"/>
      <c r="E159" s="35"/>
      <c r="F159" s="36" t="n">
        <f aca="false">((B15-B14)*3600+(C15-C14)*60+(D15-D14)+(B64-B63)*3600+(C64-C63)*60+(D64-D63)+(B113-B112)*3600+(C113-C112)*60+(D113-D112))/3</f>
        <v>0</v>
      </c>
      <c r="G159" s="37" t="n">
        <f aca="false">F159/60</f>
        <v>0</v>
      </c>
      <c r="H159" s="38" t="n">
        <f aca="false">(E15-E14+E64-E63+E113-E112)/3</f>
        <v>0</v>
      </c>
      <c r="I159" s="38" t="e">
        <f aca="false">H159*1000/F159*3.6</f>
        <v>#DIV/0!</v>
      </c>
      <c r="J159" s="38" t="e">
        <f aca="false">H159*1000/(F159-SUM(K159:X159))*3.6</f>
        <v>#DIV/0!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0</v>
      </c>
      <c r="Z159" s="39"/>
      <c r="AA159" s="11"/>
    </row>
    <row r="160" customFormat="false" ht="16.2" hidden="false" customHeight="false" outlineLevel="0" collapsed="false">
      <c r="A160" s="35" t="n">
        <f aca="false">A159-1</f>
        <v>19</v>
      </c>
      <c r="B160" s="3"/>
      <c r="C160" s="3"/>
      <c r="D160" s="3"/>
      <c r="E160" s="3"/>
      <c r="F160" s="36" t="n">
        <f aca="false">((B17-B16)*3600+(C17-C16)*60+(D17-D16)+(B66-B65)*3600+(C66-C65)*60+(D66-D65)+(B115-B114)*3600+(C115-C114)*60+(D115-D114))/3</f>
        <v>0</v>
      </c>
      <c r="G160" s="37" t="n">
        <f aca="false">F160/60</f>
        <v>0</v>
      </c>
      <c r="H160" s="38" t="n">
        <f aca="false">(E17-E16+E66-E65+E115-E114)/3</f>
        <v>0</v>
      </c>
      <c r="I160" s="38" t="e">
        <f aca="false">H160*1000/F160*3.6</f>
        <v>#DIV/0!</v>
      </c>
      <c r="J160" s="38" t="e">
        <f aca="false">H160*1000/(F160-SUM(K160:X160))*3.6</f>
        <v>#DIV/0!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0</v>
      </c>
      <c r="Z160" s="39"/>
      <c r="AA160" s="11"/>
    </row>
    <row r="161" customFormat="false" ht="16.2" hidden="false" customHeight="false" outlineLevel="0" collapsed="false">
      <c r="A161" s="35" t="n">
        <f aca="false">A160-1</f>
        <v>18</v>
      </c>
      <c r="B161" s="3"/>
      <c r="C161" s="3"/>
      <c r="D161" s="3"/>
      <c r="E161" s="3"/>
      <c r="F161" s="36" t="n">
        <f aca="false">((B19-B18)*3600+(C19-C18)*60+(D19-D18)+(B68-B67)*3600+(C68-C67)*60+(D68-D67)+(B117-B116)*3600+(C117-C116)*60+(D117-D116))/3</f>
        <v>0</v>
      </c>
      <c r="G161" s="37" t="n">
        <f aca="false">F161/60</f>
        <v>0</v>
      </c>
      <c r="H161" s="38" t="n">
        <f aca="false">(E19-E18+E68-E67+E117-E116)/3</f>
        <v>0</v>
      </c>
      <c r="I161" s="38" t="e">
        <f aca="false">H161*1000/F161*3.6</f>
        <v>#DIV/0!</v>
      </c>
      <c r="J161" s="38" t="e">
        <f aca="false">H161*1000/(F161-SUM(K161:X161))*3.6</f>
        <v>#DIV/0!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39"/>
      <c r="AA161" s="11"/>
    </row>
    <row r="162" customFormat="false" ht="16.2" hidden="false" customHeight="false" outlineLevel="0" collapsed="false">
      <c r="A162" s="35" t="n">
        <f aca="false">A161-1</f>
        <v>17</v>
      </c>
      <c r="B162" s="3"/>
      <c r="C162" s="3"/>
      <c r="D162" s="3"/>
      <c r="E162" s="35"/>
      <c r="F162" s="36" t="n">
        <f aca="false">((B21-B20)*3600+(C21-C20)*60+(D21-D20)+(B70-B69)*3600+(C70-C69)*60+(D70-D69)+(B119-B118)*3600+(C119-C118)*60+(D119-D118))/3</f>
        <v>0</v>
      </c>
      <c r="G162" s="37" t="n">
        <f aca="false">F162/60</f>
        <v>0</v>
      </c>
      <c r="H162" s="38" t="n">
        <f aca="false">(E21-E20+E70-E69+E119-E118)/3</f>
        <v>0</v>
      </c>
      <c r="I162" s="38" t="e">
        <f aca="false">H162*1000/F162*3.6</f>
        <v>#DIV/0!</v>
      </c>
      <c r="J162" s="38" t="e">
        <f aca="false">H162*1000/(F162-SUM(K162:X162))*3.6</f>
        <v>#DIV/0!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  <c r="AA162" s="11"/>
    </row>
    <row r="163" customFormat="false" ht="16.2" hidden="false" customHeight="false" outlineLevel="0" collapsed="false">
      <c r="A163" s="35" t="n">
        <f aca="false">A162-1</f>
        <v>16</v>
      </c>
      <c r="B163" s="3"/>
      <c r="C163" s="3"/>
      <c r="D163" s="3"/>
      <c r="E163" s="3"/>
      <c r="F163" s="36" t="n">
        <f aca="false">((B23-B22)*3600+(C23-C22)*60+(D23-D22)+(B72-B71)*3600+(C72-C71)*60+(D72-D71)+(B121-B120)*3600+(C121-C120)*60+(D121-D120))/3</f>
        <v>0</v>
      </c>
      <c r="G163" s="37" t="n">
        <f aca="false">F163/60</f>
        <v>0</v>
      </c>
      <c r="H163" s="38" t="n">
        <f aca="false">(E23-E22+E72-E71+E121-E120)/3</f>
        <v>0</v>
      </c>
      <c r="I163" s="38" t="e">
        <f aca="false">H163*1000/F163*3.6</f>
        <v>#DIV/0!</v>
      </c>
      <c r="J163" s="38" t="e">
        <f aca="false">H163*1000/(F163-SUM(K163:X163))*3.6</f>
        <v>#DIV/0!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  <c r="AA163" s="11"/>
    </row>
    <row r="164" customFormat="false" ht="16.2" hidden="false" customHeight="false" outlineLevel="0" collapsed="false">
      <c r="A164" s="35" t="n">
        <f aca="false">A163-1</f>
        <v>15</v>
      </c>
      <c r="B164" s="3"/>
      <c r="C164" s="3"/>
      <c r="D164" s="3"/>
      <c r="E164" s="3"/>
      <c r="F164" s="36" t="n">
        <f aca="false">((B25-B24)*3600+(C25-C24)*60+(D25-D24)+(B74-B73)*3600+(C74-C73)*60+(D74-D73)+(B123-B122)*3600+(C123-C122)*60+(D123-D122))/3</f>
        <v>0</v>
      </c>
      <c r="G164" s="37" t="n">
        <f aca="false">F164/60</f>
        <v>0</v>
      </c>
      <c r="H164" s="38" t="n">
        <f aca="false">(E25-E24+E74-E73+E123-E122)/3</f>
        <v>0</v>
      </c>
      <c r="I164" s="38" t="e">
        <f aca="false">H164*1000/F164*3.6</f>
        <v>#DIV/0!</v>
      </c>
      <c r="J164" s="38" t="e">
        <f aca="false">H164*1000/(F164-SUM(K164:X164))*3.6</f>
        <v>#DIV/0!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  <c r="AA164" s="11"/>
    </row>
    <row r="165" customFormat="false" ht="16.2" hidden="false" customHeight="false" outlineLevel="0" collapsed="false">
      <c r="A165" s="35" t="n">
        <f aca="false">A164-1</f>
        <v>14</v>
      </c>
      <c r="B165" s="3"/>
      <c r="C165" s="3"/>
      <c r="D165" s="3"/>
      <c r="E165" s="3"/>
      <c r="F165" s="36" t="n">
        <f aca="false">((B27-B26)*3600+(C27-C26)*60+(D27-D26)+(B76-B75)*3600+(C76-C75)*60+(D76-D75)+(B125-B124)*3600+(C125-C124)*60+(D125-D124))/3</f>
        <v>0</v>
      </c>
      <c r="G165" s="37" t="n">
        <f aca="false">F165/60</f>
        <v>0</v>
      </c>
      <c r="H165" s="38" t="n">
        <f aca="false">(E27-E26+E76-E75+E125-E124)/3</f>
        <v>0</v>
      </c>
      <c r="I165" s="38" t="e">
        <f aca="false">H165*1000/F165*3.6</f>
        <v>#DIV/0!</v>
      </c>
      <c r="J165" s="38" t="e">
        <f aca="false">H165*1000/(F165-SUM(K165:X165))*3.6</f>
        <v>#DIV/0!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  <c r="AA165" s="11"/>
    </row>
    <row r="166" customFormat="false" ht="16.2" hidden="false" customHeight="false" outlineLevel="0" collapsed="false">
      <c r="A166" s="35" t="n">
        <f aca="false">A165-1</f>
        <v>13</v>
      </c>
      <c r="B166" s="3"/>
      <c r="C166" s="3"/>
      <c r="D166" s="3"/>
      <c r="E166" s="3"/>
      <c r="F166" s="36" t="n">
        <f aca="false">((B29-B28)*3600+(C29-C28)*60+(D29-D28)+(B78-B77)*3600+(C78-C77)*60+(D78-D77)+(B127-B126)*3600+(C127-C126)*60+(D127-D126))/3</f>
        <v>0</v>
      </c>
      <c r="G166" s="37" t="n">
        <f aca="false">F166/60</f>
        <v>0</v>
      </c>
      <c r="H166" s="38" t="n">
        <f aca="false">(E29-E28+E78-E77+E127-E126)/3</f>
        <v>0</v>
      </c>
      <c r="I166" s="38" t="e">
        <f aca="false">H166*1000/F166*3.6</f>
        <v>#DIV/0!</v>
      </c>
      <c r="J166" s="38" t="e">
        <f aca="false">H166*1000/(F166-SUM(K166:X166))*3.6</f>
        <v>#DIV/0!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  <c r="AA166" s="11"/>
    </row>
    <row r="167" customFormat="false" ht="16.2" hidden="false" customHeight="false" outlineLevel="0" collapsed="false">
      <c r="A167" s="35" t="n">
        <f aca="false">A166-1</f>
        <v>12</v>
      </c>
      <c r="B167" s="3"/>
      <c r="C167" s="3"/>
      <c r="D167" s="3"/>
      <c r="E167" s="3"/>
      <c r="F167" s="36" t="n">
        <f aca="false">((B31-B30)*3600+(C31-C30)*60+(D31-D30)+(B80-B79)*3600+(C80-C79)*60+(D80-D79)+(B129-B128)*3600+(C129-C128)*60+(D129-D128))/3</f>
        <v>0</v>
      </c>
      <c r="G167" s="37" t="n">
        <f aca="false">F167/60</f>
        <v>0</v>
      </c>
      <c r="H167" s="38" t="n">
        <f aca="false">(E31-E30+E80-E79+E129-E128)/3</f>
        <v>0</v>
      </c>
      <c r="I167" s="38" t="e">
        <f aca="false">H167*1000/F167*3.6</f>
        <v>#DIV/0!</v>
      </c>
      <c r="J167" s="38" t="e">
        <f aca="false">H167*1000/(F167-SUM(K167:X167))*3.6</f>
        <v>#DIV/0!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  <c r="AA167" s="11"/>
    </row>
    <row r="168" customFormat="false" ht="16.2" hidden="false" customHeight="false" outlineLevel="0" collapsed="false">
      <c r="A168" s="35" t="n">
        <f aca="false">A167-1</f>
        <v>11</v>
      </c>
      <c r="B168" s="3"/>
      <c r="C168" s="3"/>
      <c r="D168" s="3"/>
      <c r="E168" s="3"/>
      <c r="F168" s="36" t="n">
        <f aca="false">((B33-B32)*3600+(C33-C32)*60+(D33-D32)+(B82-B81)*3600+(C82-C81)*60+(D82-D81)+(B131-B130)*3600+(C131-C130)*60+(D131-D130))/3</f>
        <v>0</v>
      </c>
      <c r="G168" s="37" t="n">
        <f aca="false">F168/60</f>
        <v>0</v>
      </c>
      <c r="H168" s="38" t="n">
        <f aca="false">(E33-E32+E82-E81+E131-E130)/3</f>
        <v>0</v>
      </c>
      <c r="I168" s="38" t="e">
        <f aca="false">H168*1000/F168*3.6</f>
        <v>#DIV/0!</v>
      </c>
      <c r="J168" s="38" t="e">
        <f aca="false">H168*1000/(F168-SUM(K168:X168))*3.6</f>
        <v>#DIV/0!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  <c r="AA168" s="11"/>
    </row>
    <row r="169" customFormat="false" ht="16.2" hidden="false" customHeight="false" outlineLevel="0" collapsed="false">
      <c r="A169" s="35" t="n">
        <f aca="false">A168-1</f>
        <v>10</v>
      </c>
      <c r="B169" s="3"/>
      <c r="C169" s="3"/>
      <c r="D169" s="3"/>
      <c r="E169" s="3"/>
      <c r="F169" s="36" t="n">
        <f aca="false">((B35-B34)*3600+(C35-C34)*60+(D35-D34)+(B84-B83)*3600+(C84-C83)*60+(D84-D83)+(B133-B132)*3600+(C133-C132)*60+(D133-D132))/3</f>
        <v>0</v>
      </c>
      <c r="G169" s="37" t="n">
        <f aca="false">F169/60</f>
        <v>0</v>
      </c>
      <c r="H169" s="38" t="n">
        <f aca="false">(E35-E34+E84-E83+E133-E132)/3</f>
        <v>0</v>
      </c>
      <c r="I169" s="38" t="e">
        <f aca="false">H169*1000/F169*3.6</f>
        <v>#DIV/0!</v>
      </c>
      <c r="J169" s="38" t="e">
        <f aca="false">H169*1000/(F169-SUM(K169:X169))*3.6</f>
        <v>#DIV/0!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  <c r="AA169" s="11"/>
    </row>
    <row r="170" customFormat="false" ht="16.2" hidden="false" customHeight="false" outlineLevel="0" collapsed="false">
      <c r="A170" s="35" t="n">
        <f aca="false">A169-1</f>
        <v>9</v>
      </c>
      <c r="B170" s="3"/>
      <c r="C170" s="3"/>
      <c r="D170" s="3"/>
      <c r="E170" s="3"/>
      <c r="F170" s="36" t="n">
        <f aca="false">((B37-B36)*3600+(C37-C36)*60+(D37-D36)+(B86-B85)*3600+(C86-C85)*60+(D86-D85)+(B135-B134)*3600+(C135-C134)*60+(D135-D134))/3</f>
        <v>0</v>
      </c>
      <c r="G170" s="37" t="n">
        <f aca="false">F170/60</f>
        <v>0</v>
      </c>
      <c r="H170" s="38" t="n">
        <f aca="false">(E37-E36+E86-E85+E135-E134)/3</f>
        <v>0</v>
      </c>
      <c r="I170" s="38" t="e">
        <f aca="false">H170*1000/F170*3.6</f>
        <v>#DIV/0!</v>
      </c>
      <c r="J170" s="38" t="e">
        <f aca="false">H170*1000/(F170-SUM(K170:X170))*3.6</f>
        <v>#DIV/0!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  <c r="AA170" s="11"/>
    </row>
    <row r="171" customFormat="false" ht="16.2" hidden="false" customHeight="false" outlineLevel="0" collapsed="false">
      <c r="A171" s="35" t="n">
        <f aca="false">A170-1</f>
        <v>8</v>
      </c>
      <c r="B171" s="3"/>
      <c r="C171" s="3"/>
      <c r="D171" s="3"/>
      <c r="E171" s="3"/>
      <c r="F171" s="36" t="n">
        <f aca="false">((B39-B38)*3600+(C39-C38)*60+(D39-D38)+(B88-B87)*3600+(C88-C87)*60+(D88-D87)+(B137-B136)*3600+(C137-C136)*60+(D137-D136))/3</f>
        <v>0</v>
      </c>
      <c r="G171" s="37" t="n">
        <f aca="false">F171/60</f>
        <v>0</v>
      </c>
      <c r="H171" s="38" t="n">
        <f aca="false">(E39-E38+E88-E87+E137-E136)/3</f>
        <v>0</v>
      </c>
      <c r="I171" s="38" t="e">
        <f aca="false">H171*1000/F171*3.6</f>
        <v>#DIV/0!</v>
      </c>
      <c r="J171" s="38" t="e">
        <f aca="false">H171*1000/(F171-SUM(K171:X171))*3.6</f>
        <v>#DIV/0!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  <c r="AA171" s="11"/>
    </row>
    <row r="172" customFormat="false" ht="16.2" hidden="false" customHeight="false" outlineLevel="0" collapsed="false">
      <c r="A172" s="35" t="n">
        <f aca="false">A171-1</f>
        <v>7</v>
      </c>
      <c r="B172" s="3"/>
      <c r="C172" s="3"/>
      <c r="D172" s="3"/>
      <c r="E172" s="3"/>
      <c r="F172" s="36" t="n">
        <f aca="false">((B41-B40)*3600+(C41-C40)*60+(D41-D40)+(B90-B89)*3600+(C90-C89)*60+(D90-D89)+(B139-B138)*3600+(C139-C138)*60+(D139-D138))/3</f>
        <v>0</v>
      </c>
      <c r="G172" s="37" t="n">
        <f aca="false">F172/60</f>
        <v>0</v>
      </c>
      <c r="H172" s="38" t="n">
        <f aca="false">(E41-E40+E90-E89+E139-E138)/3</f>
        <v>0</v>
      </c>
      <c r="I172" s="38" t="e">
        <f aca="false">H172*1000/F172*3.6</f>
        <v>#DIV/0!</v>
      </c>
      <c r="J172" s="38" t="e">
        <f aca="false">H172*1000/(F172-SUM(K172:X172))*3.6</f>
        <v>#DIV/0!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39"/>
      <c r="AA172" s="11"/>
    </row>
    <row r="173" customFormat="false" ht="16.2" hidden="false" customHeight="false" outlineLevel="0" collapsed="false">
      <c r="A173" s="35" t="n">
        <f aca="false">A172-1</f>
        <v>6</v>
      </c>
      <c r="B173" s="3"/>
      <c r="C173" s="3"/>
      <c r="D173" s="3"/>
      <c r="E173" s="3"/>
      <c r="F173" s="36" t="n">
        <f aca="false">((B43-B42)*3600+(C43-C42)*60+(D43-D42)+(B92-B91)*3600+(C92-C91)*60+(D92-D91)+(B141-B140)*3600+(C141-C140)*60+(D141-D140))/3</f>
        <v>0</v>
      </c>
      <c r="G173" s="37" t="n">
        <f aca="false">F173/60</f>
        <v>0</v>
      </c>
      <c r="H173" s="38" t="n">
        <f aca="false">(E43-E42+E92-E91+E141-E140)/3</f>
        <v>0</v>
      </c>
      <c r="I173" s="38" t="e">
        <f aca="false">H173*1000/F173*3.6</f>
        <v>#DIV/0!</v>
      </c>
      <c r="J173" s="38" t="e">
        <f aca="false">H173*1000/(F173-SUM(K173:X173))*3.6</f>
        <v>#DIV/0!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39"/>
      <c r="AA173" s="11"/>
    </row>
    <row r="174" customFormat="false" ht="16.2" hidden="false" customHeight="false" outlineLevel="0" collapsed="false">
      <c r="A174" s="35" t="n">
        <f aca="false">A173-1</f>
        <v>5</v>
      </c>
      <c r="B174" s="3"/>
      <c r="C174" s="3"/>
      <c r="D174" s="3"/>
      <c r="E174" s="3"/>
      <c r="F174" s="36" t="n">
        <f aca="false">((B45-B44)*3600+(C45-C44)*60+(D45-D44)+(B94-B93)*3600+(C94-C93)*60+(D94-D93)+(B143-B142)*3600+(C143-C142)*60+(D143-D142))/3</f>
        <v>0</v>
      </c>
      <c r="G174" s="37" t="n">
        <f aca="false">F174/60</f>
        <v>0</v>
      </c>
      <c r="H174" s="38" t="n">
        <f aca="false">(E45-E44+E94-E93+E143-E142)/3</f>
        <v>0</v>
      </c>
      <c r="I174" s="38" t="e">
        <f aca="false">H174*1000/F174*3.6</f>
        <v>#DIV/0!</v>
      </c>
      <c r="J174" s="38" t="e">
        <f aca="false">H174*1000/(F174-SUM(K174:X174))*3.6</f>
        <v>#DIV/0!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v>3</v>
      </c>
      <c r="Z174" s="39"/>
      <c r="AA174" s="11"/>
    </row>
    <row r="175" customFormat="false" ht="16.2" hidden="false" customHeight="false" outlineLevel="0" collapsed="false">
      <c r="A175" s="35" t="n">
        <f aca="false">A174-1</f>
        <v>4</v>
      </c>
      <c r="B175" s="3" t="s">
        <v>342</v>
      </c>
      <c r="C175" s="3" t="s">
        <v>340</v>
      </c>
      <c r="D175" s="3" t="s">
        <v>342</v>
      </c>
      <c r="E175" s="3" t="s">
        <v>340</v>
      </c>
      <c r="F175" s="36" t="n">
        <f aca="false">((B47-B46)*3600+(C47-C46)*60+(D47-D46)+(B96-B95)*3600+(C96-C95)*60+(D96-D95)+(B145-B144)*3600+(C145-C144)*60+(D145-D144))/3</f>
        <v>82.6666666666667</v>
      </c>
      <c r="G175" s="37" t="n">
        <f aca="false">F175/60</f>
        <v>1.37777777777778</v>
      </c>
      <c r="H175" s="38" t="n">
        <f aca="false">(E47-E46+E96-E95+E145-E144)/3</f>
        <v>0.733333333333333</v>
      </c>
      <c r="I175" s="38" t="n">
        <f aca="false">H175*1000/F175*3.6</f>
        <v>31.9354838709677</v>
      </c>
      <c r="J175" s="38" t="n">
        <f aca="false">H175*1000/(F175-SUM(K175:X175))*3.6</f>
        <v>83.3684210526316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v>51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3</v>
      </c>
      <c r="Z175" s="39"/>
      <c r="AA175" s="11"/>
    </row>
    <row r="176" customFormat="false" ht="16.2" hidden="false" customHeight="false" outlineLevel="0" collapsed="false">
      <c r="A176" s="35" t="n">
        <f aca="false">A175-1</f>
        <v>3</v>
      </c>
      <c r="B176" s="3" t="s">
        <v>342</v>
      </c>
      <c r="C176" s="3" t="s">
        <v>340</v>
      </c>
      <c r="D176" s="3" t="s">
        <v>309</v>
      </c>
      <c r="E176" s="35" t="s">
        <v>100</v>
      </c>
      <c r="F176" s="36" t="n">
        <f aca="false">((B49-B48)*3600+(C49-C48)*60+(D49-D48)+(B98-B97)*3600+(C98-C97)*60+(D98-D97)+(B147-B146)*3600+(C147-C146)*60+(D147-D146))/3</f>
        <v>354.333333333333</v>
      </c>
      <c r="G176" s="37" t="n">
        <f aca="false">F176/60</f>
        <v>5.90555555555556</v>
      </c>
      <c r="H176" s="38" t="n">
        <f aca="false">(E49-E48+E98-E97+E147-E146)/3</f>
        <v>8.46666666666667</v>
      </c>
      <c r="I176" s="38" t="n">
        <f aca="false">H176*1000/F176*3.6</f>
        <v>86.0206961429915</v>
      </c>
      <c r="J176" s="38" t="n">
        <f aca="false">H176*1000/(F176-SUM(K176:X176))*3.6</f>
        <v>86.0206961429915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3</v>
      </c>
      <c r="Z176" s="39"/>
      <c r="AA176" s="11"/>
    </row>
    <row r="177" customFormat="false" ht="16.2" hidden="false" customHeight="false" outlineLevel="0" collapsed="false">
      <c r="A177" s="35" t="n">
        <f aca="false">A176-1</f>
        <v>2</v>
      </c>
      <c r="B177" s="3" t="s">
        <v>309</v>
      </c>
      <c r="C177" s="35" t="s">
        <v>100</v>
      </c>
      <c r="D177" s="3" t="s">
        <v>337</v>
      </c>
      <c r="E177" s="35" t="s">
        <v>338</v>
      </c>
      <c r="F177" s="36" t="n">
        <f aca="false">((B51-B50)*3600+(C51-C50)*60+(D51-D50)+(B100-B99)*3600+(C100-C99)*60+(D100-D99)+(B149-B148)*3600+(C149-C148)*60+(D149-D148))/3</f>
        <v>439</v>
      </c>
      <c r="G177" s="37" t="n">
        <f aca="false">F177/60</f>
        <v>7.31666666666667</v>
      </c>
      <c r="H177" s="38" t="n">
        <f aca="false">(E51-E50+E100-E99+E149-E148)/3</f>
        <v>10.4</v>
      </c>
      <c r="I177" s="38" t="n">
        <f aca="false">H177*1000/F177*3.6</f>
        <v>85.2847380410023</v>
      </c>
      <c r="J177" s="38" t="n">
        <f aca="false">H177*1000/(F177-SUM(K177:X177))*3.6</f>
        <v>85.2847380410023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3</v>
      </c>
      <c r="Z177" s="39"/>
      <c r="AA177" s="11"/>
    </row>
    <row r="178" customFormat="false" ht="16.2" hidden="false" customHeight="false" outlineLevel="0" collapsed="false">
      <c r="A178" s="35" t="n">
        <f aca="false">A177-1</f>
        <v>1</v>
      </c>
      <c r="B178" s="3" t="s">
        <v>337</v>
      </c>
      <c r="C178" s="35" t="s">
        <v>338</v>
      </c>
      <c r="D178" s="35" t="s">
        <v>470</v>
      </c>
      <c r="E178" s="35"/>
      <c r="F178" s="36" t="n">
        <f aca="false">((B53-B52)*3600+(C53-C52)*60+(D53-D52)+(B102-B101)*3600+(C102-C101)*60+(D102-D101)+(B151-B150)*3600+(C151-C150)*60+(D151-D150))/3</f>
        <v>491</v>
      </c>
      <c r="G178" s="37" t="n">
        <f aca="false">F178/60</f>
        <v>8.18333333333333</v>
      </c>
      <c r="H178" s="38" t="n">
        <f aca="false">(E53-E52+E102-E101+E151-E150)/3</f>
        <v>10.7</v>
      </c>
      <c r="I178" s="38" t="n">
        <f aca="false">H178*1000/F178*3.6</f>
        <v>78.4521384928717</v>
      </c>
      <c r="J178" s="38" t="n">
        <f aca="false">H178*1000/(F178-SUM(K178:X178))*3.6</f>
        <v>78.4521384928717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v>3</v>
      </c>
      <c r="Z178" s="39"/>
      <c r="AA178" s="11"/>
    </row>
    <row r="179" customFormat="false" ht="16.2" hidden="false" customHeight="false" outlineLevel="0" collapsed="false">
      <c r="A179" s="35" t="s">
        <v>79</v>
      </c>
      <c r="B179" s="35"/>
      <c r="C179" s="35"/>
      <c r="D179" s="35"/>
      <c r="E179" s="35"/>
      <c r="F179" s="36" t="n">
        <f aca="false">SUM(F155:F178)</f>
        <v>1367</v>
      </c>
      <c r="G179" s="37" t="n">
        <f aca="false">SUM(G155:G178)</f>
        <v>22.7833333333333</v>
      </c>
      <c r="H179" s="38" t="n">
        <f aca="false">SUM(H155:H178)</f>
        <v>30.3</v>
      </c>
      <c r="I179" s="38" t="n">
        <f aca="false">H179*1000/F179*3.6</f>
        <v>79.7951719092904</v>
      </c>
      <c r="J179" s="38" t="n">
        <f aca="false">H179*1000/(F179-SUM(K179:X179))*3.6</f>
        <v>82.887537993921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51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  <c r="AA179" s="11"/>
    </row>
    <row r="180" customFormat="false" ht="16.2" hidden="false" customHeight="false" outlineLevel="0" collapsed="false">
      <c r="A180" s="4" t="s">
        <v>80</v>
      </c>
      <c r="B180" s="4"/>
      <c r="C180" s="4"/>
      <c r="D180" s="4"/>
      <c r="E180" s="4"/>
      <c r="F180" s="11"/>
      <c r="G180" s="36"/>
      <c r="H180" s="41"/>
      <c r="I180" s="41"/>
      <c r="J180" s="41"/>
      <c r="K180" s="36" t="n">
        <f aca="false">SUM(K179:M179)</f>
        <v>0</v>
      </c>
      <c r="L180" s="41"/>
      <c r="M180" s="41"/>
      <c r="N180" s="36" t="n">
        <f aca="false">SUM(N179:Q179)</f>
        <v>51</v>
      </c>
      <c r="O180" s="11"/>
      <c r="P180" s="41"/>
      <c r="Q180" s="41"/>
      <c r="R180" s="36" t="n">
        <f aca="false">T179+W179+X179+R179</f>
        <v>0</v>
      </c>
      <c r="S180" s="41"/>
      <c r="T180" s="11"/>
      <c r="U180" s="41"/>
      <c r="V180" s="41"/>
      <c r="W180" s="41"/>
      <c r="X180" s="41"/>
      <c r="Y180" s="41"/>
      <c r="Z180" s="41"/>
      <c r="AA180" s="11"/>
    </row>
    <row r="181" customFormat="false" ht="16.2" hidden="false" customHeight="false" outlineLevel="0" collapsed="false">
      <c r="A181" s="30" t="s">
        <v>81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10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1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  <c r="AA181" s="11"/>
    </row>
    <row r="182" customFormat="false" ht="16.2" hidden="false" customHeight="false" outlineLevel="0" collapsed="false">
      <c r="B182" s="3"/>
      <c r="C182" s="3"/>
      <c r="D182" s="3"/>
      <c r="E182" s="3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</row>
    <row r="183" customFormat="false" ht="16.2" hidden="false" customHeight="false" outlineLevel="0" collapsed="false">
      <c r="B183" s="3"/>
      <c r="C183" s="3"/>
      <c r="D183" s="3"/>
      <c r="E183" s="3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</row>
    <row r="184" s="8" customFormat="true" ht="16.5" hidden="false" customHeight="true" outlineLevel="0" collapsed="false">
      <c r="A184" s="25"/>
      <c r="B184" s="48"/>
      <c r="C184" s="48"/>
      <c r="D184" s="48"/>
      <c r="E184" s="48"/>
      <c r="F184" s="24"/>
      <c r="G184" s="32"/>
      <c r="H184" s="32"/>
      <c r="I184" s="32"/>
      <c r="J184" s="42"/>
      <c r="K184" s="32"/>
      <c r="L184" s="28"/>
      <c r="M184" s="28"/>
      <c r="N184" s="28"/>
      <c r="O184" s="28"/>
      <c r="P184" s="28"/>
      <c r="Q184" s="28"/>
      <c r="R184" s="28"/>
      <c r="S184" s="28"/>
      <c r="T184" s="11"/>
      <c r="U184" s="28"/>
      <c r="V184" s="28"/>
      <c r="W184" s="11"/>
      <c r="X184" s="11"/>
      <c r="Y184" s="11"/>
      <c r="Z184" s="11"/>
      <c r="AA184" s="11"/>
    </row>
    <row r="185" s="8" customFormat="true" ht="16.2" hidden="false" customHeight="false" outlineLevel="0" collapsed="false">
      <c r="A185" s="25"/>
      <c r="B185" s="48"/>
      <c r="C185" s="48"/>
      <c r="D185" s="48"/>
      <c r="E185" s="48"/>
      <c r="F185" s="24"/>
      <c r="G185" s="43"/>
      <c r="H185" s="37"/>
      <c r="I185" s="37"/>
      <c r="J185" s="43"/>
      <c r="K185" s="37"/>
      <c r="L185" s="39"/>
      <c r="M185" s="39"/>
      <c r="N185" s="39"/>
      <c r="O185" s="39"/>
      <c r="P185" s="39"/>
      <c r="Q185" s="44"/>
      <c r="R185" s="44"/>
      <c r="S185" s="44"/>
      <c r="T185" s="39"/>
      <c r="U185" s="39"/>
      <c r="V185" s="38"/>
      <c r="W185" s="39"/>
      <c r="X185" s="11"/>
      <c r="Y185" s="11"/>
      <c r="Z185" s="11"/>
      <c r="AA185" s="11"/>
    </row>
    <row r="186" s="8" customFormat="true" ht="16.2" hidden="false" customHeight="false" outlineLevel="0" collapsed="false">
      <c r="A186" s="25"/>
      <c r="B186" s="48"/>
      <c r="C186" s="48"/>
      <c r="D186" s="48"/>
      <c r="E186" s="48"/>
      <c r="F186" s="25"/>
      <c r="G186" s="49"/>
      <c r="H186" s="50"/>
      <c r="I186" s="50"/>
      <c r="J186" s="49"/>
      <c r="K186" s="50"/>
      <c r="L186" s="51"/>
      <c r="M186" s="51"/>
      <c r="N186" s="51"/>
      <c r="O186" s="51"/>
      <c r="P186" s="51"/>
      <c r="Q186" s="52"/>
      <c r="R186" s="52"/>
      <c r="S186" s="52"/>
      <c r="T186" s="51"/>
      <c r="U186" s="51"/>
      <c r="V186" s="53"/>
      <c r="W186" s="51"/>
    </row>
    <row r="187" customFormat="false" ht="16.2" hidden="false" customHeight="false" outlineLevel="0" collapsed="false">
      <c r="B187" s="3"/>
      <c r="C187" s="3"/>
      <c r="D187" s="3"/>
      <c r="E187" s="3"/>
    </row>
    <row r="188" customFormat="false" ht="16.2" hidden="false" customHeight="false" outlineLevel="0" collapsed="false">
      <c r="B188" s="3"/>
      <c r="C188" s="3"/>
      <c r="D188" s="3"/>
      <c r="E188" s="3"/>
    </row>
    <row r="189" customFormat="false" ht="16.2" hidden="false" customHeight="false" outlineLevel="0" collapsed="false">
      <c r="B189" s="3"/>
      <c r="C189" s="3"/>
      <c r="D189" s="3"/>
      <c r="E189" s="3"/>
    </row>
    <row r="190" customFormat="false" ht="16.2" hidden="false" customHeight="false" outlineLevel="0" collapsed="false">
      <c r="B190" s="3"/>
      <c r="C190" s="3"/>
      <c r="D190" s="3"/>
      <c r="E190" s="3"/>
    </row>
    <row r="191" customFormat="false" ht="16.2" hidden="false" customHeight="false" outlineLevel="0" collapsed="false">
      <c r="B191" s="3"/>
      <c r="C191" s="3"/>
      <c r="D191" s="3"/>
      <c r="E191" s="3"/>
    </row>
    <row r="192" customFormat="false" ht="16.2" hidden="false" customHeight="false" outlineLevel="0" collapsed="false">
      <c r="B192" s="3"/>
      <c r="C192" s="3"/>
      <c r="D192" s="3"/>
      <c r="E192" s="3"/>
    </row>
    <row r="193" customFormat="false" ht="16.2" hidden="false" customHeight="false" outlineLevel="0" collapsed="false">
      <c r="B193" s="3"/>
      <c r="C193" s="3"/>
      <c r="D193" s="3"/>
      <c r="E193" s="3"/>
    </row>
    <row r="194" customFormat="false" ht="16.2" hidden="false" customHeight="false" outlineLevel="0" collapsed="false">
      <c r="B194" s="3"/>
      <c r="C194" s="3"/>
      <c r="D194" s="3"/>
      <c r="E194" s="3"/>
    </row>
    <row r="195" customFormat="false" ht="16.2" hidden="false" customHeight="false" outlineLevel="0" collapsed="false">
      <c r="B195" s="3"/>
      <c r="C195" s="3"/>
      <c r="D195" s="3"/>
      <c r="E195" s="3"/>
    </row>
    <row r="196" customFormat="false" ht="16.2" hidden="false" customHeight="false" outlineLevel="0" collapsed="false">
      <c r="B196" s="3"/>
      <c r="C196" s="3"/>
      <c r="D196" s="3"/>
      <c r="E196" s="3"/>
    </row>
    <row r="197" customFormat="false" ht="16.2" hidden="false" customHeight="false" outlineLevel="0" collapsed="false">
      <c r="B197" s="3"/>
      <c r="C197" s="3"/>
      <c r="D197" s="3"/>
      <c r="E197" s="3"/>
    </row>
    <row r="198" customFormat="false" ht="16.2" hidden="false" customHeight="false" outlineLevel="0" collapsed="false">
      <c r="B198" s="3"/>
      <c r="C198" s="3"/>
      <c r="D198" s="3"/>
      <c r="E198" s="3"/>
    </row>
    <row r="199" customFormat="false" ht="16.2" hidden="false" customHeight="false" outlineLevel="0" collapsed="false">
      <c r="B199" s="3"/>
      <c r="C199" s="3"/>
      <c r="D199" s="3"/>
      <c r="E199" s="3"/>
    </row>
    <row r="200" customFormat="false" ht="16.2" hidden="false" customHeight="false" outlineLevel="0" collapsed="false">
      <c r="B200" s="3"/>
      <c r="C200" s="3"/>
      <c r="D200" s="3"/>
      <c r="E200" s="3"/>
    </row>
    <row r="201" customFormat="false" ht="16.2" hidden="false" customHeight="false" outlineLevel="0" collapsed="false">
      <c r="B201" s="3"/>
      <c r="C201" s="3"/>
      <c r="D201" s="3"/>
      <c r="E201" s="3"/>
    </row>
    <row r="202" customFormat="false" ht="16.2" hidden="false" customHeight="false" outlineLevel="0" collapsed="false">
      <c r="B202" s="3"/>
      <c r="C202" s="3"/>
      <c r="D202" s="3"/>
      <c r="E202" s="3"/>
    </row>
    <row r="203" customFormat="false" ht="16.2" hidden="false" customHeight="false" outlineLevel="0" collapsed="false">
      <c r="B203" s="3"/>
      <c r="C203" s="3"/>
      <c r="D203" s="3"/>
      <c r="E203" s="3"/>
    </row>
    <row r="204" customFormat="false" ht="16.2" hidden="false" customHeight="false" outlineLevel="0" collapsed="false">
      <c r="B204" s="3"/>
      <c r="C204" s="3"/>
      <c r="D204" s="3"/>
      <c r="E204" s="3"/>
    </row>
    <row r="205" customFormat="false" ht="16.2" hidden="false" customHeight="false" outlineLevel="0" collapsed="false">
      <c r="B205" s="3"/>
      <c r="C205" s="3"/>
      <c r="D205" s="3"/>
      <c r="E205" s="3"/>
    </row>
    <row r="206" customFormat="false" ht="16.2" hidden="false" customHeight="false" outlineLevel="0" collapsed="false">
      <c r="B206" s="3"/>
      <c r="C206" s="3"/>
      <c r="D206" s="3"/>
      <c r="E206" s="3"/>
    </row>
    <row r="207" customFormat="false" ht="16.2" hidden="false" customHeight="false" outlineLevel="0" collapsed="false">
      <c r="B207" s="3"/>
      <c r="C207" s="3"/>
      <c r="D207" s="3"/>
      <c r="E207" s="3"/>
    </row>
    <row r="208" customFormat="false" ht="16.2" hidden="false" customHeight="false" outlineLevel="0" collapsed="false">
      <c r="B208" s="3"/>
      <c r="C208" s="3"/>
      <c r="D208" s="3"/>
      <c r="E208" s="3"/>
    </row>
    <row r="209" customFormat="false" ht="16.2" hidden="false" customHeight="false" outlineLevel="0" collapsed="false">
      <c r="B209" s="3"/>
      <c r="C209" s="3"/>
      <c r="D209" s="3"/>
      <c r="E209" s="3"/>
    </row>
    <row r="210" customFormat="false" ht="16.2" hidden="false" customHeight="false" outlineLevel="0" collapsed="false">
      <c r="B210" s="3"/>
      <c r="C210" s="3"/>
      <c r="D210" s="3"/>
      <c r="E210" s="3"/>
    </row>
    <row r="211" customFormat="false" ht="16.2" hidden="false" customHeight="false" outlineLevel="0" collapsed="false">
      <c r="B211" s="3"/>
      <c r="C211" s="3"/>
      <c r="D211" s="3"/>
      <c r="E211" s="3"/>
    </row>
    <row r="212" customFormat="false" ht="16.2" hidden="false" customHeight="false" outlineLevel="0" collapsed="false">
      <c r="B212" s="3"/>
      <c r="C212" s="3"/>
      <c r="D212" s="3"/>
      <c r="E212" s="3"/>
    </row>
    <row r="213" customFormat="false" ht="16.2" hidden="false" customHeight="false" outlineLevel="0" collapsed="false">
      <c r="B213" s="3"/>
      <c r="C213" s="3"/>
      <c r="D213" s="3"/>
      <c r="E213" s="3"/>
    </row>
    <row r="214" customFormat="false" ht="16.2" hidden="false" customHeight="false" outlineLevel="0" collapsed="false">
      <c r="B214" s="3"/>
      <c r="C214" s="3"/>
      <c r="D214" s="3"/>
      <c r="E214" s="3"/>
    </row>
    <row r="215" customFormat="false" ht="16.2" hidden="false" customHeight="false" outlineLevel="0" collapsed="false">
      <c r="B215" s="3"/>
      <c r="C215" s="3"/>
      <c r="D215" s="3"/>
      <c r="E215" s="3"/>
    </row>
    <row r="216" customFormat="false" ht="16.2" hidden="false" customHeight="false" outlineLevel="0" collapsed="false">
      <c r="B216" s="3"/>
      <c r="C216" s="3"/>
      <c r="D216" s="3"/>
      <c r="E216" s="3"/>
    </row>
    <row r="217" customFormat="false" ht="16.2" hidden="false" customHeight="false" outlineLevel="0" collapsed="false">
      <c r="B217" s="3"/>
      <c r="C217" s="3"/>
      <c r="D217" s="3"/>
      <c r="E217" s="3"/>
    </row>
    <row r="218" customFormat="false" ht="16.2" hidden="false" customHeight="false" outlineLevel="0" collapsed="false">
      <c r="B218" s="3"/>
      <c r="C218" s="3"/>
      <c r="D218" s="3"/>
      <c r="E218" s="3"/>
    </row>
    <row r="219" customFormat="false" ht="16.2" hidden="false" customHeight="false" outlineLevel="0" collapsed="false">
      <c r="B219" s="3"/>
      <c r="C219" s="3"/>
      <c r="D219" s="3"/>
      <c r="E219" s="3"/>
    </row>
    <row r="220" customFormat="false" ht="16.2" hidden="false" customHeight="false" outlineLevel="0" collapsed="false">
      <c r="B220" s="3"/>
      <c r="C220" s="3"/>
      <c r="D220" s="3"/>
      <c r="E220" s="3"/>
    </row>
    <row r="221" customFormat="false" ht="16.2" hidden="false" customHeight="false" outlineLevel="0" collapsed="false">
      <c r="B221" s="3"/>
      <c r="C221" s="3"/>
      <c r="D221" s="3"/>
      <c r="E221" s="3"/>
    </row>
    <row r="222" customFormat="false" ht="16.2" hidden="false" customHeight="false" outlineLevel="0" collapsed="false">
      <c r="B222" s="3"/>
      <c r="C222" s="3"/>
      <c r="D222" s="3"/>
      <c r="E222" s="3"/>
    </row>
    <row r="223" customFormat="false" ht="16.2" hidden="false" customHeight="false" outlineLevel="0" collapsed="false">
      <c r="B223" s="3"/>
      <c r="C223" s="3"/>
      <c r="D223" s="3"/>
      <c r="E223" s="3"/>
    </row>
    <row r="224" customFormat="false" ht="16.2" hidden="false" customHeight="false" outlineLevel="0" collapsed="false">
      <c r="B224" s="3"/>
      <c r="C224" s="3"/>
      <c r="D224" s="3"/>
      <c r="E224" s="3"/>
    </row>
    <row r="225" customFormat="false" ht="16.2" hidden="false" customHeight="false" outlineLevel="0" collapsed="false">
      <c r="B225" s="3"/>
      <c r="C225" s="3"/>
      <c r="D225" s="3"/>
      <c r="E225" s="3"/>
    </row>
    <row r="226" customFormat="false" ht="16.2" hidden="false" customHeight="false" outlineLevel="0" collapsed="false">
      <c r="B226" s="3"/>
      <c r="C226" s="3"/>
      <c r="D226" s="3"/>
      <c r="E226" s="3"/>
    </row>
    <row r="227" customFormat="false" ht="16.2" hidden="false" customHeight="false" outlineLevel="0" collapsed="false">
      <c r="B227" s="3"/>
      <c r="C227" s="3"/>
      <c r="D227" s="3"/>
      <c r="E227" s="3"/>
    </row>
    <row r="228" customFormat="false" ht="16.2" hidden="false" customHeight="false" outlineLevel="0" collapsed="false">
      <c r="B228" s="3"/>
      <c r="C228" s="3"/>
      <c r="D228" s="3"/>
      <c r="E228" s="3"/>
    </row>
    <row r="229" customFormat="false" ht="16.2" hidden="false" customHeight="false" outlineLevel="0" collapsed="false">
      <c r="B229" s="3"/>
      <c r="C229" s="3"/>
      <c r="D229" s="3"/>
      <c r="E229" s="3"/>
    </row>
    <row r="230" customFormat="false" ht="16.2" hidden="false" customHeight="false" outlineLevel="0" collapsed="false">
      <c r="B230" s="3"/>
      <c r="C230" s="3"/>
      <c r="D230" s="3"/>
      <c r="E230" s="3"/>
    </row>
    <row r="231" customFormat="false" ht="16.2" hidden="false" customHeight="false" outlineLevel="0" collapsed="false">
      <c r="B231" s="3"/>
      <c r="C231" s="3"/>
      <c r="D231" s="3"/>
      <c r="E231" s="3"/>
    </row>
    <row r="232" customFormat="false" ht="16.2" hidden="false" customHeight="false" outlineLevel="0" collapsed="false">
      <c r="B232" s="3"/>
      <c r="C232" s="3"/>
      <c r="D232" s="3"/>
      <c r="E232" s="3"/>
    </row>
    <row r="233" customFormat="false" ht="16.2" hidden="false" customHeight="false" outlineLevel="0" collapsed="false">
      <c r="B233" s="3"/>
      <c r="C233" s="3"/>
      <c r="D233" s="3"/>
      <c r="E233" s="3"/>
    </row>
    <row r="234" customFormat="false" ht="16.2" hidden="false" customHeight="false" outlineLevel="0" collapsed="false">
      <c r="B234" s="3"/>
      <c r="C234" s="3"/>
      <c r="D234" s="3"/>
      <c r="E234" s="3"/>
    </row>
    <row r="235" customFormat="false" ht="16.2" hidden="false" customHeight="false" outlineLevel="0" collapsed="false">
      <c r="B235" s="3"/>
      <c r="C235" s="3"/>
      <c r="D235" s="3"/>
      <c r="E235" s="3"/>
    </row>
    <row r="236" customFormat="false" ht="16.2" hidden="false" customHeight="false" outlineLevel="0" collapsed="false">
      <c r="B236" s="3"/>
      <c r="C236" s="3"/>
      <c r="D236" s="3"/>
      <c r="E236" s="3"/>
    </row>
    <row r="237" customFormat="false" ht="16.2" hidden="false" customHeight="false" outlineLevel="0" collapsed="false">
      <c r="B237" s="3"/>
      <c r="C237" s="3"/>
      <c r="D237" s="3"/>
      <c r="E237" s="3"/>
    </row>
    <row r="238" customFormat="false" ht="16.2" hidden="false" customHeight="false" outlineLevel="0" collapsed="false">
      <c r="B238" s="3"/>
      <c r="C238" s="3"/>
      <c r="D238" s="3"/>
      <c r="E238" s="3"/>
    </row>
    <row r="239" customFormat="false" ht="16.2" hidden="false" customHeight="false" outlineLevel="0" collapsed="false">
      <c r="B239" s="3"/>
      <c r="C239" s="3"/>
      <c r="D239" s="3"/>
      <c r="E239" s="3"/>
    </row>
    <row r="240" customFormat="false" ht="16.2" hidden="false" customHeight="false" outlineLevel="0" collapsed="false">
      <c r="B240" s="3"/>
      <c r="C240" s="3"/>
      <c r="D240" s="3"/>
      <c r="E240" s="3"/>
    </row>
    <row r="241" customFormat="false" ht="16.2" hidden="false" customHeight="false" outlineLevel="0" collapsed="false">
      <c r="B241" s="3"/>
      <c r="C241" s="3"/>
      <c r="D241" s="3"/>
      <c r="E241" s="3"/>
    </row>
    <row r="242" customFormat="false" ht="16.2" hidden="false" customHeight="false" outlineLevel="0" collapsed="false">
      <c r="B242" s="3"/>
      <c r="C242" s="3"/>
      <c r="D242" s="3"/>
      <c r="E242" s="3"/>
    </row>
    <row r="243" customFormat="false" ht="16.2" hidden="false" customHeight="false" outlineLevel="0" collapsed="false">
      <c r="B243" s="3"/>
      <c r="C243" s="3"/>
      <c r="D243" s="3"/>
      <c r="E243" s="3"/>
    </row>
    <row r="244" customFormat="false" ht="16.2" hidden="false" customHeight="false" outlineLevel="0" collapsed="false">
      <c r="B244" s="3"/>
      <c r="C244" s="3"/>
      <c r="D244" s="3"/>
      <c r="E244" s="3"/>
    </row>
    <row r="245" customFormat="false" ht="16.2" hidden="false" customHeight="false" outlineLevel="0" collapsed="false">
      <c r="B245" s="3"/>
      <c r="C245" s="3"/>
      <c r="D245" s="3"/>
      <c r="E245" s="3"/>
    </row>
    <row r="246" customFormat="false" ht="16.2" hidden="false" customHeight="false" outlineLevel="0" collapsed="false">
      <c r="B246" s="3"/>
      <c r="C246" s="3"/>
      <c r="D246" s="3"/>
      <c r="E246" s="3"/>
    </row>
    <row r="247" customFormat="false" ht="16.2" hidden="false" customHeight="false" outlineLevel="0" collapsed="false">
      <c r="B247" s="3"/>
      <c r="C247" s="3"/>
      <c r="D247" s="3"/>
      <c r="E247" s="3"/>
    </row>
    <row r="248" customFormat="false" ht="16.2" hidden="false" customHeight="false" outlineLevel="0" collapsed="false">
      <c r="B248" s="3"/>
      <c r="C248" s="3"/>
      <c r="D248" s="3"/>
      <c r="E248" s="3"/>
    </row>
    <row r="249" customFormat="false" ht="16.2" hidden="false" customHeight="false" outlineLevel="0" collapsed="false">
      <c r="B249" s="3"/>
      <c r="C249" s="3"/>
      <c r="D249" s="3"/>
      <c r="E249" s="3"/>
    </row>
    <row r="250" customFormat="false" ht="16.2" hidden="false" customHeight="false" outlineLevel="0" collapsed="false">
      <c r="B250" s="3"/>
      <c r="C250" s="3"/>
      <c r="D250" s="3"/>
      <c r="E250" s="3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159" activePane="bottomRight" state="frozen"/>
      <selection pane="topLeft" activeCell="A1" activeCellId="0" sqref="A1"/>
      <selection pane="topRight" activeCell="B1" activeCellId="0" sqref="B1"/>
      <selection pane="bottomLeft" activeCell="A159" activeCellId="0" sqref="A159"/>
      <selection pane="bottomRight" activeCell="G179" activeCellId="0" sqref="G179:J17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.88"/>
    <col collapsed="false" customWidth="true" hidden="false" outlineLevel="0" max="3" min="3" style="0" width="9.99"/>
    <col collapsed="false" customWidth="true" hidden="false" outlineLevel="0" max="4" min="4" style="0" width="4.43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1" customFormat="false" ht="16.8" hidden="false" customHeight="false" outlineLevel="0" collapsed="false">
      <c r="A1" s="1"/>
      <c r="B1" s="2" t="s">
        <v>0</v>
      </c>
    </row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1</v>
      </c>
      <c r="B6" s="10" t="n">
        <v>13</v>
      </c>
      <c r="C6" s="10" t="n">
        <v>5</v>
      </c>
      <c r="D6" s="11" t="n">
        <v>6</v>
      </c>
      <c r="E6" s="12" t="n">
        <v>0</v>
      </c>
      <c r="F6" s="11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 t="n">
        <v>3</v>
      </c>
      <c r="W6" s="10"/>
    </row>
    <row r="7" customFormat="false" ht="16.8" hidden="false" customHeight="false" outlineLevel="0" collapsed="false">
      <c r="A7" s="13" t="n">
        <v>2</v>
      </c>
      <c r="B7" s="14" t="n">
        <v>13</v>
      </c>
      <c r="C7" s="14" t="n">
        <v>7</v>
      </c>
      <c r="D7" s="14" t="n">
        <v>5</v>
      </c>
      <c r="E7" s="15" t="n">
        <v>2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f aca="false">IF(P6=0,0,E8-P6)</f>
        <v>0</v>
      </c>
      <c r="Q7" s="16" t="n">
        <f aca="false">IF(P7=0,0,(B8-Q6)*3600+(C8-R6)*60+(D8-S6))</f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</v>
      </c>
      <c r="B8" s="14" t="n">
        <f aca="false">B7</f>
        <v>13</v>
      </c>
      <c r="C8" s="14" t="n">
        <f aca="false">C7</f>
        <v>7</v>
      </c>
      <c r="D8" s="14" t="n">
        <f aca="false">D7</f>
        <v>5</v>
      </c>
      <c r="E8" s="15" t="n">
        <f aca="false">E7</f>
        <v>2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 t="n">
        <v>3</v>
      </c>
      <c r="W8" s="14"/>
    </row>
    <row r="9" customFormat="false" ht="16.8" hidden="false" customHeight="false" outlineLevel="0" collapsed="false">
      <c r="A9" s="9" t="n">
        <v>3</v>
      </c>
      <c r="B9" s="10" t="n">
        <v>13</v>
      </c>
      <c r="C9" s="10" t="n">
        <v>9</v>
      </c>
      <c r="D9" s="11" t="n">
        <v>8</v>
      </c>
      <c r="E9" s="12" t="n">
        <v>4</v>
      </c>
      <c r="P9" s="18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3</v>
      </c>
      <c r="B10" s="10" t="n">
        <f aca="false">B9</f>
        <v>13</v>
      </c>
      <c r="C10" s="10" t="n">
        <f aca="false">C9</f>
        <v>9</v>
      </c>
      <c r="D10" s="10" t="n">
        <f aca="false">D9</f>
        <v>8</v>
      </c>
      <c r="E10" s="12" t="n">
        <f aca="false">E9</f>
        <v>4</v>
      </c>
      <c r="F10" s="0" t="n">
        <v>80</v>
      </c>
      <c r="J10" s="0" t="n">
        <v>5</v>
      </c>
      <c r="V10" s="10" t="n">
        <v>3</v>
      </c>
      <c r="W10" s="10"/>
    </row>
    <row r="11" customFormat="false" ht="16.8" hidden="false" customHeight="false" outlineLevel="0" collapsed="false">
      <c r="A11" s="13" t="n">
        <v>4</v>
      </c>
      <c r="B11" s="14" t="n">
        <v>13</v>
      </c>
      <c r="C11" s="14" t="n">
        <v>41</v>
      </c>
      <c r="D11" s="14" t="n">
        <v>17</v>
      </c>
      <c r="E11" s="15" t="n">
        <v>13.6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f aca="false">IF(P10=0,0,E12-P10)</f>
        <v>0</v>
      </c>
      <c r="Q11" s="16" t="n">
        <f aca="false">IF(P11=0,0,(B12-Q10)*3600+(C12-R10)*60+(D12-S10))</f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4</v>
      </c>
      <c r="B12" s="14" t="n">
        <f aca="false">B11</f>
        <v>13</v>
      </c>
      <c r="C12" s="14" t="n">
        <f aca="false">C11</f>
        <v>41</v>
      </c>
      <c r="D12" s="14" t="n">
        <f aca="false">D11</f>
        <v>17</v>
      </c>
      <c r="E12" s="15" t="n">
        <f aca="false">E11</f>
        <v>13.6</v>
      </c>
      <c r="F12" s="14"/>
      <c r="G12" s="14"/>
      <c r="H12" s="14"/>
      <c r="I12" s="14"/>
      <c r="J12" s="14" t="n">
        <v>5</v>
      </c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n">
        <v>2</v>
      </c>
      <c r="W12" s="14" t="n">
        <v>2</v>
      </c>
    </row>
    <row r="13" customFormat="false" ht="16.8" hidden="false" customHeight="false" outlineLevel="0" collapsed="false">
      <c r="A13" s="9" t="n">
        <v>5</v>
      </c>
      <c r="B13" s="10" t="n">
        <v>13</v>
      </c>
      <c r="C13" s="10" t="n">
        <v>48</v>
      </c>
      <c r="D13" s="11" t="n">
        <v>51</v>
      </c>
      <c r="E13" s="12" t="n">
        <v>20.7</v>
      </c>
      <c r="P13" s="18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5</v>
      </c>
      <c r="B14" s="10" t="n">
        <f aca="false">B13</f>
        <v>13</v>
      </c>
      <c r="C14" s="10" t="n">
        <f aca="false">C13</f>
        <v>48</v>
      </c>
      <c r="D14" s="10" t="n">
        <f aca="false">D13</f>
        <v>51</v>
      </c>
      <c r="E14" s="12" t="n">
        <f aca="false">E13</f>
        <v>20.7</v>
      </c>
      <c r="V14" s="10" t="n">
        <v>3</v>
      </c>
      <c r="W14" s="10"/>
    </row>
    <row r="15" customFormat="false" ht="16.8" hidden="false" customHeight="false" outlineLevel="0" collapsed="false">
      <c r="A15" s="13" t="n">
        <v>6</v>
      </c>
      <c r="B15" s="14" t="n">
        <v>14</v>
      </c>
      <c r="C15" s="14" t="n">
        <v>2</v>
      </c>
      <c r="D15" s="14" t="n">
        <v>33</v>
      </c>
      <c r="E15" s="15" t="n">
        <v>36.1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IF(P14=0,0,E16-P14)</f>
        <v>0</v>
      </c>
      <c r="Q15" s="16" t="n">
        <f aca="false">IF(P15=0,0,(B16-Q14)*3600+(C16-R14)*60+(D16-S14))</f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f aca="false">A15</f>
        <v>6</v>
      </c>
      <c r="B16" s="14" t="n">
        <f aca="false">B15</f>
        <v>14</v>
      </c>
      <c r="C16" s="14" t="n">
        <f aca="false">C15</f>
        <v>2</v>
      </c>
      <c r="D16" s="14" t="n">
        <f aca="false">D15</f>
        <v>33</v>
      </c>
      <c r="E16" s="15" t="n">
        <f aca="false">E15</f>
        <v>36.1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 t="n">
        <v>3</v>
      </c>
      <c r="W16" s="14"/>
    </row>
    <row r="17" customFormat="false" ht="16.8" hidden="false" customHeight="false" outlineLevel="0" collapsed="false">
      <c r="A17" s="9" t="n">
        <v>7</v>
      </c>
      <c r="B17" s="10" t="n">
        <v>14</v>
      </c>
      <c r="C17" s="10" t="n">
        <v>48</v>
      </c>
      <c r="D17" s="11" t="n">
        <v>1</v>
      </c>
      <c r="E17" s="12" t="n">
        <v>53.2</v>
      </c>
      <c r="P17" s="18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7</v>
      </c>
      <c r="B18" s="10" t="n">
        <f aca="false">B17</f>
        <v>14</v>
      </c>
      <c r="C18" s="10" t="n">
        <f aca="false">C17</f>
        <v>48</v>
      </c>
      <c r="D18" s="10" t="n">
        <f aca="false">D17</f>
        <v>1</v>
      </c>
      <c r="E18" s="12" t="n">
        <f aca="false">E17</f>
        <v>53.2</v>
      </c>
      <c r="V18" s="10" t="n">
        <v>4</v>
      </c>
      <c r="W18" s="10"/>
    </row>
    <row r="19" customFormat="false" ht="16.8" hidden="false" customHeight="false" outlineLevel="0" collapsed="false">
      <c r="A19" s="13" t="n">
        <v>8</v>
      </c>
      <c r="B19" s="14" t="n">
        <v>14</v>
      </c>
      <c r="C19" s="14" t="n">
        <v>53</v>
      </c>
      <c r="D19" s="14" t="n">
        <v>41</v>
      </c>
      <c r="E19" s="15" t="n">
        <v>61.6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IF(P18=0,0,E20-P18)</f>
        <v>0</v>
      </c>
      <c r="Q19" s="16" t="n">
        <f aca="false">IF(P19=0,0,(B20-Q18)*3600+(C20-R18)*60+(D20-S18))</f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8</v>
      </c>
      <c r="B20" s="14" t="n">
        <f aca="false">B19</f>
        <v>14</v>
      </c>
      <c r="C20" s="14" t="n">
        <f aca="false">C19</f>
        <v>53</v>
      </c>
      <c r="D20" s="14" t="n">
        <f aca="false">D19</f>
        <v>41</v>
      </c>
      <c r="E20" s="15" t="n">
        <f aca="false">E19</f>
        <v>61.6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 t="n">
        <v>3</v>
      </c>
      <c r="W20" s="14"/>
    </row>
    <row r="21" customFormat="false" ht="16.8" hidden="false" customHeight="false" outlineLevel="0" collapsed="false">
      <c r="A21" s="9" t="n">
        <v>9</v>
      </c>
      <c r="B21" s="10" t="n">
        <v>14</v>
      </c>
      <c r="C21" s="10" t="n">
        <v>54</v>
      </c>
      <c r="D21" s="11" t="n">
        <v>28</v>
      </c>
      <c r="E21" s="12" t="n">
        <v>62.5</v>
      </c>
      <c r="P21" s="18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9</v>
      </c>
      <c r="B22" s="10" t="n">
        <f aca="false">B21</f>
        <v>14</v>
      </c>
      <c r="C22" s="10" t="n">
        <f aca="false">C21</f>
        <v>54</v>
      </c>
      <c r="D22" s="10" t="n">
        <f aca="false">D21</f>
        <v>28</v>
      </c>
      <c r="E22" s="12" t="n">
        <f aca="false">E21</f>
        <v>62.5</v>
      </c>
      <c r="V22" s="10" t="n">
        <v>3</v>
      </c>
      <c r="W22" s="10"/>
    </row>
    <row r="23" customFormat="false" ht="16.8" hidden="false" customHeight="false" outlineLevel="0" collapsed="false">
      <c r="A23" s="13" t="n">
        <v>10</v>
      </c>
      <c r="B23" s="14" t="n">
        <v>14</v>
      </c>
      <c r="C23" s="14" t="n">
        <v>55</v>
      </c>
      <c r="D23" s="14" t="n">
        <v>31</v>
      </c>
      <c r="E23" s="15" t="n">
        <v>64.4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v>65.4</v>
      </c>
      <c r="Q23" s="54"/>
      <c r="R23" s="54" t="n">
        <v>6</v>
      </c>
      <c r="S23" s="54" t="n">
        <v>25</v>
      </c>
      <c r="T23" s="14"/>
      <c r="U23" s="14"/>
      <c r="V23" s="14"/>
      <c r="W23" s="14"/>
    </row>
    <row r="24" customFormat="false" ht="16.8" hidden="false" customHeight="false" outlineLevel="0" collapsed="false">
      <c r="A24" s="17" t="n">
        <v>10</v>
      </c>
      <c r="B24" s="14" t="n">
        <f aca="false">B23</f>
        <v>14</v>
      </c>
      <c r="C24" s="14" t="n">
        <f aca="false">C23</f>
        <v>55</v>
      </c>
      <c r="D24" s="14" t="n">
        <f aca="false">D23</f>
        <v>31</v>
      </c>
      <c r="E24" s="15" t="n">
        <f aca="false">E23</f>
        <v>64.4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 t="n">
        <v>3</v>
      </c>
      <c r="W24" s="14"/>
    </row>
    <row r="25" customFormat="false" ht="16.8" hidden="false" customHeight="false" outlineLevel="0" collapsed="false">
      <c r="A25" s="9" t="n">
        <v>11</v>
      </c>
      <c r="B25" s="10" t="n">
        <v>14</v>
      </c>
      <c r="C25" s="10" t="n">
        <v>59</v>
      </c>
      <c r="D25" s="11" t="n">
        <v>21</v>
      </c>
      <c r="E25" s="12" t="n">
        <v>69.5</v>
      </c>
      <c r="P25" s="18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1</v>
      </c>
      <c r="B26" s="10" t="n">
        <f aca="false">B25</f>
        <v>14</v>
      </c>
      <c r="C26" s="10" t="n">
        <f aca="false">C25</f>
        <v>59</v>
      </c>
      <c r="D26" s="10" t="n">
        <f aca="false">D25</f>
        <v>21</v>
      </c>
      <c r="E26" s="12" t="n">
        <f aca="false">E25</f>
        <v>69.5</v>
      </c>
      <c r="V26" s="10" t="n">
        <v>3</v>
      </c>
      <c r="W26" s="10"/>
    </row>
    <row r="27" customFormat="false" ht="16.8" hidden="false" customHeight="false" outlineLevel="0" collapsed="false">
      <c r="A27" s="13" t="n">
        <v>12</v>
      </c>
      <c r="B27" s="14" t="n">
        <v>15</v>
      </c>
      <c r="C27" s="14" t="n">
        <v>4</v>
      </c>
      <c r="D27" s="14" t="n">
        <v>18</v>
      </c>
      <c r="E27" s="15" t="n">
        <v>76.4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f aca="false">IF(P26=0,0,E28-P26)</f>
        <v>0</v>
      </c>
      <c r="Q27" s="16" t="n">
        <f aca="false">IF(P27=0,0,(B28-Q26)*3600+(C28-R26)*60+(D28-S26))</f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2</v>
      </c>
      <c r="B28" s="14" t="n">
        <f aca="false">B27</f>
        <v>15</v>
      </c>
      <c r="C28" s="14" t="n">
        <f aca="false">C27</f>
        <v>4</v>
      </c>
      <c r="D28" s="14" t="n">
        <f aca="false">D27</f>
        <v>18</v>
      </c>
      <c r="E28" s="15" t="n">
        <f aca="false">E27</f>
        <v>76.4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 t="n">
        <v>3</v>
      </c>
      <c r="W28" s="14"/>
    </row>
    <row r="29" customFormat="false" ht="16.8" hidden="false" customHeight="false" outlineLevel="0" collapsed="false">
      <c r="A29" s="9" t="n">
        <v>13</v>
      </c>
      <c r="B29" s="10" t="n">
        <v>15</v>
      </c>
      <c r="C29" s="10" t="n">
        <v>7</v>
      </c>
      <c r="D29" s="11" t="n">
        <v>43</v>
      </c>
      <c r="E29" s="12" t="n">
        <v>80.7</v>
      </c>
      <c r="P29" s="18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15</v>
      </c>
      <c r="C30" s="10" t="n">
        <f aca="false">C29</f>
        <v>7</v>
      </c>
      <c r="D30" s="10" t="n">
        <f aca="false">D29</f>
        <v>43</v>
      </c>
      <c r="E30" s="12" t="n">
        <f aca="false">E29</f>
        <v>80.7</v>
      </c>
      <c r="F30" s="0" t="n">
        <v>10</v>
      </c>
      <c r="V30" s="10" t="n">
        <v>3</v>
      </c>
      <c r="W30" s="10"/>
    </row>
    <row r="31" customFormat="false" ht="16.8" hidden="false" customHeight="false" outlineLevel="0" collapsed="false">
      <c r="A31" s="13" t="n">
        <v>14</v>
      </c>
      <c r="B31" s="14" t="n">
        <v>15</v>
      </c>
      <c r="C31" s="14" t="n">
        <v>13</v>
      </c>
      <c r="D31" s="14" t="n">
        <v>21</v>
      </c>
      <c r="E31" s="15" t="n">
        <v>83.5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f aca="false">IF(P30=0,0,E32-P30)</f>
        <v>0</v>
      </c>
      <c r="Q31" s="16" t="n">
        <f aca="false">IF(P31=0,0,(B32-Q30)*3600+(C32-R30)*60+(D32-S30))</f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4</v>
      </c>
      <c r="B32" s="14" t="n">
        <f aca="false">B31</f>
        <v>15</v>
      </c>
      <c r="C32" s="14" t="n">
        <f aca="false">C31</f>
        <v>13</v>
      </c>
      <c r="D32" s="14" t="n">
        <f aca="false">D31</f>
        <v>21</v>
      </c>
      <c r="E32" s="15" t="n">
        <f aca="false">E31</f>
        <v>83.5</v>
      </c>
      <c r="F32" s="14" t="n">
        <v>15</v>
      </c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 t="n">
        <v>3</v>
      </c>
      <c r="W32" s="14" t="n">
        <v>1</v>
      </c>
    </row>
    <row r="33" customFormat="false" ht="16.8" hidden="false" customHeight="false" outlineLevel="0" collapsed="false">
      <c r="A33" s="9" t="n">
        <v>15</v>
      </c>
      <c r="B33" s="10" t="n">
        <v>15</v>
      </c>
      <c r="C33" s="10" t="n">
        <v>38</v>
      </c>
      <c r="D33" s="11" t="n">
        <v>16</v>
      </c>
      <c r="E33" s="12" t="n">
        <v>90.9</v>
      </c>
      <c r="P33" s="18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5</v>
      </c>
      <c r="B34" s="10" t="n">
        <f aca="false">B33</f>
        <v>15</v>
      </c>
      <c r="C34" s="10" t="n">
        <f aca="false">C33</f>
        <v>38</v>
      </c>
      <c r="D34" s="10" t="n">
        <f aca="false">D33</f>
        <v>16</v>
      </c>
      <c r="E34" s="12" t="n">
        <f aca="false">E33</f>
        <v>90.9</v>
      </c>
      <c r="K34" s="0" t="n">
        <v>5</v>
      </c>
      <c r="V34" s="10" t="n">
        <v>3</v>
      </c>
      <c r="W34" s="10" t="n">
        <v>1</v>
      </c>
    </row>
    <row r="35" customFormat="false" ht="16.8" hidden="false" customHeight="false" outlineLevel="0" collapsed="false">
      <c r="A35" s="13" t="n">
        <v>16</v>
      </c>
      <c r="B35" s="14" t="n">
        <v>15</v>
      </c>
      <c r="C35" s="14" t="n">
        <v>58</v>
      </c>
      <c r="D35" s="14" t="n">
        <v>16</v>
      </c>
      <c r="E35" s="15" t="n">
        <v>100.8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f aca="false">IF(P34=0,0,E36-P34)</f>
        <v>0</v>
      </c>
      <c r="Q35" s="16" t="n">
        <f aca="false">IF(P35=0,0,(B36-Q34)*3600+(C36-R34)*60+(D36-S34))</f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6</v>
      </c>
      <c r="B36" s="14" t="n">
        <f aca="false">B35</f>
        <v>15</v>
      </c>
      <c r="C36" s="14" t="n">
        <f aca="false">C35</f>
        <v>58</v>
      </c>
      <c r="D36" s="14" t="n">
        <f aca="false">D35</f>
        <v>16</v>
      </c>
      <c r="E36" s="15" t="n">
        <f aca="false">E35</f>
        <v>100.8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 t="n">
        <v>3</v>
      </c>
      <c r="W36" s="14" t="n">
        <v>1</v>
      </c>
    </row>
    <row r="37" customFormat="false" ht="16.8" hidden="false" customHeight="false" outlineLevel="0" collapsed="false">
      <c r="A37" s="9" t="n">
        <v>17</v>
      </c>
      <c r="B37" s="10" t="n">
        <v>16</v>
      </c>
      <c r="C37" s="10" t="n">
        <v>20</v>
      </c>
      <c r="D37" s="11" t="n">
        <v>17</v>
      </c>
      <c r="E37" s="12" t="n">
        <v>109</v>
      </c>
      <c r="P37" s="18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17</v>
      </c>
      <c r="B38" s="10" t="n">
        <f aca="false">B37</f>
        <v>16</v>
      </c>
      <c r="C38" s="10" t="n">
        <f aca="false">C37</f>
        <v>20</v>
      </c>
      <c r="D38" s="10" t="n">
        <f aca="false">D37</f>
        <v>17</v>
      </c>
      <c r="E38" s="12" t="n">
        <f aca="false">E37</f>
        <v>109</v>
      </c>
      <c r="V38" s="10" t="n">
        <v>3</v>
      </c>
      <c r="W38" s="10"/>
    </row>
    <row r="39" customFormat="false" ht="16.8" hidden="false" customHeight="false" outlineLevel="0" collapsed="false">
      <c r="A39" s="13" t="n">
        <v>18</v>
      </c>
      <c r="B39" s="14" t="n">
        <v>16</v>
      </c>
      <c r="C39" s="14" t="n">
        <v>23</v>
      </c>
      <c r="D39" s="14" t="n">
        <v>12</v>
      </c>
      <c r="E39" s="15" t="n">
        <v>112.2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f aca="false">IF(P38=0,0,E40-P38)</f>
        <v>0</v>
      </c>
      <c r="Q39" s="16" t="n">
        <f aca="false">IF(P39=0,0,(B40-Q38)*3600+(C40-R38)*60+(D40-S38))</f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18</v>
      </c>
      <c r="B40" s="14" t="n">
        <f aca="false">B39</f>
        <v>16</v>
      </c>
      <c r="C40" s="14" t="n">
        <f aca="false">C39</f>
        <v>23</v>
      </c>
      <c r="D40" s="14" t="n">
        <f aca="false">D39</f>
        <v>12</v>
      </c>
      <c r="E40" s="15" t="n">
        <f aca="false">E39</f>
        <v>112.2</v>
      </c>
      <c r="F40" s="14" t="n">
        <v>30</v>
      </c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 t="n">
        <v>3</v>
      </c>
      <c r="W40" s="14"/>
    </row>
    <row r="41" customFormat="false" ht="16.8" hidden="false" customHeight="false" outlineLevel="0" collapsed="false">
      <c r="A41" s="9" t="n">
        <v>19</v>
      </c>
      <c r="B41" s="10" t="n">
        <v>16</v>
      </c>
      <c r="C41" s="10" t="n">
        <v>35</v>
      </c>
      <c r="D41" s="11" t="n">
        <v>23</v>
      </c>
      <c r="E41" s="12" t="n">
        <v>119.7</v>
      </c>
      <c r="P41" s="18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19</v>
      </c>
      <c r="B42" s="10" t="n">
        <f aca="false">B41</f>
        <v>16</v>
      </c>
      <c r="C42" s="10" t="n">
        <f aca="false">C41</f>
        <v>35</v>
      </c>
      <c r="D42" s="10" t="n">
        <f aca="false">D41</f>
        <v>23</v>
      </c>
      <c r="E42" s="12" t="n">
        <f aca="false">E41</f>
        <v>119.7</v>
      </c>
      <c r="F42" s="0" t="n">
        <v>7</v>
      </c>
      <c r="V42" s="10" t="n">
        <v>2</v>
      </c>
      <c r="W42" s="10"/>
    </row>
    <row r="43" customFormat="false" ht="16.8" hidden="false" customHeight="false" outlineLevel="0" collapsed="false">
      <c r="A43" s="13" t="n">
        <v>20</v>
      </c>
      <c r="B43" s="14" t="n">
        <v>16</v>
      </c>
      <c r="C43" s="14" t="n">
        <v>41</v>
      </c>
      <c r="D43" s="14" t="n">
        <v>32</v>
      </c>
      <c r="E43" s="15" t="n">
        <v>122.2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f aca="false">IF(P42=0,0,E44-P42)</f>
        <v>0</v>
      </c>
      <c r="Q43" s="16" t="n">
        <f aca="false">IF(P43=0,0,(B44-Q42)*3600+(C44-R42)*60+(D44-S42))</f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20</v>
      </c>
      <c r="B44" s="14" t="n">
        <f aca="false">B43</f>
        <v>16</v>
      </c>
      <c r="C44" s="14" t="n">
        <f aca="false">C43</f>
        <v>41</v>
      </c>
      <c r="D44" s="14" t="n">
        <f aca="false">D43</f>
        <v>32</v>
      </c>
      <c r="E44" s="15" t="n">
        <f aca="false">E43</f>
        <v>122.2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 t="n">
        <v>2</v>
      </c>
      <c r="W44" s="14"/>
    </row>
    <row r="45" customFormat="false" ht="16.8" hidden="false" customHeight="false" outlineLevel="0" collapsed="false">
      <c r="A45" s="9" t="n">
        <v>21</v>
      </c>
      <c r="B45" s="10" t="n">
        <v>17</v>
      </c>
      <c r="C45" s="10" t="n">
        <v>4</v>
      </c>
      <c r="D45" s="11" t="n">
        <v>16</v>
      </c>
      <c r="E45" s="12" t="n">
        <v>136.7</v>
      </c>
      <c r="P45" s="18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21</v>
      </c>
      <c r="B46" s="10" t="n">
        <f aca="false">B45</f>
        <v>17</v>
      </c>
      <c r="C46" s="10" t="n">
        <f aca="false">C45</f>
        <v>4</v>
      </c>
      <c r="D46" s="10" t="n">
        <f aca="false">D45</f>
        <v>16</v>
      </c>
      <c r="E46" s="12" t="n">
        <f aca="false">E45</f>
        <v>136.7</v>
      </c>
      <c r="V46" s="10" t="n">
        <v>2</v>
      </c>
      <c r="W46" s="10"/>
    </row>
    <row r="47" customFormat="false" ht="16.8" hidden="false" customHeight="false" outlineLevel="0" collapsed="false">
      <c r="A47" s="13" t="n">
        <v>22</v>
      </c>
      <c r="B47" s="14" t="n">
        <v>17</v>
      </c>
      <c r="C47" s="14" t="n">
        <v>18</v>
      </c>
      <c r="D47" s="14" t="n">
        <v>10</v>
      </c>
      <c r="E47" s="15" t="n">
        <v>138.1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f aca="false">IF(P46=0,0,E48-P46)</f>
        <v>0</v>
      </c>
      <c r="Q47" s="16" t="n">
        <f aca="false">IF(P47=0,0,(B48-Q46)*3600+(C48-R46)*60+(D48-S46))</f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22</v>
      </c>
      <c r="B48" s="14" t="n">
        <f aca="false">B47</f>
        <v>17</v>
      </c>
      <c r="C48" s="14" t="n">
        <f aca="false">C47</f>
        <v>18</v>
      </c>
      <c r="D48" s="14" t="n">
        <f aca="false">D47</f>
        <v>10</v>
      </c>
      <c r="E48" s="15" t="n">
        <f aca="false">E47</f>
        <v>138.1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 t="n">
        <v>2</v>
      </c>
      <c r="W48" s="14"/>
    </row>
    <row r="49" customFormat="false" ht="16.8" hidden="false" customHeight="false" outlineLevel="0" collapsed="false">
      <c r="A49" s="9" t="n">
        <v>23</v>
      </c>
      <c r="B49" s="10" t="n">
        <v>17</v>
      </c>
      <c r="C49" s="10" t="n">
        <v>38</v>
      </c>
      <c r="D49" s="11" t="n">
        <v>43</v>
      </c>
      <c r="E49" s="12" t="n">
        <v>147.3</v>
      </c>
      <c r="P49" s="18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4" t="n">
        <v>2</v>
      </c>
      <c r="W49" s="10"/>
    </row>
    <row r="50" customFormat="false" ht="16.8" hidden="false" customHeight="false" outlineLevel="0" collapsed="false">
      <c r="A50" s="19" t="n">
        <v>23</v>
      </c>
      <c r="B50" s="10"/>
      <c r="C50" s="10"/>
      <c r="D50" s="10"/>
      <c r="E50" s="12"/>
      <c r="V50" s="10"/>
      <c r="W50" s="10"/>
    </row>
    <row r="51" customFormat="false" ht="16.8" hidden="false" customHeight="false" outlineLevel="0" collapsed="false">
      <c r="A51" s="13" t="n">
        <v>24</v>
      </c>
      <c r="B51" s="14"/>
      <c r="C51" s="14"/>
      <c r="D51" s="14"/>
      <c r="E51" s="15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f aca="false">IF(P50=0,0,E52-P50)</f>
        <v>0</v>
      </c>
      <c r="Q51" s="16" t="n">
        <f aca="false">IF(P51=0,0,(B52-Q50)*3600+(C52-R50)*60+(D52-S50))</f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4</v>
      </c>
      <c r="B52" s="14" t="n">
        <f aca="false">B51</f>
        <v>0</v>
      </c>
      <c r="C52" s="14" t="n">
        <f aca="false">C51</f>
        <v>0</v>
      </c>
      <c r="D52" s="14" t="n">
        <f aca="false">D51</f>
        <v>0</v>
      </c>
      <c r="E52" s="15" t="n">
        <f aca="false">E51</f>
        <v>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</row>
    <row r="53" s="21" customFormat="true" ht="16.8" hidden="false" customHeight="false" outlineLevel="0" collapsed="false">
      <c r="A53" s="9" t="n">
        <v>25</v>
      </c>
      <c r="B53" s="20"/>
      <c r="C53" s="20"/>
      <c r="D53" s="20"/>
      <c r="E53" s="20"/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1</v>
      </c>
      <c r="B55" s="10" t="n">
        <v>12</v>
      </c>
      <c r="C55" s="10" t="n">
        <v>55</v>
      </c>
      <c r="D55" s="11" t="n">
        <v>26</v>
      </c>
      <c r="E55" s="12" t="n">
        <v>65.7</v>
      </c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 t="n">
        <v>3</v>
      </c>
      <c r="W55" s="10"/>
    </row>
    <row r="56" customFormat="false" ht="16.8" hidden="false" customHeight="false" outlineLevel="0" collapsed="false">
      <c r="A56" s="13" t="n">
        <v>2</v>
      </c>
      <c r="B56" s="14" t="n">
        <v>12</v>
      </c>
      <c r="C56" s="14" t="n">
        <v>56</v>
      </c>
      <c r="D56" s="14" t="n">
        <v>42</v>
      </c>
      <c r="E56" s="15" t="n">
        <v>67.5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f aca="false">IF(P55=0,0,E57-P55)</f>
        <v>0</v>
      </c>
      <c r="Q56" s="16" t="n">
        <f aca="false">IF(P56=0,0,(B57-Q55)*3600+(C57-R55)*60+(D57-S55))</f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</v>
      </c>
      <c r="B57" s="14" t="n">
        <f aca="false">B56</f>
        <v>12</v>
      </c>
      <c r="C57" s="14" t="n">
        <f aca="false">C56</f>
        <v>56</v>
      </c>
      <c r="D57" s="14" t="n">
        <f aca="false">D56</f>
        <v>42</v>
      </c>
      <c r="E57" s="15" t="n">
        <f aca="false">E56</f>
        <v>67.5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 t="n">
        <v>3</v>
      </c>
      <c r="W57" s="14"/>
    </row>
    <row r="58" customFormat="false" ht="16.8" hidden="false" customHeight="false" outlineLevel="0" collapsed="false">
      <c r="A58" s="9" t="n">
        <v>3</v>
      </c>
      <c r="B58" s="10" t="n">
        <v>12</v>
      </c>
      <c r="C58" s="10" t="n">
        <v>58</v>
      </c>
      <c r="D58" s="11" t="n">
        <v>8</v>
      </c>
      <c r="E58" s="12" t="n">
        <v>69.6</v>
      </c>
      <c r="P58" s="18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3</v>
      </c>
      <c r="B59" s="10" t="n">
        <f aca="false">B58</f>
        <v>12</v>
      </c>
      <c r="C59" s="10" t="n">
        <f aca="false">C58</f>
        <v>58</v>
      </c>
      <c r="D59" s="10" t="n">
        <f aca="false">D58</f>
        <v>8</v>
      </c>
      <c r="E59" s="12" t="n">
        <f aca="false">E58</f>
        <v>69.6</v>
      </c>
      <c r="V59" s="10" t="n">
        <v>3</v>
      </c>
      <c r="W59" s="10"/>
    </row>
    <row r="60" customFormat="false" ht="16.8" hidden="false" customHeight="false" outlineLevel="0" collapsed="false">
      <c r="A60" s="13" t="n">
        <v>4</v>
      </c>
      <c r="B60" s="14" t="n">
        <v>13</v>
      </c>
      <c r="C60" s="14" t="n">
        <v>6</v>
      </c>
      <c r="D60" s="14" t="n">
        <v>57</v>
      </c>
      <c r="E60" s="15" t="n">
        <v>81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f aca="false">IF(P59=0,0,E61-P59)</f>
        <v>0</v>
      </c>
      <c r="Q60" s="16" t="n">
        <f aca="false">IF(P60=0,0,(B61-Q59)*3600+(C61-R59)*60+(D61-S59))</f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4</v>
      </c>
      <c r="B61" s="14" t="n">
        <f aca="false">B60</f>
        <v>13</v>
      </c>
      <c r="C61" s="14" t="n">
        <f aca="false">C60</f>
        <v>6</v>
      </c>
      <c r="D61" s="14" t="n">
        <f aca="false">D60</f>
        <v>57</v>
      </c>
      <c r="E61" s="15" t="n">
        <f aca="false">E60</f>
        <v>81</v>
      </c>
      <c r="F61" s="14" t="n">
        <v>150</v>
      </c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 t="n">
        <v>3</v>
      </c>
      <c r="W61" s="14" t="n">
        <v>1</v>
      </c>
    </row>
    <row r="62" customFormat="false" ht="16.8" hidden="false" customHeight="false" outlineLevel="0" collapsed="false">
      <c r="A62" s="9" t="n">
        <v>5</v>
      </c>
      <c r="B62" s="10" t="n">
        <v>13</v>
      </c>
      <c r="C62" s="10" t="n">
        <v>28</v>
      </c>
      <c r="D62" s="11" t="n">
        <v>9</v>
      </c>
      <c r="E62" s="12" t="n">
        <v>88.6</v>
      </c>
      <c r="P62" s="18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5</v>
      </c>
      <c r="B63" s="10" t="n">
        <f aca="false">B62</f>
        <v>13</v>
      </c>
      <c r="C63" s="10" t="n">
        <f aca="false">C62</f>
        <v>28</v>
      </c>
      <c r="D63" s="10" t="n">
        <f aca="false">D62</f>
        <v>9</v>
      </c>
      <c r="E63" s="12" t="n">
        <f aca="false">E62</f>
        <v>88.6</v>
      </c>
      <c r="V63" s="10" t="n">
        <v>3</v>
      </c>
      <c r="W63" s="10"/>
    </row>
    <row r="64" customFormat="false" ht="16.8" hidden="false" customHeight="false" outlineLevel="0" collapsed="false">
      <c r="A64" s="13" t="n">
        <v>6</v>
      </c>
      <c r="B64" s="14" t="n">
        <v>13</v>
      </c>
      <c r="C64" s="14" t="n">
        <v>38</v>
      </c>
      <c r="D64" s="14" t="n">
        <v>7</v>
      </c>
      <c r="E64" s="15" t="n">
        <v>103.7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f aca="false">IF(P63=0,0,E65-P63)</f>
        <v>0</v>
      </c>
      <c r="Q64" s="16" t="n">
        <f aca="false">IF(P64=0,0,(B65-Q63)*3600+(C65-R63)*60+(D65-S63))</f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f aca="false">A64</f>
        <v>6</v>
      </c>
      <c r="B65" s="14" t="n">
        <f aca="false">B64</f>
        <v>13</v>
      </c>
      <c r="C65" s="14" t="n">
        <f aca="false">C64</f>
        <v>38</v>
      </c>
      <c r="D65" s="14" t="n">
        <f aca="false">D64</f>
        <v>7</v>
      </c>
      <c r="E65" s="15" t="n">
        <f aca="false">E64</f>
        <v>103.7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 t="n">
        <v>7</v>
      </c>
      <c r="W65" s="14"/>
    </row>
    <row r="66" customFormat="false" ht="16.8" hidden="false" customHeight="false" outlineLevel="0" collapsed="false">
      <c r="A66" s="9" t="n">
        <v>7</v>
      </c>
      <c r="B66" s="10" t="n">
        <v>13</v>
      </c>
      <c r="C66" s="10" t="n">
        <v>51</v>
      </c>
      <c r="D66" s="11" t="n">
        <v>14</v>
      </c>
      <c r="E66" s="12" t="n">
        <v>120.6</v>
      </c>
      <c r="P66" s="18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7</v>
      </c>
      <c r="B67" s="10" t="n">
        <f aca="false">B66</f>
        <v>13</v>
      </c>
      <c r="C67" s="10" t="n">
        <f aca="false">C66</f>
        <v>51</v>
      </c>
      <c r="D67" s="10" t="n">
        <f aca="false">D66</f>
        <v>14</v>
      </c>
      <c r="E67" s="12" t="n">
        <f aca="false">E66</f>
        <v>120.6</v>
      </c>
      <c r="V67" s="10" t="n">
        <v>7</v>
      </c>
      <c r="W67" s="10"/>
    </row>
    <row r="68" customFormat="false" ht="16.8" hidden="false" customHeight="false" outlineLevel="0" collapsed="false">
      <c r="A68" s="13" t="n">
        <v>8</v>
      </c>
      <c r="B68" s="14" t="n">
        <v>13</v>
      </c>
      <c r="C68" s="14" t="n">
        <v>57</v>
      </c>
      <c r="D68" s="14" t="n">
        <v>52</v>
      </c>
      <c r="E68" s="15" t="n">
        <v>130.2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f aca="false">IF(P67=0,0,E69-P67)</f>
        <v>0</v>
      </c>
      <c r="Q68" s="16" t="n">
        <f aca="false">IF(P68=0,0,(B69-Q67)*3600+(C69-R67)*60+(D69-S67))</f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8</v>
      </c>
      <c r="B69" s="14" t="n">
        <f aca="false">B68</f>
        <v>13</v>
      </c>
      <c r="C69" s="14" t="n">
        <f aca="false">C68</f>
        <v>57</v>
      </c>
      <c r="D69" s="14" t="n">
        <f aca="false">D68</f>
        <v>52</v>
      </c>
      <c r="E69" s="15" t="n">
        <f aca="false">E68</f>
        <v>130.2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 t="n">
        <v>3</v>
      </c>
      <c r="W69" s="14"/>
    </row>
    <row r="70" customFormat="false" ht="16.8" hidden="false" customHeight="false" outlineLevel="0" collapsed="false">
      <c r="A70" s="9" t="n">
        <v>9</v>
      </c>
      <c r="B70" s="10" t="n">
        <v>13</v>
      </c>
      <c r="C70" s="10" t="n">
        <v>59</v>
      </c>
      <c r="D70" s="11" t="n">
        <v>15</v>
      </c>
      <c r="E70" s="12" t="n">
        <v>132.3</v>
      </c>
      <c r="P70" s="18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9</v>
      </c>
      <c r="B71" s="10" t="n">
        <f aca="false">B70</f>
        <v>13</v>
      </c>
      <c r="C71" s="10" t="n">
        <f aca="false">C70</f>
        <v>59</v>
      </c>
      <c r="D71" s="10" t="n">
        <f aca="false">D70</f>
        <v>15</v>
      </c>
      <c r="E71" s="12" t="n">
        <f aca="false">E70</f>
        <v>132.3</v>
      </c>
      <c r="F71" s="0" t="n">
        <v>2</v>
      </c>
      <c r="V71" s="10" t="n">
        <v>3</v>
      </c>
      <c r="W71" s="10" t="n">
        <v>1</v>
      </c>
    </row>
    <row r="72" customFormat="false" ht="16.8" hidden="false" customHeight="false" outlineLevel="0" collapsed="false">
      <c r="A72" s="13" t="n">
        <v>10</v>
      </c>
      <c r="B72" s="14" t="n">
        <v>14</v>
      </c>
      <c r="C72" s="14" t="n">
        <v>3</v>
      </c>
      <c r="D72" s="14" t="n">
        <v>7</v>
      </c>
      <c r="E72" s="15" t="n">
        <v>134.5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f aca="false">IF(P71=0,0,E73-P71)</f>
        <v>0</v>
      </c>
      <c r="Q72" s="16" t="n">
        <f aca="false">IF(P72=0,0,(B73-Q71)*3600+(C73-R71)*60+(D73-S71))</f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0</v>
      </c>
      <c r="B73" s="14" t="n">
        <f aca="false">B72</f>
        <v>14</v>
      </c>
      <c r="C73" s="14" t="n">
        <f aca="false">C72</f>
        <v>3</v>
      </c>
      <c r="D73" s="14" t="n">
        <f aca="false">D72</f>
        <v>7</v>
      </c>
      <c r="E73" s="15" t="n">
        <f aca="false">E72</f>
        <v>134.5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 t="n">
        <v>3</v>
      </c>
      <c r="W73" s="14"/>
    </row>
    <row r="74" customFormat="false" ht="16.8" hidden="false" customHeight="false" outlineLevel="0" collapsed="false">
      <c r="A74" s="9" t="n">
        <v>11</v>
      </c>
      <c r="B74" s="10" t="n">
        <v>14</v>
      </c>
      <c r="C74" s="10" t="n">
        <v>9</v>
      </c>
      <c r="D74" s="11" t="n">
        <v>57</v>
      </c>
      <c r="E74" s="12" t="n">
        <v>139.3</v>
      </c>
      <c r="P74" s="18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1</v>
      </c>
      <c r="B75" s="10" t="n">
        <f aca="false">B74</f>
        <v>14</v>
      </c>
      <c r="C75" s="10" t="n">
        <f aca="false">C74</f>
        <v>9</v>
      </c>
      <c r="D75" s="10" t="n">
        <f aca="false">D74</f>
        <v>57</v>
      </c>
      <c r="E75" s="12" t="n">
        <f aca="false">E74</f>
        <v>139.3</v>
      </c>
      <c r="V75" s="10" t="n">
        <v>3</v>
      </c>
      <c r="W75" s="10" t="n">
        <v>4</v>
      </c>
    </row>
    <row r="76" customFormat="false" ht="16.8" hidden="false" customHeight="false" outlineLevel="0" collapsed="false">
      <c r="A76" s="13" t="n">
        <v>12</v>
      </c>
      <c r="B76" s="14" t="n">
        <v>14</v>
      </c>
      <c r="C76" s="14" t="n">
        <v>16</v>
      </c>
      <c r="D76" s="14" t="n">
        <v>43</v>
      </c>
      <c r="E76" s="15" t="n">
        <v>145.7</v>
      </c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f aca="false">IF(P75=0,0,E77-P75)</f>
        <v>0</v>
      </c>
      <c r="Q76" s="16" t="n">
        <f aca="false">IF(P76=0,0,(B77-Q75)*3600+(C77-R75)*60+(D77-S75))</f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2</v>
      </c>
      <c r="B77" s="14" t="n">
        <f aca="false">B76</f>
        <v>14</v>
      </c>
      <c r="C77" s="14" t="n">
        <f aca="false">C76</f>
        <v>16</v>
      </c>
      <c r="D77" s="14" t="n">
        <f aca="false">D76</f>
        <v>43</v>
      </c>
      <c r="E77" s="15" t="n">
        <f aca="false">E76</f>
        <v>145.7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 t="n">
        <v>3</v>
      </c>
      <c r="W77" s="14" t="n">
        <v>4</v>
      </c>
    </row>
    <row r="78" customFormat="false" ht="16.8" hidden="false" customHeight="false" outlineLevel="0" collapsed="false">
      <c r="A78" s="9" t="n">
        <v>13</v>
      </c>
      <c r="B78" s="10" t="n">
        <v>14</v>
      </c>
      <c r="C78" s="10" t="n">
        <v>20</v>
      </c>
      <c r="D78" s="11" t="n">
        <v>40</v>
      </c>
      <c r="E78" s="12" t="n">
        <v>149.6</v>
      </c>
      <c r="P78" s="18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14</v>
      </c>
      <c r="C79" s="10" t="n">
        <f aca="false">C78</f>
        <v>20</v>
      </c>
      <c r="D79" s="10" t="n">
        <f aca="false">D78</f>
        <v>40</v>
      </c>
      <c r="E79" s="12" t="n">
        <f aca="false">E78</f>
        <v>149.6</v>
      </c>
      <c r="V79" s="10" t="n">
        <v>3</v>
      </c>
      <c r="W79" s="10" t="n">
        <v>4</v>
      </c>
    </row>
    <row r="80" customFormat="false" ht="16.8" hidden="false" customHeight="false" outlineLevel="0" collapsed="false">
      <c r="A80" s="13" t="n">
        <v>14</v>
      </c>
      <c r="B80" s="14" t="n">
        <v>14</v>
      </c>
      <c r="C80" s="14" t="n">
        <v>24</v>
      </c>
      <c r="D80" s="14" t="n">
        <v>35</v>
      </c>
      <c r="E80" s="15" t="n">
        <v>153.2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f aca="false">IF(P79=0,0,E81-P79)</f>
        <v>0</v>
      </c>
      <c r="Q80" s="16" t="n">
        <f aca="false">IF(P80=0,0,(B81-Q79)*3600+(C81-R79)*60+(D81-S79))</f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4</v>
      </c>
      <c r="B81" s="14" t="n">
        <f aca="false">B80</f>
        <v>14</v>
      </c>
      <c r="C81" s="14" t="n">
        <f aca="false">C80</f>
        <v>24</v>
      </c>
      <c r="D81" s="14" t="n">
        <f aca="false">D80</f>
        <v>35</v>
      </c>
      <c r="E81" s="15" t="n">
        <f aca="false">E80</f>
        <v>153.2</v>
      </c>
      <c r="F81" s="14" t="n">
        <v>41</v>
      </c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 t="n">
        <v>3</v>
      </c>
      <c r="W81" s="14" t="n">
        <v>1</v>
      </c>
    </row>
    <row r="82" customFormat="false" ht="16.8" hidden="false" customHeight="false" outlineLevel="0" collapsed="false">
      <c r="A82" s="9" t="n">
        <v>15</v>
      </c>
      <c r="B82" s="10" t="n">
        <v>14</v>
      </c>
      <c r="C82" s="10" t="n">
        <v>42</v>
      </c>
      <c r="D82" s="11" t="n">
        <v>40</v>
      </c>
      <c r="E82" s="12" t="n">
        <v>160.8</v>
      </c>
      <c r="P82" s="18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5</v>
      </c>
      <c r="B83" s="10" t="n">
        <f aca="false">B82</f>
        <v>14</v>
      </c>
      <c r="C83" s="10" t="n">
        <f aca="false">C82</f>
        <v>42</v>
      </c>
      <c r="D83" s="10" t="n">
        <f aca="false">D82</f>
        <v>40</v>
      </c>
      <c r="E83" s="12" t="n">
        <f aca="false">E82</f>
        <v>160.8</v>
      </c>
      <c r="V83" s="10" t="n">
        <v>7</v>
      </c>
      <c r="W83" s="10" t="n">
        <v>1</v>
      </c>
    </row>
    <row r="84" customFormat="false" ht="16.8" hidden="false" customHeight="false" outlineLevel="0" collapsed="false">
      <c r="A84" s="13" t="n">
        <v>16</v>
      </c>
      <c r="B84" s="14" t="n">
        <v>14</v>
      </c>
      <c r="C84" s="14" t="n">
        <v>55</v>
      </c>
      <c r="D84" s="14" t="n">
        <v>30</v>
      </c>
      <c r="E84" s="15" t="n">
        <v>170.3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f aca="false">IF(P83=0,0,E85-P83)</f>
        <v>0</v>
      </c>
      <c r="Q84" s="16" t="n">
        <f aca="false">IF(P84=0,0,(B85-Q83)*3600+(C85-R83)*60+(D85-S83))</f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6</v>
      </c>
      <c r="B85" s="14" t="n">
        <f aca="false">B84</f>
        <v>14</v>
      </c>
      <c r="C85" s="14" t="n">
        <f aca="false">C84</f>
        <v>55</v>
      </c>
      <c r="D85" s="14" t="n">
        <f aca="false">D84</f>
        <v>30</v>
      </c>
      <c r="E85" s="15" t="n">
        <f aca="false">E84</f>
        <v>170.3</v>
      </c>
      <c r="F85" s="14" t="n">
        <v>2</v>
      </c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 t="n">
        <v>3</v>
      </c>
      <c r="W85" s="14" t="n">
        <v>1</v>
      </c>
    </row>
    <row r="86" customFormat="false" ht="16.8" hidden="false" customHeight="false" outlineLevel="0" collapsed="false">
      <c r="A86" s="9" t="n">
        <v>17</v>
      </c>
      <c r="B86" s="10" t="n">
        <v>15</v>
      </c>
      <c r="C86" s="10" t="n">
        <v>12</v>
      </c>
      <c r="D86" s="11" t="n">
        <v>12</v>
      </c>
      <c r="E86" s="12" t="n">
        <v>179.6</v>
      </c>
      <c r="P86" s="18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17</v>
      </c>
      <c r="B87" s="10" t="n">
        <f aca="false">B86</f>
        <v>15</v>
      </c>
      <c r="C87" s="10" t="n">
        <f aca="false">C86</f>
        <v>12</v>
      </c>
      <c r="D87" s="10" t="n">
        <f aca="false">D86</f>
        <v>12</v>
      </c>
      <c r="E87" s="12" t="n">
        <f aca="false">E86</f>
        <v>179.6</v>
      </c>
      <c r="F87" s="0" t="n">
        <v>3</v>
      </c>
      <c r="V87" s="10" t="n">
        <v>3</v>
      </c>
      <c r="W87" s="10" t="n">
        <v>1</v>
      </c>
    </row>
    <row r="88" customFormat="false" ht="16.8" hidden="false" customHeight="false" outlineLevel="0" collapsed="false">
      <c r="A88" s="13" t="n">
        <v>18</v>
      </c>
      <c r="B88" s="14" t="n">
        <v>15</v>
      </c>
      <c r="C88" s="14" t="n">
        <v>18</v>
      </c>
      <c r="D88" s="14" t="n">
        <v>30</v>
      </c>
      <c r="E88" s="15" t="n">
        <v>182.5</v>
      </c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f aca="false">IF(P87=0,0,E89-P87)</f>
        <v>0</v>
      </c>
      <c r="Q88" s="16" t="n">
        <f aca="false">IF(P88=0,0,(B89-Q87)*3600+(C89-R87)*60+(D89-S87))</f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18</v>
      </c>
      <c r="B89" s="14" t="n">
        <f aca="false">B88</f>
        <v>15</v>
      </c>
      <c r="C89" s="14" t="n">
        <f aca="false">C88</f>
        <v>18</v>
      </c>
      <c r="D89" s="14" t="n">
        <f aca="false">D88</f>
        <v>30</v>
      </c>
      <c r="E89" s="15" t="n">
        <f aca="false">E88</f>
        <v>182.5</v>
      </c>
      <c r="F89" s="14" t="n">
        <v>37</v>
      </c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 t="n">
        <v>2</v>
      </c>
      <c r="W89" s="14" t="n">
        <v>1</v>
      </c>
    </row>
    <row r="90" customFormat="false" ht="16.8" hidden="false" customHeight="false" outlineLevel="0" collapsed="false">
      <c r="A90" s="9" t="n">
        <v>19</v>
      </c>
      <c r="B90" s="10" t="n">
        <v>15</v>
      </c>
      <c r="C90" s="10" t="n">
        <v>32</v>
      </c>
      <c r="D90" s="11" t="n">
        <v>58</v>
      </c>
      <c r="E90" s="12" t="n">
        <v>191.3</v>
      </c>
      <c r="P90" s="18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19</v>
      </c>
      <c r="B91" s="10" t="n">
        <f aca="false">B90</f>
        <v>15</v>
      </c>
      <c r="C91" s="10" t="n">
        <f aca="false">C90</f>
        <v>32</v>
      </c>
      <c r="D91" s="10" t="n">
        <f aca="false">D90</f>
        <v>58</v>
      </c>
      <c r="E91" s="12" t="n">
        <f aca="false">E90</f>
        <v>191.3</v>
      </c>
      <c r="V91" s="10" t="n">
        <v>2</v>
      </c>
      <c r="W91" s="10" t="n">
        <v>1</v>
      </c>
    </row>
    <row r="92" customFormat="false" ht="16.8" hidden="false" customHeight="false" outlineLevel="0" collapsed="false">
      <c r="A92" s="13" t="n">
        <v>20</v>
      </c>
      <c r="B92" s="14" t="n">
        <v>15</v>
      </c>
      <c r="C92" s="14" t="n">
        <v>34</v>
      </c>
      <c r="D92" s="14" t="n">
        <v>20</v>
      </c>
      <c r="E92" s="15" t="n">
        <v>192.1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f aca="false">IF(P91=0,0,E93-P91)</f>
        <v>0</v>
      </c>
      <c r="Q92" s="16" t="n">
        <f aca="false">IF(P92=0,0,(B93-Q91)*3600+(C93-R91)*60+(D93-S91))</f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20</v>
      </c>
      <c r="B93" s="14" t="n">
        <f aca="false">B92</f>
        <v>15</v>
      </c>
      <c r="C93" s="14" t="n">
        <f aca="false">C92</f>
        <v>34</v>
      </c>
      <c r="D93" s="14" t="n">
        <f aca="false">D92</f>
        <v>20</v>
      </c>
      <c r="E93" s="15" t="n">
        <f aca="false">E92</f>
        <v>192.1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 t="n">
        <v>2</v>
      </c>
      <c r="W93" s="14"/>
    </row>
    <row r="94" customFormat="false" ht="16.8" hidden="false" customHeight="false" outlineLevel="0" collapsed="false">
      <c r="A94" s="9" t="n">
        <v>21</v>
      </c>
      <c r="B94" s="10" t="n">
        <v>15</v>
      </c>
      <c r="C94" s="10" t="n">
        <v>44</v>
      </c>
      <c r="D94" s="11" t="n">
        <v>7</v>
      </c>
      <c r="E94" s="12" t="n">
        <v>206.6</v>
      </c>
      <c r="P94" s="18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21</v>
      </c>
      <c r="B95" s="10" t="n">
        <f aca="false">B94</f>
        <v>15</v>
      </c>
      <c r="C95" s="10" t="n">
        <f aca="false">C94</f>
        <v>44</v>
      </c>
      <c r="D95" s="10" t="n">
        <f aca="false">D94</f>
        <v>7</v>
      </c>
      <c r="E95" s="12" t="n">
        <f aca="false">E94</f>
        <v>206.6</v>
      </c>
      <c r="V95" s="10" t="n">
        <v>2</v>
      </c>
      <c r="W95" s="10"/>
    </row>
    <row r="96" customFormat="false" ht="16.8" hidden="false" customHeight="false" outlineLevel="0" collapsed="false">
      <c r="A96" s="13" t="n">
        <v>22</v>
      </c>
      <c r="B96" s="14" t="n">
        <v>15</v>
      </c>
      <c r="C96" s="14" t="n">
        <v>45</v>
      </c>
      <c r="D96" s="14" t="n">
        <v>5</v>
      </c>
      <c r="E96" s="15" t="n">
        <v>210</v>
      </c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f aca="false">IF(P95=0,0,E97-P95)</f>
        <v>0</v>
      </c>
      <c r="Q96" s="16" t="n">
        <f aca="false">IF(P96=0,0,(B97-Q95)*3600+(C97-R95)*60+(D97-S95))</f>
        <v>0</v>
      </c>
      <c r="R96" s="16"/>
      <c r="S96" s="16"/>
      <c r="T96" s="14"/>
      <c r="U96" s="14"/>
      <c r="V96" s="14" t="n">
        <v>2</v>
      </c>
      <c r="W96" s="14" t="n">
        <v>1</v>
      </c>
    </row>
    <row r="97" customFormat="false" ht="16.8" hidden="false" customHeight="false" outlineLevel="0" collapsed="false">
      <c r="A97" s="17" t="n">
        <v>22</v>
      </c>
      <c r="B97" s="14" t="n">
        <f aca="false">B96</f>
        <v>15</v>
      </c>
      <c r="C97" s="14" t="n">
        <f aca="false">C96</f>
        <v>45</v>
      </c>
      <c r="D97" s="14" t="n">
        <f aca="false">D96</f>
        <v>5</v>
      </c>
      <c r="E97" s="15" t="n">
        <f aca="false">E96</f>
        <v>210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</row>
    <row r="98" customFormat="false" ht="16.8" hidden="false" customHeight="false" outlineLevel="0" collapsed="false">
      <c r="A98" s="9" t="n">
        <v>23</v>
      </c>
      <c r="B98" s="10" t="n">
        <v>15</v>
      </c>
      <c r="C98" s="10" t="n">
        <v>56</v>
      </c>
      <c r="D98" s="11" t="n">
        <v>16</v>
      </c>
      <c r="E98" s="12" t="n">
        <v>219.2</v>
      </c>
      <c r="P98" s="18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23</v>
      </c>
      <c r="B99" s="10"/>
      <c r="C99" s="10"/>
      <c r="D99" s="10"/>
      <c r="E99" s="12"/>
      <c r="V99" s="10"/>
      <c r="W99" s="10"/>
    </row>
    <row r="100" customFormat="false" ht="16.8" hidden="false" customHeight="false" outlineLevel="0" collapsed="false">
      <c r="A100" s="13" t="n">
        <v>24</v>
      </c>
      <c r="B100" s="14"/>
      <c r="C100" s="14"/>
      <c r="D100" s="14"/>
      <c r="E100" s="15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f aca="false">IF(P99=0,0,E101-P99)</f>
        <v>0</v>
      </c>
      <c r="Q100" s="16" t="n">
        <f aca="false">IF(P100=0,0,(B101-Q99)*3600+(C101-R99)*60+(D101-S99))</f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4</v>
      </c>
      <c r="B101" s="14" t="n">
        <f aca="false">B100</f>
        <v>0</v>
      </c>
      <c r="C101" s="14" t="n">
        <f aca="false">C100</f>
        <v>0</v>
      </c>
      <c r="D101" s="14" t="n">
        <f aca="false">D100</f>
        <v>0</v>
      </c>
      <c r="E101" s="15" t="n">
        <f aca="false">E100</f>
        <v>0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</row>
    <row r="102" s="21" customFormat="true" ht="16.8" hidden="false" customHeight="false" outlineLevel="0" collapsed="false">
      <c r="A102" s="9" t="n">
        <v>25</v>
      </c>
      <c r="B102" s="20"/>
      <c r="C102" s="20"/>
      <c r="D102" s="20"/>
      <c r="E102" s="20"/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23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1</v>
      </c>
      <c r="B104" s="10"/>
      <c r="C104" s="10"/>
      <c r="D104" s="10"/>
      <c r="E104" s="12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/>
      <c r="W104" s="10"/>
    </row>
    <row r="105" customFormat="false" ht="16.8" hidden="false" customHeight="false" outlineLevel="0" collapsed="false">
      <c r="A105" s="13" t="n">
        <v>2</v>
      </c>
      <c r="B105" s="14"/>
      <c r="C105" s="14"/>
      <c r="D105" s="14"/>
      <c r="E105" s="15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f aca="false">IF(P104=0,0,E106-P104)</f>
        <v>0</v>
      </c>
      <c r="Q105" s="16" t="n">
        <f aca="false">IF(P105=0,0,(B106-Q104)*3600+(C106-R104)*60+(D106-S104))</f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</v>
      </c>
      <c r="B106" s="14" t="n">
        <f aca="false">B105</f>
        <v>0</v>
      </c>
      <c r="C106" s="14" t="n">
        <f aca="false">C105</f>
        <v>0</v>
      </c>
      <c r="D106" s="14" t="n">
        <f aca="false">D105</f>
        <v>0</v>
      </c>
      <c r="E106" s="15" t="n">
        <f aca="false">E105</f>
        <v>0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</row>
    <row r="107" customFormat="false" ht="16.8" hidden="false" customHeight="false" outlineLevel="0" collapsed="false">
      <c r="A107" s="9" t="n">
        <v>3</v>
      </c>
      <c r="B107" s="10"/>
      <c r="C107" s="10"/>
      <c r="D107" s="10"/>
      <c r="E107" s="12"/>
      <c r="P107" s="18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3</v>
      </c>
      <c r="B108" s="10" t="n">
        <f aca="false">B107</f>
        <v>0</v>
      </c>
      <c r="C108" s="10" t="n">
        <f aca="false">C107</f>
        <v>0</v>
      </c>
      <c r="D108" s="10" t="n">
        <f aca="false">D107</f>
        <v>0</v>
      </c>
      <c r="E108" s="12" t="n">
        <f aca="false">E107</f>
        <v>0</v>
      </c>
      <c r="V108" s="10"/>
      <c r="W108" s="10"/>
    </row>
    <row r="109" customFormat="false" ht="16.8" hidden="false" customHeight="false" outlineLevel="0" collapsed="false">
      <c r="A109" s="13" t="n">
        <v>4</v>
      </c>
      <c r="B109" s="14"/>
      <c r="C109" s="14"/>
      <c r="D109" s="14"/>
      <c r="E109" s="15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f aca="false">IF(P108=0,0,E110-P108)</f>
        <v>0</v>
      </c>
      <c r="Q109" s="16" t="n">
        <f aca="false">IF(P109=0,0,(B110-Q108)*3600+(C110-R108)*60+(D110-S108))</f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4</v>
      </c>
      <c r="B110" s="14" t="n">
        <f aca="false">B109</f>
        <v>0</v>
      </c>
      <c r="C110" s="14" t="n">
        <f aca="false">C109</f>
        <v>0</v>
      </c>
      <c r="D110" s="14" t="n">
        <f aca="false">D109</f>
        <v>0</v>
      </c>
      <c r="E110" s="15" t="n">
        <f aca="false">E109</f>
        <v>0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</row>
    <row r="111" customFormat="false" ht="16.8" hidden="false" customHeight="false" outlineLevel="0" collapsed="false">
      <c r="A111" s="9" t="n">
        <v>5</v>
      </c>
      <c r="B111" s="10"/>
      <c r="C111" s="10"/>
      <c r="D111" s="10"/>
      <c r="E111" s="12"/>
      <c r="P111" s="18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5</v>
      </c>
      <c r="B112" s="10" t="n">
        <f aca="false">B111</f>
        <v>0</v>
      </c>
      <c r="C112" s="10" t="n">
        <f aca="false">C111</f>
        <v>0</v>
      </c>
      <c r="D112" s="10" t="n">
        <f aca="false">D111</f>
        <v>0</v>
      </c>
      <c r="E112" s="12" t="n">
        <f aca="false">E111</f>
        <v>0</v>
      </c>
      <c r="V112" s="10"/>
      <c r="W112" s="10"/>
    </row>
    <row r="113" customFormat="false" ht="16.8" hidden="false" customHeight="false" outlineLevel="0" collapsed="false">
      <c r="A113" s="13" t="n">
        <v>6</v>
      </c>
      <c r="B113" s="14"/>
      <c r="C113" s="14"/>
      <c r="D113" s="14"/>
      <c r="E113" s="15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f aca="false">IF(P112=0,0,E114-P112)</f>
        <v>0</v>
      </c>
      <c r="Q113" s="16" t="n">
        <f aca="false">IF(P113=0,0,(B114-Q112)*3600+(C114-R112)*60+(D114-S112))</f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f aca="false">A113</f>
        <v>6</v>
      </c>
      <c r="B114" s="14" t="n">
        <f aca="false">B113</f>
        <v>0</v>
      </c>
      <c r="C114" s="14" t="n">
        <f aca="false">C113</f>
        <v>0</v>
      </c>
      <c r="D114" s="14" t="n">
        <f aca="false">D113</f>
        <v>0</v>
      </c>
      <c r="E114" s="15" t="n">
        <f aca="false">E113</f>
        <v>0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7</v>
      </c>
      <c r="B115" s="10"/>
      <c r="C115" s="10"/>
      <c r="D115" s="10"/>
      <c r="E115" s="12"/>
      <c r="P115" s="18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7</v>
      </c>
      <c r="B116" s="10" t="n">
        <f aca="false">B115</f>
        <v>0</v>
      </c>
      <c r="C116" s="10" t="n">
        <f aca="false">C115</f>
        <v>0</v>
      </c>
      <c r="D116" s="10" t="n">
        <f aca="false">D115</f>
        <v>0</v>
      </c>
      <c r="E116" s="12" t="n">
        <f aca="false">E115</f>
        <v>0</v>
      </c>
      <c r="V116" s="10"/>
      <c r="W116" s="10"/>
    </row>
    <row r="117" customFormat="false" ht="16.8" hidden="false" customHeight="false" outlineLevel="0" collapsed="false">
      <c r="A117" s="13" t="n">
        <v>8</v>
      </c>
      <c r="B117" s="14"/>
      <c r="C117" s="14"/>
      <c r="D117" s="14"/>
      <c r="E117" s="15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f aca="false">IF(P116=0,0,E118-P116)</f>
        <v>0</v>
      </c>
      <c r="Q117" s="16" t="n">
        <f aca="false">IF(P117=0,0,(B118-Q116)*3600+(C118-R116)*60+(D118-S116))</f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8</v>
      </c>
      <c r="B118" s="14" t="n">
        <f aca="false">B117</f>
        <v>0</v>
      </c>
      <c r="C118" s="14" t="n">
        <f aca="false">C117</f>
        <v>0</v>
      </c>
      <c r="D118" s="14" t="n">
        <f aca="false">D117</f>
        <v>0</v>
      </c>
      <c r="E118" s="15" t="n">
        <f aca="false">E117</f>
        <v>0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9</v>
      </c>
      <c r="B119" s="10"/>
      <c r="C119" s="10"/>
      <c r="D119" s="10"/>
      <c r="E119" s="12"/>
      <c r="P119" s="18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9</v>
      </c>
      <c r="B120" s="10" t="n">
        <f aca="false">B119</f>
        <v>0</v>
      </c>
      <c r="C120" s="10" t="n">
        <f aca="false">C119</f>
        <v>0</v>
      </c>
      <c r="D120" s="10" t="n">
        <f aca="false">D119</f>
        <v>0</v>
      </c>
      <c r="E120" s="12" t="n">
        <f aca="false">E119</f>
        <v>0</v>
      </c>
      <c r="V120" s="10"/>
      <c r="W120" s="10"/>
    </row>
    <row r="121" customFormat="false" ht="16.8" hidden="false" customHeight="false" outlineLevel="0" collapsed="false">
      <c r="A121" s="13" t="n">
        <v>10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f aca="false">IF(P120=0,0,E122-P120)</f>
        <v>0</v>
      </c>
      <c r="Q121" s="16" t="n">
        <f aca="false">IF(P121=0,0,(B122-Q120)*3600+(C122-R120)*60+(D122-S120))</f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0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1</v>
      </c>
      <c r="B123" s="10"/>
      <c r="C123" s="10"/>
      <c r="D123" s="10"/>
      <c r="E123" s="12"/>
      <c r="P123" s="18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1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2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f aca="false">IF(P124=0,0,E126-P124)</f>
        <v>0</v>
      </c>
      <c r="Q125" s="16" t="n">
        <f aca="false">IF(P125=0,0,(B126-Q124)*3600+(C126-R124)*60+(D126-S124))</f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2</v>
      </c>
      <c r="B126" s="14" t="n">
        <f aca="false">B125</f>
        <v>0</v>
      </c>
      <c r="C126" s="14" t="n">
        <f aca="false">C125</f>
        <v>0</v>
      </c>
      <c r="D126" s="14" t="n">
        <f aca="false">D125</f>
        <v>0</v>
      </c>
      <c r="E126" s="15" t="n">
        <f aca="false">E125</f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/>
      <c r="P127" s="18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0</v>
      </c>
      <c r="D128" s="10" t="n">
        <f aca="false">D127</f>
        <v>0</v>
      </c>
      <c r="E128" s="12" t="n">
        <f aca="false">E127</f>
        <v>0</v>
      </c>
      <c r="V128" s="10"/>
      <c r="W128" s="10"/>
    </row>
    <row r="129" customFormat="false" ht="16.8" hidden="false" customHeight="false" outlineLevel="0" collapsed="false">
      <c r="A129" s="13" t="n">
        <v>14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f aca="false">IF(P128=0,0,E130-P128)</f>
        <v>0</v>
      </c>
      <c r="Q129" s="16" t="n">
        <f aca="false">IF(P129=0,0,(B130-Q128)*3600+(C130-R128)*60+(D130-S128))</f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4</v>
      </c>
      <c r="B130" s="14" t="n">
        <f aca="false">B129</f>
        <v>0</v>
      </c>
      <c r="C130" s="14" t="n">
        <f aca="false">C129</f>
        <v>0</v>
      </c>
      <c r="D130" s="14" t="n">
        <f aca="false">D129</f>
        <v>0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5</v>
      </c>
      <c r="B131" s="10"/>
      <c r="C131" s="10"/>
      <c r="D131" s="10"/>
      <c r="E131" s="12"/>
      <c r="P131" s="18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5</v>
      </c>
      <c r="B132" s="10" t="n">
        <f aca="false">B131</f>
        <v>0</v>
      </c>
      <c r="C132" s="10" t="n">
        <f aca="false">C131</f>
        <v>0</v>
      </c>
      <c r="D132" s="10" t="n">
        <f aca="false">D131</f>
        <v>0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6</v>
      </c>
      <c r="B133" s="14"/>
      <c r="C133" s="14"/>
      <c r="D133" s="14"/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f aca="false">IF(P132=0,0,E134-P132)</f>
        <v>0</v>
      </c>
      <c r="Q133" s="16" t="n">
        <f aca="false">IF(P133=0,0,(B134-Q132)*3600+(C134-R132)*60+(D134-S132))</f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6</v>
      </c>
      <c r="B134" s="14" t="n">
        <f aca="false">B133</f>
        <v>0</v>
      </c>
      <c r="C134" s="14" t="n">
        <f aca="false">C133</f>
        <v>0</v>
      </c>
      <c r="D134" s="14" t="n">
        <f aca="false">D133</f>
        <v>0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17</v>
      </c>
      <c r="B135" s="10"/>
      <c r="C135" s="10"/>
      <c r="D135" s="10"/>
      <c r="E135" s="12"/>
      <c r="P135" s="18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17</v>
      </c>
      <c r="B136" s="10" t="n">
        <f aca="false">B135</f>
        <v>0</v>
      </c>
      <c r="C136" s="10" t="n">
        <f aca="false">C135</f>
        <v>0</v>
      </c>
      <c r="D136" s="10" t="n">
        <f aca="false">D135</f>
        <v>0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18</v>
      </c>
      <c r="B137" s="14"/>
      <c r="C137" s="14"/>
      <c r="D137" s="14"/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f aca="false">IF(P136=0,0,E138-P136)</f>
        <v>0</v>
      </c>
      <c r="Q137" s="16" t="n">
        <f aca="false">IF(P137=0,0,(B138-Q136)*3600+(C138-R136)*60+(D138-S136))</f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18</v>
      </c>
      <c r="B138" s="14" t="n">
        <f aca="false">B137</f>
        <v>0</v>
      </c>
      <c r="C138" s="14" t="n">
        <f aca="false">C137</f>
        <v>0</v>
      </c>
      <c r="D138" s="14" t="n">
        <f aca="false">D137</f>
        <v>0</v>
      </c>
      <c r="E138" s="15" t="n">
        <f aca="false">E137</f>
        <v>0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19</v>
      </c>
      <c r="B139" s="10"/>
      <c r="C139" s="10"/>
      <c r="D139" s="10"/>
      <c r="E139" s="12"/>
      <c r="P139" s="18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19</v>
      </c>
      <c r="B140" s="10" t="n">
        <f aca="false">B139</f>
        <v>0</v>
      </c>
      <c r="C140" s="10" t="n">
        <f aca="false">C139</f>
        <v>0</v>
      </c>
      <c r="D140" s="10" t="n">
        <f aca="false">D139</f>
        <v>0</v>
      </c>
      <c r="E140" s="12" t="n">
        <f aca="false">E139</f>
        <v>0</v>
      </c>
      <c r="V140" s="10"/>
      <c r="W140" s="10"/>
    </row>
    <row r="141" customFormat="false" ht="16.8" hidden="false" customHeight="false" outlineLevel="0" collapsed="false">
      <c r="A141" s="13" t="n">
        <v>20</v>
      </c>
      <c r="B141" s="14"/>
      <c r="C141" s="14"/>
      <c r="D141" s="14"/>
      <c r="E141" s="15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f aca="false">IF(P140=0,0,E142-P140)</f>
        <v>0</v>
      </c>
      <c r="Q141" s="16" t="n">
        <f aca="false">IF(P141=0,0,(B142-Q140)*3600+(C142-R140)*60+(D142-S140))</f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20</v>
      </c>
      <c r="B142" s="14" t="n">
        <f aca="false">B141</f>
        <v>0</v>
      </c>
      <c r="C142" s="14" t="n">
        <f aca="false">C141</f>
        <v>0</v>
      </c>
      <c r="D142" s="14" t="n">
        <f aca="false">D141</f>
        <v>0</v>
      </c>
      <c r="E142" s="15" t="n">
        <f aca="false">E141</f>
        <v>0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</row>
    <row r="143" customFormat="false" ht="16.8" hidden="false" customHeight="false" outlineLevel="0" collapsed="false">
      <c r="A143" s="9" t="n">
        <v>21</v>
      </c>
      <c r="B143" s="10"/>
      <c r="C143" s="10"/>
      <c r="D143" s="10"/>
      <c r="E143" s="12"/>
      <c r="P143" s="18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21</v>
      </c>
      <c r="B144" s="10" t="n">
        <f aca="false">B143</f>
        <v>0</v>
      </c>
      <c r="C144" s="10" t="n">
        <f aca="false">C143</f>
        <v>0</v>
      </c>
      <c r="D144" s="10" t="n">
        <f aca="false">D143</f>
        <v>0</v>
      </c>
      <c r="E144" s="12" t="n">
        <f aca="false">E143</f>
        <v>0</v>
      </c>
      <c r="V144" s="10"/>
      <c r="W144" s="10"/>
    </row>
    <row r="145" customFormat="false" ht="16.8" hidden="false" customHeight="false" outlineLevel="0" collapsed="false">
      <c r="A145" s="13" t="n">
        <v>22</v>
      </c>
      <c r="B145" s="14"/>
      <c r="C145" s="14"/>
      <c r="D145" s="14"/>
      <c r="E145" s="15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f aca="false">IF(P144=0,0,E146-P144)</f>
        <v>0</v>
      </c>
      <c r="Q145" s="16" t="n">
        <f aca="false">IF(P145=0,0,(B146-Q144)*3600+(C146-R144)*60+(D146-S144))</f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22</v>
      </c>
      <c r="B146" s="14" t="n">
        <f aca="false">B145</f>
        <v>0</v>
      </c>
      <c r="C146" s="14" t="n">
        <f aca="false">C145</f>
        <v>0</v>
      </c>
      <c r="D146" s="14" t="n">
        <f aca="false">D145</f>
        <v>0</v>
      </c>
      <c r="E146" s="15" t="n">
        <f aca="false">E145</f>
        <v>0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</row>
    <row r="147" customFormat="false" ht="16.8" hidden="false" customHeight="false" outlineLevel="0" collapsed="false">
      <c r="A147" s="9" t="n">
        <v>23</v>
      </c>
      <c r="B147" s="10"/>
      <c r="C147" s="10"/>
      <c r="D147" s="10"/>
      <c r="E147" s="12"/>
      <c r="P147" s="18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23</v>
      </c>
      <c r="B148" s="10" t="n">
        <f aca="false">B147</f>
        <v>0</v>
      </c>
      <c r="C148" s="10" t="n">
        <f aca="false">C147</f>
        <v>0</v>
      </c>
      <c r="D148" s="10" t="n">
        <f aca="false">D147</f>
        <v>0</v>
      </c>
      <c r="E148" s="12" t="n">
        <f aca="false">E147</f>
        <v>0</v>
      </c>
      <c r="V148" s="10"/>
      <c r="W148" s="10"/>
    </row>
    <row r="149" customFormat="false" ht="16.8" hidden="false" customHeight="false" outlineLevel="0" collapsed="false">
      <c r="A149" s="13" t="n">
        <v>24</v>
      </c>
      <c r="B149" s="14"/>
      <c r="C149" s="14"/>
      <c r="D149" s="14"/>
      <c r="E149" s="15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f aca="false">IF(P148=0,0,E150-P148)</f>
        <v>0</v>
      </c>
      <c r="Q149" s="16" t="n">
        <f aca="false">IF(P149=0,0,(B150-Q148)*3600+(C150-R148)*60+(D150-S148))</f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4</v>
      </c>
      <c r="B150" s="14" t="n">
        <f aca="false">B149</f>
        <v>0</v>
      </c>
      <c r="C150" s="14" t="n">
        <f aca="false">C149</f>
        <v>0</v>
      </c>
      <c r="D150" s="14" t="n">
        <f aca="false">D149</f>
        <v>0</v>
      </c>
      <c r="E150" s="15" t="n">
        <f aca="false">E149</f>
        <v>0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</row>
    <row r="151" s="5" customFormat="true" ht="16.8" hidden="false" customHeight="false" outlineLevel="0" collapsed="false">
      <c r="A151" s="9" t="n">
        <v>25</v>
      </c>
      <c r="B151" s="20"/>
      <c r="C151" s="20"/>
      <c r="D151" s="20"/>
      <c r="E151" s="20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2"/>
      <c r="R151" s="22"/>
      <c r="S151" s="22"/>
      <c r="T151" s="21"/>
      <c r="U151" s="21"/>
      <c r="V151" s="20"/>
      <c r="W151" s="20"/>
    </row>
    <row r="152" customFormat="false" ht="16.2" hidden="false" customHeight="true" outlineLevel="0" collapsed="false">
      <c r="A152" s="25"/>
      <c r="B152" s="27" t="s">
        <v>23</v>
      </c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</row>
    <row r="153" customFormat="false" ht="16.2" hidden="false" customHeight="false" outlineLevel="0" collapsed="false">
      <c r="A153" s="30" t="s">
        <v>24</v>
      </c>
      <c r="B153" s="30" t="s">
        <v>25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</row>
    <row r="155" customFormat="false" ht="16.2" hidden="false" customHeight="false" outlineLevel="0" collapsed="false">
      <c r="A155" s="35" t="n">
        <f aca="false">A154+1</f>
        <v>1</v>
      </c>
      <c r="B155" s="35"/>
      <c r="C155" s="35"/>
      <c r="D155" s="35"/>
      <c r="E155" s="35"/>
      <c r="F155" s="36" t="n">
        <f aca="false">((B7-B6)*3600+(C7-C6)*60+(D7-D6)+(B56-B55)*3600+(C56-C55)*60+(D56-D55)+(B105-B104)*3600+(C105-C104)*60+(D105-D104))/2</f>
        <v>97.5</v>
      </c>
      <c r="G155" s="37" t="n">
        <f aca="false">F155/60</f>
        <v>1.625</v>
      </c>
      <c r="H155" s="38" t="n">
        <f aca="false">(E7-E6+E56-E55+E105-E104)/2</f>
        <v>1.9</v>
      </c>
      <c r="I155" s="38" t="n">
        <f aca="false">H155*1000/F155*3.6</f>
        <v>70.1538461538461</v>
      </c>
      <c r="J155" s="38" t="n">
        <f aca="false">H155*1000/(F155-SUM(K155:X155))*3.6</f>
        <v>70.1538461538461</v>
      </c>
      <c r="K155" s="39" t="n">
        <f aca="false">(F6+F55+F104)/2</f>
        <v>0</v>
      </c>
      <c r="L155" s="39" t="n">
        <f aca="false">(G6+G55+G104)/2</f>
        <v>0</v>
      </c>
      <c r="M155" s="39" t="n">
        <f aca="false">(I6+I55+I104)/2</f>
        <v>0</v>
      </c>
      <c r="N155" s="39" t="n">
        <f aca="false">(J6+J55+J104)/2</f>
        <v>0</v>
      </c>
      <c r="O155" s="39" t="n">
        <f aca="false">(K6+K55+K104)/2</f>
        <v>0</v>
      </c>
      <c r="P155" s="39" t="n">
        <f aca="false">(L6+L55+L104)/2</f>
        <v>0</v>
      </c>
      <c r="Q155" s="39" t="n">
        <f aca="false">(N6+N55+N104)/2</f>
        <v>0</v>
      </c>
      <c r="R155" s="39" t="n">
        <f aca="false">(O6+O55+O104)/2</f>
        <v>0</v>
      </c>
      <c r="S155" s="38" t="n">
        <f aca="false">(P6+P55+P104)/2</f>
        <v>0</v>
      </c>
      <c r="T155" s="40" t="n">
        <f aca="false">(Q105+Q56+Q7)/2</f>
        <v>0</v>
      </c>
      <c r="U155" s="40"/>
      <c r="V155" s="40"/>
      <c r="W155" s="39" t="n">
        <f aca="false">(T6+T55+T104)/2</f>
        <v>0</v>
      </c>
      <c r="X155" s="39" t="n">
        <f aca="false">(U6+U55+U104)/2</f>
        <v>0</v>
      </c>
      <c r="Y155" s="39" t="n">
        <f aca="false">V6</f>
        <v>3</v>
      </c>
      <c r="Z155" s="39"/>
    </row>
    <row r="156" customFormat="false" ht="16.2" hidden="false" customHeight="false" outlineLevel="0" collapsed="false">
      <c r="A156" s="35" t="n">
        <f aca="false">A155+1</f>
        <v>2</v>
      </c>
      <c r="B156" s="35"/>
      <c r="C156" s="35"/>
      <c r="D156" s="35"/>
      <c r="E156" s="35"/>
      <c r="F156" s="36" t="n">
        <f aca="false">((B9-B8)*3600+(C9-C8)*60+(D9-D8)+(B58-B57)*3600+(C58-C57)*60+(D58-D57)+(B107-B106)*3600+(C107-C106)*60+(D107-D106))/2</f>
        <v>104.5</v>
      </c>
      <c r="G156" s="37" t="n">
        <f aca="false">F156/60</f>
        <v>1.74166666666667</v>
      </c>
      <c r="H156" s="38" t="n">
        <f aca="false">(E9-E8+E58-E57+E107-E106)/2</f>
        <v>2.05</v>
      </c>
      <c r="I156" s="38" t="n">
        <f aca="false">H156*1000/F156*3.6</f>
        <v>70.6220095693779</v>
      </c>
      <c r="J156" s="38" t="n">
        <f aca="false">H156*1000/(F156-SUM(K156:X156))*3.6</f>
        <v>70.6220095693779</v>
      </c>
      <c r="K156" s="39" t="n">
        <f aca="false">(F8+F57+F106)/2</f>
        <v>0</v>
      </c>
      <c r="L156" s="39" t="n">
        <f aca="false">(G8+G57+G106)/2</f>
        <v>0</v>
      </c>
      <c r="M156" s="39" t="n">
        <f aca="false">(I8+I57+I106)/2</f>
        <v>0</v>
      </c>
      <c r="N156" s="39" t="n">
        <f aca="false">(J8+J57+J106)/2</f>
        <v>0</v>
      </c>
      <c r="O156" s="39" t="n">
        <f aca="false">(K8+K57+K106)/2</f>
        <v>0</v>
      </c>
      <c r="P156" s="39" t="n">
        <f aca="false">(L8+L57+L106)/2</f>
        <v>0</v>
      </c>
      <c r="Q156" s="39" t="n">
        <f aca="false">(N8+N57+N106)/2</f>
        <v>0</v>
      </c>
      <c r="R156" s="39" t="n">
        <f aca="false">(O8+O57+O106)/2</f>
        <v>0</v>
      </c>
      <c r="S156" s="38" t="n">
        <f aca="false">(P8+P57+P106)/2</f>
        <v>0</v>
      </c>
      <c r="T156" s="40" t="n">
        <f aca="false">(Q107+Q58+Q9)/2</f>
        <v>0</v>
      </c>
      <c r="U156" s="40"/>
      <c r="V156" s="40"/>
      <c r="W156" s="39" t="n">
        <f aca="false">(T8+T57+T106)/2</f>
        <v>0</v>
      </c>
      <c r="X156" s="39" t="n">
        <f aca="false">(U8+U57+U106)/2</f>
        <v>0</v>
      </c>
      <c r="Y156" s="39" t="n">
        <f aca="false">V8</f>
        <v>3</v>
      </c>
      <c r="Z156" s="39"/>
    </row>
    <row r="157" customFormat="false" ht="16.2" hidden="false" customHeight="false" outlineLevel="0" collapsed="false">
      <c r="A157" s="35" t="n">
        <f aca="false">A156+1</f>
        <v>3</v>
      </c>
      <c r="B157" s="31"/>
      <c r="C157" s="31"/>
      <c r="D157" s="31"/>
      <c r="E157" s="31"/>
      <c r="F157" s="36" t="n">
        <f aca="false">((B11-B10)*3600+(C11-C10)*60+(D11-D10)+(B60-B59)*3600+(C60-C59)*60+(D60-D59)+(B109-B108)*3600+(C109-C108)*60+(D109-D108))/2</f>
        <v>1229</v>
      </c>
      <c r="G157" s="37" t="n">
        <f aca="false">F157/60</f>
        <v>20.4833333333333</v>
      </c>
      <c r="H157" s="38" t="n">
        <f aca="false">(E11-E10+E60-E59+E109-E108)/2</f>
        <v>10.5</v>
      </c>
      <c r="I157" s="38" t="n">
        <f aca="false">H157*1000/F157*3.6</f>
        <v>30.7567127746135</v>
      </c>
      <c r="J157" s="38" t="n">
        <f aca="false">H157*1000/(F157-SUM(K157:X157))*3.6</f>
        <v>31.858407079646</v>
      </c>
      <c r="K157" s="39" t="n">
        <f aca="false">(F10+F59+F108)/2</f>
        <v>40</v>
      </c>
      <c r="L157" s="39" t="n">
        <f aca="false">(G10+G59+G108)/2</f>
        <v>0</v>
      </c>
      <c r="M157" s="39" t="n">
        <f aca="false">(I10+I59+I108)/2</f>
        <v>0</v>
      </c>
      <c r="N157" s="39" t="n">
        <f aca="false">(J10+J59+J108)/2</f>
        <v>2.5</v>
      </c>
      <c r="O157" s="39" t="n">
        <f aca="false">(K10+K59+K108)/2</f>
        <v>0</v>
      </c>
      <c r="P157" s="39" t="n">
        <f aca="false">(L10+L59+L108)/2</f>
        <v>0</v>
      </c>
      <c r="Q157" s="39" t="n">
        <f aca="false">(N10+N59+N108)/2</f>
        <v>0</v>
      </c>
      <c r="R157" s="39" t="n">
        <f aca="false">(O10+O59+O108)/2</f>
        <v>0</v>
      </c>
      <c r="S157" s="38" t="n">
        <f aca="false">(P10+P59+P108)/2</f>
        <v>0</v>
      </c>
      <c r="T157" s="40" t="n">
        <f aca="false">(Q108+Q59+Q10)/2</f>
        <v>0</v>
      </c>
      <c r="U157" s="40"/>
      <c r="V157" s="40"/>
      <c r="W157" s="39" t="n">
        <f aca="false">(T10+T59+T108)/2</f>
        <v>0</v>
      </c>
      <c r="X157" s="39" t="n">
        <f aca="false">(U10+U59+U108)/2</f>
        <v>0</v>
      </c>
      <c r="Y157" s="39" t="n">
        <f aca="false">V10</f>
        <v>3</v>
      </c>
      <c r="Z157" s="39"/>
    </row>
    <row r="158" customFormat="false" ht="16.2" hidden="false" customHeight="false" outlineLevel="0" collapsed="false">
      <c r="A158" s="35" t="n">
        <f aca="false">A157+1</f>
        <v>4</v>
      </c>
      <c r="B158" s="31"/>
      <c r="C158" s="31"/>
      <c r="D158" s="31"/>
      <c r="E158" s="31"/>
      <c r="F158" s="36" t="n">
        <f aca="false">((B13-B12)*3600+(C13-C12)*60+(D13-D12)+(B62-B61)*3600+(C62-C61)*60+(D62-D61)+(B111-B110)*3600+(C111-C110)*60+(D111-D110))/2</f>
        <v>863</v>
      </c>
      <c r="G158" s="37" t="n">
        <f aca="false">F158/60</f>
        <v>14.3833333333333</v>
      </c>
      <c r="H158" s="38" t="n">
        <f aca="false">(E13-E12+E62-E61+E111-E110)/2</f>
        <v>7.34999999999999</v>
      </c>
      <c r="I158" s="38" t="n">
        <f aca="false">H158*1000/F158*3.6</f>
        <v>30.6604866743916</v>
      </c>
      <c r="J158" s="38" t="n">
        <f aca="false">H158*1000/(F158-SUM(K158:X158))*3.6</f>
        <v>33.6855506047104</v>
      </c>
      <c r="K158" s="39" t="n">
        <f aca="false">(F12+F61+F110)/2</f>
        <v>75</v>
      </c>
      <c r="L158" s="39" t="n">
        <f aca="false">(G12+G61+G110)/2</f>
        <v>0</v>
      </c>
      <c r="M158" s="39" t="n">
        <f aca="false">(I12+I61+I110)/2</f>
        <v>0</v>
      </c>
      <c r="N158" s="39" t="n">
        <f aca="false">(J12+J61+J110)/2</f>
        <v>2.5</v>
      </c>
      <c r="O158" s="39" t="n">
        <f aca="false">(K12+K61+K110)/2</f>
        <v>0</v>
      </c>
      <c r="P158" s="39" t="n">
        <f aca="false">(L12+L61+L110)/2</f>
        <v>0</v>
      </c>
      <c r="Q158" s="39" t="n">
        <f aca="false">(N12+N61+N110)/2</f>
        <v>0</v>
      </c>
      <c r="R158" s="39" t="n">
        <f aca="false">(O12+O61+O110)/2</f>
        <v>0</v>
      </c>
      <c r="S158" s="38" t="n">
        <f aca="false">(P12+P61+P110)/2</f>
        <v>0</v>
      </c>
      <c r="T158" s="40" t="n">
        <f aca="false">(Q108+Q59+Q10)/2</f>
        <v>0</v>
      </c>
      <c r="U158" s="40"/>
      <c r="V158" s="40"/>
      <c r="W158" s="39" t="n">
        <f aca="false">(T12+T61+T110)/2</f>
        <v>0</v>
      </c>
      <c r="X158" s="39" t="n">
        <f aca="false">(U12+U61+U110)/2</f>
        <v>0</v>
      </c>
      <c r="Y158" s="39" t="n">
        <f aca="false">V12</f>
        <v>2</v>
      </c>
      <c r="Z158" s="39"/>
    </row>
    <row r="159" customFormat="false" ht="16.2" hidden="false" customHeight="false" outlineLevel="0" collapsed="false">
      <c r="A159" s="35" t="n">
        <f aca="false">A158+1</f>
        <v>5</v>
      </c>
      <c r="B159" s="31"/>
      <c r="C159" s="31"/>
      <c r="D159" s="31"/>
      <c r="E159" s="31"/>
      <c r="F159" s="36" t="n">
        <f aca="false">((B15-B14)*3600+(C15-C14)*60+(D15-D14)+(B64-B63)*3600+(C64-C63)*60+(D64-D63)+(B113-B112)*3600+(C113-C112)*60+(D113-D112))/2</f>
        <v>710</v>
      </c>
      <c r="G159" s="37" t="n">
        <f aca="false">F159/60</f>
        <v>11.8333333333333</v>
      </c>
      <c r="H159" s="38" t="n">
        <f aca="false">(E15-E14+E64-E63+E113-E112)/2</f>
        <v>15.25</v>
      </c>
      <c r="I159" s="38" t="n">
        <f aca="false">H159*1000/F159*3.6</f>
        <v>77.3239436619719</v>
      </c>
      <c r="J159" s="38" t="n">
        <f aca="false">H159*1000/(F159-SUM(K159:X159))*3.6</f>
        <v>77.3239436619719</v>
      </c>
      <c r="K159" s="39" t="n">
        <f aca="false">(F14+F63+F112)/2</f>
        <v>0</v>
      </c>
      <c r="L159" s="39" t="n">
        <f aca="false">(G14+G63+G112)/2</f>
        <v>0</v>
      </c>
      <c r="M159" s="39" t="n">
        <f aca="false">(I14+I63+I112)/2</f>
        <v>0</v>
      </c>
      <c r="N159" s="39" t="n">
        <f aca="false">(J14+J63+J112)/2</f>
        <v>0</v>
      </c>
      <c r="O159" s="39" t="n">
        <f aca="false">(K14+K63+K112)/2</f>
        <v>0</v>
      </c>
      <c r="P159" s="39" t="n">
        <f aca="false">(L14+L63+L112)/2</f>
        <v>0</v>
      </c>
      <c r="Q159" s="39" t="n">
        <f aca="false">(N14+N63+N112)/2</f>
        <v>0</v>
      </c>
      <c r="R159" s="39" t="n">
        <f aca="false">(O14+O63+O112)/2</f>
        <v>0</v>
      </c>
      <c r="S159" s="38" t="n">
        <f aca="false">(P14+P63+P112)/2</f>
        <v>0</v>
      </c>
      <c r="T159" s="40" t="n">
        <f aca="false">(Q109+Q60+Q11)/2</f>
        <v>0</v>
      </c>
      <c r="U159" s="40"/>
      <c r="V159" s="40"/>
      <c r="W159" s="39" t="n">
        <f aca="false">(T14+T63+T112)/2</f>
        <v>0</v>
      </c>
      <c r="X159" s="39" t="n">
        <f aca="false">(U14+U63+U112)/2</f>
        <v>0</v>
      </c>
      <c r="Y159" s="39" t="n">
        <f aca="false">V14</f>
        <v>3</v>
      </c>
      <c r="Z159" s="39"/>
    </row>
    <row r="160" customFormat="false" ht="16.2" hidden="false" customHeight="false" outlineLevel="0" collapsed="false">
      <c r="A160" s="35" t="n">
        <f aca="false">A159+1</f>
        <v>6</v>
      </c>
      <c r="B160" s="31"/>
      <c r="C160" s="31"/>
      <c r="D160" s="31"/>
      <c r="E160" s="31"/>
      <c r="F160" s="36" t="n">
        <f aca="false">((B17-B16)*3600+(C17-C16)*60+(D17-D16)+(B66-B65)*3600+(C66-C65)*60+(D66-D65)+(B115-B114)*3600+(C115-C114)*60+(D115-D114))/2</f>
        <v>1757.5</v>
      </c>
      <c r="G160" s="37" t="n">
        <f aca="false">F160/60</f>
        <v>29.2916666666667</v>
      </c>
      <c r="H160" s="38" t="n">
        <f aca="false">(E17-E16+E66-E65+E115-E114)/2</f>
        <v>17</v>
      </c>
      <c r="I160" s="38" t="n">
        <f aca="false">H160*1000/F160*3.6</f>
        <v>34.8221906116643</v>
      </c>
      <c r="J160" s="38" t="n">
        <f aca="false">H160*1000/(F160-SUM(K160:X160))*3.6</f>
        <v>34.8221906116643</v>
      </c>
      <c r="K160" s="39" t="n">
        <f aca="false">(F16+F65+F114)/2</f>
        <v>0</v>
      </c>
      <c r="L160" s="39" t="n">
        <f aca="false">(G16+G65+G114)/2</f>
        <v>0</v>
      </c>
      <c r="M160" s="39" t="n">
        <f aca="false">(I16+I65+I114)/2</f>
        <v>0</v>
      </c>
      <c r="N160" s="39" t="n">
        <f aca="false">(J16+J65+J114)/2</f>
        <v>0</v>
      </c>
      <c r="O160" s="39" t="n">
        <f aca="false">(K16+K65+K114)/2</f>
        <v>0</v>
      </c>
      <c r="P160" s="39" t="n">
        <f aca="false">(L16+L65+L114)/2</f>
        <v>0</v>
      </c>
      <c r="Q160" s="39" t="n">
        <f aca="false">(N16+N65+N114)/2</f>
        <v>0</v>
      </c>
      <c r="R160" s="39" t="n">
        <f aca="false">(O16+O65+O114)/2</f>
        <v>0</v>
      </c>
      <c r="S160" s="38" t="n">
        <f aca="false">(P16+P65+P114)/2</f>
        <v>0</v>
      </c>
      <c r="T160" s="40" t="n">
        <f aca="false">(Q110+Q61+Q12)/2</f>
        <v>0</v>
      </c>
      <c r="U160" s="40"/>
      <c r="V160" s="40"/>
      <c r="W160" s="39" t="n">
        <f aca="false">(T16+T65+T114)/2</f>
        <v>0</v>
      </c>
      <c r="X160" s="39" t="n">
        <f aca="false">(U16+U65+U114)/2</f>
        <v>0</v>
      </c>
      <c r="Y160" s="39" t="n">
        <f aca="false">V16</f>
        <v>3</v>
      </c>
      <c r="Z160" s="39"/>
    </row>
    <row r="161" customFormat="false" ht="16.2" hidden="false" customHeight="false" outlineLevel="0" collapsed="false">
      <c r="A161" s="35" t="n">
        <f aca="false">A160+1</f>
        <v>7</v>
      </c>
      <c r="B161" s="31"/>
      <c r="C161" s="31"/>
      <c r="D161" s="31"/>
      <c r="E161" s="31"/>
      <c r="F161" s="36" t="n">
        <f aca="false">((B19-B18)*3600+(C19-C18)*60+(D19-D18)+(B68-B67)*3600+(C68-C67)*60+(D68-D67)+(B117-B116)*3600+(C117-C116)*60+(D117-D116))/2</f>
        <v>369</v>
      </c>
      <c r="G161" s="37" t="n">
        <f aca="false">F161/60</f>
        <v>6.15</v>
      </c>
      <c r="H161" s="38" t="n">
        <f aca="false">(E19-E18+E68-E67+E117-E116)/2</f>
        <v>9</v>
      </c>
      <c r="I161" s="38" t="n">
        <f aca="false">H161*1000/F161*3.6</f>
        <v>87.8048780487805</v>
      </c>
      <c r="J161" s="38" t="n">
        <f aca="false">H161*1000/(F161-SUM(K161:X161))*3.6</f>
        <v>87.8048780487805</v>
      </c>
      <c r="K161" s="39" t="n">
        <f aca="false">(F18+F67+F116)/2</f>
        <v>0</v>
      </c>
      <c r="L161" s="39" t="n">
        <f aca="false">(G18+G67+G116)/2</f>
        <v>0</v>
      </c>
      <c r="M161" s="39" t="n">
        <f aca="false">(I18+I67+I116)/2</f>
        <v>0</v>
      </c>
      <c r="N161" s="39" t="n">
        <f aca="false">(J18+J67+J116)/2</f>
        <v>0</v>
      </c>
      <c r="O161" s="39" t="n">
        <f aca="false">(K18+K67+K116)/2</f>
        <v>0</v>
      </c>
      <c r="P161" s="39" t="n">
        <f aca="false">(L18+L67+L116)/2</f>
        <v>0</v>
      </c>
      <c r="Q161" s="39" t="n">
        <f aca="false">(N18+N67+N116)/2</f>
        <v>0</v>
      </c>
      <c r="R161" s="39" t="n">
        <f aca="false">(O18+O67+O116)/2</f>
        <v>0</v>
      </c>
      <c r="S161" s="38" t="n">
        <f aca="false">(P18+P67+P116)/2</f>
        <v>0</v>
      </c>
      <c r="T161" s="40" t="n">
        <f aca="false">(Q111+Q62+Q13)/2</f>
        <v>0</v>
      </c>
      <c r="U161" s="40"/>
      <c r="V161" s="40"/>
      <c r="W161" s="39" t="n">
        <f aca="false">(T18+T67+T116)/2</f>
        <v>0</v>
      </c>
      <c r="X161" s="39" t="n">
        <f aca="false">(U18+U67+U116)/2</f>
        <v>0</v>
      </c>
      <c r="Y161" s="39" t="n">
        <f aca="false">V18</f>
        <v>4</v>
      </c>
      <c r="Z161" s="39"/>
    </row>
    <row r="162" customFormat="false" ht="16.2" hidden="false" customHeight="false" outlineLevel="0" collapsed="false">
      <c r="A162" s="35" t="n">
        <f aca="false">A161+1</f>
        <v>8</v>
      </c>
      <c r="B162" s="31"/>
      <c r="C162" s="31"/>
      <c r="D162" s="31"/>
      <c r="E162" s="31"/>
      <c r="F162" s="36" t="n">
        <f aca="false">((B21-B20)*3600+(C21-C20)*60+(D21-D20)+(B70-B69)*3600+(C70-C69)*60+(D70-D69)+(B119-B118)*3600+(C119-C118)*60+(D119-D118))/2</f>
        <v>65</v>
      </c>
      <c r="G162" s="37" t="n">
        <f aca="false">F162/60</f>
        <v>1.08333333333333</v>
      </c>
      <c r="H162" s="38" t="n">
        <f aca="false">(E21-E20+E70-E69+E119-E118)/2</f>
        <v>1.50000000000001</v>
      </c>
      <c r="I162" s="38" t="n">
        <f aca="false">H162*1000/F162*3.6</f>
        <v>83.0769230769239</v>
      </c>
      <c r="J162" s="38" t="n">
        <f aca="false">H162*1000/(F162-SUM(K162:X162))*3.6</f>
        <v>83.0769230769239</v>
      </c>
      <c r="K162" s="39" t="n">
        <f aca="false">(F20+F69+F118)/2</f>
        <v>0</v>
      </c>
      <c r="L162" s="39" t="n">
        <f aca="false">(G20+G69+G118)/2</f>
        <v>0</v>
      </c>
      <c r="M162" s="39" t="n">
        <f aca="false">(I20+I69+I118)/2</f>
        <v>0</v>
      </c>
      <c r="N162" s="39" t="n">
        <f aca="false">(J20+J69+J118)/2</f>
        <v>0</v>
      </c>
      <c r="O162" s="39" t="n">
        <f aca="false">(K20+K69+K118)/2</f>
        <v>0</v>
      </c>
      <c r="P162" s="39" t="n">
        <f aca="false">(L20+L69+L118)/2</f>
        <v>0</v>
      </c>
      <c r="Q162" s="39" t="n">
        <f aca="false">(N20+N69+N118)/2</f>
        <v>0</v>
      </c>
      <c r="R162" s="39" t="n">
        <f aca="false">(O20+O69+O118)/2</f>
        <v>0</v>
      </c>
      <c r="S162" s="38" t="n">
        <f aca="false">(P20+P69+P118)/2</f>
        <v>0</v>
      </c>
      <c r="T162" s="40" t="n">
        <f aca="false">(Q112+Q63+Q14)/2</f>
        <v>0</v>
      </c>
      <c r="U162" s="40"/>
      <c r="V162" s="40"/>
      <c r="W162" s="39" t="n">
        <f aca="false">(T20+T69+T118)/2</f>
        <v>0</v>
      </c>
      <c r="X162" s="39" t="n">
        <f aca="false">(U20+U69+U118)/2</f>
        <v>0</v>
      </c>
      <c r="Y162" s="39" t="n">
        <f aca="false">V20</f>
        <v>3</v>
      </c>
      <c r="Z162" s="39"/>
    </row>
    <row r="163" customFormat="false" ht="16.2" hidden="false" customHeight="false" outlineLevel="0" collapsed="false">
      <c r="A163" s="35" t="n">
        <f aca="false">A162+1</f>
        <v>9</v>
      </c>
      <c r="B163" s="31"/>
      <c r="C163" s="31"/>
      <c r="D163" s="31"/>
      <c r="E163" s="31"/>
      <c r="F163" s="36" t="n">
        <f aca="false">((B23-B22)*3600+(C23-C22)*60+(D23-D22)+(B72-B71)*3600+(C72-C71)*60+(D72-D71)+(B121-B120)*3600+(C121-C120)*60+(D121-D120))/2</f>
        <v>147.5</v>
      </c>
      <c r="G163" s="37" t="n">
        <f aca="false">F163/60</f>
        <v>2.45833333333333</v>
      </c>
      <c r="H163" s="38" t="n">
        <f aca="false">(E23-E22+E72-E71+E121-E120)/2</f>
        <v>2.05</v>
      </c>
      <c r="I163" s="38" t="n">
        <f aca="false">H163*1000/F163*3.6</f>
        <v>50.0338983050847</v>
      </c>
      <c r="J163" s="38" t="n">
        <f aca="false">H163*1000/(F163-SUM(K163:X163))*3.6</f>
        <v>50.3754266211603</v>
      </c>
      <c r="K163" s="39" t="n">
        <f aca="false">(F22+F71+F120)/2</f>
        <v>1</v>
      </c>
      <c r="L163" s="39" t="n">
        <f aca="false">(G22+G71+G120)/2</f>
        <v>0</v>
      </c>
      <c r="M163" s="39" t="n">
        <f aca="false">(I22+I71+I120)/2</f>
        <v>0</v>
      </c>
      <c r="N163" s="39" t="n">
        <f aca="false">(J22+J71+J120)/2</f>
        <v>0</v>
      </c>
      <c r="O163" s="39" t="n">
        <f aca="false">(K22+K71+K120)/2</f>
        <v>0</v>
      </c>
      <c r="P163" s="39" t="n">
        <f aca="false">(L22+L71+L120)/2</f>
        <v>0</v>
      </c>
      <c r="Q163" s="39" t="n">
        <f aca="false">(N22+N71+N120)/2</f>
        <v>0</v>
      </c>
      <c r="R163" s="39" t="n">
        <f aca="false">(O22+O71+O120)/2</f>
        <v>0</v>
      </c>
      <c r="S163" s="38" t="n">
        <f aca="false">(P22+P71+P120)/2</f>
        <v>0</v>
      </c>
      <c r="T163" s="40" t="n">
        <f aca="false">(Q113+Q64+Q15)/2</f>
        <v>0</v>
      </c>
      <c r="U163" s="40"/>
      <c r="V163" s="40"/>
      <c r="W163" s="39" t="n">
        <f aca="false">(T22+T71+T120)/2</f>
        <v>0</v>
      </c>
      <c r="X163" s="39" t="n">
        <f aca="false">(U22+U71+U120)/2</f>
        <v>0</v>
      </c>
      <c r="Y163" s="39" t="n">
        <f aca="false">V22</f>
        <v>3</v>
      </c>
      <c r="Z163" s="39"/>
    </row>
    <row r="164" customFormat="false" ht="16.2" hidden="false" customHeight="false" outlineLevel="0" collapsed="false">
      <c r="A164" s="35" t="n">
        <f aca="false">A163+1</f>
        <v>10</v>
      </c>
      <c r="B164" s="31"/>
      <c r="C164" s="31"/>
      <c r="D164" s="31"/>
      <c r="E164" s="31"/>
      <c r="F164" s="36" t="n">
        <f aca="false">((B25-B24)*3600+(C25-C24)*60+(D25-D24)+(B74-B73)*3600+(C74-C73)*60+(D74-D73)+(B123-B122)*3600+(C123-C122)*60+(D123-D122))/2</f>
        <v>320</v>
      </c>
      <c r="G164" s="37" t="n">
        <f aca="false">F164/60</f>
        <v>5.33333333333333</v>
      </c>
      <c r="H164" s="38" t="n">
        <f aca="false">(E25-E24+E74-E73+E123-E122)/2</f>
        <v>4.95</v>
      </c>
      <c r="I164" s="38" t="n">
        <f aca="false">H164*1000/F164*3.6</f>
        <v>55.6875</v>
      </c>
      <c r="J164" s="38" t="n">
        <f aca="false">H164*1000/(F164-SUM(K164:X164))*3.6</f>
        <v>55.6875</v>
      </c>
      <c r="K164" s="39" t="n">
        <f aca="false">(F24+F73+F122)/2</f>
        <v>0</v>
      </c>
      <c r="L164" s="39" t="n">
        <f aca="false">(G24+G73+G122)/2</f>
        <v>0</v>
      </c>
      <c r="M164" s="39" t="n">
        <f aca="false">(I24+I73+I122)/2</f>
        <v>0</v>
      </c>
      <c r="N164" s="39" t="n">
        <f aca="false">(J24+J73+J122)/2</f>
        <v>0</v>
      </c>
      <c r="O164" s="39" t="n">
        <f aca="false">(K24+K73+K122)/2</f>
        <v>0</v>
      </c>
      <c r="P164" s="39" t="n">
        <f aca="false">(L24+L73+L122)/2</f>
        <v>0</v>
      </c>
      <c r="Q164" s="39" t="n">
        <f aca="false">(N24+N73+N122)/2</f>
        <v>0</v>
      </c>
      <c r="R164" s="39" t="n">
        <f aca="false">(O24+O73+O122)/2</f>
        <v>0</v>
      </c>
      <c r="S164" s="38" t="n">
        <f aca="false">(P24+P73+P122)/2</f>
        <v>0</v>
      </c>
      <c r="T164" s="40" t="n">
        <f aca="false">(Q114+Q65+Q16)/2</f>
        <v>0</v>
      </c>
      <c r="U164" s="40"/>
      <c r="V164" s="40"/>
      <c r="W164" s="39" t="n">
        <f aca="false">(T24+T73+T122)/2</f>
        <v>0</v>
      </c>
      <c r="X164" s="39" t="n">
        <f aca="false">(U24+U73+U122)/2</f>
        <v>0</v>
      </c>
      <c r="Y164" s="39" t="n">
        <f aca="false">V24</f>
        <v>3</v>
      </c>
      <c r="Z164" s="39"/>
    </row>
    <row r="165" customFormat="false" ht="16.2" hidden="false" customHeight="false" outlineLevel="0" collapsed="false">
      <c r="A165" s="35" t="n">
        <f aca="false">A164+1</f>
        <v>11</v>
      </c>
      <c r="B165" s="31"/>
      <c r="C165" s="31"/>
      <c r="D165" s="31"/>
      <c r="E165" s="31"/>
      <c r="F165" s="36" t="n">
        <f aca="false">((B27-B26)*3600+(C27-C26)*60+(D27-D26)+(B76-B75)*3600+(C76-C75)*60+(D76-D75)+(B125-B124)*3600+(C125-C124)*60+(D125-D124))/2</f>
        <v>351.5</v>
      </c>
      <c r="G165" s="37" t="n">
        <f aca="false">F165/60</f>
        <v>5.85833333333333</v>
      </c>
      <c r="H165" s="38" t="n">
        <f aca="false">(E27-E26+E76-E75+E125-E124)/2</f>
        <v>6.64999999999999</v>
      </c>
      <c r="I165" s="38" t="n">
        <f aca="false">H165*1000/F165*3.6</f>
        <v>68.108108108108</v>
      </c>
      <c r="J165" s="38" t="n">
        <f aca="false">H165*1000/(F165-SUM(K165:X165))*3.6</f>
        <v>68.108108108108</v>
      </c>
      <c r="K165" s="39" t="n">
        <f aca="false">(F26+F75+F124)/2</f>
        <v>0</v>
      </c>
      <c r="L165" s="39" t="n">
        <f aca="false">(G26+G75+G124)/2</f>
        <v>0</v>
      </c>
      <c r="M165" s="39" t="n">
        <f aca="false">(I26+I75+I124)/2</f>
        <v>0</v>
      </c>
      <c r="N165" s="39" t="n">
        <f aca="false">(J26+J75+J124)/2</f>
        <v>0</v>
      </c>
      <c r="O165" s="39" t="n">
        <f aca="false">(K26+K75+K124)/2</f>
        <v>0</v>
      </c>
      <c r="P165" s="39" t="n">
        <f aca="false">(L26+L75+L124)/2</f>
        <v>0</v>
      </c>
      <c r="Q165" s="39" t="n">
        <f aca="false">(N26+N75+N124)/2</f>
        <v>0</v>
      </c>
      <c r="R165" s="39" t="n">
        <f aca="false">(O26+O75+O124)/2</f>
        <v>0</v>
      </c>
      <c r="S165" s="38" t="n">
        <f aca="false">(P26+P75+P124)/2</f>
        <v>0</v>
      </c>
      <c r="T165" s="40" t="n">
        <f aca="false">(Q115+Q66+Q17)/2</f>
        <v>0</v>
      </c>
      <c r="U165" s="40"/>
      <c r="V165" s="40"/>
      <c r="W165" s="39" t="n">
        <f aca="false">(T26+T75+T124)/2</f>
        <v>0</v>
      </c>
      <c r="X165" s="39" t="n">
        <f aca="false">(U26+U75+U124)/2</f>
        <v>0</v>
      </c>
      <c r="Y165" s="39" t="n">
        <f aca="false">V26</f>
        <v>3</v>
      </c>
      <c r="Z165" s="39"/>
    </row>
    <row r="166" customFormat="false" ht="16.2" hidden="false" customHeight="false" outlineLevel="0" collapsed="false">
      <c r="A166" s="35" t="n">
        <f aca="false">A165+1</f>
        <v>12</v>
      </c>
      <c r="B166" s="31"/>
      <c r="C166" s="31"/>
      <c r="D166" s="31"/>
      <c r="E166" s="31"/>
      <c r="F166" s="36" t="n">
        <f aca="false">((B29-B28)*3600+(C29-C28)*60+(D29-D28)+(B78-B77)*3600+(C78-C77)*60+(D78-D77)+(B127-B126)*3600+(C127-C126)*60+(D127-D126))/2</f>
        <v>221</v>
      </c>
      <c r="G166" s="37" t="n">
        <f aca="false">F166/60</f>
        <v>3.68333333333333</v>
      </c>
      <c r="H166" s="38" t="n">
        <f aca="false">(E29-E28+E78-E77+E127-E126)/2</f>
        <v>4.09999999999999</v>
      </c>
      <c r="I166" s="38" t="n">
        <f aca="false">H166*1000/F166*3.6</f>
        <v>66.787330316742</v>
      </c>
      <c r="J166" s="38" t="n">
        <f aca="false">H166*1000/(F166-SUM(K166:X166))*3.6</f>
        <v>66.787330316742</v>
      </c>
      <c r="K166" s="39" t="n">
        <f aca="false">(F28+F77+F126)/2</f>
        <v>0</v>
      </c>
      <c r="L166" s="39" t="n">
        <f aca="false">(G28+G77+G126)/2</f>
        <v>0</v>
      </c>
      <c r="M166" s="39" t="n">
        <f aca="false">(I28+I77+I126)/2</f>
        <v>0</v>
      </c>
      <c r="N166" s="39" t="n">
        <f aca="false">(J28+J77+J126)/2</f>
        <v>0</v>
      </c>
      <c r="O166" s="39" t="n">
        <f aca="false">(K28+K77+K126)/2</f>
        <v>0</v>
      </c>
      <c r="P166" s="39" t="n">
        <f aca="false">(L28+L77+L126)/2</f>
        <v>0</v>
      </c>
      <c r="Q166" s="39" t="n">
        <f aca="false">(N28+N77+N126)/2</f>
        <v>0</v>
      </c>
      <c r="R166" s="39" t="n">
        <f aca="false">(O28+O77+O126)/2</f>
        <v>0</v>
      </c>
      <c r="S166" s="38" t="n">
        <f aca="false">(P28+P77+P126)/2</f>
        <v>0</v>
      </c>
      <c r="T166" s="40" t="n">
        <f aca="false">(Q116+Q67+Q18)/2</f>
        <v>0</v>
      </c>
      <c r="U166" s="40"/>
      <c r="V166" s="40"/>
      <c r="W166" s="39" t="n">
        <f aca="false">(T28+T77+T126)/2</f>
        <v>0</v>
      </c>
      <c r="X166" s="39" t="n">
        <f aca="false">(U28+U77+U126)/2</f>
        <v>0</v>
      </c>
      <c r="Y166" s="39" t="n">
        <f aca="false">V28</f>
        <v>3</v>
      </c>
      <c r="Z166" s="39"/>
    </row>
    <row r="167" customFormat="false" ht="16.2" hidden="false" customHeight="false" outlineLevel="0" collapsed="false">
      <c r="A167" s="35" t="n">
        <f aca="false">A166+1</f>
        <v>13</v>
      </c>
      <c r="B167" s="31"/>
      <c r="C167" s="31"/>
      <c r="D167" s="31"/>
      <c r="E167" s="31"/>
      <c r="F167" s="36" t="n">
        <f aca="false">((B31-B30)*3600+(C31-C30)*60+(D31-D30)+(B80-B79)*3600+(C80-C79)*60+(D80-D79)+(B129-B128)*3600+(C129-C128)*60+(D129-D128))/2</f>
        <v>286.5</v>
      </c>
      <c r="G167" s="37" t="n">
        <f aca="false">F167/60</f>
        <v>4.775</v>
      </c>
      <c r="H167" s="38" t="n">
        <f aca="false">(E31-E30+E80-E79+E129-E128)/2</f>
        <v>3.2</v>
      </c>
      <c r="I167" s="38" t="n">
        <f aca="false">H167*1000/F167*3.6</f>
        <v>40.2094240837697</v>
      </c>
      <c r="J167" s="38" t="n">
        <f aca="false">H167*1000/(F167-SUM(K167:X167))*3.6</f>
        <v>40.923623445826</v>
      </c>
      <c r="K167" s="39" t="n">
        <f aca="false">(F30+F79+F128)/2</f>
        <v>5</v>
      </c>
      <c r="L167" s="39" t="n">
        <f aca="false">(G30+G79+G128)/2</f>
        <v>0</v>
      </c>
      <c r="M167" s="39" t="n">
        <f aca="false">(I30+I79+I128)/2</f>
        <v>0</v>
      </c>
      <c r="N167" s="39" t="n">
        <f aca="false">(J30+J79+J128)/2</f>
        <v>0</v>
      </c>
      <c r="O167" s="39" t="n">
        <f aca="false">(K30+K79+K128)/2</f>
        <v>0</v>
      </c>
      <c r="P167" s="39" t="n">
        <f aca="false">(L30+L79+L128)/2</f>
        <v>0</v>
      </c>
      <c r="Q167" s="39" t="n">
        <f aca="false">(N30+N79+N128)/2</f>
        <v>0</v>
      </c>
      <c r="R167" s="39" t="n">
        <f aca="false">(O30+O79+O128)/2</f>
        <v>0</v>
      </c>
      <c r="S167" s="38" t="n">
        <f aca="false">(P30+P79+P128)/2</f>
        <v>0</v>
      </c>
      <c r="T167" s="40" t="n">
        <f aca="false">(Q117+Q68+Q19)/2</f>
        <v>0</v>
      </c>
      <c r="U167" s="40"/>
      <c r="V167" s="40"/>
      <c r="W167" s="39" t="n">
        <f aca="false">(T30+T79+T128)/2</f>
        <v>0</v>
      </c>
      <c r="X167" s="39" t="n">
        <f aca="false">(U30+U79+U128)/2</f>
        <v>0</v>
      </c>
      <c r="Y167" s="39" t="n">
        <f aca="false">V30</f>
        <v>3</v>
      </c>
      <c r="Z167" s="39"/>
    </row>
    <row r="168" customFormat="false" ht="16.2" hidden="false" customHeight="false" outlineLevel="0" collapsed="false">
      <c r="A168" s="35" t="n">
        <f aca="false">A167+1</f>
        <v>14</v>
      </c>
      <c r="B168" s="31"/>
      <c r="C168" s="31"/>
      <c r="D168" s="31"/>
      <c r="E168" s="31"/>
      <c r="F168" s="36" t="n">
        <f aca="false">((B33-B32)*3600+(C33-C32)*60+(D33-D32)+(B82-B81)*3600+(C82-C81)*60+(D82-D81)+(B131-B130)*3600+(C131-C130)*60+(D131-D130))/2</f>
        <v>1290</v>
      </c>
      <c r="G168" s="37" t="n">
        <f aca="false">F168/60</f>
        <v>21.5</v>
      </c>
      <c r="H168" s="38" t="n">
        <f aca="false">(E33-E32+E82-E81+E131-E130)/2</f>
        <v>7.50000000000001</v>
      </c>
      <c r="I168" s="38" t="n">
        <f aca="false">H168*1000/F168*3.6</f>
        <v>20.9302325581396</v>
      </c>
      <c r="J168" s="38" t="n">
        <f aca="false">H168*1000/(F168-SUM(K168:X168))*3.6</f>
        <v>21.3946117274168</v>
      </c>
      <c r="K168" s="39" t="n">
        <f aca="false">(F32+F81+F130)/2</f>
        <v>28</v>
      </c>
      <c r="L168" s="39" t="n">
        <f aca="false">(G32+G81+G130)/2</f>
        <v>0</v>
      </c>
      <c r="M168" s="39" t="n">
        <f aca="false">(I32+I81+I130)/2</f>
        <v>0</v>
      </c>
      <c r="N168" s="39" t="n">
        <f aca="false">(J32+J81+J130)/2</f>
        <v>0</v>
      </c>
      <c r="O168" s="39" t="n">
        <f aca="false">(K32+K81+K130)/2</f>
        <v>0</v>
      </c>
      <c r="P168" s="39" t="n">
        <f aca="false">(L32+L81+L130)/2</f>
        <v>0</v>
      </c>
      <c r="Q168" s="39" t="n">
        <f aca="false">(N32+N81+N130)/2</f>
        <v>0</v>
      </c>
      <c r="R168" s="39" t="n">
        <f aca="false">(O32+O81+O130)/2</f>
        <v>0</v>
      </c>
      <c r="S168" s="38" t="n">
        <f aca="false">(P32+P81+P130)/2</f>
        <v>0</v>
      </c>
      <c r="T168" s="40" t="n">
        <f aca="false">(Q118+Q69+Q20)/2</f>
        <v>0</v>
      </c>
      <c r="U168" s="40"/>
      <c r="V168" s="40"/>
      <c r="W168" s="39" t="n">
        <f aca="false">(T32+T81+T130)/2</f>
        <v>0</v>
      </c>
      <c r="X168" s="39" t="n">
        <f aca="false">(U32+U81+U130)/2</f>
        <v>0</v>
      </c>
      <c r="Y168" s="39" t="n">
        <f aca="false">V32</f>
        <v>3</v>
      </c>
      <c r="Z168" s="39"/>
    </row>
    <row r="169" customFormat="false" ht="16.2" hidden="false" customHeight="false" outlineLevel="0" collapsed="false">
      <c r="A169" s="35" t="n">
        <f aca="false">A168+1</f>
        <v>15</v>
      </c>
      <c r="B169" s="31"/>
      <c r="C169" s="31"/>
      <c r="D169" s="31"/>
      <c r="E169" s="31"/>
      <c r="F169" s="36" t="n">
        <f aca="false">((B35-B34)*3600+(C35-C34)*60+(D35-D34)+(B84-B83)*3600+(C84-C83)*60+(D84-D83)+(B133-B132)*3600+(C133-C132)*60+(D133-D132))/2</f>
        <v>985</v>
      </c>
      <c r="G169" s="37" t="n">
        <f aca="false">F169/60</f>
        <v>16.4166666666667</v>
      </c>
      <c r="H169" s="38" t="n">
        <f aca="false">(E35-E34+E84-E83+E133-E132)/2</f>
        <v>9.69999999999999</v>
      </c>
      <c r="I169" s="38" t="n">
        <f aca="false">H169*1000/F169*3.6</f>
        <v>35.4517766497462</v>
      </c>
      <c r="J169" s="38" t="n">
        <f aca="false">H169*1000/(F169-SUM(K169:X169))*3.6</f>
        <v>35.5419847328244</v>
      </c>
      <c r="K169" s="39" t="n">
        <f aca="false">(F34+F83+F132)/2</f>
        <v>0</v>
      </c>
      <c r="L169" s="39" t="n">
        <f aca="false">(G34+G83+G132)/2</f>
        <v>0</v>
      </c>
      <c r="M169" s="39" t="n">
        <f aca="false">(I34+I83+I132)/2</f>
        <v>0</v>
      </c>
      <c r="N169" s="39" t="n">
        <f aca="false">(J34+J83+J132)/2</f>
        <v>0</v>
      </c>
      <c r="O169" s="39" t="n">
        <f aca="false">(K34+K83+K132)/2</f>
        <v>2.5</v>
      </c>
      <c r="P169" s="39" t="n">
        <f aca="false">(L34+L83+L132)/2</f>
        <v>0</v>
      </c>
      <c r="Q169" s="39" t="n">
        <f aca="false">(N34+N83+N132)/2</f>
        <v>0</v>
      </c>
      <c r="R169" s="39" t="n">
        <f aca="false">(O34+O83+O132)/2</f>
        <v>0</v>
      </c>
      <c r="S169" s="38" t="n">
        <f aca="false">(P34+P83+P132)/2</f>
        <v>0</v>
      </c>
      <c r="T169" s="40" t="n">
        <f aca="false">(Q119+Q70+Q21)/2</f>
        <v>0</v>
      </c>
      <c r="U169" s="40"/>
      <c r="V169" s="40"/>
      <c r="W169" s="39" t="n">
        <f aca="false">(T34+T83+T132)/2</f>
        <v>0</v>
      </c>
      <c r="X169" s="39" t="n">
        <f aca="false">(U34+U83+U132)/2</f>
        <v>0</v>
      </c>
      <c r="Y169" s="39" t="n">
        <f aca="false">V34</f>
        <v>3</v>
      </c>
      <c r="Z169" s="39"/>
    </row>
    <row r="170" customFormat="false" ht="16.2" hidden="false" customHeight="false" outlineLevel="0" collapsed="false">
      <c r="A170" s="35" t="n">
        <f aca="false">A169+1</f>
        <v>16</v>
      </c>
      <c r="B170" s="31"/>
      <c r="C170" s="31"/>
      <c r="D170" s="31"/>
      <c r="E170" s="31"/>
      <c r="F170" s="36" t="n">
        <f aca="false">((B37-B36)*3600+(C37-C36)*60+(D37-D36)+(B86-B85)*3600+(C86-C85)*60+(D86-D85)+(B135-B134)*3600+(C135-C134)*60+(D135-D134))/2</f>
        <v>1161.5</v>
      </c>
      <c r="G170" s="37" t="n">
        <f aca="false">F170/60</f>
        <v>19.3583333333333</v>
      </c>
      <c r="H170" s="38" t="n">
        <f aca="false">(E37-E36+E86-E85+E135-E134)/2</f>
        <v>8.75</v>
      </c>
      <c r="I170" s="38" t="n">
        <f aca="false">H170*1000/F170*3.6</f>
        <v>27.1201033146793</v>
      </c>
      <c r="J170" s="38" t="n">
        <f aca="false">H170*1000/(F170-SUM(K170:X170))*3.6</f>
        <v>27.143472641103</v>
      </c>
      <c r="K170" s="39" t="n">
        <f aca="false">(F36+F85+F134)/2</f>
        <v>1</v>
      </c>
      <c r="L170" s="39" t="n">
        <f aca="false">(G36+G85+G134)/2</f>
        <v>0</v>
      </c>
      <c r="M170" s="39" t="n">
        <f aca="false">(I36+I85+I134)/2</f>
        <v>0</v>
      </c>
      <c r="N170" s="39" t="n">
        <f aca="false">(J36+J85+J134)/2</f>
        <v>0</v>
      </c>
      <c r="O170" s="39" t="n">
        <f aca="false">(K36+K85+K134)/2</f>
        <v>0</v>
      </c>
      <c r="P170" s="39" t="n">
        <f aca="false">(L36+L85+L134)/2</f>
        <v>0</v>
      </c>
      <c r="Q170" s="39" t="n">
        <f aca="false">(N36+N85+N134)/2</f>
        <v>0</v>
      </c>
      <c r="R170" s="39" t="n">
        <f aca="false">(O36+O85+O134)/2</f>
        <v>0</v>
      </c>
      <c r="S170" s="38" t="n">
        <f aca="false">(P36+P85+P134)/2</f>
        <v>0</v>
      </c>
      <c r="T170" s="40" t="n">
        <f aca="false">(Q120+Q71+Q22)/2</f>
        <v>0</v>
      </c>
      <c r="U170" s="40"/>
      <c r="V170" s="40"/>
      <c r="W170" s="39" t="n">
        <f aca="false">(T36+T85+T134)/2</f>
        <v>0</v>
      </c>
      <c r="X170" s="39" t="n">
        <f aca="false">(U36+U85+U134)/2</f>
        <v>0</v>
      </c>
      <c r="Y170" s="39" t="n">
        <f aca="false">V36</f>
        <v>3</v>
      </c>
      <c r="Z170" s="39"/>
    </row>
    <row r="171" customFormat="false" ht="16.2" hidden="false" customHeight="false" outlineLevel="0" collapsed="false">
      <c r="A171" s="35" t="n">
        <f aca="false">A170+1</f>
        <v>17</v>
      </c>
      <c r="B171" s="31"/>
      <c r="C171" s="31"/>
      <c r="D171" s="31"/>
      <c r="E171" s="31"/>
      <c r="F171" s="36" t="n">
        <f aca="false">((B39-B38)*3600+(C39-C38)*60+(D39-D38)+(B88-B87)*3600+(C88-C87)*60+(D88-D87)+(B137-B136)*3600+(C137-C136)*60+(D137-D136))/2</f>
        <v>276.5</v>
      </c>
      <c r="G171" s="37" t="n">
        <f aca="false">F171/60</f>
        <v>4.60833333333333</v>
      </c>
      <c r="H171" s="38" t="n">
        <f aca="false">(E39-E38+E88-E87+E137-E136)/2</f>
        <v>3.05</v>
      </c>
      <c r="I171" s="38" t="n">
        <f aca="false">H171*1000/F171*3.6</f>
        <v>39.7106690777577</v>
      </c>
      <c r="J171" s="38" t="n">
        <f aca="false">H171*1000/(F171-SUM(K171:X171))*3.6</f>
        <v>39.9272727272727</v>
      </c>
      <c r="K171" s="39" t="n">
        <f aca="false">(F38+F87+F136)/2</f>
        <v>1.5</v>
      </c>
      <c r="L171" s="39" t="n">
        <f aca="false">(G38+G87+G136)/2</f>
        <v>0</v>
      </c>
      <c r="M171" s="39" t="n">
        <f aca="false">(I38+I87+I136)/2</f>
        <v>0</v>
      </c>
      <c r="N171" s="39" t="n">
        <f aca="false">(J38+J87+J136)/2</f>
        <v>0</v>
      </c>
      <c r="O171" s="39" t="n">
        <f aca="false">(K38+K87+K136)/2</f>
        <v>0</v>
      </c>
      <c r="P171" s="39" t="n">
        <f aca="false">(L38+L87+L136)/2</f>
        <v>0</v>
      </c>
      <c r="Q171" s="39" t="n">
        <f aca="false">(N38+N87+N136)/2</f>
        <v>0</v>
      </c>
      <c r="R171" s="39" t="n">
        <f aca="false">(O38+O87+O136)/2</f>
        <v>0</v>
      </c>
      <c r="S171" s="38" t="n">
        <f aca="false">(P38+P87+P136)/2</f>
        <v>0</v>
      </c>
      <c r="T171" s="40" t="n">
        <f aca="false">(Q121+Q72+Q23)/2</f>
        <v>0</v>
      </c>
      <c r="U171" s="40"/>
      <c r="V171" s="40"/>
      <c r="W171" s="39" t="n">
        <f aca="false">(T38+T87+T136)/2</f>
        <v>0</v>
      </c>
      <c r="X171" s="39" t="n">
        <f aca="false">(U38+U87+U136)/2</f>
        <v>0</v>
      </c>
      <c r="Y171" s="39" t="n">
        <f aca="false">V38</f>
        <v>3</v>
      </c>
      <c r="Z171" s="39"/>
    </row>
    <row r="172" customFormat="false" ht="16.2" hidden="false" customHeight="false" outlineLevel="0" collapsed="false">
      <c r="A172" s="35" t="n">
        <f aca="false">A171+1</f>
        <v>18</v>
      </c>
      <c r="B172" s="31"/>
      <c r="C172" s="31"/>
      <c r="D172" s="31"/>
      <c r="E172" s="31"/>
      <c r="F172" s="36" t="n">
        <f aca="false">((B41-B40)*3600+(C41-C40)*60+(D41-D40)+(B90-B89)*3600+(C90-C89)*60+(D90-D89)+(B139-B138)*3600+(C139-C138)*60+(D139-D138))/2</f>
        <v>799.5</v>
      </c>
      <c r="G172" s="37" t="n">
        <f aca="false">F172/60</f>
        <v>13.325</v>
      </c>
      <c r="H172" s="38" t="n">
        <f aca="false">(E41-E40+E90-E89+E139-E138)/2</f>
        <v>8.15000000000001</v>
      </c>
      <c r="I172" s="38" t="n">
        <f aca="false">H172*1000/F172*3.6</f>
        <v>36.6979362101314</v>
      </c>
      <c r="J172" s="38" t="n">
        <f aca="false">H172*1000/(F172-SUM(K172:X172))*3.6</f>
        <v>38.3028720626632</v>
      </c>
      <c r="K172" s="39" t="n">
        <f aca="false">(F40+F89+F138)/2</f>
        <v>33.5</v>
      </c>
      <c r="L172" s="39" t="n">
        <f aca="false">(G40+G89+G138)/2</f>
        <v>0</v>
      </c>
      <c r="M172" s="39" t="n">
        <f aca="false">(I40+I89+I138)/2</f>
        <v>0</v>
      </c>
      <c r="N172" s="39" t="n">
        <f aca="false">(J40+J89+J138)/2</f>
        <v>0</v>
      </c>
      <c r="O172" s="39" t="n">
        <f aca="false">(K40+K89+K138)/2</f>
        <v>0</v>
      </c>
      <c r="P172" s="39" t="n">
        <f aca="false">(L40+L89+L138)/2</f>
        <v>0</v>
      </c>
      <c r="Q172" s="39" t="n">
        <f aca="false">(N40+N89+N138)/2</f>
        <v>0</v>
      </c>
      <c r="R172" s="39" t="n">
        <f aca="false">(O40+O89+O138)/2</f>
        <v>0</v>
      </c>
      <c r="S172" s="38" t="n">
        <f aca="false">(P40+P89+P138)/2</f>
        <v>0</v>
      </c>
      <c r="T172" s="40" t="n">
        <f aca="false">(Q122+Q73+Q24)/2</f>
        <v>0</v>
      </c>
      <c r="U172" s="40"/>
      <c r="V172" s="40"/>
      <c r="W172" s="39" t="n">
        <f aca="false">(T40+T89+T138)/2</f>
        <v>0</v>
      </c>
      <c r="X172" s="39" t="n">
        <f aca="false">(U40+U89+U138)/2</f>
        <v>0</v>
      </c>
      <c r="Y172" s="39" t="n">
        <f aca="false">V40</f>
        <v>3</v>
      </c>
      <c r="Z172" s="39"/>
    </row>
    <row r="173" customFormat="false" ht="16.2" hidden="false" customHeight="false" outlineLevel="0" collapsed="false">
      <c r="A173" s="35" t="n">
        <f aca="false">A172+1</f>
        <v>19</v>
      </c>
      <c r="B173" s="31"/>
      <c r="C173" s="31"/>
      <c r="D173" s="31"/>
      <c r="E173" s="31"/>
      <c r="F173" s="36" t="n">
        <f aca="false">((B43-B42)*3600+(C43-C42)*60+(D43-D42)+(B92-B91)*3600+(C92-C91)*60+(D92-D91)+(B141-B140)*3600+(C141-C140)*60+(D141-D140))/2</f>
        <v>225.5</v>
      </c>
      <c r="G173" s="37" t="n">
        <f aca="false">F173/60</f>
        <v>3.75833333333333</v>
      </c>
      <c r="H173" s="38" t="n">
        <f aca="false">(E43-E42+E92-E91+E141-E140)/2</f>
        <v>1.64999999999999</v>
      </c>
      <c r="I173" s="38" t="n">
        <f aca="false">H173*1000/F173*3.6</f>
        <v>26.341463414634</v>
      </c>
      <c r="J173" s="38" t="n">
        <f aca="false">H173*1000/(F173-SUM(K173:X173))*3.6</f>
        <v>26.7567567567566</v>
      </c>
      <c r="K173" s="39" t="n">
        <f aca="false">(F42+F91+F140)/2</f>
        <v>3.5</v>
      </c>
      <c r="L173" s="39" t="n">
        <f aca="false">(G42+G91+G140)/2</f>
        <v>0</v>
      </c>
      <c r="M173" s="39" t="n">
        <f aca="false">(I42+I91+I140)/2</f>
        <v>0</v>
      </c>
      <c r="N173" s="39" t="n">
        <f aca="false">(J42+J91+J140)/2</f>
        <v>0</v>
      </c>
      <c r="O173" s="39" t="n">
        <f aca="false">(K42+K91+K140)/2</f>
        <v>0</v>
      </c>
      <c r="P173" s="39" t="n">
        <f aca="false">(L42+L91+L140)/2</f>
        <v>0</v>
      </c>
      <c r="Q173" s="39" t="n">
        <f aca="false">(N42+N91+N140)/2</f>
        <v>0</v>
      </c>
      <c r="R173" s="39" t="n">
        <f aca="false">(O42+O91+O140)/2</f>
        <v>0</v>
      </c>
      <c r="S173" s="38" t="n">
        <f aca="false">(P42+P91+P140)/2</f>
        <v>0</v>
      </c>
      <c r="T173" s="40" t="n">
        <f aca="false">(Q123+Q74+Q25)/2</f>
        <v>0</v>
      </c>
      <c r="U173" s="40"/>
      <c r="V173" s="40"/>
      <c r="W173" s="39" t="n">
        <f aca="false">(T42+T91+T140)/2</f>
        <v>0</v>
      </c>
      <c r="X173" s="39" t="n">
        <f aca="false">(U42+U91+U140)/2</f>
        <v>0</v>
      </c>
      <c r="Y173" s="39" t="n">
        <f aca="false">V42</f>
        <v>2</v>
      </c>
      <c r="Z173" s="39"/>
    </row>
    <row r="174" customFormat="false" ht="16.2" hidden="false" customHeight="false" outlineLevel="0" collapsed="false">
      <c r="A174" s="35" t="n">
        <f aca="false">A173+1</f>
        <v>20</v>
      </c>
      <c r="B174" s="31"/>
      <c r="C174" s="31"/>
      <c r="D174" s="31"/>
      <c r="E174" s="31"/>
      <c r="F174" s="36" t="n">
        <f aca="false">((B45-B44)*3600+(C45-C44)*60+(D45-D44)+(B94-B93)*3600+(C94-C93)*60+(D94-D93)+(B143-B142)*3600+(C143-C142)*60+(D143-D142))/2</f>
        <v>975.5</v>
      </c>
      <c r="G174" s="37" t="n">
        <f aca="false">F174/60</f>
        <v>16.2583333333333</v>
      </c>
      <c r="H174" s="38" t="n">
        <f aca="false">(E45-E44+E94-E93+E143-E142)/2</f>
        <v>14.5</v>
      </c>
      <c r="I174" s="38" t="n">
        <f aca="false">H174*1000/F174*3.6</f>
        <v>53.5110199897488</v>
      </c>
      <c r="J174" s="38" t="n">
        <f aca="false">H174*1000/(F174-SUM(K174:X174))*3.6</f>
        <v>53.5110199897488</v>
      </c>
      <c r="K174" s="39" t="n">
        <f aca="false">(F44+F93+F142)/2</f>
        <v>0</v>
      </c>
      <c r="L174" s="39" t="n">
        <f aca="false">(G44+G93+G142)/2</f>
        <v>0</v>
      </c>
      <c r="M174" s="39" t="n">
        <f aca="false">(I44+I93+I142)/2</f>
        <v>0</v>
      </c>
      <c r="N174" s="39" t="n">
        <f aca="false">(J44+J93+J142)/2</f>
        <v>0</v>
      </c>
      <c r="O174" s="39" t="n">
        <f aca="false">(K44+K93+K142)/2</f>
        <v>0</v>
      </c>
      <c r="P174" s="39" t="n">
        <f aca="false">(L44+L93+L142)/2</f>
        <v>0</v>
      </c>
      <c r="Q174" s="39" t="n">
        <f aca="false">(N44+N93+N142)/2</f>
        <v>0</v>
      </c>
      <c r="R174" s="39" t="n">
        <f aca="false">(O44+O93+O142)/2</f>
        <v>0</v>
      </c>
      <c r="S174" s="38" t="n">
        <f aca="false">(P44+P93+P142)/2</f>
        <v>0</v>
      </c>
      <c r="T174" s="40" t="n">
        <f aca="false">(Q124+Q75+Q26)/2</f>
        <v>0</v>
      </c>
      <c r="U174" s="40"/>
      <c r="V174" s="40"/>
      <c r="W174" s="39" t="n">
        <f aca="false">(T44+T93+T142)/2</f>
        <v>0</v>
      </c>
      <c r="X174" s="39" t="n">
        <f aca="false">(U44+U93+U142)/2</f>
        <v>0</v>
      </c>
      <c r="Y174" s="39" t="n">
        <f aca="false">V44</f>
        <v>2</v>
      </c>
      <c r="Z174" s="39"/>
    </row>
    <row r="175" customFormat="false" ht="16.2" hidden="false" customHeight="false" outlineLevel="0" collapsed="false">
      <c r="A175" s="35" t="n">
        <f aca="false">A174+1</f>
        <v>21</v>
      </c>
      <c r="B175" s="31"/>
      <c r="C175" s="31"/>
      <c r="D175" s="31"/>
      <c r="E175" s="31"/>
      <c r="F175" s="36" t="n">
        <f aca="false">((B47-B46)*3600+(C47-C46)*60+(D47-D46)+(B96-B95)*3600+(C96-C95)*60+(D96-D95)+(B145-B144)*3600+(C145-C144)*60+(D145-D144))/2</f>
        <v>446</v>
      </c>
      <c r="G175" s="37" t="n">
        <f aca="false">F175/60</f>
        <v>7.43333333333333</v>
      </c>
      <c r="H175" s="38" t="n">
        <f aca="false">(E47-E46+E96-E95+E145-E144)/2</f>
        <v>2.40000000000001</v>
      </c>
      <c r="I175" s="38" t="n">
        <f aca="false">H175*1000/F175*3.6</f>
        <v>19.3721973094171</v>
      </c>
      <c r="J175" s="38" t="n">
        <f aca="false">H175*1000/(F175-SUM(K175:X175))*3.6</f>
        <v>19.3721973094171</v>
      </c>
      <c r="K175" s="39" t="n">
        <f aca="false">(F46+F95+F144)/2</f>
        <v>0</v>
      </c>
      <c r="L175" s="39" t="n">
        <f aca="false">(G46+G95+G144)/2</f>
        <v>0</v>
      </c>
      <c r="M175" s="39" t="n">
        <f aca="false">(I46+I95+I144)/2</f>
        <v>0</v>
      </c>
      <c r="N175" s="39" t="n">
        <f aca="false">(J46+J95+J144)/2</f>
        <v>0</v>
      </c>
      <c r="O175" s="39" t="n">
        <f aca="false">(K46+K95+K144)/2</f>
        <v>0</v>
      </c>
      <c r="P175" s="39" t="n">
        <f aca="false">(L46+L95+L144)/2</f>
        <v>0</v>
      </c>
      <c r="Q175" s="39" t="n">
        <f aca="false">(N46+N95+N144)/2</f>
        <v>0</v>
      </c>
      <c r="R175" s="39" t="n">
        <f aca="false">(O46+O95+O144)/2</f>
        <v>0</v>
      </c>
      <c r="S175" s="38" t="n">
        <f aca="false">(P46+P95+P144)/2</f>
        <v>0</v>
      </c>
      <c r="T175" s="40" t="n">
        <f aca="false">(Q125+Q76+Q27)/2</f>
        <v>0</v>
      </c>
      <c r="U175" s="40"/>
      <c r="V175" s="40"/>
      <c r="W175" s="39" t="n">
        <f aca="false">(T46+T95+T144)/2</f>
        <v>0</v>
      </c>
      <c r="X175" s="39" t="n">
        <f aca="false">(U46+U95+U144)/2</f>
        <v>0</v>
      </c>
      <c r="Y175" s="39" t="n">
        <f aca="false">V46</f>
        <v>2</v>
      </c>
      <c r="Z175" s="39"/>
    </row>
    <row r="176" customFormat="false" ht="16.2" hidden="false" customHeight="false" outlineLevel="0" collapsed="false">
      <c r="A176" s="35" t="n">
        <f aca="false">A175+1</f>
        <v>22</v>
      </c>
      <c r="B176" s="31"/>
      <c r="C176" s="31"/>
      <c r="D176" s="31"/>
      <c r="E176" s="31"/>
      <c r="F176" s="36" t="n">
        <f aca="false">((B49-B48)*3600+(C49-C48)*60+(D49-D48)+(B98-B97)*3600+(C98-C97)*60+(D98-D97)+(B147-B146)*3600+(C147-C146)*60+(D147-D146))/2</f>
        <v>952</v>
      </c>
      <c r="G176" s="37" t="n">
        <f aca="false">F176/60</f>
        <v>15.8666666666667</v>
      </c>
      <c r="H176" s="38" t="n">
        <f aca="false">(E49-E48+E98-E97+E147-E146)/2</f>
        <v>9.2</v>
      </c>
      <c r="I176" s="38" t="n">
        <f aca="false">H176*1000/F176*3.6</f>
        <v>34.7899159663866</v>
      </c>
      <c r="J176" s="38" t="n">
        <f aca="false">H176*1000/(F176-SUM(K176:X176))*3.6</f>
        <v>34.7899159663866</v>
      </c>
      <c r="K176" s="39" t="n">
        <f aca="false">(F48+F97+F146)/2</f>
        <v>0</v>
      </c>
      <c r="L176" s="39" t="n">
        <f aca="false">(G48+G97+G146)/2</f>
        <v>0</v>
      </c>
      <c r="M176" s="39" t="n">
        <f aca="false">(I48+I97+I146)/2</f>
        <v>0</v>
      </c>
      <c r="N176" s="39" t="n">
        <f aca="false">(J48+J97+J146)/2</f>
        <v>0</v>
      </c>
      <c r="O176" s="39" t="n">
        <f aca="false">(K48+K97+K146)/2</f>
        <v>0</v>
      </c>
      <c r="P176" s="39" t="n">
        <f aca="false">(L48+L97+L146)/2</f>
        <v>0</v>
      </c>
      <c r="Q176" s="39" t="n">
        <f aca="false">(N48+N97+N146)/2</f>
        <v>0</v>
      </c>
      <c r="R176" s="39" t="n">
        <f aca="false">(O48+O97+O146)/2</f>
        <v>0</v>
      </c>
      <c r="S176" s="38" t="n">
        <f aca="false">(P48+P97+P146)/2</f>
        <v>0</v>
      </c>
      <c r="T176" s="40" t="n">
        <f aca="false">(Q126+Q77+Q28)/2</f>
        <v>0</v>
      </c>
      <c r="U176" s="40"/>
      <c r="V176" s="40"/>
      <c r="W176" s="39" t="n">
        <f aca="false">(T48+T97+T146)/2</f>
        <v>0</v>
      </c>
      <c r="X176" s="39" t="n">
        <f aca="false">(U48+U97+U146)/2</f>
        <v>0</v>
      </c>
      <c r="Y176" s="39" t="n">
        <f aca="false">V48</f>
        <v>2</v>
      </c>
      <c r="Z176" s="39"/>
    </row>
    <row r="177" customFormat="false" ht="16.2" hidden="false" customHeight="false" outlineLevel="0" collapsed="false">
      <c r="A177" s="35" t="n">
        <f aca="false">A176+1</f>
        <v>23</v>
      </c>
      <c r="B177" s="31"/>
      <c r="C177" s="31"/>
      <c r="D177" s="31"/>
      <c r="E177" s="31"/>
      <c r="F177" s="36" t="n">
        <f aca="false">((B51-B50)*3600+(C51-C50)*60+(D51-D50)+(B100-B99)*3600+(C100-C99)*60+(D100-D99)+(B149-B148)*3600+(C149-C148)*60+(D149-D148))/2</f>
        <v>0</v>
      </c>
      <c r="G177" s="37" t="n">
        <f aca="false">F177/60</f>
        <v>0</v>
      </c>
      <c r="H177" s="38" t="n">
        <f aca="false">(E51-E50+E100-E99+E149-E148)/2</f>
        <v>0</v>
      </c>
      <c r="I177" s="38" t="e">
        <f aca="false">H177*1000/F177*3.6</f>
        <v>#DIV/0!</v>
      </c>
      <c r="J177" s="38" t="e">
        <f aca="false">H177*1000/(F177-SUM(K177:X177))*3.6</f>
        <v>#DIV/0!</v>
      </c>
      <c r="K177" s="39" t="n">
        <f aca="false">(F50+F99+F148)/2</f>
        <v>0</v>
      </c>
      <c r="L177" s="39" t="n">
        <f aca="false">(G50+G99+G148)/2</f>
        <v>0</v>
      </c>
      <c r="M177" s="39" t="n">
        <f aca="false">(I50+I99+I148)/2</f>
        <v>0</v>
      </c>
      <c r="N177" s="39" t="n">
        <f aca="false">(J50+J99+J148)/2</f>
        <v>0</v>
      </c>
      <c r="O177" s="39" t="n">
        <f aca="false">(K50+K99+K148)/2</f>
        <v>0</v>
      </c>
      <c r="P177" s="39" t="n">
        <f aca="false">(L50+L99+L148)/2</f>
        <v>0</v>
      </c>
      <c r="Q177" s="39" t="n">
        <f aca="false">(N50+N99+N148)/2</f>
        <v>0</v>
      </c>
      <c r="R177" s="39" t="n">
        <f aca="false">(O50+O99+O148)/2</f>
        <v>0</v>
      </c>
      <c r="S177" s="38" t="n">
        <f aca="false">(P50+P99+P148)/2</f>
        <v>0</v>
      </c>
      <c r="T177" s="40" t="n">
        <f aca="false">(Q127+Q78+Q29)/2</f>
        <v>0</v>
      </c>
      <c r="U177" s="40"/>
      <c r="V177" s="40"/>
      <c r="W177" s="39" t="n">
        <f aca="false">(T50+T99+T148)/2</f>
        <v>0</v>
      </c>
      <c r="X177" s="39" t="n">
        <f aca="false">(U50+U99+U148)/2</f>
        <v>0</v>
      </c>
      <c r="Y177" s="39" t="n">
        <f aca="false">V50</f>
        <v>0</v>
      </c>
      <c r="Z177" s="39"/>
    </row>
    <row r="178" customFormat="false" ht="16.2" hidden="false" customHeight="false" outlineLevel="0" collapsed="false">
      <c r="A178" s="35" t="n">
        <f aca="false">A177+1</f>
        <v>24</v>
      </c>
      <c r="B178" s="31"/>
      <c r="C178" s="31"/>
      <c r="D178" s="31"/>
      <c r="E178" s="31"/>
      <c r="F178" s="36" t="n">
        <f aca="false">((B53-B52)*3600+(C53-C52)*60+(D53-D52)+(B102-B101)*3600+(C102-C101)*60+(D102-D101)+(B151-B150)*3600+(C151-C150)*60+(D151-D150))/2</f>
        <v>0</v>
      </c>
      <c r="G178" s="37" t="n">
        <f aca="false">F178/60</f>
        <v>0</v>
      </c>
      <c r="H178" s="38" t="n">
        <f aca="false">(E53-E52+E102-E101+E151-E150)/2</f>
        <v>0</v>
      </c>
      <c r="I178" s="38" t="e">
        <f aca="false">H178*1000/F178*3.6</f>
        <v>#DIV/0!</v>
      </c>
      <c r="J178" s="38" t="e">
        <f aca="false">H178*1000/(F178-SUM(K178:X178))*3.6</f>
        <v>#DIV/0!</v>
      </c>
      <c r="K178" s="39" t="n">
        <f aca="false">(F52+F101+F150)/2</f>
        <v>0</v>
      </c>
      <c r="L178" s="39" t="n">
        <f aca="false">(G52+G101+G150)/2</f>
        <v>0</v>
      </c>
      <c r="M178" s="39" t="n">
        <f aca="false">(I52+I101+I150)/2</f>
        <v>0</v>
      </c>
      <c r="N178" s="39" t="n">
        <f aca="false">(J52+J101+J150)/2</f>
        <v>0</v>
      </c>
      <c r="O178" s="39" t="n">
        <f aca="false">(K52+K101+K150)/2</f>
        <v>0</v>
      </c>
      <c r="P178" s="39" t="n">
        <f aca="false">(L52+L101+L150)/2</f>
        <v>0</v>
      </c>
      <c r="Q178" s="39" t="n">
        <f aca="false">(N52+N101+N150)/2</f>
        <v>0</v>
      </c>
      <c r="R178" s="39" t="n">
        <f aca="false">(O52+O101+O150)/2</f>
        <v>0</v>
      </c>
      <c r="S178" s="38" t="n">
        <f aca="false">(P52+P101+P150)/2</f>
        <v>0</v>
      </c>
      <c r="T178" s="40" t="n">
        <f aca="false">(Q128+Q79+Q30)/2</f>
        <v>0</v>
      </c>
      <c r="U178" s="40"/>
      <c r="V178" s="40"/>
      <c r="W178" s="39" t="n">
        <f aca="false">(T52+T101+T150)/2</f>
        <v>0</v>
      </c>
      <c r="X178" s="39" t="n">
        <f aca="false">(U52+U101+U150)/2</f>
        <v>0</v>
      </c>
      <c r="Y178" s="39" t="n">
        <f aca="false">V52</f>
        <v>0</v>
      </c>
      <c r="Z178" s="39"/>
    </row>
    <row r="179" customFormat="false" ht="16.2" hidden="false" customHeight="false" outlineLevel="0" collapsed="false">
      <c r="A179" s="35" t="s">
        <v>79</v>
      </c>
      <c r="B179" s="35"/>
      <c r="C179" s="35"/>
      <c r="D179" s="35"/>
      <c r="E179" s="35"/>
      <c r="F179" s="36" t="n">
        <f aca="false">SUM(F155:F178)</f>
        <v>13633.5</v>
      </c>
      <c r="G179" s="37" t="n">
        <f aca="false">SUM(G155:G178)</f>
        <v>227.225</v>
      </c>
      <c r="H179" s="38" t="n">
        <f aca="false">SUM(H155:H178)</f>
        <v>150.4</v>
      </c>
      <c r="I179" s="38" t="n">
        <f aca="false">H179*1000/F179*3.6</f>
        <v>39.7139399273847</v>
      </c>
      <c r="J179" s="38" t="n">
        <f aca="false">H179*1000/(F179-SUM(K179:X179))*3.6</f>
        <v>40.2932093023256</v>
      </c>
      <c r="K179" s="39" t="n">
        <f aca="false">SUM(K155:K178)</f>
        <v>188.5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5</v>
      </c>
      <c r="O179" s="39" t="n">
        <f aca="false">SUM(O155:O178)</f>
        <v>2.5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</row>
    <row r="180" customFormat="false" ht="16.2" hidden="false" customHeight="false" outlineLevel="0" collapsed="false">
      <c r="A180" s="4" t="s">
        <v>80</v>
      </c>
      <c r="B180" s="4"/>
      <c r="C180" s="4"/>
      <c r="D180" s="4"/>
      <c r="E180" s="4"/>
      <c r="F180" s="11"/>
      <c r="G180" s="36"/>
      <c r="H180" s="41"/>
      <c r="I180" s="41"/>
      <c r="J180" s="41"/>
      <c r="K180" s="36" t="n">
        <f aca="false">SUM(K179:M179)</f>
        <v>188.5</v>
      </c>
      <c r="L180" s="41"/>
      <c r="M180" s="41"/>
      <c r="N180" s="36" t="n">
        <f aca="false">SUM(N179:Q179)</f>
        <v>7.5</v>
      </c>
      <c r="O180" s="11"/>
      <c r="P180" s="41"/>
      <c r="Q180" s="41"/>
      <c r="R180" s="36" t="n">
        <f aca="false">T179+W179+X179+R179</f>
        <v>0</v>
      </c>
      <c r="S180" s="41"/>
      <c r="T180" s="11"/>
      <c r="U180" s="41"/>
      <c r="V180" s="41"/>
      <c r="W180" s="41"/>
      <c r="X180" s="41"/>
      <c r="Y180" s="41"/>
      <c r="Z180" s="41"/>
    </row>
    <row r="181" customFormat="false" ht="16.2" hidden="false" customHeight="false" outlineLevel="0" collapsed="false">
      <c r="A181" s="30" t="s">
        <v>81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10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66.6666666666667</v>
      </c>
      <c r="O181" s="36" t="n">
        <f aca="false">IF($N180=0,0,O179/$N180*100)</f>
        <v>33.3333333333333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1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</row>
    <row r="184" s="8" customFormat="true" ht="16.5" hidden="false" customHeight="true" outlineLevel="0" collapsed="false">
      <c r="A184" s="25"/>
      <c r="B184" s="25"/>
      <c r="C184" s="25"/>
      <c r="D184" s="25"/>
      <c r="E184" s="25"/>
      <c r="F184" s="25"/>
      <c r="G184" s="26"/>
      <c r="H184" s="26"/>
      <c r="I184" s="26"/>
      <c r="J184" s="55"/>
      <c r="K184" s="26"/>
      <c r="L184" s="56"/>
      <c r="M184" s="56"/>
      <c r="N184" s="56"/>
      <c r="O184" s="56"/>
      <c r="P184" s="56"/>
      <c r="Q184" s="56"/>
      <c r="R184" s="56"/>
      <c r="S184" s="56"/>
      <c r="U184" s="56"/>
      <c r="V184" s="56"/>
    </row>
    <row r="185" s="8" customFormat="true" ht="16.2" hidden="false" customHeight="false" outlineLevel="0" collapsed="false">
      <c r="A185" s="25"/>
      <c r="B185" s="25"/>
      <c r="C185" s="25"/>
      <c r="D185" s="25"/>
      <c r="E185" s="25"/>
      <c r="F185" s="25"/>
      <c r="G185" s="49"/>
      <c r="H185" s="50"/>
      <c r="I185" s="50"/>
      <c r="J185" s="49"/>
      <c r="K185" s="50"/>
      <c r="L185" s="51"/>
      <c r="M185" s="51"/>
      <c r="N185" s="51"/>
      <c r="O185" s="51"/>
      <c r="P185" s="51"/>
      <c r="Q185" s="52"/>
      <c r="R185" s="52"/>
      <c r="S185" s="52"/>
      <c r="T185" s="51"/>
      <c r="U185" s="51"/>
      <c r="V185" s="53"/>
      <c r="W185" s="51"/>
    </row>
    <row r="186" s="8" customFormat="true" ht="16.2" hidden="false" customHeight="false" outlineLevel="0" collapsed="false">
      <c r="A186" s="25"/>
      <c r="B186" s="25"/>
      <c r="C186" s="25"/>
      <c r="D186" s="25"/>
      <c r="E186" s="25"/>
      <c r="F186" s="25"/>
      <c r="G186" s="49"/>
      <c r="H186" s="50"/>
      <c r="I186" s="50"/>
      <c r="J186" s="49"/>
      <c r="K186" s="50"/>
      <c r="L186" s="51"/>
      <c r="M186" s="51"/>
      <c r="N186" s="51"/>
      <c r="O186" s="51"/>
      <c r="P186" s="51"/>
      <c r="Q186" s="52"/>
      <c r="R186" s="52"/>
      <c r="S186" s="52"/>
      <c r="T186" s="51"/>
      <c r="U186" s="51"/>
      <c r="V186" s="53"/>
      <c r="W186" s="51"/>
    </row>
  </sheetData>
  <mergeCells count="108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158" activePane="bottomRight" state="frozen"/>
      <selection pane="topLeft" activeCell="A1" activeCellId="0" sqref="A1"/>
      <selection pane="topRight" activeCell="B1" activeCellId="0" sqref="B1"/>
      <selection pane="bottomLeft" activeCell="A158" activeCellId="0" sqref="A158"/>
      <selection pane="bottomRight" activeCell="G179" activeCellId="0" sqref="G179:J17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.88"/>
    <col collapsed="false" customWidth="true" hidden="false" outlineLevel="0" max="3" min="3" style="0" width="9.99"/>
    <col collapsed="false" customWidth="true" hidden="false" outlineLevel="0" max="4" min="4" style="0" width="4.43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1" customFormat="false" ht="16.8" hidden="false" customHeight="false" outlineLevel="0" collapsed="false">
      <c r="A1" s="1"/>
      <c r="B1" s="2" t="s">
        <v>0</v>
      </c>
    </row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1</v>
      </c>
      <c r="B6" s="10" t="n">
        <v>0</v>
      </c>
      <c r="C6" s="10" t="n">
        <v>0</v>
      </c>
      <c r="D6" s="11" t="n">
        <v>0</v>
      </c>
      <c r="E6" s="12" t="n"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 t="n">
        <v>2</v>
      </c>
      <c r="W6" s="10"/>
    </row>
    <row r="7" customFormat="false" ht="16.8" hidden="false" customHeight="false" outlineLevel="0" collapsed="false">
      <c r="A7" s="13" t="n">
        <v>2</v>
      </c>
      <c r="B7" s="14" t="n">
        <v>0</v>
      </c>
      <c r="C7" s="14" t="n">
        <v>2</v>
      </c>
      <c r="D7" s="14" t="n">
        <v>22</v>
      </c>
      <c r="E7" s="15" t="n">
        <v>4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f aca="false">IF(P6=0,0,E8-P6)</f>
        <v>0</v>
      </c>
      <c r="Q7" s="16" t="n">
        <f aca="false">IF(P7=0,0,(B8-Q6)*3600+(C8-R6)*60+(D8-S6))</f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</v>
      </c>
      <c r="B8" s="14" t="n">
        <f aca="false">B7</f>
        <v>0</v>
      </c>
      <c r="C8" s="14" t="n">
        <f aca="false">C7</f>
        <v>2</v>
      </c>
      <c r="D8" s="14" t="n">
        <f aca="false">D7</f>
        <v>22</v>
      </c>
      <c r="E8" s="15" t="n">
        <f aca="false">E7</f>
        <v>4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 t="n">
        <v>2</v>
      </c>
      <c r="W8" s="14"/>
    </row>
    <row r="9" customFormat="false" ht="16.8" hidden="false" customHeight="false" outlineLevel="0" collapsed="false">
      <c r="A9" s="9" t="n">
        <v>3</v>
      </c>
      <c r="B9" s="10" t="n">
        <v>0</v>
      </c>
      <c r="C9" s="10" t="n">
        <v>3</v>
      </c>
      <c r="D9" s="11" t="n">
        <v>46</v>
      </c>
      <c r="E9" s="12" t="n">
        <v>4.9</v>
      </c>
      <c r="P9" s="18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0" t="n">
        <v>2</v>
      </c>
      <c r="W9" s="10"/>
    </row>
    <row r="10" customFormat="false" ht="16.8" hidden="false" customHeight="false" outlineLevel="0" collapsed="false">
      <c r="A10" s="19" t="n">
        <v>3</v>
      </c>
      <c r="B10" s="10"/>
      <c r="C10" s="10"/>
      <c r="D10" s="10"/>
      <c r="E10" s="12"/>
      <c r="V10" s="10"/>
      <c r="W10" s="10"/>
    </row>
    <row r="11" customFormat="false" ht="16.8" hidden="false" customHeight="false" outlineLevel="0" collapsed="false">
      <c r="A11" s="13" t="n">
        <v>4</v>
      </c>
      <c r="B11" s="14"/>
      <c r="C11" s="14"/>
      <c r="D11" s="14"/>
      <c r="E11" s="15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f aca="false">IF(P10=0,0,E12-P10)</f>
        <v>0</v>
      </c>
      <c r="Q11" s="16" t="n">
        <f aca="false">IF(P11=0,0,(B12-Q10)*3600+(C12-R10)*60+(D12-S10))</f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4</v>
      </c>
      <c r="B12" s="14" t="n">
        <f aca="false">B11</f>
        <v>0</v>
      </c>
      <c r="C12" s="14" t="n">
        <f aca="false">C11</f>
        <v>0</v>
      </c>
      <c r="D12" s="14" t="n">
        <f aca="false">D11</f>
        <v>0</v>
      </c>
      <c r="E12" s="15" t="n">
        <f aca="false">E11</f>
        <v>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6.8" hidden="false" customHeight="false" outlineLevel="0" collapsed="false">
      <c r="A13" s="9" t="n">
        <v>5</v>
      </c>
      <c r="B13" s="10"/>
      <c r="C13" s="10"/>
      <c r="D13" s="10"/>
      <c r="E13" s="12"/>
      <c r="P13" s="18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5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2" t="n">
        <f aca="false">E13</f>
        <v>0</v>
      </c>
      <c r="V14" s="10"/>
      <c r="W14" s="10"/>
    </row>
    <row r="15" customFormat="false" ht="16.8" hidden="false" customHeight="false" outlineLevel="0" collapsed="false">
      <c r="A15" s="13" t="n">
        <v>6</v>
      </c>
      <c r="B15" s="14"/>
      <c r="C15" s="14"/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IF(P14=0,0,E16-P14)</f>
        <v>0</v>
      </c>
      <c r="Q15" s="16" t="n">
        <f aca="false">IF(P15=0,0,(B16-Q14)*3600+(C16-R14)*60+(D16-S14))</f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f aca="false">A15</f>
        <v>6</v>
      </c>
      <c r="B16" s="14" t="n">
        <f aca="false">B15</f>
        <v>0</v>
      </c>
      <c r="C16" s="14" t="n">
        <f aca="false">C15</f>
        <v>0</v>
      </c>
      <c r="D16" s="14" t="n">
        <f aca="false">D15</f>
        <v>0</v>
      </c>
      <c r="E16" s="15" t="n">
        <f aca="false">E15</f>
        <v>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8" hidden="false" customHeight="false" outlineLevel="0" collapsed="false">
      <c r="A17" s="9" t="n">
        <v>7</v>
      </c>
      <c r="B17" s="10"/>
      <c r="C17" s="10"/>
      <c r="D17" s="10"/>
      <c r="E17" s="12"/>
      <c r="P17" s="18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7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2" t="n">
        <f aca="false">E17</f>
        <v>0</v>
      </c>
      <c r="V18" s="10"/>
      <c r="W18" s="10"/>
    </row>
    <row r="19" customFormat="false" ht="16.8" hidden="false" customHeight="false" outlineLevel="0" collapsed="false">
      <c r="A19" s="13" t="n">
        <v>8</v>
      </c>
      <c r="B19" s="14"/>
      <c r="C19" s="14"/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IF(P18=0,0,E20-P18)</f>
        <v>0</v>
      </c>
      <c r="Q19" s="16" t="n">
        <f aca="false">IF(P19=0,0,(B20-Q18)*3600+(C20-R18)*60+(D20-S18))</f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8</v>
      </c>
      <c r="B20" s="14" t="n">
        <f aca="false">B19</f>
        <v>0</v>
      </c>
      <c r="C20" s="14" t="n">
        <f aca="false">C19</f>
        <v>0</v>
      </c>
      <c r="D20" s="14" t="n">
        <f aca="false">D19</f>
        <v>0</v>
      </c>
      <c r="E20" s="15" t="n">
        <f aca="false">E19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9</v>
      </c>
      <c r="B21" s="10"/>
      <c r="C21" s="10"/>
      <c r="D21" s="10"/>
      <c r="E21" s="12"/>
      <c r="P21" s="18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9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2" t="n">
        <f aca="false">E21</f>
        <v>0</v>
      </c>
      <c r="V22" s="10"/>
      <c r="W22" s="10"/>
    </row>
    <row r="23" customFormat="false" ht="16.8" hidden="false" customHeight="false" outlineLevel="0" collapsed="false">
      <c r="A23" s="13" t="n">
        <v>10</v>
      </c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f aca="false">IF(P22=0,0,E24-P22)</f>
        <v>0</v>
      </c>
      <c r="Q23" s="16" t="n">
        <f aca="false">IF(P23=0,0,(B24-Q22)*3600+(C24-R22)*60+(D24-S22))</f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0</v>
      </c>
      <c r="B24" s="14" t="n">
        <f aca="false">B23</f>
        <v>0</v>
      </c>
      <c r="C24" s="14" t="n">
        <f aca="false">C23</f>
        <v>0</v>
      </c>
      <c r="D24" s="14" t="n">
        <f aca="false">D23</f>
        <v>0</v>
      </c>
      <c r="E24" s="15" t="n">
        <f aca="false">E23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1</v>
      </c>
      <c r="B25" s="10"/>
      <c r="C25" s="10"/>
      <c r="D25" s="10"/>
      <c r="E25" s="12"/>
      <c r="P25" s="18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1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2" t="n">
        <f aca="false">E25</f>
        <v>0</v>
      </c>
      <c r="V26" s="10"/>
      <c r="W26" s="10"/>
    </row>
    <row r="27" customFormat="false" ht="16.8" hidden="false" customHeight="false" outlineLevel="0" collapsed="false">
      <c r="A27" s="13" t="n">
        <v>12</v>
      </c>
      <c r="B27" s="14"/>
      <c r="C27" s="14"/>
      <c r="D27" s="14"/>
      <c r="E27" s="1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f aca="false">IF(P26=0,0,E28-P26)</f>
        <v>0</v>
      </c>
      <c r="Q27" s="16" t="n">
        <f aca="false">IF(P27=0,0,(B28-Q26)*3600+(C28-R26)*60+(D28-S26))</f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2</v>
      </c>
      <c r="B28" s="14" t="n">
        <f aca="false">B27</f>
        <v>0</v>
      </c>
      <c r="C28" s="14" t="n">
        <f aca="false">C27</f>
        <v>0</v>
      </c>
      <c r="D28" s="14" t="n">
        <f aca="false">D27</f>
        <v>0</v>
      </c>
      <c r="E28" s="15" t="n">
        <f aca="false">E27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/>
      <c r="D29" s="10"/>
      <c r="E29" s="12"/>
      <c r="P29" s="18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2" t="n">
        <f aca="false">E29</f>
        <v>0</v>
      </c>
      <c r="V30" s="10"/>
      <c r="W30" s="10"/>
    </row>
    <row r="31" customFormat="false" ht="16.8" hidden="false" customHeight="false" outlineLevel="0" collapsed="false">
      <c r="A31" s="13" t="n">
        <v>14</v>
      </c>
      <c r="B31" s="14"/>
      <c r="C31" s="14"/>
      <c r="D31" s="14"/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f aca="false">IF(P30=0,0,E32-P30)</f>
        <v>0</v>
      </c>
      <c r="Q31" s="16" t="n">
        <f aca="false">IF(P31=0,0,(B32-Q30)*3600+(C32-R30)*60+(D32-S30))</f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4</v>
      </c>
      <c r="B32" s="14" t="n">
        <f aca="false">B31</f>
        <v>0</v>
      </c>
      <c r="C32" s="14" t="n">
        <f aca="false">C31</f>
        <v>0</v>
      </c>
      <c r="D32" s="14" t="n">
        <f aca="false">D31</f>
        <v>0</v>
      </c>
      <c r="E32" s="15" t="n">
        <f aca="false">E31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5</v>
      </c>
      <c r="B33" s="10"/>
      <c r="C33" s="10"/>
      <c r="D33" s="10"/>
      <c r="E33" s="12"/>
      <c r="P33" s="18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5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2" t="n">
        <f aca="false">E33</f>
        <v>0</v>
      </c>
      <c r="V34" s="10"/>
      <c r="W34" s="10"/>
    </row>
    <row r="35" customFormat="false" ht="16.8" hidden="false" customHeight="false" outlineLevel="0" collapsed="false">
      <c r="A35" s="13" t="n">
        <v>16</v>
      </c>
      <c r="B35" s="14"/>
      <c r="C35" s="14"/>
      <c r="D35" s="14"/>
      <c r="E35" s="1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f aca="false">IF(P34=0,0,E36-P34)</f>
        <v>0</v>
      </c>
      <c r="Q35" s="16" t="n">
        <f aca="false">IF(P35=0,0,(B36-Q34)*3600+(C36-R34)*60+(D36-S34))</f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6</v>
      </c>
      <c r="B36" s="14" t="n">
        <f aca="false">B35</f>
        <v>0</v>
      </c>
      <c r="C36" s="14" t="n">
        <f aca="false">C35</f>
        <v>0</v>
      </c>
      <c r="D36" s="14" t="n">
        <f aca="false">D35</f>
        <v>0</v>
      </c>
      <c r="E36" s="15" t="n">
        <f aca="false">E35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17</v>
      </c>
      <c r="B37" s="10"/>
      <c r="C37" s="10"/>
      <c r="D37" s="10"/>
      <c r="E37" s="12"/>
      <c r="P37" s="18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17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2" t="n">
        <f aca="false">E37</f>
        <v>0</v>
      </c>
      <c r="V38" s="10"/>
      <c r="W38" s="10"/>
    </row>
    <row r="39" customFormat="false" ht="16.8" hidden="false" customHeight="false" outlineLevel="0" collapsed="false">
      <c r="A39" s="13" t="n">
        <v>18</v>
      </c>
      <c r="B39" s="14"/>
      <c r="C39" s="14"/>
      <c r="D39" s="14"/>
      <c r="E39" s="1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f aca="false">IF(P38=0,0,E40-P38)</f>
        <v>0</v>
      </c>
      <c r="Q39" s="16" t="n">
        <f aca="false">IF(P39=0,0,(B40-Q38)*3600+(C40-R38)*60+(D40-S38))</f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18</v>
      </c>
      <c r="B40" s="14" t="n">
        <f aca="false">B39</f>
        <v>0</v>
      </c>
      <c r="C40" s="14" t="n">
        <f aca="false">C39</f>
        <v>0</v>
      </c>
      <c r="D40" s="14" t="n">
        <f aca="false">D39</f>
        <v>0</v>
      </c>
      <c r="E40" s="15" t="n">
        <f aca="false">E39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19</v>
      </c>
      <c r="B41" s="10"/>
      <c r="C41" s="10"/>
      <c r="D41" s="10"/>
      <c r="E41" s="12"/>
      <c r="P41" s="18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19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2" t="n">
        <f aca="false">E41</f>
        <v>0</v>
      </c>
      <c r="V42" s="10"/>
      <c r="W42" s="10"/>
    </row>
    <row r="43" customFormat="false" ht="16.8" hidden="false" customHeight="false" outlineLevel="0" collapsed="false">
      <c r="A43" s="13" t="n">
        <v>20</v>
      </c>
      <c r="B43" s="14"/>
      <c r="C43" s="14"/>
      <c r="D43" s="14"/>
      <c r="E43" s="15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f aca="false">IF(P42=0,0,E44-P42)</f>
        <v>0</v>
      </c>
      <c r="Q43" s="16" t="n">
        <f aca="false">IF(P43=0,0,(B44-Q42)*3600+(C44-R42)*60+(D44-S42))</f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20</v>
      </c>
      <c r="B44" s="14" t="n">
        <f aca="false">B43</f>
        <v>0</v>
      </c>
      <c r="C44" s="14" t="n">
        <f aca="false">C43</f>
        <v>0</v>
      </c>
      <c r="D44" s="14" t="n">
        <f aca="false">D43</f>
        <v>0</v>
      </c>
      <c r="E44" s="15" t="n">
        <f aca="false">E43</f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16.8" hidden="false" customHeight="false" outlineLevel="0" collapsed="false">
      <c r="A45" s="9" t="n">
        <v>21</v>
      </c>
      <c r="B45" s="10"/>
      <c r="C45" s="10"/>
      <c r="D45" s="10"/>
      <c r="E45" s="12"/>
      <c r="P45" s="18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21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2" t="n">
        <f aca="false">E45</f>
        <v>0</v>
      </c>
      <c r="V46" s="10"/>
      <c r="W46" s="10"/>
    </row>
    <row r="47" customFormat="false" ht="16.8" hidden="false" customHeight="false" outlineLevel="0" collapsed="false">
      <c r="A47" s="13" t="n">
        <v>22</v>
      </c>
      <c r="B47" s="14"/>
      <c r="C47" s="14"/>
      <c r="D47" s="14"/>
      <c r="E47" s="15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f aca="false">IF(P46=0,0,E48-P46)</f>
        <v>0</v>
      </c>
      <c r="Q47" s="16" t="n">
        <f aca="false">IF(P47=0,0,(B48-Q46)*3600+(C48-R46)*60+(D48-S46))</f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22</v>
      </c>
      <c r="B48" s="14" t="n">
        <f aca="false">B47</f>
        <v>0</v>
      </c>
      <c r="C48" s="14" t="n">
        <f aca="false">C47</f>
        <v>0</v>
      </c>
      <c r="D48" s="14" t="n">
        <f aca="false">D47</f>
        <v>0</v>
      </c>
      <c r="E48" s="15" t="n">
        <f aca="false">E47</f>
        <v>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</row>
    <row r="49" customFormat="false" ht="16.8" hidden="false" customHeight="false" outlineLevel="0" collapsed="false">
      <c r="A49" s="9" t="n">
        <v>23</v>
      </c>
      <c r="B49" s="10"/>
      <c r="C49" s="10"/>
      <c r="D49" s="10"/>
      <c r="E49" s="12"/>
      <c r="P49" s="18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23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2" t="n">
        <f aca="false">E49</f>
        <v>0</v>
      </c>
      <c r="V50" s="10"/>
      <c r="W50" s="10"/>
    </row>
    <row r="51" customFormat="false" ht="16.8" hidden="false" customHeight="false" outlineLevel="0" collapsed="false">
      <c r="A51" s="13" t="n">
        <v>24</v>
      </c>
      <c r="B51" s="14"/>
      <c r="C51" s="14"/>
      <c r="D51" s="14"/>
      <c r="E51" s="15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f aca="false">IF(P50=0,0,E52-P50)</f>
        <v>0</v>
      </c>
      <c r="Q51" s="16" t="n">
        <f aca="false">IF(P51=0,0,(B52-Q50)*3600+(C52-R50)*60+(D52-S50))</f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4</v>
      </c>
      <c r="B52" s="14" t="n">
        <f aca="false">B51</f>
        <v>0</v>
      </c>
      <c r="C52" s="14" t="n">
        <f aca="false">C51</f>
        <v>0</v>
      </c>
      <c r="D52" s="14" t="n">
        <f aca="false">D51</f>
        <v>0</v>
      </c>
      <c r="E52" s="15" t="n">
        <f aca="false">E51</f>
        <v>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</row>
    <row r="53" s="21" customFormat="true" ht="16.8" hidden="false" customHeight="false" outlineLevel="0" collapsed="false">
      <c r="A53" s="9" t="n">
        <v>25</v>
      </c>
      <c r="B53" s="20"/>
      <c r="C53" s="20"/>
      <c r="D53" s="20"/>
      <c r="E53" s="20"/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1</v>
      </c>
      <c r="B55" s="10" t="n">
        <v>0</v>
      </c>
      <c r="C55" s="10" t="n">
        <v>0</v>
      </c>
      <c r="D55" s="11" t="n">
        <v>0</v>
      </c>
      <c r="E55" s="12" t="n">
        <v>0</v>
      </c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 t="n">
        <v>2</v>
      </c>
      <c r="W55" s="10"/>
    </row>
    <row r="56" customFormat="false" ht="16.8" hidden="false" customHeight="false" outlineLevel="0" collapsed="false">
      <c r="A56" s="13" t="n">
        <v>2</v>
      </c>
      <c r="B56" s="14" t="n">
        <v>0</v>
      </c>
      <c r="C56" s="14" t="n">
        <v>3</v>
      </c>
      <c r="D56" s="14" t="n">
        <v>23</v>
      </c>
      <c r="E56" s="15" t="n">
        <v>4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f aca="false">IF(P55=0,0,E57-P55)</f>
        <v>0</v>
      </c>
      <c r="Q56" s="16" t="n">
        <f aca="false">IF(P56=0,0,(B57-Q55)*3600+(C57-R55)*60+(D57-S55))</f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</v>
      </c>
      <c r="B57" s="14" t="n">
        <f aca="false">B56</f>
        <v>0</v>
      </c>
      <c r="C57" s="14" t="n">
        <f aca="false">C56</f>
        <v>3</v>
      </c>
      <c r="D57" s="14" t="n">
        <f aca="false">D56</f>
        <v>23</v>
      </c>
      <c r="E57" s="15" t="n">
        <f aca="false">E56</f>
        <v>4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 t="n">
        <v>2</v>
      </c>
      <c r="W57" s="14"/>
    </row>
    <row r="58" customFormat="false" ht="16.8" hidden="false" customHeight="false" outlineLevel="0" collapsed="false">
      <c r="A58" s="9" t="n">
        <v>3</v>
      </c>
      <c r="B58" s="10" t="n">
        <v>0</v>
      </c>
      <c r="C58" s="10" t="n">
        <v>4</v>
      </c>
      <c r="D58" s="11" t="n">
        <v>57</v>
      </c>
      <c r="E58" s="12" t="n">
        <v>4.9</v>
      </c>
      <c r="P58" s="18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0" t="n">
        <v>2</v>
      </c>
      <c r="W58" s="10"/>
    </row>
    <row r="59" customFormat="false" ht="16.8" hidden="false" customHeight="false" outlineLevel="0" collapsed="false">
      <c r="A59" s="19" t="n">
        <v>3</v>
      </c>
      <c r="B59" s="10"/>
      <c r="C59" s="10"/>
      <c r="D59" s="10"/>
      <c r="E59" s="12"/>
      <c r="V59" s="10"/>
      <c r="W59" s="10"/>
    </row>
    <row r="60" customFormat="false" ht="16.8" hidden="false" customHeight="false" outlineLevel="0" collapsed="false">
      <c r="A60" s="13" t="n">
        <v>4</v>
      </c>
      <c r="B60" s="14"/>
      <c r="C60" s="14"/>
      <c r="D60" s="14"/>
      <c r="E60" s="15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f aca="false">IF(P59=0,0,E61-P59)</f>
        <v>0</v>
      </c>
      <c r="Q60" s="16" t="n">
        <f aca="false">IF(P60=0,0,(B61-Q59)*3600+(C61-R59)*60+(D61-S59))</f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4</v>
      </c>
      <c r="B61" s="14" t="n">
        <f aca="false">B60</f>
        <v>0</v>
      </c>
      <c r="C61" s="14" t="n">
        <f aca="false">C60</f>
        <v>0</v>
      </c>
      <c r="D61" s="14" t="n">
        <f aca="false">D60</f>
        <v>0</v>
      </c>
      <c r="E61" s="15" t="n">
        <f aca="false">E60</f>
        <v>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</row>
    <row r="62" customFormat="false" ht="16.8" hidden="false" customHeight="false" outlineLevel="0" collapsed="false">
      <c r="A62" s="9" t="n">
        <v>5</v>
      </c>
      <c r="B62" s="10"/>
      <c r="C62" s="10"/>
      <c r="D62" s="10"/>
      <c r="E62" s="12"/>
      <c r="P62" s="18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5</v>
      </c>
      <c r="B63" s="10" t="n">
        <f aca="false">B62</f>
        <v>0</v>
      </c>
      <c r="C63" s="10" t="n">
        <f aca="false">C62</f>
        <v>0</v>
      </c>
      <c r="D63" s="10" t="n">
        <f aca="false">D62</f>
        <v>0</v>
      </c>
      <c r="E63" s="12" t="n">
        <f aca="false">E62</f>
        <v>0</v>
      </c>
      <c r="V63" s="10"/>
      <c r="W63" s="10"/>
    </row>
    <row r="64" customFormat="false" ht="16.8" hidden="false" customHeight="false" outlineLevel="0" collapsed="false">
      <c r="A64" s="13" t="n">
        <v>6</v>
      </c>
      <c r="B64" s="14"/>
      <c r="C64" s="14"/>
      <c r="D64" s="14"/>
      <c r="E64" s="15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f aca="false">IF(P63=0,0,E65-P63)</f>
        <v>0</v>
      </c>
      <c r="Q64" s="16" t="n">
        <f aca="false">IF(P64=0,0,(B65-Q63)*3600+(C65-R63)*60+(D65-S63))</f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f aca="false">A64</f>
        <v>6</v>
      </c>
      <c r="B65" s="14" t="n">
        <f aca="false">B64</f>
        <v>0</v>
      </c>
      <c r="C65" s="14" t="n">
        <f aca="false">C64</f>
        <v>0</v>
      </c>
      <c r="D65" s="14" t="n">
        <f aca="false">D64</f>
        <v>0</v>
      </c>
      <c r="E65" s="15" t="n">
        <f aca="false">E64</f>
        <v>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16.8" hidden="false" customHeight="false" outlineLevel="0" collapsed="false">
      <c r="A66" s="9" t="n">
        <v>7</v>
      </c>
      <c r="B66" s="10"/>
      <c r="C66" s="10"/>
      <c r="D66" s="10"/>
      <c r="E66" s="12"/>
      <c r="P66" s="18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7</v>
      </c>
      <c r="B67" s="10" t="n">
        <f aca="false">B66</f>
        <v>0</v>
      </c>
      <c r="C67" s="10" t="n">
        <f aca="false">C66</f>
        <v>0</v>
      </c>
      <c r="D67" s="10" t="n">
        <f aca="false">D66</f>
        <v>0</v>
      </c>
      <c r="E67" s="12" t="n">
        <f aca="false">E66</f>
        <v>0</v>
      </c>
      <c r="V67" s="10"/>
      <c r="W67" s="10"/>
    </row>
    <row r="68" customFormat="false" ht="16.8" hidden="false" customHeight="false" outlineLevel="0" collapsed="false">
      <c r="A68" s="13" t="n">
        <v>8</v>
      </c>
      <c r="B68" s="14"/>
      <c r="C68" s="14"/>
      <c r="D68" s="14"/>
      <c r="E68" s="1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f aca="false">IF(P67=0,0,E69-P67)</f>
        <v>0</v>
      </c>
      <c r="Q68" s="16" t="n">
        <f aca="false">IF(P68=0,0,(B69-Q67)*3600+(C69-R67)*60+(D69-S67))</f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8</v>
      </c>
      <c r="B69" s="14" t="n">
        <f aca="false">B68</f>
        <v>0</v>
      </c>
      <c r="C69" s="14" t="n">
        <f aca="false">C68</f>
        <v>0</v>
      </c>
      <c r="D69" s="14" t="n">
        <f aca="false">D68</f>
        <v>0</v>
      </c>
      <c r="E69" s="15" t="n">
        <f aca="false">E68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9</v>
      </c>
      <c r="B70" s="10"/>
      <c r="C70" s="10"/>
      <c r="D70" s="10"/>
      <c r="E70" s="12"/>
      <c r="P70" s="18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9</v>
      </c>
      <c r="B71" s="10" t="n">
        <f aca="false">B70</f>
        <v>0</v>
      </c>
      <c r="C71" s="10" t="n">
        <f aca="false">C70</f>
        <v>0</v>
      </c>
      <c r="D71" s="10" t="n">
        <f aca="false">D70</f>
        <v>0</v>
      </c>
      <c r="E71" s="12" t="n">
        <f aca="false">E70</f>
        <v>0</v>
      </c>
      <c r="V71" s="10"/>
      <c r="W71" s="10"/>
    </row>
    <row r="72" customFormat="false" ht="16.8" hidden="false" customHeight="false" outlineLevel="0" collapsed="false">
      <c r="A72" s="13" t="n">
        <v>10</v>
      </c>
      <c r="B72" s="14"/>
      <c r="C72" s="14"/>
      <c r="D72" s="14"/>
      <c r="E72" s="15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f aca="false">IF(P71=0,0,E73-P71)</f>
        <v>0</v>
      </c>
      <c r="Q72" s="16" t="n">
        <f aca="false">IF(P72=0,0,(B73-Q71)*3600+(C73-R71)*60+(D73-S71))</f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0</v>
      </c>
      <c r="B73" s="14" t="n">
        <f aca="false">B72</f>
        <v>0</v>
      </c>
      <c r="C73" s="14" t="n">
        <f aca="false">C72</f>
        <v>0</v>
      </c>
      <c r="D73" s="14" t="n">
        <f aca="false">D72</f>
        <v>0</v>
      </c>
      <c r="E73" s="15" t="n">
        <f aca="false">E72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1</v>
      </c>
      <c r="B74" s="10"/>
      <c r="C74" s="10"/>
      <c r="D74" s="10"/>
      <c r="E74" s="12"/>
      <c r="P74" s="18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1</v>
      </c>
      <c r="B75" s="10" t="n">
        <f aca="false">B74</f>
        <v>0</v>
      </c>
      <c r="C75" s="10" t="n">
        <f aca="false">C74</f>
        <v>0</v>
      </c>
      <c r="D75" s="10" t="n">
        <f aca="false">D74</f>
        <v>0</v>
      </c>
      <c r="E75" s="12" t="n">
        <f aca="false">E74</f>
        <v>0</v>
      </c>
      <c r="V75" s="10"/>
      <c r="W75" s="10"/>
    </row>
    <row r="76" customFormat="false" ht="16.8" hidden="false" customHeight="false" outlineLevel="0" collapsed="false">
      <c r="A76" s="13" t="n">
        <v>12</v>
      </c>
      <c r="B76" s="14"/>
      <c r="C76" s="14"/>
      <c r="D76" s="14"/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f aca="false">IF(P75=0,0,E77-P75)</f>
        <v>0</v>
      </c>
      <c r="Q76" s="16" t="n">
        <f aca="false">IF(P76=0,0,(B77-Q75)*3600+(C77-R75)*60+(D77-S75))</f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2</v>
      </c>
      <c r="B77" s="14" t="n">
        <f aca="false">B76</f>
        <v>0</v>
      </c>
      <c r="C77" s="14" t="n">
        <f aca="false">C76</f>
        <v>0</v>
      </c>
      <c r="D77" s="14" t="n">
        <f aca="false">D76</f>
        <v>0</v>
      </c>
      <c r="E77" s="15" t="n">
        <f aca="false">E76</f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/>
      <c r="D78" s="10"/>
      <c r="E78" s="12"/>
      <c r="P78" s="18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0</v>
      </c>
      <c r="D79" s="10" t="n">
        <f aca="false">D78</f>
        <v>0</v>
      </c>
      <c r="E79" s="12" t="n">
        <f aca="false">E78</f>
        <v>0</v>
      </c>
      <c r="V79" s="10"/>
      <c r="W79" s="10"/>
    </row>
    <row r="80" customFormat="false" ht="16.8" hidden="false" customHeight="false" outlineLevel="0" collapsed="false">
      <c r="A80" s="13" t="n">
        <v>14</v>
      </c>
      <c r="B80" s="14"/>
      <c r="C80" s="14"/>
      <c r="D80" s="14"/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f aca="false">IF(P79=0,0,E81-P79)</f>
        <v>0</v>
      </c>
      <c r="Q80" s="16" t="n">
        <f aca="false">IF(P80=0,0,(B81-Q79)*3600+(C81-R79)*60+(D81-S79))</f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4</v>
      </c>
      <c r="B81" s="14" t="n">
        <f aca="false">B80</f>
        <v>0</v>
      </c>
      <c r="C81" s="14" t="n">
        <f aca="false">C80</f>
        <v>0</v>
      </c>
      <c r="D81" s="14" t="n">
        <f aca="false">D80</f>
        <v>0</v>
      </c>
      <c r="E81" s="15" t="n">
        <f aca="false">E80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5</v>
      </c>
      <c r="B82" s="10"/>
      <c r="C82" s="10"/>
      <c r="D82" s="10"/>
      <c r="E82" s="12"/>
      <c r="P82" s="18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5</v>
      </c>
      <c r="B83" s="10" t="n">
        <f aca="false">B82</f>
        <v>0</v>
      </c>
      <c r="C83" s="10" t="n">
        <f aca="false">C82</f>
        <v>0</v>
      </c>
      <c r="D83" s="10" t="n">
        <f aca="false">D82</f>
        <v>0</v>
      </c>
      <c r="E83" s="12" t="n">
        <f aca="false">E82</f>
        <v>0</v>
      </c>
      <c r="V83" s="10"/>
      <c r="W83" s="10"/>
    </row>
    <row r="84" customFormat="false" ht="16.8" hidden="false" customHeight="false" outlineLevel="0" collapsed="false">
      <c r="A84" s="13" t="n">
        <v>16</v>
      </c>
      <c r="B84" s="14"/>
      <c r="C84" s="14"/>
      <c r="D84" s="14"/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f aca="false">IF(P83=0,0,E85-P83)</f>
        <v>0</v>
      </c>
      <c r="Q84" s="16" t="n">
        <f aca="false">IF(P84=0,0,(B85-Q83)*3600+(C85-R83)*60+(D85-S83))</f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6</v>
      </c>
      <c r="B85" s="14" t="n">
        <f aca="false">B84</f>
        <v>0</v>
      </c>
      <c r="C85" s="14" t="n">
        <f aca="false">C84</f>
        <v>0</v>
      </c>
      <c r="D85" s="14" t="n">
        <f aca="false">D84</f>
        <v>0</v>
      </c>
      <c r="E85" s="15" t="n">
        <f aca="false">E84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17</v>
      </c>
      <c r="B86" s="10"/>
      <c r="C86" s="10"/>
      <c r="D86" s="10"/>
      <c r="E86" s="12"/>
      <c r="P86" s="18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17</v>
      </c>
      <c r="B87" s="10" t="n">
        <f aca="false">B86</f>
        <v>0</v>
      </c>
      <c r="C87" s="10" t="n">
        <f aca="false">C86</f>
        <v>0</v>
      </c>
      <c r="D87" s="10" t="n">
        <f aca="false">D86</f>
        <v>0</v>
      </c>
      <c r="E87" s="12" t="n">
        <f aca="false">E86</f>
        <v>0</v>
      </c>
      <c r="V87" s="10"/>
      <c r="W87" s="10"/>
    </row>
    <row r="88" customFormat="false" ht="16.8" hidden="false" customHeight="false" outlineLevel="0" collapsed="false">
      <c r="A88" s="13" t="n">
        <v>18</v>
      </c>
      <c r="B88" s="14"/>
      <c r="C88" s="14"/>
      <c r="D88" s="14"/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f aca="false">IF(P87=0,0,E89-P87)</f>
        <v>0</v>
      </c>
      <c r="Q88" s="16" t="n">
        <f aca="false">IF(P88=0,0,(B89-Q87)*3600+(C89-R87)*60+(D89-S87))</f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18</v>
      </c>
      <c r="B89" s="14" t="n">
        <f aca="false">B88</f>
        <v>0</v>
      </c>
      <c r="C89" s="14" t="n">
        <f aca="false">C88</f>
        <v>0</v>
      </c>
      <c r="D89" s="14" t="n">
        <f aca="false">D88</f>
        <v>0</v>
      </c>
      <c r="E89" s="15" t="n">
        <f aca="false">E88</f>
        <v>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19</v>
      </c>
      <c r="B90" s="10"/>
      <c r="C90" s="10"/>
      <c r="D90" s="10"/>
      <c r="E90" s="12"/>
      <c r="P90" s="18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19</v>
      </c>
      <c r="B91" s="10" t="n">
        <f aca="false">B90</f>
        <v>0</v>
      </c>
      <c r="C91" s="10" t="n">
        <f aca="false">C90</f>
        <v>0</v>
      </c>
      <c r="D91" s="10" t="n">
        <f aca="false">D90</f>
        <v>0</v>
      </c>
      <c r="E91" s="12" t="n">
        <f aca="false">E90</f>
        <v>0</v>
      </c>
      <c r="V91" s="10"/>
      <c r="W91" s="10"/>
    </row>
    <row r="92" customFormat="false" ht="16.8" hidden="false" customHeight="false" outlineLevel="0" collapsed="false">
      <c r="A92" s="13" t="n">
        <v>20</v>
      </c>
      <c r="B92" s="14"/>
      <c r="C92" s="14"/>
      <c r="D92" s="14"/>
      <c r="E92" s="15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f aca="false">IF(P91=0,0,E93-P91)</f>
        <v>0</v>
      </c>
      <c r="Q92" s="16" t="n">
        <f aca="false">IF(P92=0,0,(B93-Q91)*3600+(C93-R91)*60+(D93-S91))</f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20</v>
      </c>
      <c r="B93" s="14" t="n">
        <f aca="false">B92</f>
        <v>0</v>
      </c>
      <c r="C93" s="14" t="n">
        <f aca="false">C92</f>
        <v>0</v>
      </c>
      <c r="D93" s="14" t="n">
        <f aca="false">D92</f>
        <v>0</v>
      </c>
      <c r="E93" s="15" t="n">
        <f aca="false">E92</f>
        <v>0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</row>
    <row r="94" customFormat="false" ht="16.8" hidden="false" customHeight="false" outlineLevel="0" collapsed="false">
      <c r="A94" s="9" t="n">
        <v>21</v>
      </c>
      <c r="B94" s="10"/>
      <c r="C94" s="10"/>
      <c r="D94" s="10"/>
      <c r="E94" s="12"/>
      <c r="P94" s="18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21</v>
      </c>
      <c r="B95" s="10" t="n">
        <f aca="false">B94</f>
        <v>0</v>
      </c>
      <c r="C95" s="10" t="n">
        <f aca="false">C94</f>
        <v>0</v>
      </c>
      <c r="D95" s="10" t="n">
        <f aca="false">D94</f>
        <v>0</v>
      </c>
      <c r="E95" s="12" t="n">
        <f aca="false">E94</f>
        <v>0</v>
      </c>
      <c r="V95" s="10"/>
      <c r="W95" s="10"/>
    </row>
    <row r="96" customFormat="false" ht="16.8" hidden="false" customHeight="false" outlineLevel="0" collapsed="false">
      <c r="A96" s="13" t="n">
        <v>22</v>
      </c>
      <c r="B96" s="14"/>
      <c r="C96" s="14"/>
      <c r="D96" s="14"/>
      <c r="E96" s="15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f aca="false">IF(P95=0,0,E97-P95)</f>
        <v>0</v>
      </c>
      <c r="Q96" s="16" t="n">
        <f aca="false">IF(P96=0,0,(B97-Q95)*3600+(C97-R95)*60+(D97-S95))</f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22</v>
      </c>
      <c r="B97" s="14" t="n">
        <f aca="false">B96</f>
        <v>0</v>
      </c>
      <c r="C97" s="14" t="n">
        <f aca="false">C96</f>
        <v>0</v>
      </c>
      <c r="D97" s="14" t="n">
        <f aca="false">D96</f>
        <v>0</v>
      </c>
      <c r="E97" s="15" t="n">
        <f aca="false">E96</f>
        <v>0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</row>
    <row r="98" customFormat="false" ht="16.8" hidden="false" customHeight="false" outlineLevel="0" collapsed="false">
      <c r="A98" s="9" t="n">
        <v>23</v>
      </c>
      <c r="B98" s="10"/>
      <c r="C98" s="10"/>
      <c r="D98" s="10"/>
      <c r="E98" s="12"/>
      <c r="P98" s="18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23</v>
      </c>
      <c r="B99" s="10" t="n">
        <f aca="false">B98</f>
        <v>0</v>
      </c>
      <c r="C99" s="10" t="n">
        <f aca="false">C98</f>
        <v>0</v>
      </c>
      <c r="D99" s="10" t="n">
        <f aca="false">D98</f>
        <v>0</v>
      </c>
      <c r="E99" s="12" t="n">
        <f aca="false">E98</f>
        <v>0</v>
      </c>
      <c r="V99" s="10"/>
      <c r="W99" s="10"/>
    </row>
    <row r="100" customFormat="false" ht="16.8" hidden="false" customHeight="false" outlineLevel="0" collapsed="false">
      <c r="A100" s="13" t="n">
        <v>24</v>
      </c>
      <c r="B100" s="14"/>
      <c r="C100" s="14"/>
      <c r="D100" s="14"/>
      <c r="E100" s="15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f aca="false">IF(P99=0,0,E101-P99)</f>
        <v>0</v>
      </c>
      <c r="Q100" s="16" t="n">
        <f aca="false">IF(P100=0,0,(B101-Q99)*3600+(C101-R99)*60+(D101-S99))</f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4</v>
      </c>
      <c r="B101" s="14" t="n">
        <f aca="false">B100</f>
        <v>0</v>
      </c>
      <c r="C101" s="14" t="n">
        <f aca="false">C100</f>
        <v>0</v>
      </c>
      <c r="D101" s="14" t="n">
        <f aca="false">D100</f>
        <v>0</v>
      </c>
      <c r="E101" s="15" t="n">
        <f aca="false">E100</f>
        <v>0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</row>
    <row r="102" s="21" customFormat="true" ht="16.8" hidden="false" customHeight="false" outlineLevel="0" collapsed="false">
      <c r="A102" s="9" t="n">
        <v>25</v>
      </c>
      <c r="B102" s="20"/>
      <c r="C102" s="20"/>
      <c r="D102" s="20"/>
      <c r="E102" s="20"/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23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1</v>
      </c>
      <c r="B104" s="10" t="n">
        <v>0</v>
      </c>
      <c r="C104" s="10" t="n">
        <v>0</v>
      </c>
      <c r="D104" s="11" t="n">
        <v>0</v>
      </c>
      <c r="E104" s="12" t="n">
        <v>0</v>
      </c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 t="n">
        <v>2</v>
      </c>
      <c r="W104" s="10"/>
    </row>
    <row r="105" customFormat="false" ht="16.8" hidden="false" customHeight="false" outlineLevel="0" collapsed="false">
      <c r="A105" s="13" t="n">
        <v>2</v>
      </c>
      <c r="B105" s="14" t="n">
        <v>0</v>
      </c>
      <c r="C105" s="14" t="n">
        <v>2</v>
      </c>
      <c r="D105" s="14" t="n">
        <v>41</v>
      </c>
      <c r="E105" s="15" t="n">
        <v>3.9</v>
      </c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f aca="false">IF(P104=0,0,E106-P104)</f>
        <v>0</v>
      </c>
      <c r="Q105" s="16" t="n">
        <f aca="false">IF(P105=0,0,(B106-Q104)*3600+(C106-R104)*60+(D106-S104))</f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</v>
      </c>
      <c r="B106" s="14" t="n">
        <f aca="false">B105</f>
        <v>0</v>
      </c>
      <c r="C106" s="14" t="n">
        <f aca="false">C105</f>
        <v>2</v>
      </c>
      <c r="D106" s="14" t="n">
        <f aca="false">D105</f>
        <v>41</v>
      </c>
      <c r="E106" s="15" t="n">
        <f aca="false">E105</f>
        <v>3.9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 t="n">
        <v>2</v>
      </c>
      <c r="W106" s="14"/>
    </row>
    <row r="107" customFormat="false" ht="16.8" hidden="false" customHeight="false" outlineLevel="0" collapsed="false">
      <c r="A107" s="9" t="n">
        <v>3</v>
      </c>
      <c r="B107" s="10" t="n">
        <v>0</v>
      </c>
      <c r="C107" s="10" t="n">
        <v>4</v>
      </c>
      <c r="D107" s="11" t="n">
        <v>11</v>
      </c>
      <c r="E107" s="12" t="n">
        <v>4.8</v>
      </c>
      <c r="P107" s="18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0" t="n">
        <v>2</v>
      </c>
      <c r="W107" s="10"/>
    </row>
    <row r="108" customFormat="false" ht="16.8" hidden="false" customHeight="false" outlineLevel="0" collapsed="false">
      <c r="A108" s="19" t="n">
        <v>3</v>
      </c>
      <c r="B108" s="10"/>
      <c r="C108" s="10"/>
      <c r="D108" s="10"/>
      <c r="E108" s="12"/>
      <c r="V108" s="10"/>
      <c r="W108" s="10"/>
    </row>
    <row r="109" customFormat="false" ht="16.8" hidden="false" customHeight="false" outlineLevel="0" collapsed="false">
      <c r="A109" s="13" t="n">
        <v>4</v>
      </c>
      <c r="B109" s="14"/>
      <c r="C109" s="14"/>
      <c r="D109" s="14"/>
      <c r="E109" s="15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f aca="false">IF(P108=0,0,E110-P108)</f>
        <v>0</v>
      </c>
      <c r="Q109" s="16" t="n">
        <f aca="false">IF(P109=0,0,(B110-Q108)*3600+(C110-R108)*60+(D110-S108))</f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4</v>
      </c>
      <c r="B110" s="14" t="n">
        <f aca="false">B109</f>
        <v>0</v>
      </c>
      <c r="C110" s="14" t="n">
        <f aca="false">C109</f>
        <v>0</v>
      </c>
      <c r="D110" s="14" t="n">
        <f aca="false">D109</f>
        <v>0</v>
      </c>
      <c r="E110" s="15" t="n">
        <f aca="false">E109</f>
        <v>0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</row>
    <row r="111" customFormat="false" ht="16.8" hidden="false" customHeight="false" outlineLevel="0" collapsed="false">
      <c r="A111" s="9" t="n">
        <v>5</v>
      </c>
      <c r="B111" s="10"/>
      <c r="C111" s="10"/>
      <c r="D111" s="10"/>
      <c r="E111" s="12"/>
      <c r="P111" s="18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5</v>
      </c>
      <c r="B112" s="10" t="n">
        <f aca="false">B111</f>
        <v>0</v>
      </c>
      <c r="C112" s="10" t="n">
        <f aca="false">C111</f>
        <v>0</v>
      </c>
      <c r="D112" s="10" t="n">
        <f aca="false">D111</f>
        <v>0</v>
      </c>
      <c r="E112" s="12" t="n">
        <f aca="false">E111</f>
        <v>0</v>
      </c>
      <c r="V112" s="10"/>
      <c r="W112" s="10"/>
    </row>
    <row r="113" customFormat="false" ht="16.8" hidden="false" customHeight="false" outlineLevel="0" collapsed="false">
      <c r="A113" s="13" t="n">
        <v>6</v>
      </c>
      <c r="B113" s="14"/>
      <c r="C113" s="14"/>
      <c r="D113" s="14"/>
      <c r="E113" s="15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f aca="false">IF(P112=0,0,E114-P112)</f>
        <v>0</v>
      </c>
      <c r="Q113" s="16" t="n">
        <f aca="false">IF(P113=0,0,(B114-Q112)*3600+(C114-R112)*60+(D114-S112))</f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f aca="false">A113</f>
        <v>6</v>
      </c>
      <c r="B114" s="14" t="n">
        <f aca="false">B113</f>
        <v>0</v>
      </c>
      <c r="C114" s="14" t="n">
        <f aca="false">C113</f>
        <v>0</v>
      </c>
      <c r="D114" s="14" t="n">
        <f aca="false">D113</f>
        <v>0</v>
      </c>
      <c r="E114" s="15" t="n">
        <f aca="false">E113</f>
        <v>0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7</v>
      </c>
      <c r="B115" s="10"/>
      <c r="C115" s="10"/>
      <c r="D115" s="10"/>
      <c r="E115" s="12"/>
      <c r="P115" s="18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7</v>
      </c>
      <c r="B116" s="10" t="n">
        <f aca="false">B115</f>
        <v>0</v>
      </c>
      <c r="C116" s="10" t="n">
        <f aca="false">C115</f>
        <v>0</v>
      </c>
      <c r="D116" s="10" t="n">
        <f aca="false">D115</f>
        <v>0</v>
      </c>
      <c r="E116" s="12" t="n">
        <f aca="false">E115</f>
        <v>0</v>
      </c>
      <c r="V116" s="10"/>
      <c r="W116" s="10"/>
    </row>
    <row r="117" customFormat="false" ht="16.8" hidden="false" customHeight="false" outlineLevel="0" collapsed="false">
      <c r="A117" s="13" t="n">
        <v>8</v>
      </c>
      <c r="B117" s="14"/>
      <c r="C117" s="14"/>
      <c r="D117" s="14"/>
      <c r="E117" s="15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f aca="false">IF(P116=0,0,E118-P116)</f>
        <v>0</v>
      </c>
      <c r="Q117" s="16" t="n">
        <f aca="false">IF(P117=0,0,(B118-Q116)*3600+(C118-R116)*60+(D118-S116))</f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8</v>
      </c>
      <c r="B118" s="14" t="n">
        <f aca="false">B117</f>
        <v>0</v>
      </c>
      <c r="C118" s="14" t="n">
        <f aca="false">C117</f>
        <v>0</v>
      </c>
      <c r="D118" s="14" t="n">
        <f aca="false">D117</f>
        <v>0</v>
      </c>
      <c r="E118" s="15" t="n">
        <f aca="false">E117</f>
        <v>0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9</v>
      </c>
      <c r="B119" s="10"/>
      <c r="C119" s="10"/>
      <c r="D119" s="10"/>
      <c r="E119" s="12"/>
      <c r="P119" s="18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9</v>
      </c>
      <c r="B120" s="10" t="n">
        <f aca="false">B119</f>
        <v>0</v>
      </c>
      <c r="C120" s="10" t="n">
        <f aca="false">C119</f>
        <v>0</v>
      </c>
      <c r="D120" s="10" t="n">
        <f aca="false">D119</f>
        <v>0</v>
      </c>
      <c r="E120" s="12" t="n">
        <f aca="false">E119</f>
        <v>0</v>
      </c>
      <c r="V120" s="10"/>
      <c r="W120" s="10"/>
    </row>
    <row r="121" customFormat="false" ht="16.8" hidden="false" customHeight="false" outlineLevel="0" collapsed="false">
      <c r="A121" s="13" t="n">
        <v>10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f aca="false">IF(P120=0,0,E122-P120)</f>
        <v>0</v>
      </c>
      <c r="Q121" s="16" t="n">
        <f aca="false">IF(P121=0,0,(B122-Q120)*3600+(C122-R120)*60+(D122-S120))</f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0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1</v>
      </c>
      <c r="B123" s="10"/>
      <c r="C123" s="10"/>
      <c r="D123" s="10"/>
      <c r="E123" s="12"/>
      <c r="P123" s="18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1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2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f aca="false">IF(P124=0,0,E126-P124)</f>
        <v>0</v>
      </c>
      <c r="Q125" s="16" t="n">
        <f aca="false">IF(P125=0,0,(B126-Q124)*3600+(C126-R124)*60+(D126-S124))</f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2</v>
      </c>
      <c r="B126" s="14" t="n">
        <f aca="false">B125</f>
        <v>0</v>
      </c>
      <c r="C126" s="14" t="n">
        <f aca="false">C125</f>
        <v>0</v>
      </c>
      <c r="D126" s="14" t="n">
        <f aca="false">D125</f>
        <v>0</v>
      </c>
      <c r="E126" s="15" t="n">
        <f aca="false">E125</f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/>
      <c r="P127" s="18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0</v>
      </c>
      <c r="D128" s="10" t="n">
        <f aca="false">D127</f>
        <v>0</v>
      </c>
      <c r="E128" s="12" t="n">
        <f aca="false">E127</f>
        <v>0</v>
      </c>
      <c r="V128" s="10"/>
      <c r="W128" s="10"/>
    </row>
    <row r="129" customFormat="false" ht="16.8" hidden="false" customHeight="false" outlineLevel="0" collapsed="false">
      <c r="A129" s="13" t="n">
        <v>14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f aca="false">IF(P128=0,0,E130-P128)</f>
        <v>0</v>
      </c>
      <c r="Q129" s="16" t="n">
        <f aca="false">IF(P129=0,0,(B130-Q128)*3600+(C130-R128)*60+(D130-S128))</f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4</v>
      </c>
      <c r="B130" s="14" t="n">
        <f aca="false">B129</f>
        <v>0</v>
      </c>
      <c r="C130" s="14" t="n">
        <f aca="false">C129</f>
        <v>0</v>
      </c>
      <c r="D130" s="14" t="n">
        <f aca="false">D129</f>
        <v>0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5</v>
      </c>
      <c r="B131" s="10"/>
      <c r="C131" s="10"/>
      <c r="D131" s="10"/>
      <c r="E131" s="12"/>
      <c r="P131" s="18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5</v>
      </c>
      <c r="B132" s="10" t="n">
        <f aca="false">B131</f>
        <v>0</v>
      </c>
      <c r="C132" s="10" t="n">
        <f aca="false">C131</f>
        <v>0</v>
      </c>
      <c r="D132" s="10" t="n">
        <f aca="false">D131</f>
        <v>0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6</v>
      </c>
      <c r="B133" s="14"/>
      <c r="C133" s="14"/>
      <c r="D133" s="14"/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f aca="false">IF(P132=0,0,E134-P132)</f>
        <v>0</v>
      </c>
      <c r="Q133" s="16" t="n">
        <f aca="false">IF(P133=0,0,(B134-Q132)*3600+(C134-R132)*60+(D134-S132))</f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6</v>
      </c>
      <c r="B134" s="14" t="n">
        <f aca="false">B133</f>
        <v>0</v>
      </c>
      <c r="C134" s="14" t="n">
        <f aca="false">C133</f>
        <v>0</v>
      </c>
      <c r="D134" s="14" t="n">
        <f aca="false">D133</f>
        <v>0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17</v>
      </c>
      <c r="B135" s="10"/>
      <c r="C135" s="10"/>
      <c r="D135" s="10"/>
      <c r="E135" s="12"/>
      <c r="P135" s="18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17</v>
      </c>
      <c r="B136" s="10" t="n">
        <f aca="false">B135</f>
        <v>0</v>
      </c>
      <c r="C136" s="10" t="n">
        <f aca="false">C135</f>
        <v>0</v>
      </c>
      <c r="D136" s="10" t="n">
        <f aca="false">D135</f>
        <v>0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18</v>
      </c>
      <c r="B137" s="14"/>
      <c r="C137" s="14"/>
      <c r="D137" s="14"/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f aca="false">IF(P136=0,0,E138-P136)</f>
        <v>0</v>
      </c>
      <c r="Q137" s="16" t="n">
        <f aca="false">IF(P137=0,0,(B138-Q136)*3600+(C138-R136)*60+(D138-S136))</f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18</v>
      </c>
      <c r="B138" s="14" t="n">
        <f aca="false">B137</f>
        <v>0</v>
      </c>
      <c r="C138" s="14" t="n">
        <f aca="false">C137</f>
        <v>0</v>
      </c>
      <c r="D138" s="14" t="n">
        <f aca="false">D137</f>
        <v>0</v>
      </c>
      <c r="E138" s="15" t="n">
        <f aca="false">E137</f>
        <v>0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19</v>
      </c>
      <c r="B139" s="10"/>
      <c r="C139" s="10"/>
      <c r="D139" s="10"/>
      <c r="E139" s="12"/>
      <c r="P139" s="18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19</v>
      </c>
      <c r="B140" s="10" t="n">
        <f aca="false">B139</f>
        <v>0</v>
      </c>
      <c r="C140" s="10" t="n">
        <f aca="false">C139</f>
        <v>0</v>
      </c>
      <c r="D140" s="10" t="n">
        <f aca="false">D139</f>
        <v>0</v>
      </c>
      <c r="E140" s="12" t="n">
        <f aca="false">E139</f>
        <v>0</v>
      </c>
      <c r="V140" s="10"/>
      <c r="W140" s="10"/>
    </row>
    <row r="141" customFormat="false" ht="16.8" hidden="false" customHeight="false" outlineLevel="0" collapsed="false">
      <c r="A141" s="13" t="n">
        <v>20</v>
      </c>
      <c r="B141" s="14"/>
      <c r="C141" s="14"/>
      <c r="D141" s="14"/>
      <c r="E141" s="15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f aca="false">IF(P140=0,0,E142-P140)</f>
        <v>0</v>
      </c>
      <c r="Q141" s="16" t="n">
        <f aca="false">IF(P141=0,0,(B142-Q140)*3600+(C142-R140)*60+(D142-S140))</f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20</v>
      </c>
      <c r="B142" s="14" t="n">
        <f aca="false">B141</f>
        <v>0</v>
      </c>
      <c r="C142" s="14" t="n">
        <f aca="false">C141</f>
        <v>0</v>
      </c>
      <c r="D142" s="14" t="n">
        <f aca="false">D141</f>
        <v>0</v>
      </c>
      <c r="E142" s="15" t="n">
        <f aca="false">E141</f>
        <v>0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</row>
    <row r="143" customFormat="false" ht="16.8" hidden="false" customHeight="false" outlineLevel="0" collapsed="false">
      <c r="A143" s="9" t="n">
        <v>21</v>
      </c>
      <c r="B143" s="10"/>
      <c r="C143" s="10"/>
      <c r="D143" s="10"/>
      <c r="E143" s="12"/>
      <c r="P143" s="18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21</v>
      </c>
      <c r="B144" s="10" t="n">
        <f aca="false">B143</f>
        <v>0</v>
      </c>
      <c r="C144" s="10" t="n">
        <f aca="false">C143</f>
        <v>0</v>
      </c>
      <c r="D144" s="10" t="n">
        <f aca="false">D143</f>
        <v>0</v>
      </c>
      <c r="E144" s="12" t="n">
        <f aca="false">E143</f>
        <v>0</v>
      </c>
      <c r="V144" s="10"/>
      <c r="W144" s="10"/>
    </row>
    <row r="145" customFormat="false" ht="16.8" hidden="false" customHeight="false" outlineLevel="0" collapsed="false">
      <c r="A145" s="13" t="n">
        <v>22</v>
      </c>
      <c r="B145" s="14"/>
      <c r="C145" s="14"/>
      <c r="D145" s="14"/>
      <c r="E145" s="15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f aca="false">IF(P144=0,0,E146-P144)</f>
        <v>0</v>
      </c>
      <c r="Q145" s="16" t="n">
        <f aca="false">IF(P145=0,0,(B146-Q144)*3600+(C146-R144)*60+(D146-S144))</f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22</v>
      </c>
      <c r="B146" s="14" t="n">
        <f aca="false">B145</f>
        <v>0</v>
      </c>
      <c r="C146" s="14" t="n">
        <f aca="false">C145</f>
        <v>0</v>
      </c>
      <c r="D146" s="14" t="n">
        <f aca="false">D145</f>
        <v>0</v>
      </c>
      <c r="E146" s="15" t="n">
        <f aca="false">E145</f>
        <v>0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</row>
    <row r="147" customFormat="false" ht="16.8" hidden="false" customHeight="false" outlineLevel="0" collapsed="false">
      <c r="A147" s="9" t="n">
        <v>23</v>
      </c>
      <c r="B147" s="10"/>
      <c r="C147" s="10"/>
      <c r="D147" s="10"/>
      <c r="E147" s="12"/>
      <c r="P147" s="18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23</v>
      </c>
      <c r="B148" s="10" t="n">
        <f aca="false">B147</f>
        <v>0</v>
      </c>
      <c r="C148" s="10" t="n">
        <f aca="false">C147</f>
        <v>0</v>
      </c>
      <c r="D148" s="10" t="n">
        <f aca="false">D147</f>
        <v>0</v>
      </c>
      <c r="E148" s="12" t="n">
        <f aca="false">E147</f>
        <v>0</v>
      </c>
      <c r="V148" s="10"/>
      <c r="W148" s="10"/>
    </row>
    <row r="149" customFormat="false" ht="16.8" hidden="false" customHeight="false" outlineLevel="0" collapsed="false">
      <c r="A149" s="13" t="n">
        <v>24</v>
      </c>
      <c r="B149" s="14"/>
      <c r="C149" s="14"/>
      <c r="D149" s="14"/>
      <c r="E149" s="15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f aca="false">IF(P148=0,0,E150-P148)</f>
        <v>0</v>
      </c>
      <c r="Q149" s="16" t="n">
        <f aca="false">IF(P149=0,0,(B150-Q148)*3600+(C150-R148)*60+(D150-S148))</f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4</v>
      </c>
      <c r="B150" s="14" t="n">
        <f aca="false">B149</f>
        <v>0</v>
      </c>
      <c r="C150" s="14" t="n">
        <f aca="false">C149</f>
        <v>0</v>
      </c>
      <c r="D150" s="14" t="n">
        <f aca="false">D149</f>
        <v>0</v>
      </c>
      <c r="E150" s="15" t="n">
        <f aca="false">E149</f>
        <v>0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</row>
    <row r="151" s="5" customFormat="true" ht="16.8" hidden="false" customHeight="false" outlineLevel="0" collapsed="false">
      <c r="A151" s="9" t="n">
        <v>25</v>
      </c>
      <c r="B151" s="20"/>
      <c r="C151" s="20"/>
      <c r="D151" s="20"/>
      <c r="E151" s="20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2"/>
      <c r="R151" s="22"/>
      <c r="S151" s="22"/>
      <c r="T151" s="21"/>
      <c r="U151" s="21"/>
      <c r="V151" s="20"/>
      <c r="W151" s="20"/>
    </row>
    <row r="152" customFormat="false" ht="16.2" hidden="false" customHeight="true" outlineLevel="0" collapsed="false">
      <c r="A152" s="25"/>
      <c r="B152" s="27" t="s">
        <v>23</v>
      </c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</row>
    <row r="153" customFormat="false" ht="16.2" hidden="false" customHeight="false" outlineLevel="0" collapsed="false">
      <c r="A153" s="30" t="s">
        <v>24</v>
      </c>
      <c r="B153" s="30" t="s">
        <v>25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</row>
    <row r="155" customFormat="false" ht="16.2" hidden="false" customHeight="false" outlineLevel="0" collapsed="false">
      <c r="A155" s="35" t="n">
        <f aca="false">A154+1</f>
        <v>1</v>
      </c>
      <c r="B155" s="35"/>
      <c r="C155" s="35"/>
      <c r="D155" s="35"/>
      <c r="E155" s="35"/>
      <c r="F155" s="36" t="n">
        <f aca="false">((B7-B6)*3600+(C7-C6)*60+(D7-D6)+(B56-B55)*3600+(C56-C55)*60+(D56-D55)+(B105-B104)*3600+(C105-C104)*60+(D105-D104))/3</f>
        <v>168.666666666667</v>
      </c>
      <c r="G155" s="37" t="n">
        <f aca="false">F155/60</f>
        <v>2.81111111111111</v>
      </c>
      <c r="H155" s="38" t="n">
        <f aca="false">(E7-E6+E56-E55+E105-E104)/3</f>
        <v>3.96666666666667</v>
      </c>
      <c r="I155" s="38" t="n">
        <f aca="false">H155*1000/F155*3.6</f>
        <v>84.6640316205534</v>
      </c>
      <c r="J155" s="38" t="n">
        <f aca="false">H155*1000/(F155-SUM(K155:X155))*3.6</f>
        <v>84.6640316205534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2</v>
      </c>
      <c r="Z155" s="39"/>
    </row>
    <row r="156" customFormat="false" ht="16.2" hidden="false" customHeight="false" outlineLevel="0" collapsed="false">
      <c r="A156" s="35" t="n">
        <f aca="false">A155+1</f>
        <v>2</v>
      </c>
      <c r="B156" s="35"/>
      <c r="C156" s="35"/>
      <c r="D156" s="35"/>
      <c r="E156" s="35"/>
      <c r="F156" s="36" t="n">
        <f aca="false">((B9-B8)*3600+(C9-C8)*60+(D9-D8)+(B58-B57)*3600+(C58-C57)*60+(D58-D57)+(B107-B106)*3600+(C107-C106)*60+(D107-D106))/3</f>
        <v>89.3333333333333</v>
      </c>
      <c r="G156" s="37" t="n">
        <f aca="false">F156/60</f>
        <v>1.48888888888889</v>
      </c>
      <c r="H156" s="38" t="n">
        <f aca="false">(E9-E8+E58-E57+E107-E106)/3</f>
        <v>0.9</v>
      </c>
      <c r="I156" s="38" t="n">
        <f aca="false">H156*1000/F156*3.6</f>
        <v>36.2686567164179</v>
      </c>
      <c r="J156" s="38" t="n">
        <f aca="false">H156*1000/(F156-SUM(K156:X156))*3.6</f>
        <v>36.2686567164179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2</v>
      </c>
      <c r="Z156" s="39"/>
    </row>
    <row r="157" customFormat="false" ht="16.2" hidden="false" customHeight="false" outlineLevel="0" collapsed="false">
      <c r="A157" s="35" t="n">
        <f aca="false">A156+1</f>
        <v>3</v>
      </c>
      <c r="B157" s="31"/>
      <c r="C157" s="31"/>
      <c r="D157" s="31"/>
      <c r="E157" s="31"/>
      <c r="F157" s="36" t="n">
        <f aca="false">((B11-B10)*3600+(C11-C10)*60+(D11-D10)+(B60-B59)*3600+(C60-C59)*60+(D60-D59)+(B109-B108)*3600+(C109-C108)*60+(D109-D108))/3</f>
        <v>0</v>
      </c>
      <c r="G157" s="37" t="n">
        <f aca="false">F157/60</f>
        <v>0</v>
      </c>
      <c r="H157" s="38" t="n">
        <f aca="false">(E11-E10+E60-E59+E109-E108)/3</f>
        <v>0</v>
      </c>
      <c r="I157" s="38" t="e">
        <f aca="false">H157*1000/F157*3.6</f>
        <v>#DIV/0!</v>
      </c>
      <c r="J157" s="38" t="e">
        <f aca="false">H157*1000/(F157-SUM(K157:X157))*3.6</f>
        <v>#DIV/0!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0</v>
      </c>
      <c r="Z157" s="39"/>
    </row>
    <row r="158" customFormat="false" ht="16.2" hidden="false" customHeight="false" outlineLevel="0" collapsed="false">
      <c r="A158" s="35" t="n">
        <f aca="false">A157+1</f>
        <v>4</v>
      </c>
      <c r="B158" s="31"/>
      <c r="C158" s="31"/>
      <c r="D158" s="31"/>
      <c r="E158" s="31"/>
      <c r="F158" s="36" t="n">
        <f aca="false">((B13-B12)*3600+(C13-C12)*60+(D13-D12)+(B62-B61)*3600+(C62-C61)*60+(D62-D61)+(B111-B110)*3600+(C111-C110)*60+(D111-D110))/3</f>
        <v>0</v>
      </c>
      <c r="G158" s="37" t="n">
        <f aca="false">F158/60</f>
        <v>0</v>
      </c>
      <c r="H158" s="38" t="n">
        <f aca="false">(E13-E12+E62-E61+E111-E110)/3</f>
        <v>0</v>
      </c>
      <c r="I158" s="38" t="e">
        <f aca="false">H158*1000/F158*3.6</f>
        <v>#DIV/0!</v>
      </c>
      <c r="J158" s="38" t="e">
        <f aca="false">H158*1000/(F158-SUM(K158:X158))*3.6</f>
        <v>#DIV/0!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0</v>
      </c>
      <c r="Z158" s="39"/>
    </row>
    <row r="159" customFormat="false" ht="16.2" hidden="false" customHeight="false" outlineLevel="0" collapsed="false">
      <c r="A159" s="35" t="n">
        <f aca="false">A158+1</f>
        <v>5</v>
      </c>
      <c r="B159" s="31"/>
      <c r="C159" s="31"/>
      <c r="D159" s="31"/>
      <c r="E159" s="31"/>
      <c r="F159" s="36" t="n">
        <f aca="false">((B15-B14)*3600+(C15-C14)*60+(D15-D14)+(B64-B63)*3600+(C64-C63)*60+(D64-D63)+(B113-B112)*3600+(C113-C112)*60+(D113-D112))/3</f>
        <v>0</v>
      </c>
      <c r="G159" s="37" t="n">
        <f aca="false">F159/60</f>
        <v>0</v>
      </c>
      <c r="H159" s="38" t="n">
        <f aca="false">(E15-E14+E64-E63+E113-E112)/3</f>
        <v>0</v>
      </c>
      <c r="I159" s="38" t="e">
        <f aca="false">H159*1000/F159*3.6</f>
        <v>#DIV/0!</v>
      </c>
      <c r="J159" s="38" t="e">
        <f aca="false">H159*1000/(F159-SUM(K159:X159))*3.6</f>
        <v>#DIV/0!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0</v>
      </c>
      <c r="Z159" s="39"/>
    </row>
    <row r="160" customFormat="false" ht="16.2" hidden="false" customHeight="false" outlineLevel="0" collapsed="false">
      <c r="A160" s="35" t="n">
        <f aca="false">A159+1</f>
        <v>6</v>
      </c>
      <c r="B160" s="31"/>
      <c r="C160" s="31"/>
      <c r="D160" s="31"/>
      <c r="E160" s="31"/>
      <c r="F160" s="36" t="n">
        <f aca="false">((B17-B16)*3600+(C17-C16)*60+(D17-D16)+(B66-B65)*3600+(C66-C65)*60+(D66-D65)+(B115-B114)*3600+(C115-C114)*60+(D115-D114))/3</f>
        <v>0</v>
      </c>
      <c r="G160" s="37" t="n">
        <f aca="false">F160/60</f>
        <v>0</v>
      </c>
      <c r="H160" s="38" t="n">
        <f aca="false">(E17-E16+E66-E65+E115-E114)/3</f>
        <v>0</v>
      </c>
      <c r="I160" s="38" t="e">
        <f aca="false">H160*1000/F160*3.6</f>
        <v>#DIV/0!</v>
      </c>
      <c r="J160" s="38" t="e">
        <f aca="false">H160*1000/(F160-SUM(K160:X160))*3.6</f>
        <v>#DIV/0!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0</v>
      </c>
      <c r="Z160" s="39"/>
    </row>
    <row r="161" customFormat="false" ht="16.2" hidden="false" customHeight="false" outlineLevel="0" collapsed="false">
      <c r="A161" s="35" t="n">
        <f aca="false">A160+1</f>
        <v>7</v>
      </c>
      <c r="B161" s="31"/>
      <c r="C161" s="31"/>
      <c r="D161" s="31"/>
      <c r="E161" s="31"/>
      <c r="F161" s="36" t="n">
        <f aca="false">((B19-B18)*3600+(C19-C18)*60+(D19-D18)+(B68-B67)*3600+(C68-C67)*60+(D68-D67)+(B117-B116)*3600+(C117-C116)*60+(D117-D116))/3</f>
        <v>0</v>
      </c>
      <c r="G161" s="37" t="n">
        <f aca="false">F161/60</f>
        <v>0</v>
      </c>
      <c r="H161" s="38" t="n">
        <f aca="false">(E19-E18+E68-E67+E117-E116)/3</f>
        <v>0</v>
      </c>
      <c r="I161" s="38" t="e">
        <f aca="false">H161*1000/F161*3.6</f>
        <v>#DIV/0!</v>
      </c>
      <c r="J161" s="38" t="e">
        <f aca="false">H161*1000/(F161-SUM(K161:X161))*3.6</f>
        <v>#DIV/0!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39"/>
    </row>
    <row r="162" customFormat="false" ht="16.2" hidden="false" customHeight="false" outlineLevel="0" collapsed="false">
      <c r="A162" s="35" t="n">
        <f aca="false">A161+1</f>
        <v>8</v>
      </c>
      <c r="B162" s="31"/>
      <c r="C162" s="31"/>
      <c r="D162" s="31"/>
      <c r="E162" s="31"/>
      <c r="F162" s="36" t="n">
        <f aca="false">((B21-B20)*3600+(C21-C20)*60+(D21-D20)+(B70-B69)*3600+(C70-C69)*60+(D70-D69)+(B119-B118)*3600+(C119-C118)*60+(D119-D118))/3</f>
        <v>0</v>
      </c>
      <c r="G162" s="37" t="n">
        <f aca="false">F162/60</f>
        <v>0</v>
      </c>
      <c r="H162" s="38" t="n">
        <f aca="false">(E21-E20+E70-E69+E119-E118)/3</f>
        <v>0</v>
      </c>
      <c r="I162" s="38" t="e">
        <f aca="false">H162*1000/F162*3.6</f>
        <v>#DIV/0!</v>
      </c>
      <c r="J162" s="38" t="e">
        <f aca="false">H162*1000/(F162-SUM(K162:X162))*3.6</f>
        <v>#DIV/0!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</row>
    <row r="163" customFormat="false" ht="16.2" hidden="false" customHeight="false" outlineLevel="0" collapsed="false">
      <c r="A163" s="35" t="n">
        <f aca="false">A162+1</f>
        <v>9</v>
      </c>
      <c r="B163" s="31"/>
      <c r="C163" s="31"/>
      <c r="D163" s="31"/>
      <c r="E163" s="31"/>
      <c r="F163" s="36" t="n">
        <f aca="false">((B23-B22)*3600+(C23-C22)*60+(D23-D22)+(B72-B71)*3600+(C72-C71)*60+(D72-D71)+(B121-B120)*3600+(C121-C120)*60+(D121-D120))/3</f>
        <v>0</v>
      </c>
      <c r="G163" s="37" t="n">
        <f aca="false">F163/60</f>
        <v>0</v>
      </c>
      <c r="H163" s="38" t="n">
        <f aca="false">(E23-E22+E72-E71+E121-E120)/3</f>
        <v>0</v>
      </c>
      <c r="I163" s="38" t="e">
        <f aca="false">H163*1000/F163*3.6</f>
        <v>#DIV/0!</v>
      </c>
      <c r="J163" s="38" t="e">
        <f aca="false">H163*1000/(F163-SUM(K163:X163))*3.6</f>
        <v>#DIV/0!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</row>
    <row r="164" customFormat="false" ht="16.2" hidden="false" customHeight="false" outlineLevel="0" collapsed="false">
      <c r="A164" s="35" t="n">
        <f aca="false">A163+1</f>
        <v>10</v>
      </c>
      <c r="B164" s="31"/>
      <c r="C164" s="31"/>
      <c r="D164" s="31"/>
      <c r="E164" s="31"/>
      <c r="F164" s="36" t="n">
        <f aca="false">((B25-B24)*3600+(C25-C24)*60+(D25-D24)+(B74-B73)*3600+(C74-C73)*60+(D74-D73)+(B123-B122)*3600+(C123-C122)*60+(D123-D122))/3</f>
        <v>0</v>
      </c>
      <c r="G164" s="37" t="n">
        <f aca="false">F164/60</f>
        <v>0</v>
      </c>
      <c r="H164" s="38" t="n">
        <f aca="false">(E25-E24+E74-E73+E123-E122)/3</f>
        <v>0</v>
      </c>
      <c r="I164" s="38" t="e">
        <f aca="false">H164*1000/F164*3.6</f>
        <v>#DIV/0!</v>
      </c>
      <c r="J164" s="38" t="e">
        <f aca="false">H164*1000/(F164-SUM(K164:X164))*3.6</f>
        <v>#DIV/0!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</row>
    <row r="165" customFormat="false" ht="16.2" hidden="false" customHeight="false" outlineLevel="0" collapsed="false">
      <c r="A165" s="35" t="n">
        <f aca="false">A164+1</f>
        <v>11</v>
      </c>
      <c r="B165" s="31"/>
      <c r="C165" s="31"/>
      <c r="D165" s="31"/>
      <c r="E165" s="31"/>
      <c r="F165" s="36" t="n">
        <f aca="false">((B27-B26)*3600+(C27-C26)*60+(D27-D26)+(B76-B75)*3600+(C76-C75)*60+(D76-D75)+(B125-B124)*3600+(C125-C124)*60+(D125-D124))/3</f>
        <v>0</v>
      </c>
      <c r="G165" s="37" t="n">
        <f aca="false">F165/60</f>
        <v>0</v>
      </c>
      <c r="H165" s="38" t="n">
        <f aca="false">(E27-E26+E76-E75+E125-E124)/3</f>
        <v>0</v>
      </c>
      <c r="I165" s="38" t="e">
        <f aca="false">H165*1000/F165*3.6</f>
        <v>#DIV/0!</v>
      </c>
      <c r="J165" s="38" t="e">
        <f aca="false">H165*1000/(F165-SUM(K165:X165))*3.6</f>
        <v>#DIV/0!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</row>
    <row r="166" customFormat="false" ht="16.2" hidden="false" customHeight="false" outlineLevel="0" collapsed="false">
      <c r="A166" s="35" t="n">
        <f aca="false">A165+1</f>
        <v>12</v>
      </c>
      <c r="B166" s="31"/>
      <c r="C166" s="31"/>
      <c r="D166" s="31"/>
      <c r="E166" s="31"/>
      <c r="F166" s="36" t="n">
        <f aca="false">((B29-B28)*3600+(C29-C28)*60+(D29-D28)+(B78-B77)*3600+(C78-C77)*60+(D78-D77)+(B127-B126)*3600+(C127-C126)*60+(D127-D126))/3</f>
        <v>0</v>
      </c>
      <c r="G166" s="37" t="n">
        <f aca="false">F166/60</f>
        <v>0</v>
      </c>
      <c r="H166" s="38" t="n">
        <f aca="false">(E29-E28+E78-E77+E127-E126)/3</f>
        <v>0</v>
      </c>
      <c r="I166" s="38" t="e">
        <f aca="false">H166*1000/F166*3.6</f>
        <v>#DIV/0!</v>
      </c>
      <c r="J166" s="38" t="e">
        <f aca="false">H166*1000/(F166-SUM(K166:X166))*3.6</f>
        <v>#DIV/0!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</row>
    <row r="167" customFormat="false" ht="16.2" hidden="false" customHeight="false" outlineLevel="0" collapsed="false">
      <c r="A167" s="35" t="n">
        <f aca="false">A166+1</f>
        <v>13</v>
      </c>
      <c r="B167" s="31"/>
      <c r="C167" s="31"/>
      <c r="D167" s="31"/>
      <c r="E167" s="31"/>
      <c r="F167" s="36" t="n">
        <f aca="false">((B31-B30)*3600+(C31-C30)*60+(D31-D30)+(B80-B79)*3600+(C80-C79)*60+(D80-D79)+(B129-B128)*3600+(C129-C128)*60+(D129-D128))/3</f>
        <v>0</v>
      </c>
      <c r="G167" s="37" t="n">
        <f aca="false">F167/60</f>
        <v>0</v>
      </c>
      <c r="H167" s="38" t="n">
        <f aca="false">(E31-E30+E80-E79+E129-E128)/3</f>
        <v>0</v>
      </c>
      <c r="I167" s="38" t="e">
        <f aca="false">H167*1000/F167*3.6</f>
        <v>#DIV/0!</v>
      </c>
      <c r="J167" s="38" t="e">
        <f aca="false">H167*1000/(F167-SUM(K167:X167))*3.6</f>
        <v>#DIV/0!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</row>
    <row r="168" customFormat="false" ht="16.2" hidden="false" customHeight="false" outlineLevel="0" collapsed="false">
      <c r="A168" s="35" t="n">
        <f aca="false">A167+1</f>
        <v>14</v>
      </c>
      <c r="B168" s="31"/>
      <c r="C168" s="31"/>
      <c r="D168" s="31"/>
      <c r="E168" s="31"/>
      <c r="F168" s="36" t="n">
        <f aca="false">((B33-B32)*3600+(C33-C32)*60+(D33-D32)+(B82-B81)*3600+(C82-C81)*60+(D82-D81)+(B131-B130)*3600+(C131-C130)*60+(D131-D130))/3</f>
        <v>0</v>
      </c>
      <c r="G168" s="37" t="n">
        <f aca="false">F168/60</f>
        <v>0</v>
      </c>
      <c r="H168" s="38" t="n">
        <f aca="false">(E33-E32+E82-E81+E131-E130)/3</f>
        <v>0</v>
      </c>
      <c r="I168" s="38" t="e">
        <f aca="false">H168*1000/F168*3.6</f>
        <v>#DIV/0!</v>
      </c>
      <c r="J168" s="38" t="e">
        <f aca="false">H168*1000/(F168-SUM(K168:X168))*3.6</f>
        <v>#DIV/0!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</row>
    <row r="169" customFormat="false" ht="16.2" hidden="false" customHeight="false" outlineLevel="0" collapsed="false">
      <c r="A169" s="35" t="n">
        <f aca="false">A168+1</f>
        <v>15</v>
      </c>
      <c r="B169" s="31"/>
      <c r="C169" s="31"/>
      <c r="D169" s="31"/>
      <c r="E169" s="31"/>
      <c r="F169" s="36" t="n">
        <f aca="false">((B35-B34)*3600+(C35-C34)*60+(D35-D34)+(B84-B83)*3600+(C84-C83)*60+(D84-D83)+(B133-B132)*3600+(C133-C132)*60+(D133-D132))/3</f>
        <v>0</v>
      </c>
      <c r="G169" s="37" t="n">
        <f aca="false">F169/60</f>
        <v>0</v>
      </c>
      <c r="H169" s="38" t="n">
        <f aca="false">(E35-E34+E84-E83+E133-E132)/3</f>
        <v>0</v>
      </c>
      <c r="I169" s="38" t="e">
        <f aca="false">H169*1000/F169*3.6</f>
        <v>#DIV/0!</v>
      </c>
      <c r="J169" s="38" t="e">
        <f aca="false">H169*1000/(F169-SUM(K169:X169))*3.6</f>
        <v>#DIV/0!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</row>
    <row r="170" customFormat="false" ht="16.2" hidden="false" customHeight="false" outlineLevel="0" collapsed="false">
      <c r="A170" s="35" t="n">
        <f aca="false">A169+1</f>
        <v>16</v>
      </c>
      <c r="B170" s="31"/>
      <c r="C170" s="31"/>
      <c r="D170" s="31"/>
      <c r="E170" s="31"/>
      <c r="F170" s="36" t="n">
        <f aca="false">((B37-B36)*3600+(C37-C36)*60+(D37-D36)+(B86-B85)*3600+(C86-C85)*60+(D86-D85)+(B135-B134)*3600+(C135-C134)*60+(D135-D134))/3</f>
        <v>0</v>
      </c>
      <c r="G170" s="37" t="n">
        <f aca="false">F170/60</f>
        <v>0</v>
      </c>
      <c r="H170" s="38" t="n">
        <f aca="false">(E37-E36+E86-E85+E135-E134)/3</f>
        <v>0</v>
      </c>
      <c r="I170" s="38" t="e">
        <f aca="false">H170*1000/F170*3.6</f>
        <v>#DIV/0!</v>
      </c>
      <c r="J170" s="38" t="e">
        <f aca="false">H170*1000/(F170-SUM(K170:X170))*3.6</f>
        <v>#DIV/0!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</row>
    <row r="171" customFormat="false" ht="16.2" hidden="false" customHeight="false" outlineLevel="0" collapsed="false">
      <c r="A171" s="35" t="n">
        <f aca="false">A170+1</f>
        <v>17</v>
      </c>
      <c r="B171" s="31"/>
      <c r="C171" s="31"/>
      <c r="D171" s="31"/>
      <c r="E171" s="31"/>
      <c r="F171" s="36" t="n">
        <f aca="false">((B39-B38)*3600+(C39-C38)*60+(D39-D38)+(B88-B87)*3600+(C88-C87)*60+(D88-D87)+(B137-B136)*3600+(C137-C136)*60+(D137-D136))/3</f>
        <v>0</v>
      </c>
      <c r="G171" s="37" t="n">
        <f aca="false">F171/60</f>
        <v>0</v>
      </c>
      <c r="H171" s="38" t="n">
        <f aca="false">(E39-E38+E88-E87+E137-E136)/3</f>
        <v>0</v>
      </c>
      <c r="I171" s="38" t="e">
        <f aca="false">H171*1000/F171*3.6</f>
        <v>#DIV/0!</v>
      </c>
      <c r="J171" s="38" t="e">
        <f aca="false">H171*1000/(F171-SUM(K171:X171))*3.6</f>
        <v>#DIV/0!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</row>
    <row r="172" customFormat="false" ht="16.2" hidden="false" customHeight="false" outlineLevel="0" collapsed="false">
      <c r="A172" s="35" t="n">
        <f aca="false">A171+1</f>
        <v>18</v>
      </c>
      <c r="B172" s="31"/>
      <c r="C172" s="31"/>
      <c r="D172" s="31"/>
      <c r="E172" s="31"/>
      <c r="F172" s="36" t="n">
        <f aca="false">((B41-B40)*3600+(C41-C40)*60+(D41-D40)+(B90-B89)*3600+(C90-C89)*60+(D90-D89)+(B139-B138)*3600+(C139-C138)*60+(D139-D138))/3</f>
        <v>0</v>
      </c>
      <c r="G172" s="37" t="n">
        <f aca="false">F172/60</f>
        <v>0</v>
      </c>
      <c r="H172" s="38" t="n">
        <f aca="false">(E41-E40+E90-E89+E139-E138)/3</f>
        <v>0</v>
      </c>
      <c r="I172" s="38" t="e">
        <f aca="false">H172*1000/F172*3.6</f>
        <v>#DIV/0!</v>
      </c>
      <c r="J172" s="38" t="e">
        <f aca="false">H172*1000/(F172-SUM(K172:X172))*3.6</f>
        <v>#DIV/0!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39"/>
    </row>
    <row r="173" customFormat="false" ht="16.2" hidden="false" customHeight="false" outlineLevel="0" collapsed="false">
      <c r="A173" s="35" t="n">
        <f aca="false">A172+1</f>
        <v>19</v>
      </c>
      <c r="B173" s="31"/>
      <c r="C173" s="31"/>
      <c r="D173" s="31"/>
      <c r="E173" s="31"/>
      <c r="F173" s="36" t="n">
        <f aca="false">((B43-B42)*3600+(C43-C42)*60+(D43-D42)+(B92-B91)*3600+(C92-C91)*60+(D92-D91)+(B141-B140)*3600+(C141-C140)*60+(D141-D140))/3</f>
        <v>0</v>
      </c>
      <c r="G173" s="37" t="n">
        <f aca="false">F173/60</f>
        <v>0</v>
      </c>
      <c r="H173" s="38" t="n">
        <f aca="false">(E43-E42+E92-E91+E141-E140)/3</f>
        <v>0</v>
      </c>
      <c r="I173" s="38" t="e">
        <f aca="false">H173*1000/F173*3.6</f>
        <v>#DIV/0!</v>
      </c>
      <c r="J173" s="38" t="e">
        <f aca="false">H173*1000/(F173-SUM(K173:X173))*3.6</f>
        <v>#DIV/0!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39"/>
    </row>
    <row r="174" customFormat="false" ht="16.2" hidden="false" customHeight="false" outlineLevel="0" collapsed="false">
      <c r="A174" s="35" t="n">
        <f aca="false">A173+1</f>
        <v>20</v>
      </c>
      <c r="B174" s="31"/>
      <c r="C174" s="31"/>
      <c r="D174" s="31"/>
      <c r="E174" s="31"/>
      <c r="F174" s="36" t="n">
        <f aca="false">((B45-B44)*3600+(C45-C44)*60+(D45-D44)+(B94-B93)*3600+(C94-C93)*60+(D94-D93)+(B143-B142)*3600+(C143-C142)*60+(D143-D142))/3</f>
        <v>0</v>
      </c>
      <c r="G174" s="37" t="n">
        <f aca="false">F174/60</f>
        <v>0</v>
      </c>
      <c r="H174" s="38" t="n">
        <f aca="false">(E45-E44+E94-E93+E143-E142)/3</f>
        <v>0</v>
      </c>
      <c r="I174" s="38" t="e">
        <f aca="false">H174*1000/F174*3.6</f>
        <v>#DIV/0!</v>
      </c>
      <c r="J174" s="38" t="e">
        <f aca="false">H174*1000/(F174-SUM(K174:X174))*3.6</f>
        <v>#DIV/0!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0</v>
      </c>
      <c r="Z174" s="39"/>
    </row>
    <row r="175" customFormat="false" ht="16.2" hidden="false" customHeight="false" outlineLevel="0" collapsed="false">
      <c r="A175" s="35" t="n">
        <f aca="false">A174+1</f>
        <v>21</v>
      </c>
      <c r="B175" s="31"/>
      <c r="C175" s="31"/>
      <c r="D175" s="31"/>
      <c r="E175" s="31"/>
      <c r="F175" s="36" t="n">
        <f aca="false">((B47-B46)*3600+(C47-C46)*60+(D47-D46)+(B96-B95)*3600+(C96-C95)*60+(D96-D95)+(B145-B144)*3600+(C145-C144)*60+(D145-D144))/3</f>
        <v>0</v>
      </c>
      <c r="G175" s="37" t="n">
        <f aca="false">F175/60</f>
        <v>0</v>
      </c>
      <c r="H175" s="38" t="n">
        <f aca="false">(E47-E46+E96-E95+E145-E144)/3</f>
        <v>0</v>
      </c>
      <c r="I175" s="38" t="e">
        <f aca="false">H175*1000/F175*3.6</f>
        <v>#DIV/0!</v>
      </c>
      <c r="J175" s="38" t="e">
        <f aca="false">H175*1000/(F175-SUM(K175:X175))*3.6</f>
        <v>#DIV/0!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0</v>
      </c>
      <c r="Z175" s="39"/>
    </row>
    <row r="176" customFormat="false" ht="16.2" hidden="false" customHeight="false" outlineLevel="0" collapsed="false">
      <c r="A176" s="35" t="n">
        <f aca="false">A175+1</f>
        <v>22</v>
      </c>
      <c r="B176" s="31"/>
      <c r="C176" s="31"/>
      <c r="D176" s="31"/>
      <c r="E176" s="31"/>
      <c r="F176" s="36" t="n">
        <f aca="false">((B49-B48)*3600+(C49-C48)*60+(D49-D48)+(B98-B97)*3600+(C98-C97)*60+(D98-D97)+(B147-B146)*3600+(C147-C146)*60+(D147-D146))/3</f>
        <v>0</v>
      </c>
      <c r="G176" s="37" t="n">
        <f aca="false">F176/60</f>
        <v>0</v>
      </c>
      <c r="H176" s="38" t="n">
        <f aca="false">(E49-E48+E98-E97+E147-E146)/3</f>
        <v>0</v>
      </c>
      <c r="I176" s="38" t="e">
        <f aca="false">H176*1000/F176*3.6</f>
        <v>#DIV/0!</v>
      </c>
      <c r="J176" s="38" t="e">
        <f aca="false">H176*1000/(F176-SUM(K176:X176))*3.6</f>
        <v>#DIV/0!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0</v>
      </c>
      <c r="Z176" s="39"/>
    </row>
    <row r="177" customFormat="false" ht="16.2" hidden="false" customHeight="false" outlineLevel="0" collapsed="false">
      <c r="A177" s="35" t="n">
        <f aca="false">A176+1</f>
        <v>23</v>
      </c>
      <c r="B177" s="31"/>
      <c r="C177" s="31"/>
      <c r="D177" s="31"/>
      <c r="E177" s="31"/>
      <c r="F177" s="36" t="n">
        <f aca="false">((B51-B50)*3600+(C51-C50)*60+(D51-D50)+(B100-B99)*3600+(C100-C99)*60+(D100-D99)+(B149-B148)*3600+(C149-C148)*60+(D149-D148))/3</f>
        <v>0</v>
      </c>
      <c r="G177" s="37" t="n">
        <f aca="false">F177/60</f>
        <v>0</v>
      </c>
      <c r="H177" s="38" t="n">
        <f aca="false">(E51-E50+E100-E99+E149-E148)/3</f>
        <v>0</v>
      </c>
      <c r="I177" s="38" t="e">
        <f aca="false">H177*1000/F177*3.6</f>
        <v>#DIV/0!</v>
      </c>
      <c r="J177" s="38" t="e">
        <f aca="false">H177*1000/(F177-SUM(K177:X177))*3.6</f>
        <v>#DIV/0!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0</v>
      </c>
      <c r="Z177" s="39"/>
    </row>
    <row r="178" customFormat="false" ht="16.2" hidden="false" customHeight="false" outlineLevel="0" collapsed="false">
      <c r="A178" s="35" t="n">
        <f aca="false">A177+1</f>
        <v>24</v>
      </c>
      <c r="B178" s="31"/>
      <c r="C178" s="31"/>
      <c r="D178" s="31"/>
      <c r="E178" s="31"/>
      <c r="F178" s="36" t="n">
        <f aca="false">((B53-B52)*3600+(C53-C52)*60+(D53-D52)+(B102-B101)*3600+(C102-C101)*60+(D102-D101)+(B151-B150)*3600+(C151-C150)*60+(D151-D150))/3</f>
        <v>0</v>
      </c>
      <c r="G178" s="37" t="n">
        <f aca="false">F178/60</f>
        <v>0</v>
      </c>
      <c r="H178" s="38" t="n">
        <f aca="false">(E53-E52+E102-E101+E151-E150)/3</f>
        <v>0</v>
      </c>
      <c r="I178" s="38" t="e">
        <f aca="false">H178*1000/F178*3.6</f>
        <v>#DIV/0!</v>
      </c>
      <c r="J178" s="38" t="e">
        <f aca="false">H178*1000/(F178-SUM(K178:X178))*3.6</f>
        <v>#DIV/0!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0</v>
      </c>
      <c r="Z178" s="39"/>
    </row>
    <row r="179" customFormat="false" ht="16.2" hidden="false" customHeight="false" outlineLevel="0" collapsed="false">
      <c r="A179" s="35" t="s">
        <v>79</v>
      </c>
      <c r="B179" s="35"/>
      <c r="C179" s="35"/>
      <c r="D179" s="35"/>
      <c r="E179" s="35"/>
      <c r="F179" s="36" t="n">
        <f aca="false">SUM(F155:F178)</f>
        <v>258</v>
      </c>
      <c r="G179" s="37" t="n">
        <f aca="false">SUM(G155:G178)</f>
        <v>4.3</v>
      </c>
      <c r="H179" s="38" t="n">
        <f aca="false">SUM(H155:H178)</f>
        <v>4.86666666666667</v>
      </c>
      <c r="I179" s="38" t="n">
        <f aca="false">H179*1000/F179*3.6</f>
        <v>67.9069767441861</v>
      </c>
      <c r="J179" s="38" t="n">
        <f aca="false">H179*1000/(F179-SUM(K179:X179))*3.6</f>
        <v>67.9069767441861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</row>
    <row r="180" customFormat="false" ht="16.2" hidden="false" customHeight="false" outlineLevel="0" collapsed="false">
      <c r="A180" s="4" t="s">
        <v>80</v>
      </c>
      <c r="B180" s="4"/>
      <c r="C180" s="4"/>
      <c r="D180" s="4"/>
      <c r="E180" s="4"/>
      <c r="F180" s="11"/>
      <c r="G180" s="37"/>
      <c r="H180" s="38"/>
      <c r="I180" s="41"/>
      <c r="J180" s="41"/>
      <c r="K180" s="36" t="n">
        <f aca="false">SUM(K179:M179)</f>
        <v>0</v>
      </c>
      <c r="L180" s="41"/>
      <c r="M180" s="41"/>
      <c r="N180" s="36" t="n">
        <f aca="false">SUM(N179:Q179)</f>
        <v>0</v>
      </c>
      <c r="O180" s="11"/>
      <c r="P180" s="41"/>
      <c r="Q180" s="41"/>
      <c r="R180" s="36" t="n">
        <f aca="false">T179+W179+X179+R179</f>
        <v>0</v>
      </c>
      <c r="S180" s="41"/>
      <c r="T180" s="11"/>
      <c r="U180" s="41"/>
      <c r="V180" s="41"/>
      <c r="W180" s="41"/>
      <c r="X180" s="41"/>
      <c r="Y180" s="41"/>
      <c r="Z180" s="41"/>
    </row>
    <row r="181" customFormat="false" ht="16.2" hidden="false" customHeight="false" outlineLevel="0" collapsed="false">
      <c r="A181" s="30" t="s">
        <v>81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1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</row>
    <row r="184" s="8" customFormat="true" ht="16.5" hidden="false" customHeight="true" outlineLevel="0" collapsed="false">
      <c r="A184" s="25"/>
      <c r="B184" s="25"/>
      <c r="C184" s="25"/>
      <c r="D184" s="25"/>
      <c r="E184" s="25"/>
      <c r="F184" s="25"/>
      <c r="G184" s="26"/>
      <c r="H184" s="26"/>
      <c r="I184" s="26"/>
      <c r="J184" s="55"/>
      <c r="K184" s="26"/>
      <c r="L184" s="56"/>
      <c r="M184" s="56"/>
      <c r="N184" s="56"/>
      <c r="O184" s="56"/>
      <c r="P184" s="56"/>
      <c r="Q184" s="56"/>
      <c r="R184" s="56"/>
      <c r="S184" s="56"/>
      <c r="U184" s="56"/>
      <c r="V184" s="56"/>
    </row>
    <row r="185" s="8" customFormat="true" ht="16.2" hidden="false" customHeight="false" outlineLevel="0" collapsed="false">
      <c r="A185" s="25"/>
      <c r="B185" s="25"/>
      <c r="C185" s="25"/>
      <c r="D185" s="25"/>
      <c r="E185" s="25"/>
      <c r="F185" s="25"/>
      <c r="G185" s="49"/>
      <c r="H185" s="50"/>
      <c r="I185" s="50"/>
      <c r="J185" s="49"/>
      <c r="K185" s="50"/>
      <c r="L185" s="51"/>
      <c r="M185" s="51"/>
      <c r="N185" s="51"/>
      <c r="O185" s="51"/>
      <c r="P185" s="51"/>
      <c r="Q185" s="52"/>
      <c r="R185" s="52"/>
      <c r="S185" s="52"/>
      <c r="T185" s="51"/>
      <c r="U185" s="51"/>
      <c r="V185" s="53"/>
      <c r="W185" s="51"/>
    </row>
    <row r="186" s="8" customFormat="true" ht="16.2" hidden="false" customHeight="false" outlineLevel="0" collapsed="false">
      <c r="A186" s="25"/>
      <c r="B186" s="25"/>
      <c r="C186" s="25"/>
      <c r="D186" s="25"/>
      <c r="E186" s="25"/>
      <c r="F186" s="25"/>
      <c r="G186" s="49"/>
      <c r="H186" s="50"/>
      <c r="I186" s="50"/>
      <c r="J186" s="49"/>
      <c r="K186" s="50"/>
      <c r="L186" s="51"/>
      <c r="M186" s="51"/>
      <c r="N186" s="51"/>
      <c r="O186" s="51"/>
      <c r="P186" s="51"/>
      <c r="Q186" s="52"/>
      <c r="R186" s="52"/>
      <c r="S186" s="52"/>
      <c r="T186" s="51"/>
      <c r="U186" s="51"/>
      <c r="V186" s="53"/>
      <c r="W186" s="51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86"/>
  <sheetViews>
    <sheetView showFormulas="false" showGridLines="true" showRowColHeaders="true" showZeros="true" rightToLeft="false" tabSelected="false" showOutlineSymbols="true" defaultGridColor="true" view="normal" topLeftCell="A143" colorId="64" zoomScale="75" zoomScaleNormal="75" zoomScalePageLayoutView="100" workbookViewId="0">
      <selection pane="topLeft" activeCell="G155" activeCellId="0" sqref="G155:J15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5.43"/>
    <col collapsed="false" customWidth="true" hidden="false" outlineLevel="0" max="4" min="4" style="0" width="4.43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25</v>
      </c>
      <c r="B6" s="10" t="n">
        <v>0</v>
      </c>
      <c r="C6" s="10" t="n">
        <v>0</v>
      </c>
      <c r="D6" s="11" t="n">
        <v>0</v>
      </c>
      <c r="E6" s="12" t="n"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 t="n">
        <v>2</v>
      </c>
      <c r="W6" s="10"/>
    </row>
    <row r="7" customFormat="false" ht="16.8" hidden="false" customHeight="false" outlineLevel="0" collapsed="false">
      <c r="A7" s="13" t="n">
        <v>24</v>
      </c>
      <c r="B7" s="14" t="n">
        <v>0</v>
      </c>
      <c r="C7" s="14" t="n">
        <v>0</v>
      </c>
      <c r="D7" s="14" t="n">
        <v>57</v>
      </c>
      <c r="E7" s="15" t="n">
        <v>1.1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f aca="false">IF(P6=0,0,E8-P6)</f>
        <v>0</v>
      </c>
      <c r="Q7" s="16" t="n">
        <f aca="false">IF(P7=0,0,(B8-Q6)*3600+(C8-R6)*60+(D8-S6))</f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4</v>
      </c>
      <c r="B8" s="14" t="n">
        <f aca="false">B7</f>
        <v>0</v>
      </c>
      <c r="C8" s="14" t="n">
        <f aca="false">C7</f>
        <v>0</v>
      </c>
      <c r="D8" s="14" t="n">
        <f aca="false">D7</f>
        <v>57</v>
      </c>
      <c r="E8" s="15" t="n">
        <f aca="false">E7</f>
        <v>1.1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 t="n">
        <v>2</v>
      </c>
      <c r="W8" s="14"/>
    </row>
    <row r="9" customFormat="false" ht="16.8" hidden="false" customHeight="false" outlineLevel="0" collapsed="false">
      <c r="A9" s="9" t="n">
        <v>23</v>
      </c>
      <c r="B9" s="10" t="n">
        <v>0</v>
      </c>
      <c r="C9" s="10" t="n">
        <v>5</v>
      </c>
      <c r="D9" s="11" t="n">
        <v>54</v>
      </c>
      <c r="E9" s="12" t="n">
        <v>5</v>
      </c>
      <c r="P9" s="18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0" t="n">
        <v>2</v>
      </c>
      <c r="W9" s="10"/>
    </row>
    <row r="10" customFormat="false" ht="16.8" hidden="false" customHeight="false" outlineLevel="0" collapsed="false">
      <c r="A10" s="19" t="n">
        <v>23</v>
      </c>
      <c r="B10" s="10"/>
      <c r="C10" s="10"/>
      <c r="D10" s="10"/>
      <c r="E10" s="12"/>
      <c r="V10" s="10"/>
      <c r="W10" s="10"/>
    </row>
    <row r="11" customFormat="false" ht="16.8" hidden="false" customHeight="false" outlineLevel="0" collapsed="false">
      <c r="A11" s="13" t="n">
        <v>22</v>
      </c>
      <c r="B11" s="14"/>
      <c r="C11" s="14"/>
      <c r="D11" s="14"/>
      <c r="E11" s="15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f aca="false">IF(P10=0,0,E12-P10)</f>
        <v>0</v>
      </c>
      <c r="Q11" s="16" t="n">
        <f aca="false">IF(P11=0,0,(B12-Q10)*3600+(C12-R10)*60+(D12-S10))</f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22</v>
      </c>
      <c r="B12" s="14" t="n">
        <f aca="false">B11</f>
        <v>0</v>
      </c>
      <c r="C12" s="14" t="n">
        <f aca="false">C11</f>
        <v>0</v>
      </c>
      <c r="D12" s="14" t="n">
        <f aca="false">D11</f>
        <v>0</v>
      </c>
      <c r="E12" s="15" t="n">
        <f aca="false">E11</f>
        <v>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6.8" hidden="false" customHeight="false" outlineLevel="0" collapsed="false">
      <c r="A13" s="9" t="n">
        <v>21</v>
      </c>
      <c r="B13" s="10"/>
      <c r="C13" s="10"/>
      <c r="D13" s="10"/>
      <c r="E13" s="12"/>
      <c r="P13" s="18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21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2" t="n">
        <f aca="false">E13</f>
        <v>0</v>
      </c>
      <c r="V14" s="10"/>
      <c r="W14" s="10"/>
    </row>
    <row r="15" customFormat="false" ht="16.8" hidden="false" customHeight="false" outlineLevel="0" collapsed="false">
      <c r="A15" s="13" t="n">
        <v>20</v>
      </c>
      <c r="B15" s="14"/>
      <c r="C15" s="14"/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IF(P14=0,0,E16-P14)</f>
        <v>0</v>
      </c>
      <c r="Q15" s="16" t="n">
        <f aca="false">IF(P15=0,0,(B16-Q14)*3600+(C16-R14)*60+(D16-S14))</f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v>20</v>
      </c>
      <c r="B16" s="14" t="n">
        <f aca="false">B15</f>
        <v>0</v>
      </c>
      <c r="C16" s="14" t="n">
        <f aca="false">C15</f>
        <v>0</v>
      </c>
      <c r="D16" s="14" t="n">
        <f aca="false">D15</f>
        <v>0</v>
      </c>
      <c r="E16" s="15" t="n">
        <f aca="false">E15</f>
        <v>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8" hidden="false" customHeight="false" outlineLevel="0" collapsed="false">
      <c r="A17" s="9" t="n">
        <v>19</v>
      </c>
      <c r="B17" s="10"/>
      <c r="C17" s="10"/>
      <c r="D17" s="10"/>
      <c r="E17" s="12"/>
      <c r="P17" s="18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19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2" t="n">
        <f aca="false">E17</f>
        <v>0</v>
      </c>
      <c r="V18" s="10"/>
      <c r="W18" s="10"/>
    </row>
    <row r="19" customFormat="false" ht="16.8" hidden="false" customHeight="false" outlineLevel="0" collapsed="false">
      <c r="A19" s="13" t="n">
        <v>18</v>
      </c>
      <c r="B19" s="14"/>
      <c r="C19" s="14"/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IF(P18=0,0,E20-P18)</f>
        <v>0</v>
      </c>
      <c r="Q19" s="16" t="n">
        <f aca="false">IF(P19=0,0,(B20-Q18)*3600+(C20-R18)*60+(D20-S18))</f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18</v>
      </c>
      <c r="B20" s="14" t="n">
        <f aca="false">B19</f>
        <v>0</v>
      </c>
      <c r="C20" s="14" t="n">
        <f aca="false">C19</f>
        <v>0</v>
      </c>
      <c r="D20" s="14" t="n">
        <f aca="false">D19</f>
        <v>0</v>
      </c>
      <c r="E20" s="15" t="n">
        <f aca="false">E19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17</v>
      </c>
      <c r="B21" s="10"/>
      <c r="C21" s="10"/>
      <c r="D21" s="10"/>
      <c r="E21" s="12"/>
      <c r="P21" s="18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17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2" t="n">
        <f aca="false">E21</f>
        <v>0</v>
      </c>
      <c r="V22" s="10"/>
      <c r="W22" s="10"/>
    </row>
    <row r="23" customFormat="false" ht="16.8" hidden="false" customHeight="false" outlineLevel="0" collapsed="false">
      <c r="A23" s="13" t="n">
        <v>16</v>
      </c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f aca="false">IF(P22=0,0,E24-P22)</f>
        <v>0</v>
      </c>
      <c r="Q23" s="16" t="n">
        <f aca="false">IF(P23=0,0,(B24-Q22)*3600+(C24-R22)*60+(D24-S22))</f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6</v>
      </c>
      <c r="B24" s="14" t="n">
        <f aca="false">B23</f>
        <v>0</v>
      </c>
      <c r="C24" s="14" t="n">
        <f aca="false">C23</f>
        <v>0</v>
      </c>
      <c r="D24" s="14" t="n">
        <f aca="false">D23</f>
        <v>0</v>
      </c>
      <c r="E24" s="15" t="n">
        <f aca="false">E23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5</v>
      </c>
      <c r="B25" s="10"/>
      <c r="C25" s="10"/>
      <c r="D25" s="10"/>
      <c r="E25" s="12"/>
      <c r="P25" s="18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5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2" t="n">
        <f aca="false">E25</f>
        <v>0</v>
      </c>
      <c r="V26" s="10"/>
      <c r="W26" s="10"/>
    </row>
    <row r="27" customFormat="false" ht="16.8" hidden="false" customHeight="false" outlineLevel="0" collapsed="false">
      <c r="A27" s="13" t="n">
        <v>14</v>
      </c>
      <c r="B27" s="14"/>
      <c r="C27" s="14"/>
      <c r="D27" s="14"/>
      <c r="E27" s="1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f aca="false">IF(P26=0,0,E28-P26)</f>
        <v>0</v>
      </c>
      <c r="Q27" s="16" t="n">
        <f aca="false">IF(P27=0,0,(B28-Q26)*3600+(C28-R26)*60+(D28-S26))</f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4</v>
      </c>
      <c r="B28" s="14" t="n">
        <f aca="false">B27</f>
        <v>0</v>
      </c>
      <c r="C28" s="14" t="n">
        <f aca="false">C27</f>
        <v>0</v>
      </c>
      <c r="D28" s="14" t="n">
        <f aca="false">D27</f>
        <v>0</v>
      </c>
      <c r="E28" s="15" t="n">
        <f aca="false">E27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/>
      <c r="D29" s="10"/>
      <c r="E29" s="12"/>
      <c r="P29" s="18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2" t="n">
        <f aca="false">E29</f>
        <v>0</v>
      </c>
      <c r="V30" s="10"/>
      <c r="W30" s="10"/>
    </row>
    <row r="31" customFormat="false" ht="16.8" hidden="false" customHeight="false" outlineLevel="0" collapsed="false">
      <c r="A31" s="13" t="n">
        <v>12</v>
      </c>
      <c r="B31" s="14"/>
      <c r="C31" s="14"/>
      <c r="D31" s="14"/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f aca="false">IF(P30=0,0,E32-P30)</f>
        <v>0</v>
      </c>
      <c r="Q31" s="16" t="n">
        <f aca="false">IF(P31=0,0,(B32-Q30)*3600+(C32-R30)*60+(D32-S30))</f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2</v>
      </c>
      <c r="B32" s="14" t="n">
        <f aca="false">B31</f>
        <v>0</v>
      </c>
      <c r="C32" s="14" t="n">
        <f aca="false">C31</f>
        <v>0</v>
      </c>
      <c r="D32" s="14" t="n">
        <f aca="false">D31</f>
        <v>0</v>
      </c>
      <c r="E32" s="15" t="n">
        <f aca="false">E31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1</v>
      </c>
      <c r="B33" s="10"/>
      <c r="C33" s="10"/>
      <c r="D33" s="10"/>
      <c r="E33" s="12"/>
      <c r="P33" s="18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1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2" t="n">
        <f aca="false">E33</f>
        <v>0</v>
      </c>
      <c r="V34" s="10"/>
      <c r="W34" s="10"/>
    </row>
    <row r="35" customFormat="false" ht="16.8" hidden="false" customHeight="false" outlineLevel="0" collapsed="false">
      <c r="A35" s="13" t="n">
        <v>10</v>
      </c>
      <c r="B35" s="14"/>
      <c r="C35" s="14"/>
      <c r="D35" s="14"/>
      <c r="E35" s="1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f aca="false">IF(P34=0,0,E36-P34)</f>
        <v>0</v>
      </c>
      <c r="Q35" s="16" t="n">
        <f aca="false">IF(P35=0,0,(B36-Q34)*3600+(C36-R34)*60+(D36-S34))</f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0</v>
      </c>
      <c r="B36" s="14" t="n">
        <f aca="false">B35</f>
        <v>0</v>
      </c>
      <c r="C36" s="14" t="n">
        <f aca="false">C35</f>
        <v>0</v>
      </c>
      <c r="D36" s="14" t="n">
        <f aca="false">D35</f>
        <v>0</v>
      </c>
      <c r="E36" s="15" t="n">
        <f aca="false">E35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9</v>
      </c>
      <c r="B37" s="10"/>
      <c r="C37" s="10"/>
      <c r="D37" s="10"/>
      <c r="E37" s="12"/>
      <c r="P37" s="18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9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2" t="n">
        <f aca="false">E37</f>
        <v>0</v>
      </c>
      <c r="V38" s="10"/>
      <c r="W38" s="10"/>
    </row>
    <row r="39" customFormat="false" ht="16.8" hidden="false" customHeight="false" outlineLevel="0" collapsed="false">
      <c r="A39" s="13" t="n">
        <v>8</v>
      </c>
      <c r="B39" s="14"/>
      <c r="C39" s="14"/>
      <c r="D39" s="14"/>
      <c r="E39" s="1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f aca="false">IF(P38=0,0,E40-P38)</f>
        <v>0</v>
      </c>
      <c r="Q39" s="16" t="n">
        <f aca="false">IF(P39=0,0,(B40-Q38)*3600+(C40-R38)*60+(D40-S38))</f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8</v>
      </c>
      <c r="B40" s="14" t="n">
        <f aca="false">B39</f>
        <v>0</v>
      </c>
      <c r="C40" s="14" t="n">
        <f aca="false">C39</f>
        <v>0</v>
      </c>
      <c r="D40" s="14" t="n">
        <f aca="false">D39</f>
        <v>0</v>
      </c>
      <c r="E40" s="15" t="n">
        <f aca="false">E39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7</v>
      </c>
      <c r="B41" s="10"/>
      <c r="C41" s="10"/>
      <c r="D41" s="10"/>
      <c r="E41" s="12"/>
      <c r="P41" s="18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7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2" t="n">
        <f aca="false">E41</f>
        <v>0</v>
      </c>
      <c r="V42" s="10"/>
      <c r="W42" s="10"/>
    </row>
    <row r="43" customFormat="false" ht="16.8" hidden="false" customHeight="false" outlineLevel="0" collapsed="false">
      <c r="A43" s="13" t="n">
        <v>6</v>
      </c>
      <c r="B43" s="14"/>
      <c r="C43" s="14"/>
      <c r="D43" s="14"/>
      <c r="E43" s="15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f aca="false">IF(P42=0,0,E44-P42)</f>
        <v>0</v>
      </c>
      <c r="Q43" s="16" t="n">
        <f aca="false">IF(P43=0,0,(B44-Q42)*3600+(C44-R42)*60+(D44-S42))</f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6</v>
      </c>
      <c r="B44" s="14" t="n">
        <f aca="false">B43</f>
        <v>0</v>
      </c>
      <c r="C44" s="14" t="n">
        <f aca="false">C43</f>
        <v>0</v>
      </c>
      <c r="D44" s="14" t="n">
        <f aca="false">D43</f>
        <v>0</v>
      </c>
      <c r="E44" s="15" t="n">
        <f aca="false">E43</f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16.8" hidden="false" customHeight="false" outlineLevel="0" collapsed="false">
      <c r="A45" s="9" t="n">
        <v>5</v>
      </c>
      <c r="B45" s="10"/>
      <c r="C45" s="10"/>
      <c r="D45" s="10"/>
      <c r="E45" s="12"/>
      <c r="P45" s="18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5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2" t="n">
        <f aca="false">E45</f>
        <v>0</v>
      </c>
      <c r="V46" s="10"/>
      <c r="W46" s="10"/>
    </row>
    <row r="47" customFormat="false" ht="16.8" hidden="false" customHeight="false" outlineLevel="0" collapsed="false">
      <c r="A47" s="13" t="n">
        <v>4</v>
      </c>
      <c r="B47" s="14"/>
      <c r="C47" s="14"/>
      <c r="D47" s="14"/>
      <c r="E47" s="15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f aca="false">IF(P46=0,0,E48-P46)</f>
        <v>0</v>
      </c>
      <c r="Q47" s="16" t="n">
        <f aca="false">IF(P47=0,0,(B48-Q46)*3600+(C48-R46)*60+(D48-S46))</f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4</v>
      </c>
      <c r="B48" s="14" t="n">
        <f aca="false">B47</f>
        <v>0</v>
      </c>
      <c r="C48" s="14" t="n">
        <f aca="false">C47</f>
        <v>0</v>
      </c>
      <c r="D48" s="14" t="n">
        <f aca="false">D47</f>
        <v>0</v>
      </c>
      <c r="E48" s="15" t="n">
        <f aca="false">E47</f>
        <v>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</row>
    <row r="49" customFormat="false" ht="16.8" hidden="false" customHeight="false" outlineLevel="0" collapsed="false">
      <c r="A49" s="9" t="n">
        <v>3</v>
      </c>
      <c r="B49" s="10"/>
      <c r="C49" s="10"/>
      <c r="D49" s="10"/>
      <c r="E49" s="12"/>
      <c r="P49" s="18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3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2" t="n">
        <f aca="false">E49</f>
        <v>0</v>
      </c>
      <c r="V50" s="10"/>
      <c r="W50" s="10"/>
    </row>
    <row r="51" customFormat="false" ht="16.8" hidden="false" customHeight="false" outlineLevel="0" collapsed="false">
      <c r="A51" s="13" t="n">
        <v>2</v>
      </c>
      <c r="B51" s="14"/>
      <c r="C51" s="14"/>
      <c r="D51" s="14"/>
      <c r="E51" s="15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f aca="false">IF(P50=0,0,E52-P50)</f>
        <v>0</v>
      </c>
      <c r="Q51" s="16" t="n">
        <f aca="false">IF(P51=0,0,(B52-Q50)*3600+(C52-R50)*60+(D52-S50))</f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</v>
      </c>
      <c r="B52" s="14" t="n">
        <f aca="false">B51</f>
        <v>0</v>
      </c>
      <c r="C52" s="14" t="n">
        <f aca="false">C51</f>
        <v>0</v>
      </c>
      <c r="D52" s="14" t="n">
        <f aca="false">D51</f>
        <v>0</v>
      </c>
      <c r="E52" s="15" t="n">
        <f aca="false">E51</f>
        <v>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</row>
    <row r="53" s="21" customFormat="true" ht="16.8" hidden="false" customHeight="false" outlineLevel="0" collapsed="false">
      <c r="A53" s="9" t="n">
        <v>1</v>
      </c>
      <c r="B53" s="20"/>
      <c r="C53" s="20"/>
      <c r="D53" s="20"/>
      <c r="E53" s="20"/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25</v>
      </c>
      <c r="B55" s="10" t="n">
        <v>0</v>
      </c>
      <c r="C55" s="10" t="n">
        <v>0</v>
      </c>
      <c r="D55" s="11" t="n">
        <v>0</v>
      </c>
      <c r="E55" s="12" t="n">
        <v>0</v>
      </c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 t="n">
        <v>2</v>
      </c>
      <c r="W55" s="10"/>
    </row>
    <row r="56" customFormat="false" ht="16.8" hidden="false" customHeight="false" outlineLevel="0" collapsed="false">
      <c r="A56" s="13" t="n">
        <v>24</v>
      </c>
      <c r="B56" s="14" t="n">
        <v>0</v>
      </c>
      <c r="C56" s="14" t="n">
        <v>0</v>
      </c>
      <c r="D56" s="14" t="n">
        <v>53</v>
      </c>
      <c r="E56" s="15" t="n">
        <v>1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f aca="false">IF(P55=0,0,E57-P55)</f>
        <v>0</v>
      </c>
      <c r="Q56" s="16" t="n">
        <f aca="false">IF(P56=0,0,(B57-Q55)*3600+(C57-R55)*60+(D57-S55))</f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4</v>
      </c>
      <c r="B57" s="14" t="n">
        <f aca="false">B56</f>
        <v>0</v>
      </c>
      <c r="C57" s="14" t="n">
        <f aca="false">C56</f>
        <v>0</v>
      </c>
      <c r="D57" s="14" t="n">
        <f aca="false">D56</f>
        <v>53</v>
      </c>
      <c r="E57" s="15" t="n">
        <f aca="false">E56</f>
        <v>1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 t="n">
        <v>2</v>
      </c>
      <c r="W57" s="14"/>
    </row>
    <row r="58" customFormat="false" ht="16.8" hidden="false" customHeight="false" outlineLevel="0" collapsed="false">
      <c r="A58" s="9" t="n">
        <v>23</v>
      </c>
      <c r="B58" s="10" t="n">
        <v>0</v>
      </c>
      <c r="C58" s="10" t="n">
        <v>5</v>
      </c>
      <c r="D58" s="11" t="n">
        <v>9</v>
      </c>
      <c r="E58" s="12" t="n">
        <v>5</v>
      </c>
      <c r="P58" s="18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0" t="n">
        <v>2</v>
      </c>
      <c r="W58" s="10"/>
    </row>
    <row r="59" customFormat="false" ht="16.8" hidden="false" customHeight="false" outlineLevel="0" collapsed="false">
      <c r="A59" s="19" t="n">
        <v>23</v>
      </c>
      <c r="B59" s="10"/>
      <c r="C59" s="10"/>
      <c r="D59" s="10"/>
      <c r="E59" s="12"/>
      <c r="V59" s="10"/>
      <c r="W59" s="10"/>
    </row>
    <row r="60" customFormat="false" ht="16.8" hidden="false" customHeight="false" outlineLevel="0" collapsed="false">
      <c r="A60" s="13" t="n">
        <v>22</v>
      </c>
      <c r="B60" s="14"/>
      <c r="C60" s="14"/>
      <c r="D60" s="14"/>
      <c r="E60" s="15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f aca="false">IF(P59=0,0,E61-P59)</f>
        <v>0</v>
      </c>
      <c r="Q60" s="16" t="n">
        <f aca="false">IF(P60=0,0,(B61-Q59)*3600+(C61-R59)*60+(D61-S59))</f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22</v>
      </c>
      <c r="B61" s="14" t="n">
        <f aca="false">B60</f>
        <v>0</v>
      </c>
      <c r="C61" s="14" t="n">
        <f aca="false">C60</f>
        <v>0</v>
      </c>
      <c r="D61" s="14" t="n">
        <f aca="false">D60</f>
        <v>0</v>
      </c>
      <c r="E61" s="15" t="n">
        <f aca="false">E60</f>
        <v>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</row>
    <row r="62" customFormat="false" ht="16.8" hidden="false" customHeight="false" outlineLevel="0" collapsed="false">
      <c r="A62" s="9" t="n">
        <v>21</v>
      </c>
      <c r="B62" s="10"/>
      <c r="C62" s="10"/>
      <c r="D62" s="10"/>
      <c r="E62" s="12"/>
      <c r="P62" s="18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21</v>
      </c>
      <c r="B63" s="10" t="n">
        <f aca="false">B62</f>
        <v>0</v>
      </c>
      <c r="C63" s="10" t="n">
        <f aca="false">C62</f>
        <v>0</v>
      </c>
      <c r="D63" s="10" t="n">
        <f aca="false">D62</f>
        <v>0</v>
      </c>
      <c r="E63" s="12" t="n">
        <f aca="false">E62</f>
        <v>0</v>
      </c>
      <c r="V63" s="10"/>
      <c r="W63" s="10"/>
    </row>
    <row r="64" customFormat="false" ht="16.8" hidden="false" customHeight="false" outlineLevel="0" collapsed="false">
      <c r="A64" s="13" t="n">
        <v>20</v>
      </c>
      <c r="B64" s="14"/>
      <c r="C64" s="14"/>
      <c r="D64" s="14"/>
      <c r="E64" s="15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f aca="false">IF(P63=0,0,E65-P63)</f>
        <v>0</v>
      </c>
      <c r="Q64" s="16" t="n">
        <f aca="false">IF(P64=0,0,(B65-Q63)*3600+(C65-R63)*60+(D65-S63))</f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v>20</v>
      </c>
      <c r="B65" s="14" t="n">
        <f aca="false">B64</f>
        <v>0</v>
      </c>
      <c r="C65" s="14" t="n">
        <f aca="false">C64</f>
        <v>0</v>
      </c>
      <c r="D65" s="14" t="n">
        <f aca="false">D64</f>
        <v>0</v>
      </c>
      <c r="E65" s="15" t="n">
        <f aca="false">E64</f>
        <v>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16.8" hidden="false" customHeight="false" outlineLevel="0" collapsed="false">
      <c r="A66" s="9" t="n">
        <v>19</v>
      </c>
      <c r="B66" s="10"/>
      <c r="C66" s="10"/>
      <c r="D66" s="10"/>
      <c r="E66" s="12"/>
      <c r="P66" s="18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19</v>
      </c>
      <c r="B67" s="10" t="n">
        <f aca="false">B66</f>
        <v>0</v>
      </c>
      <c r="C67" s="10" t="n">
        <f aca="false">C66</f>
        <v>0</v>
      </c>
      <c r="D67" s="10" t="n">
        <f aca="false">D66</f>
        <v>0</v>
      </c>
      <c r="E67" s="12" t="n">
        <f aca="false">E66</f>
        <v>0</v>
      </c>
      <c r="V67" s="10"/>
      <c r="W67" s="10"/>
    </row>
    <row r="68" customFormat="false" ht="16.8" hidden="false" customHeight="false" outlineLevel="0" collapsed="false">
      <c r="A68" s="13" t="n">
        <v>18</v>
      </c>
      <c r="B68" s="14"/>
      <c r="C68" s="14"/>
      <c r="D68" s="14"/>
      <c r="E68" s="1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f aca="false">IF(P67=0,0,E69-P67)</f>
        <v>0</v>
      </c>
      <c r="Q68" s="16" t="n">
        <f aca="false">IF(P68=0,0,(B69-Q67)*3600+(C69-R67)*60+(D69-S67))</f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18</v>
      </c>
      <c r="B69" s="14" t="n">
        <f aca="false">B68</f>
        <v>0</v>
      </c>
      <c r="C69" s="14" t="n">
        <f aca="false">C68</f>
        <v>0</v>
      </c>
      <c r="D69" s="14" t="n">
        <f aca="false">D68</f>
        <v>0</v>
      </c>
      <c r="E69" s="15" t="n">
        <f aca="false">E68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17</v>
      </c>
      <c r="B70" s="10"/>
      <c r="C70" s="10"/>
      <c r="D70" s="10"/>
      <c r="E70" s="12"/>
      <c r="P70" s="18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17</v>
      </c>
      <c r="B71" s="10" t="n">
        <f aca="false">B70</f>
        <v>0</v>
      </c>
      <c r="C71" s="10" t="n">
        <f aca="false">C70</f>
        <v>0</v>
      </c>
      <c r="D71" s="10" t="n">
        <f aca="false">D70</f>
        <v>0</v>
      </c>
      <c r="E71" s="12" t="n">
        <f aca="false">E70</f>
        <v>0</v>
      </c>
      <c r="V71" s="10"/>
      <c r="W71" s="10"/>
    </row>
    <row r="72" customFormat="false" ht="16.8" hidden="false" customHeight="false" outlineLevel="0" collapsed="false">
      <c r="A72" s="13" t="n">
        <v>16</v>
      </c>
      <c r="B72" s="14"/>
      <c r="C72" s="14"/>
      <c r="D72" s="14"/>
      <c r="E72" s="15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f aca="false">IF(P71=0,0,E73-P71)</f>
        <v>0</v>
      </c>
      <c r="Q72" s="16" t="n">
        <f aca="false">IF(P72=0,0,(B73-Q71)*3600+(C73-R71)*60+(D73-S71))</f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6</v>
      </c>
      <c r="B73" s="14" t="n">
        <f aca="false">B72</f>
        <v>0</v>
      </c>
      <c r="C73" s="14" t="n">
        <f aca="false">C72</f>
        <v>0</v>
      </c>
      <c r="D73" s="14" t="n">
        <f aca="false">D72</f>
        <v>0</v>
      </c>
      <c r="E73" s="15" t="n">
        <f aca="false">E72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5</v>
      </c>
      <c r="B74" s="10"/>
      <c r="C74" s="10"/>
      <c r="D74" s="10"/>
      <c r="E74" s="12"/>
      <c r="P74" s="18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5</v>
      </c>
      <c r="B75" s="10" t="n">
        <f aca="false">B74</f>
        <v>0</v>
      </c>
      <c r="C75" s="10" t="n">
        <f aca="false">C74</f>
        <v>0</v>
      </c>
      <c r="D75" s="10" t="n">
        <f aca="false">D74</f>
        <v>0</v>
      </c>
      <c r="E75" s="12" t="n">
        <f aca="false">E74</f>
        <v>0</v>
      </c>
      <c r="V75" s="10"/>
      <c r="W75" s="10"/>
    </row>
    <row r="76" customFormat="false" ht="16.8" hidden="false" customHeight="false" outlineLevel="0" collapsed="false">
      <c r="A76" s="13" t="n">
        <v>14</v>
      </c>
      <c r="B76" s="14"/>
      <c r="C76" s="14"/>
      <c r="D76" s="14"/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f aca="false">IF(P75=0,0,E77-P75)</f>
        <v>0</v>
      </c>
      <c r="Q76" s="16" t="n">
        <f aca="false">IF(P76=0,0,(B77-Q75)*3600+(C77-R75)*60+(D77-S75))</f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4</v>
      </c>
      <c r="B77" s="14" t="n">
        <f aca="false">B76</f>
        <v>0</v>
      </c>
      <c r="C77" s="14" t="n">
        <f aca="false">C76</f>
        <v>0</v>
      </c>
      <c r="D77" s="14" t="n">
        <f aca="false">D76</f>
        <v>0</v>
      </c>
      <c r="E77" s="15" t="n">
        <f aca="false">E76</f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/>
      <c r="D78" s="10"/>
      <c r="E78" s="12"/>
      <c r="P78" s="18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0</v>
      </c>
      <c r="D79" s="10" t="n">
        <f aca="false">D78</f>
        <v>0</v>
      </c>
      <c r="E79" s="12" t="n">
        <f aca="false">E78</f>
        <v>0</v>
      </c>
      <c r="V79" s="10"/>
      <c r="W79" s="10"/>
    </row>
    <row r="80" customFormat="false" ht="16.8" hidden="false" customHeight="false" outlineLevel="0" collapsed="false">
      <c r="A80" s="13" t="n">
        <v>12</v>
      </c>
      <c r="B80" s="14"/>
      <c r="C80" s="14"/>
      <c r="D80" s="14"/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f aca="false">IF(P79=0,0,E81-P79)</f>
        <v>0</v>
      </c>
      <c r="Q80" s="16" t="n">
        <f aca="false">IF(P80=0,0,(B81-Q79)*3600+(C81-R79)*60+(D81-S79))</f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2</v>
      </c>
      <c r="B81" s="14" t="n">
        <f aca="false">B80</f>
        <v>0</v>
      </c>
      <c r="C81" s="14" t="n">
        <f aca="false">C80</f>
        <v>0</v>
      </c>
      <c r="D81" s="14" t="n">
        <f aca="false">D80</f>
        <v>0</v>
      </c>
      <c r="E81" s="15" t="n">
        <f aca="false">E80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1</v>
      </c>
      <c r="B82" s="10"/>
      <c r="C82" s="10"/>
      <c r="D82" s="10"/>
      <c r="E82" s="12"/>
      <c r="P82" s="18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1</v>
      </c>
      <c r="B83" s="10" t="n">
        <f aca="false">B82</f>
        <v>0</v>
      </c>
      <c r="C83" s="10" t="n">
        <f aca="false">C82</f>
        <v>0</v>
      </c>
      <c r="D83" s="10" t="n">
        <f aca="false">D82</f>
        <v>0</v>
      </c>
      <c r="E83" s="12" t="n">
        <f aca="false">E82</f>
        <v>0</v>
      </c>
      <c r="V83" s="10"/>
      <c r="W83" s="10"/>
    </row>
    <row r="84" customFormat="false" ht="16.8" hidden="false" customHeight="false" outlineLevel="0" collapsed="false">
      <c r="A84" s="13" t="n">
        <v>10</v>
      </c>
      <c r="B84" s="14"/>
      <c r="C84" s="14"/>
      <c r="D84" s="14"/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f aca="false">IF(P83=0,0,E85-P83)</f>
        <v>0</v>
      </c>
      <c r="Q84" s="16" t="n">
        <f aca="false">IF(P84=0,0,(B85-Q83)*3600+(C85-R83)*60+(D85-S83))</f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0</v>
      </c>
      <c r="B85" s="14" t="n">
        <f aca="false">B84</f>
        <v>0</v>
      </c>
      <c r="C85" s="14" t="n">
        <f aca="false">C84</f>
        <v>0</v>
      </c>
      <c r="D85" s="14" t="n">
        <f aca="false">D84</f>
        <v>0</v>
      </c>
      <c r="E85" s="15" t="n">
        <f aca="false">E84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9</v>
      </c>
      <c r="B86" s="10"/>
      <c r="C86" s="10"/>
      <c r="D86" s="10"/>
      <c r="E86" s="12"/>
      <c r="P86" s="18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9</v>
      </c>
      <c r="B87" s="10" t="n">
        <f aca="false">B86</f>
        <v>0</v>
      </c>
      <c r="C87" s="10" t="n">
        <f aca="false">C86</f>
        <v>0</v>
      </c>
      <c r="D87" s="10" t="n">
        <f aca="false">D86</f>
        <v>0</v>
      </c>
      <c r="E87" s="12" t="n">
        <f aca="false">E86</f>
        <v>0</v>
      </c>
      <c r="V87" s="10"/>
      <c r="W87" s="10"/>
    </row>
    <row r="88" customFormat="false" ht="16.8" hidden="false" customHeight="false" outlineLevel="0" collapsed="false">
      <c r="A88" s="13" t="n">
        <v>8</v>
      </c>
      <c r="B88" s="14"/>
      <c r="C88" s="14"/>
      <c r="D88" s="14"/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f aca="false">IF(P87=0,0,E89-P87)</f>
        <v>0</v>
      </c>
      <c r="Q88" s="16" t="n">
        <f aca="false">IF(P88=0,0,(B89-Q87)*3600+(C89-R87)*60+(D89-S87))</f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8</v>
      </c>
      <c r="B89" s="14" t="n">
        <f aca="false">B88</f>
        <v>0</v>
      </c>
      <c r="C89" s="14" t="n">
        <f aca="false">C88</f>
        <v>0</v>
      </c>
      <c r="D89" s="14" t="n">
        <f aca="false">D88</f>
        <v>0</v>
      </c>
      <c r="E89" s="15" t="n">
        <f aca="false">E88</f>
        <v>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7</v>
      </c>
      <c r="B90" s="10"/>
      <c r="C90" s="10"/>
      <c r="D90" s="10"/>
      <c r="E90" s="12"/>
      <c r="P90" s="18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7</v>
      </c>
      <c r="B91" s="10" t="n">
        <f aca="false">B90</f>
        <v>0</v>
      </c>
      <c r="C91" s="10" t="n">
        <f aca="false">C90</f>
        <v>0</v>
      </c>
      <c r="D91" s="10" t="n">
        <f aca="false">D90</f>
        <v>0</v>
      </c>
      <c r="E91" s="12" t="n">
        <f aca="false">E90</f>
        <v>0</v>
      </c>
      <c r="V91" s="10"/>
      <c r="W91" s="10"/>
    </row>
    <row r="92" customFormat="false" ht="16.8" hidden="false" customHeight="false" outlineLevel="0" collapsed="false">
      <c r="A92" s="13" t="n">
        <v>6</v>
      </c>
      <c r="B92" s="14"/>
      <c r="C92" s="14"/>
      <c r="D92" s="14"/>
      <c r="E92" s="15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f aca="false">IF(P91=0,0,E93-P91)</f>
        <v>0</v>
      </c>
      <c r="Q92" s="16" t="n">
        <f aca="false">IF(P92=0,0,(B93-Q91)*3600+(C93-R91)*60+(D93-S91))</f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6</v>
      </c>
      <c r="B93" s="14" t="n">
        <f aca="false">B92</f>
        <v>0</v>
      </c>
      <c r="C93" s="14" t="n">
        <f aca="false">C92</f>
        <v>0</v>
      </c>
      <c r="D93" s="14" t="n">
        <f aca="false">D92</f>
        <v>0</v>
      </c>
      <c r="E93" s="15" t="n">
        <f aca="false">E92</f>
        <v>0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</row>
    <row r="94" customFormat="false" ht="16.8" hidden="false" customHeight="false" outlineLevel="0" collapsed="false">
      <c r="A94" s="9" t="n">
        <v>5</v>
      </c>
      <c r="B94" s="10"/>
      <c r="C94" s="10"/>
      <c r="D94" s="10"/>
      <c r="E94" s="12"/>
      <c r="P94" s="18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5</v>
      </c>
      <c r="B95" s="10" t="n">
        <f aca="false">B94</f>
        <v>0</v>
      </c>
      <c r="C95" s="10" t="n">
        <f aca="false">C94</f>
        <v>0</v>
      </c>
      <c r="D95" s="10" t="n">
        <f aca="false">D94</f>
        <v>0</v>
      </c>
      <c r="E95" s="12" t="n">
        <f aca="false">E94</f>
        <v>0</v>
      </c>
      <c r="V95" s="10"/>
      <c r="W95" s="10"/>
    </row>
    <row r="96" customFormat="false" ht="16.8" hidden="false" customHeight="false" outlineLevel="0" collapsed="false">
      <c r="A96" s="13" t="n">
        <v>4</v>
      </c>
      <c r="B96" s="14"/>
      <c r="C96" s="14"/>
      <c r="D96" s="14"/>
      <c r="E96" s="15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f aca="false">IF(P95=0,0,E97-P95)</f>
        <v>0</v>
      </c>
      <c r="Q96" s="16" t="n">
        <f aca="false">IF(P96=0,0,(B97-Q95)*3600+(C97-R95)*60+(D97-S95))</f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4</v>
      </c>
      <c r="B97" s="14" t="n">
        <f aca="false">B96</f>
        <v>0</v>
      </c>
      <c r="C97" s="14" t="n">
        <f aca="false">C96</f>
        <v>0</v>
      </c>
      <c r="D97" s="14" t="n">
        <f aca="false">D96</f>
        <v>0</v>
      </c>
      <c r="E97" s="15" t="n">
        <f aca="false">E96</f>
        <v>0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</row>
    <row r="98" customFormat="false" ht="16.8" hidden="false" customHeight="false" outlineLevel="0" collapsed="false">
      <c r="A98" s="9" t="n">
        <v>3</v>
      </c>
      <c r="B98" s="10"/>
      <c r="C98" s="10"/>
      <c r="D98" s="10"/>
      <c r="E98" s="12"/>
      <c r="P98" s="18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3</v>
      </c>
      <c r="B99" s="10" t="n">
        <f aca="false">B98</f>
        <v>0</v>
      </c>
      <c r="C99" s="10" t="n">
        <f aca="false">C98</f>
        <v>0</v>
      </c>
      <c r="D99" s="10" t="n">
        <f aca="false">D98</f>
        <v>0</v>
      </c>
      <c r="E99" s="12" t="n">
        <f aca="false">E98</f>
        <v>0</v>
      </c>
      <c r="V99" s="10"/>
      <c r="W99" s="10"/>
    </row>
    <row r="100" customFormat="false" ht="16.8" hidden="false" customHeight="false" outlineLevel="0" collapsed="false">
      <c r="A100" s="13" t="n">
        <v>2</v>
      </c>
      <c r="B100" s="14"/>
      <c r="C100" s="14"/>
      <c r="D100" s="14"/>
      <c r="E100" s="15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f aca="false">IF(P99=0,0,E101-P99)</f>
        <v>0</v>
      </c>
      <c r="Q100" s="16" t="n">
        <f aca="false">IF(P100=0,0,(B101-Q99)*3600+(C101-R99)*60+(D101-S99))</f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</v>
      </c>
      <c r="B101" s="14" t="n">
        <f aca="false">B100</f>
        <v>0</v>
      </c>
      <c r="C101" s="14" t="n">
        <f aca="false">C100</f>
        <v>0</v>
      </c>
      <c r="D101" s="14" t="n">
        <f aca="false">D100</f>
        <v>0</v>
      </c>
      <c r="E101" s="15" t="n">
        <f aca="false">E100</f>
        <v>0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</row>
    <row r="102" s="21" customFormat="true" ht="16.8" hidden="false" customHeight="false" outlineLevel="0" collapsed="false">
      <c r="A102" s="9" t="n">
        <v>1</v>
      </c>
      <c r="B102" s="20"/>
      <c r="C102" s="20"/>
      <c r="D102" s="20"/>
      <c r="E102" s="20"/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47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25</v>
      </c>
      <c r="B104" s="10" t="n">
        <v>0</v>
      </c>
      <c r="C104" s="10" t="n">
        <v>0</v>
      </c>
      <c r="D104" s="11" t="n">
        <v>0</v>
      </c>
      <c r="E104" s="12" t="n">
        <v>0</v>
      </c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 t="n">
        <v>2</v>
      </c>
      <c r="W104" s="10"/>
    </row>
    <row r="105" customFormat="false" ht="16.8" hidden="false" customHeight="false" outlineLevel="0" collapsed="false">
      <c r="A105" s="13" t="n">
        <v>24</v>
      </c>
      <c r="B105" s="14" t="n">
        <v>0</v>
      </c>
      <c r="C105" s="14" t="n">
        <v>0</v>
      </c>
      <c r="D105" s="14" t="n">
        <v>47</v>
      </c>
      <c r="E105" s="15" t="n">
        <v>1</v>
      </c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f aca="false">IF(P104=0,0,E106-P104)</f>
        <v>0</v>
      </c>
      <c r="Q105" s="16" t="n">
        <f aca="false">IF(P105=0,0,(B106-Q104)*3600+(C106-R104)*60+(D106-S104))</f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4</v>
      </c>
      <c r="B106" s="14" t="n">
        <f aca="false">B105</f>
        <v>0</v>
      </c>
      <c r="C106" s="14" t="n">
        <f aca="false">C105</f>
        <v>0</v>
      </c>
      <c r="D106" s="14" t="n">
        <f aca="false">D105</f>
        <v>47</v>
      </c>
      <c r="E106" s="15" t="n">
        <f aca="false">E105</f>
        <v>1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 t="n">
        <v>2</v>
      </c>
      <c r="W106" s="14"/>
    </row>
    <row r="107" customFormat="false" ht="16.8" hidden="false" customHeight="false" outlineLevel="0" collapsed="false">
      <c r="A107" s="9" t="n">
        <v>23</v>
      </c>
      <c r="B107" s="10" t="n">
        <v>0</v>
      </c>
      <c r="C107" s="10" t="n">
        <v>3</v>
      </c>
      <c r="D107" s="11" t="n">
        <v>30</v>
      </c>
      <c r="E107" s="12" t="n">
        <v>4.9</v>
      </c>
      <c r="P107" s="18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0" t="n">
        <v>2</v>
      </c>
      <c r="W107" s="10"/>
    </row>
    <row r="108" customFormat="false" ht="16.8" hidden="false" customHeight="false" outlineLevel="0" collapsed="false">
      <c r="A108" s="19" t="n">
        <v>23</v>
      </c>
      <c r="B108" s="10"/>
      <c r="C108" s="10"/>
      <c r="D108" s="10"/>
      <c r="E108" s="12"/>
      <c r="V108" s="10"/>
      <c r="W108" s="10"/>
    </row>
    <row r="109" customFormat="false" ht="16.8" hidden="false" customHeight="false" outlineLevel="0" collapsed="false">
      <c r="A109" s="13" t="n">
        <v>22</v>
      </c>
      <c r="B109" s="14"/>
      <c r="C109" s="14"/>
      <c r="D109" s="14"/>
      <c r="E109" s="15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f aca="false">IF(P108=0,0,E110-P108)</f>
        <v>0</v>
      </c>
      <c r="Q109" s="16" t="n">
        <f aca="false">IF(P109=0,0,(B110-Q108)*3600+(C110-R108)*60+(D110-S108))</f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22</v>
      </c>
      <c r="B110" s="14" t="n">
        <f aca="false">B109</f>
        <v>0</v>
      </c>
      <c r="C110" s="14" t="n">
        <f aca="false">C109</f>
        <v>0</v>
      </c>
      <c r="D110" s="14" t="n">
        <f aca="false">D109</f>
        <v>0</v>
      </c>
      <c r="E110" s="15" t="n">
        <f aca="false">E109</f>
        <v>0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</row>
    <row r="111" customFormat="false" ht="16.8" hidden="false" customHeight="false" outlineLevel="0" collapsed="false">
      <c r="A111" s="9" t="n">
        <v>21</v>
      </c>
      <c r="B111" s="10"/>
      <c r="C111" s="10"/>
      <c r="D111" s="10"/>
      <c r="E111" s="12"/>
      <c r="P111" s="18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21</v>
      </c>
      <c r="B112" s="10" t="n">
        <f aca="false">B111</f>
        <v>0</v>
      </c>
      <c r="C112" s="10" t="n">
        <f aca="false">C111</f>
        <v>0</v>
      </c>
      <c r="D112" s="10" t="n">
        <f aca="false">D111</f>
        <v>0</v>
      </c>
      <c r="E112" s="12" t="n">
        <f aca="false">E111</f>
        <v>0</v>
      </c>
      <c r="V112" s="10"/>
      <c r="W112" s="10"/>
    </row>
    <row r="113" customFormat="false" ht="16.8" hidden="false" customHeight="false" outlineLevel="0" collapsed="false">
      <c r="A113" s="13" t="n">
        <v>20</v>
      </c>
      <c r="B113" s="14"/>
      <c r="C113" s="14"/>
      <c r="D113" s="14"/>
      <c r="E113" s="15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f aca="false">IF(P112=0,0,E114-P112)</f>
        <v>0</v>
      </c>
      <c r="Q113" s="16" t="n">
        <f aca="false">IF(P113=0,0,(B114-Q112)*3600+(C114-R112)*60+(D114-S112))</f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v>20</v>
      </c>
      <c r="B114" s="14" t="n">
        <f aca="false">B113</f>
        <v>0</v>
      </c>
      <c r="C114" s="14" t="n">
        <f aca="false">C113</f>
        <v>0</v>
      </c>
      <c r="D114" s="14" t="n">
        <f aca="false">D113</f>
        <v>0</v>
      </c>
      <c r="E114" s="15" t="n">
        <f aca="false">E113</f>
        <v>0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19</v>
      </c>
      <c r="B115" s="10"/>
      <c r="C115" s="10"/>
      <c r="D115" s="10"/>
      <c r="E115" s="12"/>
      <c r="P115" s="18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19</v>
      </c>
      <c r="B116" s="10" t="n">
        <f aca="false">B115</f>
        <v>0</v>
      </c>
      <c r="C116" s="10" t="n">
        <f aca="false">C115</f>
        <v>0</v>
      </c>
      <c r="D116" s="10" t="n">
        <f aca="false">D115</f>
        <v>0</v>
      </c>
      <c r="E116" s="12" t="n">
        <f aca="false">E115</f>
        <v>0</v>
      </c>
      <c r="V116" s="10"/>
      <c r="W116" s="10"/>
    </row>
    <row r="117" customFormat="false" ht="16.8" hidden="false" customHeight="false" outlineLevel="0" collapsed="false">
      <c r="A117" s="13" t="n">
        <v>18</v>
      </c>
      <c r="B117" s="14"/>
      <c r="C117" s="14"/>
      <c r="D117" s="14"/>
      <c r="E117" s="15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f aca="false">IF(P116=0,0,E118-P116)</f>
        <v>0</v>
      </c>
      <c r="Q117" s="16" t="n">
        <f aca="false">IF(P117=0,0,(B118-Q116)*3600+(C118-R116)*60+(D118-S116))</f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18</v>
      </c>
      <c r="B118" s="14" t="n">
        <f aca="false">B117</f>
        <v>0</v>
      </c>
      <c r="C118" s="14" t="n">
        <f aca="false">C117</f>
        <v>0</v>
      </c>
      <c r="D118" s="14" t="n">
        <f aca="false">D117</f>
        <v>0</v>
      </c>
      <c r="E118" s="15" t="n">
        <f aca="false">E117</f>
        <v>0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17</v>
      </c>
      <c r="B119" s="10"/>
      <c r="C119" s="10"/>
      <c r="D119" s="10"/>
      <c r="E119" s="12"/>
      <c r="P119" s="18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17</v>
      </c>
      <c r="B120" s="10" t="n">
        <f aca="false">B119</f>
        <v>0</v>
      </c>
      <c r="C120" s="10" t="n">
        <f aca="false">C119</f>
        <v>0</v>
      </c>
      <c r="D120" s="10" t="n">
        <f aca="false">D119</f>
        <v>0</v>
      </c>
      <c r="E120" s="12" t="n">
        <f aca="false">E119</f>
        <v>0</v>
      </c>
      <c r="V120" s="10"/>
      <c r="W120" s="10"/>
    </row>
    <row r="121" customFormat="false" ht="16.8" hidden="false" customHeight="false" outlineLevel="0" collapsed="false">
      <c r="A121" s="13" t="n">
        <v>16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f aca="false">IF(P120=0,0,E122-P120)</f>
        <v>0</v>
      </c>
      <c r="Q121" s="16" t="n">
        <f aca="false">IF(P121=0,0,(B122-Q120)*3600+(C122-R120)*60+(D122-S120))</f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6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5</v>
      </c>
      <c r="B123" s="10"/>
      <c r="C123" s="10"/>
      <c r="D123" s="10"/>
      <c r="E123" s="12"/>
      <c r="P123" s="18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5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4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f aca="false">IF(P124=0,0,E126-P124)</f>
        <v>0</v>
      </c>
      <c r="Q125" s="16" t="n">
        <f aca="false">IF(P125=0,0,(B126-Q124)*3600+(C126-R124)*60+(D126-S124))</f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4</v>
      </c>
      <c r="B126" s="14" t="n">
        <f aca="false">B125</f>
        <v>0</v>
      </c>
      <c r="C126" s="14" t="n">
        <f aca="false">C125</f>
        <v>0</v>
      </c>
      <c r="D126" s="14" t="n">
        <f aca="false">D125</f>
        <v>0</v>
      </c>
      <c r="E126" s="15" t="n">
        <f aca="false">E125</f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/>
      <c r="P127" s="18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0</v>
      </c>
      <c r="D128" s="10" t="n">
        <f aca="false">D127</f>
        <v>0</v>
      </c>
      <c r="E128" s="12" t="n">
        <f aca="false">E127</f>
        <v>0</v>
      </c>
      <c r="V128" s="10"/>
      <c r="W128" s="10"/>
    </row>
    <row r="129" customFormat="false" ht="16.8" hidden="false" customHeight="false" outlineLevel="0" collapsed="false">
      <c r="A129" s="13" t="n">
        <v>12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f aca="false">IF(P128=0,0,E130-P128)</f>
        <v>0</v>
      </c>
      <c r="Q129" s="16" t="n">
        <f aca="false">IF(P129=0,0,(B130-Q128)*3600+(C130-R128)*60+(D130-S128))</f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2</v>
      </c>
      <c r="B130" s="14" t="n">
        <f aca="false">B129</f>
        <v>0</v>
      </c>
      <c r="C130" s="14" t="n">
        <f aca="false">C129</f>
        <v>0</v>
      </c>
      <c r="D130" s="14" t="n">
        <f aca="false">D129</f>
        <v>0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1</v>
      </c>
      <c r="B131" s="10"/>
      <c r="C131" s="10"/>
      <c r="D131" s="10"/>
      <c r="E131" s="12"/>
      <c r="P131" s="18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1</v>
      </c>
      <c r="B132" s="10" t="n">
        <f aca="false">B131</f>
        <v>0</v>
      </c>
      <c r="C132" s="10" t="n">
        <f aca="false">C131</f>
        <v>0</v>
      </c>
      <c r="D132" s="10" t="n">
        <f aca="false">D131</f>
        <v>0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0</v>
      </c>
      <c r="B133" s="14"/>
      <c r="C133" s="14"/>
      <c r="D133" s="14"/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f aca="false">IF(P132=0,0,E134-P132)</f>
        <v>0</v>
      </c>
      <c r="Q133" s="16" t="n">
        <f aca="false">IF(P133=0,0,(B134-Q132)*3600+(C134-R132)*60+(D134-S132))</f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0</v>
      </c>
      <c r="B134" s="14" t="n">
        <f aca="false">B133</f>
        <v>0</v>
      </c>
      <c r="C134" s="14" t="n">
        <f aca="false">C133</f>
        <v>0</v>
      </c>
      <c r="D134" s="14" t="n">
        <f aca="false">D133</f>
        <v>0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9</v>
      </c>
      <c r="B135" s="10"/>
      <c r="C135" s="10"/>
      <c r="D135" s="10"/>
      <c r="E135" s="12"/>
      <c r="P135" s="18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9</v>
      </c>
      <c r="B136" s="10" t="n">
        <f aca="false">B135</f>
        <v>0</v>
      </c>
      <c r="C136" s="10" t="n">
        <f aca="false">C135</f>
        <v>0</v>
      </c>
      <c r="D136" s="10" t="n">
        <f aca="false">D135</f>
        <v>0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8</v>
      </c>
      <c r="B137" s="14"/>
      <c r="C137" s="14"/>
      <c r="D137" s="14"/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f aca="false">IF(P136=0,0,E138-P136)</f>
        <v>0</v>
      </c>
      <c r="Q137" s="16" t="n">
        <f aca="false">IF(P137=0,0,(B138-Q136)*3600+(C138-R136)*60+(D138-S136))</f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8</v>
      </c>
      <c r="B138" s="14" t="n">
        <f aca="false">B137</f>
        <v>0</v>
      </c>
      <c r="C138" s="14" t="n">
        <f aca="false">C137</f>
        <v>0</v>
      </c>
      <c r="D138" s="14" t="n">
        <f aca="false">D137</f>
        <v>0</v>
      </c>
      <c r="E138" s="15" t="n">
        <f aca="false">E137</f>
        <v>0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7</v>
      </c>
      <c r="B139" s="10"/>
      <c r="C139" s="10"/>
      <c r="D139" s="10"/>
      <c r="E139" s="12"/>
      <c r="P139" s="18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7</v>
      </c>
      <c r="B140" s="10" t="n">
        <f aca="false">B139</f>
        <v>0</v>
      </c>
      <c r="C140" s="10" t="n">
        <f aca="false">C139</f>
        <v>0</v>
      </c>
      <c r="D140" s="10" t="n">
        <f aca="false">D139</f>
        <v>0</v>
      </c>
      <c r="E140" s="12" t="n">
        <f aca="false">E139</f>
        <v>0</v>
      </c>
      <c r="V140" s="10"/>
      <c r="W140" s="10"/>
    </row>
    <row r="141" customFormat="false" ht="16.8" hidden="false" customHeight="false" outlineLevel="0" collapsed="false">
      <c r="A141" s="13" t="n">
        <v>6</v>
      </c>
      <c r="B141" s="14"/>
      <c r="C141" s="14"/>
      <c r="D141" s="14"/>
      <c r="E141" s="15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f aca="false">IF(P140=0,0,E142-P140)</f>
        <v>0</v>
      </c>
      <c r="Q141" s="16" t="n">
        <f aca="false">IF(P141=0,0,(B142-Q140)*3600+(C142-R140)*60+(D142-S140))</f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6</v>
      </c>
      <c r="B142" s="14" t="n">
        <f aca="false">B141</f>
        <v>0</v>
      </c>
      <c r="C142" s="14" t="n">
        <f aca="false">C141</f>
        <v>0</v>
      </c>
      <c r="D142" s="14" t="n">
        <f aca="false">D141</f>
        <v>0</v>
      </c>
      <c r="E142" s="15" t="n">
        <f aca="false">E141</f>
        <v>0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</row>
    <row r="143" customFormat="false" ht="16.8" hidden="false" customHeight="false" outlineLevel="0" collapsed="false">
      <c r="A143" s="9" t="n">
        <v>5</v>
      </c>
      <c r="B143" s="10"/>
      <c r="C143" s="10"/>
      <c r="D143" s="10"/>
      <c r="E143" s="12"/>
      <c r="P143" s="18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5</v>
      </c>
      <c r="B144" s="10" t="n">
        <f aca="false">B143</f>
        <v>0</v>
      </c>
      <c r="C144" s="10" t="n">
        <f aca="false">C143</f>
        <v>0</v>
      </c>
      <c r="D144" s="10" t="n">
        <f aca="false">D143</f>
        <v>0</v>
      </c>
      <c r="E144" s="12" t="n">
        <f aca="false">E143</f>
        <v>0</v>
      </c>
      <c r="V144" s="10"/>
      <c r="W144" s="10"/>
    </row>
    <row r="145" customFormat="false" ht="16.8" hidden="false" customHeight="false" outlineLevel="0" collapsed="false">
      <c r="A145" s="13" t="n">
        <v>4</v>
      </c>
      <c r="B145" s="14"/>
      <c r="C145" s="14"/>
      <c r="D145" s="14"/>
      <c r="E145" s="15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f aca="false">IF(P144=0,0,E146-P144)</f>
        <v>0</v>
      </c>
      <c r="Q145" s="16" t="n">
        <f aca="false">IF(P145=0,0,(B146-Q144)*3600+(C146-R144)*60+(D146-S144))</f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4</v>
      </c>
      <c r="B146" s="14" t="n">
        <f aca="false">B145</f>
        <v>0</v>
      </c>
      <c r="C146" s="14" t="n">
        <f aca="false">C145</f>
        <v>0</v>
      </c>
      <c r="D146" s="14" t="n">
        <f aca="false">D145</f>
        <v>0</v>
      </c>
      <c r="E146" s="15" t="n">
        <f aca="false">E145</f>
        <v>0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</row>
    <row r="147" customFormat="false" ht="16.8" hidden="false" customHeight="false" outlineLevel="0" collapsed="false">
      <c r="A147" s="9" t="n">
        <v>3</v>
      </c>
      <c r="B147" s="10"/>
      <c r="C147" s="10"/>
      <c r="D147" s="10"/>
      <c r="E147" s="12"/>
      <c r="P147" s="18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3</v>
      </c>
      <c r="B148" s="10" t="n">
        <f aca="false">B147</f>
        <v>0</v>
      </c>
      <c r="C148" s="10" t="n">
        <f aca="false">C147</f>
        <v>0</v>
      </c>
      <c r="D148" s="10" t="n">
        <f aca="false">D147</f>
        <v>0</v>
      </c>
      <c r="E148" s="12" t="n">
        <f aca="false">E147</f>
        <v>0</v>
      </c>
      <c r="V148" s="10"/>
      <c r="W148" s="10"/>
    </row>
    <row r="149" customFormat="false" ht="16.8" hidden="false" customHeight="false" outlineLevel="0" collapsed="false">
      <c r="A149" s="13" t="n">
        <v>2</v>
      </c>
      <c r="B149" s="14"/>
      <c r="C149" s="14"/>
      <c r="D149" s="14"/>
      <c r="E149" s="15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f aca="false">IF(P148=0,0,E150-P148)</f>
        <v>0</v>
      </c>
      <c r="Q149" s="16" t="n">
        <f aca="false">IF(P149=0,0,(B150-Q148)*3600+(C150-R148)*60+(D150-S148))</f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</v>
      </c>
      <c r="B150" s="14" t="n">
        <f aca="false">B149</f>
        <v>0</v>
      </c>
      <c r="C150" s="14" t="n">
        <f aca="false">C149</f>
        <v>0</v>
      </c>
      <c r="D150" s="14" t="n">
        <f aca="false">D149</f>
        <v>0</v>
      </c>
      <c r="E150" s="15" t="n">
        <f aca="false">E149</f>
        <v>0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</row>
    <row r="151" s="5" customFormat="true" ht="16.8" hidden="false" customHeight="false" outlineLevel="0" collapsed="false">
      <c r="A151" s="9" t="n">
        <v>1</v>
      </c>
      <c r="B151" s="20"/>
      <c r="C151" s="20"/>
      <c r="D151" s="20"/>
      <c r="E151" s="20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2"/>
      <c r="R151" s="22"/>
      <c r="S151" s="22"/>
      <c r="T151" s="21"/>
      <c r="U151" s="21"/>
      <c r="V151" s="20"/>
      <c r="W151" s="20"/>
    </row>
    <row r="152" customFormat="false" ht="16.2" hidden="false" customHeight="true" outlineLevel="0" collapsed="false">
      <c r="A152" s="27" t="s">
        <v>23</v>
      </c>
      <c r="B152" s="25"/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</row>
    <row r="153" customFormat="false" ht="16.2" hidden="false" customHeight="false" outlineLevel="0" collapsed="false">
      <c r="A153" s="30" t="s">
        <v>24</v>
      </c>
      <c r="B153" s="30" t="s">
        <v>118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</row>
    <row r="155" customFormat="false" ht="16.2" hidden="false" customHeight="false" outlineLevel="0" collapsed="false">
      <c r="A155" s="35" t="n">
        <v>24</v>
      </c>
      <c r="B155" s="35"/>
      <c r="C155" s="35"/>
      <c r="D155" s="35"/>
      <c r="E155" s="35"/>
      <c r="F155" s="36" t="n">
        <f aca="false">((B7-B6)*3600+(C7-C6)*60+(D7-D6)+(B56-B55)*3600+(C56-C55)*60+(D56-D55)+(B105-B104)*3600+(C105-C104)*60+(D105-D104))/3</f>
        <v>52.3333333333333</v>
      </c>
      <c r="G155" s="37" t="n">
        <f aca="false">F155/60</f>
        <v>0.872222222222222</v>
      </c>
      <c r="H155" s="38" t="n">
        <f aca="false">(E7-E6+E56-E55+E105-E104)/3</f>
        <v>1.03333333333333</v>
      </c>
      <c r="I155" s="38" t="n">
        <f aca="false">H155*1000/F155*3.6</f>
        <v>71.0828025477707</v>
      </c>
      <c r="J155" s="38" t="n">
        <f aca="false">H155*1000/(F155-SUM(K155:X155))*3.6</f>
        <v>71.0828025477707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2</v>
      </c>
      <c r="Z155" s="39"/>
    </row>
    <row r="156" customFormat="false" ht="16.2" hidden="false" customHeight="false" outlineLevel="0" collapsed="false">
      <c r="A156" s="35" t="n">
        <v>23</v>
      </c>
      <c r="B156" s="35"/>
      <c r="C156" s="35"/>
      <c r="D156" s="35"/>
      <c r="E156" s="35"/>
      <c r="F156" s="36" t="n">
        <f aca="false">((B9-B8)*3600+(C9-C8)*60+(D9-D8)+(B58-B57)*3600+(C58-C57)*60+(D58-D57)+(B107-B106)*3600+(C107-C106)*60+(D107-D106))/3</f>
        <v>238.666666666667</v>
      </c>
      <c r="G156" s="37" t="n">
        <f aca="false">F156/60</f>
        <v>3.97777777777778</v>
      </c>
      <c r="H156" s="38" t="n">
        <f aca="false">(E9-E8+E58-E57+E107-E106)/3</f>
        <v>3.93333333333333</v>
      </c>
      <c r="I156" s="38" t="n">
        <f aca="false">H156*1000/F156*3.6</f>
        <v>59.3296089385475</v>
      </c>
      <c r="J156" s="38" t="n">
        <f aca="false">H156*1000/(F156-SUM(K156:X156))*3.6</f>
        <v>59.3296089385475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2</v>
      </c>
      <c r="Z156" s="39"/>
    </row>
    <row r="157" customFormat="false" ht="16.2" hidden="false" customHeight="false" outlineLevel="0" collapsed="false">
      <c r="A157" s="35" t="n">
        <v>22</v>
      </c>
      <c r="B157" s="31"/>
      <c r="C157" s="31"/>
      <c r="D157" s="31"/>
      <c r="E157" s="31"/>
      <c r="F157" s="36" t="n">
        <f aca="false">((B11-B10)*3600+(C11-C10)*60+(D11-D10)+(B60-B59)*3600+(C60-C59)*60+(D60-D59)+(B109-B108)*3600+(C109-C108)*60+(D109-D108))/3</f>
        <v>0</v>
      </c>
      <c r="G157" s="37" t="n">
        <f aca="false">F157/60</f>
        <v>0</v>
      </c>
      <c r="H157" s="38" t="n">
        <f aca="false">(E11-E10+E60-E59+E109-E108)/3</f>
        <v>0</v>
      </c>
      <c r="I157" s="38" t="e">
        <f aca="false">H157*1000/F157*3.6</f>
        <v>#DIV/0!</v>
      </c>
      <c r="J157" s="38" t="e">
        <f aca="false">H157*1000/(F157-SUM(K157:X157))*3.6</f>
        <v>#DIV/0!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0</v>
      </c>
      <c r="Z157" s="39"/>
    </row>
    <row r="158" customFormat="false" ht="16.2" hidden="false" customHeight="false" outlineLevel="0" collapsed="false">
      <c r="A158" s="35" t="n">
        <v>21</v>
      </c>
      <c r="B158" s="31"/>
      <c r="C158" s="31"/>
      <c r="D158" s="31"/>
      <c r="E158" s="31"/>
      <c r="F158" s="36" t="n">
        <f aca="false">((B13-B12)*3600+(C13-C12)*60+(D13-D12)+(B62-B61)*3600+(C62-C61)*60+(D62-D61)+(B111-B110)*3600+(C111-C110)*60+(D111-D110))/3</f>
        <v>0</v>
      </c>
      <c r="G158" s="37" t="n">
        <f aca="false">F158/60</f>
        <v>0</v>
      </c>
      <c r="H158" s="38" t="n">
        <f aca="false">(E13-E12+E62-E61+E111-E110)/3</f>
        <v>0</v>
      </c>
      <c r="I158" s="38" t="e">
        <f aca="false">H158*1000/F158*3.6</f>
        <v>#DIV/0!</v>
      </c>
      <c r="J158" s="38" t="e">
        <f aca="false">H158*1000/(F158-SUM(K158:X158))*3.6</f>
        <v>#DIV/0!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0</v>
      </c>
      <c r="Z158" s="39"/>
    </row>
    <row r="159" customFormat="false" ht="16.2" hidden="false" customHeight="false" outlineLevel="0" collapsed="false">
      <c r="A159" s="35" t="n">
        <v>20</v>
      </c>
      <c r="B159" s="31"/>
      <c r="C159" s="31"/>
      <c r="D159" s="31"/>
      <c r="E159" s="31"/>
      <c r="F159" s="36" t="n">
        <f aca="false">((B15-B14)*3600+(C15-C14)*60+(D15-D14)+(B64-B63)*3600+(C64-C63)*60+(D64-D63)+(B113-B112)*3600+(C113-C112)*60+(D113-D112))/3</f>
        <v>0</v>
      </c>
      <c r="G159" s="37" t="n">
        <f aca="false">F159/60</f>
        <v>0</v>
      </c>
      <c r="H159" s="38" t="n">
        <f aca="false">(E15-E14+E64-E63+E113-E112)/3</f>
        <v>0</v>
      </c>
      <c r="I159" s="38" t="e">
        <f aca="false">H159*1000/F159*3.6</f>
        <v>#DIV/0!</v>
      </c>
      <c r="J159" s="38" t="e">
        <f aca="false">H159*1000/(F159-SUM(K159:X159))*3.6</f>
        <v>#DIV/0!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0</v>
      </c>
      <c r="Z159" s="39"/>
    </row>
    <row r="160" customFormat="false" ht="16.2" hidden="false" customHeight="false" outlineLevel="0" collapsed="false">
      <c r="A160" s="35" t="n">
        <v>19</v>
      </c>
      <c r="B160" s="31"/>
      <c r="C160" s="31"/>
      <c r="D160" s="31"/>
      <c r="E160" s="31"/>
      <c r="F160" s="36" t="n">
        <f aca="false">((B17-B16)*3600+(C17-C16)*60+(D17-D16)+(B66-B65)*3600+(C66-C65)*60+(D66-D65)+(B115-B114)*3600+(C115-C114)*60+(D115-D114))/3</f>
        <v>0</v>
      </c>
      <c r="G160" s="37" t="n">
        <f aca="false">F160/60</f>
        <v>0</v>
      </c>
      <c r="H160" s="38" t="n">
        <f aca="false">(E17-E16+E66-E65+E115-E114)/3</f>
        <v>0</v>
      </c>
      <c r="I160" s="38" t="e">
        <f aca="false">H160*1000/F160*3.6</f>
        <v>#DIV/0!</v>
      </c>
      <c r="J160" s="38" t="e">
        <f aca="false">H160*1000/(F160-SUM(K160:X160))*3.6</f>
        <v>#DIV/0!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0</v>
      </c>
      <c r="Z160" s="39"/>
    </row>
    <row r="161" customFormat="false" ht="16.2" hidden="false" customHeight="false" outlineLevel="0" collapsed="false">
      <c r="A161" s="35" t="n">
        <v>18</v>
      </c>
      <c r="B161" s="31"/>
      <c r="C161" s="31"/>
      <c r="D161" s="31"/>
      <c r="E161" s="31"/>
      <c r="F161" s="36" t="n">
        <f aca="false">((B19-B18)*3600+(C19-C18)*60+(D19-D18)+(B68-B67)*3600+(C68-C67)*60+(D68-D67)+(B117-B116)*3600+(C117-C116)*60+(D117-D116))/3</f>
        <v>0</v>
      </c>
      <c r="G161" s="37" t="n">
        <f aca="false">F161/60</f>
        <v>0</v>
      </c>
      <c r="H161" s="38" t="n">
        <f aca="false">(E19-E18+E68-E67+E117-E116)/3</f>
        <v>0</v>
      </c>
      <c r="I161" s="38" t="e">
        <f aca="false">H161*1000/F161*3.6</f>
        <v>#DIV/0!</v>
      </c>
      <c r="J161" s="38" t="e">
        <f aca="false">H161*1000/(F161-SUM(K161:X161))*3.6</f>
        <v>#DIV/0!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39"/>
    </row>
    <row r="162" customFormat="false" ht="16.2" hidden="false" customHeight="false" outlineLevel="0" collapsed="false">
      <c r="A162" s="35" t="n">
        <v>17</v>
      </c>
      <c r="B162" s="31"/>
      <c r="C162" s="31"/>
      <c r="D162" s="31"/>
      <c r="E162" s="31"/>
      <c r="F162" s="36" t="n">
        <f aca="false">((B21-B20)*3600+(C21-C20)*60+(D21-D20)+(B70-B69)*3600+(C70-C69)*60+(D70-D69)+(B119-B118)*3600+(C119-C118)*60+(D119-D118))/3</f>
        <v>0</v>
      </c>
      <c r="G162" s="37" t="n">
        <f aca="false">F162/60</f>
        <v>0</v>
      </c>
      <c r="H162" s="38" t="n">
        <f aca="false">(E21-E20+E70-E69+E119-E118)/3</f>
        <v>0</v>
      </c>
      <c r="I162" s="38" t="e">
        <f aca="false">H162*1000/F162*3.6</f>
        <v>#DIV/0!</v>
      </c>
      <c r="J162" s="38" t="e">
        <f aca="false">H162*1000/(F162-SUM(K162:X162))*3.6</f>
        <v>#DIV/0!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</row>
    <row r="163" customFormat="false" ht="16.2" hidden="false" customHeight="false" outlineLevel="0" collapsed="false">
      <c r="A163" s="35" t="n">
        <v>16</v>
      </c>
      <c r="B163" s="31"/>
      <c r="C163" s="31"/>
      <c r="D163" s="31"/>
      <c r="E163" s="31"/>
      <c r="F163" s="36" t="n">
        <f aca="false">((B23-B22)*3600+(C23-C22)*60+(D23-D22)+(B72-B71)*3600+(C72-C71)*60+(D72-D71)+(B121-B120)*3600+(C121-C120)*60+(D121-D120))/3</f>
        <v>0</v>
      </c>
      <c r="G163" s="37" t="n">
        <f aca="false">F163/60</f>
        <v>0</v>
      </c>
      <c r="H163" s="38" t="n">
        <f aca="false">(E23-E22+E72-E71+E121-E120)/3</f>
        <v>0</v>
      </c>
      <c r="I163" s="38" t="e">
        <f aca="false">H163*1000/F163*3.6</f>
        <v>#DIV/0!</v>
      </c>
      <c r="J163" s="38" t="e">
        <f aca="false">H163*1000/(F163-SUM(K163:X163))*3.6</f>
        <v>#DIV/0!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</row>
    <row r="164" customFormat="false" ht="16.2" hidden="false" customHeight="false" outlineLevel="0" collapsed="false">
      <c r="A164" s="35" t="n">
        <v>15</v>
      </c>
      <c r="B164" s="31"/>
      <c r="C164" s="31"/>
      <c r="D164" s="31"/>
      <c r="E164" s="31"/>
      <c r="F164" s="36" t="n">
        <f aca="false">((B25-B24)*3600+(C25-C24)*60+(D25-D24)+(B74-B73)*3600+(C74-C73)*60+(D74-D73)+(B123-B122)*3600+(C123-C122)*60+(D123-D122))/3</f>
        <v>0</v>
      </c>
      <c r="G164" s="37" t="n">
        <f aca="false">F164/60</f>
        <v>0</v>
      </c>
      <c r="H164" s="38" t="n">
        <f aca="false">(E25-E24+E74-E73+E123-E122)/3</f>
        <v>0</v>
      </c>
      <c r="I164" s="38" t="e">
        <f aca="false">H164*1000/F164*3.6</f>
        <v>#DIV/0!</v>
      </c>
      <c r="J164" s="38" t="e">
        <f aca="false">H164*1000/(F164-SUM(K164:X164))*3.6</f>
        <v>#DIV/0!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</row>
    <row r="165" customFormat="false" ht="16.2" hidden="false" customHeight="false" outlineLevel="0" collapsed="false">
      <c r="A165" s="35" t="n">
        <v>14</v>
      </c>
      <c r="B165" s="31"/>
      <c r="C165" s="31"/>
      <c r="D165" s="31"/>
      <c r="E165" s="31"/>
      <c r="F165" s="36" t="n">
        <f aca="false">((B27-B26)*3600+(C27-C26)*60+(D27-D26)+(B76-B75)*3600+(C76-C75)*60+(D76-D75)+(B125-B124)*3600+(C125-C124)*60+(D125-D124))/3</f>
        <v>0</v>
      </c>
      <c r="G165" s="37" t="n">
        <f aca="false">F165/60</f>
        <v>0</v>
      </c>
      <c r="H165" s="38" t="n">
        <f aca="false">(E27-E26+E76-E75+E125-E124)/3</f>
        <v>0</v>
      </c>
      <c r="I165" s="38" t="e">
        <f aca="false">H165*1000/F165*3.6</f>
        <v>#DIV/0!</v>
      </c>
      <c r="J165" s="38" t="e">
        <f aca="false">H165*1000/(F165-SUM(K165:X165))*3.6</f>
        <v>#DIV/0!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</row>
    <row r="166" customFormat="false" ht="16.2" hidden="false" customHeight="false" outlineLevel="0" collapsed="false">
      <c r="A166" s="35" t="n">
        <v>13</v>
      </c>
      <c r="B166" s="31"/>
      <c r="C166" s="31"/>
      <c r="D166" s="31"/>
      <c r="E166" s="31"/>
      <c r="F166" s="36" t="n">
        <f aca="false">((B29-B28)*3600+(C29-C28)*60+(D29-D28)+(B78-B77)*3600+(C78-C77)*60+(D78-D77)+(B127-B126)*3600+(C127-C126)*60+(D127-D126))/3</f>
        <v>0</v>
      </c>
      <c r="G166" s="37" t="n">
        <f aca="false">F166/60</f>
        <v>0</v>
      </c>
      <c r="H166" s="38" t="n">
        <f aca="false">(E29-E28+E78-E77+E127-E126)/3</f>
        <v>0</v>
      </c>
      <c r="I166" s="38" t="e">
        <f aca="false">H166*1000/F166*3.6</f>
        <v>#DIV/0!</v>
      </c>
      <c r="J166" s="38" t="e">
        <f aca="false">H166*1000/(F166-SUM(K166:X166))*3.6</f>
        <v>#DIV/0!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</row>
    <row r="167" customFormat="false" ht="16.2" hidden="false" customHeight="false" outlineLevel="0" collapsed="false">
      <c r="A167" s="35" t="n">
        <v>12</v>
      </c>
      <c r="B167" s="31"/>
      <c r="C167" s="31"/>
      <c r="D167" s="31"/>
      <c r="E167" s="31"/>
      <c r="F167" s="36" t="n">
        <f aca="false">((B31-B30)*3600+(C31-C30)*60+(D31-D30)+(B80-B79)*3600+(C80-C79)*60+(D80-D79)+(B129-B128)*3600+(C129-C128)*60+(D129-D128))/3</f>
        <v>0</v>
      </c>
      <c r="G167" s="37" t="n">
        <f aca="false">F167/60</f>
        <v>0</v>
      </c>
      <c r="H167" s="38" t="n">
        <f aca="false">(E31-E30+E80-E79+E129-E128)/3</f>
        <v>0</v>
      </c>
      <c r="I167" s="38" t="e">
        <f aca="false">H167*1000/F167*3.6</f>
        <v>#DIV/0!</v>
      </c>
      <c r="J167" s="38" t="e">
        <f aca="false">H167*1000/(F167-SUM(K167:X167))*3.6</f>
        <v>#DIV/0!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</row>
    <row r="168" customFormat="false" ht="16.2" hidden="false" customHeight="false" outlineLevel="0" collapsed="false">
      <c r="A168" s="35" t="n">
        <v>11</v>
      </c>
      <c r="B168" s="31"/>
      <c r="C168" s="31"/>
      <c r="D168" s="31"/>
      <c r="E168" s="31"/>
      <c r="F168" s="36" t="n">
        <f aca="false">((B33-B32)*3600+(C33-C32)*60+(D33-D32)+(B82-B81)*3600+(C82-C81)*60+(D82-D81)+(B131-B130)*3600+(C131-C130)*60+(D131-D130))/3</f>
        <v>0</v>
      </c>
      <c r="G168" s="37" t="n">
        <f aca="false">F168/60</f>
        <v>0</v>
      </c>
      <c r="H168" s="38" t="n">
        <f aca="false">(E33-E32+E82-E81+E131-E130)/3</f>
        <v>0</v>
      </c>
      <c r="I168" s="38" t="e">
        <f aca="false">H168*1000/F168*3.6</f>
        <v>#DIV/0!</v>
      </c>
      <c r="J168" s="38" t="e">
        <f aca="false">H168*1000/(F168-SUM(K168:X168))*3.6</f>
        <v>#DIV/0!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</row>
    <row r="169" customFormat="false" ht="16.2" hidden="false" customHeight="false" outlineLevel="0" collapsed="false">
      <c r="A169" s="35" t="n">
        <v>10</v>
      </c>
      <c r="B169" s="31"/>
      <c r="C169" s="31"/>
      <c r="D169" s="31"/>
      <c r="E169" s="31"/>
      <c r="F169" s="36" t="n">
        <f aca="false">((B35-B34)*3600+(C35-C34)*60+(D35-D34)+(B84-B83)*3600+(C84-C83)*60+(D84-D83)+(B133-B132)*3600+(C133-C132)*60+(D133-D132))/3</f>
        <v>0</v>
      </c>
      <c r="G169" s="37" t="n">
        <f aca="false">F169/60</f>
        <v>0</v>
      </c>
      <c r="H169" s="38" t="n">
        <f aca="false">(E35-E34+E84-E83+E133-E132)/3</f>
        <v>0</v>
      </c>
      <c r="I169" s="38" t="e">
        <f aca="false">H169*1000/F169*3.6</f>
        <v>#DIV/0!</v>
      </c>
      <c r="J169" s="38" t="e">
        <f aca="false">H169*1000/(F169-SUM(K169:X169))*3.6</f>
        <v>#DIV/0!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</row>
    <row r="170" customFormat="false" ht="16.2" hidden="false" customHeight="false" outlineLevel="0" collapsed="false">
      <c r="A170" s="35" t="n">
        <v>9</v>
      </c>
      <c r="B170" s="31"/>
      <c r="C170" s="31"/>
      <c r="D170" s="31"/>
      <c r="E170" s="31"/>
      <c r="F170" s="36" t="n">
        <f aca="false">((B37-B36)*3600+(C37-C36)*60+(D37-D36)+(B86-B85)*3600+(C86-C85)*60+(D86-D85)+(B135-B134)*3600+(C135-C134)*60+(D135-D134))/3</f>
        <v>0</v>
      </c>
      <c r="G170" s="37" t="n">
        <f aca="false">F170/60</f>
        <v>0</v>
      </c>
      <c r="H170" s="38" t="n">
        <f aca="false">(E37-E36+E86-E85+E135-E134)/3</f>
        <v>0</v>
      </c>
      <c r="I170" s="38" t="e">
        <f aca="false">H170*1000/F170*3.6</f>
        <v>#DIV/0!</v>
      </c>
      <c r="J170" s="38" t="e">
        <f aca="false">H170*1000/(F170-SUM(K170:X170))*3.6</f>
        <v>#DIV/0!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</row>
    <row r="171" customFormat="false" ht="16.2" hidden="false" customHeight="false" outlineLevel="0" collapsed="false">
      <c r="A171" s="35" t="n">
        <v>8</v>
      </c>
      <c r="B171" s="31"/>
      <c r="C171" s="31"/>
      <c r="D171" s="31"/>
      <c r="E171" s="31"/>
      <c r="F171" s="36" t="n">
        <f aca="false">((B39-B38)*3600+(C39-C38)*60+(D39-D38)+(B88-B87)*3600+(C88-C87)*60+(D88-D87)+(B137-B136)*3600+(C137-C136)*60+(D137-D136))/3</f>
        <v>0</v>
      </c>
      <c r="G171" s="37" t="n">
        <f aca="false">F171/60</f>
        <v>0</v>
      </c>
      <c r="H171" s="38" t="n">
        <f aca="false">(E39-E38+E88-E87+E137-E136)/3</f>
        <v>0</v>
      </c>
      <c r="I171" s="38" t="e">
        <f aca="false">H171*1000/F171*3.6</f>
        <v>#DIV/0!</v>
      </c>
      <c r="J171" s="38" t="e">
        <f aca="false">H171*1000/(F171-SUM(K171:X171))*3.6</f>
        <v>#DIV/0!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</row>
    <row r="172" customFormat="false" ht="16.2" hidden="false" customHeight="false" outlineLevel="0" collapsed="false">
      <c r="A172" s="35" t="n">
        <v>7</v>
      </c>
      <c r="B172" s="31"/>
      <c r="C172" s="31"/>
      <c r="D172" s="31"/>
      <c r="E172" s="31"/>
      <c r="F172" s="36" t="n">
        <f aca="false">((B41-B40)*3600+(C41-C40)*60+(D41-D40)+(B90-B89)*3600+(C90-C89)*60+(D90-D89)+(B139-B138)*3600+(C139-C138)*60+(D139-D138))/3</f>
        <v>0</v>
      </c>
      <c r="G172" s="37" t="n">
        <f aca="false">F172/60</f>
        <v>0</v>
      </c>
      <c r="H172" s="38" t="n">
        <f aca="false">(E41-E40+E90-E89+E139-E138)/3</f>
        <v>0</v>
      </c>
      <c r="I172" s="38" t="e">
        <f aca="false">H172*1000/F172*3.6</f>
        <v>#DIV/0!</v>
      </c>
      <c r="J172" s="38" t="e">
        <f aca="false">H172*1000/(F172-SUM(K172:X172))*3.6</f>
        <v>#DIV/0!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39"/>
    </row>
    <row r="173" customFormat="false" ht="16.2" hidden="false" customHeight="false" outlineLevel="0" collapsed="false">
      <c r="A173" s="35" t="n">
        <v>6</v>
      </c>
      <c r="B173" s="31"/>
      <c r="C173" s="31"/>
      <c r="D173" s="31"/>
      <c r="E173" s="31"/>
      <c r="F173" s="36" t="n">
        <f aca="false">((B43-B42)*3600+(C43-C42)*60+(D43-D42)+(B92-B91)*3600+(C92-C91)*60+(D92-D91)+(B141-B140)*3600+(C141-C140)*60+(D141-D140))/3</f>
        <v>0</v>
      </c>
      <c r="G173" s="37" t="n">
        <f aca="false">F173/60</f>
        <v>0</v>
      </c>
      <c r="H173" s="38" t="n">
        <f aca="false">(E43-E42+E92-E91+E141-E140)/3</f>
        <v>0</v>
      </c>
      <c r="I173" s="38" t="e">
        <f aca="false">H173*1000/F173*3.6</f>
        <v>#DIV/0!</v>
      </c>
      <c r="J173" s="38" t="e">
        <f aca="false">H173*1000/(F173-SUM(K173:X173))*3.6</f>
        <v>#DIV/0!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39"/>
    </row>
    <row r="174" customFormat="false" ht="16.2" hidden="false" customHeight="false" outlineLevel="0" collapsed="false">
      <c r="A174" s="35" t="n">
        <v>5</v>
      </c>
      <c r="B174" s="31"/>
      <c r="C174" s="31"/>
      <c r="D174" s="31"/>
      <c r="E174" s="31"/>
      <c r="F174" s="36" t="n">
        <f aca="false">((B45-B44)*3600+(C45-C44)*60+(D45-D44)+(B94-B93)*3600+(C94-C93)*60+(D94-D93)+(B143-B142)*3600+(C143-C142)*60+(D143-D142))/3</f>
        <v>0</v>
      </c>
      <c r="G174" s="37" t="n">
        <f aca="false">F174/60</f>
        <v>0</v>
      </c>
      <c r="H174" s="38" t="n">
        <f aca="false">(E45-E44+E94-E93+E143-E142)/3</f>
        <v>0</v>
      </c>
      <c r="I174" s="38" t="e">
        <f aca="false">H174*1000/F174*3.6</f>
        <v>#DIV/0!</v>
      </c>
      <c r="J174" s="38" t="e">
        <f aca="false">H174*1000/(F174-SUM(K174:X174))*3.6</f>
        <v>#DIV/0!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0</v>
      </c>
      <c r="Z174" s="39"/>
    </row>
    <row r="175" customFormat="false" ht="16.2" hidden="false" customHeight="false" outlineLevel="0" collapsed="false">
      <c r="A175" s="35" t="n">
        <v>4</v>
      </c>
      <c r="B175" s="31"/>
      <c r="C175" s="31"/>
      <c r="D175" s="31"/>
      <c r="E175" s="31"/>
      <c r="F175" s="36" t="n">
        <f aca="false">((B47-B46)*3600+(C47-C46)*60+(D47-D46)+(B96-B95)*3600+(C96-C95)*60+(D96-D95)+(B145-B144)*3600+(C145-C144)*60+(D145-D144))/3</f>
        <v>0</v>
      </c>
      <c r="G175" s="37" t="n">
        <f aca="false">F175/60</f>
        <v>0</v>
      </c>
      <c r="H175" s="38" t="n">
        <f aca="false">(E47-E46+E96-E95+E145-E144)/3</f>
        <v>0</v>
      </c>
      <c r="I175" s="38" t="e">
        <f aca="false">H175*1000/F175*3.6</f>
        <v>#DIV/0!</v>
      </c>
      <c r="J175" s="38" t="e">
        <f aca="false">H175*1000/(F175-SUM(K175:X175))*3.6</f>
        <v>#DIV/0!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0</v>
      </c>
      <c r="Z175" s="39"/>
    </row>
    <row r="176" customFormat="false" ht="16.2" hidden="false" customHeight="false" outlineLevel="0" collapsed="false">
      <c r="A176" s="35" t="n">
        <v>3</v>
      </c>
      <c r="B176" s="31"/>
      <c r="C176" s="31"/>
      <c r="D176" s="31"/>
      <c r="E176" s="31"/>
      <c r="F176" s="36" t="n">
        <f aca="false">((B49-B48)*3600+(C49-C48)*60+(D49-D48)+(B98-B97)*3600+(C98-C97)*60+(D98-D97)+(B147-B146)*3600+(C147-C146)*60+(D147-D146))/3</f>
        <v>0</v>
      </c>
      <c r="G176" s="37" t="n">
        <f aca="false">F176/60</f>
        <v>0</v>
      </c>
      <c r="H176" s="38" t="n">
        <f aca="false">(E49-E48+E98-E97+E147-E146)/3</f>
        <v>0</v>
      </c>
      <c r="I176" s="38" t="e">
        <f aca="false">H176*1000/F176*3.6</f>
        <v>#DIV/0!</v>
      </c>
      <c r="J176" s="38" t="e">
        <f aca="false">H176*1000/(F176-SUM(K176:X176))*3.6</f>
        <v>#DIV/0!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0</v>
      </c>
      <c r="Z176" s="39"/>
    </row>
    <row r="177" customFormat="false" ht="16.2" hidden="false" customHeight="false" outlineLevel="0" collapsed="false">
      <c r="A177" s="35" t="n">
        <v>2</v>
      </c>
      <c r="B177" s="31"/>
      <c r="C177" s="31"/>
      <c r="D177" s="31"/>
      <c r="E177" s="31"/>
      <c r="F177" s="36" t="n">
        <f aca="false">((B51-B50)*3600+(C51-C50)*60+(D51-D50)+(B100-B99)*3600+(C100-C99)*60+(D100-D99)+(B149-B148)*3600+(C149-C148)*60+(D149-D148))/3</f>
        <v>0</v>
      </c>
      <c r="G177" s="37" t="n">
        <f aca="false">F177/60</f>
        <v>0</v>
      </c>
      <c r="H177" s="38" t="n">
        <f aca="false">(E51-E50+E100-E99+E149-E148)/3</f>
        <v>0</v>
      </c>
      <c r="I177" s="38" t="e">
        <f aca="false">H177*1000/F177*3.6</f>
        <v>#DIV/0!</v>
      </c>
      <c r="J177" s="38" t="e">
        <f aca="false">H177*1000/(F177-SUM(K177:X177))*3.6</f>
        <v>#DIV/0!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0</v>
      </c>
      <c r="Z177" s="39"/>
    </row>
    <row r="178" customFormat="false" ht="16.2" hidden="false" customHeight="false" outlineLevel="0" collapsed="false">
      <c r="A178" s="35" t="n">
        <v>1</v>
      </c>
      <c r="B178" s="31"/>
      <c r="C178" s="31"/>
      <c r="D178" s="31"/>
      <c r="E178" s="31"/>
      <c r="F178" s="36" t="n">
        <f aca="false">((B53-B52)*3600+(C53-C52)*60+(D53-D52)+(B102-B101)*3600+(C102-C101)*60+(D102-D101)+(B151-B150)*3600+(C151-C150)*60+(D151-D150))/3</f>
        <v>0</v>
      </c>
      <c r="G178" s="37" t="n">
        <f aca="false">F178/60</f>
        <v>0</v>
      </c>
      <c r="H178" s="38" t="n">
        <f aca="false">(E53-E52+E102-E101+E151-E150)/3</f>
        <v>0</v>
      </c>
      <c r="I178" s="38" t="e">
        <f aca="false">H178*1000/F178*3.6</f>
        <v>#DIV/0!</v>
      </c>
      <c r="J178" s="38" t="e">
        <f aca="false">H178*1000/(F178-SUM(K178:X178))*3.6</f>
        <v>#DIV/0!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0</v>
      </c>
      <c r="Z178" s="39"/>
    </row>
    <row r="179" customFormat="false" ht="16.2" hidden="false" customHeight="false" outlineLevel="0" collapsed="false">
      <c r="A179" s="35" t="s">
        <v>79</v>
      </c>
      <c r="B179" s="35"/>
      <c r="C179" s="35"/>
      <c r="D179" s="35"/>
      <c r="E179" s="35"/>
      <c r="F179" s="36" t="n">
        <f aca="false">SUM(F155:F178)</f>
        <v>291</v>
      </c>
      <c r="G179" s="37" t="n">
        <f aca="false">SUM(G155:G178)</f>
        <v>4.85</v>
      </c>
      <c r="H179" s="38" t="n">
        <f aca="false">SUM(H155:H178)</f>
        <v>4.96666666666667</v>
      </c>
      <c r="I179" s="38" t="n">
        <f aca="false">H179*1000/F179*3.6</f>
        <v>61.4432989690722</v>
      </c>
      <c r="J179" s="38" t="n">
        <f aca="false">H179*1000/(F179-SUM(K179:X179))*3.6</f>
        <v>61.4432989690722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</row>
    <row r="180" customFormat="false" ht="16.2" hidden="false" customHeight="false" outlineLevel="0" collapsed="false">
      <c r="A180" s="4" t="s">
        <v>80</v>
      </c>
      <c r="B180" s="4"/>
      <c r="C180" s="4"/>
      <c r="D180" s="4"/>
      <c r="E180" s="4"/>
      <c r="F180" s="11"/>
      <c r="G180" s="36"/>
      <c r="H180" s="41"/>
      <c r="I180" s="41"/>
      <c r="J180" s="41"/>
      <c r="K180" s="36" t="n">
        <f aca="false">SUM(K179:M179)</f>
        <v>0</v>
      </c>
      <c r="L180" s="41"/>
      <c r="M180" s="41"/>
      <c r="N180" s="36" t="n">
        <f aca="false">SUM(N179:Q179)</f>
        <v>0</v>
      </c>
      <c r="O180" s="11"/>
      <c r="P180" s="41"/>
      <c r="Q180" s="41"/>
      <c r="R180" s="36" t="n">
        <f aca="false">T179+W179+X179+R179</f>
        <v>0</v>
      </c>
      <c r="S180" s="41"/>
      <c r="T180" s="11"/>
      <c r="U180" s="41"/>
      <c r="V180" s="41"/>
      <c r="W180" s="41"/>
      <c r="X180" s="41"/>
      <c r="Y180" s="41"/>
      <c r="Z180" s="41"/>
    </row>
    <row r="181" customFormat="false" ht="16.2" hidden="false" customHeight="false" outlineLevel="0" collapsed="false">
      <c r="A181" s="30" t="s">
        <v>81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1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</row>
    <row r="184" s="8" customFormat="true" ht="16.5" hidden="false" customHeight="true" outlineLevel="0" collapsed="false">
      <c r="A184" s="25"/>
      <c r="B184" s="25"/>
      <c r="C184" s="25"/>
      <c r="D184" s="25"/>
      <c r="E184" s="25"/>
      <c r="F184" s="25"/>
      <c r="G184" s="26"/>
      <c r="H184" s="26"/>
      <c r="I184" s="26"/>
      <c r="J184" s="55"/>
      <c r="K184" s="26"/>
      <c r="L184" s="56"/>
      <c r="M184" s="56"/>
      <c r="N184" s="56"/>
      <c r="O184" s="56"/>
      <c r="P184" s="56"/>
      <c r="Q184" s="56"/>
      <c r="R184" s="56"/>
      <c r="S184" s="56"/>
      <c r="U184" s="56"/>
      <c r="V184" s="56"/>
    </row>
    <row r="185" s="8" customFormat="true" ht="16.2" hidden="false" customHeight="false" outlineLevel="0" collapsed="false">
      <c r="A185" s="25"/>
      <c r="B185" s="25"/>
      <c r="C185" s="25"/>
      <c r="D185" s="25"/>
      <c r="E185" s="25"/>
      <c r="F185" s="25"/>
      <c r="G185" s="49"/>
      <c r="H185" s="50"/>
      <c r="I185" s="50"/>
      <c r="J185" s="49"/>
      <c r="K185" s="50"/>
      <c r="L185" s="51"/>
      <c r="M185" s="51"/>
      <c r="N185" s="51"/>
      <c r="O185" s="51"/>
      <c r="P185" s="51"/>
      <c r="Q185" s="52"/>
      <c r="R185" s="52"/>
      <c r="S185" s="52"/>
      <c r="T185" s="51"/>
      <c r="U185" s="51"/>
      <c r="V185" s="53"/>
      <c r="W185" s="51"/>
    </row>
    <row r="186" s="8" customFormat="true" ht="16.2" hidden="false" customHeight="false" outlineLevel="0" collapsed="false">
      <c r="A186" s="25"/>
      <c r="B186" s="25"/>
      <c r="C186" s="25"/>
      <c r="D186" s="25"/>
      <c r="E186" s="25"/>
      <c r="F186" s="25"/>
      <c r="G186" s="49"/>
      <c r="H186" s="50"/>
      <c r="I186" s="50"/>
      <c r="J186" s="49"/>
      <c r="K186" s="50"/>
      <c r="L186" s="51"/>
      <c r="M186" s="51"/>
      <c r="N186" s="51"/>
      <c r="O186" s="51"/>
      <c r="P186" s="51"/>
      <c r="Q186" s="52"/>
      <c r="R186" s="52"/>
      <c r="S186" s="52"/>
      <c r="T186" s="51"/>
      <c r="U186" s="51"/>
      <c r="V186" s="53"/>
      <c r="W186" s="51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158" activePane="bottomRight" state="frozen"/>
      <selection pane="topLeft" activeCell="A1" activeCellId="0" sqref="A1"/>
      <selection pane="topRight" activeCell="B1" activeCellId="0" sqref="B1"/>
      <selection pane="bottomLeft" activeCell="A158" activeCellId="0" sqref="A158"/>
      <selection pane="bottomRight" activeCell="G179" activeCellId="0" sqref="G179:J17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.88"/>
    <col collapsed="false" customWidth="true" hidden="false" outlineLevel="0" max="3" min="3" style="0" width="9.99"/>
    <col collapsed="false" customWidth="true" hidden="false" outlineLevel="0" max="4" min="4" style="0" width="4.43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1" customFormat="false" ht="16.8" hidden="false" customHeight="false" outlineLevel="0" collapsed="false">
      <c r="A1" s="1"/>
      <c r="B1" s="2" t="s">
        <v>0</v>
      </c>
    </row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1</v>
      </c>
      <c r="B6" s="10" t="n">
        <v>9</v>
      </c>
      <c r="C6" s="10" t="n">
        <v>26</v>
      </c>
      <c r="D6" s="11" t="n">
        <v>59</v>
      </c>
      <c r="E6" s="12" t="n">
        <v>28.6</v>
      </c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 t="n">
        <v>2</v>
      </c>
      <c r="W6" s="10"/>
    </row>
    <row r="7" customFormat="false" ht="16.8" hidden="false" customHeight="false" outlineLevel="0" collapsed="false">
      <c r="A7" s="13" t="n">
        <v>2</v>
      </c>
      <c r="B7" s="14" t="n">
        <v>9</v>
      </c>
      <c r="C7" s="14" t="n">
        <v>28</v>
      </c>
      <c r="D7" s="14" t="n">
        <v>0</v>
      </c>
      <c r="E7" s="15" t="n">
        <v>29.4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f aca="false">IF(P6=0,0,E8-P6)</f>
        <v>0</v>
      </c>
      <c r="Q7" s="16" t="n">
        <f aca="false">IF(P7=0,0,(B8-Q6)*3600+(C8-R6)*60+(D8-S6))</f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</v>
      </c>
      <c r="B8" s="14" t="n">
        <f aca="false">B7</f>
        <v>9</v>
      </c>
      <c r="C8" s="14" t="n">
        <f aca="false">C7</f>
        <v>28</v>
      </c>
      <c r="D8" s="14" t="n">
        <f aca="false">D7</f>
        <v>0</v>
      </c>
      <c r="E8" s="15" t="n">
        <f aca="false">E7</f>
        <v>29.4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 t="n">
        <v>2</v>
      </c>
      <c r="W8" s="14"/>
    </row>
    <row r="9" customFormat="false" ht="16.8" hidden="false" customHeight="false" outlineLevel="0" collapsed="false">
      <c r="A9" s="9" t="n">
        <v>3</v>
      </c>
      <c r="B9" s="10" t="n">
        <v>9</v>
      </c>
      <c r="C9" s="10" t="n">
        <v>31</v>
      </c>
      <c r="D9" s="11" t="n">
        <v>22</v>
      </c>
      <c r="E9" s="12" t="n">
        <v>32.9</v>
      </c>
      <c r="P9" s="18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3</v>
      </c>
      <c r="B10" s="10" t="n">
        <f aca="false">B9</f>
        <v>9</v>
      </c>
      <c r="C10" s="10" t="n">
        <f aca="false">C9</f>
        <v>31</v>
      </c>
      <c r="D10" s="10" t="n">
        <f aca="false">D9</f>
        <v>22</v>
      </c>
      <c r="E10" s="12" t="n">
        <f aca="false">E9</f>
        <v>32.9</v>
      </c>
      <c r="V10" s="10" t="n">
        <v>2</v>
      </c>
      <c r="W10" s="10"/>
    </row>
    <row r="11" customFormat="false" ht="16.8" hidden="false" customHeight="false" outlineLevel="0" collapsed="false">
      <c r="A11" s="13" t="n">
        <v>4</v>
      </c>
      <c r="B11" s="14" t="n">
        <v>9</v>
      </c>
      <c r="C11" s="14" t="n">
        <v>33</v>
      </c>
      <c r="D11" s="14" t="n">
        <v>1</v>
      </c>
      <c r="E11" s="15" t="n">
        <v>34.6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f aca="false">IF(P10=0,0,E12-P10)</f>
        <v>0</v>
      </c>
      <c r="Q11" s="16" t="n">
        <f aca="false">IF(P11=0,0,(B12-Q10)*3600+(C12-R10)*60+(D12-S10))</f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4</v>
      </c>
      <c r="B12" s="14" t="n">
        <f aca="false">B11</f>
        <v>9</v>
      </c>
      <c r="C12" s="14" t="n">
        <f aca="false">C11</f>
        <v>33</v>
      </c>
      <c r="D12" s="14" t="n">
        <f aca="false">D11</f>
        <v>1</v>
      </c>
      <c r="E12" s="15" t="n">
        <f aca="false">E11</f>
        <v>34.6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n">
        <v>2</v>
      </c>
      <c r="W12" s="14"/>
    </row>
    <row r="13" customFormat="false" ht="16.8" hidden="false" customHeight="false" outlineLevel="0" collapsed="false">
      <c r="A13" s="9" t="n">
        <v>5</v>
      </c>
      <c r="B13" s="10" t="n">
        <v>9</v>
      </c>
      <c r="C13" s="10" t="n">
        <v>36</v>
      </c>
      <c r="D13" s="11" t="n">
        <v>47</v>
      </c>
      <c r="E13" s="12" t="n">
        <v>38</v>
      </c>
      <c r="P13" s="18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5</v>
      </c>
      <c r="B14" s="10" t="n">
        <f aca="false">B13</f>
        <v>9</v>
      </c>
      <c r="C14" s="10" t="n">
        <f aca="false">C13</f>
        <v>36</v>
      </c>
      <c r="D14" s="10" t="n">
        <f aca="false">D13</f>
        <v>47</v>
      </c>
      <c r="E14" s="12" t="n">
        <f aca="false">E13</f>
        <v>38</v>
      </c>
      <c r="V14" s="10" t="n">
        <v>2</v>
      </c>
      <c r="W14" s="10"/>
    </row>
    <row r="15" customFormat="false" ht="16.8" hidden="false" customHeight="false" outlineLevel="0" collapsed="false">
      <c r="A15" s="13" t="n">
        <v>6</v>
      </c>
      <c r="B15" s="14" t="n">
        <v>9</v>
      </c>
      <c r="C15" s="14" t="n">
        <v>40</v>
      </c>
      <c r="D15" s="14" t="n">
        <v>25</v>
      </c>
      <c r="E15" s="15" t="n">
        <v>43.1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IF(P14=0,0,E16-P14)</f>
        <v>0</v>
      </c>
      <c r="Q15" s="16" t="n">
        <f aca="false">IF(P15=0,0,(B16-Q14)*3600+(C16-R14)*60+(D16-S14))</f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f aca="false">A15</f>
        <v>6</v>
      </c>
      <c r="B16" s="14" t="n">
        <f aca="false">B15</f>
        <v>9</v>
      </c>
      <c r="C16" s="14" t="n">
        <f aca="false">C15</f>
        <v>40</v>
      </c>
      <c r="D16" s="14" t="n">
        <f aca="false">D15</f>
        <v>25</v>
      </c>
      <c r="E16" s="15" t="n">
        <f aca="false">E15</f>
        <v>43.1</v>
      </c>
      <c r="F16" s="14"/>
      <c r="G16" s="14"/>
      <c r="H16" s="14"/>
      <c r="I16" s="14"/>
      <c r="J16" s="14"/>
      <c r="K16" s="14"/>
      <c r="L16" s="14"/>
      <c r="M16" s="3" t="s">
        <v>103</v>
      </c>
      <c r="N16" s="0" t="n">
        <v>35</v>
      </c>
      <c r="O16" s="14"/>
      <c r="P16" s="14"/>
      <c r="Q16" s="14"/>
      <c r="R16" s="14"/>
      <c r="S16" s="14"/>
      <c r="T16" s="14"/>
      <c r="U16" s="14"/>
      <c r="V16" s="14" t="n">
        <v>2</v>
      </c>
      <c r="W16" s="14"/>
    </row>
    <row r="17" customFormat="false" ht="16.8" hidden="false" customHeight="false" outlineLevel="0" collapsed="false">
      <c r="A17" s="9" t="n">
        <v>7</v>
      </c>
      <c r="B17" s="10" t="n">
        <v>9</v>
      </c>
      <c r="C17" s="10" t="n">
        <v>42</v>
      </c>
      <c r="D17" s="11" t="n">
        <v>13</v>
      </c>
      <c r="E17" s="12" t="n">
        <v>44.6</v>
      </c>
      <c r="P17" s="18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4" t="n">
        <v>2</v>
      </c>
      <c r="W17" s="10"/>
    </row>
    <row r="18" customFormat="false" ht="16.8" hidden="false" customHeight="false" outlineLevel="0" collapsed="false">
      <c r="A18" s="19" t="n">
        <v>7</v>
      </c>
      <c r="B18" s="10"/>
      <c r="C18" s="10"/>
      <c r="D18" s="10"/>
      <c r="E18" s="12"/>
      <c r="V18" s="10"/>
      <c r="W18" s="10"/>
    </row>
    <row r="19" customFormat="false" ht="16.8" hidden="false" customHeight="false" outlineLevel="0" collapsed="false">
      <c r="A19" s="13" t="n">
        <v>8</v>
      </c>
      <c r="B19" s="14"/>
      <c r="C19" s="14"/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IF(P18=0,0,E20-P18)</f>
        <v>0</v>
      </c>
      <c r="Q19" s="16" t="n">
        <f aca="false">IF(P19=0,0,(B20-Q18)*3600+(C20-R18)*60+(D20-S18))</f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8</v>
      </c>
      <c r="B20" s="14" t="n">
        <f aca="false">B19</f>
        <v>0</v>
      </c>
      <c r="C20" s="14" t="n">
        <f aca="false">C19</f>
        <v>0</v>
      </c>
      <c r="D20" s="14" t="n">
        <f aca="false">D19</f>
        <v>0</v>
      </c>
      <c r="E20" s="15" t="n">
        <f aca="false">E19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9</v>
      </c>
      <c r="B21" s="10"/>
      <c r="C21" s="10"/>
      <c r="D21" s="10"/>
      <c r="E21" s="12"/>
      <c r="P21" s="18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9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2" t="n">
        <f aca="false">E21</f>
        <v>0</v>
      </c>
      <c r="V22" s="10"/>
      <c r="W22" s="10"/>
    </row>
    <row r="23" customFormat="false" ht="16.8" hidden="false" customHeight="false" outlineLevel="0" collapsed="false">
      <c r="A23" s="13" t="n">
        <v>10</v>
      </c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f aca="false">IF(P22=0,0,E24-P22)</f>
        <v>0</v>
      </c>
      <c r="Q23" s="16" t="n">
        <f aca="false">IF(P23=0,0,(B24-Q22)*3600+(C24-R22)*60+(D24-S22))</f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0</v>
      </c>
      <c r="B24" s="14" t="n">
        <f aca="false">B23</f>
        <v>0</v>
      </c>
      <c r="C24" s="14" t="n">
        <f aca="false">C23</f>
        <v>0</v>
      </c>
      <c r="D24" s="14" t="n">
        <f aca="false">D23</f>
        <v>0</v>
      </c>
      <c r="E24" s="15" t="n">
        <f aca="false">E23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1</v>
      </c>
      <c r="B25" s="10"/>
      <c r="C25" s="10"/>
      <c r="D25" s="10"/>
      <c r="E25" s="12"/>
      <c r="P25" s="18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1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2" t="n">
        <f aca="false">E25</f>
        <v>0</v>
      </c>
      <c r="V26" s="10"/>
      <c r="W26" s="10"/>
    </row>
    <row r="27" customFormat="false" ht="16.8" hidden="false" customHeight="false" outlineLevel="0" collapsed="false">
      <c r="A27" s="13" t="n">
        <v>12</v>
      </c>
      <c r="B27" s="14"/>
      <c r="C27" s="14"/>
      <c r="D27" s="14"/>
      <c r="E27" s="1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f aca="false">IF(P26=0,0,E28-P26)</f>
        <v>0</v>
      </c>
      <c r="Q27" s="16" t="n">
        <f aca="false">IF(P27=0,0,(B28-Q26)*3600+(C28-R26)*60+(D28-S26))</f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2</v>
      </c>
      <c r="B28" s="14" t="n">
        <f aca="false">B27</f>
        <v>0</v>
      </c>
      <c r="C28" s="14" t="n">
        <f aca="false">C27</f>
        <v>0</v>
      </c>
      <c r="D28" s="14" t="n">
        <f aca="false">D27</f>
        <v>0</v>
      </c>
      <c r="E28" s="15" t="n">
        <f aca="false">E27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/>
      <c r="D29" s="10"/>
      <c r="E29" s="12"/>
      <c r="P29" s="18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2" t="n">
        <f aca="false">E29</f>
        <v>0</v>
      </c>
      <c r="V30" s="10"/>
      <c r="W30" s="10"/>
    </row>
    <row r="31" customFormat="false" ht="16.8" hidden="false" customHeight="false" outlineLevel="0" collapsed="false">
      <c r="A31" s="13" t="n">
        <v>14</v>
      </c>
      <c r="B31" s="14"/>
      <c r="C31" s="14"/>
      <c r="D31" s="14"/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f aca="false">IF(P30=0,0,E32-P30)</f>
        <v>0</v>
      </c>
      <c r="Q31" s="16" t="n">
        <f aca="false">IF(P31=0,0,(B32-Q30)*3600+(C32-R30)*60+(D32-S30))</f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4</v>
      </c>
      <c r="B32" s="14" t="n">
        <f aca="false">B31</f>
        <v>0</v>
      </c>
      <c r="C32" s="14" t="n">
        <f aca="false">C31</f>
        <v>0</v>
      </c>
      <c r="D32" s="14" t="n">
        <f aca="false">D31</f>
        <v>0</v>
      </c>
      <c r="E32" s="15" t="n">
        <f aca="false">E31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5</v>
      </c>
      <c r="B33" s="10"/>
      <c r="C33" s="10"/>
      <c r="D33" s="10"/>
      <c r="E33" s="12"/>
      <c r="P33" s="18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5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2" t="n">
        <f aca="false">E33</f>
        <v>0</v>
      </c>
      <c r="V34" s="10"/>
      <c r="W34" s="10"/>
    </row>
    <row r="35" customFormat="false" ht="16.8" hidden="false" customHeight="false" outlineLevel="0" collapsed="false">
      <c r="A35" s="13" t="n">
        <v>16</v>
      </c>
      <c r="B35" s="14"/>
      <c r="C35" s="14"/>
      <c r="D35" s="14"/>
      <c r="E35" s="1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f aca="false">IF(P34=0,0,E36-P34)</f>
        <v>0</v>
      </c>
      <c r="Q35" s="16" t="n">
        <f aca="false">IF(P35=0,0,(B36-Q34)*3600+(C36-R34)*60+(D36-S34))</f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6</v>
      </c>
      <c r="B36" s="14" t="n">
        <f aca="false">B35</f>
        <v>0</v>
      </c>
      <c r="C36" s="14" t="n">
        <f aca="false">C35</f>
        <v>0</v>
      </c>
      <c r="D36" s="14" t="n">
        <f aca="false">D35</f>
        <v>0</v>
      </c>
      <c r="E36" s="15" t="n">
        <f aca="false">E35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17</v>
      </c>
      <c r="B37" s="10"/>
      <c r="C37" s="10"/>
      <c r="D37" s="10"/>
      <c r="E37" s="12"/>
      <c r="P37" s="18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17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2" t="n">
        <f aca="false">E37</f>
        <v>0</v>
      </c>
      <c r="V38" s="10"/>
      <c r="W38" s="10"/>
    </row>
    <row r="39" customFormat="false" ht="16.8" hidden="false" customHeight="false" outlineLevel="0" collapsed="false">
      <c r="A39" s="13" t="n">
        <v>18</v>
      </c>
      <c r="B39" s="14"/>
      <c r="C39" s="14"/>
      <c r="D39" s="14"/>
      <c r="E39" s="1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f aca="false">IF(P38=0,0,E40-P38)</f>
        <v>0</v>
      </c>
      <c r="Q39" s="16" t="n">
        <f aca="false">IF(P39=0,0,(B40-Q38)*3600+(C40-R38)*60+(D40-S38))</f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18</v>
      </c>
      <c r="B40" s="14" t="n">
        <f aca="false">B39</f>
        <v>0</v>
      </c>
      <c r="C40" s="14" t="n">
        <f aca="false">C39</f>
        <v>0</v>
      </c>
      <c r="D40" s="14" t="n">
        <f aca="false">D39</f>
        <v>0</v>
      </c>
      <c r="E40" s="15" t="n">
        <f aca="false">E39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19</v>
      </c>
      <c r="B41" s="10"/>
      <c r="C41" s="10"/>
      <c r="D41" s="10"/>
      <c r="E41" s="12"/>
      <c r="P41" s="18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19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2" t="n">
        <f aca="false">E41</f>
        <v>0</v>
      </c>
      <c r="V42" s="10"/>
      <c r="W42" s="10"/>
    </row>
    <row r="43" customFormat="false" ht="16.8" hidden="false" customHeight="false" outlineLevel="0" collapsed="false">
      <c r="A43" s="13" t="n">
        <v>20</v>
      </c>
      <c r="B43" s="14"/>
      <c r="C43" s="14"/>
      <c r="D43" s="14"/>
      <c r="E43" s="15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f aca="false">IF(P42=0,0,E44-P42)</f>
        <v>0</v>
      </c>
      <c r="Q43" s="16" t="n">
        <f aca="false">IF(P43=0,0,(B44-Q42)*3600+(C44-R42)*60+(D44-S42))</f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20</v>
      </c>
      <c r="B44" s="14" t="n">
        <f aca="false">B43</f>
        <v>0</v>
      </c>
      <c r="C44" s="14" t="n">
        <f aca="false">C43</f>
        <v>0</v>
      </c>
      <c r="D44" s="14" t="n">
        <f aca="false">D43</f>
        <v>0</v>
      </c>
      <c r="E44" s="15" t="n">
        <f aca="false">E43</f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16.8" hidden="false" customHeight="false" outlineLevel="0" collapsed="false">
      <c r="A45" s="9" t="n">
        <v>21</v>
      </c>
      <c r="B45" s="10"/>
      <c r="C45" s="10"/>
      <c r="D45" s="10"/>
      <c r="E45" s="12"/>
      <c r="P45" s="18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21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2" t="n">
        <f aca="false">E45</f>
        <v>0</v>
      </c>
      <c r="V46" s="10"/>
      <c r="W46" s="10"/>
    </row>
    <row r="47" customFormat="false" ht="16.8" hidden="false" customHeight="false" outlineLevel="0" collapsed="false">
      <c r="A47" s="13" t="n">
        <v>22</v>
      </c>
      <c r="B47" s="14"/>
      <c r="C47" s="14"/>
      <c r="D47" s="14"/>
      <c r="E47" s="15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f aca="false">IF(P46=0,0,E48-P46)</f>
        <v>0</v>
      </c>
      <c r="Q47" s="16" t="n">
        <f aca="false">IF(P47=0,0,(B48-Q46)*3600+(C48-R46)*60+(D48-S46))</f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22</v>
      </c>
      <c r="B48" s="14" t="n">
        <f aca="false">B47</f>
        <v>0</v>
      </c>
      <c r="C48" s="14" t="n">
        <f aca="false">C47</f>
        <v>0</v>
      </c>
      <c r="D48" s="14" t="n">
        <f aca="false">D47</f>
        <v>0</v>
      </c>
      <c r="E48" s="15" t="n">
        <f aca="false">E47</f>
        <v>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</row>
    <row r="49" customFormat="false" ht="16.8" hidden="false" customHeight="false" outlineLevel="0" collapsed="false">
      <c r="A49" s="9" t="n">
        <v>23</v>
      </c>
      <c r="B49" s="10"/>
      <c r="C49" s="10"/>
      <c r="D49" s="10"/>
      <c r="E49" s="12"/>
      <c r="P49" s="18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23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2" t="n">
        <f aca="false">E49</f>
        <v>0</v>
      </c>
      <c r="V50" s="10"/>
      <c r="W50" s="10"/>
    </row>
    <row r="51" customFormat="false" ht="16.8" hidden="false" customHeight="false" outlineLevel="0" collapsed="false">
      <c r="A51" s="13" t="n">
        <v>24</v>
      </c>
      <c r="B51" s="14"/>
      <c r="C51" s="14"/>
      <c r="D51" s="14"/>
      <c r="E51" s="15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f aca="false">IF(P50=0,0,E52-P50)</f>
        <v>0</v>
      </c>
      <c r="Q51" s="16" t="n">
        <f aca="false">IF(P51=0,0,(B52-Q50)*3600+(C52-R50)*60+(D52-S50))</f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4</v>
      </c>
      <c r="B52" s="14" t="n">
        <f aca="false">B51</f>
        <v>0</v>
      </c>
      <c r="C52" s="14" t="n">
        <f aca="false">C51</f>
        <v>0</v>
      </c>
      <c r="D52" s="14" t="n">
        <f aca="false">D51</f>
        <v>0</v>
      </c>
      <c r="E52" s="15" t="n">
        <f aca="false">E51</f>
        <v>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</row>
    <row r="53" s="21" customFormat="true" ht="16.8" hidden="false" customHeight="false" outlineLevel="0" collapsed="false">
      <c r="A53" s="9" t="n">
        <v>25</v>
      </c>
      <c r="B53" s="20"/>
      <c r="C53" s="20"/>
      <c r="D53" s="20"/>
      <c r="E53" s="20"/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1</v>
      </c>
      <c r="B55" s="10" t="n">
        <v>17</v>
      </c>
      <c r="C55" s="10" t="n">
        <v>6</v>
      </c>
      <c r="D55" s="11" t="n">
        <v>28</v>
      </c>
      <c r="E55" s="12" t="n">
        <v>35.1</v>
      </c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 t="n">
        <v>2</v>
      </c>
      <c r="W55" s="10"/>
    </row>
    <row r="56" customFormat="false" ht="16.8" hidden="false" customHeight="false" outlineLevel="0" collapsed="false">
      <c r="A56" s="13" t="n">
        <v>2</v>
      </c>
      <c r="B56" s="14" t="n">
        <v>17</v>
      </c>
      <c r="C56" s="14" t="n">
        <v>7</v>
      </c>
      <c r="D56" s="14" t="n">
        <v>28</v>
      </c>
      <c r="E56" s="15" t="n">
        <v>35.9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f aca="false">IF(P55=0,0,E57-P55)</f>
        <v>0</v>
      </c>
      <c r="Q56" s="16" t="n">
        <f aca="false">IF(P56=0,0,(B57-Q55)*3600+(C57-R55)*60+(D57-S55))</f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</v>
      </c>
      <c r="B57" s="14" t="n">
        <f aca="false">B56</f>
        <v>17</v>
      </c>
      <c r="C57" s="14" t="n">
        <f aca="false">C56</f>
        <v>7</v>
      </c>
      <c r="D57" s="14" t="n">
        <f aca="false">D56</f>
        <v>28</v>
      </c>
      <c r="E57" s="15" t="n">
        <f aca="false">E56</f>
        <v>35.9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 t="n">
        <v>2</v>
      </c>
      <c r="W57" s="14"/>
    </row>
    <row r="58" customFormat="false" ht="16.8" hidden="false" customHeight="false" outlineLevel="0" collapsed="false">
      <c r="A58" s="9" t="n">
        <v>3</v>
      </c>
      <c r="B58" s="10" t="n">
        <v>17</v>
      </c>
      <c r="C58" s="10" t="n">
        <v>10</v>
      </c>
      <c r="D58" s="11" t="n">
        <v>22</v>
      </c>
      <c r="E58" s="12" t="n">
        <v>39.4</v>
      </c>
      <c r="P58" s="18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3</v>
      </c>
      <c r="B59" s="10" t="n">
        <f aca="false">B58</f>
        <v>17</v>
      </c>
      <c r="C59" s="10" t="n">
        <f aca="false">C58</f>
        <v>10</v>
      </c>
      <c r="D59" s="10" t="n">
        <f aca="false">D58</f>
        <v>22</v>
      </c>
      <c r="E59" s="12" t="n">
        <f aca="false">E58</f>
        <v>39.4</v>
      </c>
      <c r="V59" s="10" t="n">
        <v>2</v>
      </c>
      <c r="W59" s="10"/>
    </row>
    <row r="60" customFormat="false" ht="16.8" hidden="false" customHeight="false" outlineLevel="0" collapsed="false">
      <c r="A60" s="13" t="n">
        <v>4</v>
      </c>
      <c r="B60" s="14" t="n">
        <v>17</v>
      </c>
      <c r="C60" s="14" t="n">
        <v>11</v>
      </c>
      <c r="D60" s="14" t="n">
        <v>42</v>
      </c>
      <c r="E60" s="15" t="n">
        <v>41.1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f aca="false">IF(P59=0,0,E61-P59)</f>
        <v>0</v>
      </c>
      <c r="Q60" s="16" t="n">
        <f aca="false">IF(P60=0,0,(B61-Q59)*3600+(C61-R59)*60+(D61-S59))</f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4</v>
      </c>
      <c r="B61" s="14" t="n">
        <f aca="false">B60</f>
        <v>17</v>
      </c>
      <c r="C61" s="14" t="n">
        <f aca="false">C60</f>
        <v>11</v>
      </c>
      <c r="D61" s="14" t="n">
        <f aca="false">D60</f>
        <v>42</v>
      </c>
      <c r="E61" s="15" t="n">
        <f aca="false">E60</f>
        <v>41.1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 t="n">
        <v>2</v>
      </c>
      <c r="W61" s="14"/>
    </row>
    <row r="62" customFormat="false" ht="16.8" hidden="false" customHeight="false" outlineLevel="0" collapsed="false">
      <c r="A62" s="9" t="n">
        <v>5</v>
      </c>
      <c r="B62" s="10" t="n">
        <v>17</v>
      </c>
      <c r="C62" s="10" t="n">
        <v>14</v>
      </c>
      <c r="D62" s="11" t="n">
        <v>22</v>
      </c>
      <c r="E62" s="12" t="n">
        <v>44.5</v>
      </c>
      <c r="P62" s="18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5</v>
      </c>
      <c r="B63" s="10" t="n">
        <f aca="false">B62</f>
        <v>17</v>
      </c>
      <c r="C63" s="10" t="n">
        <f aca="false">C62</f>
        <v>14</v>
      </c>
      <c r="D63" s="10" t="n">
        <f aca="false">D62</f>
        <v>22</v>
      </c>
      <c r="E63" s="12" t="n">
        <f aca="false">E62</f>
        <v>44.5</v>
      </c>
      <c r="V63" s="10" t="n">
        <v>2</v>
      </c>
      <c r="W63" s="10"/>
    </row>
    <row r="64" customFormat="false" ht="16.8" hidden="false" customHeight="false" outlineLevel="0" collapsed="false">
      <c r="A64" s="13" t="n">
        <v>6</v>
      </c>
      <c r="B64" s="14" t="n">
        <v>17</v>
      </c>
      <c r="C64" s="14" t="n">
        <v>16</v>
      </c>
      <c r="D64" s="14" t="n">
        <v>49.6</v>
      </c>
      <c r="E64" s="15" t="n">
        <v>49.5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f aca="false">IF(P63=0,0,E65-P63)</f>
        <v>0</v>
      </c>
      <c r="Q64" s="16" t="n">
        <f aca="false">IF(P64=0,0,(B65-Q63)*3600+(C65-R63)*60+(D65-S63))</f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f aca="false">A64</f>
        <v>6</v>
      </c>
      <c r="B65" s="14" t="n">
        <f aca="false">B64</f>
        <v>17</v>
      </c>
      <c r="C65" s="14" t="n">
        <f aca="false">C64</f>
        <v>16</v>
      </c>
      <c r="D65" s="14" t="n">
        <f aca="false">D64</f>
        <v>49.6</v>
      </c>
      <c r="E65" s="15" t="n">
        <f aca="false">E64</f>
        <v>49.5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 t="n">
        <v>2</v>
      </c>
      <c r="W65" s="14"/>
    </row>
    <row r="66" customFormat="false" ht="16.8" hidden="false" customHeight="false" outlineLevel="0" collapsed="false">
      <c r="A66" s="9" t="n">
        <v>7</v>
      </c>
      <c r="B66" s="10" t="n">
        <v>17</v>
      </c>
      <c r="C66" s="10" t="n">
        <v>19</v>
      </c>
      <c r="D66" s="11" t="n">
        <v>24</v>
      </c>
      <c r="E66" s="12" t="n">
        <v>51.1</v>
      </c>
      <c r="P66" s="18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4" t="n">
        <v>2</v>
      </c>
      <c r="W66" s="10"/>
    </row>
    <row r="67" customFormat="false" ht="16.8" hidden="false" customHeight="false" outlineLevel="0" collapsed="false">
      <c r="A67" s="19" t="n">
        <v>7</v>
      </c>
      <c r="B67" s="10"/>
      <c r="C67" s="10"/>
      <c r="D67" s="10"/>
      <c r="E67" s="12"/>
      <c r="V67" s="10"/>
      <c r="W67" s="10"/>
    </row>
    <row r="68" customFormat="false" ht="16.8" hidden="false" customHeight="false" outlineLevel="0" collapsed="false">
      <c r="A68" s="13" t="n">
        <v>8</v>
      </c>
      <c r="B68" s="14"/>
      <c r="C68" s="14"/>
      <c r="D68" s="14"/>
      <c r="E68" s="1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f aca="false">IF(P67=0,0,E69-P67)</f>
        <v>0</v>
      </c>
      <c r="Q68" s="16" t="n">
        <f aca="false">IF(P68=0,0,(B69-Q67)*3600+(C69-R67)*60+(D69-S67))</f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8</v>
      </c>
      <c r="B69" s="14" t="n">
        <f aca="false">B68</f>
        <v>0</v>
      </c>
      <c r="C69" s="14" t="n">
        <f aca="false">C68</f>
        <v>0</v>
      </c>
      <c r="D69" s="14" t="n">
        <f aca="false">D68</f>
        <v>0</v>
      </c>
      <c r="E69" s="15" t="n">
        <f aca="false">E68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9</v>
      </c>
      <c r="B70" s="10"/>
      <c r="C70" s="10"/>
      <c r="D70" s="10"/>
      <c r="E70" s="12"/>
      <c r="P70" s="18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9</v>
      </c>
      <c r="B71" s="10" t="n">
        <f aca="false">B70</f>
        <v>0</v>
      </c>
      <c r="C71" s="10" t="n">
        <f aca="false">C70</f>
        <v>0</v>
      </c>
      <c r="D71" s="10" t="n">
        <f aca="false">D70</f>
        <v>0</v>
      </c>
      <c r="E71" s="12" t="n">
        <f aca="false">E70</f>
        <v>0</v>
      </c>
      <c r="V71" s="10"/>
      <c r="W71" s="10"/>
    </row>
    <row r="72" customFormat="false" ht="16.8" hidden="false" customHeight="false" outlineLevel="0" collapsed="false">
      <c r="A72" s="13" t="n">
        <v>10</v>
      </c>
      <c r="B72" s="14"/>
      <c r="C72" s="14"/>
      <c r="D72" s="14"/>
      <c r="E72" s="15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f aca="false">IF(P71=0,0,E73-P71)</f>
        <v>0</v>
      </c>
      <c r="Q72" s="16" t="n">
        <f aca="false">IF(P72=0,0,(B73-Q71)*3600+(C73-R71)*60+(D73-S71))</f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0</v>
      </c>
      <c r="B73" s="14" t="n">
        <f aca="false">B72</f>
        <v>0</v>
      </c>
      <c r="C73" s="14" t="n">
        <f aca="false">C72</f>
        <v>0</v>
      </c>
      <c r="D73" s="14" t="n">
        <f aca="false">D72</f>
        <v>0</v>
      </c>
      <c r="E73" s="15" t="n">
        <f aca="false">E72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1</v>
      </c>
      <c r="B74" s="10"/>
      <c r="C74" s="10"/>
      <c r="D74" s="10"/>
      <c r="E74" s="12"/>
      <c r="P74" s="18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1</v>
      </c>
      <c r="B75" s="10" t="n">
        <f aca="false">B74</f>
        <v>0</v>
      </c>
      <c r="C75" s="10" t="n">
        <f aca="false">C74</f>
        <v>0</v>
      </c>
      <c r="D75" s="10" t="n">
        <f aca="false">D74</f>
        <v>0</v>
      </c>
      <c r="E75" s="12" t="n">
        <f aca="false">E74</f>
        <v>0</v>
      </c>
      <c r="V75" s="10"/>
      <c r="W75" s="10"/>
    </row>
    <row r="76" customFormat="false" ht="16.8" hidden="false" customHeight="false" outlineLevel="0" collapsed="false">
      <c r="A76" s="13" t="n">
        <v>12</v>
      </c>
      <c r="B76" s="14"/>
      <c r="C76" s="14"/>
      <c r="D76" s="14"/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f aca="false">IF(P75=0,0,E77-P75)</f>
        <v>0</v>
      </c>
      <c r="Q76" s="16" t="n">
        <f aca="false">IF(P76=0,0,(B77-Q75)*3600+(C77-R75)*60+(D77-S75))</f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2</v>
      </c>
      <c r="B77" s="14" t="n">
        <f aca="false">B76</f>
        <v>0</v>
      </c>
      <c r="C77" s="14" t="n">
        <f aca="false">C76</f>
        <v>0</v>
      </c>
      <c r="D77" s="14" t="n">
        <f aca="false">D76</f>
        <v>0</v>
      </c>
      <c r="E77" s="15" t="n">
        <f aca="false">E76</f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/>
      <c r="D78" s="10"/>
      <c r="E78" s="12"/>
      <c r="P78" s="18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0</v>
      </c>
      <c r="D79" s="10" t="n">
        <f aca="false">D78</f>
        <v>0</v>
      </c>
      <c r="E79" s="12" t="n">
        <f aca="false">E78</f>
        <v>0</v>
      </c>
      <c r="V79" s="10"/>
      <c r="W79" s="10"/>
    </row>
    <row r="80" customFormat="false" ht="16.8" hidden="false" customHeight="false" outlineLevel="0" collapsed="false">
      <c r="A80" s="13" t="n">
        <v>14</v>
      </c>
      <c r="B80" s="14"/>
      <c r="C80" s="14"/>
      <c r="D80" s="14"/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f aca="false">IF(P79=0,0,E81-P79)</f>
        <v>0</v>
      </c>
      <c r="Q80" s="16" t="n">
        <f aca="false">IF(P80=0,0,(B81-Q79)*3600+(C81-R79)*60+(D81-S79))</f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4</v>
      </c>
      <c r="B81" s="14" t="n">
        <f aca="false">B80</f>
        <v>0</v>
      </c>
      <c r="C81" s="14" t="n">
        <f aca="false">C80</f>
        <v>0</v>
      </c>
      <c r="D81" s="14" t="n">
        <f aca="false">D80</f>
        <v>0</v>
      </c>
      <c r="E81" s="15" t="n">
        <f aca="false">E80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5</v>
      </c>
      <c r="B82" s="10"/>
      <c r="C82" s="10"/>
      <c r="D82" s="10"/>
      <c r="E82" s="12"/>
      <c r="P82" s="18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5</v>
      </c>
      <c r="B83" s="10" t="n">
        <f aca="false">B82</f>
        <v>0</v>
      </c>
      <c r="C83" s="10" t="n">
        <f aca="false">C82</f>
        <v>0</v>
      </c>
      <c r="D83" s="10" t="n">
        <f aca="false">D82</f>
        <v>0</v>
      </c>
      <c r="E83" s="12" t="n">
        <f aca="false">E82</f>
        <v>0</v>
      </c>
      <c r="V83" s="10"/>
      <c r="W83" s="10"/>
    </row>
    <row r="84" customFormat="false" ht="16.8" hidden="false" customHeight="false" outlineLevel="0" collapsed="false">
      <c r="A84" s="13" t="n">
        <v>16</v>
      </c>
      <c r="B84" s="14"/>
      <c r="C84" s="14"/>
      <c r="D84" s="14"/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f aca="false">IF(P83=0,0,E85-P83)</f>
        <v>0</v>
      </c>
      <c r="Q84" s="16" t="n">
        <f aca="false">IF(P84=0,0,(B85-Q83)*3600+(C85-R83)*60+(D85-S83))</f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6</v>
      </c>
      <c r="B85" s="14" t="n">
        <f aca="false">B84</f>
        <v>0</v>
      </c>
      <c r="C85" s="14" t="n">
        <f aca="false">C84</f>
        <v>0</v>
      </c>
      <c r="D85" s="14" t="n">
        <f aca="false">D84</f>
        <v>0</v>
      </c>
      <c r="E85" s="15" t="n">
        <f aca="false">E84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17</v>
      </c>
      <c r="B86" s="10"/>
      <c r="C86" s="10"/>
      <c r="D86" s="10"/>
      <c r="E86" s="12"/>
      <c r="P86" s="18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17</v>
      </c>
      <c r="B87" s="10" t="n">
        <f aca="false">B86</f>
        <v>0</v>
      </c>
      <c r="C87" s="10" t="n">
        <f aca="false">C86</f>
        <v>0</v>
      </c>
      <c r="D87" s="10" t="n">
        <f aca="false">D86</f>
        <v>0</v>
      </c>
      <c r="E87" s="12" t="n">
        <f aca="false">E86</f>
        <v>0</v>
      </c>
      <c r="V87" s="10"/>
      <c r="W87" s="10"/>
    </row>
    <row r="88" customFormat="false" ht="16.8" hidden="false" customHeight="false" outlineLevel="0" collapsed="false">
      <c r="A88" s="13" t="n">
        <v>18</v>
      </c>
      <c r="B88" s="14"/>
      <c r="C88" s="14"/>
      <c r="D88" s="14"/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f aca="false">IF(P87=0,0,E89-P87)</f>
        <v>0</v>
      </c>
      <c r="Q88" s="16" t="n">
        <f aca="false">IF(P88=0,0,(B89-Q87)*3600+(C89-R87)*60+(D89-S87))</f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18</v>
      </c>
      <c r="B89" s="14" t="n">
        <f aca="false">B88</f>
        <v>0</v>
      </c>
      <c r="C89" s="14" t="n">
        <f aca="false">C88</f>
        <v>0</v>
      </c>
      <c r="D89" s="14" t="n">
        <f aca="false">D88</f>
        <v>0</v>
      </c>
      <c r="E89" s="15" t="n">
        <f aca="false">E88</f>
        <v>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19</v>
      </c>
      <c r="B90" s="10"/>
      <c r="C90" s="10"/>
      <c r="D90" s="10"/>
      <c r="E90" s="12"/>
      <c r="P90" s="18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19</v>
      </c>
      <c r="B91" s="10" t="n">
        <f aca="false">B90</f>
        <v>0</v>
      </c>
      <c r="C91" s="10" t="n">
        <f aca="false">C90</f>
        <v>0</v>
      </c>
      <c r="D91" s="10" t="n">
        <f aca="false">D90</f>
        <v>0</v>
      </c>
      <c r="E91" s="12" t="n">
        <f aca="false">E90</f>
        <v>0</v>
      </c>
      <c r="V91" s="10"/>
      <c r="W91" s="10"/>
    </row>
    <row r="92" customFormat="false" ht="16.8" hidden="false" customHeight="false" outlineLevel="0" collapsed="false">
      <c r="A92" s="13" t="n">
        <v>20</v>
      </c>
      <c r="B92" s="14"/>
      <c r="C92" s="14"/>
      <c r="D92" s="14"/>
      <c r="E92" s="15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f aca="false">IF(P91=0,0,E93-P91)</f>
        <v>0</v>
      </c>
      <c r="Q92" s="16" t="n">
        <f aca="false">IF(P92=0,0,(B93-Q91)*3600+(C93-R91)*60+(D93-S91))</f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20</v>
      </c>
      <c r="B93" s="14" t="n">
        <f aca="false">B92</f>
        <v>0</v>
      </c>
      <c r="C93" s="14" t="n">
        <f aca="false">C92</f>
        <v>0</v>
      </c>
      <c r="D93" s="14" t="n">
        <f aca="false">D92</f>
        <v>0</v>
      </c>
      <c r="E93" s="15" t="n">
        <f aca="false">E92</f>
        <v>0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</row>
    <row r="94" customFormat="false" ht="16.8" hidden="false" customHeight="false" outlineLevel="0" collapsed="false">
      <c r="A94" s="9" t="n">
        <v>21</v>
      </c>
      <c r="B94" s="10"/>
      <c r="C94" s="10"/>
      <c r="D94" s="10"/>
      <c r="E94" s="12"/>
      <c r="P94" s="18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21</v>
      </c>
      <c r="B95" s="10" t="n">
        <f aca="false">B94</f>
        <v>0</v>
      </c>
      <c r="C95" s="10" t="n">
        <f aca="false">C94</f>
        <v>0</v>
      </c>
      <c r="D95" s="10" t="n">
        <f aca="false">D94</f>
        <v>0</v>
      </c>
      <c r="E95" s="12" t="n">
        <f aca="false">E94</f>
        <v>0</v>
      </c>
      <c r="V95" s="10"/>
      <c r="W95" s="10"/>
    </row>
    <row r="96" customFormat="false" ht="16.8" hidden="false" customHeight="false" outlineLevel="0" collapsed="false">
      <c r="A96" s="13" t="n">
        <v>22</v>
      </c>
      <c r="B96" s="14"/>
      <c r="C96" s="14"/>
      <c r="D96" s="14"/>
      <c r="E96" s="15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f aca="false">IF(P95=0,0,E97-P95)</f>
        <v>0</v>
      </c>
      <c r="Q96" s="16" t="n">
        <f aca="false">IF(P96=0,0,(B97-Q95)*3600+(C97-R95)*60+(D97-S95))</f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22</v>
      </c>
      <c r="B97" s="14" t="n">
        <f aca="false">B96</f>
        <v>0</v>
      </c>
      <c r="C97" s="14" t="n">
        <f aca="false">C96</f>
        <v>0</v>
      </c>
      <c r="D97" s="14" t="n">
        <f aca="false">D96</f>
        <v>0</v>
      </c>
      <c r="E97" s="15" t="n">
        <f aca="false">E96</f>
        <v>0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</row>
    <row r="98" customFormat="false" ht="16.8" hidden="false" customHeight="false" outlineLevel="0" collapsed="false">
      <c r="A98" s="9" t="n">
        <v>23</v>
      </c>
      <c r="B98" s="10"/>
      <c r="C98" s="10"/>
      <c r="D98" s="10"/>
      <c r="E98" s="12"/>
      <c r="P98" s="18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23</v>
      </c>
      <c r="B99" s="10" t="n">
        <f aca="false">B98</f>
        <v>0</v>
      </c>
      <c r="C99" s="10" t="n">
        <f aca="false">C98</f>
        <v>0</v>
      </c>
      <c r="D99" s="10" t="n">
        <f aca="false">D98</f>
        <v>0</v>
      </c>
      <c r="E99" s="12" t="n">
        <f aca="false">E98</f>
        <v>0</v>
      </c>
      <c r="V99" s="10"/>
      <c r="W99" s="10"/>
    </row>
    <row r="100" customFormat="false" ht="16.8" hidden="false" customHeight="false" outlineLevel="0" collapsed="false">
      <c r="A100" s="13" t="n">
        <v>24</v>
      </c>
      <c r="B100" s="14"/>
      <c r="C100" s="14"/>
      <c r="D100" s="14"/>
      <c r="E100" s="15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f aca="false">IF(P99=0,0,E101-P99)</f>
        <v>0</v>
      </c>
      <c r="Q100" s="16" t="n">
        <f aca="false">IF(P100=0,0,(B101-Q99)*3600+(C101-R99)*60+(D101-S99))</f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4</v>
      </c>
      <c r="B101" s="14" t="n">
        <f aca="false">B100</f>
        <v>0</v>
      </c>
      <c r="C101" s="14" t="n">
        <f aca="false">C100</f>
        <v>0</v>
      </c>
      <c r="D101" s="14" t="n">
        <f aca="false">D100</f>
        <v>0</v>
      </c>
      <c r="E101" s="15" t="n">
        <f aca="false">E100</f>
        <v>0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</row>
    <row r="102" s="21" customFormat="true" ht="16.8" hidden="false" customHeight="false" outlineLevel="0" collapsed="false">
      <c r="A102" s="9" t="n">
        <v>25</v>
      </c>
      <c r="B102" s="20"/>
      <c r="C102" s="20"/>
      <c r="D102" s="20"/>
      <c r="E102" s="20"/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23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1</v>
      </c>
      <c r="B104" s="10" t="n">
        <v>17</v>
      </c>
      <c r="C104" s="10" t="n">
        <v>52</v>
      </c>
      <c r="D104" s="11" t="n">
        <v>1</v>
      </c>
      <c r="E104" s="12" t="n">
        <v>77</v>
      </c>
      <c r="F104" s="10"/>
      <c r="G104" s="10"/>
      <c r="H104" s="158" t="s">
        <v>103</v>
      </c>
      <c r="I104" s="10" t="n">
        <v>10</v>
      </c>
      <c r="J104" s="10"/>
      <c r="K104" s="10"/>
      <c r="L104" s="10"/>
      <c r="M104" s="10"/>
      <c r="N104" s="10"/>
      <c r="O104" s="10"/>
      <c r="T104" s="10"/>
      <c r="U104" s="10"/>
      <c r="V104" s="10" t="n">
        <v>2</v>
      </c>
      <c r="W104" s="10"/>
    </row>
    <row r="105" customFormat="false" ht="16.8" hidden="false" customHeight="false" outlineLevel="0" collapsed="false">
      <c r="A105" s="13" t="n">
        <v>2</v>
      </c>
      <c r="B105" s="14" t="n">
        <v>17</v>
      </c>
      <c r="C105" s="14" t="n">
        <v>53</v>
      </c>
      <c r="D105" s="14" t="n">
        <v>5</v>
      </c>
      <c r="E105" s="15" t="n">
        <v>77.8</v>
      </c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f aca="false">IF(P104=0,0,E106-P104)</f>
        <v>0</v>
      </c>
      <c r="Q105" s="16" t="n">
        <f aca="false">IF(P105=0,0,(B106-Q104)*3600+(C106-R104)*60+(D106-S104))</f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</v>
      </c>
      <c r="B106" s="14" t="n">
        <f aca="false">B105</f>
        <v>17</v>
      </c>
      <c r="C106" s="14" t="n">
        <f aca="false">C105</f>
        <v>53</v>
      </c>
      <c r="D106" s="14" t="n">
        <f aca="false">D105</f>
        <v>5</v>
      </c>
      <c r="E106" s="15" t="n">
        <f aca="false">E105</f>
        <v>77.8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 t="n">
        <v>2</v>
      </c>
      <c r="W106" s="14"/>
    </row>
    <row r="107" customFormat="false" ht="16.8" hidden="false" customHeight="false" outlineLevel="0" collapsed="false">
      <c r="A107" s="9" t="n">
        <v>3</v>
      </c>
      <c r="B107" s="10" t="n">
        <v>17</v>
      </c>
      <c r="C107" s="10" t="n">
        <v>56</v>
      </c>
      <c r="D107" s="11" t="n">
        <v>40</v>
      </c>
      <c r="E107" s="12" t="n">
        <v>81.4</v>
      </c>
      <c r="P107" s="18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3</v>
      </c>
      <c r="B108" s="10" t="n">
        <f aca="false">B107</f>
        <v>17</v>
      </c>
      <c r="C108" s="10" t="n">
        <f aca="false">C107</f>
        <v>56</v>
      </c>
      <c r="D108" s="10" t="n">
        <f aca="false">D107</f>
        <v>40</v>
      </c>
      <c r="E108" s="12" t="n">
        <f aca="false">E107</f>
        <v>81.4</v>
      </c>
      <c r="H108" s="3" t="s">
        <v>103</v>
      </c>
      <c r="I108" s="0" t="n">
        <v>5</v>
      </c>
      <c r="V108" s="10" t="n">
        <v>2</v>
      </c>
      <c r="W108" s="10"/>
    </row>
    <row r="109" customFormat="false" ht="16.8" hidden="false" customHeight="false" outlineLevel="0" collapsed="false">
      <c r="A109" s="13" t="n">
        <v>4</v>
      </c>
      <c r="B109" s="14" t="n">
        <v>17</v>
      </c>
      <c r="C109" s="14" t="n">
        <v>58</v>
      </c>
      <c r="D109" s="14" t="n">
        <v>26</v>
      </c>
      <c r="E109" s="15" t="n">
        <v>83</v>
      </c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f aca="false">IF(P108=0,0,E110-P108)</f>
        <v>0</v>
      </c>
      <c r="Q109" s="16" t="n">
        <f aca="false">IF(P109=0,0,(B110-Q108)*3600+(C110-R108)*60+(D110-S108))</f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4</v>
      </c>
      <c r="B110" s="14" t="n">
        <f aca="false">B109</f>
        <v>17</v>
      </c>
      <c r="C110" s="14" t="n">
        <f aca="false">C109</f>
        <v>58</v>
      </c>
      <c r="D110" s="14" t="n">
        <f aca="false">D109</f>
        <v>26</v>
      </c>
      <c r="E110" s="15" t="n">
        <f aca="false">E109</f>
        <v>83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 t="n">
        <v>2</v>
      </c>
      <c r="W110" s="14"/>
    </row>
    <row r="111" customFormat="false" ht="16.8" hidden="false" customHeight="false" outlineLevel="0" collapsed="false">
      <c r="A111" s="9" t="n">
        <v>5</v>
      </c>
      <c r="B111" s="10" t="n">
        <v>18</v>
      </c>
      <c r="C111" s="10" t="n">
        <v>1</v>
      </c>
      <c r="D111" s="11" t="n">
        <v>21</v>
      </c>
      <c r="E111" s="12" t="n">
        <v>86.5</v>
      </c>
      <c r="P111" s="18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5</v>
      </c>
      <c r="B112" s="10" t="n">
        <f aca="false">B111</f>
        <v>18</v>
      </c>
      <c r="C112" s="10" t="n">
        <f aca="false">C111</f>
        <v>1</v>
      </c>
      <c r="D112" s="10" t="n">
        <f aca="false">D111</f>
        <v>21</v>
      </c>
      <c r="E112" s="12" t="n">
        <f aca="false">E111</f>
        <v>86.5</v>
      </c>
      <c r="V112" s="10" t="n">
        <v>2</v>
      </c>
      <c r="W112" s="10"/>
    </row>
    <row r="113" customFormat="false" ht="16.8" hidden="false" customHeight="false" outlineLevel="0" collapsed="false">
      <c r="A113" s="13" t="n">
        <v>6</v>
      </c>
      <c r="B113" s="14" t="n">
        <v>18</v>
      </c>
      <c r="C113" s="14" t="n">
        <v>5</v>
      </c>
      <c r="D113" s="14" t="n">
        <v>7</v>
      </c>
      <c r="E113" s="15" t="n">
        <v>91.6</v>
      </c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f aca="false">IF(P112=0,0,E114-P112)</f>
        <v>0</v>
      </c>
      <c r="Q113" s="16" t="n">
        <f aca="false">IF(P113=0,0,(B114-Q112)*3600+(C114-R112)*60+(D114-S112))</f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f aca="false">A113</f>
        <v>6</v>
      </c>
      <c r="B114" s="14" t="n">
        <f aca="false">B113</f>
        <v>18</v>
      </c>
      <c r="C114" s="14" t="n">
        <f aca="false">C113</f>
        <v>5</v>
      </c>
      <c r="D114" s="14" t="n">
        <f aca="false">D113</f>
        <v>7</v>
      </c>
      <c r="E114" s="15" t="n">
        <f aca="false">E113</f>
        <v>91.6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 t="n">
        <v>2</v>
      </c>
      <c r="W114" s="14"/>
    </row>
    <row r="115" customFormat="false" ht="16.8" hidden="false" customHeight="false" outlineLevel="0" collapsed="false">
      <c r="A115" s="9" t="n">
        <v>7</v>
      </c>
      <c r="B115" s="10" t="n">
        <v>18</v>
      </c>
      <c r="C115" s="10" t="n">
        <v>7</v>
      </c>
      <c r="D115" s="11" t="n">
        <v>5</v>
      </c>
      <c r="E115" s="12" t="n">
        <v>93.1</v>
      </c>
      <c r="M115" s="3" t="s">
        <v>103</v>
      </c>
      <c r="N115" s="0" t="n">
        <v>43</v>
      </c>
      <c r="P115" s="18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4" t="n">
        <v>2</v>
      </c>
      <c r="W115" s="10"/>
    </row>
    <row r="116" customFormat="false" ht="16.8" hidden="false" customHeight="false" outlineLevel="0" collapsed="false">
      <c r="A116" s="19" t="n">
        <v>7</v>
      </c>
      <c r="B116" s="10"/>
      <c r="C116" s="10"/>
      <c r="D116" s="10"/>
      <c r="E116" s="12"/>
      <c r="V116" s="10"/>
      <c r="W116" s="10"/>
    </row>
    <row r="117" customFormat="false" ht="16.8" hidden="false" customHeight="false" outlineLevel="0" collapsed="false">
      <c r="A117" s="13" t="n">
        <v>8</v>
      </c>
      <c r="B117" s="14"/>
      <c r="C117" s="14"/>
      <c r="D117" s="14"/>
      <c r="E117" s="15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f aca="false">IF(P116=0,0,E118-P116)</f>
        <v>0</v>
      </c>
      <c r="Q117" s="16" t="n">
        <f aca="false">IF(P117=0,0,(B118-Q116)*3600+(C118-R116)*60+(D118-S116))</f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8</v>
      </c>
      <c r="B118" s="14" t="n">
        <f aca="false">B117</f>
        <v>0</v>
      </c>
      <c r="C118" s="14" t="n">
        <f aca="false">C117</f>
        <v>0</v>
      </c>
      <c r="D118" s="14" t="n">
        <f aca="false">D117</f>
        <v>0</v>
      </c>
      <c r="E118" s="15" t="n">
        <f aca="false">E117</f>
        <v>0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9</v>
      </c>
      <c r="B119" s="10"/>
      <c r="C119" s="10"/>
      <c r="D119" s="10"/>
      <c r="E119" s="12"/>
      <c r="P119" s="18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9</v>
      </c>
      <c r="B120" s="10" t="n">
        <f aca="false">B119</f>
        <v>0</v>
      </c>
      <c r="C120" s="10" t="n">
        <f aca="false">C119</f>
        <v>0</v>
      </c>
      <c r="D120" s="10" t="n">
        <f aca="false">D119</f>
        <v>0</v>
      </c>
      <c r="E120" s="12" t="n">
        <f aca="false">E119</f>
        <v>0</v>
      </c>
      <c r="V120" s="10"/>
      <c r="W120" s="10"/>
    </row>
    <row r="121" customFormat="false" ht="16.8" hidden="false" customHeight="false" outlineLevel="0" collapsed="false">
      <c r="A121" s="13" t="n">
        <v>10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f aca="false">IF(P120=0,0,E122-P120)</f>
        <v>0</v>
      </c>
      <c r="Q121" s="16" t="n">
        <f aca="false">IF(P121=0,0,(B122-Q120)*3600+(C122-R120)*60+(D122-S120))</f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0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1</v>
      </c>
      <c r="B123" s="10"/>
      <c r="C123" s="10"/>
      <c r="D123" s="10"/>
      <c r="E123" s="12"/>
      <c r="P123" s="18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1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2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f aca="false">IF(P124=0,0,E126-P124)</f>
        <v>0</v>
      </c>
      <c r="Q125" s="16" t="n">
        <f aca="false">IF(P125=0,0,(B126-Q124)*3600+(C126-R124)*60+(D126-S124))</f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2</v>
      </c>
      <c r="B126" s="14" t="n">
        <f aca="false">B125</f>
        <v>0</v>
      </c>
      <c r="C126" s="14" t="n">
        <f aca="false">C125</f>
        <v>0</v>
      </c>
      <c r="D126" s="14" t="n">
        <f aca="false">D125</f>
        <v>0</v>
      </c>
      <c r="E126" s="15" t="n">
        <f aca="false">E125</f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/>
      <c r="P127" s="18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0</v>
      </c>
      <c r="D128" s="10" t="n">
        <f aca="false">D127</f>
        <v>0</v>
      </c>
      <c r="E128" s="12" t="n">
        <f aca="false">E127</f>
        <v>0</v>
      </c>
      <c r="V128" s="10"/>
      <c r="W128" s="10"/>
    </row>
    <row r="129" customFormat="false" ht="16.8" hidden="false" customHeight="false" outlineLevel="0" collapsed="false">
      <c r="A129" s="13" t="n">
        <v>14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f aca="false">IF(P128=0,0,E130-P128)</f>
        <v>0</v>
      </c>
      <c r="Q129" s="16" t="n">
        <f aca="false">IF(P129=0,0,(B130-Q128)*3600+(C130-R128)*60+(D130-S128))</f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4</v>
      </c>
      <c r="B130" s="14" t="n">
        <f aca="false">B129</f>
        <v>0</v>
      </c>
      <c r="C130" s="14" t="n">
        <f aca="false">C129</f>
        <v>0</v>
      </c>
      <c r="D130" s="14" t="n">
        <f aca="false">D129</f>
        <v>0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5</v>
      </c>
      <c r="B131" s="10"/>
      <c r="C131" s="10"/>
      <c r="D131" s="10"/>
      <c r="E131" s="12"/>
      <c r="P131" s="18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5</v>
      </c>
      <c r="B132" s="10" t="n">
        <f aca="false">B131</f>
        <v>0</v>
      </c>
      <c r="C132" s="10" t="n">
        <f aca="false">C131</f>
        <v>0</v>
      </c>
      <c r="D132" s="10" t="n">
        <f aca="false">D131</f>
        <v>0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6</v>
      </c>
      <c r="B133" s="14"/>
      <c r="C133" s="14"/>
      <c r="D133" s="14"/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f aca="false">IF(P132=0,0,E134-P132)</f>
        <v>0</v>
      </c>
      <c r="Q133" s="16" t="n">
        <f aca="false">IF(P133=0,0,(B134-Q132)*3600+(C134-R132)*60+(D134-S132))</f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6</v>
      </c>
      <c r="B134" s="14" t="n">
        <f aca="false">B133</f>
        <v>0</v>
      </c>
      <c r="C134" s="14" t="n">
        <f aca="false">C133</f>
        <v>0</v>
      </c>
      <c r="D134" s="14" t="n">
        <f aca="false">D133</f>
        <v>0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17</v>
      </c>
      <c r="B135" s="10"/>
      <c r="C135" s="10"/>
      <c r="D135" s="10"/>
      <c r="E135" s="12"/>
      <c r="P135" s="18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17</v>
      </c>
      <c r="B136" s="10" t="n">
        <f aca="false">B135</f>
        <v>0</v>
      </c>
      <c r="C136" s="10" t="n">
        <f aca="false">C135</f>
        <v>0</v>
      </c>
      <c r="D136" s="10" t="n">
        <f aca="false">D135</f>
        <v>0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18</v>
      </c>
      <c r="B137" s="14"/>
      <c r="C137" s="14"/>
      <c r="D137" s="14"/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f aca="false">IF(P136=0,0,E138-P136)</f>
        <v>0</v>
      </c>
      <c r="Q137" s="16" t="n">
        <f aca="false">IF(P137=0,0,(B138-Q136)*3600+(C138-R136)*60+(D138-S136))</f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18</v>
      </c>
      <c r="B138" s="14" t="n">
        <f aca="false">B137</f>
        <v>0</v>
      </c>
      <c r="C138" s="14" t="n">
        <f aca="false">C137</f>
        <v>0</v>
      </c>
      <c r="D138" s="14" t="n">
        <f aca="false">D137</f>
        <v>0</v>
      </c>
      <c r="E138" s="15" t="n">
        <f aca="false">E137</f>
        <v>0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19</v>
      </c>
      <c r="B139" s="10"/>
      <c r="C139" s="10"/>
      <c r="D139" s="10"/>
      <c r="E139" s="12"/>
      <c r="P139" s="18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19</v>
      </c>
      <c r="B140" s="10" t="n">
        <f aca="false">B139</f>
        <v>0</v>
      </c>
      <c r="C140" s="10" t="n">
        <f aca="false">C139</f>
        <v>0</v>
      </c>
      <c r="D140" s="10" t="n">
        <f aca="false">D139</f>
        <v>0</v>
      </c>
      <c r="E140" s="12" t="n">
        <f aca="false">E139</f>
        <v>0</v>
      </c>
      <c r="V140" s="10"/>
      <c r="W140" s="10"/>
    </row>
    <row r="141" customFormat="false" ht="16.8" hidden="false" customHeight="false" outlineLevel="0" collapsed="false">
      <c r="A141" s="13" t="n">
        <v>20</v>
      </c>
      <c r="B141" s="14"/>
      <c r="C141" s="14"/>
      <c r="D141" s="14"/>
      <c r="E141" s="15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f aca="false">IF(P140=0,0,E142-P140)</f>
        <v>0</v>
      </c>
      <c r="Q141" s="16" t="n">
        <f aca="false">IF(P141=0,0,(B142-Q140)*3600+(C142-R140)*60+(D142-S140))</f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20</v>
      </c>
      <c r="B142" s="14" t="n">
        <f aca="false">B141</f>
        <v>0</v>
      </c>
      <c r="C142" s="14" t="n">
        <f aca="false">C141</f>
        <v>0</v>
      </c>
      <c r="D142" s="14" t="n">
        <f aca="false">D141</f>
        <v>0</v>
      </c>
      <c r="E142" s="15" t="n">
        <f aca="false">E141</f>
        <v>0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</row>
    <row r="143" customFormat="false" ht="16.8" hidden="false" customHeight="false" outlineLevel="0" collapsed="false">
      <c r="A143" s="9" t="n">
        <v>21</v>
      </c>
      <c r="B143" s="10"/>
      <c r="C143" s="10"/>
      <c r="D143" s="10"/>
      <c r="E143" s="12"/>
      <c r="P143" s="18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21</v>
      </c>
      <c r="B144" s="10" t="n">
        <f aca="false">B143</f>
        <v>0</v>
      </c>
      <c r="C144" s="10" t="n">
        <f aca="false">C143</f>
        <v>0</v>
      </c>
      <c r="D144" s="10" t="n">
        <f aca="false">D143</f>
        <v>0</v>
      </c>
      <c r="E144" s="12" t="n">
        <f aca="false">E143</f>
        <v>0</v>
      </c>
      <c r="V144" s="10"/>
      <c r="W144" s="10"/>
    </row>
    <row r="145" customFormat="false" ht="16.8" hidden="false" customHeight="false" outlineLevel="0" collapsed="false">
      <c r="A145" s="13" t="n">
        <v>22</v>
      </c>
      <c r="B145" s="14"/>
      <c r="C145" s="14"/>
      <c r="D145" s="14"/>
      <c r="E145" s="15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f aca="false">IF(P144=0,0,E146-P144)</f>
        <v>0</v>
      </c>
      <c r="Q145" s="16" t="n">
        <f aca="false">IF(P145=0,0,(B146-Q144)*3600+(C146-R144)*60+(D146-S144))</f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22</v>
      </c>
      <c r="B146" s="14" t="n">
        <f aca="false">B145</f>
        <v>0</v>
      </c>
      <c r="C146" s="14" t="n">
        <f aca="false">C145</f>
        <v>0</v>
      </c>
      <c r="D146" s="14" t="n">
        <f aca="false">D145</f>
        <v>0</v>
      </c>
      <c r="E146" s="15" t="n">
        <f aca="false">E145</f>
        <v>0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</row>
    <row r="147" customFormat="false" ht="16.8" hidden="false" customHeight="false" outlineLevel="0" collapsed="false">
      <c r="A147" s="9" t="n">
        <v>23</v>
      </c>
      <c r="B147" s="10"/>
      <c r="C147" s="10"/>
      <c r="D147" s="10"/>
      <c r="E147" s="12"/>
      <c r="P147" s="18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23</v>
      </c>
      <c r="B148" s="10" t="n">
        <f aca="false">B147</f>
        <v>0</v>
      </c>
      <c r="C148" s="10" t="n">
        <f aca="false">C147</f>
        <v>0</v>
      </c>
      <c r="D148" s="10" t="n">
        <f aca="false">D147</f>
        <v>0</v>
      </c>
      <c r="E148" s="12" t="n">
        <f aca="false">E147</f>
        <v>0</v>
      </c>
      <c r="V148" s="10"/>
      <c r="W148" s="10"/>
    </row>
    <row r="149" customFormat="false" ht="16.8" hidden="false" customHeight="false" outlineLevel="0" collapsed="false">
      <c r="A149" s="13" t="n">
        <v>24</v>
      </c>
      <c r="B149" s="14"/>
      <c r="C149" s="14"/>
      <c r="D149" s="14"/>
      <c r="E149" s="15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f aca="false">IF(P148=0,0,E150-P148)</f>
        <v>0</v>
      </c>
      <c r="Q149" s="16" t="n">
        <f aca="false">IF(P149=0,0,(B150-Q148)*3600+(C150-R148)*60+(D150-S148))</f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4</v>
      </c>
      <c r="B150" s="14" t="n">
        <f aca="false">B149</f>
        <v>0</v>
      </c>
      <c r="C150" s="14" t="n">
        <f aca="false">C149</f>
        <v>0</v>
      </c>
      <c r="D150" s="14" t="n">
        <f aca="false">D149</f>
        <v>0</v>
      </c>
      <c r="E150" s="15" t="n">
        <f aca="false">E149</f>
        <v>0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</row>
    <row r="151" s="5" customFormat="true" ht="16.8" hidden="false" customHeight="false" outlineLevel="0" collapsed="false">
      <c r="A151" s="9" t="n">
        <v>25</v>
      </c>
      <c r="B151" s="20"/>
      <c r="C151" s="20"/>
      <c r="D151" s="20"/>
      <c r="E151" s="20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2"/>
      <c r="R151" s="22"/>
      <c r="S151" s="22"/>
      <c r="T151" s="21"/>
      <c r="U151" s="21"/>
      <c r="V151" s="20"/>
      <c r="W151" s="20"/>
    </row>
    <row r="152" customFormat="false" ht="16.2" hidden="false" customHeight="true" outlineLevel="0" collapsed="false">
      <c r="A152" s="25"/>
      <c r="B152" s="27" t="s">
        <v>23</v>
      </c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</row>
    <row r="153" customFormat="false" ht="16.2" hidden="false" customHeight="false" outlineLevel="0" collapsed="false">
      <c r="A153" s="30" t="s">
        <v>24</v>
      </c>
      <c r="B153" s="30" t="s">
        <v>25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</row>
    <row r="155" customFormat="false" ht="16.2" hidden="false" customHeight="false" outlineLevel="0" collapsed="false">
      <c r="A155" s="35" t="n">
        <f aca="false">A154+1</f>
        <v>1</v>
      </c>
      <c r="B155" s="35"/>
      <c r="C155" s="35"/>
      <c r="D155" s="35"/>
      <c r="E155" s="35"/>
      <c r="F155" s="36" t="n">
        <f aca="false">((B7-B6)*3600+(C7-C6)*60+(D7-D6)+(B56-B55)*3600+(C56-C55)*60+(D56-D55)+(B105-B104)*3600+(C105-C104)*60+(D105-D104))/3</f>
        <v>61.6666666666667</v>
      </c>
      <c r="G155" s="37" t="n">
        <f aca="false">F155/60</f>
        <v>1.02777777777778</v>
      </c>
      <c r="H155" s="38" t="n">
        <f aca="false">(E7-E6+E56-E55+E105-E104)/3</f>
        <v>0.799999999999997</v>
      </c>
      <c r="I155" s="38" t="n">
        <f aca="false">H155*1000/F155*3.6</f>
        <v>46.7027027027025</v>
      </c>
      <c r="J155" s="38" t="n">
        <f aca="false">H155*1000/(F155-SUM(K155:X155))*3.6</f>
        <v>49.3714285714284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3.33333333333333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2</v>
      </c>
      <c r="Z155" s="39"/>
    </row>
    <row r="156" customFormat="false" ht="16.2" hidden="false" customHeight="false" outlineLevel="0" collapsed="false">
      <c r="A156" s="35" t="n">
        <f aca="false">A155+1</f>
        <v>2</v>
      </c>
      <c r="B156" s="35"/>
      <c r="C156" s="35"/>
      <c r="D156" s="35"/>
      <c r="E156" s="35"/>
      <c r="F156" s="36" t="n">
        <f aca="false">((B9-B8)*3600+(C9-C8)*60+(D9-D8)+(B58-B57)*3600+(C58-C57)*60+(D58-D57)+(B107-B106)*3600+(C107-C106)*60+(D107-D106))/3</f>
        <v>197</v>
      </c>
      <c r="G156" s="37" t="n">
        <f aca="false">F156/60</f>
        <v>3.28333333333333</v>
      </c>
      <c r="H156" s="38" t="n">
        <f aca="false">(E9-E8+E58-E57+E107-E106)/3</f>
        <v>3.53333333333334</v>
      </c>
      <c r="I156" s="38" t="n">
        <f aca="false">H156*1000/F156*3.6</f>
        <v>64.5685279187818</v>
      </c>
      <c r="J156" s="38" t="n">
        <f aca="false">H156*1000/(F156-SUM(K156:X156))*3.6</f>
        <v>64.5685279187818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2</v>
      </c>
      <c r="Z156" s="39"/>
    </row>
    <row r="157" customFormat="false" ht="16.2" hidden="false" customHeight="false" outlineLevel="0" collapsed="false">
      <c r="A157" s="35" t="n">
        <f aca="false">A156+1</f>
        <v>3</v>
      </c>
      <c r="B157" s="31"/>
      <c r="C157" s="31"/>
      <c r="D157" s="31"/>
      <c r="E157" s="31"/>
      <c r="F157" s="36" t="n">
        <f aca="false">((B11-B10)*3600+(C11-C10)*60+(D11-D10)+(B60-B59)*3600+(C60-C59)*60+(D60-D59)+(B109-B108)*3600+(C109-C108)*60+(D109-D108))/3</f>
        <v>95</v>
      </c>
      <c r="G157" s="37" t="n">
        <f aca="false">F157/60</f>
        <v>1.58333333333333</v>
      </c>
      <c r="H157" s="38" t="n">
        <f aca="false">(E11-E10+E60-E59+E109-E108)/3</f>
        <v>1.66666666666667</v>
      </c>
      <c r="I157" s="38" t="n">
        <f aca="false">H157*1000/F157*3.6</f>
        <v>63.1578947368421</v>
      </c>
      <c r="J157" s="38" t="n">
        <f aca="false">H157*1000/(F157-SUM(K157:X157))*3.6</f>
        <v>64.2857142857143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1.66666666666667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2</v>
      </c>
      <c r="Z157" s="39"/>
    </row>
    <row r="158" customFormat="false" ht="16.2" hidden="false" customHeight="false" outlineLevel="0" collapsed="false">
      <c r="A158" s="35" t="n">
        <f aca="false">A157+1</f>
        <v>4</v>
      </c>
      <c r="B158" s="31"/>
      <c r="C158" s="31"/>
      <c r="D158" s="31"/>
      <c r="E158" s="31"/>
      <c r="F158" s="36" t="n">
        <f aca="false">((B13-B12)*3600+(C13-C12)*60+(D13-D12)+(B62-B61)*3600+(C62-C61)*60+(D62-D61)+(B111-B110)*3600+(C111-C110)*60+(D111-D110))/3</f>
        <v>187</v>
      </c>
      <c r="G158" s="37" t="n">
        <f aca="false">F158/60</f>
        <v>3.11666666666667</v>
      </c>
      <c r="H158" s="38" t="n">
        <f aca="false">(E13-E12+E62-E61+E111-E110)/3</f>
        <v>3.43333333333333</v>
      </c>
      <c r="I158" s="38" t="n">
        <f aca="false">H158*1000/F158*3.6</f>
        <v>66.096256684492</v>
      </c>
      <c r="J158" s="38" t="n">
        <f aca="false">H158*1000/(F158-SUM(K158:X158))*3.6</f>
        <v>66.096256684492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2</v>
      </c>
      <c r="Z158" s="39"/>
    </row>
    <row r="159" customFormat="false" ht="16.2" hidden="false" customHeight="false" outlineLevel="0" collapsed="false">
      <c r="A159" s="35" t="n">
        <f aca="false">A158+1</f>
        <v>5</v>
      </c>
      <c r="B159" s="31"/>
      <c r="C159" s="31"/>
      <c r="D159" s="31"/>
      <c r="E159" s="31"/>
      <c r="F159" s="36" t="n">
        <f aca="false">((B15-B14)*3600+(C15-C14)*60+(D15-D14)+(B64-B63)*3600+(C64-C63)*60+(D64-D63)+(B113-B112)*3600+(C113-C112)*60+(D113-D112))/3</f>
        <v>197.2</v>
      </c>
      <c r="G159" s="37" t="n">
        <f aca="false">F159/60</f>
        <v>3.28666666666667</v>
      </c>
      <c r="H159" s="38" t="n">
        <f aca="false">(E15-E14+E64-E63+E113-E112)/3</f>
        <v>5.06666666666666</v>
      </c>
      <c r="I159" s="38" t="n">
        <f aca="false">H159*1000/F159*3.6</f>
        <v>92.4949290060851</v>
      </c>
      <c r="J159" s="38" t="n">
        <f aca="false">H159*1000/(F159-SUM(K159:X159))*3.6</f>
        <v>92.4949290060851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2</v>
      </c>
      <c r="Z159" s="39"/>
    </row>
    <row r="160" customFormat="false" ht="16.2" hidden="false" customHeight="false" outlineLevel="0" collapsed="false">
      <c r="A160" s="35" t="n">
        <f aca="false">A159+1</f>
        <v>6</v>
      </c>
      <c r="B160" s="31"/>
      <c r="C160" s="31"/>
      <c r="D160" s="31"/>
      <c r="E160" s="31"/>
      <c r="F160" s="36" t="n">
        <f aca="false">((B17-B16)*3600+(C17-C16)*60+(D17-D16)+(B66-B65)*3600+(C66-C65)*60+(D66-D65)+(B115-B114)*3600+(C115-C114)*60+(D115-D114))/3</f>
        <v>126.8</v>
      </c>
      <c r="G160" s="37" t="n">
        <f aca="false">F160/60</f>
        <v>2.11333333333333</v>
      </c>
      <c r="H160" s="38" t="n">
        <f aca="false">(E17-E16+E66-E65+E115-E114)/3</f>
        <v>1.53333333333333</v>
      </c>
      <c r="I160" s="38" t="n">
        <f aca="false">H160*1000/F160*3.6</f>
        <v>43.5331230283911</v>
      </c>
      <c r="J160" s="38" t="n">
        <f aca="false">H160*1000/(F160-SUM(K160:X160))*3.6</f>
        <v>47.9444122756224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11.6666666666667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2</v>
      </c>
      <c r="Z160" s="39"/>
    </row>
    <row r="161" customFormat="false" ht="16.2" hidden="false" customHeight="false" outlineLevel="0" collapsed="false">
      <c r="A161" s="35" t="n">
        <f aca="false">A160+1</f>
        <v>7</v>
      </c>
      <c r="B161" s="31"/>
      <c r="C161" s="31"/>
      <c r="D161" s="31"/>
      <c r="E161" s="31"/>
      <c r="F161" s="36" t="n">
        <f aca="false">((B19-B18)*3600+(C19-C18)*60+(D19-D18)+(B68-B67)*3600+(C68-C67)*60+(D68-D67)+(B117-B116)*3600+(C117-C116)*60+(D117-D116))/3</f>
        <v>0</v>
      </c>
      <c r="G161" s="37" t="n">
        <f aca="false">F161/60</f>
        <v>0</v>
      </c>
      <c r="H161" s="38" t="n">
        <f aca="false">(E19-E18+E68-E67+E117-E116)/3</f>
        <v>0</v>
      </c>
      <c r="I161" s="38" t="e">
        <f aca="false">H161*1000/F161*3.6</f>
        <v>#DIV/0!</v>
      </c>
      <c r="J161" s="38" t="e">
        <f aca="false">H161*1000/(F161-SUM(K161:X161))*3.6</f>
        <v>#DIV/0!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39"/>
    </row>
    <row r="162" customFormat="false" ht="16.2" hidden="false" customHeight="false" outlineLevel="0" collapsed="false">
      <c r="A162" s="35" t="n">
        <f aca="false">A161+1</f>
        <v>8</v>
      </c>
      <c r="B162" s="31"/>
      <c r="C162" s="31"/>
      <c r="D162" s="31"/>
      <c r="E162" s="31"/>
      <c r="F162" s="36" t="n">
        <f aca="false">((B21-B20)*3600+(C21-C20)*60+(D21-D20)+(B70-B69)*3600+(C70-C69)*60+(D70-D69)+(B119-B118)*3600+(C119-C118)*60+(D119-D118))/3</f>
        <v>0</v>
      </c>
      <c r="G162" s="37" t="n">
        <f aca="false">F162/60</f>
        <v>0</v>
      </c>
      <c r="H162" s="38" t="n">
        <f aca="false">(E21-E20+E70-E69+E119-E118)/3</f>
        <v>0</v>
      </c>
      <c r="I162" s="38" t="e">
        <f aca="false">H162*1000/F162*3.6</f>
        <v>#DIV/0!</v>
      </c>
      <c r="J162" s="38" t="e">
        <f aca="false">H162*1000/(F162-SUM(K162:X162))*3.6</f>
        <v>#DIV/0!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</row>
    <row r="163" customFormat="false" ht="16.2" hidden="false" customHeight="false" outlineLevel="0" collapsed="false">
      <c r="A163" s="35" t="n">
        <f aca="false">A162+1</f>
        <v>9</v>
      </c>
      <c r="B163" s="31"/>
      <c r="C163" s="31"/>
      <c r="D163" s="31"/>
      <c r="E163" s="31"/>
      <c r="F163" s="36" t="n">
        <f aca="false">((B23-B22)*3600+(C23-C22)*60+(D23-D22)+(B72-B71)*3600+(C72-C71)*60+(D72-D71)+(B121-B120)*3600+(C121-C120)*60+(D121-D120))/3</f>
        <v>0</v>
      </c>
      <c r="G163" s="37" t="n">
        <f aca="false">F163/60</f>
        <v>0</v>
      </c>
      <c r="H163" s="38" t="n">
        <f aca="false">(E23-E22+E72-E71+E121-E120)/3</f>
        <v>0</v>
      </c>
      <c r="I163" s="38" t="e">
        <f aca="false">H163*1000/F163*3.6</f>
        <v>#DIV/0!</v>
      </c>
      <c r="J163" s="38" t="e">
        <f aca="false">H163*1000/(F163-SUM(K163:X163))*3.6</f>
        <v>#DIV/0!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</row>
    <row r="164" customFormat="false" ht="16.2" hidden="false" customHeight="false" outlineLevel="0" collapsed="false">
      <c r="A164" s="35" t="n">
        <f aca="false">A163+1</f>
        <v>10</v>
      </c>
      <c r="B164" s="31"/>
      <c r="C164" s="31"/>
      <c r="D164" s="31"/>
      <c r="E164" s="31"/>
      <c r="F164" s="36" t="n">
        <f aca="false">((B25-B24)*3600+(C25-C24)*60+(D25-D24)+(B74-B73)*3600+(C74-C73)*60+(D74-D73)+(B123-B122)*3600+(C123-C122)*60+(D123-D122))/3</f>
        <v>0</v>
      </c>
      <c r="G164" s="37" t="n">
        <f aca="false">F164/60</f>
        <v>0</v>
      </c>
      <c r="H164" s="38" t="n">
        <f aca="false">(E25-E24+E74-E73+E123-E122)/3</f>
        <v>0</v>
      </c>
      <c r="I164" s="38" t="e">
        <f aca="false">H164*1000/F164*3.6</f>
        <v>#DIV/0!</v>
      </c>
      <c r="J164" s="38" t="e">
        <f aca="false">H164*1000/(F164-SUM(K164:X164))*3.6</f>
        <v>#DIV/0!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</row>
    <row r="165" customFormat="false" ht="16.2" hidden="false" customHeight="false" outlineLevel="0" collapsed="false">
      <c r="A165" s="35" t="n">
        <f aca="false">A164+1</f>
        <v>11</v>
      </c>
      <c r="B165" s="31"/>
      <c r="C165" s="31"/>
      <c r="D165" s="31"/>
      <c r="E165" s="31"/>
      <c r="F165" s="36" t="n">
        <f aca="false">((B27-B26)*3600+(C27-C26)*60+(D27-D26)+(B76-B75)*3600+(C76-C75)*60+(D76-D75)+(B125-B124)*3600+(C125-C124)*60+(D125-D124))/3</f>
        <v>0</v>
      </c>
      <c r="G165" s="37" t="n">
        <f aca="false">F165/60</f>
        <v>0</v>
      </c>
      <c r="H165" s="38" t="n">
        <f aca="false">(E27-E26+E76-E75+E125-E124)/3</f>
        <v>0</v>
      </c>
      <c r="I165" s="38" t="e">
        <f aca="false">H165*1000/F165*3.6</f>
        <v>#DIV/0!</v>
      </c>
      <c r="J165" s="38" t="e">
        <f aca="false">H165*1000/(F165-SUM(K165:X165))*3.6</f>
        <v>#DIV/0!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</row>
    <row r="166" customFormat="false" ht="16.2" hidden="false" customHeight="false" outlineLevel="0" collapsed="false">
      <c r="A166" s="35" t="n">
        <f aca="false">A165+1</f>
        <v>12</v>
      </c>
      <c r="B166" s="31"/>
      <c r="C166" s="31"/>
      <c r="D166" s="31"/>
      <c r="E166" s="31"/>
      <c r="F166" s="36" t="n">
        <f aca="false">((B29-B28)*3600+(C29-C28)*60+(D29-D28)+(B78-B77)*3600+(C78-C77)*60+(D78-D77)+(B127-B126)*3600+(C127-C126)*60+(D127-D126))/3</f>
        <v>0</v>
      </c>
      <c r="G166" s="37" t="n">
        <f aca="false">F166/60</f>
        <v>0</v>
      </c>
      <c r="H166" s="38" t="n">
        <f aca="false">(E29-E28+E78-E77+E127-E126)/3</f>
        <v>0</v>
      </c>
      <c r="I166" s="38" t="e">
        <f aca="false">H166*1000/F166*3.6</f>
        <v>#DIV/0!</v>
      </c>
      <c r="J166" s="38" t="e">
        <f aca="false">H166*1000/(F166-SUM(K166:X166))*3.6</f>
        <v>#DIV/0!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</row>
    <row r="167" customFormat="false" ht="16.2" hidden="false" customHeight="false" outlineLevel="0" collapsed="false">
      <c r="A167" s="35" t="n">
        <f aca="false">A166+1</f>
        <v>13</v>
      </c>
      <c r="B167" s="31"/>
      <c r="C167" s="31"/>
      <c r="D167" s="31"/>
      <c r="E167" s="31"/>
      <c r="F167" s="36" t="n">
        <f aca="false">((B31-B30)*3600+(C31-C30)*60+(D31-D30)+(B80-B79)*3600+(C80-C79)*60+(D80-D79)+(B129-B128)*3600+(C129-C128)*60+(D129-D128))/3</f>
        <v>0</v>
      </c>
      <c r="G167" s="37" t="n">
        <f aca="false">F167/60</f>
        <v>0</v>
      </c>
      <c r="H167" s="38" t="n">
        <f aca="false">(E31-E30+E80-E79+E129-E128)/3</f>
        <v>0</v>
      </c>
      <c r="I167" s="38" t="e">
        <f aca="false">H167*1000/F167*3.6</f>
        <v>#DIV/0!</v>
      </c>
      <c r="J167" s="38" t="e">
        <f aca="false">H167*1000/(F167-SUM(K167:X167))*3.6</f>
        <v>#DIV/0!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</row>
    <row r="168" customFormat="false" ht="16.2" hidden="false" customHeight="false" outlineLevel="0" collapsed="false">
      <c r="A168" s="35" t="n">
        <f aca="false">A167+1</f>
        <v>14</v>
      </c>
      <c r="B168" s="31"/>
      <c r="C168" s="31"/>
      <c r="D168" s="31"/>
      <c r="E168" s="31"/>
      <c r="F168" s="36" t="n">
        <f aca="false">((B33-B32)*3600+(C33-C32)*60+(D33-D32)+(B82-B81)*3600+(C82-C81)*60+(D82-D81)+(B131-B130)*3600+(C131-C130)*60+(D131-D130))/3</f>
        <v>0</v>
      </c>
      <c r="G168" s="37" t="n">
        <f aca="false">F168/60</f>
        <v>0</v>
      </c>
      <c r="H168" s="38" t="n">
        <f aca="false">(E33-E32+E82-E81+E131-E130)/3</f>
        <v>0</v>
      </c>
      <c r="I168" s="38" t="e">
        <f aca="false">H168*1000/F168*3.6</f>
        <v>#DIV/0!</v>
      </c>
      <c r="J168" s="38" t="e">
        <f aca="false">H168*1000/(F168-SUM(K168:X168))*3.6</f>
        <v>#DIV/0!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</row>
    <row r="169" customFormat="false" ht="16.2" hidden="false" customHeight="false" outlineLevel="0" collapsed="false">
      <c r="A169" s="35" t="n">
        <f aca="false">A168+1</f>
        <v>15</v>
      </c>
      <c r="B169" s="31"/>
      <c r="C169" s="31"/>
      <c r="D169" s="31"/>
      <c r="E169" s="31"/>
      <c r="F169" s="36" t="n">
        <f aca="false">((B35-B34)*3600+(C35-C34)*60+(D35-D34)+(B84-B83)*3600+(C84-C83)*60+(D84-D83)+(B133-B132)*3600+(C133-C132)*60+(D133-D132))/3</f>
        <v>0</v>
      </c>
      <c r="G169" s="37" t="n">
        <f aca="false">F169/60</f>
        <v>0</v>
      </c>
      <c r="H169" s="38" t="n">
        <f aca="false">(E35-E34+E84-E83+E133-E132)/3</f>
        <v>0</v>
      </c>
      <c r="I169" s="38" t="e">
        <f aca="false">H169*1000/F169*3.6</f>
        <v>#DIV/0!</v>
      </c>
      <c r="J169" s="38" t="e">
        <f aca="false">H169*1000/(F169-SUM(K169:X169))*3.6</f>
        <v>#DIV/0!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</row>
    <row r="170" customFormat="false" ht="16.2" hidden="false" customHeight="false" outlineLevel="0" collapsed="false">
      <c r="A170" s="35" t="n">
        <f aca="false">A169+1</f>
        <v>16</v>
      </c>
      <c r="B170" s="31"/>
      <c r="C170" s="31"/>
      <c r="D170" s="31"/>
      <c r="E170" s="31"/>
      <c r="F170" s="36" t="n">
        <f aca="false">((B37-B36)*3600+(C37-C36)*60+(D37-D36)+(B86-B85)*3600+(C86-C85)*60+(D86-D85)+(B135-B134)*3600+(C135-C134)*60+(D135-D134))/3</f>
        <v>0</v>
      </c>
      <c r="G170" s="37" t="n">
        <f aca="false">F170/60</f>
        <v>0</v>
      </c>
      <c r="H170" s="38" t="n">
        <f aca="false">(E37-E36+E86-E85+E135-E134)/3</f>
        <v>0</v>
      </c>
      <c r="I170" s="38" t="e">
        <f aca="false">H170*1000/F170*3.6</f>
        <v>#DIV/0!</v>
      </c>
      <c r="J170" s="38" t="e">
        <f aca="false">H170*1000/(F170-SUM(K170:X170))*3.6</f>
        <v>#DIV/0!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</row>
    <row r="171" customFormat="false" ht="16.2" hidden="false" customHeight="false" outlineLevel="0" collapsed="false">
      <c r="A171" s="35" t="n">
        <f aca="false">A170+1</f>
        <v>17</v>
      </c>
      <c r="B171" s="31"/>
      <c r="C171" s="31"/>
      <c r="D171" s="31"/>
      <c r="E171" s="31"/>
      <c r="F171" s="36" t="n">
        <f aca="false">((B39-B38)*3600+(C39-C38)*60+(D39-D38)+(B88-B87)*3600+(C88-C87)*60+(D88-D87)+(B137-B136)*3600+(C137-C136)*60+(D137-D136))/3</f>
        <v>0</v>
      </c>
      <c r="G171" s="37" t="n">
        <f aca="false">F171/60</f>
        <v>0</v>
      </c>
      <c r="H171" s="38" t="n">
        <f aca="false">(E39-E38+E88-E87+E137-E136)/3</f>
        <v>0</v>
      </c>
      <c r="I171" s="38" t="e">
        <f aca="false">H171*1000/F171*3.6</f>
        <v>#DIV/0!</v>
      </c>
      <c r="J171" s="38" t="e">
        <f aca="false">H171*1000/(F171-SUM(K171:X171))*3.6</f>
        <v>#DIV/0!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</row>
    <row r="172" customFormat="false" ht="16.2" hidden="false" customHeight="false" outlineLevel="0" collapsed="false">
      <c r="A172" s="35" t="n">
        <f aca="false">A171+1</f>
        <v>18</v>
      </c>
      <c r="B172" s="31"/>
      <c r="C172" s="31"/>
      <c r="D172" s="31"/>
      <c r="E172" s="31"/>
      <c r="F172" s="36" t="n">
        <f aca="false">((B41-B40)*3600+(C41-C40)*60+(D41-D40)+(B90-B89)*3600+(C90-C89)*60+(D90-D89)+(B139-B138)*3600+(C139-C138)*60+(D139-D138))/3</f>
        <v>0</v>
      </c>
      <c r="G172" s="37" t="n">
        <f aca="false">F172/60</f>
        <v>0</v>
      </c>
      <c r="H172" s="38" t="n">
        <f aca="false">(E41-E40+E90-E89+E139-E138)/3</f>
        <v>0</v>
      </c>
      <c r="I172" s="38" t="e">
        <f aca="false">H172*1000/F172*3.6</f>
        <v>#DIV/0!</v>
      </c>
      <c r="J172" s="38" t="e">
        <f aca="false">H172*1000/(F172-SUM(K172:X172))*3.6</f>
        <v>#DIV/0!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39"/>
    </row>
    <row r="173" customFormat="false" ht="16.2" hidden="false" customHeight="false" outlineLevel="0" collapsed="false">
      <c r="A173" s="35" t="n">
        <f aca="false">A172+1</f>
        <v>19</v>
      </c>
      <c r="B173" s="31"/>
      <c r="C173" s="31"/>
      <c r="D173" s="31"/>
      <c r="E173" s="31"/>
      <c r="F173" s="36" t="n">
        <f aca="false">((B43-B42)*3600+(C43-C42)*60+(D43-D42)+(B92-B91)*3600+(C92-C91)*60+(D92-D91)+(B141-B140)*3600+(C141-C140)*60+(D141-D140))/3</f>
        <v>0</v>
      </c>
      <c r="G173" s="37" t="n">
        <f aca="false">F173/60</f>
        <v>0</v>
      </c>
      <c r="H173" s="38" t="n">
        <f aca="false">(E43-E42+E92-E91+E141-E140)/3</f>
        <v>0</v>
      </c>
      <c r="I173" s="38" t="e">
        <f aca="false">H173*1000/F173*3.6</f>
        <v>#DIV/0!</v>
      </c>
      <c r="J173" s="38" t="e">
        <f aca="false">H173*1000/(F173-SUM(K173:X173))*3.6</f>
        <v>#DIV/0!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39"/>
    </row>
    <row r="174" customFormat="false" ht="16.2" hidden="false" customHeight="false" outlineLevel="0" collapsed="false">
      <c r="A174" s="35" t="n">
        <f aca="false">A173+1</f>
        <v>20</v>
      </c>
      <c r="B174" s="31"/>
      <c r="C174" s="31"/>
      <c r="D174" s="31"/>
      <c r="E174" s="31"/>
      <c r="F174" s="36" t="n">
        <f aca="false">((B45-B44)*3600+(C45-C44)*60+(D45-D44)+(B94-B93)*3600+(C94-C93)*60+(D94-D93)+(B143-B142)*3600+(C143-C142)*60+(D143-D142))/3</f>
        <v>0</v>
      </c>
      <c r="G174" s="37" t="n">
        <f aca="false">F174/60</f>
        <v>0</v>
      </c>
      <c r="H174" s="38" t="n">
        <f aca="false">(E45-E44+E94-E93+E143-E142)/3</f>
        <v>0</v>
      </c>
      <c r="I174" s="38" t="e">
        <f aca="false">H174*1000/F174*3.6</f>
        <v>#DIV/0!</v>
      </c>
      <c r="J174" s="38" t="e">
        <f aca="false">H174*1000/(F174-SUM(K174:X174))*3.6</f>
        <v>#DIV/0!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0</v>
      </c>
      <c r="Z174" s="39"/>
    </row>
    <row r="175" customFormat="false" ht="16.2" hidden="false" customHeight="false" outlineLevel="0" collapsed="false">
      <c r="A175" s="35" t="n">
        <f aca="false">A174+1</f>
        <v>21</v>
      </c>
      <c r="B175" s="31"/>
      <c r="C175" s="31"/>
      <c r="D175" s="31"/>
      <c r="E175" s="31"/>
      <c r="F175" s="36" t="n">
        <f aca="false">((B47-B46)*3600+(C47-C46)*60+(D47-D46)+(B96-B95)*3600+(C96-C95)*60+(D96-D95)+(B145-B144)*3600+(C145-C144)*60+(D145-D144))/3</f>
        <v>0</v>
      </c>
      <c r="G175" s="37" t="n">
        <f aca="false">F175/60</f>
        <v>0</v>
      </c>
      <c r="H175" s="38" t="n">
        <f aca="false">(E47-E46+E96-E95+E145-E144)/3</f>
        <v>0</v>
      </c>
      <c r="I175" s="38" t="e">
        <f aca="false">H175*1000/F175*3.6</f>
        <v>#DIV/0!</v>
      </c>
      <c r="J175" s="38" t="e">
        <f aca="false">H175*1000/(F175-SUM(K175:X175))*3.6</f>
        <v>#DIV/0!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0</v>
      </c>
      <c r="Z175" s="39"/>
    </row>
    <row r="176" customFormat="false" ht="16.2" hidden="false" customHeight="false" outlineLevel="0" collapsed="false">
      <c r="A176" s="35" t="n">
        <f aca="false">A175+1</f>
        <v>22</v>
      </c>
      <c r="B176" s="31"/>
      <c r="C176" s="31"/>
      <c r="D176" s="31"/>
      <c r="E176" s="31"/>
      <c r="F176" s="36" t="n">
        <f aca="false">((B49-B48)*3600+(C49-C48)*60+(D49-D48)+(B98-B97)*3600+(C98-C97)*60+(D98-D97)+(B147-B146)*3600+(C147-C146)*60+(D147-D146))/3</f>
        <v>0</v>
      </c>
      <c r="G176" s="37" t="n">
        <f aca="false">F176/60</f>
        <v>0</v>
      </c>
      <c r="H176" s="38" t="n">
        <f aca="false">(E49-E48+E98-E97+E147-E146)/3</f>
        <v>0</v>
      </c>
      <c r="I176" s="38" t="e">
        <f aca="false">H176*1000/F176*3.6</f>
        <v>#DIV/0!</v>
      </c>
      <c r="J176" s="38" t="e">
        <f aca="false">H176*1000/(F176-SUM(K176:X176))*3.6</f>
        <v>#DIV/0!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0</v>
      </c>
      <c r="Z176" s="39"/>
    </row>
    <row r="177" customFormat="false" ht="16.2" hidden="false" customHeight="false" outlineLevel="0" collapsed="false">
      <c r="A177" s="35" t="n">
        <f aca="false">A176+1</f>
        <v>23</v>
      </c>
      <c r="B177" s="31"/>
      <c r="C177" s="31"/>
      <c r="D177" s="31"/>
      <c r="E177" s="31"/>
      <c r="F177" s="36" t="n">
        <f aca="false">((B51-B50)*3600+(C51-C50)*60+(D51-D50)+(B100-B99)*3600+(C100-C99)*60+(D100-D99)+(B149-B148)*3600+(C149-C148)*60+(D149-D148))/3</f>
        <v>0</v>
      </c>
      <c r="G177" s="37" t="n">
        <f aca="false">F177/60</f>
        <v>0</v>
      </c>
      <c r="H177" s="38" t="n">
        <f aca="false">(E51-E50+E100-E99+E149-E148)/3</f>
        <v>0</v>
      </c>
      <c r="I177" s="38" t="e">
        <f aca="false">H177*1000/F177*3.6</f>
        <v>#DIV/0!</v>
      </c>
      <c r="J177" s="38" t="e">
        <f aca="false">H177*1000/(F177-SUM(K177:X177))*3.6</f>
        <v>#DIV/0!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0</v>
      </c>
      <c r="Z177" s="39"/>
    </row>
    <row r="178" customFormat="false" ht="16.2" hidden="false" customHeight="false" outlineLevel="0" collapsed="false">
      <c r="A178" s="35" t="n">
        <f aca="false">A177+1</f>
        <v>24</v>
      </c>
      <c r="B178" s="31"/>
      <c r="C178" s="31"/>
      <c r="D178" s="31"/>
      <c r="E178" s="31"/>
      <c r="F178" s="36" t="n">
        <f aca="false">((B53-B52)*3600+(C53-C52)*60+(D53-D52)+(B102-B101)*3600+(C102-C101)*60+(D102-D101)+(B151-B150)*3600+(C151-C150)*60+(D151-D150))/3</f>
        <v>0</v>
      </c>
      <c r="G178" s="37" t="n">
        <f aca="false">F178/60</f>
        <v>0</v>
      </c>
      <c r="H178" s="38" t="n">
        <f aca="false">(E53-E52+E102-E101+E151-E150)/3</f>
        <v>0</v>
      </c>
      <c r="I178" s="38" t="e">
        <f aca="false">H178*1000/F178*3.6</f>
        <v>#DIV/0!</v>
      </c>
      <c r="J178" s="38" t="e">
        <f aca="false">H178*1000/(F178-SUM(K178:X178))*3.6</f>
        <v>#DIV/0!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0</v>
      </c>
      <c r="Z178" s="39"/>
    </row>
    <row r="179" customFormat="false" ht="16.2" hidden="false" customHeight="false" outlineLevel="0" collapsed="false">
      <c r="A179" s="35" t="s">
        <v>79</v>
      </c>
      <c r="B179" s="35"/>
      <c r="C179" s="35"/>
      <c r="D179" s="35"/>
      <c r="E179" s="35"/>
      <c r="F179" s="36" t="n">
        <f aca="false">SUM(F155:F178)</f>
        <v>864.666666666667</v>
      </c>
      <c r="G179" s="37" t="n">
        <f aca="false">SUM(G155:G178)</f>
        <v>14.4111111111111</v>
      </c>
      <c r="H179" s="38" t="n">
        <f aca="false">SUM(H155:H178)</f>
        <v>16.0333333333333</v>
      </c>
      <c r="I179" s="38" t="n">
        <f aca="false">H179*1000/F179*3.6</f>
        <v>66.7540478026214</v>
      </c>
      <c r="J179" s="38" t="n">
        <f aca="false">H179*1000/(F179-SUM(K179:X179))*3.6</f>
        <v>68.066037735849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5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11.6666666666667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</row>
    <row r="180" customFormat="false" ht="16.2" hidden="false" customHeight="false" outlineLevel="0" collapsed="false">
      <c r="A180" s="4" t="s">
        <v>80</v>
      </c>
      <c r="B180" s="4"/>
      <c r="C180" s="4"/>
      <c r="D180" s="4"/>
      <c r="E180" s="4"/>
      <c r="F180" s="11"/>
      <c r="G180" s="36"/>
      <c r="H180" s="41"/>
      <c r="I180" s="41"/>
      <c r="J180" s="41"/>
      <c r="K180" s="36" t="n">
        <f aca="false">SUM(K179:M179)</f>
        <v>5</v>
      </c>
      <c r="L180" s="41"/>
      <c r="M180" s="41"/>
      <c r="N180" s="36" t="n">
        <f aca="false">SUM(N179:Q179)</f>
        <v>11.6666666666667</v>
      </c>
      <c r="O180" s="11"/>
      <c r="P180" s="41"/>
      <c r="Q180" s="41"/>
      <c r="R180" s="36" t="n">
        <f aca="false">T179+W179+X179+R179</f>
        <v>0</v>
      </c>
      <c r="S180" s="41"/>
      <c r="T180" s="11"/>
      <c r="U180" s="41"/>
      <c r="V180" s="41"/>
      <c r="W180" s="41"/>
      <c r="X180" s="41"/>
      <c r="Y180" s="41"/>
      <c r="Z180" s="41"/>
    </row>
    <row r="181" customFormat="false" ht="16.2" hidden="false" customHeight="false" outlineLevel="0" collapsed="false">
      <c r="A181" s="30" t="s">
        <v>81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10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10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1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</row>
    <row r="184" s="8" customFormat="true" ht="16.5" hidden="false" customHeight="true" outlineLevel="0" collapsed="false">
      <c r="A184" s="25"/>
      <c r="B184" s="25"/>
      <c r="C184" s="25"/>
      <c r="D184" s="25"/>
      <c r="E184" s="25"/>
      <c r="F184" s="25"/>
      <c r="G184" s="26"/>
      <c r="H184" s="26"/>
      <c r="I184" s="26"/>
      <c r="J184" s="55"/>
      <c r="K184" s="26"/>
      <c r="L184" s="56"/>
      <c r="M184" s="56"/>
      <c r="N184" s="56"/>
      <c r="O184" s="56"/>
      <c r="P184" s="56"/>
      <c r="Q184" s="56"/>
      <c r="R184" s="56"/>
      <c r="S184" s="56"/>
      <c r="U184" s="56"/>
      <c r="V184" s="56"/>
    </row>
    <row r="185" s="8" customFormat="true" ht="16.2" hidden="false" customHeight="false" outlineLevel="0" collapsed="false">
      <c r="A185" s="25"/>
      <c r="B185" s="25"/>
      <c r="C185" s="25"/>
      <c r="D185" s="25"/>
      <c r="E185" s="25"/>
      <c r="F185" s="25"/>
      <c r="G185" s="49"/>
      <c r="H185" s="50"/>
      <c r="I185" s="50"/>
      <c r="J185" s="49"/>
      <c r="K185" s="50"/>
      <c r="L185" s="51"/>
      <c r="M185" s="51"/>
      <c r="N185" s="51"/>
      <c r="O185" s="51"/>
      <c r="P185" s="51"/>
      <c r="Q185" s="52"/>
      <c r="R185" s="52"/>
      <c r="S185" s="52"/>
      <c r="T185" s="51"/>
      <c r="U185" s="51"/>
      <c r="V185" s="53"/>
      <c r="W185" s="51"/>
    </row>
    <row r="186" s="8" customFormat="true" ht="16.2" hidden="false" customHeight="false" outlineLevel="0" collapsed="false">
      <c r="A186" s="25"/>
      <c r="B186" s="25"/>
      <c r="C186" s="25"/>
      <c r="D186" s="25"/>
      <c r="E186" s="25"/>
      <c r="F186" s="25"/>
      <c r="G186" s="49"/>
      <c r="H186" s="50"/>
      <c r="I186" s="50"/>
      <c r="J186" s="49"/>
      <c r="K186" s="50"/>
      <c r="L186" s="51"/>
      <c r="M186" s="51"/>
      <c r="N186" s="51"/>
      <c r="O186" s="51"/>
      <c r="P186" s="51"/>
      <c r="Q186" s="52"/>
      <c r="R186" s="52"/>
      <c r="S186" s="52"/>
      <c r="T186" s="51"/>
      <c r="U186" s="51"/>
      <c r="V186" s="53"/>
      <c r="W186" s="51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86"/>
  <sheetViews>
    <sheetView showFormulas="false" showGridLines="true" showRowColHeaders="true" showZeros="true" rightToLeft="false" tabSelected="false" showOutlineSymbols="true" defaultGridColor="true" view="normal" topLeftCell="C148" colorId="64" zoomScale="75" zoomScaleNormal="75" zoomScalePageLayoutView="100" workbookViewId="0">
      <selection pane="topLeft" activeCell="J179" activeCellId="0" sqref="J17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5.43"/>
    <col collapsed="false" customWidth="true" hidden="false" outlineLevel="0" max="4" min="4" style="0" width="4.43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25</v>
      </c>
      <c r="B6" s="10"/>
      <c r="C6" s="10"/>
      <c r="D6" s="11"/>
      <c r="E6" s="12"/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/>
      <c r="W6" s="10"/>
    </row>
    <row r="7" customFormat="false" ht="16.8" hidden="false" customHeight="false" outlineLevel="0" collapsed="false">
      <c r="A7" s="13" t="n">
        <v>24</v>
      </c>
      <c r="B7" s="14"/>
      <c r="C7" s="14"/>
      <c r="D7" s="14"/>
      <c r="E7" s="15"/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f aca="false">IF(P6=0,0,E8-P6)</f>
        <v>0</v>
      </c>
      <c r="Q7" s="16" t="n">
        <f aca="false">IF(P7=0,0,(B8-Q6)*3600+(C8-R6)*60+(D8-S6))</f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4</v>
      </c>
      <c r="B8" s="14" t="n">
        <f aca="false">B7</f>
        <v>0</v>
      </c>
      <c r="C8" s="14" t="n">
        <f aca="false">C7</f>
        <v>0</v>
      </c>
      <c r="D8" s="14" t="n">
        <f aca="false">D7</f>
        <v>0</v>
      </c>
      <c r="E8" s="15" t="n">
        <f aca="false">E7</f>
        <v>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customFormat="false" ht="16.8" hidden="false" customHeight="false" outlineLevel="0" collapsed="false">
      <c r="A9" s="9" t="n">
        <v>23</v>
      </c>
      <c r="B9" s="10"/>
      <c r="C9" s="10"/>
      <c r="D9" s="10"/>
      <c r="E9" s="12"/>
      <c r="P9" s="18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23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2" t="n">
        <f aca="false">E9</f>
        <v>0</v>
      </c>
      <c r="V10" s="10"/>
      <c r="W10" s="10"/>
    </row>
    <row r="11" customFormat="false" ht="16.8" hidden="false" customHeight="false" outlineLevel="0" collapsed="false">
      <c r="A11" s="13" t="n">
        <v>22</v>
      </c>
      <c r="B11" s="14"/>
      <c r="C11" s="14"/>
      <c r="D11" s="14"/>
      <c r="E11" s="15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f aca="false">IF(P10=0,0,E12-P10)</f>
        <v>0</v>
      </c>
      <c r="Q11" s="16" t="n">
        <f aca="false">IF(P11=0,0,(B12-Q10)*3600+(C12-R10)*60+(D12-S10))</f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22</v>
      </c>
      <c r="B12" s="14" t="n">
        <f aca="false">B11</f>
        <v>0</v>
      </c>
      <c r="C12" s="14" t="n">
        <f aca="false">C11</f>
        <v>0</v>
      </c>
      <c r="D12" s="14" t="n">
        <f aca="false">D11</f>
        <v>0</v>
      </c>
      <c r="E12" s="15" t="n">
        <f aca="false">E11</f>
        <v>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6.8" hidden="false" customHeight="false" outlineLevel="0" collapsed="false">
      <c r="A13" s="9" t="n">
        <v>21</v>
      </c>
      <c r="B13" s="10"/>
      <c r="C13" s="10"/>
      <c r="D13" s="10"/>
      <c r="E13" s="12"/>
      <c r="P13" s="18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21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2" t="n">
        <f aca="false">E13</f>
        <v>0</v>
      </c>
      <c r="V14" s="10"/>
      <c r="W14" s="10"/>
    </row>
    <row r="15" customFormat="false" ht="16.8" hidden="false" customHeight="false" outlineLevel="0" collapsed="false">
      <c r="A15" s="13" t="n">
        <v>20</v>
      </c>
      <c r="B15" s="14"/>
      <c r="C15" s="14"/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IF(P14=0,0,E16-P14)</f>
        <v>0</v>
      </c>
      <c r="Q15" s="16" t="n">
        <f aca="false">IF(P15=0,0,(B16-Q14)*3600+(C16-R14)*60+(D16-S14))</f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v>20</v>
      </c>
      <c r="B16" s="14" t="n">
        <f aca="false">B15</f>
        <v>0</v>
      </c>
      <c r="C16" s="14" t="n">
        <f aca="false">C15</f>
        <v>0</v>
      </c>
      <c r="D16" s="14" t="n">
        <f aca="false">D15</f>
        <v>0</v>
      </c>
      <c r="E16" s="15" t="n">
        <f aca="false">E15</f>
        <v>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8" hidden="false" customHeight="false" outlineLevel="0" collapsed="false">
      <c r="A17" s="9" t="n">
        <v>19</v>
      </c>
      <c r="B17" s="10"/>
      <c r="C17" s="10"/>
      <c r="D17" s="10"/>
      <c r="E17" s="12"/>
      <c r="P17" s="18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19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2" t="n">
        <f aca="false">E17</f>
        <v>0</v>
      </c>
      <c r="V18" s="10"/>
      <c r="W18" s="10"/>
    </row>
    <row r="19" customFormat="false" ht="16.8" hidden="false" customHeight="false" outlineLevel="0" collapsed="false">
      <c r="A19" s="13" t="n">
        <v>18</v>
      </c>
      <c r="B19" s="14"/>
      <c r="C19" s="14"/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IF(P18=0,0,E20-P18)</f>
        <v>0</v>
      </c>
      <c r="Q19" s="16" t="n">
        <f aca="false">IF(P19=0,0,(B20-Q18)*3600+(C20-R18)*60+(D20-S18))</f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18</v>
      </c>
      <c r="B20" s="14" t="n">
        <f aca="false">B19</f>
        <v>0</v>
      </c>
      <c r="C20" s="14" t="n">
        <f aca="false">C19</f>
        <v>0</v>
      </c>
      <c r="D20" s="14" t="n">
        <f aca="false">D19</f>
        <v>0</v>
      </c>
      <c r="E20" s="15" t="n">
        <f aca="false">E19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17</v>
      </c>
      <c r="B21" s="10"/>
      <c r="C21" s="10"/>
      <c r="D21" s="10"/>
      <c r="E21" s="12"/>
      <c r="P21" s="18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17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2" t="n">
        <f aca="false">E21</f>
        <v>0</v>
      </c>
      <c r="V22" s="10"/>
      <c r="W22" s="10"/>
    </row>
    <row r="23" customFormat="false" ht="16.8" hidden="false" customHeight="false" outlineLevel="0" collapsed="false">
      <c r="A23" s="13" t="n">
        <v>16</v>
      </c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f aca="false">IF(P22=0,0,E24-P22)</f>
        <v>0</v>
      </c>
      <c r="Q23" s="16" t="n">
        <f aca="false">IF(P23=0,0,(B24-Q22)*3600+(C24-R22)*60+(D24-S22))</f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6</v>
      </c>
      <c r="B24" s="14" t="n">
        <f aca="false">B23</f>
        <v>0</v>
      </c>
      <c r="C24" s="14" t="n">
        <f aca="false">C23</f>
        <v>0</v>
      </c>
      <c r="D24" s="14" t="n">
        <f aca="false">D23</f>
        <v>0</v>
      </c>
      <c r="E24" s="15" t="n">
        <f aca="false">E23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5</v>
      </c>
      <c r="B25" s="10"/>
      <c r="C25" s="10"/>
      <c r="D25" s="10"/>
      <c r="E25" s="12"/>
      <c r="P25" s="18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5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2" t="n">
        <f aca="false">E25</f>
        <v>0</v>
      </c>
      <c r="V26" s="10"/>
      <c r="W26" s="10"/>
    </row>
    <row r="27" customFormat="false" ht="16.8" hidden="false" customHeight="false" outlineLevel="0" collapsed="false">
      <c r="A27" s="13" t="n">
        <v>14</v>
      </c>
      <c r="B27" s="14"/>
      <c r="C27" s="14"/>
      <c r="D27" s="14"/>
      <c r="E27" s="1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f aca="false">IF(P26=0,0,E28-P26)</f>
        <v>0</v>
      </c>
      <c r="Q27" s="16" t="n">
        <f aca="false">IF(P27=0,0,(B28-Q26)*3600+(C28-R26)*60+(D28-S26))</f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4</v>
      </c>
      <c r="B28" s="14" t="n">
        <f aca="false">B27</f>
        <v>0</v>
      </c>
      <c r="C28" s="14" t="n">
        <f aca="false">C27</f>
        <v>0</v>
      </c>
      <c r="D28" s="14" t="n">
        <f aca="false">D27</f>
        <v>0</v>
      </c>
      <c r="E28" s="15" t="n">
        <f aca="false">E27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/>
      <c r="D29" s="10"/>
      <c r="E29" s="12"/>
      <c r="P29" s="18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2" t="n">
        <f aca="false">E29</f>
        <v>0</v>
      </c>
      <c r="V30" s="10"/>
      <c r="W30" s="10"/>
    </row>
    <row r="31" customFormat="false" ht="16.8" hidden="false" customHeight="false" outlineLevel="0" collapsed="false">
      <c r="A31" s="13" t="n">
        <v>12</v>
      </c>
      <c r="B31" s="14"/>
      <c r="C31" s="14"/>
      <c r="D31" s="14"/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f aca="false">IF(P30=0,0,E32-P30)</f>
        <v>0</v>
      </c>
      <c r="Q31" s="16" t="n">
        <f aca="false">IF(P31=0,0,(B32-Q30)*3600+(C32-R30)*60+(D32-S30))</f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2</v>
      </c>
      <c r="B32" s="14" t="n">
        <f aca="false">B31</f>
        <v>0</v>
      </c>
      <c r="C32" s="14" t="n">
        <f aca="false">C31</f>
        <v>0</v>
      </c>
      <c r="D32" s="14" t="n">
        <f aca="false">D31</f>
        <v>0</v>
      </c>
      <c r="E32" s="15" t="n">
        <f aca="false">E31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1</v>
      </c>
      <c r="B33" s="10"/>
      <c r="C33" s="10"/>
      <c r="D33" s="10"/>
      <c r="E33" s="12"/>
      <c r="P33" s="18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1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2" t="n">
        <f aca="false">E33</f>
        <v>0</v>
      </c>
      <c r="V34" s="10"/>
      <c r="W34" s="10"/>
    </row>
    <row r="35" customFormat="false" ht="16.8" hidden="false" customHeight="false" outlineLevel="0" collapsed="false">
      <c r="A35" s="13" t="n">
        <v>10</v>
      </c>
      <c r="B35" s="14"/>
      <c r="C35" s="14"/>
      <c r="D35" s="14"/>
      <c r="E35" s="1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f aca="false">IF(P34=0,0,E36-P34)</f>
        <v>0</v>
      </c>
      <c r="Q35" s="16" t="n">
        <f aca="false">IF(P35=0,0,(B36-Q34)*3600+(C36-R34)*60+(D36-S34))</f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0</v>
      </c>
      <c r="B36" s="14" t="n">
        <f aca="false">B35</f>
        <v>0</v>
      </c>
      <c r="C36" s="14" t="n">
        <f aca="false">C35</f>
        <v>0</v>
      </c>
      <c r="D36" s="14" t="n">
        <f aca="false">D35</f>
        <v>0</v>
      </c>
      <c r="E36" s="15" t="n">
        <f aca="false">E35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9</v>
      </c>
      <c r="B37" s="10"/>
      <c r="C37" s="10"/>
      <c r="D37" s="10"/>
      <c r="E37" s="12"/>
      <c r="P37" s="18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9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2" t="n">
        <f aca="false">E37</f>
        <v>0</v>
      </c>
      <c r="V38" s="10"/>
      <c r="W38" s="10"/>
    </row>
    <row r="39" customFormat="false" ht="16.8" hidden="false" customHeight="false" outlineLevel="0" collapsed="false">
      <c r="A39" s="13" t="n">
        <v>8</v>
      </c>
      <c r="B39" s="14"/>
      <c r="C39" s="14"/>
      <c r="D39" s="14"/>
      <c r="E39" s="1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f aca="false">IF(P38=0,0,E40-P38)</f>
        <v>0</v>
      </c>
      <c r="Q39" s="16" t="n">
        <f aca="false">IF(P39=0,0,(B40-Q38)*3600+(C40-R38)*60+(D40-S38))</f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8</v>
      </c>
      <c r="B40" s="14" t="n">
        <f aca="false">B39</f>
        <v>0</v>
      </c>
      <c r="C40" s="14" t="n">
        <f aca="false">C39</f>
        <v>0</v>
      </c>
      <c r="D40" s="14" t="n">
        <f aca="false">D39</f>
        <v>0</v>
      </c>
      <c r="E40" s="15" t="n">
        <f aca="false">E39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7</v>
      </c>
      <c r="B41" s="10"/>
      <c r="C41" s="10"/>
      <c r="D41" s="10"/>
      <c r="E41" s="12"/>
      <c r="P41" s="18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7</v>
      </c>
      <c r="B42" s="10" t="n">
        <v>9</v>
      </c>
      <c r="C42" s="10" t="n">
        <v>0</v>
      </c>
      <c r="D42" s="10" t="n">
        <v>0</v>
      </c>
      <c r="E42" s="12" t="n">
        <v>3</v>
      </c>
      <c r="V42" s="10" t="n">
        <v>2</v>
      </c>
      <c r="W42" s="10"/>
    </row>
    <row r="43" customFormat="false" ht="16.8" hidden="false" customHeight="false" outlineLevel="0" collapsed="false">
      <c r="A43" s="13" t="n">
        <v>6</v>
      </c>
      <c r="B43" s="14" t="n">
        <v>9</v>
      </c>
      <c r="C43" s="14" t="n">
        <v>0</v>
      </c>
      <c r="D43" s="14" t="n">
        <v>22</v>
      </c>
      <c r="E43" s="15" t="n">
        <v>3.4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f aca="false">IF(P42=0,0,E44-P42)</f>
        <v>0</v>
      </c>
      <c r="Q43" s="16" t="n">
        <f aca="false">IF(P43=0,0,(B44-Q42)*3600+(C44-R42)*60+(D44-S42))</f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6</v>
      </c>
      <c r="B44" s="14" t="n">
        <f aca="false">B43</f>
        <v>9</v>
      </c>
      <c r="C44" s="14" t="n">
        <f aca="false">C43</f>
        <v>0</v>
      </c>
      <c r="D44" s="14" t="n">
        <f aca="false">D43</f>
        <v>22</v>
      </c>
      <c r="E44" s="15" t="n">
        <f aca="false">E43</f>
        <v>3.4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 t="n">
        <v>2</v>
      </c>
      <c r="W44" s="14"/>
    </row>
    <row r="45" customFormat="false" ht="16.8" hidden="false" customHeight="false" outlineLevel="0" collapsed="false">
      <c r="A45" s="9" t="n">
        <v>5</v>
      </c>
      <c r="B45" s="10" t="n">
        <v>9</v>
      </c>
      <c r="C45" s="10" t="n">
        <v>4</v>
      </c>
      <c r="D45" s="11" t="n">
        <v>5</v>
      </c>
      <c r="E45" s="12" t="n">
        <v>8.6</v>
      </c>
      <c r="P45" s="18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5</v>
      </c>
      <c r="B46" s="10" t="n">
        <f aca="false">B45</f>
        <v>9</v>
      </c>
      <c r="C46" s="10" t="n">
        <f aca="false">C45</f>
        <v>4</v>
      </c>
      <c r="D46" s="10" t="n">
        <f aca="false">D45</f>
        <v>5</v>
      </c>
      <c r="E46" s="12" t="n">
        <f aca="false">E45</f>
        <v>8.6</v>
      </c>
      <c r="V46" s="10" t="n">
        <v>2</v>
      </c>
      <c r="W46" s="10"/>
    </row>
    <row r="47" customFormat="false" ht="16.8" hidden="false" customHeight="false" outlineLevel="0" collapsed="false">
      <c r="A47" s="13" t="n">
        <v>4</v>
      </c>
      <c r="B47" s="14" t="n">
        <v>9</v>
      </c>
      <c r="C47" s="14" t="n">
        <v>6</v>
      </c>
      <c r="D47" s="14" t="n">
        <v>21</v>
      </c>
      <c r="E47" s="15" t="n">
        <v>11.8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f aca="false">IF(P46=0,0,E48-P46)</f>
        <v>0</v>
      </c>
      <c r="Q47" s="16" t="n">
        <f aca="false">IF(P47=0,0,(B48-Q46)*3600+(C48-R46)*60+(D48-S46))</f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4</v>
      </c>
      <c r="B48" s="14" t="n">
        <f aca="false">B47</f>
        <v>9</v>
      </c>
      <c r="C48" s="14" t="n">
        <f aca="false">C47</f>
        <v>6</v>
      </c>
      <c r="D48" s="14" t="n">
        <f aca="false">D47</f>
        <v>21</v>
      </c>
      <c r="E48" s="15" t="n">
        <f aca="false">E47</f>
        <v>11.8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 t="n">
        <v>2</v>
      </c>
      <c r="W48" s="14"/>
    </row>
    <row r="49" customFormat="false" ht="16.8" hidden="false" customHeight="false" outlineLevel="0" collapsed="false">
      <c r="A49" s="9" t="n">
        <v>3</v>
      </c>
      <c r="B49" s="10" t="n">
        <v>9</v>
      </c>
      <c r="C49" s="10" t="n">
        <v>9</v>
      </c>
      <c r="D49" s="11" t="n">
        <v>8</v>
      </c>
      <c r="E49" s="12" t="n">
        <v>14.7</v>
      </c>
      <c r="P49" s="18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3</v>
      </c>
      <c r="B50" s="10" t="n">
        <f aca="false">B49</f>
        <v>9</v>
      </c>
      <c r="C50" s="10" t="n">
        <f aca="false">C49</f>
        <v>9</v>
      </c>
      <c r="D50" s="10" t="n">
        <f aca="false">D49</f>
        <v>8</v>
      </c>
      <c r="E50" s="12" t="n">
        <f aca="false">E49</f>
        <v>14.7</v>
      </c>
      <c r="M50" s="3" t="s">
        <v>103</v>
      </c>
      <c r="N50" s="0" t="n">
        <v>28</v>
      </c>
      <c r="V50" s="10" t="n">
        <v>2</v>
      </c>
      <c r="W50" s="10"/>
    </row>
    <row r="51" customFormat="false" ht="16.8" hidden="false" customHeight="false" outlineLevel="0" collapsed="false">
      <c r="A51" s="13" t="n">
        <v>2</v>
      </c>
      <c r="B51" s="14" t="n">
        <v>9</v>
      </c>
      <c r="C51" s="14" t="n">
        <v>10</v>
      </c>
      <c r="D51" s="14" t="n">
        <v>34</v>
      </c>
      <c r="E51" s="15" t="n">
        <v>16.4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f aca="false">IF(P50=0,0,E52-P50)</f>
        <v>0</v>
      </c>
      <c r="Q51" s="16" t="n">
        <f aca="false">IF(P51=0,0,(B52-Q50)*3600+(C52-R50)*60+(D52-S50))</f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</v>
      </c>
      <c r="B52" s="14" t="n">
        <f aca="false">B51</f>
        <v>9</v>
      </c>
      <c r="C52" s="14" t="n">
        <f aca="false">C51</f>
        <v>10</v>
      </c>
      <c r="D52" s="14" t="n">
        <f aca="false">D51</f>
        <v>34</v>
      </c>
      <c r="E52" s="15" t="n">
        <f aca="false">E51</f>
        <v>16.4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 t="n">
        <v>2</v>
      </c>
      <c r="W52" s="14"/>
    </row>
    <row r="53" s="21" customFormat="true" ht="16.8" hidden="false" customHeight="false" outlineLevel="0" collapsed="false">
      <c r="A53" s="9" t="n">
        <v>1</v>
      </c>
      <c r="B53" s="20" t="n">
        <v>9</v>
      </c>
      <c r="C53" s="20" t="n">
        <v>12</v>
      </c>
      <c r="D53" s="20" t="n">
        <v>57</v>
      </c>
      <c r="E53" s="20" t="n">
        <v>19.1</v>
      </c>
      <c r="Q53" s="22"/>
      <c r="R53" s="22"/>
      <c r="S53" s="22"/>
      <c r="V53" s="20" t="n">
        <v>2</v>
      </c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25</v>
      </c>
      <c r="B55" s="10"/>
      <c r="C55" s="10"/>
      <c r="D55" s="10"/>
      <c r="E55" s="12"/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/>
      <c r="W55" s="10"/>
    </row>
    <row r="56" customFormat="false" ht="16.8" hidden="false" customHeight="false" outlineLevel="0" collapsed="false">
      <c r="A56" s="13" t="n">
        <v>24</v>
      </c>
      <c r="B56" s="14"/>
      <c r="C56" s="14"/>
      <c r="D56" s="14"/>
      <c r="E56" s="15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f aca="false">IF(P55=0,0,E57-P55)</f>
        <v>0</v>
      </c>
      <c r="Q56" s="16" t="n">
        <f aca="false">IF(P56=0,0,(B57-Q55)*3600+(C57-R55)*60+(D57-S55))</f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4</v>
      </c>
      <c r="B57" s="14" t="n">
        <f aca="false">B56</f>
        <v>0</v>
      </c>
      <c r="C57" s="14" t="n">
        <f aca="false">C56</f>
        <v>0</v>
      </c>
      <c r="D57" s="14" t="n">
        <f aca="false">D56</f>
        <v>0</v>
      </c>
      <c r="E57" s="15" t="n">
        <f aca="false">E56</f>
        <v>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</row>
    <row r="58" customFormat="false" ht="16.8" hidden="false" customHeight="false" outlineLevel="0" collapsed="false">
      <c r="A58" s="9" t="n">
        <v>23</v>
      </c>
      <c r="B58" s="10"/>
      <c r="C58" s="10"/>
      <c r="D58" s="10"/>
      <c r="E58" s="12"/>
      <c r="P58" s="18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23</v>
      </c>
      <c r="B59" s="10" t="n">
        <f aca="false">B58</f>
        <v>0</v>
      </c>
      <c r="C59" s="10" t="n">
        <f aca="false">C58</f>
        <v>0</v>
      </c>
      <c r="D59" s="10" t="n">
        <f aca="false">D58</f>
        <v>0</v>
      </c>
      <c r="E59" s="12" t="n">
        <f aca="false">E58</f>
        <v>0</v>
      </c>
      <c r="V59" s="10"/>
      <c r="W59" s="10"/>
    </row>
    <row r="60" customFormat="false" ht="16.8" hidden="false" customHeight="false" outlineLevel="0" collapsed="false">
      <c r="A60" s="13" t="n">
        <v>22</v>
      </c>
      <c r="B60" s="14"/>
      <c r="C60" s="14"/>
      <c r="D60" s="14"/>
      <c r="E60" s="15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f aca="false">IF(P59=0,0,E61-P59)</f>
        <v>0</v>
      </c>
      <c r="Q60" s="16" t="n">
        <f aca="false">IF(P60=0,0,(B61-Q59)*3600+(C61-R59)*60+(D61-S59))</f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22</v>
      </c>
      <c r="B61" s="14" t="n">
        <f aca="false">B60</f>
        <v>0</v>
      </c>
      <c r="C61" s="14" t="n">
        <f aca="false">C60</f>
        <v>0</v>
      </c>
      <c r="D61" s="14" t="n">
        <f aca="false">D60</f>
        <v>0</v>
      </c>
      <c r="E61" s="15" t="n">
        <f aca="false">E60</f>
        <v>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</row>
    <row r="62" customFormat="false" ht="16.8" hidden="false" customHeight="false" outlineLevel="0" collapsed="false">
      <c r="A62" s="9" t="n">
        <v>21</v>
      </c>
      <c r="B62" s="10"/>
      <c r="C62" s="10"/>
      <c r="D62" s="10"/>
      <c r="E62" s="12"/>
      <c r="P62" s="18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21</v>
      </c>
      <c r="B63" s="10" t="n">
        <f aca="false">B62</f>
        <v>0</v>
      </c>
      <c r="C63" s="10" t="n">
        <f aca="false">C62</f>
        <v>0</v>
      </c>
      <c r="D63" s="10" t="n">
        <f aca="false">D62</f>
        <v>0</v>
      </c>
      <c r="E63" s="12" t="n">
        <f aca="false">E62</f>
        <v>0</v>
      </c>
      <c r="V63" s="10"/>
      <c r="W63" s="10"/>
    </row>
    <row r="64" customFormat="false" ht="16.8" hidden="false" customHeight="false" outlineLevel="0" collapsed="false">
      <c r="A64" s="13" t="n">
        <v>20</v>
      </c>
      <c r="B64" s="14"/>
      <c r="C64" s="14"/>
      <c r="D64" s="14"/>
      <c r="E64" s="15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f aca="false">IF(P63=0,0,E65-P63)</f>
        <v>0</v>
      </c>
      <c r="Q64" s="16" t="n">
        <f aca="false">IF(P64=0,0,(B65-Q63)*3600+(C65-R63)*60+(D65-S63))</f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v>20</v>
      </c>
      <c r="B65" s="14" t="n">
        <f aca="false">B64</f>
        <v>0</v>
      </c>
      <c r="C65" s="14" t="n">
        <f aca="false">C64</f>
        <v>0</v>
      </c>
      <c r="D65" s="14" t="n">
        <f aca="false">D64</f>
        <v>0</v>
      </c>
      <c r="E65" s="15" t="n">
        <f aca="false">E64</f>
        <v>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16.8" hidden="false" customHeight="false" outlineLevel="0" collapsed="false">
      <c r="A66" s="9" t="n">
        <v>19</v>
      </c>
      <c r="B66" s="10"/>
      <c r="C66" s="10"/>
      <c r="D66" s="10"/>
      <c r="E66" s="12"/>
      <c r="P66" s="18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19</v>
      </c>
      <c r="B67" s="10" t="n">
        <f aca="false">B66</f>
        <v>0</v>
      </c>
      <c r="C67" s="10" t="n">
        <f aca="false">C66</f>
        <v>0</v>
      </c>
      <c r="D67" s="10" t="n">
        <f aca="false">D66</f>
        <v>0</v>
      </c>
      <c r="E67" s="12" t="n">
        <f aca="false">E66</f>
        <v>0</v>
      </c>
      <c r="V67" s="10"/>
      <c r="W67" s="10"/>
    </row>
    <row r="68" customFormat="false" ht="16.8" hidden="false" customHeight="false" outlineLevel="0" collapsed="false">
      <c r="A68" s="13" t="n">
        <v>18</v>
      </c>
      <c r="B68" s="14"/>
      <c r="C68" s="14"/>
      <c r="D68" s="14"/>
      <c r="E68" s="1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f aca="false">IF(P67=0,0,E69-P67)</f>
        <v>0</v>
      </c>
      <c r="Q68" s="16" t="n">
        <f aca="false">IF(P68=0,0,(B69-Q67)*3600+(C69-R67)*60+(D69-S67))</f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18</v>
      </c>
      <c r="B69" s="14" t="n">
        <f aca="false">B68</f>
        <v>0</v>
      </c>
      <c r="C69" s="14" t="n">
        <f aca="false">C68</f>
        <v>0</v>
      </c>
      <c r="D69" s="14" t="n">
        <f aca="false">D68</f>
        <v>0</v>
      </c>
      <c r="E69" s="15" t="n">
        <f aca="false">E68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17</v>
      </c>
      <c r="B70" s="10"/>
      <c r="C70" s="10"/>
      <c r="D70" s="10"/>
      <c r="E70" s="12"/>
      <c r="P70" s="18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17</v>
      </c>
      <c r="B71" s="10" t="n">
        <f aca="false">B70</f>
        <v>0</v>
      </c>
      <c r="C71" s="10" t="n">
        <f aca="false">C70</f>
        <v>0</v>
      </c>
      <c r="D71" s="10" t="n">
        <f aca="false">D70</f>
        <v>0</v>
      </c>
      <c r="E71" s="12" t="n">
        <f aca="false">E70</f>
        <v>0</v>
      </c>
      <c r="V71" s="10"/>
      <c r="W71" s="10"/>
    </row>
    <row r="72" customFormat="false" ht="16.8" hidden="false" customHeight="false" outlineLevel="0" collapsed="false">
      <c r="A72" s="13" t="n">
        <v>16</v>
      </c>
      <c r="B72" s="14"/>
      <c r="C72" s="14"/>
      <c r="D72" s="14"/>
      <c r="E72" s="15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f aca="false">IF(P71=0,0,E73-P71)</f>
        <v>0</v>
      </c>
      <c r="Q72" s="16" t="n">
        <f aca="false">IF(P72=0,0,(B73-Q71)*3600+(C73-R71)*60+(D73-S71))</f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6</v>
      </c>
      <c r="B73" s="14" t="n">
        <f aca="false">B72</f>
        <v>0</v>
      </c>
      <c r="C73" s="14" t="n">
        <f aca="false">C72</f>
        <v>0</v>
      </c>
      <c r="D73" s="14" t="n">
        <f aca="false">D72</f>
        <v>0</v>
      </c>
      <c r="E73" s="15" t="n">
        <f aca="false">E72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5</v>
      </c>
      <c r="B74" s="10"/>
      <c r="C74" s="10"/>
      <c r="D74" s="10"/>
      <c r="E74" s="12"/>
      <c r="P74" s="18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5</v>
      </c>
      <c r="B75" s="10" t="n">
        <f aca="false">B74</f>
        <v>0</v>
      </c>
      <c r="C75" s="10" t="n">
        <f aca="false">C74</f>
        <v>0</v>
      </c>
      <c r="D75" s="10" t="n">
        <f aca="false">D74</f>
        <v>0</v>
      </c>
      <c r="E75" s="12" t="n">
        <f aca="false">E74</f>
        <v>0</v>
      </c>
      <c r="V75" s="10"/>
      <c r="W75" s="10"/>
    </row>
    <row r="76" customFormat="false" ht="16.8" hidden="false" customHeight="false" outlineLevel="0" collapsed="false">
      <c r="A76" s="13" t="n">
        <v>14</v>
      </c>
      <c r="B76" s="14"/>
      <c r="C76" s="14"/>
      <c r="D76" s="14"/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f aca="false">IF(P75=0,0,E77-P75)</f>
        <v>0</v>
      </c>
      <c r="Q76" s="16" t="n">
        <f aca="false">IF(P76=0,0,(B77-Q75)*3600+(C77-R75)*60+(D77-S75))</f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4</v>
      </c>
      <c r="B77" s="14" t="n">
        <f aca="false">B76</f>
        <v>0</v>
      </c>
      <c r="C77" s="14" t="n">
        <f aca="false">C76</f>
        <v>0</v>
      </c>
      <c r="D77" s="14" t="n">
        <f aca="false">D76</f>
        <v>0</v>
      </c>
      <c r="E77" s="15" t="n">
        <f aca="false">E76</f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/>
      <c r="D78" s="10"/>
      <c r="E78" s="12"/>
      <c r="P78" s="18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0</v>
      </c>
      <c r="D79" s="10" t="n">
        <f aca="false">D78</f>
        <v>0</v>
      </c>
      <c r="E79" s="12" t="n">
        <f aca="false">E78</f>
        <v>0</v>
      </c>
      <c r="V79" s="10"/>
      <c r="W79" s="10"/>
    </row>
    <row r="80" customFormat="false" ht="16.8" hidden="false" customHeight="false" outlineLevel="0" collapsed="false">
      <c r="A80" s="13" t="n">
        <v>12</v>
      </c>
      <c r="B80" s="14"/>
      <c r="C80" s="14"/>
      <c r="D80" s="14"/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f aca="false">IF(P79=0,0,E81-P79)</f>
        <v>0</v>
      </c>
      <c r="Q80" s="16" t="n">
        <f aca="false">IF(P80=0,0,(B81-Q79)*3600+(C81-R79)*60+(D81-S79))</f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2</v>
      </c>
      <c r="B81" s="14" t="n">
        <f aca="false">B80</f>
        <v>0</v>
      </c>
      <c r="C81" s="14" t="n">
        <f aca="false">C80</f>
        <v>0</v>
      </c>
      <c r="D81" s="14" t="n">
        <f aca="false">D80</f>
        <v>0</v>
      </c>
      <c r="E81" s="15" t="n">
        <f aca="false">E80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1</v>
      </c>
      <c r="B82" s="10"/>
      <c r="C82" s="10"/>
      <c r="D82" s="10"/>
      <c r="E82" s="12"/>
      <c r="P82" s="18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1</v>
      </c>
      <c r="B83" s="10" t="n">
        <f aca="false">B82</f>
        <v>0</v>
      </c>
      <c r="C83" s="10" t="n">
        <f aca="false">C82</f>
        <v>0</v>
      </c>
      <c r="D83" s="10" t="n">
        <f aca="false">D82</f>
        <v>0</v>
      </c>
      <c r="E83" s="12" t="n">
        <f aca="false">E82</f>
        <v>0</v>
      </c>
      <c r="V83" s="10"/>
      <c r="W83" s="10"/>
    </row>
    <row r="84" customFormat="false" ht="16.8" hidden="false" customHeight="false" outlineLevel="0" collapsed="false">
      <c r="A84" s="13" t="n">
        <v>10</v>
      </c>
      <c r="B84" s="14"/>
      <c r="C84" s="14"/>
      <c r="D84" s="14"/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f aca="false">IF(P83=0,0,E85-P83)</f>
        <v>0</v>
      </c>
      <c r="Q84" s="16" t="n">
        <f aca="false">IF(P84=0,0,(B85-Q83)*3600+(C85-R83)*60+(D85-S83))</f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0</v>
      </c>
      <c r="B85" s="14" t="n">
        <f aca="false">B84</f>
        <v>0</v>
      </c>
      <c r="C85" s="14" t="n">
        <f aca="false">C84</f>
        <v>0</v>
      </c>
      <c r="D85" s="14" t="n">
        <f aca="false">D84</f>
        <v>0</v>
      </c>
      <c r="E85" s="15" t="n">
        <f aca="false">E84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9</v>
      </c>
      <c r="B86" s="10"/>
      <c r="C86" s="10"/>
      <c r="D86" s="10"/>
      <c r="E86" s="12"/>
      <c r="P86" s="18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9</v>
      </c>
      <c r="B87" s="10" t="n">
        <f aca="false">B86</f>
        <v>0</v>
      </c>
      <c r="C87" s="10" t="n">
        <f aca="false">C86</f>
        <v>0</v>
      </c>
      <c r="D87" s="10" t="n">
        <f aca="false">D86</f>
        <v>0</v>
      </c>
      <c r="E87" s="12" t="n">
        <f aca="false">E86</f>
        <v>0</v>
      </c>
      <c r="V87" s="10"/>
      <c r="W87" s="10"/>
    </row>
    <row r="88" customFormat="false" ht="16.8" hidden="false" customHeight="false" outlineLevel="0" collapsed="false">
      <c r="A88" s="13" t="n">
        <v>8</v>
      </c>
      <c r="B88" s="14"/>
      <c r="C88" s="14"/>
      <c r="D88" s="14"/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f aca="false">IF(P87=0,0,E89-P87)</f>
        <v>0</v>
      </c>
      <c r="Q88" s="16" t="n">
        <f aca="false">IF(P88=0,0,(B89-Q87)*3600+(C89-R87)*60+(D89-S87))</f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8</v>
      </c>
      <c r="B89" s="14" t="n">
        <f aca="false">B88</f>
        <v>0</v>
      </c>
      <c r="C89" s="14" t="n">
        <f aca="false">C88</f>
        <v>0</v>
      </c>
      <c r="D89" s="14" t="n">
        <f aca="false">D88</f>
        <v>0</v>
      </c>
      <c r="E89" s="15" t="n">
        <f aca="false">E88</f>
        <v>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7</v>
      </c>
      <c r="B90" s="10"/>
      <c r="C90" s="10"/>
      <c r="D90" s="10"/>
      <c r="E90" s="12"/>
      <c r="P90" s="18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7</v>
      </c>
      <c r="B91" s="10" t="n">
        <v>9</v>
      </c>
      <c r="C91" s="10" t="n">
        <v>43</v>
      </c>
      <c r="D91" s="10" t="n">
        <v>0</v>
      </c>
      <c r="E91" s="12" t="n">
        <v>45</v>
      </c>
      <c r="V91" s="10" t="n">
        <v>2</v>
      </c>
      <c r="W91" s="10"/>
    </row>
    <row r="92" customFormat="false" ht="16.8" hidden="false" customHeight="false" outlineLevel="0" collapsed="false">
      <c r="A92" s="13" t="n">
        <v>6</v>
      </c>
      <c r="B92" s="14" t="n">
        <v>9</v>
      </c>
      <c r="C92" s="14" t="n">
        <v>43</v>
      </c>
      <c r="D92" s="14" t="n">
        <v>26</v>
      </c>
      <c r="E92" s="15" t="n">
        <v>45.5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f aca="false">IF(P91=0,0,E93-P91)</f>
        <v>0</v>
      </c>
      <c r="Q92" s="16" t="n">
        <f aca="false">IF(P92=0,0,(B93-Q91)*3600+(C93-R91)*60+(D93-S91))</f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6</v>
      </c>
      <c r="B93" s="14" t="n">
        <f aca="false">B92</f>
        <v>9</v>
      </c>
      <c r="C93" s="14" t="n">
        <f aca="false">C92</f>
        <v>43</v>
      </c>
      <c r="D93" s="14" t="n">
        <f aca="false">D92</f>
        <v>26</v>
      </c>
      <c r="E93" s="15" t="n">
        <f aca="false">E92</f>
        <v>45.5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 t="n">
        <v>2</v>
      </c>
      <c r="W93" s="14"/>
    </row>
    <row r="94" customFormat="false" ht="16.8" hidden="false" customHeight="false" outlineLevel="0" collapsed="false">
      <c r="A94" s="9" t="n">
        <v>5</v>
      </c>
      <c r="B94" s="10" t="n">
        <v>9</v>
      </c>
      <c r="C94" s="10" t="n">
        <v>47</v>
      </c>
      <c r="D94" s="11" t="n">
        <v>5</v>
      </c>
      <c r="E94" s="12" t="n">
        <v>50.6</v>
      </c>
      <c r="P94" s="18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5</v>
      </c>
      <c r="B95" s="10" t="n">
        <f aca="false">B94</f>
        <v>9</v>
      </c>
      <c r="C95" s="10" t="n">
        <f aca="false">C94</f>
        <v>47</v>
      </c>
      <c r="D95" s="10" t="n">
        <f aca="false">D94</f>
        <v>5</v>
      </c>
      <c r="E95" s="12" t="n">
        <f aca="false">E94</f>
        <v>50.6</v>
      </c>
      <c r="V95" s="10" t="n">
        <v>2</v>
      </c>
      <c r="W95" s="10"/>
    </row>
    <row r="96" customFormat="false" ht="16.8" hidden="false" customHeight="false" outlineLevel="0" collapsed="false">
      <c r="A96" s="13" t="n">
        <v>4</v>
      </c>
      <c r="B96" s="14" t="n">
        <v>9</v>
      </c>
      <c r="C96" s="14" t="n">
        <v>49</v>
      </c>
      <c r="D96" s="14" t="n">
        <v>20</v>
      </c>
      <c r="E96" s="15" t="n">
        <v>53.8</v>
      </c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f aca="false">IF(P95=0,0,E97-P95)</f>
        <v>0</v>
      </c>
      <c r="Q96" s="16" t="n">
        <f aca="false">IF(P96=0,0,(B97-Q95)*3600+(C97-R95)*60+(D97-S95))</f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4</v>
      </c>
      <c r="B97" s="14" t="n">
        <f aca="false">B96</f>
        <v>9</v>
      </c>
      <c r="C97" s="14" t="n">
        <f aca="false">C96</f>
        <v>49</v>
      </c>
      <c r="D97" s="14" t="n">
        <f aca="false">D96</f>
        <v>20</v>
      </c>
      <c r="E97" s="15" t="n">
        <f aca="false">E96</f>
        <v>53.8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 t="n">
        <v>2</v>
      </c>
      <c r="W97" s="14"/>
    </row>
    <row r="98" customFormat="false" ht="16.8" hidden="false" customHeight="false" outlineLevel="0" collapsed="false">
      <c r="A98" s="9" t="n">
        <v>3</v>
      </c>
      <c r="B98" s="10" t="n">
        <v>9</v>
      </c>
      <c r="C98" s="10" t="n">
        <v>51</v>
      </c>
      <c r="D98" s="11" t="n">
        <v>34</v>
      </c>
      <c r="E98" s="12" t="n">
        <v>56.8</v>
      </c>
      <c r="P98" s="18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3</v>
      </c>
      <c r="B99" s="10" t="n">
        <f aca="false">B98</f>
        <v>9</v>
      </c>
      <c r="C99" s="10" t="n">
        <f aca="false">C98</f>
        <v>51</v>
      </c>
      <c r="D99" s="10" t="n">
        <f aca="false">D98</f>
        <v>34</v>
      </c>
      <c r="E99" s="12" t="n">
        <f aca="false">E98</f>
        <v>56.8</v>
      </c>
      <c r="V99" s="10" t="n">
        <v>2</v>
      </c>
      <c r="W99" s="10"/>
    </row>
    <row r="100" customFormat="false" ht="16.8" hidden="false" customHeight="false" outlineLevel="0" collapsed="false">
      <c r="A100" s="13" t="n">
        <v>2</v>
      </c>
      <c r="B100" s="14" t="n">
        <v>9</v>
      </c>
      <c r="C100" s="14" t="n">
        <v>53</v>
      </c>
      <c r="D100" s="14" t="n">
        <v>8</v>
      </c>
      <c r="E100" s="15" t="n">
        <v>58.5</v>
      </c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f aca="false">IF(P99=0,0,E101-P99)</f>
        <v>0</v>
      </c>
      <c r="Q100" s="16" t="n">
        <f aca="false">IF(P100=0,0,(B101-Q99)*3600+(C101-R99)*60+(D101-S99))</f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</v>
      </c>
      <c r="B101" s="14" t="n">
        <f aca="false">B100</f>
        <v>9</v>
      </c>
      <c r="C101" s="14" t="n">
        <f aca="false">C100</f>
        <v>53</v>
      </c>
      <c r="D101" s="14" t="n">
        <f aca="false">D100</f>
        <v>8</v>
      </c>
      <c r="E101" s="15" t="n">
        <f aca="false">E100</f>
        <v>58.5</v>
      </c>
      <c r="F101" s="14"/>
      <c r="G101" s="14"/>
      <c r="H101" s="46" t="s">
        <v>103</v>
      </c>
      <c r="I101" s="14" t="n">
        <v>5</v>
      </c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 t="n">
        <v>2</v>
      </c>
      <c r="W101" s="14"/>
    </row>
    <row r="102" s="21" customFormat="true" ht="16.8" hidden="false" customHeight="false" outlineLevel="0" collapsed="false">
      <c r="A102" s="9" t="n">
        <v>1</v>
      </c>
      <c r="B102" s="20" t="n">
        <v>9</v>
      </c>
      <c r="C102" s="20" t="n">
        <v>56</v>
      </c>
      <c r="D102" s="20" t="n">
        <v>0</v>
      </c>
      <c r="E102" s="20" t="n">
        <v>61.2</v>
      </c>
      <c r="Q102" s="22"/>
      <c r="R102" s="22"/>
      <c r="S102" s="22"/>
      <c r="V102" s="20" t="n">
        <v>2</v>
      </c>
      <c r="W102" s="20"/>
    </row>
    <row r="103" s="25" customFormat="true" ht="16.8" hidden="false" customHeight="false" outlineLevel="0" collapsed="false">
      <c r="A103" s="47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25</v>
      </c>
      <c r="B104" s="10"/>
      <c r="C104" s="10"/>
      <c r="D104" s="10"/>
      <c r="E104" s="12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/>
      <c r="W104" s="10"/>
    </row>
    <row r="105" customFormat="false" ht="16.8" hidden="false" customHeight="false" outlineLevel="0" collapsed="false">
      <c r="A105" s="13" t="n">
        <v>24</v>
      </c>
      <c r="B105" s="14"/>
      <c r="C105" s="14"/>
      <c r="D105" s="14"/>
      <c r="E105" s="15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f aca="false">IF(P104=0,0,E106-P104)</f>
        <v>0</v>
      </c>
      <c r="Q105" s="16" t="n">
        <f aca="false">IF(P105=0,0,(B106-Q104)*3600+(C106-R104)*60+(D106-S104))</f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4</v>
      </c>
      <c r="B106" s="14" t="n">
        <f aca="false">B105</f>
        <v>0</v>
      </c>
      <c r="C106" s="14" t="n">
        <f aca="false">C105</f>
        <v>0</v>
      </c>
      <c r="D106" s="14" t="n">
        <f aca="false">D105</f>
        <v>0</v>
      </c>
      <c r="E106" s="15" t="n">
        <f aca="false">E105</f>
        <v>0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</row>
    <row r="107" customFormat="false" ht="16.8" hidden="false" customHeight="false" outlineLevel="0" collapsed="false">
      <c r="A107" s="9" t="n">
        <v>23</v>
      </c>
      <c r="B107" s="10"/>
      <c r="C107" s="10"/>
      <c r="D107" s="10"/>
      <c r="E107" s="12"/>
      <c r="P107" s="18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23</v>
      </c>
      <c r="B108" s="10" t="n">
        <f aca="false">B107</f>
        <v>0</v>
      </c>
      <c r="C108" s="10" t="n">
        <f aca="false">C107</f>
        <v>0</v>
      </c>
      <c r="D108" s="10" t="n">
        <f aca="false">D107</f>
        <v>0</v>
      </c>
      <c r="E108" s="12" t="n">
        <f aca="false">E107</f>
        <v>0</v>
      </c>
      <c r="V108" s="10"/>
      <c r="W108" s="10"/>
    </row>
    <row r="109" customFormat="false" ht="16.8" hidden="false" customHeight="false" outlineLevel="0" collapsed="false">
      <c r="A109" s="13" t="n">
        <v>22</v>
      </c>
      <c r="B109" s="14"/>
      <c r="C109" s="14"/>
      <c r="D109" s="14"/>
      <c r="E109" s="15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f aca="false">IF(P108=0,0,E110-P108)</f>
        <v>0</v>
      </c>
      <c r="Q109" s="16" t="n">
        <f aca="false">IF(P109=0,0,(B110-Q108)*3600+(C110-R108)*60+(D110-S108))</f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22</v>
      </c>
      <c r="B110" s="14" t="n">
        <f aca="false">B109</f>
        <v>0</v>
      </c>
      <c r="C110" s="14" t="n">
        <f aca="false">C109</f>
        <v>0</v>
      </c>
      <c r="D110" s="14" t="n">
        <f aca="false">D109</f>
        <v>0</v>
      </c>
      <c r="E110" s="15" t="n">
        <f aca="false">E109</f>
        <v>0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</row>
    <row r="111" customFormat="false" ht="16.8" hidden="false" customHeight="false" outlineLevel="0" collapsed="false">
      <c r="A111" s="9" t="n">
        <v>21</v>
      </c>
      <c r="B111" s="10"/>
      <c r="C111" s="10"/>
      <c r="D111" s="10"/>
      <c r="E111" s="12"/>
      <c r="P111" s="18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21</v>
      </c>
      <c r="B112" s="10" t="n">
        <f aca="false">B111</f>
        <v>0</v>
      </c>
      <c r="C112" s="10" t="n">
        <f aca="false">C111</f>
        <v>0</v>
      </c>
      <c r="D112" s="10" t="n">
        <f aca="false">D111</f>
        <v>0</v>
      </c>
      <c r="E112" s="12" t="n">
        <f aca="false">E111</f>
        <v>0</v>
      </c>
      <c r="V112" s="10"/>
      <c r="W112" s="10"/>
    </row>
    <row r="113" customFormat="false" ht="16.8" hidden="false" customHeight="false" outlineLevel="0" collapsed="false">
      <c r="A113" s="13" t="n">
        <v>20</v>
      </c>
      <c r="B113" s="14"/>
      <c r="C113" s="14"/>
      <c r="D113" s="14"/>
      <c r="E113" s="15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f aca="false">IF(P112=0,0,E114-P112)</f>
        <v>0</v>
      </c>
      <c r="Q113" s="16" t="n">
        <f aca="false">IF(P113=0,0,(B114-Q112)*3600+(C114-R112)*60+(D114-S112))</f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v>20</v>
      </c>
      <c r="B114" s="14" t="n">
        <f aca="false">B113</f>
        <v>0</v>
      </c>
      <c r="C114" s="14" t="n">
        <f aca="false">C113</f>
        <v>0</v>
      </c>
      <c r="D114" s="14" t="n">
        <f aca="false">D113</f>
        <v>0</v>
      </c>
      <c r="E114" s="15" t="n">
        <f aca="false">E113</f>
        <v>0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19</v>
      </c>
      <c r="B115" s="10"/>
      <c r="C115" s="10"/>
      <c r="D115" s="10"/>
      <c r="E115" s="12"/>
      <c r="P115" s="18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19</v>
      </c>
      <c r="B116" s="10" t="n">
        <f aca="false">B115</f>
        <v>0</v>
      </c>
      <c r="C116" s="10" t="n">
        <f aca="false">C115</f>
        <v>0</v>
      </c>
      <c r="D116" s="10" t="n">
        <f aca="false">D115</f>
        <v>0</v>
      </c>
      <c r="E116" s="12" t="n">
        <f aca="false">E115</f>
        <v>0</v>
      </c>
      <c r="V116" s="10"/>
      <c r="W116" s="10"/>
    </row>
    <row r="117" customFormat="false" ht="16.8" hidden="false" customHeight="false" outlineLevel="0" collapsed="false">
      <c r="A117" s="13" t="n">
        <v>18</v>
      </c>
      <c r="B117" s="14"/>
      <c r="C117" s="14"/>
      <c r="D117" s="14"/>
      <c r="E117" s="15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f aca="false">IF(P116=0,0,E118-P116)</f>
        <v>0</v>
      </c>
      <c r="Q117" s="16" t="n">
        <f aca="false">IF(P117=0,0,(B118-Q116)*3600+(C118-R116)*60+(D118-S116))</f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18</v>
      </c>
      <c r="B118" s="14" t="n">
        <f aca="false">B117</f>
        <v>0</v>
      </c>
      <c r="C118" s="14" t="n">
        <f aca="false">C117</f>
        <v>0</v>
      </c>
      <c r="D118" s="14" t="n">
        <f aca="false">D117</f>
        <v>0</v>
      </c>
      <c r="E118" s="15" t="n">
        <f aca="false">E117</f>
        <v>0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17</v>
      </c>
      <c r="B119" s="10"/>
      <c r="C119" s="10"/>
      <c r="D119" s="10"/>
      <c r="E119" s="12"/>
      <c r="P119" s="18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17</v>
      </c>
      <c r="B120" s="10" t="n">
        <f aca="false">B119</f>
        <v>0</v>
      </c>
      <c r="C120" s="10" t="n">
        <f aca="false">C119</f>
        <v>0</v>
      </c>
      <c r="D120" s="10" t="n">
        <f aca="false">D119</f>
        <v>0</v>
      </c>
      <c r="E120" s="12" t="n">
        <f aca="false">E119</f>
        <v>0</v>
      </c>
      <c r="V120" s="10"/>
      <c r="W120" s="10"/>
    </row>
    <row r="121" customFormat="false" ht="16.8" hidden="false" customHeight="false" outlineLevel="0" collapsed="false">
      <c r="A121" s="13" t="n">
        <v>16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f aca="false">IF(P120=0,0,E122-P120)</f>
        <v>0</v>
      </c>
      <c r="Q121" s="16" t="n">
        <f aca="false">IF(P121=0,0,(B122-Q120)*3600+(C122-R120)*60+(D122-S120))</f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6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5</v>
      </c>
      <c r="B123" s="10"/>
      <c r="C123" s="10"/>
      <c r="D123" s="10"/>
      <c r="E123" s="12"/>
      <c r="P123" s="18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5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4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f aca="false">IF(P124=0,0,E126-P124)</f>
        <v>0</v>
      </c>
      <c r="Q125" s="16" t="n">
        <f aca="false">IF(P125=0,0,(B126-Q124)*3600+(C126-R124)*60+(D126-S124))</f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4</v>
      </c>
      <c r="B126" s="14" t="n">
        <f aca="false">B125</f>
        <v>0</v>
      </c>
      <c r="C126" s="14" t="n">
        <f aca="false">C125</f>
        <v>0</v>
      </c>
      <c r="D126" s="14" t="n">
        <f aca="false">D125</f>
        <v>0</v>
      </c>
      <c r="E126" s="15" t="n">
        <f aca="false">E125</f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/>
      <c r="P127" s="18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0</v>
      </c>
      <c r="D128" s="10" t="n">
        <f aca="false">D127</f>
        <v>0</v>
      </c>
      <c r="E128" s="12" t="n">
        <f aca="false">E127</f>
        <v>0</v>
      </c>
      <c r="V128" s="10"/>
      <c r="W128" s="10"/>
    </row>
    <row r="129" customFormat="false" ht="16.8" hidden="false" customHeight="false" outlineLevel="0" collapsed="false">
      <c r="A129" s="13" t="n">
        <v>12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f aca="false">IF(P128=0,0,E130-P128)</f>
        <v>0</v>
      </c>
      <c r="Q129" s="16" t="n">
        <f aca="false">IF(P129=0,0,(B130-Q128)*3600+(C130-R128)*60+(D130-S128))</f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2</v>
      </c>
      <c r="B130" s="14" t="n">
        <f aca="false">B129</f>
        <v>0</v>
      </c>
      <c r="C130" s="14" t="n">
        <f aca="false">C129</f>
        <v>0</v>
      </c>
      <c r="D130" s="14" t="n">
        <f aca="false">D129</f>
        <v>0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1</v>
      </c>
      <c r="B131" s="10"/>
      <c r="C131" s="10"/>
      <c r="D131" s="10"/>
      <c r="E131" s="12"/>
      <c r="P131" s="18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1</v>
      </c>
      <c r="B132" s="10" t="n">
        <f aca="false">B131</f>
        <v>0</v>
      </c>
      <c r="C132" s="10" t="n">
        <f aca="false">C131</f>
        <v>0</v>
      </c>
      <c r="D132" s="10" t="n">
        <f aca="false">D131</f>
        <v>0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0</v>
      </c>
      <c r="B133" s="14"/>
      <c r="C133" s="14"/>
      <c r="D133" s="14"/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f aca="false">IF(P132=0,0,E134-P132)</f>
        <v>0</v>
      </c>
      <c r="Q133" s="16" t="n">
        <f aca="false">IF(P133=0,0,(B134-Q132)*3600+(C134-R132)*60+(D134-S132))</f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0</v>
      </c>
      <c r="B134" s="14" t="n">
        <f aca="false">B133</f>
        <v>0</v>
      </c>
      <c r="C134" s="14" t="n">
        <f aca="false">C133</f>
        <v>0</v>
      </c>
      <c r="D134" s="14" t="n">
        <f aca="false">D133</f>
        <v>0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9</v>
      </c>
      <c r="B135" s="10"/>
      <c r="C135" s="10"/>
      <c r="D135" s="10"/>
      <c r="E135" s="12"/>
      <c r="P135" s="18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9</v>
      </c>
      <c r="B136" s="10" t="n">
        <f aca="false">B135</f>
        <v>0</v>
      </c>
      <c r="C136" s="10" t="n">
        <f aca="false">C135</f>
        <v>0</v>
      </c>
      <c r="D136" s="10" t="n">
        <f aca="false">D135</f>
        <v>0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8</v>
      </c>
      <c r="B137" s="14"/>
      <c r="C137" s="14"/>
      <c r="D137" s="14"/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f aca="false">IF(P136=0,0,E138-P136)</f>
        <v>0</v>
      </c>
      <c r="Q137" s="16" t="n">
        <f aca="false">IF(P137=0,0,(B138-Q136)*3600+(C138-R136)*60+(D138-S136))</f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8</v>
      </c>
      <c r="B138" s="14" t="n">
        <f aca="false">B137</f>
        <v>0</v>
      </c>
      <c r="C138" s="14" t="n">
        <f aca="false">C137</f>
        <v>0</v>
      </c>
      <c r="D138" s="14" t="n">
        <f aca="false">D137</f>
        <v>0</v>
      </c>
      <c r="E138" s="15" t="n">
        <f aca="false">E137</f>
        <v>0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7</v>
      </c>
      <c r="B139" s="10"/>
      <c r="C139" s="10"/>
      <c r="D139" s="10"/>
      <c r="E139" s="12"/>
      <c r="P139" s="18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7</v>
      </c>
      <c r="B140" s="10" t="n">
        <v>17</v>
      </c>
      <c r="C140" s="10" t="n">
        <v>20</v>
      </c>
      <c r="D140" s="10" t="n">
        <v>0</v>
      </c>
      <c r="E140" s="12" t="n">
        <v>51.4</v>
      </c>
      <c r="V140" s="10" t="n">
        <v>2</v>
      </c>
      <c r="W140" s="10"/>
    </row>
    <row r="141" customFormat="false" ht="16.8" hidden="false" customHeight="false" outlineLevel="0" collapsed="false">
      <c r="A141" s="13" t="n">
        <v>6</v>
      </c>
      <c r="B141" s="14" t="n">
        <v>17</v>
      </c>
      <c r="C141" s="14" t="n">
        <v>20</v>
      </c>
      <c r="D141" s="14" t="n">
        <v>23</v>
      </c>
      <c r="E141" s="15" t="n">
        <v>51.8</v>
      </c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f aca="false">IF(P140=0,0,E142-P140)</f>
        <v>0</v>
      </c>
      <c r="Q141" s="16" t="n">
        <f aca="false">IF(P141=0,0,(B142-Q140)*3600+(C142-R140)*60+(D142-S140))</f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6</v>
      </c>
      <c r="B142" s="14" t="n">
        <f aca="false">B141</f>
        <v>17</v>
      </c>
      <c r="C142" s="14" t="n">
        <f aca="false">C141</f>
        <v>20</v>
      </c>
      <c r="D142" s="14" t="n">
        <f aca="false">D141</f>
        <v>23</v>
      </c>
      <c r="E142" s="15" t="n">
        <f aca="false">E141</f>
        <v>51.8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 t="n">
        <v>2</v>
      </c>
      <c r="W142" s="14"/>
    </row>
    <row r="143" customFormat="false" ht="16.8" hidden="false" customHeight="false" outlineLevel="0" collapsed="false">
      <c r="A143" s="9" t="n">
        <v>5</v>
      </c>
      <c r="B143" s="10" t="n">
        <v>17</v>
      </c>
      <c r="C143" s="10" t="n">
        <v>24</v>
      </c>
      <c r="D143" s="11" t="n">
        <v>6</v>
      </c>
      <c r="E143" s="12" t="n">
        <v>57</v>
      </c>
      <c r="P143" s="18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5</v>
      </c>
      <c r="B144" s="10" t="n">
        <f aca="false">B143</f>
        <v>17</v>
      </c>
      <c r="C144" s="10" t="n">
        <f aca="false">C143</f>
        <v>24</v>
      </c>
      <c r="D144" s="10" t="n">
        <f aca="false">D143</f>
        <v>6</v>
      </c>
      <c r="E144" s="12" t="n">
        <f aca="false">E143</f>
        <v>57</v>
      </c>
      <c r="V144" s="10" t="n">
        <v>2</v>
      </c>
      <c r="W144" s="10"/>
    </row>
    <row r="145" customFormat="false" ht="16.8" hidden="false" customHeight="false" outlineLevel="0" collapsed="false">
      <c r="A145" s="13" t="n">
        <v>4</v>
      </c>
      <c r="B145" s="14" t="n">
        <v>17</v>
      </c>
      <c r="C145" s="14" t="n">
        <v>26</v>
      </c>
      <c r="D145" s="14" t="n">
        <v>23</v>
      </c>
      <c r="E145" s="15" t="n">
        <v>60.2</v>
      </c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f aca="false">IF(P144=0,0,E146-P144)</f>
        <v>0</v>
      </c>
      <c r="Q145" s="16" t="n">
        <f aca="false">IF(P145=0,0,(B146-Q144)*3600+(C146-R144)*60+(D146-S144))</f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4</v>
      </c>
      <c r="B146" s="14" t="n">
        <f aca="false">B145</f>
        <v>17</v>
      </c>
      <c r="C146" s="14" t="n">
        <f aca="false">C145</f>
        <v>26</v>
      </c>
      <c r="D146" s="14" t="n">
        <f aca="false">D145</f>
        <v>23</v>
      </c>
      <c r="E146" s="15" t="n">
        <f aca="false">E145</f>
        <v>60.2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 t="n">
        <v>2</v>
      </c>
      <c r="W146" s="14"/>
    </row>
    <row r="147" customFormat="false" ht="16.8" hidden="false" customHeight="false" outlineLevel="0" collapsed="false">
      <c r="A147" s="9" t="n">
        <v>3</v>
      </c>
      <c r="B147" s="10" t="n">
        <v>17</v>
      </c>
      <c r="C147" s="10" t="n">
        <v>29</v>
      </c>
      <c r="D147" s="11" t="n">
        <v>7</v>
      </c>
      <c r="E147" s="12" t="n">
        <v>63.2</v>
      </c>
      <c r="P147" s="18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3</v>
      </c>
      <c r="B148" s="10" t="n">
        <f aca="false">B147</f>
        <v>17</v>
      </c>
      <c r="C148" s="10" t="n">
        <f aca="false">C147</f>
        <v>29</v>
      </c>
      <c r="D148" s="10" t="n">
        <f aca="false">D147</f>
        <v>7</v>
      </c>
      <c r="E148" s="12" t="n">
        <f aca="false">E147</f>
        <v>63.2</v>
      </c>
      <c r="H148" s="3" t="s">
        <v>103</v>
      </c>
      <c r="I148" s="0" t="n">
        <v>18</v>
      </c>
      <c r="V148" s="10" t="n">
        <v>2</v>
      </c>
      <c r="W148" s="10"/>
    </row>
    <row r="149" customFormat="false" ht="16.8" hidden="false" customHeight="false" outlineLevel="0" collapsed="false">
      <c r="A149" s="13" t="n">
        <v>2</v>
      </c>
      <c r="B149" s="14" t="n">
        <v>17</v>
      </c>
      <c r="C149" s="14" t="n">
        <v>30</v>
      </c>
      <c r="D149" s="14" t="n">
        <v>48</v>
      </c>
      <c r="E149" s="15" t="n">
        <v>64.8</v>
      </c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f aca="false">IF(P148=0,0,E150-P148)</f>
        <v>0</v>
      </c>
      <c r="Q149" s="16" t="n">
        <f aca="false">IF(P149=0,0,(B150-Q148)*3600+(C150-R148)*60+(D150-S148))</f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</v>
      </c>
      <c r="B150" s="14" t="n">
        <f aca="false">B149</f>
        <v>17</v>
      </c>
      <c r="C150" s="14" t="n">
        <f aca="false">C149</f>
        <v>30</v>
      </c>
      <c r="D150" s="14" t="n">
        <f aca="false">D149</f>
        <v>48</v>
      </c>
      <c r="E150" s="15" t="n">
        <f aca="false">E149</f>
        <v>64.8</v>
      </c>
      <c r="F150" s="14"/>
      <c r="G150" s="14"/>
      <c r="H150" s="46" t="s">
        <v>103</v>
      </c>
      <c r="I150" s="14" t="n">
        <v>5</v>
      </c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 t="n">
        <v>2</v>
      </c>
      <c r="W150" s="14"/>
    </row>
    <row r="151" s="5" customFormat="true" ht="16.8" hidden="false" customHeight="false" outlineLevel="0" collapsed="false">
      <c r="A151" s="9" t="n">
        <v>1</v>
      </c>
      <c r="B151" s="20" t="n">
        <v>17</v>
      </c>
      <c r="C151" s="20" t="n">
        <v>33</v>
      </c>
      <c r="D151" s="20" t="n">
        <v>38</v>
      </c>
      <c r="E151" s="20" t="n">
        <v>67.6</v>
      </c>
      <c r="F151" s="21"/>
      <c r="G151" s="21"/>
      <c r="H151" s="179" t="s">
        <v>103</v>
      </c>
      <c r="I151" s="21" t="n">
        <v>6</v>
      </c>
      <c r="J151" s="21"/>
      <c r="K151" s="21"/>
      <c r="L151" s="21"/>
      <c r="M151" s="21"/>
      <c r="N151" s="21"/>
      <c r="O151" s="21"/>
      <c r="P151" s="21"/>
      <c r="Q151" s="22"/>
      <c r="R151" s="22"/>
      <c r="S151" s="22"/>
      <c r="T151" s="21"/>
      <c r="U151" s="21"/>
      <c r="V151" s="20" t="n">
        <v>2</v>
      </c>
      <c r="W151" s="20"/>
    </row>
    <row r="152" customFormat="false" ht="16.2" hidden="false" customHeight="true" outlineLevel="0" collapsed="false">
      <c r="A152" s="27" t="s">
        <v>23</v>
      </c>
      <c r="B152" s="25"/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</row>
    <row r="153" customFormat="false" ht="16.2" hidden="false" customHeight="false" outlineLevel="0" collapsed="false">
      <c r="A153" s="30" t="s">
        <v>24</v>
      </c>
      <c r="B153" s="30" t="s">
        <v>118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</row>
    <row r="155" customFormat="false" ht="16.2" hidden="false" customHeight="false" outlineLevel="0" collapsed="false">
      <c r="A155" s="35" t="n">
        <v>24</v>
      </c>
      <c r="B155" s="35"/>
      <c r="C155" s="35"/>
      <c r="D155" s="35"/>
      <c r="E155" s="35"/>
      <c r="F155" s="36" t="n">
        <f aca="false">((B7-B6)*3600+(C7-C6)*60+(D7-D6)+(B56-B55)*3600+(C56-C55)*60+(D56-D55)+(B105-B104)*3600+(C105-C104)*60+(D105-D104))/3</f>
        <v>0</v>
      </c>
      <c r="G155" s="37" t="n">
        <f aca="false">F155/60</f>
        <v>0</v>
      </c>
      <c r="H155" s="38" t="n">
        <f aca="false">(E7-E6+E56-E55+E105-E104)/3</f>
        <v>0</v>
      </c>
      <c r="I155" s="38" t="e">
        <f aca="false">H155*1000/F155*3.6</f>
        <v>#DIV/0!</v>
      </c>
      <c r="J155" s="38" t="e">
        <f aca="false">H155*1000/(F155-SUM(K155:X155))*3.6</f>
        <v>#DIV/0!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0</v>
      </c>
      <c r="Z155" s="39"/>
    </row>
    <row r="156" customFormat="false" ht="16.2" hidden="false" customHeight="false" outlineLevel="0" collapsed="false">
      <c r="A156" s="35" t="n">
        <v>23</v>
      </c>
      <c r="B156" s="35"/>
      <c r="C156" s="35"/>
      <c r="D156" s="35"/>
      <c r="E156" s="35"/>
      <c r="F156" s="36" t="n">
        <f aca="false">((B9-B8)*3600+(C9-C8)*60+(D9-D8)+(B58-B57)*3600+(C58-C57)*60+(D58-D57)+(B107-B106)*3600+(C107-C106)*60+(D107-D106))/3</f>
        <v>0</v>
      </c>
      <c r="G156" s="37" t="n">
        <f aca="false">F156/60</f>
        <v>0</v>
      </c>
      <c r="H156" s="38" t="n">
        <f aca="false">(E9-E8+E58-E57+E107-E106)/3</f>
        <v>0</v>
      </c>
      <c r="I156" s="38" t="e">
        <f aca="false">H156*1000/F156*3.6</f>
        <v>#DIV/0!</v>
      </c>
      <c r="J156" s="38" t="e">
        <f aca="false">H156*1000/(F156-SUM(K156:X156))*3.6</f>
        <v>#DIV/0!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0</v>
      </c>
      <c r="Z156" s="39"/>
    </row>
    <row r="157" customFormat="false" ht="16.2" hidden="false" customHeight="false" outlineLevel="0" collapsed="false">
      <c r="A157" s="35" t="n">
        <v>22</v>
      </c>
      <c r="B157" s="31"/>
      <c r="C157" s="31"/>
      <c r="D157" s="31"/>
      <c r="E157" s="31"/>
      <c r="F157" s="36" t="n">
        <f aca="false">((B11-B10)*3600+(C11-C10)*60+(D11-D10)+(B60-B59)*3600+(C60-C59)*60+(D60-D59)+(B109-B108)*3600+(C109-C108)*60+(D109-D108))/3</f>
        <v>0</v>
      </c>
      <c r="G157" s="37" t="n">
        <f aca="false">F157/60</f>
        <v>0</v>
      </c>
      <c r="H157" s="38" t="n">
        <f aca="false">(E11-E10+E60-E59+E109-E108)/3</f>
        <v>0</v>
      </c>
      <c r="I157" s="38" t="e">
        <f aca="false">H157*1000/F157*3.6</f>
        <v>#DIV/0!</v>
      </c>
      <c r="J157" s="38" t="e">
        <f aca="false">H157*1000/(F157-SUM(K157:X157))*3.6</f>
        <v>#DIV/0!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0</v>
      </c>
      <c r="Z157" s="39"/>
    </row>
    <row r="158" customFormat="false" ht="16.2" hidden="false" customHeight="false" outlineLevel="0" collapsed="false">
      <c r="A158" s="35" t="n">
        <v>21</v>
      </c>
      <c r="B158" s="31"/>
      <c r="C158" s="31"/>
      <c r="D158" s="31"/>
      <c r="E158" s="31"/>
      <c r="F158" s="36" t="n">
        <f aca="false">((B13-B12)*3600+(C13-C12)*60+(D13-D12)+(B62-B61)*3600+(C62-C61)*60+(D62-D61)+(B111-B110)*3600+(C111-C110)*60+(D111-D110))/3</f>
        <v>0</v>
      </c>
      <c r="G158" s="37" t="n">
        <f aca="false">F158/60</f>
        <v>0</v>
      </c>
      <c r="H158" s="38" t="n">
        <f aca="false">(E13-E12+E62-E61+E111-E110)/3</f>
        <v>0</v>
      </c>
      <c r="I158" s="38" t="e">
        <f aca="false">H158*1000/F158*3.6</f>
        <v>#DIV/0!</v>
      </c>
      <c r="J158" s="38" t="e">
        <f aca="false">H158*1000/(F158-SUM(K158:X158))*3.6</f>
        <v>#DIV/0!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0</v>
      </c>
      <c r="Z158" s="39"/>
    </row>
    <row r="159" customFormat="false" ht="16.2" hidden="false" customHeight="false" outlineLevel="0" collapsed="false">
      <c r="A159" s="35" t="n">
        <v>20</v>
      </c>
      <c r="B159" s="31"/>
      <c r="C159" s="31"/>
      <c r="D159" s="31"/>
      <c r="E159" s="31"/>
      <c r="F159" s="36" t="n">
        <f aca="false">((B15-B14)*3600+(C15-C14)*60+(D15-D14)+(B64-B63)*3600+(C64-C63)*60+(D64-D63)+(B113-B112)*3600+(C113-C112)*60+(D113-D112))/3</f>
        <v>0</v>
      </c>
      <c r="G159" s="37" t="n">
        <f aca="false">F159/60</f>
        <v>0</v>
      </c>
      <c r="H159" s="38" t="n">
        <f aca="false">(E15-E14+E64-E63+E113-E112)/3</f>
        <v>0</v>
      </c>
      <c r="I159" s="38" t="e">
        <f aca="false">H159*1000/F159*3.6</f>
        <v>#DIV/0!</v>
      </c>
      <c r="J159" s="38" t="e">
        <f aca="false">H159*1000/(F159-SUM(K159:X159))*3.6</f>
        <v>#DIV/0!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0</v>
      </c>
      <c r="Z159" s="39"/>
    </row>
    <row r="160" customFormat="false" ht="16.2" hidden="false" customHeight="false" outlineLevel="0" collapsed="false">
      <c r="A160" s="35" t="n">
        <v>19</v>
      </c>
      <c r="B160" s="31"/>
      <c r="C160" s="31"/>
      <c r="D160" s="31"/>
      <c r="E160" s="31"/>
      <c r="F160" s="36" t="n">
        <f aca="false">((B17-B16)*3600+(C17-C16)*60+(D17-D16)+(B66-B65)*3600+(C66-C65)*60+(D66-D65)+(B115-B114)*3600+(C115-C114)*60+(D115-D114))/3</f>
        <v>0</v>
      </c>
      <c r="G160" s="37" t="n">
        <f aca="false">F160/60</f>
        <v>0</v>
      </c>
      <c r="H160" s="38" t="n">
        <f aca="false">(E17-E16+E66-E65+E115-E114)/3</f>
        <v>0</v>
      </c>
      <c r="I160" s="38" t="e">
        <f aca="false">H160*1000/F160*3.6</f>
        <v>#DIV/0!</v>
      </c>
      <c r="J160" s="38" t="e">
        <f aca="false">H160*1000/(F160-SUM(K160:X160))*3.6</f>
        <v>#DIV/0!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0</v>
      </c>
      <c r="Z160" s="39"/>
    </row>
    <row r="161" customFormat="false" ht="16.2" hidden="false" customHeight="false" outlineLevel="0" collapsed="false">
      <c r="A161" s="35" t="n">
        <v>18</v>
      </c>
      <c r="B161" s="31"/>
      <c r="C161" s="31"/>
      <c r="D161" s="31"/>
      <c r="E161" s="31"/>
      <c r="F161" s="36" t="n">
        <f aca="false">((B19-B18)*3600+(C19-C18)*60+(D19-D18)+(B68-B67)*3600+(C68-C67)*60+(D68-D67)+(B117-B116)*3600+(C117-C116)*60+(D117-D116))/3</f>
        <v>0</v>
      </c>
      <c r="G161" s="37" t="n">
        <f aca="false">F161/60</f>
        <v>0</v>
      </c>
      <c r="H161" s="38" t="n">
        <f aca="false">(E19-E18+E68-E67+E117-E116)/3</f>
        <v>0</v>
      </c>
      <c r="I161" s="38" t="e">
        <f aca="false">H161*1000/F161*3.6</f>
        <v>#DIV/0!</v>
      </c>
      <c r="J161" s="38" t="e">
        <f aca="false">H161*1000/(F161-SUM(K161:X161))*3.6</f>
        <v>#DIV/0!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39"/>
    </row>
    <row r="162" customFormat="false" ht="16.2" hidden="false" customHeight="false" outlineLevel="0" collapsed="false">
      <c r="A162" s="35" t="n">
        <v>17</v>
      </c>
      <c r="B162" s="31"/>
      <c r="C162" s="31"/>
      <c r="D162" s="31"/>
      <c r="E162" s="31"/>
      <c r="F162" s="36" t="n">
        <f aca="false">((B21-B20)*3600+(C21-C20)*60+(D21-D20)+(B70-B69)*3600+(C70-C69)*60+(D70-D69)+(B119-B118)*3600+(C119-C118)*60+(D119-D118))/3</f>
        <v>0</v>
      </c>
      <c r="G162" s="37" t="n">
        <f aca="false">F162/60</f>
        <v>0</v>
      </c>
      <c r="H162" s="38" t="n">
        <f aca="false">(E21-E20+E70-E69+E119-E118)/3</f>
        <v>0</v>
      </c>
      <c r="I162" s="38" t="e">
        <f aca="false">H162*1000/F162*3.6</f>
        <v>#DIV/0!</v>
      </c>
      <c r="J162" s="38" t="e">
        <f aca="false">H162*1000/(F162-SUM(K162:X162))*3.6</f>
        <v>#DIV/0!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</row>
    <row r="163" customFormat="false" ht="16.2" hidden="false" customHeight="false" outlineLevel="0" collapsed="false">
      <c r="A163" s="35" t="n">
        <v>16</v>
      </c>
      <c r="B163" s="31"/>
      <c r="C163" s="31"/>
      <c r="D163" s="31"/>
      <c r="E163" s="31"/>
      <c r="F163" s="36" t="n">
        <f aca="false">((B23-B22)*3600+(C23-C22)*60+(D23-D22)+(B72-B71)*3600+(C72-C71)*60+(D72-D71)+(B121-B120)*3600+(C121-C120)*60+(D121-D120))/3</f>
        <v>0</v>
      </c>
      <c r="G163" s="37" t="n">
        <f aca="false">F163/60</f>
        <v>0</v>
      </c>
      <c r="H163" s="38" t="n">
        <f aca="false">(E23-E22+E72-E71+E121-E120)/3</f>
        <v>0</v>
      </c>
      <c r="I163" s="38" t="e">
        <f aca="false">H163*1000/F163*3.6</f>
        <v>#DIV/0!</v>
      </c>
      <c r="J163" s="38" t="e">
        <f aca="false">H163*1000/(F163-SUM(K163:X163))*3.6</f>
        <v>#DIV/0!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</row>
    <row r="164" customFormat="false" ht="16.2" hidden="false" customHeight="false" outlineLevel="0" collapsed="false">
      <c r="A164" s="35" t="n">
        <v>15</v>
      </c>
      <c r="B164" s="31"/>
      <c r="C164" s="31"/>
      <c r="D164" s="31"/>
      <c r="E164" s="31"/>
      <c r="F164" s="36" t="n">
        <f aca="false">((B25-B24)*3600+(C25-C24)*60+(D25-D24)+(B74-B73)*3600+(C74-C73)*60+(D74-D73)+(B123-B122)*3600+(C123-C122)*60+(D123-D122))/3</f>
        <v>0</v>
      </c>
      <c r="G164" s="37" t="n">
        <f aca="false">F164/60</f>
        <v>0</v>
      </c>
      <c r="H164" s="38" t="n">
        <f aca="false">(E25-E24+E74-E73+E123-E122)/3</f>
        <v>0</v>
      </c>
      <c r="I164" s="38" t="e">
        <f aca="false">H164*1000/F164*3.6</f>
        <v>#DIV/0!</v>
      </c>
      <c r="J164" s="38" t="e">
        <f aca="false">H164*1000/(F164-SUM(K164:X164))*3.6</f>
        <v>#DIV/0!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</row>
    <row r="165" customFormat="false" ht="16.2" hidden="false" customHeight="false" outlineLevel="0" collapsed="false">
      <c r="A165" s="35" t="n">
        <v>14</v>
      </c>
      <c r="B165" s="31"/>
      <c r="C165" s="31"/>
      <c r="D165" s="31"/>
      <c r="E165" s="31"/>
      <c r="F165" s="36" t="n">
        <f aca="false">((B27-B26)*3600+(C27-C26)*60+(D27-D26)+(B76-B75)*3600+(C76-C75)*60+(D76-D75)+(B125-B124)*3600+(C125-C124)*60+(D125-D124))/3</f>
        <v>0</v>
      </c>
      <c r="G165" s="37" t="n">
        <f aca="false">F165/60</f>
        <v>0</v>
      </c>
      <c r="H165" s="38" t="n">
        <f aca="false">(E27-E26+E76-E75+E125-E124)/3</f>
        <v>0</v>
      </c>
      <c r="I165" s="38" t="e">
        <f aca="false">H165*1000/F165*3.6</f>
        <v>#DIV/0!</v>
      </c>
      <c r="J165" s="38" t="e">
        <f aca="false">H165*1000/(F165-SUM(K165:X165))*3.6</f>
        <v>#DIV/0!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</row>
    <row r="166" customFormat="false" ht="16.2" hidden="false" customHeight="false" outlineLevel="0" collapsed="false">
      <c r="A166" s="35" t="n">
        <v>13</v>
      </c>
      <c r="B166" s="31"/>
      <c r="C166" s="31"/>
      <c r="D166" s="31"/>
      <c r="E166" s="31"/>
      <c r="F166" s="36" t="n">
        <f aca="false">((B29-B28)*3600+(C29-C28)*60+(D29-D28)+(B78-B77)*3600+(C78-C77)*60+(D78-D77)+(B127-B126)*3600+(C127-C126)*60+(D127-D126))/3</f>
        <v>0</v>
      </c>
      <c r="G166" s="37" t="n">
        <f aca="false">F166/60</f>
        <v>0</v>
      </c>
      <c r="H166" s="38" t="n">
        <f aca="false">(E29-E28+E78-E77+E127-E126)/3</f>
        <v>0</v>
      </c>
      <c r="I166" s="38" t="e">
        <f aca="false">H166*1000/F166*3.6</f>
        <v>#DIV/0!</v>
      </c>
      <c r="J166" s="38" t="e">
        <f aca="false">H166*1000/(F166-SUM(K166:X166))*3.6</f>
        <v>#DIV/0!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</row>
    <row r="167" customFormat="false" ht="16.2" hidden="false" customHeight="false" outlineLevel="0" collapsed="false">
      <c r="A167" s="35" t="n">
        <v>12</v>
      </c>
      <c r="B167" s="31"/>
      <c r="C167" s="31"/>
      <c r="D167" s="31"/>
      <c r="E167" s="31"/>
      <c r="F167" s="36" t="n">
        <f aca="false">((B31-B30)*3600+(C31-C30)*60+(D31-D30)+(B80-B79)*3600+(C80-C79)*60+(D80-D79)+(B129-B128)*3600+(C129-C128)*60+(D129-D128))/3</f>
        <v>0</v>
      </c>
      <c r="G167" s="37" t="n">
        <f aca="false">F167/60</f>
        <v>0</v>
      </c>
      <c r="H167" s="38" t="n">
        <f aca="false">(E31-E30+E80-E79+E129-E128)/3</f>
        <v>0</v>
      </c>
      <c r="I167" s="38" t="e">
        <f aca="false">H167*1000/F167*3.6</f>
        <v>#DIV/0!</v>
      </c>
      <c r="J167" s="38" t="e">
        <f aca="false">H167*1000/(F167-SUM(K167:X167))*3.6</f>
        <v>#DIV/0!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</row>
    <row r="168" customFormat="false" ht="16.2" hidden="false" customHeight="false" outlineLevel="0" collapsed="false">
      <c r="A168" s="35" t="n">
        <v>11</v>
      </c>
      <c r="B168" s="31"/>
      <c r="C168" s="31"/>
      <c r="D168" s="31"/>
      <c r="E168" s="31"/>
      <c r="F168" s="36" t="n">
        <f aca="false">((B33-B32)*3600+(C33-C32)*60+(D33-D32)+(B82-B81)*3600+(C82-C81)*60+(D82-D81)+(B131-B130)*3600+(C131-C130)*60+(D131-D130))/3</f>
        <v>0</v>
      </c>
      <c r="G168" s="37" t="n">
        <f aca="false">F168/60</f>
        <v>0</v>
      </c>
      <c r="H168" s="38" t="n">
        <f aca="false">(E33-E32+E82-E81+E131-E130)/3</f>
        <v>0</v>
      </c>
      <c r="I168" s="38" t="e">
        <f aca="false">H168*1000/F168*3.6</f>
        <v>#DIV/0!</v>
      </c>
      <c r="J168" s="38" t="e">
        <f aca="false">H168*1000/(F168-SUM(K168:X168))*3.6</f>
        <v>#DIV/0!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</row>
    <row r="169" customFormat="false" ht="16.2" hidden="false" customHeight="false" outlineLevel="0" collapsed="false">
      <c r="A169" s="35" t="n">
        <v>10</v>
      </c>
      <c r="B169" s="31"/>
      <c r="C169" s="31"/>
      <c r="D169" s="31"/>
      <c r="E169" s="31"/>
      <c r="F169" s="36" t="n">
        <f aca="false">((B35-B34)*3600+(C35-C34)*60+(D35-D34)+(B84-B83)*3600+(C84-C83)*60+(D84-D83)+(B133-B132)*3600+(C133-C132)*60+(D133-D132))/3</f>
        <v>0</v>
      </c>
      <c r="G169" s="37" t="n">
        <f aca="false">F169/60</f>
        <v>0</v>
      </c>
      <c r="H169" s="38" t="n">
        <f aca="false">(E35-E34+E84-E83+E133-E132)/3</f>
        <v>0</v>
      </c>
      <c r="I169" s="38" t="e">
        <f aca="false">H169*1000/F169*3.6</f>
        <v>#DIV/0!</v>
      </c>
      <c r="J169" s="38" t="e">
        <f aca="false">H169*1000/(F169-SUM(K169:X169))*3.6</f>
        <v>#DIV/0!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</row>
    <row r="170" customFormat="false" ht="16.2" hidden="false" customHeight="false" outlineLevel="0" collapsed="false">
      <c r="A170" s="35" t="n">
        <v>9</v>
      </c>
      <c r="B170" s="31"/>
      <c r="C170" s="31"/>
      <c r="D170" s="31"/>
      <c r="E170" s="31"/>
      <c r="F170" s="36" t="n">
        <f aca="false">((B37-B36)*3600+(C37-C36)*60+(D37-D36)+(B86-B85)*3600+(C86-C85)*60+(D86-D85)+(B135-B134)*3600+(C135-C134)*60+(D135-D134))/3</f>
        <v>0</v>
      </c>
      <c r="G170" s="37" t="n">
        <f aca="false">F170/60</f>
        <v>0</v>
      </c>
      <c r="H170" s="38" t="n">
        <f aca="false">(E37-E36+E86-E85+E135-E134)/3</f>
        <v>0</v>
      </c>
      <c r="I170" s="38" t="e">
        <f aca="false">H170*1000/F170*3.6</f>
        <v>#DIV/0!</v>
      </c>
      <c r="J170" s="38" t="e">
        <f aca="false">H170*1000/(F170-SUM(K170:X170))*3.6</f>
        <v>#DIV/0!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</row>
    <row r="171" customFormat="false" ht="16.2" hidden="false" customHeight="false" outlineLevel="0" collapsed="false">
      <c r="A171" s="35" t="n">
        <v>8</v>
      </c>
      <c r="B171" s="31"/>
      <c r="C171" s="31"/>
      <c r="D171" s="31"/>
      <c r="E171" s="31"/>
      <c r="F171" s="36" t="n">
        <f aca="false">((B39-B38)*3600+(C39-C38)*60+(D39-D38)+(B88-B87)*3600+(C88-C87)*60+(D88-D87)+(B137-B136)*3600+(C137-C136)*60+(D137-D136))/3</f>
        <v>0</v>
      </c>
      <c r="G171" s="37" t="n">
        <f aca="false">F171/60</f>
        <v>0</v>
      </c>
      <c r="H171" s="38" t="n">
        <f aca="false">(E39-E38+E88-E87+E137-E136)/3</f>
        <v>0</v>
      </c>
      <c r="I171" s="38" t="e">
        <f aca="false">H171*1000/F171*3.6</f>
        <v>#DIV/0!</v>
      </c>
      <c r="J171" s="38" t="e">
        <f aca="false">H171*1000/(F171-SUM(K171:X171))*3.6</f>
        <v>#DIV/0!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</row>
    <row r="172" customFormat="false" ht="16.2" hidden="false" customHeight="false" outlineLevel="0" collapsed="false">
      <c r="A172" s="35" t="n">
        <v>7</v>
      </c>
      <c r="B172" s="31"/>
      <c r="C172" s="31"/>
      <c r="D172" s="31"/>
      <c r="E172" s="31"/>
      <c r="F172" s="36" t="n">
        <f aca="false">((B41-B40)*3600+(C41-C40)*60+(D41-D40)+(B90-B89)*3600+(C90-C89)*60+(D90-D89)+(B139-B138)*3600+(C139-C138)*60+(D139-D138))/3</f>
        <v>0</v>
      </c>
      <c r="G172" s="37" t="n">
        <f aca="false">F172/60</f>
        <v>0</v>
      </c>
      <c r="H172" s="38" t="n">
        <f aca="false">(E41-E40+E90-E89+E139-E138)/3</f>
        <v>0</v>
      </c>
      <c r="I172" s="38" t="e">
        <f aca="false">H172*1000/F172*3.6</f>
        <v>#DIV/0!</v>
      </c>
      <c r="J172" s="38" t="e">
        <f aca="false">H172*1000/(F172-SUM(K172:X172))*3.6</f>
        <v>#DIV/0!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39"/>
    </row>
    <row r="173" customFormat="false" ht="16.2" hidden="false" customHeight="false" outlineLevel="0" collapsed="false">
      <c r="A173" s="35" t="n">
        <v>6</v>
      </c>
      <c r="B173" s="31"/>
      <c r="C173" s="31"/>
      <c r="D173" s="31"/>
      <c r="E173" s="31"/>
      <c r="F173" s="36" t="n">
        <f aca="false">((B43-B42)*3600+(C43-C42)*60+(D43-D42)+(B92-B91)*3600+(C92-C91)*60+(D92-D91)+(B141-B140)*3600+(C141-C140)*60+(D141-D140))/3</f>
        <v>23.6666666666667</v>
      </c>
      <c r="G173" s="37" t="n">
        <f aca="false">F173/60</f>
        <v>0.394444444444445</v>
      </c>
      <c r="H173" s="38" t="n">
        <f aca="false">(E43-E42+E92-E91+E141-E140)/3</f>
        <v>0.433333333333332</v>
      </c>
      <c r="I173" s="38" t="n">
        <f aca="false">H173*1000/F173*3.6</f>
        <v>65.9154929577463</v>
      </c>
      <c r="J173" s="38" t="n">
        <f aca="false">H173*1000/(F173-SUM(K173:X173))*3.6</f>
        <v>65.9154929577463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2</v>
      </c>
      <c r="Z173" s="39"/>
    </row>
    <row r="174" customFormat="false" ht="16.2" hidden="false" customHeight="false" outlineLevel="0" collapsed="false">
      <c r="A174" s="35" t="n">
        <v>5</v>
      </c>
      <c r="B174" s="31"/>
      <c r="C174" s="31"/>
      <c r="D174" s="31"/>
      <c r="E174" s="31"/>
      <c r="F174" s="36" t="n">
        <f aca="false">((B45-B44)*3600+(C45-C44)*60+(D45-D44)+(B94-B93)*3600+(C94-C93)*60+(D94-D93)+(B143-B142)*3600+(C143-C142)*60+(D143-D142))/3</f>
        <v>221.666666666667</v>
      </c>
      <c r="G174" s="37" t="n">
        <f aca="false">F174/60</f>
        <v>3.69444444444444</v>
      </c>
      <c r="H174" s="38" t="n">
        <f aca="false">(E45-E44+E94-E93+E143-E142)/3</f>
        <v>5.16666666666667</v>
      </c>
      <c r="I174" s="38" t="n">
        <f aca="false">H174*1000/F174*3.6</f>
        <v>83.9097744360902</v>
      </c>
      <c r="J174" s="38" t="n">
        <f aca="false">H174*1000/(F174-SUM(K174:X174))*3.6</f>
        <v>83.9097744360902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2</v>
      </c>
      <c r="Z174" s="39"/>
    </row>
    <row r="175" customFormat="false" ht="16.2" hidden="false" customHeight="false" outlineLevel="0" collapsed="false">
      <c r="A175" s="35" t="n">
        <v>4</v>
      </c>
      <c r="B175" s="31"/>
      <c r="C175" s="31"/>
      <c r="D175" s="31"/>
      <c r="E175" s="31"/>
      <c r="F175" s="36" t="n">
        <f aca="false">((B47-B46)*3600+(C47-C46)*60+(D47-D46)+(B96-B95)*3600+(C96-C95)*60+(D96-D95)+(B145-B144)*3600+(C145-C144)*60+(D145-D144))/3</f>
        <v>136</v>
      </c>
      <c r="G175" s="37" t="n">
        <f aca="false">F175/60</f>
        <v>2.26666666666667</v>
      </c>
      <c r="H175" s="38" t="n">
        <f aca="false">(E47-E46+E96-E95+E145-E144)/3</f>
        <v>3.2</v>
      </c>
      <c r="I175" s="38" t="n">
        <f aca="false">H175*1000/F175*3.6</f>
        <v>84.7058823529411</v>
      </c>
      <c r="J175" s="38" t="n">
        <f aca="false">H175*1000/(F175-SUM(K175:X175))*3.6</f>
        <v>84.7058823529411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2</v>
      </c>
      <c r="Z175" s="39"/>
    </row>
    <row r="176" customFormat="false" ht="16.2" hidden="false" customHeight="false" outlineLevel="0" collapsed="false">
      <c r="A176" s="35" t="n">
        <v>3</v>
      </c>
      <c r="B176" s="31"/>
      <c r="C176" s="31"/>
      <c r="D176" s="31"/>
      <c r="E176" s="31"/>
      <c r="F176" s="36" t="n">
        <f aca="false">((B49-B48)*3600+(C49-C48)*60+(D49-D48)+(B98-B97)*3600+(C98-C97)*60+(D98-D97)+(B147-B146)*3600+(C147-C146)*60+(D147-D146))/3</f>
        <v>155</v>
      </c>
      <c r="G176" s="37" t="n">
        <f aca="false">F176/60</f>
        <v>2.58333333333333</v>
      </c>
      <c r="H176" s="38" t="n">
        <f aca="false">(E49-E48+E98-E97+E147-E146)/3</f>
        <v>2.96666666666666</v>
      </c>
      <c r="I176" s="38" t="n">
        <f aca="false">H176*1000/F176*3.6</f>
        <v>68.9032258064516</v>
      </c>
      <c r="J176" s="38" t="n">
        <f aca="false">H176*1000/(F176-SUM(K176:X176))*3.6</f>
        <v>68.9032258064516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2</v>
      </c>
      <c r="Z176" s="39"/>
    </row>
    <row r="177" customFormat="false" ht="16.2" hidden="false" customHeight="false" outlineLevel="0" collapsed="false">
      <c r="A177" s="35" t="n">
        <v>2</v>
      </c>
      <c r="B177" s="31"/>
      <c r="C177" s="31"/>
      <c r="D177" s="31"/>
      <c r="E177" s="31"/>
      <c r="F177" s="36" t="n">
        <f aca="false">((B51-B50)*3600+(C51-C50)*60+(D51-D50)+(B100-B99)*3600+(C100-C99)*60+(D100-D99)+(B149-B148)*3600+(C149-C148)*60+(D149-D148))/3</f>
        <v>93.6666666666667</v>
      </c>
      <c r="G177" s="37" t="n">
        <f aca="false">F177/60</f>
        <v>1.56111111111111</v>
      </c>
      <c r="H177" s="38" t="n">
        <f aca="false">(E51-E50+E100-E99+E149-E148)/3</f>
        <v>1.66666666666667</v>
      </c>
      <c r="I177" s="38" t="n">
        <f aca="false">H177*1000/F177*3.6</f>
        <v>64.0569395017794</v>
      </c>
      <c r="J177" s="38" t="n">
        <f aca="false">H177*1000/(F177-SUM(K177:X177))*3.6</f>
        <v>76.5957446808511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6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9.33333333333333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2</v>
      </c>
      <c r="Z177" s="39"/>
    </row>
    <row r="178" customFormat="false" ht="16.2" hidden="false" customHeight="false" outlineLevel="0" collapsed="false">
      <c r="A178" s="35" t="n">
        <v>1</v>
      </c>
      <c r="B178" s="31"/>
      <c r="C178" s="31"/>
      <c r="D178" s="31"/>
      <c r="E178" s="31"/>
      <c r="F178" s="36" t="n">
        <f aca="false">((B53-B52)*3600+(C53-C52)*60+(D53-D52)+(B102-B101)*3600+(C102-C101)*60+(D102-D101)+(B151-B150)*3600+(C151-C150)*60+(D151-D150))/3</f>
        <v>161.666666666667</v>
      </c>
      <c r="G178" s="37" t="n">
        <f aca="false">F178/60</f>
        <v>2.69444444444444</v>
      </c>
      <c r="H178" s="38" t="n">
        <f aca="false">(E53-E52+E102-E101+E151-E150)/3</f>
        <v>2.73333333333333</v>
      </c>
      <c r="I178" s="38" t="n">
        <f aca="false">H178*1000/F178*3.6</f>
        <v>60.8659793814433</v>
      </c>
      <c r="J178" s="38" t="n">
        <f aca="false">H178*1000/(F178-SUM(K178:X178))*3.6</f>
        <v>62.1473684210527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3.33333333333333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2</v>
      </c>
      <c r="Z178" s="39"/>
    </row>
    <row r="179" customFormat="false" ht="16.2" hidden="false" customHeight="false" outlineLevel="0" collapsed="false">
      <c r="A179" s="35" t="s">
        <v>79</v>
      </c>
      <c r="B179" s="35"/>
      <c r="C179" s="35"/>
      <c r="D179" s="35"/>
      <c r="E179" s="35"/>
      <c r="F179" s="36" t="n">
        <f aca="false">SUM(F155:F178)</f>
        <v>791.666666666667</v>
      </c>
      <c r="G179" s="37" t="n">
        <f aca="false">SUM(G155:G178)</f>
        <v>13.1944444444444</v>
      </c>
      <c r="H179" s="38" t="n">
        <f aca="false">SUM(H155:H178)</f>
        <v>16.1666666666667</v>
      </c>
      <c r="I179" s="38" t="n">
        <f aca="false">H179*1000/F179*3.6</f>
        <v>73.5157894736842</v>
      </c>
      <c r="J179" s="38" t="n">
        <f aca="false">H179*1000/(F179-SUM(K179:X179))*3.6</f>
        <v>75.2910737386804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9.33333333333333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9.33333333333333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</row>
    <row r="180" customFormat="false" ht="16.2" hidden="false" customHeight="false" outlineLevel="0" collapsed="false">
      <c r="A180" s="4" t="s">
        <v>80</v>
      </c>
      <c r="B180" s="4"/>
      <c r="C180" s="4"/>
      <c r="D180" s="4"/>
      <c r="E180" s="4"/>
      <c r="F180" s="11"/>
      <c r="G180" s="36"/>
      <c r="H180" s="41"/>
      <c r="I180" s="41"/>
      <c r="J180" s="41"/>
      <c r="K180" s="36" t="n">
        <f aca="false">SUM(K179:M179)</f>
        <v>9.33333333333333</v>
      </c>
      <c r="L180" s="41"/>
      <c r="M180" s="41"/>
      <c r="N180" s="36" t="n">
        <f aca="false">SUM(N179:Q179)</f>
        <v>9.33333333333333</v>
      </c>
      <c r="O180" s="11"/>
      <c r="P180" s="41"/>
      <c r="Q180" s="41"/>
      <c r="R180" s="36" t="n">
        <f aca="false">T179+W179+X179+R179</f>
        <v>0</v>
      </c>
      <c r="S180" s="41"/>
      <c r="T180" s="11"/>
      <c r="U180" s="41"/>
      <c r="V180" s="41"/>
      <c r="W180" s="41"/>
      <c r="X180" s="41"/>
      <c r="Y180" s="41"/>
      <c r="Z180" s="41"/>
    </row>
    <row r="181" customFormat="false" ht="16.2" hidden="false" customHeight="false" outlineLevel="0" collapsed="false">
      <c r="A181" s="30" t="s">
        <v>81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10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10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1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</row>
    <row r="184" s="8" customFormat="true" ht="16.5" hidden="false" customHeight="true" outlineLevel="0" collapsed="false">
      <c r="A184" s="25"/>
      <c r="B184" s="25"/>
      <c r="C184" s="25"/>
      <c r="D184" s="25"/>
      <c r="E184" s="25"/>
      <c r="F184" s="25"/>
      <c r="G184" s="26"/>
      <c r="H184" s="26"/>
      <c r="I184" s="26"/>
      <c r="J184" s="55"/>
      <c r="K184" s="26"/>
      <c r="L184" s="56"/>
      <c r="M184" s="56"/>
      <c r="N184" s="56"/>
      <c r="O184" s="56"/>
      <c r="P184" s="56"/>
      <c r="Q184" s="56"/>
      <c r="R184" s="56"/>
      <c r="S184" s="56"/>
      <c r="U184" s="56"/>
      <c r="V184" s="56"/>
    </row>
    <row r="185" s="8" customFormat="true" ht="16.2" hidden="false" customHeight="false" outlineLevel="0" collapsed="false">
      <c r="A185" s="25"/>
      <c r="B185" s="25"/>
      <c r="C185" s="25"/>
      <c r="D185" s="25"/>
      <c r="E185" s="25"/>
      <c r="F185" s="25"/>
      <c r="G185" s="49"/>
      <c r="H185" s="50"/>
      <c r="I185" s="50"/>
      <c r="J185" s="49"/>
      <c r="K185" s="50"/>
      <c r="L185" s="51"/>
      <c r="M185" s="51"/>
      <c r="N185" s="51"/>
      <c r="O185" s="51"/>
      <c r="P185" s="51"/>
      <c r="Q185" s="52"/>
      <c r="R185" s="52"/>
      <c r="S185" s="52"/>
      <c r="T185" s="51"/>
      <c r="U185" s="51"/>
      <c r="V185" s="53"/>
      <c r="W185" s="51"/>
    </row>
    <row r="186" s="8" customFormat="true" ht="16.2" hidden="false" customHeight="false" outlineLevel="0" collapsed="false">
      <c r="A186" s="25"/>
      <c r="B186" s="25"/>
      <c r="C186" s="25"/>
      <c r="D186" s="25"/>
      <c r="E186" s="25"/>
      <c r="F186" s="25"/>
      <c r="G186" s="49"/>
      <c r="H186" s="50"/>
      <c r="I186" s="50"/>
      <c r="J186" s="49"/>
      <c r="K186" s="50"/>
      <c r="L186" s="51"/>
      <c r="M186" s="51"/>
      <c r="N186" s="51"/>
      <c r="O186" s="51"/>
      <c r="P186" s="51"/>
      <c r="Q186" s="52"/>
      <c r="R186" s="52"/>
      <c r="S186" s="52"/>
      <c r="T186" s="51"/>
      <c r="U186" s="51"/>
      <c r="V186" s="53"/>
      <c r="W186" s="51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E141" activePane="bottomRight" state="frozen"/>
      <selection pane="topLeft" activeCell="A1" activeCellId="0" sqref="A1"/>
      <selection pane="topRight" activeCell="E1" activeCellId="0" sqref="E1"/>
      <selection pane="bottomLeft" activeCell="A141" activeCellId="0" sqref="A141"/>
      <selection pane="bottomRight" activeCell="J157" activeCellId="0" sqref="J15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.88"/>
    <col collapsed="false" customWidth="true" hidden="false" outlineLevel="0" max="3" min="3" style="0" width="9.99"/>
    <col collapsed="false" customWidth="true" hidden="false" outlineLevel="0" max="4" min="4" style="0" width="4.43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1" customFormat="false" ht="16.8" hidden="false" customHeight="false" outlineLevel="0" collapsed="false">
      <c r="A1" s="1"/>
      <c r="B1" s="2" t="s">
        <v>0</v>
      </c>
    </row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1</v>
      </c>
      <c r="B6" s="10" t="n">
        <v>9</v>
      </c>
      <c r="C6" s="10" t="n">
        <v>33</v>
      </c>
      <c r="D6" s="11" t="n">
        <v>58</v>
      </c>
      <c r="E6" s="12" t="n">
        <v>12.3</v>
      </c>
      <c r="F6" s="10"/>
      <c r="G6" s="10"/>
      <c r="H6" s="10"/>
      <c r="I6" s="10"/>
      <c r="J6" s="10"/>
      <c r="K6" s="10"/>
      <c r="L6" s="10"/>
      <c r="M6" s="158" t="s">
        <v>103</v>
      </c>
      <c r="N6" s="10" t="n">
        <v>24</v>
      </c>
      <c r="O6" s="10"/>
      <c r="T6" s="10"/>
      <c r="U6" s="10"/>
      <c r="V6" s="10" t="n">
        <v>3</v>
      </c>
      <c r="W6" s="10"/>
    </row>
    <row r="7" customFormat="false" ht="16.8" hidden="false" customHeight="false" outlineLevel="0" collapsed="false">
      <c r="A7" s="13" t="n">
        <v>2</v>
      </c>
      <c r="B7" s="14" t="n">
        <v>9</v>
      </c>
      <c r="C7" s="14" t="n">
        <v>34</v>
      </c>
      <c r="D7" s="14" t="n">
        <v>49</v>
      </c>
      <c r="E7" s="15" t="n">
        <v>13.6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f aca="false">IF(P6=0,0,E8-P6)</f>
        <v>0</v>
      </c>
      <c r="Q7" s="16" t="n">
        <f aca="false">IF(P7=0,0,(B8-Q6)*3600+(C8-R6)*60+(D8-S6))</f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</v>
      </c>
      <c r="B8" s="14" t="n">
        <f aca="false">B7</f>
        <v>9</v>
      </c>
      <c r="C8" s="14" t="n">
        <f aca="false">C7</f>
        <v>34</v>
      </c>
      <c r="D8" s="14" t="n">
        <f aca="false">D7</f>
        <v>49</v>
      </c>
      <c r="E8" s="15" t="n">
        <f aca="false">E7</f>
        <v>13.6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 t="n">
        <v>3</v>
      </c>
      <c r="W8" s="14"/>
    </row>
    <row r="9" customFormat="false" ht="16.8" hidden="false" customHeight="false" outlineLevel="0" collapsed="false">
      <c r="A9" s="9" t="n">
        <v>3</v>
      </c>
      <c r="B9" s="10" t="n">
        <v>9</v>
      </c>
      <c r="C9" s="10" t="n">
        <v>35</v>
      </c>
      <c r="D9" s="11" t="n">
        <v>29</v>
      </c>
      <c r="E9" s="12" t="n">
        <v>14.4</v>
      </c>
      <c r="P9" s="18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3</v>
      </c>
      <c r="B10" s="10" t="n">
        <f aca="false">B9</f>
        <v>9</v>
      </c>
      <c r="C10" s="10" t="n">
        <f aca="false">C9</f>
        <v>35</v>
      </c>
      <c r="D10" s="10" t="n">
        <f aca="false">D9</f>
        <v>29</v>
      </c>
      <c r="E10" s="12" t="n">
        <f aca="false">E9</f>
        <v>14.4</v>
      </c>
      <c r="V10" s="10" t="n">
        <v>3</v>
      </c>
      <c r="W10" s="10"/>
    </row>
    <row r="11" customFormat="false" ht="16.8" hidden="false" customHeight="false" outlineLevel="0" collapsed="false">
      <c r="A11" s="13" t="n">
        <v>4</v>
      </c>
      <c r="B11" s="14" t="n">
        <v>9</v>
      </c>
      <c r="C11" s="14" t="n">
        <v>38</v>
      </c>
      <c r="D11" s="14" t="n">
        <v>37</v>
      </c>
      <c r="E11" s="15" t="n">
        <v>18.1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f aca="false">IF(P10=0,0,E12-P10)</f>
        <v>0</v>
      </c>
      <c r="Q11" s="16" t="n">
        <f aca="false">IF(P11=0,0,(B12-Q10)*3600+(C12-R10)*60+(D12-S10))</f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4</v>
      </c>
      <c r="B12" s="14" t="n">
        <f aca="false">B11</f>
        <v>9</v>
      </c>
      <c r="C12" s="14" t="n">
        <f aca="false">C11</f>
        <v>38</v>
      </c>
      <c r="D12" s="14" t="n">
        <f aca="false">D11</f>
        <v>37</v>
      </c>
      <c r="E12" s="15" t="n">
        <f aca="false">E11</f>
        <v>18.1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n">
        <v>3</v>
      </c>
      <c r="W12" s="14"/>
    </row>
    <row r="13" customFormat="false" ht="16.8" hidden="false" customHeight="false" outlineLevel="0" collapsed="false">
      <c r="A13" s="9" t="n">
        <v>5</v>
      </c>
      <c r="B13" s="10" t="n">
        <v>9</v>
      </c>
      <c r="C13" s="10" t="n">
        <v>43</v>
      </c>
      <c r="D13" s="11" t="n">
        <v>33</v>
      </c>
      <c r="E13" s="12" t="n">
        <v>25.2</v>
      </c>
      <c r="P13" s="18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4" t="n">
        <v>3</v>
      </c>
      <c r="W13" s="10"/>
    </row>
    <row r="14" customFormat="false" ht="16.8" hidden="false" customHeight="false" outlineLevel="0" collapsed="false">
      <c r="A14" s="19" t="n">
        <v>5</v>
      </c>
      <c r="B14" s="10"/>
      <c r="C14" s="10"/>
      <c r="D14" s="10"/>
      <c r="E14" s="12"/>
      <c r="V14" s="10"/>
      <c r="W14" s="10"/>
    </row>
    <row r="15" customFormat="false" ht="16.8" hidden="false" customHeight="false" outlineLevel="0" collapsed="false">
      <c r="A15" s="13" t="n">
        <v>6</v>
      </c>
      <c r="B15" s="14"/>
      <c r="C15" s="14"/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IF(P14=0,0,E16-P14)</f>
        <v>0</v>
      </c>
      <c r="Q15" s="16" t="n">
        <f aca="false">IF(P15=0,0,(B16-Q14)*3600+(C16-R14)*60+(D16-S14))</f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f aca="false">A15</f>
        <v>6</v>
      </c>
      <c r="B16" s="14" t="n">
        <f aca="false">B15</f>
        <v>0</v>
      </c>
      <c r="C16" s="14" t="n">
        <f aca="false">C15</f>
        <v>0</v>
      </c>
      <c r="D16" s="14" t="n">
        <f aca="false">D15</f>
        <v>0</v>
      </c>
      <c r="E16" s="15" t="n">
        <f aca="false">E15</f>
        <v>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8" hidden="false" customHeight="false" outlineLevel="0" collapsed="false">
      <c r="A17" s="9" t="n">
        <v>7</v>
      </c>
      <c r="B17" s="10"/>
      <c r="C17" s="10"/>
      <c r="D17" s="10"/>
      <c r="E17" s="12"/>
      <c r="P17" s="18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7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2" t="n">
        <f aca="false">E17</f>
        <v>0</v>
      </c>
      <c r="V18" s="10"/>
      <c r="W18" s="10"/>
    </row>
    <row r="19" customFormat="false" ht="16.8" hidden="false" customHeight="false" outlineLevel="0" collapsed="false">
      <c r="A19" s="13" t="n">
        <v>8</v>
      </c>
      <c r="B19" s="14"/>
      <c r="C19" s="14"/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IF(P18=0,0,E20-P18)</f>
        <v>0</v>
      </c>
      <c r="Q19" s="16" t="n">
        <f aca="false">IF(P19=0,0,(B20-Q18)*3600+(C20-R18)*60+(D20-S18))</f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8</v>
      </c>
      <c r="B20" s="14" t="n">
        <f aca="false">B19</f>
        <v>0</v>
      </c>
      <c r="C20" s="14" t="n">
        <f aca="false">C19</f>
        <v>0</v>
      </c>
      <c r="D20" s="14" t="n">
        <f aca="false">D19</f>
        <v>0</v>
      </c>
      <c r="E20" s="15" t="n">
        <f aca="false">E19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9</v>
      </c>
      <c r="B21" s="10"/>
      <c r="C21" s="10"/>
      <c r="D21" s="10"/>
      <c r="E21" s="12"/>
      <c r="P21" s="18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9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2" t="n">
        <f aca="false">E21</f>
        <v>0</v>
      </c>
      <c r="V22" s="10"/>
      <c r="W22" s="10"/>
    </row>
    <row r="23" customFormat="false" ht="16.8" hidden="false" customHeight="false" outlineLevel="0" collapsed="false">
      <c r="A23" s="13" t="n">
        <v>10</v>
      </c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f aca="false">IF(P22=0,0,E24-P22)</f>
        <v>0</v>
      </c>
      <c r="Q23" s="16" t="n">
        <f aca="false">IF(P23=0,0,(B24-Q22)*3600+(C24-R22)*60+(D24-S22))</f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0</v>
      </c>
      <c r="B24" s="14" t="n">
        <f aca="false">B23</f>
        <v>0</v>
      </c>
      <c r="C24" s="14" t="n">
        <f aca="false">C23</f>
        <v>0</v>
      </c>
      <c r="D24" s="14" t="n">
        <f aca="false">D23</f>
        <v>0</v>
      </c>
      <c r="E24" s="15" t="n">
        <f aca="false">E23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1</v>
      </c>
      <c r="B25" s="10"/>
      <c r="C25" s="10"/>
      <c r="D25" s="10"/>
      <c r="E25" s="12"/>
      <c r="P25" s="18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1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2" t="n">
        <f aca="false">E25</f>
        <v>0</v>
      </c>
      <c r="V26" s="10"/>
      <c r="W26" s="10"/>
    </row>
    <row r="27" customFormat="false" ht="16.8" hidden="false" customHeight="false" outlineLevel="0" collapsed="false">
      <c r="A27" s="13" t="n">
        <v>12</v>
      </c>
      <c r="B27" s="14"/>
      <c r="C27" s="14"/>
      <c r="D27" s="14"/>
      <c r="E27" s="1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f aca="false">IF(P26=0,0,E28-P26)</f>
        <v>0</v>
      </c>
      <c r="Q27" s="16" t="n">
        <f aca="false">IF(P27=0,0,(B28-Q26)*3600+(C28-R26)*60+(D28-S26))</f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2</v>
      </c>
      <c r="B28" s="14" t="n">
        <f aca="false">B27</f>
        <v>0</v>
      </c>
      <c r="C28" s="14" t="n">
        <f aca="false">C27</f>
        <v>0</v>
      </c>
      <c r="D28" s="14" t="n">
        <f aca="false">D27</f>
        <v>0</v>
      </c>
      <c r="E28" s="15" t="n">
        <f aca="false">E27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/>
      <c r="D29" s="10"/>
      <c r="E29" s="12"/>
      <c r="P29" s="18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2" t="n">
        <f aca="false">E29</f>
        <v>0</v>
      </c>
      <c r="V30" s="10"/>
      <c r="W30" s="10"/>
    </row>
    <row r="31" customFormat="false" ht="16.8" hidden="false" customHeight="false" outlineLevel="0" collapsed="false">
      <c r="A31" s="13" t="n">
        <v>14</v>
      </c>
      <c r="B31" s="14"/>
      <c r="C31" s="14"/>
      <c r="D31" s="14"/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f aca="false">IF(P30=0,0,E32-P30)</f>
        <v>0</v>
      </c>
      <c r="Q31" s="16" t="n">
        <f aca="false">IF(P31=0,0,(B32-Q30)*3600+(C32-R30)*60+(D32-S30))</f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4</v>
      </c>
      <c r="B32" s="14" t="n">
        <f aca="false">B31</f>
        <v>0</v>
      </c>
      <c r="C32" s="14" t="n">
        <f aca="false">C31</f>
        <v>0</v>
      </c>
      <c r="D32" s="14" t="n">
        <f aca="false">D31</f>
        <v>0</v>
      </c>
      <c r="E32" s="15" t="n">
        <f aca="false">E31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5</v>
      </c>
      <c r="B33" s="10"/>
      <c r="C33" s="10"/>
      <c r="D33" s="10"/>
      <c r="E33" s="12"/>
      <c r="P33" s="18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5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2" t="n">
        <f aca="false">E33</f>
        <v>0</v>
      </c>
      <c r="V34" s="10"/>
      <c r="W34" s="10"/>
    </row>
    <row r="35" customFormat="false" ht="16.8" hidden="false" customHeight="false" outlineLevel="0" collapsed="false">
      <c r="A35" s="13" t="n">
        <v>16</v>
      </c>
      <c r="B35" s="14"/>
      <c r="C35" s="14"/>
      <c r="D35" s="14"/>
      <c r="E35" s="1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f aca="false">IF(P34=0,0,E36-P34)</f>
        <v>0</v>
      </c>
      <c r="Q35" s="16" t="n">
        <f aca="false">IF(P35=0,0,(B36-Q34)*3600+(C36-R34)*60+(D36-S34))</f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6</v>
      </c>
      <c r="B36" s="14" t="n">
        <f aca="false">B35</f>
        <v>0</v>
      </c>
      <c r="C36" s="14" t="n">
        <f aca="false">C35</f>
        <v>0</v>
      </c>
      <c r="D36" s="14" t="n">
        <f aca="false">D35</f>
        <v>0</v>
      </c>
      <c r="E36" s="15" t="n">
        <f aca="false">E35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17</v>
      </c>
      <c r="B37" s="10"/>
      <c r="C37" s="10"/>
      <c r="D37" s="10"/>
      <c r="E37" s="12"/>
      <c r="P37" s="18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17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2" t="n">
        <f aca="false">E37</f>
        <v>0</v>
      </c>
      <c r="V38" s="10"/>
      <c r="W38" s="10"/>
    </row>
    <row r="39" customFormat="false" ht="16.8" hidden="false" customHeight="false" outlineLevel="0" collapsed="false">
      <c r="A39" s="13" t="n">
        <v>18</v>
      </c>
      <c r="B39" s="14"/>
      <c r="C39" s="14"/>
      <c r="D39" s="14"/>
      <c r="E39" s="1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f aca="false">IF(P38=0,0,E40-P38)</f>
        <v>0</v>
      </c>
      <c r="Q39" s="16" t="n">
        <f aca="false">IF(P39=0,0,(B40-Q38)*3600+(C40-R38)*60+(D40-S38))</f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18</v>
      </c>
      <c r="B40" s="14" t="n">
        <f aca="false">B39</f>
        <v>0</v>
      </c>
      <c r="C40" s="14" t="n">
        <f aca="false">C39</f>
        <v>0</v>
      </c>
      <c r="D40" s="14" t="n">
        <f aca="false">D39</f>
        <v>0</v>
      </c>
      <c r="E40" s="15" t="n">
        <f aca="false">E39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19</v>
      </c>
      <c r="B41" s="10"/>
      <c r="C41" s="10"/>
      <c r="D41" s="10"/>
      <c r="E41" s="12"/>
      <c r="P41" s="18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19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2" t="n">
        <f aca="false">E41</f>
        <v>0</v>
      </c>
      <c r="V42" s="10"/>
      <c r="W42" s="10"/>
    </row>
    <row r="43" customFormat="false" ht="16.8" hidden="false" customHeight="false" outlineLevel="0" collapsed="false">
      <c r="A43" s="13" t="n">
        <v>20</v>
      </c>
      <c r="B43" s="14"/>
      <c r="C43" s="14"/>
      <c r="D43" s="14"/>
      <c r="E43" s="15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f aca="false">IF(P42=0,0,E44-P42)</f>
        <v>0</v>
      </c>
      <c r="Q43" s="16" t="n">
        <f aca="false">IF(P43=0,0,(B44-Q42)*3600+(C44-R42)*60+(D44-S42))</f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20</v>
      </c>
      <c r="B44" s="14" t="n">
        <f aca="false">B43</f>
        <v>0</v>
      </c>
      <c r="C44" s="14" t="n">
        <f aca="false">C43</f>
        <v>0</v>
      </c>
      <c r="D44" s="14" t="n">
        <f aca="false">D43</f>
        <v>0</v>
      </c>
      <c r="E44" s="15" t="n">
        <f aca="false">E43</f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16.8" hidden="false" customHeight="false" outlineLevel="0" collapsed="false">
      <c r="A45" s="9" t="n">
        <v>21</v>
      </c>
      <c r="B45" s="10"/>
      <c r="C45" s="10"/>
      <c r="D45" s="10"/>
      <c r="E45" s="12"/>
      <c r="P45" s="18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21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2" t="n">
        <f aca="false">E45</f>
        <v>0</v>
      </c>
      <c r="V46" s="10"/>
      <c r="W46" s="10"/>
    </row>
    <row r="47" customFormat="false" ht="16.8" hidden="false" customHeight="false" outlineLevel="0" collapsed="false">
      <c r="A47" s="13" t="n">
        <v>22</v>
      </c>
      <c r="B47" s="14"/>
      <c r="C47" s="14"/>
      <c r="D47" s="14"/>
      <c r="E47" s="15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f aca="false">IF(P46=0,0,E48-P46)</f>
        <v>0</v>
      </c>
      <c r="Q47" s="16" t="n">
        <f aca="false">IF(P47=0,0,(B48-Q46)*3600+(C48-R46)*60+(D48-S46))</f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22</v>
      </c>
      <c r="B48" s="14" t="n">
        <f aca="false">B47</f>
        <v>0</v>
      </c>
      <c r="C48" s="14" t="n">
        <f aca="false">C47</f>
        <v>0</v>
      </c>
      <c r="D48" s="14" t="n">
        <f aca="false">D47</f>
        <v>0</v>
      </c>
      <c r="E48" s="15" t="n">
        <f aca="false">E47</f>
        <v>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</row>
    <row r="49" customFormat="false" ht="16.8" hidden="false" customHeight="false" outlineLevel="0" collapsed="false">
      <c r="A49" s="9" t="n">
        <v>23</v>
      </c>
      <c r="B49" s="10"/>
      <c r="C49" s="10"/>
      <c r="D49" s="10"/>
      <c r="E49" s="12"/>
      <c r="P49" s="18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23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2" t="n">
        <f aca="false">E49</f>
        <v>0</v>
      </c>
      <c r="V50" s="10"/>
      <c r="W50" s="10"/>
    </row>
    <row r="51" customFormat="false" ht="16.8" hidden="false" customHeight="false" outlineLevel="0" collapsed="false">
      <c r="A51" s="13" t="n">
        <v>24</v>
      </c>
      <c r="B51" s="14"/>
      <c r="C51" s="14"/>
      <c r="D51" s="14"/>
      <c r="E51" s="15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f aca="false">IF(P50=0,0,E52-P50)</f>
        <v>0</v>
      </c>
      <c r="Q51" s="16" t="n">
        <f aca="false">IF(P51=0,0,(B52-Q50)*3600+(C52-R50)*60+(D52-S50))</f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4</v>
      </c>
      <c r="B52" s="14" t="n">
        <f aca="false">B51</f>
        <v>0</v>
      </c>
      <c r="C52" s="14" t="n">
        <f aca="false">C51</f>
        <v>0</v>
      </c>
      <c r="D52" s="14" t="n">
        <f aca="false">D51</f>
        <v>0</v>
      </c>
      <c r="E52" s="15" t="n">
        <f aca="false">E51</f>
        <v>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</row>
    <row r="53" s="21" customFormat="true" ht="16.8" hidden="false" customHeight="false" outlineLevel="0" collapsed="false">
      <c r="A53" s="9" t="n">
        <v>25</v>
      </c>
      <c r="B53" s="20"/>
      <c r="C53" s="20"/>
      <c r="D53" s="20"/>
      <c r="E53" s="20"/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1</v>
      </c>
      <c r="B55" s="10" t="n">
        <v>18</v>
      </c>
      <c r="C55" s="10" t="n">
        <v>13</v>
      </c>
      <c r="D55" s="11" t="n">
        <v>18</v>
      </c>
      <c r="E55" s="12" t="n">
        <v>17.8</v>
      </c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 t="n">
        <v>3</v>
      </c>
      <c r="W55" s="10"/>
    </row>
    <row r="56" customFormat="false" ht="16.8" hidden="false" customHeight="false" outlineLevel="0" collapsed="false">
      <c r="A56" s="13" t="n">
        <v>2</v>
      </c>
      <c r="B56" s="14" t="n">
        <v>18</v>
      </c>
      <c r="C56" s="14" t="n">
        <v>14</v>
      </c>
      <c r="D56" s="14" t="n">
        <v>46</v>
      </c>
      <c r="E56" s="15" t="n">
        <v>19.2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f aca="false">IF(P55=0,0,E57-P55)</f>
        <v>0</v>
      </c>
      <c r="Q56" s="16" t="n">
        <f aca="false">IF(P56=0,0,(B57-Q55)*3600+(C57-R55)*60+(D57-S55))</f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</v>
      </c>
      <c r="B57" s="14" t="n">
        <f aca="false">B56</f>
        <v>18</v>
      </c>
      <c r="C57" s="14" t="n">
        <f aca="false">C56</f>
        <v>14</v>
      </c>
      <c r="D57" s="14" t="n">
        <f aca="false">D56</f>
        <v>46</v>
      </c>
      <c r="E57" s="15" t="n">
        <f aca="false">E56</f>
        <v>19.2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 t="n">
        <v>3</v>
      </c>
      <c r="W57" s="14"/>
    </row>
    <row r="58" customFormat="false" ht="16.8" hidden="false" customHeight="false" outlineLevel="0" collapsed="false">
      <c r="A58" s="9" t="n">
        <v>3</v>
      </c>
      <c r="B58" s="10" t="n">
        <v>18</v>
      </c>
      <c r="C58" s="10" t="n">
        <v>15</v>
      </c>
      <c r="D58" s="11" t="n">
        <v>14</v>
      </c>
      <c r="E58" s="12" t="n">
        <v>19.7</v>
      </c>
      <c r="P58" s="18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3</v>
      </c>
      <c r="B59" s="10" t="n">
        <f aca="false">B58</f>
        <v>18</v>
      </c>
      <c r="C59" s="10" t="n">
        <f aca="false">C58</f>
        <v>15</v>
      </c>
      <c r="D59" s="10" t="n">
        <f aca="false">D58</f>
        <v>14</v>
      </c>
      <c r="E59" s="12" t="n">
        <f aca="false">E58</f>
        <v>19.7</v>
      </c>
      <c r="V59" s="10" t="n">
        <v>3</v>
      </c>
      <c r="W59" s="10"/>
    </row>
    <row r="60" customFormat="false" ht="16.8" hidden="false" customHeight="false" outlineLevel="0" collapsed="false">
      <c r="A60" s="13" t="n">
        <v>4</v>
      </c>
      <c r="B60" s="14" t="n">
        <v>18</v>
      </c>
      <c r="C60" s="14" t="n">
        <v>18</v>
      </c>
      <c r="D60" s="14" t="n">
        <v>22</v>
      </c>
      <c r="E60" s="15" t="n">
        <v>23.6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f aca="false">IF(P59=0,0,E61-P59)</f>
        <v>0</v>
      </c>
      <c r="Q60" s="16" t="n">
        <f aca="false">IF(P60=0,0,(B61-Q59)*3600+(C61-R59)*60+(D61-S59))</f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4</v>
      </c>
      <c r="B61" s="14" t="n">
        <f aca="false">B60</f>
        <v>18</v>
      </c>
      <c r="C61" s="14" t="n">
        <f aca="false">C60</f>
        <v>18</v>
      </c>
      <c r="D61" s="14" t="n">
        <f aca="false">D60</f>
        <v>22</v>
      </c>
      <c r="E61" s="15" t="n">
        <f aca="false">E60</f>
        <v>23.6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 t="n">
        <v>3</v>
      </c>
      <c r="W61" s="14"/>
    </row>
    <row r="62" customFormat="false" ht="16.8" hidden="false" customHeight="false" outlineLevel="0" collapsed="false">
      <c r="A62" s="9" t="n">
        <v>5</v>
      </c>
      <c r="B62" s="10" t="n">
        <v>18</v>
      </c>
      <c r="C62" s="10" t="n">
        <v>24</v>
      </c>
      <c r="D62" s="11" t="n">
        <v>0</v>
      </c>
      <c r="E62" s="12" t="n">
        <v>30.6</v>
      </c>
      <c r="P62" s="18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4" t="n">
        <v>1</v>
      </c>
      <c r="W62" s="10"/>
    </row>
    <row r="63" customFormat="false" ht="16.8" hidden="false" customHeight="false" outlineLevel="0" collapsed="false">
      <c r="A63" s="19" t="n">
        <v>5</v>
      </c>
      <c r="B63" s="10"/>
      <c r="C63" s="10"/>
      <c r="D63" s="10"/>
      <c r="E63" s="12"/>
      <c r="V63" s="10"/>
      <c r="W63" s="10"/>
    </row>
    <row r="64" customFormat="false" ht="16.8" hidden="false" customHeight="false" outlineLevel="0" collapsed="false">
      <c r="A64" s="13" t="n">
        <v>6</v>
      </c>
      <c r="B64" s="14"/>
      <c r="C64" s="14"/>
      <c r="D64" s="14"/>
      <c r="E64" s="15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f aca="false">IF(P63=0,0,E65-P63)</f>
        <v>0</v>
      </c>
      <c r="Q64" s="16" t="n">
        <f aca="false">IF(P64=0,0,(B65-Q63)*3600+(C65-R63)*60+(D65-S63))</f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f aca="false">A64</f>
        <v>6</v>
      </c>
      <c r="B65" s="14" t="n">
        <f aca="false">B64</f>
        <v>0</v>
      </c>
      <c r="C65" s="14" t="n">
        <f aca="false">C64</f>
        <v>0</v>
      </c>
      <c r="D65" s="14" t="n">
        <f aca="false">D64</f>
        <v>0</v>
      </c>
      <c r="E65" s="15" t="n">
        <f aca="false">E64</f>
        <v>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16.8" hidden="false" customHeight="false" outlineLevel="0" collapsed="false">
      <c r="A66" s="9" t="n">
        <v>7</v>
      </c>
      <c r="B66" s="10"/>
      <c r="C66" s="10"/>
      <c r="D66" s="10"/>
      <c r="E66" s="12"/>
      <c r="P66" s="18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7</v>
      </c>
      <c r="B67" s="10" t="n">
        <f aca="false">B66</f>
        <v>0</v>
      </c>
      <c r="C67" s="10" t="n">
        <f aca="false">C66</f>
        <v>0</v>
      </c>
      <c r="D67" s="10" t="n">
        <f aca="false">D66</f>
        <v>0</v>
      </c>
      <c r="E67" s="12" t="n">
        <f aca="false">E66</f>
        <v>0</v>
      </c>
      <c r="V67" s="10"/>
      <c r="W67" s="10"/>
    </row>
    <row r="68" customFormat="false" ht="16.8" hidden="false" customHeight="false" outlineLevel="0" collapsed="false">
      <c r="A68" s="13" t="n">
        <v>8</v>
      </c>
      <c r="B68" s="14"/>
      <c r="C68" s="14"/>
      <c r="D68" s="14"/>
      <c r="E68" s="1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f aca="false">IF(P67=0,0,E69-P67)</f>
        <v>0</v>
      </c>
      <c r="Q68" s="16" t="n">
        <f aca="false">IF(P68=0,0,(B69-Q67)*3600+(C69-R67)*60+(D69-S67))</f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8</v>
      </c>
      <c r="B69" s="14" t="n">
        <f aca="false">B68</f>
        <v>0</v>
      </c>
      <c r="C69" s="14" t="n">
        <f aca="false">C68</f>
        <v>0</v>
      </c>
      <c r="D69" s="14" t="n">
        <f aca="false">D68</f>
        <v>0</v>
      </c>
      <c r="E69" s="15" t="n">
        <f aca="false">E68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9</v>
      </c>
      <c r="B70" s="10"/>
      <c r="C70" s="10"/>
      <c r="D70" s="10"/>
      <c r="E70" s="12"/>
      <c r="P70" s="18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9</v>
      </c>
      <c r="B71" s="10" t="n">
        <f aca="false">B70</f>
        <v>0</v>
      </c>
      <c r="C71" s="10" t="n">
        <f aca="false">C70</f>
        <v>0</v>
      </c>
      <c r="D71" s="10" t="n">
        <f aca="false">D70</f>
        <v>0</v>
      </c>
      <c r="E71" s="12" t="n">
        <f aca="false">E70</f>
        <v>0</v>
      </c>
      <c r="V71" s="10"/>
      <c r="W71" s="10"/>
    </row>
    <row r="72" customFormat="false" ht="16.8" hidden="false" customHeight="false" outlineLevel="0" collapsed="false">
      <c r="A72" s="13" t="n">
        <v>10</v>
      </c>
      <c r="B72" s="14"/>
      <c r="C72" s="14"/>
      <c r="D72" s="14"/>
      <c r="E72" s="15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f aca="false">IF(P71=0,0,E73-P71)</f>
        <v>0</v>
      </c>
      <c r="Q72" s="16" t="n">
        <f aca="false">IF(P72=0,0,(B73-Q71)*3600+(C73-R71)*60+(D73-S71))</f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0</v>
      </c>
      <c r="B73" s="14" t="n">
        <f aca="false">B72</f>
        <v>0</v>
      </c>
      <c r="C73" s="14" t="n">
        <f aca="false">C72</f>
        <v>0</v>
      </c>
      <c r="D73" s="14" t="n">
        <f aca="false">D72</f>
        <v>0</v>
      </c>
      <c r="E73" s="15" t="n">
        <f aca="false">E72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1</v>
      </c>
      <c r="B74" s="10"/>
      <c r="C74" s="10"/>
      <c r="D74" s="10"/>
      <c r="E74" s="12"/>
      <c r="P74" s="18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1</v>
      </c>
      <c r="B75" s="10" t="n">
        <f aca="false">B74</f>
        <v>0</v>
      </c>
      <c r="C75" s="10" t="n">
        <f aca="false">C74</f>
        <v>0</v>
      </c>
      <c r="D75" s="10" t="n">
        <f aca="false">D74</f>
        <v>0</v>
      </c>
      <c r="E75" s="12" t="n">
        <f aca="false">E74</f>
        <v>0</v>
      </c>
      <c r="V75" s="10"/>
      <c r="W75" s="10"/>
    </row>
    <row r="76" customFormat="false" ht="16.8" hidden="false" customHeight="false" outlineLevel="0" collapsed="false">
      <c r="A76" s="13" t="n">
        <v>12</v>
      </c>
      <c r="B76" s="14"/>
      <c r="C76" s="14"/>
      <c r="D76" s="14"/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f aca="false">IF(P75=0,0,E77-P75)</f>
        <v>0</v>
      </c>
      <c r="Q76" s="16" t="n">
        <f aca="false">IF(P76=0,0,(B77-Q75)*3600+(C77-R75)*60+(D77-S75))</f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2</v>
      </c>
      <c r="B77" s="14" t="n">
        <f aca="false">B76</f>
        <v>0</v>
      </c>
      <c r="C77" s="14" t="n">
        <f aca="false">C76</f>
        <v>0</v>
      </c>
      <c r="D77" s="14" t="n">
        <f aca="false">D76</f>
        <v>0</v>
      </c>
      <c r="E77" s="15" t="n">
        <f aca="false">E76</f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/>
      <c r="D78" s="10"/>
      <c r="E78" s="12"/>
      <c r="P78" s="18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0</v>
      </c>
      <c r="D79" s="10" t="n">
        <f aca="false">D78</f>
        <v>0</v>
      </c>
      <c r="E79" s="12" t="n">
        <f aca="false">E78</f>
        <v>0</v>
      </c>
      <c r="V79" s="10"/>
      <c r="W79" s="10"/>
    </row>
    <row r="80" customFormat="false" ht="16.8" hidden="false" customHeight="false" outlineLevel="0" collapsed="false">
      <c r="A80" s="13" t="n">
        <v>14</v>
      </c>
      <c r="B80" s="14"/>
      <c r="C80" s="14"/>
      <c r="D80" s="14"/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f aca="false">IF(P79=0,0,E81-P79)</f>
        <v>0</v>
      </c>
      <c r="Q80" s="16" t="n">
        <f aca="false">IF(P80=0,0,(B81-Q79)*3600+(C81-R79)*60+(D81-S79))</f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4</v>
      </c>
      <c r="B81" s="14" t="n">
        <f aca="false">B80</f>
        <v>0</v>
      </c>
      <c r="C81" s="14" t="n">
        <f aca="false">C80</f>
        <v>0</v>
      </c>
      <c r="D81" s="14" t="n">
        <f aca="false">D80</f>
        <v>0</v>
      </c>
      <c r="E81" s="15" t="n">
        <f aca="false">E80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5</v>
      </c>
      <c r="B82" s="10"/>
      <c r="C82" s="10"/>
      <c r="D82" s="10"/>
      <c r="E82" s="12"/>
      <c r="P82" s="18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5</v>
      </c>
      <c r="B83" s="10" t="n">
        <f aca="false">B82</f>
        <v>0</v>
      </c>
      <c r="C83" s="10" t="n">
        <f aca="false">C82</f>
        <v>0</v>
      </c>
      <c r="D83" s="10" t="n">
        <f aca="false">D82</f>
        <v>0</v>
      </c>
      <c r="E83" s="12" t="n">
        <f aca="false">E82</f>
        <v>0</v>
      </c>
      <c r="V83" s="10"/>
      <c r="W83" s="10"/>
    </row>
    <row r="84" customFormat="false" ht="16.8" hidden="false" customHeight="false" outlineLevel="0" collapsed="false">
      <c r="A84" s="13" t="n">
        <v>16</v>
      </c>
      <c r="B84" s="14"/>
      <c r="C84" s="14"/>
      <c r="D84" s="14"/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f aca="false">IF(P83=0,0,E85-P83)</f>
        <v>0</v>
      </c>
      <c r="Q84" s="16" t="n">
        <f aca="false">IF(P84=0,0,(B85-Q83)*3600+(C85-R83)*60+(D85-S83))</f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6</v>
      </c>
      <c r="B85" s="14" t="n">
        <f aca="false">B84</f>
        <v>0</v>
      </c>
      <c r="C85" s="14" t="n">
        <f aca="false">C84</f>
        <v>0</v>
      </c>
      <c r="D85" s="14" t="n">
        <f aca="false">D84</f>
        <v>0</v>
      </c>
      <c r="E85" s="15" t="n">
        <f aca="false">E84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17</v>
      </c>
      <c r="B86" s="10"/>
      <c r="C86" s="10"/>
      <c r="D86" s="10"/>
      <c r="E86" s="12"/>
      <c r="P86" s="18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17</v>
      </c>
      <c r="B87" s="10" t="n">
        <f aca="false">B86</f>
        <v>0</v>
      </c>
      <c r="C87" s="10" t="n">
        <f aca="false">C86</f>
        <v>0</v>
      </c>
      <c r="D87" s="10" t="n">
        <f aca="false">D86</f>
        <v>0</v>
      </c>
      <c r="E87" s="12" t="n">
        <f aca="false">E86</f>
        <v>0</v>
      </c>
      <c r="V87" s="10"/>
      <c r="W87" s="10"/>
    </row>
    <row r="88" customFormat="false" ht="16.8" hidden="false" customHeight="false" outlineLevel="0" collapsed="false">
      <c r="A88" s="13" t="n">
        <v>18</v>
      </c>
      <c r="B88" s="14"/>
      <c r="C88" s="14"/>
      <c r="D88" s="14"/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f aca="false">IF(P87=0,0,E89-P87)</f>
        <v>0</v>
      </c>
      <c r="Q88" s="16" t="n">
        <f aca="false">IF(P88=0,0,(B89-Q87)*3600+(C89-R87)*60+(D89-S87))</f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18</v>
      </c>
      <c r="B89" s="14" t="n">
        <f aca="false">B88</f>
        <v>0</v>
      </c>
      <c r="C89" s="14" t="n">
        <f aca="false">C88</f>
        <v>0</v>
      </c>
      <c r="D89" s="14" t="n">
        <f aca="false">D88</f>
        <v>0</v>
      </c>
      <c r="E89" s="15" t="n">
        <f aca="false">E88</f>
        <v>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19</v>
      </c>
      <c r="B90" s="10"/>
      <c r="C90" s="10"/>
      <c r="D90" s="10"/>
      <c r="E90" s="12"/>
      <c r="P90" s="18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19</v>
      </c>
      <c r="B91" s="10" t="n">
        <f aca="false">B90</f>
        <v>0</v>
      </c>
      <c r="C91" s="10" t="n">
        <f aca="false">C90</f>
        <v>0</v>
      </c>
      <c r="D91" s="10" t="n">
        <f aca="false">D90</f>
        <v>0</v>
      </c>
      <c r="E91" s="12" t="n">
        <f aca="false">E90</f>
        <v>0</v>
      </c>
      <c r="V91" s="10"/>
      <c r="W91" s="10"/>
    </row>
    <row r="92" customFormat="false" ht="16.8" hidden="false" customHeight="false" outlineLevel="0" collapsed="false">
      <c r="A92" s="13" t="n">
        <v>20</v>
      </c>
      <c r="B92" s="14"/>
      <c r="C92" s="14"/>
      <c r="D92" s="14"/>
      <c r="E92" s="15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f aca="false">IF(P91=0,0,E93-P91)</f>
        <v>0</v>
      </c>
      <c r="Q92" s="16" t="n">
        <f aca="false">IF(P92=0,0,(B93-Q91)*3600+(C93-R91)*60+(D93-S91))</f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20</v>
      </c>
      <c r="B93" s="14" t="n">
        <f aca="false">B92</f>
        <v>0</v>
      </c>
      <c r="C93" s="14" t="n">
        <f aca="false">C92</f>
        <v>0</v>
      </c>
      <c r="D93" s="14" t="n">
        <f aca="false">D92</f>
        <v>0</v>
      </c>
      <c r="E93" s="15" t="n">
        <f aca="false">E92</f>
        <v>0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</row>
    <row r="94" customFormat="false" ht="16.8" hidden="false" customHeight="false" outlineLevel="0" collapsed="false">
      <c r="A94" s="9" t="n">
        <v>21</v>
      </c>
      <c r="B94" s="10"/>
      <c r="C94" s="10"/>
      <c r="D94" s="10"/>
      <c r="E94" s="12"/>
      <c r="P94" s="18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21</v>
      </c>
      <c r="B95" s="10" t="n">
        <f aca="false">B94</f>
        <v>0</v>
      </c>
      <c r="C95" s="10" t="n">
        <f aca="false">C94</f>
        <v>0</v>
      </c>
      <c r="D95" s="10" t="n">
        <f aca="false">D94</f>
        <v>0</v>
      </c>
      <c r="E95" s="12" t="n">
        <f aca="false">E94</f>
        <v>0</v>
      </c>
      <c r="V95" s="10"/>
      <c r="W95" s="10"/>
    </row>
    <row r="96" customFormat="false" ht="16.8" hidden="false" customHeight="false" outlineLevel="0" collapsed="false">
      <c r="A96" s="13" t="n">
        <v>22</v>
      </c>
      <c r="B96" s="14"/>
      <c r="C96" s="14"/>
      <c r="D96" s="14"/>
      <c r="E96" s="15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f aca="false">IF(P95=0,0,E97-P95)</f>
        <v>0</v>
      </c>
      <c r="Q96" s="16" t="n">
        <f aca="false">IF(P96=0,0,(B97-Q95)*3600+(C97-R95)*60+(D97-S95))</f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22</v>
      </c>
      <c r="B97" s="14" t="n">
        <f aca="false">B96</f>
        <v>0</v>
      </c>
      <c r="C97" s="14" t="n">
        <f aca="false">C96</f>
        <v>0</v>
      </c>
      <c r="D97" s="14" t="n">
        <f aca="false">D96</f>
        <v>0</v>
      </c>
      <c r="E97" s="15" t="n">
        <f aca="false">E96</f>
        <v>0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</row>
    <row r="98" customFormat="false" ht="16.8" hidden="false" customHeight="false" outlineLevel="0" collapsed="false">
      <c r="A98" s="9" t="n">
        <v>23</v>
      </c>
      <c r="B98" s="10"/>
      <c r="C98" s="10"/>
      <c r="D98" s="10"/>
      <c r="E98" s="12"/>
      <c r="P98" s="18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23</v>
      </c>
      <c r="B99" s="10" t="n">
        <f aca="false">B98</f>
        <v>0</v>
      </c>
      <c r="C99" s="10" t="n">
        <f aca="false">C98</f>
        <v>0</v>
      </c>
      <c r="D99" s="10" t="n">
        <f aca="false">D98</f>
        <v>0</v>
      </c>
      <c r="E99" s="12" t="n">
        <f aca="false">E98</f>
        <v>0</v>
      </c>
      <c r="V99" s="10"/>
      <c r="W99" s="10"/>
    </row>
    <row r="100" customFormat="false" ht="16.8" hidden="false" customHeight="false" outlineLevel="0" collapsed="false">
      <c r="A100" s="13" t="n">
        <v>24</v>
      </c>
      <c r="B100" s="14"/>
      <c r="C100" s="14"/>
      <c r="D100" s="14"/>
      <c r="E100" s="15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f aca="false">IF(P99=0,0,E101-P99)</f>
        <v>0</v>
      </c>
      <c r="Q100" s="16" t="n">
        <f aca="false">IF(P100=0,0,(B101-Q99)*3600+(C101-R99)*60+(D101-S99))</f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4</v>
      </c>
      <c r="B101" s="14" t="n">
        <f aca="false">B100</f>
        <v>0</v>
      </c>
      <c r="C101" s="14" t="n">
        <f aca="false">C100</f>
        <v>0</v>
      </c>
      <c r="D101" s="14" t="n">
        <f aca="false">D100</f>
        <v>0</v>
      </c>
      <c r="E101" s="15" t="n">
        <f aca="false">E100</f>
        <v>0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</row>
    <row r="102" s="21" customFormat="true" ht="16.8" hidden="false" customHeight="false" outlineLevel="0" collapsed="false">
      <c r="A102" s="9" t="n">
        <v>25</v>
      </c>
      <c r="B102" s="20"/>
      <c r="C102" s="20"/>
      <c r="D102" s="20"/>
      <c r="E102" s="20"/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23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1</v>
      </c>
      <c r="B104" s="10" t="n">
        <v>18</v>
      </c>
      <c r="C104" s="10" t="n">
        <v>53</v>
      </c>
      <c r="D104" s="11" t="n">
        <v>5</v>
      </c>
      <c r="E104" s="12" t="n">
        <v>48.5</v>
      </c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 t="n">
        <v>1</v>
      </c>
      <c r="W104" s="10"/>
    </row>
    <row r="105" customFormat="false" ht="16.8" hidden="false" customHeight="false" outlineLevel="0" collapsed="false">
      <c r="A105" s="13" t="n">
        <v>2</v>
      </c>
      <c r="B105" s="14" t="n">
        <v>18</v>
      </c>
      <c r="C105" s="14" t="n">
        <v>55</v>
      </c>
      <c r="D105" s="14" t="n">
        <v>0</v>
      </c>
      <c r="E105" s="15" t="n">
        <v>49.7</v>
      </c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f aca="false">IF(P104=0,0,E106-P104)</f>
        <v>0</v>
      </c>
      <c r="Q105" s="16" t="n">
        <f aca="false">IF(P105=0,0,(B106-Q104)*3600+(C106-R104)*60+(D106-S104))</f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</v>
      </c>
      <c r="B106" s="14" t="n">
        <f aca="false">B105</f>
        <v>18</v>
      </c>
      <c r="C106" s="14" t="n">
        <f aca="false">C105</f>
        <v>55</v>
      </c>
      <c r="D106" s="14" t="n">
        <f aca="false">D105</f>
        <v>0</v>
      </c>
      <c r="E106" s="15" t="n">
        <f aca="false">E105</f>
        <v>49.7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 t="n">
        <v>3</v>
      </c>
      <c r="W106" s="14"/>
    </row>
    <row r="107" customFormat="false" ht="16.8" hidden="false" customHeight="false" outlineLevel="0" collapsed="false">
      <c r="A107" s="9" t="n">
        <v>3</v>
      </c>
      <c r="B107" s="10" t="n">
        <v>18</v>
      </c>
      <c r="C107" s="10" t="n">
        <v>55</v>
      </c>
      <c r="D107" s="11" t="n">
        <v>29</v>
      </c>
      <c r="E107" s="12" t="n">
        <v>50.3</v>
      </c>
      <c r="P107" s="18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3</v>
      </c>
      <c r="B108" s="10" t="n">
        <f aca="false">B107</f>
        <v>18</v>
      </c>
      <c r="C108" s="10" t="n">
        <f aca="false">C107</f>
        <v>55</v>
      </c>
      <c r="D108" s="10" t="n">
        <f aca="false">D107</f>
        <v>29</v>
      </c>
      <c r="E108" s="12" t="n">
        <f aca="false">E107</f>
        <v>50.3</v>
      </c>
      <c r="V108" s="10" t="n">
        <v>2</v>
      </c>
      <c r="W108" s="10"/>
    </row>
    <row r="109" customFormat="false" ht="16.8" hidden="false" customHeight="false" outlineLevel="0" collapsed="false">
      <c r="A109" s="13" t="n">
        <v>4</v>
      </c>
      <c r="B109" s="14" t="n">
        <v>18</v>
      </c>
      <c r="C109" s="14" t="n">
        <v>58</v>
      </c>
      <c r="D109" s="14" t="n">
        <v>37</v>
      </c>
      <c r="E109" s="15" t="n">
        <v>54.2</v>
      </c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f aca="false">IF(P108=0,0,E110-P108)</f>
        <v>0</v>
      </c>
      <c r="Q109" s="16" t="n">
        <f aca="false">IF(P109=0,0,(B110-Q108)*3600+(C110-R108)*60+(D110-S108))</f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4</v>
      </c>
      <c r="B110" s="14" t="n">
        <f aca="false">B109</f>
        <v>18</v>
      </c>
      <c r="C110" s="14" t="n">
        <f aca="false">C109</f>
        <v>58</v>
      </c>
      <c r="D110" s="14" t="n">
        <f aca="false">D109</f>
        <v>37</v>
      </c>
      <c r="E110" s="15" t="n">
        <f aca="false">E109</f>
        <v>54.2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 t="n">
        <v>2</v>
      </c>
      <c r="W110" s="14"/>
    </row>
    <row r="111" customFormat="false" ht="16.8" hidden="false" customHeight="false" outlineLevel="0" collapsed="false">
      <c r="A111" s="9" t="n">
        <v>5</v>
      </c>
      <c r="B111" s="10" t="n">
        <v>19</v>
      </c>
      <c r="C111" s="10" t="n">
        <v>4</v>
      </c>
      <c r="D111" s="11" t="n">
        <v>2</v>
      </c>
      <c r="E111" s="12" t="n">
        <v>61.1</v>
      </c>
      <c r="P111" s="18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4" t="n">
        <v>1</v>
      </c>
      <c r="W111" s="10"/>
    </row>
    <row r="112" customFormat="false" ht="16.8" hidden="false" customHeight="false" outlineLevel="0" collapsed="false">
      <c r="A112" s="19" t="n">
        <v>5</v>
      </c>
      <c r="B112" s="10"/>
      <c r="C112" s="10"/>
      <c r="D112" s="10"/>
      <c r="E112" s="12"/>
      <c r="V112" s="10"/>
      <c r="W112" s="10"/>
    </row>
    <row r="113" customFormat="false" ht="16.8" hidden="false" customHeight="false" outlineLevel="0" collapsed="false">
      <c r="A113" s="13" t="n">
        <v>6</v>
      </c>
      <c r="B113" s="14"/>
      <c r="C113" s="14"/>
      <c r="D113" s="14"/>
      <c r="E113" s="15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f aca="false">IF(P112=0,0,E114-P112)</f>
        <v>0</v>
      </c>
      <c r="Q113" s="16" t="n">
        <f aca="false">IF(P113=0,0,(B114-Q112)*3600+(C114-R112)*60+(D114-S112))</f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f aca="false">A113</f>
        <v>6</v>
      </c>
      <c r="B114" s="14" t="n">
        <f aca="false">B113</f>
        <v>0</v>
      </c>
      <c r="C114" s="14" t="n">
        <f aca="false">C113</f>
        <v>0</v>
      </c>
      <c r="D114" s="14" t="n">
        <f aca="false">D113</f>
        <v>0</v>
      </c>
      <c r="E114" s="15" t="n">
        <f aca="false">E113</f>
        <v>0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7</v>
      </c>
      <c r="B115" s="10"/>
      <c r="C115" s="10"/>
      <c r="D115" s="10"/>
      <c r="E115" s="12"/>
      <c r="P115" s="18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7</v>
      </c>
      <c r="B116" s="10" t="n">
        <f aca="false">B115</f>
        <v>0</v>
      </c>
      <c r="C116" s="10" t="n">
        <f aca="false">C115</f>
        <v>0</v>
      </c>
      <c r="D116" s="10" t="n">
        <f aca="false">D115</f>
        <v>0</v>
      </c>
      <c r="E116" s="12" t="n">
        <f aca="false">E115</f>
        <v>0</v>
      </c>
      <c r="V116" s="10"/>
      <c r="W116" s="10"/>
    </row>
    <row r="117" customFormat="false" ht="16.8" hidden="false" customHeight="false" outlineLevel="0" collapsed="false">
      <c r="A117" s="13" t="n">
        <v>8</v>
      </c>
      <c r="B117" s="14"/>
      <c r="C117" s="14"/>
      <c r="D117" s="14"/>
      <c r="E117" s="15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f aca="false">IF(P116=0,0,E118-P116)</f>
        <v>0</v>
      </c>
      <c r="Q117" s="16" t="n">
        <f aca="false">IF(P117=0,0,(B118-Q116)*3600+(C118-R116)*60+(D118-S116))</f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8</v>
      </c>
      <c r="B118" s="14" t="n">
        <f aca="false">B117</f>
        <v>0</v>
      </c>
      <c r="C118" s="14" t="n">
        <f aca="false">C117</f>
        <v>0</v>
      </c>
      <c r="D118" s="14" t="n">
        <f aca="false">D117</f>
        <v>0</v>
      </c>
      <c r="E118" s="15" t="n">
        <f aca="false">E117</f>
        <v>0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9</v>
      </c>
      <c r="B119" s="10"/>
      <c r="C119" s="10"/>
      <c r="D119" s="10"/>
      <c r="E119" s="12"/>
      <c r="P119" s="18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9</v>
      </c>
      <c r="B120" s="10" t="n">
        <f aca="false">B119</f>
        <v>0</v>
      </c>
      <c r="C120" s="10" t="n">
        <f aca="false">C119</f>
        <v>0</v>
      </c>
      <c r="D120" s="10" t="n">
        <f aca="false">D119</f>
        <v>0</v>
      </c>
      <c r="E120" s="12" t="n">
        <f aca="false">E119</f>
        <v>0</v>
      </c>
      <c r="V120" s="10"/>
      <c r="W120" s="10"/>
    </row>
    <row r="121" customFormat="false" ht="16.8" hidden="false" customHeight="false" outlineLevel="0" collapsed="false">
      <c r="A121" s="13" t="n">
        <v>10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f aca="false">IF(P120=0,0,E122-P120)</f>
        <v>0</v>
      </c>
      <c r="Q121" s="16" t="n">
        <f aca="false">IF(P121=0,0,(B122-Q120)*3600+(C122-R120)*60+(D122-S120))</f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0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1</v>
      </c>
      <c r="B123" s="10"/>
      <c r="C123" s="10"/>
      <c r="D123" s="10"/>
      <c r="E123" s="12"/>
      <c r="P123" s="18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1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2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f aca="false">IF(P124=0,0,E126-P124)</f>
        <v>0</v>
      </c>
      <c r="Q125" s="16" t="n">
        <f aca="false">IF(P125=0,0,(B126-Q124)*3600+(C126-R124)*60+(D126-S124))</f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2</v>
      </c>
      <c r="B126" s="14" t="n">
        <f aca="false">B125</f>
        <v>0</v>
      </c>
      <c r="C126" s="14" t="n">
        <f aca="false">C125</f>
        <v>0</v>
      </c>
      <c r="D126" s="14" t="n">
        <f aca="false">D125</f>
        <v>0</v>
      </c>
      <c r="E126" s="15" t="n">
        <f aca="false">E125</f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/>
      <c r="P127" s="18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0</v>
      </c>
      <c r="D128" s="10" t="n">
        <f aca="false">D127</f>
        <v>0</v>
      </c>
      <c r="E128" s="12" t="n">
        <f aca="false">E127</f>
        <v>0</v>
      </c>
      <c r="V128" s="10"/>
      <c r="W128" s="10"/>
    </row>
    <row r="129" customFormat="false" ht="16.8" hidden="false" customHeight="false" outlineLevel="0" collapsed="false">
      <c r="A129" s="13" t="n">
        <v>14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f aca="false">IF(P128=0,0,E130-P128)</f>
        <v>0</v>
      </c>
      <c r="Q129" s="16" t="n">
        <f aca="false">IF(P129=0,0,(B130-Q128)*3600+(C130-R128)*60+(D130-S128))</f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4</v>
      </c>
      <c r="B130" s="14" t="n">
        <f aca="false">B129</f>
        <v>0</v>
      </c>
      <c r="C130" s="14" t="n">
        <f aca="false">C129</f>
        <v>0</v>
      </c>
      <c r="D130" s="14" t="n">
        <f aca="false">D129</f>
        <v>0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5</v>
      </c>
      <c r="B131" s="10"/>
      <c r="C131" s="10"/>
      <c r="D131" s="10"/>
      <c r="E131" s="12"/>
      <c r="P131" s="18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5</v>
      </c>
      <c r="B132" s="10" t="n">
        <f aca="false">B131</f>
        <v>0</v>
      </c>
      <c r="C132" s="10" t="n">
        <f aca="false">C131</f>
        <v>0</v>
      </c>
      <c r="D132" s="10" t="n">
        <f aca="false">D131</f>
        <v>0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6</v>
      </c>
      <c r="B133" s="14"/>
      <c r="C133" s="14"/>
      <c r="D133" s="14"/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f aca="false">IF(P132=0,0,E134-P132)</f>
        <v>0</v>
      </c>
      <c r="Q133" s="16" t="n">
        <f aca="false">IF(P133=0,0,(B134-Q132)*3600+(C134-R132)*60+(D134-S132))</f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6</v>
      </c>
      <c r="B134" s="14" t="n">
        <f aca="false">B133</f>
        <v>0</v>
      </c>
      <c r="C134" s="14" t="n">
        <f aca="false">C133</f>
        <v>0</v>
      </c>
      <c r="D134" s="14" t="n">
        <f aca="false">D133</f>
        <v>0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17</v>
      </c>
      <c r="B135" s="10"/>
      <c r="C135" s="10"/>
      <c r="D135" s="10"/>
      <c r="E135" s="12"/>
      <c r="P135" s="18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17</v>
      </c>
      <c r="B136" s="10" t="n">
        <f aca="false">B135</f>
        <v>0</v>
      </c>
      <c r="C136" s="10" t="n">
        <f aca="false">C135</f>
        <v>0</v>
      </c>
      <c r="D136" s="10" t="n">
        <f aca="false">D135</f>
        <v>0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18</v>
      </c>
      <c r="B137" s="14"/>
      <c r="C137" s="14"/>
      <c r="D137" s="14"/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f aca="false">IF(P136=0,0,E138-P136)</f>
        <v>0</v>
      </c>
      <c r="Q137" s="16" t="n">
        <f aca="false">IF(P137=0,0,(B138-Q136)*3600+(C138-R136)*60+(D138-S136))</f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18</v>
      </c>
      <c r="B138" s="14" t="n">
        <f aca="false">B137</f>
        <v>0</v>
      </c>
      <c r="C138" s="14" t="n">
        <f aca="false">C137</f>
        <v>0</v>
      </c>
      <c r="D138" s="14" t="n">
        <f aca="false">D137</f>
        <v>0</v>
      </c>
      <c r="E138" s="15" t="n">
        <f aca="false">E137</f>
        <v>0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19</v>
      </c>
      <c r="B139" s="10"/>
      <c r="C139" s="10"/>
      <c r="D139" s="10"/>
      <c r="E139" s="12"/>
      <c r="P139" s="18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19</v>
      </c>
      <c r="B140" s="10" t="n">
        <f aca="false">B139</f>
        <v>0</v>
      </c>
      <c r="C140" s="10" t="n">
        <f aca="false">C139</f>
        <v>0</v>
      </c>
      <c r="D140" s="10" t="n">
        <f aca="false">D139</f>
        <v>0</v>
      </c>
      <c r="E140" s="12" t="n">
        <f aca="false">E139</f>
        <v>0</v>
      </c>
      <c r="V140" s="10"/>
      <c r="W140" s="10"/>
    </row>
    <row r="141" customFormat="false" ht="16.8" hidden="false" customHeight="false" outlineLevel="0" collapsed="false">
      <c r="A141" s="13" t="n">
        <v>20</v>
      </c>
      <c r="B141" s="14"/>
      <c r="C141" s="14"/>
      <c r="D141" s="14"/>
      <c r="E141" s="15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f aca="false">IF(P140=0,0,E142-P140)</f>
        <v>0</v>
      </c>
      <c r="Q141" s="16" t="n">
        <f aca="false">IF(P141=0,0,(B142-Q140)*3600+(C142-R140)*60+(D142-S140))</f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20</v>
      </c>
      <c r="B142" s="14" t="n">
        <f aca="false">B141</f>
        <v>0</v>
      </c>
      <c r="C142" s="14" t="n">
        <f aca="false">C141</f>
        <v>0</v>
      </c>
      <c r="D142" s="14" t="n">
        <f aca="false">D141</f>
        <v>0</v>
      </c>
      <c r="E142" s="15" t="n">
        <f aca="false">E141</f>
        <v>0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</row>
    <row r="143" customFormat="false" ht="16.8" hidden="false" customHeight="false" outlineLevel="0" collapsed="false">
      <c r="A143" s="9" t="n">
        <v>21</v>
      </c>
      <c r="B143" s="10"/>
      <c r="C143" s="10"/>
      <c r="D143" s="10"/>
      <c r="E143" s="12"/>
      <c r="P143" s="18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21</v>
      </c>
      <c r="B144" s="10" t="n">
        <f aca="false">B143</f>
        <v>0</v>
      </c>
      <c r="C144" s="10" t="n">
        <f aca="false">C143</f>
        <v>0</v>
      </c>
      <c r="D144" s="10" t="n">
        <f aca="false">D143</f>
        <v>0</v>
      </c>
      <c r="E144" s="12" t="n">
        <f aca="false">E143</f>
        <v>0</v>
      </c>
      <c r="V144" s="10"/>
      <c r="W144" s="10"/>
    </row>
    <row r="145" customFormat="false" ht="16.8" hidden="false" customHeight="false" outlineLevel="0" collapsed="false">
      <c r="A145" s="13" t="n">
        <v>22</v>
      </c>
      <c r="B145" s="14"/>
      <c r="C145" s="14"/>
      <c r="D145" s="14"/>
      <c r="E145" s="15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f aca="false">IF(P144=0,0,E146-P144)</f>
        <v>0</v>
      </c>
      <c r="Q145" s="16" t="n">
        <f aca="false">IF(P145=0,0,(B146-Q144)*3600+(C146-R144)*60+(D146-S144))</f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22</v>
      </c>
      <c r="B146" s="14" t="n">
        <f aca="false">B145</f>
        <v>0</v>
      </c>
      <c r="C146" s="14" t="n">
        <f aca="false">C145</f>
        <v>0</v>
      </c>
      <c r="D146" s="14" t="n">
        <f aca="false">D145</f>
        <v>0</v>
      </c>
      <c r="E146" s="15" t="n">
        <f aca="false">E145</f>
        <v>0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</row>
    <row r="147" customFormat="false" ht="16.8" hidden="false" customHeight="false" outlineLevel="0" collapsed="false">
      <c r="A147" s="9" t="n">
        <v>23</v>
      </c>
      <c r="B147" s="10"/>
      <c r="C147" s="10"/>
      <c r="D147" s="10"/>
      <c r="E147" s="12"/>
      <c r="P147" s="18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23</v>
      </c>
      <c r="B148" s="10" t="n">
        <f aca="false">B147</f>
        <v>0</v>
      </c>
      <c r="C148" s="10" t="n">
        <f aca="false">C147</f>
        <v>0</v>
      </c>
      <c r="D148" s="10" t="n">
        <f aca="false">D147</f>
        <v>0</v>
      </c>
      <c r="E148" s="12" t="n">
        <f aca="false">E147</f>
        <v>0</v>
      </c>
      <c r="V148" s="10"/>
      <c r="W148" s="10"/>
    </row>
    <row r="149" customFormat="false" ht="16.8" hidden="false" customHeight="false" outlineLevel="0" collapsed="false">
      <c r="A149" s="13" t="n">
        <v>24</v>
      </c>
      <c r="B149" s="14"/>
      <c r="C149" s="14"/>
      <c r="D149" s="14"/>
      <c r="E149" s="15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f aca="false">IF(P148=0,0,E150-P148)</f>
        <v>0</v>
      </c>
      <c r="Q149" s="16" t="n">
        <f aca="false">IF(P149=0,0,(B150-Q148)*3600+(C150-R148)*60+(D150-S148))</f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4</v>
      </c>
      <c r="B150" s="14" t="n">
        <f aca="false">B149</f>
        <v>0</v>
      </c>
      <c r="C150" s="14" t="n">
        <f aca="false">C149</f>
        <v>0</v>
      </c>
      <c r="D150" s="14" t="n">
        <f aca="false">D149</f>
        <v>0</v>
      </c>
      <c r="E150" s="15" t="n">
        <f aca="false">E149</f>
        <v>0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</row>
    <row r="151" s="5" customFormat="true" ht="16.8" hidden="false" customHeight="false" outlineLevel="0" collapsed="false">
      <c r="A151" s="9" t="n">
        <v>25</v>
      </c>
      <c r="B151" s="20"/>
      <c r="C151" s="20"/>
      <c r="D151" s="20"/>
      <c r="E151" s="20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2"/>
      <c r="R151" s="22"/>
      <c r="S151" s="22"/>
      <c r="T151" s="21"/>
      <c r="U151" s="21"/>
      <c r="V151" s="20"/>
      <c r="W151" s="20"/>
    </row>
    <row r="152" customFormat="false" ht="16.2" hidden="false" customHeight="true" outlineLevel="0" collapsed="false">
      <c r="A152" s="25"/>
      <c r="B152" s="27" t="s">
        <v>23</v>
      </c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</row>
    <row r="153" customFormat="false" ht="16.2" hidden="false" customHeight="false" outlineLevel="0" collapsed="false">
      <c r="A153" s="30" t="s">
        <v>24</v>
      </c>
      <c r="B153" s="30" t="s">
        <v>25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</row>
    <row r="155" customFormat="false" ht="16.2" hidden="false" customHeight="false" outlineLevel="0" collapsed="false">
      <c r="A155" s="35" t="n">
        <f aca="false">A154+1</f>
        <v>1</v>
      </c>
      <c r="B155" s="35"/>
      <c r="C155" s="35"/>
      <c r="D155" s="35"/>
      <c r="E155" s="35"/>
      <c r="F155" s="36" t="n">
        <f aca="false">((B7-B6)*3600+(C7-C6)*60+(D7-D6)+(B56-B55)*3600+(C56-C55)*60+(D56-D55)+(B105-B104)*3600+(C105-C104)*60+(D105-D104))/3</f>
        <v>84.6666666666667</v>
      </c>
      <c r="G155" s="37" t="n">
        <f aca="false">F155/60</f>
        <v>1.41111111111111</v>
      </c>
      <c r="H155" s="38" t="n">
        <f aca="false">(E7-E6+E56-E55+E105-E104)/3</f>
        <v>1.3</v>
      </c>
      <c r="I155" s="38" t="n">
        <f aca="false">H155*1000/F155*3.6</f>
        <v>55.2755905511812</v>
      </c>
      <c r="J155" s="38" t="n">
        <f aca="false">H155*1000/(F155-SUM(K155:X155))*3.6</f>
        <v>61.0434782608697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8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3</v>
      </c>
      <c r="Z155" s="39"/>
    </row>
    <row r="156" customFormat="false" ht="16.2" hidden="false" customHeight="false" outlineLevel="0" collapsed="false">
      <c r="A156" s="35" t="n">
        <f aca="false">A155+1</f>
        <v>2</v>
      </c>
      <c r="B156" s="35"/>
      <c r="C156" s="35"/>
      <c r="D156" s="35"/>
      <c r="E156" s="35"/>
      <c r="F156" s="36" t="n">
        <f aca="false">((B9-B8)*3600+(C9-C8)*60+(D9-D8)+(B58-B57)*3600+(C58-C57)*60+(D58-D57)+(B107-B106)*3600+(C107-C106)*60+(D107-D106))/3</f>
        <v>32.3333333333333</v>
      </c>
      <c r="G156" s="37" t="n">
        <f aca="false">F156/60</f>
        <v>0.538888888888889</v>
      </c>
      <c r="H156" s="38" t="n">
        <f aca="false">(E9-E8+E58-E57+E107-E106)/3</f>
        <v>0.633333333333331</v>
      </c>
      <c r="I156" s="38" t="n">
        <f aca="false">H156*1000/F156*3.6</f>
        <v>70.5154639175255</v>
      </c>
      <c r="J156" s="38" t="n">
        <f aca="false">H156*1000/(F156-SUM(K156:X156))*3.6</f>
        <v>70.5154639175255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3</v>
      </c>
      <c r="Z156" s="39"/>
    </row>
    <row r="157" customFormat="false" ht="16.2" hidden="false" customHeight="false" outlineLevel="0" collapsed="false">
      <c r="A157" s="35" t="n">
        <f aca="false">A156+1</f>
        <v>3</v>
      </c>
      <c r="B157" s="31"/>
      <c r="C157" s="31"/>
      <c r="D157" s="31"/>
      <c r="E157" s="31"/>
      <c r="F157" s="36" t="n">
        <f aca="false">((B11-B10)*3600+(C11-C10)*60+(D11-D10)+(B60-B59)*3600+(C60-C59)*60+(D60-D59)+(B109-B108)*3600+(C109-C108)*60+(D109-D108))/3</f>
        <v>188</v>
      </c>
      <c r="G157" s="37" t="n">
        <f aca="false">F157/60</f>
        <v>3.13333333333333</v>
      </c>
      <c r="H157" s="38" t="n">
        <f aca="false">(E11-E10+E60-E59+E109-E108)/3</f>
        <v>3.83333333333334</v>
      </c>
      <c r="I157" s="38" t="n">
        <f aca="false">H157*1000/F157*3.6</f>
        <v>73.404255319149</v>
      </c>
      <c r="J157" s="38" t="n">
        <f aca="false">H157*1000/(F157-SUM(K157:X157))*3.6</f>
        <v>73.404255319149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3</v>
      </c>
      <c r="Z157" s="39"/>
    </row>
    <row r="158" customFormat="false" ht="16.2" hidden="false" customHeight="false" outlineLevel="0" collapsed="false">
      <c r="A158" s="35" t="n">
        <f aca="false">A157+1</f>
        <v>4</v>
      </c>
      <c r="B158" s="31"/>
      <c r="C158" s="31"/>
      <c r="D158" s="31"/>
      <c r="E158" s="31"/>
      <c r="F158" s="36" t="n">
        <f aca="false">((B13-B12)*3600+(C13-C12)*60+(D13-D12)+(B62-B61)*3600+(C62-C61)*60+(D62-D61)+(B111-B110)*3600+(C111-C110)*60+(D111-D110))/3</f>
        <v>319.666666666667</v>
      </c>
      <c r="G158" s="37" t="n">
        <f aca="false">F158/60</f>
        <v>5.32777777777778</v>
      </c>
      <c r="H158" s="38" t="n">
        <f aca="false">(E13-E12+E62-E61+E111-E110)/3</f>
        <v>7</v>
      </c>
      <c r="I158" s="38" t="n">
        <f aca="false">H158*1000/F158*3.6</f>
        <v>78.8321167883212</v>
      </c>
      <c r="J158" s="38" t="n">
        <f aca="false">H158*1000/(F158-SUM(K158:X158))*3.6</f>
        <v>78.8321167883212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3</v>
      </c>
      <c r="Z158" s="39"/>
    </row>
    <row r="159" customFormat="false" ht="16.2" hidden="true" customHeight="false" outlineLevel="0" collapsed="false">
      <c r="A159" s="35" t="n">
        <f aca="false">A158+1</f>
        <v>5</v>
      </c>
      <c r="B159" s="31"/>
      <c r="C159" s="31"/>
      <c r="D159" s="31"/>
      <c r="E159" s="31"/>
      <c r="F159" s="36" t="n">
        <f aca="false">((B15-B14)*3600+(C15-C14)*60+(D15-D14)+(B64-B63)*3600+(C64-C63)*60+(D64-D63)+(B113-B112)*3600+(C113-C112)*60+(D113-D112))/3</f>
        <v>0</v>
      </c>
      <c r="G159" s="37" t="n">
        <f aca="false">F159/60</f>
        <v>0</v>
      </c>
      <c r="H159" s="38" t="n">
        <f aca="false">(E15-E14+E64-E63+E113-E112)/3</f>
        <v>0</v>
      </c>
      <c r="I159" s="38" t="e">
        <f aca="false">H159*1000/F159*3.6</f>
        <v>#DIV/0!</v>
      </c>
      <c r="J159" s="38" t="e">
        <f aca="false">H159*1000/(F159-SUM(K159:X159))*3.6</f>
        <v>#DIV/0!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0</v>
      </c>
      <c r="Z159" s="39"/>
    </row>
    <row r="160" customFormat="false" ht="16.2" hidden="true" customHeight="false" outlineLevel="0" collapsed="false">
      <c r="A160" s="35" t="n">
        <f aca="false">A159+1</f>
        <v>6</v>
      </c>
      <c r="B160" s="31"/>
      <c r="C160" s="31"/>
      <c r="D160" s="31"/>
      <c r="E160" s="31"/>
      <c r="F160" s="36" t="n">
        <f aca="false">((B17-B16)*3600+(C17-C16)*60+(D17-D16)+(B66-B65)*3600+(C66-C65)*60+(D66-D65)+(B115-B114)*3600+(C115-C114)*60+(D115-D114))/3</f>
        <v>0</v>
      </c>
      <c r="G160" s="37" t="n">
        <f aca="false">F160/60</f>
        <v>0</v>
      </c>
      <c r="H160" s="38" t="n">
        <f aca="false">(E17-E16+E66-E65+E115-E114)/3</f>
        <v>0</v>
      </c>
      <c r="I160" s="38" t="e">
        <f aca="false">H160*1000/F160*3.6</f>
        <v>#DIV/0!</v>
      </c>
      <c r="J160" s="38" t="e">
        <f aca="false">H160*1000/(F160-SUM(K160:X160))*3.6</f>
        <v>#DIV/0!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0</v>
      </c>
      <c r="Z160" s="39"/>
    </row>
    <row r="161" customFormat="false" ht="16.2" hidden="true" customHeight="false" outlineLevel="0" collapsed="false">
      <c r="A161" s="35" t="n">
        <f aca="false">A160+1</f>
        <v>7</v>
      </c>
      <c r="B161" s="31"/>
      <c r="C161" s="31"/>
      <c r="D161" s="31"/>
      <c r="E161" s="31"/>
      <c r="F161" s="36" t="n">
        <f aca="false">((B19-B18)*3600+(C19-C18)*60+(D19-D18)+(B68-B67)*3600+(C68-C67)*60+(D68-D67)+(B117-B116)*3600+(C117-C116)*60+(D117-D116))/3</f>
        <v>0</v>
      </c>
      <c r="G161" s="37" t="n">
        <f aca="false">F161/60</f>
        <v>0</v>
      </c>
      <c r="H161" s="38" t="n">
        <f aca="false">(E19-E18+E68-E67+E117-E116)/3</f>
        <v>0</v>
      </c>
      <c r="I161" s="38" t="e">
        <f aca="false">H161*1000/F161*3.6</f>
        <v>#DIV/0!</v>
      </c>
      <c r="J161" s="38" t="e">
        <f aca="false">H161*1000/(F161-SUM(K161:X161))*3.6</f>
        <v>#DIV/0!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39"/>
    </row>
    <row r="162" customFormat="false" ht="16.2" hidden="true" customHeight="false" outlineLevel="0" collapsed="false">
      <c r="A162" s="35" t="n">
        <f aca="false">A161+1</f>
        <v>8</v>
      </c>
      <c r="B162" s="31"/>
      <c r="C162" s="31"/>
      <c r="D162" s="31"/>
      <c r="E162" s="31"/>
      <c r="F162" s="36" t="n">
        <f aca="false">((B21-B20)*3600+(C21-C20)*60+(D21-D20)+(B70-B69)*3600+(C70-C69)*60+(D70-D69)+(B119-B118)*3600+(C119-C118)*60+(D119-D118))/3</f>
        <v>0</v>
      </c>
      <c r="G162" s="37" t="n">
        <f aca="false">F162/60</f>
        <v>0</v>
      </c>
      <c r="H162" s="38" t="n">
        <f aca="false">(E21-E20+E70-E69+E119-E118)/3</f>
        <v>0</v>
      </c>
      <c r="I162" s="38" t="e">
        <f aca="false">H162*1000/F162*3.6</f>
        <v>#DIV/0!</v>
      </c>
      <c r="J162" s="38" t="e">
        <f aca="false">H162*1000/(F162-SUM(K162:X162))*3.6</f>
        <v>#DIV/0!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</row>
    <row r="163" customFormat="false" ht="16.2" hidden="true" customHeight="false" outlineLevel="0" collapsed="false">
      <c r="A163" s="35" t="n">
        <f aca="false">A162+1</f>
        <v>9</v>
      </c>
      <c r="B163" s="31"/>
      <c r="C163" s="31"/>
      <c r="D163" s="31"/>
      <c r="E163" s="31"/>
      <c r="F163" s="36" t="n">
        <f aca="false">((B23-B22)*3600+(C23-C22)*60+(D23-D22)+(B72-B71)*3600+(C72-C71)*60+(D72-D71)+(B121-B120)*3600+(C121-C120)*60+(D121-D120))/3</f>
        <v>0</v>
      </c>
      <c r="G163" s="37" t="n">
        <f aca="false">F163/60</f>
        <v>0</v>
      </c>
      <c r="H163" s="38" t="n">
        <f aca="false">(E23-E22+E72-E71+E121-E120)/3</f>
        <v>0</v>
      </c>
      <c r="I163" s="38" t="e">
        <f aca="false">H163*1000/F163*3.6</f>
        <v>#DIV/0!</v>
      </c>
      <c r="J163" s="38" t="e">
        <f aca="false">H163*1000/(F163-SUM(K163:X163))*3.6</f>
        <v>#DIV/0!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</row>
    <row r="164" customFormat="false" ht="16.2" hidden="true" customHeight="false" outlineLevel="0" collapsed="false">
      <c r="A164" s="35" t="n">
        <f aca="false">A163+1</f>
        <v>10</v>
      </c>
      <c r="B164" s="31"/>
      <c r="C164" s="31"/>
      <c r="D164" s="31"/>
      <c r="E164" s="31"/>
      <c r="F164" s="36" t="n">
        <f aca="false">((B25-B24)*3600+(C25-C24)*60+(D25-D24)+(B74-B73)*3600+(C74-C73)*60+(D74-D73)+(B123-B122)*3600+(C123-C122)*60+(D123-D122))/3</f>
        <v>0</v>
      </c>
      <c r="G164" s="37" t="n">
        <f aca="false">F164/60</f>
        <v>0</v>
      </c>
      <c r="H164" s="38" t="n">
        <f aca="false">(E25-E24+E74-E73+E123-E122)/3</f>
        <v>0</v>
      </c>
      <c r="I164" s="38" t="e">
        <f aca="false">H164*1000/F164*3.6</f>
        <v>#DIV/0!</v>
      </c>
      <c r="J164" s="38" t="e">
        <f aca="false">H164*1000/(F164-SUM(K164:X164))*3.6</f>
        <v>#DIV/0!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</row>
    <row r="165" customFormat="false" ht="16.2" hidden="true" customHeight="false" outlineLevel="0" collapsed="false">
      <c r="A165" s="35" t="n">
        <f aca="false">A164+1</f>
        <v>11</v>
      </c>
      <c r="B165" s="31"/>
      <c r="C165" s="31"/>
      <c r="D165" s="31"/>
      <c r="E165" s="31"/>
      <c r="F165" s="36" t="n">
        <f aca="false">((B27-B26)*3600+(C27-C26)*60+(D27-D26)+(B76-B75)*3600+(C76-C75)*60+(D76-D75)+(B125-B124)*3600+(C125-C124)*60+(D125-D124))/3</f>
        <v>0</v>
      </c>
      <c r="G165" s="37" t="n">
        <f aca="false">F165/60</f>
        <v>0</v>
      </c>
      <c r="H165" s="38" t="n">
        <f aca="false">(E27-E26+E76-E75+E125-E124)/3</f>
        <v>0</v>
      </c>
      <c r="I165" s="38" t="e">
        <f aca="false">H165*1000/F165*3.6</f>
        <v>#DIV/0!</v>
      </c>
      <c r="J165" s="38" t="e">
        <f aca="false">H165*1000/(F165-SUM(K165:X165))*3.6</f>
        <v>#DIV/0!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</row>
    <row r="166" customFormat="false" ht="16.2" hidden="true" customHeight="false" outlineLevel="0" collapsed="false">
      <c r="A166" s="35" t="n">
        <f aca="false">A165+1</f>
        <v>12</v>
      </c>
      <c r="B166" s="31"/>
      <c r="C166" s="31"/>
      <c r="D166" s="31"/>
      <c r="E166" s="31"/>
      <c r="F166" s="36" t="n">
        <f aca="false">((B29-B28)*3600+(C29-C28)*60+(D29-D28)+(B78-B77)*3600+(C78-C77)*60+(D78-D77)+(B127-B126)*3600+(C127-C126)*60+(D127-D126))/3</f>
        <v>0</v>
      </c>
      <c r="G166" s="37" t="n">
        <f aca="false">F166/60</f>
        <v>0</v>
      </c>
      <c r="H166" s="38" t="n">
        <f aca="false">(E29-E28+E78-E77+E127-E126)/3</f>
        <v>0</v>
      </c>
      <c r="I166" s="38" t="e">
        <f aca="false">H166*1000/F166*3.6</f>
        <v>#DIV/0!</v>
      </c>
      <c r="J166" s="38" t="e">
        <f aca="false">H166*1000/(F166-SUM(K166:X166))*3.6</f>
        <v>#DIV/0!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</row>
    <row r="167" customFormat="false" ht="16.2" hidden="true" customHeight="false" outlineLevel="0" collapsed="false">
      <c r="A167" s="35" t="n">
        <f aca="false">A166+1</f>
        <v>13</v>
      </c>
      <c r="B167" s="31"/>
      <c r="C167" s="31"/>
      <c r="D167" s="31"/>
      <c r="E167" s="31"/>
      <c r="F167" s="36" t="n">
        <f aca="false">((B31-B30)*3600+(C31-C30)*60+(D31-D30)+(B80-B79)*3600+(C80-C79)*60+(D80-D79)+(B129-B128)*3600+(C129-C128)*60+(D129-D128))/3</f>
        <v>0</v>
      </c>
      <c r="G167" s="37" t="n">
        <f aca="false">F167/60</f>
        <v>0</v>
      </c>
      <c r="H167" s="38" t="n">
        <f aca="false">(E31-E30+E80-E79+E129-E128)/3</f>
        <v>0</v>
      </c>
      <c r="I167" s="38" t="e">
        <f aca="false">H167*1000/F167*3.6</f>
        <v>#DIV/0!</v>
      </c>
      <c r="J167" s="38" t="e">
        <f aca="false">H167*1000/(F167-SUM(K167:X167))*3.6</f>
        <v>#DIV/0!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</row>
    <row r="168" customFormat="false" ht="16.2" hidden="true" customHeight="false" outlineLevel="0" collapsed="false">
      <c r="A168" s="35" t="n">
        <f aca="false">A167+1</f>
        <v>14</v>
      </c>
      <c r="B168" s="31"/>
      <c r="C168" s="31"/>
      <c r="D168" s="31"/>
      <c r="E168" s="31"/>
      <c r="F168" s="36" t="n">
        <f aca="false">((B33-B32)*3600+(C33-C32)*60+(D33-D32)+(B82-B81)*3600+(C82-C81)*60+(D82-D81)+(B131-B130)*3600+(C131-C130)*60+(D131-D130))/3</f>
        <v>0</v>
      </c>
      <c r="G168" s="37" t="n">
        <f aca="false">F168/60</f>
        <v>0</v>
      </c>
      <c r="H168" s="38" t="n">
        <f aca="false">(E33-E32+E82-E81+E131-E130)/3</f>
        <v>0</v>
      </c>
      <c r="I168" s="38" t="e">
        <f aca="false">H168*1000/F168*3.6</f>
        <v>#DIV/0!</v>
      </c>
      <c r="J168" s="38" t="e">
        <f aca="false">H168*1000/(F168-SUM(K168:X168))*3.6</f>
        <v>#DIV/0!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</row>
    <row r="169" customFormat="false" ht="16.2" hidden="true" customHeight="false" outlineLevel="0" collapsed="false">
      <c r="A169" s="35" t="n">
        <f aca="false">A168+1</f>
        <v>15</v>
      </c>
      <c r="B169" s="31"/>
      <c r="C169" s="31"/>
      <c r="D169" s="31"/>
      <c r="E169" s="31"/>
      <c r="F169" s="36" t="n">
        <f aca="false">((B35-B34)*3600+(C35-C34)*60+(D35-D34)+(B84-B83)*3600+(C84-C83)*60+(D84-D83)+(B133-B132)*3600+(C133-C132)*60+(D133-D132))/3</f>
        <v>0</v>
      </c>
      <c r="G169" s="37" t="n">
        <f aca="false">F169/60</f>
        <v>0</v>
      </c>
      <c r="H169" s="38" t="n">
        <f aca="false">(E35-E34+E84-E83+E133-E132)/3</f>
        <v>0</v>
      </c>
      <c r="I169" s="38" t="e">
        <f aca="false">H169*1000/F169*3.6</f>
        <v>#DIV/0!</v>
      </c>
      <c r="J169" s="38" t="e">
        <f aca="false">H169*1000/(F169-SUM(K169:X169))*3.6</f>
        <v>#DIV/0!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</row>
    <row r="170" customFormat="false" ht="16.2" hidden="true" customHeight="false" outlineLevel="0" collapsed="false">
      <c r="A170" s="35" t="n">
        <f aca="false">A169+1</f>
        <v>16</v>
      </c>
      <c r="B170" s="31"/>
      <c r="C170" s="31"/>
      <c r="D170" s="31"/>
      <c r="E170" s="31"/>
      <c r="F170" s="36" t="n">
        <f aca="false">((B37-B36)*3600+(C37-C36)*60+(D37-D36)+(B86-B85)*3600+(C86-C85)*60+(D86-D85)+(B135-B134)*3600+(C135-C134)*60+(D135-D134))/3</f>
        <v>0</v>
      </c>
      <c r="G170" s="37" t="n">
        <f aca="false">F170/60</f>
        <v>0</v>
      </c>
      <c r="H170" s="38" t="n">
        <f aca="false">(E37-E36+E86-E85+E135-E134)/3</f>
        <v>0</v>
      </c>
      <c r="I170" s="38" t="e">
        <f aca="false">H170*1000/F170*3.6</f>
        <v>#DIV/0!</v>
      </c>
      <c r="J170" s="38" t="e">
        <f aca="false">H170*1000/(F170-SUM(K170:X170))*3.6</f>
        <v>#DIV/0!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</row>
    <row r="171" customFormat="false" ht="16.2" hidden="true" customHeight="false" outlineLevel="0" collapsed="false">
      <c r="A171" s="35" t="n">
        <f aca="false">A170+1</f>
        <v>17</v>
      </c>
      <c r="B171" s="31"/>
      <c r="C171" s="31"/>
      <c r="D171" s="31"/>
      <c r="E171" s="31"/>
      <c r="F171" s="36" t="n">
        <f aca="false">((B39-B38)*3600+(C39-C38)*60+(D39-D38)+(B88-B87)*3600+(C88-C87)*60+(D88-D87)+(B137-B136)*3600+(C137-C136)*60+(D137-D136))/3</f>
        <v>0</v>
      </c>
      <c r="G171" s="37" t="n">
        <f aca="false">F171/60</f>
        <v>0</v>
      </c>
      <c r="H171" s="38" t="n">
        <f aca="false">(E39-E38+E88-E87+E137-E136)/3</f>
        <v>0</v>
      </c>
      <c r="I171" s="38" t="e">
        <f aca="false">H171*1000/F171*3.6</f>
        <v>#DIV/0!</v>
      </c>
      <c r="J171" s="38" t="e">
        <f aca="false">H171*1000/(F171-SUM(K171:X171))*3.6</f>
        <v>#DIV/0!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</row>
    <row r="172" customFormat="false" ht="16.2" hidden="true" customHeight="false" outlineLevel="0" collapsed="false">
      <c r="A172" s="35" t="n">
        <f aca="false">A171+1</f>
        <v>18</v>
      </c>
      <c r="B172" s="31"/>
      <c r="C172" s="31"/>
      <c r="D172" s="31"/>
      <c r="E172" s="31"/>
      <c r="F172" s="36" t="n">
        <f aca="false">((B41-B40)*3600+(C41-C40)*60+(D41-D40)+(B90-B89)*3600+(C90-C89)*60+(D90-D89)+(B139-B138)*3600+(C139-C138)*60+(D139-D138))/3</f>
        <v>0</v>
      </c>
      <c r="G172" s="37" t="n">
        <f aca="false">F172/60</f>
        <v>0</v>
      </c>
      <c r="H172" s="38" t="n">
        <f aca="false">(E41-E40+E90-E89+E139-E138)/3</f>
        <v>0</v>
      </c>
      <c r="I172" s="38" t="e">
        <f aca="false">H172*1000/F172*3.6</f>
        <v>#DIV/0!</v>
      </c>
      <c r="J172" s="38" t="e">
        <f aca="false">H172*1000/(F172-SUM(K172:X172))*3.6</f>
        <v>#DIV/0!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39"/>
    </row>
    <row r="173" customFormat="false" ht="16.2" hidden="true" customHeight="false" outlineLevel="0" collapsed="false">
      <c r="A173" s="35" t="n">
        <f aca="false">A172+1</f>
        <v>19</v>
      </c>
      <c r="B173" s="31"/>
      <c r="C173" s="31"/>
      <c r="D173" s="31"/>
      <c r="E173" s="31"/>
      <c r="F173" s="36" t="n">
        <f aca="false">((B43-B42)*3600+(C43-C42)*60+(D43-D42)+(B92-B91)*3600+(C92-C91)*60+(D92-D91)+(B141-B140)*3600+(C141-C140)*60+(D141-D140))/3</f>
        <v>0</v>
      </c>
      <c r="G173" s="37" t="n">
        <f aca="false">F173/60</f>
        <v>0</v>
      </c>
      <c r="H173" s="38" t="n">
        <f aca="false">(E43-E42+E92-E91+E141-E140)/3</f>
        <v>0</v>
      </c>
      <c r="I173" s="38" t="e">
        <f aca="false">H173*1000/F173*3.6</f>
        <v>#DIV/0!</v>
      </c>
      <c r="J173" s="38" t="e">
        <f aca="false">H173*1000/(F173-SUM(K173:X173))*3.6</f>
        <v>#DIV/0!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39"/>
    </row>
    <row r="174" customFormat="false" ht="16.2" hidden="true" customHeight="false" outlineLevel="0" collapsed="false">
      <c r="A174" s="35" t="n">
        <f aca="false">A173+1</f>
        <v>20</v>
      </c>
      <c r="B174" s="31"/>
      <c r="C174" s="31"/>
      <c r="D174" s="31"/>
      <c r="E174" s="31"/>
      <c r="F174" s="36" t="n">
        <f aca="false">((B45-B44)*3600+(C45-C44)*60+(D45-D44)+(B94-B93)*3600+(C94-C93)*60+(D94-D93)+(B143-B142)*3600+(C143-C142)*60+(D143-D142))/3</f>
        <v>0</v>
      </c>
      <c r="G174" s="37" t="n">
        <f aca="false">F174/60</f>
        <v>0</v>
      </c>
      <c r="H174" s="38" t="n">
        <f aca="false">(E45-E44+E94-E93+E143-E142)/3</f>
        <v>0</v>
      </c>
      <c r="I174" s="38" t="e">
        <f aca="false">H174*1000/F174*3.6</f>
        <v>#DIV/0!</v>
      </c>
      <c r="J174" s="38" t="e">
        <f aca="false">H174*1000/(F174-SUM(K174:X174))*3.6</f>
        <v>#DIV/0!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0</v>
      </c>
      <c r="Z174" s="39"/>
    </row>
    <row r="175" customFormat="false" ht="16.2" hidden="true" customHeight="false" outlineLevel="0" collapsed="false">
      <c r="A175" s="35" t="n">
        <f aca="false">A174+1</f>
        <v>21</v>
      </c>
      <c r="B175" s="31"/>
      <c r="C175" s="31"/>
      <c r="D175" s="31"/>
      <c r="E175" s="31"/>
      <c r="F175" s="36" t="n">
        <f aca="false">((B47-B46)*3600+(C47-C46)*60+(D47-D46)+(B96-B95)*3600+(C96-C95)*60+(D96-D95)+(B145-B144)*3600+(C145-C144)*60+(D145-D144))/3</f>
        <v>0</v>
      </c>
      <c r="G175" s="37" t="n">
        <f aca="false">F175/60</f>
        <v>0</v>
      </c>
      <c r="H175" s="38" t="n">
        <f aca="false">(E47-E46+E96-E95+E145-E144)/3</f>
        <v>0</v>
      </c>
      <c r="I175" s="38" t="e">
        <f aca="false">H175*1000/F175*3.6</f>
        <v>#DIV/0!</v>
      </c>
      <c r="J175" s="38" t="e">
        <f aca="false">H175*1000/(F175-SUM(K175:X175))*3.6</f>
        <v>#DIV/0!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0</v>
      </c>
      <c r="Z175" s="39"/>
    </row>
    <row r="176" customFormat="false" ht="16.2" hidden="true" customHeight="false" outlineLevel="0" collapsed="false">
      <c r="A176" s="35" t="n">
        <f aca="false">A175+1</f>
        <v>22</v>
      </c>
      <c r="B176" s="31"/>
      <c r="C176" s="31"/>
      <c r="D176" s="31"/>
      <c r="E176" s="31"/>
      <c r="F176" s="36" t="n">
        <f aca="false">((B49-B48)*3600+(C49-C48)*60+(D49-D48)+(B98-B97)*3600+(C98-C97)*60+(D98-D97)+(B147-B146)*3600+(C147-C146)*60+(D147-D146))/3</f>
        <v>0</v>
      </c>
      <c r="G176" s="37" t="n">
        <f aca="false">F176/60</f>
        <v>0</v>
      </c>
      <c r="H176" s="38" t="n">
        <f aca="false">(E49-E48+E98-E97+E147-E146)/3</f>
        <v>0</v>
      </c>
      <c r="I176" s="38" t="e">
        <f aca="false">H176*1000/F176*3.6</f>
        <v>#DIV/0!</v>
      </c>
      <c r="J176" s="38" t="e">
        <f aca="false">H176*1000/(F176-SUM(K176:X176))*3.6</f>
        <v>#DIV/0!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0</v>
      </c>
      <c r="Z176" s="39"/>
    </row>
    <row r="177" customFormat="false" ht="16.2" hidden="true" customHeight="false" outlineLevel="0" collapsed="false">
      <c r="A177" s="35" t="n">
        <f aca="false">A176+1</f>
        <v>23</v>
      </c>
      <c r="B177" s="31"/>
      <c r="C177" s="31"/>
      <c r="D177" s="31"/>
      <c r="E177" s="31"/>
      <c r="F177" s="36" t="n">
        <f aca="false">((B51-B50)*3600+(C51-C50)*60+(D51-D50)+(B100-B99)*3600+(C100-C99)*60+(D100-D99)+(B149-B148)*3600+(C149-C148)*60+(D149-D148))/3</f>
        <v>0</v>
      </c>
      <c r="G177" s="37" t="n">
        <f aca="false">F177/60</f>
        <v>0</v>
      </c>
      <c r="H177" s="38" t="n">
        <f aca="false">(E51-E50+E100-E99+E149-E148)/3</f>
        <v>0</v>
      </c>
      <c r="I177" s="38" t="e">
        <f aca="false">H177*1000/F177*3.6</f>
        <v>#DIV/0!</v>
      </c>
      <c r="J177" s="38" t="e">
        <f aca="false">H177*1000/(F177-SUM(K177:X177))*3.6</f>
        <v>#DIV/0!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0</v>
      </c>
      <c r="Z177" s="39"/>
    </row>
    <row r="178" customFormat="false" ht="16.2" hidden="true" customHeight="false" outlineLevel="0" collapsed="false">
      <c r="A178" s="35" t="n">
        <f aca="false">A177+1</f>
        <v>24</v>
      </c>
      <c r="B178" s="31"/>
      <c r="C178" s="31"/>
      <c r="D178" s="31"/>
      <c r="E178" s="31"/>
      <c r="F178" s="36" t="n">
        <f aca="false">((B53-B52)*3600+(C53-C52)*60+(D53-D52)+(B102-B101)*3600+(C102-C101)*60+(D102-D101)+(B151-B150)*3600+(C151-C150)*60+(D151-D150))/3</f>
        <v>0</v>
      </c>
      <c r="G178" s="37" t="n">
        <f aca="false">F178/60</f>
        <v>0</v>
      </c>
      <c r="H178" s="38" t="n">
        <f aca="false">(E53-E52+E102-E101+E151-E150)/3</f>
        <v>0</v>
      </c>
      <c r="I178" s="38" t="e">
        <f aca="false">H178*1000/F178*3.6</f>
        <v>#DIV/0!</v>
      </c>
      <c r="J178" s="38" t="e">
        <f aca="false">H178*1000/(F178-SUM(K178:X178))*3.6</f>
        <v>#DIV/0!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0</v>
      </c>
      <c r="Z178" s="39"/>
    </row>
    <row r="179" customFormat="false" ht="16.2" hidden="false" customHeight="false" outlineLevel="0" collapsed="false">
      <c r="A179" s="35" t="s">
        <v>79</v>
      </c>
      <c r="B179" s="35"/>
      <c r="C179" s="35"/>
      <c r="D179" s="35"/>
      <c r="E179" s="35"/>
      <c r="F179" s="36" t="n">
        <f aca="false">SUM(F155:F178)</f>
        <v>624.666666666667</v>
      </c>
      <c r="G179" s="37" t="n">
        <f aca="false">SUM(G155:G178)</f>
        <v>10.4111111111111</v>
      </c>
      <c r="H179" s="38" t="n">
        <f aca="false">SUM(H155:H178)</f>
        <v>12.7666666666667</v>
      </c>
      <c r="I179" s="38" t="n">
        <f aca="false">H179*1000/F179*3.6</f>
        <v>73.5752401280683</v>
      </c>
      <c r="J179" s="38" t="n">
        <f aca="false">H179*1000/(F179-SUM(K179:X179))*3.6</f>
        <v>74.5297297297298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8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</row>
    <row r="180" customFormat="false" ht="16.2" hidden="false" customHeight="false" outlineLevel="0" collapsed="false">
      <c r="A180" s="4" t="s">
        <v>80</v>
      </c>
      <c r="B180" s="4"/>
      <c r="C180" s="4"/>
      <c r="D180" s="4"/>
      <c r="E180" s="4"/>
      <c r="F180" s="11"/>
      <c r="G180" s="36"/>
      <c r="H180" s="41"/>
      <c r="I180" s="41"/>
      <c r="J180" s="41"/>
      <c r="K180" s="36" t="n">
        <f aca="false">SUM(K179:M179)</f>
        <v>0</v>
      </c>
      <c r="L180" s="41"/>
      <c r="M180" s="41"/>
      <c r="N180" s="36" t="n">
        <f aca="false">SUM(N179:Q179)</f>
        <v>8</v>
      </c>
      <c r="O180" s="11"/>
      <c r="P180" s="41"/>
      <c r="Q180" s="41"/>
      <c r="R180" s="36" t="n">
        <f aca="false">T179+W179+X179+R179</f>
        <v>0</v>
      </c>
      <c r="S180" s="41"/>
      <c r="T180" s="11"/>
      <c r="U180" s="41"/>
      <c r="V180" s="41"/>
      <c r="W180" s="41"/>
      <c r="X180" s="41"/>
      <c r="Y180" s="41"/>
      <c r="Z180" s="41"/>
    </row>
    <row r="181" customFormat="false" ht="16.2" hidden="false" customHeight="false" outlineLevel="0" collapsed="false">
      <c r="A181" s="30" t="s">
        <v>81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10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1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</row>
    <row r="184" s="8" customFormat="true" ht="16.5" hidden="false" customHeight="true" outlineLevel="0" collapsed="false">
      <c r="A184" s="25"/>
      <c r="B184" s="25"/>
      <c r="C184" s="25"/>
      <c r="D184" s="25"/>
      <c r="E184" s="25"/>
      <c r="F184" s="25"/>
      <c r="G184" s="26"/>
      <c r="H184" s="26"/>
      <c r="I184" s="26"/>
      <c r="J184" s="55"/>
      <c r="K184" s="26"/>
      <c r="L184" s="56"/>
      <c r="M184" s="56"/>
      <c r="N184" s="56"/>
      <c r="O184" s="56"/>
      <c r="P184" s="56"/>
      <c r="Q184" s="56"/>
      <c r="R184" s="56"/>
      <c r="S184" s="56"/>
      <c r="U184" s="56"/>
      <c r="V184" s="56"/>
    </row>
    <row r="185" s="8" customFormat="true" ht="16.2" hidden="false" customHeight="false" outlineLevel="0" collapsed="false">
      <c r="A185" s="25"/>
      <c r="B185" s="25"/>
      <c r="C185" s="25"/>
      <c r="D185" s="25"/>
      <c r="E185" s="25"/>
      <c r="F185" s="25"/>
      <c r="G185" s="49"/>
      <c r="H185" s="50"/>
      <c r="I185" s="50"/>
      <c r="J185" s="49"/>
      <c r="K185" s="50"/>
      <c r="L185" s="51"/>
      <c r="M185" s="51"/>
      <c r="N185" s="51"/>
      <c r="O185" s="51"/>
      <c r="P185" s="51"/>
      <c r="Q185" s="52"/>
      <c r="R185" s="52"/>
      <c r="S185" s="52"/>
      <c r="T185" s="51"/>
      <c r="U185" s="51"/>
      <c r="V185" s="53"/>
      <c r="W185" s="51"/>
    </row>
    <row r="186" s="8" customFormat="true" ht="16.2" hidden="false" customHeight="false" outlineLevel="0" collapsed="false">
      <c r="A186" s="25"/>
      <c r="B186" s="25"/>
      <c r="C186" s="25"/>
      <c r="D186" s="25"/>
      <c r="E186" s="25"/>
      <c r="F186" s="25"/>
      <c r="G186" s="49"/>
      <c r="H186" s="50"/>
      <c r="I186" s="50"/>
      <c r="J186" s="49"/>
      <c r="K186" s="50"/>
      <c r="L186" s="51"/>
      <c r="M186" s="51"/>
      <c r="N186" s="51"/>
      <c r="O186" s="51"/>
      <c r="P186" s="51"/>
      <c r="Q186" s="52"/>
      <c r="R186" s="52"/>
      <c r="S186" s="52"/>
      <c r="T186" s="51"/>
      <c r="U186" s="51"/>
      <c r="V186" s="53"/>
      <c r="W186" s="51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86"/>
  <sheetViews>
    <sheetView showFormulas="false" showGridLines="true" showRowColHeaders="true" showZeros="true" rightToLeft="false" tabSelected="false" showOutlineSymbols="true" defaultGridColor="true" view="normal" topLeftCell="B142" colorId="64" zoomScale="75" zoomScaleNormal="75" zoomScalePageLayoutView="100" workbookViewId="0">
      <selection pane="topLeft" activeCell="K175" activeCellId="0" sqref="K17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5.43"/>
    <col collapsed="false" customWidth="true" hidden="false" outlineLevel="0" max="4" min="4" style="0" width="4.43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25</v>
      </c>
      <c r="B6" s="10"/>
      <c r="C6" s="10"/>
      <c r="D6" s="11"/>
      <c r="E6" s="12"/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/>
      <c r="W6" s="10"/>
    </row>
    <row r="7" customFormat="false" ht="16.8" hidden="false" customHeight="false" outlineLevel="0" collapsed="false">
      <c r="A7" s="13" t="n">
        <v>24</v>
      </c>
      <c r="B7" s="14"/>
      <c r="C7" s="14"/>
      <c r="D7" s="14"/>
      <c r="E7" s="15"/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f aca="false">IF(P6=0,0,E8-P6)</f>
        <v>0</v>
      </c>
      <c r="Q7" s="16" t="n">
        <f aca="false">IF(P7=0,0,(B8-Q6)*3600+(C8-R6)*60+(D8-S6))</f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4</v>
      </c>
      <c r="B8" s="14" t="n">
        <f aca="false">B7</f>
        <v>0</v>
      </c>
      <c r="C8" s="14" t="n">
        <f aca="false">C7</f>
        <v>0</v>
      </c>
      <c r="D8" s="14" t="n">
        <f aca="false">D7</f>
        <v>0</v>
      </c>
      <c r="E8" s="15" t="n">
        <f aca="false">E7</f>
        <v>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customFormat="false" ht="16.8" hidden="false" customHeight="false" outlineLevel="0" collapsed="false">
      <c r="A9" s="9" t="n">
        <v>23</v>
      </c>
      <c r="B9" s="10"/>
      <c r="C9" s="10"/>
      <c r="D9" s="10"/>
      <c r="E9" s="12"/>
      <c r="P9" s="18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23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2" t="n">
        <f aca="false">E9</f>
        <v>0</v>
      </c>
      <c r="V10" s="10"/>
      <c r="W10" s="10"/>
    </row>
    <row r="11" customFormat="false" ht="16.8" hidden="false" customHeight="false" outlineLevel="0" collapsed="false">
      <c r="A11" s="13" t="n">
        <v>22</v>
      </c>
      <c r="B11" s="14"/>
      <c r="C11" s="14"/>
      <c r="D11" s="14"/>
      <c r="E11" s="15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f aca="false">IF(P10=0,0,E12-P10)</f>
        <v>0</v>
      </c>
      <c r="Q11" s="16" t="n">
        <f aca="false">IF(P11=0,0,(B12-Q10)*3600+(C12-R10)*60+(D12-S10))</f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22</v>
      </c>
      <c r="B12" s="14" t="n">
        <f aca="false">B11</f>
        <v>0</v>
      </c>
      <c r="C12" s="14" t="n">
        <f aca="false">C11</f>
        <v>0</v>
      </c>
      <c r="D12" s="14" t="n">
        <f aca="false">D11</f>
        <v>0</v>
      </c>
      <c r="E12" s="15" t="n">
        <f aca="false">E11</f>
        <v>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6.8" hidden="false" customHeight="false" outlineLevel="0" collapsed="false">
      <c r="A13" s="9" t="n">
        <v>21</v>
      </c>
      <c r="B13" s="10"/>
      <c r="C13" s="10"/>
      <c r="D13" s="10"/>
      <c r="E13" s="12"/>
      <c r="P13" s="18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21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2" t="n">
        <f aca="false">E13</f>
        <v>0</v>
      </c>
      <c r="V14" s="10"/>
      <c r="W14" s="10"/>
    </row>
    <row r="15" customFormat="false" ht="16.8" hidden="false" customHeight="false" outlineLevel="0" collapsed="false">
      <c r="A15" s="13" t="n">
        <v>20</v>
      </c>
      <c r="B15" s="14"/>
      <c r="C15" s="14"/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IF(P14=0,0,E16-P14)</f>
        <v>0</v>
      </c>
      <c r="Q15" s="16" t="n">
        <f aca="false">IF(P15=0,0,(B16-Q14)*3600+(C16-R14)*60+(D16-S14))</f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v>20</v>
      </c>
      <c r="B16" s="14" t="n">
        <f aca="false">B15</f>
        <v>0</v>
      </c>
      <c r="C16" s="14" t="n">
        <f aca="false">C15</f>
        <v>0</v>
      </c>
      <c r="D16" s="14" t="n">
        <f aca="false">D15</f>
        <v>0</v>
      </c>
      <c r="E16" s="15" t="n">
        <f aca="false">E15</f>
        <v>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8" hidden="false" customHeight="false" outlineLevel="0" collapsed="false">
      <c r="A17" s="9" t="n">
        <v>19</v>
      </c>
      <c r="B17" s="10"/>
      <c r="C17" s="10"/>
      <c r="D17" s="10"/>
      <c r="E17" s="12"/>
      <c r="P17" s="18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19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2" t="n">
        <f aca="false">E17</f>
        <v>0</v>
      </c>
      <c r="V18" s="10"/>
      <c r="W18" s="10"/>
    </row>
    <row r="19" customFormat="false" ht="16.8" hidden="false" customHeight="false" outlineLevel="0" collapsed="false">
      <c r="A19" s="13" t="n">
        <v>18</v>
      </c>
      <c r="B19" s="14"/>
      <c r="C19" s="14"/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IF(P18=0,0,E20-P18)</f>
        <v>0</v>
      </c>
      <c r="Q19" s="16" t="n">
        <f aca="false">IF(P19=0,0,(B20-Q18)*3600+(C20-R18)*60+(D20-S18))</f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18</v>
      </c>
      <c r="B20" s="14" t="n">
        <f aca="false">B19</f>
        <v>0</v>
      </c>
      <c r="C20" s="14" t="n">
        <f aca="false">C19</f>
        <v>0</v>
      </c>
      <c r="D20" s="14" t="n">
        <f aca="false">D19</f>
        <v>0</v>
      </c>
      <c r="E20" s="15" t="n">
        <f aca="false">E19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17</v>
      </c>
      <c r="B21" s="10"/>
      <c r="C21" s="10"/>
      <c r="D21" s="10"/>
      <c r="E21" s="12"/>
      <c r="P21" s="18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17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2" t="n">
        <f aca="false">E21</f>
        <v>0</v>
      </c>
      <c r="V22" s="10"/>
      <c r="W22" s="10"/>
    </row>
    <row r="23" customFormat="false" ht="16.8" hidden="false" customHeight="false" outlineLevel="0" collapsed="false">
      <c r="A23" s="13" t="n">
        <v>16</v>
      </c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f aca="false">IF(P22=0,0,E24-P22)</f>
        <v>0</v>
      </c>
      <c r="Q23" s="16" t="n">
        <f aca="false">IF(P23=0,0,(B24-Q22)*3600+(C24-R22)*60+(D24-S22))</f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6</v>
      </c>
      <c r="B24" s="14" t="n">
        <f aca="false">B23</f>
        <v>0</v>
      </c>
      <c r="C24" s="14" t="n">
        <f aca="false">C23</f>
        <v>0</v>
      </c>
      <c r="D24" s="14" t="n">
        <f aca="false">D23</f>
        <v>0</v>
      </c>
      <c r="E24" s="15" t="n">
        <f aca="false">E23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5</v>
      </c>
      <c r="B25" s="10"/>
      <c r="C25" s="10"/>
      <c r="D25" s="10"/>
      <c r="E25" s="12"/>
      <c r="P25" s="18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5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2" t="n">
        <f aca="false">E25</f>
        <v>0</v>
      </c>
      <c r="V26" s="10"/>
      <c r="W26" s="10"/>
    </row>
    <row r="27" customFormat="false" ht="16.8" hidden="false" customHeight="false" outlineLevel="0" collapsed="false">
      <c r="A27" s="13" t="n">
        <v>14</v>
      </c>
      <c r="B27" s="14"/>
      <c r="C27" s="14"/>
      <c r="D27" s="14"/>
      <c r="E27" s="1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f aca="false">IF(P26=0,0,E28-P26)</f>
        <v>0</v>
      </c>
      <c r="Q27" s="16" t="n">
        <f aca="false">IF(P27=0,0,(B28-Q26)*3600+(C28-R26)*60+(D28-S26))</f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4</v>
      </c>
      <c r="B28" s="14" t="n">
        <f aca="false">B27</f>
        <v>0</v>
      </c>
      <c r="C28" s="14" t="n">
        <f aca="false">C27</f>
        <v>0</v>
      </c>
      <c r="D28" s="14" t="n">
        <f aca="false">D27</f>
        <v>0</v>
      </c>
      <c r="E28" s="15" t="n">
        <f aca="false">E27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/>
      <c r="D29" s="10"/>
      <c r="E29" s="12"/>
      <c r="P29" s="18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2" t="n">
        <f aca="false">E29</f>
        <v>0</v>
      </c>
      <c r="V30" s="10"/>
      <c r="W30" s="10"/>
    </row>
    <row r="31" customFormat="false" ht="16.8" hidden="false" customHeight="false" outlineLevel="0" collapsed="false">
      <c r="A31" s="13" t="n">
        <v>12</v>
      </c>
      <c r="B31" s="14"/>
      <c r="C31" s="14"/>
      <c r="D31" s="14"/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f aca="false">IF(P30=0,0,E32-P30)</f>
        <v>0</v>
      </c>
      <c r="Q31" s="16" t="n">
        <f aca="false">IF(P31=0,0,(B32-Q30)*3600+(C32-R30)*60+(D32-S30))</f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2</v>
      </c>
      <c r="B32" s="14" t="n">
        <f aca="false">B31</f>
        <v>0</v>
      </c>
      <c r="C32" s="14" t="n">
        <f aca="false">C31</f>
        <v>0</v>
      </c>
      <c r="D32" s="14" t="n">
        <f aca="false">D31</f>
        <v>0</v>
      </c>
      <c r="E32" s="15" t="n">
        <f aca="false">E31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1</v>
      </c>
      <c r="B33" s="10"/>
      <c r="C33" s="10"/>
      <c r="D33" s="10"/>
      <c r="E33" s="12"/>
      <c r="P33" s="18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1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2" t="n">
        <f aca="false">E33</f>
        <v>0</v>
      </c>
      <c r="V34" s="10"/>
      <c r="W34" s="10"/>
    </row>
    <row r="35" customFormat="false" ht="16.8" hidden="false" customHeight="false" outlineLevel="0" collapsed="false">
      <c r="A35" s="13" t="n">
        <v>10</v>
      </c>
      <c r="B35" s="14"/>
      <c r="C35" s="14"/>
      <c r="D35" s="14"/>
      <c r="E35" s="1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f aca="false">IF(P34=0,0,E36-P34)</f>
        <v>0</v>
      </c>
      <c r="Q35" s="16" t="n">
        <f aca="false">IF(P35=0,0,(B36-Q34)*3600+(C36-R34)*60+(D36-S34))</f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0</v>
      </c>
      <c r="B36" s="14" t="n">
        <f aca="false">B35</f>
        <v>0</v>
      </c>
      <c r="C36" s="14" t="n">
        <f aca="false">C35</f>
        <v>0</v>
      </c>
      <c r="D36" s="14" t="n">
        <f aca="false">D35</f>
        <v>0</v>
      </c>
      <c r="E36" s="15" t="n">
        <f aca="false">E35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9</v>
      </c>
      <c r="B37" s="10"/>
      <c r="C37" s="10"/>
      <c r="D37" s="10"/>
      <c r="E37" s="12"/>
      <c r="P37" s="18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9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2" t="n">
        <f aca="false">E37</f>
        <v>0</v>
      </c>
      <c r="V38" s="10"/>
      <c r="W38" s="10"/>
    </row>
    <row r="39" customFormat="false" ht="16.8" hidden="false" customHeight="false" outlineLevel="0" collapsed="false">
      <c r="A39" s="13" t="n">
        <v>8</v>
      </c>
      <c r="B39" s="14"/>
      <c r="C39" s="14"/>
      <c r="D39" s="14"/>
      <c r="E39" s="1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f aca="false">IF(P38=0,0,E40-P38)</f>
        <v>0</v>
      </c>
      <c r="Q39" s="16" t="n">
        <f aca="false">IF(P39=0,0,(B40-Q38)*3600+(C40-R38)*60+(D40-S38))</f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8</v>
      </c>
      <c r="B40" s="14" t="n">
        <f aca="false">B39</f>
        <v>0</v>
      </c>
      <c r="C40" s="14" t="n">
        <f aca="false">C39</f>
        <v>0</v>
      </c>
      <c r="D40" s="14" t="n">
        <f aca="false">D39</f>
        <v>0</v>
      </c>
      <c r="E40" s="15" t="n">
        <f aca="false">E39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7</v>
      </c>
      <c r="B41" s="10"/>
      <c r="C41" s="10"/>
      <c r="D41" s="10"/>
      <c r="E41" s="12"/>
      <c r="P41" s="18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7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2" t="n">
        <f aca="false">E41</f>
        <v>0</v>
      </c>
      <c r="V42" s="10"/>
      <c r="W42" s="10"/>
    </row>
    <row r="43" customFormat="false" ht="16.8" hidden="false" customHeight="false" outlineLevel="0" collapsed="false">
      <c r="A43" s="13" t="n">
        <v>6</v>
      </c>
      <c r="B43" s="14"/>
      <c r="C43" s="14"/>
      <c r="D43" s="14"/>
      <c r="E43" s="15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f aca="false">IF(P42=0,0,E44-P42)</f>
        <v>0</v>
      </c>
      <c r="Q43" s="16" t="n">
        <f aca="false">IF(P43=0,0,(B44-Q42)*3600+(C44-R42)*60+(D44-S42))</f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6</v>
      </c>
      <c r="B44" s="14" t="n">
        <f aca="false">B43</f>
        <v>0</v>
      </c>
      <c r="C44" s="14" t="n">
        <f aca="false">C43</f>
        <v>0</v>
      </c>
      <c r="D44" s="14" t="n">
        <f aca="false">D43</f>
        <v>0</v>
      </c>
      <c r="E44" s="15" t="n">
        <f aca="false">E43</f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16.8" hidden="false" customHeight="false" outlineLevel="0" collapsed="false">
      <c r="A45" s="9" t="n">
        <v>5</v>
      </c>
      <c r="B45" s="10"/>
      <c r="C45" s="10"/>
      <c r="D45" s="10"/>
      <c r="E45" s="12"/>
      <c r="P45" s="18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5</v>
      </c>
      <c r="B46" s="10" t="n">
        <v>9</v>
      </c>
      <c r="C46" s="10" t="n">
        <v>46</v>
      </c>
      <c r="D46" s="10" t="n">
        <v>35</v>
      </c>
      <c r="E46" s="12" t="n">
        <v>27</v>
      </c>
      <c r="V46" s="10" t="n">
        <v>3</v>
      </c>
      <c r="W46" s="10"/>
    </row>
    <row r="47" customFormat="false" ht="16.8" hidden="false" customHeight="false" outlineLevel="0" collapsed="false">
      <c r="A47" s="13" t="n">
        <v>4</v>
      </c>
      <c r="B47" s="14" t="n">
        <v>9</v>
      </c>
      <c r="C47" s="14" t="n">
        <v>50</v>
      </c>
      <c r="D47" s="14" t="n">
        <v>28</v>
      </c>
      <c r="E47" s="15" t="n">
        <v>32.4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f aca="false">IF(P46=0,0,E48-P46)</f>
        <v>0</v>
      </c>
      <c r="Q47" s="16" t="n">
        <f aca="false">IF(P47=0,0,(B48-Q46)*3600+(C48-R46)*60+(D48-S46))</f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4</v>
      </c>
      <c r="B48" s="14" t="n">
        <f aca="false">B47</f>
        <v>9</v>
      </c>
      <c r="C48" s="14" t="n">
        <f aca="false">C47</f>
        <v>50</v>
      </c>
      <c r="D48" s="14" t="n">
        <f aca="false">D47</f>
        <v>28</v>
      </c>
      <c r="E48" s="15" t="n">
        <f aca="false">E47</f>
        <v>32.4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 t="n">
        <v>3</v>
      </c>
      <c r="W48" s="14"/>
    </row>
    <row r="49" customFormat="false" ht="16.8" hidden="false" customHeight="false" outlineLevel="0" collapsed="false">
      <c r="A49" s="9" t="n">
        <v>3</v>
      </c>
      <c r="B49" s="10" t="n">
        <v>9</v>
      </c>
      <c r="C49" s="10" t="n">
        <v>54</v>
      </c>
      <c r="D49" s="11" t="n">
        <v>14</v>
      </c>
      <c r="E49" s="12" t="n">
        <v>37.7</v>
      </c>
      <c r="P49" s="18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3</v>
      </c>
      <c r="B50" s="10" t="n">
        <f aca="false">B49</f>
        <v>9</v>
      </c>
      <c r="C50" s="10" t="n">
        <f aca="false">C49</f>
        <v>54</v>
      </c>
      <c r="D50" s="10" t="n">
        <f aca="false">D49</f>
        <v>14</v>
      </c>
      <c r="E50" s="12" t="n">
        <f aca="false">E49</f>
        <v>37.7</v>
      </c>
      <c r="V50" s="10" t="n">
        <v>3</v>
      </c>
      <c r="W50" s="10"/>
    </row>
    <row r="51" customFormat="false" ht="16.8" hidden="false" customHeight="false" outlineLevel="0" collapsed="false">
      <c r="A51" s="13" t="n">
        <v>2</v>
      </c>
      <c r="B51" s="14" t="n">
        <v>9</v>
      </c>
      <c r="C51" s="14" t="n">
        <v>54</v>
      </c>
      <c r="D51" s="14" t="n">
        <v>51</v>
      </c>
      <c r="E51" s="15" t="n">
        <v>38.5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f aca="false">IF(P50=0,0,E52-P50)</f>
        <v>0</v>
      </c>
      <c r="Q51" s="16" t="n">
        <f aca="false">IF(P51=0,0,(B52-Q50)*3600+(C52-R50)*60+(D52-S50))</f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</v>
      </c>
      <c r="B52" s="14" t="n">
        <f aca="false">B51</f>
        <v>9</v>
      </c>
      <c r="C52" s="14" t="n">
        <f aca="false">C51</f>
        <v>54</v>
      </c>
      <c r="D52" s="14" t="n">
        <f aca="false">D51</f>
        <v>51</v>
      </c>
      <c r="E52" s="15" t="n">
        <f aca="false">E51</f>
        <v>38.5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 t="n">
        <v>3</v>
      </c>
      <c r="W52" s="14"/>
    </row>
    <row r="53" s="21" customFormat="true" ht="16.8" hidden="false" customHeight="false" outlineLevel="0" collapsed="false">
      <c r="A53" s="9" t="n">
        <v>1</v>
      </c>
      <c r="B53" s="20" t="n">
        <v>9</v>
      </c>
      <c r="C53" s="20" t="n">
        <v>55</v>
      </c>
      <c r="D53" s="20" t="n">
        <v>48</v>
      </c>
      <c r="E53" s="20" t="n">
        <v>39.7</v>
      </c>
      <c r="Q53" s="22"/>
      <c r="R53" s="22"/>
      <c r="S53" s="22"/>
      <c r="V53" s="20" t="n">
        <v>2</v>
      </c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25</v>
      </c>
      <c r="B55" s="10"/>
      <c r="C55" s="10"/>
      <c r="D55" s="10"/>
      <c r="E55" s="12"/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/>
      <c r="W55" s="10"/>
    </row>
    <row r="56" customFormat="false" ht="16.8" hidden="false" customHeight="false" outlineLevel="0" collapsed="false">
      <c r="A56" s="13" t="n">
        <v>24</v>
      </c>
      <c r="B56" s="14"/>
      <c r="C56" s="14"/>
      <c r="D56" s="14"/>
      <c r="E56" s="15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f aca="false">IF(P55=0,0,E57-P55)</f>
        <v>0</v>
      </c>
      <c r="Q56" s="16" t="n">
        <f aca="false">IF(P56=0,0,(B57-Q55)*3600+(C57-R55)*60+(D57-S55))</f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4</v>
      </c>
      <c r="B57" s="14" t="n">
        <f aca="false">B56</f>
        <v>0</v>
      </c>
      <c r="C57" s="14" t="n">
        <f aca="false">C56</f>
        <v>0</v>
      </c>
      <c r="D57" s="14" t="n">
        <f aca="false">D56</f>
        <v>0</v>
      </c>
      <c r="E57" s="15" t="n">
        <f aca="false">E56</f>
        <v>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</row>
    <row r="58" customFormat="false" ht="16.8" hidden="false" customHeight="false" outlineLevel="0" collapsed="false">
      <c r="A58" s="9" t="n">
        <v>23</v>
      </c>
      <c r="B58" s="10"/>
      <c r="C58" s="10"/>
      <c r="D58" s="10"/>
      <c r="E58" s="12"/>
      <c r="P58" s="18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23</v>
      </c>
      <c r="B59" s="10" t="n">
        <f aca="false">B58</f>
        <v>0</v>
      </c>
      <c r="C59" s="10" t="n">
        <f aca="false">C58</f>
        <v>0</v>
      </c>
      <c r="D59" s="10" t="n">
        <f aca="false">D58</f>
        <v>0</v>
      </c>
      <c r="E59" s="12" t="n">
        <f aca="false">E58</f>
        <v>0</v>
      </c>
      <c r="V59" s="10"/>
      <c r="W59" s="10"/>
    </row>
    <row r="60" customFormat="false" ht="16.8" hidden="false" customHeight="false" outlineLevel="0" collapsed="false">
      <c r="A60" s="13" t="n">
        <v>22</v>
      </c>
      <c r="B60" s="14"/>
      <c r="C60" s="14"/>
      <c r="D60" s="14"/>
      <c r="E60" s="15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f aca="false">IF(P59=0,0,E61-P59)</f>
        <v>0</v>
      </c>
      <c r="Q60" s="16" t="n">
        <f aca="false">IF(P60=0,0,(B61-Q59)*3600+(C61-R59)*60+(D61-S59))</f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22</v>
      </c>
      <c r="B61" s="14" t="n">
        <f aca="false">B60</f>
        <v>0</v>
      </c>
      <c r="C61" s="14" t="n">
        <f aca="false">C60</f>
        <v>0</v>
      </c>
      <c r="D61" s="14" t="n">
        <f aca="false">D60</f>
        <v>0</v>
      </c>
      <c r="E61" s="15" t="n">
        <f aca="false">E60</f>
        <v>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</row>
    <row r="62" customFormat="false" ht="16.8" hidden="false" customHeight="false" outlineLevel="0" collapsed="false">
      <c r="A62" s="9" t="n">
        <v>21</v>
      </c>
      <c r="B62" s="10"/>
      <c r="C62" s="10"/>
      <c r="D62" s="10"/>
      <c r="E62" s="12"/>
      <c r="P62" s="18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21</v>
      </c>
      <c r="B63" s="10" t="n">
        <f aca="false">B62</f>
        <v>0</v>
      </c>
      <c r="C63" s="10" t="n">
        <f aca="false">C62</f>
        <v>0</v>
      </c>
      <c r="D63" s="10" t="n">
        <f aca="false">D62</f>
        <v>0</v>
      </c>
      <c r="E63" s="12" t="n">
        <f aca="false">E62</f>
        <v>0</v>
      </c>
      <c r="V63" s="10"/>
      <c r="W63" s="10"/>
    </row>
    <row r="64" customFormat="false" ht="16.8" hidden="false" customHeight="false" outlineLevel="0" collapsed="false">
      <c r="A64" s="13" t="n">
        <v>20</v>
      </c>
      <c r="B64" s="14"/>
      <c r="C64" s="14"/>
      <c r="D64" s="14"/>
      <c r="E64" s="15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f aca="false">IF(P63=0,0,E65-P63)</f>
        <v>0</v>
      </c>
      <c r="Q64" s="16" t="n">
        <f aca="false">IF(P64=0,0,(B65-Q63)*3600+(C65-R63)*60+(D65-S63))</f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v>20</v>
      </c>
      <c r="B65" s="14" t="n">
        <f aca="false">B64</f>
        <v>0</v>
      </c>
      <c r="C65" s="14" t="n">
        <f aca="false">C64</f>
        <v>0</v>
      </c>
      <c r="D65" s="14" t="n">
        <f aca="false">D64</f>
        <v>0</v>
      </c>
      <c r="E65" s="15" t="n">
        <f aca="false">E64</f>
        <v>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16.8" hidden="false" customHeight="false" outlineLevel="0" collapsed="false">
      <c r="A66" s="9" t="n">
        <v>19</v>
      </c>
      <c r="B66" s="10"/>
      <c r="C66" s="10"/>
      <c r="D66" s="10"/>
      <c r="E66" s="12"/>
      <c r="P66" s="18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19</v>
      </c>
      <c r="B67" s="10" t="n">
        <f aca="false">B66</f>
        <v>0</v>
      </c>
      <c r="C67" s="10" t="n">
        <f aca="false">C66</f>
        <v>0</v>
      </c>
      <c r="D67" s="10" t="n">
        <f aca="false">D66</f>
        <v>0</v>
      </c>
      <c r="E67" s="12" t="n">
        <f aca="false">E66</f>
        <v>0</v>
      </c>
      <c r="V67" s="10"/>
      <c r="W67" s="10"/>
    </row>
    <row r="68" customFormat="false" ht="16.8" hidden="false" customHeight="false" outlineLevel="0" collapsed="false">
      <c r="A68" s="13" t="n">
        <v>18</v>
      </c>
      <c r="B68" s="14"/>
      <c r="C68" s="14"/>
      <c r="D68" s="14"/>
      <c r="E68" s="1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f aca="false">IF(P67=0,0,E69-P67)</f>
        <v>0</v>
      </c>
      <c r="Q68" s="16" t="n">
        <f aca="false">IF(P68=0,0,(B69-Q67)*3600+(C69-R67)*60+(D69-S67))</f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18</v>
      </c>
      <c r="B69" s="14" t="n">
        <f aca="false">B68</f>
        <v>0</v>
      </c>
      <c r="C69" s="14" t="n">
        <f aca="false">C68</f>
        <v>0</v>
      </c>
      <c r="D69" s="14" t="n">
        <f aca="false">D68</f>
        <v>0</v>
      </c>
      <c r="E69" s="15" t="n">
        <f aca="false">E68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17</v>
      </c>
      <c r="B70" s="10"/>
      <c r="C70" s="10"/>
      <c r="D70" s="10"/>
      <c r="E70" s="12"/>
      <c r="P70" s="18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17</v>
      </c>
      <c r="B71" s="10" t="n">
        <f aca="false">B70</f>
        <v>0</v>
      </c>
      <c r="C71" s="10" t="n">
        <f aca="false">C70</f>
        <v>0</v>
      </c>
      <c r="D71" s="10" t="n">
        <f aca="false">D70</f>
        <v>0</v>
      </c>
      <c r="E71" s="12" t="n">
        <f aca="false">E70</f>
        <v>0</v>
      </c>
      <c r="V71" s="10"/>
      <c r="W71" s="10"/>
    </row>
    <row r="72" customFormat="false" ht="16.8" hidden="false" customHeight="false" outlineLevel="0" collapsed="false">
      <c r="A72" s="13" t="n">
        <v>16</v>
      </c>
      <c r="B72" s="14"/>
      <c r="C72" s="14"/>
      <c r="D72" s="14"/>
      <c r="E72" s="15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f aca="false">IF(P71=0,0,E73-P71)</f>
        <v>0</v>
      </c>
      <c r="Q72" s="16" t="n">
        <f aca="false">IF(P72=0,0,(B73-Q71)*3600+(C73-R71)*60+(D73-S71))</f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6</v>
      </c>
      <c r="B73" s="14" t="n">
        <f aca="false">B72</f>
        <v>0</v>
      </c>
      <c r="C73" s="14" t="n">
        <f aca="false">C72</f>
        <v>0</v>
      </c>
      <c r="D73" s="14" t="n">
        <f aca="false">D72</f>
        <v>0</v>
      </c>
      <c r="E73" s="15" t="n">
        <f aca="false">E72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5</v>
      </c>
      <c r="B74" s="10"/>
      <c r="C74" s="10"/>
      <c r="D74" s="10"/>
      <c r="E74" s="12"/>
      <c r="P74" s="18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5</v>
      </c>
      <c r="B75" s="10" t="n">
        <f aca="false">B74</f>
        <v>0</v>
      </c>
      <c r="C75" s="10" t="n">
        <f aca="false">C74</f>
        <v>0</v>
      </c>
      <c r="D75" s="10" t="n">
        <f aca="false">D74</f>
        <v>0</v>
      </c>
      <c r="E75" s="12" t="n">
        <f aca="false">E74</f>
        <v>0</v>
      </c>
      <c r="V75" s="10"/>
      <c r="W75" s="10"/>
    </row>
    <row r="76" customFormat="false" ht="16.8" hidden="false" customHeight="false" outlineLevel="0" collapsed="false">
      <c r="A76" s="13" t="n">
        <v>14</v>
      </c>
      <c r="B76" s="14"/>
      <c r="C76" s="14"/>
      <c r="D76" s="14"/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f aca="false">IF(P75=0,0,E77-P75)</f>
        <v>0</v>
      </c>
      <c r="Q76" s="16" t="n">
        <f aca="false">IF(P76=0,0,(B77-Q75)*3600+(C77-R75)*60+(D77-S75))</f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4</v>
      </c>
      <c r="B77" s="14" t="n">
        <f aca="false">B76</f>
        <v>0</v>
      </c>
      <c r="C77" s="14" t="n">
        <f aca="false">C76</f>
        <v>0</v>
      </c>
      <c r="D77" s="14" t="n">
        <f aca="false">D76</f>
        <v>0</v>
      </c>
      <c r="E77" s="15" t="n">
        <f aca="false">E76</f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/>
      <c r="D78" s="10"/>
      <c r="E78" s="12"/>
      <c r="P78" s="18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0</v>
      </c>
      <c r="D79" s="10" t="n">
        <f aca="false">D78</f>
        <v>0</v>
      </c>
      <c r="E79" s="12" t="n">
        <f aca="false">E78</f>
        <v>0</v>
      </c>
      <c r="V79" s="10"/>
      <c r="W79" s="10"/>
    </row>
    <row r="80" customFormat="false" ht="16.8" hidden="false" customHeight="false" outlineLevel="0" collapsed="false">
      <c r="A80" s="13" t="n">
        <v>12</v>
      </c>
      <c r="B80" s="14"/>
      <c r="C80" s="14"/>
      <c r="D80" s="14"/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f aca="false">IF(P79=0,0,E81-P79)</f>
        <v>0</v>
      </c>
      <c r="Q80" s="16" t="n">
        <f aca="false">IF(P80=0,0,(B81-Q79)*3600+(C81-R79)*60+(D81-S79))</f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2</v>
      </c>
      <c r="B81" s="14" t="n">
        <f aca="false">B80</f>
        <v>0</v>
      </c>
      <c r="C81" s="14" t="n">
        <f aca="false">C80</f>
        <v>0</v>
      </c>
      <c r="D81" s="14" t="n">
        <f aca="false">D80</f>
        <v>0</v>
      </c>
      <c r="E81" s="15" t="n">
        <f aca="false">E80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1</v>
      </c>
      <c r="B82" s="10"/>
      <c r="C82" s="10"/>
      <c r="D82" s="10"/>
      <c r="E82" s="12"/>
      <c r="P82" s="18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1</v>
      </c>
      <c r="B83" s="10" t="n">
        <f aca="false">B82</f>
        <v>0</v>
      </c>
      <c r="C83" s="10" t="n">
        <f aca="false">C82</f>
        <v>0</v>
      </c>
      <c r="D83" s="10" t="n">
        <f aca="false">D82</f>
        <v>0</v>
      </c>
      <c r="E83" s="12" t="n">
        <f aca="false">E82</f>
        <v>0</v>
      </c>
      <c r="V83" s="10"/>
      <c r="W83" s="10"/>
    </row>
    <row r="84" customFormat="false" ht="16.8" hidden="false" customHeight="false" outlineLevel="0" collapsed="false">
      <c r="A84" s="13" t="n">
        <v>10</v>
      </c>
      <c r="B84" s="14"/>
      <c r="C84" s="14"/>
      <c r="D84" s="14"/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f aca="false">IF(P83=0,0,E85-P83)</f>
        <v>0</v>
      </c>
      <c r="Q84" s="16" t="n">
        <f aca="false">IF(P84=0,0,(B85-Q83)*3600+(C85-R83)*60+(D85-S83))</f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0</v>
      </c>
      <c r="B85" s="14" t="n">
        <f aca="false">B84</f>
        <v>0</v>
      </c>
      <c r="C85" s="14" t="n">
        <f aca="false">C84</f>
        <v>0</v>
      </c>
      <c r="D85" s="14" t="n">
        <f aca="false">D84</f>
        <v>0</v>
      </c>
      <c r="E85" s="15" t="n">
        <f aca="false">E84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9</v>
      </c>
      <c r="B86" s="10"/>
      <c r="C86" s="10"/>
      <c r="D86" s="10"/>
      <c r="E86" s="12"/>
      <c r="P86" s="18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9</v>
      </c>
      <c r="B87" s="10" t="n">
        <f aca="false">B86</f>
        <v>0</v>
      </c>
      <c r="C87" s="10" t="n">
        <f aca="false">C86</f>
        <v>0</v>
      </c>
      <c r="D87" s="10" t="n">
        <f aca="false">D86</f>
        <v>0</v>
      </c>
      <c r="E87" s="12" t="n">
        <f aca="false">E86</f>
        <v>0</v>
      </c>
      <c r="V87" s="10"/>
      <c r="W87" s="10"/>
    </row>
    <row r="88" customFormat="false" ht="16.8" hidden="false" customHeight="false" outlineLevel="0" collapsed="false">
      <c r="A88" s="13" t="n">
        <v>8</v>
      </c>
      <c r="B88" s="14"/>
      <c r="C88" s="14"/>
      <c r="D88" s="14"/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f aca="false">IF(P87=0,0,E89-P87)</f>
        <v>0</v>
      </c>
      <c r="Q88" s="16" t="n">
        <f aca="false">IF(P88=0,0,(B89-Q87)*3600+(C89-R87)*60+(D89-S87))</f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8</v>
      </c>
      <c r="B89" s="14" t="n">
        <f aca="false">B88</f>
        <v>0</v>
      </c>
      <c r="C89" s="14" t="n">
        <f aca="false">C88</f>
        <v>0</v>
      </c>
      <c r="D89" s="14" t="n">
        <f aca="false">D88</f>
        <v>0</v>
      </c>
      <c r="E89" s="15" t="n">
        <f aca="false">E88</f>
        <v>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7</v>
      </c>
      <c r="B90" s="10"/>
      <c r="C90" s="10"/>
      <c r="D90" s="10"/>
      <c r="E90" s="12"/>
      <c r="P90" s="18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7</v>
      </c>
      <c r="B91" s="10" t="n">
        <f aca="false">B90</f>
        <v>0</v>
      </c>
      <c r="C91" s="10" t="n">
        <f aca="false">C90</f>
        <v>0</v>
      </c>
      <c r="D91" s="10" t="n">
        <f aca="false">D90</f>
        <v>0</v>
      </c>
      <c r="E91" s="12" t="n">
        <f aca="false">E90</f>
        <v>0</v>
      </c>
      <c r="V91" s="10"/>
      <c r="W91" s="10"/>
    </row>
    <row r="92" customFormat="false" ht="16.8" hidden="false" customHeight="false" outlineLevel="0" collapsed="false">
      <c r="A92" s="13" t="n">
        <v>6</v>
      </c>
      <c r="B92" s="14"/>
      <c r="C92" s="14"/>
      <c r="D92" s="14"/>
      <c r="E92" s="15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f aca="false">IF(P91=0,0,E93-P91)</f>
        <v>0</v>
      </c>
      <c r="Q92" s="16" t="n">
        <f aca="false">IF(P92=0,0,(B93-Q91)*3600+(C93-R91)*60+(D93-S91))</f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6</v>
      </c>
      <c r="B93" s="14" t="n">
        <f aca="false">B92</f>
        <v>0</v>
      </c>
      <c r="C93" s="14" t="n">
        <f aca="false">C92</f>
        <v>0</v>
      </c>
      <c r="D93" s="14" t="n">
        <f aca="false">D92</f>
        <v>0</v>
      </c>
      <c r="E93" s="15" t="n">
        <f aca="false">E92</f>
        <v>0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</row>
    <row r="94" customFormat="false" ht="16.8" hidden="false" customHeight="false" outlineLevel="0" collapsed="false">
      <c r="A94" s="9" t="n">
        <v>5</v>
      </c>
      <c r="B94" s="10"/>
      <c r="C94" s="10"/>
      <c r="D94" s="10"/>
      <c r="E94" s="12"/>
      <c r="P94" s="18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5</v>
      </c>
      <c r="B95" s="10" t="n">
        <v>17</v>
      </c>
      <c r="C95" s="10" t="n">
        <v>40</v>
      </c>
      <c r="D95" s="10" t="n">
        <v>56</v>
      </c>
      <c r="E95" s="12" t="n">
        <v>2.3</v>
      </c>
      <c r="V95" s="10" t="n">
        <v>1</v>
      </c>
      <c r="W95" s="10"/>
    </row>
    <row r="96" customFormat="false" ht="16.8" hidden="false" customHeight="false" outlineLevel="0" collapsed="false">
      <c r="A96" s="13" t="n">
        <v>4</v>
      </c>
      <c r="B96" s="14" t="n">
        <v>17</v>
      </c>
      <c r="C96" s="14" t="n">
        <v>44</v>
      </c>
      <c r="D96" s="14" t="n">
        <v>59</v>
      </c>
      <c r="E96" s="15" t="n">
        <v>7.3</v>
      </c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f aca="false">IF(P95=0,0,E97-P95)</f>
        <v>0</v>
      </c>
      <c r="Q96" s="16" t="n">
        <f aca="false">IF(P96=0,0,(B97-Q95)*3600+(C97-R95)*60+(D97-S95))</f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4</v>
      </c>
      <c r="B97" s="14" t="n">
        <f aca="false">B96</f>
        <v>17</v>
      </c>
      <c r="C97" s="14" t="n">
        <f aca="false">C96</f>
        <v>44</v>
      </c>
      <c r="D97" s="14" t="n">
        <f aca="false">D96</f>
        <v>59</v>
      </c>
      <c r="E97" s="15" t="n">
        <f aca="false">E96</f>
        <v>7.3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 t="n">
        <v>3</v>
      </c>
      <c r="W97" s="14"/>
    </row>
    <row r="98" customFormat="false" ht="16.8" hidden="false" customHeight="false" outlineLevel="0" collapsed="false">
      <c r="A98" s="9" t="n">
        <v>3</v>
      </c>
      <c r="B98" s="10" t="n">
        <v>17</v>
      </c>
      <c r="C98" s="10" t="n">
        <v>49</v>
      </c>
      <c r="D98" s="11" t="n">
        <v>2</v>
      </c>
      <c r="E98" s="12" t="n">
        <v>12.6</v>
      </c>
      <c r="P98" s="18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3</v>
      </c>
      <c r="B99" s="10" t="n">
        <f aca="false">B98</f>
        <v>17</v>
      </c>
      <c r="C99" s="10" t="n">
        <f aca="false">C98</f>
        <v>49</v>
      </c>
      <c r="D99" s="10" t="n">
        <f aca="false">D98</f>
        <v>2</v>
      </c>
      <c r="E99" s="12" t="n">
        <f aca="false">E98</f>
        <v>12.6</v>
      </c>
      <c r="F99" s="0" t="n">
        <v>33</v>
      </c>
      <c r="V99" s="10" t="n">
        <v>2</v>
      </c>
      <c r="W99" s="10" t="n">
        <v>1</v>
      </c>
    </row>
    <row r="100" customFormat="false" ht="16.8" hidden="false" customHeight="false" outlineLevel="0" collapsed="false">
      <c r="A100" s="13" t="n">
        <v>2</v>
      </c>
      <c r="B100" s="14" t="n">
        <v>17</v>
      </c>
      <c r="C100" s="14" t="n">
        <v>51</v>
      </c>
      <c r="D100" s="14" t="n">
        <v>39</v>
      </c>
      <c r="E100" s="15" t="n">
        <v>13.6</v>
      </c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f aca="false">IF(P99=0,0,E101-P99)</f>
        <v>0</v>
      </c>
      <c r="Q100" s="16" t="n">
        <f aca="false">IF(P100=0,0,(B101-Q99)*3600+(C101-R99)*60+(D101-S99))</f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</v>
      </c>
      <c r="B101" s="14" t="n">
        <f aca="false">B100</f>
        <v>17</v>
      </c>
      <c r="C101" s="14" t="n">
        <f aca="false">C100</f>
        <v>51</v>
      </c>
      <c r="D101" s="14" t="n">
        <f aca="false">D100</f>
        <v>39</v>
      </c>
      <c r="E101" s="15" t="n">
        <f aca="false">E100</f>
        <v>13.6</v>
      </c>
      <c r="F101" s="14" t="n">
        <v>21</v>
      </c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 t="n">
        <v>2</v>
      </c>
      <c r="W101" s="14" t="n">
        <v>1</v>
      </c>
    </row>
    <row r="102" s="21" customFormat="true" ht="16.8" hidden="false" customHeight="false" outlineLevel="0" collapsed="false">
      <c r="A102" s="9" t="n">
        <v>1</v>
      </c>
      <c r="B102" s="20" t="n">
        <v>17</v>
      </c>
      <c r="C102" s="20" t="n">
        <v>56</v>
      </c>
      <c r="D102" s="20" t="n">
        <v>31</v>
      </c>
      <c r="E102" s="20" t="n">
        <v>14.8</v>
      </c>
      <c r="M102" s="179" t="s">
        <v>103</v>
      </c>
      <c r="N102" s="21" t="n">
        <v>23</v>
      </c>
      <c r="Q102" s="22"/>
      <c r="R102" s="22"/>
      <c r="S102" s="22"/>
      <c r="V102" s="20" t="n">
        <v>3</v>
      </c>
      <c r="W102" s="20" t="n">
        <v>1</v>
      </c>
    </row>
    <row r="103" s="25" customFormat="true" ht="16.8" hidden="false" customHeight="false" outlineLevel="0" collapsed="false">
      <c r="A103" s="47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25</v>
      </c>
      <c r="B104" s="10"/>
      <c r="C104" s="10"/>
      <c r="D104" s="10"/>
      <c r="E104" s="12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/>
      <c r="W104" s="10"/>
    </row>
    <row r="105" customFormat="false" ht="16.8" hidden="false" customHeight="false" outlineLevel="0" collapsed="false">
      <c r="A105" s="13" t="n">
        <v>24</v>
      </c>
      <c r="B105" s="14"/>
      <c r="C105" s="14"/>
      <c r="D105" s="14"/>
      <c r="E105" s="15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f aca="false">IF(P104=0,0,E106-P104)</f>
        <v>0</v>
      </c>
      <c r="Q105" s="16" t="n">
        <f aca="false">IF(P105=0,0,(B106-Q104)*3600+(C106-R104)*60+(D106-S104))</f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4</v>
      </c>
      <c r="B106" s="14" t="n">
        <f aca="false">B105</f>
        <v>0</v>
      </c>
      <c r="C106" s="14" t="n">
        <f aca="false">C105</f>
        <v>0</v>
      </c>
      <c r="D106" s="14" t="n">
        <f aca="false">D105</f>
        <v>0</v>
      </c>
      <c r="E106" s="15" t="n">
        <f aca="false">E105</f>
        <v>0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</row>
    <row r="107" customFormat="false" ht="16.8" hidden="false" customHeight="false" outlineLevel="0" collapsed="false">
      <c r="A107" s="9" t="n">
        <v>23</v>
      </c>
      <c r="B107" s="10"/>
      <c r="C107" s="10"/>
      <c r="D107" s="10"/>
      <c r="E107" s="12"/>
      <c r="P107" s="18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23</v>
      </c>
      <c r="B108" s="10" t="n">
        <f aca="false">B107</f>
        <v>0</v>
      </c>
      <c r="C108" s="10" t="n">
        <f aca="false">C107</f>
        <v>0</v>
      </c>
      <c r="D108" s="10" t="n">
        <f aca="false">D107</f>
        <v>0</v>
      </c>
      <c r="E108" s="12" t="n">
        <f aca="false">E107</f>
        <v>0</v>
      </c>
      <c r="V108" s="10"/>
      <c r="W108" s="10"/>
    </row>
    <row r="109" customFormat="false" ht="16.8" hidden="false" customHeight="false" outlineLevel="0" collapsed="false">
      <c r="A109" s="13" t="n">
        <v>22</v>
      </c>
      <c r="B109" s="14"/>
      <c r="C109" s="14"/>
      <c r="D109" s="14"/>
      <c r="E109" s="15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f aca="false">IF(P108=0,0,E110-P108)</f>
        <v>0</v>
      </c>
      <c r="Q109" s="16" t="n">
        <f aca="false">IF(P109=0,0,(B110-Q108)*3600+(C110-R108)*60+(D110-S108))</f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22</v>
      </c>
      <c r="B110" s="14" t="n">
        <f aca="false">B109</f>
        <v>0</v>
      </c>
      <c r="C110" s="14" t="n">
        <f aca="false">C109</f>
        <v>0</v>
      </c>
      <c r="D110" s="14" t="n">
        <f aca="false">D109</f>
        <v>0</v>
      </c>
      <c r="E110" s="15" t="n">
        <f aca="false">E109</f>
        <v>0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</row>
    <row r="111" customFormat="false" ht="16.8" hidden="false" customHeight="false" outlineLevel="0" collapsed="false">
      <c r="A111" s="9" t="n">
        <v>21</v>
      </c>
      <c r="B111" s="10"/>
      <c r="C111" s="10"/>
      <c r="D111" s="10"/>
      <c r="E111" s="12"/>
      <c r="P111" s="18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21</v>
      </c>
      <c r="B112" s="10" t="n">
        <f aca="false">B111</f>
        <v>0</v>
      </c>
      <c r="C112" s="10" t="n">
        <f aca="false">C111</f>
        <v>0</v>
      </c>
      <c r="D112" s="10" t="n">
        <f aca="false">D111</f>
        <v>0</v>
      </c>
      <c r="E112" s="12" t="n">
        <f aca="false">E111</f>
        <v>0</v>
      </c>
      <c r="V112" s="10"/>
      <c r="W112" s="10"/>
    </row>
    <row r="113" customFormat="false" ht="16.8" hidden="false" customHeight="false" outlineLevel="0" collapsed="false">
      <c r="A113" s="13" t="n">
        <v>20</v>
      </c>
      <c r="B113" s="14"/>
      <c r="C113" s="14"/>
      <c r="D113" s="14"/>
      <c r="E113" s="15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f aca="false">IF(P112=0,0,E114-P112)</f>
        <v>0</v>
      </c>
      <c r="Q113" s="16" t="n">
        <f aca="false">IF(P113=0,0,(B114-Q112)*3600+(C114-R112)*60+(D114-S112))</f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v>20</v>
      </c>
      <c r="B114" s="14" t="n">
        <f aca="false">B113</f>
        <v>0</v>
      </c>
      <c r="C114" s="14" t="n">
        <f aca="false">C113</f>
        <v>0</v>
      </c>
      <c r="D114" s="14" t="n">
        <f aca="false">D113</f>
        <v>0</v>
      </c>
      <c r="E114" s="15" t="n">
        <f aca="false">E113</f>
        <v>0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19</v>
      </c>
      <c r="B115" s="10"/>
      <c r="C115" s="10"/>
      <c r="D115" s="10"/>
      <c r="E115" s="12"/>
      <c r="P115" s="18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19</v>
      </c>
      <c r="B116" s="10" t="n">
        <f aca="false">B115</f>
        <v>0</v>
      </c>
      <c r="C116" s="10" t="n">
        <f aca="false">C115</f>
        <v>0</v>
      </c>
      <c r="D116" s="10" t="n">
        <f aca="false">D115</f>
        <v>0</v>
      </c>
      <c r="E116" s="12" t="n">
        <f aca="false">E115</f>
        <v>0</v>
      </c>
      <c r="V116" s="10"/>
      <c r="W116" s="10"/>
    </row>
    <row r="117" customFormat="false" ht="16.8" hidden="false" customHeight="false" outlineLevel="0" collapsed="false">
      <c r="A117" s="13" t="n">
        <v>18</v>
      </c>
      <c r="B117" s="14"/>
      <c r="C117" s="14"/>
      <c r="D117" s="14"/>
      <c r="E117" s="15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f aca="false">IF(P116=0,0,E118-P116)</f>
        <v>0</v>
      </c>
      <c r="Q117" s="16" t="n">
        <f aca="false">IF(P117=0,0,(B118-Q116)*3600+(C118-R116)*60+(D118-S116))</f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18</v>
      </c>
      <c r="B118" s="14" t="n">
        <f aca="false">B117</f>
        <v>0</v>
      </c>
      <c r="C118" s="14" t="n">
        <f aca="false">C117</f>
        <v>0</v>
      </c>
      <c r="D118" s="14" t="n">
        <f aca="false">D117</f>
        <v>0</v>
      </c>
      <c r="E118" s="15" t="n">
        <f aca="false">E117</f>
        <v>0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17</v>
      </c>
      <c r="B119" s="10"/>
      <c r="C119" s="10"/>
      <c r="D119" s="10"/>
      <c r="E119" s="12"/>
      <c r="P119" s="18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17</v>
      </c>
      <c r="B120" s="10" t="n">
        <f aca="false">B119</f>
        <v>0</v>
      </c>
      <c r="C120" s="10" t="n">
        <f aca="false">C119</f>
        <v>0</v>
      </c>
      <c r="D120" s="10" t="n">
        <f aca="false">D119</f>
        <v>0</v>
      </c>
      <c r="E120" s="12" t="n">
        <f aca="false">E119</f>
        <v>0</v>
      </c>
      <c r="V120" s="10"/>
      <c r="W120" s="10"/>
    </row>
    <row r="121" customFormat="false" ht="16.8" hidden="false" customHeight="false" outlineLevel="0" collapsed="false">
      <c r="A121" s="13" t="n">
        <v>16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f aca="false">IF(P120=0,0,E122-P120)</f>
        <v>0</v>
      </c>
      <c r="Q121" s="16" t="n">
        <f aca="false">IF(P121=0,0,(B122-Q120)*3600+(C122-R120)*60+(D122-S120))</f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6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5</v>
      </c>
      <c r="B123" s="10"/>
      <c r="C123" s="10"/>
      <c r="D123" s="10"/>
      <c r="E123" s="12"/>
      <c r="P123" s="18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5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4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f aca="false">IF(P124=0,0,E126-P124)</f>
        <v>0</v>
      </c>
      <c r="Q125" s="16" t="n">
        <f aca="false">IF(P125=0,0,(B126-Q124)*3600+(C126-R124)*60+(D126-S124))</f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4</v>
      </c>
      <c r="B126" s="14" t="n">
        <f aca="false">B125</f>
        <v>0</v>
      </c>
      <c r="C126" s="14" t="n">
        <f aca="false">C125</f>
        <v>0</v>
      </c>
      <c r="D126" s="14" t="n">
        <f aca="false">D125</f>
        <v>0</v>
      </c>
      <c r="E126" s="15" t="n">
        <f aca="false">E125</f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/>
      <c r="P127" s="18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0</v>
      </c>
      <c r="D128" s="10" t="n">
        <f aca="false">D127</f>
        <v>0</v>
      </c>
      <c r="E128" s="12" t="n">
        <f aca="false">E127</f>
        <v>0</v>
      </c>
      <c r="V128" s="10"/>
      <c r="W128" s="10"/>
    </row>
    <row r="129" customFormat="false" ht="16.8" hidden="false" customHeight="false" outlineLevel="0" collapsed="false">
      <c r="A129" s="13" t="n">
        <v>12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f aca="false">IF(P128=0,0,E130-P128)</f>
        <v>0</v>
      </c>
      <c r="Q129" s="16" t="n">
        <f aca="false">IF(P129=0,0,(B130-Q128)*3600+(C130-R128)*60+(D130-S128))</f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2</v>
      </c>
      <c r="B130" s="14" t="n">
        <f aca="false">B129</f>
        <v>0</v>
      </c>
      <c r="C130" s="14" t="n">
        <f aca="false">C129</f>
        <v>0</v>
      </c>
      <c r="D130" s="14" t="n">
        <f aca="false">D129</f>
        <v>0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1</v>
      </c>
      <c r="B131" s="10"/>
      <c r="C131" s="10"/>
      <c r="D131" s="10"/>
      <c r="E131" s="12"/>
      <c r="P131" s="18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1</v>
      </c>
      <c r="B132" s="10" t="n">
        <f aca="false">B131</f>
        <v>0</v>
      </c>
      <c r="C132" s="10" t="n">
        <f aca="false">C131</f>
        <v>0</v>
      </c>
      <c r="D132" s="10" t="n">
        <f aca="false">D131</f>
        <v>0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0</v>
      </c>
      <c r="B133" s="14"/>
      <c r="C133" s="14"/>
      <c r="D133" s="14"/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f aca="false">IF(P132=0,0,E134-P132)</f>
        <v>0</v>
      </c>
      <c r="Q133" s="16" t="n">
        <f aca="false">IF(P133=0,0,(B134-Q132)*3600+(C134-R132)*60+(D134-S132))</f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0</v>
      </c>
      <c r="B134" s="14" t="n">
        <f aca="false">B133</f>
        <v>0</v>
      </c>
      <c r="C134" s="14" t="n">
        <f aca="false">C133</f>
        <v>0</v>
      </c>
      <c r="D134" s="14" t="n">
        <f aca="false">D133</f>
        <v>0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9</v>
      </c>
      <c r="B135" s="10"/>
      <c r="C135" s="10"/>
      <c r="D135" s="10"/>
      <c r="E135" s="12"/>
      <c r="P135" s="18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9</v>
      </c>
      <c r="B136" s="10" t="n">
        <f aca="false">B135</f>
        <v>0</v>
      </c>
      <c r="C136" s="10" t="n">
        <f aca="false">C135</f>
        <v>0</v>
      </c>
      <c r="D136" s="10" t="n">
        <f aca="false">D135</f>
        <v>0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8</v>
      </c>
      <c r="B137" s="14"/>
      <c r="C137" s="14"/>
      <c r="D137" s="14"/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f aca="false">IF(P136=0,0,E138-P136)</f>
        <v>0</v>
      </c>
      <c r="Q137" s="16" t="n">
        <f aca="false">IF(P137=0,0,(B138-Q136)*3600+(C138-R136)*60+(D138-S136))</f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8</v>
      </c>
      <c r="B138" s="14" t="n">
        <f aca="false">B137</f>
        <v>0</v>
      </c>
      <c r="C138" s="14" t="n">
        <f aca="false">C137</f>
        <v>0</v>
      </c>
      <c r="D138" s="14" t="n">
        <f aca="false">D137</f>
        <v>0</v>
      </c>
      <c r="E138" s="15" t="n">
        <f aca="false">E137</f>
        <v>0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7</v>
      </c>
      <c r="B139" s="10"/>
      <c r="C139" s="10"/>
      <c r="D139" s="10"/>
      <c r="E139" s="12"/>
      <c r="P139" s="18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7</v>
      </c>
      <c r="B140" s="10" t="n">
        <f aca="false">B139</f>
        <v>0</v>
      </c>
      <c r="C140" s="10" t="n">
        <f aca="false">C139</f>
        <v>0</v>
      </c>
      <c r="D140" s="10" t="n">
        <f aca="false">D139</f>
        <v>0</v>
      </c>
      <c r="E140" s="12" t="n">
        <f aca="false">E139</f>
        <v>0</v>
      </c>
      <c r="V140" s="10"/>
      <c r="W140" s="10"/>
    </row>
    <row r="141" customFormat="false" ht="16.8" hidden="false" customHeight="false" outlineLevel="0" collapsed="false">
      <c r="A141" s="13" t="n">
        <v>6</v>
      </c>
      <c r="B141" s="14"/>
      <c r="C141" s="14"/>
      <c r="D141" s="14"/>
      <c r="E141" s="15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f aca="false">IF(P140=0,0,E142-P140)</f>
        <v>0</v>
      </c>
      <c r="Q141" s="16" t="n">
        <f aca="false">IF(P141=0,0,(B142-Q140)*3600+(C142-R140)*60+(D142-S140))</f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6</v>
      </c>
      <c r="B142" s="14" t="n">
        <f aca="false">B141</f>
        <v>0</v>
      </c>
      <c r="C142" s="14" t="n">
        <f aca="false">C141</f>
        <v>0</v>
      </c>
      <c r="D142" s="14" t="n">
        <f aca="false">D141</f>
        <v>0</v>
      </c>
      <c r="E142" s="15" t="n">
        <f aca="false">E141</f>
        <v>0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</row>
    <row r="143" customFormat="false" ht="16.8" hidden="false" customHeight="false" outlineLevel="0" collapsed="false">
      <c r="A143" s="9" t="n">
        <v>5</v>
      </c>
      <c r="B143" s="10"/>
      <c r="C143" s="10"/>
      <c r="D143" s="10"/>
      <c r="E143" s="12"/>
      <c r="P143" s="18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5</v>
      </c>
      <c r="B144" s="10" t="n">
        <v>18</v>
      </c>
      <c r="C144" s="10" t="n">
        <v>30</v>
      </c>
      <c r="D144" s="10" t="n">
        <v>54</v>
      </c>
      <c r="E144" s="12" t="n">
        <v>32.9</v>
      </c>
      <c r="V144" s="10" t="n">
        <v>1</v>
      </c>
      <c r="W144" s="10"/>
    </row>
    <row r="145" customFormat="false" ht="16.8" hidden="false" customHeight="false" outlineLevel="0" collapsed="false">
      <c r="A145" s="13" t="n">
        <v>4</v>
      </c>
      <c r="B145" s="14" t="n">
        <v>18</v>
      </c>
      <c r="C145" s="14" t="n">
        <v>34</v>
      </c>
      <c r="D145" s="14" t="n">
        <v>45</v>
      </c>
      <c r="E145" s="15" t="n">
        <v>37.9</v>
      </c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f aca="false">IF(P144=0,0,E146-P144)</f>
        <v>0</v>
      </c>
      <c r="Q145" s="16" t="n">
        <f aca="false">IF(P145=0,0,(B146-Q144)*3600+(C146-R144)*60+(D146-S144))</f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4</v>
      </c>
      <c r="B146" s="14" t="n">
        <f aca="false">B145</f>
        <v>18</v>
      </c>
      <c r="C146" s="14" t="n">
        <f aca="false">C145</f>
        <v>34</v>
      </c>
      <c r="D146" s="14" t="n">
        <f aca="false">D145</f>
        <v>45</v>
      </c>
      <c r="E146" s="15" t="n">
        <f aca="false">E145</f>
        <v>37.9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 t="n">
        <v>3</v>
      </c>
      <c r="W146" s="14"/>
    </row>
    <row r="147" customFormat="false" ht="16.8" hidden="false" customHeight="false" outlineLevel="0" collapsed="false">
      <c r="A147" s="9" t="n">
        <v>3</v>
      </c>
      <c r="B147" s="10" t="n">
        <v>18</v>
      </c>
      <c r="C147" s="10" t="n">
        <v>38</v>
      </c>
      <c r="D147" s="11" t="n">
        <v>47</v>
      </c>
      <c r="E147" s="12" t="n">
        <v>43.2</v>
      </c>
      <c r="P147" s="18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3</v>
      </c>
      <c r="B148" s="10" t="n">
        <f aca="false">B147</f>
        <v>18</v>
      </c>
      <c r="C148" s="10" t="n">
        <f aca="false">C147</f>
        <v>38</v>
      </c>
      <c r="D148" s="10" t="n">
        <f aca="false">D147</f>
        <v>47</v>
      </c>
      <c r="E148" s="12" t="n">
        <f aca="false">E147</f>
        <v>43.2</v>
      </c>
      <c r="V148" s="10" t="n">
        <v>3</v>
      </c>
      <c r="W148" s="10"/>
    </row>
    <row r="149" customFormat="false" ht="16.8" hidden="false" customHeight="false" outlineLevel="0" collapsed="false">
      <c r="A149" s="13" t="n">
        <v>2</v>
      </c>
      <c r="B149" s="14" t="n">
        <v>18</v>
      </c>
      <c r="C149" s="14" t="n">
        <v>39</v>
      </c>
      <c r="D149" s="14" t="n">
        <v>41</v>
      </c>
      <c r="E149" s="15" t="n">
        <v>44.2</v>
      </c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f aca="false">IF(P148=0,0,E150-P148)</f>
        <v>0</v>
      </c>
      <c r="Q149" s="16" t="n">
        <f aca="false">IF(P149=0,0,(B150-Q148)*3600+(C150-R148)*60+(D150-S148))</f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</v>
      </c>
      <c r="B150" s="14" t="n">
        <f aca="false">B149</f>
        <v>18</v>
      </c>
      <c r="C150" s="14" t="n">
        <f aca="false">C149</f>
        <v>39</v>
      </c>
      <c r="D150" s="14" t="n">
        <f aca="false">D149</f>
        <v>41</v>
      </c>
      <c r="E150" s="15" t="n">
        <f aca="false">E149</f>
        <v>44.2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 t="n">
        <v>2</v>
      </c>
      <c r="W150" s="14"/>
    </row>
    <row r="151" s="5" customFormat="true" ht="16.8" hidden="false" customHeight="false" outlineLevel="0" collapsed="false">
      <c r="A151" s="9" t="n">
        <v>1</v>
      </c>
      <c r="B151" s="20" t="n">
        <v>18</v>
      </c>
      <c r="C151" s="20" t="n">
        <v>40</v>
      </c>
      <c r="D151" s="20" t="n">
        <v>57</v>
      </c>
      <c r="E151" s="20" t="n">
        <v>45.1</v>
      </c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2"/>
      <c r="R151" s="22"/>
      <c r="S151" s="22"/>
      <c r="T151" s="21"/>
      <c r="U151" s="21"/>
      <c r="V151" s="20" t="n">
        <v>3</v>
      </c>
      <c r="W151" s="20"/>
    </row>
    <row r="152" customFormat="false" ht="16.2" hidden="false" customHeight="true" outlineLevel="0" collapsed="false">
      <c r="A152" s="27" t="s">
        <v>23</v>
      </c>
      <c r="B152" s="25"/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</row>
    <row r="153" customFormat="false" ht="16.2" hidden="false" customHeight="false" outlineLevel="0" collapsed="false">
      <c r="A153" s="30" t="s">
        <v>24</v>
      </c>
      <c r="B153" s="30" t="s">
        <v>118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</row>
    <row r="155" customFormat="false" ht="16.2" hidden="true" customHeight="false" outlineLevel="0" collapsed="false">
      <c r="A155" s="35" t="n">
        <v>24</v>
      </c>
      <c r="B155" s="35"/>
      <c r="C155" s="35"/>
      <c r="D155" s="35"/>
      <c r="E155" s="35"/>
      <c r="F155" s="36" t="n">
        <f aca="false">((B7-B6)*3600+(C7-C6)*60+(D7-D6)+(B56-B55)*3600+(C56-C55)*60+(D56-D55)+(B105-B104)*3600+(C105-C104)*60+(D105-D104))/3</f>
        <v>0</v>
      </c>
      <c r="G155" s="37" t="n">
        <f aca="false">F155/60</f>
        <v>0</v>
      </c>
      <c r="H155" s="38" t="n">
        <f aca="false">(E7-E6+E56-E55+E105-E104)/3</f>
        <v>0</v>
      </c>
      <c r="I155" s="38" t="e">
        <f aca="false">H155*1000/F155*3.6</f>
        <v>#DIV/0!</v>
      </c>
      <c r="J155" s="38" t="e">
        <f aca="false">H155*1000/(F155-SUM(K155:X155))*3.6</f>
        <v>#DIV/0!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0</v>
      </c>
      <c r="Z155" s="39"/>
    </row>
    <row r="156" customFormat="false" ht="16.2" hidden="true" customHeight="false" outlineLevel="0" collapsed="false">
      <c r="A156" s="35" t="n">
        <v>23</v>
      </c>
      <c r="B156" s="35"/>
      <c r="C156" s="35"/>
      <c r="D156" s="35"/>
      <c r="E156" s="35"/>
      <c r="F156" s="36" t="n">
        <f aca="false">((B9-B8)*3600+(C9-C8)*60+(D9-D8)+(B58-B57)*3600+(C58-C57)*60+(D58-D57)+(B107-B106)*3600+(C107-C106)*60+(D107-D106))/3</f>
        <v>0</v>
      </c>
      <c r="G156" s="37" t="n">
        <f aca="false">F156/60</f>
        <v>0</v>
      </c>
      <c r="H156" s="38" t="n">
        <f aca="false">(E9-E8+E58-E57+E107-E106)/3</f>
        <v>0</v>
      </c>
      <c r="I156" s="38" t="e">
        <f aca="false">H156*1000/F156*3.6</f>
        <v>#DIV/0!</v>
      </c>
      <c r="J156" s="38" t="e">
        <f aca="false">H156*1000/(F156-SUM(K156:X156))*3.6</f>
        <v>#DIV/0!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0</v>
      </c>
      <c r="Z156" s="39"/>
    </row>
    <row r="157" customFormat="false" ht="16.2" hidden="true" customHeight="false" outlineLevel="0" collapsed="false">
      <c r="A157" s="35" t="n">
        <v>22</v>
      </c>
      <c r="B157" s="31"/>
      <c r="C157" s="31"/>
      <c r="D157" s="31"/>
      <c r="E157" s="31"/>
      <c r="F157" s="36" t="n">
        <f aca="false">((B11-B10)*3600+(C11-C10)*60+(D11-D10)+(B60-B59)*3600+(C60-C59)*60+(D60-D59)+(B109-B108)*3600+(C109-C108)*60+(D109-D108))/3</f>
        <v>0</v>
      </c>
      <c r="G157" s="37" t="n">
        <f aca="false">F157/60</f>
        <v>0</v>
      </c>
      <c r="H157" s="38" t="n">
        <f aca="false">(E11-E10+E60-E59+E109-E108)/3</f>
        <v>0</v>
      </c>
      <c r="I157" s="38" t="e">
        <f aca="false">H157*1000/F157*3.6</f>
        <v>#DIV/0!</v>
      </c>
      <c r="J157" s="38" t="e">
        <f aca="false">H157*1000/(F157-SUM(K157:X157))*3.6</f>
        <v>#DIV/0!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0</v>
      </c>
      <c r="Z157" s="39"/>
    </row>
    <row r="158" customFormat="false" ht="16.2" hidden="true" customHeight="false" outlineLevel="0" collapsed="false">
      <c r="A158" s="35" t="n">
        <v>21</v>
      </c>
      <c r="B158" s="31"/>
      <c r="C158" s="31"/>
      <c r="D158" s="31"/>
      <c r="E158" s="31"/>
      <c r="F158" s="36" t="n">
        <f aca="false">((B13-B12)*3600+(C13-C12)*60+(D13-D12)+(B62-B61)*3600+(C62-C61)*60+(D62-D61)+(B111-B110)*3600+(C111-C110)*60+(D111-D110))/3</f>
        <v>0</v>
      </c>
      <c r="G158" s="37" t="n">
        <f aca="false">F158/60</f>
        <v>0</v>
      </c>
      <c r="H158" s="38" t="n">
        <f aca="false">(E13-E12+E62-E61+E111-E110)/3</f>
        <v>0</v>
      </c>
      <c r="I158" s="38" t="e">
        <f aca="false">H158*1000/F158*3.6</f>
        <v>#DIV/0!</v>
      </c>
      <c r="J158" s="38" t="e">
        <f aca="false">H158*1000/(F158-SUM(K158:X158))*3.6</f>
        <v>#DIV/0!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0</v>
      </c>
      <c r="Z158" s="39"/>
    </row>
    <row r="159" customFormat="false" ht="16.2" hidden="true" customHeight="false" outlineLevel="0" collapsed="false">
      <c r="A159" s="35" t="n">
        <v>20</v>
      </c>
      <c r="B159" s="31"/>
      <c r="C159" s="31"/>
      <c r="D159" s="31"/>
      <c r="E159" s="31"/>
      <c r="F159" s="36" t="n">
        <f aca="false">((B15-B14)*3600+(C15-C14)*60+(D15-D14)+(B64-B63)*3600+(C64-C63)*60+(D64-D63)+(B113-B112)*3600+(C113-C112)*60+(D113-D112))/3</f>
        <v>0</v>
      </c>
      <c r="G159" s="37" t="n">
        <f aca="false">F159/60</f>
        <v>0</v>
      </c>
      <c r="H159" s="38" t="n">
        <f aca="false">(E15-E14+E64-E63+E113-E112)/3</f>
        <v>0</v>
      </c>
      <c r="I159" s="38" t="e">
        <f aca="false">H159*1000/F159*3.6</f>
        <v>#DIV/0!</v>
      </c>
      <c r="J159" s="38" t="e">
        <f aca="false">H159*1000/(F159-SUM(K159:X159))*3.6</f>
        <v>#DIV/0!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0</v>
      </c>
      <c r="Z159" s="39"/>
    </row>
    <row r="160" customFormat="false" ht="16.2" hidden="true" customHeight="false" outlineLevel="0" collapsed="false">
      <c r="A160" s="35" t="n">
        <v>19</v>
      </c>
      <c r="B160" s="31"/>
      <c r="C160" s="31"/>
      <c r="D160" s="31"/>
      <c r="E160" s="31"/>
      <c r="F160" s="36" t="n">
        <f aca="false">((B17-B16)*3600+(C17-C16)*60+(D17-D16)+(B66-B65)*3600+(C66-C65)*60+(D66-D65)+(B115-B114)*3600+(C115-C114)*60+(D115-D114))/3</f>
        <v>0</v>
      </c>
      <c r="G160" s="37" t="n">
        <f aca="false">F160/60</f>
        <v>0</v>
      </c>
      <c r="H160" s="38" t="n">
        <f aca="false">(E17-E16+E66-E65+E115-E114)/3</f>
        <v>0</v>
      </c>
      <c r="I160" s="38" t="e">
        <f aca="false">H160*1000/F160*3.6</f>
        <v>#DIV/0!</v>
      </c>
      <c r="J160" s="38" t="e">
        <f aca="false">H160*1000/(F160-SUM(K160:X160))*3.6</f>
        <v>#DIV/0!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0</v>
      </c>
      <c r="Z160" s="39"/>
    </row>
    <row r="161" customFormat="false" ht="16.2" hidden="true" customHeight="false" outlineLevel="0" collapsed="false">
      <c r="A161" s="35" t="n">
        <v>18</v>
      </c>
      <c r="B161" s="31"/>
      <c r="C161" s="31"/>
      <c r="D161" s="31"/>
      <c r="E161" s="31"/>
      <c r="F161" s="36" t="n">
        <f aca="false">((B19-B18)*3600+(C19-C18)*60+(D19-D18)+(B68-B67)*3600+(C68-C67)*60+(D68-D67)+(B117-B116)*3600+(C117-C116)*60+(D117-D116))/3</f>
        <v>0</v>
      </c>
      <c r="G161" s="37" t="n">
        <f aca="false">F161/60</f>
        <v>0</v>
      </c>
      <c r="H161" s="38" t="n">
        <f aca="false">(E19-E18+E68-E67+E117-E116)/3</f>
        <v>0</v>
      </c>
      <c r="I161" s="38" t="e">
        <f aca="false">H161*1000/F161*3.6</f>
        <v>#DIV/0!</v>
      </c>
      <c r="J161" s="38" t="e">
        <f aca="false">H161*1000/(F161-SUM(K161:X161))*3.6</f>
        <v>#DIV/0!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39"/>
    </row>
    <row r="162" customFormat="false" ht="16.2" hidden="true" customHeight="false" outlineLevel="0" collapsed="false">
      <c r="A162" s="35" t="n">
        <v>17</v>
      </c>
      <c r="B162" s="31"/>
      <c r="C162" s="31"/>
      <c r="D162" s="31"/>
      <c r="E162" s="31"/>
      <c r="F162" s="36" t="n">
        <f aca="false">((B21-B20)*3600+(C21-C20)*60+(D21-D20)+(B70-B69)*3600+(C70-C69)*60+(D70-D69)+(B119-B118)*3600+(C119-C118)*60+(D119-D118))/3</f>
        <v>0</v>
      </c>
      <c r="G162" s="37" t="n">
        <f aca="false">F162/60</f>
        <v>0</v>
      </c>
      <c r="H162" s="38" t="n">
        <f aca="false">(E21-E20+E70-E69+E119-E118)/3</f>
        <v>0</v>
      </c>
      <c r="I162" s="38" t="e">
        <f aca="false">H162*1000/F162*3.6</f>
        <v>#DIV/0!</v>
      </c>
      <c r="J162" s="38" t="e">
        <f aca="false">H162*1000/(F162-SUM(K162:X162))*3.6</f>
        <v>#DIV/0!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</row>
    <row r="163" customFormat="false" ht="16.2" hidden="true" customHeight="false" outlineLevel="0" collapsed="false">
      <c r="A163" s="35" t="n">
        <v>16</v>
      </c>
      <c r="B163" s="31"/>
      <c r="C163" s="31"/>
      <c r="D163" s="31"/>
      <c r="E163" s="31"/>
      <c r="F163" s="36" t="n">
        <f aca="false">((B23-B22)*3600+(C23-C22)*60+(D23-D22)+(B72-B71)*3600+(C72-C71)*60+(D72-D71)+(B121-B120)*3600+(C121-C120)*60+(D121-D120))/3</f>
        <v>0</v>
      </c>
      <c r="G163" s="37" t="n">
        <f aca="false">F163/60</f>
        <v>0</v>
      </c>
      <c r="H163" s="38" t="n">
        <f aca="false">(E23-E22+E72-E71+E121-E120)/3</f>
        <v>0</v>
      </c>
      <c r="I163" s="38" t="e">
        <f aca="false">H163*1000/F163*3.6</f>
        <v>#DIV/0!</v>
      </c>
      <c r="J163" s="38" t="e">
        <f aca="false">H163*1000/(F163-SUM(K163:X163))*3.6</f>
        <v>#DIV/0!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</row>
    <row r="164" customFormat="false" ht="16.2" hidden="true" customHeight="false" outlineLevel="0" collapsed="false">
      <c r="A164" s="35" t="n">
        <v>15</v>
      </c>
      <c r="B164" s="31"/>
      <c r="C164" s="31"/>
      <c r="D164" s="31"/>
      <c r="E164" s="31"/>
      <c r="F164" s="36" t="n">
        <f aca="false">((B25-B24)*3600+(C25-C24)*60+(D25-D24)+(B74-B73)*3600+(C74-C73)*60+(D74-D73)+(B123-B122)*3600+(C123-C122)*60+(D123-D122))/3</f>
        <v>0</v>
      </c>
      <c r="G164" s="37" t="n">
        <f aca="false">F164/60</f>
        <v>0</v>
      </c>
      <c r="H164" s="38" t="n">
        <f aca="false">(E25-E24+E74-E73+E123-E122)/3</f>
        <v>0</v>
      </c>
      <c r="I164" s="38" t="e">
        <f aca="false">H164*1000/F164*3.6</f>
        <v>#DIV/0!</v>
      </c>
      <c r="J164" s="38" t="e">
        <f aca="false">H164*1000/(F164-SUM(K164:X164))*3.6</f>
        <v>#DIV/0!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</row>
    <row r="165" customFormat="false" ht="16.2" hidden="true" customHeight="false" outlineLevel="0" collapsed="false">
      <c r="A165" s="35" t="n">
        <v>14</v>
      </c>
      <c r="B165" s="31"/>
      <c r="C165" s="31"/>
      <c r="D165" s="31"/>
      <c r="E165" s="31"/>
      <c r="F165" s="36" t="n">
        <f aca="false">((B27-B26)*3600+(C27-C26)*60+(D27-D26)+(B76-B75)*3600+(C76-C75)*60+(D76-D75)+(B125-B124)*3600+(C125-C124)*60+(D125-D124))/3</f>
        <v>0</v>
      </c>
      <c r="G165" s="37" t="n">
        <f aca="false">F165/60</f>
        <v>0</v>
      </c>
      <c r="H165" s="38" t="n">
        <f aca="false">(E27-E26+E76-E75+E125-E124)/3</f>
        <v>0</v>
      </c>
      <c r="I165" s="38" t="e">
        <f aca="false">H165*1000/F165*3.6</f>
        <v>#DIV/0!</v>
      </c>
      <c r="J165" s="38" t="e">
        <f aca="false">H165*1000/(F165-SUM(K165:X165))*3.6</f>
        <v>#DIV/0!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</row>
    <row r="166" customFormat="false" ht="16.2" hidden="true" customHeight="false" outlineLevel="0" collapsed="false">
      <c r="A166" s="35" t="n">
        <v>13</v>
      </c>
      <c r="B166" s="31"/>
      <c r="C166" s="31"/>
      <c r="D166" s="31"/>
      <c r="E166" s="31"/>
      <c r="F166" s="36" t="n">
        <f aca="false">((B29-B28)*3600+(C29-C28)*60+(D29-D28)+(B78-B77)*3600+(C78-C77)*60+(D78-D77)+(B127-B126)*3600+(C127-C126)*60+(D127-D126))/3</f>
        <v>0</v>
      </c>
      <c r="G166" s="37" t="n">
        <f aca="false">F166/60</f>
        <v>0</v>
      </c>
      <c r="H166" s="38" t="n">
        <f aca="false">(E29-E28+E78-E77+E127-E126)/3</f>
        <v>0</v>
      </c>
      <c r="I166" s="38" t="e">
        <f aca="false">H166*1000/F166*3.6</f>
        <v>#DIV/0!</v>
      </c>
      <c r="J166" s="38" t="e">
        <f aca="false">H166*1000/(F166-SUM(K166:X166))*3.6</f>
        <v>#DIV/0!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</row>
    <row r="167" customFormat="false" ht="16.2" hidden="true" customHeight="false" outlineLevel="0" collapsed="false">
      <c r="A167" s="35" t="n">
        <v>12</v>
      </c>
      <c r="B167" s="31"/>
      <c r="C167" s="31"/>
      <c r="D167" s="31"/>
      <c r="E167" s="31"/>
      <c r="F167" s="36" t="n">
        <f aca="false">((B31-B30)*3600+(C31-C30)*60+(D31-D30)+(B80-B79)*3600+(C80-C79)*60+(D80-D79)+(B129-B128)*3600+(C129-C128)*60+(D129-D128))/3</f>
        <v>0</v>
      </c>
      <c r="G167" s="37" t="n">
        <f aca="false">F167/60</f>
        <v>0</v>
      </c>
      <c r="H167" s="38" t="n">
        <f aca="false">(E31-E30+E80-E79+E129-E128)/3</f>
        <v>0</v>
      </c>
      <c r="I167" s="38" t="e">
        <f aca="false">H167*1000/F167*3.6</f>
        <v>#DIV/0!</v>
      </c>
      <c r="J167" s="38" t="e">
        <f aca="false">H167*1000/(F167-SUM(K167:X167))*3.6</f>
        <v>#DIV/0!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</row>
    <row r="168" customFormat="false" ht="16.2" hidden="true" customHeight="false" outlineLevel="0" collapsed="false">
      <c r="A168" s="35" t="n">
        <v>11</v>
      </c>
      <c r="B168" s="31"/>
      <c r="C168" s="31"/>
      <c r="D168" s="31"/>
      <c r="E168" s="31"/>
      <c r="F168" s="36" t="n">
        <f aca="false">((B33-B32)*3600+(C33-C32)*60+(D33-D32)+(B82-B81)*3600+(C82-C81)*60+(D82-D81)+(B131-B130)*3600+(C131-C130)*60+(D131-D130))/3</f>
        <v>0</v>
      </c>
      <c r="G168" s="37" t="n">
        <f aca="false">F168/60</f>
        <v>0</v>
      </c>
      <c r="H168" s="38" t="n">
        <f aca="false">(E33-E32+E82-E81+E131-E130)/3</f>
        <v>0</v>
      </c>
      <c r="I168" s="38" t="e">
        <f aca="false">H168*1000/F168*3.6</f>
        <v>#DIV/0!</v>
      </c>
      <c r="J168" s="38" t="e">
        <f aca="false">H168*1000/(F168-SUM(K168:X168))*3.6</f>
        <v>#DIV/0!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</row>
    <row r="169" customFormat="false" ht="16.2" hidden="true" customHeight="false" outlineLevel="0" collapsed="false">
      <c r="A169" s="35" t="n">
        <v>10</v>
      </c>
      <c r="B169" s="31"/>
      <c r="C169" s="31"/>
      <c r="D169" s="31"/>
      <c r="E169" s="31"/>
      <c r="F169" s="36" t="n">
        <f aca="false">((B35-B34)*3600+(C35-C34)*60+(D35-D34)+(B84-B83)*3600+(C84-C83)*60+(D84-D83)+(B133-B132)*3600+(C133-C132)*60+(D133-D132))/3</f>
        <v>0</v>
      </c>
      <c r="G169" s="37" t="n">
        <f aca="false">F169/60</f>
        <v>0</v>
      </c>
      <c r="H169" s="38" t="n">
        <f aca="false">(E35-E34+E84-E83+E133-E132)/3</f>
        <v>0</v>
      </c>
      <c r="I169" s="38" t="e">
        <f aca="false">H169*1000/F169*3.6</f>
        <v>#DIV/0!</v>
      </c>
      <c r="J169" s="38" t="e">
        <f aca="false">H169*1000/(F169-SUM(K169:X169))*3.6</f>
        <v>#DIV/0!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</row>
    <row r="170" customFormat="false" ht="16.2" hidden="true" customHeight="false" outlineLevel="0" collapsed="false">
      <c r="A170" s="35" t="n">
        <v>9</v>
      </c>
      <c r="B170" s="31"/>
      <c r="C170" s="31"/>
      <c r="D170" s="31"/>
      <c r="E170" s="31"/>
      <c r="F170" s="36" t="n">
        <f aca="false">((B37-B36)*3600+(C37-C36)*60+(D37-D36)+(B86-B85)*3600+(C86-C85)*60+(D86-D85)+(B135-B134)*3600+(C135-C134)*60+(D135-D134))/3</f>
        <v>0</v>
      </c>
      <c r="G170" s="37" t="n">
        <f aca="false">F170/60</f>
        <v>0</v>
      </c>
      <c r="H170" s="38" t="n">
        <f aca="false">(E37-E36+E86-E85+E135-E134)/3</f>
        <v>0</v>
      </c>
      <c r="I170" s="38" t="e">
        <f aca="false">H170*1000/F170*3.6</f>
        <v>#DIV/0!</v>
      </c>
      <c r="J170" s="38" t="e">
        <f aca="false">H170*1000/(F170-SUM(K170:X170))*3.6</f>
        <v>#DIV/0!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</row>
    <row r="171" customFormat="false" ht="16.2" hidden="true" customHeight="false" outlineLevel="0" collapsed="false">
      <c r="A171" s="35" t="n">
        <v>8</v>
      </c>
      <c r="B171" s="31"/>
      <c r="C171" s="31"/>
      <c r="D171" s="31"/>
      <c r="E171" s="31"/>
      <c r="F171" s="36" t="n">
        <f aca="false">((B39-B38)*3600+(C39-C38)*60+(D39-D38)+(B88-B87)*3600+(C88-C87)*60+(D88-D87)+(B137-B136)*3600+(C137-C136)*60+(D137-D136))/3</f>
        <v>0</v>
      </c>
      <c r="G171" s="37" t="n">
        <f aca="false">F171/60</f>
        <v>0</v>
      </c>
      <c r="H171" s="38" t="n">
        <f aca="false">(E39-E38+E88-E87+E137-E136)/3</f>
        <v>0</v>
      </c>
      <c r="I171" s="38" t="e">
        <f aca="false">H171*1000/F171*3.6</f>
        <v>#DIV/0!</v>
      </c>
      <c r="J171" s="38" t="e">
        <f aca="false">H171*1000/(F171-SUM(K171:X171))*3.6</f>
        <v>#DIV/0!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</row>
    <row r="172" customFormat="false" ht="16.2" hidden="true" customHeight="false" outlineLevel="0" collapsed="false">
      <c r="A172" s="35" t="n">
        <v>7</v>
      </c>
      <c r="B172" s="31"/>
      <c r="C172" s="31"/>
      <c r="D172" s="31"/>
      <c r="E172" s="31"/>
      <c r="F172" s="36" t="n">
        <f aca="false">((B41-B40)*3600+(C41-C40)*60+(D41-D40)+(B90-B89)*3600+(C90-C89)*60+(D90-D89)+(B139-B138)*3600+(C139-C138)*60+(D139-D138))/3</f>
        <v>0</v>
      </c>
      <c r="G172" s="37" t="n">
        <f aca="false">F172/60</f>
        <v>0</v>
      </c>
      <c r="H172" s="38" t="n">
        <f aca="false">(E41-E40+E90-E89+E139-E138)/3</f>
        <v>0</v>
      </c>
      <c r="I172" s="38" t="e">
        <f aca="false">H172*1000/F172*3.6</f>
        <v>#DIV/0!</v>
      </c>
      <c r="J172" s="38" t="e">
        <f aca="false">H172*1000/(F172-SUM(K172:X172))*3.6</f>
        <v>#DIV/0!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39"/>
    </row>
    <row r="173" customFormat="false" ht="16.2" hidden="true" customHeight="false" outlineLevel="0" collapsed="false">
      <c r="A173" s="35" t="n">
        <v>6</v>
      </c>
      <c r="B173" s="31"/>
      <c r="C173" s="31"/>
      <c r="D173" s="31"/>
      <c r="E173" s="31"/>
      <c r="F173" s="36" t="n">
        <f aca="false">((B43-B42)*3600+(C43-C42)*60+(D43-D42)+(B92-B91)*3600+(C92-C91)*60+(D92-D91)+(B141-B140)*3600+(C141-C140)*60+(D141-D140))/3</f>
        <v>0</v>
      </c>
      <c r="G173" s="37" t="n">
        <f aca="false">F173/60</f>
        <v>0</v>
      </c>
      <c r="H173" s="38" t="n">
        <f aca="false">(E43-E42+E92-E91+E141-E140)/3</f>
        <v>0</v>
      </c>
      <c r="I173" s="38" t="e">
        <f aca="false">H173*1000/F173*3.6</f>
        <v>#DIV/0!</v>
      </c>
      <c r="J173" s="38" t="e">
        <f aca="false">H173*1000/(F173-SUM(K173:X173))*3.6</f>
        <v>#DIV/0!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39"/>
    </row>
    <row r="174" customFormat="false" ht="16.2" hidden="true" customHeight="false" outlineLevel="0" collapsed="false">
      <c r="A174" s="35" t="n">
        <v>5</v>
      </c>
      <c r="B174" s="31"/>
      <c r="C174" s="31"/>
      <c r="D174" s="31"/>
      <c r="E174" s="31"/>
      <c r="F174" s="36" t="n">
        <f aca="false">((B45-B44)*3600+(C45-C44)*60+(D45-D44)+(B94-B93)*3600+(C94-C93)*60+(D94-D93)+(B143-B142)*3600+(C143-C142)*60+(D143-D142))/3</f>
        <v>0</v>
      </c>
      <c r="G174" s="37" t="n">
        <f aca="false">F174/60</f>
        <v>0</v>
      </c>
      <c r="H174" s="38" t="n">
        <f aca="false">(E45-E44+E94-E93+E143-E142)/3</f>
        <v>0</v>
      </c>
      <c r="I174" s="38" t="e">
        <f aca="false">H174*1000/F174*3.6</f>
        <v>#DIV/0!</v>
      </c>
      <c r="J174" s="38" t="e">
        <f aca="false">H174*1000/(F174-SUM(K174:X174))*3.6</f>
        <v>#DIV/0!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0</v>
      </c>
      <c r="Z174" s="39"/>
    </row>
    <row r="175" customFormat="false" ht="16.2" hidden="false" customHeight="false" outlineLevel="0" collapsed="false">
      <c r="A175" s="35" t="n">
        <v>4</v>
      </c>
      <c r="B175" s="31"/>
      <c r="C175" s="31"/>
      <c r="D175" s="31"/>
      <c r="E175" s="31"/>
      <c r="F175" s="36" t="n">
        <f aca="false">((B47-B46)*3600+(C47-C46)*60+(D47-D46)+(B96-B95)*3600+(C96-C95)*60+(D96-D95)+(B145-B144)*3600+(C145-C144)*60+(D145-D144))/3</f>
        <v>235.666666666667</v>
      </c>
      <c r="G175" s="37" t="n">
        <f aca="false">F175/60</f>
        <v>3.92777777777778</v>
      </c>
      <c r="H175" s="38" t="n">
        <f aca="false">(E47-E46+E96-E95+E145-E144)/3</f>
        <v>5.13333333333333</v>
      </c>
      <c r="I175" s="38" t="n">
        <f aca="false">H175*1000/F175*3.6</f>
        <v>78.4158415841584</v>
      </c>
      <c r="J175" s="38" t="n">
        <f aca="false">H175*1000/(F175-SUM(K175:X175))*3.6</f>
        <v>78.4158415841584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3</v>
      </c>
      <c r="Z175" s="39"/>
    </row>
    <row r="176" customFormat="false" ht="16.2" hidden="false" customHeight="false" outlineLevel="0" collapsed="false">
      <c r="A176" s="35" t="n">
        <v>3</v>
      </c>
      <c r="B176" s="31"/>
      <c r="C176" s="31"/>
      <c r="D176" s="31"/>
      <c r="E176" s="31"/>
      <c r="F176" s="36" t="n">
        <f aca="false">((B49-B48)*3600+(C49-C48)*60+(D49-D48)+(B98-B97)*3600+(C98-C97)*60+(D98-D97)+(B147-B146)*3600+(C147-C146)*60+(D147-D146))/3</f>
        <v>237</v>
      </c>
      <c r="G176" s="37" t="n">
        <f aca="false">F176/60</f>
        <v>3.95</v>
      </c>
      <c r="H176" s="38" t="n">
        <f aca="false">(E49-E48+E98-E97+E147-E146)/3</f>
        <v>5.3</v>
      </c>
      <c r="I176" s="38" t="n">
        <f aca="false">H176*1000/F176*3.6</f>
        <v>80.5063291139241</v>
      </c>
      <c r="J176" s="38" t="n">
        <f aca="false">H176*1000/(F176-SUM(K176:X176))*3.6</f>
        <v>80.5063291139241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3</v>
      </c>
      <c r="Z176" s="39"/>
    </row>
    <row r="177" customFormat="false" ht="16.2" hidden="false" customHeight="false" outlineLevel="0" collapsed="false">
      <c r="A177" s="35" t="n">
        <v>2</v>
      </c>
      <c r="B177" s="31"/>
      <c r="C177" s="31"/>
      <c r="D177" s="31"/>
      <c r="E177" s="31"/>
      <c r="F177" s="36" t="n">
        <f aca="false">((B51-B50)*3600+(C51-C50)*60+(D51-D50)+(B100-B99)*3600+(C100-C99)*60+(D100-D99)+(B149-B148)*3600+(C149-C148)*60+(D149-D148))/3</f>
        <v>82.6666666666667</v>
      </c>
      <c r="G177" s="37" t="n">
        <f aca="false">F177/60</f>
        <v>1.37777777777778</v>
      </c>
      <c r="H177" s="38" t="n">
        <f aca="false">(E51-E50+E100-E99+E149-E148)/3</f>
        <v>0.933333333333332</v>
      </c>
      <c r="I177" s="38" t="n">
        <f aca="false">H177*1000/F177*3.6</f>
        <v>40.6451612903225</v>
      </c>
      <c r="J177" s="38" t="n">
        <f aca="false">H177*1000/(F177-SUM(K177:X177))*3.6</f>
        <v>46.8837209302325</v>
      </c>
      <c r="K177" s="39" t="n">
        <f aca="false">(F50+F99+F148)/3</f>
        <v>11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3</v>
      </c>
      <c r="Z177" s="39"/>
    </row>
    <row r="178" customFormat="false" ht="16.2" hidden="false" customHeight="false" outlineLevel="0" collapsed="false">
      <c r="A178" s="35" t="n">
        <v>1</v>
      </c>
      <c r="B178" s="31"/>
      <c r="C178" s="31"/>
      <c r="D178" s="31"/>
      <c r="E178" s="31"/>
      <c r="F178" s="36" t="n">
        <f aca="false">((B53-B52)*3600+(C53-C52)*60+(D53-D52)+(B102-B101)*3600+(C102-C101)*60+(D102-D101)+(B151-B150)*3600+(C151-C150)*60+(D151-D150))/3</f>
        <v>141.666666666667</v>
      </c>
      <c r="G178" s="37" t="n">
        <f aca="false">F178/60</f>
        <v>2.36111111111111</v>
      </c>
      <c r="H178" s="38" t="n">
        <f aca="false">(E53-E52+E102-E101+E151-E150)/3</f>
        <v>1.1</v>
      </c>
      <c r="I178" s="38" t="n">
        <f aca="false">H178*1000/F178*3.6</f>
        <v>27.9529411764706</v>
      </c>
      <c r="J178" s="38" t="n">
        <f aca="false">H178*1000/(F178-SUM(K178:X178))*3.6</f>
        <v>29.4059405940594</v>
      </c>
      <c r="K178" s="39" t="n">
        <f aca="false">(F52+F101+F150)/3</f>
        <v>7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3</v>
      </c>
      <c r="Z178" s="39"/>
    </row>
    <row r="179" customFormat="false" ht="16.2" hidden="false" customHeight="false" outlineLevel="0" collapsed="false">
      <c r="A179" s="35" t="s">
        <v>79</v>
      </c>
      <c r="B179" s="35"/>
      <c r="C179" s="35"/>
      <c r="D179" s="35"/>
      <c r="E179" s="35"/>
      <c r="F179" s="36" t="n">
        <f aca="false">SUM(F155:F178)</f>
        <v>697</v>
      </c>
      <c r="G179" s="37" t="n">
        <f aca="false">SUM(G155:G178)</f>
        <v>11.6166666666667</v>
      </c>
      <c r="H179" s="38" t="n">
        <f aca="false">SUM(H155:H178)</f>
        <v>12.4666666666667</v>
      </c>
      <c r="I179" s="38" t="n">
        <f aca="false">H179*1000/F179*3.6</f>
        <v>64.390243902439</v>
      </c>
      <c r="J179" s="38" t="n">
        <f aca="false">H179*1000/(F179-SUM(K179:X179))*3.6</f>
        <v>66.0972017673049</v>
      </c>
      <c r="K179" s="39" t="n">
        <f aca="false">SUM(K155:K178)</f>
        <v>18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</row>
    <row r="180" customFormat="false" ht="16.2" hidden="false" customHeight="false" outlineLevel="0" collapsed="false">
      <c r="A180" s="4" t="s">
        <v>80</v>
      </c>
      <c r="B180" s="4"/>
      <c r="C180" s="4"/>
      <c r="D180" s="4"/>
      <c r="E180" s="4"/>
      <c r="F180" s="11"/>
      <c r="G180" s="36"/>
      <c r="H180" s="41"/>
      <c r="I180" s="41"/>
      <c r="J180" s="41"/>
      <c r="K180" s="36" t="n">
        <f aca="false">SUM(K179:M179)</f>
        <v>18</v>
      </c>
      <c r="L180" s="41"/>
      <c r="M180" s="41"/>
      <c r="N180" s="36" t="n">
        <f aca="false">SUM(N179:Q179)</f>
        <v>0</v>
      </c>
      <c r="O180" s="11"/>
      <c r="P180" s="41"/>
      <c r="Q180" s="41"/>
      <c r="R180" s="36" t="n">
        <f aca="false">T179+W179+X179+R179</f>
        <v>0</v>
      </c>
      <c r="S180" s="41"/>
      <c r="T180" s="11"/>
      <c r="U180" s="41"/>
      <c r="V180" s="41"/>
      <c r="W180" s="41"/>
      <c r="X180" s="41"/>
      <c r="Y180" s="41"/>
      <c r="Z180" s="41"/>
    </row>
    <row r="181" customFormat="false" ht="16.2" hidden="false" customHeight="false" outlineLevel="0" collapsed="false">
      <c r="A181" s="30" t="s">
        <v>81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10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1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</row>
    <row r="184" s="8" customFormat="true" ht="16.5" hidden="false" customHeight="true" outlineLevel="0" collapsed="false">
      <c r="A184" s="25"/>
      <c r="B184" s="25"/>
      <c r="C184" s="25"/>
      <c r="D184" s="25"/>
      <c r="E184" s="25"/>
      <c r="F184" s="25"/>
      <c r="G184" s="26"/>
      <c r="H184" s="26"/>
      <c r="I184" s="26"/>
      <c r="J184" s="55"/>
      <c r="K184" s="26"/>
      <c r="L184" s="56"/>
      <c r="M184" s="56"/>
      <c r="N184" s="56"/>
      <c r="O184" s="56"/>
      <c r="P184" s="56"/>
      <c r="Q184" s="56"/>
      <c r="R184" s="56"/>
      <c r="S184" s="56"/>
      <c r="U184" s="56"/>
      <c r="V184" s="56"/>
    </row>
    <row r="185" s="8" customFormat="true" ht="16.2" hidden="false" customHeight="false" outlineLevel="0" collapsed="false">
      <c r="A185" s="25"/>
      <c r="B185" s="25"/>
      <c r="C185" s="25"/>
      <c r="D185" s="25"/>
      <c r="E185" s="25"/>
      <c r="F185" s="25"/>
      <c r="G185" s="49"/>
      <c r="H185" s="50"/>
      <c r="I185" s="50"/>
      <c r="J185" s="49"/>
      <c r="K185" s="50"/>
      <c r="L185" s="51"/>
      <c r="M185" s="51"/>
      <c r="N185" s="51"/>
      <c r="O185" s="51"/>
      <c r="P185" s="51"/>
      <c r="Q185" s="52"/>
      <c r="R185" s="52"/>
      <c r="S185" s="52"/>
      <c r="T185" s="51"/>
      <c r="U185" s="51"/>
      <c r="V185" s="53"/>
      <c r="W185" s="51"/>
    </row>
    <row r="186" s="8" customFormat="true" ht="16.2" hidden="false" customHeight="false" outlineLevel="0" collapsed="false">
      <c r="A186" s="25"/>
      <c r="B186" s="25"/>
      <c r="C186" s="25"/>
      <c r="D186" s="25"/>
      <c r="E186" s="25"/>
      <c r="F186" s="25"/>
      <c r="G186" s="49"/>
      <c r="H186" s="50"/>
      <c r="I186" s="50"/>
      <c r="J186" s="49"/>
      <c r="K186" s="50"/>
      <c r="L186" s="51"/>
      <c r="M186" s="51"/>
      <c r="N186" s="51"/>
      <c r="O186" s="51"/>
      <c r="P186" s="51"/>
      <c r="Q186" s="52"/>
      <c r="R186" s="52"/>
      <c r="S186" s="52"/>
      <c r="T186" s="51"/>
      <c r="U186" s="51"/>
      <c r="V186" s="53"/>
      <c r="W186" s="51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16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N6" activeCellId="0" sqref="N6"/>
    </sheetView>
  </sheetViews>
  <sheetFormatPr defaultColWidth="8.87890625" defaultRowHeight="15" zeroHeight="false" outlineLevelRow="0" outlineLevelCol="0"/>
  <cols>
    <col collapsed="false" customWidth="true" hidden="false" outlineLevel="0" max="2" min="1" style="31" width="4.66"/>
    <col collapsed="false" customWidth="true" hidden="false" outlineLevel="0" max="4" min="3" style="31" width="8.43"/>
    <col collapsed="false" customWidth="true" hidden="false" outlineLevel="0" max="5" min="5" style="31" width="7.99"/>
    <col collapsed="false" customWidth="true" hidden="false" outlineLevel="0" max="6" min="6" style="31" width="17.43"/>
    <col collapsed="false" customWidth="true" hidden="false" outlineLevel="0" max="7" min="7" style="31" width="7.99"/>
    <col collapsed="false" customWidth="true" hidden="false" outlineLevel="0" max="8" min="8" style="31" width="17.43"/>
    <col collapsed="false" customWidth="true" hidden="false" outlineLevel="0" max="9" min="9" style="31" width="3.99"/>
    <col collapsed="false" customWidth="true" hidden="false" outlineLevel="0" max="11" min="10" style="31" width="6.88"/>
    <col collapsed="false" customWidth="true" hidden="false" outlineLevel="0" max="12" min="12" style="72" width="6.88"/>
    <col collapsed="false" customWidth="true" hidden="false" outlineLevel="0" max="14" min="13" style="31" width="6.88"/>
    <col collapsed="false" customWidth="true" hidden="false" outlineLevel="0" max="15" min="15" style="72" width="6.88"/>
    <col collapsed="false" customWidth="true" hidden="false" outlineLevel="0" max="18" min="16" style="31" width="6.88"/>
    <col collapsed="false" customWidth="true" hidden="false" outlineLevel="0" max="19" min="19" style="97" width="5.32"/>
    <col collapsed="false" customWidth="true" hidden="false" outlineLevel="0" max="20" min="20" style="31" width="6.88"/>
    <col collapsed="false" customWidth="true" hidden="false" outlineLevel="0" max="21" min="21" style="66" width="6.88"/>
    <col collapsed="false" customWidth="true" hidden="false" outlineLevel="0" max="22" min="22" style="65" width="6.88"/>
    <col collapsed="false" customWidth="true" hidden="false" outlineLevel="0" max="23" min="23" style="147" width="6.32"/>
    <col collapsed="false" customWidth="false" hidden="false" outlineLevel="0" max="36" min="24" style="31" width="8.88"/>
    <col collapsed="false" customWidth="false" hidden="false" outlineLevel="0" max="37" min="37" style="180" width="8.88"/>
    <col collapsed="false" customWidth="false" hidden="false" outlineLevel="0" max="257" min="38" style="31" width="8.88"/>
  </cols>
  <sheetData>
    <row r="1" customFormat="false" ht="15" hidden="false" customHeight="true" outlineLevel="0" collapsed="false">
      <c r="A1" s="141" t="s">
        <v>423</v>
      </c>
      <c r="B1" s="141" t="s">
        <v>424</v>
      </c>
      <c r="C1" s="142" t="s">
        <v>425</v>
      </c>
      <c r="D1" s="142" t="s">
        <v>426</v>
      </c>
      <c r="E1" s="142" t="s">
        <v>427</v>
      </c>
      <c r="F1" s="142" t="s">
        <v>428</v>
      </c>
      <c r="G1" s="142" t="s">
        <v>429</v>
      </c>
      <c r="H1" s="142" t="s">
        <v>430</v>
      </c>
      <c r="I1" s="62" t="s">
        <v>35</v>
      </c>
      <c r="J1" s="62" t="s">
        <v>431</v>
      </c>
      <c r="K1" s="62" t="s">
        <v>432</v>
      </c>
      <c r="L1" s="62" t="s">
        <v>433</v>
      </c>
      <c r="M1" s="62" t="s">
        <v>434</v>
      </c>
      <c r="N1" s="62" t="s">
        <v>435</v>
      </c>
      <c r="O1" s="62" t="s">
        <v>436</v>
      </c>
      <c r="P1" s="62" t="s">
        <v>437</v>
      </c>
      <c r="Q1" s="62" t="s">
        <v>438</v>
      </c>
      <c r="R1" s="62" t="s">
        <v>439</v>
      </c>
      <c r="S1" s="143" t="s">
        <v>440</v>
      </c>
      <c r="T1" s="62" t="s">
        <v>441</v>
      </c>
      <c r="U1" s="144" t="s">
        <v>442</v>
      </c>
      <c r="V1" s="145" t="s">
        <v>443</v>
      </c>
      <c r="W1" s="181" t="s">
        <v>444</v>
      </c>
      <c r="X1" s="182" t="s">
        <v>472</v>
      </c>
      <c r="Y1" s="182" t="s">
        <v>473</v>
      </c>
      <c r="Z1" s="119" t="s">
        <v>474</v>
      </c>
      <c r="AA1" s="182" t="s">
        <v>475</v>
      </c>
      <c r="AB1" s="119" t="s">
        <v>476</v>
      </c>
      <c r="AC1" s="182" t="s">
        <v>477</v>
      </c>
      <c r="AD1" s="119" t="s">
        <v>478</v>
      </c>
      <c r="AE1" s="119" t="s">
        <v>479</v>
      </c>
      <c r="AF1" s="119" t="s">
        <v>480</v>
      </c>
      <c r="AG1" s="182" t="s">
        <v>481</v>
      </c>
      <c r="AH1" s="119" t="s">
        <v>482</v>
      </c>
      <c r="AI1" s="182" t="s">
        <v>483</v>
      </c>
      <c r="AJ1" s="119" t="s">
        <v>484</v>
      </c>
      <c r="AK1" s="183" t="s">
        <v>485</v>
      </c>
      <c r="AL1" s="119" t="n">
        <v>1</v>
      </c>
    </row>
    <row r="2" customFormat="false" ht="15" hidden="false" customHeight="true" outlineLevel="0" collapsed="false">
      <c r="A2" s="31" t="n">
        <v>10843</v>
      </c>
      <c r="B2" s="31" t="n">
        <v>10843</v>
      </c>
      <c r="C2" s="73" t="s">
        <v>162</v>
      </c>
      <c r="D2" s="73" t="s">
        <v>162</v>
      </c>
      <c r="E2" s="73" t="s">
        <v>166</v>
      </c>
      <c r="F2" s="73" t="s">
        <v>38</v>
      </c>
      <c r="G2" s="146" t="s">
        <v>167</v>
      </c>
      <c r="H2" s="73" t="s">
        <v>40</v>
      </c>
      <c r="I2" s="146" t="n">
        <f aca="false">'國1(基隆-林口)下行'!H155</f>
        <v>0.3</v>
      </c>
      <c r="J2" s="66" t="n">
        <f aca="false">'國1(基隆-林口)下行'!G155</f>
        <v>0.511111111111111</v>
      </c>
      <c r="K2" s="146" t="n">
        <f aca="false">I2*1000/J2*0.06</f>
        <v>35.2173913043478</v>
      </c>
      <c r="L2" s="66" t="n">
        <f aca="false">SUM('國1(基隆-林口)下行'!K155:Q155)/60</f>
        <v>0</v>
      </c>
      <c r="M2" s="66"/>
      <c r="N2" s="66"/>
      <c r="O2" s="66"/>
      <c r="P2" s="66" t="n">
        <f aca="false">J2+M2</f>
        <v>0.511111111111111</v>
      </c>
      <c r="Q2" s="65" t="n">
        <f aca="false">I2*1000/P2*0.06</f>
        <v>35.2173913043478</v>
      </c>
      <c r="R2" s="66" t="n">
        <f aca="false">L2+O2</f>
        <v>0</v>
      </c>
      <c r="S2" s="97" t="n">
        <v>2</v>
      </c>
      <c r="T2" s="73" t="s">
        <v>162</v>
      </c>
      <c r="U2" s="66" t="n">
        <v>1.31666666666667</v>
      </c>
      <c r="V2" s="65" t="n">
        <v>47.8481012658228</v>
      </c>
      <c r="W2" s="147" t="n">
        <f aca="false">IF(V2=0,"-",(Q2-V2)/V2*100)</f>
        <v>-26.3975155279503</v>
      </c>
      <c r="X2" s="119" t="str">
        <f aca="false">IF(Q2&gt;=85,"A",IF(Q2&gt;72,"B",IF(Q2&gt;65,"C",IF(Q2&gt;51,"D",IF(Q2&gt;46,"E","F")))))</f>
        <v>F</v>
      </c>
      <c r="Y2" s="119" t="str">
        <f aca="false">IF(X2="A",I2,"--")</f>
        <v>--</v>
      </c>
      <c r="Z2" s="119" t="str">
        <f aca="false">IF(Y2="--","--",Y2/AK2*100)</f>
        <v>--</v>
      </c>
      <c r="AA2" s="119" t="str">
        <f aca="false">IF(X2="B",I2,"--")</f>
        <v>--</v>
      </c>
      <c r="AB2" s="119" t="str">
        <f aca="false">IF(AA2="--","--",AA2/AK2*100)</f>
        <v>--</v>
      </c>
      <c r="AC2" s="119" t="str">
        <f aca="false">IF(X2="C",I2,"--")</f>
        <v>--</v>
      </c>
      <c r="AD2" s="119" t="str">
        <f aca="false">IF(AC2="--","--",AC2/AK2*100)</f>
        <v>--</v>
      </c>
      <c r="AE2" s="119" t="str">
        <f aca="false">IF(X2="D",I2,"--")</f>
        <v>--</v>
      </c>
      <c r="AF2" s="119" t="str">
        <f aca="false">IF(AE2="--","--",AE2/AK2*100)</f>
        <v>--</v>
      </c>
      <c r="AG2" s="119" t="str">
        <f aca="false">IF(X2="E",I2,"--")</f>
        <v>--</v>
      </c>
      <c r="AH2" s="119" t="str">
        <f aca="false">IF(AG2="--","--",AG2/AK2*100)</f>
        <v>--</v>
      </c>
      <c r="AI2" s="119" t="n">
        <f aca="false">IF(X2="F",I2,"--")</f>
        <v>0.3</v>
      </c>
      <c r="AJ2" s="119" t="n">
        <f aca="false">IF(AI2="--","--",AI2/AK2*100)</f>
        <v>0.0471648674143172</v>
      </c>
      <c r="AK2" s="180" t="n">
        <f aca="false">SUM(I2:I153)</f>
        <v>636.066666666667</v>
      </c>
      <c r="AL2" s="119" t="str">
        <f aca="false">IF(AE2&gt;=51,"A",IF(AE2&gt;39,"B",IF(AE2&gt;34,"C",IF(AE2&gt;29,"D",IF(AE2&gt;21,"E","F")))))</f>
        <v>A</v>
      </c>
    </row>
    <row r="3" customFormat="false" ht="15" hidden="false" customHeight="true" outlineLevel="0" collapsed="false">
      <c r="A3" s="31" t="n">
        <v>10002</v>
      </c>
      <c r="B3" s="31" t="n">
        <v>10002</v>
      </c>
      <c r="C3" s="73" t="s">
        <v>162</v>
      </c>
      <c r="D3" s="73" t="s">
        <v>162</v>
      </c>
      <c r="E3" s="73" t="s">
        <v>168</v>
      </c>
      <c r="F3" s="73" t="s">
        <v>40</v>
      </c>
      <c r="G3" s="146" t="s">
        <v>169</v>
      </c>
      <c r="H3" s="73" t="s">
        <v>42</v>
      </c>
      <c r="I3" s="146" t="n">
        <f aca="false">'國1(基隆-林口)下行'!H156</f>
        <v>1.46666666666667</v>
      </c>
      <c r="J3" s="66" t="n">
        <f aca="false">'國1(基隆-林口)下行'!G156</f>
        <v>1.4</v>
      </c>
      <c r="K3" s="146" t="n">
        <f aca="false">I3*1000/J3*0.06</f>
        <v>62.8571428571429</v>
      </c>
      <c r="L3" s="66" t="n">
        <f aca="false">SUM('國1(基隆-林口)下行'!K156:Q156)/60</f>
        <v>0</v>
      </c>
      <c r="M3" s="66"/>
      <c r="N3" s="66"/>
      <c r="O3" s="66"/>
      <c r="P3" s="66" t="n">
        <f aca="false">J3+M3</f>
        <v>1.4</v>
      </c>
      <c r="Q3" s="65" t="n">
        <f aca="false">I3*1000/P3*0.06</f>
        <v>62.8571428571429</v>
      </c>
      <c r="R3" s="66" t="n">
        <f aca="false">L3+O3</f>
        <v>0</v>
      </c>
      <c r="S3" s="97" t="n">
        <v>2</v>
      </c>
      <c r="T3" s="73" t="s">
        <v>162</v>
      </c>
      <c r="U3" s="66" t="n">
        <v>1.225</v>
      </c>
      <c r="V3" s="65" t="n">
        <v>58.7755102040816</v>
      </c>
      <c r="W3" s="147" t="n">
        <f aca="false">IF(V3=0,"-",(Q3-V3)/V3*100)</f>
        <v>6.94444444444446</v>
      </c>
      <c r="X3" s="119" t="str">
        <f aca="false">IF(Q3&gt;=85,"A",IF(Q3&gt;72,"B",IF(Q3&gt;65,"C",IF(Q3&gt;51,"D",IF(Q3&gt;46,"E","F")))))</f>
        <v>D</v>
      </c>
      <c r="Y3" s="119" t="str">
        <f aca="false">IF(X3="A",I3,"--")</f>
        <v>--</v>
      </c>
      <c r="Z3" s="119" t="str">
        <f aca="false">IF(Y3="--","--",Y3/AK3*100)</f>
        <v>--</v>
      </c>
      <c r="AA3" s="119" t="str">
        <f aca="false">IF(X3="B",I3,"--")</f>
        <v>--</v>
      </c>
      <c r="AB3" s="119" t="str">
        <f aca="false">IF(AA3="--","--",AA3/AK3*100)</f>
        <v>--</v>
      </c>
      <c r="AC3" s="119" t="str">
        <f aca="false">IF(X3="C",I3,"--")</f>
        <v>--</v>
      </c>
      <c r="AD3" s="119" t="str">
        <f aca="false">IF(AC3="--","--",AC3/AK3*100)</f>
        <v>--</v>
      </c>
      <c r="AE3" s="119" t="n">
        <f aca="false">IF(X3="D",I3,"--")</f>
        <v>1.46666666666667</v>
      </c>
      <c r="AF3" s="119" t="n">
        <f aca="false">IF(AE3="--","--",AE3/AK3*100)</f>
        <v>0.230583796247773</v>
      </c>
      <c r="AG3" s="119" t="str">
        <f aca="false">IF(X3="E",I3,"--")</f>
        <v>--</v>
      </c>
      <c r="AH3" s="119" t="str">
        <f aca="false">IF(AG3="--","--",AG3/AK3*100)</f>
        <v>--</v>
      </c>
      <c r="AI3" s="119" t="str">
        <f aca="false">IF(X3="F",I3,"--")</f>
        <v>--</v>
      </c>
      <c r="AJ3" s="119" t="str">
        <f aca="false">IF(AI3="--","--",AI3/AK3*100)</f>
        <v>--</v>
      </c>
      <c r="AK3" s="180" t="n">
        <v>636.066666666667</v>
      </c>
    </row>
    <row r="4" customFormat="false" ht="15" hidden="false" customHeight="true" outlineLevel="0" collapsed="false">
      <c r="A4" s="31" t="n">
        <v>10003</v>
      </c>
      <c r="B4" s="31" t="n">
        <v>10003</v>
      </c>
      <c r="C4" s="73" t="s">
        <v>162</v>
      </c>
      <c r="D4" s="73" t="s">
        <v>162</v>
      </c>
      <c r="E4" s="73" t="s">
        <v>170</v>
      </c>
      <c r="F4" s="73" t="s">
        <v>42</v>
      </c>
      <c r="G4" s="146" t="s">
        <v>171</v>
      </c>
      <c r="H4" s="73" t="s">
        <v>44</v>
      </c>
      <c r="I4" s="146" t="n">
        <f aca="false">'國1(基隆-林口)下行'!H157</f>
        <v>5.6</v>
      </c>
      <c r="J4" s="66" t="n">
        <f aca="false">'國1(基隆-林口)下行'!G157</f>
        <v>3.68333333333333</v>
      </c>
      <c r="K4" s="146" t="n">
        <f aca="false">I4*1000/J4*0.06</f>
        <v>91.2217194570136</v>
      </c>
      <c r="L4" s="66" t="n">
        <f aca="false">SUM('國1(基隆-林口)下行'!K157:Q157)/60</f>
        <v>0</v>
      </c>
      <c r="M4" s="66"/>
      <c r="N4" s="66"/>
      <c r="O4" s="66"/>
      <c r="P4" s="66" t="n">
        <f aca="false">J4+M4</f>
        <v>3.68333333333333</v>
      </c>
      <c r="Q4" s="65" t="n">
        <f aca="false">I4*1000/P4*0.06</f>
        <v>91.2217194570136</v>
      </c>
      <c r="R4" s="66" t="n">
        <f aca="false">L4+O4</f>
        <v>0</v>
      </c>
      <c r="S4" s="97" t="n">
        <v>2</v>
      </c>
      <c r="T4" s="73" t="s">
        <v>162</v>
      </c>
      <c r="U4" s="66" t="n">
        <v>5</v>
      </c>
      <c r="V4" s="65" t="n">
        <v>69.6</v>
      </c>
      <c r="W4" s="147" t="n">
        <f aca="false">IF(V4=0,"-",(Q4-V4)/V4*100)</f>
        <v>31.0656888750195</v>
      </c>
      <c r="X4" s="119" t="str">
        <f aca="false">IF(Q4&gt;=85,"A",IF(Q4&gt;72,"B",IF(Q4&gt;65,"C",IF(Q4&gt;51,"D",IF(Q4&gt;46,"E","F")))))</f>
        <v>A</v>
      </c>
      <c r="Y4" s="119" t="n">
        <f aca="false">IF(X4="A",I4,"--")</f>
        <v>5.6</v>
      </c>
      <c r="Z4" s="119" t="n">
        <f aca="false">IF(Y4="--","--",Y4/AK4*100)</f>
        <v>0.880410858400587</v>
      </c>
      <c r="AA4" s="119" t="str">
        <f aca="false">IF(X4="B",I4,"--")</f>
        <v>--</v>
      </c>
      <c r="AB4" s="119" t="str">
        <f aca="false">IF(AA4="--","--",AA4/AK4*100)</f>
        <v>--</v>
      </c>
      <c r="AC4" s="119" t="str">
        <f aca="false">IF(X4="C",I4,"--")</f>
        <v>--</v>
      </c>
      <c r="AD4" s="119" t="str">
        <f aca="false">IF(AC4="--","--",AC4/AK4*100)</f>
        <v>--</v>
      </c>
      <c r="AE4" s="119" t="str">
        <f aca="false">IF(X4="D",I4,"--")</f>
        <v>--</v>
      </c>
      <c r="AF4" s="119" t="str">
        <f aca="false">IF(AE4="--","--",AE4/AK4*100)</f>
        <v>--</v>
      </c>
      <c r="AG4" s="119" t="str">
        <f aca="false">IF(X4="E",I4,"--")</f>
        <v>--</v>
      </c>
      <c r="AH4" s="119" t="str">
        <f aca="false">IF(AG4="--","--",AG4/AK4*100)</f>
        <v>--</v>
      </c>
      <c r="AI4" s="119" t="str">
        <f aca="false">IF(X4="F",I4,"--")</f>
        <v>--</v>
      </c>
      <c r="AJ4" s="119" t="str">
        <f aca="false">IF(AI4="--","--",AI4/AK4*100)</f>
        <v>--</v>
      </c>
      <c r="AK4" s="180" t="n">
        <v>636.066666666667</v>
      </c>
    </row>
    <row r="5" customFormat="false" ht="15" hidden="false" customHeight="true" outlineLevel="0" collapsed="false">
      <c r="A5" s="31" t="n">
        <v>10165</v>
      </c>
      <c r="B5" s="31" t="n">
        <v>10165</v>
      </c>
      <c r="C5" s="73" t="s">
        <v>162</v>
      </c>
      <c r="D5" s="73" t="s">
        <v>162</v>
      </c>
      <c r="E5" s="73" t="s">
        <v>172</v>
      </c>
      <c r="F5" s="73" t="s">
        <v>44</v>
      </c>
      <c r="G5" s="146"/>
      <c r="H5" s="73" t="s">
        <v>45</v>
      </c>
      <c r="I5" s="146" t="n">
        <f aca="false">'國1(基隆-林口)下行'!H158</f>
        <v>2.83333333333333</v>
      </c>
      <c r="J5" s="66" t="n">
        <f aca="false">'國1(基隆-林口)下行'!G158</f>
        <v>2.07777777777778</v>
      </c>
      <c r="K5" s="146" t="n">
        <f aca="false">I5*1000/J5*0.06</f>
        <v>81.8181818181818</v>
      </c>
      <c r="L5" s="66" t="n">
        <f aca="false">SUM('國1(基隆-林口)下行'!K158:Q158)/60</f>
        <v>0</v>
      </c>
      <c r="M5" s="66"/>
      <c r="N5" s="66"/>
      <c r="O5" s="66"/>
      <c r="P5" s="66" t="n">
        <f aca="false">J5+M5</f>
        <v>2.07777777777778</v>
      </c>
      <c r="Q5" s="65" t="n">
        <f aca="false">I5*1000/P5*0.06</f>
        <v>81.8181818181818</v>
      </c>
      <c r="R5" s="66" t="n">
        <f aca="false">L5+O5</f>
        <v>0</v>
      </c>
      <c r="S5" s="97" t="n">
        <v>2</v>
      </c>
      <c r="T5" s="73" t="s">
        <v>162</v>
      </c>
      <c r="U5" s="66" t="n">
        <v>2.45833333333333</v>
      </c>
      <c r="V5" s="65" t="n">
        <v>78.1016949152542</v>
      </c>
      <c r="W5" s="147" t="n">
        <f aca="false">IF(V5=0,"-",(Q5-V5)/V5*100)</f>
        <v>4.7585227272727</v>
      </c>
      <c r="X5" s="119" t="str">
        <f aca="false">IF(Q5&gt;=85,"A",IF(Q5&gt;72,"B",IF(Q5&gt;65,"C",IF(Q5&gt;51,"D",IF(Q5&gt;46,"E","F")))))</f>
        <v>B</v>
      </c>
      <c r="Y5" s="119" t="str">
        <f aca="false">IF(X5="A",I5,"--")</f>
        <v>--</v>
      </c>
      <c r="Z5" s="119" t="str">
        <f aca="false">IF(Y5="--","--",Y5/AK5*100)</f>
        <v>--</v>
      </c>
      <c r="AA5" s="119" t="n">
        <f aca="false">IF(X5="B",I5,"--")</f>
        <v>2.83333333333333</v>
      </c>
      <c r="AB5" s="119" t="n">
        <f aca="false">IF(AA5="--","--",AA5/AK5*100)</f>
        <v>0.445445970024106</v>
      </c>
      <c r="AC5" s="119" t="str">
        <f aca="false">IF(X5="C",I5,"--")</f>
        <v>--</v>
      </c>
      <c r="AD5" s="119" t="str">
        <f aca="false">IF(AC5="--","--",AC5/AK5*100)</f>
        <v>--</v>
      </c>
      <c r="AE5" s="119" t="str">
        <f aca="false">IF(X5="D",I5,"--")</f>
        <v>--</v>
      </c>
      <c r="AF5" s="119" t="str">
        <f aca="false">IF(AE5="--","--",AE5/AK5*100)</f>
        <v>--</v>
      </c>
      <c r="AG5" s="119" t="str">
        <f aca="false">IF(X5="E",I5,"--")</f>
        <v>--</v>
      </c>
      <c r="AH5" s="119" t="str">
        <f aca="false">IF(AG5="--","--",AG5/AK5*100)</f>
        <v>--</v>
      </c>
      <c r="AI5" s="119" t="str">
        <f aca="false">IF(X5="F",I5,"--")</f>
        <v>--</v>
      </c>
      <c r="AJ5" s="119" t="str">
        <f aca="false">IF(AI5="--","--",AI5/AK5*100)</f>
        <v>--</v>
      </c>
      <c r="AK5" s="180" t="n">
        <v>636.066666666667</v>
      </c>
    </row>
    <row r="6" customFormat="false" ht="15" hidden="false" customHeight="true" outlineLevel="0" collapsed="false">
      <c r="A6" s="31" t="n">
        <v>10006</v>
      </c>
      <c r="B6" s="31" t="n">
        <v>10006</v>
      </c>
      <c r="C6" s="73" t="s">
        <v>162</v>
      </c>
      <c r="D6" s="73" t="s">
        <v>162</v>
      </c>
      <c r="F6" s="73" t="s">
        <v>45</v>
      </c>
      <c r="G6" s="146" t="s">
        <v>173</v>
      </c>
      <c r="H6" s="73" t="s">
        <v>47</v>
      </c>
      <c r="I6" s="146" t="n">
        <f aca="false">'國1(基隆-林口)下行'!H159</f>
        <v>0.633333333333335</v>
      </c>
      <c r="J6" s="66" t="n">
        <f aca="false">'國1(基隆-林口)下行'!G159</f>
        <v>0.672222222222222</v>
      </c>
      <c r="K6" s="146" t="n">
        <f aca="false">I6*1000/J6*0.06</f>
        <v>56.5289256198348</v>
      </c>
      <c r="L6" s="66" t="n">
        <f aca="false">SUM('國1(基隆-林口)下行'!K159:Q159)/60</f>
        <v>0</v>
      </c>
      <c r="M6" s="66"/>
      <c r="N6" s="66"/>
      <c r="O6" s="66"/>
      <c r="P6" s="66" t="n">
        <f aca="false">J6+M6</f>
        <v>0.672222222222222</v>
      </c>
      <c r="Q6" s="65" t="n">
        <f aca="false">I6*1000/P6*0.06</f>
        <v>56.5289256198348</v>
      </c>
      <c r="R6" s="66" t="n">
        <f aca="false">L6+O6</f>
        <v>0</v>
      </c>
      <c r="S6" s="97" t="n">
        <v>3</v>
      </c>
      <c r="T6" s="73" t="s">
        <v>162</v>
      </c>
      <c r="U6" s="66" t="n">
        <v>0.708333333333333</v>
      </c>
      <c r="V6" s="65" t="n">
        <v>59.2941176470588</v>
      </c>
      <c r="W6" s="147" t="n">
        <f aca="false">IF(V6=0,"-",(Q6-V6)/V6*100)</f>
        <v>-4.66351829988166</v>
      </c>
      <c r="X6" s="119" t="str">
        <f aca="false">IF(Q6&gt;=85,"A",IF(Q6&gt;72,"B",IF(Q6&gt;65,"C",IF(Q6&gt;51,"D",IF(Q6&gt;46,"E","F")))))</f>
        <v>D</v>
      </c>
      <c r="Y6" s="119" t="str">
        <f aca="false">IF(X6="A",I6,"--")</f>
        <v>--</v>
      </c>
      <c r="Z6" s="119" t="str">
        <f aca="false">IF(Y6="--","--",Y6/AK6*100)</f>
        <v>--</v>
      </c>
      <c r="AA6" s="119" t="str">
        <f aca="false">IF(X6="B",I6,"--")</f>
        <v>--</v>
      </c>
      <c r="AB6" s="119" t="str">
        <f aca="false">IF(AA6="--","--",AA6/AK6*100)</f>
        <v>--</v>
      </c>
      <c r="AC6" s="119" t="str">
        <f aca="false">IF(X6="C",I6,"--")</f>
        <v>--</v>
      </c>
      <c r="AD6" s="119" t="str">
        <f aca="false">IF(AC6="--","--",AC6/AK6*100)</f>
        <v>--</v>
      </c>
      <c r="AE6" s="119" t="n">
        <f aca="false">IF(X6="D",I6,"--")</f>
        <v>0.633333333333335</v>
      </c>
      <c r="AF6" s="119" t="n">
        <f aca="false">IF(AE6="--","--",AE6/AK6*100)</f>
        <v>0.0995702756524475</v>
      </c>
      <c r="AG6" s="119" t="str">
        <f aca="false">IF(X6="E",I6,"--")</f>
        <v>--</v>
      </c>
      <c r="AH6" s="119" t="str">
        <f aca="false">IF(AG6="--","--",AG6/AK6*100)</f>
        <v>--</v>
      </c>
      <c r="AI6" s="119" t="str">
        <f aca="false">IF(X6="F",I6,"--")</f>
        <v>--</v>
      </c>
      <c r="AJ6" s="119" t="str">
        <f aca="false">IF(AI6="--","--",AI6/AK6*100)</f>
        <v>--</v>
      </c>
      <c r="AK6" s="180" t="n">
        <v>636.066666666667</v>
      </c>
    </row>
    <row r="7" customFormat="false" ht="15" hidden="false" customHeight="true" outlineLevel="0" collapsed="false">
      <c r="A7" s="31" t="n">
        <v>10838</v>
      </c>
      <c r="B7" s="31" t="n">
        <v>10838</v>
      </c>
      <c r="C7" s="73" t="s">
        <v>162</v>
      </c>
      <c r="D7" s="73" t="s">
        <v>162</v>
      </c>
      <c r="E7" s="73" t="s">
        <v>173</v>
      </c>
      <c r="F7" s="73" t="s">
        <v>47</v>
      </c>
      <c r="G7" s="146" t="s">
        <v>174</v>
      </c>
      <c r="H7" s="73" t="s">
        <v>49</v>
      </c>
      <c r="I7" s="146" t="n">
        <f aca="false">'國1(基隆-林口)下行'!H160</f>
        <v>1.13333333333333</v>
      </c>
      <c r="J7" s="66" t="n">
        <f aca="false">'國1(基隆-林口)下行'!G160</f>
        <v>1.02222222222222</v>
      </c>
      <c r="K7" s="146" t="n">
        <f aca="false">I7*1000/J7*0.06</f>
        <v>66.5217391304347</v>
      </c>
      <c r="L7" s="66" t="n">
        <f aca="false">SUM('國1(基隆-林口)下行'!K160:Q160)/60</f>
        <v>0</v>
      </c>
      <c r="M7" s="66"/>
      <c r="N7" s="66"/>
      <c r="O7" s="66"/>
      <c r="P7" s="66" t="n">
        <f aca="false">J7+M7</f>
        <v>1.02222222222222</v>
      </c>
      <c r="Q7" s="65" t="n">
        <f aca="false">I7*1000/P7*0.06</f>
        <v>66.5217391304347</v>
      </c>
      <c r="R7" s="66" t="n">
        <f aca="false">L7+O7</f>
        <v>0</v>
      </c>
      <c r="S7" s="97" t="n">
        <v>3</v>
      </c>
      <c r="T7" s="73" t="s">
        <v>162</v>
      </c>
      <c r="U7" s="66" t="n">
        <v>1</v>
      </c>
      <c r="V7" s="65" t="n">
        <v>54.0000000000001</v>
      </c>
      <c r="W7" s="147" t="n">
        <f aca="false">IF(V7=0,"-",(Q7-V7)/V7*100)</f>
        <v>23.1884057971011</v>
      </c>
      <c r="X7" s="119" t="str">
        <f aca="false">IF(Q7&gt;=85,"A",IF(Q7&gt;72,"B",IF(Q7&gt;65,"C",IF(Q7&gt;51,"D",IF(Q7&gt;46,"E","F")))))</f>
        <v>C</v>
      </c>
      <c r="Y7" s="119" t="str">
        <f aca="false">IF(X7="A",I7,"--")</f>
        <v>--</v>
      </c>
      <c r="Z7" s="119" t="str">
        <f aca="false">IF(Y7="--","--",Y7/AK7*100)</f>
        <v>--</v>
      </c>
      <c r="AA7" s="119" t="str">
        <f aca="false">IF(X7="B",I7,"--")</f>
        <v>--</v>
      </c>
      <c r="AB7" s="119" t="str">
        <f aca="false">IF(AA7="--","--",AA7/AK7*100)</f>
        <v>--</v>
      </c>
      <c r="AC7" s="119" t="n">
        <f aca="false">IF(X7="C",I7,"--")</f>
        <v>1.13333333333333</v>
      </c>
      <c r="AD7" s="119" t="n">
        <f aca="false">IF(AC7="--","--",AC7/AK7*100)</f>
        <v>0.178178388009642</v>
      </c>
      <c r="AE7" s="119" t="str">
        <f aca="false">IF(X7="D",I7,"--")</f>
        <v>--</v>
      </c>
      <c r="AF7" s="119" t="str">
        <f aca="false">IF(AE7="--","--",AE7/AK7*100)</f>
        <v>--</v>
      </c>
      <c r="AG7" s="119" t="str">
        <f aca="false">IF(X7="E",I7,"--")</f>
        <v>--</v>
      </c>
      <c r="AH7" s="119" t="str">
        <f aca="false">IF(AG7="--","--",AG7/AK7*100)</f>
        <v>--</v>
      </c>
      <c r="AI7" s="119" t="str">
        <f aca="false">IF(X7="F",I7,"--")</f>
        <v>--</v>
      </c>
      <c r="AJ7" s="119" t="str">
        <f aca="false">IF(AI7="--","--",AI7/AK7*100)</f>
        <v>--</v>
      </c>
      <c r="AK7" s="180" t="n">
        <v>636.066666666667</v>
      </c>
    </row>
    <row r="8" customFormat="false" ht="15" hidden="false" customHeight="true" outlineLevel="0" collapsed="false">
      <c r="A8" s="31" t="n">
        <v>10057</v>
      </c>
      <c r="B8" s="31" t="n">
        <v>10057</v>
      </c>
      <c r="C8" s="73" t="s">
        <v>162</v>
      </c>
      <c r="D8" s="73" t="s">
        <v>162</v>
      </c>
      <c r="E8" s="73" t="s">
        <v>174</v>
      </c>
      <c r="F8" s="73" t="s">
        <v>49</v>
      </c>
      <c r="G8" s="146" t="s">
        <v>162</v>
      </c>
      <c r="H8" s="73" t="s">
        <v>175</v>
      </c>
      <c r="I8" s="146" t="n">
        <f aca="false">'國1(基隆-林口)下行'!H161</f>
        <v>1.8</v>
      </c>
      <c r="J8" s="66" t="n">
        <f aca="false">'國1(基隆-林口)下行'!G161</f>
        <v>1.38333333333333</v>
      </c>
      <c r="K8" s="146" t="n">
        <f aca="false">I8*1000/J8*0.06</f>
        <v>78.0722891566265</v>
      </c>
      <c r="L8" s="66" t="n">
        <f aca="false">SUM('國1(基隆-林口)下行'!K161:Q161)/60</f>
        <v>0</v>
      </c>
      <c r="M8" s="66"/>
      <c r="N8" s="66"/>
      <c r="O8" s="66"/>
      <c r="P8" s="66" t="n">
        <f aca="false">J8+M8</f>
        <v>1.38333333333333</v>
      </c>
      <c r="Q8" s="65" t="n">
        <f aca="false">I8*1000/P8*0.06</f>
        <v>78.0722891566265</v>
      </c>
      <c r="R8" s="66" t="n">
        <f aca="false">L8+O8</f>
        <v>0</v>
      </c>
      <c r="S8" s="97" t="n">
        <v>4</v>
      </c>
      <c r="T8" s="73" t="s">
        <v>162</v>
      </c>
      <c r="U8" s="66" t="n">
        <v>1.8</v>
      </c>
      <c r="V8" s="65" t="n">
        <v>73.3333333333333</v>
      </c>
      <c r="W8" s="147" t="n">
        <f aca="false">IF(V8=0,"-",(Q8-V8)/V8*100)</f>
        <v>6.46221248630901</v>
      </c>
      <c r="X8" s="119" t="str">
        <f aca="false">IF(Q8&gt;=85,"A",IF(Q8&gt;72,"B",IF(Q8&gt;65,"C",IF(Q8&gt;51,"D",IF(Q8&gt;46,"E","F")))))</f>
        <v>B</v>
      </c>
      <c r="Y8" s="119" t="str">
        <f aca="false">IF(X8="A",I8,"--")</f>
        <v>--</v>
      </c>
      <c r="Z8" s="119" t="str">
        <f aca="false">IF(Y8="--","--",Y8/AK8*100)</f>
        <v>--</v>
      </c>
      <c r="AA8" s="119" t="n">
        <f aca="false">IF(X8="B",I8,"--")</f>
        <v>1.8</v>
      </c>
      <c r="AB8" s="119" t="n">
        <f aca="false">IF(AA8="--","--",AA8/AK8*100)</f>
        <v>0.282989204485903</v>
      </c>
      <c r="AC8" s="119" t="str">
        <f aca="false">IF(X8="C",I8,"--")</f>
        <v>--</v>
      </c>
      <c r="AD8" s="119" t="str">
        <f aca="false">IF(AC8="--","--",AC8/AK8*100)</f>
        <v>--</v>
      </c>
      <c r="AE8" s="119" t="str">
        <f aca="false">IF(X8="D",I8,"--")</f>
        <v>--</v>
      </c>
      <c r="AF8" s="119" t="str">
        <f aca="false">IF(AE8="--","--",AE8/AK8*100)</f>
        <v>--</v>
      </c>
      <c r="AG8" s="119" t="str">
        <f aca="false">IF(X8="E",I8,"--")</f>
        <v>--</v>
      </c>
      <c r="AH8" s="119" t="str">
        <f aca="false">IF(AG8="--","--",AG8/AK8*100)</f>
        <v>--</v>
      </c>
      <c r="AI8" s="119" t="str">
        <f aca="false">IF(X8="F",I8,"--")</f>
        <v>--</v>
      </c>
      <c r="AJ8" s="119" t="str">
        <f aca="false">IF(AI8="--","--",AI8/AK8*100)</f>
        <v>--</v>
      </c>
      <c r="AK8" s="180" t="n">
        <v>636.066666666667</v>
      </c>
    </row>
    <row r="9" customFormat="false" ht="15" hidden="false" customHeight="true" outlineLevel="0" collapsed="false">
      <c r="A9" s="31" t="n">
        <v>10511</v>
      </c>
      <c r="B9" s="31" t="n">
        <v>10511</v>
      </c>
      <c r="C9" s="73" t="s">
        <v>162</v>
      </c>
      <c r="D9" s="73" t="s">
        <v>162</v>
      </c>
      <c r="E9" s="73" t="s">
        <v>162</v>
      </c>
      <c r="F9" s="73" t="s">
        <v>175</v>
      </c>
      <c r="G9" s="146" t="s">
        <v>176</v>
      </c>
      <c r="H9" s="73" t="s">
        <v>52</v>
      </c>
      <c r="I9" s="146" t="n">
        <f aca="false">'國1(基隆-林口)下行'!H162</f>
        <v>1.46666666666667</v>
      </c>
      <c r="J9" s="66" t="n">
        <f aca="false">'國1(基隆-林口)下行'!G162</f>
        <v>0.977777777777778</v>
      </c>
      <c r="K9" s="146" t="n">
        <f aca="false">I9*1000/J9*0.06</f>
        <v>90.0000000000001</v>
      </c>
      <c r="L9" s="66" t="n">
        <f aca="false">SUM('國1(基隆-林口)下行'!K162:Q162)/60</f>
        <v>0</v>
      </c>
      <c r="M9" s="66"/>
      <c r="N9" s="66"/>
      <c r="O9" s="66"/>
      <c r="P9" s="66" t="n">
        <f aca="false">J9+M9</f>
        <v>0.977777777777778</v>
      </c>
      <c r="Q9" s="65" t="n">
        <f aca="false">I9*1000/P9*0.06</f>
        <v>90.0000000000001</v>
      </c>
      <c r="R9" s="66" t="n">
        <f aca="false">L9+O9</f>
        <v>0</v>
      </c>
      <c r="S9" s="97" t="n">
        <v>2</v>
      </c>
      <c r="T9" s="73" t="s">
        <v>162</v>
      </c>
      <c r="U9" s="66" t="n">
        <v>2.79166666666667</v>
      </c>
      <c r="V9" s="65" t="n">
        <v>73.0746268656717</v>
      </c>
      <c r="W9" s="147" t="n">
        <f aca="false">IF(V9=0,"-",(Q9-V9)/V9*100)</f>
        <v>23.1617647058824</v>
      </c>
      <c r="X9" s="119" t="str">
        <f aca="false">IF(Q9&gt;=85,"A",IF(Q9&gt;72,"B",IF(Q9&gt;65,"C",IF(Q9&gt;51,"D",IF(Q9&gt;46,"E","F")))))</f>
        <v>A</v>
      </c>
      <c r="Y9" s="119" t="n">
        <f aca="false">IF(X9="A",I9,"--")</f>
        <v>1.46666666666667</v>
      </c>
      <c r="Z9" s="119" t="n">
        <f aca="false">IF(Y9="--","--",Y9/AK9*100)</f>
        <v>0.230583796247773</v>
      </c>
      <c r="AA9" s="119" t="str">
        <f aca="false">IF(X9="B",I9,"--")</f>
        <v>--</v>
      </c>
      <c r="AB9" s="119" t="str">
        <f aca="false">IF(AA9="--","--",AA9/AK9*100)</f>
        <v>--</v>
      </c>
      <c r="AC9" s="119" t="str">
        <f aca="false">IF(X9="C",I9,"--")</f>
        <v>--</v>
      </c>
      <c r="AD9" s="119" t="str">
        <f aca="false">IF(AC9="--","--",AC9/AK9*100)</f>
        <v>--</v>
      </c>
      <c r="AE9" s="119" t="str">
        <f aca="false">IF(X9="D",I9,"--")</f>
        <v>--</v>
      </c>
      <c r="AF9" s="119" t="str">
        <f aca="false">IF(AE9="--","--",AE9/AK9*100)</f>
        <v>--</v>
      </c>
      <c r="AG9" s="119" t="str">
        <f aca="false">IF(X9="E",I9,"--")</f>
        <v>--</v>
      </c>
      <c r="AH9" s="119" t="str">
        <f aca="false">IF(AG9="--","--",AG9/AK9*100)</f>
        <v>--</v>
      </c>
      <c r="AI9" s="119" t="str">
        <f aca="false">IF(X9="F",I9,"--")</f>
        <v>--</v>
      </c>
      <c r="AJ9" s="119" t="str">
        <f aca="false">IF(AI9="--","--",AI9/AK9*100)</f>
        <v>--</v>
      </c>
      <c r="AK9" s="180" t="n">
        <v>636.066666666667</v>
      </c>
    </row>
    <row r="10" customFormat="false" ht="15" hidden="false" customHeight="true" outlineLevel="0" collapsed="false">
      <c r="A10" s="148" t="n">
        <v>10853</v>
      </c>
      <c r="B10" s="148" t="n">
        <v>10511</v>
      </c>
      <c r="C10" s="149" t="s">
        <v>162</v>
      </c>
      <c r="D10" s="149" t="s">
        <v>162</v>
      </c>
      <c r="E10" s="150" t="s">
        <v>176</v>
      </c>
      <c r="F10" s="149" t="s">
        <v>52</v>
      </c>
      <c r="G10" s="150" t="s">
        <v>177</v>
      </c>
      <c r="H10" s="149" t="s">
        <v>178</v>
      </c>
      <c r="I10" s="150" t="n">
        <f aca="false">'國1(基隆-林口)下行'!H163</f>
        <v>1.23333333333333</v>
      </c>
      <c r="J10" s="151" t="n">
        <f aca="false">'國1(基隆-林口)下行'!G163</f>
        <v>0.938888888888889</v>
      </c>
      <c r="K10" s="150" t="n">
        <f aca="false">I10*1000/J10*0.06</f>
        <v>78.8165680473373</v>
      </c>
      <c r="L10" s="151" t="n">
        <f aca="false">SUM('國1(基隆-林口)下行'!K163:Q163)/60</f>
        <v>0</v>
      </c>
      <c r="M10" s="151"/>
      <c r="N10" s="151"/>
      <c r="O10" s="151"/>
      <c r="P10" s="151" t="n">
        <f aca="false">J10+M10</f>
        <v>0.938888888888889</v>
      </c>
      <c r="Q10" s="152" t="n">
        <f aca="false">I10*1000/P10*0.06</f>
        <v>78.8165680473373</v>
      </c>
      <c r="R10" s="151" t="n">
        <f aca="false">L10+O10</f>
        <v>0</v>
      </c>
      <c r="S10" s="153" t="n">
        <v>2</v>
      </c>
      <c r="T10" s="149" t="s">
        <v>162</v>
      </c>
      <c r="U10" s="151" t="n">
        <v>2.79166666666667</v>
      </c>
      <c r="V10" s="152" t="n">
        <v>73.0746268656717</v>
      </c>
      <c r="W10" s="184" t="n">
        <f aca="false">IF(V10=0,"-",(Q10-V10)/V10*100)</f>
        <v>7.8576400974591</v>
      </c>
      <c r="X10" s="119" t="str">
        <f aca="false">IF(Q10&gt;=85,"A",IF(Q10&gt;72,"B",IF(Q10&gt;65,"C",IF(Q10&gt;51,"D",IF(Q10&gt;46,"E","F")))))</f>
        <v>B</v>
      </c>
      <c r="Y10" s="119" t="str">
        <f aca="false">IF(X10="A",I10,"--")</f>
        <v>--</v>
      </c>
      <c r="Z10" s="119" t="str">
        <f aca="false">IF(Y10="--","--",Y10/AK10*100)</f>
        <v>--</v>
      </c>
      <c r="AA10" s="119" t="n">
        <f aca="false">IF(X10="B",I10,"--")</f>
        <v>1.23333333333333</v>
      </c>
      <c r="AB10" s="119" t="n">
        <f aca="false">IF(AA10="--","--",AA10/AK10*100)</f>
        <v>0.193900010481082</v>
      </c>
      <c r="AC10" s="119" t="str">
        <f aca="false">IF(X10="C",I10,"--")</f>
        <v>--</v>
      </c>
      <c r="AD10" s="119" t="str">
        <f aca="false">IF(AC10="--","--",AC10/AK10*100)</f>
        <v>--</v>
      </c>
      <c r="AE10" s="119" t="str">
        <f aca="false">IF(X10="D",I10,"--")</f>
        <v>--</v>
      </c>
      <c r="AF10" s="119" t="str">
        <f aca="false">IF(AE10="--","--",AE10/AK10*100)</f>
        <v>--</v>
      </c>
      <c r="AG10" s="119" t="str">
        <f aca="false">IF(X10="E",I10,"--")</f>
        <v>--</v>
      </c>
      <c r="AH10" s="119" t="str">
        <f aca="false">IF(AG10="--","--",AG10/AK10*100)</f>
        <v>--</v>
      </c>
      <c r="AI10" s="119" t="str">
        <f aca="false">IF(X10="F",I10,"--")</f>
        <v>--</v>
      </c>
      <c r="AJ10" s="119" t="str">
        <f aca="false">IF(AI10="--","--",AI10/AK10*100)</f>
        <v>--</v>
      </c>
      <c r="AK10" s="180" t="n">
        <v>636.066666666667</v>
      </c>
    </row>
    <row r="11" customFormat="false" ht="15" hidden="false" customHeight="true" outlineLevel="0" collapsed="false">
      <c r="A11" s="31" t="n">
        <v>10833</v>
      </c>
      <c r="B11" s="31" t="n">
        <v>10833</v>
      </c>
      <c r="C11" s="73" t="s">
        <v>162</v>
      </c>
      <c r="D11" s="73" t="s">
        <v>162</v>
      </c>
      <c r="E11" s="146" t="s">
        <v>177</v>
      </c>
      <c r="F11" s="73" t="s">
        <v>178</v>
      </c>
      <c r="G11" s="146" t="s">
        <v>179</v>
      </c>
      <c r="H11" s="73" t="s">
        <v>180</v>
      </c>
      <c r="I11" s="146" t="n">
        <f aca="false">'國1(基隆-林口)下行'!H164</f>
        <v>0.8</v>
      </c>
      <c r="J11" s="66" t="n">
        <f aca="false">'國1(基隆-林口)下行'!G164</f>
        <v>0.916666666666667</v>
      </c>
      <c r="K11" s="146" t="n">
        <f aca="false">I11*1000/J11*0.06</f>
        <v>52.3636363636363</v>
      </c>
      <c r="L11" s="66" t="n">
        <f aca="false">SUM('國1(基隆-林口)下行'!K164:Q164)/60</f>
        <v>0</v>
      </c>
      <c r="M11" s="66"/>
      <c r="N11" s="66"/>
      <c r="O11" s="66"/>
      <c r="P11" s="66" t="n">
        <f aca="false">J11+M11</f>
        <v>0.916666666666667</v>
      </c>
      <c r="Q11" s="65" t="n">
        <f aca="false">I11*1000/P11*0.06</f>
        <v>52.3636363636363</v>
      </c>
      <c r="R11" s="66" t="n">
        <f aca="false">L11+O11</f>
        <v>0</v>
      </c>
      <c r="S11" s="97" t="n">
        <v>2</v>
      </c>
      <c r="T11" s="73" t="s">
        <v>162</v>
      </c>
      <c r="U11" s="66" t="n">
        <v>0.458333333333333</v>
      </c>
      <c r="V11" s="65" t="n">
        <v>71.9999999999999</v>
      </c>
      <c r="W11" s="147" t="n">
        <f aca="false">IF(V11=0,"-",(Q11-V11)/V11*100)</f>
        <v>-27.2727272727272</v>
      </c>
      <c r="X11" s="119" t="str">
        <f aca="false">IF(Q11&gt;=85,"A",IF(Q11&gt;72,"B",IF(Q11&gt;65,"C",IF(Q11&gt;51,"D",IF(Q11&gt;46,"E","F")))))</f>
        <v>D</v>
      </c>
      <c r="Y11" s="119" t="str">
        <f aca="false">IF(X11="A",I11,"--")</f>
        <v>--</v>
      </c>
      <c r="Z11" s="119" t="str">
        <f aca="false">IF(Y11="--","--",Y11/AK11*100)</f>
        <v>--</v>
      </c>
      <c r="AA11" s="119" t="str">
        <f aca="false">IF(X11="B",I11,"--")</f>
        <v>--</v>
      </c>
      <c r="AB11" s="119" t="str">
        <f aca="false">IF(AA11="--","--",AA11/AK11*100)</f>
        <v>--</v>
      </c>
      <c r="AC11" s="119" t="str">
        <f aca="false">IF(X11="C",I11,"--")</f>
        <v>--</v>
      </c>
      <c r="AD11" s="119" t="str">
        <f aca="false">IF(AC11="--","--",AC11/AK11*100)</f>
        <v>--</v>
      </c>
      <c r="AE11" s="119" t="n">
        <f aca="false">IF(X11="D",I11,"--")</f>
        <v>0.8</v>
      </c>
      <c r="AF11" s="119" t="n">
        <f aca="false">IF(AE11="--","--",AE11/AK11*100)</f>
        <v>0.125772979771512</v>
      </c>
      <c r="AG11" s="119" t="str">
        <f aca="false">IF(X11="E",I11,"--")</f>
        <v>--</v>
      </c>
      <c r="AH11" s="119" t="str">
        <f aca="false">IF(AG11="--","--",AG11/AK11*100)</f>
        <v>--</v>
      </c>
      <c r="AI11" s="119" t="str">
        <f aca="false">IF(X11="F",I11,"--")</f>
        <v>--</v>
      </c>
      <c r="AJ11" s="119" t="str">
        <f aca="false">IF(AI11="--","--",AI11/AK11*100)</f>
        <v>--</v>
      </c>
      <c r="AK11" s="180" t="n">
        <v>636.066666666667</v>
      </c>
    </row>
    <row r="12" customFormat="false" ht="15" hidden="false" customHeight="true" outlineLevel="0" collapsed="false">
      <c r="A12" s="31" t="n">
        <v>10058</v>
      </c>
      <c r="B12" s="31" t="n">
        <v>10058</v>
      </c>
      <c r="C12" s="73" t="s">
        <v>162</v>
      </c>
      <c r="D12" s="73" t="s">
        <v>162</v>
      </c>
      <c r="E12" s="146" t="s">
        <v>179</v>
      </c>
      <c r="F12" s="73" t="s">
        <v>180</v>
      </c>
      <c r="G12" s="73" t="s">
        <v>181</v>
      </c>
      <c r="H12" s="73" t="s">
        <v>58</v>
      </c>
      <c r="I12" s="146" t="n">
        <f aca="false">'國1(基隆-林口)下行'!H165</f>
        <v>4.76666666666667</v>
      </c>
      <c r="J12" s="66" t="n">
        <f aca="false">'國1(基隆-林口)下行'!G165</f>
        <v>5.7</v>
      </c>
      <c r="K12" s="146" t="n">
        <f aca="false">I12*1000/J12*0.06</f>
        <v>50.1754385964912</v>
      </c>
      <c r="L12" s="66" t="n">
        <f aca="false">SUM('國1(基隆-林口)下行'!K165:Q165)/60</f>
        <v>0</v>
      </c>
      <c r="M12" s="66"/>
      <c r="N12" s="66"/>
      <c r="O12" s="66"/>
      <c r="P12" s="66" t="n">
        <f aca="false">J12+M12</f>
        <v>5.7</v>
      </c>
      <c r="Q12" s="65" t="n">
        <f aca="false">I12*1000/P12*0.06</f>
        <v>50.1754385964912</v>
      </c>
      <c r="R12" s="66" t="n">
        <f aca="false">L12+O12</f>
        <v>0</v>
      </c>
      <c r="S12" s="97" t="n">
        <v>2</v>
      </c>
      <c r="T12" s="73" t="s">
        <v>162</v>
      </c>
      <c r="U12" s="66" t="n">
        <v>4.65833333333333</v>
      </c>
      <c r="V12" s="65" t="n">
        <v>85.0089445438283</v>
      </c>
      <c r="W12" s="147" t="n">
        <f aca="false">IF(V12=0,"-",(Q12-V12)/V12*100)</f>
        <v>-40.9762833008447</v>
      </c>
      <c r="X12" s="119" t="str">
        <f aca="false">IF(Q12&gt;=85,"A",IF(Q12&gt;72,"B",IF(Q12&gt;65,"C",IF(Q12&gt;51,"D",IF(Q12&gt;46,"E","F")))))</f>
        <v>E</v>
      </c>
      <c r="Y12" s="119" t="str">
        <f aca="false">IF(X12="A",I12,"--")</f>
        <v>--</v>
      </c>
      <c r="Z12" s="119" t="str">
        <f aca="false">IF(Y12="--","--",Y12/AK12*100)</f>
        <v>--</v>
      </c>
      <c r="AA12" s="119" t="str">
        <f aca="false">IF(X12="B",I12,"--")</f>
        <v>--</v>
      </c>
      <c r="AB12" s="119" t="str">
        <f aca="false">IF(AA12="--","--",AA12/AK12*100)</f>
        <v>--</v>
      </c>
      <c r="AC12" s="119" t="str">
        <f aca="false">IF(X12="C",I12,"--")</f>
        <v>--</v>
      </c>
      <c r="AD12" s="119" t="str">
        <f aca="false">IF(AC12="--","--",AC12/AK12*100)</f>
        <v>--</v>
      </c>
      <c r="AE12" s="119" t="str">
        <f aca="false">IF(X12="D",I12,"--")</f>
        <v>--</v>
      </c>
      <c r="AF12" s="119" t="str">
        <f aca="false">IF(AE12="--","--",AE12/AK12*100)</f>
        <v>--</v>
      </c>
      <c r="AG12" s="119" t="n">
        <f aca="false">IF(X12="E",I12,"--")</f>
        <v>4.76666666666667</v>
      </c>
      <c r="AH12" s="119" t="n">
        <f aca="false">IF(AG12="--","--",AG12/AK12*100)</f>
        <v>0.749397337805261</v>
      </c>
      <c r="AI12" s="119" t="str">
        <f aca="false">IF(X12="F",I12,"--")</f>
        <v>--</v>
      </c>
      <c r="AJ12" s="119" t="str">
        <f aca="false">IF(AI12="--","--",AI12/AK12*100)</f>
        <v>--</v>
      </c>
      <c r="AK12" s="180" t="n">
        <v>636.066666666667</v>
      </c>
    </row>
    <row r="13" customFormat="false" ht="15" hidden="false" customHeight="true" outlineLevel="0" collapsed="false">
      <c r="A13" s="31" t="n">
        <v>10059</v>
      </c>
      <c r="B13" s="31" t="n">
        <v>10059</v>
      </c>
      <c r="C13" s="73" t="s">
        <v>162</v>
      </c>
      <c r="D13" s="73" t="s">
        <v>162</v>
      </c>
      <c r="E13" s="73" t="s">
        <v>181</v>
      </c>
      <c r="F13" s="73" t="s">
        <v>58</v>
      </c>
      <c r="G13" s="146" t="s">
        <v>182</v>
      </c>
      <c r="H13" s="73" t="s">
        <v>60</v>
      </c>
      <c r="I13" s="146" t="n">
        <f aca="false">'國1(基隆-林口)下行'!H166</f>
        <v>0.866666666666666</v>
      </c>
      <c r="J13" s="66" t="n">
        <f aca="false">'國1(基隆-林口)下行'!G166</f>
        <v>0.977777777777778</v>
      </c>
      <c r="K13" s="146" t="n">
        <f aca="false">I13*1000/J13*0.06</f>
        <v>53.1818181818181</v>
      </c>
      <c r="L13" s="66" t="n">
        <f aca="false">SUM('國1(基隆-林口)下行'!K166:Q166)/60</f>
        <v>0</v>
      </c>
      <c r="M13" s="66"/>
      <c r="N13" s="66"/>
      <c r="O13" s="66"/>
      <c r="P13" s="66" t="n">
        <f aca="false">J13+M13</f>
        <v>0.977777777777778</v>
      </c>
      <c r="Q13" s="65" t="n">
        <f aca="false">I13*1000/P13*0.06</f>
        <v>53.1818181818181</v>
      </c>
      <c r="R13" s="66" t="n">
        <f aca="false">L13+O13</f>
        <v>0</v>
      </c>
      <c r="S13" s="97" t="n">
        <v>3</v>
      </c>
      <c r="T13" s="73" t="s">
        <v>162</v>
      </c>
      <c r="U13" s="66" t="n">
        <v>1.8</v>
      </c>
      <c r="V13" s="65" t="n">
        <v>61.6666666666667</v>
      </c>
      <c r="W13" s="147" t="n">
        <f aca="false">IF(V13=0,"-",(Q13-V13)/V13*100)</f>
        <v>-13.7592137592139</v>
      </c>
      <c r="X13" s="119" t="str">
        <f aca="false">IF(Q13&gt;=85,"A",IF(Q13&gt;72,"B",IF(Q13&gt;65,"C",IF(Q13&gt;51,"D",IF(Q13&gt;46,"E","F")))))</f>
        <v>D</v>
      </c>
      <c r="Y13" s="119" t="str">
        <f aca="false">IF(X13="A",I13,"--")</f>
        <v>--</v>
      </c>
      <c r="Z13" s="119" t="str">
        <f aca="false">IF(Y13="--","--",Y13/AK13*100)</f>
        <v>--</v>
      </c>
      <c r="AA13" s="119" t="str">
        <f aca="false">IF(X13="B",I13,"--")</f>
        <v>--</v>
      </c>
      <c r="AB13" s="119" t="str">
        <f aca="false">IF(AA13="--","--",AA13/AK13*100)</f>
        <v>--</v>
      </c>
      <c r="AC13" s="119" t="str">
        <f aca="false">IF(X13="C",I13,"--")</f>
        <v>--</v>
      </c>
      <c r="AD13" s="119" t="str">
        <f aca="false">IF(AC13="--","--",AC13/AK13*100)</f>
        <v>--</v>
      </c>
      <c r="AE13" s="119" t="n">
        <f aca="false">IF(X13="D",I13,"--")</f>
        <v>0.866666666666666</v>
      </c>
      <c r="AF13" s="119" t="n">
        <f aca="false">IF(AE13="--","--",AE13/AK13*100)</f>
        <v>0.136254061419138</v>
      </c>
      <c r="AG13" s="119" t="str">
        <f aca="false">IF(X13="E",I13,"--")</f>
        <v>--</v>
      </c>
      <c r="AH13" s="119" t="str">
        <f aca="false">IF(AG13="--","--",AG13/AK13*100)</f>
        <v>--</v>
      </c>
      <c r="AI13" s="119" t="str">
        <f aca="false">IF(X13="F",I13,"--")</f>
        <v>--</v>
      </c>
      <c r="AJ13" s="119" t="str">
        <f aca="false">IF(AI13="--","--",AI13/AK13*100)</f>
        <v>--</v>
      </c>
      <c r="AK13" s="180" t="n">
        <v>636.066666666667</v>
      </c>
    </row>
    <row r="14" customFormat="false" ht="15" hidden="false" customHeight="true" outlineLevel="0" collapsed="false">
      <c r="A14" s="31" t="n">
        <v>10060</v>
      </c>
      <c r="B14" s="31" t="n">
        <v>10060</v>
      </c>
      <c r="C14" s="73" t="s">
        <v>162</v>
      </c>
      <c r="D14" s="73" t="s">
        <v>162</v>
      </c>
      <c r="E14" s="146" t="s">
        <v>182</v>
      </c>
      <c r="F14" s="73" t="s">
        <v>60</v>
      </c>
      <c r="G14" s="73" t="s">
        <v>183</v>
      </c>
      <c r="H14" s="73" t="s">
        <v>62</v>
      </c>
      <c r="I14" s="146" t="n">
        <f aca="false">'國1(基隆-林口)下行'!H167</f>
        <v>3.26666666666667</v>
      </c>
      <c r="J14" s="66" t="n">
        <f aca="false">'國1(基隆-林口)下行'!G167</f>
        <v>3.88333333333333</v>
      </c>
      <c r="K14" s="146" t="n">
        <f aca="false">I14*1000/J14*0.06</f>
        <v>50.4721030042919</v>
      </c>
      <c r="L14" s="66" t="n">
        <f aca="false">SUM('國1(基隆-林口)下行'!K167:Q167)/60</f>
        <v>0</v>
      </c>
      <c r="M14" s="66"/>
      <c r="N14" s="66"/>
      <c r="O14" s="66"/>
      <c r="P14" s="66" t="n">
        <f aca="false">J14+M14</f>
        <v>3.88333333333333</v>
      </c>
      <c r="Q14" s="65" t="n">
        <f aca="false">I14*1000/P14*0.06</f>
        <v>50.4721030042919</v>
      </c>
      <c r="R14" s="66" t="n">
        <f aca="false">L14+O14</f>
        <v>0</v>
      </c>
      <c r="S14" s="97" t="n">
        <v>4</v>
      </c>
      <c r="T14" s="73" t="s">
        <v>162</v>
      </c>
      <c r="U14" s="66" t="n">
        <v>2.225</v>
      </c>
      <c r="V14" s="65" t="n">
        <v>47.1910112359551</v>
      </c>
      <c r="W14" s="147" t="n">
        <f aca="false">IF(V14=0,"-",(Q14-V14)/V14*100)</f>
        <v>6.95278969957087</v>
      </c>
      <c r="X14" s="119" t="str">
        <f aca="false">IF(Q14&gt;=85,"A",IF(Q14&gt;72,"B",IF(Q14&gt;65,"C",IF(Q14&gt;51,"D",IF(Q14&gt;46,"E","F")))))</f>
        <v>E</v>
      </c>
      <c r="Y14" s="119" t="str">
        <f aca="false">IF(X14="A",I14,"--")</f>
        <v>--</v>
      </c>
      <c r="Z14" s="119" t="str">
        <f aca="false">IF(Y14="--","--",Y14/AK14*100)</f>
        <v>--</v>
      </c>
      <c r="AA14" s="119" t="str">
        <f aca="false">IF(X14="B",I14,"--")</f>
        <v>--</v>
      </c>
      <c r="AB14" s="119" t="str">
        <f aca="false">IF(AA14="--","--",AA14/AK14*100)</f>
        <v>--</v>
      </c>
      <c r="AC14" s="119" t="str">
        <f aca="false">IF(X14="C",I14,"--")</f>
        <v>--</v>
      </c>
      <c r="AD14" s="119" t="str">
        <f aca="false">IF(AC14="--","--",AC14/AK14*100)</f>
        <v>--</v>
      </c>
      <c r="AE14" s="119" t="str">
        <f aca="false">IF(X14="D",I14,"--")</f>
        <v>--</v>
      </c>
      <c r="AF14" s="119" t="str">
        <f aca="false">IF(AE14="--","--",AE14/AK14*100)</f>
        <v>--</v>
      </c>
      <c r="AG14" s="119" t="n">
        <f aca="false">IF(X14="E",I14,"--")</f>
        <v>3.26666666666667</v>
      </c>
      <c r="AH14" s="119" t="n">
        <f aca="false">IF(AG14="--","--",AG14/AK14*100)</f>
        <v>0.513573000733676</v>
      </c>
      <c r="AI14" s="119" t="str">
        <f aca="false">IF(X14="F",I14,"--")</f>
        <v>--</v>
      </c>
      <c r="AJ14" s="119" t="str">
        <f aca="false">IF(AI14="--","--",AI14/AK14*100)</f>
        <v>--</v>
      </c>
      <c r="AK14" s="180" t="n">
        <v>636.066666666667</v>
      </c>
    </row>
    <row r="15" customFormat="false" ht="15" hidden="false" customHeight="true" outlineLevel="0" collapsed="false">
      <c r="A15" s="31" t="n">
        <v>10061</v>
      </c>
      <c r="B15" s="31" t="n">
        <v>10061</v>
      </c>
      <c r="C15" s="73" t="s">
        <v>162</v>
      </c>
      <c r="D15" s="73" t="s">
        <v>162</v>
      </c>
      <c r="E15" s="73" t="s">
        <v>183</v>
      </c>
      <c r="F15" s="73" t="s">
        <v>62</v>
      </c>
      <c r="G15" s="73" t="s">
        <v>184</v>
      </c>
      <c r="H15" s="73" t="s">
        <v>64</v>
      </c>
      <c r="I15" s="146" t="n">
        <f aca="false">'國1(基隆-林口)下行'!H168</f>
        <v>5.83333333333334</v>
      </c>
      <c r="J15" s="66" t="n">
        <f aca="false">'國1(基隆-林口)下行'!G168</f>
        <v>3.63333333333333</v>
      </c>
      <c r="K15" s="146" t="n">
        <f aca="false">I15*1000/J15*0.06</f>
        <v>96.3302752293578</v>
      </c>
      <c r="L15" s="66" t="n">
        <f aca="false">SUM('國1(基隆-林口)下行'!K168:Q168)/60</f>
        <v>0</v>
      </c>
      <c r="M15" s="66"/>
      <c r="N15" s="66"/>
      <c r="O15" s="66"/>
      <c r="P15" s="66" t="n">
        <f aca="false">J15+M15</f>
        <v>3.63333333333333</v>
      </c>
      <c r="Q15" s="65" t="n">
        <f aca="false">I15*1000/P15*0.06</f>
        <v>96.3302752293578</v>
      </c>
      <c r="R15" s="66" t="n">
        <f aca="false">L15+O15</f>
        <v>0</v>
      </c>
      <c r="S15" s="97" t="n">
        <v>4</v>
      </c>
      <c r="T15" s="73" t="s">
        <v>162</v>
      </c>
      <c r="U15" s="66" t="n">
        <v>3.55</v>
      </c>
      <c r="V15" s="65" t="n">
        <v>84.5070422535211</v>
      </c>
      <c r="W15" s="147" t="n">
        <f aca="false">IF(V15=0,"-",(Q15-V15)/V15*100)</f>
        <v>13.9908256880735</v>
      </c>
      <c r="X15" s="119" t="str">
        <f aca="false">IF(Q15&gt;=85,"A",IF(Q15&gt;72,"B",IF(Q15&gt;65,"C",IF(Q15&gt;51,"D",IF(Q15&gt;46,"E","F")))))</f>
        <v>A</v>
      </c>
      <c r="Y15" s="119" t="n">
        <f aca="false">IF(X15="A",I15,"--")</f>
        <v>5.83333333333334</v>
      </c>
      <c r="Z15" s="119" t="n">
        <f aca="false">IF(Y15="--","--",Y15/AK15*100)</f>
        <v>0.917094644167278</v>
      </c>
      <c r="AA15" s="119" t="str">
        <f aca="false">IF(X15="B",I15,"--")</f>
        <v>--</v>
      </c>
      <c r="AB15" s="119" t="str">
        <f aca="false">IF(AA15="--","--",AA15/AK15*100)</f>
        <v>--</v>
      </c>
      <c r="AC15" s="119" t="str">
        <f aca="false">IF(X15="C",I15,"--")</f>
        <v>--</v>
      </c>
      <c r="AD15" s="119" t="str">
        <f aca="false">IF(AC15="--","--",AC15/AK15*100)</f>
        <v>--</v>
      </c>
      <c r="AE15" s="119" t="str">
        <f aca="false">IF(X15="D",I15,"--")</f>
        <v>--</v>
      </c>
      <c r="AF15" s="119" t="str">
        <f aca="false">IF(AE15="--","--",AE15/AK15*100)</f>
        <v>--</v>
      </c>
      <c r="AG15" s="119" t="str">
        <f aca="false">IF(X15="E",I15,"--")</f>
        <v>--</v>
      </c>
      <c r="AH15" s="119" t="str">
        <f aca="false">IF(AG15="--","--",AG15/AK15*100)</f>
        <v>--</v>
      </c>
      <c r="AI15" s="119" t="str">
        <f aca="false">IF(X15="F",I15,"--")</f>
        <v>--</v>
      </c>
      <c r="AJ15" s="119" t="str">
        <f aca="false">IF(AI15="--","--",AI15/AK15*100)</f>
        <v>--</v>
      </c>
      <c r="AK15" s="180" t="n">
        <v>636.066666666667</v>
      </c>
    </row>
    <row r="16" customFormat="false" ht="15" hidden="false" customHeight="true" outlineLevel="0" collapsed="false">
      <c r="A16" s="31" t="n">
        <v>10154</v>
      </c>
      <c r="B16" s="31" t="n">
        <v>10154</v>
      </c>
      <c r="C16" s="73" t="s">
        <v>162</v>
      </c>
      <c r="D16" s="73" t="s">
        <v>162</v>
      </c>
      <c r="E16" s="73" t="s">
        <v>184</v>
      </c>
      <c r="F16" s="73" t="s">
        <v>64</v>
      </c>
      <c r="H16" s="73" t="s">
        <v>65</v>
      </c>
      <c r="I16" s="146" t="n">
        <f aca="false">'國1(基隆-林口)下行'!H169</f>
        <v>0.399999999999999</v>
      </c>
      <c r="J16" s="66" t="n">
        <f aca="false">'國1(基隆-林口)下行'!G169</f>
        <v>0.638888888888889</v>
      </c>
      <c r="K16" s="146" t="n">
        <f aca="false">I16*1000/J16*0.06</f>
        <v>37.5652173913042</v>
      </c>
      <c r="L16" s="66" t="n">
        <f aca="false">SUM('國1(基隆-林口)下行'!K169:Q169)/60</f>
        <v>0</v>
      </c>
      <c r="M16" s="66"/>
      <c r="N16" s="66"/>
      <c r="O16" s="66"/>
      <c r="P16" s="66" t="n">
        <f aca="false">J16+M16</f>
        <v>0.638888888888889</v>
      </c>
      <c r="Q16" s="65" t="n">
        <f aca="false">I16*1000/P16*0.06</f>
        <v>37.5652173913042</v>
      </c>
      <c r="R16" s="66" t="n">
        <f aca="false">L16+O16</f>
        <v>0</v>
      </c>
      <c r="S16" s="97" t="n">
        <v>4</v>
      </c>
      <c r="T16" s="73" t="s">
        <v>162</v>
      </c>
      <c r="U16" s="66" t="n">
        <v>2.05</v>
      </c>
      <c r="V16" s="65" t="n">
        <v>80.4878048780488</v>
      </c>
      <c r="W16" s="147" t="n">
        <f aca="false">IF(V16=0,"-",(Q16-V16)/V16*100)</f>
        <v>-53.3280632411069</v>
      </c>
      <c r="X16" s="119" t="str">
        <f aca="false">IF(Q16&gt;=85,"A",IF(Q16&gt;72,"B",IF(Q16&gt;65,"C",IF(Q16&gt;51,"D",IF(Q16&gt;46,"E","F")))))</f>
        <v>F</v>
      </c>
      <c r="Y16" s="119" t="str">
        <f aca="false">IF(X16="A",I16,"--")</f>
        <v>--</v>
      </c>
      <c r="Z16" s="119" t="str">
        <f aca="false">IF(Y16="--","--",Y16/AK16*100)</f>
        <v>--</v>
      </c>
      <c r="AA16" s="119" t="str">
        <f aca="false">IF(X16="B",I16,"--")</f>
        <v>--</v>
      </c>
      <c r="AB16" s="119" t="str">
        <f aca="false">IF(AA16="--","--",AA16/AK16*100)</f>
        <v>--</v>
      </c>
      <c r="AC16" s="119" t="str">
        <f aca="false">IF(X16="C",I16,"--")</f>
        <v>--</v>
      </c>
      <c r="AD16" s="119" t="str">
        <f aca="false">IF(AC16="--","--",AC16/AK16*100)</f>
        <v>--</v>
      </c>
      <c r="AE16" s="119" t="str">
        <f aca="false">IF(X16="D",I16,"--")</f>
        <v>--</v>
      </c>
      <c r="AF16" s="119" t="str">
        <f aca="false">IF(AE16="--","--",AE16/AK16*100)</f>
        <v>--</v>
      </c>
      <c r="AG16" s="119" t="str">
        <f aca="false">IF(X16="E",I16,"--")</f>
        <v>--</v>
      </c>
      <c r="AH16" s="119" t="str">
        <f aca="false">IF(AG16="--","--",AG16/AK16*100)</f>
        <v>--</v>
      </c>
      <c r="AI16" s="119" t="n">
        <f aca="false">IF(X16="F",I16,"--")</f>
        <v>0.399999999999999</v>
      </c>
      <c r="AJ16" s="119" t="n">
        <f aca="false">IF(AI16="--","--",AI16/AK16*100)</f>
        <v>0.062886489885756</v>
      </c>
      <c r="AK16" s="180" t="n">
        <v>636.066666666667</v>
      </c>
    </row>
    <row r="17" customFormat="false" ht="15" hidden="false" customHeight="true" outlineLevel="0" collapsed="false">
      <c r="A17" s="31" t="n">
        <v>10844</v>
      </c>
      <c r="B17" s="31" t="n">
        <v>10844</v>
      </c>
      <c r="C17" s="73" t="s">
        <v>162</v>
      </c>
      <c r="D17" s="73" t="s">
        <v>162</v>
      </c>
      <c r="F17" s="73" t="s">
        <v>65</v>
      </c>
      <c r="H17" s="73" t="s">
        <v>66</v>
      </c>
      <c r="I17" s="146" t="n">
        <f aca="false">'國1(基隆-林口)下行'!H170</f>
        <v>1.06666666666667</v>
      </c>
      <c r="J17" s="66" t="n">
        <f aca="false">'國1(基隆-林口)下行'!G170</f>
        <v>1.36111111111111</v>
      </c>
      <c r="K17" s="146" t="n">
        <f aca="false">I17*1000/J17*0.06</f>
        <v>47.0204081632653</v>
      </c>
      <c r="L17" s="66" t="n">
        <f aca="false">SUM('國1(基隆-林口)下行'!K170:Q170)/60</f>
        <v>0</v>
      </c>
      <c r="M17" s="66"/>
      <c r="N17" s="66"/>
      <c r="O17" s="66"/>
      <c r="P17" s="66" t="n">
        <f aca="false">J17+M17</f>
        <v>1.36111111111111</v>
      </c>
      <c r="Q17" s="65" t="n">
        <f aca="false">I17*1000/P17*0.06</f>
        <v>47.0204081632653</v>
      </c>
      <c r="R17" s="66" t="n">
        <f aca="false">L17+O17</f>
        <v>0</v>
      </c>
      <c r="S17" s="97" t="n">
        <v>4</v>
      </c>
      <c r="T17" s="73" t="s">
        <v>162</v>
      </c>
      <c r="U17" s="66" t="n">
        <v>1.39166666666667</v>
      </c>
      <c r="V17" s="65" t="n">
        <v>58.2035928143713</v>
      </c>
      <c r="W17" s="147" t="n">
        <f aca="false">IF(V17=0,"-",(Q17-V17)/V17*100)</f>
        <v>-19.2139077853364</v>
      </c>
      <c r="X17" s="119" t="str">
        <f aca="false">IF(Q17&gt;=85,"A",IF(Q17&gt;72,"B",IF(Q17&gt;65,"C",IF(Q17&gt;51,"D",IF(Q17&gt;46,"E","F")))))</f>
        <v>E</v>
      </c>
      <c r="Y17" s="119" t="str">
        <f aca="false">IF(X17="A",I17,"--")</f>
        <v>--</v>
      </c>
      <c r="Z17" s="119" t="str">
        <f aca="false">IF(Y17="--","--",Y17/AK17*100)</f>
        <v>--</v>
      </c>
      <c r="AA17" s="119" t="str">
        <f aca="false">IF(X17="B",I17,"--")</f>
        <v>--</v>
      </c>
      <c r="AB17" s="119" t="str">
        <f aca="false">IF(AA17="--","--",AA17/AK17*100)</f>
        <v>--</v>
      </c>
      <c r="AC17" s="119" t="str">
        <f aca="false">IF(X17="C",I17,"--")</f>
        <v>--</v>
      </c>
      <c r="AD17" s="119" t="str">
        <f aca="false">IF(AC17="--","--",AC17/AK17*100)</f>
        <v>--</v>
      </c>
      <c r="AE17" s="119" t="str">
        <f aca="false">IF(X17="D",I17,"--")</f>
        <v>--</v>
      </c>
      <c r="AF17" s="119" t="str">
        <f aca="false">IF(AE17="--","--",AE17/AK17*100)</f>
        <v>--</v>
      </c>
      <c r="AG17" s="119" t="n">
        <f aca="false">IF(X17="E",I17,"--")</f>
        <v>1.06666666666667</v>
      </c>
      <c r="AH17" s="119" t="n">
        <f aca="false">IF(AG17="--","--",AG17/AK17*100)</f>
        <v>0.167697306362017</v>
      </c>
      <c r="AI17" s="119" t="str">
        <f aca="false">IF(X17="F",I17,"--")</f>
        <v>--</v>
      </c>
      <c r="AJ17" s="119" t="str">
        <f aca="false">IF(AI17="--","--",AI17/AK17*100)</f>
        <v>--</v>
      </c>
      <c r="AK17" s="180" t="n">
        <v>636.066666666667</v>
      </c>
    </row>
    <row r="18" customFormat="false" ht="15" hidden="false" customHeight="true" outlineLevel="0" collapsed="false">
      <c r="A18" s="31" t="n">
        <v>10063</v>
      </c>
      <c r="B18" s="31" t="n">
        <v>10063</v>
      </c>
      <c r="C18" s="73" t="s">
        <v>162</v>
      </c>
      <c r="D18" s="73" t="s">
        <v>162</v>
      </c>
      <c r="F18" s="73" t="s">
        <v>66</v>
      </c>
      <c r="G18" s="73" t="s">
        <v>185</v>
      </c>
      <c r="H18" s="73" t="s">
        <v>186</v>
      </c>
      <c r="I18" s="146" t="n">
        <f aca="false">'國1(基隆-林口)下行'!H171</f>
        <v>7.63333333333334</v>
      </c>
      <c r="J18" s="66" t="n">
        <f aca="false">'國1(基隆-林口)下行'!G171</f>
        <v>7.12222222222222</v>
      </c>
      <c r="K18" s="146" t="n">
        <f aca="false">I18*1000/J18*0.06</f>
        <v>64.3057722308893</v>
      </c>
      <c r="L18" s="66" t="n">
        <f aca="false">SUM('國1(基隆-林口)下行'!K171:Q171)/60</f>
        <v>0</v>
      </c>
      <c r="M18" s="66"/>
      <c r="N18" s="66"/>
      <c r="O18" s="66"/>
      <c r="P18" s="66" t="n">
        <f aca="false">J18+M18</f>
        <v>7.12222222222222</v>
      </c>
      <c r="Q18" s="65" t="n">
        <f aca="false">I18*1000/P18*0.06</f>
        <v>64.3057722308893</v>
      </c>
      <c r="R18" s="66" t="n">
        <f aca="false">L18+O18</f>
        <v>0</v>
      </c>
      <c r="S18" s="97" t="n">
        <v>5</v>
      </c>
      <c r="T18" s="73" t="s">
        <v>162</v>
      </c>
      <c r="U18" s="66" t="n">
        <v>4.75</v>
      </c>
      <c r="V18" s="65" t="n">
        <v>63.7894736842105</v>
      </c>
      <c r="W18" s="147" t="n">
        <f aca="false">IF(V18=0,"-",(Q18-V18)/V18*100)</f>
        <v>0.809378909809952</v>
      </c>
      <c r="X18" s="119" t="str">
        <f aca="false">IF(Q18&gt;=85,"A",IF(Q18&gt;72,"B",IF(Q18&gt;65,"C",IF(Q18&gt;51,"D",IF(Q18&gt;46,"E","F")))))</f>
        <v>D</v>
      </c>
      <c r="Y18" s="119" t="str">
        <f aca="false">IF(X18="A",I18,"--")</f>
        <v>--</v>
      </c>
      <c r="Z18" s="119" t="str">
        <f aca="false">IF(Y18="--","--",Y18/AK18*100)</f>
        <v>--</v>
      </c>
      <c r="AA18" s="119" t="str">
        <f aca="false">IF(X18="B",I18,"--")</f>
        <v>--</v>
      </c>
      <c r="AB18" s="119" t="str">
        <f aca="false">IF(AA18="--","--",AA18/AK18*100)</f>
        <v>--</v>
      </c>
      <c r="AC18" s="119" t="str">
        <f aca="false">IF(X18="C",I18,"--")</f>
        <v>--</v>
      </c>
      <c r="AD18" s="119" t="str">
        <f aca="false">IF(AC18="--","--",AC18/AK18*100)</f>
        <v>--</v>
      </c>
      <c r="AE18" s="119" t="n">
        <f aca="false">IF(X18="D",I18,"--")</f>
        <v>7.63333333333334</v>
      </c>
      <c r="AF18" s="119" t="n">
        <f aca="false">IF(AE18="--","--",AE18/AK18*100)</f>
        <v>1.20008384865318</v>
      </c>
      <c r="AG18" s="119" t="str">
        <f aca="false">IF(X18="E",I18,"--")</f>
        <v>--</v>
      </c>
      <c r="AH18" s="119" t="str">
        <f aca="false">IF(AG18="--","--",AG18/AK18*100)</f>
        <v>--</v>
      </c>
      <c r="AI18" s="119" t="str">
        <f aca="false">IF(X18="F",I18,"--")</f>
        <v>--</v>
      </c>
      <c r="AJ18" s="119" t="str">
        <f aca="false">IF(AI18="--","--",AI18/AK18*100)</f>
        <v>--</v>
      </c>
      <c r="AK18" s="180" t="n">
        <v>636.066666666667</v>
      </c>
    </row>
    <row r="19" customFormat="false" ht="15" hidden="false" customHeight="true" outlineLevel="0" collapsed="false">
      <c r="A19" s="148" t="n">
        <v>10859</v>
      </c>
      <c r="B19" s="148" t="n">
        <v>10813</v>
      </c>
      <c r="C19" s="149" t="s">
        <v>162</v>
      </c>
      <c r="D19" s="149" t="s">
        <v>162</v>
      </c>
      <c r="E19" s="149" t="s">
        <v>185</v>
      </c>
      <c r="F19" s="149" t="s">
        <v>186</v>
      </c>
      <c r="G19" s="149" t="s">
        <v>185</v>
      </c>
      <c r="H19" s="149" t="s">
        <v>187</v>
      </c>
      <c r="I19" s="150" t="n">
        <f aca="false">'國1(基隆-林口)下行'!H172</f>
        <v>1.5</v>
      </c>
      <c r="J19" s="151" t="n">
        <f aca="false">'國1(基隆-林口)下行'!G172</f>
        <v>1.94444444444444</v>
      </c>
      <c r="K19" s="150" t="n">
        <f aca="false">I19*1000/J19*0.06</f>
        <v>46.2857142857143</v>
      </c>
      <c r="L19" s="151" t="n">
        <f aca="false">SUM('國1(基隆-林口)下行'!K172:Q172)/60</f>
        <v>0</v>
      </c>
      <c r="M19" s="151"/>
      <c r="N19" s="151"/>
      <c r="O19" s="151"/>
      <c r="P19" s="151" t="n">
        <f aca="false">J19+M19</f>
        <v>1.94444444444444</v>
      </c>
      <c r="Q19" s="152" t="n">
        <f aca="false">I19*1000/P19*0.06</f>
        <v>46.2857142857143</v>
      </c>
      <c r="R19" s="151" t="n">
        <f aca="false">L19+O19</f>
        <v>0</v>
      </c>
      <c r="S19" s="153" t="n">
        <v>4</v>
      </c>
      <c r="T19" s="149" t="s">
        <v>162</v>
      </c>
      <c r="U19" s="151" t="n">
        <v>6.33333333333333</v>
      </c>
      <c r="V19" s="152" t="n">
        <v>82.421052631579</v>
      </c>
      <c r="W19" s="184" t="n">
        <f aca="false">IF(V19=0,"-",(Q19-V19)/V19*100)</f>
        <v>-43.8423645320197</v>
      </c>
      <c r="X19" s="119" t="str">
        <f aca="false">IF(Q19&gt;=85,"A",IF(Q19&gt;72,"B",IF(Q19&gt;65,"C",IF(Q19&gt;51,"D",IF(Q19&gt;46,"E","F")))))</f>
        <v>E</v>
      </c>
      <c r="Y19" s="119" t="str">
        <f aca="false">IF(X19="A",I19,"--")</f>
        <v>--</v>
      </c>
      <c r="Z19" s="119" t="str">
        <f aca="false">IF(Y19="--","--",Y19/AK19*100)</f>
        <v>--</v>
      </c>
      <c r="AA19" s="119" t="str">
        <f aca="false">IF(X19="B",I19,"--")</f>
        <v>--</v>
      </c>
      <c r="AB19" s="119" t="str">
        <f aca="false">IF(AA19="--","--",AA19/AK19*100)</f>
        <v>--</v>
      </c>
      <c r="AC19" s="119" t="str">
        <f aca="false">IF(X19="C",I19,"--")</f>
        <v>--</v>
      </c>
      <c r="AD19" s="119" t="str">
        <f aca="false">IF(AC19="--","--",AC19/AK19*100)</f>
        <v>--</v>
      </c>
      <c r="AE19" s="119" t="str">
        <f aca="false">IF(X19="D",I19,"--")</f>
        <v>--</v>
      </c>
      <c r="AF19" s="119" t="str">
        <f aca="false">IF(AE19="--","--",AE19/AK19*100)</f>
        <v>--</v>
      </c>
      <c r="AG19" s="119" t="n">
        <f aca="false">IF(X19="E",I19,"--")</f>
        <v>1.5</v>
      </c>
      <c r="AH19" s="119" t="n">
        <f aca="false">IF(AG19="--","--",AG19/AK19*100)</f>
        <v>0.235824337071586</v>
      </c>
      <c r="AI19" s="119" t="str">
        <f aca="false">IF(X19="F",I19,"--")</f>
        <v>--</v>
      </c>
      <c r="AJ19" s="119" t="str">
        <f aca="false">IF(AI19="--","--",AI19/AK19*100)</f>
        <v>--</v>
      </c>
      <c r="AK19" s="180" t="n">
        <v>636.066666666667</v>
      </c>
    </row>
    <row r="20" customFormat="false" ht="15" hidden="false" customHeight="true" outlineLevel="0" collapsed="false">
      <c r="A20" s="31" t="n">
        <v>10813</v>
      </c>
      <c r="B20" s="31" t="n">
        <v>10813</v>
      </c>
      <c r="C20" s="73" t="s">
        <v>162</v>
      </c>
      <c r="D20" s="73" t="s">
        <v>162</v>
      </c>
      <c r="E20" s="73" t="s">
        <v>185</v>
      </c>
      <c r="F20" s="73" t="s">
        <v>187</v>
      </c>
      <c r="G20" s="73" t="s">
        <v>188</v>
      </c>
      <c r="H20" s="73" t="s">
        <v>71</v>
      </c>
      <c r="I20" s="146" t="n">
        <f aca="false">'國1（林口－楊梅）下行'!H155</f>
        <v>8.33333333333333</v>
      </c>
      <c r="J20" s="66" t="n">
        <f aca="false">'國1（林口－楊梅）下行'!G155</f>
        <v>6.42777777777778</v>
      </c>
      <c r="K20" s="146" t="n">
        <f aca="false">I20*1000/J20*0.06</f>
        <v>77.7873811581677</v>
      </c>
      <c r="L20" s="66" t="n">
        <f aca="false">SUM('國1（林口－楊梅）下行'!K155:R155)/60</f>
        <v>0</v>
      </c>
      <c r="M20" s="66"/>
      <c r="N20" s="66"/>
      <c r="O20" s="66"/>
      <c r="P20" s="66" t="n">
        <f aca="false">J20+M20</f>
        <v>6.42777777777778</v>
      </c>
      <c r="Q20" s="65" t="n">
        <f aca="false">I20*1000/P20*0.06</f>
        <v>77.7873811581677</v>
      </c>
      <c r="R20" s="66" t="n">
        <f aca="false">L20+O20</f>
        <v>0</v>
      </c>
      <c r="S20" s="97" t="n">
        <v>4</v>
      </c>
      <c r="T20" s="73" t="s">
        <v>162</v>
      </c>
      <c r="U20" s="66" t="n">
        <v>6.33333333333333</v>
      </c>
      <c r="V20" s="65" t="n">
        <v>82.421052631579</v>
      </c>
      <c r="W20" s="147" t="n">
        <f aca="false">IF(V20=0,"-",(Q20-V20)/V20*100)</f>
        <v>-5.62195134066506</v>
      </c>
      <c r="X20" s="119" t="str">
        <f aca="false">IF(Q20&gt;=85,"A",IF(Q20&gt;72,"B",IF(Q20&gt;65,"C",IF(Q20&gt;51,"D",IF(Q20&gt;46,"E","F")))))</f>
        <v>B</v>
      </c>
      <c r="Y20" s="119" t="str">
        <f aca="false">IF(X20="A",I20,"--")</f>
        <v>--</v>
      </c>
      <c r="Z20" s="119" t="str">
        <f aca="false">IF(Y20="--","--",Y20/AK20*100)</f>
        <v>--</v>
      </c>
      <c r="AA20" s="119" t="n">
        <f aca="false">IF(X20="B",I20,"--")</f>
        <v>8.33333333333333</v>
      </c>
      <c r="AB20" s="119" t="n">
        <f aca="false">IF(AA20="--","--",AA20/AK20*100)</f>
        <v>1.31013520595325</v>
      </c>
      <c r="AC20" s="119" t="str">
        <f aca="false">IF(X20="C",I20,"--")</f>
        <v>--</v>
      </c>
      <c r="AD20" s="119" t="str">
        <f aca="false">IF(AC20="--","--",AC20/AK20*100)</f>
        <v>--</v>
      </c>
      <c r="AE20" s="119" t="str">
        <f aca="false">IF(X20="D",I20,"--")</f>
        <v>--</v>
      </c>
      <c r="AF20" s="119" t="str">
        <f aca="false">IF(AE20="--","--",AE20/AK20*100)</f>
        <v>--</v>
      </c>
      <c r="AG20" s="119" t="str">
        <f aca="false">IF(X20="E",I20,"--")</f>
        <v>--</v>
      </c>
      <c r="AH20" s="119" t="str">
        <f aca="false">IF(AG20="--","--",AG20/AK20*100)</f>
        <v>--</v>
      </c>
      <c r="AI20" s="119" t="str">
        <f aca="false">IF(X20="F",I20,"--")</f>
        <v>--</v>
      </c>
      <c r="AJ20" s="119" t="str">
        <f aca="false">IF(AI20="--","--",AI20/AK20*100)</f>
        <v>--</v>
      </c>
      <c r="AK20" s="180" t="n">
        <v>636.066666666667</v>
      </c>
    </row>
    <row r="21" customFormat="false" ht="15" hidden="false" customHeight="true" outlineLevel="0" collapsed="false">
      <c r="A21" s="31" t="n">
        <v>10807</v>
      </c>
      <c r="B21" s="31" t="n">
        <v>10807</v>
      </c>
      <c r="C21" s="73" t="s">
        <v>162</v>
      </c>
      <c r="D21" s="73" t="s">
        <v>162</v>
      </c>
      <c r="E21" s="73" t="s">
        <v>188</v>
      </c>
      <c r="F21" s="73" t="s">
        <v>71</v>
      </c>
      <c r="G21" s="73" t="s">
        <v>189</v>
      </c>
      <c r="H21" s="73" t="s">
        <v>73</v>
      </c>
      <c r="I21" s="146" t="n">
        <f aca="false">'國1（林口－楊梅）下行'!H156</f>
        <v>3.1</v>
      </c>
      <c r="J21" s="66" t="n">
        <f aca="false">'國1（林口－楊梅）下行'!G156</f>
        <v>2.11111111111111</v>
      </c>
      <c r="K21" s="146" t="n">
        <f aca="false">I21*1000/J21*0.06</f>
        <v>88.1052631578947</v>
      </c>
      <c r="L21" s="66" t="n">
        <f aca="false">SUM('國1（林口－楊梅）下行'!K156:R156)/60</f>
        <v>0</v>
      </c>
      <c r="M21" s="66"/>
      <c r="N21" s="66"/>
      <c r="O21" s="66"/>
      <c r="P21" s="66" t="n">
        <f aca="false">J21+M21</f>
        <v>2.11111111111111</v>
      </c>
      <c r="Q21" s="65" t="n">
        <f aca="false">I21*1000/P21*0.06</f>
        <v>88.1052631578947</v>
      </c>
      <c r="R21" s="66" t="n">
        <f aca="false">L21+O21</f>
        <v>0</v>
      </c>
      <c r="S21" s="97" t="n">
        <v>4</v>
      </c>
      <c r="T21" s="73" t="s">
        <v>162</v>
      </c>
      <c r="U21" s="66" t="n">
        <v>2.55</v>
      </c>
      <c r="V21" s="65" t="n">
        <v>74.1176470588235</v>
      </c>
      <c r="W21" s="147" t="n">
        <f aca="false">IF(V21=0,"-",(Q21-V21)/V21*100)</f>
        <v>18.8721804511279</v>
      </c>
      <c r="X21" s="119" t="str">
        <f aca="false">IF(Q21&gt;=85,"A",IF(Q21&gt;72,"B",IF(Q21&gt;65,"C",IF(Q21&gt;51,"D",IF(Q21&gt;46,"E","F")))))</f>
        <v>A</v>
      </c>
      <c r="Y21" s="119" t="n">
        <f aca="false">IF(X21="A",I21,"--")</f>
        <v>3.1</v>
      </c>
      <c r="Z21" s="119" t="n">
        <f aca="false">IF(Y21="--","--",Y21/AK21*100)</f>
        <v>0.487370296614611</v>
      </c>
      <c r="AA21" s="119" t="str">
        <f aca="false">IF(X21="B",I21,"--")</f>
        <v>--</v>
      </c>
      <c r="AB21" s="119" t="str">
        <f aca="false">IF(AA21="--","--",AA21/AK21*100)</f>
        <v>--</v>
      </c>
      <c r="AC21" s="119" t="str">
        <f aca="false">IF(X21="C",I21,"--")</f>
        <v>--</v>
      </c>
      <c r="AD21" s="119" t="str">
        <f aca="false">IF(AC21="--","--",AC21/AK21*100)</f>
        <v>--</v>
      </c>
      <c r="AE21" s="119" t="str">
        <f aca="false">IF(X21="D",I21,"--")</f>
        <v>--</v>
      </c>
      <c r="AF21" s="119" t="str">
        <f aca="false">IF(AE21="--","--",AE21/AK21*100)</f>
        <v>--</v>
      </c>
      <c r="AG21" s="119" t="str">
        <f aca="false">IF(X21="E",I21,"--")</f>
        <v>--</v>
      </c>
      <c r="AH21" s="119" t="str">
        <f aca="false">IF(AG21="--","--",AG21/AK21*100)</f>
        <v>--</v>
      </c>
      <c r="AI21" s="119" t="str">
        <f aca="false">IF(X21="F",I21,"--")</f>
        <v>--</v>
      </c>
      <c r="AJ21" s="119" t="str">
        <f aca="false">IF(AI21="--","--",AI21/AK21*100)</f>
        <v>--</v>
      </c>
      <c r="AK21" s="180" t="n">
        <v>636.066666666667</v>
      </c>
    </row>
    <row r="22" customFormat="false" ht="15" hidden="false" customHeight="true" outlineLevel="0" collapsed="false">
      <c r="A22" s="31" t="n">
        <v>10805</v>
      </c>
      <c r="B22" s="31" t="n">
        <v>10805</v>
      </c>
      <c r="C22" s="73" t="s">
        <v>162</v>
      </c>
      <c r="D22" s="73" t="s">
        <v>162</v>
      </c>
      <c r="E22" s="73" t="s">
        <v>189</v>
      </c>
      <c r="F22" s="73" t="s">
        <v>73</v>
      </c>
      <c r="H22" s="73" t="s">
        <v>190</v>
      </c>
      <c r="I22" s="146" t="n">
        <f aca="false">'國1（林口－楊梅）下行'!H157</f>
        <v>3.03333333333333</v>
      </c>
      <c r="J22" s="66" t="n">
        <f aca="false">'國1（林口－楊梅）下行'!G157</f>
        <v>2.46111111111111</v>
      </c>
      <c r="K22" s="146" t="n">
        <f aca="false">I22*1000/J22*0.06</f>
        <v>73.9503386004515</v>
      </c>
      <c r="L22" s="66" t="n">
        <f aca="false">SUM('國1（林口－楊梅）下行'!K157:R157)/60</f>
        <v>0</v>
      </c>
      <c r="M22" s="66"/>
      <c r="N22" s="66"/>
      <c r="O22" s="66"/>
      <c r="P22" s="66" t="n">
        <f aca="false">J22+M22</f>
        <v>2.46111111111111</v>
      </c>
      <c r="Q22" s="65" t="n">
        <f aca="false">I22*1000/P22*0.06</f>
        <v>73.9503386004515</v>
      </c>
      <c r="R22" s="66" t="n">
        <f aca="false">L22+O22</f>
        <v>0</v>
      </c>
      <c r="S22" s="97" t="n">
        <v>3</v>
      </c>
      <c r="T22" s="73" t="s">
        <v>162</v>
      </c>
      <c r="U22" s="66" t="n">
        <v>4.61666666666667</v>
      </c>
      <c r="V22" s="65" t="n">
        <v>40.9386281588448</v>
      </c>
      <c r="W22" s="147" t="n">
        <f aca="false">IF(V22=0,"-",(Q22-V22)/V22*100)</f>
        <v>80.6370704790568</v>
      </c>
      <c r="X22" s="119" t="str">
        <f aca="false">IF(Q22&gt;=85,"A",IF(Q22&gt;72,"B",IF(Q22&gt;65,"C",IF(Q22&gt;51,"D",IF(Q22&gt;46,"E","F")))))</f>
        <v>B</v>
      </c>
      <c r="Y22" s="119" t="str">
        <f aca="false">IF(X22="A",I22,"--")</f>
        <v>--</v>
      </c>
      <c r="Z22" s="119" t="str">
        <f aca="false">IF(Y22="--","--",Y22/AK22*100)</f>
        <v>--</v>
      </c>
      <c r="AA22" s="119" t="n">
        <f aca="false">IF(X22="B",I22,"--")</f>
        <v>3.03333333333333</v>
      </c>
      <c r="AB22" s="119" t="n">
        <f aca="false">IF(AA22="--","--",AA22/AK22*100)</f>
        <v>0.476889214966985</v>
      </c>
      <c r="AC22" s="119" t="str">
        <f aca="false">IF(X22="C",I22,"--")</f>
        <v>--</v>
      </c>
      <c r="AD22" s="119" t="str">
        <f aca="false">IF(AC22="--","--",AC22/AK22*100)</f>
        <v>--</v>
      </c>
      <c r="AE22" s="119" t="str">
        <f aca="false">IF(X22="D",I22,"--")</f>
        <v>--</v>
      </c>
      <c r="AF22" s="119" t="str">
        <f aca="false">IF(AE22="--","--",AE22/AK22*100)</f>
        <v>--</v>
      </c>
      <c r="AG22" s="119" t="str">
        <f aca="false">IF(X22="E",I22,"--")</f>
        <v>--</v>
      </c>
      <c r="AH22" s="119" t="str">
        <f aca="false">IF(AG22="--","--",AG22/AK22*100)</f>
        <v>--</v>
      </c>
      <c r="AI22" s="119" t="str">
        <f aca="false">IF(X22="F",I22,"--")</f>
        <v>--</v>
      </c>
      <c r="AJ22" s="119" t="str">
        <f aca="false">IF(AI22="--","--",AI22/AK22*100)</f>
        <v>--</v>
      </c>
      <c r="AK22" s="180" t="n">
        <v>636.066666666667</v>
      </c>
    </row>
    <row r="23" customFormat="false" ht="15" hidden="false" customHeight="true" outlineLevel="0" collapsed="false">
      <c r="A23" s="31" t="n">
        <v>10067</v>
      </c>
      <c r="B23" s="31" t="n">
        <v>10067</v>
      </c>
      <c r="C23" s="73" t="s">
        <v>162</v>
      </c>
      <c r="D23" s="73" t="s">
        <v>162</v>
      </c>
      <c r="F23" s="73" t="s">
        <v>190</v>
      </c>
      <c r="G23" s="73" t="s">
        <v>191</v>
      </c>
      <c r="H23" s="73" t="s">
        <v>76</v>
      </c>
      <c r="I23" s="146" t="n">
        <f aca="false">'國1（林口－楊梅）下行'!H158</f>
        <v>1.6</v>
      </c>
      <c r="J23" s="66" t="n">
        <f aca="false">'國1（林口－楊梅）下行'!G158</f>
        <v>2.43888888888889</v>
      </c>
      <c r="K23" s="146" t="n">
        <f aca="false">I23*1000/J23*0.06</f>
        <v>39.3621867881549</v>
      </c>
      <c r="L23" s="66" t="n">
        <f aca="false">SUM('國1（林口－楊梅）下行'!K158:R158)/60</f>
        <v>0</v>
      </c>
      <c r="M23" s="66"/>
      <c r="N23" s="66"/>
      <c r="O23" s="66"/>
      <c r="P23" s="66" t="n">
        <f aca="false">J23+M23</f>
        <v>2.43888888888889</v>
      </c>
      <c r="Q23" s="65" t="n">
        <f aca="false">I23*1000/P23*0.06</f>
        <v>39.3621867881549</v>
      </c>
      <c r="R23" s="66" t="n">
        <f aca="false">L23+O23</f>
        <v>0</v>
      </c>
      <c r="S23" s="97" t="n">
        <v>3</v>
      </c>
      <c r="T23" s="73" t="s">
        <v>162</v>
      </c>
      <c r="U23" s="66" t="n">
        <v>2.06666666666667</v>
      </c>
      <c r="V23" s="65" t="n">
        <v>47.9032258064516</v>
      </c>
      <c r="W23" s="147" t="n">
        <f aca="false">IF(V23=0,"-",(Q23-V23)/V23*100)</f>
        <v>-17.8297784220334</v>
      </c>
      <c r="X23" s="119" t="str">
        <f aca="false">IF(Q23&gt;=85,"A",IF(Q23&gt;72,"B",IF(Q23&gt;65,"C",IF(Q23&gt;51,"D",IF(Q23&gt;46,"E","F")))))</f>
        <v>F</v>
      </c>
      <c r="Y23" s="119" t="str">
        <f aca="false">IF(X23="A",I23,"--")</f>
        <v>--</v>
      </c>
      <c r="Z23" s="119" t="str">
        <f aca="false">IF(Y23="--","--",Y23/AK23*100)</f>
        <v>--</v>
      </c>
      <c r="AA23" s="119" t="str">
        <f aca="false">IF(X23="B",I23,"--")</f>
        <v>--</v>
      </c>
      <c r="AB23" s="119" t="str">
        <f aca="false">IF(AA23="--","--",AA23/AK23*100)</f>
        <v>--</v>
      </c>
      <c r="AC23" s="119" t="str">
        <f aca="false">IF(X23="C",I23,"--")</f>
        <v>--</v>
      </c>
      <c r="AD23" s="119" t="str">
        <f aca="false">IF(AC23="--","--",AC23/AK23*100)</f>
        <v>--</v>
      </c>
      <c r="AE23" s="119" t="str">
        <f aca="false">IF(X23="D",I23,"--")</f>
        <v>--</v>
      </c>
      <c r="AF23" s="119" t="str">
        <f aca="false">IF(AE23="--","--",AE23/AK23*100)</f>
        <v>--</v>
      </c>
      <c r="AG23" s="119" t="str">
        <f aca="false">IF(X23="E",I23,"--")</f>
        <v>--</v>
      </c>
      <c r="AH23" s="119" t="str">
        <f aca="false">IF(AG23="--","--",AG23/AK23*100)</f>
        <v>--</v>
      </c>
      <c r="AI23" s="119" t="n">
        <f aca="false">IF(X23="F",I23,"--")</f>
        <v>1.6</v>
      </c>
      <c r="AJ23" s="119" t="n">
        <f aca="false">IF(AI23="--","--",AI23/AK23*100)</f>
        <v>0.251545959543025</v>
      </c>
      <c r="AK23" s="180" t="n">
        <v>636.066666666667</v>
      </c>
    </row>
    <row r="24" customFormat="false" ht="15" hidden="false" customHeight="true" outlineLevel="0" collapsed="false">
      <c r="A24" s="31" t="n">
        <v>10068</v>
      </c>
      <c r="B24" s="31" t="n">
        <v>10068</v>
      </c>
      <c r="C24" s="73" t="s">
        <v>162</v>
      </c>
      <c r="D24" s="73" t="s">
        <v>162</v>
      </c>
      <c r="E24" s="73" t="s">
        <v>191</v>
      </c>
      <c r="F24" s="73" t="s">
        <v>76</v>
      </c>
      <c r="G24" s="73" t="s">
        <v>192</v>
      </c>
      <c r="H24" s="73" t="s">
        <v>78</v>
      </c>
      <c r="I24" s="146" t="n">
        <f aca="false">'國1（林口－楊梅）下行'!H159</f>
        <v>5.73333333333333</v>
      </c>
      <c r="J24" s="66" t="n">
        <f aca="false">'國1（林口－楊梅）下行'!G159</f>
        <v>4.09444444444444</v>
      </c>
      <c r="K24" s="146" t="n">
        <f aca="false">I24*1000/J24*0.06</f>
        <v>84.0162822252374</v>
      </c>
      <c r="L24" s="66" t="n">
        <f aca="false">SUM('國1（林口－楊梅）下行'!K159:R159)/60</f>
        <v>0</v>
      </c>
      <c r="M24" s="66"/>
      <c r="N24" s="66"/>
      <c r="O24" s="66"/>
      <c r="P24" s="66" t="n">
        <f aca="false">J24+M24</f>
        <v>4.09444444444444</v>
      </c>
      <c r="Q24" s="65" t="n">
        <f aca="false">I24*1000/P24*0.06</f>
        <v>84.0162822252374</v>
      </c>
      <c r="R24" s="66" t="n">
        <f aca="false">L24+O24</f>
        <v>0</v>
      </c>
      <c r="S24" s="97" t="n">
        <v>3</v>
      </c>
      <c r="T24" s="73" t="s">
        <v>162</v>
      </c>
      <c r="U24" s="66" t="n">
        <v>4.55</v>
      </c>
      <c r="V24" s="65" t="n">
        <v>77.8021978021978</v>
      </c>
      <c r="W24" s="147" t="n">
        <f aca="false">IF(V24=0,"-",(Q24-V24)/V24*100)</f>
        <v>7.98702941379383</v>
      </c>
      <c r="X24" s="119" t="str">
        <f aca="false">IF(Q24&gt;=85,"A",IF(Q24&gt;72,"B",IF(Q24&gt;65,"C",IF(Q24&gt;51,"D",IF(Q24&gt;46,"E","F")))))</f>
        <v>B</v>
      </c>
      <c r="Y24" s="119" t="str">
        <f aca="false">IF(X24="A",I24,"--")</f>
        <v>--</v>
      </c>
      <c r="Z24" s="119" t="str">
        <f aca="false">IF(Y24="--","--",Y24/AK24*100)</f>
        <v>--</v>
      </c>
      <c r="AA24" s="119" t="n">
        <f aca="false">IF(X24="B",I24,"--")</f>
        <v>5.73333333333333</v>
      </c>
      <c r="AB24" s="119" t="n">
        <f aca="false">IF(AA24="--","--",AA24/AK24*100)</f>
        <v>0.901373021695839</v>
      </c>
      <c r="AC24" s="119" t="str">
        <f aca="false">IF(X24="C",I24,"--")</f>
        <v>--</v>
      </c>
      <c r="AD24" s="119" t="str">
        <f aca="false">IF(AC24="--","--",AC24/AK24*100)</f>
        <v>--</v>
      </c>
      <c r="AE24" s="119" t="str">
        <f aca="false">IF(X24="D",I24,"--")</f>
        <v>--</v>
      </c>
      <c r="AF24" s="119" t="str">
        <f aca="false">IF(AE24="--","--",AE24/AK24*100)</f>
        <v>--</v>
      </c>
      <c r="AG24" s="119" t="str">
        <f aca="false">IF(X24="E",I24,"--")</f>
        <v>--</v>
      </c>
      <c r="AH24" s="119" t="str">
        <f aca="false">IF(AG24="--","--",AG24/AK24*100)</f>
        <v>--</v>
      </c>
      <c r="AI24" s="119" t="str">
        <f aca="false">IF(X24="F",I24,"--")</f>
        <v>--</v>
      </c>
      <c r="AJ24" s="119" t="str">
        <f aca="false">IF(AI24="--","--",AI24/AK24*100)</f>
        <v>--</v>
      </c>
      <c r="AK24" s="180" t="n">
        <v>636.066666666667</v>
      </c>
    </row>
    <row r="25" customFormat="false" ht="15" hidden="false" customHeight="true" outlineLevel="0" collapsed="false">
      <c r="A25" s="31" t="n">
        <v>10796</v>
      </c>
      <c r="B25" s="31" t="n">
        <v>10796</v>
      </c>
      <c r="C25" s="73" t="s">
        <v>162</v>
      </c>
      <c r="D25" s="73" t="s">
        <v>162</v>
      </c>
      <c r="E25" s="73" t="s">
        <v>192</v>
      </c>
      <c r="F25" s="73" t="s">
        <v>78</v>
      </c>
      <c r="G25" s="73" t="s">
        <v>193</v>
      </c>
      <c r="H25" s="73" t="s">
        <v>117</v>
      </c>
      <c r="I25" s="146" t="n">
        <f aca="false">'國1（林口－楊梅）下行'!H160</f>
        <v>2.63333333333333</v>
      </c>
      <c r="J25" s="66" t="n">
        <f aca="false">'國1（林口－楊梅）下行'!G160</f>
        <v>1.91666666666667</v>
      </c>
      <c r="K25" s="146" t="n">
        <f aca="false">I25*1000/J25*0.06</f>
        <v>82.4347826086957</v>
      </c>
      <c r="L25" s="66" t="n">
        <f aca="false">SUM('國1（林口－楊梅）下行'!K160:R160)/60</f>
        <v>0</v>
      </c>
      <c r="M25" s="66"/>
      <c r="N25" s="66"/>
      <c r="O25" s="66"/>
      <c r="P25" s="66" t="n">
        <f aca="false">J25+M25</f>
        <v>1.91666666666667</v>
      </c>
      <c r="Q25" s="65" t="n">
        <f aca="false">I25*1000/P25*0.06</f>
        <v>82.4347826086957</v>
      </c>
      <c r="R25" s="66" t="n">
        <f aca="false">L25+O25</f>
        <v>0</v>
      </c>
      <c r="S25" s="97" t="n">
        <v>3</v>
      </c>
      <c r="T25" s="73" t="s">
        <v>162</v>
      </c>
      <c r="U25" s="66" t="n">
        <v>3.675</v>
      </c>
      <c r="V25" s="65" t="n">
        <v>81.6326530612245</v>
      </c>
      <c r="W25" s="147" t="n">
        <f aca="false">IF(V25=0,"-",(Q25-V25)/V25*100)</f>
        <v>0.982608695652215</v>
      </c>
      <c r="X25" s="119" t="str">
        <f aca="false">IF(Q25&gt;=85,"A",IF(Q25&gt;72,"B",IF(Q25&gt;65,"C",IF(Q25&gt;51,"D",IF(Q25&gt;46,"E","F")))))</f>
        <v>B</v>
      </c>
      <c r="Y25" s="119" t="str">
        <f aca="false">IF(X25="A",I25,"--")</f>
        <v>--</v>
      </c>
      <c r="Z25" s="119" t="str">
        <f aca="false">IF(Y25="--","--",Y25/AK25*100)</f>
        <v>--</v>
      </c>
      <c r="AA25" s="119" t="n">
        <f aca="false">IF(X25="B",I25,"--")</f>
        <v>2.63333333333333</v>
      </c>
      <c r="AB25" s="119" t="n">
        <f aca="false">IF(AA25="--","--",AA25/AK25*100)</f>
        <v>0.414002725081229</v>
      </c>
      <c r="AC25" s="119" t="str">
        <f aca="false">IF(X25="C",I25,"--")</f>
        <v>--</v>
      </c>
      <c r="AD25" s="119" t="str">
        <f aca="false">IF(AC25="--","--",AC25/AK25*100)</f>
        <v>--</v>
      </c>
      <c r="AE25" s="119" t="str">
        <f aca="false">IF(X25="D",I25,"--")</f>
        <v>--</v>
      </c>
      <c r="AF25" s="119" t="str">
        <f aca="false">IF(AE25="--","--",AE25/AK25*100)</f>
        <v>--</v>
      </c>
      <c r="AG25" s="119" t="str">
        <f aca="false">IF(X25="E",I25,"--")</f>
        <v>--</v>
      </c>
      <c r="AH25" s="119" t="str">
        <f aca="false">IF(AG25="--","--",AG25/AK25*100)</f>
        <v>--</v>
      </c>
      <c r="AI25" s="119" t="str">
        <f aca="false">IF(X25="F",I25,"--")</f>
        <v>--</v>
      </c>
      <c r="AJ25" s="119" t="str">
        <f aca="false">IF(AI25="--","--",AI25/AK25*100)</f>
        <v>--</v>
      </c>
      <c r="AK25" s="180" t="n">
        <v>636.066666666667</v>
      </c>
    </row>
    <row r="26" customFormat="false" ht="15" hidden="false" customHeight="true" outlineLevel="0" collapsed="false">
      <c r="A26" s="148" t="n">
        <v>11007</v>
      </c>
      <c r="B26" s="148" t="n">
        <v>10796</v>
      </c>
      <c r="C26" s="149" t="s">
        <v>162</v>
      </c>
      <c r="D26" s="149" t="s">
        <v>162</v>
      </c>
      <c r="E26" s="149" t="s">
        <v>193</v>
      </c>
      <c r="F26" s="149" t="s">
        <v>117</v>
      </c>
      <c r="G26" s="149" t="s">
        <v>194</v>
      </c>
      <c r="H26" s="149" t="s">
        <v>85</v>
      </c>
      <c r="I26" s="150" t="n">
        <f aca="false">'國1（林口－楊梅）下行'!H161</f>
        <v>2.3</v>
      </c>
      <c r="J26" s="151" t="n">
        <f aca="false">'國1（林口－楊梅）下行'!G161</f>
        <v>1.76111111111111</v>
      </c>
      <c r="K26" s="150" t="n">
        <f aca="false">I26*1000/J26*0.06</f>
        <v>78.3596214511041</v>
      </c>
      <c r="L26" s="151" t="n">
        <f aca="false">SUM('國1（林口－楊梅）下行'!K161:R161)/60</f>
        <v>0</v>
      </c>
      <c r="M26" s="151"/>
      <c r="N26" s="151"/>
      <c r="O26" s="151"/>
      <c r="P26" s="151" t="n">
        <f aca="false">J26+M26</f>
        <v>1.76111111111111</v>
      </c>
      <c r="Q26" s="152" t="n">
        <f aca="false">I26*1000/P26*0.06</f>
        <v>78.3596214511041</v>
      </c>
      <c r="R26" s="151" t="n">
        <f aca="false">L26+O26</f>
        <v>0</v>
      </c>
      <c r="S26" s="153" t="n">
        <v>3</v>
      </c>
      <c r="T26" s="149" t="s">
        <v>162</v>
      </c>
      <c r="U26" s="151" t="n">
        <v>3.675</v>
      </c>
      <c r="V26" s="152" t="n">
        <v>81.6326530612245</v>
      </c>
      <c r="W26" s="184" t="n">
        <f aca="false">IF(V26=0,"-",(Q26-V26)/V26*100)</f>
        <v>-4.00946372239751</v>
      </c>
      <c r="X26" s="119" t="str">
        <f aca="false">IF(Q26&gt;=85,"A",IF(Q26&gt;72,"B",IF(Q26&gt;65,"C",IF(Q26&gt;51,"D",IF(Q26&gt;46,"E","F")))))</f>
        <v>B</v>
      </c>
      <c r="Y26" s="119" t="str">
        <f aca="false">IF(X26="A",I26,"--")</f>
        <v>--</v>
      </c>
      <c r="Z26" s="119" t="str">
        <f aca="false">IF(Y26="--","--",Y26/AK26*100)</f>
        <v>--</v>
      </c>
      <c r="AA26" s="119" t="n">
        <f aca="false">IF(X26="B",I26,"--")</f>
        <v>2.3</v>
      </c>
      <c r="AB26" s="119" t="n">
        <f aca="false">IF(AA26="--","--",AA26/AK26*100)</f>
        <v>0.361597316843098</v>
      </c>
      <c r="AC26" s="119" t="str">
        <f aca="false">IF(X26="C",I26,"--")</f>
        <v>--</v>
      </c>
      <c r="AD26" s="119" t="str">
        <f aca="false">IF(AC26="--","--",AC26/AK26*100)</f>
        <v>--</v>
      </c>
      <c r="AE26" s="119" t="str">
        <f aca="false">IF(X26="D",I26,"--")</f>
        <v>--</v>
      </c>
      <c r="AF26" s="119" t="str">
        <f aca="false">IF(AE26="--","--",AE26/AK26*100)</f>
        <v>--</v>
      </c>
      <c r="AG26" s="119" t="str">
        <f aca="false">IF(X26="E",I26,"--")</f>
        <v>--</v>
      </c>
      <c r="AH26" s="119" t="str">
        <f aca="false">IF(AG26="--","--",AG26/AK26*100)</f>
        <v>--</v>
      </c>
      <c r="AI26" s="119" t="str">
        <f aca="false">IF(X26="F",I26,"--")</f>
        <v>--</v>
      </c>
      <c r="AJ26" s="119" t="str">
        <f aca="false">IF(AI26="--","--",AI26/AK26*100)</f>
        <v>--</v>
      </c>
      <c r="AK26" s="180" t="n">
        <v>636.066666666667</v>
      </c>
    </row>
    <row r="27" customFormat="false" ht="15" hidden="false" customHeight="true" outlineLevel="0" collapsed="false">
      <c r="A27" s="31" t="n">
        <v>10792</v>
      </c>
      <c r="B27" s="31" t="n">
        <v>10792</v>
      </c>
      <c r="C27" s="73" t="s">
        <v>162</v>
      </c>
      <c r="D27" s="73" t="s">
        <v>162</v>
      </c>
      <c r="E27" s="73" t="s">
        <v>194</v>
      </c>
      <c r="F27" s="73" t="s">
        <v>85</v>
      </c>
      <c r="G27" s="73" t="s">
        <v>195</v>
      </c>
      <c r="H27" s="73" t="s">
        <v>87</v>
      </c>
      <c r="I27" s="146" t="n">
        <f aca="false">'國1（林口－楊梅）下行'!H162</f>
        <v>2.13333333333333</v>
      </c>
      <c r="J27" s="66" t="n">
        <f aca="false">'國1（林口－楊梅）下行'!G162</f>
        <v>1.6</v>
      </c>
      <c r="K27" s="146" t="n">
        <f aca="false">I27*1000/J27*0.06</f>
        <v>79.9999999999999</v>
      </c>
      <c r="L27" s="66" t="n">
        <f aca="false">SUM('國1（林口－楊梅）下行'!K162:R162)/60</f>
        <v>0</v>
      </c>
      <c r="M27" s="66"/>
      <c r="N27" s="66"/>
      <c r="O27" s="66"/>
      <c r="P27" s="66" t="n">
        <f aca="false">J27+M27</f>
        <v>1.6</v>
      </c>
      <c r="Q27" s="65" t="n">
        <f aca="false">I27*1000/P27*0.06</f>
        <v>79.9999999999999</v>
      </c>
      <c r="R27" s="66" t="n">
        <f aca="false">L27+O27</f>
        <v>0</v>
      </c>
      <c r="S27" s="97" t="n">
        <v>3</v>
      </c>
      <c r="T27" s="73" t="s">
        <v>162</v>
      </c>
      <c r="U27" s="66" t="n">
        <v>1.34166666666667</v>
      </c>
      <c r="V27" s="65" t="n">
        <v>87.2049689440995</v>
      </c>
      <c r="W27" s="147" t="n">
        <f aca="false">IF(V27=0,"-",(Q27-V27)/V27*100)</f>
        <v>-8.26210826210848</v>
      </c>
      <c r="X27" s="119" t="str">
        <f aca="false">IF(Q27&gt;=85,"A",IF(Q27&gt;72,"B",IF(Q27&gt;65,"C",IF(Q27&gt;51,"D",IF(Q27&gt;46,"E","F")))))</f>
        <v>B</v>
      </c>
      <c r="Y27" s="119" t="str">
        <f aca="false">IF(X27="A",I27,"--")</f>
        <v>--</v>
      </c>
      <c r="Z27" s="119" t="str">
        <f aca="false">IF(Y27="--","--",Y27/AK27*100)</f>
        <v>--</v>
      </c>
      <c r="AA27" s="119" t="n">
        <f aca="false">IF(X27="B",I27,"--")</f>
        <v>2.13333333333333</v>
      </c>
      <c r="AB27" s="119" t="n">
        <f aca="false">IF(AA27="--","--",AA27/AK27*100)</f>
        <v>0.335394612724033</v>
      </c>
      <c r="AC27" s="119" t="str">
        <f aca="false">IF(X27="C",I27,"--")</f>
        <v>--</v>
      </c>
      <c r="AD27" s="119" t="str">
        <f aca="false">IF(AC27="--","--",AC27/AK27*100)</f>
        <v>--</v>
      </c>
      <c r="AE27" s="119" t="str">
        <f aca="false">IF(X27="D",I27,"--")</f>
        <v>--</v>
      </c>
      <c r="AF27" s="119" t="str">
        <f aca="false">IF(AE27="--","--",AE27/AK27*100)</f>
        <v>--</v>
      </c>
      <c r="AG27" s="119" t="str">
        <f aca="false">IF(X27="E",I27,"--")</f>
        <v>--</v>
      </c>
      <c r="AH27" s="119" t="str">
        <f aca="false">IF(AG27="--","--",AG27/AK27*100)</f>
        <v>--</v>
      </c>
      <c r="AI27" s="119" t="str">
        <f aca="false">IF(X27="F",I27,"--")</f>
        <v>--</v>
      </c>
      <c r="AJ27" s="119" t="str">
        <f aca="false">IF(AI27="--","--",AI27/AK27*100)</f>
        <v>--</v>
      </c>
      <c r="AK27" s="180" t="n">
        <v>636.066666666667</v>
      </c>
    </row>
    <row r="28" customFormat="false" ht="15" hidden="false" customHeight="true" outlineLevel="0" collapsed="false">
      <c r="A28" s="31" t="n">
        <v>10073</v>
      </c>
      <c r="B28" s="31" t="n">
        <v>10073</v>
      </c>
      <c r="C28" s="73" t="s">
        <v>162</v>
      </c>
      <c r="D28" s="73" t="s">
        <v>162</v>
      </c>
      <c r="E28" s="73" t="s">
        <v>196</v>
      </c>
      <c r="F28" s="73" t="s">
        <v>90</v>
      </c>
      <c r="H28" s="73" t="s">
        <v>91</v>
      </c>
      <c r="I28" s="146" t="n">
        <f aca="false">'國1(湖口-頭份)下行'!H155</f>
        <v>2.46666666666667</v>
      </c>
      <c r="J28" s="66" t="n">
        <f aca="false">'國1(湖口-頭份)下行'!G155</f>
        <v>1.98888888888889</v>
      </c>
      <c r="K28" s="146" t="n">
        <f aca="false">I28*1000/J28*0.06</f>
        <v>74.4134078212291</v>
      </c>
      <c r="L28" s="66" t="n">
        <f aca="false">SUM('國1(湖口-頭份)下行'!K155:R155)/60</f>
        <v>0</v>
      </c>
      <c r="M28" s="66"/>
      <c r="N28" s="66"/>
      <c r="O28" s="66"/>
      <c r="P28" s="66" t="n">
        <f aca="false">J28+M28</f>
        <v>1.98888888888889</v>
      </c>
      <c r="Q28" s="65" t="n">
        <f aca="false">I28*1000/P28*0.06</f>
        <v>74.4134078212291</v>
      </c>
      <c r="R28" s="66" t="n">
        <f aca="false">L28+O28</f>
        <v>0</v>
      </c>
      <c r="S28" s="97" t="n">
        <v>2</v>
      </c>
      <c r="T28" s="73" t="s">
        <v>162</v>
      </c>
      <c r="U28" s="66" t="n">
        <v>2.08333333333333</v>
      </c>
      <c r="V28" s="65" t="n">
        <v>90.7200000000001</v>
      </c>
      <c r="W28" s="147" t="n">
        <f aca="false">IF(V28=0,"-",(Q28-V28)/V28*100)</f>
        <v>-17.9746386450298</v>
      </c>
      <c r="X28" s="119" t="str">
        <f aca="false">IF(Q28&gt;=85,"A",IF(Q28&gt;72,"B",IF(Q28&gt;65,"C",IF(Q28&gt;51,"D",IF(Q28&gt;46,"E","F")))))</f>
        <v>B</v>
      </c>
      <c r="Y28" s="119" t="str">
        <f aca="false">IF(X28="A",I28,"--")</f>
        <v>--</v>
      </c>
      <c r="Z28" s="119" t="str">
        <f aca="false">IF(Y28="--","--",Y28/AK28*100)</f>
        <v>--</v>
      </c>
      <c r="AA28" s="119" t="n">
        <f aca="false">IF(X28="B",I28,"--")</f>
        <v>2.46666666666667</v>
      </c>
      <c r="AB28" s="119" t="n">
        <f aca="false">IF(AA28="--","--",AA28/AK28*100)</f>
        <v>0.387800020962163</v>
      </c>
      <c r="AC28" s="119" t="str">
        <f aca="false">IF(X28="C",I28,"--")</f>
        <v>--</v>
      </c>
      <c r="AD28" s="119" t="str">
        <f aca="false">IF(AC28="--","--",AC28/AK28*100)</f>
        <v>--</v>
      </c>
      <c r="AE28" s="119" t="str">
        <f aca="false">IF(X28="D",I28,"--")</f>
        <v>--</v>
      </c>
      <c r="AF28" s="119" t="str">
        <f aca="false">IF(AE28="--","--",AE28/AK28*100)</f>
        <v>--</v>
      </c>
      <c r="AG28" s="119" t="str">
        <f aca="false">IF(X28="E",I28,"--")</f>
        <v>--</v>
      </c>
      <c r="AH28" s="119" t="str">
        <f aca="false">IF(AG28="--","--",AG28/AK28*100)</f>
        <v>--</v>
      </c>
      <c r="AI28" s="119" t="str">
        <f aca="false">IF(X28="F",I28,"--")</f>
        <v>--</v>
      </c>
      <c r="AJ28" s="119" t="str">
        <f aca="false">IF(AI28="--","--",AI28/AK28*100)</f>
        <v>--</v>
      </c>
      <c r="AK28" s="180" t="n">
        <v>636.066666666667</v>
      </c>
    </row>
    <row r="29" customFormat="false" ht="15" hidden="false" customHeight="true" outlineLevel="0" collapsed="false">
      <c r="A29" s="31" t="n">
        <v>10074</v>
      </c>
      <c r="B29" s="31" t="n">
        <v>10074</v>
      </c>
      <c r="C29" s="73" t="s">
        <v>162</v>
      </c>
      <c r="D29" s="73" t="s">
        <v>162</v>
      </c>
      <c r="F29" s="73" t="s">
        <v>91</v>
      </c>
      <c r="G29" s="73" t="s">
        <v>197</v>
      </c>
      <c r="H29" s="73" t="s">
        <v>93</v>
      </c>
      <c r="I29" s="146" t="n">
        <f aca="false">'國1(湖口-頭份)下行'!H156</f>
        <v>4.23333333333333</v>
      </c>
      <c r="J29" s="66" t="n">
        <f aca="false">'國1(湖口-頭份)下行'!G156</f>
        <v>2.72777777777778</v>
      </c>
      <c r="K29" s="146" t="n">
        <f aca="false">I29*1000/J29*0.06</f>
        <v>93.1160896130347</v>
      </c>
      <c r="L29" s="66" t="n">
        <f aca="false">SUM('國1(湖口-頭份)下行'!K156:R156)/60</f>
        <v>0</v>
      </c>
      <c r="M29" s="66"/>
      <c r="N29" s="66"/>
      <c r="O29" s="66"/>
      <c r="P29" s="66" t="n">
        <f aca="false">J29+M29</f>
        <v>2.72777777777778</v>
      </c>
      <c r="Q29" s="65" t="n">
        <f aca="false">I29*1000/P29*0.06</f>
        <v>93.1160896130347</v>
      </c>
      <c r="R29" s="66" t="n">
        <f aca="false">L29+O29</f>
        <v>0</v>
      </c>
      <c r="S29" s="97" t="n">
        <v>2</v>
      </c>
      <c r="T29" s="73" t="s">
        <v>162</v>
      </c>
      <c r="U29" s="66" t="n">
        <v>3.05833333333333</v>
      </c>
      <c r="V29" s="65" t="n">
        <v>83.3787465940053</v>
      </c>
      <c r="W29" s="147" t="n">
        <f aca="false">IF(V29=0,"-",(Q29-V29)/V29*100)</f>
        <v>11.6784473463522</v>
      </c>
      <c r="X29" s="119" t="str">
        <f aca="false">IF(Q29&gt;=85,"A",IF(Q29&gt;72,"B",IF(Q29&gt;65,"C",IF(Q29&gt;51,"D",IF(Q29&gt;46,"E","F")))))</f>
        <v>A</v>
      </c>
      <c r="Y29" s="119" t="n">
        <f aca="false">IF(X29="A",I29,"--")</f>
        <v>4.23333333333333</v>
      </c>
      <c r="Z29" s="119" t="n">
        <f aca="false">IF(Y29="--","--",Y29/AK29*100)</f>
        <v>0.665548684624253</v>
      </c>
      <c r="AA29" s="119" t="str">
        <f aca="false">IF(X29="B",I29,"--")</f>
        <v>--</v>
      </c>
      <c r="AB29" s="119" t="str">
        <f aca="false">IF(AA29="--","--",AA29/AK29*100)</f>
        <v>--</v>
      </c>
      <c r="AC29" s="119" t="str">
        <f aca="false">IF(X29="C",I29,"--")</f>
        <v>--</v>
      </c>
      <c r="AD29" s="119" t="str">
        <f aca="false">IF(AC29="--","--",AC29/AK29*100)</f>
        <v>--</v>
      </c>
      <c r="AE29" s="119" t="str">
        <f aca="false">IF(X29="D",I29,"--")</f>
        <v>--</v>
      </c>
      <c r="AF29" s="119" t="str">
        <f aca="false">IF(AE29="--","--",AE29/AK29*100)</f>
        <v>--</v>
      </c>
      <c r="AG29" s="119" t="str">
        <f aca="false">IF(X29="E",I29,"--")</f>
        <v>--</v>
      </c>
      <c r="AH29" s="119" t="str">
        <f aca="false">IF(AG29="--","--",AG29/AK29*100)</f>
        <v>--</v>
      </c>
      <c r="AI29" s="119" t="str">
        <f aca="false">IF(X29="F",I29,"--")</f>
        <v>--</v>
      </c>
      <c r="AJ29" s="119" t="str">
        <f aca="false">IF(AI29="--","--",AI29/AK29*100)</f>
        <v>--</v>
      </c>
      <c r="AK29" s="180" t="n">
        <v>636.066666666667</v>
      </c>
    </row>
    <row r="30" customFormat="false" ht="15" hidden="false" customHeight="true" outlineLevel="0" collapsed="false">
      <c r="A30" s="31" t="n">
        <v>10248</v>
      </c>
      <c r="B30" s="31" t="n">
        <v>10248</v>
      </c>
      <c r="C30" s="73" t="s">
        <v>162</v>
      </c>
      <c r="D30" s="73" t="s">
        <v>162</v>
      </c>
      <c r="E30" s="73" t="s">
        <v>197</v>
      </c>
      <c r="F30" s="73" t="s">
        <v>93</v>
      </c>
      <c r="G30" s="73" t="s">
        <v>210</v>
      </c>
      <c r="H30" s="73" t="s">
        <v>199</v>
      </c>
      <c r="I30" s="146" t="n">
        <f aca="false">'國1(湖口-頭份)下行'!H157</f>
        <v>3</v>
      </c>
      <c r="J30" s="66" t="n">
        <f aca="false">'國1(湖口-頭份)下行'!G157</f>
        <v>2.15</v>
      </c>
      <c r="K30" s="146" t="n">
        <f aca="false">I30*1000/J30*0.06</f>
        <v>83.7209302325582</v>
      </c>
      <c r="L30" s="66" t="n">
        <f aca="false">SUM('國1(湖口-頭份)下行'!K157:R157)/60</f>
        <v>0</v>
      </c>
      <c r="M30" s="66"/>
      <c r="N30" s="66"/>
      <c r="O30" s="66"/>
      <c r="P30" s="66" t="n">
        <f aca="false">J30+M30</f>
        <v>2.15</v>
      </c>
      <c r="Q30" s="65" t="n">
        <f aca="false">I30*1000/P30*0.06</f>
        <v>83.7209302325582</v>
      </c>
      <c r="R30" s="66" t="n">
        <f aca="false">L30+O30</f>
        <v>0</v>
      </c>
      <c r="S30" s="97" t="n">
        <v>2</v>
      </c>
      <c r="T30" s="73" t="s">
        <v>162</v>
      </c>
      <c r="U30" s="66" t="n">
        <v>2.76666666666667</v>
      </c>
      <c r="V30" s="65" t="n">
        <v>90</v>
      </c>
      <c r="W30" s="147" t="n">
        <f aca="false">IF(V30=0,"-",(Q30-V30)/V30*100)</f>
        <v>-6.9767441860465</v>
      </c>
      <c r="X30" s="119" t="str">
        <f aca="false">IF(Q30&gt;=85,"A",IF(Q30&gt;72,"B",IF(Q30&gt;65,"C",IF(Q30&gt;51,"D",IF(Q30&gt;46,"E","F")))))</f>
        <v>B</v>
      </c>
      <c r="Y30" s="119" t="str">
        <f aca="false">IF(X30="A",I30,"--")</f>
        <v>--</v>
      </c>
      <c r="Z30" s="119" t="str">
        <f aca="false">IF(Y30="--","--",Y30/AK30*100)</f>
        <v>--</v>
      </c>
      <c r="AA30" s="119" t="n">
        <f aca="false">IF(X30="B",I30,"--")</f>
        <v>3</v>
      </c>
      <c r="AB30" s="119" t="n">
        <f aca="false">IF(AA30="--","--",AA30/AK30*100)</f>
        <v>0.471648674143172</v>
      </c>
      <c r="AC30" s="119" t="str">
        <f aca="false">IF(X30="C",I30,"--")</f>
        <v>--</v>
      </c>
      <c r="AD30" s="119" t="str">
        <f aca="false">IF(AC30="--","--",AC30/AK30*100)</f>
        <v>--</v>
      </c>
      <c r="AE30" s="119" t="str">
        <f aca="false">IF(X30="D",I30,"--")</f>
        <v>--</v>
      </c>
      <c r="AF30" s="119" t="str">
        <f aca="false">IF(AE30="--","--",AE30/AK30*100)</f>
        <v>--</v>
      </c>
      <c r="AG30" s="119" t="str">
        <f aca="false">IF(X30="E",I30,"--")</f>
        <v>--</v>
      </c>
      <c r="AH30" s="119" t="str">
        <f aca="false">IF(AG30="--","--",AG30/AK30*100)</f>
        <v>--</v>
      </c>
      <c r="AI30" s="119" t="str">
        <f aca="false">IF(X30="F",I30,"--")</f>
        <v>--</v>
      </c>
      <c r="AJ30" s="119" t="str">
        <f aca="false">IF(AI30="--","--",AI30/AK30*100)</f>
        <v>--</v>
      </c>
      <c r="AK30" s="180" t="n">
        <v>636.066666666667</v>
      </c>
    </row>
    <row r="31" customFormat="false" ht="15" hidden="false" customHeight="true" outlineLevel="0" collapsed="false">
      <c r="A31" s="148" t="n">
        <v>10995</v>
      </c>
      <c r="B31" s="148" t="n">
        <v>10248</v>
      </c>
      <c r="C31" s="149" t="s">
        <v>162</v>
      </c>
      <c r="D31" s="149" t="s">
        <v>162</v>
      </c>
      <c r="E31" s="149" t="s">
        <v>210</v>
      </c>
      <c r="F31" s="149" t="s">
        <v>199</v>
      </c>
      <c r="G31" s="149" t="s">
        <v>200</v>
      </c>
      <c r="H31" s="149" t="s">
        <v>201</v>
      </c>
      <c r="I31" s="150" t="n">
        <f aca="false">'國1(湖口-頭份)下行'!H158</f>
        <v>0.9</v>
      </c>
      <c r="J31" s="151" t="n">
        <f aca="false">'國1(湖口-頭份)下行'!G158</f>
        <v>1.74444444444444</v>
      </c>
      <c r="K31" s="150" t="n">
        <f aca="false">I31*1000/J31*0.06</f>
        <v>30.9554140127389</v>
      </c>
      <c r="L31" s="151" t="n">
        <f aca="false">SUM('國1(湖口-頭份)下行'!K158:R158)/60</f>
        <v>0.483333333333333</v>
      </c>
      <c r="M31" s="151"/>
      <c r="N31" s="151"/>
      <c r="O31" s="151"/>
      <c r="P31" s="151" t="n">
        <f aca="false">J31+M31</f>
        <v>1.74444444444444</v>
      </c>
      <c r="Q31" s="152" t="n">
        <f aca="false">I31*1000/P31*0.06</f>
        <v>30.9554140127389</v>
      </c>
      <c r="R31" s="151" t="n">
        <f aca="false">L31+O31</f>
        <v>0.483333333333333</v>
      </c>
      <c r="S31" s="153" t="n">
        <v>2</v>
      </c>
      <c r="T31" s="149" t="s">
        <v>162</v>
      </c>
      <c r="U31" s="151" t="n">
        <v>2.76666666666667</v>
      </c>
      <c r="V31" s="152" t="n">
        <v>90</v>
      </c>
      <c r="W31" s="184" t="n">
        <f aca="false">IF(V31=0,"-",(Q31-V31)/V31*100)</f>
        <v>-65.6050955414013</v>
      </c>
      <c r="X31" s="119" t="str">
        <f aca="false">IF(Q31&gt;=85,"A",IF(Q31&gt;72,"B",IF(Q31&gt;65,"C",IF(Q31&gt;51,"D",IF(Q31&gt;46,"E","F")))))</f>
        <v>F</v>
      </c>
      <c r="Y31" s="119" t="str">
        <f aca="false">IF(X31="A",I31,"--")</f>
        <v>--</v>
      </c>
      <c r="Z31" s="119" t="str">
        <f aca="false">IF(Y31="--","--",Y31/AK31*100)</f>
        <v>--</v>
      </c>
      <c r="AA31" s="119" t="str">
        <f aca="false">IF(X31="B",I31,"--")</f>
        <v>--</v>
      </c>
      <c r="AB31" s="119" t="str">
        <f aca="false">IF(AA31="--","--",AA31/AK31*100)</f>
        <v>--</v>
      </c>
      <c r="AC31" s="119" t="str">
        <f aca="false">IF(X31="C",I31,"--")</f>
        <v>--</v>
      </c>
      <c r="AD31" s="119" t="str">
        <f aca="false">IF(AC31="--","--",AC31/AK31*100)</f>
        <v>--</v>
      </c>
      <c r="AE31" s="119" t="str">
        <f aca="false">IF(X31="D",I31,"--")</f>
        <v>--</v>
      </c>
      <c r="AF31" s="119" t="str">
        <f aca="false">IF(AE31="--","--",AE31/AK31*100)</f>
        <v>--</v>
      </c>
      <c r="AG31" s="119" t="str">
        <f aca="false">IF(X31="E",I31,"--")</f>
        <v>--</v>
      </c>
      <c r="AH31" s="119" t="str">
        <f aca="false">IF(AG31="--","--",AG31/AK31*100)</f>
        <v>--</v>
      </c>
      <c r="AI31" s="119" t="n">
        <f aca="false">IF(X31="F",I31,"--")</f>
        <v>0.9</v>
      </c>
      <c r="AJ31" s="119" t="n">
        <f aca="false">IF(AI31="--","--",AI31/AK31*100)</f>
        <v>0.141494602242952</v>
      </c>
      <c r="AK31" s="180" t="n">
        <v>636.066666666667</v>
      </c>
    </row>
    <row r="32" customFormat="false" ht="15" hidden="false" customHeight="true" outlineLevel="0" collapsed="false">
      <c r="A32" s="31" t="n">
        <v>10075</v>
      </c>
      <c r="B32" s="31" t="n">
        <v>10075</v>
      </c>
      <c r="C32" s="73" t="s">
        <v>162</v>
      </c>
      <c r="D32" s="73" t="s">
        <v>162</v>
      </c>
      <c r="E32" s="73" t="s">
        <v>200</v>
      </c>
      <c r="F32" s="73" t="s">
        <v>201</v>
      </c>
      <c r="H32" s="73" t="s">
        <v>99</v>
      </c>
      <c r="I32" s="146" t="n">
        <f aca="false">'國1(湖口-頭份)下行'!H159</f>
        <v>2.2</v>
      </c>
      <c r="J32" s="66" t="n">
        <f aca="false">'國1(湖口-頭份)下行'!G159</f>
        <v>1.41111111111111</v>
      </c>
      <c r="K32" s="146" t="n">
        <f aca="false">I32*1000/J32*0.06</f>
        <v>93.5433070866141</v>
      </c>
      <c r="L32" s="66" t="n">
        <f aca="false">SUM('國1(湖口-頭份)下行'!K159:R159)/60</f>
        <v>0</v>
      </c>
      <c r="M32" s="66"/>
      <c r="N32" s="66"/>
      <c r="O32" s="66"/>
      <c r="P32" s="66" t="n">
        <f aca="false">J32+M32</f>
        <v>1.41111111111111</v>
      </c>
      <c r="Q32" s="65" t="n">
        <f aca="false">I32*1000/P32*0.06</f>
        <v>93.5433070866141</v>
      </c>
      <c r="R32" s="66" t="n">
        <f aca="false">L32+O32</f>
        <v>0</v>
      </c>
      <c r="S32" s="97" t="n">
        <v>2</v>
      </c>
      <c r="T32" s="73" t="s">
        <v>162</v>
      </c>
      <c r="U32" s="66" t="n">
        <v>3.38333333333333</v>
      </c>
      <c r="V32" s="65" t="n">
        <v>82.4630541871922</v>
      </c>
      <c r="W32" s="147" t="n">
        <f aca="false">IF(V32=0,"-",(Q32-V32)/V32*100)</f>
        <v>13.4366268732535</v>
      </c>
      <c r="X32" s="119" t="str">
        <f aca="false">IF(Q32&gt;=85,"A",IF(Q32&gt;72,"B",IF(Q32&gt;65,"C",IF(Q32&gt;51,"D",IF(Q32&gt;46,"E","F")))))</f>
        <v>A</v>
      </c>
      <c r="Y32" s="119" t="n">
        <f aca="false">IF(X32="A",I32,"--")</f>
        <v>2.2</v>
      </c>
      <c r="Z32" s="119" t="n">
        <f aca="false">IF(Y32="--","--",Y32/AK32*100)</f>
        <v>0.345875694371659</v>
      </c>
      <c r="AA32" s="119" t="str">
        <f aca="false">IF(X32="B",I32,"--")</f>
        <v>--</v>
      </c>
      <c r="AB32" s="119" t="str">
        <f aca="false">IF(AA32="--","--",AA32/AK32*100)</f>
        <v>--</v>
      </c>
      <c r="AC32" s="119" t="str">
        <f aca="false">IF(X32="C",I32,"--")</f>
        <v>--</v>
      </c>
      <c r="AD32" s="119" t="str">
        <f aca="false">IF(AC32="--","--",AC32/AK32*100)</f>
        <v>--</v>
      </c>
      <c r="AE32" s="119" t="str">
        <f aca="false">IF(X32="D",I32,"--")</f>
        <v>--</v>
      </c>
      <c r="AF32" s="119" t="str">
        <f aca="false">IF(AE32="--","--",AE32/AK32*100)</f>
        <v>--</v>
      </c>
      <c r="AG32" s="119" t="str">
        <f aca="false">IF(X32="E",I32,"--")</f>
        <v>--</v>
      </c>
      <c r="AH32" s="119" t="str">
        <f aca="false">IF(AG32="--","--",AG32/AK32*100)</f>
        <v>--</v>
      </c>
      <c r="AI32" s="119" t="str">
        <f aca="false">IF(X32="F",I32,"--")</f>
        <v>--</v>
      </c>
      <c r="AJ32" s="119" t="str">
        <f aca="false">IF(AI32="--","--",AI32/AK32*100)</f>
        <v>--</v>
      </c>
      <c r="AK32" s="180" t="n">
        <v>636.066666666667</v>
      </c>
    </row>
    <row r="33" customFormat="false" ht="15" hidden="false" customHeight="true" outlineLevel="0" collapsed="false">
      <c r="A33" s="148" t="n">
        <v>11208</v>
      </c>
      <c r="B33" s="148" t="n">
        <v>10075</v>
      </c>
      <c r="C33" s="149" t="s">
        <v>162</v>
      </c>
      <c r="D33" s="149" t="s">
        <v>162</v>
      </c>
      <c r="E33" s="148"/>
      <c r="F33" s="149" t="s">
        <v>99</v>
      </c>
      <c r="G33" s="149" t="s">
        <v>174</v>
      </c>
      <c r="H33" s="149" t="s">
        <v>100</v>
      </c>
      <c r="I33" s="150" t="n">
        <f aca="false">'國1(湖口-頭份)下行'!H160</f>
        <v>2.33333333333333</v>
      </c>
      <c r="J33" s="151" t="n">
        <f aca="false">'國1(湖口-頭份)下行'!G160</f>
        <v>1.41666666666667</v>
      </c>
      <c r="K33" s="150" t="n">
        <f aca="false">I33*1000/J33*0.06</f>
        <v>98.8235294117647</v>
      </c>
      <c r="L33" s="151" t="n">
        <f aca="false">SUM('國1(湖口-頭份)下行'!K160:R160)/60</f>
        <v>0</v>
      </c>
      <c r="M33" s="151"/>
      <c r="N33" s="151"/>
      <c r="O33" s="151"/>
      <c r="P33" s="151" t="n">
        <f aca="false">J33+M33</f>
        <v>1.41666666666667</v>
      </c>
      <c r="Q33" s="152" t="n">
        <f aca="false">I33*1000/P33*0.06</f>
        <v>98.8235294117647</v>
      </c>
      <c r="R33" s="151" t="n">
        <f aca="false">L33+O33</f>
        <v>0</v>
      </c>
      <c r="S33" s="153" t="n">
        <v>2</v>
      </c>
      <c r="T33" s="149" t="s">
        <v>162</v>
      </c>
      <c r="U33" s="151" t="n">
        <v>3.38333333333333</v>
      </c>
      <c r="V33" s="152" t="n">
        <v>82.4630541871922</v>
      </c>
      <c r="W33" s="184" t="n">
        <f aca="false">IF(V33=0,"-",(Q33-V33)/V33*100)</f>
        <v>19.8397638625342</v>
      </c>
      <c r="X33" s="119" t="str">
        <f aca="false">IF(Q33&gt;=85,"A",IF(Q33&gt;72,"B",IF(Q33&gt;65,"C",IF(Q33&gt;51,"D",IF(Q33&gt;46,"E","F")))))</f>
        <v>A</v>
      </c>
      <c r="Y33" s="119" t="n">
        <f aca="false">IF(X33="A",I33,"--")</f>
        <v>2.33333333333333</v>
      </c>
      <c r="Z33" s="119" t="n">
        <f aca="false">IF(Y33="--","--",Y33/AK33*100)</f>
        <v>0.366837857666911</v>
      </c>
      <c r="AA33" s="119" t="str">
        <f aca="false">IF(X33="B",I33,"--")</f>
        <v>--</v>
      </c>
      <c r="AB33" s="119" t="str">
        <f aca="false">IF(AA33="--","--",AA33/AK33*100)</f>
        <v>--</v>
      </c>
      <c r="AC33" s="119" t="str">
        <f aca="false">IF(X33="C",I33,"--")</f>
        <v>--</v>
      </c>
      <c r="AD33" s="119" t="str">
        <f aca="false">IF(AC33="--","--",AC33/AK33*100)</f>
        <v>--</v>
      </c>
      <c r="AE33" s="119" t="str">
        <f aca="false">IF(X33="D",I33,"--")</f>
        <v>--</v>
      </c>
      <c r="AF33" s="119" t="str">
        <f aca="false">IF(AE33="--","--",AE33/AK33*100)</f>
        <v>--</v>
      </c>
      <c r="AG33" s="119" t="str">
        <f aca="false">IF(X33="E",I33,"--")</f>
        <v>--</v>
      </c>
      <c r="AH33" s="119" t="str">
        <f aca="false">IF(AG33="--","--",AG33/AK33*100)</f>
        <v>--</v>
      </c>
      <c r="AI33" s="119" t="str">
        <f aca="false">IF(X33="F",I33,"--")</f>
        <v>--</v>
      </c>
      <c r="AJ33" s="119" t="str">
        <f aca="false">IF(AI33="--","--",AI33/AK33*100)</f>
        <v>--</v>
      </c>
      <c r="AK33" s="180" t="n">
        <v>636.066666666667</v>
      </c>
    </row>
    <row r="34" customFormat="false" ht="15" hidden="false" customHeight="true" outlineLevel="0" collapsed="false">
      <c r="A34" s="31" t="n">
        <v>10027</v>
      </c>
      <c r="B34" s="31" t="n">
        <v>10027</v>
      </c>
      <c r="C34" s="73" t="s">
        <v>162</v>
      </c>
      <c r="D34" s="73" t="s">
        <v>162</v>
      </c>
      <c r="E34" s="73" t="s">
        <v>174</v>
      </c>
      <c r="F34" s="73" t="s">
        <v>100</v>
      </c>
      <c r="G34" s="73" t="s">
        <v>195</v>
      </c>
      <c r="H34" s="73" t="s">
        <v>102</v>
      </c>
      <c r="I34" s="146" t="n">
        <f aca="false">'國1(湖口-頭份)下行'!H161</f>
        <v>11.5333333333333</v>
      </c>
      <c r="J34" s="66" t="n">
        <f aca="false">'國1(湖口-頭份)下行'!G161</f>
        <v>7.80555555555556</v>
      </c>
      <c r="K34" s="146" t="n">
        <f aca="false">I34*1000/J34*0.06</f>
        <v>88.6548042704626</v>
      </c>
      <c r="L34" s="66" t="n">
        <f aca="false">SUM('國1(湖口-頭份)下行'!K161:R161)/60</f>
        <v>0</v>
      </c>
      <c r="M34" s="66"/>
      <c r="N34" s="66"/>
      <c r="O34" s="66"/>
      <c r="P34" s="66" t="n">
        <f aca="false">J34+M34</f>
        <v>7.80555555555556</v>
      </c>
      <c r="Q34" s="65" t="n">
        <f aca="false">I34*1000/P34*0.06</f>
        <v>88.6548042704626</v>
      </c>
      <c r="R34" s="66" t="n">
        <f aca="false">L34+O34</f>
        <v>0</v>
      </c>
      <c r="S34" s="97" t="n">
        <v>2</v>
      </c>
      <c r="T34" s="73" t="s">
        <v>162</v>
      </c>
      <c r="U34" s="66" t="n">
        <v>8.825</v>
      </c>
      <c r="V34" s="65" t="n">
        <v>78.1869688385269</v>
      </c>
      <c r="W34" s="147" t="n">
        <f aca="false">IF(V34=0,"-",(Q34-V34)/V34*100)</f>
        <v>13.3882098096859</v>
      </c>
      <c r="X34" s="119" t="str">
        <f aca="false">IF(Q34&gt;=85,"A",IF(Q34&gt;72,"B",IF(Q34&gt;65,"C",IF(Q34&gt;51,"D",IF(Q34&gt;46,"E","F")))))</f>
        <v>A</v>
      </c>
      <c r="Y34" s="119" t="n">
        <f aca="false">IF(X34="A",I34,"--")</f>
        <v>11.5333333333333</v>
      </c>
      <c r="Z34" s="119" t="n">
        <f aca="false">IF(Y34="--","--",Y34/AK34*100)</f>
        <v>1.8132271250393</v>
      </c>
      <c r="AA34" s="119" t="str">
        <f aca="false">IF(X34="B",I34,"--")</f>
        <v>--</v>
      </c>
      <c r="AB34" s="119" t="str">
        <f aca="false">IF(AA34="--","--",AA34/AK34*100)</f>
        <v>--</v>
      </c>
      <c r="AC34" s="119" t="str">
        <f aca="false">IF(X34="C",I34,"--")</f>
        <v>--</v>
      </c>
      <c r="AD34" s="119" t="str">
        <f aca="false">IF(AC34="--","--",AC34/AK34*100)</f>
        <v>--</v>
      </c>
      <c r="AE34" s="119" t="str">
        <f aca="false">IF(X34="D",I34,"--")</f>
        <v>--</v>
      </c>
      <c r="AF34" s="119" t="str">
        <f aca="false">IF(AE34="--","--",AE34/AK34*100)</f>
        <v>--</v>
      </c>
      <c r="AG34" s="119" t="str">
        <f aca="false">IF(X34="E",I34,"--")</f>
        <v>--</v>
      </c>
      <c r="AH34" s="119" t="str">
        <f aca="false">IF(AG34="--","--",AG34/AK34*100)</f>
        <v>--</v>
      </c>
      <c r="AI34" s="119" t="str">
        <f aca="false">IF(X34="F",I34,"--")</f>
        <v>--</v>
      </c>
      <c r="AJ34" s="119" t="str">
        <f aca="false">IF(AI34="--","--",AI34/AK34*100)</f>
        <v>--</v>
      </c>
      <c r="AK34" s="180" t="n">
        <v>636.066666666667</v>
      </c>
    </row>
    <row r="35" customFormat="false" ht="15" hidden="false" customHeight="true" outlineLevel="0" collapsed="false">
      <c r="A35" s="31" t="n">
        <v>10777</v>
      </c>
      <c r="B35" s="31" t="n">
        <v>10777</v>
      </c>
      <c r="C35" s="73" t="s">
        <v>162</v>
      </c>
      <c r="D35" s="73" t="s">
        <v>162</v>
      </c>
      <c r="E35" s="73" t="s">
        <v>195</v>
      </c>
      <c r="F35" s="73" t="s">
        <v>102</v>
      </c>
      <c r="G35" s="73" t="s">
        <v>174</v>
      </c>
      <c r="H35" s="73" t="s">
        <v>100</v>
      </c>
      <c r="I35" s="146" t="n">
        <f aca="false">'國1(湖口-頭份)上行'!H173</f>
        <v>11.4</v>
      </c>
      <c r="J35" s="66"/>
      <c r="K35" s="146"/>
      <c r="L35" s="66"/>
      <c r="M35" s="66" t="n">
        <f aca="false">'國1(湖口-頭份)上行'!G173:G173</f>
        <v>8.01111111111111</v>
      </c>
      <c r="N35" s="146" t="n">
        <f aca="false">I35*1000/M35*0.06</f>
        <v>85.381414701803</v>
      </c>
      <c r="O35" s="66" t="n">
        <f aca="false">SUM('國1(湖口-頭份)上行'!K173:R173)/60</f>
        <v>0</v>
      </c>
      <c r="P35" s="66" t="n">
        <f aca="false">J35+M35</f>
        <v>8.01111111111111</v>
      </c>
      <c r="Q35" s="65" t="n">
        <f aca="false">I35*1000/P35*0.06</f>
        <v>85.381414701803</v>
      </c>
      <c r="R35" s="66" t="n">
        <f aca="false">L35+O35</f>
        <v>0</v>
      </c>
      <c r="S35" s="97" t="n">
        <v>2</v>
      </c>
      <c r="T35" s="73" t="s">
        <v>162</v>
      </c>
      <c r="U35" s="66" t="n">
        <v>8.61666666666667</v>
      </c>
      <c r="V35" s="65" t="n">
        <v>79.0328820116054</v>
      </c>
      <c r="W35" s="147" t="n">
        <f aca="false">IF(V35=0,"-",(Q35-V35)/V35*100)</f>
        <v>8.03277386400432</v>
      </c>
      <c r="X35" s="119" t="str">
        <f aca="false">IF(Q35&gt;=85,"A",IF(Q35&gt;72,"B",IF(Q35&gt;65,"C",IF(Q35&gt;51,"D",IF(Q35&gt;46,"E","F")))))</f>
        <v>A</v>
      </c>
      <c r="Y35" s="119" t="n">
        <f aca="false">IF(X35="A",I35,"--")</f>
        <v>11.4</v>
      </c>
      <c r="Z35" s="119" t="n">
        <f aca="false">IF(Y35="--","--",Y35/AK35*100)</f>
        <v>1.79226496174405</v>
      </c>
      <c r="AA35" s="119" t="str">
        <f aca="false">IF(X35="B",I35,"--")</f>
        <v>--</v>
      </c>
      <c r="AB35" s="119" t="str">
        <f aca="false">IF(AA35="--","--",AA35/AK35*100)</f>
        <v>--</v>
      </c>
      <c r="AC35" s="119" t="str">
        <f aca="false">IF(X35="C",I35,"--")</f>
        <v>--</v>
      </c>
      <c r="AD35" s="119" t="str">
        <f aca="false">IF(AC35="--","--",AC35/AK35*100)</f>
        <v>--</v>
      </c>
      <c r="AE35" s="119" t="str">
        <f aca="false">IF(X35="D",I35,"--")</f>
        <v>--</v>
      </c>
      <c r="AF35" s="119" t="str">
        <f aca="false">IF(AE35="--","--",AE35/AK35*100)</f>
        <v>--</v>
      </c>
      <c r="AG35" s="119" t="str">
        <f aca="false">IF(X35="E",I35,"--")</f>
        <v>--</v>
      </c>
      <c r="AH35" s="119" t="str">
        <f aca="false">IF(AG35="--","--",AG35/AK35*100)</f>
        <v>--</v>
      </c>
      <c r="AI35" s="119" t="str">
        <f aca="false">IF(X35="F",I35,"--")</f>
        <v>--</v>
      </c>
      <c r="AJ35" s="119" t="str">
        <f aca="false">IF(AI35="--","--",AI35/AK35*100)</f>
        <v>--</v>
      </c>
      <c r="AK35" s="180" t="n">
        <v>636.066666666667</v>
      </c>
    </row>
    <row r="36" customFormat="false" ht="15" hidden="false" customHeight="true" outlineLevel="0" collapsed="false">
      <c r="A36" s="31" t="n">
        <v>10781</v>
      </c>
      <c r="B36" s="31" t="n">
        <v>10781</v>
      </c>
      <c r="C36" s="73" t="s">
        <v>162</v>
      </c>
      <c r="D36" s="73" t="s">
        <v>162</v>
      </c>
      <c r="E36" s="73" t="s">
        <v>174</v>
      </c>
      <c r="F36" s="73" t="s">
        <v>100</v>
      </c>
      <c r="H36" s="73" t="s">
        <v>99</v>
      </c>
      <c r="I36" s="146" t="n">
        <f aca="false">'國1(湖口-頭份)上行'!H174</f>
        <v>2.63333333333333</v>
      </c>
      <c r="J36" s="146"/>
      <c r="K36" s="146"/>
      <c r="L36" s="146"/>
      <c r="M36" s="66" t="n">
        <f aca="false">'國1(湖口-頭份)上行'!G174:G174</f>
        <v>1.63888888888889</v>
      </c>
      <c r="N36" s="146" t="n">
        <f aca="false">I36*1000/M36*0.06</f>
        <v>96.4067796610169</v>
      </c>
      <c r="O36" s="66" t="n">
        <f aca="false">SUM('國1(湖口-頭份)上行'!K174:R174)/60</f>
        <v>0</v>
      </c>
      <c r="P36" s="66" t="n">
        <f aca="false">J36+M36</f>
        <v>1.63888888888889</v>
      </c>
      <c r="Q36" s="65" t="n">
        <f aca="false">I36*1000/P36*0.06</f>
        <v>96.4067796610169</v>
      </c>
      <c r="R36" s="66" t="n">
        <f aca="false">L36+O36</f>
        <v>0</v>
      </c>
      <c r="S36" s="97" t="n">
        <v>2</v>
      </c>
      <c r="T36" s="73" t="s">
        <v>162</v>
      </c>
      <c r="U36" s="66" t="n">
        <v>3.44166666666667</v>
      </c>
      <c r="V36" s="65" t="n">
        <v>81.0653753026634</v>
      </c>
      <c r="W36" s="147" t="n">
        <f aca="false">IF(V36=0,"-",(Q36-V36)/V36*100)</f>
        <v>18.9247311827957</v>
      </c>
      <c r="X36" s="119" t="str">
        <f aca="false">IF(Q36&gt;=85,"A",IF(Q36&gt;72,"B",IF(Q36&gt;65,"C",IF(Q36&gt;51,"D",IF(Q36&gt;46,"E","F")))))</f>
        <v>A</v>
      </c>
      <c r="Y36" s="119" t="n">
        <f aca="false">IF(X36="A",I36,"--")</f>
        <v>2.63333333333333</v>
      </c>
      <c r="Z36" s="119" t="n">
        <f aca="false">IF(Y36="--","--",Y36/AK36*100)</f>
        <v>0.414002725081228</v>
      </c>
      <c r="AA36" s="119" t="str">
        <f aca="false">IF(X36="B",I36,"--")</f>
        <v>--</v>
      </c>
      <c r="AB36" s="119" t="str">
        <f aca="false">IF(AA36="--","--",AA36/AK36*100)</f>
        <v>--</v>
      </c>
      <c r="AC36" s="119" t="str">
        <f aca="false">IF(X36="C",I36,"--")</f>
        <v>--</v>
      </c>
      <c r="AD36" s="119" t="str">
        <f aca="false">IF(AC36="--","--",AC36/AK36*100)</f>
        <v>--</v>
      </c>
      <c r="AE36" s="119" t="str">
        <f aca="false">IF(X36="D",I36,"--")</f>
        <v>--</v>
      </c>
      <c r="AF36" s="119" t="str">
        <f aca="false">IF(AE36="--","--",AE36/AK36*100)</f>
        <v>--</v>
      </c>
      <c r="AG36" s="119" t="str">
        <f aca="false">IF(X36="E",I36,"--")</f>
        <v>--</v>
      </c>
      <c r="AH36" s="119" t="str">
        <f aca="false">IF(AG36="--","--",AG36/AK36*100)</f>
        <v>--</v>
      </c>
      <c r="AI36" s="119" t="str">
        <f aca="false">IF(X36="F",I36,"--")</f>
        <v>--</v>
      </c>
      <c r="AJ36" s="119" t="str">
        <f aca="false">IF(AI36="--","--",AI36/AK36*100)</f>
        <v>--</v>
      </c>
      <c r="AK36" s="180" t="n">
        <v>636.066666666667</v>
      </c>
    </row>
    <row r="37" customFormat="false" ht="15" hidden="false" customHeight="true" outlineLevel="0" collapsed="false">
      <c r="A37" s="148" t="n">
        <v>11207</v>
      </c>
      <c r="B37" s="148" t="n">
        <v>10781</v>
      </c>
      <c r="C37" s="149" t="s">
        <v>162</v>
      </c>
      <c r="D37" s="149" t="s">
        <v>162</v>
      </c>
      <c r="E37" s="148"/>
      <c r="F37" s="149" t="s">
        <v>99</v>
      </c>
      <c r="G37" s="149" t="s">
        <v>200</v>
      </c>
      <c r="H37" s="149" t="s">
        <v>201</v>
      </c>
      <c r="I37" s="150" t="n">
        <f aca="false">'國1(湖口-頭份)上行'!H175</f>
        <v>1.9</v>
      </c>
      <c r="J37" s="150"/>
      <c r="K37" s="150"/>
      <c r="L37" s="150"/>
      <c r="M37" s="151" t="n">
        <f aca="false">'國1(湖口-頭份)上行'!G175:G175</f>
        <v>1.28888888888889</v>
      </c>
      <c r="N37" s="150" t="n">
        <f aca="false">I37*1000/M37*0.06</f>
        <v>88.448275862069</v>
      </c>
      <c r="O37" s="151" t="n">
        <f aca="false">SUM('國1(湖口-頭份)上行'!K175:R175)/60</f>
        <v>0</v>
      </c>
      <c r="P37" s="151" t="n">
        <f aca="false">J37+M37</f>
        <v>1.28888888888889</v>
      </c>
      <c r="Q37" s="152" t="n">
        <f aca="false">I37*1000/P37*0.06</f>
        <v>88.448275862069</v>
      </c>
      <c r="R37" s="151" t="n">
        <f aca="false">L37+O37</f>
        <v>0</v>
      </c>
      <c r="S37" s="153" t="n">
        <v>2</v>
      </c>
      <c r="T37" s="149" t="s">
        <v>162</v>
      </c>
      <c r="U37" s="151" t="n">
        <v>3.44166666666667</v>
      </c>
      <c r="V37" s="152" t="n">
        <v>81.0653753026634</v>
      </c>
      <c r="W37" s="184" t="n">
        <f aca="false">IF(V37=0,"-",(Q37-V37)/V37*100)</f>
        <v>9.10734149054514</v>
      </c>
      <c r="X37" s="119" t="str">
        <f aca="false">IF(Q37&gt;=85,"A",IF(Q37&gt;72,"B",IF(Q37&gt;65,"C",IF(Q37&gt;51,"D",IF(Q37&gt;46,"E","F")))))</f>
        <v>A</v>
      </c>
      <c r="Y37" s="119" t="n">
        <f aca="false">IF(X37="A",I37,"--")</f>
        <v>1.9</v>
      </c>
      <c r="Z37" s="119" t="n">
        <f aca="false">IF(Y37="--","--",Y37/AK37*100)</f>
        <v>0.298710826957342</v>
      </c>
      <c r="AA37" s="119" t="str">
        <f aca="false">IF(X37="B",I37,"--")</f>
        <v>--</v>
      </c>
      <c r="AB37" s="119" t="str">
        <f aca="false">IF(AA37="--","--",AA37/AK37*100)</f>
        <v>--</v>
      </c>
      <c r="AC37" s="119" t="str">
        <f aca="false">IF(X37="C",I37,"--")</f>
        <v>--</v>
      </c>
      <c r="AD37" s="119" t="str">
        <f aca="false">IF(AC37="--","--",AC37/AK37*100)</f>
        <v>--</v>
      </c>
      <c r="AE37" s="119" t="str">
        <f aca="false">IF(X37="D",I37,"--")</f>
        <v>--</v>
      </c>
      <c r="AF37" s="119" t="str">
        <f aca="false">IF(AE37="--","--",AE37/AK37*100)</f>
        <v>--</v>
      </c>
      <c r="AG37" s="119" t="str">
        <f aca="false">IF(X37="E",I37,"--")</f>
        <v>--</v>
      </c>
      <c r="AH37" s="119" t="str">
        <f aca="false">IF(AG37="--","--",AG37/AK37*100)</f>
        <v>--</v>
      </c>
      <c r="AI37" s="119" t="str">
        <f aca="false">IF(X37="F",I37,"--")</f>
        <v>--</v>
      </c>
      <c r="AJ37" s="119" t="str">
        <f aca="false">IF(AI37="--","--",AI37/AK37*100)</f>
        <v>--</v>
      </c>
      <c r="AK37" s="180" t="n">
        <v>636.066666666667</v>
      </c>
    </row>
    <row r="38" customFormat="false" ht="15" hidden="false" customHeight="true" outlineLevel="0" collapsed="false">
      <c r="A38" s="31" t="n">
        <v>10785</v>
      </c>
      <c r="B38" s="31" t="n">
        <v>10785</v>
      </c>
      <c r="C38" s="73" t="s">
        <v>162</v>
      </c>
      <c r="D38" s="73" t="s">
        <v>162</v>
      </c>
      <c r="E38" s="73" t="s">
        <v>200</v>
      </c>
      <c r="F38" s="73" t="s">
        <v>201</v>
      </c>
      <c r="G38" s="73" t="s">
        <v>197</v>
      </c>
      <c r="H38" s="73" t="s">
        <v>93</v>
      </c>
      <c r="I38" s="146" t="n">
        <f aca="false">'國1(湖口-頭份)上行'!H176</f>
        <v>4.03333333333333</v>
      </c>
      <c r="J38" s="146"/>
      <c r="K38" s="146"/>
      <c r="L38" s="146"/>
      <c r="M38" s="66" t="n">
        <f aca="false">'國1(湖口-頭份)上行'!G176:G176</f>
        <v>2.63888888888889</v>
      </c>
      <c r="N38" s="146" t="n">
        <f aca="false">I38*1000/M38*0.06</f>
        <v>91.7052631578948</v>
      </c>
      <c r="O38" s="66" t="n">
        <f aca="false">SUM('國1(湖口-頭份)上行'!K176:R176)/60</f>
        <v>0</v>
      </c>
      <c r="P38" s="66" t="n">
        <f aca="false">J38+M38</f>
        <v>2.63888888888889</v>
      </c>
      <c r="Q38" s="65" t="n">
        <f aca="false">I38*1000/P38*0.06</f>
        <v>91.7052631578948</v>
      </c>
      <c r="R38" s="66" t="n">
        <f aca="false">L38+O38</f>
        <v>0</v>
      </c>
      <c r="S38" s="97" t="n">
        <v>2</v>
      </c>
      <c r="T38" s="73" t="s">
        <v>162</v>
      </c>
      <c r="U38" s="66" t="n">
        <v>2.90833333333333</v>
      </c>
      <c r="V38" s="65" t="n">
        <v>84.5845272206304</v>
      </c>
      <c r="W38" s="147" t="n">
        <f aca="false">IF(V38=0,"-",(Q38-V38)/V38*100)</f>
        <v>8.41848523748396</v>
      </c>
      <c r="X38" s="119" t="str">
        <f aca="false">IF(Q38&gt;=85,"A",IF(Q38&gt;72,"B",IF(Q38&gt;65,"C",IF(Q38&gt;51,"D",IF(Q38&gt;46,"E","F")))))</f>
        <v>A</v>
      </c>
      <c r="Y38" s="119" t="n">
        <f aca="false">IF(X38="A",I38,"--")</f>
        <v>4.03333333333333</v>
      </c>
      <c r="Z38" s="119" t="n">
        <f aca="false">IF(Y38="--","--",Y38/AK38*100)</f>
        <v>0.634105439681375</v>
      </c>
      <c r="AA38" s="119" t="str">
        <f aca="false">IF(X38="B",I38,"--")</f>
        <v>--</v>
      </c>
      <c r="AB38" s="119" t="str">
        <f aca="false">IF(AA38="--","--",AA38/AK38*100)</f>
        <v>--</v>
      </c>
      <c r="AC38" s="119" t="str">
        <f aca="false">IF(X38="C",I38,"--")</f>
        <v>--</v>
      </c>
      <c r="AD38" s="119" t="str">
        <f aca="false">IF(AC38="--","--",AC38/AK38*100)</f>
        <v>--</v>
      </c>
      <c r="AE38" s="119" t="str">
        <f aca="false">IF(X38="D",I38,"--")</f>
        <v>--</v>
      </c>
      <c r="AF38" s="119" t="str">
        <f aca="false">IF(AE38="--","--",AE38/AK38*100)</f>
        <v>--</v>
      </c>
      <c r="AG38" s="119" t="str">
        <f aca="false">IF(X38="E",I38,"--")</f>
        <v>--</v>
      </c>
      <c r="AH38" s="119" t="str">
        <f aca="false">IF(AG38="--","--",AG38/AK38*100)</f>
        <v>--</v>
      </c>
      <c r="AI38" s="119" t="str">
        <f aca="false">IF(X38="F",I38,"--")</f>
        <v>--</v>
      </c>
      <c r="AJ38" s="119" t="str">
        <f aca="false">IF(AI38="--","--",AI38/AK38*100)</f>
        <v>--</v>
      </c>
      <c r="AK38" s="180" t="n">
        <v>636.066666666667</v>
      </c>
    </row>
    <row r="39" customFormat="false" ht="15" hidden="false" customHeight="true" outlineLevel="0" collapsed="false">
      <c r="A39" s="31" t="n">
        <v>10786</v>
      </c>
      <c r="B39" s="31" t="n">
        <v>10786</v>
      </c>
      <c r="C39" s="73" t="s">
        <v>162</v>
      </c>
      <c r="D39" s="73" t="s">
        <v>162</v>
      </c>
      <c r="E39" s="73" t="s">
        <v>197</v>
      </c>
      <c r="F39" s="73" t="s">
        <v>93</v>
      </c>
      <c r="H39" s="73" t="s">
        <v>91</v>
      </c>
      <c r="I39" s="146" t="n">
        <f aca="false">'國1(湖口-頭份)上行'!H177</f>
        <v>4.66666666666667</v>
      </c>
      <c r="J39" s="146"/>
      <c r="K39" s="146"/>
      <c r="L39" s="146"/>
      <c r="M39" s="66" t="n">
        <f aca="false">'國1(湖口-頭份)上行'!G177:G177</f>
        <v>3.16111111111111</v>
      </c>
      <c r="N39" s="146" t="n">
        <f aca="false">I39*1000/M39*0.06</f>
        <v>88.5764499121266</v>
      </c>
      <c r="O39" s="66" t="n">
        <f aca="false">SUM('國1(湖口-頭份)上行'!K177:R177)/60</f>
        <v>0</v>
      </c>
      <c r="P39" s="66" t="n">
        <f aca="false">J39+M39</f>
        <v>3.16111111111111</v>
      </c>
      <c r="Q39" s="65" t="n">
        <f aca="false">I39*1000/P39*0.06</f>
        <v>88.5764499121266</v>
      </c>
      <c r="R39" s="66" t="n">
        <f aca="false">L39+O39</f>
        <v>0</v>
      </c>
      <c r="S39" s="97" t="n">
        <v>2</v>
      </c>
      <c r="T39" s="73" t="s">
        <v>162</v>
      </c>
      <c r="U39" s="66" t="n">
        <v>3.96666666666667</v>
      </c>
      <c r="V39" s="65" t="n">
        <v>74.1176470588235</v>
      </c>
      <c r="W39" s="147" t="n">
        <f aca="false">IF(V39=0,"-",(Q39-V39)/V39*100)</f>
        <v>19.5079086115993</v>
      </c>
      <c r="X39" s="119" t="str">
        <f aca="false">IF(Q39&gt;=85,"A",IF(Q39&gt;72,"B",IF(Q39&gt;65,"C",IF(Q39&gt;51,"D",IF(Q39&gt;46,"E","F")))))</f>
        <v>A</v>
      </c>
      <c r="Y39" s="119" t="n">
        <f aca="false">IF(X39="A",I39,"--")</f>
        <v>4.66666666666667</v>
      </c>
      <c r="Z39" s="119" t="n">
        <f aca="false">IF(Y39="--","--",Y39/AK39*100)</f>
        <v>0.733675715333823</v>
      </c>
      <c r="AA39" s="119" t="str">
        <f aca="false">IF(X39="B",I39,"--")</f>
        <v>--</v>
      </c>
      <c r="AB39" s="119" t="str">
        <f aca="false">IF(AA39="--","--",AA39/AK39*100)</f>
        <v>--</v>
      </c>
      <c r="AC39" s="119" t="str">
        <f aca="false">IF(X39="C",I39,"--")</f>
        <v>--</v>
      </c>
      <c r="AD39" s="119" t="str">
        <f aca="false">IF(AC39="--","--",AC39/AK39*100)</f>
        <v>--</v>
      </c>
      <c r="AE39" s="119" t="str">
        <f aca="false">IF(X39="D",I39,"--")</f>
        <v>--</v>
      </c>
      <c r="AF39" s="119" t="str">
        <f aca="false">IF(AE39="--","--",AE39/AK39*100)</f>
        <v>--</v>
      </c>
      <c r="AG39" s="119" t="str">
        <f aca="false">IF(X39="E",I39,"--")</f>
        <v>--</v>
      </c>
      <c r="AH39" s="119" t="str">
        <f aca="false">IF(AG39="--","--",AG39/AK39*100)</f>
        <v>--</v>
      </c>
      <c r="AI39" s="119" t="str">
        <f aca="false">IF(X39="F",I39,"--")</f>
        <v>--</v>
      </c>
      <c r="AJ39" s="119" t="str">
        <f aca="false">IF(AI39="--","--",AI39/AK39*100)</f>
        <v>--</v>
      </c>
      <c r="AK39" s="180" t="n">
        <v>636.066666666667</v>
      </c>
    </row>
    <row r="40" customFormat="false" ht="15" hidden="false" customHeight="true" outlineLevel="0" collapsed="false">
      <c r="A40" s="31" t="n">
        <v>10787</v>
      </c>
      <c r="B40" s="31" t="n">
        <v>10787</v>
      </c>
      <c r="C40" s="73" t="s">
        <v>162</v>
      </c>
      <c r="D40" s="73" t="s">
        <v>162</v>
      </c>
      <c r="F40" s="73" t="s">
        <v>91</v>
      </c>
      <c r="G40" s="73" t="s">
        <v>196</v>
      </c>
      <c r="H40" s="73" t="s">
        <v>90</v>
      </c>
      <c r="I40" s="146" t="n">
        <f aca="false">'國1(湖口-頭份)上行'!H178</f>
        <v>2.6</v>
      </c>
      <c r="J40" s="146"/>
      <c r="K40" s="146"/>
      <c r="L40" s="146"/>
      <c r="M40" s="66" t="n">
        <f aca="false">'國1(湖口-頭份)上行'!G178:G178</f>
        <v>1.70555555555556</v>
      </c>
      <c r="N40" s="146" t="n">
        <f aca="false">I40*1000/M40*0.06</f>
        <v>91.4657980456026</v>
      </c>
      <c r="O40" s="66" t="n">
        <f aca="false">SUM('國1(湖口-頭份)上行'!K178:R178)/60</f>
        <v>0</v>
      </c>
      <c r="P40" s="66" t="n">
        <f aca="false">J40+M40</f>
        <v>1.70555555555556</v>
      </c>
      <c r="Q40" s="65" t="n">
        <f aca="false">I40*1000/P40*0.06</f>
        <v>91.4657980456026</v>
      </c>
      <c r="R40" s="66" t="n">
        <f aca="false">L40+O40</f>
        <v>0</v>
      </c>
      <c r="S40" s="97" t="n">
        <v>2</v>
      </c>
      <c r="T40" s="73" t="s">
        <v>162</v>
      </c>
      <c r="U40" s="66" t="n">
        <v>1.95833333333333</v>
      </c>
      <c r="V40" s="65" t="n">
        <v>65.8723404255319</v>
      </c>
      <c r="W40" s="147" t="n">
        <f aca="false">IF(V40=0,"-",(Q40-V40)/V40*100)</f>
        <v>38.8531171880917</v>
      </c>
      <c r="X40" s="119" t="str">
        <f aca="false">IF(Q40&gt;=85,"A",IF(Q40&gt;72,"B",IF(Q40&gt;65,"C",IF(Q40&gt;51,"D",IF(Q40&gt;46,"E","F")))))</f>
        <v>A</v>
      </c>
      <c r="Y40" s="119" t="n">
        <f aca="false">IF(X40="A",I40,"--")</f>
        <v>2.6</v>
      </c>
      <c r="Z40" s="119" t="n">
        <f aca="false">IF(Y40="--","--",Y40/AK40*100)</f>
        <v>0.408762184257415</v>
      </c>
      <c r="AA40" s="119" t="str">
        <f aca="false">IF(X40="B",I40,"--")</f>
        <v>--</v>
      </c>
      <c r="AB40" s="119" t="str">
        <f aca="false">IF(AA40="--","--",AA40/AK40*100)</f>
        <v>--</v>
      </c>
      <c r="AC40" s="119" t="str">
        <f aca="false">IF(X40="C",I40,"--")</f>
        <v>--</v>
      </c>
      <c r="AD40" s="119" t="str">
        <f aca="false">IF(AC40="--","--",AC40/AK40*100)</f>
        <v>--</v>
      </c>
      <c r="AE40" s="119" t="str">
        <f aca="false">IF(X40="D",I40,"--")</f>
        <v>--</v>
      </c>
      <c r="AF40" s="119" t="str">
        <f aca="false">IF(AE40="--","--",AE40/AK40*100)</f>
        <v>--</v>
      </c>
      <c r="AG40" s="119" t="str">
        <f aca="false">IF(X40="E",I40,"--")</f>
        <v>--</v>
      </c>
      <c r="AH40" s="119" t="str">
        <f aca="false">IF(AG40="--","--",AG40/AK40*100)</f>
        <v>--</v>
      </c>
      <c r="AI40" s="119" t="str">
        <f aca="false">IF(X40="F",I40,"--")</f>
        <v>--</v>
      </c>
      <c r="AJ40" s="119" t="str">
        <f aca="false">IF(AI40="--","--",AI40/AK40*100)</f>
        <v>--</v>
      </c>
      <c r="AK40" s="180" t="n">
        <v>636.066666666667</v>
      </c>
    </row>
    <row r="41" customFormat="false" ht="15" hidden="false" customHeight="true" outlineLevel="0" collapsed="false">
      <c r="A41" s="31" t="n">
        <v>10791</v>
      </c>
      <c r="B41" s="31" t="n">
        <v>10791</v>
      </c>
      <c r="C41" s="73" t="s">
        <v>162</v>
      </c>
      <c r="D41" s="73" t="s">
        <v>162</v>
      </c>
      <c r="E41" s="73" t="s">
        <v>195</v>
      </c>
      <c r="F41" s="73" t="s">
        <v>87</v>
      </c>
      <c r="G41" s="73" t="s">
        <v>194</v>
      </c>
      <c r="H41" s="73" t="s">
        <v>85</v>
      </c>
      <c r="I41" s="146" t="n">
        <f aca="false">'國1（楊梅－林口）上行'!H171</f>
        <v>1.86666666666667</v>
      </c>
      <c r="J41" s="146"/>
      <c r="K41" s="146"/>
      <c r="L41" s="146"/>
      <c r="M41" s="66" t="n">
        <f aca="false">'國1（楊梅－林口）上行'!G171</f>
        <v>1.67222222222222</v>
      </c>
      <c r="N41" s="146" t="n">
        <f aca="false">I41*1000/M41*0.06</f>
        <v>66.9767441860465</v>
      </c>
      <c r="O41" s="66" t="n">
        <f aca="false">SUM('國1（楊梅－林口）上行'!K171:R171)/60</f>
        <v>0</v>
      </c>
      <c r="P41" s="66" t="n">
        <f aca="false">J41+M41</f>
        <v>1.67222222222222</v>
      </c>
      <c r="Q41" s="65" t="n">
        <f aca="false">I41*1000/P41*0.06</f>
        <v>66.9767441860465</v>
      </c>
      <c r="R41" s="66" t="n">
        <f aca="false">L41+O41</f>
        <v>0</v>
      </c>
      <c r="S41" s="97" t="n">
        <v>3</v>
      </c>
      <c r="T41" s="73" t="s">
        <v>162</v>
      </c>
      <c r="U41" s="66" t="n">
        <v>1.45</v>
      </c>
      <c r="V41" s="65" t="n">
        <v>72.4137931034483</v>
      </c>
      <c r="W41" s="147" t="n">
        <f aca="false">IF(V41=0,"-",(Q41-V41)/V41*100)</f>
        <v>-7.50830564784054</v>
      </c>
      <c r="X41" s="119" t="str">
        <f aca="false">IF(Q41&gt;=85,"A",IF(Q41&gt;72,"B",IF(Q41&gt;65,"C",IF(Q41&gt;51,"D",IF(Q41&gt;46,"E","F")))))</f>
        <v>C</v>
      </c>
      <c r="Y41" s="119" t="str">
        <f aca="false">IF(X41="A",I41,"--")</f>
        <v>--</v>
      </c>
      <c r="Z41" s="119" t="str">
        <f aca="false">IF(Y41="--","--",Y41/AK41*100)</f>
        <v>--</v>
      </c>
      <c r="AA41" s="119" t="str">
        <f aca="false">IF(X41="B",I41,"--")</f>
        <v>--</v>
      </c>
      <c r="AB41" s="119" t="str">
        <f aca="false">IF(AA41="--","--",AA41/AK41*100)</f>
        <v>--</v>
      </c>
      <c r="AC41" s="119" t="n">
        <f aca="false">IF(X41="C",I41,"--")</f>
        <v>1.86666666666667</v>
      </c>
      <c r="AD41" s="119" t="n">
        <f aca="false">IF(AC41="--","--",AC41/AK41*100)</f>
        <v>0.293470286133529</v>
      </c>
      <c r="AE41" s="119" t="str">
        <f aca="false">IF(X41="D",I41,"--")</f>
        <v>--</v>
      </c>
      <c r="AF41" s="119" t="str">
        <f aca="false">IF(AE41="--","--",AE41/AK41*100)</f>
        <v>--</v>
      </c>
      <c r="AG41" s="119" t="str">
        <f aca="false">IF(X41="E",I41,"--")</f>
        <v>--</v>
      </c>
      <c r="AH41" s="119" t="str">
        <f aca="false">IF(AG41="--","--",AG41/AK41*100)</f>
        <v>--</v>
      </c>
      <c r="AI41" s="119" t="str">
        <f aca="false">IF(X41="F",I41,"--")</f>
        <v>--</v>
      </c>
      <c r="AJ41" s="119" t="str">
        <f aca="false">IF(AI41="--","--",AI41/AK41*100)</f>
        <v>--</v>
      </c>
      <c r="AK41" s="180" t="n">
        <v>636.066666666667</v>
      </c>
    </row>
    <row r="42" customFormat="false" ht="15" hidden="false" customHeight="true" outlineLevel="0" collapsed="false">
      <c r="A42" s="148" t="n">
        <v>11006</v>
      </c>
      <c r="B42" s="148" t="n">
        <v>10237</v>
      </c>
      <c r="C42" s="149" t="s">
        <v>162</v>
      </c>
      <c r="D42" s="149" t="s">
        <v>162</v>
      </c>
      <c r="E42" s="149" t="s">
        <v>194</v>
      </c>
      <c r="F42" s="149" t="s">
        <v>85</v>
      </c>
      <c r="G42" s="149" t="s">
        <v>193</v>
      </c>
      <c r="H42" s="149" t="s">
        <v>117</v>
      </c>
      <c r="I42" s="150" t="n">
        <f aca="false">'國1（楊梅－林口）上行'!H172</f>
        <v>2.33333333333333</v>
      </c>
      <c r="J42" s="150"/>
      <c r="K42" s="150"/>
      <c r="L42" s="150"/>
      <c r="M42" s="151" t="n">
        <f aca="false">'國1（楊梅－林口）上行'!G172</f>
        <v>1.47777777777778</v>
      </c>
      <c r="N42" s="150" t="n">
        <f aca="false">I42*1000/M42*0.06</f>
        <v>94.7368421052632</v>
      </c>
      <c r="O42" s="151" t="n">
        <f aca="false">SUM('國1（楊梅－林口）上行'!K172:R172)/60</f>
        <v>0</v>
      </c>
      <c r="P42" s="151" t="n">
        <f aca="false">J42+M42</f>
        <v>1.47777777777778</v>
      </c>
      <c r="Q42" s="152" t="n">
        <f aca="false">I42*1000/P42*0.06</f>
        <v>94.7368421052632</v>
      </c>
      <c r="R42" s="151" t="n">
        <f aca="false">L42+O42</f>
        <v>0</v>
      </c>
      <c r="S42" s="153" t="n">
        <v>3</v>
      </c>
      <c r="T42" s="149" t="s">
        <v>162</v>
      </c>
      <c r="U42" s="151" t="n">
        <v>3.71666666666667</v>
      </c>
      <c r="V42" s="152" t="n">
        <v>85.5605381165919</v>
      </c>
      <c r="W42" s="184" t="n">
        <f aca="false">IF(V42=0,"-",(Q42-V42)/V42*100)</f>
        <v>10.7249255213506</v>
      </c>
      <c r="X42" s="119" t="str">
        <f aca="false">IF(Q42&gt;=85,"A",IF(Q42&gt;72,"B",IF(Q42&gt;65,"C",IF(Q42&gt;51,"D",IF(Q42&gt;46,"E","F")))))</f>
        <v>A</v>
      </c>
      <c r="Y42" s="119" t="n">
        <f aca="false">IF(X42="A",I42,"--")</f>
        <v>2.33333333333333</v>
      </c>
      <c r="Z42" s="119" t="n">
        <f aca="false">IF(Y42="--","--",Y42/AK42*100)</f>
        <v>0.366837857666911</v>
      </c>
      <c r="AA42" s="119" t="str">
        <f aca="false">IF(X42="B",I42,"--")</f>
        <v>--</v>
      </c>
      <c r="AB42" s="119" t="str">
        <f aca="false">IF(AA42="--","--",AA42/AK42*100)</f>
        <v>--</v>
      </c>
      <c r="AC42" s="119" t="str">
        <f aca="false">IF(X42="C",I42,"--")</f>
        <v>--</v>
      </c>
      <c r="AD42" s="119" t="str">
        <f aca="false">IF(AC42="--","--",AC42/AK42*100)</f>
        <v>--</v>
      </c>
      <c r="AE42" s="119" t="str">
        <f aca="false">IF(X42="D",I42,"--")</f>
        <v>--</v>
      </c>
      <c r="AF42" s="119" t="str">
        <f aca="false">IF(AE42="--","--",AE42/AK42*100)</f>
        <v>--</v>
      </c>
      <c r="AG42" s="119" t="str">
        <f aca="false">IF(X42="E",I42,"--")</f>
        <v>--</v>
      </c>
      <c r="AH42" s="119" t="str">
        <f aca="false">IF(AG42="--","--",AG42/AK42*100)</f>
        <v>--</v>
      </c>
      <c r="AI42" s="119" t="str">
        <f aca="false">IF(X42="F",I42,"--")</f>
        <v>--</v>
      </c>
      <c r="AJ42" s="119" t="str">
        <f aca="false">IF(AI42="--","--",AI42/AK42*100)</f>
        <v>--</v>
      </c>
      <c r="AK42" s="180" t="n">
        <v>636.066666666667</v>
      </c>
    </row>
    <row r="43" customFormat="false" ht="15" hidden="false" customHeight="true" outlineLevel="0" collapsed="false">
      <c r="A43" s="31" t="n">
        <v>10237</v>
      </c>
      <c r="B43" s="31" t="n">
        <v>10237</v>
      </c>
      <c r="C43" s="73" t="s">
        <v>162</v>
      </c>
      <c r="D43" s="73" t="s">
        <v>162</v>
      </c>
      <c r="E43" s="73" t="s">
        <v>193</v>
      </c>
      <c r="F43" s="73" t="s">
        <v>117</v>
      </c>
      <c r="G43" s="73" t="s">
        <v>192</v>
      </c>
      <c r="H43" s="73" t="s">
        <v>78</v>
      </c>
      <c r="I43" s="146" t="n">
        <f aca="false">'國1（楊梅－林口）上行'!H173</f>
        <v>2.76666666666667</v>
      </c>
      <c r="J43" s="146"/>
      <c r="K43" s="146"/>
      <c r="L43" s="146"/>
      <c r="M43" s="66" t="n">
        <f aca="false">'國1（楊梅－林口）上行'!G173</f>
        <v>1.94444444444444</v>
      </c>
      <c r="N43" s="146" t="n">
        <f aca="false">I43*1000/M43*0.06</f>
        <v>85.3714285714286</v>
      </c>
      <c r="O43" s="66" t="n">
        <f aca="false">SUM('國1（楊梅－林口）上行'!K173:R173)/60</f>
        <v>0</v>
      </c>
      <c r="P43" s="66" t="n">
        <f aca="false">J43+M43</f>
        <v>1.94444444444444</v>
      </c>
      <c r="Q43" s="65" t="n">
        <f aca="false">I43*1000/P43*0.06</f>
        <v>85.3714285714286</v>
      </c>
      <c r="R43" s="66" t="n">
        <f aca="false">L43+O43</f>
        <v>0</v>
      </c>
      <c r="S43" s="97" t="n">
        <v>3</v>
      </c>
      <c r="T43" s="73" t="s">
        <v>162</v>
      </c>
      <c r="U43" s="66" t="n">
        <v>3.71666666666667</v>
      </c>
      <c r="V43" s="65" t="n">
        <v>85.5605381165919</v>
      </c>
      <c r="W43" s="147" t="n">
        <f aca="false">IF(V43=0,"-",(Q43-V43)/V43*100)</f>
        <v>-0.221024258760097</v>
      </c>
      <c r="X43" s="119" t="str">
        <f aca="false">IF(Q43&gt;=85,"A",IF(Q43&gt;72,"B",IF(Q43&gt;65,"C",IF(Q43&gt;51,"D",IF(Q43&gt;46,"E","F")))))</f>
        <v>A</v>
      </c>
      <c r="Y43" s="119" t="n">
        <f aca="false">IF(X43="A",I43,"--")</f>
        <v>2.76666666666667</v>
      </c>
      <c r="Z43" s="119" t="n">
        <f aca="false">IF(Y43="--","--",Y43/AK43*100)</f>
        <v>0.43496488837648</v>
      </c>
      <c r="AA43" s="119" t="str">
        <f aca="false">IF(X43="B",I43,"--")</f>
        <v>--</v>
      </c>
      <c r="AB43" s="119" t="str">
        <f aca="false">IF(AA43="--","--",AA43/AK43*100)</f>
        <v>--</v>
      </c>
      <c r="AC43" s="119" t="str">
        <f aca="false">IF(X43="C",I43,"--")</f>
        <v>--</v>
      </c>
      <c r="AD43" s="119" t="str">
        <f aca="false">IF(AC43="--","--",AC43/AK43*100)</f>
        <v>--</v>
      </c>
      <c r="AE43" s="119" t="str">
        <f aca="false">IF(X43="D",I43,"--")</f>
        <v>--</v>
      </c>
      <c r="AF43" s="119" t="str">
        <f aca="false">IF(AE43="--","--",AE43/AK43*100)</f>
        <v>--</v>
      </c>
      <c r="AG43" s="119" t="str">
        <f aca="false">IF(X43="E",I43,"--")</f>
        <v>--</v>
      </c>
      <c r="AH43" s="119" t="str">
        <f aca="false">IF(AG43="--","--",AG43/AK43*100)</f>
        <v>--</v>
      </c>
      <c r="AI43" s="119" t="str">
        <f aca="false">IF(X43="F",I43,"--")</f>
        <v>--</v>
      </c>
      <c r="AJ43" s="119" t="str">
        <f aca="false">IF(AI43="--","--",AI43/AK43*100)</f>
        <v>--</v>
      </c>
      <c r="AK43" s="180" t="n">
        <v>636.066666666667</v>
      </c>
    </row>
    <row r="44" customFormat="false" ht="15" hidden="false" customHeight="true" outlineLevel="0" collapsed="false">
      <c r="A44" s="31" t="n">
        <v>10797</v>
      </c>
      <c r="B44" s="31" t="n">
        <v>10797</v>
      </c>
      <c r="C44" s="73" t="s">
        <v>162</v>
      </c>
      <c r="D44" s="73" t="s">
        <v>162</v>
      </c>
      <c r="E44" s="73" t="s">
        <v>192</v>
      </c>
      <c r="F44" s="73" t="s">
        <v>78</v>
      </c>
      <c r="G44" s="73" t="s">
        <v>191</v>
      </c>
      <c r="H44" s="73" t="s">
        <v>76</v>
      </c>
      <c r="I44" s="146" t="n">
        <f aca="false">'國1（楊梅－林口）上行'!H174</f>
        <v>5.43333333333333</v>
      </c>
      <c r="J44" s="146"/>
      <c r="K44" s="146"/>
      <c r="L44" s="146"/>
      <c r="M44" s="66" t="n">
        <f aca="false">'國1（楊梅－林口）上行'!G174</f>
        <v>3.57222222222222</v>
      </c>
      <c r="N44" s="146" t="n">
        <f aca="false">I44*1000/M44*0.06</f>
        <v>91.2597200622084</v>
      </c>
      <c r="O44" s="66" t="n">
        <f aca="false">SUM('國1（楊梅－林口）上行'!K174:R174)/60</f>
        <v>0</v>
      </c>
      <c r="P44" s="66" t="n">
        <f aca="false">J44+M44</f>
        <v>3.57222222222222</v>
      </c>
      <c r="Q44" s="65" t="n">
        <f aca="false">I44*1000/P44*0.06</f>
        <v>91.2597200622084</v>
      </c>
      <c r="R44" s="66" t="n">
        <f aca="false">L44+O44</f>
        <v>0</v>
      </c>
      <c r="S44" s="97" t="n">
        <v>3</v>
      </c>
      <c r="T44" s="73" t="s">
        <v>162</v>
      </c>
      <c r="U44" s="66" t="n">
        <v>7.56666666666667</v>
      </c>
      <c r="V44" s="65" t="n">
        <v>43.6123348017621</v>
      </c>
      <c r="W44" s="147" t="n">
        <f aca="false">IF(V44=0,"-",(Q44-V44)/V44*100)</f>
        <v>109.252085395165</v>
      </c>
      <c r="X44" s="119" t="str">
        <f aca="false">IF(Q44&gt;=85,"A",IF(Q44&gt;72,"B",IF(Q44&gt;65,"C",IF(Q44&gt;51,"D",IF(Q44&gt;46,"E","F")))))</f>
        <v>A</v>
      </c>
      <c r="Y44" s="119" t="n">
        <f aca="false">IF(X44="A",I44,"--")</f>
        <v>5.43333333333333</v>
      </c>
      <c r="Z44" s="119" t="n">
        <f aca="false">IF(Y44="--","--",Y44/AK44*100)</f>
        <v>0.854208154281522</v>
      </c>
      <c r="AA44" s="119" t="str">
        <f aca="false">IF(X44="B",I44,"--")</f>
        <v>--</v>
      </c>
      <c r="AB44" s="119" t="str">
        <f aca="false">IF(AA44="--","--",AA44/AK44*100)</f>
        <v>--</v>
      </c>
      <c r="AC44" s="119" t="str">
        <f aca="false">IF(X44="C",I44,"--")</f>
        <v>--</v>
      </c>
      <c r="AD44" s="119" t="str">
        <f aca="false">IF(AC44="--","--",AC44/AK44*100)</f>
        <v>--</v>
      </c>
      <c r="AE44" s="119" t="str">
        <f aca="false">IF(X44="D",I44,"--")</f>
        <v>--</v>
      </c>
      <c r="AF44" s="119" t="str">
        <f aca="false">IF(AE44="--","--",AE44/AK44*100)</f>
        <v>--</v>
      </c>
      <c r="AG44" s="119" t="str">
        <f aca="false">IF(X44="E",I44,"--")</f>
        <v>--</v>
      </c>
      <c r="AH44" s="119" t="str">
        <f aca="false">IF(AG44="--","--",AG44/AK44*100)</f>
        <v>--</v>
      </c>
      <c r="AI44" s="119" t="str">
        <f aca="false">IF(X44="F",I44,"--")</f>
        <v>--</v>
      </c>
      <c r="AJ44" s="119" t="str">
        <f aca="false">IF(AI44="--","--",AI44/AK44*100)</f>
        <v>--</v>
      </c>
      <c r="AK44" s="180" t="n">
        <v>636.066666666667</v>
      </c>
    </row>
    <row r="45" customFormat="false" ht="15" hidden="false" customHeight="true" outlineLevel="0" collapsed="false">
      <c r="A45" s="31" t="n">
        <v>10804</v>
      </c>
      <c r="B45" s="31" t="n">
        <v>10804</v>
      </c>
      <c r="C45" s="73" t="s">
        <v>162</v>
      </c>
      <c r="D45" s="73" t="s">
        <v>162</v>
      </c>
      <c r="E45" s="73" t="s">
        <v>191</v>
      </c>
      <c r="F45" s="73" t="s">
        <v>76</v>
      </c>
      <c r="H45" s="73" t="s">
        <v>190</v>
      </c>
      <c r="I45" s="146" t="n">
        <f aca="false">'國1（楊梅－林口）上行'!H175</f>
        <v>1.83333333333333</v>
      </c>
      <c r="J45" s="146"/>
      <c r="K45" s="146"/>
      <c r="L45" s="146"/>
      <c r="M45" s="66" t="n">
        <f aca="false">'國1（楊梅－林口）上行'!G175</f>
        <v>2.11666666666667</v>
      </c>
      <c r="N45" s="146" t="n">
        <f aca="false">I45*1000/M45*0.06</f>
        <v>51.9685039370079</v>
      </c>
      <c r="O45" s="66" t="n">
        <f aca="false">SUM('國1（楊梅－林口）上行'!K175:R175)/60</f>
        <v>0.622222222222222</v>
      </c>
      <c r="P45" s="66" t="n">
        <f aca="false">J45+M45</f>
        <v>2.11666666666667</v>
      </c>
      <c r="Q45" s="65" t="n">
        <f aca="false">I45*1000/P45*0.06</f>
        <v>51.9685039370079</v>
      </c>
      <c r="R45" s="66" t="n">
        <f aca="false">L45+O45</f>
        <v>0.622222222222222</v>
      </c>
      <c r="S45" s="97" t="n">
        <v>3</v>
      </c>
      <c r="T45" s="73" t="s">
        <v>162</v>
      </c>
      <c r="U45" s="66" t="n">
        <v>1.96666666666667</v>
      </c>
      <c r="V45" s="65" t="n">
        <v>59.4915254237288</v>
      </c>
      <c r="W45" s="147" t="n">
        <f aca="false">IF(V45=0,"-",(Q45-V45)/V45*100)</f>
        <v>-12.6455346927788</v>
      </c>
      <c r="X45" s="119" t="str">
        <f aca="false">IF(Q45&gt;=85,"A",IF(Q45&gt;72,"B",IF(Q45&gt;65,"C",IF(Q45&gt;51,"D",IF(Q45&gt;46,"E","F")))))</f>
        <v>D</v>
      </c>
      <c r="Y45" s="119" t="str">
        <f aca="false">IF(X45="A",I45,"--")</f>
        <v>--</v>
      </c>
      <c r="Z45" s="119" t="str">
        <f aca="false">IF(Y45="--","--",Y45/AK45*100)</f>
        <v>--</v>
      </c>
      <c r="AA45" s="119" t="str">
        <f aca="false">IF(X45="B",I45,"--")</f>
        <v>--</v>
      </c>
      <c r="AB45" s="119" t="str">
        <f aca="false">IF(AA45="--","--",AA45/AK45*100)</f>
        <v>--</v>
      </c>
      <c r="AC45" s="119" t="str">
        <f aca="false">IF(X45="C",I45,"--")</f>
        <v>--</v>
      </c>
      <c r="AD45" s="119" t="str">
        <f aca="false">IF(AC45="--","--",AC45/AK45*100)</f>
        <v>--</v>
      </c>
      <c r="AE45" s="119" t="n">
        <f aca="false">IF(X45="D",I45,"--")</f>
        <v>1.83333333333333</v>
      </c>
      <c r="AF45" s="119" t="n">
        <f aca="false">IF(AE45="--","--",AE45/AK45*100)</f>
        <v>0.288229745309716</v>
      </c>
      <c r="AG45" s="119" t="str">
        <f aca="false">IF(X45="E",I45,"--")</f>
        <v>--</v>
      </c>
      <c r="AH45" s="119" t="str">
        <f aca="false">IF(AG45="--","--",AG45/AK45*100)</f>
        <v>--</v>
      </c>
      <c r="AI45" s="119" t="str">
        <f aca="false">IF(X45="F",I45,"--")</f>
        <v>--</v>
      </c>
      <c r="AJ45" s="119" t="str">
        <f aca="false">IF(AI45="--","--",AI45/AK45*100)</f>
        <v>--</v>
      </c>
      <c r="AK45" s="180" t="n">
        <v>636.066666666667</v>
      </c>
    </row>
    <row r="46" customFormat="false" ht="15" hidden="false" customHeight="true" outlineLevel="0" collapsed="false">
      <c r="A46" s="31" t="n">
        <v>10066</v>
      </c>
      <c r="B46" s="31" t="n">
        <v>10066</v>
      </c>
      <c r="C46" s="73" t="s">
        <v>162</v>
      </c>
      <c r="D46" s="73" t="s">
        <v>162</v>
      </c>
      <c r="F46" s="73" t="s">
        <v>190</v>
      </c>
      <c r="G46" s="73" t="s">
        <v>189</v>
      </c>
      <c r="H46" s="73" t="s">
        <v>73</v>
      </c>
      <c r="I46" s="146" t="n">
        <f aca="false">'國1（楊梅－林口）上行'!H176</f>
        <v>2.53333333333333</v>
      </c>
      <c r="J46" s="146"/>
      <c r="K46" s="146"/>
      <c r="L46" s="146"/>
      <c r="M46" s="66" t="n">
        <f aca="false">'國1（楊梅－林口）上行'!G176</f>
        <v>2.28888888888889</v>
      </c>
      <c r="N46" s="146" t="n">
        <f aca="false">I46*1000/M46*0.06</f>
        <v>66.4077669902912</v>
      </c>
      <c r="O46" s="66" t="n">
        <f aca="false">SUM('國1（楊梅－林口）上行'!K176:R176)/60</f>
        <v>0.516666666666667</v>
      </c>
      <c r="P46" s="66" t="n">
        <f aca="false">J46+M46</f>
        <v>2.28888888888889</v>
      </c>
      <c r="Q46" s="65" t="n">
        <f aca="false">I46*1000/P46*0.06</f>
        <v>66.4077669902912</v>
      </c>
      <c r="R46" s="66" t="n">
        <f aca="false">L46+O46</f>
        <v>0.516666666666667</v>
      </c>
      <c r="S46" s="97" t="n">
        <v>3</v>
      </c>
      <c r="T46" s="73" t="s">
        <v>162</v>
      </c>
      <c r="U46" s="66" t="n">
        <v>2.65833333333333</v>
      </c>
      <c r="V46" s="65" t="n">
        <v>58.6833855799373</v>
      </c>
      <c r="W46" s="147" t="n">
        <f aca="false">IF(V46=0,"-",(Q46-V46)/V46*100)</f>
        <v>13.1628080657206</v>
      </c>
      <c r="X46" s="119" t="str">
        <f aca="false">IF(Q46&gt;=85,"A",IF(Q46&gt;72,"B",IF(Q46&gt;65,"C",IF(Q46&gt;51,"D",IF(Q46&gt;46,"E","F")))))</f>
        <v>C</v>
      </c>
      <c r="Y46" s="119" t="str">
        <f aca="false">IF(X46="A",I46,"--")</f>
        <v>--</v>
      </c>
      <c r="Z46" s="119" t="str">
        <f aca="false">IF(Y46="--","--",Y46/AK46*100)</f>
        <v>--</v>
      </c>
      <c r="AA46" s="119" t="str">
        <f aca="false">IF(X46="B",I46,"--")</f>
        <v>--</v>
      </c>
      <c r="AB46" s="119" t="str">
        <f aca="false">IF(AA46="--","--",AA46/AK46*100)</f>
        <v>--</v>
      </c>
      <c r="AC46" s="119" t="n">
        <f aca="false">IF(X46="C",I46,"--")</f>
        <v>2.53333333333333</v>
      </c>
      <c r="AD46" s="119" t="n">
        <f aca="false">IF(AC46="--","--",AC46/AK46*100)</f>
        <v>0.398281102609789</v>
      </c>
      <c r="AE46" s="119" t="str">
        <f aca="false">IF(X46="D",I46,"--")</f>
        <v>--</v>
      </c>
      <c r="AF46" s="119" t="str">
        <f aca="false">IF(AE46="--","--",AE46/AK46*100)</f>
        <v>--</v>
      </c>
      <c r="AG46" s="119" t="str">
        <f aca="false">IF(X46="E",I46,"--")</f>
        <v>--</v>
      </c>
      <c r="AH46" s="119" t="str">
        <f aca="false">IF(AG46="--","--",AG46/AK46*100)</f>
        <v>--</v>
      </c>
      <c r="AI46" s="119" t="str">
        <f aca="false">IF(X46="F",I46,"--")</f>
        <v>--</v>
      </c>
      <c r="AJ46" s="119" t="str">
        <f aca="false">IF(AI46="--","--",AI46/AK46*100)</f>
        <v>--</v>
      </c>
      <c r="AK46" s="180" t="n">
        <v>636.066666666667</v>
      </c>
    </row>
    <row r="47" customFormat="false" ht="15" hidden="false" customHeight="true" outlineLevel="0" collapsed="false">
      <c r="A47" s="31" t="n">
        <v>10065</v>
      </c>
      <c r="B47" s="31" t="n">
        <v>10065</v>
      </c>
      <c r="C47" s="73" t="s">
        <v>162</v>
      </c>
      <c r="D47" s="73" t="s">
        <v>162</v>
      </c>
      <c r="E47" s="73" t="s">
        <v>189</v>
      </c>
      <c r="F47" s="73" t="s">
        <v>73</v>
      </c>
      <c r="G47" s="73" t="s">
        <v>188</v>
      </c>
      <c r="H47" s="73" t="s">
        <v>71</v>
      </c>
      <c r="I47" s="146" t="n">
        <f aca="false">'國1（楊梅－林口）上行'!H177</f>
        <v>3.43333333333333</v>
      </c>
      <c r="J47" s="146"/>
      <c r="K47" s="146"/>
      <c r="L47" s="146"/>
      <c r="M47" s="66" t="n">
        <f aca="false">'國1（楊梅－林口）上行'!G177</f>
        <v>2.5</v>
      </c>
      <c r="N47" s="146" t="n">
        <f aca="false">I47*1000/M47*0.06</f>
        <v>82.4</v>
      </c>
      <c r="O47" s="66" t="n">
        <f aca="false">SUM('國1（楊梅－林口）上行'!K177:R177)/60</f>
        <v>0</v>
      </c>
      <c r="P47" s="66" t="n">
        <f aca="false">J47+M47</f>
        <v>2.5</v>
      </c>
      <c r="Q47" s="65" t="n">
        <f aca="false">I47*1000/P47*0.06</f>
        <v>82.4</v>
      </c>
      <c r="R47" s="66" t="n">
        <f aca="false">L47+O47</f>
        <v>0</v>
      </c>
      <c r="S47" s="97" t="n">
        <v>4</v>
      </c>
      <c r="T47" s="73" t="s">
        <v>162</v>
      </c>
      <c r="U47" s="66" t="n">
        <v>4.30833333333333</v>
      </c>
      <c r="V47" s="65" t="n">
        <v>50.1353965183753</v>
      </c>
      <c r="W47" s="147" t="n">
        <f aca="false">IF(V47=0,"-",(Q47-V47)/V47*100)</f>
        <v>64.3549382716049</v>
      </c>
      <c r="X47" s="119" t="str">
        <f aca="false">IF(Q47&gt;=85,"A",IF(Q47&gt;72,"B",IF(Q47&gt;65,"C",IF(Q47&gt;51,"D",IF(Q47&gt;46,"E","F")))))</f>
        <v>B</v>
      </c>
      <c r="Y47" s="119" t="str">
        <f aca="false">IF(X47="A",I47,"--")</f>
        <v>--</v>
      </c>
      <c r="Z47" s="119" t="str">
        <f aca="false">IF(Y47="--","--",Y47/AK47*100)</f>
        <v>--</v>
      </c>
      <c r="AA47" s="119" t="n">
        <f aca="false">IF(X47="B",I47,"--")</f>
        <v>3.43333333333333</v>
      </c>
      <c r="AB47" s="119" t="n">
        <f aca="false">IF(AA47="--","--",AA47/AK47*100)</f>
        <v>0.539775704852741</v>
      </c>
      <c r="AC47" s="119" t="str">
        <f aca="false">IF(X47="C",I47,"--")</f>
        <v>--</v>
      </c>
      <c r="AD47" s="119" t="str">
        <f aca="false">IF(AC47="--","--",AC47/AK47*100)</f>
        <v>--</v>
      </c>
      <c r="AE47" s="119" t="str">
        <f aca="false">IF(X47="D",I47,"--")</f>
        <v>--</v>
      </c>
      <c r="AF47" s="119" t="str">
        <f aca="false">IF(AE47="--","--",AE47/AK47*100)</f>
        <v>--</v>
      </c>
      <c r="AG47" s="119" t="str">
        <f aca="false">IF(X47="E",I47,"--")</f>
        <v>--</v>
      </c>
      <c r="AH47" s="119" t="str">
        <f aca="false">IF(AG47="--","--",AG47/AK47*100)</f>
        <v>--</v>
      </c>
      <c r="AI47" s="119" t="str">
        <f aca="false">IF(X47="F",I47,"--")</f>
        <v>--</v>
      </c>
      <c r="AJ47" s="119" t="str">
        <f aca="false">IF(AI47="--","--",AI47/AK47*100)</f>
        <v>--</v>
      </c>
      <c r="AK47" s="180" t="n">
        <v>636.066666666667</v>
      </c>
    </row>
    <row r="48" customFormat="false" ht="15" hidden="false" customHeight="true" outlineLevel="0" collapsed="false">
      <c r="A48" s="148" t="n">
        <v>10858</v>
      </c>
      <c r="B48" s="148" t="n">
        <v>10064</v>
      </c>
      <c r="C48" s="149" t="s">
        <v>162</v>
      </c>
      <c r="D48" s="149" t="s">
        <v>162</v>
      </c>
      <c r="E48" s="149" t="s">
        <v>188</v>
      </c>
      <c r="F48" s="149" t="s">
        <v>71</v>
      </c>
      <c r="G48" s="149" t="s">
        <v>185</v>
      </c>
      <c r="H48" s="149" t="s">
        <v>187</v>
      </c>
      <c r="I48" s="150" t="n">
        <f aca="false">'國1（楊梅－林口）上行'!H178</f>
        <v>7.4</v>
      </c>
      <c r="J48" s="150"/>
      <c r="K48" s="150"/>
      <c r="L48" s="150"/>
      <c r="M48" s="151" t="n">
        <f aca="false">'國1（楊梅－林口）上行'!G178</f>
        <v>5.37222222222222</v>
      </c>
      <c r="N48" s="150" t="n">
        <f aca="false">I48*1000/M48*0.06</f>
        <v>82.6473629782833</v>
      </c>
      <c r="O48" s="151" t="n">
        <f aca="false">SUM('國1（楊梅－林口）上行'!K178:R178)/60</f>
        <v>0</v>
      </c>
      <c r="P48" s="151" t="n">
        <f aca="false">J48+M48</f>
        <v>5.37222222222222</v>
      </c>
      <c r="Q48" s="152" t="n">
        <f aca="false">I48*1000/P48*0.06</f>
        <v>82.6473629782833</v>
      </c>
      <c r="R48" s="151" t="n">
        <f aca="false">L48+O48</f>
        <v>0</v>
      </c>
      <c r="S48" s="153" t="n">
        <v>4</v>
      </c>
      <c r="T48" s="149" t="s">
        <v>162</v>
      </c>
      <c r="U48" s="151" t="n">
        <v>7.23333333333333</v>
      </c>
      <c r="V48" s="152" t="n">
        <v>70.5069124423963</v>
      </c>
      <c r="W48" s="184" t="n">
        <f aca="false">IF(V48=0,"-",(Q48-V48)/V48*100)</f>
        <v>17.2188089299836</v>
      </c>
      <c r="X48" s="119" t="str">
        <f aca="false">IF(Q48&gt;=85,"A",IF(Q48&gt;72,"B",IF(Q48&gt;65,"C",IF(Q48&gt;51,"D",IF(Q48&gt;46,"E","F")))))</f>
        <v>B</v>
      </c>
      <c r="Y48" s="119" t="str">
        <f aca="false">IF(X48="A",I48,"--")</f>
        <v>--</v>
      </c>
      <c r="Z48" s="119" t="str">
        <f aca="false">IF(Y48="--","--",Y48/AK48*100)</f>
        <v>--</v>
      </c>
      <c r="AA48" s="119" t="n">
        <f aca="false">IF(X48="B",I48,"--")</f>
        <v>7.4</v>
      </c>
      <c r="AB48" s="119" t="n">
        <f aca="false">IF(AA48="--","--",AA48/AK48*100)</f>
        <v>1.16340006288649</v>
      </c>
      <c r="AC48" s="119" t="str">
        <f aca="false">IF(X48="C",I48,"--")</f>
        <v>--</v>
      </c>
      <c r="AD48" s="119" t="str">
        <f aca="false">IF(AC48="--","--",AC48/AK48*100)</f>
        <v>--</v>
      </c>
      <c r="AE48" s="119" t="str">
        <f aca="false">IF(X48="D",I48,"--")</f>
        <v>--</v>
      </c>
      <c r="AF48" s="119" t="str">
        <f aca="false">IF(AE48="--","--",AE48/AK48*100)</f>
        <v>--</v>
      </c>
      <c r="AG48" s="119" t="str">
        <f aca="false">IF(X48="E",I48,"--")</f>
        <v>--</v>
      </c>
      <c r="AH48" s="119" t="str">
        <f aca="false">IF(AG48="--","--",AG48/AK48*100)</f>
        <v>--</v>
      </c>
      <c r="AI48" s="119" t="str">
        <f aca="false">IF(X48="F",I48,"--")</f>
        <v>--</v>
      </c>
      <c r="AJ48" s="119" t="str">
        <f aca="false">IF(AI48="--","--",AI48/AK48*100)</f>
        <v>--</v>
      </c>
      <c r="AK48" s="180" t="n">
        <v>636.066666666667</v>
      </c>
    </row>
    <row r="49" customFormat="false" ht="15" hidden="false" customHeight="true" outlineLevel="0" collapsed="false">
      <c r="A49" s="31" t="n">
        <v>10064</v>
      </c>
      <c r="B49" s="31" t="n">
        <v>10064</v>
      </c>
      <c r="C49" s="73" t="s">
        <v>162</v>
      </c>
      <c r="D49" s="73" t="s">
        <v>162</v>
      </c>
      <c r="E49" s="73" t="s">
        <v>185</v>
      </c>
      <c r="F49" s="73" t="s">
        <v>187</v>
      </c>
      <c r="G49" s="73" t="s">
        <v>185</v>
      </c>
      <c r="H49" s="73" t="s">
        <v>186</v>
      </c>
      <c r="I49" s="146" t="n">
        <f aca="false">'國1(基隆-林口)上行'!H160</f>
        <v>1.4</v>
      </c>
      <c r="J49" s="146"/>
      <c r="K49" s="146"/>
      <c r="L49" s="146"/>
      <c r="M49" s="66" t="n">
        <f aca="false">'國1(基隆-林口)上行'!G160</f>
        <v>1.11666666666667</v>
      </c>
      <c r="N49" s="146" t="n">
        <f aca="false">I49*1000/M49*0.06</f>
        <v>75.2238805970149</v>
      </c>
      <c r="O49" s="66" t="n">
        <f aca="false">SUM('國1(基隆-林口)上行'!K160:R160)/60</f>
        <v>0</v>
      </c>
      <c r="P49" s="66" t="n">
        <f aca="false">J49+M49</f>
        <v>1.11666666666667</v>
      </c>
      <c r="Q49" s="65" t="n">
        <f aca="false">I49*1000/P49*0.06</f>
        <v>75.2238805970149</v>
      </c>
      <c r="R49" s="66" t="n">
        <f aca="false">L49+O49</f>
        <v>0</v>
      </c>
      <c r="S49" s="97" t="n">
        <v>4</v>
      </c>
      <c r="T49" s="73" t="s">
        <v>162</v>
      </c>
      <c r="U49" s="66" t="n">
        <v>7.23333333333333</v>
      </c>
      <c r="V49" s="65" t="n">
        <v>70.5069124423963</v>
      </c>
      <c r="W49" s="147" t="n">
        <f aca="false">IF(V49=0,"-",(Q49-V49)/V49*100)</f>
        <v>6.69007901668128</v>
      </c>
      <c r="X49" s="119" t="str">
        <f aca="false">IF(Q49&gt;=85,"A",IF(Q49&gt;72,"B",IF(Q49&gt;65,"C",IF(Q49&gt;51,"D",IF(Q49&gt;46,"E","F")))))</f>
        <v>B</v>
      </c>
      <c r="Y49" s="119" t="str">
        <f aca="false">IF(X49="A",I49,"--")</f>
        <v>--</v>
      </c>
      <c r="Z49" s="119" t="str">
        <f aca="false">IF(Y49="--","--",Y49/AK49*100)</f>
        <v>--</v>
      </c>
      <c r="AA49" s="119" t="n">
        <f aca="false">IF(X49="B",I49,"--")</f>
        <v>1.4</v>
      </c>
      <c r="AB49" s="119" t="n">
        <f aca="false">IF(AA49="--","--",AA49/AK49*100)</f>
        <v>0.220102714600147</v>
      </c>
      <c r="AC49" s="119" t="str">
        <f aca="false">IF(X49="C",I49,"--")</f>
        <v>--</v>
      </c>
      <c r="AD49" s="119" t="str">
        <f aca="false">IF(AC49="--","--",AC49/AK49*100)</f>
        <v>--</v>
      </c>
      <c r="AE49" s="119" t="str">
        <f aca="false">IF(X49="D",I49,"--")</f>
        <v>--</v>
      </c>
      <c r="AF49" s="119" t="str">
        <f aca="false">IF(AE49="--","--",AE49/AK49*100)</f>
        <v>--</v>
      </c>
      <c r="AG49" s="119" t="str">
        <f aca="false">IF(X49="E",I49,"--")</f>
        <v>--</v>
      </c>
      <c r="AH49" s="119" t="str">
        <f aca="false">IF(AG49="--","--",AG49/AK49*100)</f>
        <v>--</v>
      </c>
      <c r="AI49" s="119" t="str">
        <f aca="false">IF(X49="F",I49,"--")</f>
        <v>--</v>
      </c>
      <c r="AJ49" s="119" t="str">
        <f aca="false">IF(AI49="--","--",AI49/AK49*100)</f>
        <v>--</v>
      </c>
      <c r="AK49" s="180" t="n">
        <v>636.066666666667</v>
      </c>
    </row>
    <row r="50" customFormat="false" ht="15" hidden="false" customHeight="true" outlineLevel="0" collapsed="false">
      <c r="A50" s="31" t="n">
        <v>10819</v>
      </c>
      <c r="B50" s="31" t="n">
        <v>10819</v>
      </c>
      <c r="C50" s="73" t="s">
        <v>162</v>
      </c>
      <c r="D50" s="73" t="s">
        <v>162</v>
      </c>
      <c r="E50" s="73" t="s">
        <v>185</v>
      </c>
      <c r="F50" s="73" t="s">
        <v>186</v>
      </c>
      <c r="H50" s="73" t="s">
        <v>66</v>
      </c>
      <c r="I50" s="146" t="n">
        <f aca="false">'國1(基隆-林口)上行'!H161</f>
        <v>5.73333333333333</v>
      </c>
      <c r="J50" s="146"/>
      <c r="K50" s="146"/>
      <c r="L50" s="146"/>
      <c r="M50" s="66" t="n">
        <f aca="false">'國1(基隆-林口)上行'!G161</f>
        <v>4.98333333333333</v>
      </c>
      <c r="N50" s="146" t="n">
        <f aca="false">I50*1000/M50*0.06</f>
        <v>69.0301003344482</v>
      </c>
      <c r="O50" s="66" t="n">
        <f aca="false">SUM('國1(基隆-林口)上行'!K161:R161)/60</f>
        <v>0</v>
      </c>
      <c r="P50" s="66" t="n">
        <f aca="false">J50+M50</f>
        <v>4.98333333333333</v>
      </c>
      <c r="Q50" s="65" t="n">
        <f aca="false">I50*1000/P50*0.06</f>
        <v>69.0301003344482</v>
      </c>
      <c r="R50" s="66" t="n">
        <f aca="false">L50+O50</f>
        <v>0</v>
      </c>
      <c r="S50" s="97" t="n">
        <v>4</v>
      </c>
      <c r="T50" s="73" t="s">
        <v>162</v>
      </c>
      <c r="U50" s="66" t="n">
        <v>6.50833333333333</v>
      </c>
      <c r="V50" s="65" t="n">
        <v>52.0870678617157</v>
      </c>
      <c r="W50" s="147" t="n">
        <f aca="false">IF(V50=0,"-",(Q50-V50)/V50*100)</f>
        <v>32.5282899734612</v>
      </c>
      <c r="X50" s="119" t="str">
        <f aca="false">IF(Q50&gt;=85,"A",IF(Q50&gt;72,"B",IF(Q50&gt;65,"C",IF(Q50&gt;51,"D",IF(Q50&gt;46,"E","F")))))</f>
        <v>C</v>
      </c>
      <c r="Y50" s="119" t="str">
        <f aca="false">IF(X50="A",I50,"--")</f>
        <v>--</v>
      </c>
      <c r="Z50" s="119" t="str">
        <f aca="false">IF(Y50="--","--",Y50/AK50*100)</f>
        <v>--</v>
      </c>
      <c r="AA50" s="119" t="str">
        <f aca="false">IF(X50="B",I50,"--")</f>
        <v>--</v>
      </c>
      <c r="AB50" s="119" t="str">
        <f aca="false">IF(AA50="--","--",AA50/AK50*100)</f>
        <v>--</v>
      </c>
      <c r="AC50" s="119" t="n">
        <f aca="false">IF(X50="C",I50,"--")</f>
        <v>5.73333333333333</v>
      </c>
      <c r="AD50" s="119" t="n">
        <f aca="false">IF(AC50="--","--",AC50/AK50*100)</f>
        <v>0.901373021695839</v>
      </c>
      <c r="AE50" s="119" t="str">
        <f aca="false">IF(X50="D",I50,"--")</f>
        <v>--</v>
      </c>
      <c r="AF50" s="119" t="str">
        <f aca="false">IF(AE50="--","--",AE50/AK50*100)</f>
        <v>--</v>
      </c>
      <c r="AG50" s="119" t="str">
        <f aca="false">IF(X50="E",I50,"--")</f>
        <v>--</v>
      </c>
      <c r="AH50" s="119" t="str">
        <f aca="false">IF(AG50="--","--",AG50/AK50*100)</f>
        <v>--</v>
      </c>
      <c r="AI50" s="119" t="str">
        <f aca="false">IF(X50="F",I50,"--")</f>
        <v>--</v>
      </c>
      <c r="AJ50" s="119" t="str">
        <f aca="false">IF(AI50="--","--",AI50/AK50*100)</f>
        <v>--</v>
      </c>
      <c r="AK50" s="180" t="n">
        <v>636.066666666667</v>
      </c>
    </row>
    <row r="51" customFormat="false" ht="15" hidden="false" customHeight="true" outlineLevel="0" collapsed="false">
      <c r="A51" s="31" t="n">
        <v>10845</v>
      </c>
      <c r="B51" s="31" t="n">
        <v>10845</v>
      </c>
      <c r="C51" s="73" t="s">
        <v>162</v>
      </c>
      <c r="D51" s="73" t="s">
        <v>162</v>
      </c>
      <c r="F51" s="73" t="s">
        <v>66</v>
      </c>
      <c r="H51" s="73" t="s">
        <v>65</v>
      </c>
      <c r="I51" s="146" t="n">
        <f aca="false">'國1(基隆-林口)上行'!H162</f>
        <v>0.8</v>
      </c>
      <c r="J51" s="146"/>
      <c r="K51" s="146"/>
      <c r="L51" s="146"/>
      <c r="M51" s="66" t="n">
        <f aca="false">'國1(基隆-林口)上行'!G162</f>
        <v>0.961111111111111</v>
      </c>
      <c r="N51" s="146" t="n">
        <f aca="false">I51*1000/M51*0.06</f>
        <v>49.9421965317919</v>
      </c>
      <c r="O51" s="66" t="n">
        <f aca="false">SUM('國1(基隆-林口)上行'!K162:R162)/60</f>
        <v>0</v>
      </c>
      <c r="P51" s="66" t="n">
        <f aca="false">J51+M51</f>
        <v>0.961111111111111</v>
      </c>
      <c r="Q51" s="65" t="n">
        <f aca="false">I51*1000/P51*0.06</f>
        <v>49.9421965317919</v>
      </c>
      <c r="R51" s="66" t="n">
        <f aca="false">L51+O51</f>
        <v>0</v>
      </c>
      <c r="S51" s="97" t="n">
        <v>4</v>
      </c>
      <c r="T51" s="73" t="s">
        <v>162</v>
      </c>
      <c r="U51" s="66" t="n">
        <v>1.13333333333333</v>
      </c>
      <c r="V51" s="65" t="n">
        <v>58.2352941176471</v>
      </c>
      <c r="W51" s="147" t="n">
        <f aca="false">IF(V51=0,"-",(Q51-V51)/V51*100)</f>
        <v>-14.2406726221756</v>
      </c>
      <c r="X51" s="119" t="str">
        <f aca="false">IF(Q51&gt;=85,"A",IF(Q51&gt;72,"B",IF(Q51&gt;65,"C",IF(Q51&gt;51,"D",IF(Q51&gt;46,"E","F")))))</f>
        <v>E</v>
      </c>
      <c r="Y51" s="119" t="str">
        <f aca="false">IF(X51="A",I51,"--")</f>
        <v>--</v>
      </c>
      <c r="Z51" s="119" t="str">
        <f aca="false">IF(Y51="--","--",Y51/AK51*100)</f>
        <v>--</v>
      </c>
      <c r="AA51" s="119" t="str">
        <f aca="false">IF(X51="B",I51,"--")</f>
        <v>--</v>
      </c>
      <c r="AB51" s="119" t="str">
        <f aca="false">IF(AA51="--","--",AA51/AK51*100)</f>
        <v>--</v>
      </c>
      <c r="AC51" s="119" t="str">
        <f aca="false">IF(X51="C",I51,"--")</f>
        <v>--</v>
      </c>
      <c r="AD51" s="119" t="str">
        <f aca="false">IF(AC51="--","--",AC51/AK51*100)</f>
        <v>--</v>
      </c>
      <c r="AE51" s="119" t="str">
        <f aca="false">IF(X51="D",I51,"--")</f>
        <v>--</v>
      </c>
      <c r="AF51" s="119" t="str">
        <f aca="false">IF(AE51="--","--",AE51/AK51*100)</f>
        <v>--</v>
      </c>
      <c r="AG51" s="119" t="n">
        <f aca="false">IF(X51="E",I51,"--")</f>
        <v>0.8</v>
      </c>
      <c r="AH51" s="119" t="n">
        <f aca="false">IF(AG51="--","--",AG51/AK51*100)</f>
        <v>0.125772979771512</v>
      </c>
      <c r="AI51" s="119" t="str">
        <f aca="false">IF(X51="F",I51,"--")</f>
        <v>--</v>
      </c>
      <c r="AJ51" s="119" t="str">
        <f aca="false">IF(AI51="--","--",AI51/AK51*100)</f>
        <v>--</v>
      </c>
      <c r="AK51" s="180" t="n">
        <v>636.066666666667</v>
      </c>
    </row>
    <row r="52" customFormat="false" ht="15" hidden="false" customHeight="true" outlineLevel="0" collapsed="false">
      <c r="A52" s="31" t="n">
        <v>10817</v>
      </c>
      <c r="B52" s="31" t="n">
        <v>10817</v>
      </c>
      <c r="C52" s="73" t="s">
        <v>162</v>
      </c>
      <c r="D52" s="73" t="s">
        <v>162</v>
      </c>
      <c r="F52" s="73" t="s">
        <v>65</v>
      </c>
      <c r="G52" s="73" t="s">
        <v>184</v>
      </c>
      <c r="H52" s="73" t="s">
        <v>64</v>
      </c>
      <c r="I52" s="146" t="n">
        <f aca="false">'國1(基隆-林口)上行'!H163</f>
        <v>1.23333333333333</v>
      </c>
      <c r="J52" s="146"/>
      <c r="K52" s="146"/>
      <c r="L52" s="146"/>
      <c r="M52" s="66" t="n">
        <f aca="false">'國1(基隆-林口)上行'!G163</f>
        <v>3.03333333333333</v>
      </c>
      <c r="N52" s="146" t="n">
        <f aca="false">I52*1000/M52*0.06</f>
        <v>24.3956043956044</v>
      </c>
      <c r="O52" s="66" t="n">
        <f aca="false">SUM('國1(基隆-林口)上行'!K163:R163)/60</f>
        <v>0</v>
      </c>
      <c r="P52" s="66" t="n">
        <f aca="false">J52+M52</f>
        <v>3.03333333333333</v>
      </c>
      <c r="Q52" s="65" t="n">
        <f aca="false">I52*1000/P52*0.06</f>
        <v>24.3956043956044</v>
      </c>
      <c r="R52" s="66" t="n">
        <f aca="false">L52+O52</f>
        <v>0</v>
      </c>
      <c r="S52" s="97" t="n">
        <v>4</v>
      </c>
      <c r="T52" s="73" t="s">
        <v>162</v>
      </c>
      <c r="U52" s="66" t="n">
        <v>0.883333333333333</v>
      </c>
      <c r="V52" s="65" t="n">
        <v>84.9056603773585</v>
      </c>
      <c r="W52" s="147" t="n">
        <f aca="false">IF(V52=0,"-",(Q52-V52)/V52*100)</f>
        <v>-71.2673992673993</v>
      </c>
      <c r="X52" s="119" t="str">
        <f aca="false">IF(Q52&gt;=85,"A",IF(Q52&gt;72,"B",IF(Q52&gt;65,"C",IF(Q52&gt;51,"D",IF(Q52&gt;46,"E","F")))))</f>
        <v>F</v>
      </c>
      <c r="Y52" s="119" t="str">
        <f aca="false">IF(X52="A",I52,"--")</f>
        <v>--</v>
      </c>
      <c r="Z52" s="119" t="str">
        <f aca="false">IF(Y52="--","--",Y52/AK52*100)</f>
        <v>--</v>
      </c>
      <c r="AA52" s="119" t="str">
        <f aca="false">IF(X52="B",I52,"--")</f>
        <v>--</v>
      </c>
      <c r="AB52" s="119" t="str">
        <f aca="false">IF(AA52="--","--",AA52/AK52*100)</f>
        <v>--</v>
      </c>
      <c r="AC52" s="119" t="str">
        <f aca="false">IF(X52="C",I52,"--")</f>
        <v>--</v>
      </c>
      <c r="AD52" s="119" t="str">
        <f aca="false">IF(AC52="--","--",AC52/AK52*100)</f>
        <v>--</v>
      </c>
      <c r="AE52" s="119" t="str">
        <f aca="false">IF(X52="D",I52,"--")</f>
        <v>--</v>
      </c>
      <c r="AF52" s="119" t="str">
        <f aca="false">IF(AE52="--","--",AE52/AK52*100)</f>
        <v>--</v>
      </c>
      <c r="AG52" s="119" t="str">
        <f aca="false">IF(X52="E",I52,"--")</f>
        <v>--</v>
      </c>
      <c r="AH52" s="119" t="str">
        <f aca="false">IF(AG52="--","--",AG52/AK52*100)</f>
        <v>--</v>
      </c>
      <c r="AI52" s="119" t="n">
        <f aca="false">IF(X52="F",I52,"--")</f>
        <v>1.23333333333333</v>
      </c>
      <c r="AJ52" s="119" t="n">
        <f aca="false">IF(AI52="--","--",AI52/AK52*100)</f>
        <v>0.193900010481082</v>
      </c>
      <c r="AK52" s="180" t="n">
        <v>636.066666666667</v>
      </c>
    </row>
    <row r="53" customFormat="false" ht="15" hidden="false" customHeight="true" outlineLevel="0" collapsed="false">
      <c r="A53" s="31" t="n">
        <v>10820</v>
      </c>
      <c r="B53" s="31" t="n">
        <v>10820</v>
      </c>
      <c r="C53" s="73" t="s">
        <v>162</v>
      </c>
      <c r="D53" s="73" t="s">
        <v>162</v>
      </c>
      <c r="E53" s="73" t="s">
        <v>184</v>
      </c>
      <c r="F53" s="73" t="s">
        <v>64</v>
      </c>
      <c r="G53" s="73" t="s">
        <v>183</v>
      </c>
      <c r="H53" s="73" t="s">
        <v>62</v>
      </c>
      <c r="I53" s="146" t="n">
        <f aca="false">'國1(基隆-林口)上行'!H164</f>
        <v>6</v>
      </c>
      <c r="J53" s="146"/>
      <c r="K53" s="146"/>
      <c r="L53" s="146"/>
      <c r="M53" s="66" t="n">
        <f aca="false">'國1(基隆-林口)上行'!G164</f>
        <v>3.65</v>
      </c>
      <c r="N53" s="146" t="n">
        <f aca="false">I53*1000/M53*0.06</f>
        <v>98.6301369863014</v>
      </c>
      <c r="O53" s="66" t="n">
        <f aca="false">SUM('國1(基隆-林口)上行'!K164:R164)/60</f>
        <v>0</v>
      </c>
      <c r="P53" s="66" t="n">
        <f aca="false">J53+M53</f>
        <v>3.65</v>
      </c>
      <c r="Q53" s="65" t="n">
        <f aca="false">I53*1000/P53*0.06</f>
        <v>98.6301369863014</v>
      </c>
      <c r="R53" s="66" t="n">
        <f aca="false">L53+O53</f>
        <v>0</v>
      </c>
      <c r="S53" s="97" t="n">
        <v>4</v>
      </c>
      <c r="T53" s="73" t="s">
        <v>162</v>
      </c>
      <c r="U53" s="66" t="n">
        <v>4.15833333333333</v>
      </c>
      <c r="V53" s="65" t="n">
        <v>89.4589178356714</v>
      </c>
      <c r="W53" s="147" t="n">
        <f aca="false">IF(V53=0,"-",(Q53-V53)/V53*100)</f>
        <v>10.2518780380026</v>
      </c>
      <c r="X53" s="119" t="str">
        <f aca="false">IF(Q53&gt;=85,"A",IF(Q53&gt;72,"B",IF(Q53&gt;65,"C",IF(Q53&gt;51,"D",IF(Q53&gt;46,"E","F")))))</f>
        <v>A</v>
      </c>
      <c r="Y53" s="119" t="n">
        <f aca="false">IF(X53="A",I53,"--")</f>
        <v>6</v>
      </c>
      <c r="Z53" s="119" t="n">
        <f aca="false">IF(Y53="--","--",Y53/AK53*100)</f>
        <v>0.943297348286343</v>
      </c>
      <c r="AA53" s="119" t="str">
        <f aca="false">IF(X53="B",I53,"--")</f>
        <v>--</v>
      </c>
      <c r="AB53" s="119" t="str">
        <f aca="false">IF(AA53="--","--",AA53/AK53*100)</f>
        <v>--</v>
      </c>
      <c r="AC53" s="119" t="str">
        <f aca="false">IF(X53="C",I53,"--")</f>
        <v>--</v>
      </c>
      <c r="AD53" s="119" t="str">
        <f aca="false">IF(AC53="--","--",AC53/AK53*100)</f>
        <v>--</v>
      </c>
      <c r="AE53" s="119" t="str">
        <f aca="false">IF(X53="D",I53,"--")</f>
        <v>--</v>
      </c>
      <c r="AF53" s="119" t="str">
        <f aca="false">IF(AE53="--","--",AE53/AK53*100)</f>
        <v>--</v>
      </c>
      <c r="AG53" s="119" t="str">
        <f aca="false">IF(X53="E",I53,"--")</f>
        <v>--</v>
      </c>
      <c r="AH53" s="119" t="str">
        <f aca="false">IF(AG53="--","--",AG53/AK53*100)</f>
        <v>--</v>
      </c>
      <c r="AI53" s="119" t="str">
        <f aca="false">IF(X53="F",I53,"--")</f>
        <v>--</v>
      </c>
      <c r="AJ53" s="119" t="str">
        <f aca="false">IF(AI53="--","--",AI53/AK53*100)</f>
        <v>--</v>
      </c>
      <c r="AK53" s="180" t="n">
        <v>636.066666666667</v>
      </c>
    </row>
    <row r="54" customFormat="false" ht="15" hidden="false" customHeight="true" outlineLevel="0" collapsed="false">
      <c r="A54" s="31" t="n">
        <v>10159</v>
      </c>
      <c r="B54" s="31" t="n">
        <v>10159</v>
      </c>
      <c r="C54" s="73" t="s">
        <v>162</v>
      </c>
      <c r="D54" s="73" t="s">
        <v>162</v>
      </c>
      <c r="E54" s="73" t="s">
        <v>183</v>
      </c>
      <c r="F54" s="73" t="s">
        <v>62</v>
      </c>
      <c r="G54" s="73" t="s">
        <v>182</v>
      </c>
      <c r="H54" s="73" t="s">
        <v>60</v>
      </c>
      <c r="I54" s="146" t="n">
        <f aca="false">'國1(基隆-林口)上行'!H165</f>
        <v>1.9</v>
      </c>
      <c r="J54" s="146"/>
      <c r="K54" s="146"/>
      <c r="L54" s="146"/>
      <c r="M54" s="66" t="n">
        <f aca="false">'國1(基隆-林口)上行'!G165</f>
        <v>1.61111111111111</v>
      </c>
      <c r="N54" s="146" t="n">
        <f aca="false">I54*1000/M54*0.06</f>
        <v>70.7586206896552</v>
      </c>
      <c r="O54" s="66" t="n">
        <f aca="false">SUM('國1(基隆-林口)上行'!K165:R165)/60</f>
        <v>0</v>
      </c>
      <c r="P54" s="66" t="n">
        <f aca="false">J54+M54</f>
        <v>1.61111111111111</v>
      </c>
      <c r="Q54" s="65" t="n">
        <f aca="false">I54*1000/P54*0.06</f>
        <v>70.7586206896552</v>
      </c>
      <c r="R54" s="66" t="n">
        <f aca="false">L54+O54</f>
        <v>0</v>
      </c>
      <c r="S54" s="97" t="n">
        <v>4</v>
      </c>
      <c r="T54" s="73" t="s">
        <v>162</v>
      </c>
      <c r="U54" s="66" t="n">
        <v>1.54166666666667</v>
      </c>
      <c r="V54" s="65" t="n">
        <v>85.6216216216215</v>
      </c>
      <c r="W54" s="147" t="n">
        <f aca="false">IF(V54=0,"-",(Q54-V54)/V54*100)</f>
        <v>-17.3589341692788</v>
      </c>
      <c r="X54" s="119" t="str">
        <f aca="false">IF(Q54&gt;=85,"A",IF(Q54&gt;72,"B",IF(Q54&gt;65,"C",IF(Q54&gt;51,"D",IF(Q54&gt;46,"E","F")))))</f>
        <v>C</v>
      </c>
      <c r="Y54" s="119" t="str">
        <f aca="false">IF(X54="A",I54,"--")</f>
        <v>--</v>
      </c>
      <c r="Z54" s="119" t="str">
        <f aca="false">IF(Y54="--","--",Y54/AK54*100)</f>
        <v>--</v>
      </c>
      <c r="AA54" s="119" t="str">
        <f aca="false">IF(X54="B",I54,"--")</f>
        <v>--</v>
      </c>
      <c r="AB54" s="119" t="str">
        <f aca="false">IF(AA54="--","--",AA54/AK54*100)</f>
        <v>--</v>
      </c>
      <c r="AC54" s="119" t="n">
        <f aca="false">IF(X54="C",I54,"--")</f>
        <v>1.9</v>
      </c>
      <c r="AD54" s="119" t="n">
        <f aca="false">IF(AC54="--","--",AC54/AK54*100)</f>
        <v>0.298710826957342</v>
      </c>
      <c r="AE54" s="119" t="str">
        <f aca="false">IF(X54="D",I54,"--")</f>
        <v>--</v>
      </c>
      <c r="AF54" s="119" t="str">
        <f aca="false">IF(AE54="--","--",AE54/AK54*100)</f>
        <v>--</v>
      </c>
      <c r="AG54" s="119" t="str">
        <f aca="false">IF(X54="E",I54,"--")</f>
        <v>--</v>
      </c>
      <c r="AH54" s="119" t="str">
        <f aca="false">IF(AG54="--","--",AG54/AK54*100)</f>
        <v>--</v>
      </c>
      <c r="AI54" s="119" t="str">
        <f aca="false">IF(X54="F",I54,"--")</f>
        <v>--</v>
      </c>
      <c r="AJ54" s="119" t="str">
        <f aca="false">IF(AI54="--","--",AI54/AK54*100)</f>
        <v>--</v>
      </c>
      <c r="AK54" s="180" t="n">
        <v>636.066666666667</v>
      </c>
    </row>
    <row r="55" customFormat="false" ht="15" hidden="false" customHeight="true" outlineLevel="0" collapsed="false">
      <c r="A55" s="31" t="n">
        <v>10824</v>
      </c>
      <c r="B55" s="31" t="n">
        <v>10824</v>
      </c>
      <c r="C55" s="73" t="s">
        <v>162</v>
      </c>
      <c r="D55" s="73" t="s">
        <v>162</v>
      </c>
      <c r="E55" s="73" t="s">
        <v>262</v>
      </c>
      <c r="F55" s="73" t="s">
        <v>60</v>
      </c>
      <c r="G55" s="73" t="s">
        <v>181</v>
      </c>
      <c r="H55" s="73" t="s">
        <v>263</v>
      </c>
      <c r="I55" s="146" t="n">
        <f aca="false">'國1(基隆-林口)上行'!H166</f>
        <v>2.26666666666667</v>
      </c>
      <c r="J55" s="146"/>
      <c r="K55" s="146"/>
      <c r="L55" s="146"/>
      <c r="M55" s="66" t="n">
        <f aca="false">'國1(基隆-林口)上行'!G166</f>
        <v>1.67777777777778</v>
      </c>
      <c r="N55" s="146" t="n">
        <f aca="false">I55*1000/M55*0.06</f>
        <v>81.0596026490066</v>
      </c>
      <c r="O55" s="66" t="n">
        <f aca="false">SUM('國1(基隆-林口)上行'!K166:R166)/60</f>
        <v>0</v>
      </c>
      <c r="P55" s="66" t="n">
        <f aca="false">J55+M55</f>
        <v>1.67777777777778</v>
      </c>
      <c r="Q55" s="65" t="n">
        <f aca="false">I55*1000/P55*0.06</f>
        <v>81.0596026490066</v>
      </c>
      <c r="R55" s="66" t="n">
        <f aca="false">L55+O55</f>
        <v>0</v>
      </c>
      <c r="S55" s="97" t="n">
        <v>3</v>
      </c>
      <c r="T55" s="73" t="s">
        <v>162</v>
      </c>
      <c r="U55" s="66" t="n">
        <v>1.61666666666667</v>
      </c>
      <c r="V55" s="65" t="n">
        <v>76.0824742268043</v>
      </c>
      <c r="W55" s="147" t="n">
        <f aca="false">IF(V55=0,"-",(Q55-V55)/V55*100)</f>
        <v>6.54175415926319</v>
      </c>
      <c r="X55" s="119" t="str">
        <f aca="false">IF(Q55&gt;=85,"A",IF(Q55&gt;72,"B",IF(Q55&gt;65,"C",IF(Q55&gt;51,"D",IF(Q55&gt;46,"E","F")))))</f>
        <v>B</v>
      </c>
      <c r="Y55" s="119" t="str">
        <f aca="false">IF(X55="A",I55,"--")</f>
        <v>--</v>
      </c>
      <c r="Z55" s="119" t="str">
        <f aca="false">IF(Y55="--","--",Y55/AK55*100)</f>
        <v>--</v>
      </c>
      <c r="AA55" s="119" t="n">
        <f aca="false">IF(X55="B",I55,"--")</f>
        <v>2.26666666666667</v>
      </c>
      <c r="AB55" s="119" t="n">
        <f aca="false">IF(AA55="--","--",AA55/AK55*100)</f>
        <v>0.356356776019285</v>
      </c>
      <c r="AC55" s="119" t="str">
        <f aca="false">IF(X55="C",I55,"--")</f>
        <v>--</v>
      </c>
      <c r="AD55" s="119" t="str">
        <f aca="false">IF(AC55="--","--",AC55/AK55*100)</f>
        <v>--</v>
      </c>
      <c r="AE55" s="119" t="str">
        <f aca="false">IF(X55="D",I55,"--")</f>
        <v>--</v>
      </c>
      <c r="AF55" s="119" t="str">
        <f aca="false">IF(AE55="--","--",AE55/AK55*100)</f>
        <v>--</v>
      </c>
      <c r="AG55" s="119" t="str">
        <f aca="false">IF(X55="E",I55,"--")</f>
        <v>--</v>
      </c>
      <c r="AH55" s="119" t="str">
        <f aca="false">IF(AG55="--","--",AG55/AK55*100)</f>
        <v>--</v>
      </c>
      <c r="AI55" s="119" t="str">
        <f aca="false">IF(X55="F",I55,"--")</f>
        <v>--</v>
      </c>
      <c r="AJ55" s="119" t="str">
        <f aca="false">IF(AI55="--","--",AI55/AK55*100)</f>
        <v>--</v>
      </c>
      <c r="AK55" s="180" t="n">
        <v>636.066666666667</v>
      </c>
    </row>
    <row r="56" customFormat="false" ht="15" hidden="false" customHeight="true" outlineLevel="0" collapsed="false">
      <c r="A56" s="31" t="n">
        <v>10506</v>
      </c>
      <c r="B56" s="31" t="n">
        <v>10506</v>
      </c>
      <c r="C56" s="73" t="s">
        <v>162</v>
      </c>
      <c r="D56" s="73" t="s">
        <v>162</v>
      </c>
      <c r="E56" s="73" t="s">
        <v>181</v>
      </c>
      <c r="F56" s="73" t="s">
        <v>263</v>
      </c>
      <c r="G56" s="73" t="s">
        <v>264</v>
      </c>
      <c r="H56" s="73" t="s">
        <v>265</v>
      </c>
      <c r="I56" s="146" t="n">
        <f aca="false">'國1(基隆-林口)上行'!H167</f>
        <v>0.800000000000001</v>
      </c>
      <c r="J56" s="146"/>
      <c r="K56" s="146"/>
      <c r="L56" s="146"/>
      <c r="M56" s="66" t="n">
        <f aca="false">'國1(基隆-林口)上行'!G167</f>
        <v>0.75</v>
      </c>
      <c r="N56" s="146" t="n">
        <f aca="false">I56*1000/M56*0.06</f>
        <v>64.0000000000001</v>
      </c>
      <c r="O56" s="66" t="n">
        <f aca="false">SUM('國1(基隆-林口)上行'!K167:R167)/60</f>
        <v>0</v>
      </c>
      <c r="P56" s="66" t="n">
        <f aca="false">J56+M56</f>
        <v>0.75</v>
      </c>
      <c r="Q56" s="65" t="n">
        <f aca="false">I56*1000/P56*0.06</f>
        <v>64.0000000000001</v>
      </c>
      <c r="R56" s="66" t="n">
        <f aca="false">L56+O56</f>
        <v>0</v>
      </c>
      <c r="S56" s="97" t="n">
        <v>2</v>
      </c>
      <c r="T56" s="73" t="s">
        <v>162</v>
      </c>
      <c r="U56" s="66" t="n">
        <v>0.683333333333333</v>
      </c>
      <c r="V56" s="65" t="n">
        <v>83.4146341463417</v>
      </c>
      <c r="W56" s="147" t="n">
        <f aca="false">IF(V56=0,"-",(Q56-V56)/V56*100)</f>
        <v>-23.2748538011698</v>
      </c>
      <c r="X56" s="119" t="str">
        <f aca="false">IF(Q56&gt;=85,"A",IF(Q56&gt;72,"B",IF(Q56&gt;65,"C",IF(Q56&gt;51,"D",IF(Q56&gt;46,"E","F")))))</f>
        <v>D</v>
      </c>
      <c r="Y56" s="119" t="str">
        <f aca="false">IF(X56="A",I56,"--")</f>
        <v>--</v>
      </c>
      <c r="Z56" s="119" t="str">
        <f aca="false">IF(Y56="--","--",Y56/AK56*100)</f>
        <v>--</v>
      </c>
      <c r="AA56" s="119" t="str">
        <f aca="false">IF(X56="B",I56,"--")</f>
        <v>--</v>
      </c>
      <c r="AB56" s="119" t="str">
        <f aca="false">IF(AA56="--","--",AA56/AK56*100)</f>
        <v>--</v>
      </c>
      <c r="AC56" s="119" t="str">
        <f aca="false">IF(X56="C",I56,"--")</f>
        <v>--</v>
      </c>
      <c r="AD56" s="119" t="str">
        <f aca="false">IF(AC56="--","--",AC56/AK56*100)</f>
        <v>--</v>
      </c>
      <c r="AE56" s="119" t="n">
        <f aca="false">IF(X56="D",I56,"--")</f>
        <v>0.800000000000001</v>
      </c>
      <c r="AF56" s="119" t="n">
        <f aca="false">IF(AE56="--","--",AE56/AK56*100)</f>
        <v>0.125772979771513</v>
      </c>
      <c r="AG56" s="119" t="str">
        <f aca="false">IF(X56="E",I56,"--")</f>
        <v>--</v>
      </c>
      <c r="AH56" s="119" t="str">
        <f aca="false">IF(AG56="--","--",AG56/AK56*100)</f>
        <v>--</v>
      </c>
      <c r="AI56" s="119" t="str">
        <f aca="false">IF(X56="F",I56,"--")</f>
        <v>--</v>
      </c>
      <c r="AJ56" s="119" t="str">
        <f aca="false">IF(AI56="--","--",AI56/AK56*100)</f>
        <v>--</v>
      </c>
      <c r="AK56" s="180" t="n">
        <v>636.066666666667</v>
      </c>
    </row>
    <row r="57" customFormat="false" ht="15" hidden="false" customHeight="true" outlineLevel="0" collapsed="false">
      <c r="A57" s="31" t="n">
        <v>10507</v>
      </c>
      <c r="B57" s="31" t="n">
        <v>10507</v>
      </c>
      <c r="C57" s="73" t="s">
        <v>162</v>
      </c>
      <c r="D57" s="73" t="s">
        <v>162</v>
      </c>
      <c r="E57" s="73" t="s">
        <v>264</v>
      </c>
      <c r="F57" s="73" t="s">
        <v>265</v>
      </c>
      <c r="G57" s="73" t="s">
        <v>179</v>
      </c>
      <c r="H57" s="73" t="s">
        <v>180</v>
      </c>
      <c r="I57" s="146" t="n">
        <f aca="false">'國1(基隆-林口)上行'!H168</f>
        <v>5.06666666666667</v>
      </c>
      <c r="J57" s="146"/>
      <c r="K57" s="146"/>
      <c r="L57" s="146"/>
      <c r="M57" s="66" t="n">
        <f aca="false">'國1(基隆-林口)上行'!G168</f>
        <v>5.18333333333333</v>
      </c>
      <c r="N57" s="146" t="n">
        <f aca="false">I57*1000/M57*0.06</f>
        <v>58.6495176848874</v>
      </c>
      <c r="O57" s="66" t="n">
        <f aca="false">SUM('國1(基隆-林口)上行'!K168:R168)/60</f>
        <v>0</v>
      </c>
      <c r="P57" s="66" t="n">
        <f aca="false">J57+M57</f>
        <v>5.18333333333333</v>
      </c>
      <c r="Q57" s="65" t="n">
        <f aca="false">I57*1000/P57*0.06</f>
        <v>58.6495176848874</v>
      </c>
      <c r="R57" s="66" t="n">
        <f aca="false">L57+O57</f>
        <v>0</v>
      </c>
      <c r="S57" s="97" t="n">
        <v>2</v>
      </c>
      <c r="T57" s="73" t="s">
        <v>162</v>
      </c>
      <c r="U57" s="66" t="n">
        <v>4.45</v>
      </c>
      <c r="V57" s="65" t="n">
        <v>70.1123595505617</v>
      </c>
      <c r="W57" s="147" t="n">
        <f aca="false">IF(V57=0,"-",(Q57-V57)/V57*100)</f>
        <v>-16.3492456096957</v>
      </c>
      <c r="X57" s="119" t="str">
        <f aca="false">IF(Q57&gt;=85,"A",IF(Q57&gt;72,"B",IF(Q57&gt;65,"C",IF(Q57&gt;51,"D",IF(Q57&gt;46,"E","F")))))</f>
        <v>D</v>
      </c>
      <c r="Y57" s="119" t="str">
        <f aca="false">IF(X57="A",I57,"--")</f>
        <v>--</v>
      </c>
      <c r="Z57" s="119" t="str">
        <f aca="false">IF(Y57="--","--",Y57/AK57*100)</f>
        <v>--</v>
      </c>
      <c r="AA57" s="119" t="str">
        <f aca="false">IF(X57="B",I57,"--")</f>
        <v>--</v>
      </c>
      <c r="AB57" s="119" t="str">
        <f aca="false">IF(AA57="--","--",AA57/AK57*100)</f>
        <v>--</v>
      </c>
      <c r="AC57" s="119" t="str">
        <f aca="false">IF(X57="C",I57,"--")</f>
        <v>--</v>
      </c>
      <c r="AD57" s="119" t="str">
        <f aca="false">IF(AC57="--","--",AC57/AK57*100)</f>
        <v>--</v>
      </c>
      <c r="AE57" s="119" t="n">
        <f aca="false">IF(X57="D",I57,"--")</f>
        <v>5.06666666666667</v>
      </c>
      <c r="AF57" s="119" t="n">
        <f aca="false">IF(AE57="--","--",AE57/AK57*100)</f>
        <v>0.796562205219578</v>
      </c>
      <c r="AG57" s="119" t="str">
        <f aca="false">IF(X57="E",I57,"--")</f>
        <v>--</v>
      </c>
      <c r="AH57" s="119" t="str">
        <f aca="false">IF(AG57="--","--",AG57/AK57*100)</f>
        <v>--</v>
      </c>
      <c r="AI57" s="119" t="str">
        <f aca="false">IF(X57="F",I57,"--")</f>
        <v>--</v>
      </c>
      <c r="AJ57" s="119" t="str">
        <f aca="false">IF(AI57="--","--",AI57/AK57*100)</f>
        <v>--</v>
      </c>
      <c r="AK57" s="180" t="n">
        <v>636.066666666667</v>
      </c>
    </row>
    <row r="58" customFormat="false" ht="15" hidden="false" customHeight="true" outlineLevel="0" collapsed="false">
      <c r="A58" s="31" t="n">
        <v>10140</v>
      </c>
      <c r="B58" s="31" t="n">
        <v>10140</v>
      </c>
      <c r="C58" s="73" t="s">
        <v>162</v>
      </c>
      <c r="D58" s="73" t="s">
        <v>162</v>
      </c>
      <c r="E58" s="73" t="s">
        <v>179</v>
      </c>
      <c r="F58" s="73" t="s">
        <v>180</v>
      </c>
      <c r="G58" s="73" t="s">
        <v>177</v>
      </c>
      <c r="H58" s="73" t="s">
        <v>178</v>
      </c>
      <c r="I58" s="146" t="n">
        <f aca="false">'國1(基隆-林口)上行'!H169</f>
        <v>1.06666666666667</v>
      </c>
      <c r="J58" s="146"/>
      <c r="K58" s="146"/>
      <c r="L58" s="146"/>
      <c r="M58" s="66" t="n">
        <f aca="false">'國1(基隆-林口)上行'!G169</f>
        <v>2.83888888888889</v>
      </c>
      <c r="N58" s="146" t="n">
        <f aca="false">I58*1000/M58*0.06</f>
        <v>22.5440313111546</v>
      </c>
      <c r="O58" s="66" t="n">
        <f aca="false">SUM('國1(基隆-林口)上行'!K169:R169)/60</f>
        <v>0</v>
      </c>
      <c r="P58" s="66" t="n">
        <f aca="false">J58+M58</f>
        <v>2.83888888888889</v>
      </c>
      <c r="Q58" s="65" t="n">
        <f aca="false">I58*1000/P58*0.06</f>
        <v>22.5440313111546</v>
      </c>
      <c r="R58" s="66" t="n">
        <f aca="false">L58+O58</f>
        <v>0</v>
      </c>
      <c r="S58" s="97" t="n">
        <v>2</v>
      </c>
      <c r="T58" s="73" t="s">
        <v>162</v>
      </c>
      <c r="U58" s="66" t="n">
        <v>6.825</v>
      </c>
      <c r="V58" s="65" t="n">
        <v>9.23076923076921</v>
      </c>
      <c r="W58" s="147" t="n">
        <f aca="false">IF(V58=0,"-",(Q58-V58)/V58*100)</f>
        <v>144.227005870842</v>
      </c>
      <c r="X58" s="119" t="str">
        <f aca="false">IF(Q58&gt;=85,"A",IF(Q58&gt;72,"B",IF(Q58&gt;65,"C",IF(Q58&gt;51,"D",IF(Q58&gt;46,"E","F")))))</f>
        <v>F</v>
      </c>
      <c r="Y58" s="119" t="str">
        <f aca="false">IF(X58="A",I58,"--")</f>
        <v>--</v>
      </c>
      <c r="Z58" s="119" t="str">
        <f aca="false">IF(Y58="--","--",Y58/AK58*100)</f>
        <v>--</v>
      </c>
      <c r="AA58" s="119" t="str">
        <f aca="false">IF(X58="B",I58,"--")</f>
        <v>--</v>
      </c>
      <c r="AB58" s="119" t="str">
        <f aca="false">IF(AA58="--","--",AA58/AK58*100)</f>
        <v>--</v>
      </c>
      <c r="AC58" s="119" t="str">
        <f aca="false">IF(X58="C",I58,"--")</f>
        <v>--</v>
      </c>
      <c r="AD58" s="119" t="str">
        <f aca="false">IF(AC58="--","--",AC58/AK58*100)</f>
        <v>--</v>
      </c>
      <c r="AE58" s="119" t="str">
        <f aca="false">IF(X58="D",I58,"--")</f>
        <v>--</v>
      </c>
      <c r="AF58" s="119" t="str">
        <f aca="false">IF(AE58="--","--",AE58/AK58*100)</f>
        <v>--</v>
      </c>
      <c r="AG58" s="119" t="str">
        <f aca="false">IF(X58="E",I58,"--")</f>
        <v>--</v>
      </c>
      <c r="AH58" s="119" t="str">
        <f aca="false">IF(AG58="--","--",AG58/AK58*100)</f>
        <v>--</v>
      </c>
      <c r="AI58" s="119" t="n">
        <f aca="false">IF(X58="F",I58,"--")</f>
        <v>1.06666666666667</v>
      </c>
      <c r="AJ58" s="119" t="n">
        <f aca="false">IF(AI58="--","--",AI58/AK58*100)</f>
        <v>0.167697306362017</v>
      </c>
      <c r="AK58" s="180" t="n">
        <v>636.066666666667</v>
      </c>
    </row>
    <row r="59" customFormat="false" ht="15" hidden="false" customHeight="true" outlineLevel="0" collapsed="false">
      <c r="A59" s="31" t="n">
        <v>10834</v>
      </c>
      <c r="B59" s="31" t="n">
        <v>10834</v>
      </c>
      <c r="C59" s="73" t="s">
        <v>162</v>
      </c>
      <c r="D59" s="73" t="s">
        <v>162</v>
      </c>
      <c r="E59" s="73" t="s">
        <v>177</v>
      </c>
      <c r="F59" s="73" t="s">
        <v>178</v>
      </c>
      <c r="G59" s="73" t="s">
        <v>176</v>
      </c>
      <c r="H59" s="73" t="s">
        <v>52</v>
      </c>
      <c r="I59" s="146" t="n">
        <f aca="false">'國1(基隆-林口)上行'!H170</f>
        <v>1.13333333333333</v>
      </c>
      <c r="J59" s="146"/>
      <c r="K59" s="146"/>
      <c r="L59" s="146"/>
      <c r="M59" s="66" t="n">
        <f aca="false">'國1(基隆-林口)上行'!G170</f>
        <v>1.72777777777778</v>
      </c>
      <c r="N59" s="146" t="n">
        <f aca="false">I59*1000/M59*0.06</f>
        <v>39.3569131832797</v>
      </c>
      <c r="O59" s="66" t="n">
        <f aca="false">SUM('國1(基隆-林口)上行'!K170:R170)/60</f>
        <v>0</v>
      </c>
      <c r="P59" s="66" t="n">
        <f aca="false">J59+M59</f>
        <v>1.72777777777778</v>
      </c>
      <c r="Q59" s="65" t="n">
        <f aca="false">I59*1000/P59*0.06</f>
        <v>39.3569131832797</v>
      </c>
      <c r="R59" s="66" t="n">
        <f aca="false">L59+O59</f>
        <v>0</v>
      </c>
      <c r="S59" s="97" t="n">
        <v>2</v>
      </c>
      <c r="T59" s="73" t="s">
        <v>162</v>
      </c>
      <c r="U59" s="66" t="n">
        <v>1.9</v>
      </c>
      <c r="V59" s="65" t="n">
        <v>64.7368421052631</v>
      </c>
      <c r="W59" s="147" t="n">
        <f aca="false">IF(V59=0,"-",(Q59-V59)/V59*100)</f>
        <v>-39.2047682534703</v>
      </c>
      <c r="X59" s="119" t="str">
        <f aca="false">IF(Q59&gt;=85,"A",IF(Q59&gt;72,"B",IF(Q59&gt;65,"C",IF(Q59&gt;51,"D",IF(Q59&gt;46,"E","F")))))</f>
        <v>F</v>
      </c>
      <c r="Y59" s="119" t="str">
        <f aca="false">IF(X59="A",I59,"--")</f>
        <v>--</v>
      </c>
      <c r="Z59" s="119" t="str">
        <f aca="false">IF(Y59="--","--",Y59/AK59*100)</f>
        <v>--</v>
      </c>
      <c r="AA59" s="119" t="str">
        <f aca="false">IF(X59="B",I59,"--")</f>
        <v>--</v>
      </c>
      <c r="AB59" s="119" t="str">
        <f aca="false">IF(AA59="--","--",AA59/AK59*100)</f>
        <v>--</v>
      </c>
      <c r="AC59" s="119" t="str">
        <f aca="false">IF(X59="C",I59,"--")</f>
        <v>--</v>
      </c>
      <c r="AD59" s="119" t="str">
        <f aca="false">IF(AC59="--","--",AC59/AK59*100)</f>
        <v>--</v>
      </c>
      <c r="AE59" s="119" t="str">
        <f aca="false">IF(X59="D",I59,"--")</f>
        <v>--</v>
      </c>
      <c r="AF59" s="119" t="str">
        <f aca="false">IF(AE59="--","--",AE59/AK59*100)</f>
        <v>--</v>
      </c>
      <c r="AG59" s="119" t="str">
        <f aca="false">IF(X59="E",I59,"--")</f>
        <v>--</v>
      </c>
      <c r="AH59" s="119" t="str">
        <f aca="false">IF(AG59="--","--",AG59/AK59*100)</f>
        <v>--</v>
      </c>
      <c r="AI59" s="119" t="n">
        <f aca="false">IF(X59="F",I59,"--")</f>
        <v>1.13333333333333</v>
      </c>
      <c r="AJ59" s="119" t="n">
        <f aca="false">IF(AI59="--","--",AI59/AK59*100)</f>
        <v>0.178178388009643</v>
      </c>
      <c r="AK59" s="180" t="n">
        <v>636.066666666667</v>
      </c>
    </row>
    <row r="60" customFormat="false" ht="15" hidden="false" customHeight="true" outlineLevel="0" collapsed="false">
      <c r="A60" s="148" t="n">
        <v>10852</v>
      </c>
      <c r="B60" s="148" t="n">
        <v>10834</v>
      </c>
      <c r="C60" s="149" t="s">
        <v>162</v>
      </c>
      <c r="D60" s="149" t="s">
        <v>162</v>
      </c>
      <c r="E60" s="149" t="s">
        <v>176</v>
      </c>
      <c r="F60" s="149" t="s">
        <v>52</v>
      </c>
      <c r="G60" s="149" t="s">
        <v>162</v>
      </c>
      <c r="H60" s="149" t="s">
        <v>266</v>
      </c>
      <c r="I60" s="150" t="n">
        <f aca="false">'國1(基隆-林口)上行'!H171</f>
        <v>1.3</v>
      </c>
      <c r="J60" s="150"/>
      <c r="K60" s="150"/>
      <c r="L60" s="150"/>
      <c r="M60" s="151" t="n">
        <f aca="false">'國1(基隆-林口)上行'!G171</f>
        <v>2.13333333333333</v>
      </c>
      <c r="N60" s="150" t="n">
        <f aca="false">I60*1000/M60*0.06</f>
        <v>36.5625</v>
      </c>
      <c r="O60" s="151" t="n">
        <f aca="false">SUM('國1(基隆-林口)上行'!K171:R171)/60</f>
        <v>0</v>
      </c>
      <c r="P60" s="151" t="n">
        <f aca="false">J60+M60</f>
        <v>2.13333333333333</v>
      </c>
      <c r="Q60" s="152" t="n">
        <f aca="false">I60*1000/P60*0.06</f>
        <v>36.5625</v>
      </c>
      <c r="R60" s="151" t="n">
        <f aca="false">L60+O60</f>
        <v>0</v>
      </c>
      <c r="S60" s="153" t="n">
        <v>2</v>
      </c>
      <c r="T60" s="149" t="s">
        <v>162</v>
      </c>
      <c r="U60" s="151" t="n">
        <v>1.9</v>
      </c>
      <c r="V60" s="152" t="n">
        <v>64.7368421052631</v>
      </c>
      <c r="W60" s="184" t="n">
        <f aca="false">IF(V60=0,"-",(Q60-V60)/V60*100)</f>
        <v>-43.5213414634146</v>
      </c>
      <c r="X60" s="119" t="str">
        <f aca="false">IF(Q60&gt;=85,"A",IF(Q60&gt;72,"B",IF(Q60&gt;65,"C",IF(Q60&gt;51,"D",IF(Q60&gt;46,"E","F")))))</f>
        <v>F</v>
      </c>
      <c r="Y60" s="119" t="str">
        <f aca="false">IF(X60="A",I60,"--")</f>
        <v>--</v>
      </c>
      <c r="Z60" s="119" t="str">
        <f aca="false">IF(Y60="--","--",Y60/AK60*100)</f>
        <v>--</v>
      </c>
      <c r="AA60" s="119" t="str">
        <f aca="false">IF(X60="B",I60,"--")</f>
        <v>--</v>
      </c>
      <c r="AB60" s="119" t="str">
        <f aca="false">IF(AA60="--","--",AA60/AK60*100)</f>
        <v>--</v>
      </c>
      <c r="AC60" s="119" t="str">
        <f aca="false">IF(X60="C",I60,"--")</f>
        <v>--</v>
      </c>
      <c r="AD60" s="119" t="str">
        <f aca="false">IF(AC60="--","--",AC60/AK60*100)</f>
        <v>--</v>
      </c>
      <c r="AE60" s="119" t="str">
        <f aca="false">IF(X60="D",I60,"--")</f>
        <v>--</v>
      </c>
      <c r="AF60" s="119" t="str">
        <f aca="false">IF(AE60="--","--",AE60/AK60*100)</f>
        <v>--</v>
      </c>
      <c r="AG60" s="119" t="str">
        <f aca="false">IF(X60="E",I60,"--")</f>
        <v>--</v>
      </c>
      <c r="AH60" s="119" t="str">
        <f aca="false">IF(AG60="--","--",AG60/AK60*100)</f>
        <v>--</v>
      </c>
      <c r="AI60" s="119" t="n">
        <f aca="false">IF(X60="F",I60,"--")</f>
        <v>1.3</v>
      </c>
      <c r="AJ60" s="119" t="n">
        <f aca="false">IF(AI60="--","--",AI60/AK60*100)</f>
        <v>0.204381092128708</v>
      </c>
      <c r="AK60" s="180" t="n">
        <v>636.066666666667</v>
      </c>
    </row>
    <row r="61" customFormat="false" ht="15" hidden="false" customHeight="true" outlineLevel="0" collapsed="false">
      <c r="A61" s="31" t="n">
        <v>10836</v>
      </c>
      <c r="B61" s="31" t="n">
        <v>10836</v>
      </c>
      <c r="C61" s="73" t="s">
        <v>162</v>
      </c>
      <c r="D61" s="73" t="s">
        <v>162</v>
      </c>
      <c r="E61" s="73" t="s">
        <v>162</v>
      </c>
      <c r="F61" s="73" t="s">
        <v>266</v>
      </c>
      <c r="G61" s="73" t="s">
        <v>174</v>
      </c>
      <c r="H61" s="73" t="s">
        <v>49</v>
      </c>
      <c r="I61" s="146" t="n">
        <f aca="false">'國1(基隆-林口)上行'!H172</f>
        <v>1.56666666666667</v>
      </c>
      <c r="J61" s="146"/>
      <c r="K61" s="146"/>
      <c r="L61" s="146"/>
      <c r="M61" s="66" t="n">
        <f aca="false">'國1(基隆-林口)上行'!G172</f>
        <v>2.75555555555556</v>
      </c>
      <c r="N61" s="146" t="n">
        <f aca="false">I61*1000/M61*0.06</f>
        <v>34.1129032258064</v>
      </c>
      <c r="O61" s="66" t="n">
        <f aca="false">SUM('國1(基隆-林口)上行'!K172:R172)/60</f>
        <v>0</v>
      </c>
      <c r="P61" s="66" t="n">
        <f aca="false">J61+M61</f>
        <v>2.75555555555556</v>
      </c>
      <c r="Q61" s="65" t="n">
        <f aca="false">I61*1000/P61*0.06</f>
        <v>34.1129032258064</v>
      </c>
      <c r="R61" s="66" t="n">
        <f aca="false">L61+O61</f>
        <v>0</v>
      </c>
      <c r="S61" s="97" t="n">
        <v>4</v>
      </c>
      <c r="T61" s="73" t="s">
        <v>162</v>
      </c>
      <c r="U61" s="66" t="n">
        <v>1.825</v>
      </c>
      <c r="V61" s="65" t="n">
        <v>75.6164383561645</v>
      </c>
      <c r="W61" s="147" t="n">
        <f aca="false">IF(V61=0,"-",(Q61-V61)/V61*100)</f>
        <v>-54.8869214586257</v>
      </c>
      <c r="X61" s="119" t="str">
        <f aca="false">IF(Q61&gt;=85,"A",IF(Q61&gt;72,"B",IF(Q61&gt;65,"C",IF(Q61&gt;51,"D",IF(Q61&gt;46,"E","F")))))</f>
        <v>F</v>
      </c>
      <c r="Y61" s="119" t="str">
        <f aca="false">IF(X61="A",I61,"--")</f>
        <v>--</v>
      </c>
      <c r="Z61" s="119" t="str">
        <f aca="false">IF(Y61="--","--",Y61/AK61*100)</f>
        <v>--</v>
      </c>
      <c r="AA61" s="119" t="str">
        <f aca="false">IF(X61="B",I61,"--")</f>
        <v>--</v>
      </c>
      <c r="AB61" s="119" t="str">
        <f aca="false">IF(AA61="--","--",AA61/AK61*100)</f>
        <v>--</v>
      </c>
      <c r="AC61" s="119" t="str">
        <f aca="false">IF(X61="C",I61,"--")</f>
        <v>--</v>
      </c>
      <c r="AD61" s="119" t="str">
        <f aca="false">IF(AC61="--","--",AC61/AK61*100)</f>
        <v>--</v>
      </c>
      <c r="AE61" s="119" t="str">
        <f aca="false">IF(X61="D",I61,"--")</f>
        <v>--</v>
      </c>
      <c r="AF61" s="119" t="str">
        <f aca="false">IF(AE61="--","--",AE61/AK61*100)</f>
        <v>--</v>
      </c>
      <c r="AG61" s="119" t="str">
        <f aca="false">IF(X61="E",I61,"--")</f>
        <v>--</v>
      </c>
      <c r="AH61" s="119" t="str">
        <f aca="false">IF(AG61="--","--",AG61/AK61*100)</f>
        <v>--</v>
      </c>
      <c r="AI61" s="119" t="n">
        <f aca="false">IF(X61="F",I61,"--")</f>
        <v>1.56666666666667</v>
      </c>
      <c r="AJ61" s="119" t="n">
        <f aca="false">IF(AI61="--","--",AI61/AK61*100)</f>
        <v>0.246305418719212</v>
      </c>
      <c r="AK61" s="180" t="n">
        <v>636.066666666667</v>
      </c>
    </row>
    <row r="62" customFormat="false" ht="15" hidden="false" customHeight="true" outlineLevel="0" collapsed="false">
      <c r="A62" s="31" t="n">
        <v>10007</v>
      </c>
      <c r="B62" s="31" t="n">
        <v>10007</v>
      </c>
      <c r="C62" s="73" t="s">
        <v>162</v>
      </c>
      <c r="D62" s="73" t="s">
        <v>162</v>
      </c>
      <c r="E62" s="73" t="s">
        <v>174</v>
      </c>
      <c r="F62" s="73" t="s">
        <v>49</v>
      </c>
      <c r="G62" s="73" t="s">
        <v>173</v>
      </c>
      <c r="H62" s="73" t="s">
        <v>47</v>
      </c>
      <c r="I62" s="146" t="n">
        <f aca="false">'國1(基隆-林口)上行'!H173</f>
        <v>1.03333333333333</v>
      </c>
      <c r="J62" s="146"/>
      <c r="K62" s="146"/>
      <c r="L62" s="146"/>
      <c r="M62" s="66" t="n">
        <f aca="false">'國1(基隆-林口)上行'!G173</f>
        <v>1.38888888888889</v>
      </c>
      <c r="N62" s="146" t="n">
        <f aca="false">I62*1000/M62*0.06</f>
        <v>44.64</v>
      </c>
      <c r="O62" s="66" t="n">
        <f aca="false">SUM('國1(基隆-林口)上行'!K173:R173)/60</f>
        <v>0</v>
      </c>
      <c r="P62" s="66" t="n">
        <f aca="false">J62+M62</f>
        <v>1.38888888888889</v>
      </c>
      <c r="Q62" s="65" t="n">
        <f aca="false">I62*1000/P62*0.06</f>
        <v>44.64</v>
      </c>
      <c r="R62" s="66" t="n">
        <f aca="false">L62+O62</f>
        <v>0</v>
      </c>
      <c r="S62" s="97" t="n">
        <v>3</v>
      </c>
      <c r="T62" s="73" t="s">
        <v>162</v>
      </c>
      <c r="U62" s="66" t="n">
        <v>0.775</v>
      </c>
      <c r="V62" s="65" t="n">
        <v>38.7096774193548</v>
      </c>
      <c r="W62" s="147" t="n">
        <f aca="false">IF(V62=0,"-",(Q62-V62)/V62*100)</f>
        <v>15.3200000000001</v>
      </c>
      <c r="X62" s="119" t="str">
        <f aca="false">IF(Q62&gt;=85,"A",IF(Q62&gt;72,"B",IF(Q62&gt;65,"C",IF(Q62&gt;51,"D",IF(Q62&gt;46,"E","F")))))</f>
        <v>F</v>
      </c>
      <c r="Y62" s="119" t="str">
        <f aca="false">IF(X62="A",I62,"--")</f>
        <v>--</v>
      </c>
      <c r="Z62" s="119" t="str">
        <f aca="false">IF(Y62="--","--",Y62/AK62*100)</f>
        <v>--</v>
      </c>
      <c r="AA62" s="119" t="str">
        <f aca="false">IF(X62="B",I62,"--")</f>
        <v>--</v>
      </c>
      <c r="AB62" s="119" t="str">
        <f aca="false">IF(AA62="--","--",AA62/AK62*100)</f>
        <v>--</v>
      </c>
      <c r="AC62" s="119" t="str">
        <f aca="false">IF(X62="C",I62,"--")</f>
        <v>--</v>
      </c>
      <c r="AD62" s="119" t="str">
        <f aca="false">IF(AC62="--","--",AC62/AK62*100)</f>
        <v>--</v>
      </c>
      <c r="AE62" s="119" t="str">
        <f aca="false">IF(X62="D",I62,"--")</f>
        <v>--</v>
      </c>
      <c r="AF62" s="119" t="str">
        <f aca="false">IF(AE62="--","--",AE62/AK62*100)</f>
        <v>--</v>
      </c>
      <c r="AG62" s="119" t="str">
        <f aca="false">IF(X62="E",I62,"--")</f>
        <v>--</v>
      </c>
      <c r="AH62" s="119" t="str">
        <f aca="false">IF(AG62="--","--",AG62/AK62*100)</f>
        <v>--</v>
      </c>
      <c r="AI62" s="119" t="n">
        <f aca="false">IF(X62="F",I62,"--")</f>
        <v>1.03333333333333</v>
      </c>
      <c r="AJ62" s="119" t="n">
        <f aca="false">IF(AI62="--","--",AI62/AK62*100)</f>
        <v>0.162456765538204</v>
      </c>
      <c r="AK62" s="180" t="n">
        <v>636.066666666667</v>
      </c>
    </row>
    <row r="63" customFormat="false" ht="15" hidden="false" customHeight="true" outlineLevel="0" collapsed="false">
      <c r="A63" s="31" t="n">
        <v>10839</v>
      </c>
      <c r="B63" s="31" t="n">
        <v>10839</v>
      </c>
      <c r="C63" s="73" t="s">
        <v>162</v>
      </c>
      <c r="D63" s="73" t="s">
        <v>162</v>
      </c>
      <c r="E63" s="73" t="s">
        <v>173</v>
      </c>
      <c r="F63" s="73" t="s">
        <v>47</v>
      </c>
      <c r="H63" s="73" t="s">
        <v>45</v>
      </c>
      <c r="I63" s="146" t="n">
        <f aca="false">'國1(基隆-林口)上行'!H174</f>
        <v>2.1</v>
      </c>
      <c r="J63" s="146"/>
      <c r="K63" s="146"/>
      <c r="L63" s="146"/>
      <c r="M63" s="66" t="n">
        <f aca="false">'國1(基隆-林口)上行'!G174</f>
        <v>2.13888888888889</v>
      </c>
      <c r="N63" s="146" t="n">
        <f aca="false">I63*1000/M63*0.06</f>
        <v>58.9090909090909</v>
      </c>
      <c r="O63" s="66" t="n">
        <f aca="false">SUM('國1(基隆-林口)上行'!K174:R174)/60</f>
        <v>0</v>
      </c>
      <c r="P63" s="66" t="n">
        <f aca="false">J63+M63</f>
        <v>2.13888888888889</v>
      </c>
      <c r="Q63" s="65" t="n">
        <f aca="false">I63*1000/P63*0.06</f>
        <v>58.9090909090909</v>
      </c>
      <c r="R63" s="66" t="n">
        <f aca="false">L63+O63</f>
        <v>0</v>
      </c>
      <c r="S63" s="97" t="n">
        <v>3</v>
      </c>
      <c r="T63" s="73" t="s">
        <v>162</v>
      </c>
      <c r="U63" s="66" t="n">
        <v>2.04166666666667</v>
      </c>
      <c r="V63" s="65" t="n">
        <v>66.1224489795918</v>
      </c>
      <c r="W63" s="147" t="n">
        <f aca="false">IF(V63=0,"-",(Q63-V63)/V63*100)</f>
        <v>-10.9090909090909</v>
      </c>
      <c r="X63" s="119" t="str">
        <f aca="false">IF(Q63&gt;=85,"A",IF(Q63&gt;72,"B",IF(Q63&gt;65,"C",IF(Q63&gt;51,"D",IF(Q63&gt;46,"E","F")))))</f>
        <v>D</v>
      </c>
      <c r="Y63" s="119" t="str">
        <f aca="false">IF(X63="A",I63,"--")</f>
        <v>--</v>
      </c>
      <c r="Z63" s="119" t="str">
        <f aca="false">IF(Y63="--","--",Y63/AK63*100)</f>
        <v>--</v>
      </c>
      <c r="AA63" s="119" t="str">
        <f aca="false">IF(X63="B",I63,"--")</f>
        <v>--</v>
      </c>
      <c r="AB63" s="119" t="str">
        <f aca="false">IF(AA63="--","--",AA63/AK63*100)</f>
        <v>--</v>
      </c>
      <c r="AC63" s="119" t="str">
        <f aca="false">IF(X63="C",I63,"--")</f>
        <v>--</v>
      </c>
      <c r="AD63" s="119" t="str">
        <f aca="false">IF(AC63="--","--",AC63/AK63*100)</f>
        <v>--</v>
      </c>
      <c r="AE63" s="119" t="n">
        <f aca="false">IF(X63="D",I63,"--")</f>
        <v>2.1</v>
      </c>
      <c r="AF63" s="119" t="n">
        <f aca="false">IF(AE63="--","--",AE63/AK63*100)</f>
        <v>0.33015407190022</v>
      </c>
      <c r="AG63" s="119" t="str">
        <f aca="false">IF(X63="E",I63,"--")</f>
        <v>--</v>
      </c>
      <c r="AH63" s="119" t="str">
        <f aca="false">IF(AG63="--","--",AG63/AK63*100)</f>
        <v>--</v>
      </c>
      <c r="AI63" s="119" t="str">
        <f aca="false">IF(X63="F",I63,"--")</f>
        <v>--</v>
      </c>
      <c r="AJ63" s="119" t="str">
        <f aca="false">IF(AI63="--","--",AI63/AK63*100)</f>
        <v>--</v>
      </c>
      <c r="AK63" s="180" t="n">
        <v>636.066666666667</v>
      </c>
    </row>
    <row r="64" customFormat="false" ht="15" hidden="false" customHeight="true" outlineLevel="0" collapsed="false">
      <c r="A64" s="31" t="n">
        <v>10840</v>
      </c>
      <c r="B64" s="31" t="n">
        <v>10840</v>
      </c>
      <c r="C64" s="73" t="s">
        <v>162</v>
      </c>
      <c r="D64" s="73" t="s">
        <v>162</v>
      </c>
      <c r="F64" s="73" t="s">
        <v>45</v>
      </c>
      <c r="G64" s="73" t="s">
        <v>171</v>
      </c>
      <c r="H64" s="73" t="s">
        <v>44</v>
      </c>
      <c r="I64" s="146" t="n">
        <f aca="false">'國1(基隆-林口)上行'!H175</f>
        <v>2.2</v>
      </c>
      <c r="J64" s="146"/>
      <c r="K64" s="146"/>
      <c r="L64" s="146"/>
      <c r="M64" s="66" t="n">
        <f aca="false">'國1(基隆-林口)上行'!G175</f>
        <v>2.32777777777778</v>
      </c>
      <c r="N64" s="146" t="n">
        <f aca="false">I64*1000/M64*0.06</f>
        <v>56.7064439140812</v>
      </c>
      <c r="O64" s="66" t="n">
        <f aca="false">SUM('國1(基隆-林口)上行'!K175:R175)/60</f>
        <v>0</v>
      </c>
      <c r="P64" s="66" t="n">
        <f aca="false">J64+M64</f>
        <v>2.32777777777778</v>
      </c>
      <c r="Q64" s="65" t="n">
        <f aca="false">I64*1000/P64*0.06</f>
        <v>56.7064439140812</v>
      </c>
      <c r="R64" s="66" t="n">
        <f aca="false">L64+O64</f>
        <v>0</v>
      </c>
      <c r="S64" s="97" t="n">
        <v>2</v>
      </c>
      <c r="T64" s="73" t="s">
        <v>162</v>
      </c>
      <c r="U64" s="66" t="n">
        <v>2.25833333333333</v>
      </c>
      <c r="V64" s="65" t="n">
        <v>71.7343173431735</v>
      </c>
      <c r="W64" s="147" t="n">
        <f aca="false">IF(V64=0,"-",(Q64-V64)/V64*100)</f>
        <v>-20.949350304959</v>
      </c>
      <c r="X64" s="119" t="str">
        <f aca="false">IF(Q64&gt;=85,"A",IF(Q64&gt;72,"B",IF(Q64&gt;65,"C",IF(Q64&gt;51,"D",IF(Q64&gt;46,"E","F")))))</f>
        <v>D</v>
      </c>
      <c r="Y64" s="119" t="str">
        <f aca="false">IF(X64="A",I64,"--")</f>
        <v>--</v>
      </c>
      <c r="Z64" s="119" t="str">
        <f aca="false">IF(Y64="--","--",Y64/AK64*100)</f>
        <v>--</v>
      </c>
      <c r="AA64" s="119" t="str">
        <f aca="false">IF(X64="B",I64,"--")</f>
        <v>--</v>
      </c>
      <c r="AB64" s="119" t="str">
        <f aca="false">IF(AA64="--","--",AA64/AK64*100)</f>
        <v>--</v>
      </c>
      <c r="AC64" s="119" t="str">
        <f aca="false">IF(X64="C",I64,"--")</f>
        <v>--</v>
      </c>
      <c r="AD64" s="119" t="str">
        <f aca="false">IF(AC64="--","--",AC64/AK64*100)</f>
        <v>--</v>
      </c>
      <c r="AE64" s="119" t="n">
        <f aca="false">IF(X64="D",I64,"--")</f>
        <v>2.2</v>
      </c>
      <c r="AF64" s="119" t="n">
        <f aca="false">IF(AE64="--","--",AE64/AK64*100)</f>
        <v>0.345875694371659</v>
      </c>
      <c r="AG64" s="119" t="str">
        <f aca="false">IF(X64="E",I64,"--")</f>
        <v>--</v>
      </c>
      <c r="AH64" s="119" t="str">
        <f aca="false">IF(AG64="--","--",AG64/AK64*100)</f>
        <v>--</v>
      </c>
      <c r="AI64" s="119" t="str">
        <f aca="false">IF(X64="F",I64,"--")</f>
        <v>--</v>
      </c>
      <c r="AJ64" s="119" t="str">
        <f aca="false">IF(AI64="--","--",AI64/AK64*100)</f>
        <v>--</v>
      </c>
      <c r="AK64" s="180" t="n">
        <v>636.066666666667</v>
      </c>
    </row>
    <row r="65" customFormat="false" ht="15" hidden="false" customHeight="true" outlineLevel="0" collapsed="false">
      <c r="A65" s="31" t="n">
        <v>10841</v>
      </c>
      <c r="B65" s="31" t="n">
        <v>10841</v>
      </c>
      <c r="C65" s="73" t="s">
        <v>162</v>
      </c>
      <c r="D65" s="73" t="s">
        <v>162</v>
      </c>
      <c r="E65" s="73" t="s">
        <v>171</v>
      </c>
      <c r="F65" s="73" t="s">
        <v>44</v>
      </c>
      <c r="G65" s="73" t="s">
        <v>169</v>
      </c>
      <c r="H65" s="73" t="s">
        <v>42</v>
      </c>
      <c r="I65" s="146" t="n">
        <f aca="false">'國1(基隆-林口)上行'!H176</f>
        <v>5.86666666666666</v>
      </c>
      <c r="J65" s="146"/>
      <c r="K65" s="146"/>
      <c r="L65" s="146"/>
      <c r="M65" s="66" t="n">
        <f aca="false">'國1(基隆-林口)上行'!G176</f>
        <v>4.57777777777778</v>
      </c>
      <c r="N65" s="146" t="n">
        <f aca="false">I65*1000/M65*0.06</f>
        <v>76.8932038834951</v>
      </c>
      <c r="O65" s="66" t="n">
        <f aca="false">SUM('國1(基隆-林口)上行'!K176:R176)/60</f>
        <v>0</v>
      </c>
      <c r="P65" s="66" t="n">
        <f aca="false">J65+M65</f>
        <v>4.57777777777778</v>
      </c>
      <c r="Q65" s="65" t="n">
        <f aca="false">I65*1000/P65*0.06</f>
        <v>76.8932038834951</v>
      </c>
      <c r="R65" s="66" t="n">
        <f aca="false">L65+O65</f>
        <v>0</v>
      </c>
      <c r="S65" s="97" t="n">
        <v>2</v>
      </c>
      <c r="T65" s="73" t="s">
        <v>162</v>
      </c>
      <c r="U65" s="66" t="n">
        <v>6.46666666666667</v>
      </c>
      <c r="V65" s="65" t="n">
        <v>55.2061855670103</v>
      </c>
      <c r="W65" s="147" t="n">
        <f aca="false">IF(V65=0,"-",(Q65-V65)/V65*100)</f>
        <v>39.2836746349026</v>
      </c>
      <c r="X65" s="119" t="str">
        <f aca="false">IF(Q65&gt;=85,"A",IF(Q65&gt;72,"B",IF(Q65&gt;65,"C",IF(Q65&gt;51,"D",IF(Q65&gt;46,"E","F")))))</f>
        <v>B</v>
      </c>
      <c r="Y65" s="119" t="str">
        <f aca="false">IF(X65="A",I65,"--")</f>
        <v>--</v>
      </c>
      <c r="Z65" s="119" t="str">
        <f aca="false">IF(Y65="--","--",Y65/AK65*100)</f>
        <v>--</v>
      </c>
      <c r="AA65" s="119" t="n">
        <f aca="false">IF(X65="B",I65,"--")</f>
        <v>5.86666666666666</v>
      </c>
      <c r="AB65" s="119" t="n">
        <f aca="false">IF(AA65="--","--",AA65/AK65*100)</f>
        <v>0.922335184991091</v>
      </c>
      <c r="AC65" s="119" t="str">
        <f aca="false">IF(X65="C",I65,"--")</f>
        <v>--</v>
      </c>
      <c r="AD65" s="119" t="str">
        <f aca="false">IF(AC65="--","--",AC65/AK65*100)</f>
        <v>--</v>
      </c>
      <c r="AE65" s="119" t="str">
        <f aca="false">IF(X65="D",I65,"--")</f>
        <v>--</v>
      </c>
      <c r="AF65" s="119" t="str">
        <f aca="false">IF(AE65="--","--",AE65/AK65*100)</f>
        <v>--</v>
      </c>
      <c r="AG65" s="119" t="str">
        <f aca="false">IF(X65="E",I65,"--")</f>
        <v>--</v>
      </c>
      <c r="AH65" s="119" t="str">
        <f aca="false">IF(AG65="--","--",AG65/AK65*100)</f>
        <v>--</v>
      </c>
      <c r="AI65" s="119" t="str">
        <f aca="false">IF(X65="F",I65,"--")</f>
        <v>--</v>
      </c>
      <c r="AJ65" s="119" t="str">
        <f aca="false">IF(AI65="--","--",AI65/AK65*100)</f>
        <v>--</v>
      </c>
      <c r="AK65" s="180" t="n">
        <v>636.066666666667</v>
      </c>
    </row>
    <row r="66" customFormat="false" ht="15" hidden="false" customHeight="true" outlineLevel="0" collapsed="false">
      <c r="A66" s="31" t="n">
        <v>10842</v>
      </c>
      <c r="B66" s="31" t="n">
        <v>10842</v>
      </c>
      <c r="C66" s="73" t="s">
        <v>162</v>
      </c>
      <c r="D66" s="73" t="s">
        <v>162</v>
      </c>
      <c r="E66" s="73" t="s">
        <v>169</v>
      </c>
      <c r="F66" s="73" t="s">
        <v>42</v>
      </c>
      <c r="G66" s="73" t="s">
        <v>167</v>
      </c>
      <c r="H66" s="73" t="s">
        <v>40</v>
      </c>
      <c r="I66" s="146" t="n">
        <f aca="false">'國1(基隆-林口)上行'!H177</f>
        <v>1.76666666666667</v>
      </c>
      <c r="J66" s="146"/>
      <c r="K66" s="146"/>
      <c r="L66" s="146"/>
      <c r="M66" s="66" t="n">
        <f aca="false">'國1(基隆-林口)上行'!G177</f>
        <v>2.08333333333333</v>
      </c>
      <c r="N66" s="146" t="n">
        <f aca="false">I66*1000/M66*0.06</f>
        <v>50.88</v>
      </c>
      <c r="O66" s="66" t="n">
        <f aca="false">SUM('國1(基隆-林口)上行'!K177:R177)/60</f>
        <v>0</v>
      </c>
      <c r="P66" s="66" t="n">
        <f aca="false">J66+M66</f>
        <v>2.08333333333333</v>
      </c>
      <c r="Q66" s="65" t="n">
        <f aca="false">I66*1000/P66*0.06</f>
        <v>50.88</v>
      </c>
      <c r="R66" s="66" t="n">
        <f aca="false">L66+O66</f>
        <v>0</v>
      </c>
      <c r="S66" s="97" t="n">
        <v>2</v>
      </c>
      <c r="T66" s="73" t="s">
        <v>162</v>
      </c>
      <c r="U66" s="66" t="n">
        <v>6.88333333333333</v>
      </c>
      <c r="V66" s="65" t="n">
        <v>17.4334140435835</v>
      </c>
      <c r="W66" s="147" t="n">
        <f aca="false">IF(V66=0,"-",(Q66-V66)/V66*100)</f>
        <v>191.853333333334</v>
      </c>
      <c r="X66" s="119" t="str">
        <f aca="false">IF(Q66&gt;=85,"A",IF(Q66&gt;72,"B",IF(Q66&gt;65,"C",IF(Q66&gt;51,"D",IF(Q66&gt;46,"E","F")))))</f>
        <v>E</v>
      </c>
      <c r="Y66" s="119" t="str">
        <f aca="false">IF(X66="A",I66,"--")</f>
        <v>--</v>
      </c>
      <c r="Z66" s="119" t="str">
        <f aca="false">IF(Y66="--","--",Y66/AK66*100)</f>
        <v>--</v>
      </c>
      <c r="AA66" s="119" t="str">
        <f aca="false">IF(X66="B",I66,"--")</f>
        <v>--</v>
      </c>
      <c r="AB66" s="119" t="str">
        <f aca="false">IF(AA66="--","--",AA66/AK66*100)</f>
        <v>--</v>
      </c>
      <c r="AC66" s="119" t="str">
        <f aca="false">IF(X66="C",I66,"--")</f>
        <v>--</v>
      </c>
      <c r="AD66" s="119" t="str">
        <f aca="false">IF(AC66="--","--",AC66/AK66*100)</f>
        <v>--</v>
      </c>
      <c r="AE66" s="119" t="str">
        <f aca="false">IF(X66="D",I66,"--")</f>
        <v>--</v>
      </c>
      <c r="AF66" s="119" t="str">
        <f aca="false">IF(AE66="--","--",AE66/AK66*100)</f>
        <v>--</v>
      </c>
      <c r="AG66" s="119" t="n">
        <f aca="false">IF(X66="E",I66,"--")</f>
        <v>1.76666666666667</v>
      </c>
      <c r="AH66" s="119" t="n">
        <f aca="false">IF(AG66="--","--",AG66/AK66*100)</f>
        <v>0.27774866366209</v>
      </c>
      <c r="AI66" s="119" t="str">
        <f aca="false">IF(X66="F",I66,"--")</f>
        <v>--</v>
      </c>
      <c r="AJ66" s="119" t="str">
        <f aca="false">IF(AI66="--","--",AI66/AK66*100)</f>
        <v>--</v>
      </c>
      <c r="AK66" s="180" t="n">
        <v>636.066666666667</v>
      </c>
    </row>
    <row r="67" customFormat="false" ht="15" hidden="false" customHeight="true" outlineLevel="0" collapsed="false">
      <c r="A67" s="31" t="n">
        <v>10001</v>
      </c>
      <c r="B67" s="31" t="n">
        <v>10001</v>
      </c>
      <c r="C67" s="73" t="s">
        <v>162</v>
      </c>
      <c r="D67" s="73" t="s">
        <v>162</v>
      </c>
      <c r="E67" s="73" t="s">
        <v>167</v>
      </c>
      <c r="F67" s="73" t="s">
        <v>40</v>
      </c>
      <c r="G67" s="73" t="s">
        <v>166</v>
      </c>
      <c r="H67" s="73" t="s">
        <v>38</v>
      </c>
      <c r="I67" s="146" t="n">
        <f aca="false">'國1(基隆-林口)上行'!H178</f>
        <v>0.333333333333333</v>
      </c>
      <c r="J67" s="146"/>
      <c r="K67" s="146"/>
      <c r="L67" s="146"/>
      <c r="M67" s="66" t="n">
        <f aca="false">'國1(基隆-林口)上行'!G178</f>
        <v>0.672222222222222</v>
      </c>
      <c r="N67" s="146" t="n">
        <f aca="false">I67*1000/M67*0.06</f>
        <v>29.7520661157025</v>
      </c>
      <c r="O67" s="66" t="n">
        <f aca="false">SUM('國1(基隆-林口)上行'!K178:R178)/60</f>
        <v>0</v>
      </c>
      <c r="P67" s="66" t="n">
        <f aca="false">J67+M67</f>
        <v>0.672222222222222</v>
      </c>
      <c r="Q67" s="65" t="n">
        <f aca="false">I67*1000/P67*0.06</f>
        <v>29.7520661157025</v>
      </c>
      <c r="R67" s="66" t="n">
        <f aca="false">L67+O67</f>
        <v>0</v>
      </c>
      <c r="S67" s="97" t="n">
        <v>2</v>
      </c>
      <c r="T67" s="73" t="s">
        <v>162</v>
      </c>
      <c r="U67" s="66" t="n">
        <v>1.525</v>
      </c>
      <c r="V67" s="65" t="n">
        <v>33.4426229508197</v>
      </c>
      <c r="W67" s="147" t="n">
        <f aca="false">IF(V67=0,"-",(Q67-V67)/V67*100)</f>
        <v>-11.0354885755957</v>
      </c>
      <c r="X67" s="119" t="str">
        <f aca="false">IF(Q67&gt;=85,"A",IF(Q67&gt;72,"B",IF(Q67&gt;65,"C",IF(Q67&gt;51,"D",IF(Q67&gt;46,"E","F")))))</f>
        <v>F</v>
      </c>
      <c r="Y67" s="119" t="str">
        <f aca="false">IF(X67="A",I67,"--")</f>
        <v>--</v>
      </c>
      <c r="Z67" s="119" t="str">
        <f aca="false">IF(Y67="--","--",Y67/AK67*100)</f>
        <v>--</v>
      </c>
      <c r="AA67" s="119" t="str">
        <f aca="false">IF(X67="B",I67,"--")</f>
        <v>--</v>
      </c>
      <c r="AB67" s="119" t="str">
        <f aca="false">IF(AA67="--","--",AA67/AK67*100)</f>
        <v>--</v>
      </c>
      <c r="AC67" s="119" t="str">
        <f aca="false">IF(X67="C",I67,"--")</f>
        <v>--</v>
      </c>
      <c r="AD67" s="119" t="str">
        <f aca="false">IF(AC67="--","--",AC67/AK67*100)</f>
        <v>--</v>
      </c>
      <c r="AE67" s="119" t="str">
        <f aca="false">IF(X67="D",I67,"--")</f>
        <v>--</v>
      </c>
      <c r="AF67" s="119" t="str">
        <f aca="false">IF(AE67="--","--",AE67/AK67*100)</f>
        <v>--</v>
      </c>
      <c r="AG67" s="119" t="str">
        <f aca="false">IF(X67="E",I67,"--")</f>
        <v>--</v>
      </c>
      <c r="AH67" s="119" t="str">
        <f aca="false">IF(AG67="--","--",AG67/AK67*100)</f>
        <v>--</v>
      </c>
      <c r="AI67" s="119" t="n">
        <f aca="false">IF(X67="F",I67,"--")</f>
        <v>0.333333333333333</v>
      </c>
      <c r="AJ67" s="119" t="n">
        <f aca="false">IF(AI67="--","--",AI67/AK67*100)</f>
        <v>0.0524054082381302</v>
      </c>
      <c r="AK67" s="180" t="n">
        <v>636.066666666667</v>
      </c>
    </row>
    <row r="68" customFormat="false" ht="15" hidden="false" customHeight="true" outlineLevel="0" collapsed="false">
      <c r="A68" s="31" t="n">
        <v>10838</v>
      </c>
      <c r="B68" s="31" t="n">
        <v>10838</v>
      </c>
      <c r="C68" s="73" t="s">
        <v>162</v>
      </c>
      <c r="D68" s="73" t="s">
        <v>162</v>
      </c>
      <c r="E68" s="73" t="s">
        <v>173</v>
      </c>
      <c r="F68" s="73" t="s">
        <v>47</v>
      </c>
      <c r="G68" s="146" t="s">
        <v>174</v>
      </c>
      <c r="H68" s="73" t="s">
        <v>49</v>
      </c>
      <c r="I68" s="146" t="n">
        <f aca="false">'國1高架段(汐止-高速公路局)下行'!H155</f>
        <v>3.5</v>
      </c>
      <c r="J68" s="66" t="n">
        <f aca="false">'國1高架段(汐止-高速公路局)下行'!G155</f>
        <v>2.35</v>
      </c>
      <c r="K68" s="146" t="n">
        <f aca="false">I68*1000/J68*0.06</f>
        <v>89.3617021276596</v>
      </c>
      <c r="L68" s="66" t="n">
        <f aca="false">SUM('國1高架段(汐止-高速公路局)下行'!K155:R155)/60</f>
        <v>0</v>
      </c>
      <c r="M68" s="66"/>
      <c r="N68" s="66"/>
      <c r="O68" s="66"/>
      <c r="P68" s="66" t="n">
        <f aca="false">J68+M68</f>
        <v>2.35</v>
      </c>
      <c r="Q68" s="65" t="n">
        <f aca="false">I68*1000/P68*0.06</f>
        <v>89.3617021276596</v>
      </c>
      <c r="R68" s="66" t="n">
        <f aca="false">L68+O68</f>
        <v>0</v>
      </c>
      <c r="S68" s="97" t="n">
        <v>3</v>
      </c>
      <c r="T68" s="73" t="s">
        <v>162</v>
      </c>
      <c r="U68" s="66" t="n">
        <v>1</v>
      </c>
      <c r="V68" s="65" t="n">
        <v>54.0000000000001</v>
      </c>
      <c r="W68" s="147" t="n">
        <f aca="false">IF(V68=0,"-",(Q68-V68)/V68*100)</f>
        <v>65.4846335697397</v>
      </c>
      <c r="X68" s="119" t="str">
        <f aca="false">IF(Q68&gt;=85,"A",IF(Q68&gt;72,"B",IF(Q68&gt;65,"C",IF(Q68&gt;51,"D",IF(Q68&gt;46,"E","F")))))</f>
        <v>A</v>
      </c>
      <c r="Y68" s="119" t="n">
        <f aca="false">IF(X68="A",I68,"--")</f>
        <v>3.5</v>
      </c>
      <c r="Z68" s="119" t="n">
        <f aca="false">IF(Y68="--","--",Y68/AK68*100)</f>
        <v>0.550256786500367</v>
      </c>
      <c r="AA68" s="119" t="str">
        <f aca="false">IF(X68="B",I68,"--")</f>
        <v>--</v>
      </c>
      <c r="AB68" s="119" t="str">
        <f aca="false">IF(AA68="--","--",AA68/AK68*100)</f>
        <v>--</v>
      </c>
      <c r="AC68" s="119" t="str">
        <f aca="false">IF(X68="C",I68,"--")</f>
        <v>--</v>
      </c>
      <c r="AD68" s="119" t="str">
        <f aca="false">IF(AC68="--","--",AC68/AK68*100)</f>
        <v>--</v>
      </c>
      <c r="AE68" s="119" t="str">
        <f aca="false">IF(X68="D",I68,"--")</f>
        <v>--</v>
      </c>
      <c r="AF68" s="119" t="str">
        <f aca="false">IF(AE68="--","--",AE68/AK68*100)</f>
        <v>--</v>
      </c>
      <c r="AG68" s="119" t="str">
        <f aca="false">IF(X68="E",I68,"--")</f>
        <v>--</v>
      </c>
      <c r="AH68" s="119" t="str">
        <f aca="false">IF(AG68="--","--",AG68/AK68*100)</f>
        <v>--</v>
      </c>
      <c r="AI68" s="119" t="str">
        <f aca="false">IF(X68="F",I68,"--")</f>
        <v>--</v>
      </c>
      <c r="AJ68" s="119" t="str">
        <f aca="false">IF(AI68="--","--",AI68/AK68*100)</f>
        <v>--</v>
      </c>
      <c r="AK68" s="180" t="n">
        <v>636.066666666667</v>
      </c>
    </row>
    <row r="69" customFormat="false" ht="15" hidden="false" customHeight="true" outlineLevel="0" collapsed="false">
      <c r="A69" s="31" t="n">
        <v>10057</v>
      </c>
      <c r="B69" s="31" t="n">
        <v>10057</v>
      </c>
      <c r="C69" s="73" t="s">
        <v>162</v>
      </c>
      <c r="D69" s="73" t="s">
        <v>162</v>
      </c>
      <c r="E69" s="73" t="s">
        <v>174</v>
      </c>
      <c r="F69" s="73" t="s">
        <v>49</v>
      </c>
      <c r="G69" s="73" t="s">
        <v>162</v>
      </c>
      <c r="H69" s="73" t="s">
        <v>175</v>
      </c>
      <c r="I69" s="146" t="n">
        <f aca="false">'國1高架段(汐止-高速公路局)下行'!H156</f>
        <v>1.83333333333333</v>
      </c>
      <c r="J69" s="66" t="n">
        <f aca="false">'國1高架段(汐止-高速公路局)下行'!G156</f>
        <v>1.11111111111111</v>
      </c>
      <c r="K69" s="146" t="n">
        <f aca="false">I69*1000/J69*0.06</f>
        <v>99</v>
      </c>
      <c r="L69" s="66" t="n">
        <f aca="false">SUM('國1高架段(汐止-高速公路局)下行'!K156:R156)/60</f>
        <v>0</v>
      </c>
      <c r="M69" s="66"/>
      <c r="N69" s="66"/>
      <c r="O69" s="66"/>
      <c r="P69" s="66" t="n">
        <f aca="false">J69+M69</f>
        <v>1.11111111111111</v>
      </c>
      <c r="Q69" s="65" t="n">
        <f aca="false">I69*1000/P69*0.06</f>
        <v>99</v>
      </c>
      <c r="R69" s="66" t="n">
        <f aca="false">L69+O69</f>
        <v>0</v>
      </c>
      <c r="S69" s="97" t="n">
        <v>4</v>
      </c>
      <c r="T69" s="73" t="s">
        <v>445</v>
      </c>
      <c r="U69" s="66" t="n">
        <v>2.87777777777778</v>
      </c>
      <c r="V69" s="65" t="n">
        <v>43.7837837837835</v>
      </c>
      <c r="W69" s="147" t="n">
        <f aca="false">IF(V69=0,"-",(Q69-V69)/V69*100)</f>
        <v>126.111111111113</v>
      </c>
      <c r="X69" s="119" t="str">
        <f aca="false">IF(Q69&gt;=85,"A",IF(Q69&gt;72,"B",IF(Q69&gt;65,"C",IF(Q69&gt;51,"D",IF(Q69&gt;46,"E","F")))))</f>
        <v>A</v>
      </c>
      <c r="Y69" s="119" t="n">
        <f aca="false">IF(X69="A",I69,"--")</f>
        <v>1.83333333333333</v>
      </c>
      <c r="Z69" s="119" t="n">
        <f aca="false">IF(Y69="--","--",Y69/AK69*100)</f>
        <v>0.288229745309716</v>
      </c>
      <c r="AA69" s="119" t="str">
        <f aca="false">IF(X69="B",I69,"--")</f>
        <v>--</v>
      </c>
      <c r="AB69" s="119" t="str">
        <f aca="false">IF(AA69="--","--",AA69/AK69*100)</f>
        <v>--</v>
      </c>
      <c r="AC69" s="119" t="str">
        <f aca="false">IF(X69="C",I69,"--")</f>
        <v>--</v>
      </c>
      <c r="AD69" s="119" t="str">
        <f aca="false">IF(AC69="--","--",AC69/AK69*100)</f>
        <v>--</v>
      </c>
      <c r="AE69" s="119" t="str">
        <f aca="false">IF(X69="D",I69,"--")</f>
        <v>--</v>
      </c>
      <c r="AF69" s="119" t="str">
        <f aca="false">IF(AE69="--","--",AE69/AK69*100)</f>
        <v>--</v>
      </c>
      <c r="AG69" s="119" t="str">
        <f aca="false">IF(X69="E",I69,"--")</f>
        <v>--</v>
      </c>
      <c r="AH69" s="119" t="str">
        <f aca="false">IF(AG69="--","--",AG69/AK69*100)</f>
        <v>--</v>
      </c>
      <c r="AI69" s="119" t="str">
        <f aca="false">IF(X69="F",I69,"--")</f>
        <v>--</v>
      </c>
      <c r="AJ69" s="119" t="str">
        <f aca="false">IF(AI69="--","--",AI69/AK69*100)</f>
        <v>--</v>
      </c>
      <c r="AK69" s="180" t="n">
        <v>636.066666666667</v>
      </c>
    </row>
    <row r="70" customFormat="false" ht="15" hidden="false" customHeight="true" outlineLevel="0" collapsed="false">
      <c r="A70" s="31" t="n">
        <v>10512</v>
      </c>
      <c r="B70" s="31" t="n">
        <v>10512</v>
      </c>
      <c r="C70" s="73" t="s">
        <v>445</v>
      </c>
      <c r="D70" s="73" t="s">
        <v>445</v>
      </c>
      <c r="E70" s="73" t="s">
        <v>162</v>
      </c>
      <c r="F70" s="73" t="s">
        <v>175</v>
      </c>
      <c r="G70" s="73" t="s">
        <v>254</v>
      </c>
      <c r="H70" s="73" t="s">
        <v>255</v>
      </c>
      <c r="I70" s="146" t="n">
        <f aca="false">'國1高架段(汐止-高速公路局)下行'!H157</f>
        <v>1.43333333333333</v>
      </c>
      <c r="J70" s="66" t="n">
        <f aca="false">'國1高架段(汐止-高速公路局)下行'!G157</f>
        <v>0.905555555555556</v>
      </c>
      <c r="K70" s="146" t="n">
        <f aca="false">I70*1000/J70*0.06</f>
        <v>94.9693251533742</v>
      </c>
      <c r="L70" s="66" t="n">
        <f aca="false">SUM('國1高架段(汐止-高速公路局)下行'!K157:R157)/60</f>
        <v>0</v>
      </c>
      <c r="M70" s="66"/>
      <c r="N70" s="66"/>
      <c r="O70" s="66"/>
      <c r="P70" s="66" t="n">
        <f aca="false">J70+M70</f>
        <v>0.905555555555556</v>
      </c>
      <c r="Q70" s="65" t="n">
        <f aca="false">I70*1000/P70*0.06</f>
        <v>94.9693251533742</v>
      </c>
      <c r="R70" s="66" t="n">
        <f aca="false">L70+O70</f>
        <v>0</v>
      </c>
      <c r="S70" s="97" t="n">
        <v>2</v>
      </c>
      <c r="T70" s="73" t="s">
        <v>445</v>
      </c>
      <c r="U70" s="66" t="n">
        <v>3.28888888888889</v>
      </c>
      <c r="V70" s="65" t="n">
        <v>98.5135135135138</v>
      </c>
      <c r="W70" s="147" t="n">
        <f aca="false">IF(V70=0,"-",(Q70-V70)/V70*100)</f>
        <v>-3.59766719684947</v>
      </c>
      <c r="X70" s="119" t="str">
        <f aca="false">IF(Q70&gt;=85,"A",IF(Q70&gt;72,"B",IF(Q70&gt;65,"C",IF(Q70&gt;51,"D",IF(Q70&gt;46,"E","F")))))</f>
        <v>A</v>
      </c>
      <c r="Y70" s="119" t="n">
        <f aca="false">IF(X70="A",I70,"--")</f>
        <v>1.43333333333333</v>
      </c>
      <c r="Z70" s="119" t="n">
        <f aca="false">IF(Y70="--","--",Y70/AK70*100)</f>
        <v>0.22534325542396</v>
      </c>
      <c r="AA70" s="119" t="str">
        <f aca="false">IF(X70="B",I70,"--")</f>
        <v>--</v>
      </c>
      <c r="AB70" s="119" t="str">
        <f aca="false">IF(AA70="--","--",AA70/AK70*100)</f>
        <v>--</v>
      </c>
      <c r="AC70" s="119" t="str">
        <f aca="false">IF(X70="C",I70,"--")</f>
        <v>--</v>
      </c>
      <c r="AD70" s="119" t="str">
        <f aca="false">IF(AC70="--","--",AC70/AK70*100)</f>
        <v>--</v>
      </c>
      <c r="AE70" s="119" t="str">
        <f aca="false">IF(X70="D",I70,"--")</f>
        <v>--</v>
      </c>
      <c r="AF70" s="119" t="str">
        <f aca="false">IF(AE70="--","--",AE70/AK70*100)</f>
        <v>--</v>
      </c>
      <c r="AG70" s="119" t="str">
        <f aca="false">IF(X70="E",I70,"--")</f>
        <v>--</v>
      </c>
      <c r="AH70" s="119" t="str">
        <f aca="false">IF(AG70="--","--",AG70/AK70*100)</f>
        <v>--</v>
      </c>
      <c r="AI70" s="119" t="str">
        <f aca="false">IF(X70="F",I70,"--")</f>
        <v>--</v>
      </c>
      <c r="AJ70" s="119" t="str">
        <f aca="false">IF(AI70="--","--",AI70/AK70*100)</f>
        <v>--</v>
      </c>
      <c r="AK70" s="180" t="n">
        <v>636.066666666667</v>
      </c>
    </row>
    <row r="71" customFormat="false" ht="15" hidden="false" customHeight="true" outlineLevel="0" collapsed="false">
      <c r="A71" s="31" t="n">
        <v>10825</v>
      </c>
      <c r="B71" s="31" t="n">
        <v>10825</v>
      </c>
      <c r="C71" s="73" t="s">
        <v>445</v>
      </c>
      <c r="D71" s="73" t="s">
        <v>445</v>
      </c>
      <c r="E71" s="73" t="s">
        <v>254</v>
      </c>
      <c r="F71" s="73" t="s">
        <v>255</v>
      </c>
      <c r="G71" s="73" t="s">
        <v>256</v>
      </c>
      <c r="H71" s="73" t="s">
        <v>257</v>
      </c>
      <c r="I71" s="146" t="n">
        <f aca="false">'國1高架段(汐止-高速公路局)下行'!H158</f>
        <v>5.7</v>
      </c>
      <c r="J71" s="66" t="n">
        <f aca="false">'國1高架段(汐止-高速公路局)下行'!G158</f>
        <v>4.75555555555556</v>
      </c>
      <c r="K71" s="146" t="n">
        <f aca="false">I71*1000/J71*0.06</f>
        <v>71.9158878504673</v>
      </c>
      <c r="L71" s="66" t="n">
        <f aca="false">SUM('國1高架段(汐止-高速公路局)下行'!K158:R158)/60</f>
        <v>0</v>
      </c>
      <c r="M71" s="66"/>
      <c r="N71" s="66"/>
      <c r="O71" s="66"/>
      <c r="P71" s="66" t="n">
        <f aca="false">J71+M71</f>
        <v>4.75555555555556</v>
      </c>
      <c r="Q71" s="65" t="n">
        <f aca="false">I71*1000/P71*0.06</f>
        <v>71.9158878504673</v>
      </c>
      <c r="R71" s="66" t="n">
        <f aca="false">L71+O71</f>
        <v>0</v>
      </c>
      <c r="S71" s="97" t="n">
        <v>2</v>
      </c>
      <c r="T71" s="73" t="s">
        <v>445</v>
      </c>
      <c r="U71" s="66" t="n">
        <v>4.66666666666667</v>
      </c>
      <c r="V71" s="65" t="n">
        <v>103.714285714286</v>
      </c>
      <c r="W71" s="147" t="n">
        <f aca="false">IF(V71=0,"-",(Q71-V71)/V71*100)</f>
        <v>-30.6596122653898</v>
      </c>
      <c r="X71" s="119" t="str">
        <f aca="false">IF(Q71&gt;=85,"A",IF(Q71&gt;72,"B",IF(Q71&gt;65,"C",IF(Q71&gt;51,"D",IF(Q71&gt;46,"E","F")))))</f>
        <v>C</v>
      </c>
      <c r="Y71" s="119" t="str">
        <f aca="false">IF(X71="A",I71,"--")</f>
        <v>--</v>
      </c>
      <c r="Z71" s="119" t="str">
        <f aca="false">IF(Y71="--","--",Y71/AK71*100)</f>
        <v>--</v>
      </c>
      <c r="AA71" s="119" t="str">
        <f aca="false">IF(X71="B",I71,"--")</f>
        <v>--</v>
      </c>
      <c r="AB71" s="119" t="str">
        <f aca="false">IF(AA71="--","--",AA71/AK71*100)</f>
        <v>--</v>
      </c>
      <c r="AC71" s="119" t="n">
        <f aca="false">IF(X71="C",I71,"--")</f>
        <v>5.7</v>
      </c>
      <c r="AD71" s="119" t="n">
        <f aca="false">IF(AC71="--","--",AC71/AK71*100)</f>
        <v>0.896132480872026</v>
      </c>
      <c r="AE71" s="119" t="str">
        <f aca="false">IF(X71="D",I71,"--")</f>
        <v>--</v>
      </c>
      <c r="AF71" s="119" t="str">
        <f aca="false">IF(AE71="--","--",AE71/AK71*100)</f>
        <v>--</v>
      </c>
      <c r="AG71" s="119" t="str">
        <f aca="false">IF(X71="E",I71,"--")</f>
        <v>--</v>
      </c>
      <c r="AH71" s="119" t="str">
        <f aca="false">IF(AG71="--","--",AG71/AK71*100)</f>
        <v>--</v>
      </c>
      <c r="AI71" s="119" t="str">
        <f aca="false">IF(X71="F",I71,"--")</f>
        <v>--</v>
      </c>
      <c r="AJ71" s="119" t="str">
        <f aca="false">IF(AI71="--","--",AI71/AK71*100)</f>
        <v>--</v>
      </c>
      <c r="AK71" s="180" t="n">
        <v>636.066666666667</v>
      </c>
    </row>
    <row r="72" customFormat="false" ht="15" hidden="false" customHeight="true" outlineLevel="0" collapsed="false">
      <c r="A72" s="31" t="n">
        <v>10821</v>
      </c>
      <c r="B72" s="31" t="n">
        <v>10821</v>
      </c>
      <c r="C72" s="73" t="s">
        <v>445</v>
      </c>
      <c r="D72" s="73" t="s">
        <v>445</v>
      </c>
      <c r="E72" s="73" t="s">
        <v>256</v>
      </c>
      <c r="F72" s="73" t="s">
        <v>257</v>
      </c>
      <c r="G72" s="73" t="s">
        <v>184</v>
      </c>
      <c r="H72" s="73" t="s">
        <v>64</v>
      </c>
      <c r="I72" s="146" t="n">
        <f aca="false">'國1高架段(汐止-高速公路局)下行'!H159</f>
        <v>11.8666666666667</v>
      </c>
      <c r="J72" s="66" t="n">
        <f aca="false">'國1高架段(汐止-高速公路局)下行'!G159</f>
        <v>7.47222222222222</v>
      </c>
      <c r="K72" s="146" t="n">
        <f aca="false">I72*1000/J72*0.06</f>
        <v>95.2862453531599</v>
      </c>
      <c r="L72" s="66" t="n">
        <f aca="false">SUM('國1高架段(汐止-高速公路局)下行'!K159:R159)/60</f>
        <v>0</v>
      </c>
      <c r="M72" s="66"/>
      <c r="N72" s="66"/>
      <c r="O72" s="66"/>
      <c r="P72" s="66" t="n">
        <f aca="false">J72+M72</f>
        <v>7.47222222222222</v>
      </c>
      <c r="Q72" s="65" t="n">
        <f aca="false">I72*1000/P72*0.06</f>
        <v>95.2862453531599</v>
      </c>
      <c r="R72" s="66" t="n">
        <f aca="false">L72+O72</f>
        <v>0</v>
      </c>
      <c r="S72" s="97" t="n">
        <v>3</v>
      </c>
      <c r="T72" s="73" t="s">
        <v>445</v>
      </c>
      <c r="U72" s="66" t="n">
        <v>4.44444444444445</v>
      </c>
      <c r="V72" s="65" t="n">
        <v>84.15</v>
      </c>
      <c r="W72" s="147" t="n">
        <f aca="false">IF(V72=0,"-",(Q72-V72)/V72*100)</f>
        <v>13.2338031528935</v>
      </c>
      <c r="X72" s="119" t="str">
        <f aca="false">IF(Q72&gt;=85,"A",IF(Q72&gt;72,"B",IF(Q72&gt;65,"C",IF(Q72&gt;51,"D",IF(Q72&gt;46,"E","F")))))</f>
        <v>A</v>
      </c>
      <c r="Y72" s="119" t="n">
        <f aca="false">IF(X72="A",I72,"--")</f>
        <v>11.8666666666667</v>
      </c>
      <c r="Z72" s="119" t="n">
        <f aca="false">IF(Y72="--","--",Y72/AK72*100)</f>
        <v>1.86563253327743</v>
      </c>
      <c r="AA72" s="119" t="str">
        <f aca="false">IF(X72="B",I72,"--")</f>
        <v>--</v>
      </c>
      <c r="AB72" s="119" t="str">
        <f aca="false">IF(AA72="--","--",AA72/AK72*100)</f>
        <v>--</v>
      </c>
      <c r="AC72" s="119" t="str">
        <f aca="false">IF(X72="C",I72,"--")</f>
        <v>--</v>
      </c>
      <c r="AD72" s="119" t="str">
        <f aca="false">IF(AC72="--","--",AC72/AK72*100)</f>
        <v>--</v>
      </c>
      <c r="AE72" s="119" t="str">
        <f aca="false">IF(X72="D",I72,"--")</f>
        <v>--</v>
      </c>
      <c r="AF72" s="119" t="str">
        <f aca="false">IF(AE72="--","--",AE72/AK72*100)</f>
        <v>--</v>
      </c>
      <c r="AG72" s="119" t="str">
        <f aca="false">IF(X72="E",I72,"--")</f>
        <v>--</v>
      </c>
      <c r="AH72" s="119" t="str">
        <f aca="false">IF(AG72="--","--",AG72/AK72*100)</f>
        <v>--</v>
      </c>
      <c r="AI72" s="119" t="str">
        <f aca="false">IF(X72="F",I72,"--")</f>
        <v>--</v>
      </c>
      <c r="AJ72" s="119" t="str">
        <f aca="false">IF(AI72="--","--",AI72/AK72*100)</f>
        <v>--</v>
      </c>
      <c r="AK72" s="180" t="n">
        <v>636.066666666667</v>
      </c>
    </row>
    <row r="73" customFormat="false" ht="15" hidden="false" customHeight="true" outlineLevel="0" collapsed="false">
      <c r="A73" s="31" t="n">
        <v>10154</v>
      </c>
      <c r="B73" s="31" t="n">
        <v>10154</v>
      </c>
      <c r="C73" s="73" t="s">
        <v>162</v>
      </c>
      <c r="D73" s="73" t="s">
        <v>294</v>
      </c>
      <c r="E73" s="73" t="s">
        <v>184</v>
      </c>
      <c r="F73" s="73" t="s">
        <v>64</v>
      </c>
      <c r="H73" s="73" t="s">
        <v>65</v>
      </c>
      <c r="I73" s="146" t="n">
        <f aca="false">'國1高架段(汐止-高速公路局)下行'!H160</f>
        <v>2.1</v>
      </c>
      <c r="J73" s="66" t="n">
        <f aca="false">'國1高架段(汐止-高速公路局)下行'!G160</f>
        <v>2.02777777777778</v>
      </c>
      <c r="K73" s="146" t="n">
        <f aca="false">I73*1000/J73*0.06</f>
        <v>62.1369863013698</v>
      </c>
      <c r="L73" s="66" t="n">
        <f aca="false">SUM('國1高架段(汐止-高速公路局)下行'!K160:R160)/60</f>
        <v>0</v>
      </c>
      <c r="M73" s="66"/>
      <c r="N73" s="66"/>
      <c r="O73" s="66"/>
      <c r="P73" s="66" t="n">
        <f aca="false">J73+M73</f>
        <v>2.02777777777778</v>
      </c>
      <c r="Q73" s="65" t="n">
        <f aca="false">I73*1000/P73*0.06</f>
        <v>62.1369863013698</v>
      </c>
      <c r="R73" s="66" t="n">
        <f aca="false">L73+O73</f>
        <v>0</v>
      </c>
      <c r="S73" s="97" t="n">
        <v>4</v>
      </c>
      <c r="T73" s="73" t="s">
        <v>445</v>
      </c>
      <c r="U73" s="66" t="n">
        <v>1.83333333333333</v>
      </c>
      <c r="V73" s="65" t="n">
        <v>58.9090909090913</v>
      </c>
      <c r="W73" s="147" t="n">
        <f aca="false">IF(V73=0,"-",(Q73-V73)/V73*100)</f>
        <v>5.47945205479382</v>
      </c>
      <c r="X73" s="119" t="str">
        <f aca="false">IF(Q73&gt;=85,"A",IF(Q73&gt;72,"B",IF(Q73&gt;65,"C",IF(Q73&gt;51,"D",IF(Q73&gt;46,"E","F")))))</f>
        <v>D</v>
      </c>
      <c r="Y73" s="119" t="str">
        <f aca="false">IF(X73="A",I73,"--")</f>
        <v>--</v>
      </c>
      <c r="Z73" s="119" t="str">
        <f aca="false">IF(Y73="--","--",Y73/AK73*100)</f>
        <v>--</v>
      </c>
      <c r="AA73" s="119" t="str">
        <f aca="false">IF(X73="B",I73,"--")</f>
        <v>--</v>
      </c>
      <c r="AB73" s="119" t="str">
        <f aca="false">IF(AA73="--","--",AA73/AK73*100)</f>
        <v>--</v>
      </c>
      <c r="AC73" s="119" t="str">
        <f aca="false">IF(X73="C",I73,"--")</f>
        <v>--</v>
      </c>
      <c r="AD73" s="119" t="str">
        <f aca="false">IF(AC73="--","--",AC73/AK73*100)</f>
        <v>--</v>
      </c>
      <c r="AE73" s="119" t="n">
        <f aca="false">IF(X73="D",I73,"--")</f>
        <v>2.1</v>
      </c>
      <c r="AF73" s="119" t="n">
        <f aca="false">IF(AE73="--","--",AE73/AK73*100)</f>
        <v>0.33015407190022</v>
      </c>
      <c r="AG73" s="119" t="str">
        <f aca="false">IF(X73="E",I73,"--")</f>
        <v>--</v>
      </c>
      <c r="AH73" s="119" t="str">
        <f aca="false">IF(AG73="--","--",AG73/AK73*100)</f>
        <v>--</v>
      </c>
      <c r="AI73" s="119" t="str">
        <f aca="false">IF(X73="F",I73,"--")</f>
        <v>--</v>
      </c>
      <c r="AJ73" s="119" t="str">
        <f aca="false">IF(AI73="--","--",AI73/AK73*100)</f>
        <v>--</v>
      </c>
      <c r="AK73" s="180" t="n">
        <v>636.066666666667</v>
      </c>
    </row>
    <row r="74" customFormat="false" ht="15" hidden="false" customHeight="true" outlineLevel="0" collapsed="false">
      <c r="A74" s="31" t="n">
        <v>10817</v>
      </c>
      <c r="B74" s="31" t="n">
        <v>10817</v>
      </c>
      <c r="C74" s="73" t="s">
        <v>162</v>
      </c>
      <c r="D74" s="73" t="s">
        <v>294</v>
      </c>
      <c r="F74" s="73" t="s">
        <v>65</v>
      </c>
      <c r="G74" s="73" t="s">
        <v>184</v>
      </c>
      <c r="H74" s="73" t="s">
        <v>64</v>
      </c>
      <c r="I74" s="146" t="n">
        <f aca="false">'國1高架段(汐止-高速公路局)上行'!H172</f>
        <v>1.5</v>
      </c>
      <c r="J74" s="146"/>
      <c r="K74" s="146"/>
      <c r="L74" s="146"/>
      <c r="M74" s="66" t="n">
        <f aca="false">'國1高架段(汐止-高速公路局)上行'!G172</f>
        <v>1.29444444444444</v>
      </c>
      <c r="N74" s="146" t="n">
        <f aca="false">I74*1000/M74*0.06</f>
        <v>69.5278969957082</v>
      </c>
      <c r="O74" s="66" t="n">
        <f aca="false">SUM('國1高架段(汐止-高速公路局)上行'!K172:R172)/60</f>
        <v>0</v>
      </c>
      <c r="P74" s="66" t="n">
        <f aca="false">J74+M74</f>
        <v>1.29444444444444</v>
      </c>
      <c r="Q74" s="65" t="n">
        <f aca="false">I74*1000/P74*0.06</f>
        <v>69.5278969957082</v>
      </c>
      <c r="R74" s="66" t="n">
        <f aca="false">L74+O74</f>
        <v>0</v>
      </c>
      <c r="S74" s="97" t="n">
        <v>4</v>
      </c>
      <c r="T74" s="73" t="s">
        <v>445</v>
      </c>
      <c r="U74" s="66" t="n">
        <v>0.594444444444444</v>
      </c>
      <c r="V74" s="65" t="n">
        <v>90.8411214953267</v>
      </c>
      <c r="W74" s="147" t="n">
        <f aca="false">IF(V74=0,"-",(Q74-V74)/V74*100)</f>
        <v>-23.4620886981399</v>
      </c>
      <c r="X74" s="119" t="str">
        <f aca="false">IF(Q74&gt;=85,"A",IF(Q74&gt;72,"B",IF(Q74&gt;65,"C",IF(Q74&gt;51,"D",IF(Q74&gt;46,"E","F")))))</f>
        <v>C</v>
      </c>
      <c r="Y74" s="119" t="str">
        <f aca="false">IF(X74="A",I74,"--")</f>
        <v>--</v>
      </c>
      <c r="Z74" s="119" t="str">
        <f aca="false">IF(Y74="--","--",Y74/AK74*100)</f>
        <v>--</v>
      </c>
      <c r="AA74" s="119" t="str">
        <f aca="false">IF(X74="B",I74,"--")</f>
        <v>--</v>
      </c>
      <c r="AB74" s="119" t="str">
        <f aca="false">IF(AA74="--","--",AA74/AK74*100)</f>
        <v>--</v>
      </c>
      <c r="AC74" s="119" t="n">
        <f aca="false">IF(X74="C",I74,"--")</f>
        <v>1.5</v>
      </c>
      <c r="AD74" s="119" t="n">
        <f aca="false">IF(AC74="--","--",AC74/AK74*100)</f>
        <v>0.235824337071586</v>
      </c>
      <c r="AE74" s="119" t="str">
        <f aca="false">IF(X74="D",I74,"--")</f>
        <v>--</v>
      </c>
      <c r="AF74" s="119" t="str">
        <f aca="false">IF(AE74="--","--",AE74/AK74*100)</f>
        <v>--</v>
      </c>
      <c r="AG74" s="119" t="str">
        <f aca="false">IF(X74="E",I74,"--")</f>
        <v>--</v>
      </c>
      <c r="AH74" s="119" t="str">
        <f aca="false">IF(AG74="--","--",AG74/AK74*100)</f>
        <v>--</v>
      </c>
      <c r="AI74" s="119" t="str">
        <f aca="false">IF(X74="F",I74,"--")</f>
        <v>--</v>
      </c>
      <c r="AJ74" s="119" t="str">
        <f aca="false">IF(AI74="--","--",AI74/AK74*100)</f>
        <v>--</v>
      </c>
      <c r="AK74" s="180" t="n">
        <v>636.066666666667</v>
      </c>
    </row>
    <row r="75" customFormat="false" ht="15" hidden="false" customHeight="true" outlineLevel="0" collapsed="false">
      <c r="A75" s="31" t="n">
        <v>10159</v>
      </c>
      <c r="B75" s="31" t="n">
        <v>10159</v>
      </c>
      <c r="C75" s="73" t="s">
        <v>445</v>
      </c>
      <c r="D75" s="73" t="s">
        <v>445</v>
      </c>
      <c r="E75" s="73" t="s">
        <v>184</v>
      </c>
      <c r="F75" s="73" t="s">
        <v>64</v>
      </c>
      <c r="G75" s="73" t="s">
        <v>256</v>
      </c>
      <c r="H75" s="73" t="s">
        <v>257</v>
      </c>
      <c r="I75" s="146" t="n">
        <f aca="false">'國1高架段(汐止-高速公路局)上行'!H173</f>
        <v>7.1</v>
      </c>
      <c r="J75" s="146"/>
      <c r="K75" s="146"/>
      <c r="L75" s="146"/>
      <c r="M75" s="66" t="n">
        <f aca="false">'國1高架段(汐止-高速公路局)上行'!G173</f>
        <v>4.58333333333333</v>
      </c>
      <c r="N75" s="146" t="n">
        <f aca="false">I75*1000/M75*0.06</f>
        <v>92.9454545454545</v>
      </c>
      <c r="O75" s="66" t="n">
        <f aca="false">SUM('國1高架段(汐止-高速公路局)上行'!K173:R173)/60</f>
        <v>0</v>
      </c>
      <c r="P75" s="66" t="n">
        <f aca="false">J75+M75</f>
        <v>4.58333333333333</v>
      </c>
      <c r="Q75" s="65" t="n">
        <f aca="false">I75*1000/P75*0.06</f>
        <v>92.9454545454545</v>
      </c>
      <c r="R75" s="66" t="n">
        <f aca="false">L75+O75</f>
        <v>0</v>
      </c>
      <c r="S75" s="97" t="n">
        <v>3</v>
      </c>
      <c r="T75" s="73" t="s">
        <v>445</v>
      </c>
      <c r="U75" s="66" t="n">
        <v>4.86111111111111</v>
      </c>
      <c r="V75" s="65" t="n">
        <v>89.6914285714284</v>
      </c>
      <c r="W75" s="147" t="n">
        <f aca="false">IF(V75=0,"-",(Q75-V75)/V75*100)</f>
        <v>3.62802335279423</v>
      </c>
      <c r="X75" s="119" t="str">
        <f aca="false">IF(Q75&gt;=85,"A",IF(Q75&gt;72,"B",IF(Q75&gt;65,"C",IF(Q75&gt;51,"D",IF(Q75&gt;46,"E","F")))))</f>
        <v>A</v>
      </c>
      <c r="Y75" s="119" t="n">
        <f aca="false">IF(X75="A",I75,"--")</f>
        <v>7.1</v>
      </c>
      <c r="Z75" s="119" t="n">
        <f aca="false">IF(Y75="--","--",Y75/AK75*100)</f>
        <v>1.11623519547217</v>
      </c>
      <c r="AA75" s="119" t="str">
        <f aca="false">IF(X75="B",I75,"--")</f>
        <v>--</v>
      </c>
      <c r="AB75" s="119" t="str">
        <f aca="false">IF(AA75="--","--",AA75/AK75*100)</f>
        <v>--</v>
      </c>
      <c r="AC75" s="119" t="str">
        <f aca="false">IF(X75="C",I75,"--")</f>
        <v>--</v>
      </c>
      <c r="AD75" s="119" t="str">
        <f aca="false">IF(AC75="--","--",AC75/AK75*100)</f>
        <v>--</v>
      </c>
      <c r="AE75" s="119" t="str">
        <f aca="false">IF(X75="D",I75,"--")</f>
        <v>--</v>
      </c>
      <c r="AF75" s="119" t="str">
        <f aca="false">IF(AE75="--","--",AE75/AK75*100)</f>
        <v>--</v>
      </c>
      <c r="AG75" s="119" t="str">
        <f aca="false">IF(X75="E",I75,"--")</f>
        <v>--</v>
      </c>
      <c r="AH75" s="119" t="str">
        <f aca="false">IF(AG75="--","--",AG75/AK75*100)</f>
        <v>--</v>
      </c>
      <c r="AI75" s="119" t="str">
        <f aca="false">IF(X75="F",I75,"--")</f>
        <v>--</v>
      </c>
      <c r="AJ75" s="119" t="str">
        <f aca="false">IF(AI75="--","--",AI75/AK75*100)</f>
        <v>--</v>
      </c>
      <c r="AK75" s="180" t="n">
        <v>636.066666666667</v>
      </c>
    </row>
    <row r="76" customFormat="false" ht="15" hidden="false" customHeight="true" outlineLevel="0" collapsed="false">
      <c r="A76" s="31" t="n">
        <v>10161</v>
      </c>
      <c r="B76" s="31" t="n">
        <v>10161</v>
      </c>
      <c r="C76" s="73" t="s">
        <v>445</v>
      </c>
      <c r="D76" s="73" t="s">
        <v>445</v>
      </c>
      <c r="E76" s="73" t="s">
        <v>256</v>
      </c>
      <c r="F76" s="73" t="s">
        <v>257</v>
      </c>
      <c r="G76" s="73" t="s">
        <v>268</v>
      </c>
      <c r="H76" s="73" t="s">
        <v>269</v>
      </c>
      <c r="I76" s="146" t="n">
        <f aca="false">'國1高架段(汐止-高速公路局)上行'!H174</f>
        <v>5.43333333333333</v>
      </c>
      <c r="J76" s="146"/>
      <c r="K76" s="146"/>
      <c r="L76" s="146"/>
      <c r="M76" s="66" t="n">
        <f aca="false">'國1高架段(汐止-高速公路局)上行'!G174</f>
        <v>4.24444444444444</v>
      </c>
      <c r="N76" s="146" t="n">
        <f aca="false">I76*1000/M76*0.06</f>
        <v>76.8062827225131</v>
      </c>
      <c r="O76" s="66" t="n">
        <f aca="false">SUM('國1高架段(汐止-高速公路局)上行'!K174:R174)/60</f>
        <v>0</v>
      </c>
      <c r="P76" s="66" t="n">
        <f aca="false">J76+M76</f>
        <v>4.24444444444444</v>
      </c>
      <c r="Q76" s="65" t="n">
        <f aca="false">I76*1000/P76*0.06</f>
        <v>76.8062827225131</v>
      </c>
      <c r="R76" s="66" t="n">
        <f aca="false">L76+O76</f>
        <v>0</v>
      </c>
      <c r="S76" s="97" t="n">
        <v>2</v>
      </c>
      <c r="T76" s="73" t="s">
        <v>445</v>
      </c>
      <c r="U76" s="66" t="n">
        <v>3.31666666666667</v>
      </c>
      <c r="V76" s="65" t="n">
        <v>95.8793969849248</v>
      </c>
      <c r="W76" s="147" t="n">
        <f aca="false">IF(V76=0,"-",(Q76-V76)/V76*100)</f>
        <v>-19.892818334486</v>
      </c>
      <c r="X76" s="119" t="str">
        <f aca="false">IF(Q76&gt;=85,"A",IF(Q76&gt;72,"B",IF(Q76&gt;65,"C",IF(Q76&gt;51,"D",IF(Q76&gt;46,"E","F")))))</f>
        <v>B</v>
      </c>
      <c r="Y76" s="119" t="str">
        <f aca="false">IF(X76="A",I76,"--")</f>
        <v>--</v>
      </c>
      <c r="Z76" s="119" t="str">
        <f aca="false">IF(Y76="--","--",Y76/AK76*100)</f>
        <v>--</v>
      </c>
      <c r="AA76" s="119" t="n">
        <f aca="false">IF(X76="B",I76,"--")</f>
        <v>5.43333333333333</v>
      </c>
      <c r="AB76" s="119" t="n">
        <f aca="false">IF(AA76="--","--",AA76/AK76*100)</f>
        <v>0.854208154281522</v>
      </c>
      <c r="AC76" s="119" t="str">
        <f aca="false">IF(X76="C",I76,"--")</f>
        <v>--</v>
      </c>
      <c r="AD76" s="119" t="str">
        <f aca="false">IF(AC76="--","--",AC76/AK76*100)</f>
        <v>--</v>
      </c>
      <c r="AE76" s="119" t="str">
        <f aca="false">IF(X76="D",I76,"--")</f>
        <v>--</v>
      </c>
      <c r="AF76" s="119" t="str">
        <f aca="false">IF(AE76="--","--",AE76/AK76*100)</f>
        <v>--</v>
      </c>
      <c r="AG76" s="119" t="str">
        <f aca="false">IF(X76="E",I76,"--")</f>
        <v>--</v>
      </c>
      <c r="AH76" s="119" t="str">
        <f aca="false">IF(AG76="--","--",AG76/AK76*100)</f>
        <v>--</v>
      </c>
      <c r="AI76" s="119" t="str">
        <f aca="false">IF(X76="F",I76,"--")</f>
        <v>--</v>
      </c>
      <c r="AJ76" s="119" t="str">
        <f aca="false">IF(AI76="--","--",AI76/AK76*100)</f>
        <v>--</v>
      </c>
      <c r="AK76" s="180" t="n">
        <v>636.066666666667</v>
      </c>
    </row>
    <row r="77" customFormat="false" ht="15" hidden="false" customHeight="true" outlineLevel="0" collapsed="false">
      <c r="A77" s="31" t="n">
        <v>10507</v>
      </c>
      <c r="B77" s="31" t="n">
        <v>10507</v>
      </c>
      <c r="C77" s="73" t="s">
        <v>445</v>
      </c>
      <c r="D77" s="73" t="s">
        <v>445</v>
      </c>
      <c r="E77" s="73" t="s">
        <v>268</v>
      </c>
      <c r="F77" s="73" t="s">
        <v>269</v>
      </c>
      <c r="G77" s="73" t="s">
        <v>254</v>
      </c>
      <c r="H77" s="73" t="s">
        <v>255</v>
      </c>
      <c r="I77" s="146" t="n">
        <f aca="false">'國1高架段(汐止-高速公路局)上行'!H175</f>
        <v>1.4</v>
      </c>
      <c r="J77" s="146"/>
      <c r="K77" s="146"/>
      <c r="L77" s="146"/>
      <c r="M77" s="66" t="n">
        <f aca="false">'國1高架段(汐止-高速公路局)上行'!G175</f>
        <v>1.02777777777778</v>
      </c>
      <c r="N77" s="146" t="n">
        <f aca="false">I77*1000/M77*0.06</f>
        <v>81.7297297297297</v>
      </c>
      <c r="O77" s="66" t="n">
        <f aca="false">SUM('國1高架段(汐止-高速公路局)上行'!K175:R175)/60</f>
        <v>0</v>
      </c>
      <c r="P77" s="66" t="n">
        <f aca="false">J77+M77</f>
        <v>1.02777777777778</v>
      </c>
      <c r="Q77" s="65" t="n">
        <f aca="false">I77*1000/P77*0.06</f>
        <v>81.7297297297297</v>
      </c>
      <c r="R77" s="66" t="n">
        <f aca="false">L77+O77</f>
        <v>0</v>
      </c>
      <c r="S77" s="97" t="n">
        <v>2</v>
      </c>
      <c r="T77" s="73" t="s">
        <v>445</v>
      </c>
      <c r="U77" s="66" t="n">
        <v>1.84444444444444</v>
      </c>
      <c r="V77" s="65" t="n">
        <v>53.1325301204817</v>
      </c>
      <c r="W77" s="147" t="n">
        <f aca="false">IF(V77=0,"-",(Q77-V77)/V77*100)</f>
        <v>53.8223938223945</v>
      </c>
      <c r="X77" s="119" t="str">
        <f aca="false">IF(Q77&gt;=85,"A",IF(Q77&gt;72,"B",IF(Q77&gt;65,"C",IF(Q77&gt;51,"D",IF(Q77&gt;46,"E","F")))))</f>
        <v>B</v>
      </c>
      <c r="Y77" s="119" t="str">
        <f aca="false">IF(X77="A",I77,"--")</f>
        <v>--</v>
      </c>
      <c r="Z77" s="119" t="str">
        <f aca="false">IF(Y77="--","--",Y77/AK77*100)</f>
        <v>--</v>
      </c>
      <c r="AA77" s="119" t="n">
        <f aca="false">IF(X77="B",I77,"--")</f>
        <v>1.4</v>
      </c>
      <c r="AB77" s="119" t="n">
        <f aca="false">IF(AA77="--","--",AA77/AK77*100)</f>
        <v>0.220102714600147</v>
      </c>
      <c r="AC77" s="119" t="str">
        <f aca="false">IF(X77="C",I77,"--")</f>
        <v>--</v>
      </c>
      <c r="AD77" s="119" t="str">
        <f aca="false">IF(AC77="--","--",AC77/AK77*100)</f>
        <v>--</v>
      </c>
      <c r="AE77" s="119" t="str">
        <f aca="false">IF(X77="D",I77,"--")</f>
        <v>--</v>
      </c>
      <c r="AF77" s="119" t="str">
        <f aca="false">IF(AE77="--","--",AE77/AK77*100)</f>
        <v>--</v>
      </c>
      <c r="AG77" s="119" t="str">
        <f aca="false">IF(X77="E",I77,"--")</f>
        <v>--</v>
      </c>
      <c r="AH77" s="119" t="str">
        <f aca="false">IF(AG77="--","--",AG77/AK77*100)</f>
        <v>--</v>
      </c>
      <c r="AI77" s="119" t="str">
        <f aca="false">IF(X77="F",I77,"--")</f>
        <v>--</v>
      </c>
      <c r="AJ77" s="119" t="str">
        <f aca="false">IF(AI77="--","--",AI77/AK77*100)</f>
        <v>--</v>
      </c>
      <c r="AK77" s="180" t="n">
        <v>636.066666666667</v>
      </c>
    </row>
    <row r="78" customFormat="false" ht="15" hidden="false" customHeight="true" outlineLevel="0" collapsed="false">
      <c r="A78" s="31" t="n">
        <v>10835</v>
      </c>
      <c r="B78" s="31" t="n">
        <v>10835</v>
      </c>
      <c r="C78" s="73" t="s">
        <v>445</v>
      </c>
      <c r="D78" s="73" t="s">
        <v>445</v>
      </c>
      <c r="E78" s="73" t="s">
        <v>254</v>
      </c>
      <c r="F78" s="73" t="s">
        <v>255</v>
      </c>
      <c r="G78" s="73" t="s">
        <v>162</v>
      </c>
      <c r="H78" s="73" t="s">
        <v>266</v>
      </c>
      <c r="I78" s="146" t="n">
        <f aca="false">'國1高架段(汐止-高速公路局)上行'!H176</f>
        <v>4.86666666666667</v>
      </c>
      <c r="J78" s="146"/>
      <c r="K78" s="146"/>
      <c r="L78" s="146"/>
      <c r="M78" s="66" t="n">
        <f aca="false">'國1高架段(汐止-高速公路局)上行'!G176</f>
        <v>3.52777777777778</v>
      </c>
      <c r="N78" s="146" t="n">
        <f aca="false">I78*1000/M78*0.06</f>
        <v>82.7716535433071</v>
      </c>
      <c r="O78" s="66" t="n">
        <f aca="false">SUM('國1高架段(汐止-高速公路局)上行'!K176:R176)/60</f>
        <v>0</v>
      </c>
      <c r="P78" s="66" t="n">
        <f aca="false">J78+M78</f>
        <v>3.52777777777778</v>
      </c>
      <c r="Q78" s="65" t="n">
        <f aca="false">I78*1000/P78*0.06</f>
        <v>82.7716535433071</v>
      </c>
      <c r="R78" s="66" t="n">
        <f aca="false">L78+O78</f>
        <v>0</v>
      </c>
      <c r="S78" s="97" t="n">
        <v>2</v>
      </c>
      <c r="T78" s="73" t="s">
        <v>445</v>
      </c>
      <c r="U78" s="66" t="n">
        <v>2.97777777777778</v>
      </c>
      <c r="V78" s="65" t="n">
        <v>102.089552238806</v>
      </c>
      <c r="W78" s="147" t="n">
        <f aca="false">IF(V78=0,"-",(Q78-V78)/V78*100)</f>
        <v>-18.922503108164</v>
      </c>
      <c r="X78" s="119" t="str">
        <f aca="false">IF(Q78&gt;=85,"A",IF(Q78&gt;72,"B",IF(Q78&gt;65,"C",IF(Q78&gt;51,"D",IF(Q78&gt;46,"E","F")))))</f>
        <v>B</v>
      </c>
      <c r="Y78" s="119" t="str">
        <f aca="false">IF(X78="A",I78,"--")</f>
        <v>--</v>
      </c>
      <c r="Z78" s="119" t="str">
        <f aca="false">IF(Y78="--","--",Y78/AK78*100)</f>
        <v>--</v>
      </c>
      <c r="AA78" s="119" t="n">
        <f aca="false">IF(X78="B",I78,"--")</f>
        <v>4.86666666666667</v>
      </c>
      <c r="AB78" s="119" t="n">
        <f aca="false">IF(AA78="--","--",AA78/AK78*100)</f>
        <v>0.765118960276701</v>
      </c>
      <c r="AC78" s="119" t="str">
        <f aca="false">IF(X78="C",I78,"--")</f>
        <v>--</v>
      </c>
      <c r="AD78" s="119" t="str">
        <f aca="false">IF(AC78="--","--",AC78/AK78*100)</f>
        <v>--</v>
      </c>
      <c r="AE78" s="119" t="str">
        <f aca="false">IF(X78="D",I78,"--")</f>
        <v>--</v>
      </c>
      <c r="AF78" s="119" t="str">
        <f aca="false">IF(AE78="--","--",AE78/AK78*100)</f>
        <v>--</v>
      </c>
      <c r="AG78" s="119" t="str">
        <f aca="false">IF(X78="E",I78,"--")</f>
        <v>--</v>
      </c>
      <c r="AH78" s="119" t="str">
        <f aca="false">IF(AG78="--","--",AG78/AK78*100)</f>
        <v>--</v>
      </c>
      <c r="AI78" s="119" t="str">
        <f aca="false">IF(X78="F",I78,"--")</f>
        <v>--</v>
      </c>
      <c r="AJ78" s="119" t="str">
        <f aca="false">IF(AI78="--","--",AI78/AK78*100)</f>
        <v>--</v>
      </c>
      <c r="AK78" s="180" t="n">
        <v>636.066666666667</v>
      </c>
    </row>
    <row r="79" customFormat="false" ht="15" hidden="false" customHeight="true" outlineLevel="0" collapsed="false">
      <c r="A79" s="31" t="n">
        <v>10836</v>
      </c>
      <c r="B79" s="31" t="n">
        <v>10836</v>
      </c>
      <c r="C79" s="73" t="s">
        <v>162</v>
      </c>
      <c r="D79" s="73" t="s">
        <v>162</v>
      </c>
      <c r="E79" s="73" t="s">
        <v>162</v>
      </c>
      <c r="F79" s="73" t="s">
        <v>266</v>
      </c>
      <c r="G79" s="73" t="s">
        <v>174</v>
      </c>
      <c r="H79" s="73" t="s">
        <v>49</v>
      </c>
      <c r="I79" s="146" t="n">
        <f aca="false">'國1高架段(汐止-高速公路局)上行'!H177</f>
        <v>2</v>
      </c>
      <c r="J79" s="146"/>
      <c r="K79" s="146"/>
      <c r="L79" s="146"/>
      <c r="M79" s="66" t="n">
        <f aca="false">'國1高架段(汐止-高速公路局)上行'!G177</f>
        <v>1.79444444444444</v>
      </c>
      <c r="N79" s="146" t="n">
        <f aca="false">I79*1000/M79*0.06</f>
        <v>66.8730650154799</v>
      </c>
      <c r="O79" s="66" t="n">
        <f aca="false">SUM('國1高架段(汐止-高速公路局)上行'!K177:R177)/60</f>
        <v>0</v>
      </c>
      <c r="P79" s="66" t="n">
        <f aca="false">J79+M79</f>
        <v>1.79444444444444</v>
      </c>
      <c r="Q79" s="65" t="n">
        <f aca="false">I79*1000/P79*0.06</f>
        <v>66.8730650154799</v>
      </c>
      <c r="R79" s="66" t="n">
        <f aca="false">L79+O79</f>
        <v>0</v>
      </c>
      <c r="S79" s="97" t="n">
        <v>4</v>
      </c>
      <c r="T79" s="73" t="s">
        <v>445</v>
      </c>
      <c r="U79" s="66" t="n">
        <v>4.77777777777778</v>
      </c>
      <c r="V79" s="65" t="n">
        <v>22.6046511627911</v>
      </c>
      <c r="W79" s="147" t="n">
        <f aca="false">IF(V79=0,"-",(Q79-V79)/V79*100)</f>
        <v>195.837633298929</v>
      </c>
      <c r="X79" s="119" t="str">
        <f aca="false">IF(Q79&gt;=85,"A",IF(Q79&gt;72,"B",IF(Q79&gt;65,"C",IF(Q79&gt;51,"D",IF(Q79&gt;46,"E","F")))))</f>
        <v>C</v>
      </c>
      <c r="Y79" s="119" t="str">
        <f aca="false">IF(X79="A",I79,"--")</f>
        <v>--</v>
      </c>
      <c r="Z79" s="119" t="str">
        <f aca="false">IF(Y79="--","--",Y79/AK79*100)</f>
        <v>--</v>
      </c>
      <c r="AA79" s="119" t="str">
        <f aca="false">IF(X79="B",I79,"--")</f>
        <v>--</v>
      </c>
      <c r="AB79" s="119" t="str">
        <f aca="false">IF(AA79="--","--",AA79/AK79*100)</f>
        <v>--</v>
      </c>
      <c r="AC79" s="119" t="n">
        <f aca="false">IF(X79="C",I79,"--")</f>
        <v>2</v>
      </c>
      <c r="AD79" s="119" t="n">
        <f aca="false">IF(AC79="--","--",AC79/AK79*100)</f>
        <v>0.314432449428781</v>
      </c>
      <c r="AE79" s="119" t="str">
        <f aca="false">IF(X79="D",I79,"--")</f>
        <v>--</v>
      </c>
      <c r="AF79" s="119" t="str">
        <f aca="false">IF(AE79="--","--",AE79/AK79*100)</f>
        <v>--</v>
      </c>
      <c r="AG79" s="119" t="str">
        <f aca="false">IF(X79="E",I79,"--")</f>
        <v>--</v>
      </c>
      <c r="AH79" s="119" t="str">
        <f aca="false">IF(AG79="--","--",AG79/AK79*100)</f>
        <v>--</v>
      </c>
      <c r="AI79" s="119" t="str">
        <f aca="false">IF(X79="F",I79,"--")</f>
        <v>--</v>
      </c>
      <c r="AJ79" s="119" t="str">
        <f aca="false">IF(AI79="--","--",AI79/AK79*100)</f>
        <v>--</v>
      </c>
      <c r="AK79" s="180" t="n">
        <v>636.066666666667</v>
      </c>
    </row>
    <row r="80" customFormat="false" ht="15" hidden="false" customHeight="true" outlineLevel="0" collapsed="false">
      <c r="A80" s="31" t="n">
        <v>10007</v>
      </c>
      <c r="B80" s="31" t="n">
        <v>10007</v>
      </c>
      <c r="C80" s="73" t="s">
        <v>162</v>
      </c>
      <c r="D80" s="73" t="s">
        <v>162</v>
      </c>
      <c r="E80" s="73" t="s">
        <v>174</v>
      </c>
      <c r="F80" s="73" t="s">
        <v>49</v>
      </c>
      <c r="G80" s="73" t="s">
        <v>173</v>
      </c>
      <c r="H80" s="73" t="s">
        <v>47</v>
      </c>
      <c r="I80" s="146" t="n">
        <f aca="false">'國1高架段(汐止-高速公路局)上行'!H178</f>
        <v>1.53333333333333</v>
      </c>
      <c r="J80" s="146"/>
      <c r="K80" s="146"/>
      <c r="L80" s="146"/>
      <c r="M80" s="66" t="n">
        <f aca="false">'國1高架段(汐止-高速公路局)上行'!G178</f>
        <v>1.89444444444444</v>
      </c>
      <c r="N80" s="146" t="n">
        <f aca="false">I80*1000/M80*0.06</f>
        <v>48.5630498533724</v>
      </c>
      <c r="O80" s="66" t="n">
        <f aca="false">SUM('國1高架段(汐止-高速公路局)上行'!K178:R178)/60</f>
        <v>0</v>
      </c>
      <c r="P80" s="66" t="n">
        <f aca="false">J80+M80</f>
        <v>1.89444444444444</v>
      </c>
      <c r="Q80" s="65" t="n">
        <f aca="false">I80*1000/P80*0.06</f>
        <v>48.5630498533724</v>
      </c>
      <c r="R80" s="66" t="n">
        <f aca="false">L80+O80</f>
        <v>0</v>
      </c>
      <c r="S80" s="97" t="n">
        <v>3</v>
      </c>
      <c r="T80" s="73" t="s">
        <v>162</v>
      </c>
      <c r="U80" s="66" t="n">
        <v>0.775</v>
      </c>
      <c r="V80" s="65" t="n">
        <v>38.7096774193548</v>
      </c>
      <c r="W80" s="147" t="n">
        <f aca="false">IF(V80=0,"-",(Q80-V80)/V80*100)</f>
        <v>25.4545454545454</v>
      </c>
      <c r="X80" s="119" t="str">
        <f aca="false">IF(Q80&gt;=85,"A",IF(Q80&gt;72,"B",IF(Q80&gt;65,"C",IF(Q80&gt;51,"D",IF(Q80&gt;46,"E","F")))))</f>
        <v>E</v>
      </c>
      <c r="Y80" s="119" t="str">
        <f aca="false">IF(X80="A",I80,"--")</f>
        <v>--</v>
      </c>
      <c r="Z80" s="119" t="str">
        <f aca="false">IF(Y80="--","--",Y80/AK80*100)</f>
        <v>--</v>
      </c>
      <c r="AA80" s="119" t="str">
        <f aca="false">IF(X80="B",I80,"--")</f>
        <v>--</v>
      </c>
      <c r="AB80" s="119" t="str">
        <f aca="false">IF(AA80="--","--",AA80/AK80*100)</f>
        <v>--</v>
      </c>
      <c r="AC80" s="119" t="str">
        <f aca="false">IF(X80="C",I80,"--")</f>
        <v>--</v>
      </c>
      <c r="AD80" s="119" t="str">
        <f aca="false">IF(AC80="--","--",AC80/AK80*100)</f>
        <v>--</v>
      </c>
      <c r="AE80" s="119" t="str">
        <f aca="false">IF(X80="D",I80,"--")</f>
        <v>--</v>
      </c>
      <c r="AF80" s="119" t="str">
        <f aca="false">IF(AE80="--","--",AE80/AK80*100)</f>
        <v>--</v>
      </c>
      <c r="AG80" s="119" t="n">
        <f aca="false">IF(X80="E",I80,"--")</f>
        <v>1.53333333333333</v>
      </c>
      <c r="AH80" s="119" t="n">
        <f aca="false">IF(AG80="--","--",AG80/AK80*100)</f>
        <v>0.241064877895399</v>
      </c>
      <c r="AI80" s="119" t="str">
        <f aca="false">IF(X80="F",I80,"--")</f>
        <v>--</v>
      </c>
      <c r="AJ80" s="119" t="str">
        <f aca="false">IF(AI80="--","--",AI80/AK80*100)</f>
        <v>--</v>
      </c>
      <c r="AK80" s="180" t="n">
        <v>636.066666666667</v>
      </c>
    </row>
    <row r="81" customFormat="false" ht="15" hidden="false" customHeight="true" outlineLevel="0" collapsed="false">
      <c r="A81" s="31" t="n">
        <v>10075</v>
      </c>
      <c r="B81" s="31" t="n">
        <v>10075</v>
      </c>
      <c r="C81" s="73" t="s">
        <v>162</v>
      </c>
      <c r="D81" s="73" t="s">
        <v>162</v>
      </c>
      <c r="E81" s="73" t="s">
        <v>200</v>
      </c>
      <c r="F81" s="73" t="s">
        <v>201</v>
      </c>
      <c r="G81" s="73" t="s">
        <v>202</v>
      </c>
      <c r="H81" s="73" t="s">
        <v>99</v>
      </c>
      <c r="I81" s="146"/>
      <c r="J81" s="66"/>
      <c r="K81" s="146" t="e">
        <f aca="false">I81*1000/J81*0.06</f>
        <v>#DIV/0!</v>
      </c>
      <c r="L81" s="66"/>
      <c r="M81" s="66"/>
      <c r="N81" s="66"/>
      <c r="O81" s="66"/>
      <c r="P81" s="66" t="n">
        <f aca="false">J81+M81</f>
        <v>0</v>
      </c>
      <c r="Q81" s="65" t="e">
        <f aca="false">I81*1000/P81*0.06</f>
        <v>#DIV/0!</v>
      </c>
      <c r="R81" s="66" t="n">
        <f aca="false">L81+O81</f>
        <v>0</v>
      </c>
      <c r="S81" s="97" t="n">
        <v>2</v>
      </c>
      <c r="T81" s="73" t="s">
        <v>162</v>
      </c>
      <c r="U81" s="66" t="n">
        <v>3.38333333333333</v>
      </c>
      <c r="V81" s="65" t="n">
        <v>82.4630541871922</v>
      </c>
      <c r="W81" s="147" t="e">
        <f aca="false">IF(V81=0,"-",(Q81-V81)/V81*100)</f>
        <v>#DIV/0!</v>
      </c>
      <c r="X81" s="119" t="e">
        <f aca="false">IF(Q81&gt;=85,"A",IF(Q81&gt;72,"B",IF(Q81&gt;65,"C",IF(Q81&gt;51,"D",IF(Q81&gt;46,"E","F")))))</f>
        <v>#DIV/0!</v>
      </c>
      <c r="Y81" s="119" t="e">
        <f aca="false">IF(X81="A",I81,"--")</f>
        <v>#DIV/0!</v>
      </c>
      <c r="Z81" s="119" t="e">
        <f aca="false">IF(Y81="--","--",Y81/AK81*100)</f>
        <v>#DIV/0!</v>
      </c>
      <c r="AA81" s="119" t="e">
        <f aca="false">IF(X81="B",I81,"--")</f>
        <v>#DIV/0!</v>
      </c>
      <c r="AB81" s="119" t="e">
        <f aca="false">IF(AA81="--","--",AA81/AK81*100)</f>
        <v>#DIV/0!</v>
      </c>
      <c r="AC81" s="119" t="e">
        <f aca="false">IF(X81="C",I81,"--")</f>
        <v>#DIV/0!</v>
      </c>
      <c r="AD81" s="119" t="e">
        <f aca="false">IF(AC81="--","--",AC81/AK81*100)</f>
        <v>#DIV/0!</v>
      </c>
      <c r="AE81" s="119" t="e">
        <f aca="false">IF(X81="D",I81,"--")</f>
        <v>#DIV/0!</v>
      </c>
      <c r="AF81" s="119" t="e">
        <f aca="false">IF(AE81="--","--",AE81/AK81*100)</f>
        <v>#DIV/0!</v>
      </c>
      <c r="AG81" s="119" t="e">
        <f aca="false">IF(X81="E",I81,"--")</f>
        <v>#DIV/0!</v>
      </c>
      <c r="AH81" s="119" t="e">
        <f aca="false">IF(AG81="--","--",AG81/AK81*100)</f>
        <v>#DIV/0!</v>
      </c>
      <c r="AI81" s="119" t="e">
        <f aca="false">IF(X81="F",I81,"--")</f>
        <v>#DIV/0!</v>
      </c>
      <c r="AJ81" s="119" t="e">
        <f aca="false">IF(AI81="--","--",AI81/AK81*100)</f>
        <v>#DIV/0!</v>
      </c>
      <c r="AK81" s="180" t="n">
        <v>636.066666666667</v>
      </c>
    </row>
    <row r="82" customFormat="false" ht="15" hidden="false" customHeight="true" outlineLevel="0" collapsed="false">
      <c r="A82" s="148" t="n">
        <v>11208</v>
      </c>
      <c r="B82" s="148" t="n">
        <v>10075</v>
      </c>
      <c r="C82" s="149" t="s">
        <v>162</v>
      </c>
      <c r="D82" s="149" t="s">
        <v>162</v>
      </c>
      <c r="E82" s="149" t="s">
        <v>203</v>
      </c>
      <c r="F82" s="149" t="s">
        <v>99</v>
      </c>
      <c r="G82" s="149" t="s">
        <v>174</v>
      </c>
      <c r="H82" s="149" t="s">
        <v>100</v>
      </c>
      <c r="I82" s="150"/>
      <c r="J82" s="151"/>
      <c r="K82" s="150" t="e">
        <f aca="false">I82*1000/J82*0.06</f>
        <v>#DIV/0!</v>
      </c>
      <c r="L82" s="151"/>
      <c r="M82" s="151"/>
      <c r="N82" s="151"/>
      <c r="O82" s="151"/>
      <c r="P82" s="151" t="n">
        <f aca="false">J82+M82</f>
        <v>0</v>
      </c>
      <c r="Q82" s="152" t="e">
        <f aca="false">I82*1000/P82*0.06</f>
        <v>#DIV/0!</v>
      </c>
      <c r="R82" s="151" t="n">
        <f aca="false">L82+O82</f>
        <v>0</v>
      </c>
      <c r="S82" s="153" t="n">
        <v>2</v>
      </c>
      <c r="T82" s="149" t="s">
        <v>162</v>
      </c>
      <c r="U82" s="151" t="n">
        <v>3.38333333333333</v>
      </c>
      <c r="V82" s="152" t="n">
        <v>82.4630541871922</v>
      </c>
      <c r="W82" s="184" t="e">
        <f aca="false">IF(V82=0,"-",(Q82-V82)/V82*100)</f>
        <v>#DIV/0!</v>
      </c>
      <c r="X82" s="119" t="e">
        <f aca="false">IF(Q82&gt;=85,"A",IF(Q82&gt;72,"B",IF(Q82&gt;65,"C",IF(Q82&gt;51,"D",IF(Q82&gt;46,"E","F")))))</f>
        <v>#DIV/0!</v>
      </c>
      <c r="Y82" s="119" t="e">
        <f aca="false">IF(X82="A",I82,"--")</f>
        <v>#DIV/0!</v>
      </c>
      <c r="Z82" s="119" t="e">
        <f aca="false">IF(Y82="--","--",Y82/AK82*100)</f>
        <v>#DIV/0!</v>
      </c>
      <c r="AA82" s="119" t="e">
        <f aca="false">IF(X82="B",I82,"--")</f>
        <v>#DIV/0!</v>
      </c>
      <c r="AB82" s="119" t="e">
        <f aca="false">IF(AA82="--","--",AA82/AK82*100)</f>
        <v>#DIV/0!</v>
      </c>
      <c r="AC82" s="119" t="e">
        <f aca="false">IF(X82="C",I82,"--")</f>
        <v>#DIV/0!</v>
      </c>
      <c r="AD82" s="119" t="e">
        <f aca="false">IF(AC82="--","--",AC82/AK82*100)</f>
        <v>#DIV/0!</v>
      </c>
      <c r="AE82" s="119" t="e">
        <f aca="false">IF(X82="D",I82,"--")</f>
        <v>#DIV/0!</v>
      </c>
      <c r="AF82" s="119" t="e">
        <f aca="false">IF(AE82="--","--",AE82/AK82*100)</f>
        <v>#DIV/0!</v>
      </c>
      <c r="AG82" s="119" t="e">
        <f aca="false">IF(X82="E",I82,"--")</f>
        <v>#DIV/0!</v>
      </c>
      <c r="AH82" s="119" t="e">
        <f aca="false">IF(AG82="--","--",AG82/AK82*100)</f>
        <v>#DIV/0!</v>
      </c>
      <c r="AI82" s="119" t="e">
        <f aca="false">IF(X82="F",I82,"--")</f>
        <v>#DIV/0!</v>
      </c>
      <c r="AJ82" s="119" t="e">
        <f aca="false">IF(AI82="--","--",AI82/AK82*100)</f>
        <v>#DIV/0!</v>
      </c>
      <c r="AK82" s="180" t="n">
        <v>636.066666666667</v>
      </c>
    </row>
    <row r="83" customFormat="false" ht="15" hidden="false" customHeight="true" outlineLevel="0" collapsed="false">
      <c r="A83" s="31" t="n">
        <v>10027</v>
      </c>
      <c r="B83" s="31" t="n">
        <v>10027</v>
      </c>
      <c r="C83" s="73" t="s">
        <v>162</v>
      </c>
      <c r="D83" s="73" t="s">
        <v>162</v>
      </c>
      <c r="E83" s="73" t="s">
        <v>174</v>
      </c>
      <c r="F83" s="73" t="s">
        <v>100</v>
      </c>
      <c r="G83" s="73" t="s">
        <v>195</v>
      </c>
      <c r="H83" s="73" t="s">
        <v>102</v>
      </c>
      <c r="I83" s="146"/>
      <c r="J83" s="66"/>
      <c r="K83" s="146" t="e">
        <f aca="false">I83*1000/J83*0.06</f>
        <v>#DIV/0!</v>
      </c>
      <c r="L83" s="66"/>
      <c r="M83" s="66"/>
      <c r="N83" s="66"/>
      <c r="O83" s="66"/>
      <c r="P83" s="66" t="n">
        <f aca="false">J83+M83</f>
        <v>0</v>
      </c>
      <c r="Q83" s="65" t="e">
        <f aca="false">I83*1000/P83*0.06</f>
        <v>#DIV/0!</v>
      </c>
      <c r="R83" s="66" t="n">
        <f aca="false">L83+O83</f>
        <v>0</v>
      </c>
      <c r="S83" s="97" t="n">
        <v>2</v>
      </c>
      <c r="T83" s="73" t="s">
        <v>162</v>
      </c>
      <c r="U83" s="66" t="n">
        <v>7.03333333333333</v>
      </c>
      <c r="V83" s="65" t="n">
        <v>88.7203791469193</v>
      </c>
      <c r="W83" s="147" t="e">
        <f aca="false">IF(V83=0,"-",(Q83-V83)/V83*100)</f>
        <v>#DIV/0!</v>
      </c>
      <c r="X83" s="119" t="e">
        <f aca="false">IF(Q83&gt;=85,"A",IF(Q83&gt;72,"B",IF(Q83&gt;65,"C",IF(Q83&gt;51,"D",IF(Q83&gt;46,"E","F")))))</f>
        <v>#DIV/0!</v>
      </c>
      <c r="Y83" s="119" t="e">
        <f aca="false">IF(X83="A",I83,"--")</f>
        <v>#DIV/0!</v>
      </c>
      <c r="Z83" s="119" t="e">
        <f aca="false">IF(Y83="--","--",Y83/AK83*100)</f>
        <v>#DIV/0!</v>
      </c>
      <c r="AA83" s="119" t="e">
        <f aca="false">IF(X83="B",I83,"--")</f>
        <v>#DIV/0!</v>
      </c>
      <c r="AB83" s="119" t="e">
        <f aca="false">IF(AA83="--","--",AA83/AK83*100)</f>
        <v>#DIV/0!</v>
      </c>
      <c r="AC83" s="119" t="e">
        <f aca="false">IF(X83="C",I83,"--")</f>
        <v>#DIV/0!</v>
      </c>
      <c r="AD83" s="119" t="e">
        <f aca="false">IF(AC83="--","--",AC83/AK83*100)</f>
        <v>#DIV/0!</v>
      </c>
      <c r="AE83" s="119" t="e">
        <f aca="false">IF(X83="D",I83,"--")</f>
        <v>#DIV/0!</v>
      </c>
      <c r="AF83" s="119" t="e">
        <f aca="false">IF(AE83="--","--",AE83/AK83*100)</f>
        <v>#DIV/0!</v>
      </c>
      <c r="AG83" s="119" t="e">
        <f aca="false">IF(X83="E",I83,"--")</f>
        <v>#DIV/0!</v>
      </c>
      <c r="AH83" s="119" t="e">
        <f aca="false">IF(AG83="--","--",AG83/AK83*100)</f>
        <v>#DIV/0!</v>
      </c>
      <c r="AI83" s="119" t="e">
        <f aca="false">IF(X83="F",I83,"--")</f>
        <v>#DIV/0!</v>
      </c>
      <c r="AJ83" s="119" t="e">
        <f aca="false">IF(AI83="--","--",AI83/AK83*100)</f>
        <v>#DIV/0!</v>
      </c>
      <c r="AK83" s="180" t="n">
        <v>636.066666666667</v>
      </c>
    </row>
    <row r="84" customFormat="false" ht="15" hidden="false" customHeight="true" outlineLevel="0" collapsed="false">
      <c r="A84" s="31" t="n">
        <v>10030</v>
      </c>
      <c r="B84" s="31" t="n">
        <v>10030</v>
      </c>
      <c r="C84" s="73" t="s">
        <v>162</v>
      </c>
      <c r="D84" s="73" t="s">
        <v>162</v>
      </c>
      <c r="E84" s="73" t="s">
        <v>207</v>
      </c>
      <c r="F84" s="73" t="s">
        <v>208</v>
      </c>
      <c r="H84" s="73" t="s">
        <v>209</v>
      </c>
      <c r="I84" s="146" t="n">
        <f aca="false">'國1(三義-員林)下行'!H155</f>
        <v>8.46666666666667</v>
      </c>
      <c r="J84" s="66" t="n">
        <f aca="false">'國1(三義-員林)下行'!G155</f>
        <v>5.63888888888889</v>
      </c>
      <c r="K84" s="146" t="n">
        <f aca="false">I84*1000/J84*0.06</f>
        <v>90.0886699507389</v>
      </c>
      <c r="L84" s="66" t="n">
        <f aca="false">SUM('國1(三義-員林)下行'!K155:R155)/60</f>
        <v>0</v>
      </c>
      <c r="M84" s="66"/>
      <c r="N84" s="66"/>
      <c r="O84" s="66"/>
      <c r="P84" s="66" t="n">
        <f aca="false">J84+M84</f>
        <v>5.63888888888889</v>
      </c>
      <c r="Q84" s="65" t="n">
        <f aca="false">I84*1000/P84*0.06</f>
        <v>90.0886699507389</v>
      </c>
      <c r="R84" s="66" t="n">
        <f aca="false">L84+O84</f>
        <v>0</v>
      </c>
      <c r="S84" s="97" t="n">
        <v>2</v>
      </c>
      <c r="T84" s="73" t="s">
        <v>162</v>
      </c>
      <c r="U84" s="66" t="n">
        <v>5.63333333333333</v>
      </c>
      <c r="V84" s="65" t="n">
        <v>89.4674556213017</v>
      </c>
      <c r="W84" s="147" t="n">
        <f aca="false">IF(V84=0,"-",(Q84-V84)/V84*100)</f>
        <v>0.69434670419906</v>
      </c>
      <c r="X84" s="119" t="str">
        <f aca="false">IF(Q84&gt;=85,"A",IF(Q84&gt;72,"B",IF(Q84&gt;65,"C",IF(Q84&gt;51,"D",IF(Q84&gt;46,"E","F")))))</f>
        <v>A</v>
      </c>
      <c r="Y84" s="119" t="n">
        <f aca="false">IF(X84="A",I84,"--")</f>
        <v>8.46666666666667</v>
      </c>
      <c r="Z84" s="119" t="n">
        <f aca="false">IF(Y84="--","--",Y84/AK84*100)</f>
        <v>1.33109736924851</v>
      </c>
      <c r="AA84" s="119" t="str">
        <f aca="false">IF(X84="B",I84,"--")</f>
        <v>--</v>
      </c>
      <c r="AB84" s="119" t="str">
        <f aca="false">IF(AA84="--","--",AA84/AK84*100)</f>
        <v>--</v>
      </c>
      <c r="AC84" s="119" t="str">
        <f aca="false">IF(X84="C",I84,"--")</f>
        <v>--</v>
      </c>
      <c r="AD84" s="119" t="str">
        <f aca="false">IF(AC84="--","--",AC84/AK84*100)</f>
        <v>--</v>
      </c>
      <c r="AE84" s="119" t="str">
        <f aca="false">IF(X84="D",I84,"--")</f>
        <v>--</v>
      </c>
      <c r="AF84" s="119" t="str">
        <f aca="false">IF(AE84="--","--",AE84/AK84*100)</f>
        <v>--</v>
      </c>
      <c r="AG84" s="119" t="str">
        <f aca="false">IF(X84="E",I84,"--")</f>
        <v>--</v>
      </c>
      <c r="AH84" s="119" t="str">
        <f aca="false">IF(AG84="--","--",AG84/AK84*100)</f>
        <v>--</v>
      </c>
      <c r="AI84" s="119" t="str">
        <f aca="false">IF(X84="F",I84,"--")</f>
        <v>--</v>
      </c>
      <c r="AJ84" s="119" t="str">
        <f aca="false">IF(AI84="--","--",AI84/AK84*100)</f>
        <v>--</v>
      </c>
      <c r="AK84" s="180" t="n">
        <v>636.066666666667</v>
      </c>
    </row>
    <row r="85" customFormat="false" ht="15" hidden="false" customHeight="true" outlineLevel="0" collapsed="false">
      <c r="A85" s="31" t="n">
        <v>10031</v>
      </c>
      <c r="B85" s="31" t="n">
        <v>10031</v>
      </c>
      <c r="C85" s="73" t="s">
        <v>162</v>
      </c>
      <c r="D85" s="73" t="s">
        <v>162</v>
      </c>
      <c r="F85" s="73" t="s">
        <v>209</v>
      </c>
      <c r="G85" s="73" t="s">
        <v>210</v>
      </c>
      <c r="H85" s="73" t="s">
        <v>211</v>
      </c>
      <c r="I85" s="146" t="n">
        <f aca="false">'國1(三義-員林)下行'!H156</f>
        <v>1.91666666666668</v>
      </c>
      <c r="J85" s="66" t="n">
        <f aca="false">'國1(三義-員林)下行'!G156</f>
        <v>1.65555555555556</v>
      </c>
      <c r="K85" s="146" t="n">
        <f aca="false">I85*1000/J85*0.06</f>
        <v>69.4630872483225</v>
      </c>
      <c r="L85" s="66" t="n">
        <f aca="false">SUM('國1(三義-員林)下行'!K156:R156)/60</f>
        <v>0</v>
      </c>
      <c r="M85" s="66"/>
      <c r="N85" s="66"/>
      <c r="O85" s="66"/>
      <c r="P85" s="66" t="n">
        <f aca="false">J85+M85</f>
        <v>1.65555555555556</v>
      </c>
      <c r="Q85" s="65" t="n">
        <f aca="false">I85*1000/P85*0.06</f>
        <v>69.4630872483225</v>
      </c>
      <c r="R85" s="66" t="n">
        <f aca="false">L85+O85</f>
        <v>0</v>
      </c>
      <c r="S85" s="97" t="n">
        <v>2</v>
      </c>
      <c r="T85" s="73" t="s">
        <v>162</v>
      </c>
      <c r="U85" s="66" t="n">
        <v>3.65</v>
      </c>
      <c r="V85" s="65" t="n">
        <v>60.8219178082197</v>
      </c>
      <c r="W85" s="147" t="n">
        <f aca="false">IF(V85=0,"-",(Q85-V85)/V85*100)</f>
        <v>14.2073281335022</v>
      </c>
      <c r="X85" s="119" t="str">
        <f aca="false">IF(Q85&gt;=85,"A",IF(Q85&gt;72,"B",IF(Q85&gt;65,"C",IF(Q85&gt;51,"D",IF(Q85&gt;46,"E","F")))))</f>
        <v>C</v>
      </c>
      <c r="Y85" s="119" t="str">
        <f aca="false">IF(X85="A",I85,"--")</f>
        <v>--</v>
      </c>
      <c r="Z85" s="119" t="str">
        <f aca="false">IF(Y85="--","--",Y85/AK85*100)</f>
        <v>--</v>
      </c>
      <c r="AA85" s="119" t="str">
        <f aca="false">IF(X85="B",I85,"--")</f>
        <v>--</v>
      </c>
      <c r="AB85" s="119" t="str">
        <f aca="false">IF(AA85="--","--",AA85/AK85*100)</f>
        <v>--</v>
      </c>
      <c r="AC85" s="119" t="n">
        <f aca="false">IF(X85="C",I85,"--")</f>
        <v>1.91666666666668</v>
      </c>
      <c r="AD85" s="119" t="n">
        <f aca="false">IF(AC85="--","--",AC85/AK85*100)</f>
        <v>0.30133109736925</v>
      </c>
      <c r="AE85" s="119" t="str">
        <f aca="false">IF(X85="D",I85,"--")</f>
        <v>--</v>
      </c>
      <c r="AF85" s="119" t="str">
        <f aca="false">IF(AE85="--","--",AE85/AK85*100)</f>
        <v>--</v>
      </c>
      <c r="AG85" s="119" t="str">
        <f aca="false">IF(X85="E",I85,"--")</f>
        <v>--</v>
      </c>
      <c r="AH85" s="119" t="str">
        <f aca="false">IF(AG85="--","--",AG85/AK85*100)</f>
        <v>--</v>
      </c>
      <c r="AI85" s="119" t="str">
        <f aca="false">IF(X85="F",I85,"--")</f>
        <v>--</v>
      </c>
      <c r="AJ85" s="119" t="str">
        <f aca="false">IF(AI85="--","--",AI85/AK85*100)</f>
        <v>--</v>
      </c>
      <c r="AK85" s="180" t="n">
        <v>636.066666666667</v>
      </c>
    </row>
    <row r="86" customFormat="false" ht="15" hidden="false" customHeight="true" outlineLevel="0" collapsed="false">
      <c r="A86" s="148" t="n">
        <v>11021</v>
      </c>
      <c r="B86" s="148" t="n">
        <v>10031</v>
      </c>
      <c r="C86" s="149" t="s">
        <v>162</v>
      </c>
      <c r="D86" s="149" t="s">
        <v>162</v>
      </c>
      <c r="E86" s="149" t="s">
        <v>210</v>
      </c>
      <c r="F86" s="149" t="s">
        <v>211</v>
      </c>
      <c r="G86" s="148"/>
      <c r="H86" s="149" t="s">
        <v>212</v>
      </c>
      <c r="I86" s="150" t="n">
        <f aca="false">'國1(三義-員林)下行'!H157</f>
        <v>2.08333333333333</v>
      </c>
      <c r="J86" s="151" t="n">
        <f aca="false">'國1(三義-員林)下行'!G157</f>
        <v>1.63888888888889</v>
      </c>
      <c r="K86" s="150" t="n">
        <f aca="false">I86*1000/J86*0.06</f>
        <v>76.271186440678</v>
      </c>
      <c r="L86" s="151" t="n">
        <f aca="false">SUM('國1(三義-員林)下行'!K157:R157)/60</f>
        <v>0</v>
      </c>
      <c r="M86" s="151"/>
      <c r="N86" s="151"/>
      <c r="O86" s="151"/>
      <c r="P86" s="151" t="n">
        <f aca="false">J86+M86</f>
        <v>1.63888888888889</v>
      </c>
      <c r="Q86" s="152" t="n">
        <f aca="false">I86*1000/P86*0.06</f>
        <v>76.271186440678</v>
      </c>
      <c r="R86" s="151" t="n">
        <f aca="false">L86+O86</f>
        <v>0</v>
      </c>
      <c r="S86" s="153" t="n">
        <v>2</v>
      </c>
      <c r="T86" s="149" t="s">
        <v>162</v>
      </c>
      <c r="U86" s="151" t="n">
        <v>3.65</v>
      </c>
      <c r="V86" s="152" t="n">
        <v>60.8219178082197</v>
      </c>
      <c r="W86" s="184" t="n">
        <f aca="false">IF(V86=0,"-",(Q86-V86)/V86*100)</f>
        <v>25.4008245533659</v>
      </c>
      <c r="X86" s="119" t="str">
        <f aca="false">IF(Q86&gt;=85,"A",IF(Q86&gt;72,"B",IF(Q86&gt;65,"C",IF(Q86&gt;51,"D",IF(Q86&gt;46,"E","F")))))</f>
        <v>B</v>
      </c>
      <c r="Y86" s="119" t="str">
        <f aca="false">IF(X86="A",I86,"--")</f>
        <v>--</v>
      </c>
      <c r="Z86" s="119" t="str">
        <f aca="false">IF(Y86="--","--",Y86/AK86*100)</f>
        <v>--</v>
      </c>
      <c r="AA86" s="119" t="n">
        <f aca="false">IF(X86="B",I86,"--")</f>
        <v>2.08333333333333</v>
      </c>
      <c r="AB86" s="119" t="n">
        <f aca="false">IF(AA86="--","--",AA86/AK86*100)</f>
        <v>0.327533801488314</v>
      </c>
      <c r="AC86" s="119" t="str">
        <f aca="false">IF(X86="C",I86,"--")</f>
        <v>--</v>
      </c>
      <c r="AD86" s="119" t="str">
        <f aca="false">IF(AC86="--","--",AC86/AK86*100)</f>
        <v>--</v>
      </c>
      <c r="AE86" s="119" t="str">
        <f aca="false">IF(X86="D",I86,"--")</f>
        <v>--</v>
      </c>
      <c r="AF86" s="119" t="str">
        <f aca="false">IF(AE86="--","--",AE86/AK86*100)</f>
        <v>--</v>
      </c>
      <c r="AG86" s="119" t="str">
        <f aca="false">IF(X86="E",I86,"--")</f>
        <v>--</v>
      </c>
      <c r="AH86" s="119" t="str">
        <f aca="false">IF(AG86="--","--",AG86/AK86*100)</f>
        <v>--</v>
      </c>
      <c r="AI86" s="119" t="str">
        <f aca="false">IF(X86="F",I86,"--")</f>
        <v>--</v>
      </c>
      <c r="AJ86" s="119" t="str">
        <f aca="false">IF(AI86="--","--",AI86/AK86*100)</f>
        <v>--</v>
      </c>
      <c r="AK86" s="180" t="n">
        <v>636.066666666667</v>
      </c>
    </row>
    <row r="87" customFormat="false" ht="15" hidden="false" customHeight="true" outlineLevel="0" collapsed="false">
      <c r="A87" s="31" t="n">
        <v>10370</v>
      </c>
      <c r="B87" s="31" t="n">
        <v>10370</v>
      </c>
      <c r="C87" s="73" t="s">
        <v>162</v>
      </c>
      <c r="D87" s="73" t="s">
        <v>162</v>
      </c>
      <c r="F87" s="73" t="s">
        <v>212</v>
      </c>
      <c r="G87" s="73" t="s">
        <v>213</v>
      </c>
      <c r="H87" s="73" t="s">
        <v>214</v>
      </c>
      <c r="I87" s="146" t="n">
        <f aca="false">'國1(三義-員林)下行'!H158</f>
        <v>5.13333333333334</v>
      </c>
      <c r="J87" s="66" t="n">
        <f aca="false">'國1(三義-員林)下行'!G158</f>
        <v>3.00555555555556</v>
      </c>
      <c r="K87" s="146" t="n">
        <f aca="false">I87*1000/J87*0.06</f>
        <v>102.476894639556</v>
      </c>
      <c r="L87" s="66" t="n">
        <f aca="false">SUM('國1(三義-員林)下行'!K158:R158)/60</f>
        <v>0</v>
      </c>
      <c r="M87" s="66"/>
      <c r="N87" s="66"/>
      <c r="O87" s="66"/>
      <c r="P87" s="66" t="n">
        <f aca="false">J87+M87</f>
        <v>3.00555555555556</v>
      </c>
      <c r="Q87" s="65" t="n">
        <f aca="false">I87*1000/P87*0.06</f>
        <v>102.476894639556</v>
      </c>
      <c r="R87" s="66" t="n">
        <f aca="false">L87+O87</f>
        <v>0</v>
      </c>
      <c r="S87" s="97" t="n">
        <v>2</v>
      </c>
      <c r="T87" s="73" t="s">
        <v>162</v>
      </c>
      <c r="U87" s="66" t="n">
        <v>2.85</v>
      </c>
      <c r="V87" s="65" t="n">
        <v>109.473684210525</v>
      </c>
      <c r="W87" s="147" t="n">
        <f aca="false">IF(V87=0,"-",(Q87-V87)/V87*100)</f>
        <v>-6.39129816578908</v>
      </c>
      <c r="X87" s="119" t="str">
        <f aca="false">IF(Q87&gt;=85,"A",IF(Q87&gt;72,"B",IF(Q87&gt;65,"C",IF(Q87&gt;51,"D",IF(Q87&gt;46,"E","F")))))</f>
        <v>A</v>
      </c>
      <c r="Y87" s="119" t="n">
        <f aca="false">IF(X87="A",I87,"--")</f>
        <v>5.13333333333334</v>
      </c>
      <c r="Z87" s="119" t="n">
        <f aca="false">IF(Y87="--","--",Y87/AK87*100)</f>
        <v>0.807043286867205</v>
      </c>
      <c r="AA87" s="119" t="str">
        <f aca="false">IF(X87="B",I87,"--")</f>
        <v>--</v>
      </c>
      <c r="AB87" s="119" t="str">
        <f aca="false">IF(AA87="--","--",AA87/AK87*100)</f>
        <v>--</v>
      </c>
      <c r="AC87" s="119" t="str">
        <f aca="false">IF(X87="C",I87,"--")</f>
        <v>--</v>
      </c>
      <c r="AD87" s="119" t="str">
        <f aca="false">IF(AC87="--","--",AC87/AK87*100)</f>
        <v>--</v>
      </c>
      <c r="AE87" s="119" t="str">
        <f aca="false">IF(X87="D",I87,"--")</f>
        <v>--</v>
      </c>
      <c r="AF87" s="119" t="str">
        <f aca="false">IF(AE87="--","--",AE87/AK87*100)</f>
        <v>--</v>
      </c>
      <c r="AG87" s="119" t="str">
        <f aca="false">IF(X87="E",I87,"--")</f>
        <v>--</v>
      </c>
      <c r="AH87" s="119" t="str">
        <f aca="false">IF(AG87="--","--",AG87/AK87*100)</f>
        <v>--</v>
      </c>
      <c r="AI87" s="119" t="str">
        <f aca="false">IF(X87="F",I87,"--")</f>
        <v>--</v>
      </c>
      <c r="AJ87" s="119" t="str">
        <f aca="false">IF(AI87="--","--",AI87/AK87*100)</f>
        <v>--</v>
      </c>
      <c r="AK87" s="180" t="n">
        <v>636.066666666667</v>
      </c>
    </row>
    <row r="88" customFormat="false" ht="15" hidden="false" customHeight="true" outlineLevel="0" collapsed="false">
      <c r="A88" s="31" t="n">
        <v>10767</v>
      </c>
      <c r="B88" s="31" t="n">
        <v>10767</v>
      </c>
      <c r="C88" s="73" t="s">
        <v>162</v>
      </c>
      <c r="D88" s="73" t="s">
        <v>162</v>
      </c>
      <c r="E88" s="73" t="s">
        <v>213</v>
      </c>
      <c r="F88" s="73" t="s">
        <v>214</v>
      </c>
      <c r="G88" s="73" t="s">
        <v>215</v>
      </c>
      <c r="H88" s="73" t="s">
        <v>216</v>
      </c>
      <c r="I88" s="146" t="n">
        <f aca="false">'國1(三義-員林)下行'!H159</f>
        <v>5.93333333333334</v>
      </c>
      <c r="J88" s="66" t="n">
        <f aca="false">'國1(三義-員林)下行'!G159</f>
        <v>4.22777777777778</v>
      </c>
      <c r="K88" s="146" t="n">
        <f aca="false">I88*1000/J88*0.06</f>
        <v>84.2049934296978</v>
      </c>
      <c r="L88" s="66" t="n">
        <f aca="false">SUM('國1(三義-員林)下行'!K159:R159)/60</f>
        <v>0</v>
      </c>
      <c r="M88" s="66"/>
      <c r="N88" s="66"/>
      <c r="O88" s="66"/>
      <c r="P88" s="66" t="n">
        <f aca="false">J88+M88</f>
        <v>4.22777777777778</v>
      </c>
      <c r="Q88" s="65" t="n">
        <f aca="false">I88*1000/P88*0.06</f>
        <v>84.2049934296978</v>
      </c>
      <c r="R88" s="66" t="n">
        <f aca="false">L88+O88</f>
        <v>0</v>
      </c>
      <c r="S88" s="97" t="n">
        <v>2</v>
      </c>
      <c r="T88" s="73" t="s">
        <v>162</v>
      </c>
      <c r="U88" s="66" t="n">
        <v>8.75833333333333</v>
      </c>
      <c r="V88" s="65" t="n">
        <v>45.2140818268316</v>
      </c>
      <c r="W88" s="147" t="n">
        <f aca="false">IF(V88=0,"-",(Q88-V88)/V88*100)</f>
        <v>86.2362123203121</v>
      </c>
      <c r="X88" s="119" t="str">
        <f aca="false">IF(Q88&gt;=85,"A",IF(Q88&gt;72,"B",IF(Q88&gt;65,"C",IF(Q88&gt;51,"D",IF(Q88&gt;46,"E","F")))))</f>
        <v>B</v>
      </c>
      <c r="Y88" s="119" t="str">
        <f aca="false">IF(X88="A",I88,"--")</f>
        <v>--</v>
      </c>
      <c r="Z88" s="119" t="str">
        <f aca="false">IF(Y88="--","--",Y88/AK88*100)</f>
        <v>--</v>
      </c>
      <c r="AA88" s="119" t="n">
        <f aca="false">IF(X88="B",I88,"--")</f>
        <v>5.93333333333334</v>
      </c>
      <c r="AB88" s="119" t="n">
        <f aca="false">IF(AA88="--","--",AA88/AK88*100)</f>
        <v>0.932816266638718</v>
      </c>
      <c r="AC88" s="119" t="str">
        <f aca="false">IF(X88="C",I88,"--")</f>
        <v>--</v>
      </c>
      <c r="AD88" s="119" t="str">
        <f aca="false">IF(AC88="--","--",AC88/AK88*100)</f>
        <v>--</v>
      </c>
      <c r="AE88" s="119" t="str">
        <f aca="false">IF(X88="D",I88,"--")</f>
        <v>--</v>
      </c>
      <c r="AF88" s="119" t="str">
        <f aca="false">IF(AE88="--","--",AE88/AK88*100)</f>
        <v>--</v>
      </c>
      <c r="AG88" s="119" t="str">
        <f aca="false">IF(X88="E",I88,"--")</f>
        <v>--</v>
      </c>
      <c r="AH88" s="119" t="str">
        <f aca="false">IF(AG88="--","--",AG88/AK88*100)</f>
        <v>--</v>
      </c>
      <c r="AI88" s="119" t="str">
        <f aca="false">IF(X88="F",I88,"--")</f>
        <v>--</v>
      </c>
      <c r="AJ88" s="119" t="str">
        <f aca="false">IF(AI88="--","--",AI88/AK88*100)</f>
        <v>--</v>
      </c>
      <c r="AK88" s="180" t="n">
        <v>636.066666666667</v>
      </c>
      <c r="AL88" s="83"/>
      <c r="AM88" s="83"/>
      <c r="AN88" s="84"/>
    </row>
    <row r="89" customFormat="false" ht="15" hidden="false" customHeight="true" outlineLevel="0" collapsed="false">
      <c r="A89" s="31" t="n">
        <v>10401</v>
      </c>
      <c r="B89" s="31" t="n">
        <v>10401</v>
      </c>
      <c r="C89" s="73" t="s">
        <v>162</v>
      </c>
      <c r="D89" s="73" t="s">
        <v>162</v>
      </c>
      <c r="E89" s="73" t="s">
        <v>215</v>
      </c>
      <c r="F89" s="73" t="s">
        <v>216</v>
      </c>
      <c r="G89" s="73" t="s">
        <v>217</v>
      </c>
      <c r="H89" s="73" t="s">
        <v>218</v>
      </c>
      <c r="I89" s="146" t="n">
        <f aca="false">'國1(三義-員林)下行'!H160</f>
        <v>4.56666666666666</v>
      </c>
      <c r="J89" s="66" t="n">
        <f aca="false">'國1(三義-員林)下行'!G160</f>
        <v>3.25</v>
      </c>
      <c r="K89" s="146" t="n">
        <f aca="false">I89*1000/J89*0.06</f>
        <v>84.3076923076922</v>
      </c>
      <c r="L89" s="66" t="n">
        <f aca="false">SUM('國1(三義-員林)下行'!K160:R160)/60</f>
        <v>0</v>
      </c>
      <c r="M89" s="66"/>
      <c r="N89" s="66"/>
      <c r="O89" s="66"/>
      <c r="P89" s="66" t="n">
        <f aca="false">J89+M89</f>
        <v>3.25</v>
      </c>
      <c r="Q89" s="65" t="n">
        <f aca="false">I89*1000/P89*0.06</f>
        <v>84.3076923076922</v>
      </c>
      <c r="R89" s="66" t="n">
        <f aca="false">L89+O89</f>
        <v>0</v>
      </c>
      <c r="S89" s="97" t="n">
        <v>2</v>
      </c>
      <c r="T89" s="73" t="s">
        <v>162</v>
      </c>
      <c r="U89" s="66" t="n">
        <v>12.2416666666667</v>
      </c>
      <c r="V89" s="65" t="n">
        <v>21.0755616065353</v>
      </c>
      <c r="W89" s="147" t="n">
        <f aca="false">IF(V89=0,"-",(Q89-V89)/V89*100)</f>
        <v>300.025839793278</v>
      </c>
      <c r="X89" s="119" t="str">
        <f aca="false">IF(Q89&gt;=85,"A",IF(Q89&gt;72,"B",IF(Q89&gt;65,"C",IF(Q89&gt;51,"D",IF(Q89&gt;46,"E","F")))))</f>
        <v>B</v>
      </c>
      <c r="Y89" s="119" t="str">
        <f aca="false">IF(X89="A",I89,"--")</f>
        <v>--</v>
      </c>
      <c r="Z89" s="119" t="str">
        <f aca="false">IF(Y89="--","--",Y89/AK89*100)</f>
        <v>--</v>
      </c>
      <c r="AA89" s="119" t="n">
        <f aca="false">IF(X89="B",I89,"--")</f>
        <v>4.56666666666666</v>
      </c>
      <c r="AB89" s="119" t="n">
        <f aca="false">IF(AA89="--","--",AA89/AK89*100)</f>
        <v>0.717954092862383</v>
      </c>
      <c r="AC89" s="119" t="str">
        <f aca="false">IF(X89="C",I89,"--")</f>
        <v>--</v>
      </c>
      <c r="AD89" s="119" t="str">
        <f aca="false">IF(AC89="--","--",AC89/AK89*100)</f>
        <v>--</v>
      </c>
      <c r="AE89" s="119" t="str">
        <f aca="false">IF(X89="D",I89,"--")</f>
        <v>--</v>
      </c>
      <c r="AF89" s="119" t="str">
        <f aca="false">IF(AE89="--","--",AE89/AK89*100)</f>
        <v>--</v>
      </c>
      <c r="AG89" s="119" t="str">
        <f aca="false">IF(X89="E",I89,"--")</f>
        <v>--</v>
      </c>
      <c r="AH89" s="119" t="str">
        <f aca="false">IF(AG89="--","--",AG89/AK89*100)</f>
        <v>--</v>
      </c>
      <c r="AI89" s="119" t="str">
        <f aca="false">IF(X89="F",I89,"--")</f>
        <v>--</v>
      </c>
      <c r="AJ89" s="119" t="str">
        <f aca="false">IF(AI89="--","--",AI89/AK89*100)</f>
        <v>--</v>
      </c>
      <c r="AK89" s="180" t="n">
        <v>636.066666666667</v>
      </c>
      <c r="AL89" s="83"/>
      <c r="AM89" s="83"/>
      <c r="AN89" s="84"/>
    </row>
    <row r="90" customFormat="false" ht="15" hidden="false" customHeight="true" outlineLevel="0" collapsed="false">
      <c r="A90" s="148" t="n">
        <v>10869</v>
      </c>
      <c r="B90" s="148" t="n">
        <v>10765</v>
      </c>
      <c r="C90" s="149" t="s">
        <v>162</v>
      </c>
      <c r="D90" s="149" t="s">
        <v>162</v>
      </c>
      <c r="E90" s="149" t="s">
        <v>217</v>
      </c>
      <c r="F90" s="149" t="s">
        <v>218</v>
      </c>
      <c r="G90" s="149" t="s">
        <v>219</v>
      </c>
      <c r="H90" s="149" t="s">
        <v>220</v>
      </c>
      <c r="I90" s="150" t="n">
        <f aca="false">'國1(三義-員林)下行'!H161</f>
        <v>2.76666666666667</v>
      </c>
      <c r="J90" s="151" t="n">
        <f aca="false">'國1(三義-員林)下行'!G161</f>
        <v>1.94444444444444</v>
      </c>
      <c r="K90" s="150" t="n">
        <f aca="false">I90*1000/J90*0.06</f>
        <v>85.3714285714287</v>
      </c>
      <c r="L90" s="151" t="n">
        <f aca="false">SUM('國1(三義-員林)下行'!K161:R161)/60</f>
        <v>0</v>
      </c>
      <c r="M90" s="151"/>
      <c r="N90" s="151"/>
      <c r="O90" s="151"/>
      <c r="P90" s="151" t="n">
        <f aca="false">J90+M90</f>
        <v>1.94444444444444</v>
      </c>
      <c r="Q90" s="152" t="n">
        <f aca="false">I90*1000/P90*0.06</f>
        <v>85.3714285714287</v>
      </c>
      <c r="R90" s="151" t="n">
        <f aca="false">L90+O90</f>
        <v>0</v>
      </c>
      <c r="S90" s="153" t="n">
        <v>2</v>
      </c>
      <c r="T90" s="149" t="s">
        <v>162</v>
      </c>
      <c r="U90" s="151" t="n">
        <v>13.7416666666667</v>
      </c>
      <c r="V90" s="152" t="n">
        <v>42.7895694360217</v>
      </c>
      <c r="W90" s="184" t="n">
        <f aca="false">IF(V90=0,"-",(Q90-V90)/V90*100)</f>
        <v>99.5145772594761</v>
      </c>
      <c r="X90" s="119" t="str">
        <f aca="false">IF(Q90&gt;=85,"A",IF(Q90&gt;72,"B",IF(Q90&gt;65,"C",IF(Q90&gt;51,"D",IF(Q90&gt;46,"E","F")))))</f>
        <v>A</v>
      </c>
      <c r="Y90" s="119" t="n">
        <f aca="false">IF(X90="A",I90,"--")</f>
        <v>2.76666666666667</v>
      </c>
      <c r="Z90" s="119" t="n">
        <f aca="false">IF(Y90="--","--",Y90/AK90*100)</f>
        <v>0.434964888376481</v>
      </c>
      <c r="AA90" s="119" t="str">
        <f aca="false">IF(X90="B",I90,"--")</f>
        <v>--</v>
      </c>
      <c r="AB90" s="119" t="str">
        <f aca="false">IF(AA90="--","--",AA90/AK90*100)</f>
        <v>--</v>
      </c>
      <c r="AC90" s="119" t="str">
        <f aca="false">IF(X90="C",I90,"--")</f>
        <v>--</v>
      </c>
      <c r="AD90" s="119" t="str">
        <f aca="false">IF(AC90="--","--",AC90/AK90*100)</f>
        <v>--</v>
      </c>
      <c r="AE90" s="119" t="str">
        <f aca="false">IF(X90="D",I90,"--")</f>
        <v>--</v>
      </c>
      <c r="AF90" s="119" t="str">
        <f aca="false">IF(AE90="--","--",AE90/AK90*100)</f>
        <v>--</v>
      </c>
      <c r="AG90" s="119" t="str">
        <f aca="false">IF(X90="E",I90,"--")</f>
        <v>--</v>
      </c>
      <c r="AH90" s="119" t="str">
        <f aca="false">IF(AG90="--","--",AG90/AK90*100)</f>
        <v>--</v>
      </c>
      <c r="AI90" s="119" t="str">
        <f aca="false">IF(X90="F",I90,"--")</f>
        <v>--</v>
      </c>
      <c r="AJ90" s="119" t="str">
        <f aca="false">IF(AI90="--","--",AI90/AK90*100)</f>
        <v>--</v>
      </c>
      <c r="AK90" s="180" t="n">
        <v>636.066666666667</v>
      </c>
      <c r="AL90" s="83"/>
      <c r="AM90" s="83"/>
      <c r="AN90" s="84"/>
    </row>
    <row r="91" customFormat="false" ht="15" hidden="false" customHeight="true" outlineLevel="0" collapsed="false">
      <c r="A91" s="31" t="n">
        <v>10765</v>
      </c>
      <c r="B91" s="31" t="n">
        <v>10765</v>
      </c>
      <c r="C91" s="73" t="s">
        <v>162</v>
      </c>
      <c r="D91" s="73" t="s">
        <v>162</v>
      </c>
      <c r="E91" s="73" t="s">
        <v>219</v>
      </c>
      <c r="F91" s="73" t="s">
        <v>220</v>
      </c>
      <c r="G91" s="73" t="s">
        <v>195</v>
      </c>
      <c r="H91" s="73" t="s">
        <v>221</v>
      </c>
      <c r="I91" s="146" t="n">
        <f aca="false">'國1(三義-員林)下行'!H162</f>
        <v>7.43333333333333</v>
      </c>
      <c r="J91" s="66" t="n">
        <f aca="false">'國1(三義-員林)下行'!G162</f>
        <v>5.37777777777778</v>
      </c>
      <c r="K91" s="146" t="n">
        <f aca="false">I91*1000/J91*0.06</f>
        <v>82.9338842975206</v>
      </c>
      <c r="L91" s="66" t="n">
        <f aca="false">SUM('國1(三義-員林)下行'!K162:R162)/60</f>
        <v>0</v>
      </c>
      <c r="M91" s="66"/>
      <c r="N91" s="66"/>
      <c r="O91" s="66"/>
      <c r="P91" s="66" t="n">
        <f aca="false">J91+M91</f>
        <v>5.37777777777778</v>
      </c>
      <c r="Q91" s="65" t="n">
        <f aca="false">I91*1000/P91*0.06</f>
        <v>82.9338842975206</v>
      </c>
      <c r="R91" s="66" t="n">
        <f aca="false">L91+O91</f>
        <v>0</v>
      </c>
      <c r="S91" s="97" t="n">
        <v>2</v>
      </c>
      <c r="T91" s="73" t="s">
        <v>162</v>
      </c>
      <c r="U91" s="66" t="n">
        <v>13.7416666666667</v>
      </c>
      <c r="V91" s="65" t="n">
        <v>42.7895694360217</v>
      </c>
      <c r="W91" s="147" t="n">
        <f aca="false">IF(V91=0,"-",(Q91-V91)/V91*100)</f>
        <v>93.8179920728626</v>
      </c>
      <c r="X91" s="119" t="str">
        <f aca="false">IF(Q91&gt;=85,"A",IF(Q91&gt;72,"B",IF(Q91&gt;65,"C",IF(Q91&gt;51,"D",IF(Q91&gt;46,"E","F")))))</f>
        <v>B</v>
      </c>
      <c r="Y91" s="119" t="str">
        <f aca="false">IF(X91="A",I91,"--")</f>
        <v>--</v>
      </c>
      <c r="Z91" s="119" t="str">
        <f aca="false">IF(Y91="--","--",Y91/AK91*100)</f>
        <v>--</v>
      </c>
      <c r="AA91" s="119" t="n">
        <f aca="false">IF(X91="B",I91,"--")</f>
        <v>7.43333333333333</v>
      </c>
      <c r="AB91" s="119" t="n">
        <f aca="false">IF(AA91="--","--",AA91/AK91*100)</f>
        <v>1.1686406037103</v>
      </c>
      <c r="AC91" s="119" t="str">
        <f aca="false">IF(X91="C",I91,"--")</f>
        <v>--</v>
      </c>
      <c r="AD91" s="119" t="str">
        <f aca="false">IF(AC91="--","--",AC91/AK91*100)</f>
        <v>--</v>
      </c>
      <c r="AE91" s="119" t="str">
        <f aca="false">IF(X91="D",I91,"--")</f>
        <v>--</v>
      </c>
      <c r="AF91" s="119" t="str">
        <f aca="false">IF(AE91="--","--",AE91/AK91*100)</f>
        <v>--</v>
      </c>
      <c r="AG91" s="119" t="str">
        <f aca="false">IF(X91="E",I91,"--")</f>
        <v>--</v>
      </c>
      <c r="AH91" s="119" t="str">
        <f aca="false">IF(AG91="--","--",AG91/AK91*100)</f>
        <v>--</v>
      </c>
      <c r="AI91" s="119" t="str">
        <f aca="false">IF(X91="F",I91,"--")</f>
        <v>--</v>
      </c>
      <c r="AJ91" s="119" t="str">
        <f aca="false">IF(AI91="--","--",AI91/AK91*100)</f>
        <v>--</v>
      </c>
      <c r="AK91" s="180" t="n">
        <v>636.066666666667</v>
      </c>
      <c r="AL91" s="83"/>
      <c r="AM91" s="83"/>
      <c r="AN91" s="84"/>
    </row>
    <row r="92" customFormat="false" ht="15" hidden="false" customHeight="true" outlineLevel="0" collapsed="false">
      <c r="A92" s="31" t="n">
        <v>10764</v>
      </c>
      <c r="B92" s="31" t="n">
        <v>10764</v>
      </c>
      <c r="C92" s="73" t="s">
        <v>162</v>
      </c>
      <c r="D92" s="73" t="s">
        <v>162</v>
      </c>
      <c r="E92" s="73" t="s">
        <v>195</v>
      </c>
      <c r="F92" s="73" t="s">
        <v>221</v>
      </c>
      <c r="G92" s="73" t="s">
        <v>222</v>
      </c>
      <c r="H92" s="73" t="s">
        <v>223</v>
      </c>
      <c r="I92" s="146" t="n">
        <f aca="false">'國1(三義-員林)下行'!H163</f>
        <v>9.83333333333333</v>
      </c>
      <c r="J92" s="66" t="n">
        <f aca="false">'國1(三義-員林)下行'!G163</f>
        <v>6.65555555555556</v>
      </c>
      <c r="K92" s="146" t="n">
        <f aca="false">I92*1000/J92*0.06</f>
        <v>88.6477462437396</v>
      </c>
      <c r="L92" s="66" t="n">
        <f aca="false">SUM('國1(三義-員林)下行'!K163:R163)/60</f>
        <v>0</v>
      </c>
      <c r="M92" s="66"/>
      <c r="N92" s="66"/>
      <c r="O92" s="66"/>
      <c r="P92" s="66" t="n">
        <f aca="false">J92+M92</f>
        <v>6.65555555555556</v>
      </c>
      <c r="Q92" s="65" t="n">
        <f aca="false">I92*1000/P92*0.06</f>
        <v>88.6477462437396</v>
      </c>
      <c r="R92" s="66" t="n">
        <f aca="false">L92+O92</f>
        <v>0</v>
      </c>
      <c r="S92" s="97" t="n">
        <v>2</v>
      </c>
      <c r="T92" s="73" t="s">
        <v>162</v>
      </c>
      <c r="U92" s="66" t="n">
        <v>13.5583333333333</v>
      </c>
      <c r="V92" s="65" t="n">
        <v>43.8106945298094</v>
      </c>
      <c r="W92" s="147" t="n">
        <f aca="false">IF(V92=0,"-",(Q92-V92)/V92*100)</f>
        <v>102.342709229187</v>
      </c>
      <c r="X92" s="119" t="str">
        <f aca="false">IF(Q92&gt;=85,"A",IF(Q92&gt;72,"B",IF(Q92&gt;65,"C",IF(Q92&gt;51,"D",IF(Q92&gt;46,"E","F")))))</f>
        <v>A</v>
      </c>
      <c r="Y92" s="119" t="n">
        <f aca="false">IF(X92="A",I92,"--")</f>
        <v>9.83333333333333</v>
      </c>
      <c r="Z92" s="119" t="n">
        <f aca="false">IF(Y92="--","--",Y92/AK92*100)</f>
        <v>1.54595954302484</v>
      </c>
      <c r="AA92" s="119" t="str">
        <f aca="false">IF(X92="B",I92,"--")</f>
        <v>--</v>
      </c>
      <c r="AB92" s="119" t="str">
        <f aca="false">IF(AA92="--","--",AA92/AK92*100)</f>
        <v>--</v>
      </c>
      <c r="AC92" s="119" t="str">
        <f aca="false">IF(X92="C",I92,"--")</f>
        <v>--</v>
      </c>
      <c r="AD92" s="119" t="str">
        <f aca="false">IF(AC92="--","--",AC92/AK92*100)</f>
        <v>--</v>
      </c>
      <c r="AE92" s="119" t="str">
        <f aca="false">IF(X92="D",I92,"--")</f>
        <v>--</v>
      </c>
      <c r="AF92" s="119" t="str">
        <f aca="false">IF(AE92="--","--",AE92/AK92*100)</f>
        <v>--</v>
      </c>
      <c r="AG92" s="119" t="str">
        <f aca="false">IF(X92="E",I92,"--")</f>
        <v>--</v>
      </c>
      <c r="AH92" s="119" t="str">
        <f aca="false">IF(AG92="--","--",AG92/AK92*100)</f>
        <v>--</v>
      </c>
      <c r="AI92" s="119" t="str">
        <f aca="false">IF(X92="F",I92,"--")</f>
        <v>--</v>
      </c>
      <c r="AJ92" s="119" t="str">
        <f aca="false">IF(AI92="--","--",AI92/AK92*100)</f>
        <v>--</v>
      </c>
      <c r="AK92" s="180" t="n">
        <v>636.066666666667</v>
      </c>
      <c r="AL92" s="83"/>
      <c r="AM92" s="83"/>
      <c r="AN92" s="84"/>
    </row>
    <row r="93" customFormat="false" ht="15" hidden="false" customHeight="true" outlineLevel="0" collapsed="false">
      <c r="A93" s="31" t="n">
        <v>10037</v>
      </c>
      <c r="B93" s="31" t="n">
        <v>10037</v>
      </c>
      <c r="C93" s="73" t="s">
        <v>162</v>
      </c>
      <c r="D93" s="73" t="s">
        <v>162</v>
      </c>
      <c r="E93" s="73" t="s">
        <v>222</v>
      </c>
      <c r="F93" s="73" t="s">
        <v>223</v>
      </c>
      <c r="G93" s="73" t="s">
        <v>224</v>
      </c>
      <c r="H93" s="73" t="s">
        <v>225</v>
      </c>
      <c r="I93" s="146" t="n">
        <f aca="false">'國1(三義-員林)下行'!H164</f>
        <v>9.3</v>
      </c>
      <c r="J93" s="66" t="n">
        <f aca="false">'國1(三義-員林)下行'!G164</f>
        <v>6.96666666666667</v>
      </c>
      <c r="K93" s="146" t="n">
        <f aca="false">I93*1000/J93*0.06</f>
        <v>80.0956937799043</v>
      </c>
      <c r="L93" s="66" t="n">
        <f aca="false">SUM('國1(三義-員林)下行'!K164:R164)/60</f>
        <v>0</v>
      </c>
      <c r="M93" s="66"/>
      <c r="N93" s="66"/>
      <c r="O93" s="66"/>
      <c r="P93" s="66" t="n">
        <f aca="false">J93+M93</f>
        <v>6.96666666666667</v>
      </c>
      <c r="Q93" s="65" t="n">
        <f aca="false">I93*1000/P93*0.06</f>
        <v>80.0956937799043</v>
      </c>
      <c r="R93" s="66" t="n">
        <f aca="false">L93+O93</f>
        <v>0</v>
      </c>
      <c r="S93" s="97" t="n">
        <v>2</v>
      </c>
      <c r="T93" s="73" t="s">
        <v>162</v>
      </c>
      <c r="U93" s="66" t="n">
        <v>10.3666666666667</v>
      </c>
      <c r="V93" s="65" t="n">
        <v>71.7684887459807</v>
      </c>
      <c r="W93" s="147" t="n">
        <f aca="false">IF(V93=0,"-",(Q93-V93)/V93*100)</f>
        <v>11.6028708133972</v>
      </c>
      <c r="X93" s="119" t="str">
        <f aca="false">IF(Q93&gt;=85,"A",IF(Q93&gt;72,"B",IF(Q93&gt;65,"C",IF(Q93&gt;51,"D",IF(Q93&gt;46,"E","F")))))</f>
        <v>B</v>
      </c>
      <c r="Y93" s="119" t="str">
        <f aca="false">IF(X93="A",I93,"--")</f>
        <v>--</v>
      </c>
      <c r="Z93" s="119" t="str">
        <f aca="false">IF(Y93="--","--",Y93/AK93*100)</f>
        <v>--</v>
      </c>
      <c r="AA93" s="119" t="n">
        <f aca="false">IF(X93="B",I93,"--")</f>
        <v>9.3</v>
      </c>
      <c r="AB93" s="119" t="n">
        <f aca="false">IF(AA93="--","--",AA93/AK93*100)</f>
        <v>1.46211088984383</v>
      </c>
      <c r="AC93" s="119" t="str">
        <f aca="false">IF(X93="C",I93,"--")</f>
        <v>--</v>
      </c>
      <c r="AD93" s="119" t="str">
        <f aca="false">IF(AC93="--","--",AC93/AK93*100)</f>
        <v>--</v>
      </c>
      <c r="AE93" s="119" t="str">
        <f aca="false">IF(X93="D",I93,"--")</f>
        <v>--</v>
      </c>
      <c r="AF93" s="119" t="str">
        <f aca="false">IF(AE93="--","--",AE93/AK93*100)</f>
        <v>--</v>
      </c>
      <c r="AG93" s="119" t="str">
        <f aca="false">IF(X93="E",I93,"--")</f>
        <v>--</v>
      </c>
      <c r="AH93" s="119" t="str">
        <f aca="false">IF(AG93="--","--",AG93/AK93*100)</f>
        <v>--</v>
      </c>
      <c r="AI93" s="119" t="str">
        <f aca="false">IF(X93="F",I93,"--")</f>
        <v>--</v>
      </c>
      <c r="AJ93" s="119" t="str">
        <f aca="false">IF(AI93="--","--",AI93/AK93*100)</f>
        <v>--</v>
      </c>
      <c r="AK93" s="180" t="n">
        <v>636.066666666667</v>
      </c>
      <c r="AL93" s="83"/>
      <c r="AM93" s="83"/>
      <c r="AN93" s="84"/>
    </row>
    <row r="94" customFormat="false" ht="15" hidden="false" customHeight="true" outlineLevel="0" collapsed="false">
      <c r="A94" s="148" t="n">
        <v>10952</v>
      </c>
      <c r="B94" s="148" t="n">
        <v>10037</v>
      </c>
      <c r="C94" s="149" t="s">
        <v>162</v>
      </c>
      <c r="D94" s="149" t="s">
        <v>162</v>
      </c>
      <c r="E94" s="149" t="s">
        <v>224</v>
      </c>
      <c r="F94" s="149" t="s">
        <v>225</v>
      </c>
      <c r="G94" s="149" t="s">
        <v>226</v>
      </c>
      <c r="H94" s="149" t="s">
        <v>227</v>
      </c>
      <c r="I94" s="150" t="n">
        <f aca="false">'國1(三義-員林)下行'!H165</f>
        <v>3.3</v>
      </c>
      <c r="J94" s="151" t="n">
        <f aca="false">'國1(三義-員林)下行'!G165</f>
        <v>2.36666666666667</v>
      </c>
      <c r="K94" s="150" t="n">
        <f aca="false">I94*1000/J94*0.06</f>
        <v>83.661971830986</v>
      </c>
      <c r="L94" s="151" t="n">
        <f aca="false">SUM('國1(三義-員林)下行'!K165:R165)/60</f>
        <v>0</v>
      </c>
      <c r="M94" s="151"/>
      <c r="N94" s="151"/>
      <c r="O94" s="151"/>
      <c r="P94" s="151" t="n">
        <f aca="false">J94+M94</f>
        <v>2.36666666666667</v>
      </c>
      <c r="Q94" s="152" t="n">
        <f aca="false">I94*1000/P94*0.06</f>
        <v>83.661971830986</v>
      </c>
      <c r="R94" s="151" t="n">
        <f aca="false">L94+O94</f>
        <v>0</v>
      </c>
      <c r="S94" s="153" t="n">
        <v>2</v>
      </c>
      <c r="T94" s="149" t="s">
        <v>162</v>
      </c>
      <c r="U94" s="151" t="n">
        <v>10.3666666666667</v>
      </c>
      <c r="V94" s="152" t="n">
        <v>71.7684887459807</v>
      </c>
      <c r="W94" s="184" t="n">
        <f aca="false">IF(V94=0,"-",(Q94-V94)/V94*100)</f>
        <v>16.5720127214904</v>
      </c>
      <c r="X94" s="119" t="str">
        <f aca="false">IF(Q94&gt;=85,"A",IF(Q94&gt;72,"B",IF(Q94&gt;65,"C",IF(Q94&gt;51,"D",IF(Q94&gt;46,"E","F")))))</f>
        <v>B</v>
      </c>
      <c r="Y94" s="119" t="str">
        <f aca="false">IF(X94="A",I94,"--")</f>
        <v>--</v>
      </c>
      <c r="Z94" s="119" t="str">
        <f aca="false">IF(Y94="--","--",Y94/AK94*100)</f>
        <v>--</v>
      </c>
      <c r="AA94" s="119" t="n">
        <f aca="false">IF(X94="B",I94,"--")</f>
        <v>3.3</v>
      </c>
      <c r="AB94" s="119" t="n">
        <f aca="false">IF(AA94="--","--",AA94/AK94*100)</f>
        <v>0.518813541557489</v>
      </c>
      <c r="AC94" s="119" t="str">
        <f aca="false">IF(X94="C",I94,"--")</f>
        <v>--</v>
      </c>
      <c r="AD94" s="119" t="str">
        <f aca="false">IF(AC94="--","--",AC94/AK94*100)</f>
        <v>--</v>
      </c>
      <c r="AE94" s="119" t="str">
        <f aca="false">IF(X94="D",I94,"--")</f>
        <v>--</v>
      </c>
      <c r="AF94" s="119" t="str">
        <f aca="false">IF(AE94="--","--",AE94/AK94*100)</f>
        <v>--</v>
      </c>
      <c r="AG94" s="119" t="str">
        <f aca="false">IF(X94="E",I94,"--")</f>
        <v>--</v>
      </c>
      <c r="AH94" s="119" t="str">
        <f aca="false">IF(AG94="--","--",AG94/AK94*100)</f>
        <v>--</v>
      </c>
      <c r="AI94" s="119" t="str">
        <f aca="false">IF(X94="F",I94,"--")</f>
        <v>--</v>
      </c>
      <c r="AJ94" s="119" t="str">
        <f aca="false">IF(AI94="--","--",AI94/AK94*100)</f>
        <v>--</v>
      </c>
      <c r="AK94" s="180" t="n">
        <v>636.066666666667</v>
      </c>
      <c r="AL94" s="83"/>
      <c r="AM94" s="83"/>
      <c r="AN94" s="84"/>
    </row>
    <row r="95" customFormat="false" ht="15" hidden="false" customHeight="true" outlineLevel="0" collapsed="false">
      <c r="A95" s="31" t="n">
        <v>10762</v>
      </c>
      <c r="B95" s="31" t="n">
        <v>10762</v>
      </c>
      <c r="C95" s="73" t="s">
        <v>162</v>
      </c>
      <c r="D95" s="73" t="s">
        <v>162</v>
      </c>
      <c r="E95" s="73" t="s">
        <v>226</v>
      </c>
      <c r="F95" s="73" t="s">
        <v>227</v>
      </c>
      <c r="G95" s="73" t="s">
        <v>224</v>
      </c>
      <c r="H95" s="73" t="s">
        <v>225</v>
      </c>
      <c r="I95" s="146" t="n">
        <f aca="false">'國1(三義-員林)上行'!H168</f>
        <v>2.4</v>
      </c>
      <c r="J95" s="146"/>
      <c r="K95" s="146"/>
      <c r="L95" s="146"/>
      <c r="M95" s="66" t="n">
        <f aca="false">'國1(三義-員林)上行'!G168</f>
        <v>1.76666666666667</v>
      </c>
      <c r="N95" s="146" t="n">
        <f aca="false">I95*1000/M95*0.06</f>
        <v>81.509433962264</v>
      </c>
      <c r="O95" s="66" t="n">
        <f aca="false">SUM('國1(三義-員林)上行'!K168:R168)/60</f>
        <v>0</v>
      </c>
      <c r="P95" s="66" t="n">
        <f aca="false">J95+M95</f>
        <v>1.76666666666667</v>
      </c>
      <c r="Q95" s="65" t="n">
        <f aca="false">I95*1000/P95*0.06</f>
        <v>81.509433962264</v>
      </c>
      <c r="R95" s="66" t="n">
        <f aca="false">L95+O95</f>
        <v>0</v>
      </c>
      <c r="S95" s="97" t="n">
        <v>2</v>
      </c>
      <c r="T95" s="73" t="s">
        <v>162</v>
      </c>
      <c r="U95" s="66" t="n">
        <v>8.35</v>
      </c>
      <c r="V95" s="65" t="n">
        <v>89.8203592814371</v>
      </c>
      <c r="W95" s="147" t="n">
        <f aca="false">IF(V95=0,"-",(Q95-V95)/V95*100)</f>
        <v>-9.25283018867938</v>
      </c>
      <c r="X95" s="119" t="str">
        <f aca="false">IF(Q95&gt;=85,"A",IF(Q95&gt;72,"B",IF(Q95&gt;65,"C",IF(Q95&gt;51,"D",IF(Q95&gt;46,"E","F")))))</f>
        <v>B</v>
      </c>
      <c r="Y95" s="119" t="str">
        <f aca="false">IF(X95="A",I95,"--")</f>
        <v>--</v>
      </c>
      <c r="Z95" s="119" t="str">
        <f aca="false">IF(Y95="--","--",Y95/AK95*100)</f>
        <v>--</v>
      </c>
      <c r="AA95" s="119" t="n">
        <f aca="false">IF(X95="B",I95,"--")</f>
        <v>2.4</v>
      </c>
      <c r="AB95" s="119" t="n">
        <f aca="false">IF(AA95="--","--",AA95/AK95*100)</f>
        <v>0.377318939314537</v>
      </c>
      <c r="AC95" s="119" t="str">
        <f aca="false">IF(X95="C",I95,"--")</f>
        <v>--</v>
      </c>
      <c r="AD95" s="119" t="str">
        <f aca="false">IF(AC95="--","--",AC95/AK95*100)</f>
        <v>--</v>
      </c>
      <c r="AE95" s="119" t="str">
        <f aca="false">IF(X95="D",I95,"--")</f>
        <v>--</v>
      </c>
      <c r="AF95" s="119" t="str">
        <f aca="false">IF(AE95="--","--",AE95/AK95*100)</f>
        <v>--</v>
      </c>
      <c r="AG95" s="119" t="str">
        <f aca="false">IF(X95="E",I95,"--")</f>
        <v>--</v>
      </c>
      <c r="AH95" s="119" t="str">
        <f aca="false">IF(AG95="--","--",AG95/AK95*100)</f>
        <v>--</v>
      </c>
      <c r="AI95" s="119" t="str">
        <f aca="false">IF(X95="F",I95,"--")</f>
        <v>--</v>
      </c>
      <c r="AJ95" s="119" t="str">
        <f aca="false">IF(AI95="--","--",AI95/AK95*100)</f>
        <v>--</v>
      </c>
      <c r="AK95" s="180" t="n">
        <v>636.066666666667</v>
      </c>
      <c r="AL95" s="97"/>
      <c r="AM95" s="97"/>
      <c r="AN95" s="84"/>
    </row>
    <row r="96" customFormat="false" ht="15" hidden="false" customHeight="true" outlineLevel="0" collapsed="false">
      <c r="A96" s="148" t="n">
        <v>10953</v>
      </c>
      <c r="B96" s="148" t="n">
        <v>10762</v>
      </c>
      <c r="C96" s="149" t="s">
        <v>162</v>
      </c>
      <c r="D96" s="149" t="s">
        <v>162</v>
      </c>
      <c r="E96" s="149" t="s">
        <v>224</v>
      </c>
      <c r="F96" s="149" t="s">
        <v>225</v>
      </c>
      <c r="G96" s="149" t="s">
        <v>222</v>
      </c>
      <c r="H96" s="149" t="s">
        <v>223</v>
      </c>
      <c r="I96" s="150" t="n">
        <f aca="false">'國1(三義-員林)上行'!H169</f>
        <v>9.5</v>
      </c>
      <c r="J96" s="150"/>
      <c r="K96" s="150"/>
      <c r="L96" s="150"/>
      <c r="M96" s="151" t="n">
        <f aca="false">'國1(三義-員林)上行'!G169</f>
        <v>6.37222222222222</v>
      </c>
      <c r="N96" s="150" t="n">
        <f aca="false">I96*1000/M96*0.06</f>
        <v>89.4507410636443</v>
      </c>
      <c r="O96" s="151" t="n">
        <f aca="false">SUM('國1(三義-員林)上行'!K169:R169)/60</f>
        <v>0</v>
      </c>
      <c r="P96" s="151" t="n">
        <f aca="false">J96+M96</f>
        <v>6.37222222222222</v>
      </c>
      <c r="Q96" s="152" t="n">
        <f aca="false">I96*1000/P96*0.06</f>
        <v>89.4507410636443</v>
      </c>
      <c r="R96" s="151" t="n">
        <f aca="false">L96+O96</f>
        <v>0</v>
      </c>
      <c r="S96" s="153" t="n">
        <v>2</v>
      </c>
      <c r="T96" s="149" t="s">
        <v>162</v>
      </c>
      <c r="U96" s="151" t="n">
        <v>8.35</v>
      </c>
      <c r="V96" s="152" t="n">
        <v>89.8203592814371</v>
      </c>
      <c r="W96" s="184" t="n">
        <f aca="false">IF(V96=0,"-",(Q96-V96)/V96*100)</f>
        <v>-0.411508282476006</v>
      </c>
      <c r="X96" s="119" t="str">
        <f aca="false">IF(Q96&gt;=85,"A",IF(Q96&gt;72,"B",IF(Q96&gt;65,"C",IF(Q96&gt;51,"D",IF(Q96&gt;46,"E","F")))))</f>
        <v>A</v>
      </c>
      <c r="Y96" s="119" t="n">
        <f aca="false">IF(X96="A",I96,"--")</f>
        <v>9.5</v>
      </c>
      <c r="Z96" s="119" t="n">
        <f aca="false">IF(Y96="--","--",Y96/AK96*100)</f>
        <v>1.49355413478671</v>
      </c>
      <c r="AA96" s="119" t="str">
        <f aca="false">IF(X96="B",I96,"--")</f>
        <v>--</v>
      </c>
      <c r="AB96" s="119" t="str">
        <f aca="false">IF(AA96="--","--",AA96/AK96*100)</f>
        <v>--</v>
      </c>
      <c r="AC96" s="119" t="str">
        <f aca="false">IF(X96="C",I96,"--")</f>
        <v>--</v>
      </c>
      <c r="AD96" s="119" t="str">
        <f aca="false">IF(AC96="--","--",AC96/AK96*100)</f>
        <v>--</v>
      </c>
      <c r="AE96" s="119" t="str">
        <f aca="false">IF(X96="D",I96,"--")</f>
        <v>--</v>
      </c>
      <c r="AF96" s="119" t="str">
        <f aca="false">IF(AE96="--","--",AE96/AK96*100)</f>
        <v>--</v>
      </c>
      <c r="AG96" s="119" t="str">
        <f aca="false">IF(X96="E",I96,"--")</f>
        <v>--</v>
      </c>
      <c r="AH96" s="119" t="str">
        <f aca="false">IF(AG96="--","--",AG96/AK96*100)</f>
        <v>--</v>
      </c>
      <c r="AI96" s="119" t="str">
        <f aca="false">IF(X96="F",I96,"--")</f>
        <v>--</v>
      </c>
      <c r="AJ96" s="119" t="str">
        <f aca="false">IF(AI96="--","--",AI96/AK96*100)</f>
        <v>--</v>
      </c>
      <c r="AK96" s="180" t="n">
        <v>636.066666666667</v>
      </c>
      <c r="AL96" s="97"/>
      <c r="AM96" s="97"/>
      <c r="AN96" s="84"/>
    </row>
    <row r="97" customFormat="false" ht="15" hidden="false" customHeight="true" outlineLevel="0" collapsed="false">
      <c r="A97" s="31" t="n">
        <v>10036</v>
      </c>
      <c r="B97" s="31" t="n">
        <v>10036</v>
      </c>
      <c r="C97" s="73" t="s">
        <v>162</v>
      </c>
      <c r="D97" s="73" t="s">
        <v>162</v>
      </c>
      <c r="E97" s="73" t="s">
        <v>222</v>
      </c>
      <c r="F97" s="73" t="s">
        <v>223</v>
      </c>
      <c r="G97" s="73" t="s">
        <v>195</v>
      </c>
      <c r="H97" s="73" t="s">
        <v>221</v>
      </c>
      <c r="I97" s="146" t="n">
        <f aca="false">'國1(三義-員林)上行'!H170</f>
        <v>9.83333333333334</v>
      </c>
      <c r="J97" s="146"/>
      <c r="K97" s="146"/>
      <c r="L97" s="146"/>
      <c r="M97" s="66" t="n">
        <f aca="false">'國1(三義-員林)上行'!G170</f>
        <v>7.22777777777778</v>
      </c>
      <c r="N97" s="146" t="n">
        <f aca="false">I97*1000/M97*0.06</f>
        <v>81.62951575711</v>
      </c>
      <c r="O97" s="66" t="n">
        <f aca="false">SUM('國1(三義-員林)上行'!K170:R170)/60</f>
        <v>0</v>
      </c>
      <c r="P97" s="66" t="n">
        <f aca="false">J97+M97</f>
        <v>7.22777777777778</v>
      </c>
      <c r="Q97" s="65" t="n">
        <f aca="false">I97*1000/P97*0.06</f>
        <v>81.62951575711</v>
      </c>
      <c r="R97" s="66" t="n">
        <f aca="false">L97+O97</f>
        <v>0</v>
      </c>
      <c r="S97" s="97" t="n">
        <v>2</v>
      </c>
      <c r="T97" s="73" t="s">
        <v>162</v>
      </c>
      <c r="U97" s="66" t="n">
        <v>7.30833333333333</v>
      </c>
      <c r="V97" s="65" t="n">
        <v>76.7616875712656</v>
      </c>
      <c r="W97" s="147" t="n">
        <f aca="false">IF(V97=0,"-",(Q97-V97)/V97*100)</f>
        <v>6.34148146016863</v>
      </c>
      <c r="X97" s="119" t="str">
        <f aca="false">IF(Q97&gt;=85,"A",IF(Q97&gt;72,"B",IF(Q97&gt;65,"C",IF(Q97&gt;51,"D",IF(Q97&gt;46,"E","F")))))</f>
        <v>B</v>
      </c>
      <c r="Y97" s="119" t="str">
        <f aca="false">IF(X97="A",I97,"--")</f>
        <v>--</v>
      </c>
      <c r="Z97" s="119" t="str">
        <f aca="false">IF(Y97="--","--",Y97/AK97*100)</f>
        <v>--</v>
      </c>
      <c r="AA97" s="119" t="n">
        <f aca="false">IF(X97="B",I97,"--")</f>
        <v>9.83333333333334</v>
      </c>
      <c r="AB97" s="119" t="n">
        <f aca="false">IF(AA97="--","--",AA97/AK97*100)</f>
        <v>1.54595954302484</v>
      </c>
      <c r="AC97" s="119" t="str">
        <f aca="false">IF(X97="C",I97,"--")</f>
        <v>--</v>
      </c>
      <c r="AD97" s="119" t="str">
        <f aca="false">IF(AC97="--","--",AC97/AK97*100)</f>
        <v>--</v>
      </c>
      <c r="AE97" s="119" t="str">
        <f aca="false">IF(X97="D",I97,"--")</f>
        <v>--</v>
      </c>
      <c r="AF97" s="119" t="str">
        <f aca="false">IF(AE97="--","--",AE97/AK97*100)</f>
        <v>--</v>
      </c>
      <c r="AG97" s="119" t="str">
        <f aca="false">IF(X97="E",I97,"--")</f>
        <v>--</v>
      </c>
      <c r="AH97" s="119" t="str">
        <f aca="false">IF(AG97="--","--",AG97/AK97*100)</f>
        <v>--</v>
      </c>
      <c r="AI97" s="119" t="str">
        <f aca="false">IF(X97="F",I97,"--")</f>
        <v>--</v>
      </c>
      <c r="AJ97" s="119" t="str">
        <f aca="false">IF(AI97="--","--",AI97/AK97*100)</f>
        <v>--</v>
      </c>
      <c r="AK97" s="180" t="n">
        <v>636.066666666667</v>
      </c>
      <c r="AL97" s="97"/>
      <c r="AM97" s="97"/>
      <c r="AN97" s="84"/>
    </row>
    <row r="98" customFormat="false" ht="15" hidden="false" customHeight="true" outlineLevel="0" collapsed="false">
      <c r="A98" s="148" t="n">
        <v>10870</v>
      </c>
      <c r="B98" s="148" t="n">
        <v>10407</v>
      </c>
      <c r="C98" s="149" t="s">
        <v>162</v>
      </c>
      <c r="D98" s="149" t="s">
        <v>162</v>
      </c>
      <c r="E98" s="149" t="s">
        <v>195</v>
      </c>
      <c r="F98" s="149" t="s">
        <v>221</v>
      </c>
      <c r="G98" s="149" t="s">
        <v>219</v>
      </c>
      <c r="H98" s="149" t="s">
        <v>220</v>
      </c>
      <c r="I98" s="150" t="n">
        <f aca="false">'國1(三義-員林)上行'!H171</f>
        <v>7.33333333333333</v>
      </c>
      <c r="J98" s="150"/>
      <c r="K98" s="150"/>
      <c r="L98" s="150"/>
      <c r="M98" s="151" t="n">
        <f aca="false">'國1(三義-員林)上行'!G171</f>
        <v>5.29444444444445</v>
      </c>
      <c r="N98" s="150" t="n">
        <f aca="false">I98*1000/M98*0.06</f>
        <v>83.105981112277</v>
      </c>
      <c r="O98" s="151" t="n">
        <f aca="false">SUM('國1(三義-員林)上行'!K171:R171)/60</f>
        <v>0</v>
      </c>
      <c r="P98" s="151" t="n">
        <f aca="false">J98+M98</f>
        <v>5.29444444444445</v>
      </c>
      <c r="Q98" s="152" t="n">
        <f aca="false">I98*1000/P98*0.06</f>
        <v>83.105981112277</v>
      </c>
      <c r="R98" s="151" t="n">
        <f aca="false">L98+O98</f>
        <v>0</v>
      </c>
      <c r="S98" s="153" t="n">
        <v>2</v>
      </c>
      <c r="T98" s="149" t="s">
        <v>162</v>
      </c>
      <c r="U98" s="151" t="n">
        <v>10.2916666666667</v>
      </c>
      <c r="V98" s="152" t="n">
        <v>59.4655870445342</v>
      </c>
      <c r="W98" s="184" t="n">
        <f aca="false">IF(V98=0,"-",(Q98-V98)/V98*100)</f>
        <v>39.7547476493226</v>
      </c>
      <c r="X98" s="119" t="str">
        <f aca="false">IF(Q98&gt;=85,"A",IF(Q98&gt;72,"B",IF(Q98&gt;65,"C",IF(Q98&gt;51,"D",IF(Q98&gt;46,"E","F")))))</f>
        <v>B</v>
      </c>
      <c r="Y98" s="119" t="str">
        <f aca="false">IF(X98="A",I98,"--")</f>
        <v>--</v>
      </c>
      <c r="Z98" s="119" t="str">
        <f aca="false">IF(Y98="--","--",Y98/AK98*100)</f>
        <v>--</v>
      </c>
      <c r="AA98" s="119" t="n">
        <f aca="false">IF(X98="B",I98,"--")</f>
        <v>7.33333333333333</v>
      </c>
      <c r="AB98" s="119" t="n">
        <f aca="false">IF(AA98="--","--",AA98/AK98*100)</f>
        <v>1.15291898123886</v>
      </c>
      <c r="AC98" s="119" t="str">
        <f aca="false">IF(X98="C",I98,"--")</f>
        <v>--</v>
      </c>
      <c r="AD98" s="119" t="str">
        <f aca="false">IF(AC98="--","--",AC98/AK98*100)</f>
        <v>--</v>
      </c>
      <c r="AE98" s="119" t="str">
        <f aca="false">IF(X98="D",I98,"--")</f>
        <v>--</v>
      </c>
      <c r="AF98" s="119" t="str">
        <f aca="false">IF(AE98="--","--",AE98/AK98*100)</f>
        <v>--</v>
      </c>
      <c r="AG98" s="119" t="str">
        <f aca="false">IF(X98="E",I98,"--")</f>
        <v>--</v>
      </c>
      <c r="AH98" s="119" t="str">
        <f aca="false">IF(AG98="--","--",AG98/AK98*100)</f>
        <v>--</v>
      </c>
      <c r="AI98" s="119" t="str">
        <f aca="false">IF(X98="F",I98,"--")</f>
        <v>--</v>
      </c>
      <c r="AJ98" s="119" t="str">
        <f aca="false">IF(AI98="--","--",AI98/AK98*100)</f>
        <v>--</v>
      </c>
      <c r="AK98" s="180" t="n">
        <v>636.066666666667</v>
      </c>
      <c r="AL98" s="97"/>
      <c r="AM98" s="97"/>
      <c r="AN98" s="84"/>
    </row>
    <row r="99" customFormat="false" ht="15" hidden="false" customHeight="true" outlineLevel="0" collapsed="false">
      <c r="A99" s="31" t="n">
        <v>10407</v>
      </c>
      <c r="B99" s="31" t="n">
        <v>10407</v>
      </c>
      <c r="C99" s="73" t="s">
        <v>162</v>
      </c>
      <c r="D99" s="73" t="s">
        <v>162</v>
      </c>
      <c r="E99" s="73" t="s">
        <v>219</v>
      </c>
      <c r="F99" s="73" t="s">
        <v>220</v>
      </c>
      <c r="G99" s="73" t="s">
        <v>217</v>
      </c>
      <c r="H99" s="73" t="s">
        <v>218</v>
      </c>
      <c r="I99" s="146" t="n">
        <f aca="false">'國1(三義-員林)上行'!H172</f>
        <v>3.03333333333333</v>
      </c>
      <c r="J99" s="146"/>
      <c r="K99" s="146"/>
      <c r="L99" s="146"/>
      <c r="M99" s="66" t="n">
        <f aca="false">'國1(三義-員林)上行'!G172</f>
        <v>2.29444444444444</v>
      </c>
      <c r="N99" s="146" t="n">
        <f aca="false">I99*1000/M99*0.06</f>
        <v>79.322033898305</v>
      </c>
      <c r="O99" s="66" t="n">
        <f aca="false">SUM('國1(三義-員林)上行'!K172:R172)/60</f>
        <v>0</v>
      </c>
      <c r="P99" s="66" t="n">
        <f aca="false">J99+M99</f>
        <v>2.29444444444444</v>
      </c>
      <c r="Q99" s="65" t="n">
        <f aca="false">I99*1000/P99*0.06</f>
        <v>79.322033898305</v>
      </c>
      <c r="R99" s="66" t="n">
        <f aca="false">L99+O99</f>
        <v>0</v>
      </c>
      <c r="S99" s="97" t="n">
        <v>2</v>
      </c>
      <c r="T99" s="73" t="s">
        <v>162</v>
      </c>
      <c r="U99" s="66" t="n">
        <v>10.2916666666667</v>
      </c>
      <c r="V99" s="65" t="n">
        <v>59.4655870445342</v>
      </c>
      <c r="W99" s="147" t="n">
        <f aca="false">IF(V99=0,"-",(Q99-V99)/V99*100)</f>
        <v>33.3914921900968</v>
      </c>
      <c r="X99" s="119" t="str">
        <f aca="false">IF(Q99&gt;=85,"A",IF(Q99&gt;72,"B",IF(Q99&gt;65,"C",IF(Q99&gt;51,"D",IF(Q99&gt;46,"E","F")))))</f>
        <v>B</v>
      </c>
      <c r="Y99" s="119" t="str">
        <f aca="false">IF(X99="A",I99,"--")</f>
        <v>--</v>
      </c>
      <c r="Z99" s="119" t="str">
        <f aca="false">IF(Y99="--","--",Y99/AK99*100)</f>
        <v>--</v>
      </c>
      <c r="AA99" s="119" t="n">
        <f aca="false">IF(X99="B",I99,"--")</f>
        <v>3.03333333333333</v>
      </c>
      <c r="AB99" s="119" t="n">
        <f aca="false">IF(AA99="--","--",AA99/AK99*100)</f>
        <v>0.476889214966984</v>
      </c>
      <c r="AC99" s="119" t="str">
        <f aca="false">IF(X99="C",I99,"--")</f>
        <v>--</v>
      </c>
      <c r="AD99" s="119" t="str">
        <f aca="false">IF(AC99="--","--",AC99/AK99*100)</f>
        <v>--</v>
      </c>
      <c r="AE99" s="119" t="str">
        <f aca="false">IF(X99="D",I99,"--")</f>
        <v>--</v>
      </c>
      <c r="AF99" s="119" t="str">
        <f aca="false">IF(AE99="--","--",AE99/AK99*100)</f>
        <v>--</v>
      </c>
      <c r="AG99" s="119" t="str">
        <f aca="false">IF(X99="E",I99,"--")</f>
        <v>--</v>
      </c>
      <c r="AH99" s="119" t="str">
        <f aca="false">IF(AG99="--","--",AG99/AK99*100)</f>
        <v>--</v>
      </c>
      <c r="AI99" s="119" t="str">
        <f aca="false">IF(X99="F",I99,"--")</f>
        <v>--</v>
      </c>
      <c r="AJ99" s="119" t="str">
        <f aca="false">IF(AI99="--","--",AI99/AK99*100)</f>
        <v>--</v>
      </c>
      <c r="AK99" s="180" t="n">
        <v>636.066666666667</v>
      </c>
      <c r="AL99" s="97"/>
      <c r="AM99" s="97"/>
      <c r="AN99" s="84"/>
    </row>
    <row r="100" customFormat="false" ht="15" hidden="false" customHeight="true" outlineLevel="0" collapsed="false">
      <c r="A100" s="31" t="n">
        <v>10766</v>
      </c>
      <c r="B100" s="31" t="n">
        <v>10766</v>
      </c>
      <c r="C100" s="73" t="s">
        <v>162</v>
      </c>
      <c r="D100" s="73" t="s">
        <v>162</v>
      </c>
      <c r="E100" s="73" t="s">
        <v>217</v>
      </c>
      <c r="F100" s="73" t="s">
        <v>218</v>
      </c>
      <c r="G100" s="73" t="s">
        <v>215</v>
      </c>
      <c r="H100" s="73" t="s">
        <v>216</v>
      </c>
      <c r="I100" s="146" t="n">
        <f aca="false">'國1(三義-員林)上行'!H173</f>
        <v>4.5</v>
      </c>
      <c r="J100" s="146"/>
      <c r="K100" s="146"/>
      <c r="L100" s="146"/>
      <c r="M100" s="66" t="n">
        <f aca="false">'國1(三義-員林)上行'!G173</f>
        <v>3.28888888888889</v>
      </c>
      <c r="N100" s="146" t="n">
        <f aca="false">I100*1000/M100*0.06</f>
        <v>82.0945945945946</v>
      </c>
      <c r="O100" s="66" t="n">
        <f aca="false">SUM('國1(三義-員林)上行'!K173:R173)/60</f>
        <v>0</v>
      </c>
      <c r="P100" s="66" t="n">
        <f aca="false">J100+M100</f>
        <v>3.28888888888889</v>
      </c>
      <c r="Q100" s="65" t="n">
        <f aca="false">I100*1000/P100*0.06</f>
        <v>82.0945945945946</v>
      </c>
      <c r="R100" s="66" t="n">
        <f aca="false">L100+O100</f>
        <v>0</v>
      </c>
      <c r="S100" s="97" t="n">
        <v>2</v>
      </c>
      <c r="T100" s="73" t="s">
        <v>162</v>
      </c>
      <c r="U100" s="66" t="n">
        <v>3.19166666666667</v>
      </c>
      <c r="V100" s="65" t="n">
        <v>81.7754569190605</v>
      </c>
      <c r="W100" s="147" t="n">
        <f aca="false">IF(V100=0,"-",(Q100-V100)/V100*100)</f>
        <v>0.390260950605245</v>
      </c>
      <c r="X100" s="119" t="str">
        <f aca="false">IF(Q100&gt;=85,"A",IF(Q100&gt;72,"B",IF(Q100&gt;65,"C",IF(Q100&gt;51,"D",IF(Q100&gt;46,"E","F")))))</f>
        <v>B</v>
      </c>
      <c r="Y100" s="119" t="str">
        <f aca="false">IF(X100="A",I100,"--")</f>
        <v>--</v>
      </c>
      <c r="Z100" s="119" t="str">
        <f aca="false">IF(Y100="--","--",Y100/AK100*100)</f>
        <v>--</v>
      </c>
      <c r="AA100" s="119" t="n">
        <f aca="false">IF(X100="B",I100,"--")</f>
        <v>4.5</v>
      </c>
      <c r="AB100" s="119" t="n">
        <f aca="false">IF(AA100="--","--",AA100/AK100*100)</f>
        <v>0.707473011214757</v>
      </c>
      <c r="AC100" s="119" t="str">
        <f aca="false">IF(X100="C",I100,"--")</f>
        <v>--</v>
      </c>
      <c r="AD100" s="119" t="str">
        <f aca="false">IF(AC100="--","--",AC100/AK100*100)</f>
        <v>--</v>
      </c>
      <c r="AE100" s="119" t="str">
        <f aca="false">IF(X100="D",I100,"--")</f>
        <v>--</v>
      </c>
      <c r="AF100" s="119" t="str">
        <f aca="false">IF(AE100="--","--",AE100/AK100*100)</f>
        <v>--</v>
      </c>
      <c r="AG100" s="119" t="str">
        <f aca="false">IF(X100="E",I100,"--")</f>
        <v>--</v>
      </c>
      <c r="AH100" s="119" t="str">
        <f aca="false">IF(AG100="--","--",AG100/AK100*100)</f>
        <v>--</v>
      </c>
      <c r="AI100" s="119" t="str">
        <f aca="false">IF(X100="F",I100,"--")</f>
        <v>--</v>
      </c>
      <c r="AJ100" s="119" t="str">
        <f aca="false">IF(AI100="--","--",AI100/AK100*100)</f>
        <v>--</v>
      </c>
      <c r="AK100" s="180" t="n">
        <v>636.066666666667</v>
      </c>
      <c r="AL100" s="97"/>
      <c r="AM100" s="97"/>
      <c r="AN100" s="84"/>
    </row>
    <row r="101" customFormat="false" ht="15" hidden="false" customHeight="true" outlineLevel="0" collapsed="false">
      <c r="A101" s="31" t="n">
        <v>10371</v>
      </c>
      <c r="B101" s="31" t="n">
        <v>10371</v>
      </c>
      <c r="C101" s="73" t="s">
        <v>162</v>
      </c>
      <c r="D101" s="73" t="s">
        <v>162</v>
      </c>
      <c r="E101" s="73" t="s">
        <v>215</v>
      </c>
      <c r="F101" s="73" t="s">
        <v>216</v>
      </c>
      <c r="G101" s="73" t="s">
        <v>213</v>
      </c>
      <c r="H101" s="73" t="s">
        <v>261</v>
      </c>
      <c r="I101" s="146" t="n">
        <f aca="false">'國1(三義-員林)上行'!H174</f>
        <v>6.29999999999999</v>
      </c>
      <c r="J101" s="146"/>
      <c r="K101" s="146"/>
      <c r="L101" s="146"/>
      <c r="M101" s="66" t="n">
        <f aca="false">'國1(三義-員林)上行'!G174</f>
        <v>3.93888888888889</v>
      </c>
      <c r="N101" s="146" t="n">
        <f aca="false">I101*1000/M101*0.06</f>
        <v>95.9661495063469</v>
      </c>
      <c r="O101" s="66" t="n">
        <f aca="false">SUM('國1(三義-員林)上行'!K174:R174)/60</f>
        <v>0</v>
      </c>
      <c r="P101" s="66" t="n">
        <f aca="false">J101+M101</f>
        <v>3.93888888888889</v>
      </c>
      <c r="Q101" s="65" t="n">
        <f aca="false">I101*1000/P101*0.06</f>
        <v>95.9661495063469</v>
      </c>
      <c r="R101" s="66" t="n">
        <f aca="false">L101+O101</f>
        <v>0</v>
      </c>
      <c r="S101" s="97" t="n">
        <v>2</v>
      </c>
      <c r="T101" s="73" t="s">
        <v>162</v>
      </c>
      <c r="U101" s="66" t="n">
        <v>4.58333333333333</v>
      </c>
      <c r="V101" s="65" t="n">
        <v>83.7818181818171</v>
      </c>
      <c r="W101" s="147" t="n">
        <f aca="false">IF(V101=0,"-",(Q101-V101)/V101*100)</f>
        <v>14.5429301833581</v>
      </c>
      <c r="X101" s="119" t="str">
        <f aca="false">IF(Q101&gt;=85,"A",IF(Q101&gt;72,"B",IF(Q101&gt;65,"C",IF(Q101&gt;51,"D",IF(Q101&gt;46,"E","F")))))</f>
        <v>A</v>
      </c>
      <c r="Y101" s="119" t="n">
        <f aca="false">IF(X101="A",I101,"--")</f>
        <v>6.29999999999999</v>
      </c>
      <c r="Z101" s="119" t="n">
        <f aca="false">IF(Y101="--","--",Y101/AK101*100)</f>
        <v>0.990462215700659</v>
      </c>
      <c r="AA101" s="119" t="str">
        <f aca="false">IF(X101="B",I101,"--")</f>
        <v>--</v>
      </c>
      <c r="AB101" s="119" t="str">
        <f aca="false">IF(AA101="--","--",AA101/AK101*100)</f>
        <v>--</v>
      </c>
      <c r="AC101" s="119" t="str">
        <f aca="false">IF(X101="C",I101,"--")</f>
        <v>--</v>
      </c>
      <c r="AD101" s="119" t="str">
        <f aca="false">IF(AC101="--","--",AC101/AK101*100)</f>
        <v>--</v>
      </c>
      <c r="AE101" s="119" t="str">
        <f aca="false">IF(X101="D",I101,"--")</f>
        <v>--</v>
      </c>
      <c r="AF101" s="119" t="str">
        <f aca="false">IF(AE101="--","--",AE101/AK101*100)</f>
        <v>--</v>
      </c>
      <c r="AG101" s="119" t="str">
        <f aca="false">IF(X101="E",I101,"--")</f>
        <v>--</v>
      </c>
      <c r="AH101" s="119" t="str">
        <f aca="false">IF(AG101="--","--",AG101/AK101*100)</f>
        <v>--</v>
      </c>
      <c r="AI101" s="119" t="str">
        <f aca="false">IF(X101="F",I101,"--")</f>
        <v>--</v>
      </c>
      <c r="AJ101" s="119" t="str">
        <f aca="false">IF(AI101="--","--",AI101/AK101*100)</f>
        <v>--</v>
      </c>
      <c r="AK101" s="180" t="n">
        <v>636.066666666667</v>
      </c>
      <c r="AL101" s="97"/>
      <c r="AM101" s="97"/>
      <c r="AN101" s="84"/>
    </row>
    <row r="102" customFormat="false" ht="15" hidden="false" customHeight="true" outlineLevel="0" collapsed="false">
      <c r="A102" s="31" t="n">
        <v>10768</v>
      </c>
      <c r="B102" s="31" t="n">
        <v>10768</v>
      </c>
      <c r="C102" s="73" t="s">
        <v>162</v>
      </c>
      <c r="D102" s="73" t="s">
        <v>162</v>
      </c>
      <c r="E102" s="73" t="s">
        <v>213</v>
      </c>
      <c r="F102" s="73" t="s">
        <v>261</v>
      </c>
      <c r="H102" s="73" t="s">
        <v>212</v>
      </c>
      <c r="I102" s="146" t="n">
        <f aca="false">'國1(三義-員林)上行'!H175</f>
        <v>5.90000000000001</v>
      </c>
      <c r="J102" s="146"/>
      <c r="K102" s="146"/>
      <c r="L102" s="146"/>
      <c r="M102" s="66" t="n">
        <f aca="false">'國1(三義-員林)上行'!G175</f>
        <v>4.67222222222222</v>
      </c>
      <c r="N102" s="146" t="n">
        <f aca="false">I102*1000/M102*0.06</f>
        <v>75.7669441141499</v>
      </c>
      <c r="O102" s="66" t="n">
        <f aca="false">SUM('國1(三義-員林)上行'!K175:R175)/60</f>
        <v>0</v>
      </c>
      <c r="P102" s="66" t="n">
        <f aca="false">J102+M102</f>
        <v>4.67222222222222</v>
      </c>
      <c r="Q102" s="65" t="n">
        <f aca="false">I102*1000/P102*0.06</f>
        <v>75.7669441141499</v>
      </c>
      <c r="R102" s="66" t="n">
        <f aca="false">L102+O102</f>
        <v>0</v>
      </c>
      <c r="S102" s="97" t="n">
        <v>2</v>
      </c>
      <c r="T102" s="73" t="s">
        <v>162</v>
      </c>
      <c r="U102" s="66" t="n">
        <v>3.26666666666667</v>
      </c>
      <c r="V102" s="65" t="n">
        <v>88.1632653061247</v>
      </c>
      <c r="W102" s="147" t="n">
        <f aca="false">IF(V102=0,"-",(Q102-V102)/V102*100)</f>
        <v>-14.0606420927489</v>
      </c>
      <c r="X102" s="119" t="str">
        <f aca="false">IF(Q102&gt;=85,"A",IF(Q102&gt;72,"B",IF(Q102&gt;65,"C",IF(Q102&gt;51,"D",IF(Q102&gt;46,"E","F")))))</f>
        <v>B</v>
      </c>
      <c r="Y102" s="119" t="str">
        <f aca="false">IF(X102="A",I102,"--")</f>
        <v>--</v>
      </c>
      <c r="Z102" s="119" t="str">
        <f aca="false">IF(Y102="--","--",Y102/AK102*100)</f>
        <v>--</v>
      </c>
      <c r="AA102" s="119" t="n">
        <f aca="false">IF(X102="B",I102,"--")</f>
        <v>5.90000000000001</v>
      </c>
      <c r="AB102" s="119" t="n">
        <f aca="false">IF(AA102="--","--",AA102/AK102*100)</f>
        <v>0.927575725814905</v>
      </c>
      <c r="AC102" s="119" t="str">
        <f aca="false">IF(X102="C",I102,"--")</f>
        <v>--</v>
      </c>
      <c r="AD102" s="119" t="str">
        <f aca="false">IF(AC102="--","--",AC102/AK102*100)</f>
        <v>--</v>
      </c>
      <c r="AE102" s="119" t="str">
        <f aca="false">IF(X102="D",I102,"--")</f>
        <v>--</v>
      </c>
      <c r="AF102" s="119" t="str">
        <f aca="false">IF(AE102="--","--",AE102/AK102*100)</f>
        <v>--</v>
      </c>
      <c r="AG102" s="119" t="str">
        <f aca="false">IF(X102="E",I102,"--")</f>
        <v>--</v>
      </c>
      <c r="AH102" s="119" t="str">
        <f aca="false">IF(AG102="--","--",AG102/AK102*100)</f>
        <v>--</v>
      </c>
      <c r="AI102" s="119" t="str">
        <f aca="false">IF(X102="F",I102,"--")</f>
        <v>--</v>
      </c>
      <c r="AJ102" s="119" t="str">
        <f aca="false">IF(AI102="--","--",AI102/AK102*100)</f>
        <v>--</v>
      </c>
      <c r="AK102" s="180" t="n">
        <v>636.066666666667</v>
      </c>
      <c r="AL102" s="97"/>
      <c r="AM102" s="97"/>
      <c r="AN102" s="84"/>
    </row>
    <row r="103" customFormat="false" ht="15" hidden="false" customHeight="true" outlineLevel="0" collapsed="false">
      <c r="A103" s="31" t="n">
        <v>10770</v>
      </c>
      <c r="B103" s="31" t="n">
        <v>10770</v>
      </c>
      <c r="C103" s="73" t="s">
        <v>162</v>
      </c>
      <c r="D103" s="73" t="s">
        <v>162</v>
      </c>
      <c r="F103" s="73" t="s">
        <v>212</v>
      </c>
      <c r="G103" s="73" t="s">
        <v>229</v>
      </c>
      <c r="H103" s="73" t="s">
        <v>211</v>
      </c>
      <c r="I103" s="146" t="n">
        <f aca="false">'國1(三義-員林)上行'!H176</f>
        <v>1.59999999999999</v>
      </c>
      <c r="J103" s="146"/>
      <c r="K103" s="146"/>
      <c r="L103" s="146"/>
      <c r="M103" s="66" t="n">
        <f aca="false">'國1(三義-員林)上行'!G176</f>
        <v>1.43888888888889</v>
      </c>
      <c r="N103" s="146" t="n">
        <f aca="false">I103*1000/M103*0.06</f>
        <v>66.7181467181465</v>
      </c>
      <c r="O103" s="66" t="n">
        <f aca="false">SUM('國1(三義-員林)上行'!K176:R176)/60</f>
        <v>0</v>
      </c>
      <c r="P103" s="66" t="n">
        <f aca="false">J103+M103</f>
        <v>1.43888888888889</v>
      </c>
      <c r="Q103" s="65" t="n">
        <f aca="false">I103*1000/P103*0.06</f>
        <v>66.7181467181465</v>
      </c>
      <c r="R103" s="66" t="n">
        <f aca="false">L103+O103</f>
        <v>0</v>
      </c>
      <c r="S103" s="97" t="n">
        <v>2</v>
      </c>
      <c r="T103" s="73" t="s">
        <v>162</v>
      </c>
      <c r="U103" s="66" t="n">
        <v>2.9</v>
      </c>
      <c r="V103" s="65" t="n">
        <v>85.8620689655144</v>
      </c>
      <c r="W103" s="147" t="n">
        <f aca="false">IF(V103=0,"-",(Q103-V103)/V103*100)</f>
        <v>-22.2961343443248</v>
      </c>
      <c r="X103" s="119" t="str">
        <f aca="false">IF(Q103&gt;=85,"A",IF(Q103&gt;72,"B",IF(Q103&gt;65,"C",IF(Q103&gt;51,"D",IF(Q103&gt;46,"E","F")))))</f>
        <v>C</v>
      </c>
      <c r="Y103" s="119" t="str">
        <f aca="false">IF(X103="A",I103,"--")</f>
        <v>--</v>
      </c>
      <c r="Z103" s="119" t="str">
        <f aca="false">IF(Y103="--","--",Y103/AK103*100)</f>
        <v>--</v>
      </c>
      <c r="AA103" s="119" t="str">
        <f aca="false">IF(X103="B",I103,"--")</f>
        <v>--</v>
      </c>
      <c r="AB103" s="119" t="str">
        <f aca="false">IF(AA103="--","--",AA103/AK103*100)</f>
        <v>--</v>
      </c>
      <c r="AC103" s="119" t="n">
        <f aca="false">IF(X103="C",I103,"--")</f>
        <v>1.59999999999999</v>
      </c>
      <c r="AD103" s="119" t="n">
        <f aca="false">IF(AC103="--","--",AC103/AK103*100)</f>
        <v>0.251545959543024</v>
      </c>
      <c r="AE103" s="119" t="str">
        <f aca="false">IF(X103="D",I103,"--")</f>
        <v>--</v>
      </c>
      <c r="AF103" s="119" t="str">
        <f aca="false">IF(AE103="--","--",AE103/AK103*100)</f>
        <v>--</v>
      </c>
      <c r="AG103" s="119" t="str">
        <f aca="false">IF(X103="E",I103,"--")</f>
        <v>--</v>
      </c>
      <c r="AH103" s="119" t="str">
        <f aca="false">IF(AG103="--","--",AG103/AK103*100)</f>
        <v>--</v>
      </c>
      <c r="AI103" s="119" t="str">
        <f aca="false">IF(X103="F",I103,"--")</f>
        <v>--</v>
      </c>
      <c r="AJ103" s="119" t="str">
        <f aca="false">IF(AI103="--","--",AI103/AK103*100)</f>
        <v>--</v>
      </c>
      <c r="AK103" s="180" t="n">
        <v>636.066666666667</v>
      </c>
      <c r="AL103" s="83"/>
      <c r="AM103" s="83"/>
      <c r="AN103" s="84"/>
    </row>
    <row r="104" customFormat="false" ht="15" hidden="false" customHeight="true" outlineLevel="0" collapsed="false">
      <c r="A104" s="148" t="n">
        <v>10863</v>
      </c>
      <c r="B104" s="148" t="n">
        <v>10770</v>
      </c>
      <c r="C104" s="149" t="s">
        <v>162</v>
      </c>
      <c r="D104" s="149" t="s">
        <v>162</v>
      </c>
      <c r="E104" s="149" t="s">
        <v>229</v>
      </c>
      <c r="F104" s="149" t="s">
        <v>211</v>
      </c>
      <c r="G104" s="148"/>
      <c r="H104" s="149" t="s">
        <v>209</v>
      </c>
      <c r="I104" s="150" t="n">
        <f aca="false">'國1(三義-員林)上行'!H177</f>
        <v>2.20000000000001</v>
      </c>
      <c r="J104" s="150"/>
      <c r="K104" s="150"/>
      <c r="L104" s="150"/>
      <c r="M104" s="151" t="n">
        <f aca="false">'國1(三義-員林)上行'!G177</f>
        <v>1.92777777777778</v>
      </c>
      <c r="N104" s="150" t="n">
        <f aca="false">I104*1000/M104*0.06</f>
        <v>68.4726224783864</v>
      </c>
      <c r="O104" s="151" t="n">
        <f aca="false">SUM('國1(三義-員林)上行'!K177:R177)/60</f>
        <v>0</v>
      </c>
      <c r="P104" s="151" t="n">
        <f aca="false">J104+M104</f>
        <v>1.92777777777778</v>
      </c>
      <c r="Q104" s="152" t="n">
        <f aca="false">I104*1000/P104*0.06</f>
        <v>68.4726224783864</v>
      </c>
      <c r="R104" s="151" t="n">
        <f aca="false">L104+O104</f>
        <v>0</v>
      </c>
      <c r="S104" s="153" t="n">
        <v>2</v>
      </c>
      <c r="T104" s="149" t="s">
        <v>162</v>
      </c>
      <c r="U104" s="151" t="n">
        <v>2.9</v>
      </c>
      <c r="V104" s="152" t="n">
        <v>85.8620689655144</v>
      </c>
      <c r="W104" s="184" t="n">
        <f aca="false">IF(V104=0,"-",(Q104-V104)/V104*100)</f>
        <v>-20.2527690010735</v>
      </c>
      <c r="X104" s="119" t="str">
        <f aca="false">IF(Q104&gt;=85,"A",IF(Q104&gt;72,"B",IF(Q104&gt;65,"C",IF(Q104&gt;51,"D",IF(Q104&gt;46,"E","F")))))</f>
        <v>C</v>
      </c>
      <c r="Y104" s="119" t="str">
        <f aca="false">IF(X104="A",I104,"--")</f>
        <v>--</v>
      </c>
      <c r="Z104" s="119" t="str">
        <f aca="false">IF(Y104="--","--",Y104/AK104*100)</f>
        <v>--</v>
      </c>
      <c r="AA104" s="119" t="str">
        <f aca="false">IF(X104="B",I104,"--")</f>
        <v>--</v>
      </c>
      <c r="AB104" s="119" t="str">
        <f aca="false">IF(AA104="--","--",AA104/AK104*100)</f>
        <v>--</v>
      </c>
      <c r="AC104" s="119" t="n">
        <f aca="false">IF(X104="C",I104,"--")</f>
        <v>2.20000000000001</v>
      </c>
      <c r="AD104" s="119" t="n">
        <f aca="false">IF(AC104="--","--",AC104/AK104*100)</f>
        <v>0.34587569437166</v>
      </c>
      <c r="AE104" s="119" t="str">
        <f aca="false">IF(X104="D",I104,"--")</f>
        <v>--</v>
      </c>
      <c r="AF104" s="119" t="str">
        <f aca="false">IF(AE104="--","--",AE104/AK104*100)</f>
        <v>--</v>
      </c>
      <c r="AG104" s="119" t="str">
        <f aca="false">IF(X104="E",I104,"--")</f>
        <v>--</v>
      </c>
      <c r="AH104" s="119" t="str">
        <f aca="false">IF(AG104="--","--",AG104/AK104*100)</f>
        <v>--</v>
      </c>
      <c r="AI104" s="119" t="str">
        <f aca="false">IF(X104="F",I104,"--")</f>
        <v>--</v>
      </c>
      <c r="AJ104" s="119" t="str">
        <f aca="false">IF(AI104="--","--",AI104/AK104*100)</f>
        <v>--</v>
      </c>
      <c r="AK104" s="180" t="n">
        <v>636.066666666667</v>
      </c>
      <c r="AL104" s="83"/>
      <c r="AM104" s="83"/>
      <c r="AN104" s="84"/>
    </row>
    <row r="105" customFormat="false" ht="15" hidden="false" customHeight="true" outlineLevel="0" collapsed="false">
      <c r="A105" s="31" t="n">
        <v>10771</v>
      </c>
      <c r="B105" s="31" t="n">
        <v>10771</v>
      </c>
      <c r="C105" s="73" t="s">
        <v>162</v>
      </c>
      <c r="D105" s="73" t="s">
        <v>162</v>
      </c>
      <c r="F105" s="73" t="s">
        <v>209</v>
      </c>
      <c r="G105" s="73" t="s">
        <v>207</v>
      </c>
      <c r="H105" s="73" t="s">
        <v>208</v>
      </c>
      <c r="I105" s="146" t="n">
        <f aca="false">'國1(三義-員林)上行'!H178</f>
        <v>8.9</v>
      </c>
      <c r="J105" s="146"/>
      <c r="K105" s="146"/>
      <c r="L105" s="146"/>
      <c r="M105" s="66" t="n">
        <f aca="false">'國1(三義-員林)上行'!G178</f>
        <v>6.98888888888889</v>
      </c>
      <c r="N105" s="146" t="n">
        <f aca="false">I105*1000/M105*0.06</f>
        <v>76.4069952305246</v>
      </c>
      <c r="O105" s="66" t="n">
        <f aca="false">SUM('國1(三義-員林)上行'!K178:R178)/60</f>
        <v>0</v>
      </c>
      <c r="P105" s="66" t="n">
        <f aca="false">J105+M105</f>
        <v>6.98888888888889</v>
      </c>
      <c r="Q105" s="65" t="n">
        <f aca="false">I105*1000/P105*0.06</f>
        <v>76.4069952305246</v>
      </c>
      <c r="R105" s="66" t="n">
        <f aca="false">L105+O105</f>
        <v>0</v>
      </c>
      <c r="S105" s="97" t="n">
        <v>2</v>
      </c>
      <c r="T105" s="73" t="s">
        <v>162</v>
      </c>
      <c r="U105" s="66" t="n">
        <v>5.86666666666667</v>
      </c>
      <c r="V105" s="65" t="n">
        <v>86.420454545455</v>
      </c>
      <c r="W105" s="147" t="n">
        <f aca="false">IF(V105=0,"-",(Q105-V105)/V105*100)</f>
        <v>-11.5869088719773</v>
      </c>
      <c r="X105" s="119" t="str">
        <f aca="false">IF(Q105&gt;=85,"A",IF(Q105&gt;72,"B",IF(Q105&gt;65,"C",IF(Q105&gt;51,"D",IF(Q105&gt;46,"E","F")))))</f>
        <v>B</v>
      </c>
      <c r="Y105" s="119" t="str">
        <f aca="false">IF(X105="A",I105,"--")</f>
        <v>--</v>
      </c>
      <c r="Z105" s="119" t="str">
        <f aca="false">IF(Y105="--","--",Y105/AK105*100)</f>
        <v>--</v>
      </c>
      <c r="AA105" s="119" t="n">
        <f aca="false">IF(X105="B",I105,"--")</f>
        <v>8.9</v>
      </c>
      <c r="AB105" s="119" t="n">
        <f aca="false">IF(AA105="--","--",AA105/AK105*100)</f>
        <v>1.39922439995808</v>
      </c>
      <c r="AC105" s="119" t="str">
        <f aca="false">IF(X105="C",I105,"--")</f>
        <v>--</v>
      </c>
      <c r="AD105" s="119" t="str">
        <f aca="false">IF(AC105="--","--",AC105/AK105*100)</f>
        <v>--</v>
      </c>
      <c r="AE105" s="119" t="str">
        <f aca="false">IF(X105="D",I105,"--")</f>
        <v>--</v>
      </c>
      <c r="AF105" s="119" t="str">
        <f aca="false">IF(AE105="--","--",AE105/AK105*100)</f>
        <v>--</v>
      </c>
      <c r="AG105" s="119" t="str">
        <f aca="false">IF(X105="E",I105,"--")</f>
        <v>--</v>
      </c>
      <c r="AH105" s="119" t="str">
        <f aca="false">IF(AG105="--","--",AG105/AK105*100)</f>
        <v>--</v>
      </c>
      <c r="AI105" s="119" t="str">
        <f aca="false">IF(X105="F",I105,"--")</f>
        <v>--</v>
      </c>
      <c r="AJ105" s="119" t="str">
        <f aca="false">IF(AI105="--","--",AI105/AK105*100)</f>
        <v>--</v>
      </c>
      <c r="AK105" s="180" t="n">
        <v>636.066666666667</v>
      </c>
      <c r="AL105" s="83"/>
      <c r="AM105" s="83"/>
      <c r="AN105" s="84"/>
    </row>
    <row r="106" customFormat="false" ht="15" hidden="false" customHeight="true" outlineLevel="0" collapsed="false">
      <c r="A106" s="31" t="n">
        <v>10041</v>
      </c>
      <c r="B106" s="31" t="n">
        <v>10041</v>
      </c>
      <c r="C106" s="73" t="s">
        <v>162</v>
      </c>
      <c r="D106" s="73" t="s">
        <v>162</v>
      </c>
      <c r="E106" s="73" t="s">
        <v>232</v>
      </c>
      <c r="F106" s="73" t="s">
        <v>121</v>
      </c>
      <c r="H106" s="73" t="s">
        <v>122</v>
      </c>
      <c r="I106" s="146" t="n">
        <f aca="false">'國1(斗南-路竹)下行'!H155</f>
        <v>6</v>
      </c>
      <c r="J106" s="66" t="n">
        <f aca="false">'國1(斗南-路竹)下行'!G155</f>
        <v>4.67777777777778</v>
      </c>
      <c r="K106" s="146" t="n">
        <f aca="false">I106*1000/J106*0.06</f>
        <v>76.9596199524941</v>
      </c>
      <c r="L106" s="66" t="n">
        <f aca="false">SUM('國1(斗南-路竹)下行'!K155:R155)/60</f>
        <v>0</v>
      </c>
      <c r="M106" s="66"/>
      <c r="N106" s="66"/>
      <c r="O106" s="66"/>
      <c r="P106" s="66" t="n">
        <f aca="false">J106+M106</f>
        <v>4.67777777777778</v>
      </c>
      <c r="Q106" s="65" t="n">
        <f aca="false">I106*1000/P106*0.06</f>
        <v>76.9596199524941</v>
      </c>
      <c r="R106" s="66" t="n">
        <f aca="false">L106+O106</f>
        <v>0</v>
      </c>
      <c r="S106" s="97" t="n">
        <v>2</v>
      </c>
      <c r="T106" s="73" t="s">
        <v>162</v>
      </c>
      <c r="U106" s="66" t="n">
        <v>3.16666666666667</v>
      </c>
      <c r="V106" s="65" t="n">
        <v>91.8947368421053</v>
      </c>
      <c r="W106" s="147" t="n">
        <f aca="false">IF(V106=0,"-",(Q106-V106)/V106*100)</f>
        <v>-16.2524181502069</v>
      </c>
      <c r="X106" s="119" t="str">
        <f aca="false">IF(Q106&gt;=85,"A",IF(Q106&gt;72,"B",IF(Q106&gt;65,"C",IF(Q106&gt;51,"D",IF(Q106&gt;46,"E","F")))))</f>
        <v>B</v>
      </c>
      <c r="Y106" s="119" t="str">
        <f aca="false">IF(X106="A",I106,"--")</f>
        <v>--</v>
      </c>
      <c r="Z106" s="119" t="str">
        <f aca="false">IF(Y106="--","--",Y106/AK106*100)</f>
        <v>--</v>
      </c>
      <c r="AA106" s="119" t="n">
        <f aca="false">IF(X106="B",I106,"--")</f>
        <v>6</v>
      </c>
      <c r="AB106" s="119" t="n">
        <f aca="false">IF(AA106="--","--",AA106/AK106*100)</f>
        <v>0.943297348286343</v>
      </c>
      <c r="AC106" s="119" t="str">
        <f aca="false">IF(X106="C",I106,"--")</f>
        <v>--</v>
      </c>
      <c r="AD106" s="119" t="str">
        <f aca="false">IF(AC106="--","--",AC106/AK106*100)</f>
        <v>--</v>
      </c>
      <c r="AE106" s="119" t="str">
        <f aca="false">IF(X106="D",I106,"--")</f>
        <v>--</v>
      </c>
      <c r="AF106" s="119" t="str">
        <f aca="false">IF(AE106="--","--",AE106/AK106*100)</f>
        <v>--</v>
      </c>
      <c r="AG106" s="119" t="str">
        <f aca="false">IF(X106="E",I106,"--")</f>
        <v>--</v>
      </c>
      <c r="AH106" s="119" t="str">
        <f aca="false">IF(AG106="--","--",AG106/AK106*100)</f>
        <v>--</v>
      </c>
      <c r="AI106" s="119" t="str">
        <f aca="false">IF(X106="F",I106,"--")</f>
        <v>--</v>
      </c>
      <c r="AJ106" s="119" t="str">
        <f aca="false">IF(AI106="--","--",AI106/AK106*100)</f>
        <v>--</v>
      </c>
      <c r="AK106" s="180" t="n">
        <v>636.066666666667</v>
      </c>
      <c r="AL106" s="83"/>
      <c r="AM106" s="83"/>
      <c r="AN106" s="84"/>
    </row>
    <row r="107" customFormat="false" ht="15" hidden="false" customHeight="true" outlineLevel="0" collapsed="false">
      <c r="A107" s="31" t="n">
        <v>10042</v>
      </c>
      <c r="B107" s="31" t="n">
        <v>10042</v>
      </c>
      <c r="C107" s="73" t="s">
        <v>162</v>
      </c>
      <c r="D107" s="73" t="s">
        <v>162</v>
      </c>
      <c r="F107" s="73" t="s">
        <v>122</v>
      </c>
      <c r="G107" s="73" t="s">
        <v>233</v>
      </c>
      <c r="H107" s="73" t="s">
        <v>124</v>
      </c>
      <c r="I107" s="146" t="n">
        <f aca="false">'國1(斗南-路竹)下行'!H156</f>
        <v>4</v>
      </c>
      <c r="J107" s="66" t="n">
        <f aca="false">'國1(斗南-路竹)下行'!G156</f>
        <v>2.51111111111111</v>
      </c>
      <c r="K107" s="146" t="n">
        <f aca="false">I107*1000/J107*0.06</f>
        <v>95.575221238938</v>
      </c>
      <c r="L107" s="66" t="n">
        <f aca="false">SUM('國1(斗南-路竹)下行'!K156:R156)/60</f>
        <v>0</v>
      </c>
      <c r="M107" s="66"/>
      <c r="N107" s="66"/>
      <c r="O107" s="66"/>
      <c r="P107" s="66" t="n">
        <f aca="false">J107+M107</f>
        <v>2.51111111111111</v>
      </c>
      <c r="Q107" s="65" t="n">
        <f aca="false">I107*1000/P107*0.06</f>
        <v>95.575221238938</v>
      </c>
      <c r="R107" s="66" t="n">
        <f aca="false">L107+O107</f>
        <v>0</v>
      </c>
      <c r="S107" s="97" t="n">
        <v>2</v>
      </c>
      <c r="T107" s="73" t="s">
        <v>162</v>
      </c>
      <c r="U107" s="66" t="n">
        <v>3.08333333333333</v>
      </c>
      <c r="V107" s="65" t="n">
        <v>94.3783783783784</v>
      </c>
      <c r="W107" s="147" t="n">
        <f aca="false">IF(V107=0,"-",(Q107-V107)/V107*100)</f>
        <v>1.26813246966513</v>
      </c>
      <c r="X107" s="119" t="str">
        <f aca="false">IF(Q107&gt;=85,"A",IF(Q107&gt;72,"B",IF(Q107&gt;65,"C",IF(Q107&gt;51,"D",IF(Q107&gt;46,"E","F")))))</f>
        <v>A</v>
      </c>
      <c r="Y107" s="119" t="n">
        <f aca="false">IF(X107="A",I107,"--")</f>
        <v>4</v>
      </c>
      <c r="Z107" s="119" t="n">
        <f aca="false">IF(Y107="--","--",Y107/AK107*100)</f>
        <v>0.628864898857562</v>
      </c>
      <c r="AA107" s="119" t="str">
        <f aca="false">IF(X107="B",I107,"--")</f>
        <v>--</v>
      </c>
      <c r="AB107" s="119" t="str">
        <f aca="false">IF(AA107="--","--",AA107/AK107*100)</f>
        <v>--</v>
      </c>
      <c r="AC107" s="119" t="str">
        <f aca="false">IF(X107="C",I107,"--")</f>
        <v>--</v>
      </c>
      <c r="AD107" s="119" t="str">
        <f aca="false">IF(AC107="--","--",AC107/AK107*100)</f>
        <v>--</v>
      </c>
      <c r="AE107" s="119" t="str">
        <f aca="false">IF(X107="D",I107,"--")</f>
        <v>--</v>
      </c>
      <c r="AF107" s="119" t="str">
        <f aca="false">IF(AE107="--","--",AE107/AK107*100)</f>
        <v>--</v>
      </c>
      <c r="AG107" s="119" t="str">
        <f aca="false">IF(X107="E",I107,"--")</f>
        <v>--</v>
      </c>
      <c r="AH107" s="119" t="str">
        <f aca="false">IF(AG107="--","--",AG107/AK107*100)</f>
        <v>--</v>
      </c>
      <c r="AI107" s="119" t="str">
        <f aca="false">IF(X107="F",I107,"--")</f>
        <v>--</v>
      </c>
      <c r="AJ107" s="119" t="str">
        <f aca="false">IF(AI107="--","--",AI107/AK107*100)</f>
        <v>--</v>
      </c>
      <c r="AK107" s="180" t="n">
        <v>636.066666666667</v>
      </c>
      <c r="AL107" s="83"/>
      <c r="AM107" s="83"/>
      <c r="AN107" s="84"/>
    </row>
    <row r="108" customFormat="false" ht="15" hidden="false" customHeight="true" outlineLevel="0" collapsed="false">
      <c r="A108" s="31" t="n">
        <v>10756</v>
      </c>
      <c r="B108" s="31" t="n">
        <v>10756</v>
      </c>
      <c r="C108" s="73" t="s">
        <v>162</v>
      </c>
      <c r="D108" s="73" t="s">
        <v>162</v>
      </c>
      <c r="E108" s="73" t="s">
        <v>233</v>
      </c>
      <c r="F108" s="73" t="s">
        <v>124</v>
      </c>
      <c r="G108" s="73" t="s">
        <v>234</v>
      </c>
      <c r="H108" s="73" t="s">
        <v>126</v>
      </c>
      <c r="I108" s="146" t="n">
        <f aca="false">'國1(斗南-路竹)下行'!H157</f>
        <v>14</v>
      </c>
      <c r="J108" s="66" t="n">
        <f aca="false">'國1(斗南-路竹)下行'!G157</f>
        <v>9.23333333333333</v>
      </c>
      <c r="K108" s="146" t="n">
        <f aca="false">I108*1000/J108*0.06</f>
        <v>90.9747292418773</v>
      </c>
      <c r="L108" s="66" t="n">
        <f aca="false">SUM('國1(斗南-路竹)下行'!K157:R157)/60</f>
        <v>0</v>
      </c>
      <c r="M108" s="66"/>
      <c r="N108" s="66"/>
      <c r="O108" s="66"/>
      <c r="P108" s="66" t="n">
        <f aca="false">J108+M108</f>
        <v>9.23333333333333</v>
      </c>
      <c r="Q108" s="65" t="n">
        <f aca="false">I108*1000/P108*0.06</f>
        <v>90.9747292418773</v>
      </c>
      <c r="R108" s="66" t="n">
        <f aca="false">L108+O108</f>
        <v>0</v>
      </c>
      <c r="S108" s="97" t="n">
        <v>2</v>
      </c>
      <c r="T108" s="73" t="s">
        <v>162</v>
      </c>
      <c r="U108" s="66" t="n">
        <v>9.875</v>
      </c>
      <c r="V108" s="65" t="n">
        <v>83.8481012658228</v>
      </c>
      <c r="W108" s="147" t="n">
        <f aca="false">IF(V108=0,"-",(Q108-V108)/V108*100)</f>
        <v>8.49945063569303</v>
      </c>
      <c r="X108" s="119" t="str">
        <f aca="false">IF(Q108&gt;=85,"A",IF(Q108&gt;72,"B",IF(Q108&gt;65,"C",IF(Q108&gt;51,"D",IF(Q108&gt;46,"E","F")))))</f>
        <v>A</v>
      </c>
      <c r="Y108" s="119" t="n">
        <f aca="false">IF(X108="A",I108,"--")</f>
        <v>14</v>
      </c>
      <c r="Z108" s="119" t="n">
        <f aca="false">IF(Y108="--","--",Y108/AK108*100)</f>
        <v>2.20102714600147</v>
      </c>
      <c r="AA108" s="119" t="str">
        <f aca="false">IF(X108="B",I108,"--")</f>
        <v>--</v>
      </c>
      <c r="AB108" s="119" t="str">
        <f aca="false">IF(AA108="--","--",AA108/AK108*100)</f>
        <v>--</v>
      </c>
      <c r="AC108" s="119" t="str">
        <f aca="false">IF(X108="C",I108,"--")</f>
        <v>--</v>
      </c>
      <c r="AD108" s="119" t="str">
        <f aca="false">IF(AC108="--","--",AC108/AK108*100)</f>
        <v>--</v>
      </c>
      <c r="AE108" s="119" t="str">
        <f aca="false">IF(X108="D",I108,"--")</f>
        <v>--</v>
      </c>
      <c r="AF108" s="119" t="str">
        <f aca="false">IF(AE108="--","--",AE108/AK108*100)</f>
        <v>--</v>
      </c>
      <c r="AG108" s="119" t="str">
        <f aca="false">IF(X108="E",I108,"--")</f>
        <v>--</v>
      </c>
      <c r="AH108" s="119" t="str">
        <f aca="false">IF(AG108="--","--",AG108/AK108*100)</f>
        <v>--</v>
      </c>
      <c r="AI108" s="119" t="str">
        <f aca="false">IF(X108="F",I108,"--")</f>
        <v>--</v>
      </c>
      <c r="AJ108" s="119" t="str">
        <f aca="false">IF(AI108="--","--",AI108/AK108*100)</f>
        <v>--</v>
      </c>
      <c r="AK108" s="180" t="n">
        <v>636.066666666667</v>
      </c>
      <c r="AL108" s="83"/>
      <c r="AM108" s="83"/>
      <c r="AN108" s="84"/>
    </row>
    <row r="109" customFormat="false" ht="15" hidden="false" customHeight="true" outlineLevel="0" collapsed="false">
      <c r="A109" s="31" t="n">
        <v>10755</v>
      </c>
      <c r="B109" s="31" t="n">
        <v>10755</v>
      </c>
      <c r="C109" s="73" t="s">
        <v>162</v>
      </c>
      <c r="D109" s="73" t="s">
        <v>162</v>
      </c>
      <c r="E109" s="73" t="s">
        <v>234</v>
      </c>
      <c r="F109" s="73" t="s">
        <v>126</v>
      </c>
      <c r="G109" s="73" t="s">
        <v>235</v>
      </c>
      <c r="H109" s="73" t="s">
        <v>128</v>
      </c>
      <c r="I109" s="146" t="n">
        <f aca="false">'國1(斗南-路竹)下行'!H158</f>
        <v>6</v>
      </c>
      <c r="J109" s="66" t="n">
        <f aca="false">'國1(斗南-路竹)下行'!G158</f>
        <v>4.31666666666667</v>
      </c>
      <c r="K109" s="146" t="n">
        <f aca="false">I109*1000/J109*0.06</f>
        <v>83.3976833976834</v>
      </c>
      <c r="L109" s="66" t="n">
        <f aca="false">SUM('國1(斗南-路竹)下行'!K158:R158)/60</f>
        <v>0</v>
      </c>
      <c r="M109" s="66"/>
      <c r="N109" s="66"/>
      <c r="O109" s="66"/>
      <c r="P109" s="66" t="n">
        <f aca="false">J109+M109</f>
        <v>4.31666666666667</v>
      </c>
      <c r="Q109" s="65" t="n">
        <f aca="false">I109*1000/P109*0.06</f>
        <v>83.3976833976834</v>
      </c>
      <c r="R109" s="66" t="n">
        <f aca="false">L109+O109</f>
        <v>0</v>
      </c>
      <c r="S109" s="97" t="n">
        <v>2</v>
      </c>
      <c r="T109" s="73" t="s">
        <v>162</v>
      </c>
      <c r="U109" s="66" t="n">
        <v>3.75</v>
      </c>
      <c r="V109" s="65" t="n">
        <v>102.4</v>
      </c>
      <c r="W109" s="147" t="n">
        <f aca="false">IF(V109=0,"-",(Q109-V109)/V109*100)</f>
        <v>-18.5569498069498</v>
      </c>
      <c r="X109" s="119" t="str">
        <f aca="false">IF(Q109&gt;=85,"A",IF(Q109&gt;72,"B",IF(Q109&gt;65,"C",IF(Q109&gt;51,"D",IF(Q109&gt;46,"E","F")))))</f>
        <v>B</v>
      </c>
      <c r="Y109" s="119" t="str">
        <f aca="false">IF(X109="A",I109,"--")</f>
        <v>--</v>
      </c>
      <c r="Z109" s="119" t="str">
        <f aca="false">IF(Y109="--","--",Y109/AK109*100)</f>
        <v>--</v>
      </c>
      <c r="AA109" s="119" t="n">
        <f aca="false">IF(X109="B",I109,"--")</f>
        <v>6</v>
      </c>
      <c r="AB109" s="119" t="n">
        <f aca="false">IF(AA109="--","--",AA109/AK109*100)</f>
        <v>0.943297348286343</v>
      </c>
      <c r="AC109" s="119" t="str">
        <f aca="false">IF(X109="C",I109,"--")</f>
        <v>--</v>
      </c>
      <c r="AD109" s="119" t="str">
        <f aca="false">IF(AC109="--","--",AC109/AK109*100)</f>
        <v>--</v>
      </c>
      <c r="AE109" s="119" t="str">
        <f aca="false">IF(X109="D",I109,"--")</f>
        <v>--</v>
      </c>
      <c r="AF109" s="119" t="str">
        <f aca="false">IF(AE109="--","--",AE109/AK109*100)</f>
        <v>--</v>
      </c>
      <c r="AG109" s="119" t="str">
        <f aca="false">IF(X109="E",I109,"--")</f>
        <v>--</v>
      </c>
      <c r="AH109" s="119" t="str">
        <f aca="false">IF(AG109="--","--",AG109/AK109*100)</f>
        <v>--</v>
      </c>
      <c r="AI109" s="119" t="str">
        <f aca="false">IF(X109="F",I109,"--")</f>
        <v>--</v>
      </c>
      <c r="AJ109" s="119" t="str">
        <f aca="false">IF(AI109="--","--",AI109/AK109*100)</f>
        <v>--</v>
      </c>
      <c r="AK109" s="180" t="n">
        <v>636.066666666667</v>
      </c>
      <c r="AL109" s="83"/>
      <c r="AM109" s="83"/>
      <c r="AN109" s="84"/>
    </row>
    <row r="110" customFormat="false" ht="15" hidden="false" customHeight="true" outlineLevel="0" collapsed="false">
      <c r="A110" s="31" t="n">
        <v>10754</v>
      </c>
      <c r="B110" s="31" t="n">
        <v>10754</v>
      </c>
      <c r="C110" s="73" t="s">
        <v>162</v>
      </c>
      <c r="D110" s="73" t="s">
        <v>162</v>
      </c>
      <c r="E110" s="73" t="s">
        <v>235</v>
      </c>
      <c r="F110" s="73" t="s">
        <v>128</v>
      </c>
      <c r="H110" s="73" t="s">
        <v>129</v>
      </c>
      <c r="I110" s="146" t="n">
        <f aca="false">'國1(斗南-路竹)下行'!H159</f>
        <v>10</v>
      </c>
      <c r="J110" s="66" t="n">
        <f aca="false">'國1(斗南-路竹)下行'!G159</f>
        <v>7.47777777777778</v>
      </c>
      <c r="K110" s="146" t="n">
        <f aca="false">I110*1000/J110*0.06</f>
        <v>80.2377414561664</v>
      </c>
      <c r="L110" s="66" t="n">
        <f aca="false">SUM('國1(斗南-路竹)下行'!K159:R159)/60</f>
        <v>0</v>
      </c>
      <c r="M110" s="66"/>
      <c r="N110" s="66"/>
      <c r="O110" s="66"/>
      <c r="P110" s="66" t="n">
        <f aca="false">J110+M110</f>
        <v>7.47777777777778</v>
      </c>
      <c r="Q110" s="65" t="n">
        <f aca="false">I110*1000/P110*0.06</f>
        <v>80.2377414561664</v>
      </c>
      <c r="R110" s="66" t="n">
        <f aca="false">L110+O110</f>
        <v>0</v>
      </c>
      <c r="S110" s="97" t="n">
        <v>2</v>
      </c>
      <c r="T110" s="73" t="s">
        <v>162</v>
      </c>
      <c r="U110" s="66" t="n">
        <v>6.25</v>
      </c>
      <c r="V110" s="65" t="n">
        <v>102.24</v>
      </c>
      <c r="W110" s="147" t="n">
        <f aca="false">IF(V110=0,"-",(Q110-V110)/V110*100)</f>
        <v>-21.5202059309796</v>
      </c>
      <c r="X110" s="119" t="str">
        <f aca="false">IF(Q110&gt;=85,"A",IF(Q110&gt;72,"B",IF(Q110&gt;65,"C",IF(Q110&gt;51,"D",IF(Q110&gt;46,"E","F")))))</f>
        <v>B</v>
      </c>
      <c r="Y110" s="119" t="str">
        <f aca="false">IF(X110="A",I110,"--")</f>
        <v>--</v>
      </c>
      <c r="Z110" s="119" t="str">
        <f aca="false">IF(Y110="--","--",Y110/AK110*100)</f>
        <v>--</v>
      </c>
      <c r="AA110" s="119" t="n">
        <f aca="false">IF(X110="B",I110,"--")</f>
        <v>10</v>
      </c>
      <c r="AB110" s="119" t="n">
        <f aca="false">IF(AA110="--","--",AA110/AK110*100)</f>
        <v>1.57216224714391</v>
      </c>
      <c r="AC110" s="119" t="str">
        <f aca="false">IF(X110="C",I110,"--")</f>
        <v>--</v>
      </c>
      <c r="AD110" s="119" t="str">
        <f aca="false">IF(AC110="--","--",AC110/AK110*100)</f>
        <v>--</v>
      </c>
      <c r="AE110" s="119" t="str">
        <f aca="false">IF(X110="D",I110,"--")</f>
        <v>--</v>
      </c>
      <c r="AF110" s="119" t="str">
        <f aca="false">IF(AE110="--","--",AE110/AK110*100)</f>
        <v>--</v>
      </c>
      <c r="AG110" s="119" t="str">
        <f aca="false">IF(X110="E",I110,"--")</f>
        <v>--</v>
      </c>
      <c r="AH110" s="119" t="str">
        <f aca="false">IF(AG110="--","--",AG110/AK110*100)</f>
        <v>--</v>
      </c>
      <c r="AI110" s="119" t="str">
        <f aca="false">IF(X110="F",I110,"--")</f>
        <v>--</v>
      </c>
      <c r="AJ110" s="119" t="str">
        <f aca="false">IF(AI110="--","--",AI110/AK110*100)</f>
        <v>--</v>
      </c>
      <c r="AK110" s="180" t="n">
        <v>636.066666666667</v>
      </c>
      <c r="AL110" s="83"/>
      <c r="AM110" s="83"/>
      <c r="AN110" s="84"/>
    </row>
    <row r="111" customFormat="false" ht="15" hidden="false" customHeight="true" outlineLevel="0" collapsed="false">
      <c r="A111" s="31" t="n">
        <v>10753</v>
      </c>
      <c r="B111" s="31" t="n">
        <v>10753</v>
      </c>
      <c r="C111" s="73" t="s">
        <v>162</v>
      </c>
      <c r="D111" s="73" t="s">
        <v>162</v>
      </c>
      <c r="F111" s="73" t="s">
        <v>129</v>
      </c>
      <c r="H111" s="73" t="s">
        <v>130</v>
      </c>
      <c r="I111" s="146" t="n">
        <f aca="false">'國1(斗南-路竹)下行'!H160</f>
        <v>4</v>
      </c>
      <c r="J111" s="66" t="n">
        <f aca="false">'國1(斗南-路竹)下行'!G160</f>
        <v>2.29444444444444</v>
      </c>
      <c r="K111" s="146" t="n">
        <f aca="false">I111*1000/J111*0.06</f>
        <v>104.600484261501</v>
      </c>
      <c r="L111" s="66" t="n">
        <f aca="false">SUM('國1(斗南-路竹)下行'!K160:R160)/60</f>
        <v>0</v>
      </c>
      <c r="M111" s="66"/>
      <c r="N111" s="66"/>
      <c r="O111" s="66"/>
      <c r="P111" s="66" t="n">
        <f aca="false">J111+M111</f>
        <v>2.29444444444444</v>
      </c>
      <c r="Q111" s="65" t="n">
        <f aca="false">I111*1000/P111*0.06</f>
        <v>104.600484261501</v>
      </c>
      <c r="R111" s="66" t="n">
        <f aca="false">L111+O111</f>
        <v>0</v>
      </c>
      <c r="S111" s="97" t="n">
        <v>2</v>
      </c>
      <c r="T111" s="73" t="s">
        <v>162</v>
      </c>
      <c r="U111" s="66" t="n">
        <v>1.83333333333333</v>
      </c>
      <c r="V111" s="65" t="n">
        <v>98.1818181818182</v>
      </c>
      <c r="W111" s="147" t="n">
        <f aca="false">IF(V111=0,"-",(Q111-V111)/V111*100)</f>
        <v>6.53753026634383</v>
      </c>
      <c r="X111" s="119" t="str">
        <f aca="false">IF(Q111&gt;=85,"A",IF(Q111&gt;72,"B",IF(Q111&gt;65,"C",IF(Q111&gt;51,"D",IF(Q111&gt;46,"E","F")))))</f>
        <v>A</v>
      </c>
      <c r="Y111" s="119" t="n">
        <f aca="false">IF(X111="A",I111,"--")</f>
        <v>4</v>
      </c>
      <c r="Z111" s="119" t="n">
        <f aca="false">IF(Y111="--","--",Y111/AK111*100)</f>
        <v>0.628864898857562</v>
      </c>
      <c r="AA111" s="119" t="str">
        <f aca="false">IF(X111="B",I111,"--")</f>
        <v>--</v>
      </c>
      <c r="AB111" s="119" t="str">
        <f aca="false">IF(AA111="--","--",AA111/AK111*100)</f>
        <v>--</v>
      </c>
      <c r="AC111" s="119" t="str">
        <f aca="false">IF(X111="C",I111,"--")</f>
        <v>--</v>
      </c>
      <c r="AD111" s="119" t="str">
        <f aca="false">IF(AC111="--","--",AC111/AK111*100)</f>
        <v>--</v>
      </c>
      <c r="AE111" s="119" t="str">
        <f aca="false">IF(X111="D",I111,"--")</f>
        <v>--</v>
      </c>
      <c r="AF111" s="119" t="str">
        <f aca="false">IF(AE111="--","--",AE111/AK111*100)</f>
        <v>--</v>
      </c>
      <c r="AG111" s="119" t="str">
        <f aca="false">IF(X111="E",I111,"--")</f>
        <v>--</v>
      </c>
      <c r="AH111" s="119" t="str">
        <f aca="false">IF(AG111="--","--",AG111/AK111*100)</f>
        <v>--</v>
      </c>
      <c r="AI111" s="119" t="str">
        <f aca="false">IF(X111="F",I111,"--")</f>
        <v>--</v>
      </c>
      <c r="AJ111" s="119" t="str">
        <f aca="false">IF(AI111="--","--",AI111/AK111*100)</f>
        <v>--</v>
      </c>
      <c r="AK111" s="180" t="n">
        <v>636.066666666667</v>
      </c>
      <c r="AL111" s="83"/>
      <c r="AM111" s="83"/>
      <c r="AN111" s="84"/>
    </row>
    <row r="112" customFormat="false" ht="15" hidden="false" customHeight="true" outlineLevel="0" collapsed="false">
      <c r="A112" s="31" t="n">
        <v>10046</v>
      </c>
      <c r="B112" s="31" t="n">
        <v>10046</v>
      </c>
      <c r="C112" s="73" t="s">
        <v>162</v>
      </c>
      <c r="D112" s="73" t="s">
        <v>162</v>
      </c>
      <c r="F112" s="73" t="s">
        <v>130</v>
      </c>
      <c r="G112" s="73" t="s">
        <v>236</v>
      </c>
      <c r="H112" s="73" t="s">
        <v>132</v>
      </c>
      <c r="I112" s="146" t="n">
        <f aca="false">'國1(斗南-路竹)下行'!H161</f>
        <v>4</v>
      </c>
      <c r="J112" s="66" t="n">
        <f aca="false">'國1(斗南-路竹)下行'!G161</f>
        <v>3.36111111111111</v>
      </c>
      <c r="K112" s="146" t="n">
        <f aca="false">I112*1000/J112*0.06</f>
        <v>71.4049586776859</v>
      </c>
      <c r="L112" s="66" t="n">
        <f aca="false">SUM('國1(斗南-路竹)下行'!K161:R161)/60</f>
        <v>0</v>
      </c>
      <c r="M112" s="66"/>
      <c r="N112" s="66"/>
      <c r="O112" s="66"/>
      <c r="P112" s="66" t="n">
        <f aca="false">J112+M112</f>
        <v>3.36111111111111</v>
      </c>
      <c r="Q112" s="65" t="n">
        <f aca="false">I112*1000/P112*0.06</f>
        <v>71.4049586776859</v>
      </c>
      <c r="R112" s="66" t="n">
        <f aca="false">L112+O112</f>
        <v>0</v>
      </c>
      <c r="S112" s="97" t="n">
        <v>2</v>
      </c>
      <c r="T112" s="73" t="s">
        <v>162</v>
      </c>
      <c r="U112" s="66" t="n">
        <v>2.5</v>
      </c>
      <c r="V112" s="65" t="n">
        <v>93.6000000000001</v>
      </c>
      <c r="W112" s="147" t="n">
        <f aca="false">IF(V112=0,"-",(Q112-V112)/V112*100)</f>
        <v>-23.7126509853783</v>
      </c>
      <c r="X112" s="119" t="str">
        <f aca="false">IF(Q112&gt;=85,"A",IF(Q112&gt;72,"B",IF(Q112&gt;65,"C",IF(Q112&gt;51,"D",IF(Q112&gt;46,"E","F")))))</f>
        <v>C</v>
      </c>
      <c r="Y112" s="119" t="str">
        <f aca="false">IF(X112="A",I112,"--")</f>
        <v>--</v>
      </c>
      <c r="Z112" s="119" t="str">
        <f aca="false">IF(Y112="--","--",Y112/AK112*100)</f>
        <v>--</v>
      </c>
      <c r="AA112" s="119" t="str">
        <f aca="false">IF(X112="B",I112,"--")</f>
        <v>--</v>
      </c>
      <c r="AB112" s="119" t="str">
        <f aca="false">IF(AA112="--","--",AA112/AK112*100)</f>
        <v>--</v>
      </c>
      <c r="AC112" s="119" t="n">
        <f aca="false">IF(X112="C",I112,"--")</f>
        <v>4</v>
      </c>
      <c r="AD112" s="119" t="n">
        <f aca="false">IF(AC112="--","--",AC112/AK112*100)</f>
        <v>0.628864898857562</v>
      </c>
      <c r="AE112" s="119" t="str">
        <f aca="false">IF(X112="D",I112,"--")</f>
        <v>--</v>
      </c>
      <c r="AF112" s="119" t="str">
        <f aca="false">IF(AE112="--","--",AE112/AK112*100)</f>
        <v>--</v>
      </c>
      <c r="AG112" s="119" t="str">
        <f aca="false">IF(X112="E",I112,"--")</f>
        <v>--</v>
      </c>
      <c r="AH112" s="119" t="str">
        <f aca="false">IF(AG112="--","--",AG112/AK112*100)</f>
        <v>--</v>
      </c>
      <c r="AI112" s="119" t="str">
        <f aca="false">IF(X112="F",I112,"--")</f>
        <v>--</v>
      </c>
      <c r="AJ112" s="119" t="str">
        <f aca="false">IF(AI112="--","--",AI112/AK112*100)</f>
        <v>--</v>
      </c>
      <c r="AK112" s="180" t="n">
        <v>636.066666666667</v>
      </c>
      <c r="AL112" s="83"/>
      <c r="AM112" s="83"/>
      <c r="AN112" s="84"/>
    </row>
    <row r="113" customFormat="false" ht="15" hidden="false" customHeight="true" outlineLevel="0" collapsed="false">
      <c r="A113" s="31" t="n">
        <v>10751</v>
      </c>
      <c r="B113" s="31" t="n">
        <v>10751</v>
      </c>
      <c r="C113" s="73" t="s">
        <v>162</v>
      </c>
      <c r="D113" s="73" t="s">
        <v>162</v>
      </c>
      <c r="E113" s="73" t="s">
        <v>236</v>
      </c>
      <c r="F113" s="73" t="s">
        <v>132</v>
      </c>
      <c r="G113" s="73" t="s">
        <v>237</v>
      </c>
      <c r="H113" s="73" t="s">
        <v>134</v>
      </c>
      <c r="I113" s="146" t="n">
        <f aca="false">'國1(斗南-路竹)下行'!H162</f>
        <v>15</v>
      </c>
      <c r="J113" s="66" t="n">
        <f aca="false">'國1(斗南-路竹)下行'!G162</f>
        <v>12.9833333333333</v>
      </c>
      <c r="K113" s="146" t="n">
        <f aca="false">I113*1000/J113*0.06</f>
        <v>69.3196405648267</v>
      </c>
      <c r="L113" s="66" t="n">
        <f aca="false">SUM('國1(斗南-路竹)下行'!K162:R162)/60</f>
        <v>0</v>
      </c>
      <c r="M113" s="66"/>
      <c r="N113" s="66"/>
      <c r="O113" s="66"/>
      <c r="P113" s="66" t="n">
        <f aca="false">J113+M113</f>
        <v>12.9833333333333</v>
      </c>
      <c r="Q113" s="65" t="n">
        <f aca="false">I113*1000/P113*0.06</f>
        <v>69.3196405648267</v>
      </c>
      <c r="R113" s="66" t="n">
        <f aca="false">L113+O113</f>
        <v>0</v>
      </c>
      <c r="S113" s="97" t="n">
        <v>2</v>
      </c>
      <c r="T113" s="73" t="s">
        <v>162</v>
      </c>
      <c r="U113" s="66" t="n">
        <v>10.2083333333333</v>
      </c>
      <c r="V113" s="65" t="n">
        <v>91.6897959183674</v>
      </c>
      <c r="W113" s="147" t="n">
        <f aca="false">IF(V113=0,"-",(Q113-V113)/V113*100)</f>
        <v>-24.3976498469438</v>
      </c>
      <c r="X113" s="119" t="str">
        <f aca="false">IF(Q113&gt;=85,"A",IF(Q113&gt;72,"B",IF(Q113&gt;65,"C",IF(Q113&gt;51,"D",IF(Q113&gt;46,"E","F")))))</f>
        <v>C</v>
      </c>
      <c r="Y113" s="119" t="str">
        <f aca="false">IF(X113="A",I113,"--")</f>
        <v>--</v>
      </c>
      <c r="Z113" s="119" t="str">
        <f aca="false">IF(Y113="--","--",Y113/AK113*100)</f>
        <v>--</v>
      </c>
      <c r="AA113" s="119" t="str">
        <f aca="false">IF(X113="B",I113,"--")</f>
        <v>--</v>
      </c>
      <c r="AB113" s="119" t="str">
        <f aca="false">IF(AA113="--","--",AA113/AK113*100)</f>
        <v>--</v>
      </c>
      <c r="AC113" s="119" t="n">
        <f aca="false">IF(X113="C",I113,"--")</f>
        <v>15</v>
      </c>
      <c r="AD113" s="119" t="n">
        <f aca="false">IF(AC113="--","--",AC113/AK113*100)</f>
        <v>2.35824337071586</v>
      </c>
      <c r="AE113" s="119" t="str">
        <f aca="false">IF(X113="D",I113,"--")</f>
        <v>--</v>
      </c>
      <c r="AF113" s="119" t="str">
        <f aca="false">IF(AE113="--","--",AE113/AK113*100)</f>
        <v>--</v>
      </c>
      <c r="AG113" s="119" t="str">
        <f aca="false">IF(X113="E",I113,"--")</f>
        <v>--</v>
      </c>
      <c r="AH113" s="119" t="str">
        <f aca="false">IF(AG113="--","--",AG113/AK113*100)</f>
        <v>--</v>
      </c>
      <c r="AI113" s="119" t="str">
        <f aca="false">IF(X113="F",I113,"--")</f>
        <v>--</v>
      </c>
      <c r="AJ113" s="119" t="str">
        <f aca="false">IF(AI113="--","--",AI113/AK113*100)</f>
        <v>--</v>
      </c>
      <c r="AK113" s="180" t="n">
        <v>636.066666666667</v>
      </c>
      <c r="AL113" s="83"/>
      <c r="AM113" s="83"/>
      <c r="AN113" s="84"/>
    </row>
    <row r="114" customFormat="false" ht="15" hidden="false" customHeight="true" outlineLevel="0" collapsed="false">
      <c r="A114" s="31" t="n">
        <v>10572</v>
      </c>
      <c r="B114" s="31" t="n">
        <v>10572</v>
      </c>
      <c r="C114" s="73" t="s">
        <v>162</v>
      </c>
      <c r="D114" s="73" t="s">
        <v>162</v>
      </c>
      <c r="E114" s="73" t="s">
        <v>237</v>
      </c>
      <c r="F114" s="73" t="s">
        <v>134</v>
      </c>
      <c r="G114" s="73" t="s">
        <v>238</v>
      </c>
      <c r="H114" s="73" t="s">
        <v>136</v>
      </c>
      <c r="I114" s="146" t="n">
        <f aca="false">'國1(斗南-路竹)下行'!H163</f>
        <v>8</v>
      </c>
      <c r="J114" s="66" t="n">
        <f aca="false">'國1(斗南-路竹)下行'!G163</f>
        <v>5.11111111111111</v>
      </c>
      <c r="K114" s="146" t="n">
        <f aca="false">I114*1000/J114*0.06</f>
        <v>93.9130434782609</v>
      </c>
      <c r="L114" s="66" t="n">
        <f aca="false">SUM('國1(斗南-路竹)下行'!K163:R163)/60</f>
        <v>0</v>
      </c>
      <c r="M114" s="66"/>
      <c r="N114" s="66"/>
      <c r="O114" s="66"/>
      <c r="P114" s="66" t="n">
        <f aca="false">J114+M114</f>
        <v>5.11111111111111</v>
      </c>
      <c r="Q114" s="65" t="n">
        <f aca="false">I114*1000/P114*0.06</f>
        <v>93.9130434782609</v>
      </c>
      <c r="R114" s="66" t="n">
        <f aca="false">L114+O114</f>
        <v>0</v>
      </c>
      <c r="S114" s="97" t="n">
        <v>2</v>
      </c>
      <c r="T114" s="73" t="s">
        <v>162</v>
      </c>
      <c r="U114" s="66" t="n">
        <v>2.95833333333333</v>
      </c>
      <c r="V114" s="65" t="n">
        <v>82.1408450704224</v>
      </c>
      <c r="W114" s="147" t="n">
        <f aca="false">IF(V114=0,"-",(Q114-V114)/V114*100)</f>
        <v>14.3317230273753</v>
      </c>
      <c r="X114" s="119" t="str">
        <f aca="false">IF(Q114&gt;=85,"A",IF(Q114&gt;72,"B",IF(Q114&gt;65,"C",IF(Q114&gt;51,"D",IF(Q114&gt;46,"E","F")))))</f>
        <v>A</v>
      </c>
      <c r="Y114" s="119" t="n">
        <f aca="false">IF(X114="A",I114,"--")</f>
        <v>8</v>
      </c>
      <c r="Z114" s="119" t="n">
        <f aca="false">IF(Y114="--","--",Y114/AK114*100)</f>
        <v>1.25772979771512</v>
      </c>
      <c r="AA114" s="119" t="str">
        <f aca="false">IF(X114="B",I114,"--")</f>
        <v>--</v>
      </c>
      <c r="AB114" s="119" t="str">
        <f aca="false">IF(AA114="--","--",AA114/AK114*100)</f>
        <v>--</v>
      </c>
      <c r="AC114" s="119" t="str">
        <f aca="false">IF(X114="C",I114,"--")</f>
        <v>--</v>
      </c>
      <c r="AD114" s="119" t="str">
        <f aca="false">IF(AC114="--","--",AC114/AK114*100)</f>
        <v>--</v>
      </c>
      <c r="AE114" s="119" t="str">
        <f aca="false">IF(X114="D",I114,"--")</f>
        <v>--</v>
      </c>
      <c r="AF114" s="119" t="str">
        <f aca="false">IF(AE114="--","--",AE114/AK114*100)</f>
        <v>--</v>
      </c>
      <c r="AG114" s="119" t="str">
        <f aca="false">IF(X114="E",I114,"--")</f>
        <v>--</v>
      </c>
      <c r="AH114" s="119" t="str">
        <f aca="false">IF(AG114="--","--",AG114/AK114*100)</f>
        <v>--</v>
      </c>
      <c r="AI114" s="119" t="str">
        <f aca="false">IF(X114="F",I114,"--")</f>
        <v>--</v>
      </c>
      <c r="AJ114" s="119" t="str">
        <f aca="false">IF(AI114="--","--",AI114/AK114*100)</f>
        <v>--</v>
      </c>
      <c r="AK114" s="180" t="n">
        <v>636.066666666667</v>
      </c>
      <c r="AL114" s="83"/>
      <c r="AM114" s="83"/>
      <c r="AN114" s="84"/>
    </row>
    <row r="115" customFormat="false" ht="15" hidden="false" customHeight="true" outlineLevel="0" collapsed="false">
      <c r="A115" s="148" t="n">
        <v>10873</v>
      </c>
      <c r="B115" s="148" t="n">
        <v>10572</v>
      </c>
      <c r="C115" s="149" t="s">
        <v>162</v>
      </c>
      <c r="D115" s="149" t="s">
        <v>162</v>
      </c>
      <c r="E115" s="149" t="s">
        <v>238</v>
      </c>
      <c r="F115" s="149" t="s">
        <v>136</v>
      </c>
      <c r="G115" s="148"/>
      <c r="H115" s="149" t="s">
        <v>137</v>
      </c>
      <c r="I115" s="150" t="n">
        <f aca="false">'國1(斗南-路竹)下行'!H164</f>
        <v>2</v>
      </c>
      <c r="J115" s="151" t="n">
        <f aca="false">'國1(斗南-路竹)下行'!G164</f>
        <v>2.57777777777778</v>
      </c>
      <c r="K115" s="150" t="n">
        <f aca="false">I115*1000/J115*0.06</f>
        <v>46.551724137931</v>
      </c>
      <c r="L115" s="151" t="n">
        <f aca="false">SUM('國1(斗南-路竹)下行'!K164:R164)/60</f>
        <v>0</v>
      </c>
      <c r="M115" s="151"/>
      <c r="N115" s="151"/>
      <c r="O115" s="151"/>
      <c r="P115" s="151" t="n">
        <f aca="false">J115+M115</f>
        <v>2.57777777777778</v>
      </c>
      <c r="Q115" s="152" t="n">
        <f aca="false">I115*1000/P115*0.06</f>
        <v>46.551724137931</v>
      </c>
      <c r="R115" s="151" t="n">
        <f aca="false">L115+O115</f>
        <v>0</v>
      </c>
      <c r="S115" s="153" t="n">
        <v>2</v>
      </c>
      <c r="T115" s="149" t="s">
        <v>162</v>
      </c>
      <c r="U115" s="151" t="n">
        <v>2.95833333333333</v>
      </c>
      <c r="V115" s="152" t="n">
        <v>82.1408450704224</v>
      </c>
      <c r="W115" s="184" t="n">
        <f aca="false">IF(V115=0,"-",(Q115-V115)/V115*100)</f>
        <v>-43.3269476372924</v>
      </c>
      <c r="X115" s="119" t="str">
        <f aca="false">IF(Q115&gt;=85,"A",IF(Q115&gt;72,"B",IF(Q115&gt;65,"C",IF(Q115&gt;51,"D",IF(Q115&gt;46,"E","F")))))</f>
        <v>E</v>
      </c>
      <c r="Y115" s="119" t="str">
        <f aca="false">IF(X115="A",I115,"--")</f>
        <v>--</v>
      </c>
      <c r="Z115" s="119" t="str">
        <f aca="false">IF(Y115="--","--",Y115/AK115*100)</f>
        <v>--</v>
      </c>
      <c r="AA115" s="119" t="str">
        <f aca="false">IF(X115="B",I115,"--")</f>
        <v>--</v>
      </c>
      <c r="AB115" s="119" t="str">
        <f aca="false">IF(AA115="--","--",AA115/AK115*100)</f>
        <v>--</v>
      </c>
      <c r="AC115" s="119" t="str">
        <f aca="false">IF(X115="C",I115,"--")</f>
        <v>--</v>
      </c>
      <c r="AD115" s="119" t="str">
        <f aca="false">IF(AC115="--","--",AC115/AK115*100)</f>
        <v>--</v>
      </c>
      <c r="AE115" s="119" t="str">
        <f aca="false">IF(X115="D",I115,"--")</f>
        <v>--</v>
      </c>
      <c r="AF115" s="119" t="str">
        <f aca="false">IF(AE115="--","--",AE115/AK115*100)</f>
        <v>--</v>
      </c>
      <c r="AG115" s="119" t="n">
        <f aca="false">IF(X115="E",I115,"--")</f>
        <v>2</v>
      </c>
      <c r="AH115" s="119" t="n">
        <f aca="false">IF(AG115="--","--",AG115/AK115*100)</f>
        <v>0.314432449428781</v>
      </c>
      <c r="AI115" s="119" t="str">
        <f aca="false">IF(X115="F",I115,"--")</f>
        <v>--</v>
      </c>
      <c r="AJ115" s="119" t="str">
        <f aca="false">IF(AI115="--","--",AI115/AK115*100)</f>
        <v>--</v>
      </c>
      <c r="AK115" s="180" t="n">
        <v>636.066666666667</v>
      </c>
      <c r="AL115" s="83"/>
      <c r="AM115" s="83"/>
      <c r="AN115" s="84"/>
    </row>
    <row r="116" customFormat="false" ht="15" hidden="false" customHeight="true" outlineLevel="0" collapsed="false">
      <c r="A116" s="31" t="n">
        <v>10575</v>
      </c>
      <c r="B116" s="31" t="n">
        <v>10575</v>
      </c>
      <c r="C116" s="73" t="s">
        <v>162</v>
      </c>
      <c r="D116" s="73" t="s">
        <v>162</v>
      </c>
      <c r="F116" s="73" t="s">
        <v>137</v>
      </c>
      <c r="G116" s="73" t="s">
        <v>239</v>
      </c>
      <c r="H116" s="73" t="s">
        <v>139</v>
      </c>
      <c r="I116" s="146" t="n">
        <f aca="false">'國1(斗南-路竹)下行'!H165</f>
        <v>2</v>
      </c>
      <c r="J116" s="66" t="n">
        <f aca="false">'國1(斗南-路竹)下行'!G165</f>
        <v>1.26111111111111</v>
      </c>
      <c r="K116" s="146" t="n">
        <f aca="false">I116*1000/J116*0.06</f>
        <v>95.1541850220264</v>
      </c>
      <c r="L116" s="66" t="n">
        <f aca="false">SUM('國1(斗南-路竹)下行'!K165:R165)/60</f>
        <v>0</v>
      </c>
      <c r="M116" s="66"/>
      <c r="N116" s="66"/>
      <c r="O116" s="66"/>
      <c r="P116" s="66" t="n">
        <f aca="false">J116+M116</f>
        <v>1.26111111111111</v>
      </c>
      <c r="Q116" s="65" t="n">
        <f aca="false">I116*1000/P116*0.06</f>
        <v>95.1541850220264</v>
      </c>
      <c r="R116" s="66" t="n">
        <f aca="false">L116+O116</f>
        <v>0</v>
      </c>
      <c r="S116" s="97" t="n">
        <v>2</v>
      </c>
      <c r="T116" s="73" t="s">
        <v>162</v>
      </c>
      <c r="U116" s="66" t="n">
        <v>3.125</v>
      </c>
      <c r="V116" s="65" t="n">
        <v>100.8</v>
      </c>
      <c r="W116" s="147" t="n">
        <f aca="false">IF(V116=0,"-",(Q116-V116)/V116*100)</f>
        <v>-5.60100692259284</v>
      </c>
      <c r="X116" s="119" t="str">
        <f aca="false">IF(Q116&gt;=85,"A",IF(Q116&gt;72,"B",IF(Q116&gt;65,"C",IF(Q116&gt;51,"D",IF(Q116&gt;46,"E","F")))))</f>
        <v>A</v>
      </c>
      <c r="Y116" s="119" t="n">
        <f aca="false">IF(X116="A",I116,"--")</f>
        <v>2</v>
      </c>
      <c r="Z116" s="119" t="n">
        <f aca="false">IF(Y116="--","--",Y116/AK116*100)</f>
        <v>0.314432449428781</v>
      </c>
      <c r="AA116" s="119" t="str">
        <f aca="false">IF(X116="B",I116,"--")</f>
        <v>--</v>
      </c>
      <c r="AB116" s="119" t="str">
        <f aca="false">IF(AA116="--","--",AA116/AK116*100)</f>
        <v>--</v>
      </c>
      <c r="AC116" s="119" t="str">
        <f aca="false">IF(X116="C",I116,"--")</f>
        <v>--</v>
      </c>
      <c r="AD116" s="119" t="str">
        <f aca="false">IF(AC116="--","--",AC116/AK116*100)</f>
        <v>--</v>
      </c>
      <c r="AE116" s="119" t="str">
        <f aca="false">IF(X116="D",I116,"--")</f>
        <v>--</v>
      </c>
      <c r="AF116" s="119" t="str">
        <f aca="false">IF(AE116="--","--",AE116/AK116*100)</f>
        <v>--</v>
      </c>
      <c r="AG116" s="119" t="str">
        <f aca="false">IF(X116="E",I116,"--")</f>
        <v>--</v>
      </c>
      <c r="AH116" s="119" t="str">
        <f aca="false">IF(AG116="--","--",AG116/AK116*100)</f>
        <v>--</v>
      </c>
      <c r="AI116" s="119" t="str">
        <f aca="false">IF(X116="F",I116,"--")</f>
        <v>--</v>
      </c>
      <c r="AJ116" s="119" t="str">
        <f aca="false">IF(AI116="--","--",AI116/AK116*100)</f>
        <v>--</v>
      </c>
      <c r="AK116" s="180" t="n">
        <v>636.066666666667</v>
      </c>
      <c r="AL116" s="83"/>
      <c r="AM116" s="83"/>
      <c r="AN116" s="84"/>
    </row>
    <row r="117" customFormat="false" ht="15" hidden="false" customHeight="true" outlineLevel="0" collapsed="false">
      <c r="A117" s="31" t="n">
        <v>10746</v>
      </c>
      <c r="B117" s="31" t="n">
        <v>10746</v>
      </c>
      <c r="C117" s="73" t="s">
        <v>162</v>
      </c>
      <c r="D117" s="73" t="s">
        <v>162</v>
      </c>
      <c r="E117" s="73" t="s">
        <v>239</v>
      </c>
      <c r="F117" s="73" t="s">
        <v>139</v>
      </c>
      <c r="G117" s="73" t="s">
        <v>195</v>
      </c>
      <c r="H117" s="73" t="s">
        <v>140</v>
      </c>
      <c r="I117" s="146" t="n">
        <f aca="false">'國1(斗南-路竹)下行'!H166</f>
        <v>4</v>
      </c>
      <c r="J117" s="66" t="n">
        <f aca="false">'國1(斗南-路竹)下行'!G166</f>
        <v>3.41111111111111</v>
      </c>
      <c r="K117" s="146" t="n">
        <f aca="false">I117*1000/J117*0.06</f>
        <v>70.3583061889251</v>
      </c>
      <c r="L117" s="66" t="n">
        <f aca="false">SUM('國1(斗南-路竹)下行'!K166:R166)/60</f>
        <v>0</v>
      </c>
      <c r="M117" s="66"/>
      <c r="N117" s="66"/>
      <c r="O117" s="66"/>
      <c r="P117" s="66" t="n">
        <f aca="false">J117+M117</f>
        <v>3.41111111111111</v>
      </c>
      <c r="Q117" s="65" t="n">
        <f aca="false">I117*1000/P117*0.06</f>
        <v>70.3583061889251</v>
      </c>
      <c r="R117" s="66" t="n">
        <f aca="false">L117+O117</f>
        <v>0</v>
      </c>
      <c r="S117" s="97" t="n">
        <v>2</v>
      </c>
      <c r="T117" s="73" t="s">
        <v>162</v>
      </c>
      <c r="U117" s="66" t="n">
        <v>4.04166666666667</v>
      </c>
      <c r="V117" s="65" t="n">
        <v>91.2989690721649</v>
      </c>
      <c r="W117" s="147" t="n">
        <f aca="false">IF(V117=0,"-",(Q117-V117)/V117*100)</f>
        <v>-22.9363629141177</v>
      </c>
      <c r="X117" s="119" t="str">
        <f aca="false">IF(Q117&gt;=85,"A",IF(Q117&gt;72,"B",IF(Q117&gt;65,"C",IF(Q117&gt;51,"D",IF(Q117&gt;46,"E","F")))))</f>
        <v>C</v>
      </c>
      <c r="Y117" s="119" t="str">
        <f aca="false">IF(X117="A",I117,"--")</f>
        <v>--</v>
      </c>
      <c r="Z117" s="119" t="str">
        <f aca="false">IF(Y117="--","--",Y117/AK117*100)</f>
        <v>--</v>
      </c>
      <c r="AA117" s="119" t="str">
        <f aca="false">IF(X117="B",I117,"--")</f>
        <v>--</v>
      </c>
      <c r="AB117" s="119" t="str">
        <f aca="false">IF(AA117="--","--",AA117/AK117*100)</f>
        <v>--</v>
      </c>
      <c r="AC117" s="119" t="n">
        <f aca="false">IF(X117="C",I117,"--")</f>
        <v>4</v>
      </c>
      <c r="AD117" s="119" t="n">
        <f aca="false">IF(AC117="--","--",AC117/AK117*100)</f>
        <v>0.628864898857562</v>
      </c>
      <c r="AE117" s="119" t="str">
        <f aca="false">IF(X117="D",I117,"--")</f>
        <v>--</v>
      </c>
      <c r="AF117" s="119" t="str">
        <f aca="false">IF(AE117="--","--",AE117/AK117*100)</f>
        <v>--</v>
      </c>
      <c r="AG117" s="119" t="str">
        <f aca="false">IF(X117="E",I117,"--")</f>
        <v>--</v>
      </c>
      <c r="AH117" s="119" t="str">
        <f aca="false">IF(AG117="--","--",AG117/AK117*100)</f>
        <v>--</v>
      </c>
      <c r="AI117" s="119" t="str">
        <f aca="false">IF(X117="F",I117,"--")</f>
        <v>--</v>
      </c>
      <c r="AJ117" s="119" t="str">
        <f aca="false">IF(AI117="--","--",AI117/AK117*100)</f>
        <v>--</v>
      </c>
      <c r="AK117" s="180" t="n">
        <v>636.066666666667</v>
      </c>
      <c r="AL117" s="83"/>
      <c r="AM117" s="83"/>
      <c r="AN117" s="84"/>
    </row>
    <row r="118" customFormat="false" ht="15" hidden="false" customHeight="true" outlineLevel="0" collapsed="false">
      <c r="A118" s="31" t="n">
        <v>10590</v>
      </c>
      <c r="B118" s="31" t="n">
        <v>10590</v>
      </c>
      <c r="C118" s="73" t="s">
        <v>162</v>
      </c>
      <c r="D118" s="73" t="s">
        <v>162</v>
      </c>
      <c r="E118" s="73" t="s">
        <v>195</v>
      </c>
      <c r="F118" s="73" t="s">
        <v>140</v>
      </c>
      <c r="G118" s="73" t="s">
        <v>240</v>
      </c>
      <c r="H118" s="73" t="s">
        <v>142</v>
      </c>
      <c r="I118" s="146" t="n">
        <f aca="false">'國1(斗南-路竹)下行'!H167</f>
        <v>8</v>
      </c>
      <c r="J118" s="66" t="n">
        <f aca="false">'國1(斗南-路竹)下行'!G167</f>
        <v>5.68888888888889</v>
      </c>
      <c r="K118" s="146" t="n">
        <f aca="false">I118*1000/J118*0.06</f>
        <v>84.375</v>
      </c>
      <c r="L118" s="66" t="n">
        <f aca="false">SUM('國1(斗南-路竹)下行'!K167:R167)/60</f>
        <v>0</v>
      </c>
      <c r="M118" s="66"/>
      <c r="N118" s="66"/>
      <c r="O118" s="66"/>
      <c r="P118" s="66" t="n">
        <f aca="false">J118+M118</f>
        <v>5.68888888888889</v>
      </c>
      <c r="Q118" s="65" t="n">
        <f aca="false">I118*1000/P118*0.06</f>
        <v>84.375</v>
      </c>
      <c r="R118" s="66" t="n">
        <f aca="false">L118+O118</f>
        <v>0</v>
      </c>
      <c r="S118" s="97" t="n">
        <v>2</v>
      </c>
      <c r="T118" s="73" t="s">
        <v>162</v>
      </c>
      <c r="U118" s="66" t="n">
        <v>4.625</v>
      </c>
      <c r="V118" s="65" t="n">
        <v>99.8918918918919</v>
      </c>
      <c r="W118" s="147" t="n">
        <f aca="false">IF(V118=0,"-",(Q118-V118)/V118*100)</f>
        <v>-15.5336850649351</v>
      </c>
      <c r="X118" s="119" t="str">
        <f aca="false">IF(Q118&gt;=85,"A",IF(Q118&gt;72,"B",IF(Q118&gt;65,"C",IF(Q118&gt;51,"D",IF(Q118&gt;46,"E","F")))))</f>
        <v>B</v>
      </c>
      <c r="Y118" s="119" t="str">
        <f aca="false">IF(X118="A",I118,"--")</f>
        <v>--</v>
      </c>
      <c r="Z118" s="119" t="str">
        <f aca="false">IF(Y118="--","--",Y118/AK118*100)</f>
        <v>--</v>
      </c>
      <c r="AA118" s="119" t="n">
        <f aca="false">IF(X118="B",I118,"--")</f>
        <v>8</v>
      </c>
      <c r="AB118" s="119" t="n">
        <f aca="false">IF(AA118="--","--",AA118/AK118*100)</f>
        <v>1.25772979771512</v>
      </c>
      <c r="AC118" s="119" t="str">
        <f aca="false">IF(X118="C",I118,"--")</f>
        <v>--</v>
      </c>
      <c r="AD118" s="119" t="str">
        <f aca="false">IF(AC118="--","--",AC118/AK118*100)</f>
        <v>--</v>
      </c>
      <c r="AE118" s="119" t="str">
        <f aca="false">IF(X118="D",I118,"--")</f>
        <v>--</v>
      </c>
      <c r="AF118" s="119" t="str">
        <f aca="false">IF(AE118="--","--",AE118/AK118*100)</f>
        <v>--</v>
      </c>
      <c r="AG118" s="119" t="str">
        <f aca="false">IF(X118="E",I118,"--")</f>
        <v>--</v>
      </c>
      <c r="AH118" s="119" t="str">
        <f aca="false">IF(AG118="--","--",AG118/AK118*100)</f>
        <v>--</v>
      </c>
      <c r="AI118" s="119" t="str">
        <f aca="false">IF(X118="F",I118,"--")</f>
        <v>--</v>
      </c>
      <c r="AJ118" s="119" t="str">
        <f aca="false">IF(AI118="--","--",AI118/AK118*100)</f>
        <v>--</v>
      </c>
      <c r="AK118" s="180" t="n">
        <v>636.066666666667</v>
      </c>
      <c r="AL118" s="83"/>
      <c r="AM118" s="83"/>
      <c r="AN118" s="84"/>
    </row>
    <row r="119" customFormat="false" ht="15" hidden="false" customHeight="true" outlineLevel="0" collapsed="false">
      <c r="A119" s="31" t="n">
        <v>10848</v>
      </c>
      <c r="B119" s="31" t="n">
        <v>10848</v>
      </c>
      <c r="C119" s="73" t="s">
        <v>162</v>
      </c>
      <c r="D119" s="73" t="s">
        <v>162</v>
      </c>
      <c r="E119" s="73" t="s">
        <v>240</v>
      </c>
      <c r="F119" s="73" t="s">
        <v>142</v>
      </c>
      <c r="H119" s="73" t="s">
        <v>241</v>
      </c>
      <c r="I119" s="146" t="n">
        <f aca="false">'國1(斗南-路竹)下行'!H168</f>
        <v>8</v>
      </c>
      <c r="J119" s="66" t="n">
        <f aca="false">'國1(斗南-路竹)下行'!G168</f>
        <v>5.71666666666667</v>
      </c>
      <c r="K119" s="146" t="n">
        <f aca="false">I119*1000/J119*0.06</f>
        <v>83.9650145772595</v>
      </c>
      <c r="L119" s="66" t="n">
        <f aca="false">SUM('國1(斗南-路竹)下行'!K168:R168)/60</f>
        <v>0</v>
      </c>
      <c r="M119" s="66"/>
      <c r="N119" s="66"/>
      <c r="O119" s="66"/>
      <c r="P119" s="66" t="n">
        <f aca="false">J119+M119</f>
        <v>5.71666666666667</v>
      </c>
      <c r="Q119" s="65" t="n">
        <f aca="false">I119*1000/P119*0.06</f>
        <v>83.9650145772595</v>
      </c>
      <c r="R119" s="66" t="n">
        <f aca="false">L119+O119</f>
        <v>0</v>
      </c>
      <c r="S119" s="97" t="n">
        <v>2</v>
      </c>
      <c r="T119" s="73" t="s">
        <v>162</v>
      </c>
      <c r="U119" s="66" t="n">
        <v>5.25</v>
      </c>
      <c r="V119" s="65" t="n">
        <v>86.8571428571429</v>
      </c>
      <c r="W119" s="147" t="n">
        <f aca="false">IF(V119=0,"-",(Q119-V119)/V119*100)</f>
        <v>-3.32975295381313</v>
      </c>
      <c r="X119" s="119" t="str">
        <f aca="false">IF(Q119&gt;=85,"A",IF(Q119&gt;72,"B",IF(Q119&gt;65,"C",IF(Q119&gt;51,"D",IF(Q119&gt;46,"E","F")))))</f>
        <v>B</v>
      </c>
      <c r="Y119" s="119" t="str">
        <f aca="false">IF(X119="A",I119,"--")</f>
        <v>--</v>
      </c>
      <c r="Z119" s="119" t="str">
        <f aca="false">IF(Y119="--","--",Y119/AK119*100)</f>
        <v>--</v>
      </c>
      <c r="AA119" s="119" t="n">
        <f aca="false">IF(X119="B",I119,"--")</f>
        <v>8</v>
      </c>
      <c r="AB119" s="119" t="n">
        <f aca="false">IF(AA119="--","--",AA119/AK119*100)</f>
        <v>1.25772979771512</v>
      </c>
      <c r="AC119" s="119" t="str">
        <f aca="false">IF(X119="C",I119,"--")</f>
        <v>--</v>
      </c>
      <c r="AD119" s="119" t="str">
        <f aca="false">IF(AC119="--","--",AC119/AK119*100)</f>
        <v>--</v>
      </c>
      <c r="AE119" s="119" t="str">
        <f aca="false">IF(X119="D",I119,"--")</f>
        <v>--</v>
      </c>
      <c r="AF119" s="119" t="str">
        <f aca="false">IF(AE119="--","--",AE119/AK119*100)</f>
        <v>--</v>
      </c>
      <c r="AG119" s="119" t="str">
        <f aca="false">IF(X119="E",I119,"--")</f>
        <v>--</v>
      </c>
      <c r="AH119" s="119" t="str">
        <f aca="false">IF(AG119="--","--",AG119/AK119*100)</f>
        <v>--</v>
      </c>
      <c r="AI119" s="119" t="str">
        <f aca="false">IF(X119="F",I119,"--")</f>
        <v>--</v>
      </c>
      <c r="AJ119" s="119" t="str">
        <f aca="false">IF(AI119="--","--",AI119/AK119*100)</f>
        <v>--</v>
      </c>
      <c r="AK119" s="180" t="n">
        <v>636.066666666667</v>
      </c>
      <c r="AL119" s="83"/>
      <c r="AM119" s="83"/>
      <c r="AN119" s="84"/>
    </row>
    <row r="120" customFormat="false" ht="15" hidden="false" customHeight="true" outlineLevel="0" collapsed="false">
      <c r="A120" s="31" t="n">
        <v>10744</v>
      </c>
      <c r="B120" s="31" t="n">
        <v>10744</v>
      </c>
      <c r="C120" s="73" t="s">
        <v>162</v>
      </c>
      <c r="D120" s="73" t="s">
        <v>162</v>
      </c>
      <c r="F120" s="73" t="s">
        <v>241</v>
      </c>
      <c r="G120" s="73" t="s">
        <v>242</v>
      </c>
      <c r="H120" s="73" t="s">
        <v>145</v>
      </c>
      <c r="I120" s="146" t="n">
        <f aca="false">'國1(斗南-路竹)下行'!H169</f>
        <v>3</v>
      </c>
      <c r="J120" s="66" t="n">
        <f aca="false">'國1(斗南-路竹)下行'!G169</f>
        <v>2.20555555555556</v>
      </c>
      <c r="K120" s="146" t="n">
        <f aca="false">I120*1000/J120*0.06</f>
        <v>81.6120906801008</v>
      </c>
      <c r="L120" s="66" t="n">
        <f aca="false">SUM('國1(斗南-路竹)下行'!K169:R169)/60</f>
        <v>0</v>
      </c>
      <c r="M120" s="66"/>
      <c r="N120" s="66"/>
      <c r="O120" s="66"/>
      <c r="P120" s="66" t="n">
        <f aca="false">J120+M120</f>
        <v>2.20555555555556</v>
      </c>
      <c r="Q120" s="65" t="n">
        <f aca="false">I120*1000/P120*0.06</f>
        <v>81.6120906801008</v>
      </c>
      <c r="R120" s="66" t="n">
        <f aca="false">L120+O120</f>
        <v>0</v>
      </c>
      <c r="S120" s="97" t="n">
        <v>2</v>
      </c>
      <c r="T120" s="73" t="s">
        <v>162</v>
      </c>
      <c r="U120" s="66" t="n">
        <v>1.66666666666667</v>
      </c>
      <c r="V120" s="65" t="n">
        <v>100.8</v>
      </c>
      <c r="W120" s="147" t="n">
        <f aca="false">IF(V120=0,"-",(Q120-V120)/V120*100)</f>
        <v>-19.0356243252969</v>
      </c>
      <c r="X120" s="119" t="str">
        <f aca="false">IF(Q120&gt;=85,"A",IF(Q120&gt;72,"B",IF(Q120&gt;65,"C",IF(Q120&gt;51,"D",IF(Q120&gt;46,"E","F")))))</f>
        <v>B</v>
      </c>
      <c r="Y120" s="119" t="str">
        <f aca="false">IF(X120="A",I120,"--")</f>
        <v>--</v>
      </c>
      <c r="Z120" s="119" t="str">
        <f aca="false">IF(Y120="--","--",Y120/AK120*100)</f>
        <v>--</v>
      </c>
      <c r="AA120" s="119" t="n">
        <f aca="false">IF(X120="B",I120,"--")</f>
        <v>3</v>
      </c>
      <c r="AB120" s="119" t="n">
        <f aca="false">IF(AA120="--","--",AA120/AK120*100)</f>
        <v>0.471648674143172</v>
      </c>
      <c r="AC120" s="119" t="str">
        <f aca="false">IF(X120="C",I120,"--")</f>
        <v>--</v>
      </c>
      <c r="AD120" s="119" t="str">
        <f aca="false">IF(AC120="--","--",AC120/AK120*100)</f>
        <v>--</v>
      </c>
      <c r="AE120" s="119" t="str">
        <f aca="false">IF(X120="D",I120,"--")</f>
        <v>--</v>
      </c>
      <c r="AF120" s="119" t="str">
        <f aca="false">IF(AE120="--","--",AE120/AK120*100)</f>
        <v>--</v>
      </c>
      <c r="AG120" s="119" t="str">
        <f aca="false">IF(X120="E",I120,"--")</f>
        <v>--</v>
      </c>
      <c r="AH120" s="119" t="str">
        <f aca="false">IF(AG120="--","--",AG120/AK120*100)</f>
        <v>--</v>
      </c>
      <c r="AI120" s="119" t="str">
        <f aca="false">IF(X120="F",I120,"--")</f>
        <v>--</v>
      </c>
      <c r="AJ120" s="119" t="str">
        <f aca="false">IF(AI120="--","--",AI120/AK120*100)</f>
        <v>--</v>
      </c>
      <c r="AK120" s="180" t="n">
        <v>636.066666666667</v>
      </c>
      <c r="AL120" s="83"/>
      <c r="AM120" s="83"/>
      <c r="AN120" s="84"/>
    </row>
    <row r="121" customFormat="false" ht="15" hidden="false" customHeight="true" outlineLevel="0" collapsed="false">
      <c r="A121" s="31" t="n">
        <v>10052</v>
      </c>
      <c r="B121" s="31" t="n">
        <v>10052</v>
      </c>
      <c r="C121" s="73" t="s">
        <v>162</v>
      </c>
      <c r="D121" s="73" t="s">
        <v>162</v>
      </c>
      <c r="E121" s="73" t="s">
        <v>242</v>
      </c>
      <c r="F121" s="73" t="s">
        <v>145</v>
      </c>
      <c r="H121" s="73" t="s">
        <v>146</v>
      </c>
      <c r="I121" s="146" t="n">
        <f aca="false">'國1(斗南-路竹)下行'!H170</f>
        <v>8</v>
      </c>
      <c r="J121" s="66" t="n">
        <f aca="false">'國1(斗南-路竹)下行'!G170</f>
        <v>6.45555555555556</v>
      </c>
      <c r="K121" s="146" t="n">
        <f aca="false">I121*1000/J121*0.06</f>
        <v>74.3545611015491</v>
      </c>
      <c r="L121" s="66" t="n">
        <f aca="false">SUM('國1(斗南-路竹)下行'!K170:R170)/60</f>
        <v>0</v>
      </c>
      <c r="M121" s="66"/>
      <c r="N121" s="66"/>
      <c r="O121" s="66"/>
      <c r="P121" s="66" t="n">
        <f aca="false">J121+M121</f>
        <v>6.45555555555556</v>
      </c>
      <c r="Q121" s="65" t="n">
        <f aca="false">I121*1000/P121*0.06</f>
        <v>74.3545611015491</v>
      </c>
      <c r="R121" s="66" t="n">
        <f aca="false">L121+O121</f>
        <v>0</v>
      </c>
      <c r="S121" s="97" t="n">
        <v>2</v>
      </c>
      <c r="T121" s="73" t="s">
        <v>162</v>
      </c>
      <c r="U121" s="66" t="n">
        <v>6.54166666666667</v>
      </c>
      <c r="V121" s="65" t="n">
        <v>81.6305732484076</v>
      </c>
      <c r="W121" s="147" t="n">
        <f aca="false">IF(V121=0,"-",(Q121-V121)/V121*100)</f>
        <v>-8.91334197141692</v>
      </c>
      <c r="X121" s="119" t="str">
        <f aca="false">IF(Q121&gt;=85,"A",IF(Q121&gt;72,"B",IF(Q121&gt;65,"C",IF(Q121&gt;51,"D",IF(Q121&gt;46,"E","F")))))</f>
        <v>B</v>
      </c>
      <c r="Y121" s="119" t="str">
        <f aca="false">IF(X121="A",I121,"--")</f>
        <v>--</v>
      </c>
      <c r="Z121" s="119" t="str">
        <f aca="false">IF(Y121="--","--",Y121/AK121*100)</f>
        <v>--</v>
      </c>
      <c r="AA121" s="119" t="n">
        <f aca="false">IF(X121="B",I121,"--")</f>
        <v>8</v>
      </c>
      <c r="AB121" s="119" t="n">
        <f aca="false">IF(AA121="--","--",AA121/AK121*100)</f>
        <v>1.25772979771512</v>
      </c>
      <c r="AC121" s="119" t="str">
        <f aca="false">IF(X121="C",I121,"--")</f>
        <v>--</v>
      </c>
      <c r="AD121" s="119" t="str">
        <f aca="false">IF(AC121="--","--",AC121/AK121*100)</f>
        <v>--</v>
      </c>
      <c r="AE121" s="119" t="str">
        <f aca="false">IF(X121="D",I121,"--")</f>
        <v>--</v>
      </c>
      <c r="AF121" s="119" t="str">
        <f aca="false">IF(AE121="--","--",AE121/AK121*100)</f>
        <v>--</v>
      </c>
      <c r="AG121" s="119" t="str">
        <f aca="false">IF(X121="E",I121,"--")</f>
        <v>--</v>
      </c>
      <c r="AH121" s="119" t="str">
        <f aca="false">IF(AG121="--","--",AG121/AK121*100)</f>
        <v>--</v>
      </c>
      <c r="AI121" s="119" t="str">
        <f aca="false">IF(X121="F",I121,"--")</f>
        <v>--</v>
      </c>
      <c r="AJ121" s="119" t="str">
        <f aca="false">IF(AI121="--","--",AI121/AK121*100)</f>
        <v>--</v>
      </c>
      <c r="AK121" s="180" t="n">
        <v>636.066666666667</v>
      </c>
      <c r="AL121" s="83"/>
      <c r="AM121" s="83"/>
      <c r="AN121" s="84"/>
    </row>
    <row r="122" customFormat="false" ht="15" hidden="false" customHeight="true" outlineLevel="0" collapsed="false">
      <c r="A122" s="31" t="n">
        <v>10053</v>
      </c>
      <c r="B122" s="31" t="n">
        <v>10053</v>
      </c>
      <c r="C122" s="73" t="s">
        <v>162</v>
      </c>
      <c r="D122" s="73" t="s">
        <v>162</v>
      </c>
      <c r="F122" s="73" t="s">
        <v>146</v>
      </c>
      <c r="G122" s="73" t="s">
        <v>243</v>
      </c>
      <c r="H122" s="73" t="s">
        <v>148</v>
      </c>
      <c r="I122" s="146" t="n">
        <f aca="false">'國1(斗南-路竹)下行'!H171</f>
        <v>3</v>
      </c>
      <c r="J122" s="66" t="n">
        <f aca="false">'國1(斗南-路竹)下行'!G171</f>
        <v>1.89444444444444</v>
      </c>
      <c r="K122" s="146" t="n">
        <f aca="false">I122*1000/J122*0.06</f>
        <v>95.0146627565982</v>
      </c>
      <c r="L122" s="66" t="n">
        <f aca="false">SUM('國1(斗南-路竹)下行'!K171:R171)/60</f>
        <v>0</v>
      </c>
      <c r="M122" s="66"/>
      <c r="N122" s="66"/>
      <c r="O122" s="66"/>
      <c r="P122" s="66" t="n">
        <f aca="false">J122+M122</f>
        <v>1.89444444444444</v>
      </c>
      <c r="Q122" s="65" t="n">
        <f aca="false">I122*1000/P122*0.06</f>
        <v>95.0146627565982</v>
      </c>
      <c r="R122" s="66" t="n">
        <f aca="false">L122+O122</f>
        <v>0</v>
      </c>
      <c r="S122" s="97" t="n">
        <v>2</v>
      </c>
      <c r="T122" s="73" t="s">
        <v>162</v>
      </c>
      <c r="U122" s="66" t="n">
        <v>1.91666666666667</v>
      </c>
      <c r="V122" s="65" t="n">
        <v>70.4347826086956</v>
      </c>
      <c r="W122" s="147" t="n">
        <f aca="false">IF(V122=0,"-",(Q122-V122)/V122*100)</f>
        <v>34.8973607038123</v>
      </c>
      <c r="X122" s="119" t="str">
        <f aca="false">IF(Q122&gt;=85,"A",IF(Q122&gt;72,"B",IF(Q122&gt;65,"C",IF(Q122&gt;51,"D",IF(Q122&gt;46,"E","F")))))</f>
        <v>A</v>
      </c>
      <c r="Y122" s="119" t="n">
        <f aca="false">IF(X122="A",I122,"--")</f>
        <v>3</v>
      </c>
      <c r="Z122" s="119" t="n">
        <f aca="false">IF(Y122="--","--",Y122/AK122*100)</f>
        <v>0.471648674143172</v>
      </c>
      <c r="AA122" s="119" t="str">
        <f aca="false">IF(X122="B",I122,"--")</f>
        <v>--</v>
      </c>
      <c r="AB122" s="119" t="str">
        <f aca="false">IF(AA122="--","--",AA122/AK122*100)</f>
        <v>--</v>
      </c>
      <c r="AC122" s="119" t="str">
        <f aca="false">IF(X122="C",I122,"--")</f>
        <v>--</v>
      </c>
      <c r="AD122" s="119" t="str">
        <f aca="false">IF(AC122="--","--",AC122/AK122*100)</f>
        <v>--</v>
      </c>
      <c r="AE122" s="119" t="str">
        <f aca="false">IF(X122="D",I122,"--")</f>
        <v>--</v>
      </c>
      <c r="AF122" s="119" t="str">
        <f aca="false">IF(AE122="--","--",AE122/AK122*100)</f>
        <v>--</v>
      </c>
      <c r="AG122" s="119" t="str">
        <f aca="false">IF(X122="E",I122,"--")</f>
        <v>--</v>
      </c>
      <c r="AH122" s="119" t="str">
        <f aca="false">IF(AG122="--","--",AG122/AK122*100)</f>
        <v>--</v>
      </c>
      <c r="AI122" s="119" t="str">
        <f aca="false">IF(X122="F",I122,"--")</f>
        <v>--</v>
      </c>
      <c r="AJ122" s="119" t="str">
        <f aca="false">IF(AI122="--","--",AI122/AK122*100)</f>
        <v>--</v>
      </c>
      <c r="AK122" s="180" t="n">
        <v>636.066666666667</v>
      </c>
      <c r="AL122" s="97"/>
      <c r="AM122" s="97"/>
      <c r="AN122" s="84"/>
    </row>
    <row r="123" customFormat="false" ht="15" hidden="false" customHeight="true" outlineLevel="0" collapsed="false">
      <c r="A123" s="31" t="n">
        <v>10741</v>
      </c>
      <c r="B123" s="31" t="n">
        <v>10741</v>
      </c>
      <c r="C123" s="73" t="s">
        <v>162</v>
      </c>
      <c r="D123" s="73" t="s">
        <v>162</v>
      </c>
      <c r="E123" s="73" t="s">
        <v>243</v>
      </c>
      <c r="F123" s="73" t="s">
        <v>148</v>
      </c>
      <c r="G123" s="73" t="s">
        <v>244</v>
      </c>
      <c r="H123" s="73" t="s">
        <v>245</v>
      </c>
      <c r="I123" s="146" t="n">
        <f aca="false">'國1(路竹-高雄)下行'!H155</f>
        <v>5.56666666666667</v>
      </c>
      <c r="J123" s="66" t="n">
        <f aca="false">'國1(路竹-高雄)下行'!G155</f>
        <v>4.93888888888889</v>
      </c>
      <c r="K123" s="146" t="n">
        <f aca="false">I123*1000/J123*0.06</f>
        <v>67.6265466816648</v>
      </c>
      <c r="L123" s="66" t="n">
        <f aca="false">SUM('國1(路竹-高雄)下行'!K155:R155)/60</f>
        <v>0.0388888888888889</v>
      </c>
      <c r="M123" s="66"/>
      <c r="N123" s="66"/>
      <c r="O123" s="66"/>
      <c r="P123" s="66" t="n">
        <f aca="false">J123+M123</f>
        <v>4.93888888888889</v>
      </c>
      <c r="Q123" s="65" t="n">
        <f aca="false">I123*1000/P123*0.06</f>
        <v>67.6265466816648</v>
      </c>
      <c r="R123" s="66" t="n">
        <f aca="false">L123+O123</f>
        <v>0.0388888888888889</v>
      </c>
      <c r="S123" s="97" t="n">
        <v>2</v>
      </c>
      <c r="T123" s="73" t="s">
        <v>162</v>
      </c>
      <c r="U123" s="66" t="n">
        <v>4.125</v>
      </c>
      <c r="V123" s="65" t="n">
        <v>85.8181818181818</v>
      </c>
      <c r="W123" s="147" t="n">
        <f aca="false">IF(V123=0,"-",(Q123-V123)/V123*100)</f>
        <v>-21.1978799260262</v>
      </c>
      <c r="X123" s="119" t="str">
        <f aca="false">IF(Q123&gt;=85,"A",IF(Q123&gt;72,"B",IF(Q123&gt;65,"C",IF(Q123&gt;51,"D",IF(Q123&gt;46,"E","F")))))</f>
        <v>C</v>
      </c>
      <c r="Y123" s="119" t="str">
        <f aca="false">IF(X123="A",I123,"--")</f>
        <v>--</v>
      </c>
      <c r="Z123" s="119" t="str">
        <f aca="false">IF(Y123="--","--",Y123/AK123*100)</f>
        <v>--</v>
      </c>
      <c r="AA123" s="119" t="str">
        <f aca="false">IF(X123="B",I123,"--")</f>
        <v>--</v>
      </c>
      <c r="AB123" s="119" t="str">
        <f aca="false">IF(AA123="--","--",AA123/AK123*100)</f>
        <v>--</v>
      </c>
      <c r="AC123" s="119" t="n">
        <f aca="false">IF(X123="C",I123,"--")</f>
        <v>5.56666666666667</v>
      </c>
      <c r="AD123" s="119" t="n">
        <f aca="false">IF(AC123="--","--",AC123/AK123*100)</f>
        <v>0.875170317576774</v>
      </c>
      <c r="AE123" s="119" t="str">
        <f aca="false">IF(X123="D",I123,"--")</f>
        <v>--</v>
      </c>
      <c r="AF123" s="119" t="str">
        <f aca="false">IF(AE123="--","--",AE123/AK123*100)</f>
        <v>--</v>
      </c>
      <c r="AG123" s="119" t="str">
        <f aca="false">IF(X123="E",I123,"--")</f>
        <v>--</v>
      </c>
      <c r="AH123" s="119" t="str">
        <f aca="false">IF(AG123="--","--",AG123/AK123*100)</f>
        <v>--</v>
      </c>
      <c r="AI123" s="119" t="str">
        <f aca="false">IF(X123="F",I123,"--")</f>
        <v>--</v>
      </c>
      <c r="AJ123" s="119" t="str">
        <f aca="false">IF(AI123="--","--",AI123/AK123*100)</f>
        <v>--</v>
      </c>
      <c r="AK123" s="180" t="n">
        <v>636.066666666667</v>
      </c>
      <c r="AL123" s="97"/>
      <c r="AM123" s="97"/>
      <c r="AN123" s="84"/>
    </row>
    <row r="124" customFormat="false" ht="15" hidden="false" customHeight="true" outlineLevel="0" collapsed="false">
      <c r="A124" s="31" t="n">
        <v>10055</v>
      </c>
      <c r="B124" s="31" t="n">
        <v>10055</v>
      </c>
      <c r="C124" s="73" t="s">
        <v>162</v>
      </c>
      <c r="D124" s="73" t="s">
        <v>162</v>
      </c>
      <c r="E124" s="73" t="s">
        <v>244</v>
      </c>
      <c r="F124" s="73" t="s">
        <v>245</v>
      </c>
      <c r="G124" s="73" t="s">
        <v>246</v>
      </c>
      <c r="H124" s="73" t="s">
        <v>247</v>
      </c>
      <c r="I124" s="146" t="n">
        <f aca="false">'國1(路竹-高雄)下行'!H156</f>
        <v>1.2</v>
      </c>
      <c r="J124" s="66" t="n">
        <f aca="false">'國1(路竹-高雄)下行'!G156</f>
        <v>0.966666666666667</v>
      </c>
      <c r="K124" s="146" t="n">
        <f aca="false">I124*1000/J124*0.06</f>
        <v>74.4827586206894</v>
      </c>
      <c r="L124" s="66" t="n">
        <f aca="false">SUM('國1(路竹-高雄)下行'!K156:R156)/60</f>
        <v>0</v>
      </c>
      <c r="M124" s="66"/>
      <c r="N124" s="66"/>
      <c r="O124" s="66"/>
      <c r="P124" s="66" t="n">
        <f aca="false">J124+M124</f>
        <v>0.966666666666667</v>
      </c>
      <c r="Q124" s="65" t="n">
        <f aca="false">I124*1000/P124*0.06</f>
        <v>74.4827586206894</v>
      </c>
      <c r="R124" s="66" t="n">
        <f aca="false">L124+O124</f>
        <v>0</v>
      </c>
      <c r="S124" s="97" t="n">
        <v>2</v>
      </c>
      <c r="T124" s="73" t="s">
        <v>162</v>
      </c>
      <c r="U124" s="66" t="n">
        <v>0.875</v>
      </c>
      <c r="V124" s="65" t="n">
        <v>78.8571428571425</v>
      </c>
      <c r="W124" s="147" t="n">
        <f aca="false">IF(V124=0,"-",(Q124-V124)/V124*100)</f>
        <v>-5.54722638680652</v>
      </c>
      <c r="X124" s="119" t="str">
        <f aca="false">IF(Q124&gt;=85,"A",IF(Q124&gt;72,"B",IF(Q124&gt;65,"C",IF(Q124&gt;51,"D",IF(Q124&gt;46,"E","F")))))</f>
        <v>B</v>
      </c>
      <c r="Y124" s="119" t="str">
        <f aca="false">IF(X124="A",I124,"--")</f>
        <v>--</v>
      </c>
      <c r="Z124" s="119" t="str">
        <f aca="false">IF(Y124="--","--",Y124/AK124*100)</f>
        <v>--</v>
      </c>
      <c r="AA124" s="119" t="n">
        <f aca="false">IF(X124="B",I124,"--")</f>
        <v>1.2</v>
      </c>
      <c r="AB124" s="119" t="n">
        <f aca="false">IF(AA124="--","--",AA124/AK124*100)</f>
        <v>0.188659469657268</v>
      </c>
      <c r="AC124" s="119" t="str">
        <f aca="false">IF(X124="C",I124,"--")</f>
        <v>--</v>
      </c>
      <c r="AD124" s="119" t="str">
        <f aca="false">IF(AC124="--","--",AC124/AK124*100)</f>
        <v>--</v>
      </c>
      <c r="AE124" s="119" t="str">
        <f aca="false">IF(X124="D",I124,"--")</f>
        <v>--</v>
      </c>
      <c r="AF124" s="119" t="str">
        <f aca="false">IF(AE124="--","--",AE124/AK124*100)</f>
        <v>--</v>
      </c>
      <c r="AG124" s="119" t="str">
        <f aca="false">IF(X124="E",I124,"--")</f>
        <v>--</v>
      </c>
      <c r="AH124" s="119" t="str">
        <f aca="false">IF(AG124="--","--",AG124/AK124*100)</f>
        <v>--</v>
      </c>
      <c r="AI124" s="119" t="str">
        <f aca="false">IF(X124="F",I124,"--")</f>
        <v>--</v>
      </c>
      <c r="AJ124" s="119" t="str">
        <f aca="false">IF(AI124="--","--",AI124/AK124*100)</f>
        <v>--</v>
      </c>
      <c r="AK124" s="180" t="n">
        <v>636.066666666667</v>
      </c>
      <c r="AL124" s="97"/>
      <c r="AM124" s="97"/>
      <c r="AN124" s="84"/>
    </row>
    <row r="125" customFormat="false" ht="15" hidden="false" customHeight="true" outlineLevel="0" collapsed="false">
      <c r="A125" s="148" t="n">
        <v>11171</v>
      </c>
      <c r="B125" s="148" t="n">
        <v>10055</v>
      </c>
      <c r="C125" s="149" t="s">
        <v>162</v>
      </c>
      <c r="D125" s="149" t="s">
        <v>162</v>
      </c>
      <c r="E125" s="149" t="s">
        <v>246</v>
      </c>
      <c r="F125" s="149" t="s">
        <v>247</v>
      </c>
      <c r="G125" s="149" t="s">
        <v>248</v>
      </c>
      <c r="H125" s="149" t="s">
        <v>154</v>
      </c>
      <c r="I125" s="150" t="n">
        <f aca="false">'國1(路竹-高雄)下行'!H157</f>
        <v>5.73333333333333</v>
      </c>
      <c r="J125" s="151" t="n">
        <f aca="false">'國1(路竹-高雄)下行'!G157</f>
        <v>4.96666666666667</v>
      </c>
      <c r="K125" s="150" t="n">
        <f aca="false">I125*1000/J125*0.06</f>
        <v>69.2617449664429</v>
      </c>
      <c r="L125" s="151" t="n">
        <f aca="false">SUM('國1(路竹-高雄)下行'!K157:R157)/60</f>
        <v>0</v>
      </c>
      <c r="M125" s="151"/>
      <c r="N125" s="151"/>
      <c r="O125" s="151"/>
      <c r="P125" s="151" t="n">
        <f aca="false">J125+M125</f>
        <v>4.96666666666667</v>
      </c>
      <c r="Q125" s="152" t="n">
        <f aca="false">I125*1000/P125*0.06</f>
        <v>69.2617449664429</v>
      </c>
      <c r="R125" s="151" t="n">
        <f aca="false">L125+O125</f>
        <v>0</v>
      </c>
      <c r="S125" s="153" t="n">
        <v>2</v>
      </c>
      <c r="T125" s="149" t="s">
        <v>162</v>
      </c>
      <c r="U125" s="151" t="n">
        <v>0.875</v>
      </c>
      <c r="V125" s="152" t="n">
        <v>78.8571428571425</v>
      </c>
      <c r="W125" s="184" t="n">
        <f aca="false">IF(V125=0,"-",(Q125-V125)/V125*100)</f>
        <v>-12.1680770353075</v>
      </c>
      <c r="X125" s="119" t="str">
        <f aca="false">IF(Q125&gt;=85,"A",IF(Q125&gt;72,"B",IF(Q125&gt;65,"C",IF(Q125&gt;51,"D",IF(Q125&gt;46,"E","F")))))</f>
        <v>C</v>
      </c>
      <c r="Y125" s="119" t="str">
        <f aca="false">IF(X125="A",I125,"--")</f>
        <v>--</v>
      </c>
      <c r="Z125" s="119" t="str">
        <f aca="false">IF(Y125="--","--",Y125/AK125*100)</f>
        <v>--</v>
      </c>
      <c r="AA125" s="119" t="str">
        <f aca="false">IF(X125="B",I125,"--")</f>
        <v>--</v>
      </c>
      <c r="AB125" s="119" t="str">
        <f aca="false">IF(AA125="--","--",AA125/AK125*100)</f>
        <v>--</v>
      </c>
      <c r="AC125" s="119" t="n">
        <f aca="false">IF(X125="C",I125,"--")</f>
        <v>5.73333333333333</v>
      </c>
      <c r="AD125" s="119" t="n">
        <f aca="false">IF(AC125="--","--",AC125/AK125*100)</f>
        <v>0.901373021695839</v>
      </c>
      <c r="AE125" s="119" t="str">
        <f aca="false">IF(X125="D",I125,"--")</f>
        <v>--</v>
      </c>
      <c r="AF125" s="119" t="str">
        <f aca="false">IF(AE125="--","--",AE125/AK125*100)</f>
        <v>--</v>
      </c>
      <c r="AG125" s="119" t="str">
        <f aca="false">IF(X125="E",I125,"--")</f>
        <v>--</v>
      </c>
      <c r="AH125" s="119" t="str">
        <f aca="false">IF(AG125="--","--",AG125/AK125*100)</f>
        <v>--</v>
      </c>
      <c r="AI125" s="119" t="str">
        <f aca="false">IF(X125="F",I125,"--")</f>
        <v>--</v>
      </c>
      <c r="AJ125" s="119" t="str">
        <f aca="false">IF(AI125="--","--",AI125/AK125*100)</f>
        <v>--</v>
      </c>
      <c r="AK125" s="180" t="n">
        <v>636.066666666667</v>
      </c>
      <c r="AL125" s="97"/>
      <c r="AM125" s="97"/>
      <c r="AN125" s="84"/>
    </row>
    <row r="126" customFormat="false" ht="15" hidden="false" customHeight="true" outlineLevel="0" collapsed="false">
      <c r="A126" s="31" t="n">
        <v>10736</v>
      </c>
      <c r="B126" s="31" t="n">
        <v>10736</v>
      </c>
      <c r="C126" s="73" t="s">
        <v>162</v>
      </c>
      <c r="D126" s="73" t="s">
        <v>162</v>
      </c>
      <c r="E126" s="73" t="s">
        <v>248</v>
      </c>
      <c r="F126" s="73" t="s">
        <v>154</v>
      </c>
      <c r="G126" s="73" t="s">
        <v>195</v>
      </c>
      <c r="H126" s="73" t="s">
        <v>249</v>
      </c>
      <c r="I126" s="146" t="n">
        <f aca="false">'國1(路竹-高雄)下行'!H158</f>
        <v>4.5</v>
      </c>
      <c r="J126" s="66" t="n">
        <f aca="false">'國1(路竹-高雄)下行'!G158</f>
        <v>8.71111111111111</v>
      </c>
      <c r="K126" s="146" t="n">
        <f aca="false">I126*1000/J126*0.06</f>
        <v>30.9948979591837</v>
      </c>
      <c r="L126" s="66" t="n">
        <f aca="false">SUM('國1(路竹-高雄)下行'!K158:R158)/60</f>
        <v>0.133333333333333</v>
      </c>
      <c r="M126" s="66"/>
      <c r="N126" s="66"/>
      <c r="O126" s="66"/>
      <c r="P126" s="66" t="n">
        <f aca="false">J126+M126</f>
        <v>8.71111111111111</v>
      </c>
      <c r="Q126" s="65" t="n">
        <f aca="false">I126*1000/P126*0.06</f>
        <v>30.9948979591837</v>
      </c>
      <c r="R126" s="66" t="n">
        <f aca="false">L126+O126</f>
        <v>0.133333333333333</v>
      </c>
      <c r="S126" s="97" t="n">
        <v>3</v>
      </c>
      <c r="T126" s="73" t="s">
        <v>162</v>
      </c>
      <c r="U126" s="66" t="n">
        <v>4.33333333333333</v>
      </c>
      <c r="V126" s="65" t="n">
        <v>80.3076923076923</v>
      </c>
      <c r="W126" s="147" t="n">
        <f aca="false">IF(V126=0,"-",(Q126-V126)/V126*100)</f>
        <v>-61.4048205489092</v>
      </c>
      <c r="X126" s="119" t="str">
        <f aca="false">IF(Q126&gt;=85,"A",IF(Q126&gt;72,"B",IF(Q126&gt;65,"C",IF(Q126&gt;51,"D",IF(Q126&gt;46,"E","F")))))</f>
        <v>F</v>
      </c>
      <c r="Y126" s="119" t="str">
        <f aca="false">IF(X126="A",I126,"--")</f>
        <v>--</v>
      </c>
      <c r="Z126" s="119" t="str">
        <f aca="false">IF(Y126="--","--",Y126/AK126*100)</f>
        <v>--</v>
      </c>
      <c r="AA126" s="119" t="str">
        <f aca="false">IF(X126="B",I126,"--")</f>
        <v>--</v>
      </c>
      <c r="AB126" s="119" t="str">
        <f aca="false">IF(AA126="--","--",AA126/AK126*100)</f>
        <v>--</v>
      </c>
      <c r="AC126" s="119" t="str">
        <f aca="false">IF(X126="C",I126,"--")</f>
        <v>--</v>
      </c>
      <c r="AD126" s="119" t="str">
        <f aca="false">IF(AC126="--","--",AC126/AK126*100)</f>
        <v>--</v>
      </c>
      <c r="AE126" s="119" t="str">
        <f aca="false">IF(X126="D",I126,"--")</f>
        <v>--</v>
      </c>
      <c r="AF126" s="119" t="str">
        <f aca="false">IF(AE126="--","--",AE126/AK126*100)</f>
        <v>--</v>
      </c>
      <c r="AG126" s="119" t="str">
        <f aca="false">IF(X126="E",I126,"--")</f>
        <v>--</v>
      </c>
      <c r="AH126" s="119" t="str">
        <f aca="false">IF(AG126="--","--",AG126/AK126*100)</f>
        <v>--</v>
      </c>
      <c r="AI126" s="119" t="n">
        <f aca="false">IF(X126="F",I126,"--")</f>
        <v>4.5</v>
      </c>
      <c r="AJ126" s="119" t="n">
        <f aca="false">IF(AI126="--","--",AI126/AK126*100)</f>
        <v>0.707473011214757</v>
      </c>
      <c r="AK126" s="180" t="n">
        <v>636.066666666667</v>
      </c>
      <c r="AL126" s="97"/>
      <c r="AM126" s="97"/>
      <c r="AN126" s="84"/>
    </row>
    <row r="127" customFormat="false" ht="15" hidden="false" customHeight="true" outlineLevel="0" collapsed="false">
      <c r="A127" s="31" t="n">
        <v>10735</v>
      </c>
      <c r="B127" s="31" t="n">
        <v>10735</v>
      </c>
      <c r="C127" s="73" t="s">
        <v>162</v>
      </c>
      <c r="D127" s="73" t="s">
        <v>162</v>
      </c>
      <c r="E127" s="73" t="s">
        <v>195</v>
      </c>
      <c r="F127" s="73" t="s">
        <v>249</v>
      </c>
      <c r="G127" s="73" t="s">
        <v>250</v>
      </c>
      <c r="H127" s="73" t="s">
        <v>251</v>
      </c>
      <c r="I127" s="146" t="n">
        <f aca="false">'國1(路竹-高雄)下行'!H159</f>
        <v>1.36666666666667</v>
      </c>
      <c r="J127" s="66" t="n">
        <f aca="false">'國1(路竹-高雄)下行'!G159</f>
        <v>0.983333333333333</v>
      </c>
      <c r="K127" s="146" t="n">
        <f aca="false">I127*1000/J127*0.06</f>
        <v>83.3898305084747</v>
      </c>
      <c r="L127" s="66" t="n">
        <f aca="false">SUM('國1(路竹-高雄)下行'!K159:R159)/60</f>
        <v>0</v>
      </c>
      <c r="M127" s="66"/>
      <c r="N127" s="66"/>
      <c r="O127" s="66"/>
      <c r="P127" s="66" t="n">
        <f aca="false">J127+M127</f>
        <v>0.983333333333333</v>
      </c>
      <c r="Q127" s="65" t="n">
        <f aca="false">I127*1000/P127*0.06</f>
        <v>83.3898305084747</v>
      </c>
      <c r="R127" s="66" t="n">
        <f aca="false">L127+O127</f>
        <v>0</v>
      </c>
      <c r="S127" s="97" t="n">
        <v>3</v>
      </c>
      <c r="T127" s="73" t="s">
        <v>162</v>
      </c>
      <c r="U127" s="66" t="n">
        <v>3.58333333333333</v>
      </c>
      <c r="V127" s="65" t="n">
        <v>71.1627906976745</v>
      </c>
      <c r="W127" s="147" t="n">
        <f aca="false">IF(V127=0,"-",(Q127-V127)/V127*100)</f>
        <v>17.1817879694251</v>
      </c>
      <c r="X127" s="119" t="str">
        <f aca="false">IF(Q127&gt;=85,"A",IF(Q127&gt;72,"B",IF(Q127&gt;65,"C",IF(Q127&gt;51,"D",IF(Q127&gt;46,"E","F")))))</f>
        <v>B</v>
      </c>
      <c r="Y127" s="119" t="str">
        <f aca="false">IF(X127="A",I127,"--")</f>
        <v>--</v>
      </c>
      <c r="Z127" s="119" t="str">
        <f aca="false">IF(Y127="--","--",Y127/AK127*100)</f>
        <v>--</v>
      </c>
      <c r="AA127" s="119" t="n">
        <f aca="false">IF(X127="B",I127,"--")</f>
        <v>1.36666666666667</v>
      </c>
      <c r="AB127" s="119" t="n">
        <f aca="false">IF(AA127="--","--",AA127/AK127*100)</f>
        <v>0.214862173776334</v>
      </c>
      <c r="AC127" s="119" t="str">
        <f aca="false">IF(X127="C",I127,"--")</f>
        <v>--</v>
      </c>
      <c r="AD127" s="119" t="str">
        <f aca="false">IF(AC127="--","--",AC127/AK127*100)</f>
        <v>--</v>
      </c>
      <c r="AE127" s="119" t="str">
        <f aca="false">IF(X127="D",I127,"--")</f>
        <v>--</v>
      </c>
      <c r="AF127" s="119" t="str">
        <f aca="false">IF(AE127="--","--",AE127/AK127*100)</f>
        <v>--</v>
      </c>
      <c r="AG127" s="119" t="str">
        <f aca="false">IF(X127="E",I127,"--")</f>
        <v>--</v>
      </c>
      <c r="AH127" s="119" t="str">
        <f aca="false">IF(AG127="--","--",AG127/AK127*100)</f>
        <v>--</v>
      </c>
      <c r="AI127" s="119" t="str">
        <f aca="false">IF(X127="F",I127,"--")</f>
        <v>--</v>
      </c>
      <c r="AJ127" s="119" t="str">
        <f aca="false">IF(AI127="--","--",AI127/AK127*100)</f>
        <v>--</v>
      </c>
      <c r="AK127" s="180" t="n">
        <v>636.066666666667</v>
      </c>
      <c r="AL127" s="97"/>
      <c r="AM127" s="97"/>
      <c r="AN127" s="84"/>
    </row>
    <row r="128" customFormat="false" ht="15" hidden="false" customHeight="true" outlineLevel="0" collapsed="false">
      <c r="A128" s="148" t="n">
        <v>11218</v>
      </c>
      <c r="B128" s="148" t="n">
        <v>10734</v>
      </c>
      <c r="C128" s="149" t="s">
        <v>162</v>
      </c>
      <c r="D128" s="149" t="s">
        <v>162</v>
      </c>
      <c r="E128" s="149" t="s">
        <v>250</v>
      </c>
      <c r="F128" s="149" t="s">
        <v>251</v>
      </c>
      <c r="G128" s="149" t="s">
        <v>246</v>
      </c>
      <c r="H128" s="149" t="s">
        <v>159</v>
      </c>
      <c r="I128" s="150" t="n">
        <f aca="false">'國1(路竹-高雄)下行'!H160</f>
        <v>5.06666666666667</v>
      </c>
      <c r="J128" s="151" t="n">
        <f aca="false">'國1(路竹-高雄)下行'!G160</f>
        <v>5.35</v>
      </c>
      <c r="K128" s="150" t="n">
        <f aca="false">I128*1000/J128*0.06</f>
        <v>56.8224299065421</v>
      </c>
      <c r="L128" s="151" t="n">
        <f aca="false">SUM('國1(路竹-高雄)下行'!K160:R160)/60</f>
        <v>0</v>
      </c>
      <c r="M128" s="151"/>
      <c r="N128" s="151"/>
      <c r="O128" s="151"/>
      <c r="P128" s="151" t="n">
        <f aca="false">J128+M128</f>
        <v>5.35</v>
      </c>
      <c r="Q128" s="152" t="n">
        <f aca="false">I128*1000/P128*0.06</f>
        <v>56.8224299065421</v>
      </c>
      <c r="R128" s="151" t="n">
        <f aca="false">L128+O128</f>
        <v>0</v>
      </c>
      <c r="S128" s="153" t="n">
        <v>3</v>
      </c>
      <c r="T128" s="149" t="s">
        <v>162</v>
      </c>
      <c r="U128" s="151" t="n">
        <v>4.66666666666667</v>
      </c>
      <c r="V128" s="152" t="n">
        <v>77.7857142857142</v>
      </c>
      <c r="W128" s="184" t="n">
        <f aca="false">IF(V128=0,"-",(Q128-V128)/V128*100)</f>
        <v>-26.9500441972829</v>
      </c>
      <c r="X128" s="119" t="str">
        <f aca="false">IF(Q128&gt;=85,"A",IF(Q128&gt;72,"B",IF(Q128&gt;65,"C",IF(Q128&gt;51,"D",IF(Q128&gt;46,"E","F")))))</f>
        <v>D</v>
      </c>
      <c r="Y128" s="119" t="str">
        <f aca="false">IF(X128="A",I128,"--")</f>
        <v>--</v>
      </c>
      <c r="Z128" s="119" t="str">
        <f aca="false">IF(Y128="--","--",Y128/AK128*100)</f>
        <v>--</v>
      </c>
      <c r="AA128" s="119" t="str">
        <f aca="false">IF(X128="B",I128,"--")</f>
        <v>--</v>
      </c>
      <c r="AB128" s="119" t="str">
        <f aca="false">IF(AA128="--","--",AA128/AK128*100)</f>
        <v>--</v>
      </c>
      <c r="AC128" s="119" t="str">
        <f aca="false">IF(X128="C",I128,"--")</f>
        <v>--</v>
      </c>
      <c r="AD128" s="119" t="str">
        <f aca="false">IF(AC128="--","--",AC128/AK128*100)</f>
        <v>--</v>
      </c>
      <c r="AE128" s="119" t="n">
        <f aca="false">IF(X128="D",I128,"--")</f>
        <v>5.06666666666667</v>
      </c>
      <c r="AF128" s="119" t="n">
        <f aca="false">IF(AE128="--","--",AE128/AK128*100)</f>
        <v>0.796562205219579</v>
      </c>
      <c r="AG128" s="119" t="str">
        <f aca="false">IF(X128="E",I128,"--")</f>
        <v>--</v>
      </c>
      <c r="AH128" s="119" t="str">
        <f aca="false">IF(AG128="--","--",AG128/AK128*100)</f>
        <v>--</v>
      </c>
      <c r="AI128" s="119" t="str">
        <f aca="false">IF(X128="F",I128,"--")</f>
        <v>--</v>
      </c>
      <c r="AJ128" s="119" t="str">
        <f aca="false">IF(AI128="--","--",AI128/AK128*100)</f>
        <v>--</v>
      </c>
      <c r="AK128" s="180" t="n">
        <v>636.066666666667</v>
      </c>
      <c r="AL128" s="97"/>
      <c r="AM128" s="97"/>
      <c r="AN128" s="84"/>
    </row>
    <row r="129" customFormat="false" ht="15" hidden="false" customHeight="true" outlineLevel="0" collapsed="false">
      <c r="A129" s="31" t="n">
        <v>10734</v>
      </c>
      <c r="B129" s="31" t="n">
        <v>10734</v>
      </c>
      <c r="C129" s="73" t="s">
        <v>162</v>
      </c>
      <c r="D129" s="73" t="s">
        <v>162</v>
      </c>
      <c r="E129" s="73" t="s">
        <v>246</v>
      </c>
      <c r="F129" s="73" t="s">
        <v>159</v>
      </c>
      <c r="G129" s="73" t="s">
        <v>252</v>
      </c>
      <c r="H129" s="73" t="s">
        <v>161</v>
      </c>
      <c r="I129" s="146" t="n">
        <f aca="false">'國1(路竹-高雄)下行'!H161</f>
        <v>1.06666666666666</v>
      </c>
      <c r="J129" s="66" t="n">
        <f aca="false">'國1(路竹-高雄)下行'!G161</f>
        <v>0.766666666666667</v>
      </c>
      <c r="K129" s="146" t="n">
        <f aca="false">I129*1000/J129*0.06</f>
        <v>83.4782608695649</v>
      </c>
      <c r="L129" s="66" t="n">
        <f aca="false">SUM('國1(路竹-高雄)下行'!K161:R161)/60</f>
        <v>0</v>
      </c>
      <c r="M129" s="66"/>
      <c r="N129" s="66"/>
      <c r="O129" s="66"/>
      <c r="P129" s="66" t="n">
        <f aca="false">J129+M129</f>
        <v>0.766666666666667</v>
      </c>
      <c r="Q129" s="65" t="n">
        <f aca="false">I129*1000/P129*0.06</f>
        <v>83.4782608695649</v>
      </c>
      <c r="R129" s="66" t="n">
        <f aca="false">L129+O129</f>
        <v>0</v>
      </c>
      <c r="S129" s="97" t="n">
        <v>3</v>
      </c>
      <c r="T129" s="73" t="s">
        <v>162</v>
      </c>
      <c r="U129" s="66" t="n">
        <v>4.66666666666667</v>
      </c>
      <c r="V129" s="65" t="n">
        <v>77.7857142857142</v>
      </c>
      <c r="W129" s="147" t="n">
        <f aca="false">IF(V129=0,"-",(Q129-V129)/V129*100)</f>
        <v>7.31824170559317</v>
      </c>
      <c r="X129" s="119" t="str">
        <f aca="false">IF(Q129&gt;=85,"A",IF(Q129&gt;72,"B",IF(Q129&gt;65,"C",IF(Q129&gt;51,"D",IF(Q129&gt;46,"E","F")))))</f>
        <v>B</v>
      </c>
      <c r="Y129" s="119" t="str">
        <f aca="false">IF(X129="A",I129,"--")</f>
        <v>--</v>
      </c>
      <c r="Z129" s="119" t="str">
        <f aca="false">IF(Y129="--","--",Y129/AK129*100)</f>
        <v>--</v>
      </c>
      <c r="AA129" s="119" t="n">
        <f aca="false">IF(X129="B",I129,"--")</f>
        <v>1.06666666666666</v>
      </c>
      <c r="AB129" s="119" t="n">
        <f aca="false">IF(AA129="--","--",AA129/AK129*100)</f>
        <v>0.167697306362016</v>
      </c>
      <c r="AC129" s="119" t="str">
        <f aca="false">IF(X129="C",I129,"--")</f>
        <v>--</v>
      </c>
      <c r="AD129" s="119" t="str">
        <f aca="false">IF(AC129="--","--",AC129/AK129*100)</f>
        <v>--</v>
      </c>
      <c r="AE129" s="119" t="str">
        <f aca="false">IF(X129="D",I129,"--")</f>
        <v>--</v>
      </c>
      <c r="AF129" s="119" t="str">
        <f aca="false">IF(AE129="--","--",AE129/AK129*100)</f>
        <v>--</v>
      </c>
      <c r="AG129" s="119" t="str">
        <f aca="false">IF(X129="E",I129,"--")</f>
        <v>--</v>
      </c>
      <c r="AH129" s="119" t="str">
        <f aca="false">IF(AG129="--","--",AG129/AK129*100)</f>
        <v>--</v>
      </c>
      <c r="AI129" s="119" t="str">
        <f aca="false">IF(X129="F",I129,"--")</f>
        <v>--</v>
      </c>
      <c r="AJ129" s="119" t="str">
        <f aca="false">IF(AI129="--","--",AI129/AK129*100)</f>
        <v>--</v>
      </c>
      <c r="AK129" s="180" t="n">
        <v>636.066666666667</v>
      </c>
      <c r="AL129" s="97"/>
      <c r="AM129" s="97"/>
      <c r="AN129" s="84"/>
    </row>
    <row r="130" customFormat="false" ht="15" hidden="false" customHeight="true" outlineLevel="0" collapsed="false">
      <c r="A130" s="31" t="n">
        <v>10633</v>
      </c>
      <c r="B130" s="31" t="n">
        <v>10633</v>
      </c>
      <c r="C130" s="73" t="s">
        <v>162</v>
      </c>
      <c r="D130" s="73" t="s">
        <v>162</v>
      </c>
      <c r="E130" s="73" t="s">
        <v>252</v>
      </c>
      <c r="F130" s="73" t="s">
        <v>161</v>
      </c>
      <c r="G130" s="73" t="s">
        <v>259</v>
      </c>
      <c r="H130" s="73" t="s">
        <v>159</v>
      </c>
      <c r="I130" s="146" t="n">
        <f aca="false">'國1(路竹-高雄)上行'!H172</f>
        <v>1.06666666666666</v>
      </c>
      <c r="J130" s="146"/>
      <c r="K130" s="146"/>
      <c r="L130" s="146"/>
      <c r="M130" s="66" t="n">
        <f aca="false">'國1(路竹-高雄)上行'!G172</f>
        <v>0.894444444444444</v>
      </c>
      <c r="N130" s="146" t="n">
        <f aca="false">I130*1000/M130*0.06</f>
        <v>71.5527950310557</v>
      </c>
      <c r="O130" s="66" t="n">
        <f aca="false">SUM('國1(路竹-高雄)上行'!K172:R172)/60</f>
        <v>0.0666666666666667</v>
      </c>
      <c r="P130" s="66" t="n">
        <f aca="false">J130+M130</f>
        <v>0.894444444444444</v>
      </c>
      <c r="Q130" s="65" t="n">
        <f aca="false">I130*1000/P130*0.06</f>
        <v>71.5527950310557</v>
      </c>
      <c r="R130" s="66" t="n">
        <f aca="false">L130+O130</f>
        <v>0.0666666666666667</v>
      </c>
      <c r="S130" s="97" t="n">
        <v>3</v>
      </c>
      <c r="T130" s="73" t="s">
        <v>162</v>
      </c>
      <c r="U130" s="66" t="n">
        <v>2.08333333333333</v>
      </c>
      <c r="V130" s="65" t="n">
        <v>57.6</v>
      </c>
      <c r="W130" s="147" t="n">
        <f aca="false">IF(V130=0,"-",(Q130-V130)/V130*100)</f>
        <v>24.2236024844716</v>
      </c>
      <c r="X130" s="119" t="str">
        <f aca="false">IF(Q130&gt;=85,"A",IF(Q130&gt;72,"B",IF(Q130&gt;65,"C",IF(Q130&gt;51,"D",IF(Q130&gt;46,"E","F")))))</f>
        <v>C</v>
      </c>
      <c r="Y130" s="119" t="str">
        <f aca="false">IF(X130="A",I130,"--")</f>
        <v>--</v>
      </c>
      <c r="Z130" s="119" t="str">
        <f aca="false">IF(Y130="--","--",Y130/AK130*100)</f>
        <v>--</v>
      </c>
      <c r="AA130" s="119" t="str">
        <f aca="false">IF(X130="B",I130,"--")</f>
        <v>--</v>
      </c>
      <c r="AB130" s="119" t="str">
        <f aca="false">IF(AA130="--","--",AA130/AK130*100)</f>
        <v>--</v>
      </c>
      <c r="AC130" s="119" t="n">
        <f aca="false">IF(X130="C",I130,"--")</f>
        <v>1.06666666666666</v>
      </c>
      <c r="AD130" s="119" t="n">
        <f aca="false">IF(AC130="--","--",AC130/AK130*100)</f>
        <v>0.167697306362016</v>
      </c>
      <c r="AE130" s="119" t="str">
        <f aca="false">IF(X130="D",I130,"--")</f>
        <v>--</v>
      </c>
      <c r="AF130" s="119" t="str">
        <f aca="false">IF(AE130="--","--",AE130/AK130*100)</f>
        <v>--</v>
      </c>
      <c r="AG130" s="119" t="str">
        <f aca="false">IF(X130="E",I130,"--")</f>
        <v>--</v>
      </c>
      <c r="AH130" s="119" t="str">
        <f aca="false">IF(AG130="--","--",AG130/AK130*100)</f>
        <v>--</v>
      </c>
      <c r="AI130" s="119" t="str">
        <f aca="false">IF(X130="F",I130,"--")</f>
        <v>--</v>
      </c>
      <c r="AJ130" s="119" t="str">
        <f aca="false">IF(AI130="--","--",AI130/AK130*100)</f>
        <v>--</v>
      </c>
      <c r="AK130" s="180" t="n">
        <v>636.066666666667</v>
      </c>
      <c r="AL130" s="97"/>
      <c r="AM130" s="97"/>
      <c r="AN130" s="84"/>
    </row>
    <row r="131" customFormat="false" ht="15" hidden="false" customHeight="true" outlineLevel="0" collapsed="false">
      <c r="A131" s="31" t="n">
        <v>10056</v>
      </c>
      <c r="B131" s="31" t="n">
        <v>10056</v>
      </c>
      <c r="C131" s="73" t="s">
        <v>162</v>
      </c>
      <c r="D131" s="73" t="s">
        <v>162</v>
      </c>
      <c r="E131" s="73" t="s">
        <v>259</v>
      </c>
      <c r="F131" s="73" t="s">
        <v>159</v>
      </c>
      <c r="G131" s="73" t="s">
        <v>250</v>
      </c>
      <c r="H131" s="73" t="s">
        <v>251</v>
      </c>
      <c r="I131" s="146" t="n">
        <f aca="false">'國1(路竹-高雄)上行'!H173</f>
        <v>4.7</v>
      </c>
      <c r="J131" s="146"/>
      <c r="K131" s="146"/>
      <c r="L131" s="146"/>
      <c r="M131" s="66" t="n">
        <f aca="false">'國1(路竹-高雄)上行'!G173</f>
        <v>7.03888888888889</v>
      </c>
      <c r="N131" s="146" t="n">
        <f aca="false">I131*1000/M131*0.06</f>
        <v>40.0631412786109</v>
      </c>
      <c r="O131" s="66" t="n">
        <f aca="false">SUM('國1(路竹-高雄)上行'!K173:R173)/60</f>
        <v>0</v>
      </c>
      <c r="P131" s="66" t="n">
        <f aca="false">J131+M131</f>
        <v>7.03888888888889</v>
      </c>
      <c r="Q131" s="65" t="n">
        <f aca="false">I131*1000/P131*0.06</f>
        <v>40.0631412786109</v>
      </c>
      <c r="R131" s="66" t="n">
        <f aca="false">L131+O131</f>
        <v>0</v>
      </c>
      <c r="S131" s="97" t="n">
        <v>3</v>
      </c>
      <c r="T131" s="73" t="s">
        <v>162</v>
      </c>
      <c r="U131" s="66" t="n">
        <v>3.58333333333333</v>
      </c>
      <c r="V131" s="65" t="n">
        <v>70.3255813953488</v>
      </c>
      <c r="W131" s="147" t="n">
        <f aca="false">IF(V131=0,"-",(Q131-V131)/V131*100)</f>
        <v>-43.0319088961551</v>
      </c>
      <c r="X131" s="119" t="str">
        <f aca="false">IF(Q131&gt;=85,"A",IF(Q131&gt;72,"B",IF(Q131&gt;65,"C",IF(Q131&gt;51,"D",IF(Q131&gt;46,"E","F")))))</f>
        <v>F</v>
      </c>
      <c r="Y131" s="119" t="str">
        <f aca="false">IF(X131="A",I131,"--")</f>
        <v>--</v>
      </c>
      <c r="Z131" s="119" t="str">
        <f aca="false">IF(Y131="--","--",Y131/AK131*100)</f>
        <v>--</v>
      </c>
      <c r="AA131" s="119" t="str">
        <f aca="false">IF(X131="B",I131,"--")</f>
        <v>--</v>
      </c>
      <c r="AB131" s="119" t="str">
        <f aca="false">IF(AA131="--","--",AA131/AK131*100)</f>
        <v>--</v>
      </c>
      <c r="AC131" s="119" t="str">
        <f aca="false">IF(X131="C",I131,"--")</f>
        <v>--</v>
      </c>
      <c r="AD131" s="119" t="str">
        <f aca="false">IF(AC131="--","--",AC131/AK131*100)</f>
        <v>--</v>
      </c>
      <c r="AE131" s="119" t="str">
        <f aca="false">IF(X131="D",I131,"--")</f>
        <v>--</v>
      </c>
      <c r="AF131" s="119" t="str">
        <f aca="false">IF(AE131="--","--",AE131/AK131*100)</f>
        <v>--</v>
      </c>
      <c r="AG131" s="119" t="str">
        <f aca="false">IF(X131="E",I131,"--")</f>
        <v>--</v>
      </c>
      <c r="AH131" s="119" t="str">
        <f aca="false">IF(AG131="--","--",AG131/AK131*100)</f>
        <v>--</v>
      </c>
      <c r="AI131" s="119" t="n">
        <f aca="false">IF(X131="F",I131,"--")</f>
        <v>4.7</v>
      </c>
      <c r="AJ131" s="119" t="n">
        <f aca="false">IF(AI131="--","--",AI131/AK131*100)</f>
        <v>0.738916256157636</v>
      </c>
      <c r="AK131" s="180" t="n">
        <v>636.066666666667</v>
      </c>
      <c r="AL131" s="97"/>
      <c r="AM131" s="97"/>
      <c r="AN131" s="84"/>
    </row>
    <row r="132" customFormat="false" ht="15" hidden="false" customHeight="true" outlineLevel="0" collapsed="false">
      <c r="A132" s="31" t="n">
        <v>10631</v>
      </c>
      <c r="B132" s="31" t="n">
        <v>10631</v>
      </c>
      <c r="C132" s="73" t="s">
        <v>162</v>
      </c>
      <c r="D132" s="73" t="s">
        <v>162</v>
      </c>
      <c r="E132" s="73" t="s">
        <v>250</v>
      </c>
      <c r="F132" s="73" t="s">
        <v>251</v>
      </c>
      <c r="G132" s="73" t="s">
        <v>195</v>
      </c>
      <c r="H132" s="73" t="s">
        <v>249</v>
      </c>
      <c r="I132" s="146" t="n">
        <f aca="false">'國1(路竹-高雄)上行'!H174</f>
        <v>1.03333333333333</v>
      </c>
      <c r="J132" s="146"/>
      <c r="K132" s="146"/>
      <c r="L132" s="146"/>
      <c r="M132" s="66" t="n">
        <f aca="false">'國1(路竹-高雄)上行'!G174</f>
        <v>1.03333333333333</v>
      </c>
      <c r="N132" s="146" t="n">
        <f aca="false">I132*1000/M132*0.06</f>
        <v>59.9999999999996</v>
      </c>
      <c r="O132" s="66" t="n">
        <f aca="false">SUM('國1(路竹-高雄)上行'!K174:R174)/60</f>
        <v>0</v>
      </c>
      <c r="P132" s="66" t="n">
        <f aca="false">J132+M132</f>
        <v>1.03333333333333</v>
      </c>
      <c r="Q132" s="65" t="n">
        <f aca="false">I132*1000/P132*0.06</f>
        <v>59.9999999999996</v>
      </c>
      <c r="R132" s="66" t="n">
        <f aca="false">L132+O132</f>
        <v>0</v>
      </c>
      <c r="S132" s="97" t="n">
        <v>2</v>
      </c>
      <c r="T132" s="73" t="s">
        <v>162</v>
      </c>
      <c r="U132" s="66" t="n">
        <v>3.5</v>
      </c>
      <c r="V132" s="65" t="n">
        <v>73.7142857142857</v>
      </c>
      <c r="W132" s="147" t="n">
        <f aca="false">IF(V132=0,"-",(Q132-V132)/V132*100)</f>
        <v>-18.6046511627913</v>
      </c>
      <c r="X132" s="119" t="str">
        <f aca="false">IF(Q132&gt;=85,"A",IF(Q132&gt;72,"B",IF(Q132&gt;65,"C",IF(Q132&gt;51,"D",IF(Q132&gt;46,"E","F")))))</f>
        <v>D</v>
      </c>
      <c r="Y132" s="119" t="str">
        <f aca="false">IF(X132="A",I132,"--")</f>
        <v>--</v>
      </c>
      <c r="Z132" s="119" t="str">
        <f aca="false">IF(Y132="--","--",Y132/AK132*100)</f>
        <v>--</v>
      </c>
      <c r="AA132" s="119" t="str">
        <f aca="false">IF(X132="B",I132,"--")</f>
        <v>--</v>
      </c>
      <c r="AB132" s="119" t="str">
        <f aca="false">IF(AA132="--","--",AA132/AK132*100)</f>
        <v>--</v>
      </c>
      <c r="AC132" s="119" t="str">
        <f aca="false">IF(X132="C",I132,"--")</f>
        <v>--</v>
      </c>
      <c r="AD132" s="119" t="str">
        <f aca="false">IF(AC132="--","--",AC132/AK132*100)</f>
        <v>--</v>
      </c>
      <c r="AE132" s="119" t="n">
        <f aca="false">IF(X132="D",I132,"--")</f>
        <v>1.03333333333333</v>
      </c>
      <c r="AF132" s="119" t="n">
        <f aca="false">IF(AE132="--","--",AE132/AK132*100)</f>
        <v>0.162456765538203</v>
      </c>
      <c r="AG132" s="119" t="str">
        <f aca="false">IF(X132="E",I132,"--")</f>
        <v>--</v>
      </c>
      <c r="AH132" s="119" t="str">
        <f aca="false">IF(AG132="--","--",AG132/AK132*100)</f>
        <v>--</v>
      </c>
      <c r="AI132" s="119" t="str">
        <f aca="false">IF(X132="F",I132,"--")</f>
        <v>--</v>
      </c>
      <c r="AJ132" s="119" t="str">
        <f aca="false">IF(AI132="--","--",AI132/AK132*100)</f>
        <v>--</v>
      </c>
      <c r="AK132" s="180" t="n">
        <v>636.066666666667</v>
      </c>
      <c r="AL132" s="97"/>
      <c r="AM132" s="97"/>
      <c r="AN132" s="84"/>
    </row>
    <row r="133" customFormat="false" ht="15" hidden="false" customHeight="true" outlineLevel="0" collapsed="false">
      <c r="A133" s="31" t="n">
        <v>10684</v>
      </c>
      <c r="B133" s="31" t="n">
        <v>10684</v>
      </c>
      <c r="C133" s="73" t="s">
        <v>162</v>
      </c>
      <c r="D133" s="73" t="s">
        <v>162</v>
      </c>
      <c r="E133" s="73" t="s">
        <v>195</v>
      </c>
      <c r="F133" s="73" t="s">
        <v>249</v>
      </c>
      <c r="G133" s="73" t="s">
        <v>248</v>
      </c>
      <c r="H133" s="73" t="s">
        <v>154</v>
      </c>
      <c r="I133" s="146" t="n">
        <f aca="false">'國1(路竹-高雄)上行'!H175</f>
        <v>3.96666666666667</v>
      </c>
      <c r="J133" s="146"/>
      <c r="K133" s="146"/>
      <c r="L133" s="146"/>
      <c r="M133" s="66" t="n">
        <f aca="false">'國1(路竹-高雄)上行'!G175</f>
        <v>2.53333333333333</v>
      </c>
      <c r="N133" s="146" t="n">
        <f aca="false">I133*1000/M133*0.06</f>
        <v>93.9473684210527</v>
      </c>
      <c r="O133" s="66" t="n">
        <f aca="false">SUM('國1(路竹-高雄)上行'!K175:R175)/60</f>
        <v>0</v>
      </c>
      <c r="P133" s="66" t="n">
        <f aca="false">J133+M133</f>
        <v>2.53333333333333</v>
      </c>
      <c r="Q133" s="65" t="n">
        <f aca="false">I133*1000/P133*0.06</f>
        <v>93.9473684210527</v>
      </c>
      <c r="R133" s="66" t="n">
        <f aca="false">L133+O133</f>
        <v>0</v>
      </c>
      <c r="S133" s="97" t="n">
        <v>3</v>
      </c>
      <c r="T133" s="73" t="s">
        <v>162</v>
      </c>
      <c r="U133" s="66" t="n">
        <v>4.33333333333333</v>
      </c>
      <c r="V133" s="65" t="n">
        <v>83.0769230769231</v>
      </c>
      <c r="W133" s="147" t="n">
        <f aca="false">IF(V133=0,"-",(Q133-V133)/V133*100)</f>
        <v>13.0847953216375</v>
      </c>
      <c r="X133" s="119" t="str">
        <f aca="false">IF(Q133&gt;=85,"A",IF(Q133&gt;72,"B",IF(Q133&gt;65,"C",IF(Q133&gt;51,"D",IF(Q133&gt;46,"E","F")))))</f>
        <v>A</v>
      </c>
      <c r="Y133" s="119" t="n">
        <f aca="false">IF(X133="A",I133,"--")</f>
        <v>3.96666666666667</v>
      </c>
      <c r="Z133" s="119" t="n">
        <f aca="false">IF(Y133="--","--",Y133/AK133*100)</f>
        <v>0.623624358033749</v>
      </c>
      <c r="AA133" s="119" t="str">
        <f aca="false">IF(X133="B",I133,"--")</f>
        <v>--</v>
      </c>
      <c r="AB133" s="119" t="str">
        <f aca="false">IF(AA133="--","--",AA133/AK133*100)</f>
        <v>--</v>
      </c>
      <c r="AC133" s="119" t="str">
        <f aca="false">IF(X133="C",I133,"--")</f>
        <v>--</v>
      </c>
      <c r="AD133" s="119" t="str">
        <f aca="false">IF(AC133="--","--",AC133/AK133*100)</f>
        <v>--</v>
      </c>
      <c r="AE133" s="119" t="str">
        <f aca="false">IF(X133="D",I133,"--")</f>
        <v>--</v>
      </c>
      <c r="AF133" s="119" t="str">
        <f aca="false">IF(AE133="--","--",AE133/AK133*100)</f>
        <v>--</v>
      </c>
      <c r="AG133" s="119" t="str">
        <f aca="false">IF(X133="E",I133,"--")</f>
        <v>--</v>
      </c>
      <c r="AH133" s="119" t="str">
        <f aca="false">IF(AG133="--","--",AG133/AK133*100)</f>
        <v>--</v>
      </c>
      <c r="AI133" s="119" t="str">
        <f aca="false">IF(X133="F",I133,"--")</f>
        <v>--</v>
      </c>
      <c r="AJ133" s="119" t="str">
        <f aca="false">IF(AI133="--","--",AI133/AK133*100)</f>
        <v>--</v>
      </c>
      <c r="AK133" s="180" t="n">
        <v>636.066666666667</v>
      </c>
    </row>
    <row r="134" customFormat="false" ht="15" hidden="false" customHeight="true" outlineLevel="0" collapsed="false">
      <c r="A134" s="31" t="n">
        <v>10739</v>
      </c>
      <c r="B134" s="31" t="n">
        <v>10739</v>
      </c>
      <c r="C134" s="73" t="s">
        <v>162</v>
      </c>
      <c r="D134" s="73" t="s">
        <v>162</v>
      </c>
      <c r="E134" s="73" t="s">
        <v>248</v>
      </c>
      <c r="F134" s="73" t="s">
        <v>154</v>
      </c>
      <c r="G134" s="73" t="s">
        <v>246</v>
      </c>
      <c r="H134" s="73" t="s">
        <v>247</v>
      </c>
      <c r="I134" s="146" t="n">
        <f aca="false">'國1(路竹-高雄)上行'!H176</f>
        <v>5.96666666666666</v>
      </c>
      <c r="J134" s="146"/>
      <c r="K134" s="146"/>
      <c r="L134" s="146"/>
      <c r="M134" s="66" t="n">
        <f aca="false">'國1(路竹-高雄)上行'!G176</f>
        <v>4.97222222222222</v>
      </c>
      <c r="N134" s="146" t="n">
        <f aca="false">I134*1000/M134*0.06</f>
        <v>72</v>
      </c>
      <c r="O134" s="66" t="n">
        <f aca="false">SUM('國1(路竹-高雄)上行'!K176:R176)/60</f>
        <v>0</v>
      </c>
      <c r="P134" s="66" t="n">
        <f aca="false">J134+M134</f>
        <v>4.97222222222222</v>
      </c>
      <c r="Q134" s="65" t="n">
        <f aca="false">I134*1000/P134*0.06</f>
        <v>72</v>
      </c>
      <c r="R134" s="66" t="n">
        <f aca="false">L134+O134</f>
        <v>0</v>
      </c>
      <c r="S134" s="97" t="n">
        <v>3</v>
      </c>
      <c r="T134" s="73" t="s">
        <v>162</v>
      </c>
      <c r="U134" s="66" t="n">
        <v>1.25</v>
      </c>
      <c r="V134" s="65" t="n">
        <v>62.4</v>
      </c>
      <c r="W134" s="147" t="n">
        <f aca="false">IF(V134=0,"-",(Q134-V134)/V134*100)</f>
        <v>15.3846153846153</v>
      </c>
      <c r="X134" s="119" t="str">
        <f aca="false">IF(Q134&gt;=85,"A",IF(Q134&gt;72,"B",IF(Q134&gt;65,"C",IF(Q134&gt;51,"D",IF(Q134&gt;46,"E","F")))))</f>
        <v>C</v>
      </c>
      <c r="Y134" s="119" t="str">
        <f aca="false">IF(X134="A",I134,"--")</f>
        <v>--</v>
      </c>
      <c r="Z134" s="119" t="str">
        <f aca="false">IF(Y134="--","--",Y134/AK134*100)</f>
        <v>--</v>
      </c>
      <c r="AA134" s="119" t="str">
        <f aca="false">IF(X134="B",I134,"--")</f>
        <v>--</v>
      </c>
      <c r="AB134" s="119" t="str">
        <f aca="false">IF(AA134="--","--",AA134/AK134*100)</f>
        <v>--</v>
      </c>
      <c r="AC134" s="119" t="n">
        <f aca="false">IF(X134="C",I134,"--")</f>
        <v>5.96666666666666</v>
      </c>
      <c r="AD134" s="119" t="n">
        <f aca="false">IF(AC134="--","--",AC134/AK134*100)</f>
        <v>0.93805680746253</v>
      </c>
      <c r="AE134" s="119" t="str">
        <f aca="false">IF(X134="D",I134,"--")</f>
        <v>--</v>
      </c>
      <c r="AF134" s="119" t="str">
        <f aca="false">IF(AE134="--","--",AE134/AK134*100)</f>
        <v>--</v>
      </c>
      <c r="AG134" s="119" t="str">
        <f aca="false">IF(X134="E",I134,"--")</f>
        <v>--</v>
      </c>
      <c r="AH134" s="119" t="str">
        <f aca="false">IF(AG134="--","--",AG134/AK134*100)</f>
        <v>--</v>
      </c>
      <c r="AI134" s="119" t="str">
        <f aca="false">IF(X134="F",I134,"--")</f>
        <v>--</v>
      </c>
      <c r="AJ134" s="119" t="str">
        <f aca="false">IF(AI134="--","--",AI134/AK134*100)</f>
        <v>--</v>
      </c>
      <c r="AK134" s="180" t="n">
        <v>636.066666666667</v>
      </c>
    </row>
    <row r="135" customFormat="false" ht="15" hidden="false" customHeight="true" outlineLevel="0" collapsed="false">
      <c r="A135" s="148" t="n">
        <v>11172</v>
      </c>
      <c r="B135" s="148" t="n">
        <v>10739</v>
      </c>
      <c r="C135" s="149" t="s">
        <v>162</v>
      </c>
      <c r="D135" s="149" t="s">
        <v>162</v>
      </c>
      <c r="E135" s="149" t="s">
        <v>246</v>
      </c>
      <c r="F135" s="149" t="s">
        <v>247</v>
      </c>
      <c r="G135" s="149" t="s">
        <v>244</v>
      </c>
      <c r="H135" s="149" t="s">
        <v>245</v>
      </c>
      <c r="I135" s="150" t="n">
        <f aca="false">'國1(路竹-高雄)上行'!H177</f>
        <v>2.23333333333333</v>
      </c>
      <c r="J135" s="150"/>
      <c r="K135" s="150"/>
      <c r="L135" s="150"/>
      <c r="M135" s="151" t="n">
        <f aca="false">'國1(路竹-高雄)上行'!G177</f>
        <v>2.57222222222222</v>
      </c>
      <c r="N135" s="150" t="n">
        <f aca="false">I135*1000/M135*0.06</f>
        <v>52.0950323974082</v>
      </c>
      <c r="O135" s="151" t="n">
        <f aca="false">SUM('國1(路竹-高雄)上行'!K177:R177)/60</f>
        <v>0</v>
      </c>
      <c r="P135" s="151" t="n">
        <f aca="false">J135+M135</f>
        <v>2.57222222222222</v>
      </c>
      <c r="Q135" s="152" t="n">
        <f aca="false">I135*1000/P135*0.06</f>
        <v>52.0950323974082</v>
      </c>
      <c r="R135" s="151" t="n">
        <f aca="false">L135+O135</f>
        <v>0</v>
      </c>
      <c r="S135" s="153" t="n">
        <v>3</v>
      </c>
      <c r="T135" s="149" t="s">
        <v>162</v>
      </c>
      <c r="U135" s="151" t="n">
        <v>1.25</v>
      </c>
      <c r="V135" s="152" t="n">
        <v>62.4</v>
      </c>
      <c r="W135" s="184" t="n">
        <f aca="false">IF(V135=0,"-",(Q135-V135)/V135*100)</f>
        <v>-16.5143711579996</v>
      </c>
      <c r="X135" s="119" t="str">
        <f aca="false">IF(Q135&gt;=85,"A",IF(Q135&gt;72,"B",IF(Q135&gt;65,"C",IF(Q135&gt;51,"D",IF(Q135&gt;46,"E","F")))))</f>
        <v>D</v>
      </c>
      <c r="Y135" s="119" t="str">
        <f aca="false">IF(X135="A",I135,"--")</f>
        <v>--</v>
      </c>
      <c r="Z135" s="119" t="str">
        <f aca="false">IF(Y135="--","--",Y135/AK135*100)</f>
        <v>--</v>
      </c>
      <c r="AA135" s="119" t="str">
        <f aca="false">IF(X135="B",I135,"--")</f>
        <v>--</v>
      </c>
      <c r="AB135" s="119" t="str">
        <f aca="false">IF(AA135="--","--",AA135/AK135*100)</f>
        <v>--</v>
      </c>
      <c r="AC135" s="119" t="str">
        <f aca="false">IF(X135="C",I135,"--")</f>
        <v>--</v>
      </c>
      <c r="AD135" s="119" t="str">
        <f aca="false">IF(AC135="--","--",AC135/AK135*100)</f>
        <v>--</v>
      </c>
      <c r="AE135" s="119" t="n">
        <f aca="false">IF(X135="D",I135,"--")</f>
        <v>2.23333333333333</v>
      </c>
      <c r="AF135" s="119" t="n">
        <f aca="false">IF(AE135="--","--",AE135/AK135*100)</f>
        <v>0.351116235195472</v>
      </c>
      <c r="AG135" s="119" t="str">
        <f aca="false">IF(X135="E",I135,"--")</f>
        <v>--</v>
      </c>
      <c r="AH135" s="119" t="str">
        <f aca="false">IF(AG135="--","--",AG135/AK135*100)</f>
        <v>--</v>
      </c>
      <c r="AI135" s="119" t="str">
        <f aca="false">IF(X135="F",I135,"--")</f>
        <v>--</v>
      </c>
      <c r="AJ135" s="119" t="str">
        <f aca="false">IF(AI135="--","--",AI135/AK135*100)</f>
        <v>--</v>
      </c>
      <c r="AK135" s="180" t="n">
        <v>636.066666666667</v>
      </c>
    </row>
    <row r="136" customFormat="false" ht="15" hidden="false" customHeight="true" outlineLevel="0" collapsed="false">
      <c r="A136" s="31" t="n">
        <v>10054</v>
      </c>
      <c r="B136" s="31" t="n">
        <v>10054</v>
      </c>
      <c r="C136" s="73" t="s">
        <v>162</v>
      </c>
      <c r="D136" s="73" t="s">
        <v>162</v>
      </c>
      <c r="E136" s="73" t="s">
        <v>244</v>
      </c>
      <c r="F136" s="73" t="s">
        <v>245</v>
      </c>
      <c r="G136" s="73" t="s">
        <v>243</v>
      </c>
      <c r="H136" s="73" t="s">
        <v>148</v>
      </c>
      <c r="I136" s="146" t="n">
        <f aca="false">'國1(路竹-高雄)上行'!H178</f>
        <v>6.56666666666667</v>
      </c>
      <c r="J136" s="146"/>
      <c r="K136" s="146"/>
      <c r="L136" s="146"/>
      <c r="M136" s="66" t="n">
        <f aca="false">'國1(路竹-高雄)上行'!G178</f>
        <v>4.92222222222222</v>
      </c>
      <c r="N136" s="146" t="n">
        <f aca="false">I136*1000/M136*0.06</f>
        <v>80.0451467268623</v>
      </c>
      <c r="O136" s="66" t="n">
        <f aca="false">SUM('國1(路竹-高雄)上行'!K178:R178)/60</f>
        <v>0</v>
      </c>
      <c r="P136" s="66" t="n">
        <f aca="false">J136+M136</f>
        <v>4.92222222222222</v>
      </c>
      <c r="Q136" s="65" t="n">
        <f aca="false">I136*1000/P136*0.06</f>
        <v>80.0451467268623</v>
      </c>
      <c r="R136" s="66" t="n">
        <f aca="false">L136+O136</f>
        <v>0</v>
      </c>
      <c r="S136" s="97" t="n">
        <v>2</v>
      </c>
      <c r="T136" s="73" t="s">
        <v>162</v>
      </c>
      <c r="U136" s="66" t="n">
        <v>4.41666666666667</v>
      </c>
      <c r="V136" s="65" t="n">
        <v>96.4528301886792</v>
      </c>
      <c r="W136" s="147" t="n">
        <f aca="false">IF(V136=0,"-",(Q136-V136)/V136*100)</f>
        <v>-17.0110959208978</v>
      </c>
      <c r="X136" s="119" t="str">
        <f aca="false">IF(Q136&gt;=85,"A",IF(Q136&gt;72,"B",IF(Q136&gt;65,"C",IF(Q136&gt;51,"D",IF(Q136&gt;46,"E","F")))))</f>
        <v>B</v>
      </c>
      <c r="Y136" s="119" t="str">
        <f aca="false">IF(X136="A",I136,"--")</f>
        <v>--</v>
      </c>
      <c r="Z136" s="119" t="str">
        <f aca="false">IF(Y136="--","--",Y136/AK136*100)</f>
        <v>--</v>
      </c>
      <c r="AA136" s="119" t="n">
        <f aca="false">IF(X136="B",I136,"--")</f>
        <v>6.56666666666667</v>
      </c>
      <c r="AB136" s="119" t="n">
        <f aca="false">IF(AA136="--","--",AA136/AK136*100)</f>
        <v>1.03238654229116</v>
      </c>
      <c r="AC136" s="119" t="str">
        <f aca="false">IF(X136="C",I136,"--")</f>
        <v>--</v>
      </c>
      <c r="AD136" s="119" t="str">
        <f aca="false">IF(AC136="--","--",AC136/AK136*100)</f>
        <v>--</v>
      </c>
      <c r="AE136" s="119" t="str">
        <f aca="false">IF(X136="D",I136,"--")</f>
        <v>--</v>
      </c>
      <c r="AF136" s="119" t="str">
        <f aca="false">IF(AE136="--","--",AE136/AK136*100)</f>
        <v>--</v>
      </c>
      <c r="AG136" s="119" t="str">
        <f aca="false">IF(X136="E",I136,"--")</f>
        <v>--</v>
      </c>
      <c r="AH136" s="119" t="str">
        <f aca="false">IF(AG136="--","--",AG136/AK136*100)</f>
        <v>--</v>
      </c>
      <c r="AI136" s="119" t="str">
        <f aca="false">IF(X136="F",I136,"--")</f>
        <v>--</v>
      </c>
      <c r="AJ136" s="119" t="str">
        <f aca="false">IF(AI136="--","--",AI136/AK136*100)</f>
        <v>--</v>
      </c>
      <c r="AK136" s="180" t="n">
        <v>636.066666666667</v>
      </c>
    </row>
    <row r="137" customFormat="false" ht="15" hidden="false" customHeight="true" outlineLevel="0" collapsed="false">
      <c r="A137" s="31" t="n">
        <v>10742</v>
      </c>
      <c r="B137" s="31" t="n">
        <v>10742</v>
      </c>
      <c r="C137" s="73" t="s">
        <v>162</v>
      </c>
      <c r="D137" s="73" t="s">
        <v>162</v>
      </c>
      <c r="E137" s="73" t="s">
        <v>243</v>
      </c>
      <c r="F137" s="73" t="s">
        <v>148</v>
      </c>
      <c r="H137" s="73" t="s">
        <v>146</v>
      </c>
      <c r="I137" s="146" t="n">
        <f aca="false">'國1(斗南-路竹)上行'!H162</f>
        <v>3</v>
      </c>
      <c r="J137" s="146"/>
      <c r="K137" s="146"/>
      <c r="L137" s="146"/>
      <c r="M137" s="66" t="n">
        <f aca="false">'國1(斗南-路竹)上行'!G162</f>
        <v>2.1</v>
      </c>
      <c r="N137" s="146" t="n">
        <f aca="false">I137*1000/M137*0.06</f>
        <v>85.7142857142857</v>
      </c>
      <c r="O137" s="66" t="n">
        <f aca="false">SUM('國1(斗南-路竹)上行'!K162:R162)/60</f>
        <v>0</v>
      </c>
      <c r="P137" s="66" t="n">
        <f aca="false">J137+M137</f>
        <v>2.1</v>
      </c>
      <c r="Q137" s="65" t="n">
        <f aca="false">I137*1000/P137*0.06</f>
        <v>85.7142857142857</v>
      </c>
      <c r="R137" s="66" t="n">
        <f aca="false">L137+O137</f>
        <v>0</v>
      </c>
      <c r="S137" s="97" t="n">
        <v>2</v>
      </c>
      <c r="T137" s="73" t="s">
        <v>162</v>
      </c>
      <c r="U137" s="66" t="n">
        <v>2.79166666666667</v>
      </c>
      <c r="V137" s="65" t="n">
        <v>66.6268656716418</v>
      </c>
      <c r="W137" s="147" t="n">
        <f aca="false">IF(V137=0,"-",(Q137-V137)/V137*100)</f>
        <v>28.6482334869431</v>
      </c>
      <c r="X137" s="119" t="str">
        <f aca="false">IF(Q137&gt;=85,"A",IF(Q137&gt;72,"B",IF(Q137&gt;65,"C",IF(Q137&gt;51,"D",IF(Q137&gt;46,"E","F")))))</f>
        <v>A</v>
      </c>
      <c r="Y137" s="119" t="n">
        <f aca="false">IF(X137="A",I137,"--")</f>
        <v>3</v>
      </c>
      <c r="Z137" s="119" t="n">
        <f aca="false">IF(Y137="--","--",Y137/AK137*100)</f>
        <v>0.471648674143172</v>
      </c>
      <c r="AA137" s="119" t="str">
        <f aca="false">IF(X137="B",I137,"--")</f>
        <v>--</v>
      </c>
      <c r="AB137" s="119" t="str">
        <f aca="false">IF(AA137="--","--",AA137/AK137*100)</f>
        <v>--</v>
      </c>
      <c r="AC137" s="119" t="str">
        <f aca="false">IF(X137="C",I137,"--")</f>
        <v>--</v>
      </c>
      <c r="AD137" s="119" t="str">
        <f aca="false">IF(AC137="--","--",AC137/AK137*100)</f>
        <v>--</v>
      </c>
      <c r="AE137" s="119" t="str">
        <f aca="false">IF(X137="D",I137,"--")</f>
        <v>--</v>
      </c>
      <c r="AF137" s="119" t="str">
        <f aca="false">IF(AE137="--","--",AE137/AK137*100)</f>
        <v>--</v>
      </c>
      <c r="AG137" s="119" t="str">
        <f aca="false">IF(X137="E",I137,"--")</f>
        <v>--</v>
      </c>
      <c r="AH137" s="119" t="str">
        <f aca="false">IF(AG137="--","--",AG137/AK137*100)</f>
        <v>--</v>
      </c>
      <c r="AI137" s="119" t="str">
        <f aca="false">IF(X137="F",I137,"--")</f>
        <v>--</v>
      </c>
      <c r="AJ137" s="119" t="str">
        <f aca="false">IF(AI137="--","--",AI137/AK137*100)</f>
        <v>--</v>
      </c>
      <c r="AK137" s="180" t="n">
        <v>636.066666666667</v>
      </c>
    </row>
    <row r="138" customFormat="false" ht="15" hidden="false" customHeight="true" outlineLevel="0" collapsed="false">
      <c r="A138" s="31" t="n">
        <v>10743</v>
      </c>
      <c r="B138" s="31" t="n">
        <v>10743</v>
      </c>
      <c r="C138" s="73" t="s">
        <v>162</v>
      </c>
      <c r="D138" s="73" t="s">
        <v>162</v>
      </c>
      <c r="F138" s="73" t="s">
        <v>146</v>
      </c>
      <c r="G138" s="73" t="s">
        <v>242</v>
      </c>
      <c r="H138" s="73" t="s">
        <v>145</v>
      </c>
      <c r="I138" s="146" t="n">
        <f aca="false">'國1(斗南-路竹)上行'!H163</f>
        <v>8</v>
      </c>
      <c r="J138" s="146"/>
      <c r="K138" s="146"/>
      <c r="L138" s="146"/>
      <c r="M138" s="66" t="n">
        <f aca="false">'國1(斗南-路竹)上行'!G163</f>
        <v>5.75</v>
      </c>
      <c r="N138" s="146" t="n">
        <f aca="false">I138*1000/M138*0.06</f>
        <v>83.4782608695652</v>
      </c>
      <c r="O138" s="66" t="n">
        <f aca="false">SUM('國1(斗南-路竹)上行'!K163:R163)/60</f>
        <v>0</v>
      </c>
      <c r="P138" s="66" t="n">
        <f aca="false">J138+M138</f>
        <v>5.75</v>
      </c>
      <c r="Q138" s="65" t="n">
        <f aca="false">I138*1000/P138*0.06</f>
        <v>83.4782608695652</v>
      </c>
      <c r="R138" s="66" t="n">
        <f aca="false">L138+O138</f>
        <v>0</v>
      </c>
      <c r="S138" s="97" t="n">
        <v>2</v>
      </c>
      <c r="T138" s="73" t="s">
        <v>162</v>
      </c>
      <c r="U138" s="66" t="n">
        <v>10.0833333333333</v>
      </c>
      <c r="V138" s="65" t="n">
        <v>47.0082644628099</v>
      </c>
      <c r="W138" s="147" t="n">
        <f aca="false">IF(V138=0,"-",(Q138-V138)/V138*100)</f>
        <v>77.5820950284352</v>
      </c>
      <c r="X138" s="119" t="str">
        <f aca="false">IF(Q138&gt;=85,"A",IF(Q138&gt;72,"B",IF(Q138&gt;65,"C",IF(Q138&gt;51,"D",IF(Q138&gt;46,"E","F")))))</f>
        <v>B</v>
      </c>
      <c r="Y138" s="119" t="str">
        <f aca="false">IF(X138="A",I138,"--")</f>
        <v>--</v>
      </c>
      <c r="Z138" s="119" t="str">
        <f aca="false">IF(Y138="--","--",Y138/AK138*100)</f>
        <v>--</v>
      </c>
      <c r="AA138" s="119" t="n">
        <f aca="false">IF(X138="B",I138,"--")</f>
        <v>8</v>
      </c>
      <c r="AB138" s="119" t="n">
        <f aca="false">IF(AA138="--","--",AA138/AK138*100)</f>
        <v>1.25772979771512</v>
      </c>
      <c r="AC138" s="119" t="str">
        <f aca="false">IF(X138="C",I138,"--")</f>
        <v>--</v>
      </c>
      <c r="AD138" s="119" t="str">
        <f aca="false">IF(AC138="--","--",AC138/AK138*100)</f>
        <v>--</v>
      </c>
      <c r="AE138" s="119" t="str">
        <f aca="false">IF(X138="D",I138,"--")</f>
        <v>--</v>
      </c>
      <c r="AF138" s="119" t="str">
        <f aca="false">IF(AE138="--","--",AE138/AK138*100)</f>
        <v>--</v>
      </c>
      <c r="AG138" s="119" t="str">
        <f aca="false">IF(X138="E",I138,"--")</f>
        <v>--</v>
      </c>
      <c r="AH138" s="119" t="str">
        <f aca="false">IF(AG138="--","--",AG138/AK138*100)</f>
        <v>--</v>
      </c>
      <c r="AI138" s="119" t="str">
        <f aca="false">IF(X138="F",I138,"--")</f>
        <v>--</v>
      </c>
      <c r="AJ138" s="119" t="str">
        <f aca="false">IF(AI138="--","--",AI138/AK138*100)</f>
        <v>--</v>
      </c>
      <c r="AK138" s="180" t="n">
        <v>636.066666666667</v>
      </c>
    </row>
    <row r="139" customFormat="false" ht="15" hidden="false" customHeight="true" outlineLevel="0" collapsed="false">
      <c r="A139" s="31" t="n">
        <v>10849</v>
      </c>
      <c r="B139" s="31" t="n">
        <v>10849</v>
      </c>
      <c r="C139" s="73" t="s">
        <v>162</v>
      </c>
      <c r="D139" s="73" t="s">
        <v>162</v>
      </c>
      <c r="E139" s="73" t="s">
        <v>242</v>
      </c>
      <c r="F139" s="73" t="s">
        <v>145</v>
      </c>
      <c r="H139" s="73" t="s">
        <v>241</v>
      </c>
      <c r="I139" s="146" t="n">
        <f aca="false">'國1(斗南-路竹)上行'!H164</f>
        <v>3</v>
      </c>
      <c r="J139" s="146"/>
      <c r="K139" s="146"/>
      <c r="L139" s="146"/>
      <c r="M139" s="66" t="n">
        <f aca="false">'國1(斗南-路竹)上行'!G164</f>
        <v>2.87777777777778</v>
      </c>
      <c r="N139" s="146" t="n">
        <f aca="false">I139*1000/M139*0.06</f>
        <v>62.5482625482625</v>
      </c>
      <c r="O139" s="66" t="n">
        <f aca="false">SUM('國1(斗南-路竹)上行'!K164:R164)/60</f>
        <v>0</v>
      </c>
      <c r="P139" s="66" t="n">
        <f aca="false">J139+M139</f>
        <v>2.87777777777778</v>
      </c>
      <c r="Q139" s="65" t="n">
        <f aca="false">I139*1000/P139*0.06</f>
        <v>62.5482625482625</v>
      </c>
      <c r="R139" s="66" t="n">
        <f aca="false">L139+O139</f>
        <v>0</v>
      </c>
      <c r="S139" s="97" t="n">
        <v>2</v>
      </c>
      <c r="T139" s="73" t="s">
        <v>162</v>
      </c>
      <c r="U139" s="66" t="n">
        <v>2.1</v>
      </c>
      <c r="V139" s="65" t="n">
        <v>102.857142857143</v>
      </c>
      <c r="W139" s="147" t="n">
        <f aca="false">IF(V139=0,"-",(Q139-V139)/V139*100)</f>
        <v>-39.1891891891892</v>
      </c>
      <c r="X139" s="119" t="str">
        <f aca="false">IF(Q139&gt;=85,"A",IF(Q139&gt;72,"B",IF(Q139&gt;65,"C",IF(Q139&gt;51,"D",IF(Q139&gt;46,"E","F")))))</f>
        <v>D</v>
      </c>
      <c r="Y139" s="119" t="str">
        <f aca="false">IF(X139="A",I139,"--")</f>
        <v>--</v>
      </c>
      <c r="Z139" s="119" t="str">
        <f aca="false">IF(Y139="--","--",Y139/AK139*100)</f>
        <v>--</v>
      </c>
      <c r="AA139" s="119" t="str">
        <f aca="false">IF(X139="B",I139,"--")</f>
        <v>--</v>
      </c>
      <c r="AB139" s="119" t="str">
        <f aca="false">IF(AA139="--","--",AA139/AK139*100)</f>
        <v>--</v>
      </c>
      <c r="AC139" s="119" t="str">
        <f aca="false">IF(X139="C",I139,"--")</f>
        <v>--</v>
      </c>
      <c r="AD139" s="119" t="str">
        <f aca="false">IF(AC139="--","--",AC139/AK139*100)</f>
        <v>--</v>
      </c>
      <c r="AE139" s="119" t="n">
        <f aca="false">IF(X139="D",I139,"--")</f>
        <v>3</v>
      </c>
      <c r="AF139" s="119" t="n">
        <f aca="false">IF(AE139="--","--",AE139/AK139*100)</f>
        <v>0.471648674143172</v>
      </c>
      <c r="AG139" s="119" t="str">
        <f aca="false">IF(X139="E",I139,"--")</f>
        <v>--</v>
      </c>
      <c r="AH139" s="119" t="str">
        <f aca="false">IF(AG139="--","--",AG139/AK139*100)</f>
        <v>--</v>
      </c>
      <c r="AI139" s="119" t="str">
        <f aca="false">IF(X139="F",I139,"--")</f>
        <v>--</v>
      </c>
      <c r="AJ139" s="119" t="str">
        <f aca="false">IF(AI139="--","--",AI139/AK139*100)</f>
        <v>--</v>
      </c>
      <c r="AK139" s="180" t="n">
        <v>636.066666666667</v>
      </c>
    </row>
    <row r="140" customFormat="false" ht="15" hidden="false" customHeight="true" outlineLevel="0" collapsed="false">
      <c r="A140" s="31" t="n">
        <v>10051</v>
      </c>
      <c r="B140" s="31" t="n">
        <v>10051</v>
      </c>
      <c r="C140" s="73" t="s">
        <v>162</v>
      </c>
      <c r="D140" s="73" t="s">
        <v>162</v>
      </c>
      <c r="F140" s="73" t="s">
        <v>241</v>
      </c>
      <c r="G140" s="73" t="s">
        <v>240</v>
      </c>
      <c r="H140" s="73" t="s">
        <v>142</v>
      </c>
      <c r="I140" s="146" t="n">
        <f aca="false">'國1(斗南-路竹)上行'!H165</f>
        <v>8</v>
      </c>
      <c r="J140" s="146"/>
      <c r="K140" s="146"/>
      <c r="L140" s="146"/>
      <c r="M140" s="66" t="n">
        <f aca="false">'國1(斗南-路竹)上行'!G165</f>
        <v>5.07222222222222</v>
      </c>
      <c r="N140" s="146" t="n">
        <f aca="false">I140*1000/M140*0.06</f>
        <v>94.6330777656079</v>
      </c>
      <c r="O140" s="66" t="n">
        <f aca="false">SUM('國1(斗南-路竹)上行'!K165:R165)/60</f>
        <v>0</v>
      </c>
      <c r="P140" s="66" t="n">
        <f aca="false">J140+M140</f>
        <v>5.07222222222222</v>
      </c>
      <c r="Q140" s="65" t="n">
        <f aca="false">I140*1000/P140*0.06</f>
        <v>94.6330777656079</v>
      </c>
      <c r="R140" s="66" t="n">
        <f aca="false">L140+O140</f>
        <v>0</v>
      </c>
      <c r="S140" s="97" t="n">
        <v>2</v>
      </c>
      <c r="T140" s="73" t="s">
        <v>162</v>
      </c>
      <c r="U140" s="66" t="n">
        <v>4.56666666666667</v>
      </c>
      <c r="V140" s="65" t="n">
        <v>27.5912408759124</v>
      </c>
      <c r="W140" s="147" t="n">
        <f aca="false">IF(V140=0,"-",(Q140-V140)/V140*100)</f>
        <v>242.982318885933</v>
      </c>
      <c r="X140" s="119" t="str">
        <f aca="false">IF(Q140&gt;=85,"A",IF(Q140&gt;72,"B",IF(Q140&gt;65,"C",IF(Q140&gt;51,"D",IF(Q140&gt;46,"E","F")))))</f>
        <v>A</v>
      </c>
      <c r="Y140" s="119" t="n">
        <f aca="false">IF(X140="A",I140,"--")</f>
        <v>8</v>
      </c>
      <c r="Z140" s="119" t="n">
        <f aca="false">IF(Y140="--","--",Y140/AK140*100)</f>
        <v>1.25772979771512</v>
      </c>
      <c r="AA140" s="119" t="str">
        <f aca="false">IF(X140="B",I140,"--")</f>
        <v>--</v>
      </c>
      <c r="AB140" s="119" t="str">
        <f aca="false">IF(AA140="--","--",AA140/AK140*100)</f>
        <v>--</v>
      </c>
      <c r="AC140" s="119" t="str">
        <f aca="false">IF(X140="C",I140,"--")</f>
        <v>--</v>
      </c>
      <c r="AD140" s="119" t="str">
        <f aca="false">IF(AC140="--","--",AC140/AK140*100)</f>
        <v>--</v>
      </c>
      <c r="AE140" s="119" t="str">
        <f aca="false">IF(X140="D",I140,"--")</f>
        <v>--</v>
      </c>
      <c r="AF140" s="119" t="str">
        <f aca="false">IF(AE140="--","--",AE140/AK140*100)</f>
        <v>--</v>
      </c>
      <c r="AG140" s="119" t="str">
        <f aca="false">IF(X140="E",I140,"--")</f>
        <v>--</v>
      </c>
      <c r="AH140" s="119" t="str">
        <f aca="false">IF(AG140="--","--",AG140/AK140*100)</f>
        <v>--</v>
      </c>
      <c r="AI140" s="119" t="str">
        <f aca="false">IF(X140="F",I140,"--")</f>
        <v>--</v>
      </c>
      <c r="AJ140" s="119" t="str">
        <f aca="false">IF(AI140="--","--",AI140/AK140*100)</f>
        <v>--</v>
      </c>
      <c r="AK140" s="180" t="n">
        <v>636.066666666667</v>
      </c>
    </row>
    <row r="141" customFormat="false" ht="15" hidden="false" customHeight="true" outlineLevel="0" collapsed="false">
      <c r="A141" s="31" t="n">
        <v>10745</v>
      </c>
      <c r="B141" s="31" t="n">
        <v>10745</v>
      </c>
      <c r="C141" s="73" t="s">
        <v>162</v>
      </c>
      <c r="D141" s="73" t="s">
        <v>162</v>
      </c>
      <c r="E141" s="73" t="s">
        <v>240</v>
      </c>
      <c r="F141" s="73" t="s">
        <v>142</v>
      </c>
      <c r="G141" s="73" t="s">
        <v>195</v>
      </c>
      <c r="H141" s="73" t="s">
        <v>140</v>
      </c>
      <c r="I141" s="146" t="n">
        <f aca="false">'國1(斗南-路竹)上行'!H166</f>
        <v>8</v>
      </c>
      <c r="J141" s="146"/>
      <c r="K141" s="146"/>
      <c r="L141" s="146"/>
      <c r="M141" s="66" t="n">
        <f aca="false">'國1(斗南-路竹)上行'!G166</f>
        <v>5.94444444444445</v>
      </c>
      <c r="N141" s="146" t="n">
        <f aca="false">I141*1000/M141*0.06</f>
        <v>80.7476635514019</v>
      </c>
      <c r="O141" s="66" t="n">
        <f aca="false">SUM('國1(斗南-路竹)上行'!K166:R166)/60</f>
        <v>0</v>
      </c>
      <c r="P141" s="66" t="n">
        <f aca="false">J141+M141</f>
        <v>5.94444444444445</v>
      </c>
      <c r="Q141" s="65" t="n">
        <f aca="false">I141*1000/P141*0.06</f>
        <v>80.7476635514019</v>
      </c>
      <c r="R141" s="66" t="n">
        <f aca="false">L141+O141</f>
        <v>0</v>
      </c>
      <c r="S141" s="97" t="n">
        <v>2</v>
      </c>
      <c r="T141" s="73" t="s">
        <v>162</v>
      </c>
      <c r="U141" s="66" t="n">
        <v>10.9583333333333</v>
      </c>
      <c r="V141" s="65" t="n">
        <v>72.2737642585551</v>
      </c>
      <c r="W141" s="147" t="n">
        <f aca="false">IF(V141=0,"-",(Q141-V141)/V141*100)</f>
        <v>11.7247238742566</v>
      </c>
      <c r="X141" s="119" t="str">
        <f aca="false">IF(Q141&gt;=85,"A",IF(Q141&gt;72,"B",IF(Q141&gt;65,"C",IF(Q141&gt;51,"D",IF(Q141&gt;46,"E","F")))))</f>
        <v>B</v>
      </c>
      <c r="Y141" s="119" t="str">
        <f aca="false">IF(X141="A",I141,"--")</f>
        <v>--</v>
      </c>
      <c r="Z141" s="119" t="str">
        <f aca="false">IF(Y141="--","--",Y141/AK141*100)</f>
        <v>--</v>
      </c>
      <c r="AA141" s="119" t="n">
        <f aca="false">IF(X141="B",I141,"--")</f>
        <v>8</v>
      </c>
      <c r="AB141" s="119" t="n">
        <f aca="false">IF(AA141="--","--",AA141/AK141*100)</f>
        <v>1.25772979771512</v>
      </c>
      <c r="AC141" s="119" t="str">
        <f aca="false">IF(X141="C",I141,"--")</f>
        <v>--</v>
      </c>
      <c r="AD141" s="119" t="str">
        <f aca="false">IF(AC141="--","--",AC141/AK141*100)</f>
        <v>--</v>
      </c>
      <c r="AE141" s="119" t="str">
        <f aca="false">IF(X141="D",I141,"--")</f>
        <v>--</v>
      </c>
      <c r="AF141" s="119" t="str">
        <f aca="false">IF(AE141="--","--",AE141/AK141*100)</f>
        <v>--</v>
      </c>
      <c r="AG141" s="119" t="str">
        <f aca="false">IF(X141="E",I141,"--")</f>
        <v>--</v>
      </c>
      <c r="AH141" s="119" t="str">
        <f aca="false">IF(AG141="--","--",AG141/AK141*100)</f>
        <v>--</v>
      </c>
      <c r="AI141" s="119" t="str">
        <f aca="false">IF(X141="F",I141,"--")</f>
        <v>--</v>
      </c>
      <c r="AJ141" s="119" t="str">
        <f aca="false">IF(AI141="--","--",AI141/AK141*100)</f>
        <v>--</v>
      </c>
      <c r="AK141" s="180" t="n">
        <v>636.066666666667</v>
      </c>
    </row>
    <row r="142" customFormat="false" ht="15" hidden="false" customHeight="true" outlineLevel="0" collapsed="false">
      <c r="A142" s="31" t="n">
        <v>10049</v>
      </c>
      <c r="B142" s="31" t="n">
        <v>10049</v>
      </c>
      <c r="C142" s="73" t="s">
        <v>162</v>
      </c>
      <c r="D142" s="73" t="s">
        <v>162</v>
      </c>
      <c r="E142" s="73" t="s">
        <v>195</v>
      </c>
      <c r="F142" s="73" t="s">
        <v>140</v>
      </c>
      <c r="G142" s="73" t="s">
        <v>239</v>
      </c>
      <c r="H142" s="73" t="s">
        <v>139</v>
      </c>
      <c r="I142" s="146" t="n">
        <f aca="false">'國1(斗南-路竹)上行'!H167</f>
        <v>4</v>
      </c>
      <c r="J142" s="146"/>
      <c r="K142" s="146"/>
      <c r="L142" s="146"/>
      <c r="M142" s="66" t="n">
        <f aca="false">'國1(斗南-路竹)上行'!G167</f>
        <v>2.72777777777778</v>
      </c>
      <c r="N142" s="146" t="n">
        <f aca="false">I142*1000/M142*0.06</f>
        <v>87.9837067209776</v>
      </c>
      <c r="O142" s="66" t="n">
        <f aca="false">SUM('國1(斗南-路竹)上行'!K167:R167)/60</f>
        <v>0</v>
      </c>
      <c r="P142" s="66" t="n">
        <f aca="false">J142+M142</f>
        <v>2.72777777777778</v>
      </c>
      <c r="Q142" s="65" t="n">
        <f aca="false">I142*1000/P142*0.06</f>
        <v>87.9837067209776</v>
      </c>
      <c r="R142" s="66" t="n">
        <f aca="false">L142+O142</f>
        <v>0</v>
      </c>
      <c r="S142" s="97" t="n">
        <v>2</v>
      </c>
      <c r="T142" s="73" t="s">
        <v>162</v>
      </c>
      <c r="U142" s="66" t="n">
        <v>4.5</v>
      </c>
      <c r="V142" s="65" t="n">
        <v>85.3333333333334</v>
      </c>
      <c r="W142" s="147" t="n">
        <f aca="false">IF(V142=0,"-",(Q142-V142)/V142*100)</f>
        <v>3.10590631364554</v>
      </c>
      <c r="X142" s="119" t="str">
        <f aca="false">IF(Q142&gt;=85,"A",IF(Q142&gt;72,"B",IF(Q142&gt;65,"C",IF(Q142&gt;51,"D",IF(Q142&gt;46,"E","F")))))</f>
        <v>A</v>
      </c>
      <c r="Y142" s="119" t="n">
        <f aca="false">IF(X142="A",I142,"--")</f>
        <v>4</v>
      </c>
      <c r="Z142" s="119" t="n">
        <f aca="false">IF(Y142="--","--",Y142/AK142*100)</f>
        <v>0.628864898857562</v>
      </c>
      <c r="AA142" s="119" t="str">
        <f aca="false">IF(X142="B",I142,"--")</f>
        <v>--</v>
      </c>
      <c r="AB142" s="119" t="str">
        <f aca="false">IF(AA142="--","--",AA142/AK142*100)</f>
        <v>--</v>
      </c>
      <c r="AC142" s="119" t="str">
        <f aca="false">IF(X142="C",I142,"--")</f>
        <v>--</v>
      </c>
      <c r="AD142" s="119" t="str">
        <f aca="false">IF(AC142="--","--",AC142/AK142*100)</f>
        <v>--</v>
      </c>
      <c r="AE142" s="119" t="str">
        <f aca="false">IF(X142="D",I142,"--")</f>
        <v>--</v>
      </c>
      <c r="AF142" s="119" t="str">
        <f aca="false">IF(AE142="--","--",AE142/AK142*100)</f>
        <v>--</v>
      </c>
      <c r="AG142" s="119" t="str">
        <f aca="false">IF(X142="E",I142,"--")</f>
        <v>--</v>
      </c>
      <c r="AH142" s="119" t="str">
        <f aca="false">IF(AG142="--","--",AG142/AK142*100)</f>
        <v>--</v>
      </c>
      <c r="AI142" s="119" t="str">
        <f aca="false">IF(X142="F",I142,"--")</f>
        <v>--</v>
      </c>
      <c r="AJ142" s="119" t="str">
        <f aca="false">IF(AI142="--","--",AI142/AK142*100)</f>
        <v>--</v>
      </c>
      <c r="AK142" s="180" t="n">
        <v>636.066666666667</v>
      </c>
    </row>
    <row r="143" customFormat="false" ht="15" hidden="false" customHeight="true" outlineLevel="0" collapsed="false">
      <c r="A143" s="31" t="n">
        <v>10749</v>
      </c>
      <c r="B143" s="31" t="n">
        <v>10749</v>
      </c>
      <c r="C143" s="73" t="s">
        <v>162</v>
      </c>
      <c r="D143" s="73" t="s">
        <v>162</v>
      </c>
      <c r="E143" s="73" t="s">
        <v>239</v>
      </c>
      <c r="F143" s="73" t="s">
        <v>139</v>
      </c>
      <c r="H143" s="73" t="s">
        <v>137</v>
      </c>
      <c r="I143" s="146" t="n">
        <f aca="false">'國1(斗南-路竹)上行'!H168</f>
        <v>2</v>
      </c>
      <c r="J143" s="146"/>
      <c r="K143" s="146"/>
      <c r="L143" s="146"/>
      <c r="M143" s="66" t="n">
        <f aca="false">'國1(斗南-路竹)上行'!G168</f>
        <v>1.78333333333333</v>
      </c>
      <c r="N143" s="146" t="n">
        <f aca="false">I143*1000/M143*0.06</f>
        <v>67.2897196261682</v>
      </c>
      <c r="O143" s="66" t="n">
        <f aca="false">SUM('國1(斗南-路竹)上行'!K168:R168)/60</f>
        <v>0</v>
      </c>
      <c r="P143" s="66" t="n">
        <f aca="false">J143+M143</f>
        <v>1.78333333333333</v>
      </c>
      <c r="Q143" s="65" t="n">
        <f aca="false">I143*1000/P143*0.06</f>
        <v>67.2897196261682</v>
      </c>
      <c r="R143" s="66" t="n">
        <f aca="false">L143+O143</f>
        <v>0</v>
      </c>
      <c r="S143" s="97" t="n">
        <v>2</v>
      </c>
      <c r="T143" s="73" t="s">
        <v>162</v>
      </c>
      <c r="U143" s="66" t="n">
        <v>3.29166666666667</v>
      </c>
      <c r="V143" s="65" t="n">
        <v>107.544303797468</v>
      </c>
      <c r="W143" s="147" t="n">
        <f aca="false">IF(V143=0,"-",(Q143-V143)/V143*100)</f>
        <v>-37.4306985585299</v>
      </c>
      <c r="X143" s="119" t="str">
        <f aca="false">IF(Q143&gt;=85,"A",IF(Q143&gt;72,"B",IF(Q143&gt;65,"C",IF(Q143&gt;51,"D",IF(Q143&gt;46,"E","F")))))</f>
        <v>C</v>
      </c>
      <c r="Y143" s="119" t="str">
        <f aca="false">IF(X143="A",I143,"--")</f>
        <v>--</v>
      </c>
      <c r="Z143" s="119" t="str">
        <f aca="false">IF(Y143="--","--",Y143/AK143*100)</f>
        <v>--</v>
      </c>
      <c r="AA143" s="119" t="str">
        <f aca="false">IF(X143="B",I143,"--")</f>
        <v>--</v>
      </c>
      <c r="AB143" s="119" t="str">
        <f aca="false">IF(AA143="--","--",AA143/AK143*100)</f>
        <v>--</v>
      </c>
      <c r="AC143" s="119" t="n">
        <f aca="false">IF(X143="C",I143,"--")</f>
        <v>2</v>
      </c>
      <c r="AD143" s="119" t="n">
        <f aca="false">IF(AC143="--","--",AC143/AK143*100)</f>
        <v>0.314432449428781</v>
      </c>
      <c r="AE143" s="119" t="str">
        <f aca="false">IF(X143="D",I143,"--")</f>
        <v>--</v>
      </c>
      <c r="AF143" s="119" t="str">
        <f aca="false">IF(AE143="--","--",AE143/AK143*100)</f>
        <v>--</v>
      </c>
      <c r="AG143" s="119" t="str">
        <f aca="false">IF(X143="E",I143,"--")</f>
        <v>--</v>
      </c>
      <c r="AH143" s="119" t="str">
        <f aca="false">IF(AG143="--","--",AG143/AK143*100)</f>
        <v>--</v>
      </c>
      <c r="AI143" s="119" t="str">
        <f aca="false">IF(X143="F",I143,"--")</f>
        <v>--</v>
      </c>
      <c r="AJ143" s="119" t="str">
        <f aca="false">IF(AI143="--","--",AI143/AK143*100)</f>
        <v>--</v>
      </c>
      <c r="AK143" s="180" t="n">
        <v>636.066666666667</v>
      </c>
    </row>
    <row r="144" customFormat="false" ht="15" hidden="false" customHeight="true" outlineLevel="0" collapsed="false">
      <c r="A144" s="31" t="n">
        <v>10750</v>
      </c>
      <c r="B144" s="31" t="n">
        <v>10750</v>
      </c>
      <c r="C144" s="73" t="s">
        <v>162</v>
      </c>
      <c r="D144" s="73" t="s">
        <v>162</v>
      </c>
      <c r="F144" s="73" t="s">
        <v>137</v>
      </c>
      <c r="G144" s="73" t="s">
        <v>238</v>
      </c>
      <c r="H144" s="73" t="s">
        <v>136</v>
      </c>
      <c r="I144" s="146" t="n">
        <f aca="false">'國1(斗南-路竹)上行'!H169</f>
        <v>2</v>
      </c>
      <c r="J144" s="146"/>
      <c r="K144" s="146"/>
      <c r="L144" s="146"/>
      <c r="M144" s="66" t="n">
        <f aca="false">'國1(斗南-路竹)上行'!G169</f>
        <v>1.56111111111111</v>
      </c>
      <c r="N144" s="146" t="n">
        <f aca="false">I144*1000/M144*0.06</f>
        <v>76.8683274021352</v>
      </c>
      <c r="O144" s="66" t="n">
        <f aca="false">SUM('國1(斗南-路竹)上行'!K169:R169)/60</f>
        <v>0</v>
      </c>
      <c r="P144" s="66" t="n">
        <f aca="false">J144+M144</f>
        <v>1.56111111111111</v>
      </c>
      <c r="Q144" s="65" t="n">
        <f aca="false">I144*1000/P144*0.06</f>
        <v>76.8683274021352</v>
      </c>
      <c r="R144" s="66" t="n">
        <f aca="false">L144+O144</f>
        <v>0</v>
      </c>
      <c r="S144" s="97" t="n">
        <v>2</v>
      </c>
      <c r="T144" s="73" t="s">
        <v>162</v>
      </c>
      <c r="U144" s="66" t="n">
        <v>2.20833333333333</v>
      </c>
      <c r="V144" s="65" t="n">
        <v>100.528301886793</v>
      </c>
      <c r="W144" s="147" t="n">
        <f aca="false">IF(V144=0,"-",(Q144-V144)/V144*100)</f>
        <v>-23.5356352794076</v>
      </c>
      <c r="X144" s="119" t="str">
        <f aca="false">IF(Q144&gt;=85,"A",IF(Q144&gt;72,"B",IF(Q144&gt;65,"C",IF(Q144&gt;51,"D",IF(Q144&gt;46,"E","F")))))</f>
        <v>B</v>
      </c>
      <c r="Y144" s="119" t="str">
        <f aca="false">IF(X144="A",I144,"--")</f>
        <v>--</v>
      </c>
      <c r="Z144" s="119" t="str">
        <f aca="false">IF(Y144="--","--",Y144/AK144*100)</f>
        <v>--</v>
      </c>
      <c r="AA144" s="119" t="n">
        <f aca="false">IF(X144="B",I144,"--")</f>
        <v>2</v>
      </c>
      <c r="AB144" s="119" t="n">
        <f aca="false">IF(AA144="--","--",AA144/AK144*100)</f>
        <v>0.314432449428781</v>
      </c>
      <c r="AC144" s="119" t="str">
        <f aca="false">IF(X144="C",I144,"--")</f>
        <v>--</v>
      </c>
      <c r="AD144" s="119" t="str">
        <f aca="false">IF(AC144="--","--",AC144/AK144*100)</f>
        <v>--</v>
      </c>
      <c r="AE144" s="119" t="str">
        <f aca="false">IF(X144="D",I144,"--")</f>
        <v>--</v>
      </c>
      <c r="AF144" s="119" t="str">
        <f aca="false">IF(AE144="--","--",AE144/AK144*100)</f>
        <v>--</v>
      </c>
      <c r="AG144" s="119" t="str">
        <f aca="false">IF(X144="E",I144,"--")</f>
        <v>--</v>
      </c>
      <c r="AH144" s="119" t="str">
        <f aca="false">IF(AG144="--","--",AG144/AK144*100)</f>
        <v>--</v>
      </c>
      <c r="AI144" s="119" t="str">
        <f aca="false">IF(X144="F",I144,"--")</f>
        <v>--</v>
      </c>
      <c r="AJ144" s="119" t="str">
        <f aca="false">IF(AI144="--","--",AI144/AK144*100)</f>
        <v>--</v>
      </c>
      <c r="AK144" s="180" t="n">
        <v>636.066666666667</v>
      </c>
    </row>
    <row r="145" customFormat="false" ht="15" hidden="false" customHeight="true" outlineLevel="0" collapsed="false">
      <c r="A145" s="148" t="n">
        <v>10874</v>
      </c>
      <c r="B145" s="148" t="n">
        <v>10750</v>
      </c>
      <c r="C145" s="149" t="s">
        <v>162</v>
      </c>
      <c r="D145" s="149" t="s">
        <v>162</v>
      </c>
      <c r="E145" s="149" t="s">
        <v>238</v>
      </c>
      <c r="F145" s="149" t="s">
        <v>136</v>
      </c>
      <c r="G145" s="149" t="s">
        <v>237</v>
      </c>
      <c r="H145" s="149" t="s">
        <v>134</v>
      </c>
      <c r="I145" s="150" t="n">
        <f aca="false">'國1(斗南-路竹)上行'!H170</f>
        <v>8</v>
      </c>
      <c r="J145" s="150"/>
      <c r="K145" s="150"/>
      <c r="L145" s="150"/>
      <c r="M145" s="151" t="n">
        <f aca="false">'國1(斗南-路竹)上行'!G170</f>
        <v>5.12222222222222</v>
      </c>
      <c r="N145" s="150" t="n">
        <f aca="false">I145*1000/M145*0.06</f>
        <v>93.709327548807</v>
      </c>
      <c r="O145" s="151" t="n">
        <f aca="false">SUM('國1(斗南-路竹)上行'!K170:R170)/60</f>
        <v>0</v>
      </c>
      <c r="P145" s="151" t="n">
        <f aca="false">J145+M145</f>
        <v>5.12222222222222</v>
      </c>
      <c r="Q145" s="152" t="n">
        <f aca="false">I145*1000/P145*0.06</f>
        <v>93.709327548807</v>
      </c>
      <c r="R145" s="151" t="n">
        <f aca="false">L145+O145</f>
        <v>0</v>
      </c>
      <c r="S145" s="153" t="n">
        <v>2</v>
      </c>
      <c r="T145" s="149" t="s">
        <v>162</v>
      </c>
      <c r="U145" s="151" t="n">
        <v>2.20833333333333</v>
      </c>
      <c r="V145" s="152" t="n">
        <v>100.528301886793</v>
      </c>
      <c r="W145" s="184" t="n">
        <f aca="false">IF(V145=0,"-",(Q145-V145)/V145*100)</f>
        <v>-6.78313888726041</v>
      </c>
      <c r="X145" s="119" t="str">
        <f aca="false">IF(Q145&gt;=85,"A",IF(Q145&gt;72,"B",IF(Q145&gt;65,"C",IF(Q145&gt;51,"D",IF(Q145&gt;46,"E","F")))))</f>
        <v>A</v>
      </c>
      <c r="Y145" s="119" t="n">
        <f aca="false">IF(X145="A",I145,"--")</f>
        <v>8</v>
      </c>
      <c r="Z145" s="119" t="n">
        <f aca="false">IF(Y145="--","--",Y145/AK145*100)</f>
        <v>1.25772979771512</v>
      </c>
      <c r="AA145" s="119" t="str">
        <f aca="false">IF(X145="B",I145,"--")</f>
        <v>--</v>
      </c>
      <c r="AB145" s="119" t="str">
        <f aca="false">IF(AA145="--","--",AA145/AK145*100)</f>
        <v>--</v>
      </c>
      <c r="AC145" s="119" t="str">
        <f aca="false">IF(X145="C",I145,"--")</f>
        <v>--</v>
      </c>
      <c r="AD145" s="119" t="str">
        <f aca="false">IF(AC145="--","--",AC145/AK145*100)</f>
        <v>--</v>
      </c>
      <c r="AE145" s="119" t="str">
        <f aca="false">IF(X145="D",I145,"--")</f>
        <v>--</v>
      </c>
      <c r="AF145" s="119" t="str">
        <f aca="false">IF(AE145="--","--",AE145/AK145*100)</f>
        <v>--</v>
      </c>
      <c r="AG145" s="119" t="str">
        <f aca="false">IF(X145="E",I145,"--")</f>
        <v>--</v>
      </c>
      <c r="AH145" s="119" t="str">
        <f aca="false">IF(AG145="--","--",AG145/AK145*100)</f>
        <v>--</v>
      </c>
      <c r="AI145" s="119" t="str">
        <f aca="false">IF(X145="F",I145,"--")</f>
        <v>--</v>
      </c>
      <c r="AJ145" s="119" t="str">
        <f aca="false">IF(AI145="--","--",AI145/AK145*100)</f>
        <v>--</v>
      </c>
      <c r="AK145" s="180" t="n">
        <v>636.066666666667</v>
      </c>
    </row>
    <row r="146" customFormat="false" ht="15" hidden="false" customHeight="true" outlineLevel="0" collapsed="false">
      <c r="A146" s="31" t="n">
        <v>10047</v>
      </c>
      <c r="B146" s="31" t="n">
        <v>10047</v>
      </c>
      <c r="C146" s="73" t="s">
        <v>162</v>
      </c>
      <c r="D146" s="73" t="s">
        <v>162</v>
      </c>
      <c r="E146" s="73" t="s">
        <v>237</v>
      </c>
      <c r="F146" s="73" t="s">
        <v>134</v>
      </c>
      <c r="G146" s="73" t="s">
        <v>236</v>
      </c>
      <c r="H146" s="73" t="s">
        <v>132</v>
      </c>
      <c r="I146" s="146" t="n">
        <f aca="false">'國1(斗南-路竹)上行'!H171</f>
        <v>15</v>
      </c>
      <c r="J146" s="146"/>
      <c r="K146" s="146"/>
      <c r="L146" s="146"/>
      <c r="M146" s="66" t="n">
        <f aca="false">'國1(斗南-路竹)上行'!G171</f>
        <v>10.1388888888889</v>
      </c>
      <c r="N146" s="146" t="n">
        <f aca="false">I146*1000/M146*0.06</f>
        <v>88.7671232876712</v>
      </c>
      <c r="O146" s="66" t="n">
        <f aca="false">SUM('國1(斗南-路竹)上行'!K171:R171)/60</f>
        <v>0</v>
      </c>
      <c r="P146" s="66" t="n">
        <f aca="false">J146+M146</f>
        <v>10.1388888888889</v>
      </c>
      <c r="Q146" s="65" t="n">
        <f aca="false">I146*1000/P146*0.06</f>
        <v>88.7671232876712</v>
      </c>
      <c r="R146" s="66" t="n">
        <f aca="false">L146+O146</f>
        <v>0</v>
      </c>
      <c r="S146" s="97" t="n">
        <v>2</v>
      </c>
      <c r="T146" s="73" t="s">
        <v>162</v>
      </c>
      <c r="U146" s="66" t="n">
        <v>9.66666666666667</v>
      </c>
      <c r="V146" s="65" t="n">
        <v>93.7241379310345</v>
      </c>
      <c r="W146" s="147" t="n">
        <f aca="false">IF(V146=0,"-",(Q146-V146)/V146*100)</f>
        <v>-5.2889413045451</v>
      </c>
      <c r="X146" s="119" t="str">
        <f aca="false">IF(Q146&gt;=85,"A",IF(Q146&gt;72,"B",IF(Q146&gt;65,"C",IF(Q146&gt;51,"D",IF(Q146&gt;46,"E","F")))))</f>
        <v>A</v>
      </c>
      <c r="Y146" s="119" t="n">
        <f aca="false">IF(X146="A",I146,"--")</f>
        <v>15</v>
      </c>
      <c r="Z146" s="119" t="n">
        <f aca="false">IF(Y146="--","--",Y146/AK146*100)</f>
        <v>2.35824337071586</v>
      </c>
      <c r="AA146" s="119" t="str">
        <f aca="false">IF(X146="B",I146,"--")</f>
        <v>--</v>
      </c>
      <c r="AB146" s="119" t="str">
        <f aca="false">IF(AA146="--","--",AA146/AK146*100)</f>
        <v>--</v>
      </c>
      <c r="AC146" s="119" t="str">
        <f aca="false">IF(X146="C",I146,"--")</f>
        <v>--</v>
      </c>
      <c r="AD146" s="119" t="str">
        <f aca="false">IF(AC146="--","--",AC146/AK146*100)</f>
        <v>--</v>
      </c>
      <c r="AE146" s="119" t="str">
        <f aca="false">IF(X146="D",I146,"--")</f>
        <v>--</v>
      </c>
      <c r="AF146" s="119" t="str">
        <f aca="false">IF(AE146="--","--",AE146/AK146*100)</f>
        <v>--</v>
      </c>
      <c r="AG146" s="119" t="str">
        <f aca="false">IF(X146="E",I146,"--")</f>
        <v>--</v>
      </c>
      <c r="AH146" s="119" t="str">
        <f aca="false">IF(AG146="--","--",AG146/AK146*100)</f>
        <v>--</v>
      </c>
      <c r="AI146" s="119" t="str">
        <f aca="false">IF(X146="F",I146,"--")</f>
        <v>--</v>
      </c>
      <c r="AJ146" s="119" t="str">
        <f aca="false">IF(AI146="--","--",AI146/AK146*100)</f>
        <v>--</v>
      </c>
      <c r="AK146" s="180" t="n">
        <v>636.066666666667</v>
      </c>
    </row>
    <row r="147" customFormat="false" ht="15" hidden="false" customHeight="true" outlineLevel="0" collapsed="false">
      <c r="A147" s="31" t="n">
        <v>10752</v>
      </c>
      <c r="B147" s="31" t="n">
        <v>10752</v>
      </c>
      <c r="C147" s="73" t="s">
        <v>162</v>
      </c>
      <c r="D147" s="73" t="s">
        <v>162</v>
      </c>
      <c r="E147" s="73" t="s">
        <v>236</v>
      </c>
      <c r="F147" s="73" t="s">
        <v>132</v>
      </c>
      <c r="H147" s="73" t="s">
        <v>130</v>
      </c>
      <c r="I147" s="146" t="n">
        <f aca="false">'國1(斗南-路竹)上行'!H172</f>
        <v>4</v>
      </c>
      <c r="J147" s="146"/>
      <c r="K147" s="146"/>
      <c r="L147" s="146"/>
      <c r="M147" s="66" t="n">
        <f aca="false">'國1(斗南-路竹)上行'!G172</f>
        <v>2.73888888888889</v>
      </c>
      <c r="N147" s="146" t="n">
        <f aca="false">I147*1000/M147*0.06</f>
        <v>87.6267748478702</v>
      </c>
      <c r="O147" s="66" t="n">
        <f aca="false">SUM('國1(斗南-路竹)上行'!K172:R172)/60</f>
        <v>0</v>
      </c>
      <c r="P147" s="66" t="n">
        <f aca="false">J147+M147</f>
        <v>2.73888888888889</v>
      </c>
      <c r="Q147" s="65" t="n">
        <f aca="false">I147*1000/P147*0.06</f>
        <v>87.6267748478702</v>
      </c>
      <c r="R147" s="66" t="n">
        <f aca="false">L147+O147</f>
        <v>0</v>
      </c>
      <c r="S147" s="97" t="n">
        <v>2</v>
      </c>
      <c r="T147" s="73" t="s">
        <v>162</v>
      </c>
      <c r="U147" s="66" t="n">
        <v>2.625</v>
      </c>
      <c r="V147" s="65" t="n">
        <v>100.571428571428</v>
      </c>
      <c r="W147" s="147" t="n">
        <f aca="false">IF(V147=0,"-",(Q147-V147)/V147*100)</f>
        <v>-12.8711045546744</v>
      </c>
      <c r="X147" s="119" t="str">
        <f aca="false">IF(Q147&gt;=85,"A",IF(Q147&gt;72,"B",IF(Q147&gt;65,"C",IF(Q147&gt;51,"D",IF(Q147&gt;46,"E","F")))))</f>
        <v>A</v>
      </c>
      <c r="Y147" s="119" t="n">
        <f aca="false">IF(X147="A",I147,"--")</f>
        <v>4</v>
      </c>
      <c r="Z147" s="119" t="n">
        <f aca="false">IF(Y147="--","--",Y147/AK147*100)</f>
        <v>0.628864898857562</v>
      </c>
      <c r="AA147" s="119" t="str">
        <f aca="false">IF(X147="B",I147,"--")</f>
        <v>--</v>
      </c>
      <c r="AB147" s="119" t="str">
        <f aca="false">IF(AA147="--","--",AA147/AK147*100)</f>
        <v>--</v>
      </c>
      <c r="AC147" s="119" t="str">
        <f aca="false">IF(X147="C",I147,"--")</f>
        <v>--</v>
      </c>
      <c r="AD147" s="119" t="str">
        <f aca="false">IF(AC147="--","--",AC147/AK147*100)</f>
        <v>--</v>
      </c>
      <c r="AE147" s="119" t="str">
        <f aca="false">IF(X147="D",I147,"--")</f>
        <v>--</v>
      </c>
      <c r="AF147" s="119" t="str">
        <f aca="false">IF(AE147="--","--",AE147/AK147*100)</f>
        <v>--</v>
      </c>
      <c r="AG147" s="119" t="str">
        <f aca="false">IF(X147="E",I147,"--")</f>
        <v>--</v>
      </c>
      <c r="AH147" s="119" t="str">
        <f aca="false">IF(AG147="--","--",AG147/AK147*100)</f>
        <v>--</v>
      </c>
      <c r="AI147" s="119" t="str">
        <f aca="false">IF(X147="F",I147,"--")</f>
        <v>--</v>
      </c>
      <c r="AJ147" s="119" t="str">
        <f aca="false">IF(AI147="--","--",AI147/AK147*100)</f>
        <v>--</v>
      </c>
      <c r="AK147" s="180" t="n">
        <v>636.066666666667</v>
      </c>
    </row>
    <row r="148" customFormat="false" ht="15" hidden="false" customHeight="true" outlineLevel="0" collapsed="false">
      <c r="A148" s="31" t="n">
        <v>10568</v>
      </c>
      <c r="B148" s="31" t="n">
        <v>10568</v>
      </c>
      <c r="C148" s="73" t="s">
        <v>162</v>
      </c>
      <c r="D148" s="73" t="s">
        <v>162</v>
      </c>
      <c r="F148" s="73" t="s">
        <v>130</v>
      </c>
      <c r="H148" s="73" t="s">
        <v>129</v>
      </c>
      <c r="I148" s="146" t="n">
        <f aca="false">'國1(斗南-路竹)上行'!H173</f>
        <v>4</v>
      </c>
      <c r="J148" s="146"/>
      <c r="K148" s="146"/>
      <c r="L148" s="146"/>
      <c r="M148" s="66" t="n">
        <f aca="false">'國1(斗南-路竹)上行'!G173</f>
        <v>2.56666666666667</v>
      </c>
      <c r="N148" s="146" t="n">
        <f aca="false">I148*1000/M148*0.06</f>
        <v>93.5064935064935</v>
      </c>
      <c r="O148" s="66" t="n">
        <f aca="false">SUM('國1(斗南-路竹)上行'!K173:R173)/60</f>
        <v>0</v>
      </c>
      <c r="P148" s="66" t="n">
        <f aca="false">J148+M148</f>
        <v>2.56666666666667</v>
      </c>
      <c r="Q148" s="65" t="n">
        <f aca="false">I148*1000/P148*0.06</f>
        <v>93.5064935064935</v>
      </c>
      <c r="R148" s="66" t="n">
        <f aca="false">L148+O148</f>
        <v>0</v>
      </c>
      <c r="S148" s="97" t="n">
        <v>2</v>
      </c>
      <c r="T148" s="73" t="s">
        <v>162</v>
      </c>
      <c r="U148" s="66" t="n">
        <v>2.125</v>
      </c>
      <c r="V148" s="65" t="n">
        <v>93.1764705882352</v>
      </c>
      <c r="W148" s="147" t="n">
        <f aca="false">IF(V148=0,"-",(Q148-V148)/V148*100)</f>
        <v>0.354191263282245</v>
      </c>
      <c r="X148" s="119" t="str">
        <f aca="false">IF(Q148&gt;=85,"A",IF(Q148&gt;72,"B",IF(Q148&gt;65,"C",IF(Q148&gt;51,"D",IF(Q148&gt;46,"E","F")))))</f>
        <v>A</v>
      </c>
      <c r="Y148" s="119" t="n">
        <f aca="false">IF(X148="A",I148,"--")</f>
        <v>4</v>
      </c>
      <c r="Z148" s="119" t="n">
        <f aca="false">IF(Y148="--","--",Y148/AK148*100)</f>
        <v>0.628864898857562</v>
      </c>
      <c r="AA148" s="119" t="str">
        <f aca="false">IF(X148="B",I148,"--")</f>
        <v>--</v>
      </c>
      <c r="AB148" s="119" t="str">
        <f aca="false">IF(AA148="--","--",AA148/AK148*100)</f>
        <v>--</v>
      </c>
      <c r="AC148" s="119" t="str">
        <f aca="false">IF(X148="C",I148,"--")</f>
        <v>--</v>
      </c>
      <c r="AD148" s="119" t="str">
        <f aca="false">IF(AC148="--","--",AC148/AK148*100)</f>
        <v>--</v>
      </c>
      <c r="AE148" s="119" t="str">
        <f aca="false">IF(X148="D",I148,"--")</f>
        <v>--</v>
      </c>
      <c r="AF148" s="119" t="str">
        <f aca="false">IF(AE148="--","--",AE148/AK148*100)</f>
        <v>--</v>
      </c>
      <c r="AG148" s="119" t="str">
        <f aca="false">IF(X148="E",I148,"--")</f>
        <v>--</v>
      </c>
      <c r="AH148" s="119" t="str">
        <f aca="false">IF(AG148="--","--",AG148/AK148*100)</f>
        <v>--</v>
      </c>
      <c r="AI148" s="119" t="str">
        <f aca="false">IF(X148="F",I148,"--")</f>
        <v>--</v>
      </c>
      <c r="AJ148" s="119" t="str">
        <f aca="false">IF(AI148="--","--",AI148/AK148*100)</f>
        <v>--</v>
      </c>
      <c r="AK148" s="180" t="n">
        <v>636.066666666667</v>
      </c>
    </row>
    <row r="149" customFormat="false" ht="15" hidden="false" customHeight="true" outlineLevel="0" collapsed="false">
      <c r="A149" s="31" t="n">
        <v>11217</v>
      </c>
      <c r="B149" s="31" t="n">
        <v>10556</v>
      </c>
      <c r="C149" s="73" t="s">
        <v>162</v>
      </c>
      <c r="D149" s="73" t="s">
        <v>162</v>
      </c>
      <c r="F149" s="73" t="s">
        <v>129</v>
      </c>
      <c r="G149" s="73" t="s">
        <v>235</v>
      </c>
      <c r="H149" s="73" t="s">
        <v>128</v>
      </c>
      <c r="I149" s="146" t="n">
        <f aca="false">'國1(斗南-路竹)上行'!H174</f>
        <v>10</v>
      </c>
      <c r="J149" s="146"/>
      <c r="K149" s="146"/>
      <c r="L149" s="146"/>
      <c r="M149" s="66" t="n">
        <f aca="false">'國1(斗南-路竹)上行'!G174</f>
        <v>6.47222222222222</v>
      </c>
      <c r="N149" s="146" t="n">
        <f aca="false">I149*1000/M149*0.06</f>
        <v>92.7038626609442</v>
      </c>
      <c r="O149" s="66" t="n">
        <f aca="false">SUM('國1(斗南-路竹)上行'!K174:R174)/60</f>
        <v>0</v>
      </c>
      <c r="P149" s="66" t="n">
        <f aca="false">J149+M149</f>
        <v>6.47222222222222</v>
      </c>
      <c r="Q149" s="65" t="n">
        <f aca="false">I149*1000/P149*0.06</f>
        <v>92.7038626609442</v>
      </c>
      <c r="R149" s="66" t="n">
        <f aca="false">L149+O149</f>
        <v>0</v>
      </c>
      <c r="S149" s="97" t="n">
        <v>2</v>
      </c>
      <c r="T149" s="73" t="s">
        <v>162</v>
      </c>
      <c r="U149" s="66" t="n">
        <v>5.79166666666667</v>
      </c>
      <c r="V149" s="65" t="n">
        <v>102.561151079137</v>
      </c>
      <c r="W149" s="147" t="n">
        <f aca="false">IF(V149=0,"-",(Q149-V149)/V149*100)</f>
        <v>-9.6111327870985</v>
      </c>
      <c r="X149" s="119" t="str">
        <f aca="false">IF(Q149&gt;=85,"A",IF(Q149&gt;72,"B",IF(Q149&gt;65,"C",IF(Q149&gt;51,"D",IF(Q149&gt;46,"E","F")))))</f>
        <v>A</v>
      </c>
      <c r="Y149" s="119" t="n">
        <f aca="false">IF(X149="A",I149,"--")</f>
        <v>10</v>
      </c>
      <c r="Z149" s="119" t="n">
        <f aca="false">IF(Y149="--","--",Y149/AK149*100)</f>
        <v>1.57216224714391</v>
      </c>
      <c r="AA149" s="119" t="str">
        <f aca="false">IF(X149="B",I149,"--")</f>
        <v>--</v>
      </c>
      <c r="AB149" s="119" t="str">
        <f aca="false">IF(AA149="--","--",AA149/AK149*100)</f>
        <v>--</v>
      </c>
      <c r="AC149" s="119" t="str">
        <f aca="false">IF(X149="C",I149,"--")</f>
        <v>--</v>
      </c>
      <c r="AD149" s="119" t="str">
        <f aca="false">IF(AC149="--","--",AC149/AK149*100)</f>
        <v>--</v>
      </c>
      <c r="AE149" s="119" t="str">
        <f aca="false">IF(X149="D",I149,"--")</f>
        <v>--</v>
      </c>
      <c r="AF149" s="119" t="str">
        <f aca="false">IF(AE149="--","--",AE149/AK149*100)</f>
        <v>--</v>
      </c>
      <c r="AG149" s="119" t="str">
        <f aca="false">IF(X149="E",I149,"--")</f>
        <v>--</v>
      </c>
      <c r="AH149" s="119" t="str">
        <f aca="false">IF(AG149="--","--",AG149/AK149*100)</f>
        <v>--</v>
      </c>
      <c r="AI149" s="119" t="str">
        <f aca="false">IF(X149="F",I149,"--")</f>
        <v>--</v>
      </c>
      <c r="AJ149" s="119" t="str">
        <f aca="false">IF(AI149="--","--",AI149/AK149*100)</f>
        <v>--</v>
      </c>
      <c r="AK149" s="180" t="n">
        <v>636.066666666667</v>
      </c>
    </row>
    <row r="150" customFormat="false" ht="15" hidden="false" customHeight="true" outlineLevel="0" collapsed="false">
      <c r="A150" s="31" t="n">
        <v>10554</v>
      </c>
      <c r="B150" s="31" t="n">
        <v>10554</v>
      </c>
      <c r="C150" s="73" t="s">
        <v>162</v>
      </c>
      <c r="D150" s="73" t="s">
        <v>162</v>
      </c>
      <c r="E150" s="73" t="s">
        <v>235</v>
      </c>
      <c r="F150" s="73" t="s">
        <v>128</v>
      </c>
      <c r="G150" s="73" t="s">
        <v>234</v>
      </c>
      <c r="H150" s="73" t="s">
        <v>126</v>
      </c>
      <c r="I150" s="146" t="n">
        <f aca="false">'國1(斗南-路竹)上行'!H175</f>
        <v>6</v>
      </c>
      <c r="J150" s="146"/>
      <c r="K150" s="146"/>
      <c r="L150" s="146"/>
      <c r="M150" s="66" t="n">
        <f aca="false">'國1(斗南-路竹)上行'!G175</f>
        <v>3.86111111111111</v>
      </c>
      <c r="N150" s="146" t="n">
        <f aca="false">I150*1000/M150*0.06</f>
        <v>93.2374100719425</v>
      </c>
      <c r="O150" s="66" t="n">
        <f aca="false">SUM('國1(斗南-路竹)上行'!K175:R175)/60</f>
        <v>0</v>
      </c>
      <c r="P150" s="66" t="n">
        <f aca="false">J150+M150</f>
        <v>3.86111111111111</v>
      </c>
      <c r="Q150" s="65" t="n">
        <f aca="false">I150*1000/P150*0.06</f>
        <v>93.2374100719425</v>
      </c>
      <c r="R150" s="66" t="n">
        <f aca="false">L150+O150</f>
        <v>0</v>
      </c>
      <c r="S150" s="97" t="n">
        <v>2</v>
      </c>
      <c r="T150" s="73" t="s">
        <v>162</v>
      </c>
      <c r="U150" s="66" t="n">
        <v>3.5</v>
      </c>
      <c r="V150" s="65" t="n">
        <v>104.571428571428</v>
      </c>
      <c r="W150" s="147" t="n">
        <f aca="false">IF(V150=0,"-",(Q150-V150)/V150*100)</f>
        <v>-10.8385422809293</v>
      </c>
      <c r="X150" s="119" t="str">
        <f aca="false">IF(Q150&gt;=85,"A",IF(Q150&gt;72,"B",IF(Q150&gt;65,"C",IF(Q150&gt;51,"D",IF(Q150&gt;46,"E","F")))))</f>
        <v>A</v>
      </c>
      <c r="Y150" s="119" t="n">
        <f aca="false">IF(X150="A",I150,"--")</f>
        <v>6</v>
      </c>
      <c r="Z150" s="119" t="n">
        <f aca="false">IF(Y150="--","--",Y150/AK150*100)</f>
        <v>0.943297348286343</v>
      </c>
      <c r="AA150" s="119" t="str">
        <f aca="false">IF(X150="B",I150,"--")</f>
        <v>--</v>
      </c>
      <c r="AB150" s="119" t="str">
        <f aca="false">IF(AA150="--","--",AA150/AK150*100)</f>
        <v>--</v>
      </c>
      <c r="AC150" s="119" t="str">
        <f aca="false">IF(X150="C",I150,"--")</f>
        <v>--</v>
      </c>
      <c r="AD150" s="119" t="str">
        <f aca="false">IF(AC150="--","--",AC150/AK150*100)</f>
        <v>--</v>
      </c>
      <c r="AE150" s="119" t="str">
        <f aca="false">IF(X150="D",I150,"--")</f>
        <v>--</v>
      </c>
      <c r="AF150" s="119" t="str">
        <f aca="false">IF(AE150="--","--",AE150/AK150*100)</f>
        <v>--</v>
      </c>
      <c r="AG150" s="119" t="str">
        <f aca="false">IF(X150="E",I150,"--")</f>
        <v>--</v>
      </c>
      <c r="AH150" s="119" t="str">
        <f aca="false">IF(AG150="--","--",AG150/AK150*100)</f>
        <v>--</v>
      </c>
      <c r="AI150" s="119" t="str">
        <f aca="false">IF(X150="F",I150,"--")</f>
        <v>--</v>
      </c>
      <c r="AJ150" s="119" t="str">
        <f aca="false">IF(AI150="--","--",AI150/AK150*100)</f>
        <v>--</v>
      </c>
      <c r="AK150" s="180" t="n">
        <v>636.066666666667</v>
      </c>
    </row>
    <row r="151" customFormat="false" ht="15" hidden="false" customHeight="true" outlineLevel="0" collapsed="false">
      <c r="A151" s="31" t="n">
        <v>10518</v>
      </c>
      <c r="B151" s="31" t="n">
        <v>10518</v>
      </c>
      <c r="C151" s="73" t="s">
        <v>162</v>
      </c>
      <c r="D151" s="73" t="s">
        <v>162</v>
      </c>
      <c r="E151" s="73" t="s">
        <v>234</v>
      </c>
      <c r="F151" s="73" t="s">
        <v>126</v>
      </c>
      <c r="G151" s="73" t="s">
        <v>233</v>
      </c>
      <c r="H151" s="73" t="s">
        <v>124</v>
      </c>
      <c r="I151" s="146" t="n">
        <f aca="false">'國1(斗南-路竹)上行'!H176</f>
        <v>14</v>
      </c>
      <c r="J151" s="146"/>
      <c r="K151" s="146"/>
      <c r="L151" s="146"/>
      <c r="M151" s="66" t="n">
        <f aca="false">'國1(斗南-路竹)上行'!G176</f>
        <v>9.20555555555556</v>
      </c>
      <c r="N151" s="146" t="n">
        <f aca="false">I151*1000/M151*0.06</f>
        <v>91.2492456246228</v>
      </c>
      <c r="O151" s="66" t="n">
        <f aca="false">SUM('國1(斗南-路竹)上行'!K176:R176)/60</f>
        <v>0</v>
      </c>
      <c r="P151" s="66" t="n">
        <f aca="false">J151+M151</f>
        <v>9.20555555555556</v>
      </c>
      <c r="Q151" s="65" t="n">
        <f aca="false">I151*1000/P151*0.06</f>
        <v>91.2492456246228</v>
      </c>
      <c r="R151" s="66" t="n">
        <f aca="false">L151+O151</f>
        <v>0</v>
      </c>
      <c r="S151" s="97" t="n">
        <v>2</v>
      </c>
      <c r="T151" s="73" t="s">
        <v>162</v>
      </c>
      <c r="U151" s="66" t="n">
        <v>7.83333333333333</v>
      </c>
      <c r="V151" s="65" t="n">
        <v>107.234042553191</v>
      </c>
      <c r="W151" s="147" t="n">
        <f aca="false">IF(V151=0,"-",(Q151-V151)/V151*100)</f>
        <v>-14.9064574532287</v>
      </c>
      <c r="X151" s="119" t="str">
        <f aca="false">IF(Q151&gt;=85,"A",IF(Q151&gt;72,"B",IF(Q151&gt;65,"C",IF(Q151&gt;51,"D",IF(Q151&gt;46,"E","F")))))</f>
        <v>A</v>
      </c>
      <c r="Y151" s="119" t="n">
        <f aca="false">IF(X151="A",I151,"--")</f>
        <v>14</v>
      </c>
      <c r="Z151" s="119" t="n">
        <f aca="false">IF(Y151="--","--",Y151/AK151*100)</f>
        <v>2.20102714600147</v>
      </c>
      <c r="AA151" s="119" t="str">
        <f aca="false">IF(X151="B",I151,"--")</f>
        <v>--</v>
      </c>
      <c r="AB151" s="119" t="str">
        <f aca="false">IF(AA151="--","--",AA151/AK151*100)</f>
        <v>--</v>
      </c>
      <c r="AC151" s="119" t="str">
        <f aca="false">IF(X151="C",I151,"--")</f>
        <v>--</v>
      </c>
      <c r="AD151" s="119" t="str">
        <f aca="false">IF(AC151="--","--",AC151/AK151*100)</f>
        <v>--</v>
      </c>
      <c r="AE151" s="119" t="str">
        <f aca="false">IF(X151="D",I151,"--")</f>
        <v>--</v>
      </c>
      <c r="AF151" s="119" t="str">
        <f aca="false">IF(AE151="--","--",AE151/AK151*100)</f>
        <v>--</v>
      </c>
      <c r="AG151" s="119" t="str">
        <f aca="false">IF(X151="E",I151,"--")</f>
        <v>--</v>
      </c>
      <c r="AH151" s="119" t="str">
        <f aca="false">IF(AG151="--","--",AG151/AK151*100)</f>
        <v>--</v>
      </c>
      <c r="AI151" s="119" t="str">
        <f aca="false">IF(X151="F",I151,"--")</f>
        <v>--</v>
      </c>
      <c r="AJ151" s="119" t="str">
        <f aca="false">IF(AI151="--","--",AI151/AK151*100)</f>
        <v>--</v>
      </c>
      <c r="AK151" s="180" t="n">
        <v>636.066666666667</v>
      </c>
    </row>
    <row r="152" customFormat="false" ht="15" hidden="false" customHeight="true" outlineLevel="0" collapsed="false">
      <c r="A152" s="31" t="n">
        <v>10757</v>
      </c>
      <c r="B152" s="31" t="n">
        <v>10757</v>
      </c>
      <c r="C152" s="73" t="s">
        <v>162</v>
      </c>
      <c r="D152" s="73" t="s">
        <v>162</v>
      </c>
      <c r="E152" s="73" t="s">
        <v>233</v>
      </c>
      <c r="F152" s="73" t="s">
        <v>124</v>
      </c>
      <c r="H152" s="73" t="s">
        <v>122</v>
      </c>
      <c r="I152" s="146" t="n">
        <f aca="false">'國1(斗南-路竹)上行'!H177</f>
        <v>3</v>
      </c>
      <c r="J152" s="146"/>
      <c r="K152" s="146"/>
      <c r="L152" s="146"/>
      <c r="M152" s="66" t="n">
        <f aca="false">'國1(斗南-路竹)上行'!G177</f>
        <v>2.01111111111111</v>
      </c>
      <c r="N152" s="146" t="n">
        <f aca="false">I152*1000/M152*0.06</f>
        <v>89.5027624309392</v>
      </c>
      <c r="O152" s="66" t="n">
        <f aca="false">SUM('國1(斗南-路竹)上行'!K177:R177)/60</f>
        <v>0</v>
      </c>
      <c r="P152" s="66" t="n">
        <f aca="false">J152+M152</f>
        <v>2.01111111111111</v>
      </c>
      <c r="Q152" s="65" t="n">
        <f aca="false">I152*1000/P152*0.06</f>
        <v>89.5027624309392</v>
      </c>
      <c r="R152" s="66" t="n">
        <f aca="false">L152+O152</f>
        <v>0</v>
      </c>
      <c r="S152" s="97" t="n">
        <v>2</v>
      </c>
      <c r="T152" s="73" t="s">
        <v>162</v>
      </c>
      <c r="U152" s="66" t="n">
        <v>3.54166666666667</v>
      </c>
      <c r="V152" s="65" t="n">
        <v>67.7647058823529</v>
      </c>
      <c r="W152" s="147" t="n">
        <f aca="false">IF(V152=0,"-",(Q152-V152)/V152*100)</f>
        <v>32.0787292817679</v>
      </c>
      <c r="X152" s="119" t="str">
        <f aca="false">IF(Q152&gt;=85,"A",IF(Q152&gt;72,"B",IF(Q152&gt;65,"C",IF(Q152&gt;51,"D",IF(Q152&gt;46,"E","F")))))</f>
        <v>A</v>
      </c>
      <c r="Y152" s="119" t="n">
        <f aca="false">IF(X152="A",I152,"--")</f>
        <v>3</v>
      </c>
      <c r="Z152" s="119" t="n">
        <f aca="false">IF(Y152="--","--",Y152/AK152*100)</f>
        <v>0.471648674143172</v>
      </c>
      <c r="AA152" s="119" t="str">
        <f aca="false">IF(X152="B",I152,"--")</f>
        <v>--</v>
      </c>
      <c r="AB152" s="119" t="str">
        <f aca="false">IF(AA152="--","--",AA152/AK152*100)</f>
        <v>--</v>
      </c>
      <c r="AC152" s="119" t="str">
        <f aca="false">IF(X152="C",I152,"--")</f>
        <v>--</v>
      </c>
      <c r="AD152" s="119" t="str">
        <f aca="false">IF(AC152="--","--",AC152/AK152*100)</f>
        <v>--</v>
      </c>
      <c r="AE152" s="119" t="str">
        <f aca="false">IF(X152="D",I152,"--")</f>
        <v>--</v>
      </c>
      <c r="AF152" s="119" t="str">
        <f aca="false">IF(AE152="--","--",AE152/AK152*100)</f>
        <v>--</v>
      </c>
      <c r="AG152" s="119" t="str">
        <f aca="false">IF(X152="E",I152,"--")</f>
        <v>--</v>
      </c>
      <c r="AH152" s="119" t="str">
        <f aca="false">IF(AG152="--","--",AG152/AK152*100)</f>
        <v>--</v>
      </c>
      <c r="AI152" s="119" t="str">
        <f aca="false">IF(X152="F",I152,"--")</f>
        <v>--</v>
      </c>
      <c r="AJ152" s="119" t="str">
        <f aca="false">IF(AI152="--","--",AI152/AK152*100)</f>
        <v>--</v>
      </c>
      <c r="AK152" s="180" t="n">
        <v>636.066666666667</v>
      </c>
    </row>
    <row r="153" customFormat="false" ht="15" hidden="false" customHeight="true" outlineLevel="0" collapsed="false">
      <c r="A153" s="31" t="n">
        <v>10758</v>
      </c>
      <c r="B153" s="31" t="n">
        <v>10758</v>
      </c>
      <c r="C153" s="73" t="s">
        <v>162</v>
      </c>
      <c r="D153" s="73" t="s">
        <v>162</v>
      </c>
      <c r="F153" s="73" t="s">
        <v>122</v>
      </c>
      <c r="G153" s="73" t="s">
        <v>232</v>
      </c>
      <c r="H153" s="73" t="s">
        <v>121</v>
      </c>
      <c r="I153" s="146" t="n">
        <f aca="false">'國1(斗南-路竹)上行'!H178</f>
        <v>6</v>
      </c>
      <c r="J153" s="146"/>
      <c r="K153" s="146"/>
      <c r="L153" s="146"/>
      <c r="M153" s="66" t="n">
        <f aca="false">'國1(斗南-路竹)上行'!G178</f>
        <v>4.85555555555556</v>
      </c>
      <c r="N153" s="146" t="n">
        <f aca="false">I153*1000/M153*0.06</f>
        <v>74.141876430206</v>
      </c>
      <c r="O153" s="66" t="n">
        <f aca="false">SUM('國1(斗南-路竹)上行'!K178:R178)/60</f>
        <v>0</v>
      </c>
      <c r="P153" s="66" t="n">
        <f aca="false">J153+M153</f>
        <v>4.85555555555556</v>
      </c>
      <c r="Q153" s="65" t="n">
        <f aca="false">I153*1000/P153*0.06</f>
        <v>74.141876430206</v>
      </c>
      <c r="R153" s="66" t="n">
        <f aca="false">L153+O153</f>
        <v>0</v>
      </c>
      <c r="S153" s="97" t="n">
        <v>2</v>
      </c>
      <c r="T153" s="73" t="s">
        <v>162</v>
      </c>
      <c r="U153" s="66" t="n">
        <v>4.45833333333333</v>
      </c>
      <c r="V153" s="65" t="n">
        <v>78.0560747663553</v>
      </c>
      <c r="W153" s="147" t="n">
        <f aca="false">IF(V153=0,"-",(Q153-V153)/V153*100)</f>
        <v>-5.01459796417597</v>
      </c>
      <c r="X153" s="119" t="str">
        <f aca="false">IF(Q153&gt;=85,"A",IF(Q153&gt;72,"B",IF(Q153&gt;65,"C",IF(Q153&gt;51,"D",IF(Q153&gt;46,"E","F")))))</f>
        <v>B</v>
      </c>
      <c r="Y153" s="119" t="str">
        <f aca="false">IF(X153="A",I153,"--")</f>
        <v>--</v>
      </c>
      <c r="Z153" s="119" t="str">
        <f aca="false">IF(Y153="--","--",Y153/AK153*100)</f>
        <v>--</v>
      </c>
      <c r="AA153" s="119" t="n">
        <f aca="false">IF(X153="B",I153,"--")</f>
        <v>6</v>
      </c>
      <c r="AB153" s="119" t="n">
        <f aca="false">IF(AA153="--","--",AA153/AK153*100)</f>
        <v>0.943297348286343</v>
      </c>
      <c r="AC153" s="119" t="str">
        <f aca="false">IF(X153="C",I153,"--")</f>
        <v>--</v>
      </c>
      <c r="AD153" s="119" t="str">
        <f aca="false">IF(AC153="--","--",AC153/AK153*100)</f>
        <v>--</v>
      </c>
      <c r="AE153" s="119" t="str">
        <f aca="false">IF(X153="D",I153,"--")</f>
        <v>--</v>
      </c>
      <c r="AF153" s="119" t="str">
        <f aca="false">IF(AE153="--","--",AE153/AK153*100)</f>
        <v>--</v>
      </c>
      <c r="AG153" s="119" t="str">
        <f aca="false">IF(X153="E",I153,"--")</f>
        <v>--</v>
      </c>
      <c r="AH153" s="119" t="str">
        <f aca="false">IF(AG153="--","--",AG153/AK153*100)</f>
        <v>--</v>
      </c>
      <c r="AI153" s="119" t="str">
        <f aca="false">IF(X153="F",I153,"--")</f>
        <v>--</v>
      </c>
      <c r="AJ153" s="119" t="str">
        <f aca="false">IF(AI153="--","--",AI153/AK153*100)</f>
        <v>--</v>
      </c>
      <c r="AK153" s="180" t="n">
        <v>636.066666666667</v>
      </c>
    </row>
    <row r="154" customFormat="false" ht="15" hidden="false" customHeight="true" outlineLevel="0" collapsed="false">
      <c r="A154" s="31" t="n">
        <v>10209</v>
      </c>
      <c r="B154" s="31" t="n">
        <v>10209</v>
      </c>
      <c r="C154" s="73" t="s">
        <v>189</v>
      </c>
      <c r="D154" s="73" t="s">
        <v>189</v>
      </c>
      <c r="E154" s="73" t="s">
        <v>370</v>
      </c>
      <c r="F154" s="73" t="s">
        <v>291</v>
      </c>
      <c r="G154" s="73" t="s">
        <v>162</v>
      </c>
      <c r="H154" s="73" t="s">
        <v>73</v>
      </c>
      <c r="I154" s="146" t="n">
        <f aca="false">'國2(大園-大湳)總表'!F65</f>
        <v>9.7</v>
      </c>
      <c r="J154" s="66" t="n">
        <f aca="false">'國2(大園-大湳)總表'!I65</f>
        <v>5.70555555555556</v>
      </c>
      <c r="K154" s="146" t="n">
        <f aca="false">I154*1000/J154*0.06</f>
        <v>102.005842259007</v>
      </c>
      <c r="L154" s="66" t="n">
        <f aca="false">'國2(大園-大湳)總表'!K65</f>
        <v>0</v>
      </c>
      <c r="M154" s="66"/>
      <c r="N154" s="66"/>
      <c r="O154" s="66"/>
      <c r="P154" s="66" t="n">
        <f aca="false">J154+M154</f>
        <v>5.70555555555556</v>
      </c>
      <c r="Q154" s="65" t="n">
        <f aca="false">I154*1000/P154*0.06</f>
        <v>102.005842259007</v>
      </c>
      <c r="R154" s="66" t="n">
        <f aca="false">L154+O154</f>
        <v>0</v>
      </c>
      <c r="S154" s="97" t="n">
        <v>4</v>
      </c>
      <c r="T154" s="73" t="s">
        <v>189</v>
      </c>
      <c r="U154" s="66" t="n">
        <v>5.01666666666667</v>
      </c>
      <c r="V154" s="65" t="n">
        <v>95.6810631229236</v>
      </c>
      <c r="W154" s="147" t="n">
        <f aca="false">IF(V154=0,"-",(Q154-V154)/V154*100)</f>
        <v>6.61027263875366</v>
      </c>
      <c r="X154" s="119" t="str">
        <f aca="false">IF(Q154&gt;=85,"A",IF(Q154&gt;72,"B",IF(Q154&gt;65,"C",IF(Q154&gt;51,"D",IF(Q154&gt;46,"E","F")))))</f>
        <v>A</v>
      </c>
      <c r="Y154" s="119" t="n">
        <f aca="false">IF(X154="A",I154,"--")</f>
        <v>9.7</v>
      </c>
      <c r="Z154" s="119" t="n">
        <f aca="false">IF(Y154="--","--",Y154/AK154*100)</f>
        <v>26.4305177111717</v>
      </c>
      <c r="AA154" s="119" t="str">
        <f aca="false">IF(X154="B",I154,"--")</f>
        <v>--</v>
      </c>
      <c r="AB154" s="119" t="str">
        <f aca="false">IF(AA154="--","--",AA154/AK154*100)</f>
        <v>--</v>
      </c>
      <c r="AC154" s="119" t="str">
        <f aca="false">IF(X154="C",I154,"--")</f>
        <v>--</v>
      </c>
      <c r="AD154" s="119" t="str">
        <f aca="false">IF(AC154="--","--",AC154/AK154*100)</f>
        <v>--</v>
      </c>
      <c r="AE154" s="119" t="str">
        <f aca="false">IF(X154="D",I154,"--")</f>
        <v>--</v>
      </c>
      <c r="AF154" s="119" t="str">
        <f aca="false">IF(AE154="--","--",AE154/AK154*100)</f>
        <v>--</v>
      </c>
      <c r="AG154" s="119" t="str">
        <f aca="false">IF(X154="E",I154,"--")</f>
        <v>--</v>
      </c>
      <c r="AH154" s="119" t="str">
        <f aca="false">IF(AG154="--","--",AG154/AK154*100)</f>
        <v>--</v>
      </c>
      <c r="AI154" s="119" t="str">
        <f aca="false">IF(X154="F",I154,"--")</f>
        <v>--</v>
      </c>
      <c r="AJ154" s="119" t="str">
        <f aca="false">IF(AI154="--","--",AI154/AK154*100)</f>
        <v>--</v>
      </c>
      <c r="AK154" s="180" t="n">
        <f aca="false">SUM(I154:I159)</f>
        <v>36.7</v>
      </c>
    </row>
    <row r="155" customFormat="false" ht="15" hidden="false" customHeight="true" outlineLevel="0" collapsed="false">
      <c r="A155" s="31" t="n">
        <v>10806</v>
      </c>
      <c r="B155" s="31" t="n">
        <v>10806</v>
      </c>
      <c r="C155" s="73" t="s">
        <v>189</v>
      </c>
      <c r="D155" s="73" t="s">
        <v>189</v>
      </c>
      <c r="E155" s="73" t="s">
        <v>162</v>
      </c>
      <c r="F155" s="73" t="s">
        <v>73</v>
      </c>
      <c r="G155" s="73" t="s">
        <v>447</v>
      </c>
      <c r="H155" s="73" t="s">
        <v>296</v>
      </c>
      <c r="I155" s="146" t="n">
        <f aca="false">'國2(大園-大湳)總表'!F66</f>
        <v>2.8</v>
      </c>
      <c r="J155" s="66" t="n">
        <f aca="false">'國2(大園-大湳)總表'!I66</f>
        <v>2.46111111111111</v>
      </c>
      <c r="K155" s="146" t="n">
        <f aca="false">I155*1000/J155*0.06</f>
        <v>68.2618510158014</v>
      </c>
      <c r="L155" s="66" t="n">
        <f aca="false">'國2(大園-大湳)總表'!K66</f>
        <v>0</v>
      </c>
      <c r="M155" s="66"/>
      <c r="N155" s="66"/>
      <c r="O155" s="66"/>
      <c r="P155" s="66" t="n">
        <f aca="false">J155+M155</f>
        <v>2.46111111111111</v>
      </c>
      <c r="Q155" s="65" t="n">
        <f aca="false">I155*1000/P155*0.06</f>
        <v>68.2618510158014</v>
      </c>
      <c r="R155" s="66" t="n">
        <f aca="false">L155+O155</f>
        <v>0</v>
      </c>
      <c r="S155" s="97" t="n">
        <v>2</v>
      </c>
      <c r="T155" s="73" t="s">
        <v>189</v>
      </c>
      <c r="U155" s="66" t="n">
        <v>2.59166666666667</v>
      </c>
      <c r="V155" s="65" t="n">
        <v>74.0836012864431</v>
      </c>
      <c r="W155" s="147" t="n">
        <f aca="false">IF(V155=0,"-",(Q155-V155)/V155*100)</f>
        <v>-7.85835214480469</v>
      </c>
      <c r="X155" s="119" t="str">
        <f aca="false">IF(Q155&gt;=85,"A",IF(Q155&gt;72,"B",IF(Q155&gt;65,"C",IF(Q155&gt;51,"D",IF(Q155&gt;46,"E","F")))))</f>
        <v>C</v>
      </c>
      <c r="Y155" s="119" t="str">
        <f aca="false">IF(X155="A",I155,"--")</f>
        <v>--</v>
      </c>
      <c r="Z155" s="119" t="str">
        <f aca="false">IF(Y155="--","--",Y155/AK155*100)</f>
        <v>--</v>
      </c>
      <c r="AA155" s="119" t="str">
        <f aca="false">IF(X155="B",I155,"--")</f>
        <v>--</v>
      </c>
      <c r="AB155" s="119" t="str">
        <f aca="false">IF(AA155="--","--",AA155/AK155*100)</f>
        <v>--</v>
      </c>
      <c r="AC155" s="119" t="n">
        <f aca="false">IF(X155="C",I155,"--")</f>
        <v>2.8</v>
      </c>
      <c r="AD155" s="119" t="n">
        <f aca="false">IF(AC155="--","--",AC155/AK155*100)</f>
        <v>7.62942779291553</v>
      </c>
      <c r="AE155" s="119" t="str">
        <f aca="false">IF(X155="D",I155,"--")</f>
        <v>--</v>
      </c>
      <c r="AF155" s="119" t="str">
        <f aca="false">IF(AE155="--","--",AE155/AK155*100)</f>
        <v>--</v>
      </c>
      <c r="AG155" s="119" t="str">
        <f aca="false">IF(X155="E",I155,"--")</f>
        <v>--</v>
      </c>
      <c r="AH155" s="119" t="str">
        <f aca="false">IF(AG155="--","--",AG155/AK155*100)</f>
        <v>--</v>
      </c>
      <c r="AI155" s="119" t="str">
        <f aca="false">IF(X155="F",I155,"--")</f>
        <v>--</v>
      </c>
      <c r="AJ155" s="119" t="str">
        <f aca="false">IF(AI155="--","--",AI155/AK155*100)</f>
        <v>--</v>
      </c>
      <c r="AK155" s="180" t="n">
        <v>36.7</v>
      </c>
    </row>
    <row r="156" customFormat="false" ht="15" hidden="false" customHeight="true" outlineLevel="0" collapsed="false">
      <c r="A156" s="31" t="n">
        <v>10802</v>
      </c>
      <c r="B156" s="31" t="n">
        <v>10802</v>
      </c>
      <c r="C156" s="73" t="s">
        <v>189</v>
      </c>
      <c r="D156" s="73" t="s">
        <v>189</v>
      </c>
      <c r="E156" s="73" t="s">
        <v>447</v>
      </c>
      <c r="F156" s="73" t="s">
        <v>296</v>
      </c>
      <c r="G156" s="73" t="s">
        <v>448</v>
      </c>
      <c r="H156" s="73" t="s">
        <v>298</v>
      </c>
      <c r="I156" s="146" t="n">
        <f aca="false">'國2(大園-大湳)總表'!F67</f>
        <v>5.9</v>
      </c>
      <c r="J156" s="66" t="n">
        <f aca="false">'國2(大園-大湳)總表'!I67</f>
        <v>5.44444444444445</v>
      </c>
      <c r="K156" s="146" t="n">
        <f aca="false">I156*1000/J156*0.06</f>
        <v>65.0204081632653</v>
      </c>
      <c r="L156" s="66" t="n">
        <f aca="false">'國2(大園-大湳)總表'!K67</f>
        <v>0</v>
      </c>
      <c r="M156" s="66"/>
      <c r="N156" s="66"/>
      <c r="O156" s="66"/>
      <c r="P156" s="66" t="n">
        <f aca="false">J156+M156</f>
        <v>5.44444444444445</v>
      </c>
      <c r="Q156" s="65" t="n">
        <f aca="false">I156*1000/P156*0.06</f>
        <v>65.0204081632653</v>
      </c>
      <c r="R156" s="66" t="n">
        <f aca="false">L156+O156</f>
        <v>0</v>
      </c>
      <c r="S156" s="97" t="n">
        <v>2</v>
      </c>
      <c r="T156" s="73" t="s">
        <v>189</v>
      </c>
      <c r="U156" s="66" t="n">
        <v>4.13333333333333</v>
      </c>
      <c r="V156" s="65" t="n">
        <v>92.9032258063671</v>
      </c>
      <c r="W156" s="147" t="n">
        <f aca="false">IF(V156=0,"-",(Q156-V156)/V156*100)</f>
        <v>-30.0127551019772</v>
      </c>
      <c r="X156" s="119" t="str">
        <f aca="false">IF(Q156&gt;=85,"A",IF(Q156&gt;72,"B",IF(Q156&gt;65,"C",IF(Q156&gt;51,"D",IF(Q156&gt;46,"E","F")))))</f>
        <v>C</v>
      </c>
      <c r="Y156" s="119" t="str">
        <f aca="false">IF(X156="A",I156,"--")</f>
        <v>--</v>
      </c>
      <c r="Z156" s="119" t="str">
        <f aca="false">IF(Y156="--","--",Y156/AK156*100)</f>
        <v>--</v>
      </c>
      <c r="AA156" s="119" t="str">
        <f aca="false">IF(X156="B",I156,"--")</f>
        <v>--</v>
      </c>
      <c r="AB156" s="119" t="str">
        <f aca="false">IF(AA156="--","--",AA156/AK156*100)</f>
        <v>--</v>
      </c>
      <c r="AC156" s="119" t="n">
        <f aca="false">IF(X156="C",I156,"--")</f>
        <v>5.9</v>
      </c>
      <c r="AD156" s="119" t="n">
        <f aca="false">IF(AC156="--","--",AC156/AK156*100)</f>
        <v>16.0762942779292</v>
      </c>
      <c r="AE156" s="119" t="str">
        <f aca="false">IF(X156="D",I156,"--")</f>
        <v>--</v>
      </c>
      <c r="AF156" s="119" t="str">
        <f aca="false">IF(AE156="--","--",AE156/AK156*100)</f>
        <v>--</v>
      </c>
      <c r="AG156" s="119" t="str">
        <f aca="false">IF(X156="E",I156,"--")</f>
        <v>--</v>
      </c>
      <c r="AH156" s="119" t="str">
        <f aca="false">IF(AG156="--","--",AG156/AK156*100)</f>
        <v>--</v>
      </c>
      <c r="AI156" s="119" t="str">
        <f aca="false">IF(X156="F",I156,"--")</f>
        <v>--</v>
      </c>
      <c r="AJ156" s="119" t="str">
        <f aca="false">IF(AI156="--","--",AI156/AK156*100)</f>
        <v>--</v>
      </c>
      <c r="AK156" s="180" t="n">
        <v>36.7</v>
      </c>
    </row>
    <row r="157" customFormat="false" ht="15" hidden="false" customHeight="true" outlineLevel="0" collapsed="false">
      <c r="A157" s="31" t="n">
        <v>10222</v>
      </c>
      <c r="B157" s="31" t="n">
        <v>10222</v>
      </c>
      <c r="C157" s="73" t="s">
        <v>189</v>
      </c>
      <c r="D157" s="73" t="s">
        <v>189</v>
      </c>
      <c r="E157" s="73" t="s">
        <v>448</v>
      </c>
      <c r="F157" s="73" t="s">
        <v>298</v>
      </c>
      <c r="G157" s="73" t="s">
        <v>447</v>
      </c>
      <c r="H157" s="73" t="s">
        <v>296</v>
      </c>
      <c r="I157" s="146" t="n">
        <f aca="false">'國2(大園-大湳)總表'!G67</f>
        <v>7.1</v>
      </c>
      <c r="J157" s="66"/>
      <c r="K157" s="146"/>
      <c r="L157" s="146"/>
      <c r="M157" s="66" t="n">
        <f aca="false">'國2(大園-大湳)總表'!L67</f>
        <v>4.66666666666667</v>
      </c>
      <c r="N157" s="146" t="n">
        <f aca="false">I157*1000/M157*0.06</f>
        <v>91.2857142857143</v>
      </c>
      <c r="O157" s="66" t="n">
        <f aca="false">'國2(大園-大湳)總表'!N67</f>
        <v>0</v>
      </c>
      <c r="P157" s="66" t="n">
        <f aca="false">J157+M157</f>
        <v>4.66666666666667</v>
      </c>
      <c r="Q157" s="65" t="n">
        <f aca="false">I157*1000/P157*0.06</f>
        <v>91.2857142857143</v>
      </c>
      <c r="R157" s="66" t="n">
        <f aca="false">L157+O157</f>
        <v>0</v>
      </c>
      <c r="S157" s="97" t="n">
        <v>3</v>
      </c>
      <c r="T157" s="73" t="s">
        <v>189</v>
      </c>
      <c r="U157" s="66" t="n">
        <v>5</v>
      </c>
      <c r="V157" s="65" t="n">
        <v>76.8000000000175</v>
      </c>
      <c r="W157" s="147" t="n">
        <f aca="false">IF(V157=0,"-",(Q157-V157)/V157*100)</f>
        <v>18.8616071428301</v>
      </c>
      <c r="X157" s="119" t="str">
        <f aca="false">IF(Q157&gt;=85,"A",IF(Q157&gt;72,"B",IF(Q157&gt;65,"C",IF(Q157&gt;51,"D",IF(Q157&gt;46,"E","F")))))</f>
        <v>A</v>
      </c>
      <c r="Y157" s="119" t="n">
        <f aca="false">IF(X157="A",I157,"--")</f>
        <v>7.1</v>
      </c>
      <c r="Z157" s="119" t="n">
        <f aca="false">IF(Y157="--","--",Y157/AK157*100)</f>
        <v>19.3460490463215</v>
      </c>
      <c r="AA157" s="119" t="str">
        <f aca="false">IF(X157="B",I157,"--")</f>
        <v>--</v>
      </c>
      <c r="AB157" s="119" t="str">
        <f aca="false">IF(AA157="--","--",AA157/AK157*100)</f>
        <v>--</v>
      </c>
      <c r="AC157" s="119" t="str">
        <f aca="false">IF(X157="C",I157,"--")</f>
        <v>--</v>
      </c>
      <c r="AD157" s="119" t="str">
        <f aca="false">IF(AC157="--","--",AC157/AK157*100)</f>
        <v>--</v>
      </c>
      <c r="AE157" s="119" t="str">
        <f aca="false">IF(X157="D",I157,"--")</f>
        <v>--</v>
      </c>
      <c r="AF157" s="119" t="str">
        <f aca="false">IF(AE157="--","--",AE157/AK157*100)</f>
        <v>--</v>
      </c>
      <c r="AG157" s="119" t="str">
        <f aca="false">IF(X157="E",I157,"--")</f>
        <v>--</v>
      </c>
      <c r="AH157" s="119" t="str">
        <f aca="false">IF(AG157="--","--",AG157/AK157*100)</f>
        <v>--</v>
      </c>
      <c r="AI157" s="119" t="str">
        <f aca="false">IF(X157="F",I157,"--")</f>
        <v>--</v>
      </c>
      <c r="AJ157" s="119" t="str">
        <f aca="false">IF(AI157="--","--",AI157/AK157*100)</f>
        <v>--</v>
      </c>
      <c r="AK157" s="180" t="n">
        <v>36.7</v>
      </c>
    </row>
    <row r="158" customFormat="false" ht="15" hidden="false" customHeight="true" outlineLevel="0" collapsed="false">
      <c r="A158" s="31" t="n">
        <v>10221</v>
      </c>
      <c r="B158" s="31" t="n">
        <v>10221</v>
      </c>
      <c r="C158" s="73" t="s">
        <v>189</v>
      </c>
      <c r="D158" s="73" t="s">
        <v>189</v>
      </c>
      <c r="E158" s="73" t="s">
        <v>447</v>
      </c>
      <c r="F158" s="73" t="s">
        <v>296</v>
      </c>
      <c r="G158" s="73" t="s">
        <v>162</v>
      </c>
      <c r="H158" s="73" t="s">
        <v>73</v>
      </c>
      <c r="I158" s="146" t="n">
        <f aca="false">'國2(大園-大湳)總表'!G66</f>
        <v>2.8</v>
      </c>
      <c r="J158" s="66"/>
      <c r="K158" s="146"/>
      <c r="L158" s="146"/>
      <c r="M158" s="66" t="n">
        <f aca="false">'國2(大園-大湳)總表'!L66</f>
        <v>1.98888888888889</v>
      </c>
      <c r="N158" s="146" t="n">
        <f aca="false">I158*1000/M158*0.06</f>
        <v>84.4692737430168</v>
      </c>
      <c r="O158" s="66" t="n">
        <f aca="false">'國2(大園-大湳)總表'!N66</f>
        <v>0</v>
      </c>
      <c r="P158" s="66" t="n">
        <f aca="false">J158+M158</f>
        <v>1.98888888888889</v>
      </c>
      <c r="Q158" s="65" t="n">
        <f aca="false">I158*1000/P158*0.06</f>
        <v>84.4692737430168</v>
      </c>
      <c r="R158" s="66" t="n">
        <f aca="false">L158+O158</f>
        <v>0</v>
      </c>
      <c r="S158" s="97" t="n">
        <v>3</v>
      </c>
      <c r="T158" s="73" t="s">
        <v>189</v>
      </c>
      <c r="U158" s="66" t="n">
        <v>2.31666666666667</v>
      </c>
      <c r="V158" s="65" t="n">
        <v>82.8776978416512</v>
      </c>
      <c r="W158" s="147" t="n">
        <f aca="false">IF(V158=0,"-",(Q158-V158)/V158*100)</f>
        <v>1.92039106154528</v>
      </c>
      <c r="X158" s="119" t="str">
        <f aca="false">IF(Q158&gt;=85,"A",IF(Q158&gt;72,"B",IF(Q158&gt;65,"C",IF(Q158&gt;51,"D",IF(Q158&gt;46,"E","F")))))</f>
        <v>B</v>
      </c>
      <c r="Y158" s="119" t="str">
        <f aca="false">IF(X158="A",I158,"--")</f>
        <v>--</v>
      </c>
      <c r="Z158" s="119" t="str">
        <f aca="false">IF(Y158="--","--",Y158/AK158*100)</f>
        <v>--</v>
      </c>
      <c r="AA158" s="119" t="n">
        <f aca="false">IF(X158="B",I158,"--")</f>
        <v>2.8</v>
      </c>
      <c r="AB158" s="119" t="n">
        <f aca="false">IF(AA158="--","--",AA158/AK158*100)</f>
        <v>7.62942779291553</v>
      </c>
      <c r="AC158" s="119" t="str">
        <f aca="false">IF(X158="C",I158,"--")</f>
        <v>--</v>
      </c>
      <c r="AD158" s="119" t="str">
        <f aca="false">IF(AC158="--","--",AC158/AK158*100)</f>
        <v>--</v>
      </c>
      <c r="AE158" s="119" t="str">
        <f aca="false">IF(X158="D",I158,"--")</f>
        <v>--</v>
      </c>
      <c r="AF158" s="119" t="str">
        <f aca="false">IF(AE158="--","--",AE158/AK158*100)</f>
        <v>--</v>
      </c>
      <c r="AG158" s="119" t="str">
        <f aca="false">IF(X158="E",I158,"--")</f>
        <v>--</v>
      </c>
      <c r="AH158" s="119" t="str">
        <f aca="false">IF(AG158="--","--",AG158/AK158*100)</f>
        <v>--</v>
      </c>
      <c r="AI158" s="119" t="str">
        <f aca="false">IF(X158="F",I158,"--")</f>
        <v>--</v>
      </c>
      <c r="AJ158" s="119" t="str">
        <f aca="false">IF(AI158="--","--",AI158/AK158*100)</f>
        <v>--</v>
      </c>
      <c r="AK158" s="180" t="n">
        <v>36.7</v>
      </c>
    </row>
    <row r="159" customFormat="false" ht="15" hidden="false" customHeight="true" outlineLevel="0" collapsed="false">
      <c r="A159" s="31" t="n">
        <v>10808</v>
      </c>
      <c r="B159" s="31" t="n">
        <v>10808</v>
      </c>
      <c r="C159" s="73" t="s">
        <v>189</v>
      </c>
      <c r="D159" s="73" t="s">
        <v>189</v>
      </c>
      <c r="E159" s="73" t="s">
        <v>162</v>
      </c>
      <c r="F159" s="73" t="s">
        <v>73</v>
      </c>
      <c r="G159" s="73" t="s">
        <v>370</v>
      </c>
      <c r="H159" s="73" t="s">
        <v>291</v>
      </c>
      <c r="I159" s="146" t="n">
        <f aca="false">'國2(大園-大湳)總表'!G65</f>
        <v>8.4</v>
      </c>
      <c r="J159" s="66"/>
      <c r="K159" s="146"/>
      <c r="L159" s="146"/>
      <c r="M159" s="66" t="n">
        <f aca="false">'國2(大園-大湳)總表'!L65</f>
        <v>6.24444444444444</v>
      </c>
      <c r="N159" s="146" t="n">
        <f aca="false">I159*1000/M159*0.06</f>
        <v>80.711743772242</v>
      </c>
      <c r="O159" s="66" t="n">
        <f aca="false">'國2(大園-大湳)總表'!N65</f>
        <v>0</v>
      </c>
      <c r="P159" s="66" t="n">
        <f aca="false">J159+M159</f>
        <v>6.24444444444444</v>
      </c>
      <c r="Q159" s="65" t="n">
        <f aca="false">I159*1000/P159*0.06</f>
        <v>80.711743772242</v>
      </c>
      <c r="R159" s="66" t="n">
        <f aca="false">L159+O159</f>
        <v>0</v>
      </c>
      <c r="S159" s="97" t="n">
        <v>2</v>
      </c>
      <c r="T159" s="73" t="s">
        <v>189</v>
      </c>
      <c r="U159" s="66" t="n">
        <v>5.73333333333333</v>
      </c>
      <c r="V159" s="65" t="n">
        <v>83.7209302325581</v>
      </c>
      <c r="W159" s="147" t="n">
        <f aca="false">IF(V159=0,"-",(Q159-V159)/V159*100)</f>
        <v>-3.59430604982203</v>
      </c>
      <c r="X159" s="119" t="str">
        <f aca="false">IF(Q159&gt;=85,"A",IF(Q159&gt;72,"B",IF(Q159&gt;65,"C",IF(Q159&gt;51,"D",IF(Q159&gt;46,"E","F")))))</f>
        <v>B</v>
      </c>
      <c r="Y159" s="119" t="str">
        <f aca="false">IF(X159="A",I159,"--")</f>
        <v>--</v>
      </c>
      <c r="Z159" s="119" t="str">
        <f aca="false">IF(Y159="--","--",Y159/AK159*100)</f>
        <v>--</v>
      </c>
      <c r="AA159" s="119" t="n">
        <f aca="false">IF(X159="B",I159,"--")</f>
        <v>8.4</v>
      </c>
      <c r="AB159" s="119" t="n">
        <f aca="false">IF(AA159="--","--",AA159/AK159*100)</f>
        <v>22.8882833787466</v>
      </c>
      <c r="AC159" s="119" t="str">
        <f aca="false">IF(X159="C",I159,"--")</f>
        <v>--</v>
      </c>
      <c r="AD159" s="119" t="str">
        <f aca="false">IF(AC159="--","--",AC159/AK159*100)</f>
        <v>--</v>
      </c>
      <c r="AE159" s="119" t="str">
        <f aca="false">IF(X159="D",I159,"--")</f>
        <v>--</v>
      </c>
      <c r="AF159" s="119" t="str">
        <f aca="false">IF(AE159="--","--",AE159/AK159*100)</f>
        <v>--</v>
      </c>
      <c r="AG159" s="119" t="str">
        <f aca="false">IF(X159="E",I159,"--")</f>
        <v>--</v>
      </c>
      <c r="AH159" s="119" t="str">
        <f aca="false">IF(AG159="--","--",AG159/AK159*100)</f>
        <v>--</v>
      </c>
      <c r="AI159" s="119" t="str">
        <f aca="false">IF(X159="F",I159,"--")</f>
        <v>--</v>
      </c>
      <c r="AJ159" s="119" t="str">
        <f aca="false">IF(AI159="--","--",AI159/AK159*100)</f>
        <v>--</v>
      </c>
      <c r="AK159" s="180" t="n">
        <v>36.7</v>
      </c>
    </row>
    <row r="160" customFormat="false" ht="15" hidden="false" customHeight="true" outlineLevel="0" collapsed="false">
      <c r="A160" s="148" t="n">
        <v>10907</v>
      </c>
      <c r="B160" s="148"/>
      <c r="C160" s="149" t="s">
        <v>174</v>
      </c>
      <c r="D160" s="149" t="s">
        <v>174</v>
      </c>
      <c r="E160" s="149" t="s">
        <v>362</v>
      </c>
      <c r="F160" s="149" t="s">
        <v>307</v>
      </c>
      <c r="G160" s="148"/>
      <c r="H160" s="149" t="s">
        <v>308</v>
      </c>
      <c r="I160" s="150" t="n">
        <f aca="false">'國3(基金-三鶯交流道)下行'!H155</f>
        <v>5.2</v>
      </c>
      <c r="J160" s="150" t="n">
        <f aca="false">'國3(基金-三鶯交流道)下行'!G155</f>
        <v>3.19444444444444</v>
      </c>
      <c r="K160" s="150" t="n">
        <f aca="false">I160*1000/J160*0.06</f>
        <v>97.6695652173913</v>
      </c>
      <c r="L160" s="150" t="n">
        <f aca="false">SUM('國3(基金-三鶯交流道)下行'!K155:R155)/60</f>
        <v>0</v>
      </c>
      <c r="M160" s="151"/>
      <c r="N160" s="150"/>
      <c r="O160" s="151"/>
      <c r="P160" s="151" t="n">
        <f aca="false">J160+M160</f>
        <v>3.19444444444444</v>
      </c>
      <c r="Q160" s="152" t="n">
        <f aca="false">I160*1000/P160*0.06</f>
        <v>97.6695652173913</v>
      </c>
      <c r="R160" s="151" t="n">
        <f aca="false">L160+O160</f>
        <v>0</v>
      </c>
      <c r="S160" s="153" t="n">
        <v>3</v>
      </c>
      <c r="T160" s="148"/>
      <c r="U160" s="151"/>
      <c r="V160" s="152"/>
      <c r="W160" s="184"/>
      <c r="X160" s="119" t="str">
        <f aca="false">IF(Q160&gt;=85,"A",IF(Q160&gt;72,"B",IF(Q160&gt;65,"C",IF(Q160&gt;51,"D",IF(Q160&gt;46,"E","F")))))</f>
        <v>A</v>
      </c>
      <c r="Y160" s="119" t="n">
        <f aca="false">IF(X160="A",I160,"--")</f>
        <v>5.2</v>
      </c>
      <c r="Z160" s="119" t="n">
        <f aca="false">IF(Y160="--","--",Y160/AK160*100)</f>
        <v>3.1980319803198</v>
      </c>
      <c r="AA160" s="119" t="str">
        <f aca="false">IF(X160="B",I160,"--")</f>
        <v>--</v>
      </c>
      <c r="AB160" s="119" t="str">
        <f aca="false">IF(AA160="--","--",AA160/AK160*100)</f>
        <v>--</v>
      </c>
      <c r="AC160" s="119" t="str">
        <f aca="false">IF(X160="C",I160,"--")</f>
        <v>--</v>
      </c>
      <c r="AD160" s="119" t="str">
        <f aca="false">IF(AC160="--","--",AC160/AK160*100)</f>
        <v>--</v>
      </c>
      <c r="AE160" s="119" t="str">
        <f aca="false">IF(X160="D",I160,"--")</f>
        <v>--</v>
      </c>
      <c r="AF160" s="119" t="str">
        <f aca="false">IF(AE160="--","--",AE160/AK160*100)</f>
        <v>--</v>
      </c>
      <c r="AG160" s="119" t="str">
        <f aca="false">IF(X160="E",I160,"--")</f>
        <v>--</v>
      </c>
      <c r="AH160" s="119" t="str">
        <f aca="false">IF(AG160="--","--",AG160/AK160*100)</f>
        <v>--</v>
      </c>
      <c r="AI160" s="119" t="str">
        <f aca="false">IF(X160="F",I160,"--")</f>
        <v>--</v>
      </c>
      <c r="AJ160" s="119" t="str">
        <f aca="false">IF(AI160="--","--",AI160/AK160*100)</f>
        <v>--</v>
      </c>
      <c r="AK160" s="180" t="n">
        <f aca="false">SUM(I160:I193)</f>
        <v>162.6</v>
      </c>
    </row>
    <row r="161" customFormat="false" ht="15" hidden="false" customHeight="true" outlineLevel="0" collapsed="false">
      <c r="A161" s="148" t="n">
        <v>11224</v>
      </c>
      <c r="B161" s="148"/>
      <c r="C161" s="149" t="s">
        <v>174</v>
      </c>
      <c r="D161" s="149" t="s">
        <v>174</v>
      </c>
      <c r="E161" s="148"/>
      <c r="F161" s="149" t="s">
        <v>308</v>
      </c>
      <c r="G161" s="149" t="s">
        <v>162</v>
      </c>
      <c r="H161" s="149" t="s">
        <v>49</v>
      </c>
      <c r="I161" s="150" t="n">
        <f aca="false">'國3(基金-三鶯交流道)下行'!H156</f>
        <v>3.4</v>
      </c>
      <c r="J161" s="150" t="n">
        <f aca="false">'國3(基金-三鶯交流道)下行'!G156</f>
        <v>2.16666666666667</v>
      </c>
      <c r="K161" s="150" t="n">
        <f aca="false">I161*1000/J161*0.06</f>
        <v>94.1538461538462</v>
      </c>
      <c r="L161" s="150" t="n">
        <f aca="false">SUM('國3(基金-三鶯交流道)下行'!K156:R156)/60</f>
        <v>0</v>
      </c>
      <c r="M161" s="151"/>
      <c r="N161" s="150"/>
      <c r="O161" s="151"/>
      <c r="P161" s="151" t="n">
        <f aca="false">J161+M161</f>
        <v>2.16666666666667</v>
      </c>
      <c r="Q161" s="152" t="n">
        <f aca="false">I161*1000/P161*0.06</f>
        <v>94.1538461538462</v>
      </c>
      <c r="R161" s="151" t="n">
        <f aca="false">L161+O161</f>
        <v>0</v>
      </c>
      <c r="S161" s="153" t="n">
        <v>3</v>
      </c>
      <c r="T161" s="148"/>
      <c r="U161" s="151"/>
      <c r="V161" s="152"/>
      <c r="W161" s="184"/>
      <c r="X161" s="119" t="str">
        <f aca="false">IF(Q161&gt;=85,"A",IF(Q161&gt;72,"B",IF(Q161&gt;65,"C",IF(Q161&gt;51,"D",IF(Q161&gt;46,"E","F")))))</f>
        <v>A</v>
      </c>
      <c r="Y161" s="119" t="n">
        <f aca="false">IF(X161="A",I161,"--")</f>
        <v>3.4</v>
      </c>
      <c r="Z161" s="119" t="n">
        <f aca="false">IF(Y161="--","--",Y161/AK161*100)</f>
        <v>2.12632895559725</v>
      </c>
      <c r="AA161" s="119" t="str">
        <f aca="false">IF(X161="B",I161,"--")</f>
        <v>--</v>
      </c>
      <c r="AB161" s="119" t="str">
        <f aca="false">IF(AA161="--","--",AA161/AK161*100)</f>
        <v>--</v>
      </c>
      <c r="AC161" s="119" t="str">
        <f aca="false">IF(X161="C",I161,"--")</f>
        <v>--</v>
      </c>
      <c r="AD161" s="119" t="str">
        <f aca="false">IF(AC161="--","--",AC161/AK161*100)</f>
        <v>--</v>
      </c>
      <c r="AE161" s="119" t="str">
        <f aca="false">IF(X161="D",I161,"--")</f>
        <v>--</v>
      </c>
      <c r="AF161" s="119" t="str">
        <f aca="false">IF(AE161="--","--",AE161/AK161*100)</f>
        <v>--</v>
      </c>
      <c r="AG161" s="119" t="str">
        <f aca="false">IF(X161="E",I161,"--")</f>
        <v>--</v>
      </c>
      <c r="AH161" s="119" t="str">
        <f aca="false">IF(AG161="--","--",AG161/AK161*100)</f>
        <v>--</v>
      </c>
      <c r="AI161" s="119" t="str">
        <f aca="false">IF(X161="F",I161,"--")</f>
        <v>--</v>
      </c>
      <c r="AJ161" s="119" t="str">
        <f aca="false">IF(AI161="--","--",AI161/AK161*100)</f>
        <v>--</v>
      </c>
      <c r="AK161" s="180" t="n">
        <v>159.9</v>
      </c>
    </row>
    <row r="162" customFormat="false" ht="15" hidden="false" customHeight="true" outlineLevel="0" collapsed="false">
      <c r="A162" s="31" t="n">
        <v>10837</v>
      </c>
      <c r="B162" s="31" t="n">
        <v>10837</v>
      </c>
      <c r="C162" s="73" t="s">
        <v>174</v>
      </c>
      <c r="D162" s="73" t="s">
        <v>174</v>
      </c>
      <c r="E162" s="73" t="s">
        <v>162</v>
      </c>
      <c r="F162" s="73" t="s">
        <v>49</v>
      </c>
      <c r="G162" s="73" t="s">
        <v>363</v>
      </c>
      <c r="H162" s="73" t="s">
        <v>311</v>
      </c>
      <c r="I162" s="64" t="n">
        <f aca="false">'國3(基金-三鶯交流道)下行'!H157</f>
        <v>1.5</v>
      </c>
      <c r="J162" s="64" t="n">
        <f aca="false">'國3(基金-三鶯交流道)下行'!G157</f>
        <v>1.00555555555556</v>
      </c>
      <c r="K162" s="64" t="n">
        <f aca="false">I162*1000/J162*0.06</f>
        <v>89.5027624309392</v>
      </c>
      <c r="L162" s="64" t="n">
        <f aca="false">SUM('國3(基金-三鶯交流道)下行'!K157:R157)/60</f>
        <v>0</v>
      </c>
      <c r="M162" s="66"/>
      <c r="N162" s="66"/>
      <c r="O162" s="66"/>
      <c r="P162" s="66" t="n">
        <f aca="false">J162+M162</f>
        <v>1.00555555555556</v>
      </c>
      <c r="Q162" s="65" t="n">
        <f aca="false">I162*1000/P162*0.06</f>
        <v>89.5027624309392</v>
      </c>
      <c r="R162" s="66" t="n">
        <f aca="false">L162+O162</f>
        <v>0</v>
      </c>
      <c r="S162" s="97" t="n">
        <v>3</v>
      </c>
      <c r="T162" s="73" t="s">
        <v>174</v>
      </c>
      <c r="U162" s="66" t="n">
        <v>2.28333333333333</v>
      </c>
      <c r="V162" s="65" t="n">
        <v>52.5547445255474</v>
      </c>
      <c r="W162" s="147" t="n">
        <f aca="false">IF(V162=0,"-",(Q162-V162)/V162*100)</f>
        <v>70.3038674033149</v>
      </c>
      <c r="X162" s="119" t="str">
        <f aca="false">IF(Q162&gt;=85,"A",IF(Q162&gt;72,"B",IF(Q162&gt;65,"C",IF(Q162&gt;51,"D",IF(Q162&gt;46,"E","F")))))</f>
        <v>A</v>
      </c>
      <c r="Y162" s="119" t="n">
        <f aca="false">IF(X162="A",I162,"--")</f>
        <v>1.5</v>
      </c>
      <c r="Z162" s="119" t="n">
        <f aca="false">IF(Y162="--","--",Y162/AK162*100)</f>
        <v>0.938086303939962</v>
      </c>
      <c r="AA162" s="119" t="str">
        <f aca="false">IF(X162="B",I162,"--")</f>
        <v>--</v>
      </c>
      <c r="AB162" s="119" t="str">
        <f aca="false">IF(AA162="--","--",AA162/AK162*100)</f>
        <v>--</v>
      </c>
      <c r="AC162" s="119" t="str">
        <f aca="false">IF(X162="C",I162,"--")</f>
        <v>--</v>
      </c>
      <c r="AD162" s="119" t="str">
        <f aca="false">IF(AC162="--","--",AC162/AK162*100)</f>
        <v>--</v>
      </c>
      <c r="AE162" s="119" t="str">
        <f aca="false">IF(X162="D",I162,"--")</f>
        <v>--</v>
      </c>
      <c r="AF162" s="119" t="str">
        <f aca="false">IF(AE162="--","--",AE162/AK162*100)</f>
        <v>--</v>
      </c>
      <c r="AG162" s="119" t="str">
        <f aca="false">IF(X162="E",I162,"--")</f>
        <v>--</v>
      </c>
      <c r="AH162" s="119" t="str">
        <f aca="false">IF(AG162="--","--",AG162/AK162*100)</f>
        <v>--</v>
      </c>
      <c r="AI162" s="119" t="str">
        <f aca="false">IF(X162="F",I162,"--")</f>
        <v>--</v>
      </c>
      <c r="AJ162" s="119" t="str">
        <f aca="false">IF(AI162="--","--",AI162/AK162*100)</f>
        <v>--</v>
      </c>
      <c r="AK162" s="180" t="n">
        <v>159.9</v>
      </c>
    </row>
    <row r="163" customFormat="false" ht="15" hidden="false" customHeight="true" outlineLevel="0" collapsed="false">
      <c r="A163" s="148" t="n">
        <v>11015</v>
      </c>
      <c r="B163" s="148" t="n">
        <v>10832</v>
      </c>
      <c r="C163" s="149" t="s">
        <v>174</v>
      </c>
      <c r="D163" s="149" t="s">
        <v>174</v>
      </c>
      <c r="E163" s="149" t="s">
        <v>363</v>
      </c>
      <c r="F163" s="149" t="s">
        <v>311</v>
      </c>
      <c r="G163" s="149" t="s">
        <v>210</v>
      </c>
      <c r="H163" s="149" t="s">
        <v>313</v>
      </c>
      <c r="I163" s="150" t="n">
        <f aca="false">'國3(基金-三鶯交流道)下行'!H158</f>
        <v>2.36666666666667</v>
      </c>
      <c r="J163" s="150" t="n">
        <f aca="false">'國3(基金-三鶯交流道)下行'!G158</f>
        <v>1.61666666666667</v>
      </c>
      <c r="K163" s="150" t="n">
        <f aca="false">I163*1000/J163*0.06</f>
        <v>87.8350515463918</v>
      </c>
      <c r="L163" s="150" t="n">
        <f aca="false">SUM('國3(基金-三鶯交流道)下行'!K158:R158)/60</f>
        <v>0</v>
      </c>
      <c r="M163" s="151"/>
      <c r="N163" s="151"/>
      <c r="O163" s="151"/>
      <c r="P163" s="151" t="n">
        <f aca="false">J163+M163</f>
        <v>1.61666666666667</v>
      </c>
      <c r="Q163" s="152" t="n">
        <f aca="false">I163*1000/P163*0.06</f>
        <v>87.8350515463918</v>
      </c>
      <c r="R163" s="151" t="n">
        <f aca="false">L163+O163</f>
        <v>0</v>
      </c>
      <c r="S163" s="153" t="n">
        <v>3</v>
      </c>
      <c r="T163" s="149" t="s">
        <v>174</v>
      </c>
      <c r="U163" s="151" t="n">
        <v>6.53333333333333</v>
      </c>
      <c r="V163" s="152" t="n">
        <v>78.9795918367213</v>
      </c>
      <c r="W163" s="184" t="n">
        <f aca="false">IF(V163=0,"-",(Q163-V163)/V163*100)</f>
        <v>11.2123391672849</v>
      </c>
      <c r="X163" s="119" t="str">
        <f aca="false">IF(Q163&gt;=85,"A",IF(Q163&gt;72,"B",IF(Q163&gt;65,"C",IF(Q163&gt;51,"D",IF(Q163&gt;46,"E","F")))))</f>
        <v>A</v>
      </c>
      <c r="Y163" s="119" t="n">
        <f aca="false">IF(X163="A",I163,"--")</f>
        <v>2.36666666666667</v>
      </c>
      <c r="Z163" s="119" t="n">
        <f aca="false">IF(Y163="--","--",Y163/AK163*100)</f>
        <v>1.48009172399416</v>
      </c>
      <c r="AA163" s="119" t="str">
        <f aca="false">IF(X163="B",I163,"--")</f>
        <v>--</v>
      </c>
      <c r="AB163" s="119" t="str">
        <f aca="false">IF(AA163="--","--",AA163/AK163*100)</f>
        <v>--</v>
      </c>
      <c r="AC163" s="119" t="str">
        <f aca="false">IF(X163="C",I163,"--")</f>
        <v>--</v>
      </c>
      <c r="AD163" s="119" t="str">
        <f aca="false">IF(AC163="--","--",AC163/AK163*100)</f>
        <v>--</v>
      </c>
      <c r="AE163" s="119" t="str">
        <f aca="false">IF(X163="D",I163,"--")</f>
        <v>--</v>
      </c>
      <c r="AF163" s="119" t="str">
        <f aca="false">IF(AE163="--","--",AE163/AK163*100)</f>
        <v>--</v>
      </c>
      <c r="AG163" s="119" t="str">
        <f aca="false">IF(X163="E",I163,"--")</f>
        <v>--</v>
      </c>
      <c r="AH163" s="119" t="str">
        <f aca="false">IF(AG163="--","--",AG163/AK163*100)</f>
        <v>--</v>
      </c>
      <c r="AI163" s="119" t="str">
        <f aca="false">IF(X163="F",I163,"--")</f>
        <v>--</v>
      </c>
      <c r="AJ163" s="119" t="str">
        <f aca="false">IF(AI163="--","--",AI163/AK163*100)</f>
        <v>--</v>
      </c>
      <c r="AK163" s="180" t="n">
        <v>159.9</v>
      </c>
    </row>
    <row r="164" customFormat="false" ht="15" hidden="false" customHeight="true" outlineLevel="0" collapsed="false">
      <c r="A164" s="148" t="n">
        <v>10904</v>
      </c>
      <c r="B164" s="148" t="n">
        <v>10832</v>
      </c>
      <c r="C164" s="149" t="s">
        <v>174</v>
      </c>
      <c r="D164" s="149" t="s">
        <v>174</v>
      </c>
      <c r="E164" s="149" t="s">
        <v>210</v>
      </c>
      <c r="F164" s="149" t="s">
        <v>313</v>
      </c>
      <c r="G164" s="149" t="s">
        <v>364</v>
      </c>
      <c r="H164" s="149" t="s">
        <v>315</v>
      </c>
      <c r="I164" s="150" t="n">
        <f aca="false">'國3(基金-三鶯交流道)下行'!H159</f>
        <v>3.46666666666667</v>
      </c>
      <c r="J164" s="150" t="n">
        <f aca="false">'國3(基金-三鶯交流道)下行'!G159</f>
        <v>2.23333333333333</v>
      </c>
      <c r="K164" s="150" t="n">
        <f aca="false">I164*1000/J164*0.06</f>
        <v>93.134328358209</v>
      </c>
      <c r="L164" s="150" t="n">
        <f aca="false">SUM('國3(基金-三鶯交流道)下行'!K159:R159)/60</f>
        <v>0</v>
      </c>
      <c r="M164" s="151"/>
      <c r="N164" s="151"/>
      <c r="O164" s="151"/>
      <c r="P164" s="151" t="n">
        <f aca="false">J164+M164</f>
        <v>2.23333333333333</v>
      </c>
      <c r="Q164" s="152" t="n">
        <f aca="false">I164*1000/P164*0.06</f>
        <v>93.134328358209</v>
      </c>
      <c r="R164" s="151" t="n">
        <f aca="false">L164+O164</f>
        <v>0</v>
      </c>
      <c r="S164" s="153" t="n">
        <v>3</v>
      </c>
      <c r="T164" s="149" t="s">
        <v>174</v>
      </c>
      <c r="U164" s="151" t="n">
        <v>6.53333333333333</v>
      </c>
      <c r="V164" s="152" t="n">
        <v>78.9795918367213</v>
      </c>
      <c r="W164" s="184" t="n">
        <f aca="false">IF(V164=0,"-",(Q164-V164)/V164*100)</f>
        <v>17.9220178179073</v>
      </c>
      <c r="X164" s="119" t="str">
        <f aca="false">IF(Q164&gt;=85,"A",IF(Q164&gt;72,"B",IF(Q164&gt;65,"C",IF(Q164&gt;51,"D",IF(Q164&gt;46,"E","F")))))</f>
        <v>A</v>
      </c>
      <c r="Y164" s="119" t="n">
        <f aca="false">IF(X164="A",I164,"--")</f>
        <v>3.46666666666667</v>
      </c>
      <c r="Z164" s="119" t="n">
        <f aca="false">IF(Y164="--","--",Y164/AK164*100)</f>
        <v>2.1680216802168</v>
      </c>
      <c r="AA164" s="119" t="str">
        <f aca="false">IF(X164="B",I164,"--")</f>
        <v>--</v>
      </c>
      <c r="AB164" s="119" t="str">
        <f aca="false">IF(AA164="--","--",AA164/AK164*100)</f>
        <v>--</v>
      </c>
      <c r="AC164" s="119" t="str">
        <f aca="false">IF(X164="C",I164,"--")</f>
        <v>--</v>
      </c>
      <c r="AD164" s="119" t="str">
        <f aca="false">IF(AC164="--","--",AC164/AK164*100)</f>
        <v>--</v>
      </c>
      <c r="AE164" s="119" t="str">
        <f aca="false">IF(X164="D",I164,"--")</f>
        <v>--</v>
      </c>
      <c r="AF164" s="119" t="str">
        <f aca="false">IF(AE164="--","--",AE164/AK164*100)</f>
        <v>--</v>
      </c>
      <c r="AG164" s="119" t="str">
        <f aca="false">IF(X164="E",I164,"--")</f>
        <v>--</v>
      </c>
      <c r="AH164" s="119" t="str">
        <f aca="false">IF(AG164="--","--",AG164/AK164*100)</f>
        <v>--</v>
      </c>
      <c r="AI164" s="119" t="str">
        <f aca="false">IF(X164="F",I164,"--")</f>
        <v>--</v>
      </c>
      <c r="AJ164" s="119" t="str">
        <f aca="false">IF(AI164="--","--",AI164/AK164*100)</f>
        <v>--</v>
      </c>
      <c r="AK164" s="180" t="n">
        <v>159.9</v>
      </c>
    </row>
    <row r="165" customFormat="false" ht="15" hidden="false" customHeight="true" outlineLevel="0" collapsed="false">
      <c r="A165" s="31" t="n">
        <v>10832</v>
      </c>
      <c r="B165" s="31" t="n">
        <v>10832</v>
      </c>
      <c r="C165" s="73" t="s">
        <v>174</v>
      </c>
      <c r="D165" s="73" t="s">
        <v>174</v>
      </c>
      <c r="E165" s="73" t="s">
        <v>364</v>
      </c>
      <c r="F165" s="73" t="s">
        <v>315</v>
      </c>
      <c r="G165" s="73" t="s">
        <v>365</v>
      </c>
      <c r="H165" s="73" t="s">
        <v>317</v>
      </c>
      <c r="I165" s="64" t="n">
        <f aca="false">'國3(基金-三鶯交流道)下行'!H160</f>
        <v>4.56666666666667</v>
      </c>
      <c r="J165" s="64" t="n">
        <f aca="false">'國3(基金-三鶯交流道)下行'!G160</f>
        <v>3.75</v>
      </c>
      <c r="K165" s="64" t="n">
        <f aca="false">I165*1000/J165*0.06</f>
        <v>73.0666666666667</v>
      </c>
      <c r="L165" s="64" t="n">
        <f aca="false">SUM('國3(基金-三鶯交流道)下行'!K160:R160)/60</f>
        <v>0</v>
      </c>
      <c r="M165" s="66"/>
      <c r="N165" s="66"/>
      <c r="O165" s="66"/>
      <c r="P165" s="66" t="n">
        <f aca="false">J165+M165</f>
        <v>3.75</v>
      </c>
      <c r="Q165" s="65" t="n">
        <f aca="false">I165*1000/P165*0.06</f>
        <v>73.0666666666667</v>
      </c>
      <c r="R165" s="66" t="n">
        <f aca="false">L165+O165</f>
        <v>0</v>
      </c>
      <c r="S165" s="97" t="n">
        <v>3</v>
      </c>
      <c r="T165" s="73" t="s">
        <v>174</v>
      </c>
      <c r="U165" s="66" t="n">
        <v>6.53333333333333</v>
      </c>
      <c r="V165" s="65" t="n">
        <v>78.9795918367213</v>
      </c>
      <c r="W165" s="147" t="n">
        <f aca="false">IF(V165=0,"-",(Q165-V165)/V165*100)</f>
        <v>-7.48664944012216</v>
      </c>
      <c r="X165" s="119" t="str">
        <f aca="false">IF(Q165&gt;=85,"A",IF(Q165&gt;72,"B",IF(Q165&gt;65,"C",IF(Q165&gt;51,"D",IF(Q165&gt;46,"E","F")))))</f>
        <v>B</v>
      </c>
      <c r="Y165" s="119" t="str">
        <f aca="false">IF(X165="A",I165,"--")</f>
        <v>--</v>
      </c>
      <c r="Z165" s="119" t="str">
        <f aca="false">IF(Y165="--","--",Y165/AK165*100)</f>
        <v>--</v>
      </c>
      <c r="AA165" s="119" t="n">
        <f aca="false">IF(X165="B",I165,"--")</f>
        <v>4.56666666666667</v>
      </c>
      <c r="AB165" s="119" t="n">
        <f aca="false">IF(AA165="--","--",AA165/AK165*100)</f>
        <v>2.85595163643944</v>
      </c>
      <c r="AC165" s="119" t="str">
        <f aca="false">IF(X165="C",I165,"--")</f>
        <v>--</v>
      </c>
      <c r="AD165" s="119" t="str">
        <f aca="false">IF(AC165="--","--",AC165/AK165*100)</f>
        <v>--</v>
      </c>
      <c r="AE165" s="119" t="str">
        <f aca="false">IF(X165="D",I165,"--")</f>
        <v>--</v>
      </c>
      <c r="AF165" s="119" t="str">
        <f aca="false">IF(AE165="--","--",AE165/AK165*100)</f>
        <v>--</v>
      </c>
      <c r="AG165" s="119" t="str">
        <f aca="false">IF(X165="E",I165,"--")</f>
        <v>--</v>
      </c>
      <c r="AH165" s="119" t="str">
        <f aca="false">IF(AG165="--","--",AG165/AK165*100)</f>
        <v>--</v>
      </c>
      <c r="AI165" s="119" t="str">
        <f aca="false">IF(X165="F",I165,"--")</f>
        <v>--</v>
      </c>
      <c r="AJ165" s="119" t="str">
        <f aca="false">IF(AI165="--","--",AI165/AK165*100)</f>
        <v>--</v>
      </c>
      <c r="AK165" s="180" t="n">
        <v>159.9</v>
      </c>
    </row>
    <row r="166" customFormat="false" ht="15" hidden="false" customHeight="true" outlineLevel="0" collapsed="false">
      <c r="A166" s="31" t="n">
        <v>10013</v>
      </c>
      <c r="B166" s="31" t="n">
        <v>10013</v>
      </c>
      <c r="C166" s="73" t="s">
        <v>174</v>
      </c>
      <c r="D166" s="73" t="s">
        <v>174</v>
      </c>
      <c r="E166" s="73" t="s">
        <v>365</v>
      </c>
      <c r="F166" s="73" t="s">
        <v>317</v>
      </c>
      <c r="G166" s="73" t="s">
        <v>366</v>
      </c>
      <c r="H166" s="73" t="s">
        <v>319</v>
      </c>
      <c r="I166" s="64" t="n">
        <f aca="false">'國3(基金-三鶯交流道)下行'!H161</f>
        <v>6.2</v>
      </c>
      <c r="J166" s="64" t="n">
        <f aca="false">'國3(基金-三鶯交流道)下行'!G161</f>
        <v>3.82777777777778</v>
      </c>
      <c r="K166" s="64" t="n">
        <f aca="false">I166*1000/J166*0.06</f>
        <v>97.1843251088534</v>
      </c>
      <c r="L166" s="64" t="n">
        <f aca="false">SUM('國3(基金-三鶯交流道)下行'!K161:R161)/60</f>
        <v>0</v>
      </c>
      <c r="M166" s="66"/>
      <c r="N166" s="66"/>
      <c r="O166" s="66"/>
      <c r="P166" s="66" t="n">
        <f aca="false">J166+M166</f>
        <v>3.82777777777778</v>
      </c>
      <c r="Q166" s="65" t="n">
        <f aca="false">I166*1000/P166*0.06</f>
        <v>97.1843251088534</v>
      </c>
      <c r="R166" s="66" t="n">
        <f aca="false">L166+O166</f>
        <v>0</v>
      </c>
      <c r="S166" s="97" t="n">
        <v>3</v>
      </c>
      <c r="T166" s="73" t="s">
        <v>174</v>
      </c>
      <c r="U166" s="66" t="n">
        <v>5.1</v>
      </c>
      <c r="V166" s="65" t="n">
        <v>75.2941176471615</v>
      </c>
      <c r="W166" s="147" t="n">
        <f aca="false">IF(V166=0,"-",(Q166-V166)/V166*100)</f>
        <v>29.0729317850198</v>
      </c>
      <c r="X166" s="119" t="str">
        <f aca="false">IF(Q166&gt;=85,"A",IF(Q166&gt;72,"B",IF(Q166&gt;65,"C",IF(Q166&gt;51,"D",IF(Q166&gt;46,"E","F")))))</f>
        <v>A</v>
      </c>
      <c r="Y166" s="119" t="n">
        <f aca="false">IF(X166="A",I166,"--")</f>
        <v>6.2</v>
      </c>
      <c r="Z166" s="119" t="n">
        <f aca="false">IF(Y166="--","--",Y166/AK166*100)</f>
        <v>3.87742338961851</v>
      </c>
      <c r="AA166" s="119" t="str">
        <f aca="false">IF(X166="B",I166,"--")</f>
        <v>--</v>
      </c>
      <c r="AB166" s="119" t="str">
        <f aca="false">IF(AA166="--","--",AA166/AK166*100)</f>
        <v>--</v>
      </c>
      <c r="AC166" s="119" t="str">
        <f aca="false">IF(X166="C",I166,"--")</f>
        <v>--</v>
      </c>
      <c r="AD166" s="119" t="str">
        <f aca="false">IF(AC166="--","--",AC166/AK166*100)</f>
        <v>--</v>
      </c>
      <c r="AE166" s="119" t="str">
        <f aca="false">IF(X166="D",I166,"--")</f>
        <v>--</v>
      </c>
      <c r="AF166" s="119" t="str">
        <f aca="false">IF(AE166="--","--",AE166/AK166*100)</f>
        <v>--</v>
      </c>
      <c r="AG166" s="119" t="str">
        <f aca="false">IF(X166="E",I166,"--")</f>
        <v>--</v>
      </c>
      <c r="AH166" s="119" t="str">
        <f aca="false">IF(AG166="--","--",AG166/AK166*100)</f>
        <v>--</v>
      </c>
      <c r="AI166" s="119" t="str">
        <f aca="false">IF(X166="F",I166,"--")</f>
        <v>--</v>
      </c>
      <c r="AJ166" s="119" t="str">
        <f aca="false">IF(AI166="--","--",AI166/AK166*100)</f>
        <v>--</v>
      </c>
      <c r="AK166" s="180" t="n">
        <v>159.9</v>
      </c>
    </row>
    <row r="167" customFormat="false" ht="15" hidden="false" customHeight="true" outlineLevel="0" collapsed="false">
      <c r="A167" s="31" t="n">
        <v>10152</v>
      </c>
      <c r="B167" s="31" t="n">
        <v>10152</v>
      </c>
      <c r="C167" s="73" t="s">
        <v>174</v>
      </c>
      <c r="D167" s="73" t="s">
        <v>174</v>
      </c>
      <c r="E167" s="73" t="s">
        <v>366</v>
      </c>
      <c r="F167" s="73" t="s">
        <v>319</v>
      </c>
      <c r="G167" s="73" t="s">
        <v>367</v>
      </c>
      <c r="H167" s="73" t="s">
        <v>321</v>
      </c>
      <c r="I167" s="64" t="n">
        <f aca="false">'國3(基金-三鶯交流道)下行'!H162</f>
        <v>3.96666666666667</v>
      </c>
      <c r="J167" s="64" t="n">
        <f aca="false">'國3(基金-三鶯交流道)下行'!G162</f>
        <v>3.03888888888889</v>
      </c>
      <c r="K167" s="64" t="n">
        <f aca="false">I167*1000/J167*0.06</f>
        <v>78.3180987202925</v>
      </c>
      <c r="L167" s="64" t="n">
        <f aca="false">SUM('國3(基金-三鶯交流道)下行'!K162:R162)/60</f>
        <v>0</v>
      </c>
      <c r="M167" s="66"/>
      <c r="N167" s="66"/>
      <c r="O167" s="66"/>
      <c r="P167" s="66" t="n">
        <f aca="false">J167+M167</f>
        <v>3.03888888888889</v>
      </c>
      <c r="Q167" s="65" t="n">
        <f aca="false">I167*1000/P167*0.06</f>
        <v>78.3180987202925</v>
      </c>
      <c r="R167" s="66" t="n">
        <f aca="false">L167+O167</f>
        <v>0</v>
      </c>
      <c r="S167" s="97" t="n">
        <v>3</v>
      </c>
      <c r="T167" s="73" t="s">
        <v>174</v>
      </c>
      <c r="U167" s="66" t="n">
        <v>3.43333333333333</v>
      </c>
      <c r="V167" s="65" t="n">
        <v>77.7669902912113</v>
      </c>
      <c r="W167" s="147" t="n">
        <f aca="false">IF(V167=0,"-",(Q167-V167)/V167*100)</f>
        <v>0.708666269605553</v>
      </c>
      <c r="X167" s="119" t="str">
        <f aca="false">IF(Q167&gt;=85,"A",IF(Q167&gt;72,"B",IF(Q167&gt;65,"C",IF(Q167&gt;51,"D",IF(Q167&gt;46,"E","F")))))</f>
        <v>B</v>
      </c>
      <c r="Y167" s="119" t="str">
        <f aca="false">IF(X167="A",I167,"--")</f>
        <v>--</v>
      </c>
      <c r="Z167" s="119" t="str">
        <f aca="false">IF(Y167="--","--",Y167/AK167*100)</f>
        <v>--</v>
      </c>
      <c r="AA167" s="119" t="n">
        <f aca="false">IF(X167="B",I167,"--")</f>
        <v>3.96666666666667</v>
      </c>
      <c r="AB167" s="119" t="n">
        <f aca="false">IF(AA167="--","--",AA167/AK167*100)</f>
        <v>2.48071711486346</v>
      </c>
      <c r="AC167" s="119" t="str">
        <f aca="false">IF(X167="C",I167,"--")</f>
        <v>--</v>
      </c>
      <c r="AD167" s="119" t="str">
        <f aca="false">IF(AC167="--","--",AC167/AK167*100)</f>
        <v>--</v>
      </c>
      <c r="AE167" s="119" t="str">
        <f aca="false">IF(X167="D",I167,"--")</f>
        <v>--</v>
      </c>
      <c r="AF167" s="119" t="str">
        <f aca="false">IF(AE167="--","--",AE167/AK167*100)</f>
        <v>--</v>
      </c>
      <c r="AG167" s="119" t="str">
        <f aca="false">IF(X167="E",I167,"--")</f>
        <v>--</v>
      </c>
      <c r="AH167" s="119" t="str">
        <f aca="false">IF(AG167="--","--",AG167/AK167*100)</f>
        <v>--</v>
      </c>
      <c r="AI167" s="119" t="str">
        <f aca="false">IF(X167="F",I167,"--")</f>
        <v>--</v>
      </c>
      <c r="AJ167" s="119" t="str">
        <f aca="false">IF(AI167="--","--",AI167/AK167*100)</f>
        <v>--</v>
      </c>
      <c r="AK167" s="180" t="n">
        <v>159.9</v>
      </c>
    </row>
    <row r="168" customFormat="false" ht="15" hidden="false" customHeight="true" outlineLevel="0" collapsed="false">
      <c r="A168" s="31" t="n">
        <v>10134</v>
      </c>
      <c r="B168" s="31" t="n">
        <v>10134</v>
      </c>
      <c r="C168" s="73" t="s">
        <v>174</v>
      </c>
      <c r="D168" s="73" t="s">
        <v>174</v>
      </c>
      <c r="E168" s="73" t="s">
        <v>367</v>
      </c>
      <c r="F168" s="73" t="s">
        <v>321</v>
      </c>
      <c r="G168" s="73" t="s">
        <v>368</v>
      </c>
      <c r="H168" s="73" t="s">
        <v>323</v>
      </c>
      <c r="I168" s="64" t="n">
        <f aca="false">'國3(基金-三鶯交流道)下行'!H163</f>
        <v>5.03333333333334</v>
      </c>
      <c r="J168" s="64" t="n">
        <f aca="false">'國3(基金-三鶯交流道)下行'!G163</f>
        <v>4.24444444444444</v>
      </c>
      <c r="K168" s="64" t="n">
        <f aca="false">I168*1000/J168*0.06</f>
        <v>71.151832460733</v>
      </c>
      <c r="L168" s="64" t="n">
        <f aca="false">SUM('國3(基金-三鶯交流道)下行'!K163:R163)/60</f>
        <v>0</v>
      </c>
      <c r="M168" s="66"/>
      <c r="N168" s="66"/>
      <c r="O168" s="66"/>
      <c r="P168" s="66" t="n">
        <f aca="false">J168+M168</f>
        <v>4.24444444444444</v>
      </c>
      <c r="Q168" s="65" t="n">
        <f aca="false">I168*1000/P168*0.06</f>
        <v>71.151832460733</v>
      </c>
      <c r="R168" s="66" t="n">
        <f aca="false">L168+O168</f>
        <v>0</v>
      </c>
      <c r="S168" s="97" t="n">
        <v>3</v>
      </c>
      <c r="T168" s="73" t="s">
        <v>174</v>
      </c>
      <c r="U168" s="66" t="n">
        <v>3.81666666666667</v>
      </c>
      <c r="V168" s="65" t="n">
        <v>74.6724890829694</v>
      </c>
      <c r="W168" s="147" t="n">
        <f aca="false">IF(V168=0,"-",(Q168-V168)/V168*100)</f>
        <v>-4.71479746486631</v>
      </c>
      <c r="X168" s="119" t="str">
        <f aca="false">IF(Q168&gt;=85,"A",IF(Q168&gt;72,"B",IF(Q168&gt;65,"C",IF(Q168&gt;51,"D",IF(Q168&gt;46,"E","F")))))</f>
        <v>C</v>
      </c>
      <c r="Y168" s="119" t="str">
        <f aca="false">IF(X168="A",I168,"--")</f>
        <v>--</v>
      </c>
      <c r="Z168" s="119" t="str">
        <f aca="false">IF(Y168="--","--",Y168/AK168*100)</f>
        <v>--</v>
      </c>
      <c r="AA168" s="119" t="str">
        <f aca="false">IF(X168="B",I168,"--")</f>
        <v>--</v>
      </c>
      <c r="AB168" s="119" t="str">
        <f aca="false">IF(AA168="--","--",AA168/AK168*100)</f>
        <v>--</v>
      </c>
      <c r="AC168" s="119" t="n">
        <f aca="false">IF(X168="C",I168,"--")</f>
        <v>5.03333333333334</v>
      </c>
      <c r="AD168" s="119" t="n">
        <f aca="false">IF(AC168="--","--",AC168/AK168*100)</f>
        <v>3.14780070877632</v>
      </c>
      <c r="AE168" s="119" t="str">
        <f aca="false">IF(X168="D",I168,"--")</f>
        <v>--</v>
      </c>
      <c r="AF168" s="119" t="str">
        <f aca="false">IF(AE168="--","--",AE168/AK168*100)</f>
        <v>--</v>
      </c>
      <c r="AG168" s="119" t="str">
        <f aca="false">IF(X168="E",I168,"--")</f>
        <v>--</v>
      </c>
      <c r="AH168" s="119" t="str">
        <f aca="false">IF(AG168="--","--",AG168/AK168*100)</f>
        <v>--</v>
      </c>
      <c r="AI168" s="119" t="str">
        <f aca="false">IF(X168="F",I168,"--")</f>
        <v>--</v>
      </c>
      <c r="AJ168" s="119" t="str">
        <f aca="false">IF(AI168="--","--",AI168/AK168*100)</f>
        <v>--</v>
      </c>
      <c r="AK168" s="180" t="n">
        <v>159.9</v>
      </c>
    </row>
    <row r="169" customFormat="false" ht="15" hidden="false" customHeight="true" outlineLevel="0" collapsed="false">
      <c r="A169" s="31" t="n">
        <v>10816</v>
      </c>
      <c r="B169" s="31" t="n">
        <v>10816</v>
      </c>
      <c r="C169" s="73" t="s">
        <v>174</v>
      </c>
      <c r="D169" s="73" t="s">
        <v>174</v>
      </c>
      <c r="E169" s="73" t="s">
        <v>368</v>
      </c>
      <c r="F169" s="73" t="s">
        <v>323</v>
      </c>
      <c r="G169" s="73" t="s">
        <v>369</v>
      </c>
      <c r="H169" s="73" t="s">
        <v>325</v>
      </c>
      <c r="I169" s="64" t="n">
        <f aca="false">'國3(基金-三鶯交流道)下行'!H164</f>
        <v>6.6</v>
      </c>
      <c r="J169" s="64" t="n">
        <f aca="false">'國3(基金-三鶯交流道)下行'!G164</f>
        <v>4.75555555555556</v>
      </c>
      <c r="K169" s="64" t="n">
        <f aca="false">I169*1000/J169*0.06</f>
        <v>83.2710280373832</v>
      </c>
      <c r="L169" s="64" t="n">
        <f aca="false">SUM('國3(基金-三鶯交流道)下行'!K164:R164)/60</f>
        <v>0</v>
      </c>
      <c r="M169" s="66"/>
      <c r="N169" s="66"/>
      <c r="O169" s="66"/>
      <c r="P169" s="66" t="n">
        <f aca="false">J169+M169</f>
        <v>4.75555555555556</v>
      </c>
      <c r="Q169" s="65" t="n">
        <f aca="false">I169*1000/P169*0.06</f>
        <v>83.2710280373832</v>
      </c>
      <c r="R169" s="66" t="n">
        <f aca="false">L169+O169</f>
        <v>0</v>
      </c>
      <c r="S169" s="97" t="n">
        <v>4</v>
      </c>
      <c r="T169" s="73" t="s">
        <v>174</v>
      </c>
      <c r="U169" s="66" t="n">
        <v>4.05833333333333</v>
      </c>
      <c r="V169" s="65" t="n">
        <v>104.969199178731</v>
      </c>
      <c r="W169" s="147" t="n">
        <f aca="false">IF(V169=0,"-",(Q169-V169)/V169*100)</f>
        <v>-20.6709885481761</v>
      </c>
      <c r="X169" s="119" t="str">
        <f aca="false">IF(Q169&gt;=85,"A",IF(Q169&gt;72,"B",IF(Q169&gt;65,"C",IF(Q169&gt;51,"D",IF(Q169&gt;46,"E","F")))))</f>
        <v>B</v>
      </c>
      <c r="Y169" s="119" t="str">
        <f aca="false">IF(X169="A",I169,"--")</f>
        <v>--</v>
      </c>
      <c r="Z169" s="119" t="str">
        <f aca="false">IF(Y169="--","--",Y169/AK169*100)</f>
        <v>--</v>
      </c>
      <c r="AA169" s="119" t="n">
        <f aca="false">IF(X169="B",I169,"--")</f>
        <v>6.6</v>
      </c>
      <c r="AB169" s="119" t="n">
        <f aca="false">IF(AA169="--","--",AA169/AK169*100)</f>
        <v>4.12757973733583</v>
      </c>
      <c r="AC169" s="119" t="str">
        <f aca="false">IF(X169="C",I169,"--")</f>
        <v>--</v>
      </c>
      <c r="AD169" s="119" t="str">
        <f aca="false">IF(AC169="--","--",AC169/AK169*100)</f>
        <v>--</v>
      </c>
      <c r="AE169" s="119" t="str">
        <f aca="false">IF(X169="D",I169,"--")</f>
        <v>--</v>
      </c>
      <c r="AF169" s="119" t="str">
        <f aca="false">IF(AE169="--","--",AE169/AK169*100)</f>
        <v>--</v>
      </c>
      <c r="AG169" s="119" t="str">
        <f aca="false">IF(X169="E",I169,"--")</f>
        <v>--</v>
      </c>
      <c r="AH169" s="119" t="str">
        <f aca="false">IF(AG169="--","--",AG169/AK169*100)</f>
        <v>--</v>
      </c>
      <c r="AI169" s="119" t="str">
        <f aca="false">IF(X169="F",I169,"--")</f>
        <v>--</v>
      </c>
      <c r="AJ169" s="119" t="str">
        <f aca="false">IF(AI169="--","--",AI169/AK169*100)</f>
        <v>--</v>
      </c>
      <c r="AK169" s="180" t="n">
        <v>159.9</v>
      </c>
    </row>
    <row r="170" customFormat="false" ht="15" hidden="false" customHeight="true" outlineLevel="0" collapsed="false">
      <c r="A170" s="31" t="n">
        <v>10015</v>
      </c>
      <c r="B170" s="31" t="n">
        <v>10015</v>
      </c>
      <c r="C170" s="73" t="s">
        <v>174</v>
      </c>
      <c r="D170" s="73" t="s">
        <v>174</v>
      </c>
      <c r="E170" s="73" t="s">
        <v>369</v>
      </c>
      <c r="F170" s="73" t="s">
        <v>325</v>
      </c>
      <c r="H170" s="73" t="s">
        <v>326</v>
      </c>
      <c r="I170" s="64" t="n">
        <f aca="false">'國3(基金-三鶯交流道)下行'!H165</f>
        <v>4.3</v>
      </c>
      <c r="J170" s="64" t="n">
        <f aca="false">'國3(基金-三鶯交流道)下行'!G165</f>
        <v>2.89444444444444</v>
      </c>
      <c r="K170" s="64" t="n">
        <f aca="false">I170*1000/J170*0.06</f>
        <v>89.1362763915547</v>
      </c>
      <c r="L170" s="64" t="n">
        <f aca="false">SUM('國3(基金-三鶯交流道)下行'!K165:R165)/60</f>
        <v>0</v>
      </c>
      <c r="M170" s="66"/>
      <c r="N170" s="66"/>
      <c r="O170" s="66"/>
      <c r="P170" s="66" t="n">
        <f aca="false">J170+M170</f>
        <v>2.89444444444444</v>
      </c>
      <c r="Q170" s="65" t="n">
        <f aca="false">I170*1000/P170*0.06</f>
        <v>89.1362763915547</v>
      </c>
      <c r="R170" s="66" t="n">
        <f aca="false">L170+O170</f>
        <v>0</v>
      </c>
      <c r="S170" s="97" t="n">
        <v>4</v>
      </c>
      <c r="T170" s="73" t="s">
        <v>174</v>
      </c>
      <c r="U170" s="66" t="n">
        <v>1.51666666666667</v>
      </c>
      <c r="V170" s="65" t="n">
        <v>55.3846153843851</v>
      </c>
      <c r="W170" s="147" t="n">
        <f aca="false">IF(V170=0,"-",(Q170-V170)/V170*100)</f>
        <v>60.9404990409763</v>
      </c>
      <c r="X170" s="119" t="str">
        <f aca="false">IF(Q170&gt;=85,"A",IF(Q170&gt;72,"B",IF(Q170&gt;65,"C",IF(Q170&gt;51,"D",IF(Q170&gt;46,"E","F")))))</f>
        <v>A</v>
      </c>
      <c r="Y170" s="119" t="n">
        <f aca="false">IF(X170="A",I170,"--")</f>
        <v>4.3</v>
      </c>
      <c r="Z170" s="119" t="n">
        <f aca="false">IF(Y170="--","--",Y170/AK170*100)</f>
        <v>2.68918073796123</v>
      </c>
      <c r="AA170" s="119" t="str">
        <f aca="false">IF(X170="B",I170,"--")</f>
        <v>--</v>
      </c>
      <c r="AB170" s="119" t="str">
        <f aca="false">IF(AA170="--","--",AA170/AK170*100)</f>
        <v>--</v>
      </c>
      <c r="AC170" s="119" t="str">
        <f aca="false">IF(X170="C",I170,"--")</f>
        <v>--</v>
      </c>
      <c r="AD170" s="119" t="str">
        <f aca="false">IF(AC170="--","--",AC170/AK170*100)</f>
        <v>--</v>
      </c>
      <c r="AE170" s="119" t="str">
        <f aca="false">IF(X170="D",I170,"--")</f>
        <v>--</v>
      </c>
      <c r="AF170" s="119" t="str">
        <f aca="false">IF(AE170="--","--",AE170/AK170*100)</f>
        <v>--</v>
      </c>
      <c r="AG170" s="119" t="str">
        <f aca="false">IF(X170="E",I170,"--")</f>
        <v>--</v>
      </c>
      <c r="AH170" s="119" t="str">
        <f aca="false">IF(AG170="--","--",AG170/AK170*100)</f>
        <v>--</v>
      </c>
      <c r="AI170" s="119" t="str">
        <f aca="false">IF(X170="F",I170,"--")</f>
        <v>--</v>
      </c>
      <c r="AJ170" s="119" t="str">
        <f aca="false">IF(AI170="--","--",AI170/AK170*100)</f>
        <v>--</v>
      </c>
      <c r="AK170" s="180" t="n">
        <v>159.9</v>
      </c>
    </row>
    <row r="171" customFormat="false" ht="15" hidden="false" customHeight="true" outlineLevel="0" collapsed="false">
      <c r="A171" s="31" t="n">
        <v>10016</v>
      </c>
      <c r="B171" s="31" t="n">
        <v>10016</v>
      </c>
      <c r="C171" s="73" t="s">
        <v>174</v>
      </c>
      <c r="D171" s="73" t="s">
        <v>174</v>
      </c>
      <c r="F171" s="73" t="s">
        <v>326</v>
      </c>
      <c r="G171" s="73" t="s">
        <v>370</v>
      </c>
      <c r="H171" s="73" t="s">
        <v>328</v>
      </c>
      <c r="I171" s="64" t="n">
        <f aca="false">'國3(基金-三鶯交流道)下行'!H166</f>
        <v>4.2</v>
      </c>
      <c r="J171" s="64" t="n">
        <f aca="false">'國3(基金-三鶯交流道)下行'!G166</f>
        <v>3.33888888888889</v>
      </c>
      <c r="K171" s="64" t="n">
        <f aca="false">I171*1000/J171*0.06</f>
        <v>75.4742096505823</v>
      </c>
      <c r="L171" s="64" t="n">
        <f aca="false">SUM('國3(基金-三鶯交流道)下行'!K166:R166)/60</f>
        <v>0</v>
      </c>
      <c r="M171" s="66"/>
      <c r="N171" s="66"/>
      <c r="O171" s="66"/>
      <c r="P171" s="66" t="n">
        <f aca="false">J171+M171</f>
        <v>3.33888888888889</v>
      </c>
      <c r="Q171" s="65" t="n">
        <f aca="false">I171*1000/P171*0.06</f>
        <v>75.4742096505823</v>
      </c>
      <c r="R171" s="66" t="n">
        <f aca="false">L171+O171</f>
        <v>0</v>
      </c>
      <c r="S171" s="97" t="n">
        <v>4</v>
      </c>
      <c r="T171" s="73" t="s">
        <v>174</v>
      </c>
      <c r="U171" s="66" t="n">
        <v>3.73333333333333</v>
      </c>
      <c r="V171" s="65" t="n">
        <v>109.285714285761</v>
      </c>
      <c r="W171" s="147" t="n">
        <f aca="false">IF(V171=0,"-",(Q171-V171)/V171*100)</f>
        <v>-30.9386316923072</v>
      </c>
      <c r="X171" s="119" t="str">
        <f aca="false">IF(Q171&gt;=85,"A",IF(Q171&gt;72,"B",IF(Q171&gt;65,"C",IF(Q171&gt;51,"D",IF(Q171&gt;46,"E","F")))))</f>
        <v>B</v>
      </c>
      <c r="Y171" s="119" t="str">
        <f aca="false">IF(X171="A",I171,"--")</f>
        <v>--</v>
      </c>
      <c r="Z171" s="119" t="str">
        <f aca="false">IF(Y171="--","--",Y171/AK171*100)</f>
        <v>--</v>
      </c>
      <c r="AA171" s="119" t="n">
        <f aca="false">IF(X171="B",I171,"--")</f>
        <v>4.2</v>
      </c>
      <c r="AB171" s="119" t="n">
        <f aca="false">IF(AA171="--","--",AA171/AK171*100)</f>
        <v>2.62664165103189</v>
      </c>
      <c r="AC171" s="119" t="str">
        <f aca="false">IF(X171="C",I171,"--")</f>
        <v>--</v>
      </c>
      <c r="AD171" s="119" t="str">
        <f aca="false">IF(AC171="--","--",AC171/AK171*100)</f>
        <v>--</v>
      </c>
      <c r="AE171" s="119" t="str">
        <f aca="false">IF(X171="D",I171,"--")</f>
        <v>--</v>
      </c>
      <c r="AF171" s="119" t="str">
        <f aca="false">IF(AE171="--","--",AE171/AK171*100)</f>
        <v>--</v>
      </c>
      <c r="AG171" s="119" t="str">
        <f aca="false">IF(X171="E",I171,"--")</f>
        <v>--</v>
      </c>
      <c r="AH171" s="119" t="str">
        <f aca="false">IF(AG171="--","--",AG171/AK171*100)</f>
        <v>--</v>
      </c>
      <c r="AI171" s="119" t="str">
        <f aca="false">IF(X171="F",I171,"--")</f>
        <v>--</v>
      </c>
      <c r="AJ171" s="119" t="str">
        <f aca="false">IF(AI171="--","--",AI171/AK171*100)</f>
        <v>--</v>
      </c>
      <c r="AK171" s="180" t="n">
        <v>159.9</v>
      </c>
    </row>
    <row r="172" customFormat="false" ht="15" hidden="false" customHeight="true" outlineLevel="0" collapsed="false">
      <c r="A172" s="31" t="n">
        <v>10783</v>
      </c>
      <c r="B172" s="31" t="n">
        <v>10783</v>
      </c>
      <c r="C172" s="73" t="s">
        <v>174</v>
      </c>
      <c r="D172" s="73" t="s">
        <v>174</v>
      </c>
      <c r="E172" s="73" t="s">
        <v>373</v>
      </c>
      <c r="F172" s="73" t="s">
        <v>336</v>
      </c>
      <c r="G172" s="73" t="s">
        <v>374</v>
      </c>
      <c r="H172" s="73" t="s">
        <v>338</v>
      </c>
      <c r="I172" s="146" t="n">
        <f aca="false">'國3(關西-香山)下行'!H155</f>
        <v>11.2666666666667</v>
      </c>
      <c r="J172" s="66" t="n">
        <f aca="false">'國3(關西-香山)下行'!G155</f>
        <v>7.36666666666667</v>
      </c>
      <c r="K172" s="146" t="n">
        <f aca="false">I172*1000/J172*0.06</f>
        <v>91.7647058823529</v>
      </c>
      <c r="L172" s="66" t="n">
        <f aca="false">SUM('國3(關西-香山)下行'!K155:R155)/60</f>
        <v>0</v>
      </c>
      <c r="M172" s="66"/>
      <c r="N172" s="66"/>
      <c r="O172" s="66"/>
      <c r="P172" s="66" t="n">
        <f aca="false">J172+M172</f>
        <v>7.36666666666667</v>
      </c>
      <c r="Q172" s="65" t="n">
        <f aca="false">I172*1000/P172*0.06</f>
        <v>91.7647058823529</v>
      </c>
      <c r="R172" s="66" t="n">
        <f aca="false">L172+O172</f>
        <v>0</v>
      </c>
      <c r="S172" s="97" t="n">
        <v>3</v>
      </c>
      <c r="T172" s="73" t="s">
        <v>174</v>
      </c>
      <c r="U172" s="66" t="n">
        <v>7.09166666666667</v>
      </c>
      <c r="V172" s="65" t="n">
        <v>98.1433607520441</v>
      </c>
      <c r="W172" s="147" t="n">
        <f aca="false">IF(V172=0,"-",(Q172-V172)/V172*100)</f>
        <v>-6.49932386746629</v>
      </c>
      <c r="X172" s="119" t="str">
        <f aca="false">IF(Q172&gt;=85,"A",IF(Q172&gt;72,"B",IF(Q172&gt;65,"C",IF(Q172&gt;51,"D",IF(Q172&gt;46,"E","F")))))</f>
        <v>A</v>
      </c>
      <c r="Y172" s="119" t="n">
        <f aca="false">IF(X172="A",I172,"--")</f>
        <v>11.2666666666667</v>
      </c>
      <c r="Z172" s="119" t="n">
        <f aca="false">IF(Y172="--","--",Y172/AK172*100)</f>
        <v>7.04607046070461</v>
      </c>
      <c r="AA172" s="119" t="str">
        <f aca="false">IF(X172="B",I172,"--")</f>
        <v>--</v>
      </c>
      <c r="AB172" s="119" t="str">
        <f aca="false">IF(AA172="--","--",AA172/AK172*100)</f>
        <v>--</v>
      </c>
      <c r="AC172" s="119" t="str">
        <f aca="false">IF(X172="C",I172,"--")</f>
        <v>--</v>
      </c>
      <c r="AD172" s="119" t="str">
        <f aca="false">IF(AC172="--","--",AC172/AK172*100)</f>
        <v>--</v>
      </c>
      <c r="AE172" s="119" t="str">
        <f aca="false">IF(X172="D",I172,"--")</f>
        <v>--</v>
      </c>
      <c r="AF172" s="119" t="str">
        <f aca="false">IF(AE172="--","--",AE172/AK172*100)</f>
        <v>--</v>
      </c>
      <c r="AG172" s="119" t="str">
        <f aca="false">IF(X172="E",I172,"--")</f>
        <v>--</v>
      </c>
      <c r="AH172" s="119" t="str">
        <f aca="false">IF(AG172="--","--",AG172/AK172*100)</f>
        <v>--</v>
      </c>
      <c r="AI172" s="119" t="str">
        <f aca="false">IF(X172="F",I172,"--")</f>
        <v>--</v>
      </c>
      <c r="AJ172" s="119" t="str">
        <f aca="false">IF(AI172="--","--",AI172/AK172*100)</f>
        <v>--</v>
      </c>
      <c r="AK172" s="180" t="n">
        <v>159.9</v>
      </c>
    </row>
    <row r="173" customFormat="false" ht="15" hidden="false" customHeight="true" outlineLevel="0" collapsed="false">
      <c r="A173" s="148" t="n">
        <v>11135</v>
      </c>
      <c r="B173" s="148" t="n">
        <v>10782</v>
      </c>
      <c r="C173" s="149" t="s">
        <v>174</v>
      </c>
      <c r="D173" s="149" t="s">
        <v>174</v>
      </c>
      <c r="E173" s="149" t="s">
        <v>374</v>
      </c>
      <c r="F173" s="149" t="s">
        <v>338</v>
      </c>
      <c r="G173" s="148"/>
      <c r="H173" s="149" t="s">
        <v>339</v>
      </c>
      <c r="I173" s="150" t="n">
        <f aca="false">'國3(關西-香山)下行'!H156</f>
        <v>6.3</v>
      </c>
      <c r="J173" s="151" t="n">
        <f aca="false">'國3(關西-香山)下行'!G156</f>
        <v>3.74444444444444</v>
      </c>
      <c r="K173" s="150" t="n">
        <f aca="false">I173*1000/J173*0.06</f>
        <v>100.949554896142</v>
      </c>
      <c r="L173" s="151" t="n">
        <f aca="false">SUM('國3(關西-香山)下行'!K156:R156)/60</f>
        <v>0</v>
      </c>
      <c r="M173" s="151"/>
      <c r="N173" s="151"/>
      <c r="O173" s="151"/>
      <c r="P173" s="151" t="n">
        <f aca="false">J173+M173</f>
        <v>3.74444444444444</v>
      </c>
      <c r="Q173" s="152" t="n">
        <f aca="false">I173*1000/P173*0.06</f>
        <v>100.949554896142</v>
      </c>
      <c r="R173" s="151" t="n">
        <f aca="false">L173+O173</f>
        <v>0</v>
      </c>
      <c r="S173" s="153" t="n">
        <v>3</v>
      </c>
      <c r="T173" s="149" t="s">
        <v>174</v>
      </c>
      <c r="U173" s="151" t="n">
        <v>8.60833333333333</v>
      </c>
      <c r="V173" s="152" t="n">
        <v>71.7909002903858</v>
      </c>
      <c r="W173" s="184" t="n">
        <f aca="false">IF(V173=0,"-",(Q173-V173)/V173*100)</f>
        <v>40.6160871194166</v>
      </c>
      <c r="X173" s="119" t="str">
        <f aca="false">IF(Q173&gt;=85,"A",IF(Q173&gt;72,"B",IF(Q173&gt;65,"C",IF(Q173&gt;51,"D",IF(Q173&gt;46,"E","F")))))</f>
        <v>A</v>
      </c>
      <c r="Y173" s="119" t="n">
        <f aca="false">IF(X173="A",I173,"--")</f>
        <v>6.3</v>
      </c>
      <c r="Z173" s="119" t="n">
        <f aca="false">IF(Y173="--","--",Y173/AK173*100)</f>
        <v>3.93996247654784</v>
      </c>
      <c r="AA173" s="119" t="str">
        <f aca="false">IF(X173="B",I173,"--")</f>
        <v>--</v>
      </c>
      <c r="AB173" s="119" t="str">
        <f aca="false">IF(AA173="--","--",AA173/AK173*100)</f>
        <v>--</v>
      </c>
      <c r="AC173" s="119" t="str">
        <f aca="false">IF(X173="C",I173,"--")</f>
        <v>--</v>
      </c>
      <c r="AD173" s="119" t="str">
        <f aca="false">IF(AC173="--","--",AC173/AK173*100)</f>
        <v>--</v>
      </c>
      <c r="AE173" s="119" t="str">
        <f aca="false">IF(X173="D",I173,"--")</f>
        <v>--</v>
      </c>
      <c r="AF173" s="119" t="str">
        <f aca="false">IF(AE173="--","--",AE173/AK173*100)</f>
        <v>--</v>
      </c>
      <c r="AG173" s="119" t="str">
        <f aca="false">IF(X173="E",I173,"--")</f>
        <v>--</v>
      </c>
      <c r="AH173" s="119" t="str">
        <f aca="false">IF(AG173="--","--",AG173/AK173*100)</f>
        <v>--</v>
      </c>
      <c r="AI173" s="119" t="str">
        <f aca="false">IF(X173="F",I173,"--")</f>
        <v>--</v>
      </c>
      <c r="AJ173" s="119" t="str">
        <f aca="false">IF(AI173="--","--",AI173/AK173*100)</f>
        <v>--</v>
      </c>
      <c r="AK173" s="180" t="n">
        <v>159.9</v>
      </c>
    </row>
    <row r="174" customFormat="false" ht="15" hidden="false" customHeight="true" outlineLevel="0" collapsed="false">
      <c r="A174" s="31" t="n">
        <v>10782</v>
      </c>
      <c r="B174" s="31" t="n">
        <v>10782</v>
      </c>
      <c r="C174" s="73" t="s">
        <v>174</v>
      </c>
      <c r="D174" s="73" t="s">
        <v>174</v>
      </c>
      <c r="F174" s="73" t="s">
        <v>339</v>
      </c>
      <c r="G174" s="73" t="s">
        <v>162</v>
      </c>
      <c r="H174" s="73" t="s">
        <v>100</v>
      </c>
      <c r="I174" s="146" t="n">
        <f aca="false">'國3(關西-香山)下行'!H157</f>
        <v>4</v>
      </c>
      <c r="J174" s="66" t="n">
        <f aca="false">'國3(關西-香山)下行'!G157</f>
        <v>3.02222222222222</v>
      </c>
      <c r="K174" s="146" t="n">
        <f aca="false">I174*1000/J174*0.06</f>
        <v>79.4117647058823</v>
      </c>
      <c r="L174" s="66" t="n">
        <f aca="false">SUM('國3(關西-香山)下行'!K157:R157)/60</f>
        <v>0</v>
      </c>
      <c r="M174" s="66"/>
      <c r="N174" s="66"/>
      <c r="O174" s="66"/>
      <c r="P174" s="66" t="n">
        <f aca="false">J174+M174</f>
        <v>3.02222222222222</v>
      </c>
      <c r="Q174" s="65" t="n">
        <f aca="false">I174*1000/P174*0.06</f>
        <v>79.4117647058823</v>
      </c>
      <c r="R174" s="66" t="n">
        <f aca="false">L174+O174</f>
        <v>0</v>
      </c>
      <c r="S174" s="97" t="n">
        <v>3</v>
      </c>
      <c r="T174" s="73" t="s">
        <v>174</v>
      </c>
      <c r="U174" s="66" t="n">
        <v>8.60833333333333</v>
      </c>
      <c r="V174" s="65" t="n">
        <v>71.7909002903858</v>
      </c>
      <c r="W174" s="147" t="n">
        <f aca="false">IF(V174=0,"-",(Q174-V174)/V174*100)</f>
        <v>10.6153626499612</v>
      </c>
      <c r="X174" s="119" t="str">
        <f aca="false">IF(Q174&gt;=85,"A",IF(Q174&gt;72,"B",IF(Q174&gt;65,"C",IF(Q174&gt;51,"D",IF(Q174&gt;46,"E","F")))))</f>
        <v>B</v>
      </c>
      <c r="Y174" s="119" t="str">
        <f aca="false">IF(X174="A",I174,"--")</f>
        <v>--</v>
      </c>
      <c r="Z174" s="119" t="str">
        <f aca="false">IF(Y174="--","--",Y174/AK174*100)</f>
        <v>--</v>
      </c>
      <c r="AA174" s="119" t="n">
        <f aca="false">IF(X174="B",I174,"--")</f>
        <v>4</v>
      </c>
      <c r="AB174" s="119" t="n">
        <f aca="false">IF(AA174="--","--",AA174/AK174*100)</f>
        <v>2.50156347717323</v>
      </c>
      <c r="AC174" s="119" t="str">
        <f aca="false">IF(X174="C",I174,"--")</f>
        <v>--</v>
      </c>
      <c r="AD174" s="119" t="str">
        <f aca="false">IF(AC174="--","--",AC174/AK174*100)</f>
        <v>--</v>
      </c>
      <c r="AE174" s="119" t="str">
        <f aca="false">IF(X174="D",I174,"--")</f>
        <v>--</v>
      </c>
      <c r="AF174" s="119" t="str">
        <f aca="false">IF(AE174="--","--",AE174/AK174*100)</f>
        <v>--</v>
      </c>
      <c r="AG174" s="119" t="str">
        <f aca="false">IF(X174="E",I174,"--")</f>
        <v>--</v>
      </c>
      <c r="AH174" s="119" t="str">
        <f aca="false">IF(AG174="--","--",AG174/AK174*100)</f>
        <v>--</v>
      </c>
      <c r="AI174" s="119" t="str">
        <f aca="false">IF(X174="F",I174,"--")</f>
        <v>--</v>
      </c>
      <c r="AJ174" s="119" t="str">
        <f aca="false">IF(AI174="--","--",AI174/AK174*100)</f>
        <v>--</v>
      </c>
      <c r="AK174" s="180" t="n">
        <v>159.9</v>
      </c>
    </row>
    <row r="175" customFormat="false" ht="15" hidden="false" customHeight="true" outlineLevel="0" collapsed="false">
      <c r="A175" s="31" t="n">
        <v>10258</v>
      </c>
      <c r="B175" s="31" t="n">
        <v>10258</v>
      </c>
      <c r="C175" s="73" t="s">
        <v>174</v>
      </c>
      <c r="D175" s="73" t="s">
        <v>174</v>
      </c>
      <c r="E175" s="73" t="s">
        <v>162</v>
      </c>
      <c r="F175" s="73" t="s">
        <v>100</v>
      </c>
      <c r="G175" s="73" t="s">
        <v>195</v>
      </c>
      <c r="H175" s="73" t="s">
        <v>340</v>
      </c>
      <c r="I175" s="146" t="n">
        <f aca="false">'國3(關西-香山)下行'!H158</f>
        <v>8.4</v>
      </c>
      <c r="J175" s="66" t="n">
        <f aca="false">'國3(關西-香山)下行'!G158</f>
        <v>5.33888888888889</v>
      </c>
      <c r="K175" s="146" t="n">
        <f aca="false">I175*1000/J175*0.06</f>
        <v>94.4016649323621</v>
      </c>
      <c r="L175" s="66" t="n">
        <f aca="false">SUM('國3(關西-香山)下行'!K158:R158)/60</f>
        <v>0</v>
      </c>
      <c r="M175" s="66"/>
      <c r="N175" s="66"/>
      <c r="O175" s="66"/>
      <c r="P175" s="66" t="n">
        <f aca="false">J175+M175</f>
        <v>5.33888888888889</v>
      </c>
      <c r="Q175" s="65" t="n">
        <f aca="false">I175*1000/P175*0.06</f>
        <v>94.4016649323621</v>
      </c>
      <c r="R175" s="66" t="n">
        <f aca="false">L175+O175</f>
        <v>0</v>
      </c>
      <c r="S175" s="97" t="n">
        <v>3</v>
      </c>
      <c r="T175" s="73" t="s">
        <v>174</v>
      </c>
      <c r="U175" s="66" t="n">
        <v>7.025</v>
      </c>
      <c r="V175" s="65" t="n">
        <v>61.9217081850534</v>
      </c>
      <c r="W175" s="147" t="n">
        <f aca="false">IF(V175=0,"-",(Q175-V175)/V175*100)</f>
        <v>52.4532634827227</v>
      </c>
      <c r="X175" s="119" t="str">
        <f aca="false">IF(Q175&gt;=85,"A",IF(Q175&gt;72,"B",IF(Q175&gt;65,"C",IF(Q175&gt;51,"D",IF(Q175&gt;46,"E","F")))))</f>
        <v>A</v>
      </c>
      <c r="Y175" s="119" t="n">
        <f aca="false">IF(X175="A",I175,"--")</f>
        <v>8.4</v>
      </c>
      <c r="Z175" s="119" t="n">
        <f aca="false">IF(Y175="--","--",Y175/AK175*100)</f>
        <v>5.25328330206379</v>
      </c>
      <c r="AA175" s="119" t="str">
        <f aca="false">IF(X175="B",I175,"--")</f>
        <v>--</v>
      </c>
      <c r="AB175" s="119" t="str">
        <f aca="false">IF(AA175="--","--",AA175/AK175*100)</f>
        <v>--</v>
      </c>
      <c r="AC175" s="119" t="str">
        <f aca="false">IF(X175="C",I175,"--")</f>
        <v>--</v>
      </c>
      <c r="AD175" s="119" t="str">
        <f aca="false">IF(AC175="--","--",AC175/AK175*100)</f>
        <v>--</v>
      </c>
      <c r="AE175" s="119" t="str">
        <f aca="false">IF(X175="D",I175,"--")</f>
        <v>--</v>
      </c>
      <c r="AF175" s="119" t="str">
        <f aca="false">IF(AE175="--","--",AE175/AK175*100)</f>
        <v>--</v>
      </c>
      <c r="AG175" s="119" t="str">
        <f aca="false">IF(X175="E",I175,"--")</f>
        <v>--</v>
      </c>
      <c r="AH175" s="119" t="str">
        <f aca="false">IF(AG175="--","--",AG175/AK175*100)</f>
        <v>--</v>
      </c>
      <c r="AI175" s="119" t="str">
        <f aca="false">IF(X175="F",I175,"--")</f>
        <v>--</v>
      </c>
      <c r="AJ175" s="119" t="str">
        <f aca="false">IF(AI175="--","--",AI175/AK175*100)</f>
        <v>--</v>
      </c>
      <c r="AK175" s="180" t="n">
        <v>159.9</v>
      </c>
    </row>
    <row r="176" customFormat="false" ht="15" hidden="false" customHeight="true" outlineLevel="0" collapsed="false">
      <c r="A176" s="31" t="n">
        <v>10263</v>
      </c>
      <c r="B176" s="31" t="n">
        <v>10263</v>
      </c>
      <c r="C176" s="73" t="s">
        <v>174</v>
      </c>
      <c r="D176" s="73" t="s">
        <v>174</v>
      </c>
      <c r="E176" s="73" t="s">
        <v>195</v>
      </c>
      <c r="F176" s="73" t="s">
        <v>340</v>
      </c>
      <c r="G176" s="73" t="s">
        <v>207</v>
      </c>
      <c r="H176" s="73" t="s">
        <v>340</v>
      </c>
      <c r="I176" s="146" t="n">
        <f aca="false">'國3(關西-香山)下行'!H159</f>
        <v>0.6</v>
      </c>
      <c r="J176" s="66" t="n">
        <f aca="false">'國3(關西-香山)下行'!G159</f>
        <v>0.772222222222222</v>
      </c>
      <c r="K176" s="146" t="n">
        <f aca="false">I176*1000/J176*0.06</f>
        <v>46.6187050359712</v>
      </c>
      <c r="L176" s="66" t="n">
        <f aca="false">SUM('國3(關西-香山)下行'!K159:R159)/60</f>
        <v>0</v>
      </c>
      <c r="M176" s="66"/>
      <c r="N176" s="66"/>
      <c r="O176" s="66"/>
      <c r="P176" s="66" t="n">
        <f aca="false">J176+M176</f>
        <v>0.772222222222222</v>
      </c>
      <c r="Q176" s="65" t="n">
        <f aca="false">I176*1000/P176*0.06</f>
        <v>46.6187050359712</v>
      </c>
      <c r="R176" s="66" t="n">
        <f aca="false">L176+O176</f>
        <v>0</v>
      </c>
      <c r="S176" s="97" t="n">
        <v>2</v>
      </c>
      <c r="T176" s="73" t="s">
        <v>174</v>
      </c>
      <c r="U176" s="66" t="n">
        <v>1.05</v>
      </c>
      <c r="V176" s="65" t="n">
        <v>45.714285714452</v>
      </c>
      <c r="W176" s="147" t="n">
        <f aca="false">IF(V176=0,"-",(Q176-V176)/V176*100)</f>
        <v>1.9784172658161</v>
      </c>
      <c r="X176" s="119" t="str">
        <f aca="false">IF(Q176&gt;=85,"A",IF(Q176&gt;72,"B",IF(Q176&gt;65,"C",IF(Q176&gt;51,"D",IF(Q176&gt;46,"E","F")))))</f>
        <v>E</v>
      </c>
      <c r="Y176" s="119" t="str">
        <f aca="false">IF(X176="A",I176,"--")</f>
        <v>--</v>
      </c>
      <c r="Z176" s="119" t="str">
        <f aca="false">IF(Y176="--","--",Y176/AK176*100)</f>
        <v>--</v>
      </c>
      <c r="AA176" s="119" t="str">
        <f aca="false">IF(X176="B",I176,"--")</f>
        <v>--</v>
      </c>
      <c r="AB176" s="119" t="str">
        <f aca="false">IF(AA176="--","--",AA176/AK176*100)</f>
        <v>--</v>
      </c>
      <c r="AC176" s="119" t="str">
        <f aca="false">IF(X176="C",I176,"--")</f>
        <v>--</v>
      </c>
      <c r="AD176" s="119" t="str">
        <f aca="false">IF(AC176="--","--",AC176/AK176*100)</f>
        <v>--</v>
      </c>
      <c r="AE176" s="119" t="str">
        <f aca="false">IF(X176="D",I176,"--")</f>
        <v>--</v>
      </c>
      <c r="AF176" s="119" t="str">
        <f aca="false">IF(AE176="--","--",AE176/AK176*100)</f>
        <v>--</v>
      </c>
      <c r="AG176" s="119" t="n">
        <f aca="false">IF(X176="E",I176,"--")</f>
        <v>0.6</v>
      </c>
      <c r="AH176" s="119" t="n">
        <f aca="false">IF(AG176="--","--",AG176/AK176*100)</f>
        <v>0.375234521575985</v>
      </c>
      <c r="AI176" s="119" t="str">
        <f aca="false">IF(X176="F",I176,"--")</f>
        <v>--</v>
      </c>
      <c r="AJ176" s="119" t="str">
        <f aca="false">IF(AI176="--","--",AI176/AK176*100)</f>
        <v>--</v>
      </c>
      <c r="AK176" s="180" t="n">
        <v>159.9</v>
      </c>
    </row>
    <row r="177" customFormat="false" ht="15" hidden="false" customHeight="true" outlineLevel="0" collapsed="false">
      <c r="A177" s="31" t="n">
        <v>10779</v>
      </c>
      <c r="B177" s="31" t="n">
        <v>10779</v>
      </c>
      <c r="C177" s="73" t="s">
        <v>174</v>
      </c>
      <c r="D177" s="73" t="s">
        <v>174</v>
      </c>
      <c r="E177" s="73" t="s">
        <v>207</v>
      </c>
      <c r="F177" s="73" t="s">
        <v>340</v>
      </c>
      <c r="G177" s="73" t="s">
        <v>195</v>
      </c>
      <c r="H177" s="73" t="s">
        <v>340</v>
      </c>
      <c r="I177" s="146" t="n">
        <f aca="false">'國3(關西-香山)上行'!H175</f>
        <v>0.733333333333333</v>
      </c>
      <c r="J177" s="146"/>
      <c r="K177" s="146"/>
      <c r="L177" s="146"/>
      <c r="M177" s="66" t="n">
        <f aca="false">'國3(關西-香山)上行'!G175</f>
        <v>1.37777777777778</v>
      </c>
      <c r="N177" s="146" t="n">
        <f aca="false">I177*1000/M177*0.06</f>
        <v>31.9354838709677</v>
      </c>
      <c r="O177" s="66" t="n">
        <f aca="false">SUM('國3(關西-香山)上行'!K175:R175)/60</f>
        <v>0.85</v>
      </c>
      <c r="P177" s="66" t="n">
        <f aca="false">J177+M177</f>
        <v>1.37777777777778</v>
      </c>
      <c r="Q177" s="65" t="n">
        <f aca="false">I177*1000/P177*0.06</f>
        <v>31.9354838709677</v>
      </c>
      <c r="R177" s="66" t="n">
        <f aca="false">L177+O177</f>
        <v>0.85</v>
      </c>
      <c r="S177" s="97" t="n">
        <v>1</v>
      </c>
      <c r="T177" s="73" t="s">
        <v>174</v>
      </c>
      <c r="U177" s="66" t="n">
        <v>1.93333333333333</v>
      </c>
      <c r="V177" s="65" t="n">
        <v>26.3793103450082</v>
      </c>
      <c r="W177" s="147" t="n">
        <f aca="false">IF(V177=0,"-",(Q177-V177)/V177*100)</f>
        <v>21.0626185949964</v>
      </c>
      <c r="X177" s="119" t="str">
        <f aca="false">IF(Q177&gt;=85,"A",IF(Q177&gt;72,"B",IF(Q177&gt;65,"C",IF(Q177&gt;51,"D",IF(Q177&gt;46,"E","F")))))</f>
        <v>F</v>
      </c>
      <c r="Y177" s="119" t="str">
        <f aca="false">IF(X177="A",I177,"--")</f>
        <v>--</v>
      </c>
      <c r="Z177" s="119" t="str">
        <f aca="false">IF(Y177="--","--",Y177/AK177*100)</f>
        <v>--</v>
      </c>
      <c r="AA177" s="119" t="str">
        <f aca="false">IF(X177="B",I177,"--")</f>
        <v>--</v>
      </c>
      <c r="AB177" s="119" t="str">
        <f aca="false">IF(AA177="--","--",AA177/AK177*100)</f>
        <v>--</v>
      </c>
      <c r="AC177" s="119" t="str">
        <f aca="false">IF(X177="C",I177,"--")</f>
        <v>--</v>
      </c>
      <c r="AD177" s="119" t="str">
        <f aca="false">IF(AC177="--","--",AC177/AK177*100)</f>
        <v>--</v>
      </c>
      <c r="AE177" s="119" t="str">
        <f aca="false">IF(X177="D",I177,"--")</f>
        <v>--</v>
      </c>
      <c r="AF177" s="119" t="str">
        <f aca="false">IF(AE177="--","--",AE177/AK177*100)</f>
        <v>--</v>
      </c>
      <c r="AG177" s="119" t="str">
        <f aca="false">IF(X177="E",I177,"--")</f>
        <v>--</v>
      </c>
      <c r="AH177" s="119" t="str">
        <f aca="false">IF(AG177="--","--",AG177/AK177*100)</f>
        <v>--</v>
      </c>
      <c r="AI177" s="119" t="n">
        <f aca="false">IF(X177="F",I177,"--")</f>
        <v>0.733333333333333</v>
      </c>
      <c r="AJ177" s="119" t="n">
        <f aca="false">IF(AI177="--","--",AI177/AK177*100)</f>
        <v>0.458619970815093</v>
      </c>
      <c r="AK177" s="180" t="n">
        <v>159.9</v>
      </c>
    </row>
    <row r="178" customFormat="false" ht="15" hidden="false" customHeight="true" outlineLevel="0" collapsed="false">
      <c r="A178" s="31" t="n">
        <v>10778</v>
      </c>
      <c r="B178" s="31" t="n">
        <v>10778</v>
      </c>
      <c r="C178" s="73" t="s">
        <v>174</v>
      </c>
      <c r="D178" s="73" t="s">
        <v>174</v>
      </c>
      <c r="E178" s="73" t="s">
        <v>195</v>
      </c>
      <c r="F178" s="73" t="s">
        <v>340</v>
      </c>
      <c r="G178" s="73" t="s">
        <v>162</v>
      </c>
      <c r="H178" s="73" t="s">
        <v>100</v>
      </c>
      <c r="I178" s="146" t="n">
        <f aca="false">'國3(關西-香山)上行'!H176</f>
        <v>8.46666666666667</v>
      </c>
      <c r="J178" s="146"/>
      <c r="K178" s="146"/>
      <c r="L178" s="146"/>
      <c r="M178" s="66" t="n">
        <f aca="false">'國3(關西-香山)上行'!G176</f>
        <v>5.90555555555556</v>
      </c>
      <c r="N178" s="146" t="n">
        <f aca="false">I178*1000/M178*0.06</f>
        <v>86.0206961429915</v>
      </c>
      <c r="O178" s="66" t="n">
        <f aca="false">SUM('國3(關西-香山)上行'!K176:R176)/60</f>
        <v>0</v>
      </c>
      <c r="P178" s="66" t="n">
        <f aca="false">J178+M178</f>
        <v>5.90555555555556</v>
      </c>
      <c r="Q178" s="65" t="n">
        <f aca="false">I178*1000/P178*0.06</f>
        <v>86.0206961429915</v>
      </c>
      <c r="R178" s="66" t="n">
        <f aca="false">L178+O178</f>
        <v>0</v>
      </c>
      <c r="S178" s="97" t="n">
        <v>3</v>
      </c>
      <c r="T178" s="73" t="s">
        <v>174</v>
      </c>
      <c r="U178" s="66" t="n">
        <v>7.03333333333333</v>
      </c>
      <c r="V178" s="65" t="n">
        <v>68.2464454975683</v>
      </c>
      <c r="W178" s="147" t="n">
        <f aca="false">IF(V178=0,"-",(Q178-V178)/V178*100)</f>
        <v>26.0442144874147</v>
      </c>
      <c r="X178" s="119" t="str">
        <f aca="false">IF(Q178&gt;=85,"A",IF(Q178&gt;72,"B",IF(Q178&gt;65,"C",IF(Q178&gt;51,"D",IF(Q178&gt;46,"E","F")))))</f>
        <v>A</v>
      </c>
      <c r="Y178" s="119" t="n">
        <f aca="false">IF(X178="A",I178,"--")</f>
        <v>8.46666666666667</v>
      </c>
      <c r="Z178" s="119" t="n">
        <f aca="false">IF(Y178="--","--",Y178/AK178*100)</f>
        <v>5.29497602668334</v>
      </c>
      <c r="AA178" s="119" t="str">
        <f aca="false">IF(X178="B",I178,"--")</f>
        <v>--</v>
      </c>
      <c r="AB178" s="119" t="str">
        <f aca="false">IF(AA178="--","--",AA178/AK178*100)</f>
        <v>--</v>
      </c>
      <c r="AC178" s="119" t="str">
        <f aca="false">IF(X178="C",I178,"--")</f>
        <v>--</v>
      </c>
      <c r="AD178" s="119" t="str">
        <f aca="false">IF(AC178="--","--",AC178/AK178*100)</f>
        <v>--</v>
      </c>
      <c r="AE178" s="119" t="str">
        <f aca="false">IF(X178="D",I178,"--")</f>
        <v>--</v>
      </c>
      <c r="AF178" s="119" t="str">
        <f aca="false">IF(AE178="--","--",AE178/AK178*100)</f>
        <v>--</v>
      </c>
      <c r="AG178" s="119" t="str">
        <f aca="false">IF(X178="E",I178,"--")</f>
        <v>--</v>
      </c>
      <c r="AH178" s="119" t="str">
        <f aca="false">IF(AG178="--","--",AG178/AK178*100)</f>
        <v>--</v>
      </c>
      <c r="AI178" s="119" t="str">
        <f aca="false">IF(X178="F",I178,"--")</f>
        <v>--</v>
      </c>
      <c r="AJ178" s="119" t="str">
        <f aca="false">IF(AI178="--","--",AI178/AK178*100)</f>
        <v>--</v>
      </c>
      <c r="AK178" s="180" t="n">
        <v>159.9</v>
      </c>
    </row>
    <row r="179" customFormat="false" ht="15" hidden="false" customHeight="true" outlineLevel="0" collapsed="false">
      <c r="A179" s="31" t="n">
        <v>10026</v>
      </c>
      <c r="B179" s="31" t="n">
        <v>10026</v>
      </c>
      <c r="C179" s="73" t="s">
        <v>174</v>
      </c>
      <c r="D179" s="73" t="s">
        <v>174</v>
      </c>
      <c r="E179" s="73" t="s">
        <v>162</v>
      </c>
      <c r="F179" s="73" t="s">
        <v>100</v>
      </c>
      <c r="G179" s="73" t="s">
        <v>374</v>
      </c>
      <c r="H179" s="73" t="s">
        <v>338</v>
      </c>
      <c r="I179" s="146" t="n">
        <f aca="false">'國3(關西-香山)上行'!H177</f>
        <v>10.4</v>
      </c>
      <c r="J179" s="146"/>
      <c r="K179" s="146"/>
      <c r="L179" s="146"/>
      <c r="M179" s="66" t="n">
        <f aca="false">'國3(關西-香山)上行'!G177</f>
        <v>7.31666666666667</v>
      </c>
      <c r="N179" s="146" t="n">
        <f aca="false">I179*1000/M179*0.06</f>
        <v>85.2847380410023</v>
      </c>
      <c r="O179" s="66" t="n">
        <f aca="false">SUM('國3(關西-香山)上行'!K177:R177)/60</f>
        <v>0</v>
      </c>
      <c r="P179" s="66" t="n">
        <f aca="false">J179+M179</f>
        <v>7.31666666666667</v>
      </c>
      <c r="Q179" s="65" t="n">
        <f aca="false">I179*1000/P179*0.06</f>
        <v>85.2847380410023</v>
      </c>
      <c r="R179" s="66" t="n">
        <f aca="false">L179+O179</f>
        <v>0</v>
      </c>
      <c r="S179" s="97" t="n">
        <v>3</v>
      </c>
      <c r="T179" s="73" t="s">
        <v>174</v>
      </c>
      <c r="U179" s="66" t="n">
        <v>7.025</v>
      </c>
      <c r="V179" s="65" t="n">
        <v>87.1174377223951</v>
      </c>
      <c r="W179" s="147" t="n">
        <f aca="false">IF(V179=0,"-",(Q179-V179)/V179*100)</f>
        <v>-2.103711644083</v>
      </c>
      <c r="X179" s="119" t="str">
        <f aca="false">IF(Q179&gt;=85,"A",IF(Q179&gt;72,"B",IF(Q179&gt;65,"C",IF(Q179&gt;51,"D",IF(Q179&gt;46,"E","F")))))</f>
        <v>A</v>
      </c>
      <c r="Y179" s="119" t="n">
        <f aca="false">IF(X179="A",I179,"--")</f>
        <v>10.4</v>
      </c>
      <c r="Z179" s="119" t="n">
        <f aca="false">IF(Y179="--","--",Y179/AK179*100)</f>
        <v>6.50406504065041</v>
      </c>
      <c r="AA179" s="119" t="str">
        <f aca="false">IF(X179="B",I179,"--")</f>
        <v>--</v>
      </c>
      <c r="AB179" s="119" t="str">
        <f aca="false">IF(AA179="--","--",AA179/AK179*100)</f>
        <v>--</v>
      </c>
      <c r="AC179" s="119" t="str">
        <f aca="false">IF(X179="C",I179,"--")</f>
        <v>--</v>
      </c>
      <c r="AD179" s="119" t="str">
        <f aca="false">IF(AC179="--","--",AC179/AK179*100)</f>
        <v>--</v>
      </c>
      <c r="AE179" s="119" t="str">
        <f aca="false">IF(X179="D",I179,"--")</f>
        <v>--</v>
      </c>
      <c r="AF179" s="119" t="str">
        <f aca="false">IF(AE179="--","--",AE179/AK179*100)</f>
        <v>--</v>
      </c>
      <c r="AG179" s="119" t="str">
        <f aca="false">IF(X179="E",I179,"--")</f>
        <v>--</v>
      </c>
      <c r="AH179" s="119" t="str">
        <f aca="false">IF(AG179="--","--",AG179/AK179*100)</f>
        <v>--</v>
      </c>
      <c r="AI179" s="119" t="str">
        <f aca="false">IF(X179="F",I179,"--")</f>
        <v>--</v>
      </c>
      <c r="AJ179" s="119" t="str">
        <f aca="false">IF(AI179="--","--",AI179/AK179*100)</f>
        <v>--</v>
      </c>
      <c r="AK179" s="180" t="n">
        <v>159.9</v>
      </c>
    </row>
    <row r="180" customFormat="false" ht="15" hidden="false" customHeight="true" outlineLevel="0" collapsed="false">
      <c r="A180" s="31" t="n">
        <v>10025</v>
      </c>
      <c r="B180" s="31" t="n">
        <v>10025</v>
      </c>
      <c r="C180" s="73" t="s">
        <v>174</v>
      </c>
      <c r="D180" s="73" t="s">
        <v>174</v>
      </c>
      <c r="E180" s="73" t="s">
        <v>374</v>
      </c>
      <c r="F180" s="73" t="s">
        <v>338</v>
      </c>
      <c r="G180" s="73" t="s">
        <v>373</v>
      </c>
      <c r="H180" s="73" t="s">
        <v>336</v>
      </c>
      <c r="I180" s="146" t="n">
        <f aca="false">'國3(關西-香山)上行'!H178</f>
        <v>10.7</v>
      </c>
      <c r="J180" s="146"/>
      <c r="K180" s="146"/>
      <c r="L180" s="146"/>
      <c r="M180" s="66" t="n">
        <f aca="false">'國3(關西-香山)上行'!G178</f>
        <v>8.18333333333333</v>
      </c>
      <c r="N180" s="146" t="n">
        <f aca="false">I180*1000/M180*0.06</f>
        <v>78.4521384928717</v>
      </c>
      <c r="O180" s="66" t="n">
        <f aca="false">SUM('國3(關西-香山)上行'!K178:R178)/60</f>
        <v>0</v>
      </c>
      <c r="P180" s="66" t="n">
        <f aca="false">J180+M180</f>
        <v>8.18333333333333</v>
      </c>
      <c r="Q180" s="65" t="n">
        <f aca="false">I180*1000/P180*0.06</f>
        <v>78.4521384928717</v>
      </c>
      <c r="R180" s="66" t="n">
        <f aca="false">L180+O180</f>
        <v>0</v>
      </c>
      <c r="S180" s="97" t="n">
        <v>4</v>
      </c>
      <c r="T180" s="73" t="s">
        <v>174</v>
      </c>
      <c r="U180" s="66" t="n">
        <v>6.725</v>
      </c>
      <c r="V180" s="65" t="n">
        <v>99.9256505576598</v>
      </c>
      <c r="W180" s="147" t="n">
        <f aca="false">IF(V180=0,"-",(Q180-V180)/V180*100)</f>
        <v>-21.4894893803041</v>
      </c>
      <c r="X180" s="119" t="str">
        <f aca="false">IF(Q180&gt;=85,"A",IF(Q180&gt;72,"B",IF(Q180&gt;65,"C",IF(Q180&gt;51,"D",IF(Q180&gt;46,"E","F")))))</f>
        <v>B</v>
      </c>
      <c r="Y180" s="119" t="str">
        <f aca="false">IF(X180="A",I180,"--")</f>
        <v>--</v>
      </c>
      <c r="Z180" s="119" t="str">
        <f aca="false">IF(Y180="--","--",Y180/AK180*100)</f>
        <v>--</v>
      </c>
      <c r="AA180" s="119" t="n">
        <f aca="false">IF(X180="B",I180,"--")</f>
        <v>10.7</v>
      </c>
      <c r="AB180" s="119" t="n">
        <f aca="false">IF(AA180="--","--",AA180/AK180*100)</f>
        <v>6.6916823014384</v>
      </c>
      <c r="AC180" s="119" t="str">
        <f aca="false">IF(X180="C",I180,"--")</f>
        <v>--</v>
      </c>
      <c r="AD180" s="119" t="str">
        <f aca="false">IF(AC180="--","--",AC180/AK180*100)</f>
        <v>--</v>
      </c>
      <c r="AE180" s="119" t="str">
        <f aca="false">IF(X180="D",I180,"--")</f>
        <v>--</v>
      </c>
      <c r="AF180" s="119" t="str">
        <f aca="false">IF(AE180="--","--",AE180/AK180*100)</f>
        <v>--</v>
      </c>
      <c r="AG180" s="119" t="str">
        <f aca="false">IF(X180="E",I180,"--")</f>
        <v>--</v>
      </c>
      <c r="AH180" s="119" t="str">
        <f aca="false">IF(AG180="--","--",AG180/AK180*100)</f>
        <v>--</v>
      </c>
      <c r="AI180" s="119" t="str">
        <f aca="false">IF(X180="F",I180,"--")</f>
        <v>--</v>
      </c>
      <c r="AJ180" s="119" t="str">
        <f aca="false">IF(AI180="--","--",AI180/AK180*100)</f>
        <v>--</v>
      </c>
      <c r="AK180" s="180" t="n">
        <v>159.9</v>
      </c>
    </row>
    <row r="181" customFormat="false" ht="15" hidden="false" customHeight="true" outlineLevel="0" collapsed="false">
      <c r="A181" s="31" t="n">
        <v>10814</v>
      </c>
      <c r="B181" s="31" t="n">
        <v>10814</v>
      </c>
      <c r="C181" s="73" t="s">
        <v>174</v>
      </c>
      <c r="D181" s="73" t="s">
        <v>174</v>
      </c>
      <c r="E181" s="73" t="s">
        <v>370</v>
      </c>
      <c r="F181" s="73" t="s">
        <v>328</v>
      </c>
      <c r="H181" s="73" t="s">
        <v>326</v>
      </c>
      <c r="I181" s="146" t="n">
        <f aca="false">'國3(基金-三鶯交流道)上行'!H166</f>
        <v>4.06666666666667</v>
      </c>
      <c r="J181" s="146"/>
      <c r="K181" s="146"/>
      <c r="L181" s="146"/>
      <c r="M181" s="66" t="n">
        <f aca="false">'國3(基金-三鶯交流道)上行'!G166</f>
        <v>2.57222222222222</v>
      </c>
      <c r="N181" s="146" t="n">
        <f aca="false">I181*1000/M181*0.06</f>
        <v>94.8596112311015</v>
      </c>
      <c r="O181" s="66" t="n">
        <f aca="false">SUM('國3(基金-三鶯交流道)上行'!K166:R166)/60</f>
        <v>0</v>
      </c>
      <c r="P181" s="66" t="n">
        <f aca="false">J181+M181</f>
        <v>2.57222222222222</v>
      </c>
      <c r="Q181" s="65" t="n">
        <f aca="false">I181*1000/P181*0.06</f>
        <v>94.8596112311015</v>
      </c>
      <c r="R181" s="66" t="n">
        <f aca="false">L181+O181</f>
        <v>0</v>
      </c>
      <c r="S181" s="97" t="n">
        <v>4</v>
      </c>
      <c r="T181" s="73" t="s">
        <v>174</v>
      </c>
      <c r="U181" s="66" t="n">
        <v>5.11666666666667</v>
      </c>
      <c r="V181" s="65" t="n">
        <v>76.8078175895254</v>
      </c>
      <c r="W181" s="147" t="n">
        <f aca="false">IF(V181=0,"-",(Q181-V181)/V181*100)</f>
        <v>23.5025472772162</v>
      </c>
      <c r="X181" s="119" t="str">
        <f aca="false">IF(Q181&gt;=85,"A",IF(Q181&gt;72,"B",IF(Q181&gt;65,"C",IF(Q181&gt;51,"D",IF(Q181&gt;46,"E","F")))))</f>
        <v>A</v>
      </c>
      <c r="Y181" s="119" t="n">
        <f aca="false">IF(X181="A",I181,"--")</f>
        <v>4.06666666666667</v>
      </c>
      <c r="Z181" s="119" t="n">
        <f aca="false">IF(Y181="--","--",Y181/AK181*100)</f>
        <v>2.54325620179279</v>
      </c>
      <c r="AA181" s="119" t="str">
        <f aca="false">IF(X181="B",I181,"--")</f>
        <v>--</v>
      </c>
      <c r="AB181" s="119" t="str">
        <f aca="false">IF(AA181="--","--",AA181/AK181*100)</f>
        <v>--</v>
      </c>
      <c r="AC181" s="119" t="str">
        <f aca="false">IF(X181="C",I181,"--")</f>
        <v>--</v>
      </c>
      <c r="AD181" s="119" t="str">
        <f aca="false">IF(AC181="--","--",AC181/AK181*100)</f>
        <v>--</v>
      </c>
      <c r="AE181" s="119" t="str">
        <f aca="false">IF(X181="D",I181,"--")</f>
        <v>--</v>
      </c>
      <c r="AF181" s="119" t="str">
        <f aca="false">IF(AE181="--","--",AE181/AK181*100)</f>
        <v>--</v>
      </c>
      <c r="AG181" s="119" t="str">
        <f aca="false">IF(X181="E",I181,"--")</f>
        <v>--</v>
      </c>
      <c r="AH181" s="119" t="str">
        <f aca="false">IF(AG181="--","--",AG181/AK181*100)</f>
        <v>--</v>
      </c>
      <c r="AI181" s="119" t="str">
        <f aca="false">IF(X181="F",I181,"--")</f>
        <v>--</v>
      </c>
      <c r="AJ181" s="119" t="str">
        <f aca="false">IF(AI181="--","--",AI181/AK181*100)</f>
        <v>--</v>
      </c>
      <c r="AK181" s="180" t="n">
        <v>159.9</v>
      </c>
    </row>
    <row r="182" customFormat="false" ht="15" hidden="false" customHeight="true" outlineLevel="0" collapsed="false">
      <c r="A182" s="31" t="n">
        <v>10815</v>
      </c>
      <c r="B182" s="31" t="n">
        <v>10815</v>
      </c>
      <c r="C182" s="73" t="s">
        <v>174</v>
      </c>
      <c r="D182" s="73" t="s">
        <v>174</v>
      </c>
      <c r="F182" s="73" t="s">
        <v>326</v>
      </c>
      <c r="G182" s="73" t="s">
        <v>369</v>
      </c>
      <c r="H182" s="73" t="s">
        <v>325</v>
      </c>
      <c r="I182" s="146" t="n">
        <f aca="false">'國3(基金-三鶯交流道)上行'!H167</f>
        <v>3.6</v>
      </c>
      <c r="J182" s="146"/>
      <c r="K182" s="146"/>
      <c r="L182" s="146"/>
      <c r="M182" s="66" t="n">
        <f aca="false">'國3(基金-三鶯交流道)上行'!G167</f>
        <v>2.59444444444444</v>
      </c>
      <c r="N182" s="146" t="n">
        <f aca="false">I182*1000/M182*0.06</f>
        <v>83.2548179871521</v>
      </c>
      <c r="O182" s="66" t="n">
        <f aca="false">SUM('國3(基金-三鶯交流道)上行'!K167:R167)/60</f>
        <v>0</v>
      </c>
      <c r="P182" s="66" t="n">
        <f aca="false">J182+M182</f>
        <v>2.59444444444444</v>
      </c>
      <c r="Q182" s="65" t="n">
        <f aca="false">I182*1000/P182*0.06</f>
        <v>83.2548179871521</v>
      </c>
      <c r="R182" s="66" t="n">
        <f aca="false">L182+O182</f>
        <v>0</v>
      </c>
      <c r="S182" s="97" t="n">
        <v>3</v>
      </c>
      <c r="T182" s="73" t="s">
        <v>174</v>
      </c>
      <c r="U182" s="66" t="n">
        <v>1.5</v>
      </c>
      <c r="V182" s="65" t="n">
        <v>80</v>
      </c>
      <c r="W182" s="147" t="n">
        <f aca="false">IF(V182=0,"-",(Q182-V182)/V182*100)</f>
        <v>4.06852248394007</v>
      </c>
      <c r="X182" s="119" t="str">
        <f aca="false">IF(Q182&gt;=85,"A",IF(Q182&gt;72,"B",IF(Q182&gt;65,"C",IF(Q182&gt;51,"D",IF(Q182&gt;46,"E","F")))))</f>
        <v>B</v>
      </c>
      <c r="Y182" s="119" t="str">
        <f aca="false">IF(X182="A",I182,"--")</f>
        <v>--</v>
      </c>
      <c r="Z182" s="119" t="str">
        <f aca="false">IF(Y182="--","--",Y182/AK182*100)</f>
        <v>--</v>
      </c>
      <c r="AA182" s="119" t="n">
        <f aca="false">IF(X182="B",I182,"--")</f>
        <v>3.6</v>
      </c>
      <c r="AB182" s="119" t="n">
        <f aca="false">IF(AA182="--","--",AA182/AK182*100)</f>
        <v>2.25140712945591</v>
      </c>
      <c r="AC182" s="119" t="str">
        <f aca="false">IF(X182="C",I182,"--")</f>
        <v>--</v>
      </c>
      <c r="AD182" s="119" t="str">
        <f aca="false">IF(AC182="--","--",AC182/AK182*100)</f>
        <v>--</v>
      </c>
      <c r="AE182" s="119" t="str">
        <f aca="false">IF(X182="D",I182,"--")</f>
        <v>--</v>
      </c>
      <c r="AF182" s="119" t="str">
        <f aca="false">IF(AE182="--","--",AE182/AK182*100)</f>
        <v>--</v>
      </c>
      <c r="AG182" s="119" t="str">
        <f aca="false">IF(X182="E",I182,"--")</f>
        <v>--</v>
      </c>
      <c r="AH182" s="119" t="str">
        <f aca="false">IF(AG182="--","--",AG182/AK182*100)</f>
        <v>--</v>
      </c>
      <c r="AI182" s="119" t="str">
        <f aca="false">IF(X182="F",I182,"--")</f>
        <v>--</v>
      </c>
      <c r="AJ182" s="119" t="str">
        <f aca="false">IF(AI182="--","--",AI182/AK182*100)</f>
        <v>--</v>
      </c>
      <c r="AK182" s="180" t="n">
        <v>159.9</v>
      </c>
    </row>
    <row r="183" customFormat="false" ht="15" hidden="false" customHeight="true" outlineLevel="0" collapsed="false">
      <c r="A183" s="31" t="n">
        <v>10014</v>
      </c>
      <c r="B183" s="31" t="n">
        <v>10014</v>
      </c>
      <c r="C183" s="73" t="s">
        <v>174</v>
      </c>
      <c r="D183" s="73" t="s">
        <v>174</v>
      </c>
      <c r="E183" s="73" t="s">
        <v>369</v>
      </c>
      <c r="F183" s="73" t="s">
        <v>325</v>
      </c>
      <c r="G183" s="73" t="s">
        <v>368</v>
      </c>
      <c r="H183" s="73" t="s">
        <v>323</v>
      </c>
      <c r="I183" s="146" t="n">
        <f aca="false">'國3(基金-三鶯交流道)上行'!H168</f>
        <v>6.8</v>
      </c>
      <c r="J183" s="146"/>
      <c r="K183" s="146"/>
      <c r="L183" s="146"/>
      <c r="M183" s="66" t="n">
        <f aca="false">'國3(基金-三鶯交流道)上行'!G168</f>
        <v>4.09444444444444</v>
      </c>
      <c r="N183" s="146" t="n">
        <f aca="false">I183*1000/M183*0.06</f>
        <v>99.6472184531886</v>
      </c>
      <c r="O183" s="66" t="n">
        <f aca="false">SUM('國3(基金-三鶯交流道)上行'!K168:R168)/60</f>
        <v>0</v>
      </c>
      <c r="P183" s="66" t="n">
        <f aca="false">J183+M183</f>
        <v>4.09444444444444</v>
      </c>
      <c r="Q183" s="65" t="n">
        <f aca="false">I183*1000/P183*0.06</f>
        <v>99.6472184531886</v>
      </c>
      <c r="R183" s="66" t="n">
        <f aca="false">L183+O183</f>
        <v>0</v>
      </c>
      <c r="S183" s="97" t="n">
        <v>3</v>
      </c>
      <c r="T183" s="73" t="s">
        <v>174</v>
      </c>
      <c r="U183" s="66" t="n">
        <v>6.225</v>
      </c>
      <c r="V183" s="65" t="n">
        <v>67.4698795180022</v>
      </c>
      <c r="W183" s="147" t="n">
        <f aca="false">IF(V183=0,"-",(Q183-V183)/V183*100)</f>
        <v>47.6914130647009</v>
      </c>
      <c r="X183" s="119" t="str">
        <f aca="false">IF(Q183&gt;=85,"A",IF(Q183&gt;72,"B",IF(Q183&gt;65,"C",IF(Q183&gt;51,"D",IF(Q183&gt;46,"E","F")))))</f>
        <v>A</v>
      </c>
      <c r="Y183" s="119" t="n">
        <f aca="false">IF(X183="A",I183,"--")</f>
        <v>6.8</v>
      </c>
      <c r="Z183" s="119" t="n">
        <f aca="false">IF(Y183="--","--",Y183/AK183*100)</f>
        <v>4.2526579111945</v>
      </c>
      <c r="AA183" s="119" t="str">
        <f aca="false">IF(X183="B",I183,"--")</f>
        <v>--</v>
      </c>
      <c r="AB183" s="119" t="str">
        <f aca="false">IF(AA183="--","--",AA183/AK183*100)</f>
        <v>--</v>
      </c>
      <c r="AC183" s="119" t="str">
        <f aca="false">IF(X183="C",I183,"--")</f>
        <v>--</v>
      </c>
      <c r="AD183" s="119" t="str">
        <f aca="false">IF(AC183="--","--",AC183/AK183*100)</f>
        <v>--</v>
      </c>
      <c r="AE183" s="119" t="str">
        <f aca="false">IF(X183="D",I183,"--")</f>
        <v>--</v>
      </c>
      <c r="AF183" s="119" t="str">
        <f aca="false">IF(AE183="--","--",AE183/AK183*100)</f>
        <v>--</v>
      </c>
      <c r="AG183" s="119" t="str">
        <f aca="false">IF(X183="E",I183,"--")</f>
        <v>--</v>
      </c>
      <c r="AH183" s="119" t="str">
        <f aca="false">IF(AG183="--","--",AG183/AK183*100)</f>
        <v>--</v>
      </c>
      <c r="AI183" s="119" t="str">
        <f aca="false">IF(X183="F",I183,"--")</f>
        <v>--</v>
      </c>
      <c r="AJ183" s="119" t="str">
        <f aca="false">IF(AI183="--","--",AI183/AK183*100)</f>
        <v>--</v>
      </c>
      <c r="AK183" s="180" t="n">
        <v>159.9</v>
      </c>
    </row>
    <row r="184" customFormat="false" ht="15" hidden="false" customHeight="true" outlineLevel="0" collapsed="false">
      <c r="A184" s="31" t="n">
        <v>10827</v>
      </c>
      <c r="B184" s="31" t="n">
        <v>10827</v>
      </c>
      <c r="C184" s="73" t="s">
        <v>174</v>
      </c>
      <c r="D184" s="73" t="s">
        <v>174</v>
      </c>
      <c r="E184" s="73" t="s">
        <v>368</v>
      </c>
      <c r="F184" s="73" t="s">
        <v>323</v>
      </c>
      <c r="G184" s="73" t="s">
        <v>367</v>
      </c>
      <c r="H184" s="73" t="s">
        <v>321</v>
      </c>
      <c r="I184" s="146" t="n">
        <f aca="false">'國3(基金-三鶯交流道)上行'!H169</f>
        <v>4.6</v>
      </c>
      <c r="J184" s="146"/>
      <c r="K184" s="146"/>
      <c r="L184" s="146"/>
      <c r="M184" s="66" t="n">
        <f aca="false">'國3(基金-三鶯交流道)上行'!G169</f>
        <v>3.25</v>
      </c>
      <c r="N184" s="146" t="n">
        <f aca="false">I184*1000/M184*0.06</f>
        <v>84.9230769230769</v>
      </c>
      <c r="O184" s="66" t="n">
        <f aca="false">SUM('國3(基金-三鶯交流道)上行'!K169:R169)/60</f>
        <v>0</v>
      </c>
      <c r="P184" s="66" t="n">
        <f aca="false">J184+M184</f>
        <v>3.25</v>
      </c>
      <c r="Q184" s="65" t="n">
        <f aca="false">I184*1000/P184*0.06</f>
        <v>84.9230769230769</v>
      </c>
      <c r="R184" s="66" t="n">
        <f aca="false">L184+O184</f>
        <v>0</v>
      </c>
      <c r="S184" s="97" t="n">
        <v>3</v>
      </c>
      <c r="T184" s="73" t="s">
        <v>174</v>
      </c>
      <c r="U184" s="66" t="n">
        <v>3.15833333333333</v>
      </c>
      <c r="V184" s="65" t="n">
        <v>91.1873350924036</v>
      </c>
      <c r="W184" s="147" t="n">
        <f aca="false">IF(V184=0,"-",(Q184-V184)/V184*100)</f>
        <v>-6.86965811971457</v>
      </c>
      <c r="X184" s="119" t="str">
        <f aca="false">IF(Q184&gt;=85,"A",IF(Q184&gt;72,"B",IF(Q184&gt;65,"C",IF(Q184&gt;51,"D",IF(Q184&gt;46,"E","F")))))</f>
        <v>B</v>
      </c>
      <c r="Y184" s="119" t="str">
        <f aca="false">IF(X184="A",I184,"--")</f>
        <v>--</v>
      </c>
      <c r="Z184" s="119" t="str">
        <f aca="false">IF(Y184="--","--",Y184/AK184*100)</f>
        <v>--</v>
      </c>
      <c r="AA184" s="119" t="n">
        <f aca="false">IF(X184="B",I184,"--")</f>
        <v>4.6</v>
      </c>
      <c r="AB184" s="119" t="n">
        <f aca="false">IF(AA184="--","--",AA184/AK184*100)</f>
        <v>2.87679799874922</v>
      </c>
      <c r="AC184" s="119" t="str">
        <f aca="false">IF(X184="C",I184,"--")</f>
        <v>--</v>
      </c>
      <c r="AD184" s="119" t="str">
        <f aca="false">IF(AC184="--","--",AC184/AK184*100)</f>
        <v>--</v>
      </c>
      <c r="AE184" s="119" t="str">
        <f aca="false">IF(X184="D",I184,"--")</f>
        <v>--</v>
      </c>
      <c r="AF184" s="119" t="str">
        <f aca="false">IF(AE184="--","--",AE184/AK184*100)</f>
        <v>--</v>
      </c>
      <c r="AG184" s="119" t="str">
        <f aca="false">IF(X184="E",I184,"--")</f>
        <v>--</v>
      </c>
      <c r="AH184" s="119" t="str">
        <f aca="false">IF(AG184="--","--",AG184/AK184*100)</f>
        <v>--</v>
      </c>
      <c r="AI184" s="119" t="str">
        <f aca="false">IF(X184="F",I184,"--")</f>
        <v>--</v>
      </c>
      <c r="AJ184" s="119" t="str">
        <f aca="false">IF(AI184="--","--",AI184/AK184*100)</f>
        <v>--</v>
      </c>
      <c r="AK184" s="180" t="n">
        <v>159.9</v>
      </c>
    </row>
    <row r="185" customFormat="false" ht="15" hidden="false" customHeight="true" outlineLevel="0" collapsed="false">
      <c r="A185" s="31" t="n">
        <v>10828</v>
      </c>
      <c r="B185" s="31" t="n">
        <v>10828</v>
      </c>
      <c r="C185" s="73" t="s">
        <v>174</v>
      </c>
      <c r="D185" s="73" t="s">
        <v>174</v>
      </c>
      <c r="E185" s="73" t="s">
        <v>367</v>
      </c>
      <c r="F185" s="73" t="s">
        <v>321</v>
      </c>
      <c r="G185" s="73" t="s">
        <v>366</v>
      </c>
      <c r="H185" s="73" t="s">
        <v>319</v>
      </c>
      <c r="I185" s="146" t="n">
        <f aca="false">'國3(基金-三鶯交流道)上行'!H170</f>
        <v>4.73333333333333</v>
      </c>
      <c r="J185" s="146"/>
      <c r="K185" s="146"/>
      <c r="L185" s="146"/>
      <c r="M185" s="66" t="n">
        <f aca="false">'國3(基金-三鶯交流道)上行'!G170</f>
        <v>3.21666666666667</v>
      </c>
      <c r="N185" s="146" t="n">
        <f aca="false">I185*1000/M185*0.06</f>
        <v>88.2901554404145</v>
      </c>
      <c r="O185" s="66" t="n">
        <f aca="false">SUM('國3(基金-三鶯交流道)上行'!K170:R170)/60</f>
        <v>0</v>
      </c>
      <c r="P185" s="66" t="n">
        <f aca="false">J185+M185</f>
        <v>3.21666666666667</v>
      </c>
      <c r="Q185" s="65" t="n">
        <f aca="false">I185*1000/P185*0.06</f>
        <v>88.2901554404145</v>
      </c>
      <c r="R185" s="66" t="n">
        <f aca="false">L185+O185</f>
        <v>0</v>
      </c>
      <c r="S185" s="97" t="n">
        <v>4</v>
      </c>
      <c r="T185" s="73" t="s">
        <v>174</v>
      </c>
      <c r="U185" s="66" t="n">
        <v>3.61666666666667</v>
      </c>
      <c r="V185" s="65" t="n">
        <v>70.5069124423963</v>
      </c>
      <c r="W185" s="147" t="n">
        <f aca="false">IF(V185=0,"-",(Q185-V185)/V185*100)</f>
        <v>25.2219851671238</v>
      </c>
      <c r="X185" s="119" t="str">
        <f aca="false">IF(Q185&gt;=85,"A",IF(Q185&gt;72,"B",IF(Q185&gt;65,"C",IF(Q185&gt;51,"D",IF(Q185&gt;46,"E","F")))))</f>
        <v>A</v>
      </c>
      <c r="Y185" s="119" t="n">
        <f aca="false">IF(X185="A",I185,"--")</f>
        <v>4.73333333333333</v>
      </c>
      <c r="Z185" s="119" t="n">
        <f aca="false">IF(Y185="--","--",Y185/AK185*100)</f>
        <v>2.96018344798833</v>
      </c>
      <c r="AA185" s="119" t="str">
        <f aca="false">IF(X185="B",I185,"--")</f>
        <v>--</v>
      </c>
      <c r="AB185" s="119" t="str">
        <f aca="false">IF(AA185="--","--",AA185/AK185*100)</f>
        <v>--</v>
      </c>
      <c r="AC185" s="119" t="str">
        <f aca="false">IF(X185="C",I185,"--")</f>
        <v>--</v>
      </c>
      <c r="AD185" s="119" t="str">
        <f aca="false">IF(AC185="--","--",AC185/AK185*100)</f>
        <v>--</v>
      </c>
      <c r="AE185" s="119" t="str">
        <f aca="false">IF(X185="D",I185,"--")</f>
        <v>--</v>
      </c>
      <c r="AF185" s="119" t="str">
        <f aca="false">IF(AE185="--","--",AE185/AK185*100)</f>
        <v>--</v>
      </c>
      <c r="AG185" s="119" t="str">
        <f aca="false">IF(X185="E",I185,"--")</f>
        <v>--</v>
      </c>
      <c r="AH185" s="119" t="str">
        <f aca="false">IF(AG185="--","--",AG185/AK185*100)</f>
        <v>--</v>
      </c>
      <c r="AI185" s="119" t="str">
        <f aca="false">IF(X185="F",I185,"--")</f>
        <v>--</v>
      </c>
      <c r="AJ185" s="119" t="str">
        <f aca="false">IF(AI185="--","--",AI185/AK185*100)</f>
        <v>--</v>
      </c>
      <c r="AK185" s="180" t="n">
        <v>159.9</v>
      </c>
    </row>
    <row r="186" customFormat="false" ht="15" hidden="false" customHeight="true" outlineLevel="0" collapsed="false">
      <c r="A186" s="31" t="n">
        <v>10829</v>
      </c>
      <c r="B186" s="31" t="n">
        <v>10829</v>
      </c>
      <c r="C186" s="73" t="s">
        <v>174</v>
      </c>
      <c r="D186" s="73" t="s">
        <v>174</v>
      </c>
      <c r="E186" s="73" t="s">
        <v>366</v>
      </c>
      <c r="F186" s="73" t="s">
        <v>319</v>
      </c>
      <c r="H186" s="73" t="s">
        <v>344</v>
      </c>
      <c r="I186" s="146" t="n">
        <f aca="false">'國3(基金-三鶯交流道)上行'!H171</f>
        <v>1.76666666666667</v>
      </c>
      <c r="J186" s="146"/>
      <c r="K186" s="146"/>
      <c r="L186" s="146"/>
      <c r="M186" s="66" t="n">
        <f aca="false">'國3(基金-三鶯交流道)上行'!G171</f>
        <v>1.16666666666667</v>
      </c>
      <c r="N186" s="146" t="n">
        <f aca="false">I186*1000/M186*0.06</f>
        <v>90.8571428571429</v>
      </c>
      <c r="O186" s="66" t="n">
        <f aca="false">SUM('國3(基金-三鶯交流道)上行'!K171:R171)/60</f>
        <v>0</v>
      </c>
      <c r="P186" s="66" t="n">
        <f aca="false">J186+M186</f>
        <v>1.16666666666667</v>
      </c>
      <c r="Q186" s="65" t="n">
        <f aca="false">I186*1000/P186*0.06</f>
        <v>90.8571428571429</v>
      </c>
      <c r="R186" s="66" t="n">
        <f aca="false">L186+O186</f>
        <v>0</v>
      </c>
      <c r="S186" s="97" t="n">
        <v>4</v>
      </c>
      <c r="T186" s="73" t="s">
        <v>174</v>
      </c>
      <c r="U186" s="66" t="n">
        <v>4.03333333333333</v>
      </c>
      <c r="V186" s="65" t="n">
        <v>93.7190082645061</v>
      </c>
      <c r="W186" s="147" t="n">
        <f aca="false">IF(V186=0,"-",(Q186-V186)/V186*100)</f>
        <v>-3.05366591085348</v>
      </c>
      <c r="X186" s="119" t="str">
        <f aca="false">IF(Q186&gt;=85,"A",IF(Q186&gt;72,"B",IF(Q186&gt;65,"C",IF(Q186&gt;51,"D",IF(Q186&gt;46,"E","F")))))</f>
        <v>A</v>
      </c>
      <c r="Y186" s="119" t="n">
        <f aca="false">IF(X186="A",I186,"--")</f>
        <v>1.76666666666667</v>
      </c>
      <c r="Z186" s="119" t="n">
        <f aca="false">IF(Y186="--","--",Y186/AK186*100)</f>
        <v>1.10485720241818</v>
      </c>
      <c r="AA186" s="119" t="str">
        <f aca="false">IF(X186="B",I186,"--")</f>
        <v>--</v>
      </c>
      <c r="AB186" s="119" t="str">
        <f aca="false">IF(AA186="--","--",AA186/AK186*100)</f>
        <v>--</v>
      </c>
      <c r="AC186" s="119" t="str">
        <f aca="false">IF(X186="C",I186,"--")</f>
        <v>--</v>
      </c>
      <c r="AD186" s="119" t="str">
        <f aca="false">IF(AC186="--","--",AC186/AK186*100)</f>
        <v>--</v>
      </c>
      <c r="AE186" s="119" t="str">
        <f aca="false">IF(X186="D",I186,"--")</f>
        <v>--</v>
      </c>
      <c r="AF186" s="119" t="str">
        <f aca="false">IF(AE186="--","--",AE186/AK186*100)</f>
        <v>--</v>
      </c>
      <c r="AG186" s="119" t="str">
        <f aca="false">IF(X186="E",I186,"--")</f>
        <v>--</v>
      </c>
      <c r="AH186" s="119" t="str">
        <f aca="false">IF(AG186="--","--",AG186/AK186*100)</f>
        <v>--</v>
      </c>
      <c r="AI186" s="119" t="str">
        <f aca="false">IF(X186="F",I186,"--")</f>
        <v>--</v>
      </c>
      <c r="AJ186" s="119" t="str">
        <f aca="false">IF(AI186="--","--",AI186/AK186*100)</f>
        <v>--</v>
      </c>
      <c r="AK186" s="180" t="n">
        <v>159.9</v>
      </c>
    </row>
    <row r="187" customFormat="false" ht="15" hidden="false" customHeight="true" outlineLevel="0" collapsed="false">
      <c r="A187" s="148" t="n">
        <v>11223</v>
      </c>
      <c r="B187" s="148" t="n">
        <v>10829</v>
      </c>
      <c r="C187" s="149" t="s">
        <v>174</v>
      </c>
      <c r="D187" s="149" t="s">
        <v>174</v>
      </c>
      <c r="E187" s="148"/>
      <c r="F187" s="149" t="s">
        <v>344</v>
      </c>
      <c r="G187" s="149" t="s">
        <v>365</v>
      </c>
      <c r="H187" s="149" t="s">
        <v>317</v>
      </c>
      <c r="I187" s="150" t="n">
        <f aca="false">'國3(基金-三鶯交流道)上行'!H172</f>
        <v>3.53333333333333</v>
      </c>
      <c r="J187" s="150"/>
      <c r="K187" s="150"/>
      <c r="L187" s="150"/>
      <c r="M187" s="151" t="n">
        <f aca="false">'國3(基金-三鶯交流道)上行'!G172</f>
        <v>2.37777777777778</v>
      </c>
      <c r="N187" s="150" t="n">
        <f aca="false">I187*1000/M187*0.06</f>
        <v>89.1588785046728</v>
      </c>
      <c r="O187" s="151" t="n">
        <f aca="false">SUM('國3(基金-三鶯交流道)上行'!K172:R172)/60</f>
        <v>0</v>
      </c>
      <c r="P187" s="151" t="n">
        <f aca="false">J187+M187</f>
        <v>2.37777777777778</v>
      </c>
      <c r="Q187" s="152" t="n">
        <f aca="false">I187*1000/P187*0.06</f>
        <v>89.1588785046728</v>
      </c>
      <c r="R187" s="151" t="n">
        <f aca="false">L187+O187</f>
        <v>0</v>
      </c>
      <c r="S187" s="153" t="n">
        <v>4</v>
      </c>
      <c r="T187" s="149" t="s">
        <v>174</v>
      </c>
      <c r="U187" s="151" t="n">
        <v>4.03333333333333</v>
      </c>
      <c r="V187" s="152" t="n">
        <v>93.7190082645061</v>
      </c>
      <c r="W187" s="184" t="n">
        <f aca="false">IF(V187=0,"-",(Q187-V187)/V187*100)</f>
        <v>-4.86574692186569</v>
      </c>
      <c r="X187" s="119" t="str">
        <f aca="false">IF(Q187&gt;=85,"A",IF(Q187&gt;72,"B",IF(Q187&gt;65,"C",IF(Q187&gt;51,"D",IF(Q187&gt;46,"E","F")))))</f>
        <v>A</v>
      </c>
      <c r="Y187" s="119" t="n">
        <f aca="false">IF(X187="A",I187,"--")</f>
        <v>3.53333333333333</v>
      </c>
      <c r="Z187" s="119" t="n">
        <f aca="false">IF(Y187="--","--",Y187/AK187*100)</f>
        <v>2.20971440483635</v>
      </c>
      <c r="AA187" s="119" t="str">
        <f aca="false">IF(X187="B",I187,"--")</f>
        <v>--</v>
      </c>
      <c r="AB187" s="119" t="str">
        <f aca="false">IF(AA187="--","--",AA187/AK187*100)</f>
        <v>--</v>
      </c>
      <c r="AC187" s="119" t="str">
        <f aca="false">IF(X187="C",I187,"--")</f>
        <v>--</v>
      </c>
      <c r="AD187" s="119" t="str">
        <f aca="false">IF(AC187="--","--",AC187/AK187*100)</f>
        <v>--</v>
      </c>
      <c r="AE187" s="119" t="str">
        <f aca="false">IF(X187="D",I187,"--")</f>
        <v>--</v>
      </c>
      <c r="AF187" s="119" t="str">
        <f aca="false">IF(AE187="--","--",AE187/AK187*100)</f>
        <v>--</v>
      </c>
      <c r="AG187" s="119" t="str">
        <f aca="false">IF(X187="E",I187,"--")</f>
        <v>--</v>
      </c>
      <c r="AH187" s="119" t="str">
        <f aca="false">IF(AG187="--","--",AG187/AK187*100)</f>
        <v>--</v>
      </c>
      <c r="AI187" s="119" t="str">
        <f aca="false">IF(X187="F",I187,"--")</f>
        <v>--</v>
      </c>
      <c r="AJ187" s="119" t="str">
        <f aca="false">IF(AI187="--","--",AI187/AK187*100)</f>
        <v>--</v>
      </c>
      <c r="AK187" s="180" t="n">
        <v>159.9</v>
      </c>
    </row>
    <row r="188" customFormat="false" ht="15" hidden="false" customHeight="true" outlineLevel="0" collapsed="false">
      <c r="A188" s="148" t="n">
        <v>11220</v>
      </c>
      <c r="B188" s="148" t="n">
        <v>10515</v>
      </c>
      <c r="C188" s="149" t="s">
        <v>174</v>
      </c>
      <c r="D188" s="149" t="s">
        <v>174</v>
      </c>
      <c r="E188" s="149" t="s">
        <v>365</v>
      </c>
      <c r="F188" s="149" t="s">
        <v>317</v>
      </c>
      <c r="G188" s="149" t="s">
        <v>384</v>
      </c>
      <c r="H188" s="149" t="s">
        <v>346</v>
      </c>
      <c r="I188" s="150" t="n">
        <f aca="false">'國3(基金-三鶯交流道)上行'!H173</f>
        <v>5.16666666666667</v>
      </c>
      <c r="J188" s="150"/>
      <c r="K188" s="150"/>
      <c r="L188" s="150"/>
      <c r="M188" s="151" t="n">
        <f aca="false">'國3(基金-三鶯交流道)上行'!G173</f>
        <v>3.67777777777778</v>
      </c>
      <c r="N188" s="150" t="n">
        <f aca="false">I188*1000/M188*0.06</f>
        <v>84.2900302114804</v>
      </c>
      <c r="O188" s="151" t="n">
        <f aca="false">SUM('國3(基金-三鶯交流道)上行'!K173:R173)/60</f>
        <v>0</v>
      </c>
      <c r="P188" s="151" t="n">
        <f aca="false">J188+M188</f>
        <v>3.67777777777778</v>
      </c>
      <c r="Q188" s="152" t="n">
        <f aca="false">I188*1000/P188*0.06</f>
        <v>84.2900302114804</v>
      </c>
      <c r="R188" s="151" t="n">
        <f aca="false">L188+O188</f>
        <v>0</v>
      </c>
      <c r="S188" s="153" t="n">
        <v>3</v>
      </c>
      <c r="T188" s="149" t="s">
        <v>174</v>
      </c>
      <c r="U188" s="151" t="n">
        <v>3.75</v>
      </c>
      <c r="V188" s="152" t="n">
        <v>63.1999999999534</v>
      </c>
      <c r="W188" s="184" t="n">
        <f aca="false">IF(V188=0,"-",(Q188-V188)/V188*100)</f>
        <v>33.3703009676306</v>
      </c>
      <c r="X188" s="119" t="str">
        <f aca="false">IF(Q188&gt;=85,"A",IF(Q188&gt;72,"B",IF(Q188&gt;65,"C",IF(Q188&gt;51,"D",IF(Q188&gt;46,"E","F")))))</f>
        <v>B</v>
      </c>
      <c r="Y188" s="119" t="str">
        <f aca="false">IF(X188="A",I188,"--")</f>
        <v>--</v>
      </c>
      <c r="Z188" s="119" t="str">
        <f aca="false">IF(Y188="--","--",Y188/AK188*100)</f>
        <v>--</v>
      </c>
      <c r="AA188" s="119" t="n">
        <f aca="false">IF(X188="B",I188,"--")</f>
        <v>5.16666666666667</v>
      </c>
      <c r="AB188" s="119" t="n">
        <f aca="false">IF(AA188="--","--",AA188/AK188*100)</f>
        <v>3.23118615801543</v>
      </c>
      <c r="AC188" s="119" t="str">
        <f aca="false">IF(X188="C",I188,"--")</f>
        <v>--</v>
      </c>
      <c r="AD188" s="119" t="str">
        <f aca="false">IF(AC188="--","--",AC188/AK188*100)</f>
        <v>--</v>
      </c>
      <c r="AE188" s="119" t="str">
        <f aca="false">IF(X188="D",I188,"--")</f>
        <v>--</v>
      </c>
      <c r="AF188" s="119" t="str">
        <f aca="false">IF(AE188="--","--",AE188/AK188*100)</f>
        <v>--</v>
      </c>
      <c r="AG188" s="119" t="str">
        <f aca="false">IF(X188="E",I188,"--")</f>
        <v>--</v>
      </c>
      <c r="AH188" s="119" t="str">
        <f aca="false">IF(AG188="--","--",AG188/AK188*100)</f>
        <v>--</v>
      </c>
      <c r="AI188" s="119" t="str">
        <f aca="false">IF(X188="F",I188,"--")</f>
        <v>--</v>
      </c>
      <c r="AJ188" s="119" t="str">
        <f aca="false">IF(AI188="--","--",AI188/AK188*100)</f>
        <v>--</v>
      </c>
      <c r="AK188" s="180" t="n">
        <v>159.9</v>
      </c>
    </row>
    <row r="189" customFormat="false" ht="15" hidden="false" customHeight="true" outlineLevel="0" collapsed="false">
      <c r="A189" s="31" t="n">
        <v>10515</v>
      </c>
      <c r="B189" s="31" t="n">
        <v>10515</v>
      </c>
      <c r="C189" s="73" t="s">
        <v>174</v>
      </c>
      <c r="D189" s="73" t="s">
        <v>174</v>
      </c>
      <c r="E189" s="73" t="s">
        <v>384</v>
      </c>
      <c r="F189" s="73" t="s">
        <v>346</v>
      </c>
      <c r="G189" s="73" t="s">
        <v>364</v>
      </c>
      <c r="H189" s="73" t="s">
        <v>315</v>
      </c>
      <c r="I189" s="146" t="n">
        <f aca="false">'國3(基金-三鶯交流道)上行'!H174</f>
        <v>0.399999999999999</v>
      </c>
      <c r="J189" s="146"/>
      <c r="K189" s="146"/>
      <c r="L189" s="146"/>
      <c r="M189" s="66" t="n">
        <f aca="false">'國3(基金-三鶯交流道)上行'!G174</f>
        <v>0.266666666666667</v>
      </c>
      <c r="N189" s="146" t="n">
        <f aca="false">I189*1000/M189*0.06</f>
        <v>89.9999999999997</v>
      </c>
      <c r="O189" s="66" t="n">
        <f aca="false">SUM('國3(基金-三鶯交流道)上行'!K174:R174)/60</f>
        <v>0</v>
      </c>
      <c r="P189" s="66" t="n">
        <f aca="false">J189+M189</f>
        <v>0.266666666666667</v>
      </c>
      <c r="Q189" s="65" t="n">
        <f aca="false">I189*1000/P189*0.06</f>
        <v>89.9999999999997</v>
      </c>
      <c r="R189" s="66" t="n">
        <f aca="false">L189+O189</f>
        <v>0</v>
      </c>
      <c r="S189" s="97" t="n">
        <v>3</v>
      </c>
      <c r="T189" s="73" t="s">
        <v>174</v>
      </c>
      <c r="U189" s="66" t="n">
        <v>3.75</v>
      </c>
      <c r="V189" s="65" t="n">
        <v>63.1999999999534</v>
      </c>
      <c r="W189" s="147" t="n">
        <f aca="false">IF(V189=0,"-",(Q189-V189)/V189*100)</f>
        <v>42.4050632912437</v>
      </c>
      <c r="X189" s="119" t="str">
        <f aca="false">IF(Q189&gt;=85,"A",IF(Q189&gt;72,"B",IF(Q189&gt;65,"C",IF(Q189&gt;51,"D",IF(Q189&gt;46,"E","F")))))</f>
        <v>A</v>
      </c>
      <c r="Y189" s="119" t="n">
        <f aca="false">IF(X189="A",I189,"--")</f>
        <v>0.399999999999999</v>
      </c>
      <c r="Z189" s="119" t="n">
        <f aca="false">IF(Y189="--","--",Y189/AK189*100)</f>
        <v>0.250156347717322</v>
      </c>
      <c r="AA189" s="119" t="str">
        <f aca="false">IF(X189="B",I189,"--")</f>
        <v>--</v>
      </c>
      <c r="AB189" s="119" t="str">
        <f aca="false">IF(AA189="--","--",AA189/AK189*100)</f>
        <v>--</v>
      </c>
      <c r="AC189" s="119" t="str">
        <f aca="false">IF(X189="C",I189,"--")</f>
        <v>--</v>
      </c>
      <c r="AD189" s="119" t="str">
        <f aca="false">IF(AC189="--","--",AC189/AK189*100)</f>
        <v>--</v>
      </c>
      <c r="AE189" s="119" t="str">
        <f aca="false">IF(X189="D",I189,"--")</f>
        <v>--</v>
      </c>
      <c r="AF189" s="119" t="str">
        <f aca="false">IF(AE189="--","--",AE189/AK189*100)</f>
        <v>--</v>
      </c>
      <c r="AG189" s="119" t="str">
        <f aca="false">IF(X189="E",I189,"--")</f>
        <v>--</v>
      </c>
      <c r="AH189" s="119" t="str">
        <f aca="false">IF(AG189="--","--",AG189/AK189*100)</f>
        <v>--</v>
      </c>
      <c r="AI189" s="119" t="str">
        <f aca="false">IF(X189="F",I189,"--")</f>
        <v>--</v>
      </c>
      <c r="AJ189" s="119" t="str">
        <f aca="false">IF(AI189="--","--",AI189/AK189*100)</f>
        <v>--</v>
      </c>
      <c r="AK189" s="180" t="n">
        <v>159.9</v>
      </c>
    </row>
    <row r="190" customFormat="false" ht="15" hidden="false" customHeight="true" outlineLevel="0" collapsed="false">
      <c r="A190" s="31" t="n">
        <v>10163</v>
      </c>
      <c r="B190" s="31" t="n">
        <v>10163</v>
      </c>
      <c r="C190" s="73" t="s">
        <v>174</v>
      </c>
      <c r="D190" s="73" t="s">
        <v>174</v>
      </c>
      <c r="E190" s="73" t="s">
        <v>364</v>
      </c>
      <c r="F190" s="73" t="s">
        <v>315</v>
      </c>
      <c r="G190" s="73" t="s">
        <v>363</v>
      </c>
      <c r="H190" s="73" t="s">
        <v>311</v>
      </c>
      <c r="I190" s="146" t="n">
        <f aca="false">'國3(基金-三鶯交流道)上行'!H175</f>
        <v>3</v>
      </c>
      <c r="J190" s="146"/>
      <c r="K190" s="146"/>
      <c r="L190" s="146"/>
      <c r="M190" s="66" t="n">
        <f aca="false">'國3(基金-三鶯交流道)上行'!G175</f>
        <v>1.95555555555556</v>
      </c>
      <c r="N190" s="146" t="n">
        <f aca="false">I190*1000/M190*0.06</f>
        <v>92.0454545454546</v>
      </c>
      <c r="O190" s="66" t="n">
        <f aca="false">SUM('國3(基金-三鶯交流道)上行'!K175:R175)/60</f>
        <v>0.194444444444444</v>
      </c>
      <c r="P190" s="66" t="n">
        <f aca="false">J190+M190</f>
        <v>1.95555555555556</v>
      </c>
      <c r="Q190" s="65" t="n">
        <f aca="false">I190*1000/P190*0.06</f>
        <v>92.0454545454546</v>
      </c>
      <c r="R190" s="66" t="n">
        <f aca="false">L190+O190</f>
        <v>0.194444444444444</v>
      </c>
      <c r="S190" s="97" t="n">
        <v>3</v>
      </c>
      <c r="T190" s="73" t="s">
        <v>174</v>
      </c>
      <c r="U190" s="66" t="n">
        <v>5.2</v>
      </c>
      <c r="V190" s="65" t="n">
        <v>36.9230769231273</v>
      </c>
      <c r="W190" s="147" t="n">
        <f aca="false">IF(V190=0,"-",(Q190-V190)/V190*100)</f>
        <v>149.289772726933</v>
      </c>
      <c r="X190" s="119" t="str">
        <f aca="false">IF(Q190&gt;=85,"A",IF(Q190&gt;72,"B",IF(Q190&gt;65,"C",IF(Q190&gt;51,"D",IF(Q190&gt;46,"E","F")))))</f>
        <v>A</v>
      </c>
      <c r="Y190" s="119" t="n">
        <f aca="false">IF(X190="A",I190,"--")</f>
        <v>3</v>
      </c>
      <c r="Z190" s="119" t="n">
        <f aca="false">IF(Y190="--","--",Y190/AK190*100)</f>
        <v>1.87617260787993</v>
      </c>
      <c r="AA190" s="119" t="str">
        <f aca="false">IF(X190="B",I190,"--")</f>
        <v>--</v>
      </c>
      <c r="AB190" s="119" t="str">
        <f aca="false">IF(AA190="--","--",AA190/AK190*100)</f>
        <v>--</v>
      </c>
      <c r="AC190" s="119" t="str">
        <f aca="false">IF(X190="C",I190,"--")</f>
        <v>--</v>
      </c>
      <c r="AD190" s="119" t="str">
        <f aca="false">IF(AC190="--","--",AC190/AK190*100)</f>
        <v>--</v>
      </c>
      <c r="AE190" s="119" t="str">
        <f aca="false">IF(X190="D",I190,"--")</f>
        <v>--</v>
      </c>
      <c r="AF190" s="119" t="str">
        <f aca="false">IF(AE190="--","--",AE190/AK190*100)</f>
        <v>--</v>
      </c>
      <c r="AG190" s="119" t="str">
        <f aca="false">IF(X190="E",I190,"--")</f>
        <v>--</v>
      </c>
      <c r="AH190" s="119" t="str">
        <f aca="false">IF(AG190="--","--",AG190/AK190*100)</f>
        <v>--</v>
      </c>
      <c r="AI190" s="119" t="str">
        <f aca="false">IF(X190="F",I190,"--")</f>
        <v>--</v>
      </c>
      <c r="AJ190" s="119" t="str">
        <f aca="false">IF(AI190="--","--",AI190/AK190*100)</f>
        <v>--</v>
      </c>
      <c r="AK190" s="180" t="n">
        <v>159.9</v>
      </c>
    </row>
    <row r="191" customFormat="false" ht="15" hidden="false" customHeight="true" outlineLevel="0" collapsed="false">
      <c r="A191" s="31" t="n">
        <v>10010</v>
      </c>
      <c r="B191" s="31" t="n">
        <v>10010</v>
      </c>
      <c r="C191" s="73" t="s">
        <v>174</v>
      </c>
      <c r="D191" s="73" t="s">
        <v>174</v>
      </c>
      <c r="E191" s="73" t="s">
        <v>363</v>
      </c>
      <c r="F191" s="73" t="s">
        <v>311</v>
      </c>
      <c r="G191" s="73" t="s">
        <v>162</v>
      </c>
      <c r="H191" s="73" t="s">
        <v>49</v>
      </c>
      <c r="I191" s="146" t="n">
        <f aca="false">'國3(基金-三鶯交流道)上行'!H176</f>
        <v>2.66666666666666</v>
      </c>
      <c r="J191" s="146"/>
      <c r="K191" s="146"/>
      <c r="L191" s="146"/>
      <c r="M191" s="66" t="n">
        <f aca="false">'國3(基金-三鶯交流道)上行'!G176</f>
        <v>1.65555555555556</v>
      </c>
      <c r="N191" s="146" t="n">
        <f aca="false">I191*1000/M191*0.06</f>
        <v>96.6442953020134</v>
      </c>
      <c r="O191" s="66" t="n">
        <f aca="false">SUM('國3(基金-三鶯交流道)上行'!K176:R176)/60</f>
        <v>0</v>
      </c>
      <c r="P191" s="66" t="n">
        <f aca="false">J191+M191</f>
        <v>1.65555555555556</v>
      </c>
      <c r="Q191" s="65" t="n">
        <f aca="false">I191*1000/P191*0.06</f>
        <v>96.6442953020134</v>
      </c>
      <c r="R191" s="66" t="n">
        <f aca="false">L191+O191</f>
        <v>0</v>
      </c>
      <c r="S191" s="97" t="n">
        <v>3</v>
      </c>
      <c r="T191" s="73" t="s">
        <v>174</v>
      </c>
      <c r="U191" s="66" t="n">
        <v>3.21666666666667</v>
      </c>
      <c r="V191" s="65" t="n">
        <v>38.2383419688305</v>
      </c>
      <c r="W191" s="147" t="n">
        <f aca="false">IF(V191=0,"-",(Q191-V191)/V191*100)</f>
        <v>152.741856278161</v>
      </c>
      <c r="X191" s="119" t="str">
        <f aca="false">IF(Q191&gt;=85,"A",IF(Q191&gt;72,"B",IF(Q191&gt;65,"C",IF(Q191&gt;51,"D",IF(Q191&gt;46,"E","F")))))</f>
        <v>A</v>
      </c>
      <c r="Y191" s="119" t="n">
        <f aca="false">IF(X191="A",I191,"--")</f>
        <v>2.66666666666666</v>
      </c>
      <c r="Z191" s="119" t="n">
        <f aca="false">IF(Y191="--","--",Y191/AK191*100)</f>
        <v>1.66770898478215</v>
      </c>
      <c r="AA191" s="119" t="str">
        <f aca="false">IF(X191="B",I191,"--")</f>
        <v>--</v>
      </c>
      <c r="AB191" s="119" t="str">
        <f aca="false">IF(AA191="--","--",AA191/AK191*100)</f>
        <v>--</v>
      </c>
      <c r="AC191" s="119" t="str">
        <f aca="false">IF(X191="C",I191,"--")</f>
        <v>--</v>
      </c>
      <c r="AD191" s="119" t="str">
        <f aca="false">IF(AC191="--","--",AC191/AK191*100)</f>
        <v>--</v>
      </c>
      <c r="AE191" s="119" t="str">
        <f aca="false">IF(X191="D",I191,"--")</f>
        <v>--</v>
      </c>
      <c r="AF191" s="119" t="str">
        <f aca="false">IF(AE191="--","--",AE191/AK191*100)</f>
        <v>--</v>
      </c>
      <c r="AG191" s="119" t="str">
        <f aca="false">IF(X191="E",I191,"--")</f>
        <v>--</v>
      </c>
      <c r="AH191" s="119" t="str">
        <f aca="false">IF(AG191="--","--",AG191/AK191*100)</f>
        <v>--</v>
      </c>
      <c r="AI191" s="119" t="str">
        <f aca="false">IF(X191="F",I191,"--")</f>
        <v>--</v>
      </c>
      <c r="AJ191" s="119" t="str">
        <f aca="false">IF(AI191="--","--",AI191/AK191*100)</f>
        <v>--</v>
      </c>
      <c r="AK191" s="180" t="n">
        <v>159.9</v>
      </c>
    </row>
    <row r="192" customFormat="false" ht="15" hidden="false" customHeight="true" outlineLevel="0" collapsed="false">
      <c r="A192" s="148" t="n">
        <v>10878</v>
      </c>
      <c r="B192" s="148"/>
      <c r="C192" s="149" t="s">
        <v>174</v>
      </c>
      <c r="D192" s="149" t="s">
        <v>174</v>
      </c>
      <c r="E192" s="149" t="s">
        <v>162</v>
      </c>
      <c r="F192" s="149" t="s">
        <v>49</v>
      </c>
      <c r="G192" s="148"/>
      <c r="H192" s="149" t="s">
        <v>308</v>
      </c>
      <c r="I192" s="150" t="n">
        <f aca="false">'國3(基金-三鶯交流道)上行'!H177</f>
        <v>5.63333333333333</v>
      </c>
      <c r="J192" s="150"/>
      <c r="K192" s="150"/>
      <c r="L192" s="150"/>
      <c r="M192" s="151" t="n">
        <f aca="false">'國3(基金-三鶯交流道)上行'!G177</f>
        <v>3.46666666666667</v>
      </c>
      <c r="N192" s="150" t="n">
        <f aca="false">I192*1000/M192*0.06</f>
        <v>97.5</v>
      </c>
      <c r="O192" s="151" t="n">
        <f aca="false">SUM('國3(基金-三鶯交流道)上行'!K177:R177)/60</f>
        <v>0</v>
      </c>
      <c r="P192" s="151" t="n">
        <f aca="false">J192+M192</f>
        <v>3.46666666666667</v>
      </c>
      <c r="Q192" s="152" t="n">
        <f aca="false">I192*1000/P192*0.06</f>
        <v>97.5</v>
      </c>
      <c r="R192" s="151" t="n">
        <f aca="false">L192+O192</f>
        <v>0</v>
      </c>
      <c r="S192" s="153" t="n">
        <v>3</v>
      </c>
      <c r="T192" s="148"/>
      <c r="U192" s="151"/>
      <c r="V192" s="152"/>
      <c r="W192" s="184"/>
      <c r="X192" s="119" t="str">
        <f aca="false">IF(Q192&gt;=85,"A",IF(Q192&gt;72,"B",IF(Q192&gt;65,"C",IF(Q192&gt;51,"D",IF(Q192&gt;46,"E","F")))))</f>
        <v>A</v>
      </c>
      <c r="Y192" s="119" t="n">
        <f aca="false">IF(X192="A",I192,"--")</f>
        <v>5.63333333333333</v>
      </c>
      <c r="Z192" s="119" t="n">
        <f aca="false">IF(Y192="--","--",Y192/AK192*100)</f>
        <v>3.5230352303523</v>
      </c>
      <c r="AA192" s="119" t="str">
        <f aca="false">IF(X192="B",I192,"--")</f>
        <v>--</v>
      </c>
      <c r="AB192" s="119" t="str">
        <f aca="false">IF(AA192="--","--",AA192/AK192*100)</f>
        <v>--</v>
      </c>
      <c r="AC192" s="119" t="str">
        <f aca="false">IF(X192="C",I192,"--")</f>
        <v>--</v>
      </c>
      <c r="AD192" s="119" t="str">
        <f aca="false">IF(AC192="--","--",AC192/AK192*100)</f>
        <v>--</v>
      </c>
      <c r="AE192" s="119" t="str">
        <f aca="false">IF(X192="D",I192,"--")</f>
        <v>--</v>
      </c>
      <c r="AF192" s="119" t="str">
        <f aca="false">IF(AE192="--","--",AE192/AK192*100)</f>
        <v>--</v>
      </c>
      <c r="AG192" s="119" t="str">
        <f aca="false">IF(X192="E",I192,"--")</f>
        <v>--</v>
      </c>
      <c r="AH192" s="119" t="str">
        <f aca="false">IF(AG192="--","--",AG192/AK192*100)</f>
        <v>--</v>
      </c>
      <c r="AI192" s="119" t="str">
        <f aca="false">IF(X192="F",I192,"--")</f>
        <v>--</v>
      </c>
      <c r="AJ192" s="119" t="str">
        <f aca="false">IF(AI192="--","--",AI192/AK192*100)</f>
        <v>--</v>
      </c>
      <c r="AK192" s="180" t="n">
        <v>159.9</v>
      </c>
    </row>
    <row r="193" customFormat="false" ht="15" hidden="false" customHeight="true" outlineLevel="0" collapsed="false">
      <c r="A193" s="148" t="n">
        <v>11225</v>
      </c>
      <c r="B193" s="148"/>
      <c r="C193" s="149" t="s">
        <v>174</v>
      </c>
      <c r="D193" s="149" t="s">
        <v>174</v>
      </c>
      <c r="E193" s="148"/>
      <c r="F193" s="149" t="s">
        <v>308</v>
      </c>
      <c r="G193" s="149" t="s">
        <v>362</v>
      </c>
      <c r="H193" s="149" t="s">
        <v>307</v>
      </c>
      <c r="I193" s="150" t="n">
        <f aca="false">'國3(基金-三鶯交流道)上行'!H178</f>
        <v>4.96666666666667</v>
      </c>
      <c r="J193" s="150"/>
      <c r="K193" s="150"/>
      <c r="L193" s="150"/>
      <c r="M193" s="151" t="n">
        <f aca="false">'國3(基金-三鶯交流道)上行'!G178</f>
        <v>3.77222222222222</v>
      </c>
      <c r="N193" s="150" t="n">
        <f aca="false">I193*1000/M193*0.06</f>
        <v>78.9985272459499</v>
      </c>
      <c r="O193" s="151" t="n">
        <f aca="false">SUM('國3(基金-三鶯交流道)上行'!K178:R178)/60</f>
        <v>0</v>
      </c>
      <c r="P193" s="151" t="n">
        <f aca="false">J193+M193</f>
        <v>3.77222222222222</v>
      </c>
      <c r="Q193" s="152" t="n">
        <f aca="false">I193*1000/P193*0.06</f>
        <v>78.9985272459499</v>
      </c>
      <c r="R193" s="151" t="n">
        <f aca="false">L193+O193</f>
        <v>0</v>
      </c>
      <c r="S193" s="153" t="n">
        <v>3</v>
      </c>
      <c r="T193" s="148"/>
      <c r="U193" s="151"/>
      <c r="V193" s="152"/>
      <c r="W193" s="184"/>
      <c r="X193" s="119" t="str">
        <f aca="false">IF(Q193&gt;=85,"A",IF(Q193&gt;72,"B",IF(Q193&gt;65,"C",IF(Q193&gt;51,"D",IF(Q193&gt;46,"E","F")))))</f>
        <v>B</v>
      </c>
      <c r="Y193" s="119" t="str">
        <f aca="false">IF(X193="A",I193,"--")</f>
        <v>--</v>
      </c>
      <c r="Z193" s="119" t="str">
        <f aca="false">IF(Y193="--","--",Y193/AK193*100)</f>
        <v>--</v>
      </c>
      <c r="AA193" s="119" t="n">
        <f aca="false">IF(X193="B",I193,"--")</f>
        <v>4.96666666666667</v>
      </c>
      <c r="AB193" s="119" t="n">
        <f aca="false">IF(AA193="--","--",AA193/AK193*100)</f>
        <v>3.10610798415676</v>
      </c>
      <c r="AC193" s="119" t="str">
        <f aca="false">IF(X193="C",I193,"--")</f>
        <v>--</v>
      </c>
      <c r="AD193" s="119" t="str">
        <f aca="false">IF(AC193="--","--",AC193/AK193*100)</f>
        <v>--</v>
      </c>
      <c r="AE193" s="119" t="str">
        <f aca="false">IF(X193="D",I193,"--")</f>
        <v>--</v>
      </c>
      <c r="AF193" s="119" t="str">
        <f aca="false">IF(AE193="--","--",AE193/AK193*100)</f>
        <v>--</v>
      </c>
      <c r="AG193" s="119" t="str">
        <f aca="false">IF(X193="E",I193,"--")</f>
        <v>--</v>
      </c>
      <c r="AH193" s="119" t="str">
        <f aca="false">IF(AG193="--","--",AG193/AK193*100)</f>
        <v>--</v>
      </c>
      <c r="AI193" s="119" t="str">
        <f aca="false">IF(X193="F",I193,"--")</f>
        <v>--</v>
      </c>
      <c r="AJ193" s="119" t="str">
        <f aca="false">IF(AI193="--","--",AI193/AK193*100)</f>
        <v>--</v>
      </c>
      <c r="AK193" s="180" t="n">
        <v>159.9</v>
      </c>
    </row>
    <row r="194" customFormat="false" ht="15" hidden="false" customHeight="true" outlineLevel="0" collapsed="false">
      <c r="A194" s="31" t="n">
        <v>10018</v>
      </c>
      <c r="B194" s="31" t="n">
        <v>10018</v>
      </c>
      <c r="C194" s="73" t="s">
        <v>365</v>
      </c>
      <c r="D194" s="73" t="s">
        <v>365</v>
      </c>
      <c r="E194" s="73" t="s">
        <v>181</v>
      </c>
      <c r="F194" s="73" t="s">
        <v>380</v>
      </c>
      <c r="G194" s="73" t="s">
        <v>381</v>
      </c>
      <c r="H194" s="73" t="s">
        <v>382</v>
      </c>
      <c r="I194" s="146" t="n">
        <f aca="false">'國3甲(辛亥路-木柵)下行'!H155</f>
        <v>3.96666666666667</v>
      </c>
      <c r="J194" s="66" t="n">
        <f aca="false">'國3甲(辛亥路-木柵)下行'!G155</f>
        <v>2.81111111111111</v>
      </c>
      <c r="K194" s="146" t="n">
        <f aca="false">I194*1000/J194*0.06</f>
        <v>84.6640316205534</v>
      </c>
      <c r="L194" s="66" t="n">
        <f aca="false">SUM('國3甲(辛亥路-木柵)下行'!K155:R155)/60</f>
        <v>0</v>
      </c>
      <c r="M194" s="66"/>
      <c r="N194" s="66"/>
      <c r="O194" s="66"/>
      <c r="P194" s="66" t="n">
        <f aca="false">J194+M194</f>
        <v>2.81111111111111</v>
      </c>
      <c r="Q194" s="65" t="n">
        <f aca="false">I194*1000/P194*0.06</f>
        <v>84.6640316205534</v>
      </c>
      <c r="R194" s="66" t="n">
        <f aca="false">L194+O194</f>
        <v>0</v>
      </c>
      <c r="S194" s="97" t="n">
        <v>2</v>
      </c>
      <c r="T194" s="73" t="s">
        <v>365</v>
      </c>
      <c r="U194" s="66" t="n">
        <v>2.57222222222222</v>
      </c>
      <c r="V194" s="65" t="n">
        <v>64.5356371490284</v>
      </c>
      <c r="W194" s="147" t="n">
        <f aca="false">IF(V194=0,"-",(Q194-V194)/V194*100)</f>
        <v>31.1895804562116</v>
      </c>
      <c r="X194" s="119" t="str">
        <f aca="false">IF(Q194&gt;=85,"A",IF(Q194&gt;72,"B",IF(Q194&gt;65,"C",IF(Q194&gt;51,"D",IF(Q194&gt;46,"E","F")))))</f>
        <v>B</v>
      </c>
      <c r="Y194" s="119" t="str">
        <f aca="false">IF(X194="A",I194,"--")</f>
        <v>--</v>
      </c>
      <c r="Z194" s="119" t="str">
        <f aca="false">IF(Y194="--","--",Y194/AK194*100)</f>
        <v>--</v>
      </c>
      <c r="AA194" s="119" t="n">
        <f aca="false">IF(X194="B",I194,"--")</f>
        <v>3.96666666666667</v>
      </c>
      <c r="AB194" s="119" t="n">
        <f aca="false">IF(AA194="--","--",AA194/AK194*100)</f>
        <v>40.3389830508475</v>
      </c>
      <c r="AC194" s="119" t="str">
        <f aca="false">IF(X194="C",I194,"--")</f>
        <v>--</v>
      </c>
      <c r="AD194" s="119" t="str">
        <f aca="false">IF(AC194="--","--",AC194/AK194*100)</f>
        <v>--</v>
      </c>
      <c r="AE194" s="119" t="str">
        <f aca="false">IF(X194="D",I194,"--")</f>
        <v>--</v>
      </c>
      <c r="AF194" s="119" t="str">
        <f aca="false">IF(AE194="--","--",AE194/AK194*100)</f>
        <v>--</v>
      </c>
      <c r="AG194" s="119" t="str">
        <f aca="false">IF(X194="E",I194,"--")</f>
        <v>--</v>
      </c>
      <c r="AH194" s="119" t="str">
        <f aca="false">IF(AG194="--","--",AG194/AK194*100)</f>
        <v>--</v>
      </c>
      <c r="AI194" s="119" t="str">
        <f aca="false">IF(X194="F",I194,"--")</f>
        <v>--</v>
      </c>
      <c r="AJ194" s="119" t="str">
        <f aca="false">IF(AI194="--","--",AI194/AK194*100)</f>
        <v>--</v>
      </c>
      <c r="AK194" s="180" t="n">
        <f aca="false">SUM(I194:I197)</f>
        <v>9.83333333333333</v>
      </c>
    </row>
    <row r="195" customFormat="false" ht="15" hidden="false" customHeight="true" outlineLevel="0" collapsed="false">
      <c r="A195" s="31" t="n">
        <v>10830</v>
      </c>
      <c r="B195" s="31" t="n">
        <v>10830</v>
      </c>
      <c r="C195" s="73" t="s">
        <v>365</v>
      </c>
      <c r="D195" s="73" t="s">
        <v>365</v>
      </c>
      <c r="E195" s="73" t="s">
        <v>381</v>
      </c>
      <c r="F195" s="73" t="s">
        <v>382</v>
      </c>
      <c r="G195" s="73" t="s">
        <v>174</v>
      </c>
      <c r="H195" s="73" t="s">
        <v>317</v>
      </c>
      <c r="I195" s="146" t="n">
        <f aca="false">'國3甲(辛亥路-木柵)下行'!H156</f>
        <v>0.9</v>
      </c>
      <c r="J195" s="66" t="n">
        <f aca="false">'國3甲(辛亥路-木柵)下行'!G156</f>
        <v>1.48888888888889</v>
      </c>
      <c r="K195" s="146" t="n">
        <f aca="false">I195*1000/J195*0.06</f>
        <v>36.2686567164179</v>
      </c>
      <c r="L195" s="66" t="n">
        <f aca="false">SUM('國3甲(辛亥路-木柵)下行'!K156:R156)/60</f>
        <v>0</v>
      </c>
      <c r="M195" s="66"/>
      <c r="N195" s="66"/>
      <c r="O195" s="66"/>
      <c r="P195" s="66" t="n">
        <f aca="false">J195+M195</f>
        <v>1.48888888888889</v>
      </c>
      <c r="Q195" s="65" t="n">
        <f aca="false">I195*1000/P195*0.06</f>
        <v>36.2686567164179</v>
      </c>
      <c r="R195" s="66" t="n">
        <f aca="false">L195+O195</f>
        <v>0</v>
      </c>
      <c r="S195" s="97" t="n">
        <v>2</v>
      </c>
      <c r="T195" s="73" t="s">
        <v>365</v>
      </c>
      <c r="U195" s="66" t="n">
        <v>4.73888888888889</v>
      </c>
      <c r="V195" s="65" t="n">
        <v>20.2579132473622</v>
      </c>
      <c r="W195" s="147" t="n">
        <f aca="false">IF(V195=0,"-",(Q195-V195)/V195*100)</f>
        <v>79.0345149253738</v>
      </c>
      <c r="X195" s="119" t="str">
        <f aca="false">IF(Q195&gt;=85,"A",IF(Q195&gt;72,"B",IF(Q195&gt;65,"C",IF(Q195&gt;51,"D",IF(Q195&gt;46,"E","F")))))</f>
        <v>F</v>
      </c>
      <c r="Y195" s="119" t="str">
        <f aca="false">IF(X195="A",I195,"--")</f>
        <v>--</v>
      </c>
      <c r="Z195" s="119" t="str">
        <f aca="false">IF(Y195="--","--",Y195/AK195*100)</f>
        <v>--</v>
      </c>
      <c r="AA195" s="119" t="str">
        <f aca="false">IF(X195="B",I195,"--")</f>
        <v>--</v>
      </c>
      <c r="AB195" s="119" t="str">
        <f aca="false">IF(AA195="--","--",AA195/AK195*100)</f>
        <v>--</v>
      </c>
      <c r="AC195" s="119" t="str">
        <f aca="false">IF(X195="C",I195,"--")</f>
        <v>--</v>
      </c>
      <c r="AD195" s="119" t="str">
        <f aca="false">IF(AC195="--","--",AC195/AK195*100)</f>
        <v>--</v>
      </c>
      <c r="AE195" s="119" t="str">
        <f aca="false">IF(X195="D",I195,"--")</f>
        <v>--</v>
      </c>
      <c r="AF195" s="119" t="str">
        <f aca="false">IF(AE195="--","--",AE195/AK195*100)</f>
        <v>--</v>
      </c>
      <c r="AG195" s="119" t="str">
        <f aca="false">IF(X195="E",I195,"--")</f>
        <v>--</v>
      </c>
      <c r="AH195" s="119" t="str">
        <f aca="false">IF(AG195="--","--",AG195/AK195*100)</f>
        <v>--</v>
      </c>
      <c r="AI195" s="119" t="n">
        <f aca="false">IF(X195="F",I195,"--")</f>
        <v>0.9</v>
      </c>
      <c r="AJ195" s="119" t="n">
        <f aca="false">IF(AI195="--","--",AI195/AK195*100)</f>
        <v>9.15254237288136</v>
      </c>
      <c r="AK195" s="180" t="n">
        <v>9.83333333333333</v>
      </c>
    </row>
    <row r="196" customFormat="false" ht="15" hidden="false" customHeight="true" outlineLevel="0" collapsed="false">
      <c r="A196" s="31" t="n">
        <v>10131</v>
      </c>
      <c r="B196" s="31" t="n">
        <v>10131</v>
      </c>
      <c r="C196" s="73" t="s">
        <v>365</v>
      </c>
      <c r="D196" s="73" t="s">
        <v>365</v>
      </c>
      <c r="E196" s="73" t="s">
        <v>174</v>
      </c>
      <c r="F196" s="73" t="s">
        <v>317</v>
      </c>
      <c r="G196" s="73" t="s">
        <v>381</v>
      </c>
      <c r="H196" s="73" t="s">
        <v>382</v>
      </c>
      <c r="I196" s="146" t="n">
        <f aca="false">'國3甲(辛亥路-木柵)上行'!H155</f>
        <v>1.03333333333333</v>
      </c>
      <c r="J196" s="146"/>
      <c r="K196" s="146"/>
      <c r="L196" s="146"/>
      <c r="M196" s="66" t="n">
        <f aca="false">'國3甲(辛亥路-木柵)上行'!G155</f>
        <v>0.872222222222222</v>
      </c>
      <c r="N196" s="146" t="n">
        <f aca="false">I196*1000/M196*0.06</f>
        <v>71.0828025477707</v>
      </c>
      <c r="O196" s="66" t="n">
        <f aca="false">SUM('國3甲(辛亥路-木柵)上行'!K155:R155)/60</f>
        <v>0</v>
      </c>
      <c r="P196" s="66" t="n">
        <f aca="false">J196+M196</f>
        <v>0.872222222222222</v>
      </c>
      <c r="Q196" s="65" t="n">
        <f aca="false">I196*1000/P196*0.06</f>
        <v>71.0828025477707</v>
      </c>
      <c r="R196" s="66" t="n">
        <f aca="false">L196+O196</f>
        <v>0</v>
      </c>
      <c r="S196" s="97" t="n">
        <v>2</v>
      </c>
      <c r="T196" s="73" t="s">
        <v>365</v>
      </c>
      <c r="U196" s="66" t="n">
        <v>2.5</v>
      </c>
      <c r="V196" s="65" t="n">
        <v>38.3999999999999</v>
      </c>
      <c r="W196" s="147" t="n">
        <f aca="false">IF(V196=0,"-",(Q196-V196)/V196*100)</f>
        <v>85.1114649681536</v>
      </c>
      <c r="X196" s="119" t="str">
        <f aca="false">IF(Q196&gt;=85,"A",IF(Q196&gt;72,"B",IF(Q196&gt;65,"C",IF(Q196&gt;51,"D",IF(Q196&gt;46,"E","F")))))</f>
        <v>C</v>
      </c>
      <c r="Y196" s="119" t="str">
        <f aca="false">IF(X196="A",I196,"--")</f>
        <v>--</v>
      </c>
      <c r="Z196" s="119" t="str">
        <f aca="false">IF(Y196="--","--",Y196/AK196*100)</f>
        <v>--</v>
      </c>
      <c r="AA196" s="119" t="str">
        <f aca="false">IF(X196="B",I196,"--")</f>
        <v>--</v>
      </c>
      <c r="AB196" s="119" t="str">
        <f aca="false">IF(AA196="--","--",AA196/AK196*100)</f>
        <v>--</v>
      </c>
      <c r="AC196" s="119" t="n">
        <f aca="false">IF(X196="C",I196,"--")</f>
        <v>1.03333333333333</v>
      </c>
      <c r="AD196" s="119" t="n">
        <f aca="false">IF(AC196="--","--",AC196/AK196*100)</f>
        <v>10.5084745762712</v>
      </c>
      <c r="AE196" s="119" t="str">
        <f aca="false">IF(X196="D",I196,"--")</f>
        <v>--</v>
      </c>
      <c r="AF196" s="119" t="str">
        <f aca="false">IF(AE196="--","--",AE196/AK196*100)</f>
        <v>--</v>
      </c>
      <c r="AG196" s="119" t="str">
        <f aca="false">IF(X196="E",I196,"--")</f>
        <v>--</v>
      </c>
      <c r="AH196" s="119" t="str">
        <f aca="false">IF(AG196="--","--",AG196/AK196*100)</f>
        <v>--</v>
      </c>
      <c r="AI196" s="119" t="str">
        <f aca="false">IF(X196="F",I196,"--")</f>
        <v>--</v>
      </c>
      <c r="AJ196" s="119" t="str">
        <f aca="false">IF(AI196="--","--",AI196/AK196*100)</f>
        <v>--</v>
      </c>
      <c r="AK196" s="180" t="n">
        <v>9.83333333333333</v>
      </c>
    </row>
    <row r="197" customFormat="false" ht="15" hidden="false" customHeight="true" outlineLevel="0" collapsed="false">
      <c r="A197" s="31" t="n">
        <v>10831</v>
      </c>
      <c r="B197" s="31" t="n">
        <v>10831</v>
      </c>
      <c r="C197" s="73" t="s">
        <v>365</v>
      </c>
      <c r="D197" s="73" t="s">
        <v>365</v>
      </c>
      <c r="E197" s="73" t="s">
        <v>381</v>
      </c>
      <c r="F197" s="73" t="s">
        <v>382</v>
      </c>
      <c r="G197" s="73" t="s">
        <v>181</v>
      </c>
      <c r="H197" s="73" t="s">
        <v>380</v>
      </c>
      <c r="I197" s="146" t="n">
        <f aca="false">'國3甲(辛亥路-木柵)上行'!H156</f>
        <v>3.93333333333333</v>
      </c>
      <c r="J197" s="146"/>
      <c r="K197" s="146"/>
      <c r="L197" s="146"/>
      <c r="M197" s="66" t="n">
        <f aca="false">'國3甲(辛亥路-木柵)上行'!G156</f>
        <v>3.97777777777778</v>
      </c>
      <c r="N197" s="146" t="n">
        <f aca="false">I197*1000/M197*0.06</f>
        <v>59.3296089385475</v>
      </c>
      <c r="O197" s="66" t="n">
        <f aca="false">SUM('國3甲(辛亥路-木柵)上行'!K156:R156)/60</f>
        <v>0</v>
      </c>
      <c r="P197" s="66" t="n">
        <f aca="false">J197+M197</f>
        <v>3.97777777777778</v>
      </c>
      <c r="Q197" s="65" t="n">
        <f aca="false">I197*1000/P197*0.06</f>
        <v>59.3296089385475</v>
      </c>
      <c r="R197" s="66" t="n">
        <f aca="false">L197+O197</f>
        <v>0</v>
      </c>
      <c r="S197" s="97" t="n">
        <v>2</v>
      </c>
      <c r="T197" s="73" t="s">
        <v>365</v>
      </c>
      <c r="U197" s="66" t="n">
        <v>7.03888888888889</v>
      </c>
      <c r="V197" s="65" t="n">
        <v>27.2770323599054</v>
      </c>
      <c r="W197" s="147" t="n">
        <f aca="false">IF(V197=0,"-",(Q197-V197)/V197*100)</f>
        <v>117.507565176908</v>
      </c>
      <c r="X197" s="119" t="str">
        <f aca="false">IF(Q197&gt;=85,"A",IF(Q197&gt;72,"B",IF(Q197&gt;65,"C",IF(Q197&gt;51,"D",IF(Q197&gt;46,"E","F")))))</f>
        <v>D</v>
      </c>
      <c r="Y197" s="119" t="str">
        <f aca="false">IF(X197="A",I197,"--")</f>
        <v>--</v>
      </c>
      <c r="Z197" s="119" t="str">
        <f aca="false">IF(Y197="--","--",Y197/AK197*100)</f>
        <v>--</v>
      </c>
      <c r="AA197" s="119" t="str">
        <f aca="false">IF(X197="B",I197,"--")</f>
        <v>--</v>
      </c>
      <c r="AB197" s="119" t="str">
        <f aca="false">IF(AA197="--","--",AA197/AK197*100)</f>
        <v>--</v>
      </c>
      <c r="AC197" s="119" t="str">
        <f aca="false">IF(X197="C",I197,"--")</f>
        <v>--</v>
      </c>
      <c r="AD197" s="119" t="str">
        <f aca="false">IF(AC197="--","--",AC197/AK197*100)</f>
        <v>--</v>
      </c>
      <c r="AE197" s="119" t="n">
        <f aca="false">IF(X197="D",I197,"--")</f>
        <v>3.93333333333333</v>
      </c>
      <c r="AF197" s="119" t="n">
        <f aca="false">IF(AE197="--","--",AE197/AK197*100)</f>
        <v>40</v>
      </c>
      <c r="AG197" s="119" t="str">
        <f aca="false">IF(X197="E",I197,"--")</f>
        <v>--</v>
      </c>
      <c r="AH197" s="119" t="str">
        <f aca="false">IF(AG197="--","--",AG197/AK197*100)</f>
        <v>--</v>
      </c>
      <c r="AI197" s="119" t="str">
        <f aca="false">IF(X197="F",I197,"--")</f>
        <v>--</v>
      </c>
      <c r="AJ197" s="119" t="str">
        <f aca="false">IF(AI197="--","--",AI197/AK197*100)</f>
        <v>--</v>
      </c>
      <c r="AK197" s="180" t="n">
        <v>9.83333333333333</v>
      </c>
    </row>
    <row r="198" customFormat="false" ht="15" hidden="false" customHeight="true" outlineLevel="0" collapsed="false">
      <c r="A198" s="148" t="n">
        <v>11075</v>
      </c>
      <c r="B198" s="148"/>
      <c r="C198" s="149" t="s">
        <v>239</v>
      </c>
      <c r="D198" s="149" t="s">
        <v>239</v>
      </c>
      <c r="E198" s="149" t="s">
        <v>389</v>
      </c>
      <c r="F198" s="149" t="s">
        <v>390</v>
      </c>
      <c r="G198" s="149" t="s">
        <v>391</v>
      </c>
      <c r="H198" s="149" t="s">
        <v>392</v>
      </c>
      <c r="I198" s="150" t="n">
        <f aca="false">('國8(台南-新化)下行'!H$155+'國8(台南-新化)上行'!H$178)/2</f>
        <v>1.76666666666667</v>
      </c>
      <c r="J198" s="151" t="n">
        <f aca="false">'國8(台南-新化)下行'!G$155</f>
        <v>1.02777777777778</v>
      </c>
      <c r="K198" s="150" t="n">
        <f aca="false">I198*1000/J198*0.06</f>
        <v>103.135135135135</v>
      </c>
      <c r="L198" s="154" t="n">
        <f aca="false">SUM('國8(台南-新化)下行'!K$155:R$155)/60</f>
        <v>0.0555555555555556</v>
      </c>
      <c r="M198" s="151" t="n">
        <f aca="false">'國8(台南-新化)上行'!G$178</f>
        <v>2.69444444444444</v>
      </c>
      <c r="N198" s="150" t="n">
        <f aca="false">I198*1000/M198*0.06</f>
        <v>39.340206185567</v>
      </c>
      <c r="O198" s="151" t="n">
        <f aca="false">SUM('國8(台南-新化)上行'!K$178:R$178)/60</f>
        <v>0.0555555555555556</v>
      </c>
      <c r="P198" s="151" t="n">
        <f aca="false">J198+M198</f>
        <v>3.72222222222222</v>
      </c>
      <c r="Q198" s="152" t="n">
        <f aca="false">I198*1000/P198*0.06</f>
        <v>28.4776119402985</v>
      </c>
      <c r="R198" s="151" t="n">
        <f aca="false">L198+O198</f>
        <v>0.111111111111111</v>
      </c>
      <c r="S198" s="153" t="n">
        <v>2</v>
      </c>
      <c r="T198" s="148"/>
      <c r="U198" s="151"/>
      <c r="V198" s="152"/>
      <c r="W198" s="184"/>
      <c r="X198" s="119" t="str">
        <f aca="false">IF(Q198&gt;=85,"A",IF(Q198&gt;72,"B",IF(Q198&gt;65,"C",IF(Q198&gt;51,"D",IF(Q198&gt;46,"E","F")))))</f>
        <v>F</v>
      </c>
      <c r="Y198" s="119" t="str">
        <f aca="false">IF(X198="A",I198,"--")</f>
        <v>--</v>
      </c>
      <c r="Z198" s="119" t="str">
        <f aca="false">IF(Y198="--","--",Y198/AK198*100)</f>
        <v>--</v>
      </c>
      <c r="AA198" s="119" t="str">
        <f aca="false">IF(X198="B",I198,"--")</f>
        <v>--</v>
      </c>
      <c r="AB198" s="119" t="str">
        <f aca="false">IF(AA198="--","--",AA198/AK198*100)</f>
        <v>--</v>
      </c>
      <c r="AC198" s="119" t="str">
        <f aca="false">IF(X198="C",I198,"--")</f>
        <v>--</v>
      </c>
      <c r="AD198" s="119" t="str">
        <f aca="false">IF(AC198="--","--",AC198/AK198*100)</f>
        <v>--</v>
      </c>
      <c r="AE198" s="119" t="str">
        <f aca="false">IF(X198="D",I198,"--")</f>
        <v>--</v>
      </c>
      <c r="AF198" s="119" t="str">
        <f aca="false">IF(AE198="--","--",AE198/AK198*100)</f>
        <v>--</v>
      </c>
      <c r="AG198" s="119" t="str">
        <f aca="false">IF(X198="E",I198,"--")</f>
        <v>--</v>
      </c>
      <c r="AH198" s="119" t="str">
        <f aca="false">IF(AG198="--","--",AG198/AK198*100)</f>
        <v>--</v>
      </c>
      <c r="AI198" s="119" t="n">
        <f aca="false">IF(X198="F",I198,"--")</f>
        <v>1.76666666666667</v>
      </c>
      <c r="AJ198" s="119" t="n">
        <f aca="false">IF(AI198="--","--",AI198/AK198*100)</f>
        <v>5.80503833515882</v>
      </c>
      <c r="AK198" s="180" t="n">
        <f aca="false">SUM(I198:I208)</f>
        <v>30.4333333333333</v>
      </c>
    </row>
    <row r="199" customFormat="false" ht="15" hidden="false" customHeight="true" outlineLevel="0" collapsed="false">
      <c r="A199" s="31" t="n">
        <v>10748</v>
      </c>
      <c r="B199" s="31" t="n">
        <v>10748</v>
      </c>
      <c r="C199" s="73" t="s">
        <v>239</v>
      </c>
      <c r="D199" s="73" t="s">
        <v>239</v>
      </c>
      <c r="E199" s="73" t="s">
        <v>222</v>
      </c>
      <c r="F199" s="73" t="s">
        <v>392</v>
      </c>
      <c r="G199" s="73" t="s">
        <v>393</v>
      </c>
      <c r="H199" s="73" t="s">
        <v>394</v>
      </c>
      <c r="I199" s="146" t="n">
        <f aca="false">'國8(台南-新化)下行'!H156</f>
        <v>3.53333333333334</v>
      </c>
      <c r="J199" s="66" t="n">
        <f aca="false">'國8(台南-新化)下行'!G156</f>
        <v>3.28333333333333</v>
      </c>
      <c r="K199" s="146" t="n">
        <f aca="false">I199*1000/J199*0.06</f>
        <v>64.5685279187818</v>
      </c>
      <c r="L199" s="66" t="n">
        <f aca="false">SUM('國8(台南-新化)下行'!K156:R156)/60</f>
        <v>0</v>
      </c>
      <c r="M199" s="66"/>
      <c r="N199" s="66"/>
      <c r="O199" s="66"/>
      <c r="P199" s="66" t="n">
        <f aca="false">J199+M199</f>
        <v>3.28333333333333</v>
      </c>
      <c r="Q199" s="65" t="n">
        <f aca="false">I199*1000/P199*0.06</f>
        <v>64.5685279187818</v>
      </c>
      <c r="R199" s="66" t="n">
        <f aca="false">L199+O199</f>
        <v>0</v>
      </c>
      <c r="S199" s="97" t="n">
        <v>2</v>
      </c>
      <c r="T199" s="73" t="s">
        <v>239</v>
      </c>
      <c r="U199" s="66" t="n">
        <v>1.52222222222222</v>
      </c>
      <c r="V199" s="65" t="n">
        <v>57.8102189781022</v>
      </c>
      <c r="W199" s="147" t="n">
        <f aca="false">IF(V199=0,"-",(Q199-V199)/V199*100)</f>
        <v>11.6905091524382</v>
      </c>
      <c r="X199" s="119" t="str">
        <f aca="false">IF(Q199&gt;=85,"A",IF(Q199&gt;72,"B",IF(Q199&gt;65,"C",IF(Q199&gt;51,"D",IF(Q199&gt;46,"E","F")))))</f>
        <v>D</v>
      </c>
      <c r="Y199" s="119" t="str">
        <f aca="false">IF(X199="A",I199,"--")</f>
        <v>--</v>
      </c>
      <c r="Z199" s="119" t="str">
        <f aca="false">IF(Y199="--","--",Y199/AK199*100)</f>
        <v>--</v>
      </c>
      <c r="AA199" s="119" t="str">
        <f aca="false">IF(X199="B",I199,"--")</f>
        <v>--</v>
      </c>
      <c r="AB199" s="119" t="str">
        <f aca="false">IF(AA199="--","--",AA199/AK199*100)</f>
        <v>--</v>
      </c>
      <c r="AC199" s="119" t="str">
        <f aca="false">IF(X199="C",I199,"--")</f>
        <v>--</v>
      </c>
      <c r="AD199" s="119" t="str">
        <f aca="false">IF(AC199="--","--",AC199/AK199*100)</f>
        <v>--</v>
      </c>
      <c r="AE199" s="119" t="n">
        <f aca="false">IF(X199="D",I199,"--")</f>
        <v>3.53333333333334</v>
      </c>
      <c r="AF199" s="119" t="n">
        <f aca="false">IF(AE199="--","--",AE199/AK199*100)</f>
        <v>11.6100766703176</v>
      </c>
      <c r="AG199" s="119" t="str">
        <f aca="false">IF(X199="E",I199,"--")</f>
        <v>--</v>
      </c>
      <c r="AH199" s="119" t="str">
        <f aca="false">IF(AG199="--","--",AG199/AK199*100)</f>
        <v>--</v>
      </c>
      <c r="AI199" s="119" t="str">
        <f aca="false">IF(X199="F",I199,"--")</f>
        <v>--</v>
      </c>
      <c r="AJ199" s="119" t="str">
        <f aca="false">IF(AI199="--","--",AI199/AK199*100)</f>
        <v>--</v>
      </c>
      <c r="AK199" s="180" t="n">
        <v>30.4333333333333</v>
      </c>
    </row>
    <row r="200" customFormat="false" ht="15" hidden="false" customHeight="true" outlineLevel="0" collapsed="false">
      <c r="A200" s="31" t="n">
        <v>10579</v>
      </c>
      <c r="B200" s="31" t="n">
        <v>10579</v>
      </c>
      <c r="C200" s="73" t="s">
        <v>239</v>
      </c>
      <c r="D200" s="73" t="s">
        <v>239</v>
      </c>
      <c r="E200" s="73" t="s">
        <v>393</v>
      </c>
      <c r="F200" s="73" t="s">
        <v>394</v>
      </c>
      <c r="G200" s="73" t="s">
        <v>162</v>
      </c>
      <c r="H200" s="73" t="s">
        <v>139</v>
      </c>
      <c r="I200" s="146" t="n">
        <f aca="false">'國8(台南-新化)下行'!H157</f>
        <v>1.66666666666667</v>
      </c>
      <c r="J200" s="66" t="n">
        <f aca="false">'國8(台南-新化)下行'!G157</f>
        <v>1.58333333333333</v>
      </c>
      <c r="K200" s="146" t="n">
        <f aca="false">I200*1000/J200*0.06</f>
        <v>63.1578947368421</v>
      </c>
      <c r="L200" s="66" t="n">
        <f aca="false">SUM('國8(台南-新化)下行'!K157:R157)/60</f>
        <v>0.0277777777777778</v>
      </c>
      <c r="M200" s="66"/>
      <c r="N200" s="66"/>
      <c r="O200" s="66"/>
      <c r="P200" s="66" t="n">
        <f aca="false">J200+M200</f>
        <v>1.58333333333333</v>
      </c>
      <c r="Q200" s="65" t="n">
        <f aca="false">I200*1000/P200*0.06</f>
        <v>63.1578947368421</v>
      </c>
      <c r="R200" s="66" t="n">
        <f aca="false">L200+O200</f>
        <v>0.0277777777777778</v>
      </c>
      <c r="S200" s="97" t="n">
        <v>2</v>
      </c>
      <c r="T200" s="73" t="s">
        <v>239</v>
      </c>
      <c r="U200" s="66" t="n">
        <v>2.70555555555556</v>
      </c>
      <c r="V200" s="65" t="n">
        <v>79.0965092402464</v>
      </c>
      <c r="W200" s="147" t="n">
        <f aca="false">IF(V200=0,"-",(Q200-V200)/V200*100)</f>
        <v>-20.1508444007214</v>
      </c>
      <c r="X200" s="119" t="str">
        <f aca="false">IF(Q200&gt;=85,"A",IF(Q200&gt;72,"B",IF(Q200&gt;65,"C",IF(Q200&gt;51,"D",IF(Q200&gt;46,"E","F")))))</f>
        <v>D</v>
      </c>
      <c r="Y200" s="119" t="str">
        <f aca="false">IF(X200="A",I200,"--")</f>
        <v>--</v>
      </c>
      <c r="Z200" s="119" t="str">
        <f aca="false">IF(Y200="--","--",Y200/AK200*100)</f>
        <v>--</v>
      </c>
      <c r="AA200" s="119" t="str">
        <f aca="false">IF(X200="B",I200,"--")</f>
        <v>--</v>
      </c>
      <c r="AB200" s="119" t="str">
        <f aca="false">IF(AA200="--","--",AA200/AK200*100)</f>
        <v>--</v>
      </c>
      <c r="AC200" s="119" t="str">
        <f aca="false">IF(X200="C",I200,"--")</f>
        <v>--</v>
      </c>
      <c r="AD200" s="119" t="str">
        <f aca="false">IF(AC200="--","--",AC200/AK200*100)</f>
        <v>--</v>
      </c>
      <c r="AE200" s="119" t="n">
        <f aca="false">IF(X200="D",I200,"--")</f>
        <v>1.66666666666667</v>
      </c>
      <c r="AF200" s="119" t="n">
        <f aca="false">IF(AE200="--","--",AE200/AK200*100)</f>
        <v>5.47645125958379</v>
      </c>
      <c r="AG200" s="119" t="str">
        <f aca="false">IF(X200="E",I200,"--")</f>
        <v>--</v>
      </c>
      <c r="AH200" s="119" t="str">
        <f aca="false">IF(AG200="--","--",AG200/AK200*100)</f>
        <v>--</v>
      </c>
      <c r="AI200" s="119" t="str">
        <f aca="false">IF(X200="F",I200,"--")</f>
        <v>--</v>
      </c>
      <c r="AJ200" s="119" t="str">
        <f aca="false">IF(AI200="--","--",AI200/AK200*100)</f>
        <v>--</v>
      </c>
      <c r="AK200" s="180" t="n">
        <v>30.4333333333333</v>
      </c>
    </row>
    <row r="201" customFormat="false" ht="15" hidden="false" customHeight="true" outlineLevel="0" collapsed="false">
      <c r="A201" s="148" t="n">
        <v>11032</v>
      </c>
      <c r="B201" s="148"/>
      <c r="C201" s="149" t="s">
        <v>239</v>
      </c>
      <c r="D201" s="149" t="s">
        <v>239</v>
      </c>
      <c r="E201" s="149" t="s">
        <v>162</v>
      </c>
      <c r="F201" s="149" t="s">
        <v>139</v>
      </c>
      <c r="G201" s="149" t="s">
        <v>395</v>
      </c>
      <c r="H201" s="149" t="s">
        <v>396</v>
      </c>
      <c r="I201" s="150" t="n">
        <f aca="false">'國8(台南-新化)下行'!H158</f>
        <v>3.43333333333333</v>
      </c>
      <c r="J201" s="151" t="n">
        <f aca="false">'國8(台南-新化)下行'!G158</f>
        <v>3.11666666666667</v>
      </c>
      <c r="K201" s="150" t="n">
        <f aca="false">I201*1000/J201*0.06</f>
        <v>66.096256684492</v>
      </c>
      <c r="L201" s="151" t="n">
        <f aca="false">SUM('國8(台南-新化)下行'!K158:R158)/60</f>
        <v>0</v>
      </c>
      <c r="M201" s="151"/>
      <c r="N201" s="151"/>
      <c r="O201" s="151"/>
      <c r="P201" s="151" t="n">
        <f aca="false">J201+M201</f>
        <v>3.11666666666667</v>
      </c>
      <c r="Q201" s="152" t="n">
        <f aca="false">I201*1000/P201*0.06</f>
        <v>66.096256684492</v>
      </c>
      <c r="R201" s="151" t="n">
        <f aca="false">L201+O201</f>
        <v>0</v>
      </c>
      <c r="S201" s="153" t="n">
        <v>2</v>
      </c>
      <c r="T201" s="148"/>
      <c r="U201" s="151"/>
      <c r="V201" s="152"/>
      <c r="W201" s="184"/>
      <c r="X201" s="119" t="str">
        <f aca="false">IF(Q201&gt;=85,"A",IF(Q201&gt;72,"B",IF(Q201&gt;65,"C",IF(Q201&gt;51,"D",IF(Q201&gt;46,"E","F")))))</f>
        <v>C</v>
      </c>
      <c r="Y201" s="119" t="str">
        <f aca="false">IF(X201="A",I201,"--")</f>
        <v>--</v>
      </c>
      <c r="Z201" s="119" t="str">
        <f aca="false">IF(Y201="--","--",Y201/AK201*100)</f>
        <v>--</v>
      </c>
      <c r="AA201" s="119" t="str">
        <f aca="false">IF(X201="B",I201,"--")</f>
        <v>--</v>
      </c>
      <c r="AB201" s="119" t="str">
        <f aca="false">IF(AA201="--","--",AA201/AK201*100)</f>
        <v>--</v>
      </c>
      <c r="AC201" s="119" t="n">
        <f aca="false">IF(X201="C",I201,"--")</f>
        <v>3.43333333333333</v>
      </c>
      <c r="AD201" s="119" t="n">
        <f aca="false">IF(AC201="--","--",AC201/AK201*100)</f>
        <v>11.2814895947426</v>
      </c>
      <c r="AE201" s="119" t="str">
        <f aca="false">IF(X201="D",I201,"--")</f>
        <v>--</v>
      </c>
      <c r="AF201" s="119" t="str">
        <f aca="false">IF(AE201="--","--",AE201/AK201*100)</f>
        <v>--</v>
      </c>
      <c r="AG201" s="119" t="str">
        <f aca="false">IF(X201="E",I201,"--")</f>
        <v>--</v>
      </c>
      <c r="AH201" s="119" t="str">
        <f aca="false">IF(AG201="--","--",AG201/AK201*100)</f>
        <v>--</v>
      </c>
      <c r="AI201" s="119" t="str">
        <f aca="false">IF(X201="F",I201,"--")</f>
        <v>--</v>
      </c>
      <c r="AJ201" s="119" t="str">
        <f aca="false">IF(AI201="--","--",AI201/AK201*100)</f>
        <v>--</v>
      </c>
      <c r="AK201" s="180" t="n">
        <v>30.4333333333333</v>
      </c>
    </row>
    <row r="202" customFormat="false" ht="15" hidden="false" customHeight="true" outlineLevel="0" collapsed="false">
      <c r="A202" s="148" t="n">
        <v>11110</v>
      </c>
      <c r="B202" s="148"/>
      <c r="C202" s="149" t="s">
        <v>239</v>
      </c>
      <c r="D202" s="149" t="s">
        <v>239</v>
      </c>
      <c r="E202" s="149" t="s">
        <v>395</v>
      </c>
      <c r="F202" s="149" t="s">
        <v>396</v>
      </c>
      <c r="G202" s="149" t="s">
        <v>299</v>
      </c>
      <c r="H202" s="149" t="s">
        <v>350</v>
      </c>
      <c r="I202" s="150" t="n">
        <f aca="false">'國8(台南-新化)下行'!H159</f>
        <v>5.06666666666666</v>
      </c>
      <c r="J202" s="151" t="n">
        <f aca="false">'國8(台南-新化)下行'!G159</f>
        <v>3.28666666666667</v>
      </c>
      <c r="K202" s="150" t="n">
        <f aca="false">I202*1000/J202*0.06</f>
        <v>92.4949290060851</v>
      </c>
      <c r="L202" s="151" t="n">
        <f aca="false">SUM('國8(台南-新化)下行'!K159:R159)/60</f>
        <v>0</v>
      </c>
      <c r="M202" s="151"/>
      <c r="N202" s="151"/>
      <c r="O202" s="151"/>
      <c r="P202" s="151" t="n">
        <f aca="false">J202+M202</f>
        <v>3.28666666666667</v>
      </c>
      <c r="Q202" s="152" t="n">
        <f aca="false">I202*1000/P202*0.06</f>
        <v>92.4949290060851</v>
      </c>
      <c r="R202" s="151" t="n">
        <f aca="false">L202+O202</f>
        <v>0</v>
      </c>
      <c r="S202" s="153" t="n">
        <v>2</v>
      </c>
      <c r="T202" s="148"/>
      <c r="U202" s="151"/>
      <c r="V202" s="152"/>
      <c r="W202" s="184"/>
      <c r="X202" s="119" t="str">
        <f aca="false">IF(Q202&gt;=85,"A",IF(Q202&gt;72,"B",IF(Q202&gt;65,"C",IF(Q202&gt;51,"D",IF(Q202&gt;46,"E","F")))))</f>
        <v>A</v>
      </c>
      <c r="Y202" s="119" t="n">
        <f aca="false">IF(X202="A",I202,"--")</f>
        <v>5.06666666666666</v>
      </c>
      <c r="Z202" s="119" t="n">
        <f aca="false">IF(Y202="--","--",Y202/AK202*100)</f>
        <v>16.6484118291347</v>
      </c>
      <c r="AA202" s="119" t="str">
        <f aca="false">IF(X202="B",I202,"--")</f>
        <v>--</v>
      </c>
      <c r="AB202" s="119" t="str">
        <f aca="false">IF(AA202="--","--",AA202/AK202*100)</f>
        <v>--</v>
      </c>
      <c r="AC202" s="119" t="str">
        <f aca="false">IF(X202="C",I202,"--")</f>
        <v>--</v>
      </c>
      <c r="AD202" s="119" t="str">
        <f aca="false">IF(AC202="--","--",AC202/AK202*100)</f>
        <v>--</v>
      </c>
      <c r="AE202" s="119" t="str">
        <f aca="false">IF(X202="D",I202,"--")</f>
        <v>--</v>
      </c>
      <c r="AF202" s="119" t="str">
        <f aca="false">IF(AE202="--","--",AE202/AK202*100)</f>
        <v>--</v>
      </c>
      <c r="AG202" s="119" t="str">
        <f aca="false">IF(X202="E",I202,"--")</f>
        <v>--</v>
      </c>
      <c r="AH202" s="119" t="str">
        <f aca="false">IF(AG202="--","--",AG202/AK202*100)</f>
        <v>--</v>
      </c>
      <c r="AI202" s="119" t="str">
        <f aca="false">IF(X202="F",I202,"--")</f>
        <v>--</v>
      </c>
      <c r="AJ202" s="119" t="str">
        <f aca="false">IF(AI202="--","--",AI202/AK202*100)</f>
        <v>--</v>
      </c>
      <c r="AK202" s="180" t="n">
        <v>30.4333333333333</v>
      </c>
    </row>
    <row r="203" customFormat="false" ht="15" hidden="false" customHeight="true" outlineLevel="0" collapsed="false">
      <c r="A203" s="148" t="n">
        <v>11034</v>
      </c>
      <c r="B203" s="148"/>
      <c r="C203" s="149" t="s">
        <v>239</v>
      </c>
      <c r="D203" s="149" t="s">
        <v>239</v>
      </c>
      <c r="E203" s="149" t="s">
        <v>299</v>
      </c>
      <c r="F203" s="149" t="s">
        <v>350</v>
      </c>
      <c r="G203" s="149" t="s">
        <v>397</v>
      </c>
      <c r="H203" s="149" t="s">
        <v>398</v>
      </c>
      <c r="I203" s="150" t="n">
        <f aca="false">'國8(台南-新化)下行'!H160</f>
        <v>1.53333333333333</v>
      </c>
      <c r="J203" s="151" t="n">
        <f aca="false">'國8(台南-新化)下行'!G160</f>
        <v>2.11333333333333</v>
      </c>
      <c r="K203" s="150" t="n">
        <f aca="false">I203*1000/J203*0.06</f>
        <v>43.5331230283911</v>
      </c>
      <c r="L203" s="151" t="n">
        <f aca="false">SUM('國8(台南-新化)下行'!K160:R160)/60</f>
        <v>0.194444444444444</v>
      </c>
      <c r="M203" s="151"/>
      <c r="N203" s="151"/>
      <c r="O203" s="151"/>
      <c r="P203" s="151" t="n">
        <f aca="false">J203+M203</f>
        <v>2.11333333333333</v>
      </c>
      <c r="Q203" s="152" t="n">
        <f aca="false">I203*1000/P203*0.06</f>
        <v>43.5331230283911</v>
      </c>
      <c r="R203" s="151" t="n">
        <f aca="false">L203+O203</f>
        <v>0.194444444444444</v>
      </c>
      <c r="S203" s="153" t="n">
        <v>2</v>
      </c>
      <c r="T203" s="148"/>
      <c r="U203" s="151"/>
      <c r="V203" s="152"/>
      <c r="W203" s="184"/>
      <c r="X203" s="119" t="str">
        <f aca="false">IF(Q203&gt;=85,"A",IF(Q203&gt;72,"B",IF(Q203&gt;65,"C",IF(Q203&gt;51,"D",IF(Q203&gt;46,"E","F")))))</f>
        <v>F</v>
      </c>
      <c r="Y203" s="119" t="str">
        <f aca="false">IF(X203="A",I203,"--")</f>
        <v>--</v>
      </c>
      <c r="Z203" s="119" t="str">
        <f aca="false">IF(Y203="--","--",Y203/AK203*100)</f>
        <v>--</v>
      </c>
      <c r="AA203" s="119" t="str">
        <f aca="false">IF(X203="B",I203,"--")</f>
        <v>--</v>
      </c>
      <c r="AB203" s="119" t="str">
        <f aca="false">IF(AA203="--","--",AA203/AK203*100)</f>
        <v>--</v>
      </c>
      <c r="AC203" s="119" t="str">
        <f aca="false">IF(X203="C",I203,"--")</f>
        <v>--</v>
      </c>
      <c r="AD203" s="119" t="str">
        <f aca="false">IF(AC203="--","--",AC203/AK203*100)</f>
        <v>--</v>
      </c>
      <c r="AE203" s="119" t="str">
        <f aca="false">IF(X203="D",I203,"--")</f>
        <v>--</v>
      </c>
      <c r="AF203" s="119" t="str">
        <f aca="false">IF(AE203="--","--",AE203/AK203*100)</f>
        <v>--</v>
      </c>
      <c r="AG203" s="119" t="str">
        <f aca="false">IF(X203="E",I203,"--")</f>
        <v>--</v>
      </c>
      <c r="AH203" s="119" t="str">
        <f aca="false">IF(AG203="--","--",AG203/AK203*100)</f>
        <v>--</v>
      </c>
      <c r="AI203" s="119" t="n">
        <f aca="false">IF(X203="F",I203,"--")</f>
        <v>1.53333333333333</v>
      </c>
      <c r="AJ203" s="119" t="n">
        <f aca="false">IF(AI203="--","--",AI203/AK203*100)</f>
        <v>5.03833515881708</v>
      </c>
      <c r="AK203" s="180" t="n">
        <v>30.4333333333333</v>
      </c>
    </row>
    <row r="204" customFormat="false" ht="15" hidden="false" customHeight="true" outlineLevel="0" collapsed="false">
      <c r="A204" s="148" t="n">
        <v>10882</v>
      </c>
      <c r="B204" s="148"/>
      <c r="C204" s="149" t="s">
        <v>239</v>
      </c>
      <c r="D204" s="149" t="s">
        <v>239</v>
      </c>
      <c r="E204" s="149" t="s">
        <v>397</v>
      </c>
      <c r="F204" s="149" t="s">
        <v>398</v>
      </c>
      <c r="G204" s="149" t="s">
        <v>299</v>
      </c>
      <c r="H204" s="149" t="s">
        <v>350</v>
      </c>
      <c r="I204" s="150" t="n">
        <f aca="false">'國8(台南-新化)上行'!H173</f>
        <v>0.433333333333332</v>
      </c>
      <c r="J204" s="151"/>
      <c r="K204" s="150"/>
      <c r="L204" s="150"/>
      <c r="M204" s="151" t="n">
        <f aca="false">'國8(台南-新化)上行'!G173</f>
        <v>0.394444444444445</v>
      </c>
      <c r="N204" s="150" t="n">
        <f aca="false">I204*1000/M204*0.06</f>
        <v>65.9154929577463</v>
      </c>
      <c r="O204" s="151" t="n">
        <f aca="false">SUM('國8(台南-新化)上行'!K173:R173)/60</f>
        <v>0</v>
      </c>
      <c r="P204" s="151" t="n">
        <f aca="false">J204+M204</f>
        <v>0.394444444444445</v>
      </c>
      <c r="Q204" s="152" t="n">
        <f aca="false">I204*1000/P204*0.06</f>
        <v>65.9154929577463</v>
      </c>
      <c r="R204" s="151" t="n">
        <f aca="false">L204+O204</f>
        <v>0</v>
      </c>
      <c r="S204" s="153" t="n">
        <v>2</v>
      </c>
      <c r="T204" s="148"/>
      <c r="U204" s="151"/>
      <c r="V204" s="152"/>
      <c r="W204" s="184"/>
      <c r="X204" s="119" t="str">
        <f aca="false">IF(Q204&gt;=85,"A",IF(Q204&gt;72,"B",IF(Q204&gt;65,"C",IF(Q204&gt;51,"D",IF(Q204&gt;46,"E","F")))))</f>
        <v>C</v>
      </c>
      <c r="Y204" s="119" t="str">
        <f aca="false">IF(X204="A",I204,"--")</f>
        <v>--</v>
      </c>
      <c r="Z204" s="119" t="str">
        <f aca="false">IF(Y204="--","--",Y204/AK204*100)</f>
        <v>--</v>
      </c>
      <c r="AA204" s="119" t="str">
        <f aca="false">IF(X204="B",I204,"--")</f>
        <v>--</v>
      </c>
      <c r="AB204" s="119" t="str">
        <f aca="false">IF(AA204="--","--",AA204/AK204*100)</f>
        <v>--</v>
      </c>
      <c r="AC204" s="119" t="n">
        <f aca="false">IF(X204="C",I204,"--")</f>
        <v>0.433333333333332</v>
      </c>
      <c r="AD204" s="119" t="n">
        <f aca="false">IF(AC204="--","--",AC204/AK204*100)</f>
        <v>1.42387732749178</v>
      </c>
      <c r="AE204" s="119" t="str">
        <f aca="false">IF(X204="D",I204,"--")</f>
        <v>--</v>
      </c>
      <c r="AF204" s="119" t="str">
        <f aca="false">IF(AE204="--","--",AE204/AK204*100)</f>
        <v>--</v>
      </c>
      <c r="AG204" s="119" t="str">
        <f aca="false">IF(X204="E",I204,"--")</f>
        <v>--</v>
      </c>
      <c r="AH204" s="119" t="str">
        <f aca="false">IF(AG204="--","--",AG204/AK204*100)</f>
        <v>--</v>
      </c>
      <c r="AI204" s="119" t="str">
        <f aca="false">IF(X204="F",I204,"--")</f>
        <v>--</v>
      </c>
      <c r="AJ204" s="119" t="str">
        <f aca="false">IF(AI204="--","--",AI204/AK204*100)</f>
        <v>--</v>
      </c>
      <c r="AK204" s="180" t="n">
        <v>30.4333333333333</v>
      </c>
    </row>
    <row r="205" customFormat="false" ht="15" hidden="false" customHeight="true" outlineLevel="0" collapsed="false">
      <c r="A205" s="148" t="n">
        <v>10889</v>
      </c>
      <c r="B205" s="148"/>
      <c r="C205" s="149" t="s">
        <v>239</v>
      </c>
      <c r="D205" s="149" t="s">
        <v>239</v>
      </c>
      <c r="E205" s="149" t="s">
        <v>299</v>
      </c>
      <c r="F205" s="149" t="s">
        <v>350</v>
      </c>
      <c r="G205" s="149" t="s">
        <v>395</v>
      </c>
      <c r="H205" s="149" t="s">
        <v>396</v>
      </c>
      <c r="I205" s="150" t="n">
        <f aca="false">'國8(台南-新化)上行'!H174</f>
        <v>5.16666666666667</v>
      </c>
      <c r="J205" s="151"/>
      <c r="K205" s="150"/>
      <c r="L205" s="150"/>
      <c r="M205" s="151" t="n">
        <f aca="false">'國8(台南-新化)上行'!G174</f>
        <v>3.69444444444444</v>
      </c>
      <c r="N205" s="150" t="n">
        <f aca="false">I205*1000/M205*0.06</f>
        <v>83.9097744360903</v>
      </c>
      <c r="O205" s="151" t="n">
        <f aca="false">SUM('國8(台南-新化)上行'!K174:R174)/60</f>
        <v>0</v>
      </c>
      <c r="P205" s="151" t="n">
        <f aca="false">J205+M205</f>
        <v>3.69444444444444</v>
      </c>
      <c r="Q205" s="152" t="n">
        <f aca="false">I205*1000/P205*0.06</f>
        <v>83.9097744360903</v>
      </c>
      <c r="R205" s="151" t="n">
        <f aca="false">L205+O205</f>
        <v>0</v>
      </c>
      <c r="S205" s="153" t="n">
        <v>2</v>
      </c>
      <c r="T205" s="148"/>
      <c r="U205" s="151"/>
      <c r="V205" s="152"/>
      <c r="W205" s="184"/>
      <c r="X205" s="119" t="str">
        <f aca="false">IF(Q205&gt;=85,"A",IF(Q205&gt;72,"B",IF(Q205&gt;65,"C",IF(Q205&gt;51,"D",IF(Q205&gt;46,"E","F")))))</f>
        <v>B</v>
      </c>
      <c r="Y205" s="119" t="str">
        <f aca="false">IF(X205="A",I205,"--")</f>
        <v>--</v>
      </c>
      <c r="Z205" s="119" t="str">
        <f aca="false">IF(Y205="--","--",Y205/AK205*100)</f>
        <v>--</v>
      </c>
      <c r="AA205" s="119" t="n">
        <f aca="false">IF(X205="B",I205,"--")</f>
        <v>5.16666666666667</v>
      </c>
      <c r="AB205" s="119" t="n">
        <f aca="false">IF(AA205="--","--",AA205/AK205*100)</f>
        <v>16.9769989047098</v>
      </c>
      <c r="AC205" s="119" t="str">
        <f aca="false">IF(X205="C",I205,"--")</f>
        <v>--</v>
      </c>
      <c r="AD205" s="119" t="str">
        <f aca="false">IF(AC205="--","--",AC205/AK205*100)</f>
        <v>--</v>
      </c>
      <c r="AE205" s="119" t="str">
        <f aca="false">IF(X205="D",I205,"--")</f>
        <v>--</v>
      </c>
      <c r="AF205" s="119" t="str">
        <f aca="false">IF(AE205="--","--",AE205/AK205*100)</f>
        <v>--</v>
      </c>
      <c r="AG205" s="119" t="str">
        <f aca="false">IF(X205="E",I205,"--")</f>
        <v>--</v>
      </c>
      <c r="AH205" s="119" t="str">
        <f aca="false">IF(AG205="--","--",AG205/AK205*100)</f>
        <v>--</v>
      </c>
      <c r="AI205" s="119" t="str">
        <f aca="false">IF(X205="F",I205,"--")</f>
        <v>--</v>
      </c>
      <c r="AJ205" s="119" t="str">
        <f aca="false">IF(AI205="--","--",AI205/AK205*100)</f>
        <v>--</v>
      </c>
      <c r="AK205" s="180" t="n">
        <v>30.4333333333333</v>
      </c>
    </row>
    <row r="206" customFormat="false" ht="15" hidden="false" customHeight="true" outlineLevel="0" collapsed="false">
      <c r="A206" s="148" t="n">
        <v>11031</v>
      </c>
      <c r="B206" s="148"/>
      <c r="C206" s="149" t="s">
        <v>239</v>
      </c>
      <c r="D206" s="149" t="s">
        <v>239</v>
      </c>
      <c r="E206" s="149" t="s">
        <v>395</v>
      </c>
      <c r="F206" s="149" t="s">
        <v>396</v>
      </c>
      <c r="G206" s="149" t="s">
        <v>162</v>
      </c>
      <c r="H206" s="149" t="s">
        <v>139</v>
      </c>
      <c r="I206" s="150" t="n">
        <f aca="false">'國8(台南-新化)上行'!H175</f>
        <v>3.2</v>
      </c>
      <c r="J206" s="151"/>
      <c r="K206" s="150"/>
      <c r="L206" s="150"/>
      <c r="M206" s="151" t="n">
        <f aca="false">'國8(台南-新化)上行'!G175</f>
        <v>2.26666666666667</v>
      </c>
      <c r="N206" s="150" t="n">
        <f aca="false">I206*1000/M206*0.06</f>
        <v>84.7058823529411</v>
      </c>
      <c r="O206" s="151" t="n">
        <f aca="false">SUM('國8(台南-新化)上行'!K175:R175)/60</f>
        <v>0</v>
      </c>
      <c r="P206" s="151" t="n">
        <f aca="false">J206+M206</f>
        <v>2.26666666666667</v>
      </c>
      <c r="Q206" s="152" t="n">
        <f aca="false">I206*1000/P206*0.06</f>
        <v>84.7058823529411</v>
      </c>
      <c r="R206" s="151" t="n">
        <f aca="false">L206+O206</f>
        <v>0</v>
      </c>
      <c r="S206" s="153" t="n">
        <v>2</v>
      </c>
      <c r="T206" s="148"/>
      <c r="U206" s="151"/>
      <c r="V206" s="152"/>
      <c r="W206" s="184"/>
      <c r="X206" s="119" t="str">
        <f aca="false">IF(Q206&gt;=85,"A",IF(Q206&gt;72,"B",IF(Q206&gt;65,"C",IF(Q206&gt;51,"D",IF(Q206&gt;46,"E","F")))))</f>
        <v>B</v>
      </c>
      <c r="Y206" s="119" t="str">
        <f aca="false">IF(X206="A",I206,"--")</f>
        <v>--</v>
      </c>
      <c r="Z206" s="119" t="str">
        <f aca="false">IF(Y206="--","--",Y206/AK206*100)</f>
        <v>--</v>
      </c>
      <c r="AA206" s="119" t="n">
        <f aca="false">IF(X206="B",I206,"--")</f>
        <v>3.2</v>
      </c>
      <c r="AB206" s="119" t="n">
        <f aca="false">IF(AA206="--","--",AA206/AK206*100)</f>
        <v>10.5147864184009</v>
      </c>
      <c r="AC206" s="119" t="str">
        <f aca="false">IF(X206="C",I206,"--")</f>
        <v>--</v>
      </c>
      <c r="AD206" s="119" t="str">
        <f aca="false">IF(AC206="--","--",AC206/AK206*100)</f>
        <v>--</v>
      </c>
      <c r="AE206" s="119" t="str">
        <f aca="false">IF(X206="D",I206,"--")</f>
        <v>--</v>
      </c>
      <c r="AF206" s="119" t="str">
        <f aca="false">IF(AE206="--","--",AE206/AK206*100)</f>
        <v>--</v>
      </c>
      <c r="AG206" s="119" t="str">
        <f aca="false">IF(X206="E",I206,"--")</f>
        <v>--</v>
      </c>
      <c r="AH206" s="119" t="str">
        <f aca="false">IF(AG206="--","--",AG206/AK206*100)</f>
        <v>--</v>
      </c>
      <c r="AI206" s="119" t="str">
        <f aca="false">IF(X206="F",I206,"--")</f>
        <v>--</v>
      </c>
      <c r="AJ206" s="119" t="str">
        <f aca="false">IF(AI206="--","--",AI206/AK206*100)</f>
        <v>--</v>
      </c>
      <c r="AK206" s="180" t="n">
        <v>30.4333333333333</v>
      </c>
    </row>
    <row r="207" customFormat="false" ht="15" hidden="false" customHeight="true" outlineLevel="0" collapsed="false">
      <c r="A207" s="31" t="n">
        <v>10747</v>
      </c>
      <c r="B207" s="31" t="n">
        <v>10747</v>
      </c>
      <c r="C207" s="73" t="s">
        <v>239</v>
      </c>
      <c r="D207" s="73" t="s">
        <v>239</v>
      </c>
      <c r="E207" s="73" t="s">
        <v>162</v>
      </c>
      <c r="F207" s="73" t="s">
        <v>139</v>
      </c>
      <c r="G207" s="73" t="s">
        <v>393</v>
      </c>
      <c r="H207" s="73" t="s">
        <v>394</v>
      </c>
      <c r="I207" s="64" t="n">
        <f aca="false">'國8(台南-新化)上行'!H176</f>
        <v>2.96666666666666</v>
      </c>
      <c r="J207" s="68"/>
      <c r="K207" s="64"/>
      <c r="L207" s="64"/>
      <c r="M207" s="68" t="n">
        <f aca="false">'國8(台南-新化)上行'!G176</f>
        <v>2.58333333333333</v>
      </c>
      <c r="N207" s="64" t="n">
        <f aca="false">I207*1000/M207*0.06</f>
        <v>68.9032258064515</v>
      </c>
      <c r="O207" s="68" t="n">
        <f aca="false">SUM('國8(台南-新化)上行'!K176:R176)/60</f>
        <v>0</v>
      </c>
      <c r="P207" s="66" t="n">
        <f aca="false">J207+M207</f>
        <v>2.58333333333333</v>
      </c>
      <c r="Q207" s="65" t="n">
        <f aca="false">I207*1000/P207*0.06</f>
        <v>68.9032258064515</v>
      </c>
      <c r="R207" s="66" t="n">
        <f aca="false">L207+O207</f>
        <v>0</v>
      </c>
      <c r="S207" s="97" t="n">
        <v>2</v>
      </c>
      <c r="T207" s="73" t="s">
        <v>239</v>
      </c>
      <c r="U207" s="66" t="n">
        <v>3.58888888888889</v>
      </c>
      <c r="V207" s="65" t="n">
        <v>73.0030959752322</v>
      </c>
      <c r="W207" s="147" t="n">
        <f aca="false">IF(V207=0,"-",(Q207-V207)/V207*100)</f>
        <v>-5.61602232619235</v>
      </c>
      <c r="X207" s="119" t="str">
        <f aca="false">IF(Q207&gt;=85,"A",IF(Q207&gt;72,"B",IF(Q207&gt;65,"C",IF(Q207&gt;51,"D",IF(Q207&gt;46,"E","F")))))</f>
        <v>C</v>
      </c>
      <c r="Y207" s="119" t="str">
        <f aca="false">IF(X207="A",I207,"--")</f>
        <v>--</v>
      </c>
      <c r="Z207" s="119" t="str">
        <f aca="false">IF(Y207="--","--",Y207/AK207*100)</f>
        <v>--</v>
      </c>
      <c r="AA207" s="119" t="str">
        <f aca="false">IF(X207="B",I207,"--")</f>
        <v>--</v>
      </c>
      <c r="AB207" s="119" t="str">
        <f aca="false">IF(AA207="--","--",AA207/AK207*100)</f>
        <v>--</v>
      </c>
      <c r="AC207" s="119" t="n">
        <f aca="false">IF(X207="C",I207,"--")</f>
        <v>2.96666666666666</v>
      </c>
      <c r="AD207" s="119" t="n">
        <f aca="false">IF(AC207="--","--",AC207/AK207*100)</f>
        <v>9.74808324205914</v>
      </c>
      <c r="AE207" s="119" t="str">
        <f aca="false">IF(X207="D",I207,"--")</f>
        <v>--</v>
      </c>
      <c r="AF207" s="119" t="str">
        <f aca="false">IF(AE207="--","--",AE207/AK207*100)</f>
        <v>--</v>
      </c>
      <c r="AG207" s="119" t="str">
        <f aca="false">IF(X207="E",I207,"--")</f>
        <v>--</v>
      </c>
      <c r="AH207" s="119" t="str">
        <f aca="false">IF(AG207="--","--",AG207/AK207*100)</f>
        <v>--</v>
      </c>
      <c r="AI207" s="119" t="str">
        <f aca="false">IF(X207="F",I207,"--")</f>
        <v>--</v>
      </c>
      <c r="AJ207" s="119" t="str">
        <f aca="false">IF(AI207="--","--",AI207/AK207*100)</f>
        <v>--</v>
      </c>
      <c r="AK207" s="180" t="n">
        <v>30.4333333333333</v>
      </c>
    </row>
    <row r="208" customFormat="false" ht="15" hidden="false" customHeight="true" outlineLevel="0" collapsed="false">
      <c r="A208" s="31" t="n">
        <v>10578</v>
      </c>
      <c r="B208" s="31" t="n">
        <v>10578</v>
      </c>
      <c r="C208" s="73" t="s">
        <v>239</v>
      </c>
      <c r="D208" s="73" t="s">
        <v>239</v>
      </c>
      <c r="E208" s="73" t="s">
        <v>393</v>
      </c>
      <c r="F208" s="73" t="s">
        <v>394</v>
      </c>
      <c r="G208" s="73" t="s">
        <v>222</v>
      </c>
      <c r="H208" s="73" t="s">
        <v>392</v>
      </c>
      <c r="I208" s="64" t="n">
        <f aca="false">'國8(台南-新化)上行'!H177</f>
        <v>1.66666666666667</v>
      </c>
      <c r="J208" s="68"/>
      <c r="K208" s="64"/>
      <c r="L208" s="64"/>
      <c r="M208" s="68" t="n">
        <f aca="false">'國8(台南-新化)上行'!G177</f>
        <v>1.56111111111111</v>
      </c>
      <c r="N208" s="64" t="n">
        <f aca="false">I208*1000/M208*0.06</f>
        <v>64.0569395017794</v>
      </c>
      <c r="O208" s="68" t="n">
        <f aca="false">SUM('國8(台南-新化)上行'!K177:R177)/60</f>
        <v>0.255555555555556</v>
      </c>
      <c r="P208" s="66" t="n">
        <f aca="false">J208+M208</f>
        <v>1.56111111111111</v>
      </c>
      <c r="Q208" s="65" t="n">
        <f aca="false">I208*1000/P208*0.06</f>
        <v>64.0569395017794</v>
      </c>
      <c r="R208" s="66" t="n">
        <f aca="false">L208+O208</f>
        <v>0.255555555555556</v>
      </c>
      <c r="S208" s="97" t="n">
        <v>2</v>
      </c>
      <c r="T208" s="73" t="s">
        <v>239</v>
      </c>
      <c r="U208" s="66" t="n">
        <v>1.32777777777778</v>
      </c>
      <c r="V208" s="65" t="n">
        <v>54.2259414225942</v>
      </c>
      <c r="W208" s="147" t="n">
        <f aca="false">IF(V208=0,"-",(Q208-V208)/V208*100)</f>
        <v>18.1296955318307</v>
      </c>
      <c r="X208" s="119" t="str">
        <f aca="false">IF(Q208&gt;=85,"A",IF(Q208&gt;72,"B",IF(Q208&gt;65,"C",IF(Q208&gt;51,"D",IF(Q208&gt;46,"E","F")))))</f>
        <v>D</v>
      </c>
      <c r="Y208" s="119" t="str">
        <f aca="false">IF(X208="A",I208,"--")</f>
        <v>--</v>
      </c>
      <c r="Z208" s="119" t="str">
        <f aca="false">IF(Y208="--","--",Y208/AK208*100)</f>
        <v>--</v>
      </c>
      <c r="AA208" s="119" t="str">
        <f aca="false">IF(X208="B",I208,"--")</f>
        <v>--</v>
      </c>
      <c r="AB208" s="119" t="str">
        <f aca="false">IF(AA208="--","--",AA208/AK208*100)</f>
        <v>--</v>
      </c>
      <c r="AC208" s="119" t="str">
        <f aca="false">IF(X208="C",I208,"--")</f>
        <v>--</v>
      </c>
      <c r="AD208" s="119" t="str">
        <f aca="false">IF(AC208="--","--",AC208/AK208*100)</f>
        <v>--</v>
      </c>
      <c r="AE208" s="119" t="n">
        <f aca="false">IF(X208="D",I208,"--")</f>
        <v>1.66666666666667</v>
      </c>
      <c r="AF208" s="119" t="n">
        <f aca="false">IF(AE208="--","--",AE208/AK208*100)</f>
        <v>5.47645125958379</v>
      </c>
      <c r="AG208" s="119" t="str">
        <f aca="false">IF(X208="E",I208,"--")</f>
        <v>--</v>
      </c>
      <c r="AH208" s="119" t="str">
        <f aca="false">IF(AG208="--","--",AG208/AK208*100)</f>
        <v>--</v>
      </c>
      <c r="AI208" s="119" t="str">
        <f aca="false">IF(X208="F",I208,"--")</f>
        <v>--</v>
      </c>
      <c r="AJ208" s="119" t="str">
        <f aca="false">IF(AI208="--","--",AI208/AK208*100)</f>
        <v>--</v>
      </c>
      <c r="AK208" s="180" t="n">
        <v>30.4333333333333</v>
      </c>
    </row>
    <row r="209" customFormat="false" ht="15" hidden="false" customHeight="true" outlineLevel="0" collapsed="false">
      <c r="A209" s="148" t="n">
        <v>11080</v>
      </c>
      <c r="B209" s="148"/>
      <c r="C209" s="149" t="s">
        <v>248</v>
      </c>
      <c r="D209" s="149" t="s">
        <v>248</v>
      </c>
      <c r="E209" s="149" t="s">
        <v>400</v>
      </c>
      <c r="F209" s="149" t="s">
        <v>401</v>
      </c>
      <c r="G209" s="149" t="s">
        <v>195</v>
      </c>
      <c r="H209" s="149" t="s">
        <v>402</v>
      </c>
      <c r="I209" s="150" t="n">
        <f aca="false">'國10(高雄-燕巢)下行'!H155</f>
        <v>1.3</v>
      </c>
      <c r="J209" s="151" t="n">
        <f aca="false">'國10(高雄-燕巢)下行'!G155</f>
        <v>1.41111111111111</v>
      </c>
      <c r="K209" s="150" t="n">
        <f aca="false">I209*1000/J209*0.06</f>
        <v>55.2755905511812</v>
      </c>
      <c r="L209" s="151" t="n">
        <f aca="false">SUM('國10(高雄-燕巢)下行'!K155:R155)/60</f>
        <v>0.133333333333333</v>
      </c>
      <c r="M209" s="151"/>
      <c r="N209" s="151"/>
      <c r="O209" s="151"/>
      <c r="P209" s="151" t="n">
        <f aca="false">J209+M209</f>
        <v>1.41111111111111</v>
      </c>
      <c r="Q209" s="152" t="n">
        <f aca="false">I209*1000/P209*0.06</f>
        <v>55.2755905511812</v>
      </c>
      <c r="R209" s="151" t="n">
        <f aca="false">L209+O209</f>
        <v>0.133333333333333</v>
      </c>
      <c r="S209" s="153" t="n">
        <v>2</v>
      </c>
      <c r="T209" s="148"/>
      <c r="U209" s="151"/>
      <c r="V209" s="152"/>
      <c r="W209" s="184"/>
      <c r="X209" s="119" t="str">
        <f aca="false">IF(Q209&gt;=85,"A",IF(Q209&gt;72,"B",IF(Q209&gt;65,"C",IF(Q209&gt;51,"D",IF(Q209&gt;46,"E","F")))))</f>
        <v>D</v>
      </c>
      <c r="Y209" s="119" t="str">
        <f aca="false">IF(X209="A",I209,"--")</f>
        <v>--</v>
      </c>
      <c r="Z209" s="119" t="str">
        <f aca="false">IF(Y209="--","--",Y209/AK209*100)</f>
        <v>--</v>
      </c>
      <c r="AA209" s="119" t="str">
        <f aca="false">IF(X209="B",I209,"--")</f>
        <v>--</v>
      </c>
      <c r="AB209" s="119" t="str">
        <f aca="false">IF(AA209="--","--",AA209/AK209*100)</f>
        <v>--</v>
      </c>
      <c r="AC209" s="119" t="str">
        <f aca="false">IF(X209="C",I209,"--")</f>
        <v>--</v>
      </c>
      <c r="AD209" s="119" t="str">
        <f aca="false">IF(AC209="--","--",AC209/AK209*100)</f>
        <v>--</v>
      </c>
      <c r="AE209" s="119" t="n">
        <f aca="false">IF(X209="D",I209,"--")</f>
        <v>1.3</v>
      </c>
      <c r="AF209" s="119" t="n">
        <f aca="false">IF(AE209="--","--",AE209/AK209*100)</f>
        <v>5.15191545574637</v>
      </c>
      <c r="AG209" s="119" t="str">
        <f aca="false">IF(X209="E",I209,"--")</f>
        <v>--</v>
      </c>
      <c r="AH209" s="119" t="str">
        <f aca="false">IF(AG209="--","--",AG209/AK209*100)</f>
        <v>--</v>
      </c>
      <c r="AI209" s="119" t="str">
        <f aca="false">IF(X209="F",I209,"--")</f>
        <v>--</v>
      </c>
      <c r="AJ209" s="119" t="str">
        <f aca="false">IF(AI209="--","--",AI209/AK209*100)</f>
        <v>--</v>
      </c>
      <c r="AK209" s="180" t="n">
        <f aca="false">SUM(I209:I216)</f>
        <v>25.2333333333333</v>
      </c>
    </row>
    <row r="210" customFormat="false" ht="15" hidden="false" customHeight="true" outlineLevel="0" collapsed="false">
      <c r="A210" s="31" t="n">
        <v>10737</v>
      </c>
      <c r="B210" s="31" t="n">
        <v>10737</v>
      </c>
      <c r="C210" s="73" t="s">
        <v>248</v>
      </c>
      <c r="D210" s="73" t="s">
        <v>248</v>
      </c>
      <c r="E210" s="73" t="s">
        <v>195</v>
      </c>
      <c r="F210" s="73" t="s">
        <v>402</v>
      </c>
      <c r="G210" s="73" t="s">
        <v>162</v>
      </c>
      <c r="H210" s="73" t="s">
        <v>154</v>
      </c>
      <c r="I210" s="64" t="n">
        <f aca="false">'國10(高雄-燕巢)下行'!H156</f>
        <v>0.633333333333331</v>
      </c>
      <c r="J210" s="68" t="n">
        <f aca="false">'國10(高雄-燕巢)下行'!G156</f>
        <v>0.538888888888889</v>
      </c>
      <c r="K210" s="64" t="n">
        <f aca="false">I210*1000/J210*0.06</f>
        <v>70.5154639175254</v>
      </c>
      <c r="L210" s="68" t="n">
        <f aca="false">SUM('國10(高雄-燕巢)下行'!K156:R156)/60</f>
        <v>0</v>
      </c>
      <c r="M210" s="66"/>
      <c r="N210" s="66"/>
      <c r="O210" s="66"/>
      <c r="P210" s="66" t="n">
        <f aca="false">J210+M210</f>
        <v>0.538888888888889</v>
      </c>
      <c r="Q210" s="65" t="n">
        <f aca="false">I210*1000/P210*0.06</f>
        <v>70.5154639175254</v>
      </c>
      <c r="R210" s="66" t="n">
        <f aca="false">L210+O210</f>
        <v>0</v>
      </c>
      <c r="S210" s="97" t="n">
        <v>2</v>
      </c>
      <c r="T210" s="73" t="s">
        <v>248</v>
      </c>
      <c r="U210" s="66" t="n">
        <v>4.30555555555556</v>
      </c>
      <c r="V210" s="65" t="n">
        <v>4.18064516129032</v>
      </c>
      <c r="W210" s="147" t="n">
        <f aca="false">IF(V210=0,"-",(Q210-V210)/V210*100)</f>
        <v>1586.71248568155</v>
      </c>
      <c r="X210" s="119" t="str">
        <f aca="false">IF(Q210&gt;=85,"A",IF(Q210&gt;72,"B",IF(Q210&gt;65,"C",IF(Q210&gt;51,"D",IF(Q210&gt;46,"E","F")))))</f>
        <v>C</v>
      </c>
      <c r="Y210" s="119" t="str">
        <f aca="false">IF(X210="A",I210,"--")</f>
        <v>--</v>
      </c>
      <c r="Z210" s="119" t="str">
        <f aca="false">IF(Y210="--","--",Y210/AK210*100)</f>
        <v>--</v>
      </c>
      <c r="AA210" s="119" t="str">
        <f aca="false">IF(X210="B",I210,"--")</f>
        <v>--</v>
      </c>
      <c r="AB210" s="119" t="str">
        <f aca="false">IF(AA210="--","--",AA210/AK210*100)</f>
        <v>--</v>
      </c>
      <c r="AC210" s="119" t="n">
        <f aca="false">IF(X210="C",I210,"--")</f>
        <v>0.633333333333331</v>
      </c>
      <c r="AD210" s="119" t="n">
        <f aca="false">IF(AC210="--","--",AC210/AK210*100)</f>
        <v>2.50990752972258</v>
      </c>
      <c r="AE210" s="119" t="str">
        <f aca="false">IF(X210="D",I210,"--")</f>
        <v>--</v>
      </c>
      <c r="AF210" s="119" t="str">
        <f aca="false">IF(AE210="--","--",AE210/AK210*100)</f>
        <v>--</v>
      </c>
      <c r="AG210" s="119" t="str">
        <f aca="false">IF(X210="E",I210,"--")</f>
        <v>--</v>
      </c>
      <c r="AH210" s="119" t="str">
        <f aca="false">IF(AG210="--","--",AG210/AK210*100)</f>
        <v>--</v>
      </c>
      <c r="AI210" s="119" t="str">
        <f aca="false">IF(X210="F",I210,"--")</f>
        <v>--</v>
      </c>
      <c r="AJ210" s="119" t="str">
        <f aca="false">IF(AI210="--","--",AI210/AK210*100)</f>
        <v>--</v>
      </c>
      <c r="AK210" s="180" t="n">
        <v>25.2333333333333</v>
      </c>
    </row>
    <row r="211" customFormat="false" ht="15" hidden="false" customHeight="true" outlineLevel="0" collapsed="false">
      <c r="A211" s="31" t="n">
        <v>10738</v>
      </c>
      <c r="B211" s="31" t="n">
        <v>10738</v>
      </c>
      <c r="C211" s="73" t="s">
        <v>248</v>
      </c>
      <c r="D211" s="73" t="s">
        <v>248</v>
      </c>
      <c r="E211" s="73" t="s">
        <v>162</v>
      </c>
      <c r="F211" s="73" t="s">
        <v>154</v>
      </c>
      <c r="G211" s="73" t="s">
        <v>243</v>
      </c>
      <c r="H211" s="73" t="s">
        <v>403</v>
      </c>
      <c r="I211" s="64" t="n">
        <f aca="false">'國10(高雄-燕巢)下行'!H157</f>
        <v>3.83333333333334</v>
      </c>
      <c r="J211" s="68" t="n">
        <f aca="false">'國10(高雄-燕巢)下行'!G157</f>
        <v>3.13333333333333</v>
      </c>
      <c r="K211" s="64" t="n">
        <f aca="false">I211*1000/J211*0.06</f>
        <v>73.404255319149</v>
      </c>
      <c r="L211" s="68" t="n">
        <f aca="false">SUM('國10(高雄-燕巢)下行'!K157:R157)/60</f>
        <v>0</v>
      </c>
      <c r="M211" s="66"/>
      <c r="N211" s="66"/>
      <c r="O211" s="66"/>
      <c r="P211" s="66" t="n">
        <f aca="false">J211+M211</f>
        <v>3.13333333333333</v>
      </c>
      <c r="Q211" s="65" t="n">
        <f aca="false">I211*1000/P211*0.06</f>
        <v>73.404255319149</v>
      </c>
      <c r="R211" s="66" t="n">
        <f aca="false">L211+O211</f>
        <v>0</v>
      </c>
      <c r="S211" s="97" t="n">
        <v>3</v>
      </c>
      <c r="T211" s="73" t="s">
        <v>248</v>
      </c>
      <c r="U211" s="66" t="n">
        <v>5.7</v>
      </c>
      <c r="V211" s="65" t="n">
        <v>61.0526315789474</v>
      </c>
      <c r="W211" s="147" t="n">
        <f aca="false">IF(V211=0,"-",(Q211-V211)/V211*100)</f>
        <v>20.2311078503303</v>
      </c>
      <c r="X211" s="119" t="str">
        <f aca="false">IF(Q211&gt;=85,"A",IF(Q211&gt;72,"B",IF(Q211&gt;65,"C",IF(Q211&gt;51,"D",IF(Q211&gt;46,"E","F")))))</f>
        <v>B</v>
      </c>
      <c r="Y211" s="119" t="str">
        <f aca="false">IF(X211="A",I211,"--")</f>
        <v>--</v>
      </c>
      <c r="Z211" s="119" t="str">
        <f aca="false">IF(Y211="--","--",Y211/AK211*100)</f>
        <v>--</v>
      </c>
      <c r="AA211" s="119" t="n">
        <f aca="false">IF(X211="B",I211,"--")</f>
        <v>3.83333333333334</v>
      </c>
      <c r="AB211" s="119" t="n">
        <f aca="false">IF(AA211="--","--",AA211/AK211*100)</f>
        <v>15.1915455746367</v>
      </c>
      <c r="AC211" s="119" t="str">
        <f aca="false">IF(X211="C",I211,"--")</f>
        <v>--</v>
      </c>
      <c r="AD211" s="119" t="str">
        <f aca="false">IF(AC211="--","--",AC211/AK211*100)</f>
        <v>--</v>
      </c>
      <c r="AE211" s="119" t="str">
        <f aca="false">IF(X211="D",I211,"--")</f>
        <v>--</v>
      </c>
      <c r="AF211" s="119" t="str">
        <f aca="false">IF(AE211="--","--",AE211/AK211*100)</f>
        <v>--</v>
      </c>
      <c r="AG211" s="119" t="str">
        <f aca="false">IF(X211="E",I211,"--")</f>
        <v>--</v>
      </c>
      <c r="AH211" s="119" t="str">
        <f aca="false">IF(AG211="--","--",AG211/AK211*100)</f>
        <v>--</v>
      </c>
      <c r="AI211" s="119" t="str">
        <f aca="false">IF(X211="F",I211,"--")</f>
        <v>--</v>
      </c>
      <c r="AJ211" s="119" t="str">
        <f aca="false">IF(AI211="--","--",AI211/AK211*100)</f>
        <v>--</v>
      </c>
      <c r="AK211" s="180" t="n">
        <v>25.2333333333333</v>
      </c>
    </row>
    <row r="212" customFormat="false" ht="15" hidden="false" customHeight="true" outlineLevel="0" collapsed="false">
      <c r="A212" s="148" t="n">
        <v>10902</v>
      </c>
      <c r="B212" s="148"/>
      <c r="C212" s="149" t="s">
        <v>248</v>
      </c>
      <c r="D212" s="149" t="s">
        <v>248</v>
      </c>
      <c r="E212" s="149" t="s">
        <v>243</v>
      </c>
      <c r="F212" s="149" t="s">
        <v>403</v>
      </c>
      <c r="G212" s="149" t="s">
        <v>404</v>
      </c>
      <c r="H212" s="149" t="s">
        <v>405</v>
      </c>
      <c r="I212" s="150" t="n">
        <f aca="false">'國10(高雄-燕巢)下行'!H158</f>
        <v>7</v>
      </c>
      <c r="J212" s="151" t="n">
        <f aca="false">'國10(高雄-燕巢)下行'!G158</f>
        <v>5.32777777777778</v>
      </c>
      <c r="K212" s="150" t="n">
        <f aca="false">I212*1000/J212*0.06</f>
        <v>78.8321167883212</v>
      </c>
      <c r="L212" s="151" t="n">
        <f aca="false">SUM('國10(高雄-燕巢)下行'!K158:R158)/60</f>
        <v>0</v>
      </c>
      <c r="M212" s="151"/>
      <c r="N212" s="151"/>
      <c r="O212" s="151"/>
      <c r="P212" s="151" t="n">
        <f aca="false">J212+M212</f>
        <v>5.32777777777778</v>
      </c>
      <c r="Q212" s="152" t="n">
        <f aca="false">I212*1000/P212*0.06</f>
        <v>78.8321167883212</v>
      </c>
      <c r="R212" s="151" t="n">
        <f aca="false">L212+O212</f>
        <v>0</v>
      </c>
      <c r="S212" s="153" t="n">
        <v>3</v>
      </c>
      <c r="T212" s="148"/>
      <c r="U212" s="151"/>
      <c r="V212" s="152"/>
      <c r="W212" s="184"/>
      <c r="X212" s="119" t="str">
        <f aca="false">IF(Q212&gt;=85,"A",IF(Q212&gt;72,"B",IF(Q212&gt;65,"C",IF(Q212&gt;51,"D",IF(Q212&gt;46,"E","F")))))</f>
        <v>B</v>
      </c>
      <c r="Y212" s="119" t="str">
        <f aca="false">IF(X212="A",I212,"--")</f>
        <v>--</v>
      </c>
      <c r="Z212" s="119" t="str">
        <f aca="false">IF(Y212="--","--",Y212/AK212*100)</f>
        <v>--</v>
      </c>
      <c r="AA212" s="119" t="n">
        <f aca="false">IF(X212="B",I212,"--")</f>
        <v>7</v>
      </c>
      <c r="AB212" s="119" t="n">
        <f aca="false">IF(AA212="--","--",AA212/AK212*100)</f>
        <v>27.7410832232497</v>
      </c>
      <c r="AC212" s="119" t="str">
        <f aca="false">IF(X212="C",I212,"--")</f>
        <v>--</v>
      </c>
      <c r="AD212" s="119" t="str">
        <f aca="false">IF(AC212="--","--",AC212/AK212*100)</f>
        <v>--</v>
      </c>
      <c r="AE212" s="119" t="str">
        <f aca="false">IF(X212="D",I212,"--")</f>
        <v>--</v>
      </c>
      <c r="AF212" s="119" t="str">
        <f aca="false">IF(AE212="--","--",AE212/AK212*100)</f>
        <v>--</v>
      </c>
      <c r="AG212" s="119" t="str">
        <f aca="false">IF(X212="E",I212,"--")</f>
        <v>--</v>
      </c>
      <c r="AH212" s="119" t="str">
        <f aca="false">IF(AG212="--","--",AG212/AK212*100)</f>
        <v>--</v>
      </c>
      <c r="AI212" s="119" t="str">
        <f aca="false">IF(X212="F",I212,"--")</f>
        <v>--</v>
      </c>
      <c r="AJ212" s="119" t="str">
        <f aca="false">IF(AI212="--","--",AI212/AK212*100)</f>
        <v>--</v>
      </c>
      <c r="AK212" s="180" t="n">
        <v>25.2333333333333</v>
      </c>
    </row>
    <row r="213" customFormat="false" ht="15" hidden="false" customHeight="true" outlineLevel="0" collapsed="false">
      <c r="A213" s="148" t="n">
        <v>11085</v>
      </c>
      <c r="B213" s="148"/>
      <c r="C213" s="149" t="s">
        <v>248</v>
      </c>
      <c r="D213" s="149" t="s">
        <v>248</v>
      </c>
      <c r="E213" s="149" t="s">
        <v>404</v>
      </c>
      <c r="F213" s="149" t="s">
        <v>405</v>
      </c>
      <c r="G213" s="149" t="s">
        <v>243</v>
      </c>
      <c r="H213" s="149" t="s">
        <v>403</v>
      </c>
      <c r="I213" s="150" t="n">
        <f aca="false">'國10(高雄-燕巢)上行'!H175</f>
        <v>5.13333333333333</v>
      </c>
      <c r="J213" s="150"/>
      <c r="K213" s="150"/>
      <c r="L213" s="150"/>
      <c r="M213" s="151" t="n">
        <f aca="false">'國10(高雄-燕巢)上行'!G175</f>
        <v>3.92777777777778</v>
      </c>
      <c r="N213" s="150" t="n">
        <f aca="false">I213*1000/M213*0.06</f>
        <v>78.4158415841584</v>
      </c>
      <c r="O213" s="151" t="n">
        <f aca="false">SUM('國10(高雄-燕巢)上行'!K175:R175)/60</f>
        <v>0</v>
      </c>
      <c r="P213" s="151" t="n">
        <f aca="false">J213+M213</f>
        <v>3.92777777777778</v>
      </c>
      <c r="Q213" s="152" t="n">
        <f aca="false">I213*1000/P213*0.06</f>
        <v>78.4158415841584</v>
      </c>
      <c r="R213" s="151" t="n">
        <f aca="false">L213+O213</f>
        <v>0</v>
      </c>
      <c r="S213" s="153" t="n">
        <v>3</v>
      </c>
      <c r="T213" s="148"/>
      <c r="U213" s="151"/>
      <c r="V213" s="152"/>
      <c r="W213" s="184"/>
      <c r="X213" s="119" t="str">
        <f aca="false">IF(Q213&gt;=85,"A",IF(Q213&gt;72,"B",IF(Q213&gt;65,"C",IF(Q213&gt;51,"D",IF(Q213&gt;46,"E","F")))))</f>
        <v>B</v>
      </c>
      <c r="Y213" s="119" t="str">
        <f aca="false">IF(X213="A",I213,"--")</f>
        <v>--</v>
      </c>
      <c r="Z213" s="119" t="str">
        <f aca="false">IF(Y213="--","--",Y213/AK213*100)</f>
        <v>--</v>
      </c>
      <c r="AA213" s="119" t="n">
        <f aca="false">IF(X213="B",I213,"--")</f>
        <v>5.13333333333333</v>
      </c>
      <c r="AB213" s="119" t="n">
        <f aca="false">IF(AA213="--","--",AA213/AK213*100)</f>
        <v>20.3434610303831</v>
      </c>
      <c r="AC213" s="119" t="str">
        <f aca="false">IF(X213="C",I213,"--")</f>
        <v>--</v>
      </c>
      <c r="AD213" s="119" t="str">
        <f aca="false">IF(AC213="--","--",AC213/AK213*100)</f>
        <v>--</v>
      </c>
      <c r="AE213" s="119" t="str">
        <f aca="false">IF(X213="D",I213,"--")</f>
        <v>--</v>
      </c>
      <c r="AF213" s="119" t="str">
        <f aca="false">IF(AE213="--","--",AE213/AK213*100)</f>
        <v>--</v>
      </c>
      <c r="AG213" s="119" t="str">
        <f aca="false">IF(X213="E",I213,"--")</f>
        <v>--</v>
      </c>
      <c r="AH213" s="119" t="str">
        <f aca="false">IF(AG213="--","--",AG213/AK213*100)</f>
        <v>--</v>
      </c>
      <c r="AI213" s="119" t="str">
        <f aca="false">IF(X213="F",I213,"--")</f>
        <v>--</v>
      </c>
      <c r="AJ213" s="119" t="str">
        <f aca="false">IF(AI213="--","--",AI213/AK213*100)</f>
        <v>--</v>
      </c>
      <c r="AK213" s="180" t="n">
        <v>25.2333333333333</v>
      </c>
    </row>
    <row r="214" customFormat="false" ht="15" hidden="false" customHeight="true" outlineLevel="0" collapsed="false">
      <c r="A214" s="31" t="n">
        <v>10685</v>
      </c>
      <c r="B214" s="31" t="n">
        <v>10685</v>
      </c>
      <c r="C214" s="73" t="s">
        <v>248</v>
      </c>
      <c r="D214" s="73" t="s">
        <v>248</v>
      </c>
      <c r="E214" s="73" t="s">
        <v>243</v>
      </c>
      <c r="F214" s="73" t="s">
        <v>403</v>
      </c>
      <c r="G214" s="73" t="s">
        <v>162</v>
      </c>
      <c r="H214" s="73" t="s">
        <v>154</v>
      </c>
      <c r="I214" s="64" t="n">
        <f aca="false">'國10(高雄-燕巢)上行'!H176</f>
        <v>5.3</v>
      </c>
      <c r="J214" s="64"/>
      <c r="K214" s="64"/>
      <c r="L214" s="64"/>
      <c r="M214" s="68" t="n">
        <f aca="false">'國10(高雄-燕巢)上行'!G176</f>
        <v>3.95</v>
      </c>
      <c r="N214" s="64" t="n">
        <f aca="false">I214*1000/M214*0.06</f>
        <v>80.5063291139241</v>
      </c>
      <c r="O214" s="68" t="n">
        <f aca="false">SUM('國10(高雄-燕巢)上行'!K176:R176)/60</f>
        <v>0</v>
      </c>
      <c r="P214" s="66" t="n">
        <f aca="false">J214+M214</f>
        <v>3.95</v>
      </c>
      <c r="Q214" s="65" t="n">
        <f aca="false">I214*1000/P214*0.06</f>
        <v>80.5063291139241</v>
      </c>
      <c r="R214" s="66" t="n">
        <f aca="false">L214+O214</f>
        <v>0</v>
      </c>
      <c r="S214" s="97" t="n">
        <v>3</v>
      </c>
      <c r="T214" s="73" t="s">
        <v>248</v>
      </c>
      <c r="U214" s="66" t="n">
        <v>5.47777777777778</v>
      </c>
      <c r="V214" s="65" t="n">
        <v>63.5294117647059</v>
      </c>
      <c r="W214" s="147" t="n">
        <f aca="false">IF(V214=0,"-",(Q214-V214)/V214*100)</f>
        <v>26.7229254571028</v>
      </c>
      <c r="X214" s="119" t="str">
        <f aca="false">IF(Q214&gt;=85,"A",IF(Q214&gt;72,"B",IF(Q214&gt;65,"C",IF(Q214&gt;51,"D",IF(Q214&gt;46,"E","F")))))</f>
        <v>B</v>
      </c>
      <c r="Y214" s="119" t="str">
        <f aca="false">IF(X214="A",I214,"--")</f>
        <v>--</v>
      </c>
      <c r="Z214" s="119" t="str">
        <f aca="false">IF(Y214="--","--",Y214/AK214*100)</f>
        <v>--</v>
      </c>
      <c r="AA214" s="119" t="n">
        <f aca="false">IF(X214="B",I214,"--")</f>
        <v>5.3</v>
      </c>
      <c r="AB214" s="119" t="n">
        <f aca="false">IF(AA214="--","--",AA214/AK214*100)</f>
        <v>21.003963011889</v>
      </c>
      <c r="AC214" s="119" t="str">
        <f aca="false">IF(X214="C",I214,"--")</f>
        <v>--</v>
      </c>
      <c r="AD214" s="119" t="str">
        <f aca="false">IF(AC214="--","--",AC214/AK214*100)</f>
        <v>--</v>
      </c>
      <c r="AE214" s="119" t="str">
        <f aca="false">IF(X214="D",I214,"--")</f>
        <v>--</v>
      </c>
      <c r="AF214" s="119" t="str">
        <f aca="false">IF(AE214="--","--",AE214/AK214*100)</f>
        <v>--</v>
      </c>
      <c r="AG214" s="119" t="str">
        <f aca="false">IF(X214="E",I214,"--")</f>
        <v>--</v>
      </c>
      <c r="AH214" s="119" t="str">
        <f aca="false">IF(AG214="--","--",AG214/AK214*100)</f>
        <v>--</v>
      </c>
      <c r="AI214" s="119" t="str">
        <f aca="false">IF(X214="F",I214,"--")</f>
        <v>--</v>
      </c>
      <c r="AJ214" s="119" t="str">
        <f aca="false">IF(AI214="--","--",AI214/AK214*100)</f>
        <v>--</v>
      </c>
      <c r="AK214" s="180" t="n">
        <v>25.2333333333333</v>
      </c>
    </row>
    <row r="215" customFormat="false" ht="15" hidden="false" customHeight="true" outlineLevel="0" collapsed="false">
      <c r="A215" s="31" t="n">
        <v>10686</v>
      </c>
      <c r="B215" s="31" t="n">
        <v>10686</v>
      </c>
      <c r="C215" s="73" t="s">
        <v>248</v>
      </c>
      <c r="D215" s="73" t="s">
        <v>248</v>
      </c>
      <c r="E215" s="73" t="s">
        <v>162</v>
      </c>
      <c r="F215" s="73" t="s">
        <v>154</v>
      </c>
      <c r="G215" s="73" t="s">
        <v>195</v>
      </c>
      <c r="H215" s="73" t="s">
        <v>402</v>
      </c>
      <c r="I215" s="64" t="n">
        <f aca="false">'國10(高雄-燕巢)上行'!H177</f>
        <v>0.933333333333332</v>
      </c>
      <c r="J215" s="64"/>
      <c r="K215" s="64"/>
      <c r="L215" s="64"/>
      <c r="M215" s="68" t="n">
        <f aca="false">'國10(高雄-燕巢)上行'!G177</f>
        <v>1.37777777777778</v>
      </c>
      <c r="N215" s="64" t="n">
        <f aca="false">I215*1000/M215*0.06</f>
        <v>40.6451612903225</v>
      </c>
      <c r="O215" s="68" t="n">
        <f aca="false">SUM('國10(高雄-燕巢)上行'!K177:R177)/60</f>
        <v>0.183333333333333</v>
      </c>
      <c r="P215" s="66" t="n">
        <f aca="false">J215+M215</f>
        <v>1.37777777777778</v>
      </c>
      <c r="Q215" s="65" t="n">
        <f aca="false">I215*1000/P215*0.06</f>
        <v>40.6451612903225</v>
      </c>
      <c r="R215" s="66" t="n">
        <f aca="false">L215+O215</f>
        <v>0.183333333333333</v>
      </c>
      <c r="S215" s="97" t="n">
        <v>2</v>
      </c>
      <c r="T215" s="73" t="s">
        <v>248</v>
      </c>
      <c r="U215" s="66" t="n">
        <v>3.78888888888889</v>
      </c>
      <c r="V215" s="65" t="n">
        <v>4.75073313782991</v>
      </c>
      <c r="W215" s="147" t="n">
        <f aca="false">IF(V215=0,"-",(Q215-V215)/V215*100)</f>
        <v>755.555555555555</v>
      </c>
      <c r="X215" s="119" t="str">
        <f aca="false">IF(Q215&gt;=85,"A",IF(Q215&gt;72,"B",IF(Q215&gt;65,"C",IF(Q215&gt;51,"D",IF(Q215&gt;46,"E","F")))))</f>
        <v>F</v>
      </c>
      <c r="Y215" s="119" t="str">
        <f aca="false">IF(X215="A",I215,"--")</f>
        <v>--</v>
      </c>
      <c r="Z215" s="119" t="str">
        <f aca="false">IF(Y215="--","--",Y215/AK215*100)</f>
        <v>--</v>
      </c>
      <c r="AA215" s="119" t="str">
        <f aca="false">IF(X215="B",I215,"--")</f>
        <v>--</v>
      </c>
      <c r="AB215" s="119" t="str">
        <f aca="false">IF(AA215="--","--",AA215/AK215*100)</f>
        <v>--</v>
      </c>
      <c r="AC215" s="119" t="str">
        <f aca="false">IF(X215="C",I215,"--")</f>
        <v>--</v>
      </c>
      <c r="AD215" s="119" t="str">
        <f aca="false">IF(AC215="--","--",AC215/AK215*100)</f>
        <v>--</v>
      </c>
      <c r="AE215" s="119" t="str">
        <f aca="false">IF(X215="D",I215,"--")</f>
        <v>--</v>
      </c>
      <c r="AF215" s="119" t="str">
        <f aca="false">IF(AE215="--","--",AE215/AK215*100)</f>
        <v>--</v>
      </c>
      <c r="AG215" s="119" t="str">
        <f aca="false">IF(X215="E",I215,"--")</f>
        <v>--</v>
      </c>
      <c r="AH215" s="119" t="str">
        <f aca="false">IF(AG215="--","--",AG215/AK215*100)</f>
        <v>--</v>
      </c>
      <c r="AI215" s="119" t="n">
        <f aca="false">IF(X215="F",I215,"--")</f>
        <v>0.933333333333332</v>
      </c>
      <c r="AJ215" s="119" t="n">
        <f aca="false">IF(AI215="--","--",AI215/AK215*100)</f>
        <v>3.69881109643328</v>
      </c>
      <c r="AK215" s="180" t="n">
        <v>25.2333333333333</v>
      </c>
    </row>
    <row r="216" customFormat="false" ht="15" hidden="false" customHeight="true" outlineLevel="0" collapsed="false">
      <c r="A216" s="148" t="n">
        <v>11219</v>
      </c>
      <c r="B216" s="148"/>
      <c r="C216" s="149" t="s">
        <v>248</v>
      </c>
      <c r="D216" s="149" t="s">
        <v>248</v>
      </c>
      <c r="E216" s="149" t="s">
        <v>195</v>
      </c>
      <c r="F216" s="149" t="s">
        <v>402</v>
      </c>
      <c r="G216" s="149" t="s">
        <v>400</v>
      </c>
      <c r="H216" s="149" t="s">
        <v>401</v>
      </c>
      <c r="I216" s="150" t="n">
        <f aca="false">'國10(高雄-燕巢)上行'!H178</f>
        <v>1.1</v>
      </c>
      <c r="J216" s="150"/>
      <c r="K216" s="150"/>
      <c r="L216" s="150"/>
      <c r="M216" s="151" t="n">
        <f aca="false">'國10(高雄-燕巢)上行'!G178</f>
        <v>2.36111111111111</v>
      </c>
      <c r="N216" s="150" t="n">
        <f aca="false">I216*1000/M216*0.06</f>
        <v>27.9529411764706</v>
      </c>
      <c r="O216" s="151" t="n">
        <f aca="false">SUM('國10(高雄-燕巢)上行'!K178:R178)/60</f>
        <v>0.116666666666667</v>
      </c>
      <c r="P216" s="151" t="n">
        <f aca="false">J216+M216</f>
        <v>2.36111111111111</v>
      </c>
      <c r="Q216" s="152" t="n">
        <f aca="false">I216*1000/P216*0.06</f>
        <v>27.9529411764706</v>
      </c>
      <c r="R216" s="151" t="n">
        <f aca="false">L216+O216</f>
        <v>0.116666666666667</v>
      </c>
      <c r="S216" s="153" t="n">
        <v>2</v>
      </c>
      <c r="T216" s="148"/>
      <c r="U216" s="151"/>
      <c r="V216" s="152"/>
      <c r="W216" s="184"/>
      <c r="X216" s="119" t="str">
        <f aca="false">IF(Q216&gt;=85,"A",IF(Q216&gt;72,"B",IF(Q216&gt;65,"C",IF(Q216&gt;51,"D",IF(Q216&gt;46,"E","F")))))</f>
        <v>F</v>
      </c>
      <c r="Y216" s="119" t="str">
        <f aca="false">IF(X216="A",I216,"--")</f>
        <v>--</v>
      </c>
      <c r="Z216" s="119" t="str">
        <f aca="false">IF(Y216="--","--",Y216/AK216*100)</f>
        <v>--</v>
      </c>
      <c r="AA216" s="119" t="str">
        <f aca="false">IF(X216="B",I216,"--")</f>
        <v>--</v>
      </c>
      <c r="AB216" s="119" t="str">
        <f aca="false">IF(AA216="--","--",AA216/AK216*100)</f>
        <v>--</v>
      </c>
      <c r="AC216" s="119" t="str">
        <f aca="false">IF(X216="C",I216,"--")</f>
        <v>--</v>
      </c>
      <c r="AD216" s="119" t="str">
        <f aca="false">IF(AC216="--","--",AC216/AK216*100)</f>
        <v>--</v>
      </c>
      <c r="AE216" s="119" t="str">
        <f aca="false">IF(X216="D",I216,"--")</f>
        <v>--</v>
      </c>
      <c r="AF216" s="119" t="str">
        <f aca="false">IF(AE216="--","--",AE216/AK216*100)</f>
        <v>--</v>
      </c>
      <c r="AG216" s="119" t="str">
        <f aca="false">IF(X216="E",I216,"--")</f>
        <v>--</v>
      </c>
      <c r="AH216" s="119" t="str">
        <f aca="false">IF(AG216="--","--",AG216/AK216*100)</f>
        <v>--</v>
      </c>
      <c r="AI216" s="119" t="n">
        <f aca="false">IF(X216="F",I216,"--")</f>
        <v>1.1</v>
      </c>
      <c r="AJ216" s="119" t="n">
        <f aca="false">IF(AI216="--","--",AI216/AK216*100)</f>
        <v>4.35931307793924</v>
      </c>
      <c r="AK216" s="180" t="n">
        <v>25.2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8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13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J158" activeCellId="0" sqref="J158"/>
    </sheetView>
  </sheetViews>
  <sheetFormatPr defaultColWidth="8.87890625" defaultRowHeight="15" zeroHeight="false" outlineLevelRow="0" outlineLevelCol="0"/>
  <cols>
    <col collapsed="false" customWidth="true" hidden="false" outlineLevel="0" max="1" min="1" style="31" width="4.66"/>
    <col collapsed="false" customWidth="true" hidden="false" outlineLevel="0" max="3" min="2" style="31" width="8.43"/>
    <col collapsed="false" customWidth="true" hidden="false" outlineLevel="0" max="4" min="4" style="31" width="6.88"/>
    <col collapsed="false" customWidth="true" hidden="false" outlineLevel="0" max="5" min="5" style="31" width="11.32"/>
    <col collapsed="false" customWidth="true" hidden="false" outlineLevel="0" max="6" min="6" style="31" width="6.88"/>
    <col collapsed="false" customWidth="true" hidden="false" outlineLevel="0" max="7" min="7" style="31" width="11.32"/>
    <col collapsed="false" customWidth="true" hidden="false" outlineLevel="0" max="8" min="8" style="31" width="3.99"/>
    <col collapsed="false" customWidth="true" hidden="false" outlineLevel="0" max="10" min="9" style="31" width="6.88"/>
    <col collapsed="false" customWidth="true" hidden="false" outlineLevel="0" max="11" min="11" style="72" width="6.88"/>
    <col collapsed="false" customWidth="true" hidden="false" outlineLevel="0" max="13" min="12" style="31" width="6.88"/>
    <col collapsed="false" customWidth="true" hidden="false" outlineLevel="0" max="14" min="14" style="72" width="6.88"/>
    <col collapsed="false" customWidth="true" hidden="false" outlineLevel="0" max="17" min="15" style="31" width="6.88"/>
    <col collapsed="false" customWidth="true" hidden="false" outlineLevel="0" max="18" min="18" style="97" width="5.32"/>
    <col collapsed="false" customWidth="true" hidden="false" outlineLevel="0" max="19" min="19" style="31" width="6.88"/>
    <col collapsed="false" customWidth="true" hidden="false" outlineLevel="0" max="20" min="20" style="66" width="6.88"/>
    <col collapsed="false" customWidth="true" hidden="false" outlineLevel="0" max="21" min="21" style="65" width="6.88"/>
    <col collapsed="false" customWidth="true" hidden="false" outlineLevel="0" max="22" min="22" style="66" width="6.32"/>
    <col collapsed="false" customWidth="false" hidden="false" outlineLevel="0" max="257" min="23" style="31" width="8.88"/>
  </cols>
  <sheetData>
    <row r="1" customFormat="false" ht="15" hidden="false" customHeight="true" outlineLevel="0" collapsed="false">
      <c r="A1" s="141" t="s">
        <v>486</v>
      </c>
      <c r="B1" s="142" t="s">
        <v>425</v>
      </c>
      <c r="C1" s="142" t="s">
        <v>426</v>
      </c>
      <c r="D1" s="142" t="s">
        <v>427</v>
      </c>
      <c r="E1" s="142" t="s">
        <v>428</v>
      </c>
      <c r="F1" s="142" t="s">
        <v>429</v>
      </c>
      <c r="G1" s="142" t="s">
        <v>430</v>
      </c>
      <c r="H1" s="62" t="s">
        <v>35</v>
      </c>
      <c r="I1" s="62" t="s">
        <v>431</v>
      </c>
      <c r="J1" s="62" t="s">
        <v>432</v>
      </c>
      <c r="K1" s="62" t="s">
        <v>433</v>
      </c>
      <c r="L1" s="62" t="s">
        <v>434</v>
      </c>
      <c r="M1" s="62" t="s">
        <v>435</v>
      </c>
      <c r="N1" s="62" t="s">
        <v>436</v>
      </c>
      <c r="O1" s="62" t="s">
        <v>437</v>
      </c>
      <c r="P1" s="62" t="s">
        <v>438</v>
      </c>
      <c r="Q1" s="62" t="s">
        <v>439</v>
      </c>
      <c r="R1" s="143" t="s">
        <v>440</v>
      </c>
      <c r="S1" s="62" t="s">
        <v>487</v>
      </c>
      <c r="T1" s="144" t="s">
        <v>442</v>
      </c>
      <c r="U1" s="145" t="s">
        <v>443</v>
      </c>
      <c r="V1" s="144" t="s">
        <v>444</v>
      </c>
    </row>
    <row r="2" customFormat="false" ht="15" hidden="false" customHeight="true" outlineLevel="0" collapsed="false">
      <c r="A2" s="31" t="n">
        <v>10843</v>
      </c>
      <c r="B2" s="73" t="s">
        <v>162</v>
      </c>
      <c r="C2" s="73" t="s">
        <v>162</v>
      </c>
      <c r="D2" s="73" t="s">
        <v>166</v>
      </c>
      <c r="E2" s="73" t="s">
        <v>38</v>
      </c>
      <c r="F2" s="146" t="s">
        <v>168</v>
      </c>
      <c r="G2" s="73" t="s">
        <v>40</v>
      </c>
      <c r="H2" s="146" t="n">
        <v>1.05</v>
      </c>
      <c r="I2" s="66" t="n">
        <v>1.31666666666667</v>
      </c>
      <c r="J2" s="146" t="n">
        <v>47.8481012658228</v>
      </c>
      <c r="K2" s="66" t="n">
        <v>0.79746835443038</v>
      </c>
      <c r="L2" s="66"/>
      <c r="M2" s="66"/>
      <c r="N2" s="66"/>
      <c r="O2" s="66" t="n">
        <v>1.31666666666667</v>
      </c>
      <c r="P2" s="65" t="n">
        <v>47.8481012658228</v>
      </c>
      <c r="Q2" s="66" t="n">
        <v>0.79746835443038</v>
      </c>
      <c r="R2" s="97" t="n">
        <v>2</v>
      </c>
      <c r="S2" s="73" t="s">
        <v>162</v>
      </c>
      <c r="T2" s="66" t="n">
        <v>1.3</v>
      </c>
      <c r="U2" s="65" t="n">
        <v>50.8</v>
      </c>
      <c r="V2" s="66" t="n">
        <v>-5.8108242798764</v>
      </c>
      <c r="W2" s="72"/>
      <c r="X2" s="82"/>
      <c r="Z2" s="72"/>
      <c r="AA2" s="65"/>
      <c r="AB2" s="147"/>
    </row>
    <row r="3" customFormat="false" ht="15" hidden="false" customHeight="true" outlineLevel="0" collapsed="false">
      <c r="A3" s="31" t="n">
        <v>10002</v>
      </c>
      <c r="B3" s="73" t="s">
        <v>162</v>
      </c>
      <c r="C3" s="73" t="s">
        <v>162</v>
      </c>
      <c r="D3" s="73" t="s">
        <v>168</v>
      </c>
      <c r="E3" s="73" t="s">
        <v>40</v>
      </c>
      <c r="F3" s="146" t="s">
        <v>170</v>
      </c>
      <c r="G3" s="73" t="s">
        <v>42</v>
      </c>
      <c r="H3" s="146" t="n">
        <v>1.2</v>
      </c>
      <c r="I3" s="66" t="n">
        <v>1.225</v>
      </c>
      <c r="J3" s="146" t="n">
        <v>58.7755102040816</v>
      </c>
      <c r="K3" s="66" t="n">
        <v>0.979591836734694</v>
      </c>
      <c r="L3" s="66"/>
      <c r="M3" s="66"/>
      <c r="N3" s="66"/>
      <c r="O3" s="66" t="n">
        <v>1.225</v>
      </c>
      <c r="P3" s="65" t="n">
        <v>58.7755102040816</v>
      </c>
      <c r="Q3" s="66" t="n">
        <v>0.979591836734694</v>
      </c>
      <c r="R3" s="97" t="n">
        <v>2</v>
      </c>
      <c r="S3" s="73" t="s">
        <v>162</v>
      </c>
      <c r="T3" s="66" t="n">
        <v>1.9</v>
      </c>
      <c r="U3" s="65" t="n">
        <v>44.5</v>
      </c>
      <c r="V3" s="66" t="n">
        <v>32.0797982114194</v>
      </c>
      <c r="W3" s="72"/>
      <c r="X3" s="82"/>
      <c r="Z3" s="72"/>
      <c r="AA3" s="65"/>
      <c r="AB3" s="147"/>
    </row>
    <row r="4" customFormat="false" ht="15" hidden="false" customHeight="true" outlineLevel="0" collapsed="false">
      <c r="A4" s="31" t="n">
        <v>10003</v>
      </c>
      <c r="B4" s="73" t="s">
        <v>162</v>
      </c>
      <c r="C4" s="73" t="s">
        <v>162</v>
      </c>
      <c r="D4" s="73" t="s">
        <v>170</v>
      </c>
      <c r="E4" s="73" t="s">
        <v>42</v>
      </c>
      <c r="F4" s="146" t="s">
        <v>172</v>
      </c>
      <c r="G4" s="73" t="s">
        <v>44</v>
      </c>
      <c r="H4" s="146" t="n">
        <v>5.8</v>
      </c>
      <c r="I4" s="66" t="n">
        <v>5</v>
      </c>
      <c r="J4" s="146" t="n">
        <v>69.6</v>
      </c>
      <c r="K4" s="66" t="n">
        <v>1.16</v>
      </c>
      <c r="L4" s="66"/>
      <c r="M4" s="66"/>
      <c r="N4" s="66"/>
      <c r="O4" s="66" t="n">
        <v>5</v>
      </c>
      <c r="P4" s="65" t="n">
        <v>69.6</v>
      </c>
      <c r="Q4" s="66" t="n">
        <v>1.16</v>
      </c>
      <c r="R4" s="97" t="n">
        <v>2</v>
      </c>
      <c r="S4" s="73" t="s">
        <v>162</v>
      </c>
      <c r="T4" s="66" t="n">
        <v>5.3</v>
      </c>
      <c r="U4" s="65" t="n">
        <v>49</v>
      </c>
      <c r="V4" s="66" t="n">
        <v>42.0408163265306</v>
      </c>
      <c r="W4" s="72"/>
      <c r="X4" s="82"/>
      <c r="Z4" s="72"/>
      <c r="AA4" s="65"/>
      <c r="AB4" s="147"/>
    </row>
    <row r="5" customFormat="false" ht="15" hidden="false" customHeight="true" outlineLevel="0" collapsed="false">
      <c r="A5" s="31" t="n">
        <v>10165</v>
      </c>
      <c r="B5" s="73" t="s">
        <v>162</v>
      </c>
      <c r="C5" s="73" t="s">
        <v>162</v>
      </c>
      <c r="D5" s="73" t="s">
        <v>172</v>
      </c>
      <c r="E5" s="73" t="s">
        <v>44</v>
      </c>
      <c r="F5" s="146"/>
      <c r="G5" s="73" t="s">
        <v>45</v>
      </c>
      <c r="H5" s="146" t="n">
        <v>3.2</v>
      </c>
      <c r="I5" s="66" t="n">
        <v>2.45833333333333</v>
      </c>
      <c r="J5" s="146" t="n">
        <v>78.1016949152542</v>
      </c>
      <c r="K5" s="66" t="n">
        <v>1.30169491525424</v>
      </c>
      <c r="L5" s="66"/>
      <c r="M5" s="66"/>
      <c r="N5" s="66"/>
      <c r="O5" s="66" t="n">
        <v>2.45833333333333</v>
      </c>
      <c r="P5" s="65" t="n">
        <v>78.1016949152542</v>
      </c>
      <c r="Q5" s="66" t="n">
        <v>1.30169491525424</v>
      </c>
      <c r="R5" s="97" t="n">
        <v>2</v>
      </c>
      <c r="S5" s="73" t="s">
        <v>162</v>
      </c>
      <c r="T5" s="66" t="n">
        <v>3.1</v>
      </c>
      <c r="U5" s="65" t="n">
        <v>57.3</v>
      </c>
      <c r="V5" s="66" t="n">
        <v>36.3031324873547</v>
      </c>
      <c r="W5" s="72"/>
      <c r="X5" s="82"/>
      <c r="Z5" s="72"/>
      <c r="AA5" s="65"/>
      <c r="AB5" s="147"/>
    </row>
    <row r="6" customFormat="false" ht="15" hidden="false" customHeight="true" outlineLevel="0" collapsed="false">
      <c r="A6" s="31" t="n">
        <v>10006</v>
      </c>
      <c r="B6" s="73" t="s">
        <v>162</v>
      </c>
      <c r="C6" s="73" t="s">
        <v>162</v>
      </c>
      <c r="E6" s="73" t="s">
        <v>45</v>
      </c>
      <c r="F6" s="146" t="s">
        <v>173</v>
      </c>
      <c r="G6" s="73" t="s">
        <v>47</v>
      </c>
      <c r="H6" s="146" t="n">
        <v>0.699999999999999</v>
      </c>
      <c r="I6" s="66" t="n">
        <v>0.708333333333333</v>
      </c>
      <c r="J6" s="146" t="n">
        <v>59.2941176470588</v>
      </c>
      <c r="K6" s="66" t="n">
        <v>0.988235294117646</v>
      </c>
      <c r="L6" s="66"/>
      <c r="M6" s="66"/>
      <c r="N6" s="66"/>
      <c r="O6" s="66" t="n">
        <v>0.708333333333333</v>
      </c>
      <c r="P6" s="65" t="n">
        <v>59.2941176470588</v>
      </c>
      <c r="Q6" s="66" t="n">
        <v>0.988235294117646</v>
      </c>
      <c r="R6" s="97" t="n">
        <v>3</v>
      </c>
      <c r="S6" s="73" t="s">
        <v>162</v>
      </c>
      <c r="T6" s="66" t="n">
        <v>0.155555555555555</v>
      </c>
      <c r="U6" s="65" t="n">
        <v>43.9</v>
      </c>
      <c r="V6" s="66" t="n">
        <v>35.0663272142569</v>
      </c>
      <c r="W6" s="72"/>
      <c r="X6" s="82"/>
      <c r="Z6" s="72"/>
      <c r="AA6" s="65"/>
      <c r="AB6" s="147"/>
    </row>
    <row r="7" customFormat="false" ht="15" hidden="false" customHeight="true" outlineLevel="0" collapsed="false">
      <c r="A7" s="31" t="n">
        <v>10838</v>
      </c>
      <c r="B7" s="73" t="s">
        <v>162</v>
      </c>
      <c r="C7" s="73" t="s">
        <v>162</v>
      </c>
      <c r="D7" s="73" t="s">
        <v>173</v>
      </c>
      <c r="E7" s="73" t="s">
        <v>47</v>
      </c>
      <c r="F7" s="146" t="s">
        <v>174</v>
      </c>
      <c r="G7" s="73" t="s">
        <v>49</v>
      </c>
      <c r="H7" s="146" t="n">
        <v>0.900000000000001</v>
      </c>
      <c r="I7" s="66" t="n">
        <v>1</v>
      </c>
      <c r="J7" s="146" t="n">
        <v>54.0000000000001</v>
      </c>
      <c r="K7" s="66" t="n">
        <v>0.900000000000001</v>
      </c>
      <c r="L7" s="66"/>
      <c r="M7" s="66"/>
      <c r="N7" s="66"/>
      <c r="O7" s="66" t="n">
        <v>1</v>
      </c>
      <c r="P7" s="65" t="n">
        <v>54.0000000000001</v>
      </c>
      <c r="Q7" s="66" t="n">
        <v>0.900000000000001</v>
      </c>
      <c r="R7" s="97" t="n">
        <v>3</v>
      </c>
      <c r="S7" s="73" t="s">
        <v>162</v>
      </c>
      <c r="T7" s="66" t="n">
        <v>0.2</v>
      </c>
      <c r="U7" s="65" t="n">
        <v>43.9</v>
      </c>
      <c r="V7" s="66" t="n">
        <v>23.0068337129842</v>
      </c>
      <c r="W7" s="72"/>
      <c r="X7" s="82"/>
      <c r="Z7" s="72"/>
      <c r="AA7" s="65"/>
      <c r="AB7" s="147"/>
    </row>
    <row r="8" customFormat="false" ht="15" hidden="false" customHeight="true" outlineLevel="0" collapsed="false">
      <c r="A8" s="31" t="n">
        <v>10057</v>
      </c>
      <c r="B8" s="73" t="s">
        <v>162</v>
      </c>
      <c r="C8" s="73" t="s">
        <v>162</v>
      </c>
      <c r="D8" s="73" t="s">
        <v>174</v>
      </c>
      <c r="E8" s="73" t="s">
        <v>49</v>
      </c>
      <c r="F8" s="146" t="s">
        <v>162</v>
      </c>
      <c r="G8" s="73" t="s">
        <v>175</v>
      </c>
      <c r="H8" s="146" t="n">
        <v>2.2</v>
      </c>
      <c r="I8" s="66" t="n">
        <v>1.8</v>
      </c>
      <c r="J8" s="146" t="n">
        <v>73.3333333333333</v>
      </c>
      <c r="K8" s="66" t="n">
        <v>1.22222222222222</v>
      </c>
      <c r="L8" s="66"/>
      <c r="M8" s="66"/>
      <c r="N8" s="66"/>
      <c r="O8" s="66" t="n">
        <v>1.8</v>
      </c>
      <c r="P8" s="65" t="n">
        <v>73.3333333333333</v>
      </c>
      <c r="Q8" s="66" t="n">
        <v>1.22222222222222</v>
      </c>
      <c r="R8" s="97" t="n">
        <v>4</v>
      </c>
      <c r="S8" s="73" t="s">
        <v>162</v>
      </c>
      <c r="T8" s="66" t="n">
        <v>0.488888888888889</v>
      </c>
      <c r="U8" s="65" t="n">
        <v>43.9</v>
      </c>
      <c r="V8" s="66" t="n">
        <v>67.0463173880029</v>
      </c>
      <c r="W8" s="72"/>
      <c r="X8" s="82"/>
      <c r="Z8" s="72"/>
      <c r="AA8" s="65"/>
      <c r="AB8" s="147"/>
    </row>
    <row r="9" customFormat="false" ht="15" hidden="false" customHeight="true" outlineLevel="0" collapsed="false">
      <c r="A9" s="31" t="n">
        <v>10511</v>
      </c>
      <c r="B9" s="73" t="s">
        <v>162</v>
      </c>
      <c r="C9" s="73" t="s">
        <v>162</v>
      </c>
      <c r="D9" s="73" t="s">
        <v>162</v>
      </c>
      <c r="E9" s="73" t="s">
        <v>175</v>
      </c>
      <c r="F9" s="146" t="s">
        <v>177</v>
      </c>
      <c r="G9" s="73" t="s">
        <v>488</v>
      </c>
      <c r="H9" s="146" t="n">
        <v>3.4</v>
      </c>
      <c r="I9" s="66" t="n">
        <v>2.79166666666667</v>
      </c>
      <c r="J9" s="146" t="n">
        <v>73.0746268656717</v>
      </c>
      <c r="K9" s="66" t="n">
        <v>1.21791044776119</v>
      </c>
      <c r="L9" s="66"/>
      <c r="M9" s="66"/>
      <c r="N9" s="66"/>
      <c r="O9" s="66" t="n">
        <v>2.79166666666667</v>
      </c>
      <c r="P9" s="65" t="n">
        <v>73.0746268656717</v>
      </c>
      <c r="Q9" s="66" t="n">
        <v>1.21791044776119</v>
      </c>
      <c r="R9" s="97" t="n">
        <v>2</v>
      </c>
      <c r="S9" s="73" t="s">
        <v>162</v>
      </c>
      <c r="T9" s="66" t="n">
        <v>0.755555555555556</v>
      </c>
      <c r="U9" s="65" t="n">
        <v>43.9</v>
      </c>
      <c r="V9" s="66" t="n">
        <v>66.4570088056303</v>
      </c>
      <c r="W9" s="72"/>
      <c r="X9" s="82"/>
      <c r="Z9" s="72"/>
      <c r="AA9" s="65"/>
      <c r="AB9" s="147"/>
    </row>
    <row r="10" customFormat="false" ht="15" hidden="false" customHeight="true" outlineLevel="0" collapsed="false">
      <c r="A10" s="31" t="n">
        <v>10833</v>
      </c>
      <c r="B10" s="73" t="s">
        <v>162</v>
      </c>
      <c r="C10" s="73" t="s">
        <v>162</v>
      </c>
      <c r="D10" s="73" t="s">
        <v>177</v>
      </c>
      <c r="E10" s="73" t="s">
        <v>488</v>
      </c>
      <c r="F10" s="146" t="s">
        <v>179</v>
      </c>
      <c r="G10" s="73" t="s">
        <v>489</v>
      </c>
      <c r="H10" s="146" t="n">
        <v>0.549999999999999</v>
      </c>
      <c r="I10" s="66" t="n">
        <v>0.458333333333333</v>
      </c>
      <c r="J10" s="146" t="n">
        <v>71.9999999999999</v>
      </c>
      <c r="K10" s="66" t="n">
        <v>1.2</v>
      </c>
      <c r="L10" s="66"/>
      <c r="M10" s="66"/>
      <c r="N10" s="66"/>
      <c r="O10" s="66" t="n">
        <v>0.458333333333333</v>
      </c>
      <c r="P10" s="65" t="n">
        <v>71.9999999999999</v>
      </c>
      <c r="Q10" s="66" t="n">
        <v>1.2</v>
      </c>
      <c r="R10" s="97" t="n">
        <v>2</v>
      </c>
      <c r="S10" s="73" t="s">
        <v>162</v>
      </c>
      <c r="T10" s="66" t="n">
        <v>6.6</v>
      </c>
      <c r="U10" s="65" t="n">
        <v>60</v>
      </c>
      <c r="V10" s="66" t="n">
        <v>19.9999999999998</v>
      </c>
      <c r="W10" s="72"/>
      <c r="X10" s="82"/>
      <c r="Z10" s="72"/>
      <c r="AA10" s="65"/>
      <c r="AB10" s="147"/>
    </row>
    <row r="11" customFormat="false" ht="15" hidden="false" customHeight="true" outlineLevel="0" collapsed="false">
      <c r="A11" s="31" t="n">
        <v>10058</v>
      </c>
      <c r="B11" s="73" t="s">
        <v>162</v>
      </c>
      <c r="C11" s="73" t="s">
        <v>162</v>
      </c>
      <c r="D11" s="73" t="s">
        <v>179</v>
      </c>
      <c r="E11" s="73" t="s">
        <v>489</v>
      </c>
      <c r="F11" s="146" t="s">
        <v>490</v>
      </c>
      <c r="G11" s="73" t="s">
        <v>58</v>
      </c>
      <c r="H11" s="146" t="n">
        <v>6.6</v>
      </c>
      <c r="I11" s="66" t="n">
        <v>4.65833333333333</v>
      </c>
      <c r="J11" s="146" t="n">
        <v>85.0089445438283</v>
      </c>
      <c r="K11" s="66" t="n">
        <v>1.41681574239714</v>
      </c>
      <c r="L11" s="66"/>
      <c r="M11" s="66"/>
      <c r="N11" s="66"/>
      <c r="O11" s="66" t="n">
        <v>4.65833333333333</v>
      </c>
      <c r="P11" s="65" t="n">
        <v>85.0089445438283</v>
      </c>
      <c r="Q11" s="66" t="n">
        <v>1.41681574239714</v>
      </c>
      <c r="R11" s="97" t="n">
        <v>2</v>
      </c>
      <c r="S11" s="73" t="s">
        <v>162</v>
      </c>
      <c r="T11" s="66" t="n">
        <v>7.4</v>
      </c>
      <c r="U11" s="65" t="n">
        <v>48.2</v>
      </c>
      <c r="V11" s="66" t="n">
        <v>76.3671048627142</v>
      </c>
      <c r="W11" s="72"/>
      <c r="X11" s="82"/>
      <c r="Z11" s="72"/>
      <c r="AA11" s="65"/>
      <c r="AB11" s="147"/>
    </row>
    <row r="12" customFormat="false" ht="15" hidden="false" customHeight="true" outlineLevel="0" collapsed="false">
      <c r="A12" s="31" t="n">
        <v>10059</v>
      </c>
      <c r="B12" s="73" t="s">
        <v>162</v>
      </c>
      <c r="C12" s="73" t="s">
        <v>162</v>
      </c>
      <c r="D12" s="73" t="s">
        <v>490</v>
      </c>
      <c r="E12" s="73" t="s">
        <v>58</v>
      </c>
      <c r="F12" s="146" t="s">
        <v>262</v>
      </c>
      <c r="G12" s="73" t="s">
        <v>60</v>
      </c>
      <c r="H12" s="146" t="n">
        <v>1.85</v>
      </c>
      <c r="I12" s="66" t="n">
        <v>1.8</v>
      </c>
      <c r="J12" s="146" t="n">
        <v>61.6666666666667</v>
      </c>
      <c r="K12" s="66" t="n">
        <v>1.02777777777778</v>
      </c>
      <c r="L12" s="66"/>
      <c r="M12" s="66"/>
      <c r="N12" s="66"/>
      <c r="O12" s="66" t="n">
        <v>1.8</v>
      </c>
      <c r="P12" s="65" t="n">
        <v>61.6666666666667</v>
      </c>
      <c r="Q12" s="66" t="n">
        <v>1.02777777777778</v>
      </c>
      <c r="R12" s="97" t="n">
        <v>3</v>
      </c>
      <c r="S12" s="73" t="s">
        <v>162</v>
      </c>
      <c r="T12" s="66" t="n">
        <v>3.2</v>
      </c>
      <c r="U12" s="65" t="n">
        <v>38.4</v>
      </c>
      <c r="V12" s="66" t="n">
        <v>60.5902777777779</v>
      </c>
      <c r="W12" s="72"/>
      <c r="X12" s="82"/>
      <c r="Z12" s="72"/>
      <c r="AA12" s="65"/>
      <c r="AB12" s="147"/>
    </row>
    <row r="13" customFormat="false" ht="15" hidden="false" customHeight="true" outlineLevel="0" collapsed="false">
      <c r="A13" s="31" t="n">
        <v>10060</v>
      </c>
      <c r="B13" s="73" t="s">
        <v>162</v>
      </c>
      <c r="C13" s="73" t="s">
        <v>162</v>
      </c>
      <c r="D13" s="73" t="s">
        <v>262</v>
      </c>
      <c r="E13" s="73" t="s">
        <v>60</v>
      </c>
      <c r="F13" s="146" t="s">
        <v>183</v>
      </c>
      <c r="G13" s="73" t="s">
        <v>62</v>
      </c>
      <c r="H13" s="146" t="n">
        <v>1.75</v>
      </c>
      <c r="I13" s="66" t="n">
        <v>2.225</v>
      </c>
      <c r="J13" s="146" t="n">
        <v>47.1910112359551</v>
      </c>
      <c r="K13" s="66" t="n">
        <v>0.786516853932584</v>
      </c>
      <c r="L13" s="66"/>
      <c r="M13" s="66"/>
      <c r="N13" s="66"/>
      <c r="O13" s="66" t="n">
        <v>2.225</v>
      </c>
      <c r="P13" s="65" t="n">
        <v>47.1910112359551</v>
      </c>
      <c r="Q13" s="66" t="n">
        <v>0.786516853932584</v>
      </c>
      <c r="R13" s="97" t="n">
        <v>4</v>
      </c>
      <c r="S13" s="73" t="s">
        <v>162</v>
      </c>
      <c r="T13" s="66" t="n">
        <v>3.3</v>
      </c>
      <c r="U13" s="65" t="n">
        <v>36.4</v>
      </c>
      <c r="V13" s="66" t="n">
        <v>29.6456352636128</v>
      </c>
      <c r="W13" s="72"/>
      <c r="X13" s="82"/>
      <c r="Z13" s="72"/>
      <c r="AA13" s="65"/>
      <c r="AB13" s="147"/>
    </row>
    <row r="14" customFormat="false" ht="15" hidden="false" customHeight="true" outlineLevel="0" collapsed="false">
      <c r="A14" s="31" t="n">
        <v>10061</v>
      </c>
      <c r="B14" s="73" t="s">
        <v>162</v>
      </c>
      <c r="C14" s="73" t="s">
        <v>162</v>
      </c>
      <c r="D14" s="73" t="s">
        <v>183</v>
      </c>
      <c r="E14" s="73" t="s">
        <v>62</v>
      </c>
      <c r="F14" s="73" t="s">
        <v>184</v>
      </c>
      <c r="G14" s="73" t="s">
        <v>64</v>
      </c>
      <c r="H14" s="146" t="n">
        <v>5</v>
      </c>
      <c r="I14" s="66" t="n">
        <v>3.55</v>
      </c>
      <c r="J14" s="146" t="n">
        <v>84.5070422535211</v>
      </c>
      <c r="K14" s="66" t="n">
        <v>1.40845070422535</v>
      </c>
      <c r="L14" s="66"/>
      <c r="M14" s="66"/>
      <c r="N14" s="66"/>
      <c r="O14" s="66" t="n">
        <v>3.55</v>
      </c>
      <c r="P14" s="65" t="n">
        <v>84.5070422535211</v>
      </c>
      <c r="Q14" s="66" t="n">
        <v>1.40845070422535</v>
      </c>
      <c r="R14" s="97" t="n">
        <v>4</v>
      </c>
      <c r="S14" s="73" t="s">
        <v>162</v>
      </c>
      <c r="T14" s="66" t="n">
        <v>16.8</v>
      </c>
      <c r="U14" s="65" t="n">
        <v>21.2</v>
      </c>
      <c r="V14" s="66" t="n">
        <v>298.618123837364</v>
      </c>
      <c r="W14" s="72"/>
      <c r="X14" s="82"/>
      <c r="Z14" s="72"/>
      <c r="AA14" s="65"/>
      <c r="AB14" s="147"/>
    </row>
    <row r="15" customFormat="false" ht="15" hidden="false" customHeight="true" outlineLevel="0" collapsed="false">
      <c r="A15" s="31" t="n">
        <v>10154</v>
      </c>
      <c r="B15" s="73" t="s">
        <v>162</v>
      </c>
      <c r="C15" s="73" t="s">
        <v>162</v>
      </c>
      <c r="D15" s="73" t="s">
        <v>184</v>
      </c>
      <c r="E15" s="73" t="s">
        <v>64</v>
      </c>
      <c r="G15" s="73" t="s">
        <v>65</v>
      </c>
      <c r="H15" s="146" t="n">
        <v>2.75</v>
      </c>
      <c r="I15" s="66" t="n">
        <v>2.05</v>
      </c>
      <c r="J15" s="146" t="n">
        <v>80.4878048780488</v>
      </c>
      <c r="K15" s="66" t="n">
        <v>1.34146341463415</v>
      </c>
      <c r="L15" s="66"/>
      <c r="M15" s="66"/>
      <c r="N15" s="66"/>
      <c r="O15" s="66" t="n">
        <v>2.05</v>
      </c>
      <c r="P15" s="65" t="n">
        <v>80.4878048780488</v>
      </c>
      <c r="Q15" s="66" t="n">
        <v>1.34146341463415</v>
      </c>
      <c r="R15" s="97" t="n">
        <v>4</v>
      </c>
      <c r="S15" s="73" t="s">
        <v>162</v>
      </c>
      <c r="T15" s="66" t="n">
        <v>2.54878048780488</v>
      </c>
      <c r="U15" s="65" t="n">
        <v>42.1</v>
      </c>
      <c r="V15" s="66" t="n">
        <v>91.1824343896646</v>
      </c>
      <c r="W15" s="72"/>
      <c r="X15" s="82"/>
      <c r="Z15" s="72"/>
      <c r="AA15" s="65"/>
      <c r="AB15" s="147"/>
    </row>
    <row r="16" customFormat="false" ht="15" hidden="false" customHeight="true" outlineLevel="0" collapsed="false">
      <c r="A16" s="31" t="n">
        <v>10844</v>
      </c>
      <c r="B16" s="73" t="s">
        <v>162</v>
      </c>
      <c r="C16" s="73" t="s">
        <v>162</v>
      </c>
      <c r="E16" s="73" t="s">
        <v>65</v>
      </c>
      <c r="G16" s="73" t="s">
        <v>66</v>
      </c>
      <c r="H16" s="146" t="n">
        <v>1.35</v>
      </c>
      <c r="I16" s="66" t="n">
        <v>1.39166666666667</v>
      </c>
      <c r="J16" s="146" t="n">
        <v>58.2035928143713</v>
      </c>
      <c r="K16" s="66" t="n">
        <v>0.970059880239522</v>
      </c>
      <c r="L16" s="66"/>
      <c r="M16" s="66"/>
      <c r="N16" s="66"/>
      <c r="O16" s="66" t="n">
        <v>1.39166666666667</v>
      </c>
      <c r="P16" s="65" t="n">
        <v>58.2035928143713</v>
      </c>
      <c r="Q16" s="66" t="n">
        <v>0.970059880239522</v>
      </c>
      <c r="R16" s="97" t="n">
        <v>4</v>
      </c>
      <c r="S16" s="73" t="s">
        <v>162</v>
      </c>
      <c r="T16" s="66" t="n">
        <v>1.25121951219512</v>
      </c>
      <c r="U16" s="65" t="n">
        <v>42.1</v>
      </c>
      <c r="V16" s="66" t="n">
        <v>38.2508142859176</v>
      </c>
      <c r="W16" s="72"/>
      <c r="X16" s="82"/>
      <c r="Z16" s="72"/>
      <c r="AA16" s="65"/>
      <c r="AB16" s="147"/>
    </row>
    <row r="17" customFormat="false" ht="15" hidden="false" customHeight="true" outlineLevel="0" collapsed="false">
      <c r="A17" s="31" t="n">
        <v>10063</v>
      </c>
      <c r="B17" s="73" t="s">
        <v>162</v>
      </c>
      <c r="C17" s="73" t="s">
        <v>162</v>
      </c>
      <c r="E17" s="73" t="s">
        <v>66</v>
      </c>
      <c r="F17" s="73" t="s">
        <v>185</v>
      </c>
      <c r="G17" s="73" t="s">
        <v>491</v>
      </c>
      <c r="H17" s="146" t="n">
        <v>5.05</v>
      </c>
      <c r="I17" s="66" t="n">
        <v>4.75</v>
      </c>
      <c r="J17" s="146" t="n">
        <v>63.7894736842105</v>
      </c>
      <c r="K17" s="66" t="n">
        <v>1.06315789473684</v>
      </c>
      <c r="L17" s="66"/>
      <c r="M17" s="66"/>
      <c r="N17" s="66"/>
      <c r="O17" s="66" t="n">
        <v>4.75</v>
      </c>
      <c r="P17" s="65" t="n">
        <v>63.7894736842105</v>
      </c>
      <c r="Q17" s="66" t="n">
        <v>1.06315789473684</v>
      </c>
      <c r="R17" s="97" t="n">
        <v>5</v>
      </c>
      <c r="S17" s="73" t="s">
        <v>162</v>
      </c>
      <c r="T17" s="66" t="n">
        <v>3.8</v>
      </c>
      <c r="U17" s="65" t="n">
        <v>84.5</v>
      </c>
      <c r="V17" s="66" t="n">
        <v>-24.5094985985675</v>
      </c>
      <c r="W17" s="72"/>
      <c r="X17" s="82"/>
      <c r="Z17" s="72"/>
      <c r="AA17" s="65"/>
      <c r="AB17" s="147"/>
    </row>
    <row r="18" customFormat="false" ht="15" hidden="false" customHeight="true" outlineLevel="0" collapsed="false">
      <c r="A18" s="31" t="n">
        <v>10813</v>
      </c>
      <c r="B18" s="73" t="s">
        <v>162</v>
      </c>
      <c r="C18" s="73" t="s">
        <v>162</v>
      </c>
      <c r="D18" s="73" t="s">
        <v>185</v>
      </c>
      <c r="E18" s="73" t="s">
        <v>491</v>
      </c>
      <c r="F18" s="73" t="s">
        <v>188</v>
      </c>
      <c r="G18" s="73" t="s">
        <v>71</v>
      </c>
      <c r="H18" s="146" t="n">
        <v>8.7</v>
      </c>
      <c r="I18" s="66" t="n">
        <v>6.33333333333333</v>
      </c>
      <c r="J18" s="146" t="n">
        <v>82.421052631579</v>
      </c>
      <c r="K18" s="66" t="n">
        <v>1.37368421052632</v>
      </c>
      <c r="L18" s="66"/>
      <c r="M18" s="66"/>
      <c r="N18" s="66"/>
      <c r="O18" s="66" t="n">
        <v>6.33333333333333</v>
      </c>
      <c r="P18" s="65" t="n">
        <v>82.421052631579</v>
      </c>
      <c r="Q18" s="66" t="n">
        <v>1.37368421052632</v>
      </c>
      <c r="R18" s="97" t="n">
        <v>4</v>
      </c>
      <c r="S18" s="73" t="s">
        <v>162</v>
      </c>
      <c r="T18" s="66" t="n">
        <v>12.8</v>
      </c>
      <c r="U18" s="65" t="n">
        <v>38.5</v>
      </c>
      <c r="V18" s="66" t="n">
        <v>114.080656185919</v>
      </c>
      <c r="W18" s="72"/>
      <c r="X18" s="82"/>
      <c r="Z18" s="72"/>
      <c r="AA18" s="65"/>
      <c r="AB18" s="147"/>
    </row>
    <row r="19" customFormat="false" ht="15" hidden="false" customHeight="true" outlineLevel="0" collapsed="false">
      <c r="A19" s="31" t="n">
        <v>10807</v>
      </c>
      <c r="B19" s="73" t="s">
        <v>162</v>
      </c>
      <c r="C19" s="73" t="s">
        <v>162</v>
      </c>
      <c r="D19" s="73" t="s">
        <v>188</v>
      </c>
      <c r="E19" s="73" t="s">
        <v>71</v>
      </c>
      <c r="F19" s="73" t="s">
        <v>189</v>
      </c>
      <c r="G19" s="73" t="s">
        <v>73</v>
      </c>
      <c r="H19" s="146" t="n">
        <v>3.15</v>
      </c>
      <c r="I19" s="66" t="n">
        <v>2.55</v>
      </c>
      <c r="J19" s="146" t="n">
        <v>74.1176470588235</v>
      </c>
      <c r="K19" s="66" t="n">
        <v>1.23529411764706</v>
      </c>
      <c r="L19" s="66"/>
      <c r="M19" s="66"/>
      <c r="N19" s="66"/>
      <c r="O19" s="66" t="n">
        <v>2.55</v>
      </c>
      <c r="P19" s="65" t="n">
        <v>74.1176470588235</v>
      </c>
      <c r="Q19" s="66" t="n">
        <v>1.23529411764706</v>
      </c>
      <c r="R19" s="97" t="n">
        <v>4</v>
      </c>
      <c r="S19" s="73" t="s">
        <v>162</v>
      </c>
      <c r="T19" s="66" t="n">
        <v>2</v>
      </c>
      <c r="U19" s="65" t="n">
        <v>76.8</v>
      </c>
      <c r="V19" s="66" t="n">
        <v>-3.49264705882357</v>
      </c>
      <c r="W19" s="72"/>
      <c r="X19" s="82"/>
      <c r="Z19" s="72"/>
      <c r="AA19" s="65"/>
      <c r="AB19" s="147"/>
    </row>
    <row r="20" customFormat="false" ht="15" hidden="false" customHeight="true" outlineLevel="0" collapsed="false">
      <c r="A20" s="31" t="n">
        <v>10805</v>
      </c>
      <c r="B20" s="73" t="s">
        <v>162</v>
      </c>
      <c r="C20" s="73" t="s">
        <v>162</v>
      </c>
      <c r="D20" s="73" t="s">
        <v>189</v>
      </c>
      <c r="E20" s="73" t="s">
        <v>73</v>
      </c>
      <c r="G20" s="73" t="s">
        <v>74</v>
      </c>
      <c r="H20" s="146" t="n">
        <v>3.15</v>
      </c>
      <c r="I20" s="66" t="n">
        <v>4.61666666666667</v>
      </c>
      <c r="J20" s="146" t="n">
        <v>40.9386281588448</v>
      </c>
      <c r="K20" s="66" t="n">
        <v>0.68231046931408</v>
      </c>
      <c r="L20" s="66"/>
      <c r="M20" s="66"/>
      <c r="N20" s="66"/>
      <c r="O20" s="66" t="n">
        <v>4.61666666666667</v>
      </c>
      <c r="P20" s="65" t="n">
        <v>40.9386281588448</v>
      </c>
      <c r="Q20" s="66" t="n">
        <v>0.68231046931408</v>
      </c>
      <c r="R20" s="97" t="n">
        <v>3</v>
      </c>
      <c r="S20" s="73" t="s">
        <v>162</v>
      </c>
      <c r="T20" s="66" t="n">
        <v>2.3</v>
      </c>
      <c r="U20" s="65" t="n">
        <v>84.8</v>
      </c>
      <c r="V20" s="66" t="n">
        <v>-51.7233158504189</v>
      </c>
      <c r="W20" s="72"/>
      <c r="X20" s="82"/>
      <c r="Z20" s="72"/>
      <c r="AA20" s="65"/>
      <c r="AB20" s="147"/>
    </row>
    <row r="21" customFormat="false" ht="15" hidden="false" customHeight="true" outlineLevel="0" collapsed="false">
      <c r="A21" s="31" t="n">
        <v>10067</v>
      </c>
      <c r="B21" s="73" t="s">
        <v>162</v>
      </c>
      <c r="C21" s="73" t="s">
        <v>162</v>
      </c>
      <c r="E21" s="73" t="s">
        <v>74</v>
      </c>
      <c r="F21" s="73" t="s">
        <v>191</v>
      </c>
      <c r="G21" s="73" t="s">
        <v>76</v>
      </c>
      <c r="H21" s="146" t="n">
        <v>1.65</v>
      </c>
      <c r="I21" s="66" t="n">
        <v>2.06666666666667</v>
      </c>
      <c r="J21" s="146" t="n">
        <v>47.9032258064516</v>
      </c>
      <c r="K21" s="66" t="n">
        <v>0.798387096774193</v>
      </c>
      <c r="L21" s="66"/>
      <c r="M21" s="66"/>
      <c r="N21" s="66"/>
      <c r="O21" s="66" t="n">
        <v>2.06666666666667</v>
      </c>
      <c r="P21" s="65" t="n">
        <v>47.9032258064516</v>
      </c>
      <c r="Q21" s="66" t="n">
        <v>0.798387096774193</v>
      </c>
      <c r="R21" s="97" t="n">
        <v>3</v>
      </c>
      <c r="S21" s="73" t="s">
        <v>162</v>
      </c>
      <c r="T21" s="66" t="n">
        <v>1.2</v>
      </c>
      <c r="U21" s="65" t="n">
        <v>83.5</v>
      </c>
      <c r="V21" s="66" t="n">
        <v>-42.6308672976628</v>
      </c>
      <c r="W21" s="72"/>
      <c r="X21" s="82"/>
      <c r="Z21" s="72"/>
      <c r="AA21" s="65"/>
      <c r="AB21" s="147"/>
    </row>
    <row r="22" customFormat="false" ht="15" hidden="false" customHeight="true" outlineLevel="0" collapsed="false">
      <c r="A22" s="31" t="n">
        <v>10068</v>
      </c>
      <c r="B22" s="73" t="s">
        <v>162</v>
      </c>
      <c r="C22" s="73" t="s">
        <v>162</v>
      </c>
      <c r="D22" s="73" t="s">
        <v>191</v>
      </c>
      <c r="E22" s="73" t="s">
        <v>76</v>
      </c>
      <c r="F22" s="73" t="s">
        <v>192</v>
      </c>
      <c r="G22" s="73" t="s">
        <v>78</v>
      </c>
      <c r="H22" s="146" t="n">
        <v>5.9</v>
      </c>
      <c r="I22" s="66" t="n">
        <v>4.55</v>
      </c>
      <c r="J22" s="146" t="n">
        <v>77.8021978021978</v>
      </c>
      <c r="K22" s="66" t="n">
        <v>1.2967032967033</v>
      </c>
      <c r="L22" s="66"/>
      <c r="M22" s="66"/>
      <c r="N22" s="66"/>
      <c r="O22" s="66" t="n">
        <v>4.55</v>
      </c>
      <c r="P22" s="65" t="n">
        <v>77.8021978021978</v>
      </c>
      <c r="Q22" s="66" t="n">
        <v>1.2967032967033</v>
      </c>
      <c r="R22" s="97" t="n">
        <v>3</v>
      </c>
      <c r="S22" s="73" t="s">
        <v>162</v>
      </c>
      <c r="T22" s="66" t="n">
        <v>4.2</v>
      </c>
      <c r="U22" s="65" t="n">
        <v>77.7</v>
      </c>
      <c r="V22" s="66" t="n">
        <v>0.131528702957299</v>
      </c>
      <c r="W22" s="72"/>
      <c r="X22" s="82"/>
      <c r="Z22" s="72"/>
      <c r="AA22" s="65"/>
      <c r="AB22" s="147"/>
    </row>
    <row r="23" customFormat="false" ht="15" hidden="false" customHeight="true" outlineLevel="0" collapsed="false">
      <c r="A23" s="31" t="n">
        <v>10796</v>
      </c>
      <c r="B23" s="73" t="s">
        <v>162</v>
      </c>
      <c r="C23" s="73" t="s">
        <v>162</v>
      </c>
      <c r="D23" s="73" t="s">
        <v>192</v>
      </c>
      <c r="E23" s="73" t="s">
        <v>78</v>
      </c>
      <c r="F23" s="73" t="s">
        <v>492</v>
      </c>
      <c r="G23" s="73" t="s">
        <v>85</v>
      </c>
      <c r="H23" s="146" t="n">
        <v>5</v>
      </c>
      <c r="I23" s="66" t="n">
        <v>3.675</v>
      </c>
      <c r="J23" s="146" t="n">
        <v>81.6326530612245</v>
      </c>
      <c r="K23" s="66" t="n">
        <v>1.36054421768707</v>
      </c>
      <c r="L23" s="66"/>
      <c r="M23" s="66"/>
      <c r="N23" s="66"/>
      <c r="O23" s="66" t="n">
        <v>3.675</v>
      </c>
      <c r="P23" s="65" t="n">
        <v>81.6326530612245</v>
      </c>
      <c r="Q23" s="66" t="n">
        <v>1.36054421768707</v>
      </c>
      <c r="R23" s="97" t="n">
        <v>3</v>
      </c>
      <c r="S23" s="73" t="s">
        <v>162</v>
      </c>
      <c r="T23" s="66" t="n">
        <v>3.8</v>
      </c>
      <c r="U23" s="65" t="n">
        <v>77.1</v>
      </c>
      <c r="V23" s="66" t="n">
        <v>5.87892744646497</v>
      </c>
      <c r="W23" s="72"/>
      <c r="X23" s="82"/>
      <c r="Z23" s="72"/>
      <c r="AA23" s="65"/>
      <c r="AB23" s="147"/>
    </row>
    <row r="24" customFormat="false" ht="15" hidden="false" customHeight="true" outlineLevel="0" collapsed="false">
      <c r="A24" s="31" t="n">
        <v>10792</v>
      </c>
      <c r="B24" s="73" t="s">
        <v>162</v>
      </c>
      <c r="C24" s="73" t="s">
        <v>162</v>
      </c>
      <c r="D24" s="73" t="s">
        <v>492</v>
      </c>
      <c r="E24" s="73" t="s">
        <v>85</v>
      </c>
      <c r="F24" s="73" t="s">
        <v>195</v>
      </c>
      <c r="G24" s="73" t="s">
        <v>87</v>
      </c>
      <c r="H24" s="146" t="n">
        <v>1.95</v>
      </c>
      <c r="I24" s="66" t="n">
        <v>1.34166666666667</v>
      </c>
      <c r="J24" s="146" t="n">
        <v>87.2049689440995</v>
      </c>
      <c r="K24" s="66" t="n">
        <v>1.45341614906833</v>
      </c>
      <c r="L24" s="66"/>
      <c r="M24" s="66"/>
      <c r="N24" s="66"/>
      <c r="O24" s="66" t="n">
        <v>1.34166666666667</v>
      </c>
      <c r="P24" s="65" t="n">
        <v>87.2049689440995</v>
      </c>
      <c r="Q24" s="66" t="n">
        <v>1.45341614906833</v>
      </c>
      <c r="R24" s="97" t="n">
        <v>3</v>
      </c>
      <c r="S24" s="73" t="s">
        <v>162</v>
      </c>
      <c r="T24" s="66" t="n">
        <v>1.3</v>
      </c>
      <c r="U24" s="65" t="n">
        <v>85.4</v>
      </c>
      <c r="V24" s="66" t="n">
        <v>2.11354677295023</v>
      </c>
      <c r="W24" s="72"/>
      <c r="X24" s="82"/>
      <c r="Z24" s="72"/>
      <c r="AA24" s="65"/>
      <c r="AB24" s="147"/>
    </row>
    <row r="25" customFormat="false" ht="15" hidden="false" customHeight="true" outlineLevel="0" collapsed="false">
      <c r="A25" s="31" t="n">
        <v>10071</v>
      </c>
      <c r="B25" s="73" t="s">
        <v>162</v>
      </c>
      <c r="C25" s="73" t="s">
        <v>162</v>
      </c>
      <c r="D25" s="73" t="s">
        <v>195</v>
      </c>
      <c r="E25" s="73" t="s">
        <v>87</v>
      </c>
      <c r="G25" s="73" t="s">
        <v>88</v>
      </c>
      <c r="H25" s="146" t="n">
        <v>2.5</v>
      </c>
      <c r="I25" s="66" t="n">
        <v>2.1</v>
      </c>
      <c r="J25" s="146" t="n">
        <v>71.4285714285714</v>
      </c>
      <c r="K25" s="66" t="n">
        <v>1.19047619047619</v>
      </c>
      <c r="L25" s="66"/>
      <c r="M25" s="66"/>
      <c r="N25" s="66"/>
      <c r="O25" s="66" t="n">
        <v>2.1</v>
      </c>
      <c r="P25" s="65" t="n">
        <v>71.4285714285714</v>
      </c>
      <c r="Q25" s="66" t="n">
        <v>1.19047619047619</v>
      </c>
      <c r="R25" s="97" t="n">
        <v>2</v>
      </c>
      <c r="S25" s="73" t="s">
        <v>162</v>
      </c>
      <c r="T25" s="66" t="n">
        <v>1.8</v>
      </c>
      <c r="U25" s="65" t="n">
        <v>88.7</v>
      </c>
      <c r="V25" s="66" t="n">
        <v>-19.4717345788372</v>
      </c>
      <c r="W25" s="72"/>
      <c r="X25" s="82"/>
      <c r="Z25" s="72"/>
      <c r="AA25" s="65"/>
      <c r="AB25" s="147"/>
    </row>
    <row r="26" customFormat="false" ht="15" hidden="false" customHeight="true" outlineLevel="0" collapsed="false">
      <c r="A26" s="31" t="n">
        <v>10072</v>
      </c>
      <c r="B26" s="73" t="s">
        <v>162</v>
      </c>
      <c r="C26" s="73" t="s">
        <v>162</v>
      </c>
      <c r="E26" s="73" t="s">
        <v>88</v>
      </c>
      <c r="F26" s="73" t="s">
        <v>194</v>
      </c>
      <c r="G26" s="73" t="s">
        <v>90</v>
      </c>
      <c r="H26" s="146" t="n">
        <v>12.55</v>
      </c>
      <c r="I26" s="66" t="n">
        <v>8.35</v>
      </c>
      <c r="J26" s="146" t="n">
        <v>90.1796407185628</v>
      </c>
      <c r="K26" s="66" t="n">
        <v>1.50299401197605</v>
      </c>
      <c r="L26" s="66"/>
      <c r="M26" s="66"/>
      <c r="N26" s="66"/>
      <c r="O26" s="66" t="n">
        <v>8.35</v>
      </c>
      <c r="P26" s="65" t="n">
        <v>90.1796407185628</v>
      </c>
      <c r="Q26" s="66" t="n">
        <v>1.50299401197605</v>
      </c>
      <c r="R26" s="97" t="n">
        <v>2</v>
      </c>
      <c r="S26" s="73" t="s">
        <v>162</v>
      </c>
      <c r="T26" s="66" t="n">
        <v>8.4</v>
      </c>
      <c r="U26" s="65" t="n">
        <v>87.1</v>
      </c>
      <c r="V26" s="66" t="n">
        <v>3.53575283417089</v>
      </c>
      <c r="W26" s="72"/>
      <c r="X26" s="82"/>
      <c r="Z26" s="72"/>
      <c r="AA26" s="65"/>
      <c r="AB26" s="147"/>
    </row>
    <row r="27" customFormat="false" ht="15" hidden="false" customHeight="true" outlineLevel="0" collapsed="false">
      <c r="A27" s="31" t="n">
        <v>10073</v>
      </c>
      <c r="B27" s="73" t="s">
        <v>162</v>
      </c>
      <c r="C27" s="73" t="s">
        <v>162</v>
      </c>
      <c r="D27" s="73" t="s">
        <v>194</v>
      </c>
      <c r="E27" s="73" t="s">
        <v>90</v>
      </c>
      <c r="G27" s="73" t="s">
        <v>91</v>
      </c>
      <c r="H27" s="146" t="n">
        <v>3.15000000000001</v>
      </c>
      <c r="I27" s="66" t="n">
        <v>2.08333333333333</v>
      </c>
      <c r="J27" s="146" t="n">
        <v>90.7200000000001</v>
      </c>
      <c r="K27" s="66" t="n">
        <v>1.512</v>
      </c>
      <c r="L27" s="66"/>
      <c r="M27" s="66"/>
      <c r="N27" s="66"/>
      <c r="O27" s="66" t="n">
        <v>2.08333333333333</v>
      </c>
      <c r="P27" s="65" t="n">
        <v>90.7200000000001</v>
      </c>
      <c r="Q27" s="66" t="n">
        <v>1.512</v>
      </c>
      <c r="R27" s="97" t="n">
        <v>2</v>
      </c>
      <c r="S27" s="73" t="s">
        <v>162</v>
      </c>
      <c r="T27" s="66" t="n">
        <v>1.9</v>
      </c>
      <c r="U27" s="65" t="n">
        <v>97.9</v>
      </c>
      <c r="V27" s="66" t="n">
        <v>-7.3340143003063</v>
      </c>
      <c r="W27" s="72"/>
      <c r="X27" s="82"/>
      <c r="Z27" s="72"/>
      <c r="AA27" s="65"/>
      <c r="AB27" s="147"/>
    </row>
    <row r="28" customFormat="false" ht="15" hidden="false" customHeight="true" outlineLevel="0" collapsed="false">
      <c r="A28" s="31" t="n">
        <v>10074</v>
      </c>
      <c r="B28" s="73" t="s">
        <v>162</v>
      </c>
      <c r="C28" s="73" t="s">
        <v>162</v>
      </c>
      <c r="E28" s="73" t="s">
        <v>91</v>
      </c>
      <c r="F28" s="73" t="s">
        <v>196</v>
      </c>
      <c r="G28" s="73" t="s">
        <v>93</v>
      </c>
      <c r="H28" s="146" t="n">
        <v>4.24999999999999</v>
      </c>
      <c r="I28" s="66" t="n">
        <v>3.05833333333333</v>
      </c>
      <c r="J28" s="146" t="n">
        <v>83.3787465940053</v>
      </c>
      <c r="K28" s="66" t="n">
        <v>1.38964577656676</v>
      </c>
      <c r="L28" s="66"/>
      <c r="M28" s="66"/>
      <c r="N28" s="66"/>
      <c r="O28" s="66" t="n">
        <v>3.05833333333333</v>
      </c>
      <c r="P28" s="65" t="n">
        <v>83.3787465940053</v>
      </c>
      <c r="Q28" s="66" t="n">
        <v>1.38964577656676</v>
      </c>
      <c r="R28" s="97" t="n">
        <v>2</v>
      </c>
      <c r="S28" s="73" t="s">
        <v>162</v>
      </c>
      <c r="T28" s="66" t="n">
        <v>2.68154761904762</v>
      </c>
      <c r="U28" s="65" t="n">
        <v>92</v>
      </c>
      <c r="V28" s="66" t="n">
        <v>-9.37092761521162</v>
      </c>
      <c r="W28" s="72"/>
      <c r="X28" s="82"/>
      <c r="Z28" s="72"/>
      <c r="AA28" s="65"/>
      <c r="AB28" s="147"/>
    </row>
    <row r="29" customFormat="false" ht="15" hidden="false" customHeight="true" outlineLevel="0" collapsed="false">
      <c r="A29" s="31" t="n">
        <v>10248</v>
      </c>
      <c r="B29" s="73" t="s">
        <v>162</v>
      </c>
      <c r="C29" s="73" t="s">
        <v>162</v>
      </c>
      <c r="D29" s="73" t="s">
        <v>196</v>
      </c>
      <c r="E29" s="73" t="s">
        <v>93</v>
      </c>
      <c r="F29" s="73" t="s">
        <v>200</v>
      </c>
      <c r="G29" s="73" t="s">
        <v>201</v>
      </c>
      <c r="H29" s="146" t="n">
        <v>4.15</v>
      </c>
      <c r="I29" s="66" t="n">
        <v>2.76666666666667</v>
      </c>
      <c r="J29" s="146" t="n">
        <v>90</v>
      </c>
      <c r="K29" s="66" t="n">
        <v>1.5</v>
      </c>
      <c r="L29" s="66"/>
      <c r="M29" s="66"/>
      <c r="N29" s="66"/>
      <c r="O29" s="66" t="n">
        <v>2.76666666666667</v>
      </c>
      <c r="P29" s="65" t="n">
        <v>90</v>
      </c>
      <c r="Q29" s="66" t="n">
        <v>1.5</v>
      </c>
      <c r="R29" s="97" t="n">
        <v>2</v>
      </c>
      <c r="S29" s="73" t="s">
        <v>162</v>
      </c>
      <c r="T29" s="66" t="n">
        <v>2.61845238095238</v>
      </c>
      <c r="U29" s="65" t="n">
        <v>92</v>
      </c>
      <c r="V29" s="66" t="n">
        <v>-2.17391304347831</v>
      </c>
      <c r="W29" s="72"/>
      <c r="X29" s="82"/>
      <c r="Z29" s="72"/>
      <c r="AA29" s="65"/>
      <c r="AB29" s="147"/>
    </row>
    <row r="30" customFormat="false" ht="15" hidden="false" customHeight="true" outlineLevel="0" collapsed="false">
      <c r="A30" s="31" t="n">
        <v>10075</v>
      </c>
      <c r="B30" s="73" t="s">
        <v>162</v>
      </c>
      <c r="C30" s="73" t="s">
        <v>162</v>
      </c>
      <c r="D30" s="73" t="s">
        <v>200</v>
      </c>
      <c r="E30" s="73" t="s">
        <v>201</v>
      </c>
      <c r="F30" s="73" t="s">
        <v>174</v>
      </c>
      <c r="G30" s="73" t="s">
        <v>100</v>
      </c>
      <c r="H30" s="146" t="n">
        <v>4.65000000000001</v>
      </c>
      <c r="I30" s="66" t="n">
        <v>3.38333333333333</v>
      </c>
      <c r="J30" s="146" t="n">
        <v>82.4630541871922</v>
      </c>
      <c r="K30" s="66" t="n">
        <v>1.3743842364532</v>
      </c>
      <c r="L30" s="66"/>
      <c r="M30" s="66"/>
      <c r="N30" s="66"/>
      <c r="O30" s="66" t="n">
        <v>3.38333333333333</v>
      </c>
      <c r="P30" s="65" t="n">
        <v>82.4630541871922</v>
      </c>
      <c r="Q30" s="66" t="n">
        <v>1.3743842364532</v>
      </c>
      <c r="R30" s="97" t="n">
        <v>2</v>
      </c>
      <c r="S30" s="73" t="s">
        <v>162</v>
      </c>
      <c r="T30" s="66" t="n">
        <v>3.8</v>
      </c>
      <c r="U30" s="65" t="n">
        <v>91.1</v>
      </c>
      <c r="V30" s="66" t="n">
        <v>-9.48073085928406</v>
      </c>
      <c r="W30" s="72"/>
      <c r="X30" s="82"/>
      <c r="Z30" s="72"/>
      <c r="AA30" s="65"/>
      <c r="AB30" s="147"/>
    </row>
    <row r="31" customFormat="false" ht="15" hidden="false" customHeight="true" outlineLevel="0" collapsed="false">
      <c r="A31" s="31" t="n">
        <v>10027</v>
      </c>
      <c r="B31" s="73" t="s">
        <v>162</v>
      </c>
      <c r="C31" s="73" t="s">
        <v>162</v>
      </c>
      <c r="D31" s="73" t="s">
        <v>174</v>
      </c>
      <c r="E31" s="73" t="s">
        <v>100</v>
      </c>
      <c r="F31" s="73" t="s">
        <v>195</v>
      </c>
      <c r="G31" s="73" t="s">
        <v>102</v>
      </c>
      <c r="H31" s="146" t="n">
        <v>11.5</v>
      </c>
      <c r="I31" s="66" t="n">
        <v>8.825</v>
      </c>
      <c r="J31" s="146" t="n">
        <v>78.1869688385269</v>
      </c>
      <c r="K31" s="66" t="n">
        <v>1.30311614730878</v>
      </c>
      <c r="L31" s="66"/>
      <c r="M31" s="66"/>
      <c r="N31" s="66"/>
      <c r="O31" s="66" t="n">
        <v>8.825</v>
      </c>
      <c r="P31" s="65" t="n">
        <v>78.1869688385269</v>
      </c>
      <c r="Q31" s="66" t="n">
        <v>1.30311614730878</v>
      </c>
      <c r="R31" s="97" t="n">
        <v>2</v>
      </c>
      <c r="S31" s="73" t="s">
        <v>162</v>
      </c>
      <c r="T31" s="66" t="n">
        <v>6.5</v>
      </c>
      <c r="U31" s="65" t="n">
        <v>89.4</v>
      </c>
      <c r="V31" s="66" t="n">
        <v>-12.542540449075</v>
      </c>
      <c r="W31" s="72"/>
      <c r="X31" s="82"/>
      <c r="Z31" s="72"/>
      <c r="AA31" s="65"/>
      <c r="AB31" s="147"/>
    </row>
    <row r="32" customFormat="false" ht="15" hidden="false" customHeight="true" outlineLevel="0" collapsed="false">
      <c r="A32" s="31" t="n">
        <v>10777</v>
      </c>
      <c r="B32" s="73" t="s">
        <v>162</v>
      </c>
      <c r="C32" s="73" t="s">
        <v>162</v>
      </c>
      <c r="D32" s="73" t="s">
        <v>195</v>
      </c>
      <c r="E32" s="73" t="s">
        <v>102</v>
      </c>
      <c r="F32" s="73" t="s">
        <v>174</v>
      </c>
      <c r="G32" s="73" t="s">
        <v>100</v>
      </c>
      <c r="H32" s="146" t="n">
        <v>11.35</v>
      </c>
      <c r="I32" s="66"/>
      <c r="J32" s="146"/>
      <c r="K32" s="66"/>
      <c r="L32" s="66" t="n">
        <v>8.61666666666667</v>
      </c>
      <c r="M32" s="146" t="n">
        <v>79.0328820116054</v>
      </c>
      <c r="N32" s="66" t="n">
        <v>1.31721470019342</v>
      </c>
      <c r="O32" s="66" t="n">
        <v>8.61666666666667</v>
      </c>
      <c r="P32" s="65" t="n">
        <v>79.0328820116054</v>
      </c>
      <c r="Q32" s="66" t="n">
        <v>1.31721470019342</v>
      </c>
      <c r="R32" s="97" t="n">
        <v>2</v>
      </c>
      <c r="S32" s="73" t="s">
        <v>162</v>
      </c>
      <c r="T32" s="66" t="n">
        <v>6.4</v>
      </c>
      <c r="U32" s="65" t="n">
        <v>90.7</v>
      </c>
      <c r="V32" s="66" t="n">
        <v>-100</v>
      </c>
      <c r="W32" s="72"/>
      <c r="X32" s="82"/>
      <c r="Z32" s="72"/>
      <c r="AA32" s="65"/>
      <c r="AB32" s="147"/>
    </row>
    <row r="33" customFormat="false" ht="15" hidden="false" customHeight="true" outlineLevel="0" collapsed="false">
      <c r="A33" s="31" t="n">
        <v>10781</v>
      </c>
      <c r="B33" s="73" t="s">
        <v>162</v>
      </c>
      <c r="C33" s="73" t="s">
        <v>162</v>
      </c>
      <c r="D33" s="73" t="s">
        <v>174</v>
      </c>
      <c r="E33" s="73" t="s">
        <v>100</v>
      </c>
      <c r="F33" s="73" t="s">
        <v>200</v>
      </c>
      <c r="G33" s="73" t="s">
        <v>201</v>
      </c>
      <c r="H33" s="146" t="n">
        <v>4.65</v>
      </c>
      <c r="I33" s="146"/>
      <c r="J33" s="146"/>
      <c r="K33" s="146"/>
      <c r="L33" s="66" t="n">
        <v>3.44166666666667</v>
      </c>
      <c r="M33" s="146" t="n">
        <v>81.0653753026634</v>
      </c>
      <c r="N33" s="66" t="n">
        <v>1.35108958837772</v>
      </c>
      <c r="O33" s="66" t="n">
        <v>3.44166666666667</v>
      </c>
      <c r="P33" s="65" t="n">
        <v>81.0653753026634</v>
      </c>
      <c r="Q33" s="66" t="n">
        <v>1.35108958837772</v>
      </c>
      <c r="R33" s="97" t="n">
        <v>2</v>
      </c>
      <c r="S33" s="73" t="s">
        <v>162</v>
      </c>
      <c r="T33" s="66" t="n">
        <v>4.2</v>
      </c>
      <c r="U33" s="65" t="n">
        <v>82.4</v>
      </c>
      <c r="V33" s="66" t="n">
        <v>-1.61969016667061</v>
      </c>
      <c r="W33" s="72"/>
      <c r="X33" s="82"/>
      <c r="Z33" s="72"/>
      <c r="AA33" s="65"/>
      <c r="AB33" s="147"/>
    </row>
    <row r="34" customFormat="false" ht="15" hidden="false" customHeight="true" outlineLevel="0" collapsed="false">
      <c r="A34" s="31" t="n">
        <v>10785</v>
      </c>
      <c r="B34" s="73" t="s">
        <v>162</v>
      </c>
      <c r="C34" s="73" t="s">
        <v>162</v>
      </c>
      <c r="D34" s="73" t="s">
        <v>200</v>
      </c>
      <c r="E34" s="73" t="s">
        <v>201</v>
      </c>
      <c r="F34" s="73" t="s">
        <v>196</v>
      </c>
      <c r="G34" s="73" t="s">
        <v>93</v>
      </c>
      <c r="H34" s="146" t="n">
        <v>4.1</v>
      </c>
      <c r="I34" s="146"/>
      <c r="J34" s="146"/>
      <c r="K34" s="146"/>
      <c r="L34" s="66" t="n">
        <v>2.90833333333333</v>
      </c>
      <c r="M34" s="146" t="n">
        <v>84.5845272206304</v>
      </c>
      <c r="N34" s="66" t="n">
        <v>1.40974212034384</v>
      </c>
      <c r="O34" s="66" t="n">
        <v>2.90833333333333</v>
      </c>
      <c r="P34" s="65" t="n">
        <v>84.5845272206304</v>
      </c>
      <c r="Q34" s="66" t="n">
        <v>1.40974212034384</v>
      </c>
      <c r="R34" s="97" t="n">
        <v>2</v>
      </c>
      <c r="S34" s="73" t="s">
        <v>162</v>
      </c>
      <c r="T34" s="66" t="n">
        <v>2.50555555555556</v>
      </c>
      <c r="U34" s="65" t="n">
        <v>88.7</v>
      </c>
      <c r="V34" s="66" t="n">
        <v>-4.63976638034907</v>
      </c>
      <c r="W34" s="72"/>
      <c r="X34" s="82"/>
      <c r="Z34" s="72"/>
      <c r="AA34" s="65"/>
      <c r="AB34" s="147"/>
    </row>
    <row r="35" customFormat="false" ht="15" hidden="false" customHeight="true" outlineLevel="0" collapsed="false">
      <c r="A35" s="31" t="n">
        <v>10786</v>
      </c>
      <c r="B35" s="73" t="s">
        <v>162</v>
      </c>
      <c r="C35" s="73" t="s">
        <v>162</v>
      </c>
      <c r="D35" s="73" t="s">
        <v>196</v>
      </c>
      <c r="E35" s="73" t="s">
        <v>93</v>
      </c>
      <c r="G35" s="73" t="s">
        <v>91</v>
      </c>
      <c r="H35" s="146" t="n">
        <v>4.9</v>
      </c>
      <c r="I35" s="146"/>
      <c r="J35" s="146"/>
      <c r="K35" s="146"/>
      <c r="L35" s="66" t="n">
        <v>3.96666666666667</v>
      </c>
      <c r="M35" s="146" t="n">
        <v>74.1176470588235</v>
      </c>
      <c r="N35" s="66" t="n">
        <v>1.23529411764706</v>
      </c>
      <c r="O35" s="66" t="n">
        <v>3.96666666666667</v>
      </c>
      <c r="P35" s="65" t="n">
        <v>74.1176470588235</v>
      </c>
      <c r="Q35" s="66" t="n">
        <v>1.23529411764706</v>
      </c>
      <c r="R35" s="97" t="n">
        <v>2</v>
      </c>
      <c r="S35" s="73" t="s">
        <v>162</v>
      </c>
      <c r="T35" s="66" t="n">
        <v>2.99444444444445</v>
      </c>
      <c r="U35" s="65" t="n">
        <v>88.7</v>
      </c>
      <c r="V35" s="66" t="n">
        <v>-16.4400822335699</v>
      </c>
      <c r="W35" s="72"/>
      <c r="X35" s="82"/>
      <c r="Z35" s="72"/>
      <c r="AA35" s="65"/>
      <c r="AB35" s="147"/>
    </row>
    <row r="36" customFormat="false" ht="15" hidden="false" customHeight="true" outlineLevel="0" collapsed="false">
      <c r="A36" s="31" t="n">
        <v>10787</v>
      </c>
      <c r="B36" s="73" t="s">
        <v>162</v>
      </c>
      <c r="C36" s="73" t="s">
        <v>162</v>
      </c>
      <c r="E36" s="73" t="s">
        <v>91</v>
      </c>
      <c r="F36" s="73" t="s">
        <v>194</v>
      </c>
      <c r="G36" s="73" t="s">
        <v>90</v>
      </c>
      <c r="H36" s="146" t="n">
        <v>2.15</v>
      </c>
      <c r="I36" s="146"/>
      <c r="J36" s="146"/>
      <c r="K36" s="146"/>
      <c r="L36" s="66" t="n">
        <v>1.95833333333333</v>
      </c>
      <c r="M36" s="146" t="n">
        <v>65.8723404255319</v>
      </c>
      <c r="N36" s="66" t="n">
        <v>1.09787234042553</v>
      </c>
      <c r="O36" s="66" t="n">
        <v>1.95833333333333</v>
      </c>
      <c r="P36" s="65" t="n">
        <v>65.8723404255319</v>
      </c>
      <c r="Q36" s="66" t="n">
        <v>1.09787234042553</v>
      </c>
      <c r="R36" s="97" t="n">
        <v>2</v>
      </c>
      <c r="S36" s="73" t="s">
        <v>162</v>
      </c>
      <c r="T36" s="66" t="n">
        <v>1.9</v>
      </c>
      <c r="U36" s="65" t="n">
        <v>97.9</v>
      </c>
      <c r="V36" s="66" t="n">
        <v>-32.7146675939408</v>
      </c>
      <c r="W36" s="72"/>
      <c r="X36" s="82"/>
      <c r="Z36" s="72"/>
      <c r="AA36" s="65"/>
      <c r="AB36" s="147"/>
    </row>
    <row r="37" customFormat="false" ht="15" hidden="false" customHeight="true" outlineLevel="0" collapsed="false">
      <c r="A37" s="31" t="n">
        <v>10788</v>
      </c>
      <c r="B37" s="73" t="s">
        <v>162</v>
      </c>
      <c r="C37" s="73" t="s">
        <v>162</v>
      </c>
      <c r="D37" s="73" t="s">
        <v>194</v>
      </c>
      <c r="E37" s="73" t="s">
        <v>90</v>
      </c>
      <c r="G37" s="73" t="s">
        <v>88</v>
      </c>
      <c r="H37" s="146" t="n">
        <v>13.25</v>
      </c>
      <c r="I37" s="146"/>
      <c r="J37" s="146"/>
      <c r="K37" s="146"/>
      <c r="L37" s="66" t="n">
        <v>10.5666666666667</v>
      </c>
      <c r="M37" s="146" t="n">
        <v>75.2365930599369</v>
      </c>
      <c r="N37" s="66" t="n">
        <v>1.25394321766562</v>
      </c>
      <c r="O37" s="66" t="n">
        <v>10.5666666666667</v>
      </c>
      <c r="P37" s="65" t="n">
        <v>75.2365930599369</v>
      </c>
      <c r="Q37" s="66" t="n">
        <v>1.25394321766562</v>
      </c>
      <c r="R37" s="97" t="n">
        <v>2</v>
      </c>
      <c r="S37" s="73" t="s">
        <v>162</v>
      </c>
      <c r="T37" s="66" t="n">
        <v>8.5</v>
      </c>
      <c r="U37" s="65" t="n">
        <v>86.1</v>
      </c>
      <c r="V37" s="66" t="n">
        <v>-12.6171973752185</v>
      </c>
      <c r="W37" s="72"/>
      <c r="X37" s="82"/>
      <c r="Z37" s="72"/>
      <c r="AA37" s="65"/>
      <c r="AB37" s="147"/>
    </row>
    <row r="38" customFormat="false" ht="15" hidden="false" customHeight="true" outlineLevel="0" collapsed="false">
      <c r="A38" s="31" t="n">
        <v>10789</v>
      </c>
      <c r="B38" s="73" t="s">
        <v>162</v>
      </c>
      <c r="C38" s="73" t="s">
        <v>162</v>
      </c>
      <c r="E38" s="73" t="s">
        <v>88</v>
      </c>
      <c r="F38" s="73" t="s">
        <v>195</v>
      </c>
      <c r="G38" s="73" t="s">
        <v>87</v>
      </c>
      <c r="H38" s="146" t="n">
        <v>2.05</v>
      </c>
      <c r="I38" s="146"/>
      <c r="J38" s="146"/>
      <c r="K38" s="146"/>
      <c r="L38" s="66" t="n">
        <v>1.83333333333333</v>
      </c>
      <c r="M38" s="146" t="n">
        <v>67.0909090909091</v>
      </c>
      <c r="N38" s="66" t="n">
        <v>1.11818181818182</v>
      </c>
      <c r="O38" s="66" t="n">
        <v>1.83333333333333</v>
      </c>
      <c r="P38" s="65" t="n">
        <v>67.0909090909091</v>
      </c>
      <c r="Q38" s="66" t="n">
        <v>1.11818181818182</v>
      </c>
      <c r="R38" s="97" t="n">
        <v>2</v>
      </c>
      <c r="S38" s="73" t="s">
        <v>162</v>
      </c>
      <c r="T38" s="66" t="n">
        <v>1.9</v>
      </c>
      <c r="U38" s="65" t="n">
        <v>84</v>
      </c>
      <c r="V38" s="66" t="n">
        <v>-20.1298701298701</v>
      </c>
      <c r="W38" s="72"/>
      <c r="X38" s="82"/>
      <c r="Z38" s="72"/>
      <c r="AA38" s="65"/>
      <c r="AB38" s="147"/>
    </row>
    <row r="39" customFormat="false" ht="15" hidden="false" customHeight="true" outlineLevel="0" collapsed="false">
      <c r="A39" s="31" t="n">
        <v>10791</v>
      </c>
      <c r="B39" s="73" t="s">
        <v>162</v>
      </c>
      <c r="C39" s="73" t="s">
        <v>162</v>
      </c>
      <c r="D39" s="73" t="s">
        <v>195</v>
      </c>
      <c r="E39" s="73" t="s">
        <v>87</v>
      </c>
      <c r="F39" s="73" t="s">
        <v>492</v>
      </c>
      <c r="G39" s="73" t="s">
        <v>85</v>
      </c>
      <c r="H39" s="146" t="n">
        <v>1.75</v>
      </c>
      <c r="I39" s="146"/>
      <c r="J39" s="146"/>
      <c r="K39" s="146"/>
      <c r="L39" s="66" t="n">
        <v>1.45</v>
      </c>
      <c r="M39" s="146" t="n">
        <v>72.4137931034483</v>
      </c>
      <c r="N39" s="66" t="n">
        <v>1.20689655172414</v>
      </c>
      <c r="O39" s="66" t="n">
        <v>1.45</v>
      </c>
      <c r="P39" s="65" t="n">
        <v>72.4137931034483</v>
      </c>
      <c r="Q39" s="66" t="n">
        <v>1.20689655172414</v>
      </c>
      <c r="R39" s="97" t="n">
        <v>3</v>
      </c>
      <c r="S39" s="73" t="s">
        <v>162</v>
      </c>
      <c r="T39" s="66" t="n">
        <v>1.5</v>
      </c>
      <c r="U39" s="65" t="n">
        <v>74</v>
      </c>
      <c r="V39" s="66" t="n">
        <v>-2.14352283317801</v>
      </c>
      <c r="W39" s="72"/>
      <c r="X39" s="82"/>
      <c r="Z39" s="72"/>
      <c r="AA39" s="65"/>
      <c r="AB39" s="147"/>
    </row>
    <row r="40" customFormat="false" ht="15" hidden="false" customHeight="true" outlineLevel="0" collapsed="false">
      <c r="A40" s="31" t="n">
        <v>10237</v>
      </c>
      <c r="B40" s="73" t="s">
        <v>162</v>
      </c>
      <c r="C40" s="73" t="s">
        <v>162</v>
      </c>
      <c r="D40" s="73" t="s">
        <v>492</v>
      </c>
      <c r="E40" s="73" t="s">
        <v>85</v>
      </c>
      <c r="F40" s="73" t="s">
        <v>192</v>
      </c>
      <c r="G40" s="73" t="s">
        <v>78</v>
      </c>
      <c r="H40" s="146" t="n">
        <v>5.3</v>
      </c>
      <c r="I40" s="146"/>
      <c r="J40" s="146"/>
      <c r="K40" s="146"/>
      <c r="L40" s="66" t="n">
        <v>3.71666666666667</v>
      </c>
      <c r="M40" s="146" t="n">
        <v>85.5605381165919</v>
      </c>
      <c r="N40" s="66" t="n">
        <v>1.42600896860987</v>
      </c>
      <c r="O40" s="66" t="n">
        <v>3.71666666666667</v>
      </c>
      <c r="P40" s="65" t="n">
        <v>85.5605381165919</v>
      </c>
      <c r="Q40" s="66" t="n">
        <v>1.42600896860987</v>
      </c>
      <c r="R40" s="97" t="n">
        <v>3</v>
      </c>
      <c r="S40" s="73" t="s">
        <v>162</v>
      </c>
      <c r="T40" s="66" t="n">
        <v>3.2</v>
      </c>
      <c r="U40" s="65" t="n">
        <v>91.5</v>
      </c>
      <c r="V40" s="66" t="n">
        <v>-6.49121517312358</v>
      </c>
      <c r="W40" s="72"/>
      <c r="X40" s="82"/>
      <c r="Z40" s="72"/>
      <c r="AA40" s="65"/>
      <c r="AB40" s="147"/>
    </row>
    <row r="41" customFormat="false" ht="15" hidden="false" customHeight="true" outlineLevel="0" collapsed="false">
      <c r="A41" s="31" t="n">
        <v>10797</v>
      </c>
      <c r="B41" s="73" t="s">
        <v>162</v>
      </c>
      <c r="C41" s="73" t="s">
        <v>162</v>
      </c>
      <c r="D41" s="73" t="s">
        <v>192</v>
      </c>
      <c r="E41" s="73" t="s">
        <v>78</v>
      </c>
      <c r="F41" s="73" t="s">
        <v>191</v>
      </c>
      <c r="G41" s="73" t="s">
        <v>76</v>
      </c>
      <c r="H41" s="146" t="n">
        <v>5.5</v>
      </c>
      <c r="I41" s="146"/>
      <c r="J41" s="146"/>
      <c r="K41" s="146"/>
      <c r="L41" s="66" t="n">
        <v>7.56666666666667</v>
      </c>
      <c r="M41" s="146" t="n">
        <v>43.6123348017621</v>
      </c>
      <c r="N41" s="66" t="n">
        <v>0.726872246696035</v>
      </c>
      <c r="O41" s="66" t="n">
        <v>7.56666666666667</v>
      </c>
      <c r="P41" s="65" t="n">
        <v>43.6123348017621</v>
      </c>
      <c r="Q41" s="66" t="n">
        <v>0.726872246696035</v>
      </c>
      <c r="R41" s="97" t="n">
        <v>3</v>
      </c>
      <c r="S41" s="73" t="s">
        <v>162</v>
      </c>
      <c r="T41" s="66" t="n">
        <v>4</v>
      </c>
      <c r="U41" s="65" t="n">
        <v>81.6</v>
      </c>
      <c r="V41" s="66" t="n">
        <v>-46.5535112723504</v>
      </c>
      <c r="W41" s="72"/>
      <c r="X41" s="82"/>
      <c r="Z41" s="72"/>
      <c r="AA41" s="65"/>
      <c r="AB41" s="147"/>
    </row>
    <row r="42" customFormat="false" ht="15" hidden="false" customHeight="true" outlineLevel="0" collapsed="false">
      <c r="A42" s="31" t="n">
        <v>10804</v>
      </c>
      <c r="B42" s="73" t="s">
        <v>162</v>
      </c>
      <c r="C42" s="73" t="s">
        <v>162</v>
      </c>
      <c r="D42" s="73" t="s">
        <v>191</v>
      </c>
      <c r="E42" s="73" t="s">
        <v>76</v>
      </c>
      <c r="G42" s="73" t="s">
        <v>74</v>
      </c>
      <c r="H42" s="146" t="n">
        <v>1.95</v>
      </c>
      <c r="I42" s="146"/>
      <c r="J42" s="146"/>
      <c r="K42" s="146"/>
      <c r="L42" s="66" t="n">
        <v>1.96666666666667</v>
      </c>
      <c r="M42" s="146" t="n">
        <v>59.4915254237288</v>
      </c>
      <c r="N42" s="66" t="n">
        <v>0.991525423728813</v>
      </c>
      <c r="O42" s="66" t="n">
        <v>1.96666666666667</v>
      </c>
      <c r="P42" s="65" t="n">
        <v>59.4915254237288</v>
      </c>
      <c r="Q42" s="66" t="n">
        <v>0.991525423728813</v>
      </c>
      <c r="R42" s="97" t="n">
        <v>3</v>
      </c>
      <c r="S42" s="73" t="s">
        <v>162</v>
      </c>
      <c r="T42" s="66" t="n">
        <v>1.3</v>
      </c>
      <c r="U42" s="65" t="n">
        <v>77.1</v>
      </c>
      <c r="V42" s="66" t="n">
        <v>-22.8384884257733</v>
      </c>
      <c r="W42" s="72"/>
      <c r="X42" s="82"/>
      <c r="Z42" s="72"/>
      <c r="AA42" s="65"/>
      <c r="AB42" s="147"/>
    </row>
    <row r="43" customFormat="false" ht="15" hidden="false" customHeight="true" outlineLevel="0" collapsed="false">
      <c r="A43" s="31" t="n">
        <v>10066</v>
      </c>
      <c r="B43" s="73" t="s">
        <v>162</v>
      </c>
      <c r="C43" s="73" t="s">
        <v>162</v>
      </c>
      <c r="E43" s="73" t="s">
        <v>74</v>
      </c>
      <c r="F43" s="73" t="s">
        <v>189</v>
      </c>
      <c r="G43" s="73" t="s">
        <v>73</v>
      </c>
      <c r="H43" s="146" t="n">
        <v>2.6</v>
      </c>
      <c r="I43" s="146"/>
      <c r="J43" s="146"/>
      <c r="K43" s="146"/>
      <c r="L43" s="66" t="n">
        <v>2.65833333333333</v>
      </c>
      <c r="M43" s="146" t="n">
        <v>58.6833855799373</v>
      </c>
      <c r="N43" s="66" t="n">
        <v>0.978056426332289</v>
      </c>
      <c r="O43" s="66" t="n">
        <v>2.65833333333333</v>
      </c>
      <c r="P43" s="65" t="n">
        <v>58.6833855799373</v>
      </c>
      <c r="Q43" s="66" t="n">
        <v>0.978056426332289</v>
      </c>
      <c r="R43" s="97" t="n">
        <v>3</v>
      </c>
      <c r="S43" s="73" t="s">
        <v>162</v>
      </c>
      <c r="T43" s="66" t="n">
        <v>2.4</v>
      </c>
      <c r="U43" s="65" t="n">
        <v>81.3</v>
      </c>
      <c r="V43" s="66" t="n">
        <v>-27.8187139238163</v>
      </c>
      <c r="W43" s="72"/>
      <c r="X43" s="82"/>
      <c r="Z43" s="72"/>
      <c r="AA43" s="65"/>
      <c r="AB43" s="147"/>
    </row>
    <row r="44" customFormat="false" ht="15" hidden="false" customHeight="true" outlineLevel="0" collapsed="false">
      <c r="A44" s="31" t="n">
        <v>10065</v>
      </c>
      <c r="B44" s="73" t="s">
        <v>162</v>
      </c>
      <c r="C44" s="73" t="s">
        <v>162</v>
      </c>
      <c r="D44" s="73" t="s">
        <v>189</v>
      </c>
      <c r="E44" s="73" t="s">
        <v>73</v>
      </c>
      <c r="F44" s="73" t="s">
        <v>188</v>
      </c>
      <c r="G44" s="73" t="s">
        <v>71</v>
      </c>
      <c r="H44" s="146" t="n">
        <v>3.6</v>
      </c>
      <c r="I44" s="146"/>
      <c r="J44" s="146"/>
      <c r="K44" s="146"/>
      <c r="L44" s="66" t="n">
        <v>4.30833333333333</v>
      </c>
      <c r="M44" s="146" t="n">
        <v>50.1353965183753</v>
      </c>
      <c r="N44" s="66" t="n">
        <v>0.835589941972921</v>
      </c>
      <c r="O44" s="66" t="n">
        <v>4.30833333333333</v>
      </c>
      <c r="P44" s="65" t="n">
        <v>50.1353965183753</v>
      </c>
      <c r="Q44" s="66" t="n">
        <v>0.835589941972921</v>
      </c>
      <c r="R44" s="97" t="n">
        <v>4</v>
      </c>
      <c r="S44" s="73" t="s">
        <v>162</v>
      </c>
      <c r="T44" s="66" t="n">
        <v>1.8</v>
      </c>
      <c r="U44" s="65" t="n">
        <v>85.3</v>
      </c>
      <c r="V44" s="66" t="n">
        <v>-41.224623073417</v>
      </c>
      <c r="W44" s="72"/>
      <c r="X44" s="82"/>
      <c r="Z44" s="72"/>
      <c r="AA44" s="65"/>
      <c r="AB44" s="147"/>
    </row>
    <row r="45" customFormat="false" ht="15" hidden="false" customHeight="true" outlineLevel="0" collapsed="false">
      <c r="A45" s="31" t="n">
        <v>10064</v>
      </c>
      <c r="B45" s="73" t="s">
        <v>162</v>
      </c>
      <c r="C45" s="73" t="s">
        <v>162</v>
      </c>
      <c r="D45" s="73" t="s">
        <v>188</v>
      </c>
      <c r="E45" s="73" t="s">
        <v>71</v>
      </c>
      <c r="F45" s="73" t="s">
        <v>185</v>
      </c>
      <c r="G45" s="73" t="s">
        <v>491</v>
      </c>
      <c r="H45" s="146" t="n">
        <v>8.5</v>
      </c>
      <c r="I45" s="146"/>
      <c r="J45" s="146"/>
      <c r="K45" s="146"/>
      <c r="L45" s="66" t="n">
        <v>7.23333333333333</v>
      </c>
      <c r="M45" s="146" t="n">
        <v>70.5069124423963</v>
      </c>
      <c r="N45" s="66" t="n">
        <v>1.17511520737327</v>
      </c>
      <c r="O45" s="66" t="n">
        <v>7.23333333333333</v>
      </c>
      <c r="P45" s="65" t="n">
        <v>70.5069124423963</v>
      </c>
      <c r="Q45" s="66" t="n">
        <v>1.17511520737327</v>
      </c>
      <c r="R45" s="97" t="n">
        <v>4</v>
      </c>
      <c r="S45" s="73" t="s">
        <v>162</v>
      </c>
      <c r="T45" s="66" t="n">
        <v>5.9</v>
      </c>
      <c r="U45" s="65" t="n">
        <v>83.5</v>
      </c>
      <c r="V45" s="66" t="n">
        <v>-15.5605839013218</v>
      </c>
      <c r="W45" s="72"/>
      <c r="X45" s="82"/>
      <c r="Z45" s="72"/>
      <c r="AA45" s="65"/>
      <c r="AB45" s="147"/>
    </row>
    <row r="46" customFormat="false" ht="15" hidden="false" customHeight="true" outlineLevel="0" collapsed="false">
      <c r="A46" s="31" t="n">
        <v>10819</v>
      </c>
      <c r="B46" s="73" t="s">
        <v>162</v>
      </c>
      <c r="C46" s="73" t="s">
        <v>162</v>
      </c>
      <c r="D46" s="73" t="s">
        <v>185</v>
      </c>
      <c r="E46" s="73" t="s">
        <v>491</v>
      </c>
      <c r="G46" s="73" t="s">
        <v>66</v>
      </c>
      <c r="H46" s="146" t="n">
        <v>5.65</v>
      </c>
      <c r="I46" s="146"/>
      <c r="J46" s="146"/>
      <c r="K46" s="146"/>
      <c r="L46" s="66" t="n">
        <v>6.50833333333333</v>
      </c>
      <c r="M46" s="146" t="n">
        <v>52.0870678617157</v>
      </c>
      <c r="N46" s="66" t="n">
        <v>0.868117797695262</v>
      </c>
      <c r="O46" s="66" t="n">
        <v>6.50833333333333</v>
      </c>
      <c r="P46" s="65" t="n">
        <v>52.0870678617157</v>
      </c>
      <c r="Q46" s="66" t="n">
        <v>0.868117797695262</v>
      </c>
      <c r="R46" s="97" t="n">
        <v>4</v>
      </c>
      <c r="S46" s="73" t="s">
        <v>162</v>
      </c>
      <c r="T46" s="66" t="n">
        <v>4</v>
      </c>
      <c r="U46" s="65" t="n">
        <v>80.2</v>
      </c>
      <c r="V46" s="66" t="n">
        <v>-35.0535313444941</v>
      </c>
      <c r="W46" s="72"/>
      <c r="X46" s="82"/>
      <c r="Z46" s="72"/>
      <c r="AA46" s="65"/>
      <c r="AB46" s="147"/>
    </row>
    <row r="47" customFormat="false" ht="15" hidden="false" customHeight="true" outlineLevel="0" collapsed="false">
      <c r="A47" s="31" t="n">
        <v>10845</v>
      </c>
      <c r="B47" s="73" t="s">
        <v>162</v>
      </c>
      <c r="C47" s="73" t="s">
        <v>162</v>
      </c>
      <c r="E47" s="73" t="s">
        <v>66</v>
      </c>
      <c r="G47" s="73" t="s">
        <v>65</v>
      </c>
      <c r="H47" s="146" t="n">
        <v>1.1</v>
      </c>
      <c r="I47" s="146"/>
      <c r="J47" s="146"/>
      <c r="K47" s="146"/>
      <c r="L47" s="66" t="n">
        <v>1.13333333333333</v>
      </c>
      <c r="M47" s="146" t="n">
        <v>58.2352941176471</v>
      </c>
      <c r="N47" s="66" t="n">
        <v>0.970588235294119</v>
      </c>
      <c r="O47" s="66" t="n">
        <v>1.13333333333333</v>
      </c>
      <c r="P47" s="65" t="n">
        <v>58.2352941176471</v>
      </c>
      <c r="Q47" s="66" t="n">
        <v>0.970588235294119</v>
      </c>
      <c r="R47" s="97" t="n">
        <v>4</v>
      </c>
      <c r="S47" s="73" t="s">
        <v>162</v>
      </c>
      <c r="T47" s="66" t="n">
        <v>1.26382978723404</v>
      </c>
      <c r="U47" s="65" t="n">
        <v>59.2</v>
      </c>
      <c r="V47" s="66" t="n">
        <v>-1.62957074721768</v>
      </c>
      <c r="W47" s="72"/>
      <c r="X47" s="82"/>
      <c r="Z47" s="72"/>
      <c r="AA47" s="65"/>
      <c r="AB47" s="147"/>
    </row>
    <row r="48" customFormat="false" ht="15" hidden="false" customHeight="true" outlineLevel="0" collapsed="false">
      <c r="A48" s="31" t="n">
        <v>10817</v>
      </c>
      <c r="B48" s="73" t="s">
        <v>162</v>
      </c>
      <c r="C48" s="73" t="s">
        <v>162</v>
      </c>
      <c r="E48" s="73" t="s">
        <v>65</v>
      </c>
      <c r="F48" s="73" t="s">
        <v>184</v>
      </c>
      <c r="G48" s="73" t="s">
        <v>64</v>
      </c>
      <c r="H48" s="146" t="n">
        <v>1.25</v>
      </c>
      <c r="I48" s="146"/>
      <c r="J48" s="146"/>
      <c r="K48" s="146"/>
      <c r="L48" s="66" t="n">
        <v>0.883333333333333</v>
      </c>
      <c r="M48" s="146" t="n">
        <v>84.9056603773585</v>
      </c>
      <c r="N48" s="66" t="n">
        <v>1.41509433962264</v>
      </c>
      <c r="O48" s="66" t="n">
        <v>0.883333333333333</v>
      </c>
      <c r="P48" s="65" t="n">
        <v>84.9056603773585</v>
      </c>
      <c r="Q48" s="66" t="n">
        <v>1.41509433962264</v>
      </c>
      <c r="R48" s="97" t="n">
        <v>4</v>
      </c>
      <c r="S48" s="73" t="s">
        <v>162</v>
      </c>
      <c r="T48" s="66" t="n">
        <v>1.43617021276596</v>
      </c>
      <c r="U48" s="65" t="n">
        <v>59.2</v>
      </c>
      <c r="V48" s="66" t="n">
        <v>43.4217236104029</v>
      </c>
      <c r="W48" s="72"/>
      <c r="X48" s="82"/>
      <c r="Z48" s="72"/>
      <c r="AA48" s="65"/>
      <c r="AB48" s="147"/>
    </row>
    <row r="49" customFormat="false" ht="15" hidden="false" customHeight="true" outlineLevel="0" collapsed="false">
      <c r="A49" s="31" t="n">
        <v>10820</v>
      </c>
      <c r="B49" s="73" t="s">
        <v>162</v>
      </c>
      <c r="C49" s="73" t="s">
        <v>162</v>
      </c>
      <c r="D49" s="73" t="s">
        <v>184</v>
      </c>
      <c r="E49" s="73" t="s">
        <v>64</v>
      </c>
      <c r="F49" s="73" t="s">
        <v>183</v>
      </c>
      <c r="G49" s="73" t="s">
        <v>62</v>
      </c>
      <c r="H49" s="146" t="n">
        <v>6.2</v>
      </c>
      <c r="I49" s="146"/>
      <c r="J49" s="146"/>
      <c r="K49" s="146"/>
      <c r="L49" s="66" t="n">
        <v>4.15833333333333</v>
      </c>
      <c r="M49" s="146" t="n">
        <v>89.4589178356714</v>
      </c>
      <c r="N49" s="66" t="n">
        <v>1.49098196392786</v>
      </c>
      <c r="O49" s="66" t="n">
        <v>4.15833333333333</v>
      </c>
      <c r="P49" s="65" t="n">
        <v>89.4589178356714</v>
      </c>
      <c r="Q49" s="66" t="n">
        <v>1.49098196392786</v>
      </c>
      <c r="R49" s="97" t="n">
        <v>4</v>
      </c>
      <c r="S49" s="73" t="s">
        <v>162</v>
      </c>
      <c r="T49" s="66" t="n">
        <v>22.3</v>
      </c>
      <c r="U49" s="65" t="n">
        <v>16</v>
      </c>
      <c r="V49" s="66" t="n">
        <v>459.118236472946</v>
      </c>
      <c r="W49" s="72"/>
      <c r="X49" s="82"/>
      <c r="Z49" s="72"/>
      <c r="AA49" s="65"/>
      <c r="AB49" s="147"/>
    </row>
    <row r="50" customFormat="false" ht="15" hidden="false" customHeight="true" outlineLevel="0" collapsed="false">
      <c r="A50" s="31" t="n">
        <v>10159</v>
      </c>
      <c r="B50" s="73" t="s">
        <v>162</v>
      </c>
      <c r="C50" s="73" t="s">
        <v>162</v>
      </c>
      <c r="D50" s="73" t="s">
        <v>183</v>
      </c>
      <c r="E50" s="73" t="s">
        <v>62</v>
      </c>
      <c r="F50" s="73" t="s">
        <v>262</v>
      </c>
      <c r="G50" s="73" t="s">
        <v>60</v>
      </c>
      <c r="H50" s="146" t="n">
        <v>2.2</v>
      </c>
      <c r="I50" s="146"/>
      <c r="J50" s="146"/>
      <c r="K50" s="146"/>
      <c r="L50" s="66" t="n">
        <v>1.54166666666667</v>
      </c>
      <c r="M50" s="146" t="n">
        <v>85.6216216216215</v>
      </c>
      <c r="N50" s="66" t="n">
        <v>1.42702702702702</v>
      </c>
      <c r="O50" s="66" t="n">
        <v>1.54166666666667</v>
      </c>
      <c r="P50" s="65" t="n">
        <v>85.6216216216215</v>
      </c>
      <c r="Q50" s="66" t="n">
        <v>1.42702702702702</v>
      </c>
      <c r="R50" s="97" t="n">
        <v>4</v>
      </c>
      <c r="S50" s="73" t="s">
        <v>162</v>
      </c>
      <c r="T50" s="66" t="n">
        <v>5.2</v>
      </c>
      <c r="U50" s="65" t="n">
        <v>23.1</v>
      </c>
      <c r="V50" s="66" t="n">
        <v>270.65637065637</v>
      </c>
      <c r="W50" s="72"/>
      <c r="X50" s="82"/>
      <c r="Z50" s="72"/>
      <c r="AA50" s="65"/>
      <c r="AB50" s="147"/>
    </row>
    <row r="51" customFormat="false" ht="15" hidden="false" customHeight="true" outlineLevel="0" collapsed="false">
      <c r="A51" s="31" t="n">
        <v>10824</v>
      </c>
      <c r="B51" s="73" t="s">
        <v>162</v>
      </c>
      <c r="C51" s="73" t="s">
        <v>162</v>
      </c>
      <c r="D51" s="73" t="s">
        <v>262</v>
      </c>
      <c r="E51" s="73" t="s">
        <v>60</v>
      </c>
      <c r="F51" s="73" t="s">
        <v>490</v>
      </c>
      <c r="G51" s="73" t="s">
        <v>58</v>
      </c>
      <c r="H51" s="146" t="n">
        <v>2.05</v>
      </c>
      <c r="I51" s="146"/>
      <c r="J51" s="146"/>
      <c r="K51" s="146"/>
      <c r="L51" s="66" t="n">
        <v>1.61666666666667</v>
      </c>
      <c r="M51" s="146" t="n">
        <v>76.0824742268043</v>
      </c>
      <c r="N51" s="66" t="n">
        <v>1.2680412371134</v>
      </c>
      <c r="O51" s="66" t="n">
        <v>1.61666666666667</v>
      </c>
      <c r="P51" s="65" t="n">
        <v>76.0824742268043</v>
      </c>
      <c r="Q51" s="66" t="n">
        <v>1.2680412371134</v>
      </c>
      <c r="R51" s="97" t="n">
        <v>3</v>
      </c>
      <c r="S51" s="73" t="s">
        <v>162</v>
      </c>
      <c r="T51" s="66" t="n">
        <v>7.1</v>
      </c>
      <c r="U51" s="65" t="n">
        <v>17.3</v>
      </c>
      <c r="V51" s="66" t="n">
        <v>339.78308801621</v>
      </c>
      <c r="W51" s="72"/>
      <c r="X51" s="82"/>
      <c r="Z51" s="72"/>
      <c r="AA51" s="65"/>
      <c r="AB51" s="147"/>
    </row>
    <row r="52" customFormat="false" ht="15" hidden="false" customHeight="true" outlineLevel="0" collapsed="false">
      <c r="A52" s="31" t="n">
        <v>10506</v>
      </c>
      <c r="B52" s="73" t="s">
        <v>162</v>
      </c>
      <c r="C52" s="73" t="s">
        <v>162</v>
      </c>
      <c r="D52" s="73" t="s">
        <v>490</v>
      </c>
      <c r="E52" s="73" t="s">
        <v>58</v>
      </c>
      <c r="F52" s="73" t="s">
        <v>268</v>
      </c>
      <c r="G52" s="73" t="s">
        <v>493</v>
      </c>
      <c r="H52" s="146" t="n">
        <v>0.950000000000003</v>
      </c>
      <c r="I52" s="146"/>
      <c r="J52" s="146"/>
      <c r="K52" s="146"/>
      <c r="L52" s="66" t="n">
        <v>0.683333333333333</v>
      </c>
      <c r="M52" s="146" t="n">
        <v>83.4146341463417</v>
      </c>
      <c r="N52" s="66" t="n">
        <v>1.39024390243903</v>
      </c>
      <c r="O52" s="66" t="n">
        <v>0.683333333333333</v>
      </c>
      <c r="P52" s="65" t="n">
        <v>83.4146341463417</v>
      </c>
      <c r="Q52" s="66" t="n">
        <v>1.39024390243903</v>
      </c>
      <c r="R52" s="97" t="n">
        <v>2</v>
      </c>
      <c r="S52" s="73" t="s">
        <v>162</v>
      </c>
      <c r="T52" s="66" t="n">
        <v>2.64146341463416</v>
      </c>
      <c r="U52" s="65" t="n">
        <v>20.9</v>
      </c>
      <c r="V52" s="66" t="n">
        <v>299.113082039913</v>
      </c>
      <c r="W52" s="72"/>
      <c r="X52" s="82"/>
      <c r="Z52" s="72"/>
      <c r="AA52" s="65"/>
      <c r="AB52" s="147"/>
    </row>
    <row r="53" customFormat="false" ht="15" hidden="false" customHeight="true" outlineLevel="0" collapsed="false">
      <c r="A53" s="31" t="n">
        <v>10507</v>
      </c>
      <c r="B53" s="73" t="s">
        <v>162</v>
      </c>
      <c r="C53" s="73" t="s">
        <v>162</v>
      </c>
      <c r="D53" s="73" t="s">
        <v>268</v>
      </c>
      <c r="E53" s="73" t="s">
        <v>493</v>
      </c>
      <c r="F53" s="73" t="s">
        <v>179</v>
      </c>
      <c r="G53" s="73" t="s">
        <v>489</v>
      </c>
      <c r="H53" s="146" t="n">
        <v>5.2</v>
      </c>
      <c r="I53" s="146"/>
      <c r="J53" s="146"/>
      <c r="K53" s="146"/>
      <c r="L53" s="66" t="n">
        <v>4.45</v>
      </c>
      <c r="M53" s="146" t="n">
        <v>70.1123595505617</v>
      </c>
      <c r="N53" s="66" t="n">
        <v>1.1685393258427</v>
      </c>
      <c r="O53" s="66" t="n">
        <v>4.45</v>
      </c>
      <c r="P53" s="65" t="n">
        <v>70.1123595505617</v>
      </c>
      <c r="Q53" s="66" t="n">
        <v>1.1685393258427</v>
      </c>
      <c r="R53" s="97" t="n">
        <v>2</v>
      </c>
      <c r="S53" s="73" t="s">
        <v>162</v>
      </c>
      <c r="T53" s="66" t="n">
        <v>14.4585365853658</v>
      </c>
      <c r="U53" s="65" t="n">
        <v>20.9</v>
      </c>
      <c r="V53" s="66" t="n">
        <v>235.465835170152</v>
      </c>
      <c r="W53" s="72"/>
      <c r="X53" s="82"/>
      <c r="Z53" s="72"/>
      <c r="AA53" s="65"/>
      <c r="AB53" s="147"/>
    </row>
    <row r="54" customFormat="false" ht="15" hidden="false" customHeight="true" outlineLevel="0" collapsed="false">
      <c r="A54" s="31" t="n">
        <v>10140</v>
      </c>
      <c r="B54" s="73" t="s">
        <v>162</v>
      </c>
      <c r="C54" s="73" t="s">
        <v>162</v>
      </c>
      <c r="D54" s="73" t="s">
        <v>179</v>
      </c>
      <c r="E54" s="73" t="s">
        <v>489</v>
      </c>
      <c r="F54" s="73" t="s">
        <v>177</v>
      </c>
      <c r="G54" s="73" t="s">
        <v>488</v>
      </c>
      <c r="H54" s="146" t="n">
        <v>1.05</v>
      </c>
      <c r="I54" s="146"/>
      <c r="J54" s="146"/>
      <c r="K54" s="146"/>
      <c r="L54" s="66" t="n">
        <v>6.825</v>
      </c>
      <c r="M54" s="146" t="n">
        <v>9.23076923076921</v>
      </c>
      <c r="N54" s="66" t="n">
        <v>0.153846153846153</v>
      </c>
      <c r="O54" s="66" t="n">
        <v>6.825</v>
      </c>
      <c r="P54" s="65" t="n">
        <v>9.23076923076921</v>
      </c>
      <c r="Q54" s="66" t="n">
        <v>0.153846153846153</v>
      </c>
      <c r="R54" s="97" t="n">
        <v>2</v>
      </c>
      <c r="S54" s="73" t="s">
        <v>162</v>
      </c>
      <c r="T54" s="66" t="n">
        <v>7.4</v>
      </c>
      <c r="U54" s="65" t="n">
        <v>53.5</v>
      </c>
      <c r="V54" s="66" t="n">
        <v>-82.74622573688</v>
      </c>
      <c r="W54" s="72"/>
      <c r="X54" s="82"/>
      <c r="Z54" s="72"/>
      <c r="AA54" s="65"/>
      <c r="AB54" s="147"/>
    </row>
    <row r="55" customFormat="false" ht="15" hidden="false" customHeight="true" outlineLevel="0" collapsed="false">
      <c r="A55" s="31" t="n">
        <v>10834</v>
      </c>
      <c r="B55" s="73" t="s">
        <v>162</v>
      </c>
      <c r="C55" s="73" t="s">
        <v>162</v>
      </c>
      <c r="D55" s="73" t="s">
        <v>177</v>
      </c>
      <c r="E55" s="73" t="s">
        <v>488</v>
      </c>
      <c r="F55" s="73" t="s">
        <v>162</v>
      </c>
      <c r="G55" s="73" t="s">
        <v>266</v>
      </c>
      <c r="H55" s="146" t="n">
        <v>2.05</v>
      </c>
      <c r="I55" s="146"/>
      <c r="J55" s="146"/>
      <c r="K55" s="146"/>
      <c r="L55" s="66" t="n">
        <v>1.9</v>
      </c>
      <c r="M55" s="146" t="n">
        <v>64.7368421052631</v>
      </c>
      <c r="N55" s="66" t="n">
        <v>1.07894736842105</v>
      </c>
      <c r="O55" s="66" t="n">
        <v>1.9</v>
      </c>
      <c r="P55" s="65" t="n">
        <v>64.7368421052631</v>
      </c>
      <c r="Q55" s="66" t="n">
        <v>1.07894736842105</v>
      </c>
      <c r="R55" s="97" t="n">
        <v>2</v>
      </c>
      <c r="S55" s="73" t="s">
        <v>162</v>
      </c>
      <c r="T55" s="66" t="n">
        <v>0.461971830985915</v>
      </c>
      <c r="U55" s="65" t="n">
        <v>43.9</v>
      </c>
      <c r="V55" s="66" t="n">
        <v>47.4643328138111</v>
      </c>
      <c r="W55" s="72"/>
      <c r="X55" s="82"/>
      <c r="Z55" s="72"/>
      <c r="AA55" s="65"/>
      <c r="AB55" s="147"/>
    </row>
    <row r="56" customFormat="false" ht="15" hidden="false" customHeight="true" outlineLevel="0" collapsed="false">
      <c r="A56" s="31" t="n">
        <v>10836</v>
      </c>
      <c r="B56" s="73" t="s">
        <v>162</v>
      </c>
      <c r="C56" s="73" t="s">
        <v>162</v>
      </c>
      <c r="D56" s="73" t="s">
        <v>162</v>
      </c>
      <c r="E56" s="73" t="s">
        <v>266</v>
      </c>
      <c r="F56" s="73" t="s">
        <v>174</v>
      </c>
      <c r="G56" s="73" t="s">
        <v>49</v>
      </c>
      <c r="H56" s="146" t="n">
        <v>2.3</v>
      </c>
      <c r="I56" s="146"/>
      <c r="J56" s="146"/>
      <c r="K56" s="146"/>
      <c r="L56" s="66" t="n">
        <v>1.825</v>
      </c>
      <c r="M56" s="146" t="n">
        <v>75.6164383561645</v>
      </c>
      <c r="N56" s="66" t="n">
        <v>1.26027397260274</v>
      </c>
      <c r="O56" s="66" t="n">
        <v>1.825</v>
      </c>
      <c r="P56" s="65" t="n">
        <v>75.6164383561645</v>
      </c>
      <c r="Q56" s="66" t="n">
        <v>1.26027397260274</v>
      </c>
      <c r="R56" s="97" t="n">
        <v>4</v>
      </c>
      <c r="S56" s="73" t="s">
        <v>162</v>
      </c>
      <c r="T56" s="66" t="n">
        <v>0.51830985915493</v>
      </c>
      <c r="U56" s="65" t="n">
        <v>43.9</v>
      </c>
      <c r="V56" s="66" t="n">
        <v>72.2470122008304</v>
      </c>
      <c r="W56" s="72"/>
      <c r="X56" s="82"/>
      <c r="Z56" s="72"/>
      <c r="AA56" s="65"/>
      <c r="AB56" s="147"/>
    </row>
    <row r="57" customFormat="false" ht="15" hidden="false" customHeight="true" outlineLevel="0" collapsed="false">
      <c r="A57" s="31" t="n">
        <v>10007</v>
      </c>
      <c r="B57" s="73" t="s">
        <v>162</v>
      </c>
      <c r="C57" s="73" t="s">
        <v>162</v>
      </c>
      <c r="D57" s="73" t="s">
        <v>174</v>
      </c>
      <c r="E57" s="73" t="s">
        <v>49</v>
      </c>
      <c r="F57" s="73" t="s">
        <v>173</v>
      </c>
      <c r="G57" s="73" t="s">
        <v>47</v>
      </c>
      <c r="H57" s="146" t="n">
        <v>0.5</v>
      </c>
      <c r="I57" s="146"/>
      <c r="J57" s="146"/>
      <c r="K57" s="146"/>
      <c r="L57" s="66" t="n">
        <v>0.775</v>
      </c>
      <c r="M57" s="146" t="n">
        <v>38.7096774193548</v>
      </c>
      <c r="N57" s="66" t="n">
        <v>0.645161290322581</v>
      </c>
      <c r="O57" s="66" t="n">
        <v>0.775</v>
      </c>
      <c r="P57" s="65" t="n">
        <v>38.7096774193548</v>
      </c>
      <c r="Q57" s="66" t="n">
        <v>0.645161290322581</v>
      </c>
      <c r="R57" s="97" t="n">
        <v>3</v>
      </c>
      <c r="S57" s="73" t="s">
        <v>162</v>
      </c>
      <c r="T57" s="66" t="n">
        <v>0.112676056338028</v>
      </c>
      <c r="U57" s="65" t="n">
        <v>43.9</v>
      </c>
      <c r="V57" s="66" t="n">
        <v>-11.8230582702623</v>
      </c>
      <c r="W57" s="72"/>
      <c r="X57" s="82"/>
      <c r="Z57" s="72"/>
      <c r="AA57" s="65"/>
      <c r="AB57" s="147"/>
    </row>
    <row r="58" customFormat="false" ht="15" hidden="false" customHeight="true" outlineLevel="0" collapsed="false">
      <c r="A58" s="31" t="n">
        <v>10839</v>
      </c>
      <c r="B58" s="73" t="s">
        <v>162</v>
      </c>
      <c r="C58" s="73" t="s">
        <v>162</v>
      </c>
      <c r="D58" s="73" t="s">
        <v>173</v>
      </c>
      <c r="E58" s="73" t="s">
        <v>47</v>
      </c>
      <c r="G58" s="73" t="s">
        <v>45</v>
      </c>
      <c r="H58" s="146" t="n">
        <v>2.25</v>
      </c>
      <c r="I58" s="146"/>
      <c r="J58" s="146"/>
      <c r="K58" s="146"/>
      <c r="L58" s="66" t="n">
        <v>2.04166666666667</v>
      </c>
      <c r="M58" s="146" t="n">
        <v>66.1224489795918</v>
      </c>
      <c r="N58" s="66" t="n">
        <v>1.10204081632653</v>
      </c>
      <c r="O58" s="66" t="n">
        <v>2.04166666666667</v>
      </c>
      <c r="P58" s="65" t="n">
        <v>66.1224489795918</v>
      </c>
      <c r="Q58" s="66" t="n">
        <v>1.10204081632653</v>
      </c>
      <c r="R58" s="97" t="n">
        <v>3</v>
      </c>
      <c r="S58" s="73" t="s">
        <v>162</v>
      </c>
      <c r="T58" s="66" t="n">
        <v>0.507042253521127</v>
      </c>
      <c r="U58" s="65" t="n">
        <v>43.9</v>
      </c>
      <c r="V58" s="66" t="n">
        <v>50.6206127097764</v>
      </c>
      <c r="W58" s="72"/>
      <c r="X58" s="82"/>
      <c r="Z58" s="72"/>
      <c r="AA58" s="65"/>
      <c r="AB58" s="147"/>
    </row>
    <row r="59" customFormat="false" ht="15" hidden="false" customHeight="true" outlineLevel="0" collapsed="false">
      <c r="A59" s="31" t="n">
        <v>10840</v>
      </c>
      <c r="B59" s="73" t="s">
        <v>162</v>
      </c>
      <c r="C59" s="73" t="s">
        <v>162</v>
      </c>
      <c r="E59" s="73" t="s">
        <v>45</v>
      </c>
      <c r="F59" s="73" t="s">
        <v>172</v>
      </c>
      <c r="G59" s="73" t="s">
        <v>44</v>
      </c>
      <c r="H59" s="146" t="n">
        <v>2.7</v>
      </c>
      <c r="I59" s="146"/>
      <c r="J59" s="146"/>
      <c r="K59" s="146"/>
      <c r="L59" s="66" t="n">
        <v>2.25833333333333</v>
      </c>
      <c r="M59" s="146" t="n">
        <v>71.7343173431735</v>
      </c>
      <c r="N59" s="66" t="n">
        <v>1.19557195571956</v>
      </c>
      <c r="O59" s="66" t="n">
        <v>2.25833333333333</v>
      </c>
      <c r="P59" s="65" t="n">
        <v>71.7343173431735</v>
      </c>
      <c r="Q59" s="66" t="n">
        <v>1.19557195571956</v>
      </c>
      <c r="R59" s="97" t="n">
        <v>2</v>
      </c>
      <c r="S59" s="73" t="s">
        <v>162</v>
      </c>
      <c r="T59" s="66" t="n">
        <v>3.5</v>
      </c>
      <c r="U59" s="65" t="n">
        <v>50.7</v>
      </c>
      <c r="V59" s="66" t="n">
        <v>41.4878054105986</v>
      </c>
      <c r="W59" s="72"/>
      <c r="X59" s="82"/>
      <c r="Z59" s="72"/>
      <c r="AA59" s="65"/>
      <c r="AB59" s="147"/>
    </row>
    <row r="60" customFormat="false" ht="15" hidden="false" customHeight="true" outlineLevel="0" collapsed="false">
      <c r="A60" s="31" t="n">
        <v>10841</v>
      </c>
      <c r="B60" s="73" t="s">
        <v>162</v>
      </c>
      <c r="C60" s="73" t="s">
        <v>162</v>
      </c>
      <c r="D60" s="73" t="s">
        <v>172</v>
      </c>
      <c r="E60" s="73" t="s">
        <v>44</v>
      </c>
      <c r="F60" s="73" t="s">
        <v>170</v>
      </c>
      <c r="G60" s="73" t="s">
        <v>42</v>
      </c>
      <c r="H60" s="146" t="n">
        <v>5.95</v>
      </c>
      <c r="I60" s="146"/>
      <c r="J60" s="146"/>
      <c r="K60" s="146"/>
      <c r="L60" s="66" t="n">
        <v>6.46666666666667</v>
      </c>
      <c r="M60" s="146" t="n">
        <v>55.2061855670103</v>
      </c>
      <c r="N60" s="66" t="n">
        <v>0.920103092783504</v>
      </c>
      <c r="O60" s="66" t="n">
        <v>6.46666666666667</v>
      </c>
      <c r="P60" s="65" t="n">
        <v>55.2061855670103</v>
      </c>
      <c r="Q60" s="66" t="n">
        <v>0.920103092783504</v>
      </c>
      <c r="R60" s="97" t="n">
        <v>2</v>
      </c>
      <c r="S60" s="73" t="s">
        <v>162</v>
      </c>
      <c r="T60" s="66" t="n">
        <v>5.4</v>
      </c>
      <c r="U60" s="65" t="n">
        <v>48.1</v>
      </c>
      <c r="V60" s="66" t="n">
        <v>14.7737745675889</v>
      </c>
      <c r="W60" s="72"/>
      <c r="X60" s="82"/>
      <c r="Z60" s="72"/>
      <c r="AA60" s="65"/>
      <c r="AB60" s="147"/>
    </row>
    <row r="61" customFormat="false" ht="15" hidden="false" customHeight="true" outlineLevel="0" collapsed="false">
      <c r="A61" s="31" t="n">
        <v>10842</v>
      </c>
      <c r="B61" s="73" t="s">
        <v>162</v>
      </c>
      <c r="C61" s="73" t="s">
        <v>162</v>
      </c>
      <c r="D61" s="73" t="s">
        <v>170</v>
      </c>
      <c r="E61" s="73" t="s">
        <v>42</v>
      </c>
      <c r="F61" s="73" t="s">
        <v>168</v>
      </c>
      <c r="G61" s="73" t="s">
        <v>40</v>
      </c>
      <c r="H61" s="146" t="n">
        <v>2</v>
      </c>
      <c r="I61" s="146"/>
      <c r="J61" s="146"/>
      <c r="K61" s="146"/>
      <c r="L61" s="66" t="n">
        <v>6.88333333333333</v>
      </c>
      <c r="M61" s="146" t="n">
        <v>17.4334140435835</v>
      </c>
      <c r="N61" s="66" t="n">
        <v>0.290556900726392</v>
      </c>
      <c r="O61" s="66" t="n">
        <v>6.88333333333333</v>
      </c>
      <c r="P61" s="65" t="n">
        <v>17.4334140435835</v>
      </c>
      <c r="Q61" s="66" t="n">
        <v>0.290556900726392</v>
      </c>
      <c r="R61" s="97" t="n">
        <v>2</v>
      </c>
      <c r="S61" s="73" t="s">
        <v>162</v>
      </c>
      <c r="T61" s="66" t="n">
        <v>2.8</v>
      </c>
      <c r="U61" s="65" t="n">
        <v>30.2</v>
      </c>
      <c r="V61" s="66" t="n">
        <v>-42.2734634318426</v>
      </c>
      <c r="W61" s="72"/>
      <c r="X61" s="82"/>
      <c r="Z61" s="72"/>
      <c r="AA61" s="65"/>
      <c r="AB61" s="147"/>
    </row>
    <row r="62" customFormat="false" ht="15" hidden="false" customHeight="true" outlineLevel="0" collapsed="false">
      <c r="A62" s="31" t="n">
        <v>10001</v>
      </c>
      <c r="B62" s="73" t="s">
        <v>162</v>
      </c>
      <c r="C62" s="73" t="s">
        <v>162</v>
      </c>
      <c r="D62" s="73" t="s">
        <v>168</v>
      </c>
      <c r="E62" s="73" t="s">
        <v>40</v>
      </c>
      <c r="F62" s="73" t="s">
        <v>166</v>
      </c>
      <c r="G62" s="73" t="s">
        <v>38</v>
      </c>
      <c r="H62" s="146" t="n">
        <v>0.850000000000001</v>
      </c>
      <c r="I62" s="146"/>
      <c r="J62" s="146"/>
      <c r="K62" s="146"/>
      <c r="L62" s="66" t="n">
        <v>1.525</v>
      </c>
      <c r="M62" s="146" t="n">
        <v>33.4426229508197</v>
      </c>
      <c r="N62" s="66" t="n">
        <v>0.557377049180329</v>
      </c>
      <c r="O62" s="66" t="n">
        <v>1.525</v>
      </c>
      <c r="P62" s="65" t="n">
        <v>33.4426229508197</v>
      </c>
      <c r="Q62" s="66" t="n">
        <v>0.557377049180329</v>
      </c>
      <c r="R62" s="97" t="n">
        <v>2</v>
      </c>
      <c r="S62" s="73" t="s">
        <v>162</v>
      </c>
      <c r="T62" s="66" t="n">
        <v>0.9</v>
      </c>
      <c r="U62" s="65" t="n">
        <v>73.3</v>
      </c>
      <c r="V62" s="66" t="n">
        <v>-54.3756849238476</v>
      </c>
      <c r="W62" s="72"/>
      <c r="X62" s="82"/>
      <c r="Z62" s="72"/>
      <c r="AA62" s="65"/>
      <c r="AB62" s="147"/>
    </row>
    <row r="63" customFormat="false" ht="15" hidden="false" customHeight="true" outlineLevel="0" collapsed="false">
      <c r="A63" s="31" t="n">
        <v>10057</v>
      </c>
      <c r="B63" s="73" t="s">
        <v>445</v>
      </c>
      <c r="C63" s="73" t="s">
        <v>445</v>
      </c>
      <c r="D63" s="73" t="s">
        <v>174</v>
      </c>
      <c r="E63" s="73" t="s">
        <v>49</v>
      </c>
      <c r="F63" s="73" t="s">
        <v>162</v>
      </c>
      <c r="G63" s="73" t="s">
        <v>175</v>
      </c>
      <c r="H63" s="146" t="n">
        <v>2.09999999999999</v>
      </c>
      <c r="I63" s="66" t="n">
        <v>2.87777777777778</v>
      </c>
      <c r="J63" s="146" t="n">
        <v>43.7837837837835</v>
      </c>
      <c r="K63" s="66" t="n">
        <v>0.818626141171226</v>
      </c>
      <c r="L63" s="66"/>
      <c r="M63" s="66"/>
      <c r="N63" s="66"/>
      <c r="O63" s="66" t="n">
        <v>2.87777777777778</v>
      </c>
      <c r="P63" s="65" t="n">
        <v>43.7837837837835</v>
      </c>
      <c r="Q63" s="66" t="n">
        <v>0.818626141171226</v>
      </c>
      <c r="R63" s="97" t="n">
        <v>4</v>
      </c>
      <c r="S63" s="73" t="s">
        <v>445</v>
      </c>
      <c r="V63" s="66" t="s">
        <v>494</v>
      </c>
      <c r="W63" s="81"/>
      <c r="X63" s="82"/>
      <c r="Z63" s="72"/>
      <c r="AA63" s="65"/>
      <c r="AB63" s="147"/>
    </row>
    <row r="64" customFormat="false" ht="15" hidden="false" customHeight="true" outlineLevel="0" collapsed="false">
      <c r="A64" s="31" t="n">
        <v>10512</v>
      </c>
      <c r="B64" s="73" t="s">
        <v>445</v>
      </c>
      <c r="C64" s="73" t="s">
        <v>445</v>
      </c>
      <c r="D64" s="73" t="s">
        <v>162</v>
      </c>
      <c r="E64" s="73" t="s">
        <v>175</v>
      </c>
      <c r="F64" s="73" t="s">
        <v>254</v>
      </c>
      <c r="G64" s="73" t="s">
        <v>255</v>
      </c>
      <c r="H64" s="146" t="n">
        <v>5.40000000000002</v>
      </c>
      <c r="I64" s="66" t="n">
        <v>3.28888888888889</v>
      </c>
      <c r="J64" s="146" t="n">
        <v>98.5135135135138</v>
      </c>
      <c r="K64" s="66" t="n">
        <v>1.6418918918919</v>
      </c>
      <c r="L64" s="66"/>
      <c r="M64" s="66"/>
      <c r="N64" s="66"/>
      <c r="O64" s="66" t="n">
        <v>3.28888888888889</v>
      </c>
      <c r="P64" s="65" t="n">
        <v>98.5135135135138</v>
      </c>
      <c r="Q64" s="66" t="n">
        <v>1.6418918918919</v>
      </c>
      <c r="R64" s="97" t="n">
        <v>2</v>
      </c>
      <c r="S64" s="73" t="s">
        <v>445</v>
      </c>
      <c r="V64" s="66" t="s">
        <v>494</v>
      </c>
      <c r="W64" s="81"/>
      <c r="X64" s="82"/>
      <c r="Z64" s="72"/>
      <c r="AA64" s="65"/>
      <c r="AB64" s="147"/>
    </row>
    <row r="65" customFormat="false" ht="15" hidden="false" customHeight="true" outlineLevel="0" collapsed="false">
      <c r="A65" s="31" t="n">
        <v>10825</v>
      </c>
      <c r="B65" s="73" t="s">
        <v>445</v>
      </c>
      <c r="C65" s="73" t="s">
        <v>445</v>
      </c>
      <c r="D65" s="73" t="s">
        <v>254</v>
      </c>
      <c r="E65" s="73" t="s">
        <v>255</v>
      </c>
      <c r="F65" s="73" t="s">
        <v>256</v>
      </c>
      <c r="G65" s="73" t="s">
        <v>257</v>
      </c>
      <c r="H65" s="146" t="n">
        <v>8.06666666666668</v>
      </c>
      <c r="I65" s="66" t="n">
        <v>4.66666666666667</v>
      </c>
      <c r="J65" s="146" t="n">
        <v>103.714285714286</v>
      </c>
      <c r="K65" s="66" t="n">
        <v>1.72857142857143</v>
      </c>
      <c r="L65" s="66"/>
      <c r="M65" s="66"/>
      <c r="N65" s="66"/>
      <c r="O65" s="66" t="n">
        <v>4.66666666666667</v>
      </c>
      <c r="P65" s="65" t="n">
        <v>103.714285714286</v>
      </c>
      <c r="Q65" s="66" t="n">
        <v>1.72857142857143</v>
      </c>
      <c r="R65" s="97" t="n">
        <v>2</v>
      </c>
      <c r="S65" s="73" t="s">
        <v>445</v>
      </c>
      <c r="V65" s="66" t="s">
        <v>494</v>
      </c>
      <c r="W65" s="81"/>
      <c r="X65" s="82"/>
      <c r="Z65" s="72"/>
      <c r="AA65" s="65"/>
      <c r="AB65" s="147"/>
    </row>
    <row r="66" customFormat="false" ht="15" hidden="false" customHeight="true" outlineLevel="0" collapsed="false">
      <c r="A66" s="31" t="n">
        <v>10821</v>
      </c>
      <c r="B66" s="73" t="s">
        <v>445</v>
      </c>
      <c r="C66" s="73" t="s">
        <v>445</v>
      </c>
      <c r="D66" s="73" t="s">
        <v>256</v>
      </c>
      <c r="E66" s="73" t="s">
        <v>257</v>
      </c>
      <c r="F66" s="73" t="s">
        <v>184</v>
      </c>
      <c r="G66" s="73" t="s">
        <v>64</v>
      </c>
      <c r="H66" s="146" t="n">
        <v>6.23333333333333</v>
      </c>
      <c r="I66" s="66" t="n">
        <v>4.44444444444445</v>
      </c>
      <c r="J66" s="146" t="n">
        <v>84.15</v>
      </c>
      <c r="K66" s="66" t="n">
        <v>1.4025</v>
      </c>
      <c r="L66" s="66"/>
      <c r="M66" s="66"/>
      <c r="N66" s="66"/>
      <c r="O66" s="66" t="n">
        <v>4.44444444444445</v>
      </c>
      <c r="P66" s="65" t="n">
        <v>84.15</v>
      </c>
      <c r="Q66" s="66" t="n">
        <v>1.4025</v>
      </c>
      <c r="R66" s="97" t="n">
        <v>3</v>
      </c>
      <c r="S66" s="73" t="s">
        <v>445</v>
      </c>
      <c r="V66" s="66" t="s">
        <v>494</v>
      </c>
      <c r="W66" s="81"/>
      <c r="X66" s="82"/>
      <c r="Z66" s="72"/>
      <c r="AA66" s="65"/>
      <c r="AB66" s="147"/>
    </row>
    <row r="67" customFormat="false" ht="15" hidden="false" customHeight="true" outlineLevel="0" collapsed="false">
      <c r="A67" s="31" t="n">
        <v>10154</v>
      </c>
      <c r="B67" s="73" t="s">
        <v>445</v>
      </c>
      <c r="C67" s="73" t="s">
        <v>445</v>
      </c>
      <c r="D67" s="73" t="s">
        <v>184</v>
      </c>
      <c r="E67" s="73" t="s">
        <v>64</v>
      </c>
      <c r="G67" s="73" t="s">
        <v>65</v>
      </c>
      <c r="H67" s="146" t="n">
        <v>1.80000000000001</v>
      </c>
      <c r="I67" s="66" t="n">
        <v>1.83333333333333</v>
      </c>
      <c r="J67" s="146" t="n">
        <v>58.9090909090913</v>
      </c>
      <c r="K67" s="66" t="n">
        <v>0.981818181818188</v>
      </c>
      <c r="L67" s="66"/>
      <c r="M67" s="66"/>
      <c r="N67" s="66"/>
      <c r="O67" s="66" t="n">
        <v>1.83333333333333</v>
      </c>
      <c r="P67" s="65" t="n">
        <v>58.9090909090913</v>
      </c>
      <c r="Q67" s="66" t="n">
        <v>0.981818181818188</v>
      </c>
      <c r="R67" s="97" t="n">
        <v>4</v>
      </c>
      <c r="S67" s="73" t="s">
        <v>445</v>
      </c>
      <c r="V67" s="66" t="s">
        <v>494</v>
      </c>
      <c r="W67" s="81"/>
      <c r="X67" s="82"/>
      <c r="Z67" s="72"/>
      <c r="AA67" s="65"/>
      <c r="AB67" s="147"/>
    </row>
    <row r="68" customFormat="false" ht="15" hidden="false" customHeight="true" outlineLevel="0" collapsed="false">
      <c r="A68" s="31" t="n">
        <v>10817</v>
      </c>
      <c r="B68" s="73" t="s">
        <v>445</v>
      </c>
      <c r="C68" s="73" t="s">
        <v>445</v>
      </c>
      <c r="E68" s="73" t="s">
        <v>65</v>
      </c>
      <c r="F68" s="73" t="s">
        <v>184</v>
      </c>
      <c r="G68" s="73" t="s">
        <v>64</v>
      </c>
      <c r="H68" s="146" t="n">
        <v>0.899999999999996</v>
      </c>
      <c r="I68" s="146"/>
      <c r="J68" s="146"/>
      <c r="K68" s="146"/>
      <c r="L68" s="66" t="n">
        <v>0.594444444444444</v>
      </c>
      <c r="M68" s="146" t="n">
        <v>90.8411214953267</v>
      </c>
      <c r="N68" s="66" t="n">
        <v>1.51401869158878</v>
      </c>
      <c r="O68" s="66" t="n">
        <v>0.594444444444444</v>
      </c>
      <c r="P68" s="65" t="n">
        <v>90.8411214953267</v>
      </c>
      <c r="Q68" s="66" t="n">
        <v>1.51401869158878</v>
      </c>
      <c r="R68" s="97" t="n">
        <v>4</v>
      </c>
      <c r="S68" s="73" t="s">
        <v>445</v>
      </c>
      <c r="V68" s="66" t="s">
        <v>494</v>
      </c>
      <c r="W68" s="81"/>
      <c r="X68" s="82"/>
      <c r="Z68" s="72"/>
      <c r="AA68" s="65"/>
      <c r="AB68" s="147"/>
    </row>
    <row r="69" customFormat="false" ht="15" hidden="false" customHeight="true" outlineLevel="0" collapsed="false">
      <c r="A69" s="31" t="n">
        <v>10159</v>
      </c>
      <c r="B69" s="73" t="s">
        <v>445</v>
      </c>
      <c r="C69" s="73" t="s">
        <v>445</v>
      </c>
      <c r="D69" s="73" t="s">
        <v>184</v>
      </c>
      <c r="E69" s="73" t="s">
        <v>64</v>
      </c>
      <c r="F69" s="73" t="s">
        <v>256</v>
      </c>
      <c r="G69" s="73" t="s">
        <v>257</v>
      </c>
      <c r="H69" s="146" t="n">
        <v>7.26666666666665</v>
      </c>
      <c r="I69" s="146"/>
      <c r="J69" s="146"/>
      <c r="K69" s="146"/>
      <c r="L69" s="66" t="n">
        <v>4.86111111111111</v>
      </c>
      <c r="M69" s="146" t="n">
        <v>89.6914285714284</v>
      </c>
      <c r="N69" s="66" t="n">
        <v>1.49485714285714</v>
      </c>
      <c r="O69" s="66" t="n">
        <v>4.86111111111111</v>
      </c>
      <c r="P69" s="65" t="n">
        <v>89.6914285714284</v>
      </c>
      <c r="Q69" s="66" t="n">
        <v>1.49485714285714</v>
      </c>
      <c r="R69" s="97" t="n">
        <v>3</v>
      </c>
      <c r="S69" s="73" t="s">
        <v>445</v>
      </c>
      <c r="V69" s="66" t="s">
        <v>494</v>
      </c>
      <c r="W69" s="81"/>
      <c r="X69" s="82"/>
      <c r="Z69" s="72"/>
      <c r="AA69" s="65"/>
      <c r="AB69" s="147"/>
    </row>
    <row r="70" customFormat="false" ht="15" hidden="false" customHeight="true" outlineLevel="0" collapsed="false">
      <c r="A70" s="31" t="n">
        <v>10161</v>
      </c>
      <c r="B70" s="73" t="s">
        <v>445</v>
      </c>
      <c r="C70" s="73" t="s">
        <v>445</v>
      </c>
      <c r="D70" s="73" t="s">
        <v>256</v>
      </c>
      <c r="E70" s="73" t="s">
        <v>257</v>
      </c>
      <c r="F70" s="73" t="s">
        <v>268</v>
      </c>
      <c r="G70" s="73" t="s">
        <v>269</v>
      </c>
      <c r="H70" s="146" t="n">
        <v>5.30000000000001</v>
      </c>
      <c r="I70" s="146"/>
      <c r="J70" s="146"/>
      <c r="K70" s="146"/>
      <c r="L70" s="66" t="n">
        <v>3.31666666666667</v>
      </c>
      <c r="M70" s="146" t="n">
        <v>95.8793969849248</v>
      </c>
      <c r="N70" s="66" t="n">
        <v>1.59798994974875</v>
      </c>
      <c r="O70" s="66" t="n">
        <v>3.31666666666667</v>
      </c>
      <c r="P70" s="65" t="n">
        <v>95.8793969849248</v>
      </c>
      <c r="Q70" s="66" t="n">
        <v>1.59798994974875</v>
      </c>
      <c r="R70" s="97" t="n">
        <v>2</v>
      </c>
      <c r="S70" s="73" t="s">
        <v>445</v>
      </c>
      <c r="V70" s="66" t="s">
        <v>494</v>
      </c>
      <c r="W70" s="81"/>
      <c r="X70" s="82"/>
      <c r="Z70" s="72"/>
      <c r="AA70" s="65"/>
      <c r="AB70" s="147"/>
    </row>
    <row r="71" customFormat="false" ht="15" hidden="false" customHeight="true" outlineLevel="0" collapsed="false">
      <c r="A71" s="31" t="n">
        <v>10507</v>
      </c>
      <c r="B71" s="73" t="s">
        <v>445</v>
      </c>
      <c r="C71" s="73" t="s">
        <v>445</v>
      </c>
      <c r="D71" s="73" t="s">
        <v>268</v>
      </c>
      <c r="E71" s="73" t="s">
        <v>269</v>
      </c>
      <c r="F71" s="73" t="s">
        <v>254</v>
      </c>
      <c r="G71" s="73" t="s">
        <v>255</v>
      </c>
      <c r="H71" s="146" t="n">
        <v>1.63333333333333</v>
      </c>
      <c r="I71" s="146"/>
      <c r="J71" s="146"/>
      <c r="K71" s="146"/>
      <c r="L71" s="66" t="n">
        <v>1.84444444444444</v>
      </c>
      <c r="M71" s="146" t="n">
        <v>53.1325301204817</v>
      </c>
      <c r="N71" s="66" t="n">
        <v>0.885542168674695</v>
      </c>
      <c r="O71" s="66" t="n">
        <v>1.84444444444444</v>
      </c>
      <c r="P71" s="65" t="n">
        <v>53.1325301204817</v>
      </c>
      <c r="Q71" s="66" t="n">
        <v>0.885542168674695</v>
      </c>
      <c r="R71" s="97" t="n">
        <v>2</v>
      </c>
      <c r="S71" s="73" t="s">
        <v>445</v>
      </c>
      <c r="V71" s="66" t="s">
        <v>494</v>
      </c>
      <c r="W71" s="81"/>
      <c r="X71" s="82"/>
      <c r="Z71" s="72"/>
      <c r="AA71" s="65"/>
      <c r="AB71" s="147"/>
    </row>
    <row r="72" customFormat="false" ht="15" hidden="false" customHeight="true" outlineLevel="0" collapsed="false">
      <c r="A72" s="31" t="n">
        <v>10835</v>
      </c>
      <c r="B72" s="73" t="s">
        <v>445</v>
      </c>
      <c r="C72" s="73" t="s">
        <v>445</v>
      </c>
      <c r="D72" s="73" t="s">
        <v>254</v>
      </c>
      <c r="E72" s="73" t="s">
        <v>255</v>
      </c>
      <c r="F72" s="73" t="s">
        <v>162</v>
      </c>
      <c r="G72" s="73" t="s">
        <v>266</v>
      </c>
      <c r="H72" s="146" t="n">
        <v>5.06666666666666</v>
      </c>
      <c r="I72" s="146"/>
      <c r="J72" s="146"/>
      <c r="K72" s="146"/>
      <c r="L72" s="66" t="n">
        <v>2.97777777777778</v>
      </c>
      <c r="M72" s="146" t="n">
        <v>102.089552238806</v>
      </c>
      <c r="N72" s="66" t="n">
        <v>1.70149253731343</v>
      </c>
      <c r="O72" s="66" t="n">
        <v>2.97777777777778</v>
      </c>
      <c r="P72" s="65" t="n">
        <v>102.089552238806</v>
      </c>
      <c r="Q72" s="66" t="n">
        <v>1.70149253731343</v>
      </c>
      <c r="R72" s="97" t="n">
        <v>2</v>
      </c>
      <c r="S72" s="73" t="s">
        <v>445</v>
      </c>
      <c r="V72" s="66" t="s">
        <v>494</v>
      </c>
      <c r="W72" s="81"/>
      <c r="X72" s="82"/>
      <c r="Z72" s="72"/>
      <c r="AA72" s="65"/>
      <c r="AB72" s="147"/>
    </row>
    <row r="73" customFormat="false" ht="15" hidden="false" customHeight="true" outlineLevel="0" collapsed="false">
      <c r="A73" s="31" t="n">
        <v>10836</v>
      </c>
      <c r="B73" s="73" t="s">
        <v>445</v>
      </c>
      <c r="C73" s="73" t="s">
        <v>445</v>
      </c>
      <c r="D73" s="73" t="s">
        <v>162</v>
      </c>
      <c r="E73" s="73" t="s">
        <v>266</v>
      </c>
      <c r="F73" s="73" t="s">
        <v>174</v>
      </c>
      <c r="G73" s="73" t="s">
        <v>49</v>
      </c>
      <c r="H73" s="146" t="n">
        <v>1.80000000000003</v>
      </c>
      <c r="I73" s="146"/>
      <c r="J73" s="146"/>
      <c r="K73" s="146"/>
      <c r="L73" s="66" t="n">
        <v>4.77777777777778</v>
      </c>
      <c r="M73" s="146" t="n">
        <v>22.6046511627911</v>
      </c>
      <c r="N73" s="66" t="n">
        <v>0.956916850625467</v>
      </c>
      <c r="O73" s="66" t="n">
        <v>4.77777777777778</v>
      </c>
      <c r="P73" s="65" t="n">
        <v>22.6046511627911</v>
      </c>
      <c r="Q73" s="66" t="n">
        <v>0.956916850625467</v>
      </c>
      <c r="R73" s="97" t="n">
        <v>4</v>
      </c>
      <c r="S73" s="73" t="s">
        <v>445</v>
      </c>
      <c r="V73" s="66" t="s">
        <v>494</v>
      </c>
      <c r="W73" s="81"/>
      <c r="X73" s="82"/>
      <c r="Z73" s="72"/>
      <c r="AA73" s="65"/>
      <c r="AB73" s="147"/>
    </row>
    <row r="74" customFormat="false" ht="15" hidden="false" customHeight="true" outlineLevel="0" collapsed="false">
      <c r="A74" s="31" t="n">
        <v>10075</v>
      </c>
      <c r="B74" s="73" t="s">
        <v>162</v>
      </c>
      <c r="C74" s="73" t="s">
        <v>162</v>
      </c>
      <c r="D74" s="73" t="s">
        <v>200</v>
      </c>
      <c r="E74" s="73" t="s">
        <v>201</v>
      </c>
      <c r="F74" s="73" t="s">
        <v>174</v>
      </c>
      <c r="G74" s="73" t="s">
        <v>100</v>
      </c>
      <c r="H74" s="146" t="n">
        <v>4.70000000000002</v>
      </c>
      <c r="I74" s="66" t="n">
        <v>3.00833333333333</v>
      </c>
      <c r="J74" s="146" t="n">
        <v>93.739612188366</v>
      </c>
      <c r="K74" s="66" t="n">
        <v>1.5623268698061</v>
      </c>
      <c r="L74" s="66"/>
      <c r="M74" s="66"/>
      <c r="N74" s="66"/>
      <c r="O74" s="66" t="n">
        <v>3.00833333333333</v>
      </c>
      <c r="P74" s="65" t="n">
        <v>93.739612188366</v>
      </c>
      <c r="Q74" s="66" t="n">
        <v>1.5623268698061</v>
      </c>
      <c r="R74" s="97" t="n">
        <v>2</v>
      </c>
      <c r="S74" s="73" t="s">
        <v>162</v>
      </c>
      <c r="T74" s="66" t="n">
        <v>3.8</v>
      </c>
      <c r="U74" s="65" t="n">
        <v>91.1</v>
      </c>
      <c r="V74" s="66" t="n">
        <v>2.89748868097256</v>
      </c>
      <c r="W74" s="81"/>
      <c r="X74" s="82"/>
      <c r="Z74" s="72"/>
      <c r="AA74" s="65"/>
      <c r="AB74" s="147"/>
    </row>
    <row r="75" customFormat="false" ht="15" hidden="false" customHeight="true" outlineLevel="0" collapsed="false">
      <c r="A75" s="31" t="n">
        <v>10027</v>
      </c>
      <c r="B75" s="73" t="s">
        <v>162</v>
      </c>
      <c r="C75" s="73" t="s">
        <v>162</v>
      </c>
      <c r="D75" s="73" t="s">
        <v>174</v>
      </c>
      <c r="E75" s="73" t="s">
        <v>100</v>
      </c>
      <c r="F75" s="73" t="s">
        <v>195</v>
      </c>
      <c r="G75" s="73" t="s">
        <v>102</v>
      </c>
      <c r="H75" s="146" t="n">
        <v>10.4</v>
      </c>
      <c r="I75" s="66" t="n">
        <v>7.03333333333333</v>
      </c>
      <c r="J75" s="146" t="n">
        <v>88.7203791469193</v>
      </c>
      <c r="K75" s="66" t="n">
        <v>1.47867298578199</v>
      </c>
      <c r="L75" s="66"/>
      <c r="M75" s="66"/>
      <c r="N75" s="66"/>
      <c r="O75" s="66" t="n">
        <v>7.03333333333333</v>
      </c>
      <c r="P75" s="65" t="n">
        <v>88.7203791469193</v>
      </c>
      <c r="Q75" s="66" t="n">
        <v>1.47867298578199</v>
      </c>
      <c r="R75" s="97" t="n">
        <v>2</v>
      </c>
      <c r="S75" s="73" t="s">
        <v>162</v>
      </c>
      <c r="T75" s="66" t="n">
        <v>6.5</v>
      </c>
      <c r="U75" s="65" t="n">
        <v>89.4</v>
      </c>
      <c r="V75" s="66" t="n">
        <v>-0.76020229651081</v>
      </c>
      <c r="W75" s="81"/>
      <c r="X75" s="82"/>
      <c r="Z75" s="72"/>
      <c r="AA75" s="65"/>
      <c r="AB75" s="147"/>
    </row>
    <row r="76" customFormat="false" ht="15" hidden="false" customHeight="true" outlineLevel="0" collapsed="false">
      <c r="A76" s="31" t="n">
        <v>10315</v>
      </c>
      <c r="B76" s="73" t="s">
        <v>162</v>
      </c>
      <c r="C76" s="73" t="s">
        <v>162</v>
      </c>
      <c r="D76" s="73" t="s">
        <v>195</v>
      </c>
      <c r="E76" s="73" t="s">
        <v>102</v>
      </c>
      <c r="G76" s="73" t="s">
        <v>204</v>
      </c>
      <c r="H76" s="146" t="n">
        <v>7.10000000000001</v>
      </c>
      <c r="I76" s="66" t="n">
        <v>5.63333333333333</v>
      </c>
      <c r="J76" s="146" t="n">
        <v>75.621301775148</v>
      </c>
      <c r="K76" s="66" t="n">
        <v>1.2603550295858</v>
      </c>
      <c r="L76" s="66"/>
      <c r="M76" s="66"/>
      <c r="N76" s="66"/>
      <c r="O76" s="66" t="n">
        <v>5.63333333333333</v>
      </c>
      <c r="P76" s="65" t="n">
        <v>75.621301775148</v>
      </c>
      <c r="Q76" s="66" t="n">
        <v>1.2603550295858</v>
      </c>
      <c r="R76" s="97" t="n">
        <v>2</v>
      </c>
      <c r="S76" s="73" t="s">
        <v>162</v>
      </c>
      <c r="T76" s="66" t="n">
        <v>5.2</v>
      </c>
      <c r="U76" s="65" t="n">
        <v>88.5</v>
      </c>
      <c r="V76" s="66" t="n">
        <v>-14.5522013840135</v>
      </c>
      <c r="W76" s="81"/>
      <c r="X76" s="82"/>
      <c r="Z76" s="72"/>
      <c r="AA76" s="65"/>
      <c r="AB76" s="147"/>
    </row>
    <row r="77" customFormat="false" ht="15" hidden="false" customHeight="true" outlineLevel="0" collapsed="false">
      <c r="A77" s="31" t="n">
        <v>10028</v>
      </c>
      <c r="B77" s="73" t="s">
        <v>162</v>
      </c>
      <c r="C77" s="73" t="s">
        <v>162</v>
      </c>
      <c r="E77" s="73" t="s">
        <v>204</v>
      </c>
      <c r="F77" s="73" t="s">
        <v>205</v>
      </c>
      <c r="G77" s="73" t="s">
        <v>206</v>
      </c>
      <c r="H77" s="146" t="n">
        <v>15.3</v>
      </c>
      <c r="I77" s="66" t="n">
        <v>12.8416666666667</v>
      </c>
      <c r="J77" s="146" t="n">
        <v>71.4860480207657</v>
      </c>
      <c r="K77" s="66" t="n">
        <v>1.25520425901782</v>
      </c>
      <c r="L77" s="66"/>
      <c r="M77" s="66"/>
      <c r="N77" s="66"/>
      <c r="O77" s="66" t="n">
        <v>12.8416666666667</v>
      </c>
      <c r="P77" s="65" t="n">
        <v>71.4860480207657</v>
      </c>
      <c r="Q77" s="66" t="n">
        <v>1.25520425901782</v>
      </c>
      <c r="R77" s="97" t="n">
        <v>2</v>
      </c>
      <c r="S77" s="73" t="s">
        <v>162</v>
      </c>
      <c r="T77" s="66" t="n">
        <v>9.9</v>
      </c>
      <c r="U77" s="65" t="n">
        <v>92.5</v>
      </c>
      <c r="V77" s="66" t="n">
        <v>-22.7177859234966</v>
      </c>
      <c r="W77" s="81"/>
      <c r="X77" s="82"/>
      <c r="Z77" s="72"/>
      <c r="AA77" s="65"/>
      <c r="AB77" s="147"/>
    </row>
    <row r="78" customFormat="false" ht="15" hidden="false" customHeight="true" outlineLevel="0" collapsed="false">
      <c r="A78" s="31" t="n">
        <v>10029</v>
      </c>
      <c r="B78" s="73" t="s">
        <v>162</v>
      </c>
      <c r="C78" s="73" t="s">
        <v>162</v>
      </c>
      <c r="D78" s="73" t="s">
        <v>205</v>
      </c>
      <c r="E78" s="73" t="s">
        <v>206</v>
      </c>
      <c r="F78" s="73" t="s">
        <v>207</v>
      </c>
      <c r="G78" s="73" t="s">
        <v>208</v>
      </c>
      <c r="H78" s="146" t="n">
        <v>17.2</v>
      </c>
      <c r="I78" s="66" t="n">
        <v>12.875</v>
      </c>
      <c r="J78" s="146" t="n">
        <v>80.1553398058253</v>
      </c>
      <c r="K78" s="66" t="n">
        <v>1.33592233009709</v>
      </c>
      <c r="L78" s="66"/>
      <c r="M78" s="66"/>
      <c r="N78" s="66"/>
      <c r="O78" s="66" t="n">
        <v>12.875</v>
      </c>
      <c r="P78" s="65" t="n">
        <v>80.1553398058253</v>
      </c>
      <c r="Q78" s="66" t="n">
        <v>1.33592233009709</v>
      </c>
      <c r="R78" s="97" t="n">
        <v>2</v>
      </c>
      <c r="S78" s="73" t="s">
        <v>162</v>
      </c>
      <c r="T78" s="66" t="n">
        <v>15.7</v>
      </c>
      <c r="U78" s="65" t="n">
        <v>66.5</v>
      </c>
      <c r="V78" s="66" t="n">
        <v>20.5343455726697</v>
      </c>
      <c r="W78" s="81"/>
      <c r="X78" s="82"/>
      <c r="Z78" s="72"/>
      <c r="AA78" s="65"/>
      <c r="AB78" s="147"/>
    </row>
    <row r="79" customFormat="false" ht="15" hidden="false" customHeight="true" outlineLevel="0" collapsed="false">
      <c r="A79" s="31" t="n">
        <v>10030</v>
      </c>
      <c r="B79" s="73" t="s">
        <v>162</v>
      </c>
      <c r="C79" s="73" t="s">
        <v>162</v>
      </c>
      <c r="D79" s="73" t="s">
        <v>207</v>
      </c>
      <c r="E79" s="73" t="s">
        <v>208</v>
      </c>
      <c r="G79" s="73" t="s">
        <v>209</v>
      </c>
      <c r="H79" s="146" t="n">
        <v>8.39999999999999</v>
      </c>
      <c r="I79" s="66" t="n">
        <v>5.63333333333333</v>
      </c>
      <c r="J79" s="146" t="n">
        <v>89.4674556213017</v>
      </c>
      <c r="K79" s="66" t="n">
        <v>1.49112426035503</v>
      </c>
      <c r="L79" s="66"/>
      <c r="M79" s="66"/>
      <c r="N79" s="66"/>
      <c r="O79" s="66" t="n">
        <v>5.63333333333333</v>
      </c>
      <c r="P79" s="65" t="n">
        <v>89.4674556213017</v>
      </c>
      <c r="Q79" s="66" t="n">
        <v>1.49112426035503</v>
      </c>
      <c r="R79" s="97" t="n">
        <v>2</v>
      </c>
      <c r="S79" s="73" t="s">
        <v>162</v>
      </c>
      <c r="T79" s="66" t="n">
        <v>6</v>
      </c>
      <c r="U79" s="65" t="n">
        <v>87.7</v>
      </c>
      <c r="V79" s="66" t="n">
        <v>2.01534278369631</v>
      </c>
      <c r="W79" s="81"/>
      <c r="X79" s="82"/>
      <c r="Z79" s="72"/>
      <c r="AA79" s="65"/>
      <c r="AB79" s="147"/>
    </row>
    <row r="80" customFormat="false" ht="15" hidden="false" customHeight="true" outlineLevel="0" collapsed="false">
      <c r="A80" s="31" t="n">
        <v>10031</v>
      </c>
      <c r="B80" s="73" t="s">
        <v>162</v>
      </c>
      <c r="C80" s="73" t="s">
        <v>162</v>
      </c>
      <c r="E80" s="73" t="s">
        <v>209</v>
      </c>
      <c r="G80" s="73" t="s">
        <v>212</v>
      </c>
      <c r="H80" s="146" t="n">
        <v>3.70000000000003</v>
      </c>
      <c r="I80" s="66" t="n">
        <v>3.65</v>
      </c>
      <c r="J80" s="146" t="n">
        <v>60.8219178082197</v>
      </c>
      <c r="K80" s="66" t="n">
        <v>1.013698630137</v>
      </c>
      <c r="L80" s="66"/>
      <c r="M80" s="66"/>
      <c r="N80" s="66"/>
      <c r="O80" s="66" t="n">
        <v>3.65</v>
      </c>
      <c r="P80" s="65" t="n">
        <v>60.8219178082197</v>
      </c>
      <c r="Q80" s="66" t="n">
        <v>1.013698630137</v>
      </c>
      <c r="R80" s="97" t="n">
        <v>2</v>
      </c>
      <c r="S80" s="73" t="s">
        <v>162</v>
      </c>
      <c r="T80" s="66" t="n">
        <v>2.6</v>
      </c>
      <c r="U80" s="65" t="n">
        <v>87.7</v>
      </c>
      <c r="V80" s="66" t="n">
        <v>-30.6477562049946</v>
      </c>
      <c r="W80" s="81"/>
      <c r="X80" s="82"/>
      <c r="Z80" s="72"/>
      <c r="AA80" s="65"/>
      <c r="AB80" s="147"/>
    </row>
    <row r="81" customFormat="false" ht="15" hidden="false" customHeight="true" outlineLevel="0" collapsed="false">
      <c r="A81" s="31" t="n">
        <v>10370</v>
      </c>
      <c r="B81" s="73" t="s">
        <v>162</v>
      </c>
      <c r="C81" s="73" t="s">
        <v>162</v>
      </c>
      <c r="E81" s="73" t="s">
        <v>212</v>
      </c>
      <c r="F81" s="73" t="s">
        <v>197</v>
      </c>
      <c r="G81" s="73" t="s">
        <v>214</v>
      </c>
      <c r="H81" s="146" t="n">
        <v>5.19999999999996</v>
      </c>
      <c r="I81" s="66" t="n">
        <v>2.85</v>
      </c>
      <c r="J81" s="146" t="n">
        <v>109.473684210525</v>
      </c>
      <c r="K81" s="66" t="n">
        <v>1.82456140350876</v>
      </c>
      <c r="L81" s="66"/>
      <c r="M81" s="66"/>
      <c r="N81" s="66"/>
      <c r="O81" s="66" t="n">
        <v>2.85</v>
      </c>
      <c r="P81" s="65" t="n">
        <v>109.473684210525</v>
      </c>
      <c r="Q81" s="66" t="n">
        <v>1.82456140350876</v>
      </c>
      <c r="R81" s="97" t="n">
        <v>2</v>
      </c>
      <c r="S81" s="73" t="s">
        <v>162</v>
      </c>
      <c r="T81" s="66" t="n">
        <v>3.6</v>
      </c>
      <c r="U81" s="65" t="n">
        <v>87.2</v>
      </c>
      <c r="V81" s="66" t="n">
        <v>25.5432158377586</v>
      </c>
      <c r="W81" s="81"/>
      <c r="X81" s="82"/>
      <c r="Z81" s="72"/>
      <c r="AA81" s="65"/>
      <c r="AB81" s="147"/>
    </row>
    <row r="82" customFormat="false" ht="15" hidden="false" customHeight="true" outlineLevel="0" collapsed="false">
      <c r="A82" s="31" t="n">
        <v>10767</v>
      </c>
      <c r="B82" s="73" t="s">
        <v>162</v>
      </c>
      <c r="C82" s="73" t="s">
        <v>162</v>
      </c>
      <c r="D82" s="73" t="s">
        <v>197</v>
      </c>
      <c r="E82" s="73" t="s">
        <v>214</v>
      </c>
      <c r="F82" s="73" t="s">
        <v>213</v>
      </c>
      <c r="G82" s="73" t="s">
        <v>216</v>
      </c>
      <c r="H82" s="146" t="n">
        <v>6.60000000000001</v>
      </c>
      <c r="I82" s="66" t="n">
        <v>8.75833333333333</v>
      </c>
      <c r="J82" s="146" t="n">
        <v>45.2140818268316</v>
      </c>
      <c r="K82" s="66" t="n">
        <v>1.89695824334053</v>
      </c>
      <c r="L82" s="66"/>
      <c r="M82" s="66"/>
      <c r="N82" s="66"/>
      <c r="O82" s="66" t="n">
        <v>8.75833333333333</v>
      </c>
      <c r="P82" s="65" t="n">
        <v>45.2140818268316</v>
      </c>
      <c r="Q82" s="66" t="n">
        <v>1.89695824334053</v>
      </c>
      <c r="R82" s="97" t="n">
        <v>2</v>
      </c>
      <c r="S82" s="73" t="s">
        <v>162</v>
      </c>
      <c r="T82" s="66" t="n">
        <v>4.8</v>
      </c>
      <c r="U82" s="65" t="n">
        <v>82.7</v>
      </c>
      <c r="V82" s="66" t="n">
        <v>-45.3275915032266</v>
      </c>
      <c r="W82" s="81"/>
      <c r="X82" s="82"/>
      <c r="Z82" s="72"/>
      <c r="AA82" s="65"/>
      <c r="AB82" s="147"/>
      <c r="AI82" s="83"/>
      <c r="AJ82" s="83"/>
      <c r="AK82" s="83"/>
      <c r="AL82" s="83"/>
      <c r="AM82" s="84"/>
    </row>
    <row r="83" customFormat="false" ht="15" hidden="false" customHeight="true" outlineLevel="0" collapsed="false">
      <c r="A83" s="31" t="n">
        <v>10401</v>
      </c>
      <c r="B83" s="73" t="s">
        <v>162</v>
      </c>
      <c r="C83" s="73" t="s">
        <v>162</v>
      </c>
      <c r="D83" s="73" t="s">
        <v>213</v>
      </c>
      <c r="E83" s="73" t="s">
        <v>216</v>
      </c>
      <c r="F83" s="73" t="s">
        <v>217</v>
      </c>
      <c r="G83" s="73" t="s">
        <v>218</v>
      </c>
      <c r="H83" s="146" t="n">
        <v>4.30000000000004</v>
      </c>
      <c r="I83" s="66" t="n">
        <v>12.2416666666667</v>
      </c>
      <c r="J83" s="146" t="n">
        <v>21.0755616065353</v>
      </c>
      <c r="K83" s="66" t="n">
        <v>0.891998577524897</v>
      </c>
      <c r="L83" s="66"/>
      <c r="M83" s="66"/>
      <c r="N83" s="66"/>
      <c r="O83" s="66" t="n">
        <v>12.2416666666667</v>
      </c>
      <c r="P83" s="65" t="n">
        <v>21.0755616065353</v>
      </c>
      <c r="Q83" s="66" t="n">
        <v>0.891998577524897</v>
      </c>
      <c r="R83" s="97" t="n">
        <v>2</v>
      </c>
      <c r="S83" s="73" t="s">
        <v>162</v>
      </c>
      <c r="T83" s="66" t="n">
        <v>5.7</v>
      </c>
      <c r="U83" s="65" t="n">
        <v>46.2</v>
      </c>
      <c r="V83" s="66" t="n">
        <v>-54.3819012845557</v>
      </c>
      <c r="W83" s="81"/>
      <c r="X83" s="82"/>
      <c r="Z83" s="72"/>
      <c r="AA83" s="65"/>
      <c r="AB83" s="147"/>
      <c r="AI83" s="83"/>
      <c r="AJ83" s="83"/>
      <c r="AK83" s="83"/>
      <c r="AL83" s="83"/>
      <c r="AM83" s="84"/>
    </row>
    <row r="84" customFormat="false" ht="15" hidden="false" customHeight="true" outlineLevel="0" collapsed="false">
      <c r="A84" s="31" t="n">
        <v>10765</v>
      </c>
      <c r="B84" s="73" t="s">
        <v>162</v>
      </c>
      <c r="C84" s="73" t="s">
        <v>162</v>
      </c>
      <c r="D84" s="73" t="s">
        <v>217</v>
      </c>
      <c r="E84" s="73" t="s">
        <v>218</v>
      </c>
      <c r="F84" s="73" t="s">
        <v>195</v>
      </c>
      <c r="G84" s="73" t="s">
        <v>221</v>
      </c>
      <c r="H84" s="146" t="n">
        <v>9.79999999999997</v>
      </c>
      <c r="I84" s="66" t="n">
        <v>13.7416666666667</v>
      </c>
      <c r="J84" s="146" t="n">
        <v>42.7895694360217</v>
      </c>
      <c r="K84" s="66" t="n">
        <v>1.9371412803532</v>
      </c>
      <c r="L84" s="66"/>
      <c r="M84" s="66"/>
      <c r="N84" s="66"/>
      <c r="O84" s="66" t="n">
        <v>13.7416666666667</v>
      </c>
      <c r="P84" s="65" t="n">
        <v>42.7895694360217</v>
      </c>
      <c r="Q84" s="66" t="n">
        <v>1.9371412803532</v>
      </c>
      <c r="R84" s="97" t="n">
        <v>2</v>
      </c>
      <c r="S84" s="73" t="s">
        <v>162</v>
      </c>
      <c r="T84" s="66" t="n">
        <v>9.3</v>
      </c>
      <c r="U84" s="65" t="n">
        <v>66.7</v>
      </c>
      <c r="V84" s="66" t="n">
        <v>-35.847721984975</v>
      </c>
      <c r="W84" s="81"/>
      <c r="X84" s="82"/>
      <c r="Z84" s="72"/>
      <c r="AA84" s="65"/>
      <c r="AB84" s="147"/>
      <c r="AI84" s="83"/>
      <c r="AJ84" s="83"/>
      <c r="AK84" s="83"/>
      <c r="AL84" s="83"/>
      <c r="AM84" s="84"/>
    </row>
    <row r="85" customFormat="false" ht="15" hidden="false" customHeight="true" outlineLevel="0" collapsed="false">
      <c r="A85" s="31" t="n">
        <v>10764</v>
      </c>
      <c r="B85" s="73" t="s">
        <v>162</v>
      </c>
      <c r="C85" s="73" t="s">
        <v>162</v>
      </c>
      <c r="D85" s="73" t="s">
        <v>195</v>
      </c>
      <c r="E85" s="73" t="s">
        <v>221</v>
      </c>
      <c r="F85" s="73" t="s">
        <v>222</v>
      </c>
      <c r="G85" s="73" t="s">
        <v>223</v>
      </c>
      <c r="H85" s="146" t="n">
        <v>9.89999999999999</v>
      </c>
      <c r="I85" s="66" t="n">
        <v>13.5583333333333</v>
      </c>
      <c r="J85" s="146" t="n">
        <v>43.8106945298094</v>
      </c>
      <c r="K85" s="66" t="n">
        <v>1.69094202898551</v>
      </c>
      <c r="L85" s="66"/>
      <c r="M85" s="66"/>
      <c r="N85" s="66"/>
      <c r="O85" s="66" t="n">
        <v>13.5583333333333</v>
      </c>
      <c r="P85" s="65" t="n">
        <v>43.8106945298094</v>
      </c>
      <c r="Q85" s="66" t="n">
        <v>1.69094202898551</v>
      </c>
      <c r="R85" s="97" t="n">
        <v>2</v>
      </c>
      <c r="S85" s="73" t="s">
        <v>162</v>
      </c>
      <c r="T85" s="66" t="n">
        <v>7.4</v>
      </c>
      <c r="U85" s="65" t="n">
        <v>77.3</v>
      </c>
      <c r="V85" s="66" t="n">
        <v>-43.3238104400913</v>
      </c>
      <c r="W85" s="81"/>
      <c r="X85" s="82"/>
      <c r="Z85" s="72"/>
      <c r="AA85" s="65"/>
      <c r="AB85" s="147"/>
      <c r="AI85" s="83"/>
      <c r="AJ85" s="83"/>
      <c r="AK85" s="83"/>
      <c r="AL85" s="83"/>
      <c r="AM85" s="84"/>
    </row>
    <row r="86" customFormat="false" ht="15" hidden="false" customHeight="true" outlineLevel="0" collapsed="false">
      <c r="A86" s="31" t="n">
        <v>10037</v>
      </c>
      <c r="B86" s="73" t="s">
        <v>162</v>
      </c>
      <c r="C86" s="73" t="s">
        <v>162</v>
      </c>
      <c r="D86" s="73" t="s">
        <v>222</v>
      </c>
      <c r="E86" s="73" t="s">
        <v>223</v>
      </c>
      <c r="F86" s="73" t="s">
        <v>226</v>
      </c>
      <c r="G86" s="73" t="s">
        <v>227</v>
      </c>
      <c r="H86" s="146" t="n">
        <v>12.4</v>
      </c>
      <c r="I86" s="66" t="n">
        <v>10.3666666666667</v>
      </c>
      <c r="J86" s="146" t="n">
        <v>71.7684887459807</v>
      </c>
      <c r="K86" s="66" t="n">
        <v>1.19614147909968</v>
      </c>
      <c r="L86" s="66"/>
      <c r="M86" s="66"/>
      <c r="N86" s="66"/>
      <c r="O86" s="66" t="n">
        <v>10.3666666666667</v>
      </c>
      <c r="P86" s="65" t="n">
        <v>71.7684887459807</v>
      </c>
      <c r="Q86" s="66" t="n">
        <v>1.19614147909968</v>
      </c>
      <c r="R86" s="97" t="n">
        <v>2</v>
      </c>
      <c r="S86" s="73" t="s">
        <v>162</v>
      </c>
      <c r="T86" s="66" t="n">
        <v>9.7</v>
      </c>
      <c r="U86" s="65" t="n">
        <v>77.2</v>
      </c>
      <c r="V86" s="66" t="n">
        <v>-7.03563633940331</v>
      </c>
      <c r="W86" s="81"/>
      <c r="X86" s="82"/>
      <c r="Z86" s="72"/>
      <c r="AA86" s="65"/>
      <c r="AB86" s="147"/>
      <c r="AI86" s="83"/>
      <c r="AJ86" s="83"/>
      <c r="AK86" s="83"/>
      <c r="AL86" s="83"/>
      <c r="AM86" s="84"/>
    </row>
    <row r="87" customFormat="false" ht="15" hidden="false" customHeight="true" outlineLevel="0" collapsed="false">
      <c r="A87" s="31" t="n">
        <v>10038</v>
      </c>
      <c r="B87" s="73" t="s">
        <v>162</v>
      </c>
      <c r="C87" s="73" t="s">
        <v>162</v>
      </c>
      <c r="D87" s="73" t="s">
        <v>226</v>
      </c>
      <c r="E87" s="73" t="s">
        <v>227</v>
      </c>
      <c r="G87" s="73" t="s">
        <v>228</v>
      </c>
      <c r="H87" s="146" t="n">
        <v>6.80000000000004</v>
      </c>
      <c r="I87" s="66" t="n">
        <v>3.58333333333333</v>
      </c>
      <c r="J87" s="146" t="n">
        <v>113.86046511628</v>
      </c>
      <c r="K87" s="66" t="n">
        <v>1.89767441860466</v>
      </c>
      <c r="L87" s="66"/>
      <c r="M87" s="66"/>
      <c r="N87" s="66"/>
      <c r="O87" s="66" t="n">
        <v>3.58333333333333</v>
      </c>
      <c r="P87" s="65" t="n">
        <v>113.86046511628</v>
      </c>
      <c r="Q87" s="66" t="n">
        <v>1.89767441860466</v>
      </c>
      <c r="R87" s="97" t="n">
        <v>2</v>
      </c>
      <c r="S87" s="73" t="s">
        <v>162</v>
      </c>
      <c r="T87" s="66" t="n">
        <v>5.3</v>
      </c>
      <c r="U87" s="65" t="n">
        <v>72.5</v>
      </c>
      <c r="V87" s="66" t="n">
        <v>57.0489174017651</v>
      </c>
      <c r="W87" s="81"/>
      <c r="X87" s="82"/>
      <c r="Z87" s="72"/>
      <c r="AA87" s="65"/>
      <c r="AB87" s="147"/>
      <c r="AI87" s="83"/>
      <c r="AJ87" s="83"/>
      <c r="AK87" s="83"/>
      <c r="AL87" s="83"/>
      <c r="AM87" s="84"/>
    </row>
    <row r="88" customFormat="false" ht="15" hidden="false" customHeight="true" outlineLevel="0" collapsed="false">
      <c r="A88" s="31" t="n">
        <v>10039</v>
      </c>
      <c r="B88" s="73" t="s">
        <v>162</v>
      </c>
      <c r="C88" s="73" t="s">
        <v>162</v>
      </c>
      <c r="E88" s="73" t="s">
        <v>228</v>
      </c>
      <c r="G88" s="73" t="s">
        <v>231</v>
      </c>
      <c r="H88" s="146" t="n">
        <v>11.6499999999999</v>
      </c>
      <c r="I88" s="66" t="n">
        <v>7.73333333333333</v>
      </c>
      <c r="J88" s="146" t="n">
        <v>90.3879310344824</v>
      </c>
      <c r="K88" s="66" t="n">
        <v>1.50646551724137</v>
      </c>
      <c r="L88" s="66"/>
      <c r="M88" s="66"/>
      <c r="N88" s="66"/>
      <c r="O88" s="66" t="n">
        <v>7.73333333333333</v>
      </c>
      <c r="P88" s="65" t="n">
        <v>90.3879310344824</v>
      </c>
      <c r="Q88" s="66" t="n">
        <v>1.50646551724137</v>
      </c>
      <c r="R88" s="97" t="n">
        <v>2</v>
      </c>
      <c r="S88" s="73" t="s">
        <v>162</v>
      </c>
      <c r="T88" s="66" t="n">
        <v>7.581746031746</v>
      </c>
      <c r="U88" s="65" t="n">
        <v>97.3</v>
      </c>
      <c r="V88" s="66" t="n">
        <v>-7.10387355140558</v>
      </c>
      <c r="W88" s="81"/>
      <c r="X88" s="82"/>
      <c r="Z88" s="72"/>
      <c r="AA88" s="65"/>
      <c r="AB88" s="147"/>
      <c r="AI88" s="83"/>
      <c r="AJ88" s="83"/>
      <c r="AK88" s="83"/>
      <c r="AL88" s="83"/>
      <c r="AM88" s="84"/>
    </row>
    <row r="89" customFormat="false" ht="15" hidden="false" customHeight="true" outlineLevel="0" collapsed="false">
      <c r="A89" s="31" t="n">
        <v>10846</v>
      </c>
      <c r="B89" s="73" t="s">
        <v>162</v>
      </c>
      <c r="C89" s="73" t="s">
        <v>162</v>
      </c>
      <c r="E89" s="73" t="s">
        <v>231</v>
      </c>
      <c r="F89" s="73" t="s">
        <v>195</v>
      </c>
      <c r="G89" s="73" t="s">
        <v>119</v>
      </c>
      <c r="H89" s="146" t="n">
        <v>0.950000000000046</v>
      </c>
      <c r="I89" s="66" t="n">
        <v>1.6</v>
      </c>
      <c r="J89" s="146" t="n">
        <v>35.6250000000017</v>
      </c>
      <c r="K89" s="66" t="n">
        <v>0.593750000000028</v>
      </c>
      <c r="L89" s="66"/>
      <c r="M89" s="66"/>
      <c r="N89" s="66"/>
      <c r="O89" s="66" t="n">
        <v>1.6</v>
      </c>
      <c r="P89" s="65" t="n">
        <v>35.6250000000017</v>
      </c>
      <c r="Q89" s="66" t="n">
        <v>0.593750000000028</v>
      </c>
      <c r="R89" s="97" t="n">
        <v>2</v>
      </c>
      <c r="S89" s="73" t="s">
        <v>162</v>
      </c>
      <c r="T89" s="66" t="n">
        <v>0.618253968253998</v>
      </c>
      <c r="U89" s="65" t="n">
        <v>97.3</v>
      </c>
      <c r="V89" s="66" t="n">
        <v>-63.386433710173</v>
      </c>
      <c r="W89" s="81"/>
      <c r="X89" s="82"/>
      <c r="Z89" s="72"/>
      <c r="AA89" s="65"/>
      <c r="AB89" s="147"/>
      <c r="AI89" s="83"/>
      <c r="AJ89" s="83"/>
      <c r="AK89" s="83"/>
      <c r="AL89" s="83"/>
      <c r="AM89" s="84"/>
    </row>
    <row r="90" customFormat="false" ht="15" hidden="false" customHeight="true" outlineLevel="0" collapsed="false">
      <c r="A90" s="31" t="n">
        <v>10759</v>
      </c>
      <c r="B90" s="73" t="s">
        <v>162</v>
      </c>
      <c r="C90" s="73" t="s">
        <v>162</v>
      </c>
      <c r="D90" s="73" t="s">
        <v>195</v>
      </c>
      <c r="E90" s="73" t="s">
        <v>119</v>
      </c>
      <c r="F90" s="73" t="s">
        <v>232</v>
      </c>
      <c r="G90" s="73" t="s">
        <v>121</v>
      </c>
      <c r="H90" s="146" t="n">
        <v>9.59999999999997</v>
      </c>
      <c r="I90" s="66" t="n">
        <v>6.29166666666667</v>
      </c>
      <c r="J90" s="146" t="n">
        <v>91.5496688741718</v>
      </c>
      <c r="K90" s="66" t="n">
        <v>1.52582781456953</v>
      </c>
      <c r="L90" s="66"/>
      <c r="M90" s="66"/>
      <c r="N90" s="66"/>
      <c r="O90" s="66" t="n">
        <v>6.29166666666667</v>
      </c>
      <c r="P90" s="65" t="n">
        <v>91.5496688741718</v>
      </c>
      <c r="Q90" s="66" t="n">
        <v>1.52582781456953</v>
      </c>
      <c r="R90" s="97" t="n">
        <v>2</v>
      </c>
      <c r="S90" s="73" t="s">
        <v>162</v>
      </c>
      <c r="T90" s="66" t="n">
        <v>6.4</v>
      </c>
      <c r="U90" s="65" t="n">
        <v>92.8</v>
      </c>
      <c r="V90" s="66" t="n">
        <v>-1.34733957524586</v>
      </c>
      <c r="W90" s="81"/>
      <c r="X90" s="82"/>
      <c r="Z90" s="72"/>
      <c r="AA90" s="65"/>
      <c r="AB90" s="147"/>
      <c r="AI90" s="83"/>
      <c r="AJ90" s="83"/>
      <c r="AK90" s="83"/>
      <c r="AL90" s="83"/>
      <c r="AM90" s="84"/>
    </row>
    <row r="91" customFormat="false" ht="15" hidden="false" customHeight="true" outlineLevel="0" collapsed="false">
      <c r="A91" s="31" t="n">
        <v>10040</v>
      </c>
      <c r="B91" s="73" t="s">
        <v>162</v>
      </c>
      <c r="C91" s="73" t="s">
        <v>162</v>
      </c>
      <c r="D91" s="73" t="s">
        <v>232</v>
      </c>
      <c r="E91" s="73" t="s">
        <v>121</v>
      </c>
      <c r="F91" s="73" t="s">
        <v>195</v>
      </c>
      <c r="G91" s="73" t="s">
        <v>119</v>
      </c>
      <c r="H91" s="146" t="n">
        <v>10.25</v>
      </c>
      <c r="I91" s="146"/>
      <c r="J91" s="146"/>
      <c r="K91" s="146"/>
      <c r="L91" s="66" t="n">
        <v>6.30833333333333</v>
      </c>
      <c r="M91" s="146" t="n">
        <v>97.4900924702777</v>
      </c>
      <c r="N91" s="66" t="n">
        <v>1.62483487450463</v>
      </c>
      <c r="O91" s="66" t="n">
        <v>6.30833333333333</v>
      </c>
      <c r="P91" s="65" t="n">
        <v>97.4900924702777</v>
      </c>
      <c r="Q91" s="66" t="n">
        <v>1.62483487450463</v>
      </c>
      <c r="R91" s="97" t="n">
        <v>2</v>
      </c>
      <c r="S91" s="73" t="s">
        <v>162</v>
      </c>
      <c r="T91" s="66" t="n">
        <v>6.3</v>
      </c>
      <c r="U91" s="65" t="n">
        <v>94.3</v>
      </c>
      <c r="V91" s="66" t="n">
        <v>3.38291884440899</v>
      </c>
      <c r="W91" s="81"/>
      <c r="X91" s="82"/>
      <c r="Z91" s="72"/>
      <c r="AA91" s="65"/>
      <c r="AB91" s="147"/>
      <c r="AI91" s="83"/>
      <c r="AJ91" s="83"/>
      <c r="AK91" s="83"/>
      <c r="AL91" s="83"/>
      <c r="AM91" s="84"/>
    </row>
    <row r="92" customFormat="false" ht="15" hidden="false" customHeight="true" outlineLevel="0" collapsed="false">
      <c r="A92" s="31" t="n">
        <v>10760</v>
      </c>
      <c r="B92" s="73" t="s">
        <v>162</v>
      </c>
      <c r="C92" s="73" t="s">
        <v>162</v>
      </c>
      <c r="D92" s="73" t="s">
        <v>195</v>
      </c>
      <c r="E92" s="73" t="s">
        <v>119</v>
      </c>
      <c r="G92" s="73" t="s">
        <v>495</v>
      </c>
      <c r="H92" s="146" t="n">
        <v>0.699999999999989</v>
      </c>
      <c r="I92" s="146"/>
      <c r="J92" s="146"/>
      <c r="K92" s="146"/>
      <c r="L92" s="66" t="n">
        <v>0.466666666666667</v>
      </c>
      <c r="M92" s="146" t="n">
        <v>89.9999999999985</v>
      </c>
      <c r="N92" s="66" t="n">
        <v>1.49999999999998</v>
      </c>
      <c r="O92" s="66" t="n">
        <v>0.466666666666667</v>
      </c>
      <c r="P92" s="65" t="n">
        <v>89.9999999999985</v>
      </c>
      <c r="Q92" s="66" t="n">
        <v>1.49999999999998</v>
      </c>
      <c r="R92" s="97" t="n">
        <v>2</v>
      </c>
      <c r="S92" s="73" t="s">
        <v>162</v>
      </c>
      <c r="T92" s="66" t="n">
        <v>0.438626609442054</v>
      </c>
      <c r="U92" s="65" t="n">
        <v>109.3</v>
      </c>
      <c r="V92" s="66" t="n">
        <v>-17.6578225068632</v>
      </c>
      <c r="W92" s="81"/>
      <c r="X92" s="82"/>
      <c r="Z92" s="72"/>
      <c r="AA92" s="65"/>
      <c r="AB92" s="147"/>
      <c r="AI92" s="83"/>
      <c r="AJ92" s="83"/>
      <c r="AK92" s="83"/>
      <c r="AL92" s="83"/>
      <c r="AM92" s="84"/>
    </row>
    <row r="93" customFormat="false" ht="15" hidden="false" customHeight="true" outlineLevel="0" collapsed="false">
      <c r="A93" s="31" t="n">
        <v>10847</v>
      </c>
      <c r="B93" s="73" t="s">
        <v>162</v>
      </c>
      <c r="C93" s="73" t="s">
        <v>162</v>
      </c>
      <c r="E93" s="73" t="s">
        <v>495</v>
      </c>
      <c r="G93" s="73" t="s">
        <v>228</v>
      </c>
      <c r="H93" s="146" t="n">
        <v>10.95</v>
      </c>
      <c r="I93" s="146"/>
      <c r="J93" s="146"/>
      <c r="K93" s="146"/>
      <c r="L93" s="66" t="n">
        <v>6.95833333333333</v>
      </c>
      <c r="M93" s="146" t="n">
        <v>94.4191616766466</v>
      </c>
      <c r="N93" s="66" t="n">
        <v>1.57365269461078</v>
      </c>
      <c r="O93" s="66" t="n">
        <v>6.95833333333333</v>
      </c>
      <c r="P93" s="65" t="n">
        <v>94.4191616766466</v>
      </c>
      <c r="Q93" s="66" t="n">
        <v>1.57365269461078</v>
      </c>
      <c r="R93" s="97" t="n">
        <v>2</v>
      </c>
      <c r="S93" s="73" t="s">
        <v>162</v>
      </c>
      <c r="T93" s="66" t="n">
        <v>6.86137339055795</v>
      </c>
      <c r="U93" s="65" t="n">
        <v>109.3</v>
      </c>
      <c r="V93" s="66" t="n">
        <v>-13.6146736718695</v>
      </c>
      <c r="W93" s="72"/>
      <c r="X93" s="82"/>
      <c r="Z93" s="72"/>
      <c r="AA93" s="65"/>
      <c r="AB93" s="147"/>
      <c r="AI93" s="83"/>
      <c r="AJ93" s="83"/>
      <c r="AK93" s="83"/>
      <c r="AL93" s="83"/>
      <c r="AM93" s="84"/>
    </row>
    <row r="94" customFormat="false" ht="15" hidden="false" customHeight="true" outlineLevel="0" collapsed="false">
      <c r="A94" s="31" t="n">
        <v>10761</v>
      </c>
      <c r="B94" s="73" t="s">
        <v>162</v>
      </c>
      <c r="C94" s="73" t="s">
        <v>162</v>
      </c>
      <c r="E94" s="73" t="s">
        <v>228</v>
      </c>
      <c r="F94" s="73" t="s">
        <v>226</v>
      </c>
      <c r="G94" s="73" t="s">
        <v>227</v>
      </c>
      <c r="H94" s="146" t="n">
        <v>7.35000000000002</v>
      </c>
      <c r="I94" s="146"/>
      <c r="J94" s="146"/>
      <c r="K94" s="146"/>
      <c r="L94" s="66" t="n">
        <v>5.18333333333333</v>
      </c>
      <c r="M94" s="146" t="n">
        <v>85.0803858520903</v>
      </c>
      <c r="N94" s="66" t="n">
        <v>1.41800643086817</v>
      </c>
      <c r="O94" s="66" t="n">
        <v>5.18333333333333</v>
      </c>
      <c r="P94" s="65" t="n">
        <v>85.0803858520903</v>
      </c>
      <c r="Q94" s="66" t="n">
        <v>1.41800643086817</v>
      </c>
      <c r="R94" s="97" t="n">
        <v>2</v>
      </c>
      <c r="S94" s="73" t="s">
        <v>162</v>
      </c>
      <c r="T94" s="66" t="n">
        <v>6.3</v>
      </c>
      <c r="U94" s="65" t="n">
        <v>61</v>
      </c>
      <c r="V94" s="66" t="n">
        <v>39.4760423804759</v>
      </c>
      <c r="W94" s="72"/>
      <c r="X94" s="82"/>
      <c r="Z94" s="72"/>
      <c r="AA94" s="65"/>
      <c r="AB94" s="14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84"/>
    </row>
    <row r="95" customFormat="false" ht="15" hidden="false" customHeight="true" outlineLevel="0" collapsed="false">
      <c r="A95" s="31" t="n">
        <v>10762</v>
      </c>
      <c r="B95" s="73" t="s">
        <v>162</v>
      </c>
      <c r="C95" s="73" t="s">
        <v>162</v>
      </c>
      <c r="D95" s="73" t="s">
        <v>226</v>
      </c>
      <c r="E95" s="73" t="s">
        <v>227</v>
      </c>
      <c r="F95" s="73" t="s">
        <v>222</v>
      </c>
      <c r="G95" s="73" t="s">
        <v>223</v>
      </c>
      <c r="H95" s="146" t="n">
        <v>12.5</v>
      </c>
      <c r="I95" s="146"/>
      <c r="J95" s="146"/>
      <c r="K95" s="146"/>
      <c r="L95" s="66" t="n">
        <v>8.35</v>
      </c>
      <c r="M95" s="146" t="n">
        <v>89.8203592814371</v>
      </c>
      <c r="N95" s="66" t="n">
        <v>1.49700598802395</v>
      </c>
      <c r="O95" s="66" t="n">
        <v>8.35</v>
      </c>
      <c r="P95" s="65" t="n">
        <v>89.8203592814371</v>
      </c>
      <c r="Q95" s="66" t="n">
        <v>1.49700598802395</v>
      </c>
      <c r="R95" s="97" t="n">
        <v>2</v>
      </c>
      <c r="S95" s="73" t="s">
        <v>162</v>
      </c>
      <c r="T95" s="66" t="n">
        <v>8.3</v>
      </c>
      <c r="U95" s="65" t="n">
        <v>90.3</v>
      </c>
      <c r="V95" s="66" t="n">
        <v>-0.531163586448368</v>
      </c>
      <c r="W95" s="72"/>
      <c r="X95" s="82"/>
      <c r="Z95" s="72"/>
      <c r="AA95" s="65"/>
      <c r="AB95" s="14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84"/>
    </row>
    <row r="96" customFormat="false" ht="15" hidden="false" customHeight="true" outlineLevel="0" collapsed="false">
      <c r="A96" s="31" t="n">
        <v>10036</v>
      </c>
      <c r="B96" s="73" t="s">
        <v>162</v>
      </c>
      <c r="C96" s="73" t="s">
        <v>162</v>
      </c>
      <c r="D96" s="73" t="s">
        <v>222</v>
      </c>
      <c r="E96" s="73" t="s">
        <v>223</v>
      </c>
      <c r="F96" s="73" t="s">
        <v>195</v>
      </c>
      <c r="G96" s="73" t="s">
        <v>221</v>
      </c>
      <c r="H96" s="146" t="n">
        <v>9.34999999999999</v>
      </c>
      <c r="I96" s="146"/>
      <c r="J96" s="146"/>
      <c r="K96" s="146"/>
      <c r="L96" s="66" t="n">
        <v>7.30833333333333</v>
      </c>
      <c r="M96" s="146" t="n">
        <v>76.7616875712656</v>
      </c>
      <c r="N96" s="66" t="n">
        <v>1.27936145952109</v>
      </c>
      <c r="O96" s="66" t="n">
        <v>7.30833333333333</v>
      </c>
      <c r="P96" s="65" t="n">
        <v>76.7616875712656</v>
      </c>
      <c r="Q96" s="66" t="n">
        <v>1.27936145952109</v>
      </c>
      <c r="R96" s="97" t="n">
        <v>2</v>
      </c>
      <c r="S96" s="73" t="s">
        <v>162</v>
      </c>
      <c r="T96" s="66" t="n">
        <v>6.5</v>
      </c>
      <c r="U96" s="65" t="n">
        <v>88</v>
      </c>
      <c r="V96" s="66" t="n">
        <v>-12.7708095781072</v>
      </c>
      <c r="W96" s="72"/>
      <c r="X96" s="82"/>
      <c r="Z96" s="72"/>
      <c r="AA96" s="65"/>
      <c r="AB96" s="14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84"/>
    </row>
    <row r="97" customFormat="false" ht="15" hidden="false" customHeight="true" outlineLevel="0" collapsed="false">
      <c r="A97" s="31" t="n">
        <v>10407</v>
      </c>
      <c r="B97" s="73" t="s">
        <v>162</v>
      </c>
      <c r="C97" s="73" t="s">
        <v>162</v>
      </c>
      <c r="D97" s="73" t="s">
        <v>195</v>
      </c>
      <c r="E97" s="73" t="s">
        <v>221</v>
      </c>
      <c r="F97" s="73" t="s">
        <v>217</v>
      </c>
      <c r="G97" s="73" t="s">
        <v>218</v>
      </c>
      <c r="H97" s="146" t="n">
        <v>10.2</v>
      </c>
      <c r="I97" s="146"/>
      <c r="J97" s="146"/>
      <c r="K97" s="146"/>
      <c r="L97" s="66" t="n">
        <v>10.2916666666667</v>
      </c>
      <c r="M97" s="146" t="n">
        <v>59.4655870445342</v>
      </c>
      <c r="N97" s="66" t="n">
        <v>0.991093117408903</v>
      </c>
      <c r="O97" s="66" t="n">
        <v>10.2916666666667</v>
      </c>
      <c r="P97" s="65" t="n">
        <v>59.4655870445342</v>
      </c>
      <c r="Q97" s="66" t="n">
        <v>0.991093117408903</v>
      </c>
      <c r="R97" s="97" t="n">
        <v>2</v>
      </c>
      <c r="S97" s="73" t="s">
        <v>162</v>
      </c>
      <c r="T97" s="66" t="n">
        <v>6.8</v>
      </c>
      <c r="U97" s="65" t="n">
        <v>91.2</v>
      </c>
      <c r="V97" s="66" t="n">
        <v>-34.7965054336248</v>
      </c>
      <c r="W97" s="72"/>
      <c r="X97" s="82"/>
      <c r="Z97" s="72"/>
      <c r="AA97" s="65"/>
      <c r="AB97" s="14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84"/>
    </row>
    <row r="98" customFormat="false" ht="15" hidden="false" customHeight="true" outlineLevel="0" collapsed="false">
      <c r="A98" s="31" t="n">
        <v>10766</v>
      </c>
      <c r="B98" s="73" t="s">
        <v>162</v>
      </c>
      <c r="C98" s="73" t="s">
        <v>162</v>
      </c>
      <c r="D98" s="73" t="s">
        <v>217</v>
      </c>
      <c r="E98" s="73" t="s">
        <v>218</v>
      </c>
      <c r="F98" s="73" t="s">
        <v>213</v>
      </c>
      <c r="G98" s="73" t="s">
        <v>216</v>
      </c>
      <c r="H98" s="146" t="n">
        <v>4.35000000000002</v>
      </c>
      <c r="I98" s="146"/>
      <c r="J98" s="146"/>
      <c r="K98" s="146"/>
      <c r="L98" s="66" t="n">
        <v>3.19166666666667</v>
      </c>
      <c r="M98" s="146" t="n">
        <v>81.7754569190605</v>
      </c>
      <c r="N98" s="66" t="n">
        <v>1.36292428198434</v>
      </c>
      <c r="O98" s="66" t="n">
        <v>3.19166666666667</v>
      </c>
      <c r="P98" s="65" t="n">
        <v>81.7754569190605</v>
      </c>
      <c r="Q98" s="66" t="n">
        <v>1.36292428198434</v>
      </c>
      <c r="R98" s="97" t="n">
        <v>2</v>
      </c>
      <c r="S98" s="73" t="s">
        <v>162</v>
      </c>
      <c r="T98" s="66" t="n">
        <v>3.3</v>
      </c>
      <c r="U98" s="65" t="n">
        <v>79.8</v>
      </c>
      <c r="V98" s="66" t="n">
        <v>2.47550992363468</v>
      </c>
      <c r="W98" s="72"/>
      <c r="X98" s="82"/>
      <c r="Z98" s="72"/>
      <c r="AA98" s="65"/>
      <c r="AB98" s="14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84"/>
    </row>
    <row r="99" customFormat="false" ht="15" hidden="false" customHeight="true" outlineLevel="0" collapsed="false">
      <c r="A99" s="31" t="n">
        <v>10371</v>
      </c>
      <c r="B99" s="73" t="s">
        <v>162</v>
      </c>
      <c r="C99" s="73" t="s">
        <v>162</v>
      </c>
      <c r="D99" s="73" t="s">
        <v>213</v>
      </c>
      <c r="E99" s="73" t="s">
        <v>216</v>
      </c>
      <c r="F99" s="73" t="s">
        <v>197</v>
      </c>
      <c r="G99" s="73" t="s">
        <v>261</v>
      </c>
      <c r="H99" s="146" t="n">
        <v>6.39999999999992</v>
      </c>
      <c r="I99" s="146"/>
      <c r="J99" s="146"/>
      <c r="K99" s="146"/>
      <c r="L99" s="66" t="n">
        <v>4.58333333333333</v>
      </c>
      <c r="M99" s="146" t="n">
        <v>83.7818181818171</v>
      </c>
      <c r="N99" s="66" t="n">
        <v>1.39636363636362</v>
      </c>
      <c r="O99" s="66" t="n">
        <v>4.58333333333333</v>
      </c>
      <c r="P99" s="65" t="n">
        <v>83.7818181818171</v>
      </c>
      <c r="Q99" s="66" t="n">
        <v>1.39636363636362</v>
      </c>
      <c r="R99" s="97" t="n">
        <v>2</v>
      </c>
      <c r="S99" s="73" t="s">
        <v>162</v>
      </c>
      <c r="T99" s="66" t="n">
        <v>4.3</v>
      </c>
      <c r="U99" s="65" t="n">
        <v>92.3</v>
      </c>
      <c r="V99" s="66" t="n">
        <v>-9.22879936964558</v>
      </c>
      <c r="W99" s="72"/>
      <c r="X99" s="82"/>
      <c r="Z99" s="72"/>
      <c r="AA99" s="65"/>
      <c r="AB99" s="14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84"/>
    </row>
    <row r="100" customFormat="false" ht="15" hidden="false" customHeight="true" outlineLevel="0" collapsed="false">
      <c r="A100" s="31" t="n">
        <v>10768</v>
      </c>
      <c r="B100" s="73" t="s">
        <v>162</v>
      </c>
      <c r="C100" s="73" t="s">
        <v>162</v>
      </c>
      <c r="D100" s="73" t="s">
        <v>197</v>
      </c>
      <c r="E100" s="73" t="s">
        <v>261</v>
      </c>
      <c r="G100" s="73" t="s">
        <v>212</v>
      </c>
      <c r="H100" s="146" t="n">
        <v>4.80000000000013</v>
      </c>
      <c r="I100" s="146"/>
      <c r="J100" s="146"/>
      <c r="K100" s="146"/>
      <c r="L100" s="66" t="n">
        <v>3.26666666666667</v>
      </c>
      <c r="M100" s="146" t="n">
        <v>88.1632653061247</v>
      </c>
      <c r="N100" s="66" t="n">
        <v>1.46938775510208</v>
      </c>
      <c r="O100" s="66" t="n">
        <v>3.26666666666667</v>
      </c>
      <c r="P100" s="65" t="n">
        <v>88.1632653061247</v>
      </c>
      <c r="Q100" s="66" t="n">
        <v>1.46938775510208</v>
      </c>
      <c r="R100" s="97" t="n">
        <v>2</v>
      </c>
      <c r="S100" s="73" t="s">
        <v>162</v>
      </c>
      <c r="T100" s="66" t="n">
        <v>3.9</v>
      </c>
      <c r="U100" s="65" t="n">
        <v>80.5</v>
      </c>
      <c r="V100" s="66" t="n">
        <v>9.51958423121086</v>
      </c>
      <c r="W100" s="72"/>
      <c r="X100" s="82"/>
      <c r="Z100" s="72"/>
      <c r="AA100" s="65"/>
      <c r="AB100" s="14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84"/>
    </row>
    <row r="101" customFormat="false" ht="15" hidden="false" customHeight="true" outlineLevel="0" collapsed="false">
      <c r="A101" s="31" t="n">
        <v>10770</v>
      </c>
      <c r="B101" s="73" t="s">
        <v>162</v>
      </c>
      <c r="C101" s="73" t="s">
        <v>162</v>
      </c>
      <c r="E101" s="73" t="s">
        <v>212</v>
      </c>
      <c r="G101" s="73" t="s">
        <v>209</v>
      </c>
      <c r="H101" s="146" t="n">
        <v>4.14999999999986</v>
      </c>
      <c r="I101" s="146"/>
      <c r="J101" s="146"/>
      <c r="K101" s="146"/>
      <c r="L101" s="66" t="n">
        <v>2.9</v>
      </c>
      <c r="M101" s="146" t="n">
        <v>85.8620689655144</v>
      </c>
      <c r="N101" s="66" t="n">
        <v>1.43103448275857</v>
      </c>
      <c r="O101" s="66" t="n">
        <v>2.9</v>
      </c>
      <c r="P101" s="65" t="n">
        <v>85.8620689655144</v>
      </c>
      <c r="Q101" s="66" t="n">
        <v>1.43103448275857</v>
      </c>
      <c r="R101" s="97" t="n">
        <v>2</v>
      </c>
      <c r="S101" s="73" t="s">
        <v>162</v>
      </c>
      <c r="T101" s="66" t="n">
        <v>3.3</v>
      </c>
      <c r="U101" s="65" t="n">
        <v>69.1</v>
      </c>
      <c r="V101" s="66" t="n">
        <v>24.2576974898906</v>
      </c>
      <c r="W101" s="72"/>
      <c r="X101" s="82"/>
      <c r="Z101" s="72"/>
      <c r="AA101" s="65"/>
      <c r="AB101" s="147"/>
      <c r="AI101" s="83"/>
      <c r="AJ101" s="83"/>
      <c r="AK101" s="83"/>
      <c r="AL101" s="83"/>
      <c r="AM101" s="84"/>
    </row>
    <row r="102" customFormat="false" ht="15" hidden="false" customHeight="true" outlineLevel="0" collapsed="false">
      <c r="A102" s="31" t="n">
        <v>10771</v>
      </c>
      <c r="B102" s="73" t="s">
        <v>162</v>
      </c>
      <c r="C102" s="73" t="s">
        <v>162</v>
      </c>
      <c r="E102" s="73" t="s">
        <v>209</v>
      </c>
      <c r="F102" s="73" t="s">
        <v>207</v>
      </c>
      <c r="G102" s="73" t="s">
        <v>208</v>
      </c>
      <c r="H102" s="146" t="n">
        <v>8.45000000000005</v>
      </c>
      <c r="I102" s="146"/>
      <c r="J102" s="146"/>
      <c r="K102" s="146"/>
      <c r="L102" s="66" t="n">
        <v>5.86666666666667</v>
      </c>
      <c r="M102" s="146" t="n">
        <v>86.420454545455</v>
      </c>
      <c r="N102" s="66" t="n">
        <v>1.44034090909092</v>
      </c>
      <c r="O102" s="66" t="n">
        <v>5.86666666666667</v>
      </c>
      <c r="P102" s="65" t="n">
        <v>86.420454545455</v>
      </c>
      <c r="Q102" s="66" t="n">
        <v>1.44034090909092</v>
      </c>
      <c r="R102" s="97" t="n">
        <v>2</v>
      </c>
      <c r="S102" s="73" t="s">
        <v>162</v>
      </c>
      <c r="T102" s="66" t="n">
        <v>6.3</v>
      </c>
      <c r="U102" s="65" t="n">
        <v>83.5</v>
      </c>
      <c r="V102" s="66" t="n">
        <v>3.49755035383834</v>
      </c>
      <c r="W102" s="72"/>
      <c r="X102" s="82"/>
      <c r="Z102" s="72"/>
      <c r="AA102" s="65"/>
      <c r="AB102" s="147"/>
      <c r="AI102" s="83"/>
      <c r="AJ102" s="83"/>
      <c r="AK102" s="83"/>
      <c r="AL102" s="83"/>
      <c r="AM102" s="84"/>
    </row>
    <row r="103" customFormat="false" ht="15" hidden="false" customHeight="true" outlineLevel="0" collapsed="false">
      <c r="A103" s="31" t="n">
        <v>10772</v>
      </c>
      <c r="B103" s="73" t="s">
        <v>162</v>
      </c>
      <c r="C103" s="73" t="s">
        <v>162</v>
      </c>
      <c r="D103" s="73" t="s">
        <v>207</v>
      </c>
      <c r="E103" s="73" t="s">
        <v>208</v>
      </c>
      <c r="F103" s="73" t="s">
        <v>205</v>
      </c>
      <c r="G103" s="73" t="s">
        <v>206</v>
      </c>
      <c r="H103" s="146" t="n">
        <v>18.7</v>
      </c>
      <c r="I103" s="146"/>
      <c r="J103" s="146"/>
      <c r="K103" s="146"/>
      <c r="L103" s="66" t="n">
        <v>11.35</v>
      </c>
      <c r="M103" s="146" t="n">
        <v>98.854625550661</v>
      </c>
      <c r="N103" s="66" t="n">
        <v>1.64757709251102</v>
      </c>
      <c r="O103" s="66" t="n">
        <v>11.35</v>
      </c>
      <c r="P103" s="65" t="n">
        <v>98.854625550661</v>
      </c>
      <c r="Q103" s="66" t="n">
        <v>1.64757709251102</v>
      </c>
      <c r="R103" s="97" t="n">
        <v>2</v>
      </c>
      <c r="S103" s="73" t="s">
        <v>162</v>
      </c>
      <c r="T103" s="66" t="n">
        <v>11.4</v>
      </c>
      <c r="U103" s="65" t="n">
        <v>91.6</v>
      </c>
      <c r="V103" s="66" t="n">
        <v>7.91989688936794</v>
      </c>
      <c r="W103" s="72"/>
      <c r="X103" s="82"/>
      <c r="Z103" s="72"/>
      <c r="AA103" s="65"/>
      <c r="AB103" s="147"/>
      <c r="AI103" s="83"/>
      <c r="AJ103" s="83"/>
      <c r="AK103" s="83"/>
      <c r="AL103" s="83"/>
      <c r="AM103" s="84"/>
    </row>
    <row r="104" customFormat="false" ht="15" hidden="false" customHeight="true" outlineLevel="0" collapsed="false">
      <c r="A104" s="31" t="n">
        <v>10776</v>
      </c>
      <c r="B104" s="73" t="s">
        <v>162</v>
      </c>
      <c r="C104" s="73" t="s">
        <v>162</v>
      </c>
      <c r="D104" s="73" t="s">
        <v>205</v>
      </c>
      <c r="E104" s="73" t="s">
        <v>206</v>
      </c>
      <c r="G104" s="73" t="s">
        <v>204</v>
      </c>
      <c r="H104" s="146" t="n">
        <v>13.25</v>
      </c>
      <c r="I104" s="146"/>
      <c r="J104" s="146"/>
      <c r="K104" s="146"/>
      <c r="L104" s="66" t="n">
        <v>9.53333333333333</v>
      </c>
      <c r="M104" s="146" t="n">
        <v>83.3916083916084</v>
      </c>
      <c r="N104" s="66" t="n">
        <v>1.38986013986014</v>
      </c>
      <c r="O104" s="66" t="n">
        <v>9.53333333333333</v>
      </c>
      <c r="P104" s="65" t="n">
        <v>83.3916083916084</v>
      </c>
      <c r="Q104" s="66" t="n">
        <v>1.38986013986014</v>
      </c>
      <c r="R104" s="97" t="n">
        <v>2</v>
      </c>
      <c r="S104" s="73" t="s">
        <v>162</v>
      </c>
      <c r="T104" s="66" t="n">
        <v>10.7</v>
      </c>
      <c r="U104" s="65" t="n">
        <v>85.6</v>
      </c>
      <c r="V104" s="66" t="n">
        <v>-2.57989673877523</v>
      </c>
      <c r="W104" s="72"/>
      <c r="X104" s="82"/>
      <c r="Z104" s="72"/>
      <c r="AA104" s="65"/>
      <c r="AB104" s="147"/>
      <c r="AI104" s="83"/>
      <c r="AJ104" s="83"/>
      <c r="AK104" s="83"/>
      <c r="AL104" s="83"/>
      <c r="AM104" s="84"/>
    </row>
    <row r="105" customFormat="false" ht="15" hidden="false" customHeight="true" outlineLevel="0" collapsed="false">
      <c r="A105" s="31" t="n">
        <v>10775</v>
      </c>
      <c r="B105" s="73" t="s">
        <v>162</v>
      </c>
      <c r="C105" s="73" t="s">
        <v>162</v>
      </c>
      <c r="E105" s="73" t="s">
        <v>204</v>
      </c>
      <c r="F105" s="73" t="s">
        <v>195</v>
      </c>
      <c r="G105" s="73" t="s">
        <v>102</v>
      </c>
      <c r="H105" s="146" t="n">
        <v>7.75</v>
      </c>
      <c r="I105" s="146"/>
      <c r="J105" s="146"/>
      <c r="K105" s="146"/>
      <c r="L105" s="66" t="n">
        <v>5.1</v>
      </c>
      <c r="M105" s="146" t="n">
        <v>91.1764705882353</v>
      </c>
      <c r="N105" s="66" t="n">
        <v>1.51960784313725</v>
      </c>
      <c r="O105" s="66" t="n">
        <v>5.1</v>
      </c>
      <c r="P105" s="65" t="n">
        <v>91.1764705882353</v>
      </c>
      <c r="Q105" s="66" t="n">
        <v>1.51960784313725</v>
      </c>
      <c r="R105" s="97" t="n">
        <v>2</v>
      </c>
      <c r="S105" s="73" t="s">
        <v>162</v>
      </c>
      <c r="T105" s="66" t="n">
        <v>5.8</v>
      </c>
      <c r="U105" s="65" t="n">
        <v>79.3</v>
      </c>
      <c r="V105" s="66" t="n">
        <v>14.9766337808768</v>
      </c>
      <c r="W105" s="72"/>
      <c r="X105" s="82"/>
      <c r="Z105" s="72"/>
      <c r="AA105" s="65"/>
      <c r="AB105" s="147"/>
      <c r="AI105" s="83"/>
      <c r="AJ105" s="83"/>
      <c r="AK105" s="83"/>
      <c r="AL105" s="83"/>
      <c r="AM105" s="84"/>
    </row>
    <row r="106" customFormat="false" ht="15" hidden="false" customHeight="true" outlineLevel="0" collapsed="false">
      <c r="A106" s="31" t="n">
        <v>10777</v>
      </c>
      <c r="B106" s="73" t="s">
        <v>162</v>
      </c>
      <c r="C106" s="73" t="s">
        <v>162</v>
      </c>
      <c r="D106" s="73" t="s">
        <v>195</v>
      </c>
      <c r="E106" s="73" t="s">
        <v>102</v>
      </c>
      <c r="F106" s="73" t="s">
        <v>174</v>
      </c>
      <c r="G106" s="73" t="s">
        <v>100</v>
      </c>
      <c r="H106" s="146" t="n">
        <v>11</v>
      </c>
      <c r="I106" s="146"/>
      <c r="J106" s="146"/>
      <c r="K106" s="146"/>
      <c r="L106" s="66" t="n">
        <v>13.5416666666667</v>
      </c>
      <c r="M106" s="146" t="n">
        <v>48.7384615384615</v>
      </c>
      <c r="N106" s="66" t="n">
        <v>2.07342099348168</v>
      </c>
      <c r="O106" s="66" t="n">
        <v>13.5416666666667</v>
      </c>
      <c r="P106" s="65" t="n">
        <v>48.7384615384615</v>
      </c>
      <c r="Q106" s="66" t="n">
        <v>2.07342099348168</v>
      </c>
      <c r="R106" s="97" t="n">
        <v>2</v>
      </c>
      <c r="S106" s="73" t="s">
        <v>162</v>
      </c>
      <c r="T106" s="66" t="n">
        <v>6.4</v>
      </c>
      <c r="U106" s="65" t="n">
        <v>90.7</v>
      </c>
      <c r="V106" s="66" t="n">
        <v>-46.2640997370876</v>
      </c>
      <c r="W106" s="72"/>
      <c r="X106" s="82"/>
      <c r="Z106" s="72"/>
      <c r="AA106" s="65"/>
      <c r="AB106" s="147"/>
      <c r="AI106" s="83"/>
      <c r="AJ106" s="83"/>
      <c r="AK106" s="83"/>
      <c r="AL106" s="83"/>
      <c r="AM106" s="84"/>
    </row>
    <row r="107" customFormat="false" ht="15" hidden="false" customHeight="true" outlineLevel="0" collapsed="false">
      <c r="A107" s="31" t="n">
        <v>10781</v>
      </c>
      <c r="B107" s="73" t="s">
        <v>162</v>
      </c>
      <c r="C107" s="73" t="s">
        <v>162</v>
      </c>
      <c r="D107" s="73" t="s">
        <v>174</v>
      </c>
      <c r="E107" s="73" t="s">
        <v>100</v>
      </c>
      <c r="F107" s="73" t="s">
        <v>200</v>
      </c>
      <c r="G107" s="73" t="s">
        <v>201</v>
      </c>
      <c r="H107" s="146" t="n">
        <v>3.70000000000005</v>
      </c>
      <c r="I107" s="146"/>
      <c r="J107" s="146"/>
      <c r="K107" s="146"/>
      <c r="L107" s="66" t="n">
        <v>10.3166666666667</v>
      </c>
      <c r="M107" s="146" t="n">
        <v>21.5185783521812</v>
      </c>
      <c r="N107" s="66" t="n">
        <v>0.62618751726043</v>
      </c>
      <c r="O107" s="66" t="n">
        <v>10.3166666666667</v>
      </c>
      <c r="P107" s="65" t="n">
        <v>21.5185783521812</v>
      </c>
      <c r="Q107" s="66" t="n">
        <v>0.62618751726043</v>
      </c>
      <c r="R107" s="97" t="n">
        <v>2</v>
      </c>
      <c r="S107" s="73" t="s">
        <v>162</v>
      </c>
      <c r="T107" s="66" t="n">
        <v>4.2</v>
      </c>
      <c r="U107" s="65" t="n">
        <v>82.4</v>
      </c>
      <c r="V107" s="66" t="n">
        <v>-73.885220446382</v>
      </c>
      <c r="W107" s="72"/>
      <c r="X107" s="82"/>
      <c r="Z107" s="72"/>
      <c r="AA107" s="65"/>
      <c r="AB107" s="147"/>
      <c r="AI107" s="83"/>
      <c r="AJ107" s="83"/>
      <c r="AK107" s="83"/>
      <c r="AL107" s="83"/>
      <c r="AM107" s="84"/>
    </row>
    <row r="108" customFormat="false" ht="15" hidden="false" customHeight="true" outlineLevel="0" collapsed="false">
      <c r="A108" s="31" t="n">
        <v>10759</v>
      </c>
      <c r="B108" s="73" t="s">
        <v>162</v>
      </c>
      <c r="C108" s="73" t="s">
        <v>162</v>
      </c>
      <c r="D108" s="73" t="s">
        <v>195</v>
      </c>
      <c r="E108" s="73" t="s">
        <v>119</v>
      </c>
      <c r="F108" s="73" t="s">
        <v>232</v>
      </c>
      <c r="G108" s="73" t="s">
        <v>121</v>
      </c>
      <c r="H108" s="146" t="n">
        <v>13.65</v>
      </c>
      <c r="I108" s="66" t="n">
        <v>9.875</v>
      </c>
      <c r="J108" s="146" t="n">
        <v>82.9367088607595</v>
      </c>
      <c r="K108" s="66" t="n">
        <v>1.38227848101266</v>
      </c>
      <c r="L108" s="66"/>
      <c r="M108" s="66"/>
      <c r="N108" s="66"/>
      <c r="O108" s="66" t="n">
        <v>9.875</v>
      </c>
      <c r="P108" s="65" t="n">
        <v>82.9367088607595</v>
      </c>
      <c r="Q108" s="66" t="n">
        <v>1.38227848101266</v>
      </c>
      <c r="R108" s="97" t="n">
        <v>2</v>
      </c>
      <c r="S108" s="73" t="s">
        <v>162</v>
      </c>
      <c r="T108" s="66" t="n">
        <v>6.4</v>
      </c>
      <c r="U108" s="65" t="n">
        <v>92.8</v>
      </c>
      <c r="V108" s="66" t="n">
        <v>-10.6285464862506</v>
      </c>
      <c r="W108" s="72"/>
      <c r="X108" s="82"/>
      <c r="Z108" s="72"/>
      <c r="AA108" s="65"/>
      <c r="AB108" s="147"/>
      <c r="AI108" s="83"/>
      <c r="AJ108" s="83"/>
      <c r="AK108" s="83"/>
      <c r="AL108" s="83"/>
      <c r="AM108" s="84"/>
    </row>
    <row r="109" customFormat="false" ht="15" hidden="false" customHeight="true" outlineLevel="0" collapsed="false">
      <c r="A109" s="31" t="n">
        <v>10041</v>
      </c>
      <c r="B109" s="73" t="s">
        <v>162</v>
      </c>
      <c r="C109" s="73" t="s">
        <v>162</v>
      </c>
      <c r="D109" s="73" t="s">
        <v>232</v>
      </c>
      <c r="E109" s="73" t="s">
        <v>121</v>
      </c>
      <c r="G109" s="73" t="s">
        <v>122</v>
      </c>
      <c r="H109" s="146" t="n">
        <v>4.85</v>
      </c>
      <c r="I109" s="66" t="n">
        <v>3.16666666666667</v>
      </c>
      <c r="J109" s="146" t="n">
        <v>91.8947368421053</v>
      </c>
      <c r="K109" s="66" t="n">
        <v>1.53157894736842</v>
      </c>
      <c r="L109" s="66"/>
      <c r="M109" s="66"/>
      <c r="N109" s="66"/>
      <c r="O109" s="66" t="n">
        <v>3.16666666666667</v>
      </c>
      <c r="P109" s="65" t="n">
        <v>91.8947368421053</v>
      </c>
      <c r="Q109" s="66" t="n">
        <v>1.53157894736842</v>
      </c>
      <c r="R109" s="97" t="n">
        <v>2</v>
      </c>
      <c r="S109" s="73" t="s">
        <v>162</v>
      </c>
      <c r="T109" s="66" t="n">
        <v>4.2</v>
      </c>
      <c r="U109" s="65" t="n">
        <v>82.9</v>
      </c>
      <c r="V109" s="66" t="n">
        <v>10.8501047552536</v>
      </c>
      <c r="W109" s="72"/>
      <c r="X109" s="82"/>
      <c r="Z109" s="72"/>
      <c r="AA109" s="65"/>
      <c r="AB109" s="147"/>
      <c r="AI109" s="83"/>
      <c r="AJ109" s="83"/>
      <c r="AK109" s="83"/>
      <c r="AL109" s="83"/>
      <c r="AM109" s="84"/>
    </row>
    <row r="110" customFormat="false" ht="15" hidden="false" customHeight="true" outlineLevel="0" collapsed="false">
      <c r="A110" s="31" t="n">
        <v>10042</v>
      </c>
      <c r="B110" s="73" t="s">
        <v>162</v>
      </c>
      <c r="C110" s="73" t="s">
        <v>162</v>
      </c>
      <c r="E110" s="73" t="s">
        <v>122</v>
      </c>
      <c r="F110" s="73" t="s">
        <v>233</v>
      </c>
      <c r="G110" s="73" t="s">
        <v>124</v>
      </c>
      <c r="H110" s="146" t="n">
        <v>4.85</v>
      </c>
      <c r="I110" s="66" t="n">
        <v>3.08333333333333</v>
      </c>
      <c r="J110" s="146" t="n">
        <v>94.3783783783784</v>
      </c>
      <c r="K110" s="66" t="n">
        <v>1.57297297297297</v>
      </c>
      <c r="L110" s="66"/>
      <c r="M110" s="66"/>
      <c r="N110" s="66"/>
      <c r="O110" s="66" t="n">
        <v>3.08333333333333</v>
      </c>
      <c r="P110" s="65" t="n">
        <v>94.3783783783784</v>
      </c>
      <c r="Q110" s="66" t="n">
        <v>1.57297297297297</v>
      </c>
      <c r="R110" s="97" t="n">
        <v>2</v>
      </c>
      <c r="S110" s="73" t="s">
        <v>162</v>
      </c>
      <c r="T110" s="66" t="n">
        <v>2.4</v>
      </c>
      <c r="U110" s="65" t="n">
        <v>90</v>
      </c>
      <c r="V110" s="66" t="n">
        <v>4.86486486486491</v>
      </c>
      <c r="W110" s="72"/>
      <c r="X110" s="82"/>
      <c r="Z110" s="72"/>
      <c r="AA110" s="65"/>
      <c r="AB110" s="147"/>
      <c r="AI110" s="83"/>
      <c r="AJ110" s="83"/>
      <c r="AK110" s="83"/>
      <c r="AL110" s="83"/>
      <c r="AM110" s="84"/>
    </row>
    <row r="111" customFormat="false" ht="15" hidden="false" customHeight="true" outlineLevel="0" collapsed="false">
      <c r="A111" s="31" t="n">
        <v>10756</v>
      </c>
      <c r="B111" s="73" t="s">
        <v>162</v>
      </c>
      <c r="C111" s="73" t="s">
        <v>162</v>
      </c>
      <c r="D111" s="73" t="s">
        <v>233</v>
      </c>
      <c r="E111" s="73" t="s">
        <v>124</v>
      </c>
      <c r="F111" s="73" t="s">
        <v>234</v>
      </c>
      <c r="G111" s="73" t="s">
        <v>126</v>
      </c>
      <c r="H111" s="146" t="n">
        <v>13.8</v>
      </c>
      <c r="I111" s="66" t="n">
        <v>9.875</v>
      </c>
      <c r="J111" s="146" t="n">
        <v>83.8481012658228</v>
      </c>
      <c r="K111" s="66" t="n">
        <v>1.39746835443038</v>
      </c>
      <c r="L111" s="66"/>
      <c r="M111" s="66"/>
      <c r="N111" s="66"/>
      <c r="O111" s="66" t="n">
        <v>9.875</v>
      </c>
      <c r="P111" s="65" t="n">
        <v>83.8481012658228</v>
      </c>
      <c r="Q111" s="66" t="n">
        <v>1.39746835443038</v>
      </c>
      <c r="R111" s="97" t="n">
        <v>2</v>
      </c>
      <c r="S111" s="73" t="s">
        <v>162</v>
      </c>
      <c r="T111" s="66" t="n">
        <v>8.8</v>
      </c>
      <c r="U111" s="65" t="n">
        <v>94.8</v>
      </c>
      <c r="V111" s="66" t="n">
        <v>-11.5526357955456</v>
      </c>
      <c r="W111" s="72"/>
      <c r="X111" s="82"/>
      <c r="Z111" s="72"/>
      <c r="AA111" s="65"/>
      <c r="AB111" s="147"/>
      <c r="AI111" s="83"/>
      <c r="AJ111" s="83"/>
      <c r="AK111" s="83"/>
      <c r="AL111" s="83"/>
      <c r="AM111" s="84"/>
    </row>
    <row r="112" customFormat="false" ht="15" hidden="false" customHeight="true" outlineLevel="0" collapsed="false">
      <c r="A112" s="31" t="n">
        <v>10755</v>
      </c>
      <c r="B112" s="73" t="s">
        <v>162</v>
      </c>
      <c r="C112" s="73" t="s">
        <v>162</v>
      </c>
      <c r="D112" s="73" t="s">
        <v>234</v>
      </c>
      <c r="E112" s="73" t="s">
        <v>126</v>
      </c>
      <c r="F112" s="73" t="s">
        <v>235</v>
      </c>
      <c r="G112" s="73" t="s">
        <v>128</v>
      </c>
      <c r="H112" s="146" t="n">
        <v>6.4</v>
      </c>
      <c r="I112" s="66" t="n">
        <v>3.75</v>
      </c>
      <c r="J112" s="146" t="n">
        <v>102.4</v>
      </c>
      <c r="K112" s="66" t="n">
        <v>1.70666666666667</v>
      </c>
      <c r="L112" s="66"/>
      <c r="M112" s="66"/>
      <c r="N112" s="66"/>
      <c r="O112" s="66" t="n">
        <v>3.75</v>
      </c>
      <c r="P112" s="65" t="n">
        <v>102.4</v>
      </c>
      <c r="Q112" s="66" t="n">
        <v>1.70666666666667</v>
      </c>
      <c r="R112" s="97" t="n">
        <v>2</v>
      </c>
      <c r="S112" s="73" t="s">
        <v>162</v>
      </c>
      <c r="T112" s="66" t="n">
        <v>4.2</v>
      </c>
      <c r="U112" s="65" t="n">
        <v>88.6</v>
      </c>
      <c r="V112" s="66" t="n">
        <v>15.5756207674944</v>
      </c>
      <c r="W112" s="72"/>
      <c r="X112" s="82"/>
      <c r="Z112" s="72"/>
      <c r="AA112" s="65"/>
      <c r="AB112" s="147"/>
      <c r="AI112" s="83"/>
      <c r="AJ112" s="83"/>
      <c r="AK112" s="83"/>
      <c r="AL112" s="83"/>
      <c r="AM112" s="84"/>
    </row>
    <row r="113" customFormat="false" ht="15" hidden="false" customHeight="true" outlineLevel="0" collapsed="false">
      <c r="A113" s="31" t="n">
        <v>10754</v>
      </c>
      <c r="B113" s="73" t="s">
        <v>162</v>
      </c>
      <c r="C113" s="73" t="s">
        <v>162</v>
      </c>
      <c r="D113" s="73" t="s">
        <v>235</v>
      </c>
      <c r="E113" s="73" t="s">
        <v>128</v>
      </c>
      <c r="G113" s="73" t="s">
        <v>129</v>
      </c>
      <c r="H113" s="146" t="n">
        <v>10.65</v>
      </c>
      <c r="I113" s="66" t="n">
        <v>6.25</v>
      </c>
      <c r="J113" s="146" t="n">
        <v>102.24</v>
      </c>
      <c r="K113" s="66" t="n">
        <v>1.704</v>
      </c>
      <c r="L113" s="66"/>
      <c r="M113" s="66"/>
      <c r="N113" s="66"/>
      <c r="O113" s="66" t="n">
        <v>6.25</v>
      </c>
      <c r="P113" s="65" t="n">
        <v>102.24</v>
      </c>
      <c r="Q113" s="66" t="n">
        <v>1.704</v>
      </c>
      <c r="R113" s="97" t="n">
        <v>2</v>
      </c>
      <c r="S113" s="73" t="s">
        <v>162</v>
      </c>
      <c r="T113" s="66" t="n">
        <v>7.1</v>
      </c>
      <c r="U113" s="65" t="n">
        <v>87</v>
      </c>
      <c r="V113" s="66" t="n">
        <v>17.5172413793103</v>
      </c>
      <c r="W113" s="72"/>
      <c r="X113" s="82"/>
      <c r="Z113" s="72"/>
      <c r="AA113" s="65"/>
      <c r="AB113" s="147"/>
      <c r="AI113" s="83"/>
      <c r="AJ113" s="83"/>
      <c r="AK113" s="83"/>
      <c r="AL113" s="83"/>
      <c r="AM113" s="84"/>
    </row>
    <row r="114" customFormat="false" ht="15" hidden="false" customHeight="true" outlineLevel="0" collapsed="false">
      <c r="A114" s="31" t="n">
        <v>10753</v>
      </c>
      <c r="B114" s="73" t="s">
        <v>162</v>
      </c>
      <c r="C114" s="73" t="s">
        <v>162</v>
      </c>
      <c r="E114" s="73" t="s">
        <v>129</v>
      </c>
      <c r="G114" s="73" t="s">
        <v>130</v>
      </c>
      <c r="H114" s="146" t="n">
        <v>3</v>
      </c>
      <c r="I114" s="66" t="n">
        <v>1.83333333333333</v>
      </c>
      <c r="J114" s="146" t="n">
        <v>98.1818181818182</v>
      </c>
      <c r="K114" s="66" t="n">
        <v>1.63636363636364</v>
      </c>
      <c r="L114" s="66"/>
      <c r="M114" s="66"/>
      <c r="N114" s="66"/>
      <c r="O114" s="66" t="n">
        <v>1.83333333333333</v>
      </c>
      <c r="P114" s="65" t="n">
        <v>98.1818181818182</v>
      </c>
      <c r="Q114" s="66" t="n">
        <v>1.63636363636364</v>
      </c>
      <c r="R114" s="97" t="n">
        <v>2</v>
      </c>
      <c r="S114" s="73" t="s">
        <v>162</v>
      </c>
      <c r="T114" s="66" t="n">
        <v>2.17391304347826</v>
      </c>
      <c r="U114" s="65" t="n">
        <v>92.4</v>
      </c>
      <c r="V114" s="66" t="n">
        <v>6.25737898465171</v>
      </c>
      <c r="W114" s="72"/>
      <c r="X114" s="82"/>
      <c r="Z114" s="72"/>
      <c r="AA114" s="65"/>
      <c r="AB114" s="147"/>
      <c r="AI114" s="83"/>
      <c r="AJ114" s="83"/>
      <c r="AK114" s="83"/>
      <c r="AL114" s="83"/>
      <c r="AM114" s="84"/>
    </row>
    <row r="115" customFormat="false" ht="15" hidden="false" customHeight="true" outlineLevel="0" collapsed="false">
      <c r="A115" s="31" t="n">
        <v>10046</v>
      </c>
      <c r="B115" s="73" t="s">
        <v>162</v>
      </c>
      <c r="C115" s="73" t="s">
        <v>162</v>
      </c>
      <c r="E115" s="73" t="s">
        <v>130</v>
      </c>
      <c r="F115" s="73" t="s">
        <v>236</v>
      </c>
      <c r="G115" s="73" t="s">
        <v>132</v>
      </c>
      <c r="H115" s="146" t="n">
        <v>3.9</v>
      </c>
      <c r="I115" s="66" t="n">
        <v>2.5</v>
      </c>
      <c r="J115" s="146" t="n">
        <v>93.6000000000001</v>
      </c>
      <c r="K115" s="66" t="n">
        <v>1.56</v>
      </c>
      <c r="L115" s="66"/>
      <c r="M115" s="66"/>
      <c r="N115" s="66"/>
      <c r="O115" s="66" t="n">
        <v>2.5</v>
      </c>
      <c r="P115" s="65" t="n">
        <v>93.6000000000001</v>
      </c>
      <c r="Q115" s="66" t="n">
        <v>1.56</v>
      </c>
      <c r="R115" s="97" t="n">
        <v>2</v>
      </c>
      <c r="S115" s="73" t="s">
        <v>162</v>
      </c>
      <c r="T115" s="66" t="n">
        <v>2.82608695652174</v>
      </c>
      <c r="U115" s="65" t="n">
        <v>92.4</v>
      </c>
      <c r="V115" s="66" t="n">
        <v>1.29870129870135</v>
      </c>
      <c r="W115" s="72"/>
      <c r="X115" s="82"/>
      <c r="Z115" s="72"/>
      <c r="AA115" s="65"/>
      <c r="AB115" s="147"/>
      <c r="AI115" s="83"/>
      <c r="AJ115" s="83"/>
      <c r="AK115" s="83"/>
      <c r="AL115" s="83"/>
      <c r="AM115" s="84"/>
    </row>
    <row r="116" customFormat="false" ht="15" hidden="false" customHeight="true" outlineLevel="0" collapsed="false">
      <c r="A116" s="31" t="n">
        <v>10751</v>
      </c>
      <c r="B116" s="73" t="s">
        <v>162</v>
      </c>
      <c r="C116" s="73" t="s">
        <v>162</v>
      </c>
      <c r="D116" s="73" t="s">
        <v>236</v>
      </c>
      <c r="E116" s="73" t="s">
        <v>132</v>
      </c>
      <c r="F116" s="73" t="s">
        <v>237</v>
      </c>
      <c r="G116" s="73" t="s">
        <v>134</v>
      </c>
      <c r="H116" s="146" t="n">
        <v>15.6</v>
      </c>
      <c r="I116" s="66" t="n">
        <v>10.2083333333333</v>
      </c>
      <c r="J116" s="146" t="n">
        <v>91.6897959183674</v>
      </c>
      <c r="K116" s="66" t="n">
        <v>1.52816326530612</v>
      </c>
      <c r="L116" s="66"/>
      <c r="M116" s="66"/>
      <c r="N116" s="66"/>
      <c r="O116" s="66" t="n">
        <v>10.2083333333333</v>
      </c>
      <c r="P116" s="65" t="n">
        <v>91.6897959183674</v>
      </c>
      <c r="Q116" s="66" t="n">
        <v>1.52816326530612</v>
      </c>
      <c r="R116" s="97" t="n">
        <v>2</v>
      </c>
      <c r="S116" s="73" t="s">
        <v>162</v>
      </c>
      <c r="T116" s="66" t="n">
        <v>10.3</v>
      </c>
      <c r="U116" s="65" t="n">
        <v>89.1</v>
      </c>
      <c r="V116" s="66" t="n">
        <v>2.90661719233149</v>
      </c>
      <c r="W116" s="72"/>
      <c r="X116" s="82"/>
      <c r="Z116" s="72"/>
      <c r="AA116" s="65"/>
      <c r="AB116" s="147"/>
      <c r="AI116" s="83"/>
      <c r="AJ116" s="83"/>
      <c r="AK116" s="83"/>
      <c r="AL116" s="83"/>
      <c r="AM116" s="84"/>
    </row>
    <row r="117" customFormat="false" ht="15" hidden="false" customHeight="true" outlineLevel="0" collapsed="false">
      <c r="A117" s="31" t="n">
        <v>10572</v>
      </c>
      <c r="B117" s="73" t="s">
        <v>162</v>
      </c>
      <c r="C117" s="73" t="s">
        <v>162</v>
      </c>
      <c r="D117" s="73" t="s">
        <v>237</v>
      </c>
      <c r="E117" s="73" t="s">
        <v>134</v>
      </c>
      <c r="G117" s="73" t="s">
        <v>137</v>
      </c>
      <c r="H117" s="146" t="n">
        <v>4.05</v>
      </c>
      <c r="I117" s="66" t="n">
        <v>2.95833333333333</v>
      </c>
      <c r="J117" s="146" t="n">
        <v>82.1408450704224</v>
      </c>
      <c r="K117" s="66" t="n">
        <v>1.36901408450704</v>
      </c>
      <c r="L117" s="66"/>
      <c r="M117" s="66"/>
      <c r="N117" s="66"/>
      <c r="O117" s="66" t="n">
        <v>2.95833333333333</v>
      </c>
      <c r="P117" s="65" t="n">
        <v>82.1408450704224</v>
      </c>
      <c r="Q117" s="66" t="n">
        <v>1.36901408450704</v>
      </c>
      <c r="R117" s="97" t="n">
        <v>2</v>
      </c>
      <c r="S117" s="73" t="s">
        <v>162</v>
      </c>
      <c r="T117" s="66" t="n">
        <v>6.9</v>
      </c>
      <c r="U117" s="65" t="n">
        <v>87</v>
      </c>
      <c r="V117" s="66" t="n">
        <v>-5.58523555123857</v>
      </c>
      <c r="W117" s="72"/>
      <c r="X117" s="82"/>
      <c r="Z117" s="72"/>
      <c r="AA117" s="65"/>
      <c r="AB117" s="147"/>
      <c r="AI117" s="83"/>
      <c r="AJ117" s="83"/>
      <c r="AK117" s="83"/>
      <c r="AL117" s="83"/>
      <c r="AM117" s="84"/>
    </row>
    <row r="118" customFormat="false" ht="15" hidden="false" customHeight="true" outlineLevel="0" collapsed="false">
      <c r="A118" s="31" t="n">
        <v>10575</v>
      </c>
      <c r="B118" s="73" t="s">
        <v>162</v>
      </c>
      <c r="C118" s="73" t="s">
        <v>162</v>
      </c>
      <c r="E118" s="73" t="s">
        <v>137</v>
      </c>
      <c r="F118" s="73" t="s">
        <v>239</v>
      </c>
      <c r="G118" s="73" t="s">
        <v>139</v>
      </c>
      <c r="H118" s="146" t="n">
        <v>5.25</v>
      </c>
      <c r="I118" s="66" t="n">
        <v>3.125</v>
      </c>
      <c r="J118" s="146" t="n">
        <v>100.8</v>
      </c>
      <c r="K118" s="66" t="n">
        <v>1.68</v>
      </c>
      <c r="L118" s="66"/>
      <c r="M118" s="66"/>
      <c r="N118" s="66"/>
      <c r="O118" s="66" t="n">
        <v>3.125</v>
      </c>
      <c r="P118" s="65" t="n">
        <v>100.8</v>
      </c>
      <c r="Q118" s="66" t="n">
        <v>1.68</v>
      </c>
      <c r="R118" s="97" t="n">
        <v>2</v>
      </c>
      <c r="S118" s="73" t="s">
        <v>162</v>
      </c>
      <c r="T118" s="66" t="n">
        <v>1.61184210526316</v>
      </c>
      <c r="U118" s="65" t="n">
        <v>102.9</v>
      </c>
      <c r="V118" s="66" t="n">
        <v>-2.04081632653062</v>
      </c>
      <c r="W118" s="72"/>
      <c r="X118" s="82"/>
      <c r="Z118" s="72"/>
      <c r="AA118" s="65"/>
      <c r="AB118" s="147"/>
      <c r="AI118" s="83"/>
      <c r="AJ118" s="83"/>
      <c r="AK118" s="83"/>
      <c r="AL118" s="83"/>
      <c r="AM118" s="84"/>
    </row>
    <row r="119" customFormat="false" ht="15" hidden="false" customHeight="true" outlineLevel="0" collapsed="false">
      <c r="A119" s="31" t="n">
        <v>10746</v>
      </c>
      <c r="B119" s="73" t="s">
        <v>162</v>
      </c>
      <c r="C119" s="73" t="s">
        <v>162</v>
      </c>
      <c r="D119" s="73" t="s">
        <v>239</v>
      </c>
      <c r="E119" s="73" t="s">
        <v>139</v>
      </c>
      <c r="F119" s="73" t="s">
        <v>195</v>
      </c>
      <c r="G119" s="73" t="s">
        <v>140</v>
      </c>
      <c r="H119" s="146" t="n">
        <v>6.15</v>
      </c>
      <c r="I119" s="66" t="n">
        <v>4.04166666666667</v>
      </c>
      <c r="J119" s="146" t="n">
        <v>91.2989690721649</v>
      </c>
      <c r="K119" s="66" t="n">
        <v>1.52164948453608</v>
      </c>
      <c r="L119" s="66"/>
      <c r="M119" s="66"/>
      <c r="N119" s="66"/>
      <c r="O119" s="66" t="n">
        <v>4.04166666666667</v>
      </c>
      <c r="P119" s="65" t="n">
        <v>91.2989690721649</v>
      </c>
      <c r="Q119" s="66" t="n">
        <v>1.52164948453608</v>
      </c>
      <c r="R119" s="97" t="n">
        <v>2</v>
      </c>
      <c r="S119" s="73" t="s">
        <v>162</v>
      </c>
      <c r="T119" s="66" t="n">
        <v>1.88815789473684</v>
      </c>
      <c r="U119" s="65" t="n">
        <v>102.9</v>
      </c>
      <c r="V119" s="66" t="n">
        <v>-11.2740825343393</v>
      </c>
      <c r="W119" s="72"/>
      <c r="X119" s="82"/>
      <c r="Z119" s="72"/>
      <c r="AA119" s="65"/>
      <c r="AB119" s="147"/>
      <c r="AI119" s="83"/>
      <c r="AJ119" s="83"/>
      <c r="AK119" s="83"/>
      <c r="AL119" s="83"/>
      <c r="AM119" s="84"/>
    </row>
    <row r="120" customFormat="false" ht="15" hidden="false" customHeight="true" outlineLevel="0" collapsed="false">
      <c r="A120" s="31" t="n">
        <v>10590</v>
      </c>
      <c r="B120" s="73" t="s">
        <v>162</v>
      </c>
      <c r="C120" s="73" t="s">
        <v>162</v>
      </c>
      <c r="D120" s="73" t="s">
        <v>195</v>
      </c>
      <c r="E120" s="73" t="s">
        <v>140</v>
      </c>
      <c r="F120" s="73" t="s">
        <v>240</v>
      </c>
      <c r="G120" s="73" t="s">
        <v>142</v>
      </c>
      <c r="H120" s="146" t="n">
        <v>7.7</v>
      </c>
      <c r="I120" s="66" t="n">
        <v>4.625</v>
      </c>
      <c r="J120" s="146" t="n">
        <v>99.8918918918919</v>
      </c>
      <c r="K120" s="66" t="n">
        <v>1.66486486486487</v>
      </c>
      <c r="L120" s="66"/>
      <c r="M120" s="66"/>
      <c r="N120" s="66"/>
      <c r="O120" s="66" t="n">
        <v>4.625</v>
      </c>
      <c r="P120" s="65" t="n">
        <v>99.8918918918919</v>
      </c>
      <c r="Q120" s="66" t="n">
        <v>1.66486486486487</v>
      </c>
      <c r="R120" s="97" t="n">
        <v>2</v>
      </c>
      <c r="S120" s="73" t="s">
        <v>162</v>
      </c>
      <c r="T120" s="66" t="n">
        <v>5.4</v>
      </c>
      <c r="U120" s="65" t="n">
        <v>86.7</v>
      </c>
      <c r="V120" s="66" t="n">
        <v>15.2155615823436</v>
      </c>
      <c r="W120" s="72"/>
      <c r="X120" s="82"/>
      <c r="Z120" s="72"/>
      <c r="AA120" s="65"/>
      <c r="AB120" s="147"/>
      <c r="AI120" s="83"/>
      <c r="AJ120" s="83"/>
      <c r="AK120" s="83"/>
      <c r="AL120" s="83"/>
      <c r="AM120" s="84"/>
    </row>
    <row r="121" customFormat="false" ht="15" hidden="false" customHeight="true" outlineLevel="0" collapsed="false">
      <c r="A121" s="31" t="n">
        <v>10848</v>
      </c>
      <c r="B121" s="73" t="s">
        <v>162</v>
      </c>
      <c r="C121" s="73" t="s">
        <v>162</v>
      </c>
      <c r="D121" s="73" t="s">
        <v>240</v>
      </c>
      <c r="E121" s="73" t="s">
        <v>142</v>
      </c>
      <c r="G121" s="73" t="s">
        <v>143</v>
      </c>
      <c r="H121" s="146" t="n">
        <v>7.6</v>
      </c>
      <c r="I121" s="66" t="n">
        <v>5.25</v>
      </c>
      <c r="J121" s="146" t="n">
        <v>86.8571428571429</v>
      </c>
      <c r="K121" s="66" t="n">
        <v>1.44761904761905</v>
      </c>
      <c r="L121" s="66"/>
      <c r="M121" s="66"/>
      <c r="N121" s="66"/>
      <c r="O121" s="66" t="n">
        <v>5.25</v>
      </c>
      <c r="P121" s="65" t="n">
        <v>86.8571428571429</v>
      </c>
      <c r="Q121" s="66" t="n">
        <v>1.44761904761905</v>
      </c>
      <c r="R121" s="97" t="n">
        <v>2</v>
      </c>
      <c r="S121" s="73" t="s">
        <v>162</v>
      </c>
      <c r="T121" s="66" t="n">
        <v>7.16153846153846</v>
      </c>
      <c r="U121" s="65" t="n">
        <v>66.7</v>
      </c>
      <c r="V121" s="66" t="n">
        <v>30.2206039837224</v>
      </c>
      <c r="W121" s="72"/>
      <c r="X121" s="82"/>
      <c r="Z121" s="72"/>
      <c r="AA121" s="65"/>
      <c r="AB121" s="147"/>
      <c r="AI121" s="83"/>
      <c r="AJ121" s="83"/>
      <c r="AK121" s="83"/>
      <c r="AL121" s="83"/>
      <c r="AM121" s="84"/>
    </row>
    <row r="122" customFormat="false" ht="15" hidden="false" customHeight="true" outlineLevel="0" collapsed="false">
      <c r="A122" s="31" t="n">
        <v>10744</v>
      </c>
      <c r="B122" s="73" t="s">
        <v>162</v>
      </c>
      <c r="C122" s="73" t="s">
        <v>162</v>
      </c>
      <c r="E122" s="73" t="s">
        <v>143</v>
      </c>
      <c r="F122" s="73" t="s">
        <v>242</v>
      </c>
      <c r="G122" s="73" t="s">
        <v>145</v>
      </c>
      <c r="H122" s="146" t="n">
        <v>2.8</v>
      </c>
      <c r="I122" s="66" t="n">
        <v>1.66666666666667</v>
      </c>
      <c r="J122" s="146" t="n">
        <v>100.8</v>
      </c>
      <c r="K122" s="66" t="n">
        <v>1.68</v>
      </c>
      <c r="L122" s="66"/>
      <c r="M122" s="66"/>
      <c r="N122" s="66"/>
      <c r="O122" s="66" t="n">
        <v>1.66666666666667</v>
      </c>
      <c r="P122" s="65" t="n">
        <v>100.8</v>
      </c>
      <c r="Q122" s="66" t="n">
        <v>1.68</v>
      </c>
      <c r="R122" s="97" t="n">
        <v>2</v>
      </c>
      <c r="S122" s="73" t="s">
        <v>162</v>
      </c>
      <c r="T122" s="66" t="n">
        <v>2.63846153846154</v>
      </c>
      <c r="U122" s="65" t="n">
        <v>66.7</v>
      </c>
      <c r="V122" s="66" t="n">
        <v>51.1244377811095</v>
      </c>
      <c r="W122" s="72"/>
      <c r="X122" s="82"/>
      <c r="Z122" s="72"/>
      <c r="AA122" s="65"/>
      <c r="AB122" s="147"/>
      <c r="AI122" s="83"/>
      <c r="AJ122" s="83"/>
      <c r="AK122" s="83"/>
      <c r="AL122" s="83"/>
      <c r="AM122" s="84"/>
    </row>
    <row r="123" customFormat="false" ht="15" hidden="false" customHeight="true" outlineLevel="0" collapsed="false">
      <c r="A123" s="31" t="n">
        <v>10052</v>
      </c>
      <c r="B123" s="73" t="s">
        <v>162</v>
      </c>
      <c r="C123" s="73" t="s">
        <v>162</v>
      </c>
      <c r="D123" s="73" t="s">
        <v>242</v>
      </c>
      <c r="E123" s="73" t="s">
        <v>145</v>
      </c>
      <c r="G123" s="73" t="s">
        <v>146</v>
      </c>
      <c r="H123" s="146" t="n">
        <v>8.9</v>
      </c>
      <c r="I123" s="66" t="n">
        <v>6.54166666666667</v>
      </c>
      <c r="J123" s="146" t="n">
        <v>81.6305732484076</v>
      </c>
      <c r="K123" s="66" t="n">
        <v>1.36050955414013</v>
      </c>
      <c r="L123" s="66"/>
      <c r="M123" s="66"/>
      <c r="N123" s="66"/>
      <c r="O123" s="66" t="n">
        <v>6.54166666666667</v>
      </c>
      <c r="P123" s="65" t="n">
        <v>81.6305732484076</v>
      </c>
      <c r="Q123" s="66" t="n">
        <v>1.36050955414013</v>
      </c>
      <c r="R123" s="97" t="n">
        <v>2</v>
      </c>
      <c r="S123" s="73" t="s">
        <v>162</v>
      </c>
      <c r="T123" s="66" t="n">
        <v>5.6</v>
      </c>
      <c r="U123" s="65" t="n">
        <v>91.1</v>
      </c>
      <c r="V123" s="66" t="n">
        <v>-10.3945408908808</v>
      </c>
      <c r="W123" s="72"/>
      <c r="X123" s="82"/>
      <c r="Z123" s="72"/>
      <c r="AA123" s="65"/>
      <c r="AB123" s="147"/>
      <c r="AI123" s="83"/>
      <c r="AJ123" s="83"/>
      <c r="AK123" s="83"/>
      <c r="AL123" s="83"/>
      <c r="AM123" s="84"/>
    </row>
    <row r="124" customFormat="false" ht="15" hidden="false" customHeight="true" outlineLevel="0" collapsed="false">
      <c r="A124" s="31" t="n">
        <v>10053</v>
      </c>
      <c r="B124" s="73" t="s">
        <v>162</v>
      </c>
      <c r="C124" s="73" t="s">
        <v>162</v>
      </c>
      <c r="E124" s="73" t="s">
        <v>146</v>
      </c>
      <c r="F124" s="73" t="s">
        <v>243</v>
      </c>
      <c r="G124" s="73" t="s">
        <v>148</v>
      </c>
      <c r="H124" s="146" t="n">
        <v>2.25</v>
      </c>
      <c r="I124" s="66" t="n">
        <v>1.91666666666667</v>
      </c>
      <c r="J124" s="146" t="n">
        <v>70.4347826086956</v>
      </c>
      <c r="K124" s="66" t="n">
        <v>1.17391304347826</v>
      </c>
      <c r="L124" s="66"/>
      <c r="M124" s="66"/>
      <c r="N124" s="66"/>
      <c r="O124" s="66" t="n">
        <v>1.91666666666667</v>
      </c>
      <c r="P124" s="65" t="n">
        <v>70.4347826086956</v>
      </c>
      <c r="Q124" s="66" t="n">
        <v>1.17391304347826</v>
      </c>
      <c r="R124" s="97" t="n">
        <v>2</v>
      </c>
      <c r="S124" s="73" t="s">
        <v>162</v>
      </c>
      <c r="T124" s="66" t="n">
        <v>1.7</v>
      </c>
      <c r="U124" s="65" t="n">
        <v>91.8</v>
      </c>
      <c r="V124" s="66" t="n">
        <v>-23.2736572890026</v>
      </c>
      <c r="W124" s="72"/>
      <c r="X124" s="82"/>
      <c r="Z124" s="72"/>
      <c r="AA124" s="65"/>
      <c r="AB124" s="147"/>
      <c r="AC124" s="97"/>
      <c r="AD124" s="97"/>
      <c r="AE124" s="97"/>
      <c r="AF124" s="97"/>
      <c r="AG124" s="97"/>
      <c r="AH124" s="97"/>
      <c r="AI124" s="97"/>
      <c r="AJ124" s="97"/>
      <c r="AK124" s="97"/>
      <c r="AL124" s="97"/>
      <c r="AM124" s="84"/>
    </row>
    <row r="125" customFormat="false" ht="15" hidden="false" customHeight="true" outlineLevel="0" collapsed="false">
      <c r="A125" s="31" t="n">
        <v>10741</v>
      </c>
      <c r="B125" s="73" t="s">
        <v>162</v>
      </c>
      <c r="C125" s="73" t="s">
        <v>162</v>
      </c>
      <c r="D125" s="73" t="s">
        <v>243</v>
      </c>
      <c r="E125" s="73" t="s">
        <v>148</v>
      </c>
      <c r="F125" s="73" t="s">
        <v>244</v>
      </c>
      <c r="G125" s="73" t="s">
        <v>496</v>
      </c>
      <c r="H125" s="146" t="n">
        <v>5.9</v>
      </c>
      <c r="I125" s="66" t="n">
        <v>4.125</v>
      </c>
      <c r="J125" s="146" t="n">
        <v>85.8181818181818</v>
      </c>
      <c r="K125" s="66" t="n">
        <v>1.43030303030303</v>
      </c>
      <c r="L125" s="66"/>
      <c r="M125" s="66"/>
      <c r="N125" s="66"/>
      <c r="O125" s="66" t="n">
        <v>4.125</v>
      </c>
      <c r="P125" s="65" t="n">
        <v>85.8181818181818</v>
      </c>
      <c r="Q125" s="66" t="n">
        <v>1.43030303030303</v>
      </c>
      <c r="R125" s="97" t="n">
        <v>2</v>
      </c>
      <c r="S125" s="73" t="s">
        <v>162</v>
      </c>
      <c r="T125" s="66" t="n">
        <v>6.9</v>
      </c>
      <c r="U125" s="65" t="n">
        <v>64.3</v>
      </c>
      <c r="V125" s="66" t="n">
        <v>33.4652905414958</v>
      </c>
      <c r="W125" s="72"/>
      <c r="X125" s="82"/>
      <c r="Z125" s="72"/>
      <c r="AA125" s="65"/>
      <c r="AB125" s="147"/>
      <c r="AC125" s="97"/>
      <c r="AD125" s="97"/>
      <c r="AE125" s="97"/>
      <c r="AF125" s="97"/>
      <c r="AG125" s="97"/>
      <c r="AH125" s="97"/>
      <c r="AI125" s="97"/>
      <c r="AJ125" s="97"/>
      <c r="AK125" s="97"/>
      <c r="AL125" s="97"/>
      <c r="AM125" s="84"/>
    </row>
    <row r="126" customFormat="false" ht="15" hidden="false" customHeight="true" outlineLevel="0" collapsed="false">
      <c r="A126" s="31" t="n">
        <v>10055</v>
      </c>
      <c r="B126" s="73" t="s">
        <v>162</v>
      </c>
      <c r="C126" s="73" t="s">
        <v>162</v>
      </c>
      <c r="D126" s="73" t="s">
        <v>244</v>
      </c>
      <c r="E126" s="73" t="s">
        <v>496</v>
      </c>
      <c r="F126" s="73" t="s">
        <v>248</v>
      </c>
      <c r="G126" s="73" t="s">
        <v>154</v>
      </c>
      <c r="H126" s="146" t="n">
        <v>1.15</v>
      </c>
      <c r="I126" s="66" t="n">
        <v>0.875</v>
      </c>
      <c r="J126" s="146" t="n">
        <v>78.8571428571425</v>
      </c>
      <c r="K126" s="66" t="n">
        <v>1.31428571428571</v>
      </c>
      <c r="L126" s="66"/>
      <c r="M126" s="66"/>
      <c r="N126" s="66"/>
      <c r="O126" s="66" t="n">
        <v>0.875</v>
      </c>
      <c r="P126" s="65" t="n">
        <v>78.8571428571425</v>
      </c>
      <c r="Q126" s="66" t="n">
        <v>1.31428571428571</v>
      </c>
      <c r="R126" s="97" t="n">
        <v>2</v>
      </c>
      <c r="S126" s="73" t="s">
        <v>162</v>
      </c>
      <c r="T126" s="66" t="n">
        <v>1.15827338129496</v>
      </c>
      <c r="U126" s="65" t="n">
        <v>93.4</v>
      </c>
      <c r="V126" s="66" t="n">
        <v>-15.5705108595905</v>
      </c>
      <c r="W126" s="72"/>
      <c r="X126" s="82"/>
      <c r="Z126" s="72"/>
      <c r="AA126" s="65"/>
      <c r="AB126" s="147"/>
      <c r="AC126" s="97"/>
      <c r="AD126" s="97"/>
      <c r="AE126" s="97"/>
      <c r="AF126" s="97"/>
      <c r="AG126" s="97"/>
      <c r="AH126" s="97"/>
      <c r="AI126" s="97"/>
      <c r="AJ126" s="97"/>
      <c r="AK126" s="97"/>
      <c r="AL126" s="97"/>
      <c r="AM126" s="84"/>
    </row>
    <row r="127" customFormat="false" ht="15" hidden="false" customHeight="true" outlineLevel="0" collapsed="false">
      <c r="A127" s="31" t="n">
        <v>10736</v>
      </c>
      <c r="B127" s="73" t="s">
        <v>162</v>
      </c>
      <c r="C127" s="73" t="s">
        <v>162</v>
      </c>
      <c r="D127" s="73" t="s">
        <v>248</v>
      </c>
      <c r="E127" s="73" t="s">
        <v>154</v>
      </c>
      <c r="F127" s="73" t="s">
        <v>195</v>
      </c>
      <c r="G127" s="73" t="s">
        <v>497</v>
      </c>
      <c r="H127" s="146" t="n">
        <v>5.8</v>
      </c>
      <c r="I127" s="66" t="n">
        <v>4.33333333333333</v>
      </c>
      <c r="J127" s="146" t="n">
        <v>80.3076923076923</v>
      </c>
      <c r="K127" s="66" t="n">
        <v>1.40408560311284</v>
      </c>
      <c r="L127" s="66"/>
      <c r="M127" s="66"/>
      <c r="N127" s="66"/>
      <c r="O127" s="66" t="n">
        <v>4.33333333333333</v>
      </c>
      <c r="P127" s="65" t="n">
        <v>80.3076923076923</v>
      </c>
      <c r="Q127" s="66" t="n">
        <v>1.40408560311284</v>
      </c>
      <c r="R127" s="97" t="n">
        <v>3</v>
      </c>
      <c r="S127" s="73" t="s">
        <v>162</v>
      </c>
      <c r="T127" s="66" t="n">
        <v>5.84172661870504</v>
      </c>
      <c r="U127" s="65" t="n">
        <v>93.4</v>
      </c>
      <c r="V127" s="66" t="n">
        <v>-14.017460056004</v>
      </c>
      <c r="W127" s="72"/>
      <c r="X127" s="82"/>
      <c r="Z127" s="72"/>
      <c r="AA127" s="65"/>
      <c r="AB127" s="147"/>
      <c r="AC127" s="97"/>
      <c r="AD127" s="97"/>
      <c r="AE127" s="97"/>
      <c r="AF127" s="97"/>
      <c r="AG127" s="97"/>
      <c r="AH127" s="97"/>
      <c r="AI127" s="97"/>
      <c r="AJ127" s="97"/>
      <c r="AK127" s="97"/>
      <c r="AL127" s="97"/>
      <c r="AM127" s="84"/>
    </row>
    <row r="128" customFormat="false" ht="15" hidden="false" customHeight="true" outlineLevel="0" collapsed="false">
      <c r="A128" s="31" t="n">
        <v>10735</v>
      </c>
      <c r="B128" s="73" t="s">
        <v>162</v>
      </c>
      <c r="C128" s="73" t="s">
        <v>162</v>
      </c>
      <c r="D128" s="73" t="s">
        <v>195</v>
      </c>
      <c r="E128" s="73" t="s">
        <v>497</v>
      </c>
      <c r="F128" s="73" t="s">
        <v>215</v>
      </c>
      <c r="G128" s="73" t="s">
        <v>498</v>
      </c>
      <c r="H128" s="146" t="n">
        <v>4.25000000000001</v>
      </c>
      <c r="I128" s="66" t="n">
        <v>3.58333333333333</v>
      </c>
      <c r="J128" s="146" t="n">
        <v>71.1627906976745</v>
      </c>
      <c r="K128" s="66" t="n">
        <v>1.18604651162791</v>
      </c>
      <c r="L128" s="66"/>
      <c r="M128" s="66"/>
      <c r="N128" s="66"/>
      <c r="O128" s="66" t="n">
        <v>3.58333333333333</v>
      </c>
      <c r="P128" s="65" t="n">
        <v>71.1627906976745</v>
      </c>
      <c r="Q128" s="66" t="n">
        <v>1.18604651162791</v>
      </c>
      <c r="R128" s="97" t="n">
        <v>3</v>
      </c>
      <c r="S128" s="73" t="s">
        <v>162</v>
      </c>
      <c r="T128" s="66" t="n">
        <v>4.00242718446602</v>
      </c>
      <c r="U128" s="65" t="n">
        <v>77.2</v>
      </c>
      <c r="V128" s="66" t="n">
        <v>-7.82021930353039</v>
      </c>
      <c r="W128" s="72"/>
      <c r="X128" s="82"/>
      <c r="Z128" s="72"/>
      <c r="AA128" s="65"/>
      <c r="AB128" s="147"/>
      <c r="AC128" s="97"/>
      <c r="AD128" s="97"/>
      <c r="AE128" s="97"/>
      <c r="AF128" s="97"/>
      <c r="AG128" s="97"/>
      <c r="AH128" s="97"/>
      <c r="AI128" s="97"/>
      <c r="AJ128" s="97"/>
      <c r="AK128" s="97"/>
      <c r="AL128" s="97"/>
      <c r="AM128" s="84"/>
    </row>
    <row r="129" customFormat="false" ht="15" hidden="false" customHeight="true" outlineLevel="0" collapsed="false">
      <c r="A129" s="31" t="n">
        <v>10734</v>
      </c>
      <c r="B129" s="73" t="s">
        <v>162</v>
      </c>
      <c r="C129" s="73" t="s">
        <v>162</v>
      </c>
      <c r="D129" s="73" t="s">
        <v>215</v>
      </c>
      <c r="E129" s="73" t="s">
        <v>498</v>
      </c>
      <c r="F129" s="73" t="s">
        <v>252</v>
      </c>
      <c r="G129" s="73" t="s">
        <v>161</v>
      </c>
      <c r="H129" s="146" t="n">
        <v>6.05</v>
      </c>
      <c r="I129" s="66" t="n">
        <v>4.66666666666667</v>
      </c>
      <c r="J129" s="146" t="n">
        <v>77.7857142857142</v>
      </c>
      <c r="K129" s="66" t="n">
        <v>1.37117239300784</v>
      </c>
      <c r="L129" s="66"/>
      <c r="M129" s="66"/>
      <c r="N129" s="66"/>
      <c r="O129" s="66" t="n">
        <v>4.66666666666667</v>
      </c>
      <c r="P129" s="65" t="n">
        <v>77.7857142857142</v>
      </c>
      <c r="Q129" s="66" t="n">
        <v>1.37117239300784</v>
      </c>
      <c r="R129" s="97" t="n">
        <v>3</v>
      </c>
      <c r="S129" s="73" t="s">
        <v>162</v>
      </c>
      <c r="T129" s="66" t="n">
        <v>5.69757281553398</v>
      </c>
      <c r="U129" s="65" t="n">
        <v>77.2</v>
      </c>
      <c r="V129" s="66" t="n">
        <v>0.758697261287865</v>
      </c>
      <c r="W129" s="72"/>
      <c r="X129" s="82"/>
      <c r="Z129" s="72"/>
      <c r="AA129" s="65"/>
      <c r="AB129" s="147"/>
      <c r="AC129" s="97"/>
      <c r="AD129" s="97"/>
      <c r="AE129" s="97"/>
      <c r="AF129" s="97"/>
      <c r="AG129" s="97"/>
      <c r="AH129" s="97"/>
      <c r="AI129" s="97"/>
      <c r="AJ129" s="97"/>
      <c r="AK129" s="97"/>
      <c r="AL129" s="97"/>
      <c r="AM129" s="84"/>
    </row>
    <row r="130" customFormat="false" ht="15" hidden="false" customHeight="true" outlineLevel="0" collapsed="false">
      <c r="A130" s="31" t="n">
        <v>10633</v>
      </c>
      <c r="B130" s="73" t="s">
        <v>162</v>
      </c>
      <c r="C130" s="73" t="s">
        <v>162</v>
      </c>
      <c r="D130" s="73" t="s">
        <v>252</v>
      </c>
      <c r="E130" s="73" t="s">
        <v>161</v>
      </c>
      <c r="F130" s="73" t="s">
        <v>259</v>
      </c>
      <c r="G130" s="73" t="s">
        <v>159</v>
      </c>
      <c r="H130" s="146" t="n">
        <v>2</v>
      </c>
      <c r="I130" s="146"/>
      <c r="J130" s="146"/>
      <c r="K130" s="146"/>
      <c r="L130" s="66" t="n">
        <v>2.08333333333333</v>
      </c>
      <c r="M130" s="146" t="n">
        <v>57.6</v>
      </c>
      <c r="N130" s="66" t="n">
        <v>0.96</v>
      </c>
      <c r="O130" s="66" t="n">
        <v>2.08333333333333</v>
      </c>
      <c r="P130" s="65" t="n">
        <v>57.6</v>
      </c>
      <c r="Q130" s="66" t="n">
        <v>0.96</v>
      </c>
      <c r="R130" s="97" t="n">
        <v>3</v>
      </c>
      <c r="S130" s="73" t="s">
        <v>162</v>
      </c>
      <c r="T130" s="66" t="n">
        <v>0.933333333333333</v>
      </c>
      <c r="U130" s="65" t="n">
        <v>61.2</v>
      </c>
      <c r="V130" s="66" t="n">
        <v>-5.88235294117648</v>
      </c>
      <c r="W130" s="72"/>
      <c r="X130" s="82"/>
      <c r="Z130" s="72"/>
      <c r="AA130" s="65"/>
      <c r="AB130" s="147"/>
      <c r="AC130" s="97"/>
      <c r="AD130" s="97"/>
      <c r="AE130" s="97"/>
      <c r="AF130" s="97"/>
      <c r="AG130" s="97"/>
      <c r="AH130" s="97"/>
      <c r="AI130" s="97"/>
      <c r="AJ130" s="97"/>
      <c r="AK130" s="97"/>
      <c r="AL130" s="97"/>
      <c r="AM130" s="84"/>
    </row>
    <row r="131" customFormat="false" ht="15" hidden="false" customHeight="true" outlineLevel="0" collapsed="false">
      <c r="A131" s="31" t="n">
        <v>10056</v>
      </c>
      <c r="B131" s="73" t="s">
        <v>162</v>
      </c>
      <c r="C131" s="73" t="s">
        <v>162</v>
      </c>
      <c r="D131" s="73" t="s">
        <v>259</v>
      </c>
      <c r="E131" s="73" t="s">
        <v>159</v>
      </c>
      <c r="F131" s="73" t="s">
        <v>215</v>
      </c>
      <c r="G131" s="73" t="s">
        <v>498</v>
      </c>
      <c r="H131" s="146" t="n">
        <v>4.2</v>
      </c>
      <c r="I131" s="146"/>
      <c r="J131" s="146"/>
      <c r="K131" s="146"/>
      <c r="L131" s="66" t="n">
        <v>3.58333333333333</v>
      </c>
      <c r="M131" s="146" t="n">
        <v>70.3255813953488</v>
      </c>
      <c r="N131" s="66" t="n">
        <v>1.17209302325581</v>
      </c>
      <c r="O131" s="66" t="n">
        <v>3.58333333333333</v>
      </c>
      <c r="P131" s="65" t="n">
        <v>70.3255813953488</v>
      </c>
      <c r="Q131" s="66" t="n">
        <v>1.17209302325581</v>
      </c>
      <c r="R131" s="97" t="n">
        <v>3</v>
      </c>
      <c r="S131" s="73" t="s">
        <v>162</v>
      </c>
      <c r="T131" s="66" t="n">
        <v>1.96</v>
      </c>
      <c r="U131" s="65" t="n">
        <v>61.2</v>
      </c>
      <c r="V131" s="66" t="n">
        <v>14.9110807113543</v>
      </c>
      <c r="W131" s="72"/>
      <c r="X131" s="82"/>
      <c r="Z131" s="72"/>
      <c r="AA131" s="65"/>
      <c r="AB131" s="147"/>
      <c r="AC131" s="97"/>
      <c r="AD131" s="97"/>
      <c r="AE131" s="97"/>
      <c r="AF131" s="97"/>
      <c r="AG131" s="97"/>
      <c r="AH131" s="97"/>
      <c r="AI131" s="97"/>
      <c r="AJ131" s="97"/>
      <c r="AK131" s="97"/>
      <c r="AL131" s="97"/>
      <c r="AM131" s="84"/>
    </row>
    <row r="132" customFormat="false" ht="15" hidden="false" customHeight="true" outlineLevel="0" collapsed="false">
      <c r="A132" s="31" t="n">
        <v>10631</v>
      </c>
      <c r="B132" s="73" t="s">
        <v>162</v>
      </c>
      <c r="C132" s="73" t="s">
        <v>162</v>
      </c>
      <c r="D132" s="73" t="s">
        <v>215</v>
      </c>
      <c r="E132" s="73" t="s">
        <v>498</v>
      </c>
      <c r="F132" s="73" t="s">
        <v>195</v>
      </c>
      <c r="G132" s="73" t="s">
        <v>497</v>
      </c>
      <c r="H132" s="146" t="n">
        <v>4.3</v>
      </c>
      <c r="I132" s="146"/>
      <c r="J132" s="146"/>
      <c r="K132" s="146"/>
      <c r="L132" s="66" t="n">
        <v>3.5</v>
      </c>
      <c r="M132" s="146" t="n">
        <v>73.7142857142857</v>
      </c>
      <c r="N132" s="66" t="n">
        <v>1.22857142857143</v>
      </c>
      <c r="O132" s="66" t="n">
        <v>3.5</v>
      </c>
      <c r="P132" s="65" t="n">
        <v>73.7142857142857</v>
      </c>
      <c r="Q132" s="66" t="n">
        <v>1.22857142857143</v>
      </c>
      <c r="R132" s="97" t="n">
        <v>2</v>
      </c>
      <c r="S132" s="73" t="s">
        <v>162</v>
      </c>
      <c r="T132" s="66" t="n">
        <v>2.00666666666667</v>
      </c>
      <c r="U132" s="65" t="n">
        <v>61.2</v>
      </c>
      <c r="V132" s="66" t="n">
        <v>20.4481792717087</v>
      </c>
      <c r="W132" s="72"/>
      <c r="X132" s="82"/>
      <c r="Z132" s="72"/>
      <c r="AA132" s="65"/>
      <c r="AB132" s="147"/>
      <c r="AC132" s="97"/>
      <c r="AD132" s="97"/>
      <c r="AE132" s="97"/>
      <c r="AF132" s="97"/>
      <c r="AG132" s="97"/>
      <c r="AH132" s="97"/>
      <c r="AI132" s="97"/>
      <c r="AJ132" s="97"/>
      <c r="AK132" s="97"/>
      <c r="AL132" s="97"/>
      <c r="AM132" s="84"/>
    </row>
    <row r="133" customFormat="false" ht="15" hidden="false" customHeight="true" outlineLevel="0" collapsed="false">
      <c r="A133" s="31" t="n">
        <v>10684</v>
      </c>
      <c r="B133" s="73" t="s">
        <v>162</v>
      </c>
      <c r="C133" s="73" t="s">
        <v>162</v>
      </c>
      <c r="D133" s="73" t="s">
        <v>195</v>
      </c>
      <c r="E133" s="73" t="s">
        <v>497</v>
      </c>
      <c r="F133" s="73" t="s">
        <v>248</v>
      </c>
      <c r="G133" s="73" t="s">
        <v>154</v>
      </c>
      <c r="H133" s="146" t="n">
        <v>6</v>
      </c>
      <c r="I133" s="146"/>
      <c r="J133" s="146"/>
      <c r="K133" s="146"/>
      <c r="L133" s="66" t="n">
        <v>4.33333333333333</v>
      </c>
      <c r="M133" s="146" t="n">
        <v>83.0769230769231</v>
      </c>
      <c r="N133" s="66" t="n">
        <v>1.40077821011673</v>
      </c>
      <c r="O133" s="66" t="n">
        <v>4.33333333333333</v>
      </c>
      <c r="P133" s="65" t="n">
        <v>83.0769230769231</v>
      </c>
      <c r="Q133" s="66" t="n">
        <v>1.40077821011673</v>
      </c>
      <c r="R133" s="97" t="n">
        <v>3</v>
      </c>
      <c r="S133" s="73" t="s">
        <v>162</v>
      </c>
      <c r="T133" s="66" t="n">
        <v>9.61643835616438</v>
      </c>
      <c r="U133" s="65" t="n">
        <v>55.9</v>
      </c>
      <c r="V133" s="66" t="n">
        <v>48.6170359157837</v>
      </c>
      <c r="W133" s="72"/>
      <c r="X133" s="83"/>
      <c r="Z133" s="72"/>
      <c r="AA133" s="65"/>
      <c r="AB133" s="147"/>
    </row>
    <row r="134" customFormat="false" ht="15" hidden="false" customHeight="true" outlineLevel="0" collapsed="false">
      <c r="A134" s="31" t="n">
        <v>10739</v>
      </c>
      <c r="B134" s="73" t="s">
        <v>162</v>
      </c>
      <c r="C134" s="73" t="s">
        <v>162</v>
      </c>
      <c r="D134" s="73" t="s">
        <v>248</v>
      </c>
      <c r="E134" s="73" t="s">
        <v>154</v>
      </c>
      <c r="F134" s="73" t="s">
        <v>244</v>
      </c>
      <c r="G134" s="73" t="s">
        <v>496</v>
      </c>
      <c r="H134" s="146" t="n">
        <v>1.3</v>
      </c>
      <c r="I134" s="146"/>
      <c r="J134" s="146"/>
      <c r="K134" s="146"/>
      <c r="L134" s="66" t="n">
        <v>1.25</v>
      </c>
      <c r="M134" s="146" t="n">
        <v>62.4</v>
      </c>
      <c r="N134" s="66" t="n">
        <v>1.04</v>
      </c>
      <c r="O134" s="66" t="n">
        <v>1.25</v>
      </c>
      <c r="P134" s="65" t="n">
        <v>62.4</v>
      </c>
      <c r="Q134" s="66" t="n">
        <v>1.04</v>
      </c>
      <c r="R134" s="97" t="n">
        <v>3</v>
      </c>
      <c r="S134" s="73" t="s">
        <v>162</v>
      </c>
      <c r="T134" s="66" t="n">
        <v>2.08356164383562</v>
      </c>
      <c r="U134" s="65" t="n">
        <v>55.9</v>
      </c>
      <c r="V134" s="66" t="n">
        <v>11.6279069767442</v>
      </c>
      <c r="W134" s="72"/>
      <c r="X134" s="83"/>
      <c r="Z134" s="72"/>
      <c r="AA134" s="65"/>
      <c r="AB134" s="147"/>
    </row>
    <row r="135" customFormat="false" ht="15" hidden="false" customHeight="true" outlineLevel="0" collapsed="false">
      <c r="A135" s="31" t="n">
        <v>10054</v>
      </c>
      <c r="B135" s="73" t="s">
        <v>162</v>
      </c>
      <c r="C135" s="73" t="s">
        <v>162</v>
      </c>
      <c r="D135" s="73" t="s">
        <v>244</v>
      </c>
      <c r="E135" s="73" t="s">
        <v>496</v>
      </c>
      <c r="F135" s="73" t="s">
        <v>243</v>
      </c>
      <c r="G135" s="73" t="s">
        <v>148</v>
      </c>
      <c r="H135" s="146" t="n">
        <v>7.1</v>
      </c>
      <c r="I135" s="146"/>
      <c r="J135" s="146"/>
      <c r="K135" s="146"/>
      <c r="L135" s="66" t="n">
        <v>4.41666666666667</v>
      </c>
      <c r="M135" s="146" t="n">
        <v>96.4528301886792</v>
      </c>
      <c r="N135" s="66" t="n">
        <v>1.60754716981132</v>
      </c>
      <c r="O135" s="66" t="n">
        <v>4.41666666666667</v>
      </c>
      <c r="P135" s="65" t="n">
        <v>96.4528301886792</v>
      </c>
      <c r="Q135" s="66" t="n">
        <v>1.60754716981132</v>
      </c>
      <c r="R135" s="97" t="n">
        <v>2</v>
      </c>
      <c r="S135" s="73" t="s">
        <v>162</v>
      </c>
      <c r="T135" s="66" t="n">
        <v>11.5</v>
      </c>
      <c r="U135" s="65" t="n">
        <v>38.6</v>
      </c>
      <c r="V135" s="66" t="n">
        <v>149.877798416267</v>
      </c>
      <c r="W135" s="72"/>
      <c r="X135" s="83"/>
      <c r="Z135" s="72"/>
      <c r="AA135" s="65"/>
      <c r="AB135" s="147"/>
    </row>
    <row r="136" customFormat="false" ht="15" hidden="false" customHeight="true" outlineLevel="0" collapsed="false">
      <c r="A136" s="31" t="n">
        <v>10742</v>
      </c>
      <c r="B136" s="73" t="s">
        <v>162</v>
      </c>
      <c r="C136" s="73" t="s">
        <v>162</v>
      </c>
      <c r="D136" s="73" t="s">
        <v>243</v>
      </c>
      <c r="E136" s="73" t="s">
        <v>148</v>
      </c>
      <c r="G136" s="73" t="s">
        <v>146</v>
      </c>
      <c r="H136" s="146" t="n">
        <v>3.1</v>
      </c>
      <c r="I136" s="146"/>
      <c r="J136" s="146"/>
      <c r="K136" s="146"/>
      <c r="L136" s="66" t="n">
        <v>2.79166666666667</v>
      </c>
      <c r="M136" s="146" t="n">
        <v>66.6268656716418</v>
      </c>
      <c r="N136" s="66" t="n">
        <v>1.11044776119403</v>
      </c>
      <c r="O136" s="66" t="n">
        <v>2.79166666666667</v>
      </c>
      <c r="P136" s="65" t="n">
        <v>66.6268656716418</v>
      </c>
      <c r="Q136" s="66" t="n">
        <v>1.11044776119403</v>
      </c>
      <c r="R136" s="97" t="n">
        <v>2</v>
      </c>
      <c r="S136" s="73" t="s">
        <v>162</v>
      </c>
      <c r="T136" s="66" t="n">
        <v>4.7</v>
      </c>
      <c r="U136" s="65" t="n">
        <v>33.2</v>
      </c>
      <c r="V136" s="66" t="n">
        <v>100.683330336271</v>
      </c>
      <c r="W136" s="72"/>
      <c r="X136" s="83"/>
      <c r="Z136" s="72"/>
      <c r="AA136" s="65"/>
      <c r="AB136" s="147"/>
    </row>
    <row r="137" customFormat="false" ht="15" hidden="false" customHeight="true" outlineLevel="0" collapsed="false">
      <c r="A137" s="31" t="n">
        <v>10743</v>
      </c>
      <c r="B137" s="73" t="s">
        <v>162</v>
      </c>
      <c r="C137" s="73" t="s">
        <v>162</v>
      </c>
      <c r="E137" s="73" t="s">
        <v>146</v>
      </c>
      <c r="F137" s="73" t="s">
        <v>242</v>
      </c>
      <c r="G137" s="73" t="s">
        <v>145</v>
      </c>
      <c r="H137" s="146" t="n">
        <v>7.9</v>
      </c>
      <c r="I137" s="146"/>
      <c r="J137" s="146"/>
      <c r="K137" s="146"/>
      <c r="L137" s="66" t="n">
        <v>10.0833333333333</v>
      </c>
      <c r="M137" s="146" t="n">
        <v>47.0082644628099</v>
      </c>
      <c r="N137" s="66" t="n">
        <v>0.783471074380165</v>
      </c>
      <c r="O137" s="66" t="n">
        <v>10.0833333333333</v>
      </c>
      <c r="P137" s="65" t="n">
        <v>47.0082644628099</v>
      </c>
      <c r="Q137" s="66" t="n">
        <v>0.783471074380165</v>
      </c>
      <c r="R137" s="97" t="n">
        <v>2</v>
      </c>
      <c r="S137" s="73" t="s">
        <v>162</v>
      </c>
      <c r="T137" s="66" t="n">
        <v>5.6</v>
      </c>
      <c r="U137" s="65" t="n">
        <v>91.1</v>
      </c>
      <c r="V137" s="66" t="n">
        <v>-48.3992706226016</v>
      </c>
      <c r="W137" s="72"/>
      <c r="X137" s="83"/>
      <c r="Z137" s="72"/>
      <c r="AA137" s="65"/>
      <c r="AB137" s="147"/>
    </row>
    <row r="138" customFormat="false" ht="15" hidden="false" customHeight="true" outlineLevel="0" collapsed="false">
      <c r="A138" s="31" t="n">
        <v>10849</v>
      </c>
      <c r="B138" s="73" t="s">
        <v>162</v>
      </c>
      <c r="C138" s="73" t="s">
        <v>162</v>
      </c>
      <c r="D138" s="73" t="s">
        <v>242</v>
      </c>
      <c r="E138" s="73" t="s">
        <v>145</v>
      </c>
      <c r="G138" s="73" t="s">
        <v>143</v>
      </c>
      <c r="H138" s="146" t="n">
        <v>3.6</v>
      </c>
      <c r="I138" s="146"/>
      <c r="J138" s="146"/>
      <c r="K138" s="146"/>
      <c r="L138" s="66" t="n">
        <v>2.1</v>
      </c>
      <c r="M138" s="146" t="n">
        <v>102.857142857143</v>
      </c>
      <c r="N138" s="66" t="n">
        <v>1.71428571428572</v>
      </c>
      <c r="O138" s="66" t="n">
        <v>2.1</v>
      </c>
      <c r="P138" s="65" t="n">
        <v>102.857142857143</v>
      </c>
      <c r="Q138" s="66" t="n">
        <v>1.71428571428572</v>
      </c>
      <c r="R138" s="97" t="n">
        <v>2</v>
      </c>
      <c r="S138" s="73" t="s">
        <v>162</v>
      </c>
      <c r="T138" s="66" t="n">
        <v>5.30526315789474</v>
      </c>
      <c r="U138" s="65" t="n">
        <v>77.9</v>
      </c>
      <c r="V138" s="66" t="n">
        <v>32.0374105996699</v>
      </c>
      <c r="W138" s="72"/>
      <c r="X138" s="83"/>
      <c r="Z138" s="72"/>
      <c r="AA138" s="65"/>
      <c r="AB138" s="147"/>
    </row>
    <row r="139" customFormat="false" ht="15" hidden="false" customHeight="true" outlineLevel="0" collapsed="false">
      <c r="A139" s="31" t="n">
        <v>10051</v>
      </c>
      <c r="B139" s="73" t="s">
        <v>162</v>
      </c>
      <c r="C139" s="73" t="s">
        <v>162</v>
      </c>
      <c r="E139" s="73" t="s">
        <v>143</v>
      </c>
      <c r="F139" s="73" t="s">
        <v>240</v>
      </c>
      <c r="G139" s="73" t="s">
        <v>142</v>
      </c>
      <c r="H139" s="146" t="n">
        <v>2.1</v>
      </c>
      <c r="I139" s="146"/>
      <c r="J139" s="146"/>
      <c r="K139" s="146"/>
      <c r="L139" s="66" t="n">
        <v>4.56666666666667</v>
      </c>
      <c r="M139" s="146" t="n">
        <v>27.5912408759124</v>
      </c>
      <c r="N139" s="66" t="n">
        <v>0.45985401459854</v>
      </c>
      <c r="O139" s="66" t="n">
        <v>4.56666666666667</v>
      </c>
      <c r="P139" s="65" t="n">
        <v>27.5912408759124</v>
      </c>
      <c r="Q139" s="66" t="n">
        <v>0.45985401459854</v>
      </c>
      <c r="R139" s="97" t="n">
        <v>2</v>
      </c>
      <c r="S139" s="73" t="s">
        <v>162</v>
      </c>
      <c r="T139" s="66" t="n">
        <v>3.09473684210526</v>
      </c>
      <c r="U139" s="65" t="n">
        <v>77.9</v>
      </c>
      <c r="V139" s="66" t="n">
        <v>-64.5812055508185</v>
      </c>
      <c r="W139" s="72"/>
      <c r="X139" s="83"/>
      <c r="Z139" s="72"/>
      <c r="AA139" s="65"/>
      <c r="AB139" s="147"/>
    </row>
    <row r="140" customFormat="false" ht="15" hidden="false" customHeight="true" outlineLevel="0" collapsed="false">
      <c r="A140" s="31" t="n">
        <v>10745</v>
      </c>
      <c r="B140" s="73" t="s">
        <v>162</v>
      </c>
      <c r="C140" s="73" t="s">
        <v>162</v>
      </c>
      <c r="D140" s="73" t="s">
        <v>240</v>
      </c>
      <c r="E140" s="73" t="s">
        <v>142</v>
      </c>
      <c r="F140" s="73" t="s">
        <v>195</v>
      </c>
      <c r="G140" s="73" t="s">
        <v>140</v>
      </c>
      <c r="H140" s="146" t="n">
        <v>13.2</v>
      </c>
      <c r="I140" s="146"/>
      <c r="J140" s="146"/>
      <c r="K140" s="146"/>
      <c r="L140" s="66" t="n">
        <v>10.9583333333333</v>
      </c>
      <c r="M140" s="146" t="n">
        <v>72.2737642585551</v>
      </c>
      <c r="N140" s="66" t="n">
        <v>1.20456273764259</v>
      </c>
      <c r="O140" s="66" t="n">
        <v>10.9583333333333</v>
      </c>
      <c r="P140" s="65" t="n">
        <v>72.2737642585551</v>
      </c>
      <c r="Q140" s="66" t="n">
        <v>1.20456273764259</v>
      </c>
      <c r="R140" s="97" t="n">
        <v>2</v>
      </c>
      <c r="S140" s="73" t="s">
        <v>162</v>
      </c>
      <c r="T140" s="66" t="n">
        <v>5.3</v>
      </c>
      <c r="U140" s="65" t="n">
        <v>88.3</v>
      </c>
      <c r="V140" s="66" t="n">
        <v>-18.1497573515797</v>
      </c>
      <c r="W140" s="72"/>
      <c r="X140" s="83"/>
      <c r="Z140" s="72"/>
      <c r="AA140" s="65"/>
      <c r="AB140" s="147"/>
    </row>
    <row r="141" customFormat="false" ht="15" hidden="false" customHeight="true" outlineLevel="0" collapsed="false">
      <c r="A141" s="31" t="n">
        <v>10049</v>
      </c>
      <c r="B141" s="73" t="s">
        <v>162</v>
      </c>
      <c r="C141" s="73" t="s">
        <v>162</v>
      </c>
      <c r="D141" s="73" t="s">
        <v>195</v>
      </c>
      <c r="E141" s="73" t="s">
        <v>140</v>
      </c>
      <c r="F141" s="73" t="s">
        <v>239</v>
      </c>
      <c r="G141" s="73" t="s">
        <v>139</v>
      </c>
      <c r="H141" s="146" t="n">
        <v>6.40000000000001</v>
      </c>
      <c r="I141" s="146"/>
      <c r="J141" s="146"/>
      <c r="K141" s="146"/>
      <c r="L141" s="66" t="n">
        <v>4.5</v>
      </c>
      <c r="M141" s="146" t="n">
        <v>85.3333333333334</v>
      </c>
      <c r="N141" s="66" t="n">
        <v>1.42222222222222</v>
      </c>
      <c r="O141" s="66" t="n">
        <v>4.5</v>
      </c>
      <c r="P141" s="65" t="n">
        <v>85.3333333333334</v>
      </c>
      <c r="Q141" s="66" t="n">
        <v>1.42222222222222</v>
      </c>
      <c r="R141" s="97" t="n">
        <v>2</v>
      </c>
      <c r="S141" s="73" t="s">
        <v>162</v>
      </c>
      <c r="T141" s="66" t="n">
        <v>2.75772357723578</v>
      </c>
      <c r="U141" s="65" t="n">
        <v>67.9</v>
      </c>
      <c r="V141" s="66" t="n">
        <v>25.6750122729505</v>
      </c>
      <c r="W141" s="72"/>
      <c r="X141" s="83"/>
      <c r="Z141" s="72"/>
      <c r="AA141" s="65"/>
      <c r="AB141" s="147"/>
    </row>
    <row r="142" customFormat="false" ht="15" hidden="false" customHeight="true" outlineLevel="0" collapsed="false">
      <c r="A142" s="31" t="n">
        <v>10749</v>
      </c>
      <c r="B142" s="73" t="s">
        <v>162</v>
      </c>
      <c r="C142" s="73" t="s">
        <v>162</v>
      </c>
      <c r="D142" s="73" t="s">
        <v>239</v>
      </c>
      <c r="E142" s="73" t="s">
        <v>139</v>
      </c>
      <c r="G142" s="73" t="s">
        <v>137</v>
      </c>
      <c r="H142" s="146" t="n">
        <v>5.89999999999999</v>
      </c>
      <c r="I142" s="146"/>
      <c r="J142" s="146"/>
      <c r="K142" s="146"/>
      <c r="L142" s="66" t="n">
        <v>3.29166666666667</v>
      </c>
      <c r="M142" s="146" t="n">
        <v>107.544303797468</v>
      </c>
      <c r="N142" s="66" t="n">
        <v>1.79240506329114</v>
      </c>
      <c r="O142" s="66" t="n">
        <v>3.29166666666667</v>
      </c>
      <c r="P142" s="65" t="n">
        <v>107.544303797468</v>
      </c>
      <c r="Q142" s="66" t="n">
        <v>1.79240506329114</v>
      </c>
      <c r="R142" s="97" t="n">
        <v>2</v>
      </c>
      <c r="S142" s="73" t="s">
        <v>162</v>
      </c>
      <c r="T142" s="66" t="n">
        <v>2.54227642276422</v>
      </c>
      <c r="U142" s="65" t="n">
        <v>67.9</v>
      </c>
      <c r="V142" s="66" t="n">
        <v>58.386308980071</v>
      </c>
      <c r="W142" s="72"/>
      <c r="X142" s="83"/>
      <c r="Z142" s="72"/>
      <c r="AA142" s="65"/>
      <c r="AB142" s="147"/>
    </row>
    <row r="143" customFormat="false" ht="15" hidden="false" customHeight="true" outlineLevel="0" collapsed="false">
      <c r="A143" s="31" t="n">
        <v>10750</v>
      </c>
      <c r="B143" s="73" t="s">
        <v>162</v>
      </c>
      <c r="C143" s="73" t="s">
        <v>162</v>
      </c>
      <c r="E143" s="73" t="s">
        <v>137</v>
      </c>
      <c r="F143" s="73" t="s">
        <v>237</v>
      </c>
      <c r="G143" s="73" t="s">
        <v>134</v>
      </c>
      <c r="H143" s="146" t="n">
        <v>3.7</v>
      </c>
      <c r="I143" s="146"/>
      <c r="J143" s="146"/>
      <c r="K143" s="146"/>
      <c r="L143" s="66" t="n">
        <v>2.20833333333333</v>
      </c>
      <c r="M143" s="146" t="n">
        <v>100.528301886793</v>
      </c>
      <c r="N143" s="66" t="n">
        <v>1.67547169811321</v>
      </c>
      <c r="O143" s="66" t="n">
        <v>2.20833333333333</v>
      </c>
      <c r="P143" s="65" t="n">
        <v>100.528301886793</v>
      </c>
      <c r="Q143" s="66" t="n">
        <v>1.67547169811321</v>
      </c>
      <c r="R143" s="97" t="n">
        <v>2</v>
      </c>
      <c r="S143" s="73" t="s">
        <v>162</v>
      </c>
      <c r="T143" s="66" t="n">
        <v>6.2</v>
      </c>
      <c r="U143" s="65" t="n">
        <v>96.8</v>
      </c>
      <c r="V143" s="66" t="n">
        <v>3.85155153594269</v>
      </c>
      <c r="W143" s="72"/>
      <c r="X143" s="83"/>
      <c r="Z143" s="72"/>
      <c r="AA143" s="65"/>
      <c r="AB143" s="147"/>
    </row>
    <row r="144" customFormat="false" ht="15" hidden="false" customHeight="true" outlineLevel="0" collapsed="false">
      <c r="A144" s="31" t="n">
        <v>10047</v>
      </c>
      <c r="B144" s="73" t="s">
        <v>162</v>
      </c>
      <c r="C144" s="73" t="s">
        <v>162</v>
      </c>
      <c r="D144" s="73" t="s">
        <v>237</v>
      </c>
      <c r="E144" s="73" t="s">
        <v>134</v>
      </c>
      <c r="F144" s="73" t="s">
        <v>236</v>
      </c>
      <c r="G144" s="73" t="s">
        <v>132</v>
      </c>
      <c r="H144" s="146" t="n">
        <v>15.1</v>
      </c>
      <c r="I144" s="146"/>
      <c r="J144" s="146"/>
      <c r="K144" s="146"/>
      <c r="L144" s="66" t="n">
        <v>9.66666666666667</v>
      </c>
      <c r="M144" s="146" t="n">
        <v>93.7241379310345</v>
      </c>
      <c r="N144" s="66" t="n">
        <v>1.56206896551724</v>
      </c>
      <c r="O144" s="66" t="n">
        <v>9.66666666666667</v>
      </c>
      <c r="P144" s="65" t="n">
        <v>93.7241379310345</v>
      </c>
      <c r="Q144" s="66" t="n">
        <v>1.56206896551724</v>
      </c>
      <c r="R144" s="97" t="n">
        <v>2</v>
      </c>
      <c r="S144" s="73" t="s">
        <v>162</v>
      </c>
      <c r="T144" s="66" t="n">
        <v>10.2</v>
      </c>
      <c r="U144" s="65" t="n">
        <v>90</v>
      </c>
      <c r="V144" s="66" t="n">
        <v>4.13793103448282</v>
      </c>
      <c r="W144" s="72"/>
      <c r="X144" s="83"/>
      <c r="Z144" s="72"/>
      <c r="AA144" s="65"/>
      <c r="AB144" s="147"/>
    </row>
    <row r="145" customFormat="false" ht="15" hidden="false" customHeight="true" outlineLevel="0" collapsed="false">
      <c r="A145" s="31" t="n">
        <v>10752</v>
      </c>
      <c r="B145" s="73" t="s">
        <v>162</v>
      </c>
      <c r="C145" s="73" t="s">
        <v>162</v>
      </c>
      <c r="D145" s="73" t="s">
        <v>236</v>
      </c>
      <c r="E145" s="73" t="s">
        <v>132</v>
      </c>
      <c r="G145" s="73" t="s">
        <v>130</v>
      </c>
      <c r="H145" s="146" t="n">
        <v>4.39999999999999</v>
      </c>
      <c r="I145" s="146"/>
      <c r="J145" s="146"/>
      <c r="K145" s="146"/>
      <c r="L145" s="66" t="n">
        <v>2.625</v>
      </c>
      <c r="M145" s="146" t="n">
        <v>100.571428571428</v>
      </c>
      <c r="N145" s="66" t="n">
        <v>1.67619047619047</v>
      </c>
      <c r="O145" s="66" t="n">
        <v>2.625</v>
      </c>
      <c r="P145" s="65" t="n">
        <v>100.571428571428</v>
      </c>
      <c r="Q145" s="66" t="n">
        <v>1.67619047619047</v>
      </c>
      <c r="R145" s="97" t="n">
        <v>2</v>
      </c>
      <c r="S145" s="73" t="s">
        <v>162</v>
      </c>
      <c r="T145" s="66" t="n">
        <v>3.14285714285714</v>
      </c>
      <c r="U145" s="65" t="n">
        <v>84</v>
      </c>
      <c r="V145" s="66" t="n">
        <v>19.7278911564623</v>
      </c>
      <c r="W145" s="72"/>
      <c r="X145" s="83"/>
      <c r="Z145" s="72"/>
      <c r="AA145" s="65"/>
      <c r="AB145" s="147"/>
    </row>
    <row r="146" customFormat="false" ht="15" hidden="false" customHeight="true" outlineLevel="0" collapsed="false">
      <c r="A146" s="31" t="n">
        <v>10568</v>
      </c>
      <c r="B146" s="73" t="s">
        <v>162</v>
      </c>
      <c r="C146" s="73" t="s">
        <v>162</v>
      </c>
      <c r="E146" s="73" t="s">
        <v>130</v>
      </c>
      <c r="G146" s="73" t="s">
        <v>129</v>
      </c>
      <c r="H146" s="146" t="n">
        <v>3.3</v>
      </c>
      <c r="I146" s="146"/>
      <c r="J146" s="146"/>
      <c r="K146" s="146"/>
      <c r="L146" s="66" t="n">
        <v>2.125</v>
      </c>
      <c r="M146" s="146" t="n">
        <v>93.1764705882352</v>
      </c>
      <c r="N146" s="66" t="n">
        <v>1.55294117647059</v>
      </c>
      <c r="O146" s="66" t="n">
        <v>2.125</v>
      </c>
      <c r="P146" s="65" t="n">
        <v>93.1764705882352</v>
      </c>
      <c r="Q146" s="66" t="n">
        <v>1.55294117647059</v>
      </c>
      <c r="R146" s="97" t="n">
        <v>2</v>
      </c>
      <c r="S146" s="73" t="s">
        <v>162</v>
      </c>
      <c r="T146" s="66" t="n">
        <v>2.35714285714286</v>
      </c>
      <c r="U146" s="65" t="n">
        <v>84</v>
      </c>
      <c r="V146" s="66" t="n">
        <v>10.9243697478991</v>
      </c>
      <c r="W146" s="72"/>
      <c r="X146" s="83"/>
      <c r="Z146" s="72"/>
      <c r="AA146" s="65"/>
      <c r="AB146" s="147"/>
    </row>
    <row r="147" customFormat="false" ht="15" hidden="false" customHeight="true" outlineLevel="0" collapsed="false">
      <c r="A147" s="31" t="n">
        <v>10556</v>
      </c>
      <c r="B147" s="73" t="s">
        <v>162</v>
      </c>
      <c r="C147" s="73" t="s">
        <v>162</v>
      </c>
      <c r="E147" s="73" t="s">
        <v>129</v>
      </c>
      <c r="F147" s="73" t="s">
        <v>235</v>
      </c>
      <c r="G147" s="73" t="s">
        <v>128</v>
      </c>
      <c r="H147" s="146" t="n">
        <v>9.90000000000001</v>
      </c>
      <c r="I147" s="146"/>
      <c r="J147" s="146"/>
      <c r="K147" s="146"/>
      <c r="L147" s="66" t="n">
        <v>5.79166666666667</v>
      </c>
      <c r="M147" s="146" t="n">
        <v>102.561151079137</v>
      </c>
      <c r="N147" s="66" t="n">
        <v>1.70935251798561</v>
      </c>
      <c r="O147" s="66" t="n">
        <v>5.79166666666667</v>
      </c>
      <c r="P147" s="65" t="n">
        <v>102.561151079137</v>
      </c>
      <c r="Q147" s="66" t="n">
        <v>1.70935251798561</v>
      </c>
      <c r="R147" s="97" t="n">
        <v>2</v>
      </c>
      <c r="S147" s="73" t="s">
        <v>162</v>
      </c>
      <c r="T147" s="66" t="n">
        <v>5.7</v>
      </c>
      <c r="U147" s="65" t="n">
        <v>108.4</v>
      </c>
      <c r="V147" s="66" t="n">
        <v>-5.3863919934163</v>
      </c>
      <c r="W147" s="72"/>
      <c r="X147" s="83"/>
      <c r="Z147" s="72"/>
      <c r="AA147" s="65"/>
      <c r="AB147" s="147"/>
    </row>
    <row r="148" customFormat="false" ht="15" hidden="false" customHeight="true" outlineLevel="0" collapsed="false">
      <c r="A148" s="31" t="n">
        <v>10554</v>
      </c>
      <c r="B148" s="73" t="s">
        <v>162</v>
      </c>
      <c r="C148" s="73" t="s">
        <v>162</v>
      </c>
      <c r="D148" s="73" t="s">
        <v>235</v>
      </c>
      <c r="E148" s="73" t="s">
        <v>128</v>
      </c>
      <c r="F148" s="73" t="s">
        <v>234</v>
      </c>
      <c r="G148" s="73" t="s">
        <v>126</v>
      </c>
      <c r="H148" s="146" t="n">
        <v>6.09999999999999</v>
      </c>
      <c r="I148" s="146"/>
      <c r="J148" s="146"/>
      <c r="K148" s="146"/>
      <c r="L148" s="66" t="n">
        <v>3.5</v>
      </c>
      <c r="M148" s="146" t="n">
        <v>104.571428571428</v>
      </c>
      <c r="N148" s="66" t="n">
        <v>1.74285714285714</v>
      </c>
      <c r="O148" s="66" t="n">
        <v>3.5</v>
      </c>
      <c r="P148" s="65" t="n">
        <v>104.571428571428</v>
      </c>
      <c r="Q148" s="66" t="n">
        <v>1.74285714285714</v>
      </c>
      <c r="R148" s="97" t="n">
        <v>2</v>
      </c>
      <c r="S148" s="73" t="s">
        <v>162</v>
      </c>
      <c r="T148" s="66" t="n">
        <v>6.5</v>
      </c>
      <c r="U148" s="65" t="n">
        <v>5.72</v>
      </c>
      <c r="V148" s="66" t="n">
        <v>1728.17182817183</v>
      </c>
      <c r="W148" s="72"/>
      <c r="X148" s="83"/>
      <c r="Z148" s="72"/>
      <c r="AA148" s="65"/>
      <c r="AB148" s="147"/>
    </row>
    <row r="149" customFormat="false" ht="15" hidden="false" customHeight="true" outlineLevel="0" collapsed="false">
      <c r="A149" s="31" t="n">
        <v>10518</v>
      </c>
      <c r="B149" s="73" t="s">
        <v>162</v>
      </c>
      <c r="C149" s="73" t="s">
        <v>162</v>
      </c>
      <c r="D149" s="73" t="s">
        <v>234</v>
      </c>
      <c r="E149" s="73" t="s">
        <v>126</v>
      </c>
      <c r="F149" s="73" t="s">
        <v>233</v>
      </c>
      <c r="G149" s="73" t="s">
        <v>124</v>
      </c>
      <c r="H149" s="146" t="n">
        <v>14</v>
      </c>
      <c r="I149" s="146"/>
      <c r="J149" s="146"/>
      <c r="K149" s="146"/>
      <c r="L149" s="66" t="n">
        <v>7.83333333333333</v>
      </c>
      <c r="M149" s="146" t="n">
        <v>107.234042553191</v>
      </c>
      <c r="N149" s="66" t="n">
        <v>1.83845811051693</v>
      </c>
      <c r="O149" s="66" t="n">
        <v>7.83333333333333</v>
      </c>
      <c r="P149" s="65" t="n">
        <v>107.234042553191</v>
      </c>
      <c r="Q149" s="66" t="n">
        <v>1.83845811051693</v>
      </c>
      <c r="R149" s="97" t="n">
        <v>2</v>
      </c>
      <c r="S149" s="73" t="s">
        <v>162</v>
      </c>
      <c r="T149" s="66" t="n">
        <v>9.1</v>
      </c>
      <c r="U149" s="65" t="n">
        <v>91.6</v>
      </c>
      <c r="V149" s="66" t="n">
        <v>17.0677320449689</v>
      </c>
      <c r="W149" s="72"/>
      <c r="X149" s="83"/>
      <c r="Z149" s="72"/>
      <c r="AA149" s="65"/>
      <c r="AB149" s="147"/>
    </row>
    <row r="150" customFormat="false" ht="15" hidden="false" customHeight="true" outlineLevel="0" collapsed="false">
      <c r="A150" s="31" t="n">
        <v>10757</v>
      </c>
      <c r="B150" s="73" t="s">
        <v>162</v>
      </c>
      <c r="C150" s="73" t="s">
        <v>162</v>
      </c>
      <c r="D150" s="73" t="s">
        <v>233</v>
      </c>
      <c r="E150" s="73" t="s">
        <v>124</v>
      </c>
      <c r="G150" s="73" t="s">
        <v>122</v>
      </c>
      <c r="H150" s="146" t="n">
        <v>4</v>
      </c>
      <c r="I150" s="146"/>
      <c r="J150" s="146"/>
      <c r="K150" s="146"/>
      <c r="L150" s="66" t="n">
        <v>3.54166666666667</v>
      </c>
      <c r="M150" s="146" t="n">
        <v>67.7647058823529</v>
      </c>
      <c r="N150" s="66" t="n">
        <v>1.12941176470588</v>
      </c>
      <c r="O150" s="66" t="n">
        <v>3.54166666666667</v>
      </c>
      <c r="P150" s="65" t="n">
        <v>67.7647058823529</v>
      </c>
      <c r="Q150" s="66" t="n">
        <v>1.12941176470588</v>
      </c>
      <c r="R150" s="97" t="n">
        <v>2</v>
      </c>
      <c r="S150" s="73" t="s">
        <v>162</v>
      </c>
      <c r="T150" s="66" t="n">
        <v>2.8</v>
      </c>
      <c r="U150" s="65" t="n">
        <v>77.1</v>
      </c>
      <c r="V150" s="66" t="n">
        <v>-12.1080338750286</v>
      </c>
      <c r="W150" s="72"/>
      <c r="X150" s="83"/>
      <c r="Z150" s="72"/>
      <c r="AA150" s="65"/>
      <c r="AB150" s="147"/>
    </row>
    <row r="151" customFormat="false" ht="15" hidden="false" customHeight="true" outlineLevel="0" collapsed="false">
      <c r="A151" s="31" t="n">
        <v>10758</v>
      </c>
      <c r="B151" s="73" t="s">
        <v>162</v>
      </c>
      <c r="C151" s="73" t="s">
        <v>162</v>
      </c>
      <c r="E151" s="73" t="s">
        <v>122</v>
      </c>
      <c r="F151" s="73" t="s">
        <v>232</v>
      </c>
      <c r="G151" s="73" t="s">
        <v>121</v>
      </c>
      <c r="H151" s="146" t="n">
        <v>5.80000000000001</v>
      </c>
      <c r="I151" s="146"/>
      <c r="J151" s="146"/>
      <c r="K151" s="146"/>
      <c r="L151" s="66" t="n">
        <v>4.45833333333333</v>
      </c>
      <c r="M151" s="146" t="n">
        <v>78.0560747663553</v>
      </c>
      <c r="N151" s="66" t="n">
        <v>1.30093457943925</v>
      </c>
      <c r="O151" s="66" t="n">
        <v>4.45833333333333</v>
      </c>
      <c r="P151" s="65" t="n">
        <v>78.0560747663553</v>
      </c>
      <c r="Q151" s="66" t="n">
        <v>1.30093457943925</v>
      </c>
      <c r="R151" s="97" t="n">
        <v>2</v>
      </c>
      <c r="S151" s="73" t="s">
        <v>162</v>
      </c>
      <c r="T151" s="66" t="n">
        <v>4</v>
      </c>
      <c r="U151" s="65" t="n">
        <v>87</v>
      </c>
      <c r="V151" s="66" t="n">
        <v>-10.2803738317755</v>
      </c>
      <c r="W151" s="72"/>
      <c r="X151" s="83"/>
      <c r="Z151" s="72"/>
      <c r="AA151" s="65"/>
      <c r="AB151" s="147"/>
    </row>
    <row r="152" customFormat="false" ht="15" hidden="false" customHeight="true" outlineLevel="0" collapsed="false">
      <c r="A152" s="31" t="n">
        <v>10040</v>
      </c>
      <c r="B152" s="73" t="s">
        <v>162</v>
      </c>
      <c r="C152" s="73" t="s">
        <v>162</v>
      </c>
      <c r="D152" s="73" t="s">
        <v>232</v>
      </c>
      <c r="E152" s="73" t="s">
        <v>121</v>
      </c>
      <c r="F152" s="73" t="s">
        <v>195</v>
      </c>
      <c r="G152" s="73" t="s">
        <v>119</v>
      </c>
      <c r="H152" s="146" t="n">
        <v>9.90000000000001</v>
      </c>
      <c r="I152" s="146"/>
      <c r="J152" s="146"/>
      <c r="K152" s="146"/>
      <c r="L152" s="66" t="n">
        <v>8.25</v>
      </c>
      <c r="M152" s="146" t="n">
        <v>72</v>
      </c>
      <c r="N152" s="66" t="n">
        <v>1.2</v>
      </c>
      <c r="O152" s="66" t="n">
        <v>8.25</v>
      </c>
      <c r="P152" s="65" t="n">
        <v>72</v>
      </c>
      <c r="Q152" s="66" t="n">
        <v>1.2</v>
      </c>
      <c r="R152" s="97" t="n">
        <v>2</v>
      </c>
      <c r="S152" s="73" t="s">
        <v>162</v>
      </c>
      <c r="T152" s="66" t="n">
        <v>6.3</v>
      </c>
      <c r="U152" s="65" t="n">
        <v>94.3</v>
      </c>
      <c r="V152" s="66" t="n">
        <v>-23.6479321314952</v>
      </c>
      <c r="W152" s="72"/>
      <c r="X152" s="83"/>
      <c r="Z152" s="72"/>
      <c r="AA152" s="65"/>
      <c r="AB152" s="147"/>
    </row>
    <row r="153" customFormat="false" ht="15" hidden="false" customHeight="true" outlineLevel="0" collapsed="false">
      <c r="A153" s="31" t="n">
        <v>10812</v>
      </c>
      <c r="B153" s="73" t="s">
        <v>189</v>
      </c>
      <c r="C153" s="73" t="s">
        <v>189</v>
      </c>
      <c r="D153" s="73" t="s">
        <v>499</v>
      </c>
      <c r="E153" s="73" t="s">
        <v>500</v>
      </c>
      <c r="F153" s="73" t="s">
        <v>501</v>
      </c>
      <c r="G153" s="73" t="s">
        <v>446</v>
      </c>
      <c r="H153" s="146" t="n">
        <v>1.60000000000582</v>
      </c>
      <c r="I153" s="66" t="n">
        <v>2.21666666666667</v>
      </c>
      <c r="J153" s="146" t="n">
        <v>43.3082706768493</v>
      </c>
      <c r="K153" s="66" t="n">
        <v>0.721804511280821</v>
      </c>
      <c r="L153" s="66"/>
      <c r="M153" s="66"/>
      <c r="N153" s="66"/>
      <c r="O153" s="66" t="n">
        <v>2.21666666666667</v>
      </c>
      <c r="P153" s="65" t="n">
        <v>43.3082706768493</v>
      </c>
      <c r="Q153" s="66" t="n">
        <v>0.721804511280821</v>
      </c>
      <c r="R153" s="97" t="n">
        <v>3</v>
      </c>
      <c r="V153" s="66" t="s">
        <v>494</v>
      </c>
      <c r="W153" s="72"/>
      <c r="X153" s="83"/>
      <c r="Z153" s="72"/>
      <c r="AA153" s="65"/>
      <c r="AB153" s="147"/>
    </row>
    <row r="154" customFormat="false" ht="15" hidden="false" customHeight="true" outlineLevel="0" collapsed="false">
      <c r="A154" s="31" t="n">
        <v>10210</v>
      </c>
      <c r="B154" s="73" t="s">
        <v>189</v>
      </c>
      <c r="C154" s="73" t="s">
        <v>189</v>
      </c>
      <c r="D154" s="73" t="s">
        <v>501</v>
      </c>
      <c r="E154" s="73" t="s">
        <v>446</v>
      </c>
      <c r="F154" s="73" t="s">
        <v>370</v>
      </c>
      <c r="G154" s="73" t="s">
        <v>291</v>
      </c>
      <c r="H154" s="146" t="n">
        <v>1.59999999999127</v>
      </c>
      <c r="I154" s="66" t="n">
        <v>1.05</v>
      </c>
      <c r="J154" s="146" t="n">
        <v>91.4285714280725</v>
      </c>
      <c r="K154" s="66" t="n">
        <v>1.52380952380121</v>
      </c>
      <c r="L154" s="66"/>
      <c r="M154" s="66"/>
      <c r="N154" s="66"/>
      <c r="O154" s="66" t="n">
        <v>1.05</v>
      </c>
      <c r="P154" s="65" t="n">
        <v>91.4285714280725</v>
      </c>
      <c r="Q154" s="66" t="n">
        <v>1.52380952380121</v>
      </c>
      <c r="R154" s="97" t="n">
        <v>2</v>
      </c>
      <c r="V154" s="66" t="s">
        <v>494</v>
      </c>
      <c r="W154" s="72"/>
      <c r="X154" s="83"/>
      <c r="Z154" s="72"/>
      <c r="AA154" s="65"/>
      <c r="AB154" s="147"/>
    </row>
    <row r="155" customFormat="false" ht="15" hidden="false" customHeight="true" outlineLevel="0" collapsed="false">
      <c r="A155" s="31" t="n">
        <v>10209</v>
      </c>
      <c r="B155" s="73" t="s">
        <v>189</v>
      </c>
      <c r="C155" s="73" t="s">
        <v>189</v>
      </c>
      <c r="D155" s="73" t="s">
        <v>370</v>
      </c>
      <c r="E155" s="73" t="s">
        <v>291</v>
      </c>
      <c r="F155" s="73" t="s">
        <v>162</v>
      </c>
      <c r="G155" s="73" t="s">
        <v>73</v>
      </c>
      <c r="H155" s="146" t="n">
        <v>8</v>
      </c>
      <c r="I155" s="66" t="n">
        <v>5.01666666666667</v>
      </c>
      <c r="J155" s="146" t="n">
        <v>95.6810631229236</v>
      </c>
      <c r="K155" s="66" t="n">
        <v>1.59468438538206</v>
      </c>
      <c r="L155" s="66"/>
      <c r="M155" s="66"/>
      <c r="N155" s="66"/>
      <c r="O155" s="66" t="n">
        <v>5.01666666666667</v>
      </c>
      <c r="P155" s="65" t="n">
        <v>95.6810631229236</v>
      </c>
      <c r="Q155" s="66" t="n">
        <v>1.59468438538206</v>
      </c>
      <c r="R155" s="97" t="n">
        <v>4</v>
      </c>
      <c r="S155" s="73" t="s">
        <v>502</v>
      </c>
      <c r="T155" s="66" t="n">
        <v>5.6</v>
      </c>
      <c r="U155" s="65" t="n">
        <v>93.2</v>
      </c>
      <c r="V155" s="66" t="n">
        <v>2.66208489584076</v>
      </c>
      <c r="W155" s="72"/>
      <c r="X155" s="83"/>
      <c r="Z155" s="72"/>
      <c r="AA155" s="65"/>
      <c r="AB155" s="147"/>
    </row>
    <row r="156" customFormat="false" ht="15" hidden="false" customHeight="true" outlineLevel="0" collapsed="false">
      <c r="A156" s="31" t="n">
        <v>10806</v>
      </c>
      <c r="B156" s="73" t="s">
        <v>189</v>
      </c>
      <c r="C156" s="73" t="s">
        <v>189</v>
      </c>
      <c r="D156" s="73" t="s">
        <v>162</v>
      </c>
      <c r="E156" s="73" t="s">
        <v>73</v>
      </c>
      <c r="F156" s="73" t="s">
        <v>447</v>
      </c>
      <c r="G156" s="73" t="s">
        <v>296</v>
      </c>
      <c r="H156" s="146" t="n">
        <v>3.20000000001164</v>
      </c>
      <c r="I156" s="66" t="n">
        <v>2.59166666666667</v>
      </c>
      <c r="J156" s="146" t="n">
        <v>74.0836012864431</v>
      </c>
      <c r="K156" s="66" t="n">
        <v>1.23472668810739</v>
      </c>
      <c r="L156" s="66"/>
      <c r="M156" s="66"/>
      <c r="N156" s="66"/>
      <c r="O156" s="66" t="n">
        <v>2.59166666666667</v>
      </c>
      <c r="P156" s="65" t="n">
        <v>74.0836012864431</v>
      </c>
      <c r="Q156" s="66" t="n">
        <v>1.23472668810739</v>
      </c>
      <c r="R156" s="97" t="n">
        <v>2</v>
      </c>
      <c r="V156" s="66" t="s">
        <v>494</v>
      </c>
      <c r="W156" s="72"/>
      <c r="X156" s="83"/>
      <c r="Z156" s="72"/>
      <c r="AA156" s="65"/>
      <c r="AB156" s="147"/>
    </row>
    <row r="157" customFormat="false" ht="15" hidden="false" customHeight="true" outlineLevel="0" collapsed="false">
      <c r="A157" s="31" t="n">
        <v>10802</v>
      </c>
      <c r="B157" s="73" t="s">
        <v>189</v>
      </c>
      <c r="C157" s="73" t="s">
        <v>189</v>
      </c>
      <c r="D157" s="73" t="s">
        <v>447</v>
      </c>
      <c r="E157" s="73" t="s">
        <v>296</v>
      </c>
      <c r="F157" s="73" t="s">
        <v>448</v>
      </c>
      <c r="G157" s="73" t="s">
        <v>298</v>
      </c>
      <c r="H157" s="146" t="n">
        <v>6.39999999999418</v>
      </c>
      <c r="I157" s="66" t="n">
        <v>4.13333333333333</v>
      </c>
      <c r="J157" s="146" t="n">
        <v>92.9032258063671</v>
      </c>
      <c r="K157" s="66" t="n">
        <v>1.54838709677279</v>
      </c>
      <c r="L157" s="66"/>
      <c r="M157" s="66"/>
      <c r="N157" s="66"/>
      <c r="O157" s="66" t="n">
        <v>4.13333333333333</v>
      </c>
      <c r="P157" s="65" t="n">
        <v>92.9032258063671</v>
      </c>
      <c r="Q157" s="66" t="n">
        <v>1.54838709677279</v>
      </c>
      <c r="R157" s="97" t="n">
        <v>2</v>
      </c>
      <c r="V157" s="66" t="s">
        <v>494</v>
      </c>
      <c r="W157" s="72"/>
      <c r="X157" s="83"/>
      <c r="Z157" s="72"/>
      <c r="AA157" s="65"/>
      <c r="AB157" s="147"/>
    </row>
    <row r="158" customFormat="false" ht="15" hidden="false" customHeight="true" outlineLevel="0" collapsed="false">
      <c r="A158" s="31" t="n">
        <v>10801</v>
      </c>
      <c r="B158" s="73" t="s">
        <v>189</v>
      </c>
      <c r="C158" s="73" t="s">
        <v>189</v>
      </c>
      <c r="D158" s="73" t="s">
        <v>448</v>
      </c>
      <c r="E158" s="73" t="s">
        <v>298</v>
      </c>
      <c r="F158" s="73" t="s">
        <v>174</v>
      </c>
      <c r="G158" s="73" t="s">
        <v>300</v>
      </c>
      <c r="H158" s="146" t="n">
        <v>3.19999999999709</v>
      </c>
      <c r="I158" s="66" t="n">
        <v>2.15</v>
      </c>
      <c r="J158" s="146" t="n">
        <v>89.3023255813141</v>
      </c>
      <c r="K158" s="66" t="n">
        <v>1.4883720930219</v>
      </c>
      <c r="L158" s="66"/>
      <c r="M158" s="66"/>
      <c r="N158" s="66"/>
      <c r="O158" s="66" t="n">
        <v>2.15</v>
      </c>
      <c r="P158" s="65" t="n">
        <v>89.3023255813141</v>
      </c>
      <c r="Q158" s="66" t="n">
        <v>1.4883720930219</v>
      </c>
      <c r="R158" s="97" t="n">
        <v>2</v>
      </c>
      <c r="V158" s="66" t="s">
        <v>494</v>
      </c>
      <c r="W158" s="72"/>
      <c r="X158" s="83"/>
      <c r="Z158" s="72"/>
      <c r="AA158" s="65"/>
      <c r="AB158" s="147"/>
    </row>
    <row r="159" customFormat="false" ht="15" hidden="false" customHeight="true" outlineLevel="0" collapsed="false">
      <c r="A159" s="31" t="n">
        <v>10225</v>
      </c>
      <c r="B159" s="73" t="s">
        <v>189</v>
      </c>
      <c r="C159" s="73" t="s">
        <v>189</v>
      </c>
      <c r="D159" s="73" t="s">
        <v>174</v>
      </c>
      <c r="E159" s="73" t="s">
        <v>300</v>
      </c>
      <c r="F159" s="73" t="s">
        <v>448</v>
      </c>
      <c r="G159" s="73" t="s">
        <v>298</v>
      </c>
      <c r="H159" s="146" t="n">
        <v>3.19999999999709</v>
      </c>
      <c r="I159" s="146"/>
      <c r="J159" s="146"/>
      <c r="K159" s="146"/>
      <c r="L159" s="66" t="n">
        <v>2.175</v>
      </c>
      <c r="M159" s="146" t="n">
        <v>88.2758620688852</v>
      </c>
      <c r="N159" s="66" t="n">
        <v>1.47126436781475</v>
      </c>
      <c r="O159" s="66" t="n">
        <v>2.175</v>
      </c>
      <c r="P159" s="65" t="n">
        <v>88.2758620688852</v>
      </c>
      <c r="Q159" s="66" t="n">
        <v>1.47126436781475</v>
      </c>
      <c r="R159" s="97" t="n">
        <v>2</v>
      </c>
      <c r="V159" s="66" t="s">
        <v>494</v>
      </c>
      <c r="W159" s="72"/>
      <c r="X159" s="83"/>
      <c r="Z159" s="72"/>
      <c r="AA159" s="65"/>
      <c r="AB159" s="147"/>
    </row>
    <row r="160" customFormat="false" ht="15" hidden="false" customHeight="true" outlineLevel="0" collapsed="false">
      <c r="A160" s="31" t="n">
        <v>10222</v>
      </c>
      <c r="B160" s="73" t="s">
        <v>189</v>
      </c>
      <c r="C160" s="73" t="s">
        <v>189</v>
      </c>
      <c r="D160" s="73" t="s">
        <v>448</v>
      </c>
      <c r="E160" s="73" t="s">
        <v>298</v>
      </c>
      <c r="F160" s="73" t="s">
        <v>447</v>
      </c>
      <c r="G160" s="73" t="s">
        <v>296</v>
      </c>
      <c r="H160" s="146" t="n">
        <v>6.40000000000146</v>
      </c>
      <c r="I160" s="146"/>
      <c r="J160" s="146"/>
      <c r="K160" s="146"/>
      <c r="L160" s="66" t="n">
        <v>5</v>
      </c>
      <c r="M160" s="146" t="n">
        <v>76.8000000000175</v>
      </c>
      <c r="N160" s="66" t="n">
        <v>1.28000000000029</v>
      </c>
      <c r="O160" s="66" t="n">
        <v>5</v>
      </c>
      <c r="P160" s="65" t="n">
        <v>76.8000000000175</v>
      </c>
      <c r="Q160" s="66" t="n">
        <v>1.28000000000029</v>
      </c>
      <c r="R160" s="97" t="n">
        <v>3</v>
      </c>
      <c r="V160" s="66" t="s">
        <v>494</v>
      </c>
      <c r="W160" s="72"/>
      <c r="X160" s="83"/>
      <c r="Z160" s="72"/>
      <c r="AA160" s="65"/>
      <c r="AB160" s="147"/>
    </row>
    <row r="161" customFormat="false" ht="15" hidden="false" customHeight="true" outlineLevel="0" collapsed="false">
      <c r="A161" s="31" t="n">
        <v>10221</v>
      </c>
      <c r="B161" s="73" t="s">
        <v>189</v>
      </c>
      <c r="C161" s="73" t="s">
        <v>189</v>
      </c>
      <c r="D161" s="73" t="s">
        <v>447</v>
      </c>
      <c r="E161" s="73" t="s">
        <v>296</v>
      </c>
      <c r="F161" s="73" t="s">
        <v>162</v>
      </c>
      <c r="G161" s="73" t="s">
        <v>73</v>
      </c>
      <c r="H161" s="146" t="n">
        <v>3.19999999999709</v>
      </c>
      <c r="I161" s="146"/>
      <c r="J161" s="146"/>
      <c r="K161" s="146"/>
      <c r="L161" s="66" t="n">
        <v>2.31666666666667</v>
      </c>
      <c r="M161" s="146" t="n">
        <v>82.8776978416512</v>
      </c>
      <c r="N161" s="66" t="n">
        <v>1.38129496402752</v>
      </c>
      <c r="O161" s="66" t="n">
        <v>2.31666666666667</v>
      </c>
      <c r="P161" s="65" t="n">
        <v>82.8776978416512</v>
      </c>
      <c r="Q161" s="66" t="n">
        <v>1.38129496402752</v>
      </c>
      <c r="R161" s="97" t="n">
        <v>3</v>
      </c>
      <c r="V161" s="66" t="s">
        <v>494</v>
      </c>
      <c r="W161" s="72"/>
      <c r="X161" s="83"/>
      <c r="Z161" s="72"/>
      <c r="AA161" s="65"/>
      <c r="AB161" s="147"/>
    </row>
    <row r="162" customFormat="false" ht="15" hidden="false" customHeight="true" outlineLevel="0" collapsed="false">
      <c r="A162" s="31" t="n">
        <v>10808</v>
      </c>
      <c r="B162" s="73" t="s">
        <v>189</v>
      </c>
      <c r="C162" s="73" t="s">
        <v>189</v>
      </c>
      <c r="D162" s="73" t="s">
        <v>162</v>
      </c>
      <c r="E162" s="73" t="s">
        <v>73</v>
      </c>
      <c r="F162" s="73" t="s">
        <v>370</v>
      </c>
      <c r="G162" s="73" t="s">
        <v>291</v>
      </c>
      <c r="H162" s="146" t="n">
        <v>8</v>
      </c>
      <c r="I162" s="146"/>
      <c r="J162" s="146"/>
      <c r="K162" s="146"/>
      <c r="L162" s="66" t="n">
        <v>5.73333333333333</v>
      </c>
      <c r="M162" s="146" t="n">
        <v>83.7209302325581</v>
      </c>
      <c r="N162" s="66" t="n">
        <v>1.3953488372093</v>
      </c>
      <c r="O162" s="66" t="n">
        <v>5.73333333333333</v>
      </c>
      <c r="P162" s="65" t="n">
        <v>83.7209302325581</v>
      </c>
      <c r="Q162" s="66" t="n">
        <v>1.3953488372093</v>
      </c>
      <c r="R162" s="97" t="n">
        <v>2</v>
      </c>
      <c r="S162" s="73" t="s">
        <v>502</v>
      </c>
      <c r="T162" s="66" t="n">
        <v>5.6</v>
      </c>
      <c r="U162" s="65" t="n">
        <v>93.2</v>
      </c>
      <c r="V162" s="66" t="n">
        <v>-10.1706757161393</v>
      </c>
      <c r="W162" s="72"/>
      <c r="X162" s="83"/>
      <c r="Z162" s="72"/>
      <c r="AA162" s="65"/>
      <c r="AB162" s="147"/>
    </row>
    <row r="163" customFormat="false" ht="15" hidden="false" customHeight="true" outlineLevel="0" collapsed="false">
      <c r="A163" s="31" t="n">
        <v>10809</v>
      </c>
      <c r="B163" s="73" t="s">
        <v>189</v>
      </c>
      <c r="C163" s="73" t="s">
        <v>189</v>
      </c>
      <c r="D163" s="73" t="s">
        <v>370</v>
      </c>
      <c r="E163" s="73" t="s">
        <v>291</v>
      </c>
      <c r="F163" s="73" t="s">
        <v>501</v>
      </c>
      <c r="G163" s="73" t="s">
        <v>446</v>
      </c>
      <c r="H163" s="146" t="n">
        <v>3.20000000000437</v>
      </c>
      <c r="I163" s="146"/>
      <c r="J163" s="146"/>
      <c r="K163" s="146"/>
      <c r="L163" s="66" t="n">
        <v>1.99166666666667</v>
      </c>
      <c r="M163" s="146" t="n">
        <v>96.4016736402989</v>
      </c>
      <c r="N163" s="66" t="n">
        <v>1.60669456067165</v>
      </c>
      <c r="O163" s="66" t="n">
        <v>1.99166666666667</v>
      </c>
      <c r="P163" s="65" t="n">
        <v>96.4016736402989</v>
      </c>
      <c r="Q163" s="66" t="n">
        <v>1.60669456067165</v>
      </c>
      <c r="R163" s="97" t="n">
        <v>2</v>
      </c>
      <c r="V163" s="66" t="s">
        <v>494</v>
      </c>
      <c r="X163" s="83"/>
      <c r="Z163" s="72"/>
      <c r="AA163" s="65"/>
      <c r="AB163" s="147"/>
    </row>
    <row r="164" customFormat="false" ht="15" hidden="false" customHeight="true" outlineLevel="0" collapsed="false">
      <c r="A164" s="31" t="n">
        <v>10811</v>
      </c>
      <c r="B164" s="73" t="s">
        <v>189</v>
      </c>
      <c r="C164" s="73" t="s">
        <v>189</v>
      </c>
      <c r="D164" s="73" t="s">
        <v>501</v>
      </c>
      <c r="E164" s="73" t="s">
        <v>446</v>
      </c>
      <c r="F164" s="73" t="s">
        <v>499</v>
      </c>
      <c r="G164" s="73" t="s">
        <v>500</v>
      </c>
      <c r="H164" s="146" t="n">
        <v>1.59999999999854</v>
      </c>
      <c r="I164" s="146"/>
      <c r="J164" s="146"/>
      <c r="K164" s="146"/>
      <c r="L164" s="66" t="n">
        <v>1.825</v>
      </c>
      <c r="M164" s="146" t="n">
        <v>52.6027397259796</v>
      </c>
      <c r="N164" s="66" t="n">
        <v>0.876712328766326</v>
      </c>
      <c r="O164" s="66" t="n">
        <v>1.825</v>
      </c>
      <c r="P164" s="65" t="n">
        <v>52.6027397259796</v>
      </c>
      <c r="Q164" s="66" t="n">
        <v>0.876712328766326</v>
      </c>
      <c r="R164" s="97" t="n">
        <v>2</v>
      </c>
      <c r="V164" s="66" t="s">
        <v>494</v>
      </c>
      <c r="X164" s="83"/>
      <c r="Z164" s="72"/>
      <c r="AA164" s="65"/>
      <c r="AB164" s="147"/>
    </row>
    <row r="165" customFormat="false" ht="15" hidden="false" customHeight="true" outlineLevel="0" collapsed="false">
      <c r="A165" s="31" t="n">
        <v>10837</v>
      </c>
      <c r="B165" s="73" t="s">
        <v>174</v>
      </c>
      <c r="C165" s="73" t="s">
        <v>174</v>
      </c>
      <c r="D165" s="73" t="s">
        <v>162</v>
      </c>
      <c r="E165" s="73" t="s">
        <v>49</v>
      </c>
      <c r="F165" s="73" t="s">
        <v>363</v>
      </c>
      <c r="G165" s="73" t="s">
        <v>311</v>
      </c>
      <c r="H165" s="146" t="n">
        <v>2</v>
      </c>
      <c r="I165" s="66" t="n">
        <v>2.28333333333333</v>
      </c>
      <c r="J165" s="146" t="n">
        <v>52.5547445255474</v>
      </c>
      <c r="K165" s="66" t="n">
        <v>0.882352941176471</v>
      </c>
      <c r="L165" s="66"/>
      <c r="M165" s="66"/>
      <c r="N165" s="66"/>
      <c r="O165" s="66" t="n">
        <v>2.28333333333333</v>
      </c>
      <c r="P165" s="65" t="n">
        <v>52.5547445255474</v>
      </c>
      <c r="Q165" s="66" t="n">
        <v>0.882352941176471</v>
      </c>
      <c r="R165" s="97" t="n">
        <v>3</v>
      </c>
      <c r="V165" s="66" t="s">
        <v>494</v>
      </c>
      <c r="X165" s="83"/>
      <c r="Z165" s="72"/>
      <c r="AA165" s="65"/>
      <c r="AB165" s="147"/>
    </row>
    <row r="166" customFormat="false" ht="15" hidden="false" customHeight="true" outlineLevel="0" collapsed="false">
      <c r="A166" s="31" t="n">
        <v>10832</v>
      </c>
      <c r="B166" s="73" t="s">
        <v>174</v>
      </c>
      <c r="C166" s="73" t="s">
        <v>174</v>
      </c>
      <c r="D166" s="73" t="s">
        <v>363</v>
      </c>
      <c r="E166" s="73" t="s">
        <v>311</v>
      </c>
      <c r="F166" s="73" t="s">
        <v>365</v>
      </c>
      <c r="G166" s="73" t="s">
        <v>317</v>
      </c>
      <c r="H166" s="146" t="n">
        <v>8.59999999999855</v>
      </c>
      <c r="I166" s="66" t="n">
        <v>6.53333333333333</v>
      </c>
      <c r="J166" s="146" t="n">
        <v>78.9795918367213</v>
      </c>
      <c r="K166" s="66" t="n">
        <v>1.31632653061202</v>
      </c>
      <c r="L166" s="66"/>
      <c r="M166" s="66"/>
      <c r="N166" s="66"/>
      <c r="O166" s="66" t="n">
        <v>6.53333333333333</v>
      </c>
      <c r="P166" s="65" t="n">
        <v>78.9795918367213</v>
      </c>
      <c r="Q166" s="66" t="n">
        <v>1.31632653061202</v>
      </c>
      <c r="R166" s="97" t="n">
        <v>3</v>
      </c>
      <c r="V166" s="66" t="s">
        <v>494</v>
      </c>
      <c r="X166" s="83"/>
      <c r="Z166" s="72"/>
      <c r="AA166" s="65"/>
      <c r="AB166" s="147"/>
    </row>
    <row r="167" customFormat="false" ht="15" hidden="false" customHeight="true" outlineLevel="0" collapsed="false">
      <c r="A167" s="31" t="n">
        <v>10013</v>
      </c>
      <c r="B167" s="73" t="s">
        <v>174</v>
      </c>
      <c r="C167" s="73" t="s">
        <v>174</v>
      </c>
      <c r="D167" s="73" t="s">
        <v>365</v>
      </c>
      <c r="E167" s="73" t="s">
        <v>317</v>
      </c>
      <c r="F167" s="73" t="s">
        <v>366</v>
      </c>
      <c r="G167" s="73" t="s">
        <v>319</v>
      </c>
      <c r="H167" s="146" t="n">
        <v>6.40000000000873</v>
      </c>
      <c r="I167" s="66" t="n">
        <v>5.1</v>
      </c>
      <c r="J167" s="146" t="n">
        <v>75.2941176471615</v>
      </c>
      <c r="K167" s="66" t="n">
        <v>1.25490196078603</v>
      </c>
      <c r="L167" s="66"/>
      <c r="M167" s="66"/>
      <c r="N167" s="66"/>
      <c r="O167" s="66" t="n">
        <v>5.1</v>
      </c>
      <c r="P167" s="65" t="n">
        <v>75.2941176471615</v>
      </c>
      <c r="Q167" s="66" t="n">
        <v>1.25490196078603</v>
      </c>
      <c r="R167" s="97" t="n">
        <v>3</v>
      </c>
      <c r="V167" s="66" t="s">
        <v>494</v>
      </c>
      <c r="X167" s="83"/>
      <c r="Z167" s="72"/>
      <c r="AA167" s="65"/>
      <c r="AB167" s="147"/>
    </row>
    <row r="168" customFormat="false" ht="15" hidden="false" customHeight="true" outlineLevel="0" collapsed="false">
      <c r="A168" s="31" t="n">
        <v>10152</v>
      </c>
      <c r="B168" s="73" t="s">
        <v>174</v>
      </c>
      <c r="C168" s="73" t="s">
        <v>174</v>
      </c>
      <c r="D168" s="73" t="s">
        <v>366</v>
      </c>
      <c r="E168" s="73" t="s">
        <v>319</v>
      </c>
      <c r="F168" s="73" t="s">
        <v>367</v>
      </c>
      <c r="G168" s="73" t="s">
        <v>321</v>
      </c>
      <c r="H168" s="146" t="n">
        <v>4.44999999999709</v>
      </c>
      <c r="I168" s="66" t="n">
        <v>3.43333333333333</v>
      </c>
      <c r="J168" s="146" t="n">
        <v>77.7669902912113</v>
      </c>
      <c r="K168" s="66" t="n">
        <v>1.29611650485352</v>
      </c>
      <c r="L168" s="66"/>
      <c r="M168" s="66"/>
      <c r="N168" s="66"/>
      <c r="O168" s="66" t="n">
        <v>3.43333333333333</v>
      </c>
      <c r="P168" s="65" t="n">
        <v>77.7669902912113</v>
      </c>
      <c r="Q168" s="66" t="n">
        <v>1.29611650485352</v>
      </c>
      <c r="R168" s="97" t="n">
        <v>3</v>
      </c>
      <c r="V168" s="66" t="s">
        <v>494</v>
      </c>
      <c r="X168" s="83"/>
      <c r="Z168" s="72"/>
      <c r="AA168" s="65"/>
      <c r="AB168" s="147"/>
    </row>
    <row r="169" customFormat="false" ht="15" hidden="false" customHeight="true" outlineLevel="0" collapsed="false">
      <c r="A169" s="31" t="n">
        <v>10134</v>
      </c>
      <c r="B169" s="73" t="s">
        <v>174</v>
      </c>
      <c r="C169" s="73" t="s">
        <v>174</v>
      </c>
      <c r="D169" s="73" t="s">
        <v>367</v>
      </c>
      <c r="E169" s="73" t="s">
        <v>321</v>
      </c>
      <c r="F169" s="73" t="s">
        <v>503</v>
      </c>
      <c r="G169" s="73" t="s">
        <v>323</v>
      </c>
      <c r="H169" s="146" t="n">
        <v>4.75</v>
      </c>
      <c r="I169" s="66" t="n">
        <v>3.81666666666667</v>
      </c>
      <c r="J169" s="146" t="n">
        <v>74.6724890829694</v>
      </c>
      <c r="K169" s="66" t="n">
        <v>1.24454148471616</v>
      </c>
      <c r="L169" s="66"/>
      <c r="M169" s="66"/>
      <c r="N169" s="66"/>
      <c r="O169" s="66" t="n">
        <v>3.81666666666667</v>
      </c>
      <c r="P169" s="65" t="n">
        <v>74.6724890829694</v>
      </c>
      <c r="Q169" s="66" t="n">
        <v>1.24454148471616</v>
      </c>
      <c r="R169" s="97" t="n">
        <v>3</v>
      </c>
      <c r="V169" s="66" t="s">
        <v>494</v>
      </c>
      <c r="X169" s="83"/>
      <c r="Z169" s="72"/>
      <c r="AA169" s="65"/>
      <c r="AB169" s="147"/>
    </row>
    <row r="170" customFormat="false" ht="15" hidden="false" customHeight="true" outlineLevel="0" collapsed="false">
      <c r="A170" s="31" t="n">
        <v>10816</v>
      </c>
      <c r="B170" s="73" t="s">
        <v>174</v>
      </c>
      <c r="C170" s="73" t="s">
        <v>174</v>
      </c>
      <c r="D170" s="73" t="s">
        <v>503</v>
      </c>
      <c r="E170" s="73" t="s">
        <v>323</v>
      </c>
      <c r="F170" s="73" t="s">
        <v>369</v>
      </c>
      <c r="G170" s="73" t="s">
        <v>325</v>
      </c>
      <c r="H170" s="146" t="n">
        <v>7.10000000000582</v>
      </c>
      <c r="I170" s="66" t="n">
        <v>4.05833333333333</v>
      </c>
      <c r="J170" s="146" t="n">
        <v>104.969199178731</v>
      </c>
      <c r="K170" s="66" t="n">
        <v>1.74948665297885</v>
      </c>
      <c r="L170" s="66"/>
      <c r="M170" s="66"/>
      <c r="N170" s="66"/>
      <c r="O170" s="66" t="n">
        <v>4.05833333333333</v>
      </c>
      <c r="P170" s="65" t="n">
        <v>104.969199178731</v>
      </c>
      <c r="Q170" s="66" t="n">
        <v>1.74948665297885</v>
      </c>
      <c r="R170" s="97" t="n">
        <v>4</v>
      </c>
      <c r="S170" s="73" t="s">
        <v>174</v>
      </c>
      <c r="T170" s="66" t="n">
        <v>4.9</v>
      </c>
      <c r="U170" s="65" t="n">
        <v>80.8</v>
      </c>
      <c r="V170" s="66" t="n">
        <v>29.9123752212015</v>
      </c>
      <c r="X170" s="83"/>
      <c r="Z170" s="72"/>
      <c r="AA170" s="65"/>
      <c r="AB170" s="147"/>
    </row>
    <row r="171" customFormat="false" ht="15" hidden="false" customHeight="true" outlineLevel="0" collapsed="false">
      <c r="A171" s="31" t="n">
        <v>10015</v>
      </c>
      <c r="B171" s="73" t="s">
        <v>174</v>
      </c>
      <c r="C171" s="73" t="s">
        <v>174</v>
      </c>
      <c r="D171" s="73" t="s">
        <v>369</v>
      </c>
      <c r="E171" s="73" t="s">
        <v>325</v>
      </c>
      <c r="G171" s="73" t="s">
        <v>326</v>
      </c>
      <c r="H171" s="146" t="n">
        <v>1.39999999999418</v>
      </c>
      <c r="I171" s="66" t="n">
        <v>1.51666666666667</v>
      </c>
      <c r="J171" s="146" t="n">
        <v>55.3846153843851</v>
      </c>
      <c r="K171" s="66" t="n">
        <v>0.943820224715177</v>
      </c>
      <c r="L171" s="66"/>
      <c r="M171" s="66"/>
      <c r="N171" s="66"/>
      <c r="O171" s="66" t="n">
        <v>1.51666666666667</v>
      </c>
      <c r="P171" s="65" t="n">
        <v>55.3846153843851</v>
      </c>
      <c r="Q171" s="66" t="n">
        <v>0.943820224715177</v>
      </c>
      <c r="R171" s="97" t="n">
        <v>4</v>
      </c>
      <c r="S171" s="73" t="s">
        <v>174</v>
      </c>
      <c r="T171" s="66" t="n">
        <v>2.6</v>
      </c>
      <c r="U171" s="65" t="n">
        <v>90</v>
      </c>
      <c r="V171" s="66" t="n">
        <v>-38.4615384617943</v>
      </c>
      <c r="X171" s="83"/>
      <c r="Z171" s="72"/>
      <c r="AA171" s="65"/>
      <c r="AB171" s="147"/>
    </row>
    <row r="172" customFormat="false" ht="15" hidden="false" customHeight="true" outlineLevel="0" collapsed="false">
      <c r="A172" s="31" t="n">
        <v>10016</v>
      </c>
      <c r="B172" s="73" t="s">
        <v>174</v>
      </c>
      <c r="C172" s="73" t="s">
        <v>174</v>
      </c>
      <c r="E172" s="73" t="s">
        <v>326</v>
      </c>
      <c r="F172" s="73" t="s">
        <v>370</v>
      </c>
      <c r="G172" s="73" t="s">
        <v>328</v>
      </c>
      <c r="H172" s="146" t="n">
        <v>6.80000000000291</v>
      </c>
      <c r="I172" s="66" t="n">
        <v>3.73333333333333</v>
      </c>
      <c r="J172" s="146" t="n">
        <v>109.285714285761</v>
      </c>
      <c r="K172" s="66" t="n">
        <v>1.82142857142935</v>
      </c>
      <c r="L172" s="66"/>
      <c r="M172" s="66"/>
      <c r="N172" s="66"/>
      <c r="O172" s="66" t="n">
        <v>3.73333333333333</v>
      </c>
      <c r="P172" s="65" t="n">
        <v>109.285714285761</v>
      </c>
      <c r="Q172" s="66" t="n">
        <v>1.82142857142935</v>
      </c>
      <c r="R172" s="97" t="n">
        <v>4</v>
      </c>
      <c r="S172" s="73" t="s">
        <v>174</v>
      </c>
      <c r="T172" s="66" t="n">
        <v>2.2</v>
      </c>
      <c r="U172" s="65" t="n">
        <v>111.8</v>
      </c>
      <c r="V172" s="66" t="n">
        <v>-2.24891387677901</v>
      </c>
      <c r="X172" s="83"/>
      <c r="Z172" s="72"/>
      <c r="AA172" s="65"/>
      <c r="AB172" s="147"/>
    </row>
    <row r="173" customFormat="false" ht="15" hidden="false" customHeight="true" outlineLevel="0" collapsed="false">
      <c r="A173" s="31" t="n">
        <v>10800</v>
      </c>
      <c r="B173" s="73" t="s">
        <v>174</v>
      </c>
      <c r="C173" s="73" t="s">
        <v>174</v>
      </c>
      <c r="D173" s="73" t="s">
        <v>370</v>
      </c>
      <c r="E173" s="73" t="s">
        <v>328</v>
      </c>
      <c r="F173" s="73" t="s">
        <v>189</v>
      </c>
      <c r="G173" s="73" t="s">
        <v>300</v>
      </c>
      <c r="H173" s="146" t="n">
        <v>3.69999999999709</v>
      </c>
      <c r="I173" s="66" t="n">
        <v>3.35833333333333</v>
      </c>
      <c r="J173" s="146" t="n">
        <v>66.1042183622309</v>
      </c>
      <c r="K173" s="66" t="n">
        <v>1.10173697270385</v>
      </c>
      <c r="L173" s="66"/>
      <c r="M173" s="66"/>
      <c r="N173" s="66"/>
      <c r="O173" s="66" t="n">
        <v>3.35833333333333</v>
      </c>
      <c r="P173" s="65" t="n">
        <v>66.1042183622309</v>
      </c>
      <c r="Q173" s="66" t="n">
        <v>1.10173697270385</v>
      </c>
      <c r="R173" s="97" t="n">
        <v>4</v>
      </c>
      <c r="S173" s="73" t="s">
        <v>174</v>
      </c>
      <c r="T173" s="66" t="n">
        <v>2.4</v>
      </c>
      <c r="U173" s="65" t="n">
        <v>95</v>
      </c>
      <c r="V173" s="66" t="n">
        <v>-30.4166122502833</v>
      </c>
      <c r="X173" s="83"/>
      <c r="Z173" s="72"/>
      <c r="AA173" s="65"/>
      <c r="AB173" s="147"/>
    </row>
    <row r="174" customFormat="false" ht="15" hidden="false" customHeight="true" outlineLevel="0" collapsed="false">
      <c r="A174" s="31" t="n">
        <v>10020</v>
      </c>
      <c r="B174" s="73" t="s">
        <v>174</v>
      </c>
      <c r="C174" s="73" t="s">
        <v>174</v>
      </c>
      <c r="D174" s="73" t="s">
        <v>189</v>
      </c>
      <c r="E174" s="73" t="s">
        <v>300</v>
      </c>
      <c r="F174" s="73" t="s">
        <v>371</v>
      </c>
      <c r="G174" s="73" t="s">
        <v>330</v>
      </c>
      <c r="H174" s="146" t="n">
        <v>8.5</v>
      </c>
      <c r="I174" s="66" t="n">
        <v>8.875</v>
      </c>
      <c r="J174" s="146" t="n">
        <v>57.4647887323944</v>
      </c>
      <c r="K174" s="66" t="n">
        <v>0.95774647887324</v>
      </c>
      <c r="L174" s="66"/>
      <c r="M174" s="66"/>
      <c r="N174" s="66"/>
      <c r="O174" s="66" t="n">
        <v>8.875</v>
      </c>
      <c r="P174" s="65" t="n">
        <v>57.4647887323944</v>
      </c>
      <c r="Q174" s="66" t="n">
        <v>0.95774647887324</v>
      </c>
      <c r="R174" s="97" t="n">
        <v>3</v>
      </c>
      <c r="S174" s="73" t="s">
        <v>174</v>
      </c>
      <c r="T174" s="66" t="n">
        <v>5.1</v>
      </c>
      <c r="U174" s="65" t="n">
        <v>98.8</v>
      </c>
      <c r="V174" s="66" t="n">
        <v>-41.8372583680219</v>
      </c>
      <c r="X174" s="83"/>
      <c r="Z174" s="72"/>
      <c r="AA174" s="65"/>
      <c r="AB174" s="147"/>
    </row>
    <row r="175" customFormat="false" ht="15" hidden="false" customHeight="true" outlineLevel="0" collapsed="false">
      <c r="A175" s="31" t="n">
        <v>10795</v>
      </c>
      <c r="B175" s="73" t="s">
        <v>174</v>
      </c>
      <c r="C175" s="73" t="s">
        <v>174</v>
      </c>
      <c r="D175" s="73" t="s">
        <v>371</v>
      </c>
      <c r="E175" s="73" t="s">
        <v>330</v>
      </c>
      <c r="F175" s="73" t="s">
        <v>372</v>
      </c>
      <c r="G175" s="73" t="s">
        <v>332</v>
      </c>
      <c r="H175" s="146" t="n">
        <v>5.59999999999855</v>
      </c>
      <c r="I175" s="66" t="n">
        <v>3.075</v>
      </c>
      <c r="J175" s="146" t="n">
        <v>109.268292682898</v>
      </c>
      <c r="K175" s="66" t="n">
        <v>1.82113821138164</v>
      </c>
      <c r="L175" s="66"/>
      <c r="M175" s="66"/>
      <c r="N175" s="66"/>
      <c r="O175" s="66" t="n">
        <v>3.075</v>
      </c>
      <c r="P175" s="65" t="n">
        <v>109.268292682898</v>
      </c>
      <c r="Q175" s="66" t="n">
        <v>1.82113821138164</v>
      </c>
      <c r="R175" s="97" t="n">
        <v>3</v>
      </c>
      <c r="S175" s="73" t="s">
        <v>174</v>
      </c>
      <c r="T175" s="66" t="n">
        <v>3.5</v>
      </c>
      <c r="U175" s="65" t="n">
        <v>96</v>
      </c>
      <c r="V175" s="66" t="n">
        <v>13.8211382113525</v>
      </c>
      <c r="X175" s="83"/>
      <c r="Z175" s="72"/>
      <c r="AA175" s="65"/>
      <c r="AB175" s="147"/>
    </row>
    <row r="176" customFormat="false" ht="15" hidden="false" customHeight="true" outlineLevel="0" collapsed="false">
      <c r="A176" s="31" t="n">
        <v>10794</v>
      </c>
      <c r="B176" s="73" t="s">
        <v>174</v>
      </c>
      <c r="C176" s="73" t="s">
        <v>174</v>
      </c>
      <c r="D176" s="73" t="s">
        <v>372</v>
      </c>
      <c r="E176" s="73" t="s">
        <v>332</v>
      </c>
      <c r="G176" s="73" t="s">
        <v>333</v>
      </c>
      <c r="H176" s="146" t="n">
        <v>2.20000000000437</v>
      </c>
      <c r="I176" s="66" t="n">
        <v>1.73333333333333</v>
      </c>
      <c r="J176" s="146" t="n">
        <v>76.1538461539973</v>
      </c>
      <c r="K176" s="66" t="n">
        <v>1.29411764706139</v>
      </c>
      <c r="L176" s="66"/>
      <c r="M176" s="66"/>
      <c r="N176" s="66"/>
      <c r="O176" s="66" t="n">
        <v>1.73333333333333</v>
      </c>
      <c r="P176" s="65" t="n">
        <v>76.1538461539973</v>
      </c>
      <c r="Q176" s="66" t="n">
        <v>1.29411764706139</v>
      </c>
      <c r="R176" s="97" t="n">
        <v>3</v>
      </c>
      <c r="S176" s="73" t="s">
        <v>174</v>
      </c>
      <c r="T176" s="66" t="n">
        <v>2.7</v>
      </c>
      <c r="U176" s="65" t="n">
        <v>88.9</v>
      </c>
      <c r="V176" s="66" t="n">
        <v>-14.337630872894</v>
      </c>
      <c r="X176" s="83"/>
      <c r="Z176" s="72"/>
      <c r="AA176" s="65"/>
      <c r="AB176" s="147"/>
    </row>
    <row r="177" customFormat="false" ht="15" hidden="false" customHeight="true" outlineLevel="0" collapsed="false">
      <c r="A177" s="31" t="n">
        <v>10793</v>
      </c>
      <c r="B177" s="73" t="s">
        <v>174</v>
      </c>
      <c r="C177" s="73" t="s">
        <v>174</v>
      </c>
      <c r="E177" s="73" t="s">
        <v>333</v>
      </c>
      <c r="G177" s="73" t="s">
        <v>334</v>
      </c>
      <c r="H177" s="146" t="n">
        <v>4.64999999999418</v>
      </c>
      <c r="I177" s="66" t="n">
        <v>2.63333333333333</v>
      </c>
      <c r="J177" s="146" t="n">
        <v>105.949367088475</v>
      </c>
      <c r="K177" s="66" t="n">
        <v>1.76582278480792</v>
      </c>
      <c r="L177" s="66"/>
      <c r="M177" s="66"/>
      <c r="N177" s="66"/>
      <c r="O177" s="66" t="n">
        <v>2.63333333333333</v>
      </c>
      <c r="P177" s="65" t="n">
        <v>105.949367088475</v>
      </c>
      <c r="Q177" s="66" t="n">
        <v>1.76582278480792</v>
      </c>
      <c r="R177" s="97" t="n">
        <v>3</v>
      </c>
      <c r="S177" s="73" t="s">
        <v>174</v>
      </c>
      <c r="T177" s="66" t="n">
        <v>2.5</v>
      </c>
      <c r="U177" s="65" t="n">
        <v>108</v>
      </c>
      <c r="V177" s="66" t="n">
        <v>-1.89873417733799</v>
      </c>
      <c r="X177" s="83"/>
      <c r="Z177" s="72"/>
      <c r="AA177" s="65"/>
      <c r="AB177" s="147"/>
    </row>
    <row r="178" customFormat="false" ht="15" hidden="false" customHeight="true" outlineLevel="0" collapsed="false">
      <c r="A178" s="31" t="n">
        <v>10784</v>
      </c>
      <c r="B178" s="73" t="s">
        <v>174</v>
      </c>
      <c r="C178" s="73" t="s">
        <v>174</v>
      </c>
      <c r="E178" s="73" t="s">
        <v>334</v>
      </c>
      <c r="F178" s="73" t="s">
        <v>373</v>
      </c>
      <c r="G178" s="73" t="s">
        <v>336</v>
      </c>
      <c r="H178" s="146" t="n">
        <v>4.35000000000582</v>
      </c>
      <c r="I178" s="66" t="n">
        <v>4.59166666666667</v>
      </c>
      <c r="J178" s="146" t="n">
        <v>56.842105263234</v>
      </c>
      <c r="K178" s="66" t="n">
        <v>0.947368421053899</v>
      </c>
      <c r="L178" s="66"/>
      <c r="M178" s="66"/>
      <c r="N178" s="66"/>
      <c r="O178" s="66" t="n">
        <v>4.59166666666667</v>
      </c>
      <c r="P178" s="65" t="n">
        <v>56.842105263234</v>
      </c>
      <c r="Q178" s="66" t="n">
        <v>0.947368421053899</v>
      </c>
      <c r="R178" s="97" t="n">
        <v>3</v>
      </c>
      <c r="S178" s="73" t="s">
        <v>174</v>
      </c>
      <c r="T178" s="66" t="n">
        <v>1.7</v>
      </c>
      <c r="U178" s="65" t="n">
        <v>84.7</v>
      </c>
      <c r="V178" s="66" t="n">
        <v>-32.8900764306565</v>
      </c>
      <c r="X178" s="83"/>
      <c r="Z178" s="72"/>
      <c r="AA178" s="65"/>
      <c r="AB178" s="147"/>
    </row>
    <row r="179" customFormat="false" ht="15" hidden="false" customHeight="true" outlineLevel="0" collapsed="false">
      <c r="A179" s="31" t="n">
        <v>10783</v>
      </c>
      <c r="B179" s="73" t="s">
        <v>174</v>
      </c>
      <c r="C179" s="73" t="s">
        <v>174</v>
      </c>
      <c r="D179" s="73" t="s">
        <v>373</v>
      </c>
      <c r="E179" s="73" t="s">
        <v>336</v>
      </c>
      <c r="F179" s="73" t="s">
        <v>374</v>
      </c>
      <c r="G179" s="73" t="s">
        <v>338</v>
      </c>
      <c r="H179" s="146" t="n">
        <v>11.5999999999985</v>
      </c>
      <c r="I179" s="66" t="n">
        <v>7.09166666666667</v>
      </c>
      <c r="J179" s="146" t="n">
        <v>98.1433607520441</v>
      </c>
      <c r="K179" s="66" t="n">
        <v>1.63572267920073</v>
      </c>
      <c r="L179" s="66"/>
      <c r="M179" s="66"/>
      <c r="N179" s="66"/>
      <c r="O179" s="66" t="n">
        <v>7.09166666666667</v>
      </c>
      <c r="P179" s="65" t="n">
        <v>98.1433607520441</v>
      </c>
      <c r="Q179" s="66" t="n">
        <v>1.63572267920073</v>
      </c>
      <c r="R179" s="97" t="n">
        <v>3</v>
      </c>
      <c r="S179" s="73" t="s">
        <v>174</v>
      </c>
      <c r="T179" s="66" t="n">
        <v>7.2</v>
      </c>
      <c r="U179" s="65" t="n">
        <v>92.5</v>
      </c>
      <c r="V179" s="66" t="n">
        <v>6.10093054275037</v>
      </c>
      <c r="X179" s="83"/>
      <c r="Z179" s="72"/>
      <c r="AA179" s="65"/>
      <c r="AB179" s="147"/>
    </row>
    <row r="180" customFormat="false" ht="15" hidden="false" customHeight="true" outlineLevel="0" collapsed="false">
      <c r="A180" s="31" t="n">
        <v>10782</v>
      </c>
      <c r="B180" s="73" t="s">
        <v>174</v>
      </c>
      <c r="C180" s="73" t="s">
        <v>174</v>
      </c>
      <c r="D180" s="73" t="s">
        <v>374</v>
      </c>
      <c r="E180" s="73" t="s">
        <v>338</v>
      </c>
      <c r="F180" s="73" t="s">
        <v>162</v>
      </c>
      <c r="G180" s="73" t="s">
        <v>100</v>
      </c>
      <c r="H180" s="146" t="n">
        <v>10.2999999999956</v>
      </c>
      <c r="I180" s="66" t="n">
        <v>8.60833333333333</v>
      </c>
      <c r="J180" s="146" t="n">
        <v>71.7909002903858</v>
      </c>
      <c r="K180" s="66" t="n">
        <v>1.19651500483976</v>
      </c>
      <c r="L180" s="66"/>
      <c r="M180" s="66"/>
      <c r="N180" s="66"/>
      <c r="O180" s="66" t="n">
        <v>8.60833333333333</v>
      </c>
      <c r="P180" s="65" t="n">
        <v>71.7909002903858</v>
      </c>
      <c r="Q180" s="66" t="n">
        <v>1.19651500483976</v>
      </c>
      <c r="R180" s="97" t="n">
        <v>3</v>
      </c>
      <c r="S180" s="73" t="s">
        <v>174</v>
      </c>
      <c r="T180" s="66" t="n">
        <v>7.4</v>
      </c>
      <c r="U180" s="65" t="n">
        <v>84.3</v>
      </c>
      <c r="V180" s="66" t="n">
        <v>-14.83878969112</v>
      </c>
      <c r="X180" s="83"/>
      <c r="Z180" s="72"/>
      <c r="AA180" s="65"/>
      <c r="AB180" s="147"/>
    </row>
    <row r="181" customFormat="false" ht="15" hidden="false" customHeight="true" outlineLevel="0" collapsed="false">
      <c r="A181" s="31" t="n">
        <v>10258</v>
      </c>
      <c r="B181" s="73" t="s">
        <v>174</v>
      </c>
      <c r="C181" s="73" t="s">
        <v>174</v>
      </c>
      <c r="D181" s="73" t="s">
        <v>162</v>
      </c>
      <c r="E181" s="73" t="s">
        <v>100</v>
      </c>
      <c r="F181" s="73" t="s">
        <v>195</v>
      </c>
      <c r="G181" s="73" t="s">
        <v>340</v>
      </c>
      <c r="H181" s="146" t="n">
        <v>7.25</v>
      </c>
      <c r="I181" s="66" t="n">
        <v>7.025</v>
      </c>
      <c r="J181" s="146" t="n">
        <v>61.9217081850534</v>
      </c>
      <c r="K181" s="66" t="n">
        <v>1.03202846975089</v>
      </c>
      <c r="L181" s="66"/>
      <c r="M181" s="66"/>
      <c r="N181" s="66"/>
      <c r="O181" s="66" t="n">
        <v>7.025</v>
      </c>
      <c r="P181" s="65" t="n">
        <v>61.9217081850534</v>
      </c>
      <c r="Q181" s="66" t="n">
        <v>1.03202846975089</v>
      </c>
      <c r="R181" s="97" t="n">
        <v>3</v>
      </c>
      <c r="V181" s="66" t="s">
        <v>494</v>
      </c>
      <c r="X181" s="83"/>
      <c r="Z181" s="72"/>
      <c r="AA181" s="65"/>
      <c r="AB181" s="147"/>
    </row>
    <row r="182" customFormat="false" ht="15" hidden="false" customHeight="true" outlineLevel="0" collapsed="false">
      <c r="A182" s="31" t="n">
        <v>10263</v>
      </c>
      <c r="B182" s="73" t="s">
        <v>174</v>
      </c>
      <c r="C182" s="73" t="s">
        <v>174</v>
      </c>
      <c r="D182" s="73" t="s">
        <v>195</v>
      </c>
      <c r="E182" s="73" t="s">
        <v>340</v>
      </c>
      <c r="F182" s="73" t="s">
        <v>207</v>
      </c>
      <c r="G182" s="73" t="s">
        <v>340</v>
      </c>
      <c r="H182" s="146" t="n">
        <v>0.80000000000291</v>
      </c>
      <c r="I182" s="66" t="n">
        <v>1.05</v>
      </c>
      <c r="J182" s="146" t="n">
        <v>45.714285714452</v>
      </c>
      <c r="K182" s="66" t="n">
        <v>0.761904761907534</v>
      </c>
      <c r="L182" s="66"/>
      <c r="M182" s="66"/>
      <c r="N182" s="66"/>
      <c r="O182" s="66" t="n">
        <v>1.05</v>
      </c>
      <c r="P182" s="65" t="n">
        <v>45.714285714452</v>
      </c>
      <c r="Q182" s="66" t="n">
        <v>0.761904761907534</v>
      </c>
      <c r="R182" s="97" t="n">
        <v>2</v>
      </c>
      <c r="V182" s="66" t="s">
        <v>494</v>
      </c>
      <c r="X182" s="83"/>
      <c r="Z182" s="72"/>
      <c r="AA182" s="65"/>
      <c r="AB182" s="147"/>
    </row>
    <row r="183" customFormat="false" ht="15" hidden="false" customHeight="true" outlineLevel="0" collapsed="false">
      <c r="A183" s="31" t="n">
        <v>10779</v>
      </c>
      <c r="B183" s="73" t="s">
        <v>174</v>
      </c>
      <c r="C183" s="73" t="s">
        <v>174</v>
      </c>
      <c r="D183" s="73" t="s">
        <v>207</v>
      </c>
      <c r="E183" s="73" t="s">
        <v>340</v>
      </c>
      <c r="F183" s="73" t="s">
        <v>195</v>
      </c>
      <c r="G183" s="73" t="s">
        <v>340</v>
      </c>
      <c r="H183" s="146" t="n">
        <v>0.850000000005821</v>
      </c>
      <c r="I183" s="146"/>
      <c r="J183" s="146"/>
      <c r="K183" s="146"/>
      <c r="L183" s="66" t="n">
        <v>1.93333333333333</v>
      </c>
      <c r="M183" s="146" t="n">
        <v>26.3793103450082</v>
      </c>
      <c r="N183" s="66" t="n">
        <v>2.27536231884817</v>
      </c>
      <c r="O183" s="66" t="n">
        <v>1.93333333333333</v>
      </c>
      <c r="P183" s="65" t="n">
        <v>26.3793103450082</v>
      </c>
      <c r="Q183" s="66" t="n">
        <v>2.27536231884817</v>
      </c>
      <c r="R183" s="97" t="n">
        <v>1</v>
      </c>
      <c r="V183" s="66" t="s">
        <v>494</v>
      </c>
      <c r="X183" s="83"/>
      <c r="Z183" s="72"/>
      <c r="AA183" s="65"/>
      <c r="AB183" s="147"/>
    </row>
    <row r="184" customFormat="false" ht="15" hidden="false" customHeight="true" outlineLevel="0" collapsed="false">
      <c r="A184" s="31" t="n">
        <v>10778</v>
      </c>
      <c r="B184" s="73" t="s">
        <v>174</v>
      </c>
      <c r="C184" s="73" t="s">
        <v>174</v>
      </c>
      <c r="D184" s="73" t="s">
        <v>195</v>
      </c>
      <c r="E184" s="73" t="s">
        <v>340</v>
      </c>
      <c r="F184" s="73" t="s">
        <v>162</v>
      </c>
      <c r="G184" s="73" t="s">
        <v>100</v>
      </c>
      <c r="H184" s="146" t="n">
        <v>7.99999999999272</v>
      </c>
      <c r="I184" s="146"/>
      <c r="J184" s="146"/>
      <c r="K184" s="146"/>
      <c r="L184" s="66" t="n">
        <v>7.03333333333333</v>
      </c>
      <c r="M184" s="146" t="n">
        <v>68.2464454975683</v>
      </c>
      <c r="N184" s="66" t="n">
        <v>1.1374407582928</v>
      </c>
      <c r="O184" s="66" t="n">
        <v>7.03333333333333</v>
      </c>
      <c r="P184" s="65" t="n">
        <v>68.2464454975683</v>
      </c>
      <c r="Q184" s="66" t="n">
        <v>1.1374407582928</v>
      </c>
      <c r="R184" s="97" t="n">
        <v>3</v>
      </c>
      <c r="V184" s="66" t="s">
        <v>494</v>
      </c>
      <c r="X184" s="83"/>
      <c r="Z184" s="72"/>
      <c r="AA184" s="65"/>
      <c r="AB184" s="147"/>
    </row>
    <row r="185" customFormat="false" ht="15" hidden="false" customHeight="true" outlineLevel="0" collapsed="false">
      <c r="A185" s="31" t="n">
        <v>10026</v>
      </c>
      <c r="B185" s="73" t="s">
        <v>174</v>
      </c>
      <c r="C185" s="73" t="s">
        <v>174</v>
      </c>
      <c r="D185" s="73" t="s">
        <v>162</v>
      </c>
      <c r="E185" s="73" t="s">
        <v>100</v>
      </c>
      <c r="F185" s="73" t="s">
        <v>374</v>
      </c>
      <c r="G185" s="73" t="s">
        <v>338</v>
      </c>
      <c r="H185" s="146" t="n">
        <v>10.1999999999971</v>
      </c>
      <c r="I185" s="146"/>
      <c r="J185" s="146"/>
      <c r="K185" s="146"/>
      <c r="L185" s="66" t="n">
        <v>7.025</v>
      </c>
      <c r="M185" s="146" t="n">
        <v>87.1174377223951</v>
      </c>
      <c r="N185" s="66" t="n">
        <v>1.45195729537325</v>
      </c>
      <c r="O185" s="66" t="n">
        <v>7.025</v>
      </c>
      <c r="P185" s="65" t="n">
        <v>87.1174377223951</v>
      </c>
      <c r="Q185" s="66" t="n">
        <v>1.45195729537325</v>
      </c>
      <c r="R185" s="97" t="n">
        <v>3</v>
      </c>
      <c r="S185" s="73" t="s">
        <v>174</v>
      </c>
      <c r="T185" s="66" t="n">
        <v>6.7</v>
      </c>
      <c r="U185" s="65" t="n">
        <v>93.1</v>
      </c>
      <c r="V185" s="66" t="n">
        <v>-6.42595303716963</v>
      </c>
      <c r="X185" s="83"/>
      <c r="Z185" s="72"/>
      <c r="AA185" s="65"/>
      <c r="AB185" s="147"/>
    </row>
    <row r="186" customFormat="false" ht="15" hidden="false" customHeight="true" outlineLevel="0" collapsed="false">
      <c r="A186" s="31" t="n">
        <v>10025</v>
      </c>
      <c r="B186" s="73" t="s">
        <v>174</v>
      </c>
      <c r="C186" s="73" t="s">
        <v>174</v>
      </c>
      <c r="D186" s="73" t="s">
        <v>374</v>
      </c>
      <c r="E186" s="73" t="s">
        <v>338</v>
      </c>
      <c r="F186" s="73" t="s">
        <v>373</v>
      </c>
      <c r="G186" s="73" t="s">
        <v>336</v>
      </c>
      <c r="H186" s="146" t="n">
        <v>11.2000000000044</v>
      </c>
      <c r="I186" s="146"/>
      <c r="J186" s="146"/>
      <c r="K186" s="146"/>
      <c r="L186" s="66" t="n">
        <v>6.725</v>
      </c>
      <c r="M186" s="146" t="n">
        <v>99.9256505576598</v>
      </c>
      <c r="N186" s="66" t="n">
        <v>1.66542750929433</v>
      </c>
      <c r="O186" s="66" t="n">
        <v>6.725</v>
      </c>
      <c r="P186" s="65" t="n">
        <v>99.9256505576598</v>
      </c>
      <c r="Q186" s="66" t="n">
        <v>1.66542750929433</v>
      </c>
      <c r="R186" s="97" t="n">
        <v>4</v>
      </c>
      <c r="S186" s="73" t="s">
        <v>174</v>
      </c>
      <c r="T186" s="66" t="n">
        <v>6.5</v>
      </c>
      <c r="U186" s="65" t="n">
        <v>102.5</v>
      </c>
      <c r="V186" s="66" t="n">
        <v>-2.51156043155144</v>
      </c>
      <c r="X186" s="83"/>
      <c r="Z186" s="72"/>
      <c r="AA186" s="65"/>
      <c r="AB186" s="147"/>
    </row>
    <row r="187" customFormat="false" ht="15" hidden="false" customHeight="true" outlineLevel="0" collapsed="false">
      <c r="A187" s="31" t="n">
        <v>10024</v>
      </c>
      <c r="B187" s="73" t="s">
        <v>174</v>
      </c>
      <c r="C187" s="73" t="s">
        <v>174</v>
      </c>
      <c r="D187" s="73" t="s">
        <v>373</v>
      </c>
      <c r="E187" s="73" t="s">
        <v>336</v>
      </c>
      <c r="G187" s="73" t="s">
        <v>334</v>
      </c>
      <c r="H187" s="146" t="n">
        <v>4.70000000000437</v>
      </c>
      <c r="I187" s="146"/>
      <c r="J187" s="146"/>
      <c r="K187" s="146"/>
      <c r="L187" s="66" t="n">
        <v>3.475</v>
      </c>
      <c r="M187" s="146" t="n">
        <v>81.151079136766</v>
      </c>
      <c r="N187" s="66" t="n">
        <v>1.35251798561277</v>
      </c>
      <c r="O187" s="66" t="n">
        <v>3.475</v>
      </c>
      <c r="P187" s="65" t="n">
        <v>81.151079136766</v>
      </c>
      <c r="Q187" s="66" t="n">
        <v>1.35251798561277</v>
      </c>
      <c r="R187" s="97" t="n">
        <v>3</v>
      </c>
      <c r="S187" s="73" t="s">
        <v>174</v>
      </c>
      <c r="T187" s="66" t="n">
        <v>1.7</v>
      </c>
      <c r="U187" s="65" t="n">
        <v>84.7</v>
      </c>
      <c r="V187" s="66" t="n">
        <v>-4.18998921279101</v>
      </c>
      <c r="X187" s="83"/>
      <c r="Z187" s="72"/>
      <c r="AA187" s="65"/>
      <c r="AB187" s="147"/>
    </row>
    <row r="188" customFormat="false" ht="15" hidden="false" customHeight="true" outlineLevel="0" collapsed="false">
      <c r="A188" s="31" t="n">
        <v>10023</v>
      </c>
      <c r="B188" s="73" t="s">
        <v>174</v>
      </c>
      <c r="C188" s="73" t="s">
        <v>174</v>
      </c>
      <c r="E188" s="73" t="s">
        <v>334</v>
      </c>
      <c r="G188" s="73" t="s">
        <v>333</v>
      </c>
      <c r="H188" s="146" t="n">
        <v>4.14999999999418</v>
      </c>
      <c r="I188" s="146"/>
      <c r="J188" s="146"/>
      <c r="K188" s="146"/>
      <c r="L188" s="66" t="n">
        <v>4.175</v>
      </c>
      <c r="M188" s="146" t="n">
        <v>59.6407185627906</v>
      </c>
      <c r="N188" s="66" t="n">
        <v>1.0020120724332</v>
      </c>
      <c r="O188" s="66" t="n">
        <v>4.175</v>
      </c>
      <c r="P188" s="65" t="n">
        <v>59.6407185627906</v>
      </c>
      <c r="Q188" s="66" t="n">
        <v>1.0020120724332</v>
      </c>
      <c r="R188" s="97" t="n">
        <v>3</v>
      </c>
      <c r="S188" s="73" t="s">
        <v>174</v>
      </c>
      <c r="T188" s="66" t="n">
        <v>3.3</v>
      </c>
      <c r="U188" s="65" t="n">
        <v>81.8</v>
      </c>
      <c r="V188" s="66" t="n">
        <v>-27.0895861090579</v>
      </c>
      <c r="X188" s="83"/>
      <c r="Z188" s="72"/>
      <c r="AA188" s="65"/>
      <c r="AB188" s="147"/>
    </row>
    <row r="189" customFormat="false" ht="15" hidden="false" customHeight="true" outlineLevel="0" collapsed="false">
      <c r="A189" s="31" t="n">
        <v>10022</v>
      </c>
      <c r="B189" s="73" t="s">
        <v>174</v>
      </c>
      <c r="C189" s="73" t="s">
        <v>174</v>
      </c>
      <c r="E189" s="73" t="s">
        <v>333</v>
      </c>
      <c r="F189" s="73" t="s">
        <v>372</v>
      </c>
      <c r="G189" s="73" t="s">
        <v>332</v>
      </c>
      <c r="H189" s="146" t="n">
        <v>2.40000000000146</v>
      </c>
      <c r="I189" s="146"/>
      <c r="J189" s="146"/>
      <c r="K189" s="146"/>
      <c r="L189" s="66" t="n">
        <v>3.04166666666667</v>
      </c>
      <c r="M189" s="146" t="n">
        <v>47.3424657534534</v>
      </c>
      <c r="N189" s="66" t="n">
        <v>0.789041095890889</v>
      </c>
      <c r="O189" s="66" t="n">
        <v>3.04166666666667</v>
      </c>
      <c r="P189" s="65" t="n">
        <v>47.3424657534534</v>
      </c>
      <c r="Q189" s="66" t="n">
        <v>0.789041095890889</v>
      </c>
      <c r="R189" s="97" t="n">
        <v>3</v>
      </c>
      <c r="S189" s="73" t="s">
        <v>174</v>
      </c>
      <c r="T189" s="66" t="n">
        <v>2.2</v>
      </c>
      <c r="U189" s="65" t="n">
        <v>109.1</v>
      </c>
      <c r="V189" s="66" t="n">
        <v>-56.6063558630125</v>
      </c>
      <c r="X189" s="83"/>
      <c r="Z189" s="72"/>
      <c r="AA189" s="65"/>
      <c r="AB189" s="147"/>
    </row>
    <row r="190" customFormat="false" ht="15" hidden="false" customHeight="true" outlineLevel="0" collapsed="false">
      <c r="A190" s="31" t="n">
        <v>10021</v>
      </c>
      <c r="B190" s="73" t="s">
        <v>174</v>
      </c>
      <c r="C190" s="73" t="s">
        <v>174</v>
      </c>
      <c r="D190" s="73" t="s">
        <v>372</v>
      </c>
      <c r="E190" s="73" t="s">
        <v>332</v>
      </c>
      <c r="F190" s="73" t="s">
        <v>371</v>
      </c>
      <c r="G190" s="73" t="s">
        <v>330</v>
      </c>
      <c r="H190" s="146" t="n">
        <v>5.15000000000146</v>
      </c>
      <c r="I190" s="146"/>
      <c r="J190" s="146"/>
      <c r="K190" s="146"/>
      <c r="L190" s="66" t="n">
        <v>3.30833333333333</v>
      </c>
      <c r="M190" s="146" t="n">
        <v>93.4005037783639</v>
      </c>
      <c r="N190" s="66" t="n">
        <v>1.55667506297273</v>
      </c>
      <c r="O190" s="66" t="n">
        <v>3.30833333333333</v>
      </c>
      <c r="P190" s="65" t="n">
        <v>93.4005037783639</v>
      </c>
      <c r="Q190" s="66" t="n">
        <v>1.55667506297273</v>
      </c>
      <c r="R190" s="97" t="n">
        <v>3</v>
      </c>
      <c r="S190" s="73" t="s">
        <v>174</v>
      </c>
      <c r="T190" s="66" t="n">
        <v>3.8</v>
      </c>
      <c r="U190" s="65" t="n">
        <v>88.4</v>
      </c>
      <c r="V190" s="66" t="n">
        <v>5.65667848231213</v>
      </c>
      <c r="X190" s="83"/>
      <c r="Z190" s="72"/>
      <c r="AA190" s="65"/>
      <c r="AB190" s="147"/>
    </row>
    <row r="191" customFormat="false" ht="15" hidden="false" customHeight="true" outlineLevel="0" collapsed="false">
      <c r="A191" s="31" t="n">
        <v>10799</v>
      </c>
      <c r="B191" s="73" t="s">
        <v>174</v>
      </c>
      <c r="C191" s="73" t="s">
        <v>174</v>
      </c>
      <c r="D191" s="73" t="s">
        <v>371</v>
      </c>
      <c r="E191" s="73" t="s">
        <v>330</v>
      </c>
      <c r="F191" s="73" t="s">
        <v>189</v>
      </c>
      <c r="G191" s="73" t="s">
        <v>300</v>
      </c>
      <c r="H191" s="146" t="n">
        <v>8.5</v>
      </c>
      <c r="I191" s="146"/>
      <c r="J191" s="146"/>
      <c r="K191" s="146"/>
      <c r="L191" s="66" t="n">
        <v>7.125</v>
      </c>
      <c r="M191" s="146" t="n">
        <v>71.5789473684211</v>
      </c>
      <c r="N191" s="66" t="n">
        <v>1.19298245614035</v>
      </c>
      <c r="O191" s="66" t="n">
        <v>7.125</v>
      </c>
      <c r="P191" s="65" t="n">
        <v>71.5789473684211</v>
      </c>
      <c r="Q191" s="66" t="n">
        <v>1.19298245614035</v>
      </c>
      <c r="R191" s="97" t="n">
        <v>3</v>
      </c>
      <c r="S191" s="73" t="s">
        <v>174</v>
      </c>
      <c r="T191" s="66" t="n">
        <v>5.1</v>
      </c>
      <c r="U191" s="65" t="n">
        <v>98.8</v>
      </c>
      <c r="V191" s="66" t="n">
        <v>-27.5516727040273</v>
      </c>
      <c r="X191" s="83"/>
      <c r="Z191" s="72"/>
      <c r="AA191" s="65"/>
      <c r="AB191" s="147"/>
    </row>
    <row r="192" customFormat="false" ht="15" hidden="false" customHeight="true" outlineLevel="0" collapsed="false">
      <c r="A192" s="31" t="n">
        <v>10017</v>
      </c>
      <c r="B192" s="73" t="s">
        <v>174</v>
      </c>
      <c r="C192" s="73" t="s">
        <v>174</v>
      </c>
      <c r="D192" s="73" t="s">
        <v>189</v>
      </c>
      <c r="E192" s="73" t="s">
        <v>300</v>
      </c>
      <c r="F192" s="73" t="s">
        <v>370</v>
      </c>
      <c r="G192" s="73" t="s">
        <v>328</v>
      </c>
      <c r="H192" s="146" t="n">
        <v>3.75</v>
      </c>
      <c r="I192" s="146"/>
      <c r="J192" s="146"/>
      <c r="K192" s="146"/>
      <c r="L192" s="66" t="n">
        <v>2.89166666666667</v>
      </c>
      <c r="M192" s="146" t="n">
        <v>77.8097982708934</v>
      </c>
      <c r="N192" s="66" t="n">
        <v>1.29682997118156</v>
      </c>
      <c r="O192" s="66" t="n">
        <v>2.89166666666667</v>
      </c>
      <c r="P192" s="65" t="n">
        <v>77.8097982708934</v>
      </c>
      <c r="Q192" s="66" t="n">
        <v>1.29682997118156</v>
      </c>
      <c r="R192" s="97" t="n">
        <v>4</v>
      </c>
      <c r="S192" s="73" t="s">
        <v>174</v>
      </c>
      <c r="T192" s="66" t="n">
        <v>1.9</v>
      </c>
      <c r="U192" s="65" t="n">
        <v>120</v>
      </c>
      <c r="V192" s="66" t="n">
        <v>-35.1585014409222</v>
      </c>
      <c r="X192" s="83"/>
      <c r="Z192" s="72"/>
      <c r="AA192" s="65"/>
      <c r="AB192" s="147"/>
    </row>
    <row r="193" customFormat="false" ht="15" hidden="false" customHeight="true" outlineLevel="0" collapsed="false">
      <c r="A193" s="31" t="n">
        <v>10814</v>
      </c>
      <c r="B193" s="73" t="s">
        <v>174</v>
      </c>
      <c r="C193" s="73" t="s">
        <v>174</v>
      </c>
      <c r="D193" s="73" t="s">
        <v>370</v>
      </c>
      <c r="E193" s="73" t="s">
        <v>328</v>
      </c>
      <c r="G193" s="73" t="s">
        <v>326</v>
      </c>
      <c r="H193" s="146" t="n">
        <v>6.54999999999563</v>
      </c>
      <c r="I193" s="146"/>
      <c r="J193" s="146"/>
      <c r="K193" s="146"/>
      <c r="L193" s="66" t="n">
        <v>5.11666666666667</v>
      </c>
      <c r="M193" s="146" t="n">
        <v>76.8078175895254</v>
      </c>
      <c r="N193" s="66" t="n">
        <v>1.28852459016308</v>
      </c>
      <c r="O193" s="66" t="n">
        <v>5.11666666666667</v>
      </c>
      <c r="P193" s="65" t="n">
        <v>76.8078175895254</v>
      </c>
      <c r="Q193" s="66" t="n">
        <v>1.28852459016308</v>
      </c>
      <c r="R193" s="97" t="n">
        <v>4</v>
      </c>
      <c r="S193" s="73" t="s">
        <v>174</v>
      </c>
      <c r="T193" s="66" t="n">
        <v>2.8</v>
      </c>
      <c r="U193" s="65" t="n">
        <v>87.9</v>
      </c>
      <c r="V193" s="66" t="n">
        <v>-12.6190926171498</v>
      </c>
      <c r="X193" s="83"/>
      <c r="Z193" s="72"/>
      <c r="AA193" s="65"/>
      <c r="AB193" s="147"/>
    </row>
    <row r="194" customFormat="false" ht="15" hidden="false" customHeight="true" outlineLevel="0" collapsed="false">
      <c r="A194" s="31" t="n">
        <v>10815</v>
      </c>
      <c r="B194" s="73" t="s">
        <v>174</v>
      </c>
      <c r="C194" s="73" t="s">
        <v>174</v>
      </c>
      <c r="E194" s="73" t="s">
        <v>326</v>
      </c>
      <c r="F194" s="73" t="s">
        <v>369</v>
      </c>
      <c r="G194" s="73" t="s">
        <v>325</v>
      </c>
      <c r="H194" s="146" t="n">
        <v>2</v>
      </c>
      <c r="I194" s="146"/>
      <c r="J194" s="146"/>
      <c r="K194" s="146"/>
      <c r="L194" s="66" t="n">
        <v>1.5</v>
      </c>
      <c r="M194" s="146" t="n">
        <v>80</v>
      </c>
      <c r="N194" s="66" t="n">
        <v>1.33333333333333</v>
      </c>
      <c r="O194" s="66" t="n">
        <v>1.5</v>
      </c>
      <c r="P194" s="65" t="n">
        <v>80</v>
      </c>
      <c r="Q194" s="66" t="n">
        <v>1.33333333333333</v>
      </c>
      <c r="R194" s="97" t="n">
        <v>3</v>
      </c>
      <c r="S194" s="73" t="s">
        <v>174</v>
      </c>
      <c r="T194" s="66" t="n">
        <v>2.9</v>
      </c>
      <c r="U194" s="65" t="n">
        <v>80.7</v>
      </c>
      <c r="V194" s="66" t="n">
        <v>-0.86741016109048</v>
      </c>
      <c r="X194" s="83"/>
      <c r="Z194" s="72"/>
      <c r="AA194" s="65"/>
      <c r="AB194" s="147"/>
    </row>
    <row r="195" customFormat="false" ht="15" hidden="false" customHeight="true" outlineLevel="0" collapsed="false">
      <c r="A195" s="31" t="n">
        <v>10014</v>
      </c>
      <c r="B195" s="73" t="s">
        <v>174</v>
      </c>
      <c r="C195" s="73" t="s">
        <v>174</v>
      </c>
      <c r="D195" s="73" t="s">
        <v>369</v>
      </c>
      <c r="E195" s="73" t="s">
        <v>325</v>
      </c>
      <c r="F195" s="73" t="s">
        <v>503</v>
      </c>
      <c r="G195" s="73" t="s">
        <v>323</v>
      </c>
      <c r="H195" s="146" t="n">
        <v>6.99999999999272</v>
      </c>
      <c r="I195" s="146"/>
      <c r="J195" s="146"/>
      <c r="K195" s="146"/>
      <c r="L195" s="66" t="n">
        <v>6.225</v>
      </c>
      <c r="M195" s="146" t="n">
        <v>67.4698795180022</v>
      </c>
      <c r="N195" s="66" t="n">
        <v>1.1244979919667</v>
      </c>
      <c r="O195" s="66" t="n">
        <v>6.225</v>
      </c>
      <c r="P195" s="65" t="n">
        <v>67.4698795180022</v>
      </c>
      <c r="Q195" s="66" t="n">
        <v>1.1244979919667</v>
      </c>
      <c r="R195" s="97" t="n">
        <v>3</v>
      </c>
      <c r="S195" s="73" t="s">
        <v>174</v>
      </c>
      <c r="T195" s="66" t="n">
        <v>4.8</v>
      </c>
      <c r="U195" s="65" t="n">
        <v>82.5</v>
      </c>
      <c r="V195" s="66" t="n">
        <v>-18.2183278569671</v>
      </c>
      <c r="X195" s="83"/>
      <c r="Z195" s="72"/>
      <c r="AA195" s="65"/>
      <c r="AB195" s="147"/>
    </row>
    <row r="196" customFormat="false" ht="15" hidden="false" customHeight="true" outlineLevel="0" collapsed="false">
      <c r="A196" s="31" t="n">
        <v>10827</v>
      </c>
      <c r="B196" s="73" t="s">
        <v>174</v>
      </c>
      <c r="C196" s="73" t="s">
        <v>174</v>
      </c>
      <c r="D196" s="73" t="s">
        <v>503</v>
      </c>
      <c r="E196" s="73" t="s">
        <v>323</v>
      </c>
      <c r="F196" s="73" t="s">
        <v>367</v>
      </c>
      <c r="G196" s="73" t="s">
        <v>321</v>
      </c>
      <c r="H196" s="146" t="n">
        <v>4.80000000000291</v>
      </c>
      <c r="I196" s="146"/>
      <c r="J196" s="146"/>
      <c r="K196" s="146"/>
      <c r="L196" s="66" t="n">
        <v>3.15833333333333</v>
      </c>
      <c r="M196" s="146" t="n">
        <v>91.1873350924036</v>
      </c>
      <c r="N196" s="66" t="n">
        <v>1.51978891820673</v>
      </c>
      <c r="O196" s="66" t="n">
        <v>3.15833333333333</v>
      </c>
      <c r="P196" s="65" t="n">
        <v>91.1873350924036</v>
      </c>
      <c r="Q196" s="66" t="n">
        <v>1.51978891820673</v>
      </c>
      <c r="R196" s="97" t="n">
        <v>3</v>
      </c>
      <c r="V196" s="66" t="s">
        <v>494</v>
      </c>
      <c r="X196" s="83"/>
      <c r="Z196" s="72"/>
      <c r="AA196" s="65"/>
      <c r="AB196" s="147"/>
    </row>
    <row r="197" customFormat="false" ht="15" hidden="false" customHeight="true" outlineLevel="0" collapsed="false">
      <c r="A197" s="31" t="n">
        <v>10828</v>
      </c>
      <c r="B197" s="73" t="s">
        <v>174</v>
      </c>
      <c r="C197" s="73" t="s">
        <v>174</v>
      </c>
      <c r="D197" s="73" t="s">
        <v>367</v>
      </c>
      <c r="E197" s="73" t="s">
        <v>321</v>
      </c>
      <c r="F197" s="73" t="s">
        <v>366</v>
      </c>
      <c r="G197" s="73" t="s">
        <v>319</v>
      </c>
      <c r="H197" s="146" t="n">
        <v>4.25</v>
      </c>
      <c r="I197" s="146"/>
      <c r="J197" s="146"/>
      <c r="K197" s="146"/>
      <c r="L197" s="66" t="n">
        <v>3.61666666666667</v>
      </c>
      <c r="M197" s="146" t="n">
        <v>70.5069124423963</v>
      </c>
      <c r="N197" s="66" t="n">
        <v>1.17511520737327</v>
      </c>
      <c r="O197" s="66" t="n">
        <v>3.61666666666667</v>
      </c>
      <c r="P197" s="65" t="n">
        <v>70.5069124423963</v>
      </c>
      <c r="Q197" s="66" t="n">
        <v>1.17511520737327</v>
      </c>
      <c r="R197" s="97" t="n">
        <v>4</v>
      </c>
      <c r="V197" s="66" t="s">
        <v>494</v>
      </c>
      <c r="X197" s="83"/>
      <c r="Z197" s="72"/>
      <c r="AA197" s="65"/>
      <c r="AB197" s="147"/>
    </row>
    <row r="198" customFormat="false" ht="15" hidden="false" customHeight="true" outlineLevel="0" collapsed="false">
      <c r="A198" s="31" t="n">
        <v>10829</v>
      </c>
      <c r="B198" s="73" t="s">
        <v>174</v>
      </c>
      <c r="C198" s="73" t="s">
        <v>174</v>
      </c>
      <c r="D198" s="73" t="s">
        <v>366</v>
      </c>
      <c r="E198" s="73" t="s">
        <v>319</v>
      </c>
      <c r="F198" s="73" t="s">
        <v>365</v>
      </c>
      <c r="G198" s="73" t="s">
        <v>317</v>
      </c>
      <c r="H198" s="146" t="n">
        <v>6.30000000000291</v>
      </c>
      <c r="I198" s="146"/>
      <c r="J198" s="146"/>
      <c r="K198" s="146"/>
      <c r="L198" s="66" t="n">
        <v>4.03333333333333</v>
      </c>
      <c r="M198" s="146" t="n">
        <v>93.7190082645061</v>
      </c>
      <c r="N198" s="66" t="n">
        <v>1.5619834710751</v>
      </c>
      <c r="O198" s="66" t="n">
        <v>4.03333333333333</v>
      </c>
      <c r="P198" s="65" t="n">
        <v>93.7190082645061</v>
      </c>
      <c r="Q198" s="66" t="n">
        <v>1.5619834710751</v>
      </c>
      <c r="R198" s="97" t="n">
        <v>4</v>
      </c>
      <c r="V198" s="66" t="s">
        <v>494</v>
      </c>
      <c r="X198" s="83"/>
      <c r="Z198" s="72"/>
      <c r="AA198" s="65"/>
      <c r="AB198" s="147"/>
    </row>
    <row r="199" customFormat="false" ht="15" hidden="false" customHeight="true" outlineLevel="0" collapsed="false">
      <c r="A199" s="31" t="n">
        <v>10515</v>
      </c>
      <c r="B199" s="73" t="s">
        <v>174</v>
      </c>
      <c r="C199" s="73" t="s">
        <v>174</v>
      </c>
      <c r="D199" s="73" t="s">
        <v>365</v>
      </c>
      <c r="E199" s="73" t="s">
        <v>317</v>
      </c>
      <c r="F199" s="73" t="s">
        <v>384</v>
      </c>
      <c r="G199" s="73" t="s">
        <v>346</v>
      </c>
      <c r="H199" s="146" t="n">
        <v>3.94999999999709</v>
      </c>
      <c r="I199" s="146"/>
      <c r="J199" s="146"/>
      <c r="K199" s="146"/>
      <c r="L199" s="66" t="n">
        <v>3.75</v>
      </c>
      <c r="M199" s="146" t="n">
        <v>63.1999999999534</v>
      </c>
      <c r="N199" s="66" t="n">
        <v>1.05333333333256</v>
      </c>
      <c r="O199" s="66" t="n">
        <v>3.75</v>
      </c>
      <c r="P199" s="65" t="n">
        <v>63.1999999999534</v>
      </c>
      <c r="Q199" s="66" t="n">
        <v>1.05333333333256</v>
      </c>
      <c r="R199" s="97" t="n">
        <v>3</v>
      </c>
      <c r="V199" s="66" t="s">
        <v>494</v>
      </c>
      <c r="X199" s="83"/>
      <c r="Z199" s="72"/>
      <c r="AA199" s="65"/>
      <c r="AB199" s="147"/>
    </row>
    <row r="200" customFormat="false" ht="15" hidden="false" customHeight="true" outlineLevel="0" collapsed="false">
      <c r="A200" s="31" t="n">
        <v>10163</v>
      </c>
      <c r="B200" s="73" t="s">
        <v>174</v>
      </c>
      <c r="C200" s="73" t="s">
        <v>174</v>
      </c>
      <c r="D200" s="73" t="s">
        <v>384</v>
      </c>
      <c r="E200" s="73" t="s">
        <v>346</v>
      </c>
      <c r="F200" s="73" t="s">
        <v>363</v>
      </c>
      <c r="G200" s="73" t="s">
        <v>311</v>
      </c>
      <c r="H200" s="146" t="n">
        <v>3.20000000000437</v>
      </c>
      <c r="I200" s="146"/>
      <c r="J200" s="146"/>
      <c r="K200" s="146"/>
      <c r="L200" s="66" t="n">
        <v>5.2</v>
      </c>
      <c r="M200" s="146" t="n">
        <v>36.9230769231273</v>
      </c>
      <c r="N200" s="66" t="n">
        <v>0.615384615385455</v>
      </c>
      <c r="O200" s="66" t="n">
        <v>5.2</v>
      </c>
      <c r="P200" s="65" t="n">
        <v>36.9230769231273</v>
      </c>
      <c r="Q200" s="66" t="n">
        <v>0.615384615385455</v>
      </c>
      <c r="R200" s="97" t="n">
        <v>3</v>
      </c>
      <c r="V200" s="66" t="s">
        <v>494</v>
      </c>
      <c r="X200" s="83"/>
      <c r="Z200" s="72"/>
      <c r="AA200" s="65"/>
      <c r="AB200" s="147"/>
    </row>
    <row r="201" customFormat="false" ht="15" hidden="false" customHeight="true" outlineLevel="0" collapsed="false">
      <c r="A201" s="31" t="n">
        <v>10010</v>
      </c>
      <c r="B201" s="73" t="s">
        <v>174</v>
      </c>
      <c r="C201" s="73" t="s">
        <v>174</v>
      </c>
      <c r="D201" s="73" t="s">
        <v>363</v>
      </c>
      <c r="E201" s="73" t="s">
        <v>311</v>
      </c>
      <c r="F201" s="73" t="s">
        <v>162</v>
      </c>
      <c r="G201" s="73" t="s">
        <v>49</v>
      </c>
      <c r="H201" s="146" t="n">
        <v>2.04999999999563</v>
      </c>
      <c r="I201" s="146"/>
      <c r="J201" s="146"/>
      <c r="K201" s="146"/>
      <c r="L201" s="66" t="n">
        <v>3.21666666666667</v>
      </c>
      <c r="M201" s="146" t="n">
        <v>38.2383419688305</v>
      </c>
      <c r="N201" s="66" t="n">
        <v>0.637305699480508</v>
      </c>
      <c r="O201" s="66" t="n">
        <v>3.21666666666667</v>
      </c>
      <c r="P201" s="65" t="n">
        <v>38.2383419688305</v>
      </c>
      <c r="Q201" s="66" t="n">
        <v>0.637305699480508</v>
      </c>
      <c r="R201" s="97" t="n">
        <v>3</v>
      </c>
      <c r="V201" s="66" t="s">
        <v>494</v>
      </c>
      <c r="X201" s="83"/>
      <c r="Z201" s="72"/>
      <c r="AA201" s="65"/>
      <c r="AB201" s="147"/>
    </row>
    <row r="202" customFormat="false" ht="15" hidden="false" customHeight="true" outlineLevel="0" collapsed="false">
      <c r="A202" s="31" t="n">
        <v>10018</v>
      </c>
      <c r="B202" s="73" t="s">
        <v>365</v>
      </c>
      <c r="C202" s="73" t="s">
        <v>365</v>
      </c>
      <c r="D202" s="73" t="s">
        <v>490</v>
      </c>
      <c r="E202" s="73" t="s">
        <v>380</v>
      </c>
      <c r="F202" s="73" t="s">
        <v>381</v>
      </c>
      <c r="G202" s="73" t="s">
        <v>382</v>
      </c>
      <c r="H202" s="146" t="n">
        <v>2.76666666666668</v>
      </c>
      <c r="I202" s="66" t="n">
        <v>2.57222222222222</v>
      </c>
      <c r="J202" s="146" t="n">
        <v>64.5356371490284</v>
      </c>
      <c r="K202" s="66" t="n">
        <v>1.07559395248381</v>
      </c>
      <c r="L202" s="66"/>
      <c r="M202" s="66"/>
      <c r="N202" s="66"/>
      <c r="O202" s="66" t="n">
        <v>2.57222222222222</v>
      </c>
      <c r="P202" s="65" t="n">
        <v>64.5356371490284</v>
      </c>
      <c r="Q202" s="66" t="n">
        <v>1.07559395248381</v>
      </c>
      <c r="R202" s="97" t="n">
        <v>2</v>
      </c>
      <c r="V202" s="66" t="s">
        <v>494</v>
      </c>
      <c r="X202" s="83"/>
      <c r="Z202" s="72"/>
      <c r="AA202" s="65"/>
      <c r="AB202" s="147"/>
    </row>
    <row r="203" customFormat="false" ht="15" hidden="false" customHeight="true" outlineLevel="0" collapsed="false">
      <c r="A203" s="31" t="n">
        <v>10830</v>
      </c>
      <c r="B203" s="73" t="s">
        <v>365</v>
      </c>
      <c r="C203" s="73" t="s">
        <v>365</v>
      </c>
      <c r="D203" s="73" t="s">
        <v>381</v>
      </c>
      <c r="E203" s="73" t="s">
        <v>382</v>
      </c>
      <c r="F203" s="73" t="s">
        <v>174</v>
      </c>
      <c r="G203" s="73" t="s">
        <v>317</v>
      </c>
      <c r="H203" s="146" t="n">
        <v>1.59999999999999</v>
      </c>
      <c r="I203" s="66" t="n">
        <v>4.73888888888889</v>
      </c>
      <c r="J203" s="146" t="n">
        <v>20.2579132473622</v>
      </c>
      <c r="K203" s="66" t="n">
        <v>0.368286445012786</v>
      </c>
      <c r="L203" s="66"/>
      <c r="M203" s="66"/>
      <c r="N203" s="66"/>
      <c r="O203" s="66" t="n">
        <v>4.73888888888889</v>
      </c>
      <c r="P203" s="65" t="n">
        <v>20.2579132473622</v>
      </c>
      <c r="Q203" s="66" t="n">
        <v>0.368286445012786</v>
      </c>
      <c r="R203" s="97" t="n">
        <v>2</v>
      </c>
      <c r="V203" s="66" t="s">
        <v>494</v>
      </c>
      <c r="X203" s="83"/>
      <c r="Z203" s="72"/>
      <c r="AA203" s="65"/>
      <c r="AB203" s="147"/>
    </row>
    <row r="204" customFormat="false" ht="15" hidden="false" customHeight="true" outlineLevel="0" collapsed="false">
      <c r="A204" s="31" t="n">
        <v>10131</v>
      </c>
      <c r="B204" s="73" t="s">
        <v>365</v>
      </c>
      <c r="C204" s="73" t="s">
        <v>365</v>
      </c>
      <c r="D204" s="73" t="s">
        <v>174</v>
      </c>
      <c r="E204" s="73" t="s">
        <v>317</v>
      </c>
      <c r="F204" s="73" t="s">
        <v>381</v>
      </c>
      <c r="G204" s="73" t="s">
        <v>382</v>
      </c>
      <c r="H204" s="146" t="n">
        <v>1.59999999999999</v>
      </c>
      <c r="I204" s="146"/>
      <c r="J204" s="146"/>
      <c r="K204" s="146"/>
      <c r="L204" s="66" t="n">
        <v>2.5</v>
      </c>
      <c r="M204" s="146" t="n">
        <v>38.3999999999999</v>
      </c>
      <c r="N204" s="66" t="n">
        <v>0.639999999999998</v>
      </c>
      <c r="O204" s="66" t="n">
        <v>2.5</v>
      </c>
      <c r="P204" s="65" t="n">
        <v>38.3999999999999</v>
      </c>
      <c r="Q204" s="66" t="n">
        <v>0.639999999999998</v>
      </c>
      <c r="R204" s="97" t="n">
        <v>2</v>
      </c>
      <c r="V204" s="66" t="s">
        <v>494</v>
      </c>
      <c r="X204" s="83"/>
      <c r="Z204" s="72"/>
      <c r="AA204" s="65"/>
      <c r="AB204" s="147"/>
    </row>
    <row r="205" customFormat="false" ht="15" hidden="false" customHeight="true" outlineLevel="0" collapsed="false">
      <c r="A205" s="31" t="n">
        <v>10831</v>
      </c>
      <c r="B205" s="73" t="s">
        <v>365</v>
      </c>
      <c r="C205" s="73" t="s">
        <v>365</v>
      </c>
      <c r="D205" s="73" t="s">
        <v>381</v>
      </c>
      <c r="E205" s="73" t="s">
        <v>382</v>
      </c>
      <c r="F205" s="73" t="s">
        <v>490</v>
      </c>
      <c r="G205" s="73" t="s">
        <v>380</v>
      </c>
      <c r="H205" s="146" t="n">
        <v>3.20000000000002</v>
      </c>
      <c r="I205" s="146"/>
      <c r="J205" s="146"/>
      <c r="K205" s="146"/>
      <c r="L205" s="66" t="n">
        <v>7.03888888888889</v>
      </c>
      <c r="M205" s="146" t="n">
        <v>27.2770323599054</v>
      </c>
      <c r="N205" s="66" t="n">
        <v>0.538317757009349</v>
      </c>
      <c r="O205" s="66" t="n">
        <v>7.03888888888889</v>
      </c>
      <c r="P205" s="65" t="n">
        <v>27.2770323599054</v>
      </c>
      <c r="Q205" s="66" t="n">
        <v>0.538317757009349</v>
      </c>
      <c r="R205" s="97" t="n">
        <v>2</v>
      </c>
      <c r="V205" s="66" t="s">
        <v>494</v>
      </c>
      <c r="X205" s="83"/>
      <c r="Z205" s="72"/>
      <c r="AA205" s="65"/>
      <c r="AB205" s="147"/>
    </row>
    <row r="206" customFormat="false" ht="15" hidden="false" customHeight="true" outlineLevel="0" collapsed="false">
      <c r="A206" s="31" t="n">
        <v>10748</v>
      </c>
      <c r="B206" s="73" t="s">
        <v>239</v>
      </c>
      <c r="C206" s="73" t="s">
        <v>239</v>
      </c>
      <c r="D206" s="73" t="s">
        <v>222</v>
      </c>
      <c r="E206" s="73" t="s">
        <v>504</v>
      </c>
      <c r="F206" s="73" t="s">
        <v>393</v>
      </c>
      <c r="G206" s="73" t="s">
        <v>394</v>
      </c>
      <c r="H206" s="146" t="n">
        <v>1.46666666666667</v>
      </c>
      <c r="I206" s="66" t="n">
        <v>1.52222222222222</v>
      </c>
      <c r="J206" s="146" t="n">
        <v>57.8102189781022</v>
      </c>
      <c r="K206" s="66" t="n">
        <v>1.35042735042735</v>
      </c>
      <c r="L206" s="66"/>
      <c r="M206" s="66"/>
      <c r="N206" s="66"/>
      <c r="O206" s="66" t="n">
        <v>1.52222222222222</v>
      </c>
      <c r="P206" s="65" t="n">
        <v>57.8102189781022</v>
      </c>
      <c r="Q206" s="66" t="n">
        <v>1.35042735042735</v>
      </c>
      <c r="R206" s="97" t="n">
        <v>2</v>
      </c>
      <c r="V206" s="66" t="s">
        <v>494</v>
      </c>
      <c r="X206" s="83"/>
      <c r="Z206" s="72"/>
      <c r="AA206" s="65"/>
      <c r="AB206" s="147"/>
    </row>
    <row r="207" customFormat="false" ht="15" hidden="false" customHeight="true" outlineLevel="0" collapsed="false">
      <c r="A207" s="31" t="n">
        <v>10579</v>
      </c>
      <c r="B207" s="73" t="s">
        <v>239</v>
      </c>
      <c r="C207" s="73" t="s">
        <v>239</v>
      </c>
      <c r="D207" s="73" t="s">
        <v>393</v>
      </c>
      <c r="E207" s="73" t="s">
        <v>394</v>
      </c>
      <c r="F207" s="73" t="s">
        <v>162</v>
      </c>
      <c r="G207" s="73" t="s">
        <v>139</v>
      </c>
      <c r="H207" s="146" t="n">
        <v>3.56666666666667</v>
      </c>
      <c r="I207" s="66" t="n">
        <v>2.70555555555556</v>
      </c>
      <c r="J207" s="146" t="n">
        <v>79.0965092402464</v>
      </c>
      <c r="K207" s="66" t="n">
        <v>1.31827515400411</v>
      </c>
      <c r="L207" s="66"/>
      <c r="M207" s="66"/>
      <c r="N207" s="66"/>
      <c r="O207" s="66" t="n">
        <v>2.70555555555556</v>
      </c>
      <c r="P207" s="65" t="n">
        <v>79.0965092402464</v>
      </c>
      <c r="Q207" s="66" t="n">
        <v>1.31827515400411</v>
      </c>
      <c r="R207" s="97" t="n">
        <v>2</v>
      </c>
      <c r="V207" s="66" t="s">
        <v>494</v>
      </c>
      <c r="X207" s="83"/>
      <c r="Z207" s="72"/>
      <c r="AA207" s="65"/>
      <c r="AB207" s="147"/>
    </row>
    <row r="208" customFormat="false" ht="15" hidden="false" customHeight="true" outlineLevel="0" collapsed="false">
      <c r="A208" s="31" t="n">
        <v>10747</v>
      </c>
      <c r="B208" s="73" t="s">
        <v>239</v>
      </c>
      <c r="C208" s="73" t="s">
        <v>239</v>
      </c>
      <c r="D208" s="73" t="s">
        <v>162</v>
      </c>
      <c r="E208" s="73" t="s">
        <v>139</v>
      </c>
      <c r="F208" s="73" t="s">
        <v>393</v>
      </c>
      <c r="G208" s="73" t="s">
        <v>394</v>
      </c>
      <c r="H208" s="146" t="n">
        <v>4.36666666666667</v>
      </c>
      <c r="I208" s="146"/>
      <c r="J208" s="146"/>
      <c r="K208" s="146"/>
      <c r="L208" s="66" t="n">
        <v>3.58888888888889</v>
      </c>
      <c r="M208" s="146" t="n">
        <v>73.0030959752322</v>
      </c>
      <c r="N208" s="66" t="n">
        <v>1.48086015639207</v>
      </c>
      <c r="O208" s="66" t="n">
        <v>3.58888888888889</v>
      </c>
      <c r="P208" s="65" t="n">
        <v>73.0030959752322</v>
      </c>
      <c r="Q208" s="66" t="n">
        <v>1.48086015639207</v>
      </c>
      <c r="R208" s="97" t="n">
        <v>2</v>
      </c>
      <c r="V208" s="66" t="s">
        <v>494</v>
      </c>
      <c r="X208" s="83"/>
      <c r="Z208" s="72"/>
      <c r="AA208" s="65"/>
      <c r="AB208" s="147"/>
    </row>
    <row r="209" customFormat="false" ht="15" hidden="false" customHeight="true" outlineLevel="0" collapsed="false">
      <c r="A209" s="31" t="n">
        <v>10578</v>
      </c>
      <c r="B209" s="73" t="s">
        <v>239</v>
      </c>
      <c r="C209" s="73" t="s">
        <v>239</v>
      </c>
      <c r="D209" s="73" t="s">
        <v>393</v>
      </c>
      <c r="E209" s="73" t="s">
        <v>394</v>
      </c>
      <c r="F209" s="73" t="s">
        <v>222</v>
      </c>
      <c r="G209" s="73" t="s">
        <v>504</v>
      </c>
      <c r="H209" s="146" t="n">
        <v>1.2</v>
      </c>
      <c r="I209" s="146"/>
      <c r="J209" s="146"/>
      <c r="K209" s="146"/>
      <c r="L209" s="66" t="n">
        <v>1.32777777777778</v>
      </c>
      <c r="M209" s="146" t="n">
        <v>54.2259414225942</v>
      </c>
      <c r="N209" s="66" t="n">
        <v>0.903765690376569</v>
      </c>
      <c r="O209" s="66" t="n">
        <v>1.32777777777778</v>
      </c>
      <c r="P209" s="65" t="n">
        <v>54.2259414225942</v>
      </c>
      <c r="Q209" s="66" t="n">
        <v>0.903765690376569</v>
      </c>
      <c r="R209" s="97" t="n">
        <v>2</v>
      </c>
      <c r="V209" s="66" t="s">
        <v>494</v>
      </c>
      <c r="X209" s="83"/>
      <c r="Z209" s="72"/>
      <c r="AA209" s="65"/>
      <c r="AB209" s="147"/>
    </row>
    <row r="210" customFormat="false" ht="15" hidden="false" customHeight="true" outlineLevel="0" collapsed="false">
      <c r="A210" s="31" t="n">
        <v>10737</v>
      </c>
      <c r="B210" s="73" t="s">
        <v>248</v>
      </c>
      <c r="C210" s="73" t="s">
        <v>248</v>
      </c>
      <c r="D210" s="73" t="s">
        <v>195</v>
      </c>
      <c r="E210" s="73" t="s">
        <v>402</v>
      </c>
      <c r="F210" s="73" t="s">
        <v>162</v>
      </c>
      <c r="G210" s="73" t="s">
        <v>154</v>
      </c>
      <c r="H210" s="146" t="n">
        <v>0.3</v>
      </c>
      <c r="I210" s="66" t="n">
        <v>4.30555555555556</v>
      </c>
      <c r="J210" s="146" t="n">
        <v>4.18064516129032</v>
      </c>
      <c r="K210" s="66" t="n">
        <v>3.06880341880342</v>
      </c>
      <c r="L210" s="66"/>
      <c r="M210" s="66"/>
      <c r="N210" s="66"/>
      <c r="O210" s="66" t="n">
        <v>4.30555555555556</v>
      </c>
      <c r="P210" s="65" t="n">
        <v>4.18064516129032</v>
      </c>
      <c r="Q210" s="66" t="n">
        <v>3.06880341880342</v>
      </c>
      <c r="R210" s="97" t="n">
        <v>2</v>
      </c>
      <c r="V210" s="66" t="s">
        <v>494</v>
      </c>
      <c r="X210" s="83"/>
      <c r="Z210" s="72"/>
      <c r="AA210" s="65"/>
      <c r="AB210" s="147"/>
    </row>
    <row r="211" customFormat="false" ht="15" hidden="false" customHeight="true" outlineLevel="0" collapsed="false">
      <c r="A211" s="31" t="n">
        <v>10738</v>
      </c>
      <c r="B211" s="73" t="s">
        <v>248</v>
      </c>
      <c r="C211" s="73" t="s">
        <v>248</v>
      </c>
      <c r="D211" s="73" t="s">
        <v>162</v>
      </c>
      <c r="E211" s="73" t="s">
        <v>154</v>
      </c>
      <c r="F211" s="73" t="s">
        <v>243</v>
      </c>
      <c r="G211" s="73" t="s">
        <v>403</v>
      </c>
      <c r="H211" s="146" t="n">
        <v>5.8</v>
      </c>
      <c r="I211" s="66" t="n">
        <v>5.7</v>
      </c>
      <c r="J211" s="146" t="n">
        <v>61.0526315789474</v>
      </c>
      <c r="K211" s="66" t="n">
        <v>1.01754385964912</v>
      </c>
      <c r="L211" s="66"/>
      <c r="M211" s="66"/>
      <c r="N211" s="66"/>
      <c r="O211" s="66" t="n">
        <v>5.7</v>
      </c>
      <c r="P211" s="65" t="n">
        <v>61.0526315789474</v>
      </c>
      <c r="Q211" s="66" t="n">
        <v>1.01754385964912</v>
      </c>
      <c r="R211" s="97" t="n">
        <v>2</v>
      </c>
      <c r="V211" s="66" t="s">
        <v>494</v>
      </c>
      <c r="X211" s="83"/>
      <c r="Z211" s="72"/>
      <c r="AA211" s="65"/>
      <c r="AB211" s="147"/>
    </row>
    <row r="212" customFormat="false" ht="15" hidden="false" customHeight="true" outlineLevel="0" collapsed="false">
      <c r="A212" s="31" t="n">
        <v>10685</v>
      </c>
      <c r="B212" s="73" t="s">
        <v>248</v>
      </c>
      <c r="C212" s="73" t="s">
        <v>248</v>
      </c>
      <c r="D212" s="73" t="s">
        <v>243</v>
      </c>
      <c r="E212" s="73" t="s">
        <v>403</v>
      </c>
      <c r="F212" s="73" t="s">
        <v>162</v>
      </c>
      <c r="G212" s="73" t="s">
        <v>154</v>
      </c>
      <c r="H212" s="146" t="n">
        <v>5.8</v>
      </c>
      <c r="I212" s="146"/>
      <c r="J212" s="146"/>
      <c r="K212" s="146"/>
      <c r="L212" s="66" t="n">
        <v>5.47777777777778</v>
      </c>
      <c r="M212" s="146" t="n">
        <v>63.5294117647059</v>
      </c>
      <c r="N212" s="66" t="n">
        <v>1.05882352941176</v>
      </c>
      <c r="O212" s="66" t="n">
        <v>5.47777777777778</v>
      </c>
      <c r="P212" s="65" t="n">
        <v>63.5294117647059</v>
      </c>
      <c r="Q212" s="66" t="n">
        <v>1.05882352941176</v>
      </c>
      <c r="R212" s="97" t="n">
        <v>2</v>
      </c>
      <c r="V212" s="66" t="s">
        <v>494</v>
      </c>
      <c r="X212" s="83"/>
      <c r="Z212" s="72"/>
      <c r="AA212" s="65"/>
      <c r="AB212" s="147"/>
    </row>
    <row r="213" customFormat="false" ht="15" hidden="false" customHeight="true" outlineLevel="0" collapsed="false">
      <c r="A213" s="31" t="n">
        <v>10686</v>
      </c>
      <c r="B213" s="73" t="s">
        <v>248</v>
      </c>
      <c r="C213" s="73" t="s">
        <v>248</v>
      </c>
      <c r="D213" s="73" t="s">
        <v>162</v>
      </c>
      <c r="E213" s="73" t="s">
        <v>154</v>
      </c>
      <c r="F213" s="73" t="s">
        <v>195</v>
      </c>
      <c r="G213" s="73" t="s">
        <v>402</v>
      </c>
      <c r="H213" s="146" t="n">
        <v>0.3</v>
      </c>
      <c r="I213" s="146"/>
      <c r="J213" s="146"/>
      <c r="K213" s="146"/>
      <c r="L213" s="66" t="n">
        <v>3.78888888888889</v>
      </c>
      <c r="M213" s="146" t="n">
        <v>4.75073313782991</v>
      </c>
      <c r="N213" s="66" t="n">
        <v>3.27616487455197</v>
      </c>
      <c r="O213" s="66" t="n">
        <v>3.78888888888889</v>
      </c>
      <c r="P213" s="65" t="n">
        <v>4.75073313782991</v>
      </c>
      <c r="Q213" s="66" t="n">
        <v>3.27616487455197</v>
      </c>
      <c r="R213" s="97" t="n">
        <v>2</v>
      </c>
      <c r="V213" s="66" t="s">
        <v>494</v>
      </c>
      <c r="X213" s="83"/>
      <c r="Z213" s="72"/>
      <c r="AA213" s="65"/>
      <c r="AB213" s="1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86"/>
  <sheetViews>
    <sheetView showFormulas="false" showGridLines="true" showRowColHeaders="true" showZeros="true" rightToLeft="false" tabSelected="false" showOutlineSymbols="true" defaultGridColor="true" view="normal" topLeftCell="A154" colorId="64" zoomScale="75" zoomScaleNormal="75" zoomScalePageLayoutView="100" workbookViewId="0">
      <selection pane="topLeft" activeCell="H164" activeCellId="0" sqref="H16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5.43"/>
    <col collapsed="false" customWidth="true" hidden="false" outlineLevel="0" max="4" min="4" style="0" width="4.43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25</v>
      </c>
      <c r="B6" s="10"/>
      <c r="C6" s="10"/>
      <c r="D6" s="11"/>
      <c r="E6" s="12"/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/>
      <c r="W6" s="10"/>
    </row>
    <row r="7" customFormat="false" ht="16.8" hidden="false" customHeight="false" outlineLevel="0" collapsed="false">
      <c r="A7" s="13" t="n">
        <v>24</v>
      </c>
      <c r="B7" s="14"/>
      <c r="C7" s="14"/>
      <c r="D7" s="14"/>
      <c r="E7" s="15"/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f aca="false">IF(P6=0,0,E8-P6)</f>
        <v>0</v>
      </c>
      <c r="Q7" s="16" t="n">
        <f aca="false">IF(P7=0,0,(B8-Q6)*3600+(C8-R6)*60+(D8-S6))</f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4</v>
      </c>
      <c r="B8" s="14" t="n">
        <f aca="false">B7</f>
        <v>0</v>
      </c>
      <c r="C8" s="14" t="n">
        <f aca="false">C7</f>
        <v>0</v>
      </c>
      <c r="D8" s="14" t="n">
        <f aca="false">D7</f>
        <v>0</v>
      </c>
      <c r="E8" s="15" t="n">
        <f aca="false">E7</f>
        <v>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customFormat="false" ht="16.8" hidden="false" customHeight="false" outlineLevel="0" collapsed="false">
      <c r="A9" s="9" t="n">
        <v>23</v>
      </c>
      <c r="B9" s="10"/>
      <c r="C9" s="10"/>
      <c r="D9" s="10"/>
      <c r="E9" s="12"/>
      <c r="P9" s="18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23</v>
      </c>
      <c r="B10" s="10" t="n">
        <v>13</v>
      </c>
      <c r="C10" s="10" t="n">
        <v>5</v>
      </c>
      <c r="D10" s="10" t="n">
        <v>16</v>
      </c>
      <c r="E10" s="12" t="n">
        <v>0</v>
      </c>
      <c r="F10" s="10" t="n">
        <v>2</v>
      </c>
      <c r="V10" s="10" t="n">
        <v>2</v>
      </c>
      <c r="W10" s="10" t="n">
        <v>1</v>
      </c>
    </row>
    <row r="11" customFormat="false" ht="16.8" hidden="false" customHeight="false" outlineLevel="0" collapsed="false">
      <c r="A11" s="13" t="n">
        <v>22</v>
      </c>
      <c r="B11" s="14" t="n">
        <v>13</v>
      </c>
      <c r="C11" s="14" t="n">
        <v>14</v>
      </c>
      <c r="D11" s="14" t="n">
        <v>18</v>
      </c>
      <c r="E11" s="15" t="n">
        <v>4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f aca="false">IF(P10=0,0,E12-P10)</f>
        <v>0</v>
      </c>
      <c r="Q11" s="16" t="n">
        <f aca="false">IF(P11=0,0,(B12-Q10)*3600+(C12-R10)*60+(D12-S10))</f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22</v>
      </c>
      <c r="B12" s="14" t="n">
        <f aca="false">B11</f>
        <v>13</v>
      </c>
      <c r="C12" s="14" t="n">
        <f aca="false">C11</f>
        <v>14</v>
      </c>
      <c r="D12" s="14" t="n">
        <f aca="false">D11</f>
        <v>18</v>
      </c>
      <c r="E12" s="15" t="n">
        <f aca="false">E11</f>
        <v>4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n">
        <v>2</v>
      </c>
      <c r="W12" s="14"/>
    </row>
    <row r="13" customFormat="false" ht="16.8" hidden="false" customHeight="false" outlineLevel="0" collapsed="false">
      <c r="A13" s="9" t="n">
        <v>21</v>
      </c>
      <c r="B13" s="10" t="n">
        <v>13</v>
      </c>
      <c r="C13" s="10" t="n">
        <v>15</v>
      </c>
      <c r="D13" s="11" t="n">
        <v>7</v>
      </c>
      <c r="E13" s="12" t="n">
        <v>5</v>
      </c>
      <c r="P13" s="18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21</v>
      </c>
      <c r="B14" s="10" t="n">
        <f aca="false">B13</f>
        <v>13</v>
      </c>
      <c r="C14" s="10" t="n">
        <f aca="false">C13</f>
        <v>15</v>
      </c>
      <c r="D14" s="10" t="n">
        <f aca="false">D13</f>
        <v>7</v>
      </c>
      <c r="E14" s="12" t="n">
        <f aca="false">E13</f>
        <v>5</v>
      </c>
      <c r="V14" s="10" t="n">
        <v>2</v>
      </c>
      <c r="W14" s="10"/>
    </row>
    <row r="15" customFormat="false" ht="16.8" hidden="false" customHeight="false" outlineLevel="0" collapsed="false">
      <c r="A15" s="13" t="n">
        <v>20</v>
      </c>
      <c r="B15" s="14" t="n">
        <v>13</v>
      </c>
      <c r="C15" s="14" t="n">
        <v>53</v>
      </c>
      <c r="D15" s="14" t="n">
        <v>28</v>
      </c>
      <c r="E15" s="15" t="n">
        <v>20.2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IF(P14=0,0,E16-P14)</f>
        <v>0</v>
      </c>
      <c r="Q15" s="16" t="n">
        <f aca="false">IF(P15=0,0,(B16-Q14)*3600+(C16-R14)*60+(D16-S14))</f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v>20</v>
      </c>
      <c r="B16" s="14" t="n">
        <f aca="false">B15</f>
        <v>13</v>
      </c>
      <c r="C16" s="14" t="n">
        <f aca="false">C15</f>
        <v>53</v>
      </c>
      <c r="D16" s="14" t="n">
        <f aca="false">D15</f>
        <v>28</v>
      </c>
      <c r="E16" s="15" t="n">
        <f aca="false">E15</f>
        <v>20.2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 t="n">
        <v>2</v>
      </c>
      <c r="W16" s="14"/>
    </row>
    <row r="17" customFormat="false" ht="16.8" hidden="false" customHeight="false" outlineLevel="0" collapsed="false">
      <c r="A17" s="9" t="n">
        <v>19</v>
      </c>
      <c r="B17" s="10" t="n">
        <v>13</v>
      </c>
      <c r="C17" s="10" t="n">
        <v>55</v>
      </c>
      <c r="D17" s="11" t="n">
        <v>55</v>
      </c>
      <c r="E17" s="12" t="n">
        <v>22.7</v>
      </c>
      <c r="P17" s="18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19</v>
      </c>
      <c r="B18" s="10" t="n">
        <f aca="false">B17</f>
        <v>13</v>
      </c>
      <c r="C18" s="10" t="n">
        <f aca="false">C17</f>
        <v>55</v>
      </c>
      <c r="D18" s="10" t="n">
        <f aca="false">D17</f>
        <v>55</v>
      </c>
      <c r="E18" s="12" t="n">
        <f aca="false">E17</f>
        <v>22.7</v>
      </c>
      <c r="V18" s="10" t="n">
        <v>2</v>
      </c>
      <c r="W18" s="10"/>
    </row>
    <row r="19" customFormat="false" ht="16.8" hidden="false" customHeight="false" outlineLevel="0" collapsed="false">
      <c r="A19" s="13" t="n">
        <v>18</v>
      </c>
      <c r="B19" s="14" t="n">
        <v>14</v>
      </c>
      <c r="C19" s="14" t="n">
        <v>5</v>
      </c>
      <c r="D19" s="14" t="n">
        <v>6</v>
      </c>
      <c r="E19" s="15" t="n">
        <v>29.9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IF(P18=0,0,E20-P18)</f>
        <v>0</v>
      </c>
      <c r="Q19" s="16" t="n">
        <f aca="false">IF(P19=0,0,(B20-Q18)*3600+(C20-R18)*60+(D20-S18))</f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18</v>
      </c>
      <c r="B20" s="14" t="n">
        <f aca="false">B19</f>
        <v>14</v>
      </c>
      <c r="C20" s="14" t="n">
        <f aca="false">C19</f>
        <v>5</v>
      </c>
      <c r="D20" s="14" t="n">
        <f aca="false">D19</f>
        <v>6</v>
      </c>
      <c r="E20" s="15" t="n">
        <f aca="false">E19</f>
        <v>29.9</v>
      </c>
      <c r="F20" s="14" t="n">
        <v>79</v>
      </c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 t="n">
        <v>3</v>
      </c>
      <c r="W20" s="14" t="n">
        <v>3</v>
      </c>
    </row>
    <row r="21" customFormat="false" ht="16.8" hidden="false" customHeight="false" outlineLevel="0" collapsed="false">
      <c r="A21" s="9" t="n">
        <v>17</v>
      </c>
      <c r="B21" s="10" t="n">
        <v>14</v>
      </c>
      <c r="C21" s="10" t="n">
        <v>18</v>
      </c>
      <c r="D21" s="11" t="n">
        <v>11</v>
      </c>
      <c r="E21" s="12" t="n">
        <v>32.9</v>
      </c>
      <c r="P21" s="18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17</v>
      </c>
      <c r="B22" s="10" t="n">
        <f aca="false">B21</f>
        <v>14</v>
      </c>
      <c r="C22" s="10" t="n">
        <f aca="false">C21</f>
        <v>18</v>
      </c>
      <c r="D22" s="10" t="n">
        <f aca="false">D21</f>
        <v>11</v>
      </c>
      <c r="E22" s="12" t="n">
        <f aca="false">E21</f>
        <v>32.9</v>
      </c>
      <c r="V22" s="10" t="n">
        <v>3</v>
      </c>
      <c r="W22" s="10" t="n">
        <v>1</v>
      </c>
    </row>
    <row r="23" customFormat="false" ht="16.8" hidden="false" customHeight="false" outlineLevel="0" collapsed="false">
      <c r="A23" s="13" t="n">
        <v>16</v>
      </c>
      <c r="B23" s="14" t="n">
        <v>14</v>
      </c>
      <c r="C23" s="14" t="n">
        <v>33</v>
      </c>
      <c r="D23" s="14" t="n">
        <v>47</v>
      </c>
      <c r="E23" s="15" t="n">
        <v>42.4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f aca="false">IF(P22=0,0,E24-P22)</f>
        <v>0</v>
      </c>
      <c r="Q23" s="16" t="n">
        <f aca="false">IF(P23=0,0,(B24-Q22)*3600+(C24-R22)*60+(D24-S22))</f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6</v>
      </c>
      <c r="B24" s="14" t="n">
        <f aca="false">B23</f>
        <v>14</v>
      </c>
      <c r="C24" s="14" t="n">
        <f aca="false">C23</f>
        <v>33</v>
      </c>
      <c r="D24" s="14" t="n">
        <f aca="false">D23</f>
        <v>47</v>
      </c>
      <c r="E24" s="15" t="n">
        <f aca="false">E23</f>
        <v>42.4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 t="n">
        <v>3</v>
      </c>
      <c r="W24" s="14" t="n">
        <v>1</v>
      </c>
    </row>
    <row r="25" customFormat="false" ht="16.8" hidden="false" customHeight="false" outlineLevel="0" collapsed="false">
      <c r="A25" s="9" t="n">
        <v>15</v>
      </c>
      <c r="B25" s="10" t="n">
        <v>14</v>
      </c>
      <c r="C25" s="10" t="n">
        <v>40</v>
      </c>
      <c r="D25" s="11" t="n">
        <v>26</v>
      </c>
      <c r="E25" s="12" t="n">
        <v>52</v>
      </c>
      <c r="P25" s="18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5</v>
      </c>
      <c r="B26" s="10" t="n">
        <f aca="false">B25</f>
        <v>14</v>
      </c>
      <c r="C26" s="10" t="n">
        <f aca="false">C25</f>
        <v>40</v>
      </c>
      <c r="D26" s="10" t="n">
        <f aca="false">D25</f>
        <v>26</v>
      </c>
      <c r="E26" s="12" t="n">
        <f aca="false">E25</f>
        <v>52</v>
      </c>
      <c r="V26" s="10" t="n">
        <v>3</v>
      </c>
      <c r="W26" s="10"/>
    </row>
    <row r="27" customFormat="false" ht="16.8" hidden="false" customHeight="false" outlineLevel="0" collapsed="false">
      <c r="A27" s="13" t="n">
        <v>14</v>
      </c>
      <c r="B27" s="14" t="n">
        <v>14</v>
      </c>
      <c r="C27" s="14" t="n">
        <v>46</v>
      </c>
      <c r="D27" s="14" t="n">
        <v>38</v>
      </c>
      <c r="E27" s="15" t="n">
        <v>59.3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f aca="false">IF(P26=0,0,E28-P26)</f>
        <v>0</v>
      </c>
      <c r="Q27" s="16" t="n">
        <f aca="false">IF(P27=0,0,(B28-Q26)*3600+(C28-R26)*60+(D28-S26))</f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4</v>
      </c>
      <c r="B28" s="14" t="n">
        <f aca="false">B27</f>
        <v>14</v>
      </c>
      <c r="C28" s="14" t="n">
        <f aca="false">C27</f>
        <v>46</v>
      </c>
      <c r="D28" s="14" t="n">
        <f aca="false">D27</f>
        <v>38</v>
      </c>
      <c r="E28" s="15" t="n">
        <f aca="false">E27</f>
        <v>59.3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 t="n">
        <v>3</v>
      </c>
      <c r="W28" s="14"/>
    </row>
    <row r="29" customFormat="false" ht="16.8" hidden="false" customHeight="false" outlineLevel="0" collapsed="false">
      <c r="A29" s="9" t="n">
        <v>13</v>
      </c>
      <c r="B29" s="10" t="n">
        <v>14</v>
      </c>
      <c r="C29" s="10" t="n">
        <v>48</v>
      </c>
      <c r="D29" s="11" t="n">
        <v>13</v>
      </c>
      <c r="E29" s="12" t="n">
        <v>62.3</v>
      </c>
      <c r="P29" s="18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14</v>
      </c>
      <c r="C30" s="10" t="n">
        <f aca="false">C29</f>
        <v>48</v>
      </c>
      <c r="D30" s="10" t="n">
        <f aca="false">D29</f>
        <v>13</v>
      </c>
      <c r="E30" s="12" t="n">
        <f aca="false">E29</f>
        <v>62.3</v>
      </c>
      <c r="V30" s="10" t="n">
        <v>3</v>
      </c>
      <c r="W30" s="10"/>
    </row>
    <row r="31" customFormat="false" ht="16.8" hidden="false" customHeight="false" outlineLevel="0" collapsed="false">
      <c r="A31" s="13" t="n">
        <v>12</v>
      </c>
      <c r="B31" s="14" t="n">
        <v>15</v>
      </c>
      <c r="C31" s="14" t="n">
        <v>10</v>
      </c>
      <c r="D31" s="14" t="n">
        <v>41</v>
      </c>
      <c r="E31" s="15" t="n">
        <v>66.7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f aca="false">IF(P30=0,0,E32-P30)</f>
        <v>0</v>
      </c>
      <c r="Q31" s="16" t="n">
        <f aca="false">IF(P31=0,0,(B32-Q30)*3600+(C32-R30)*60+(D32-S30))</f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2</v>
      </c>
      <c r="B32" s="14" t="n">
        <f aca="false">B31</f>
        <v>15</v>
      </c>
      <c r="C32" s="14" t="n">
        <f aca="false">C31</f>
        <v>10</v>
      </c>
      <c r="D32" s="14" t="n">
        <f aca="false">D31</f>
        <v>41</v>
      </c>
      <c r="E32" s="15" t="n">
        <f aca="false">E31</f>
        <v>66.7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 t="n">
        <v>3</v>
      </c>
      <c r="W32" s="14" t="n">
        <v>1</v>
      </c>
    </row>
    <row r="33" customFormat="false" ht="16.8" hidden="false" customHeight="false" outlineLevel="0" collapsed="false">
      <c r="A33" s="9" t="n">
        <v>11</v>
      </c>
      <c r="B33" s="10" t="n">
        <v>15</v>
      </c>
      <c r="C33" s="10" t="n">
        <v>25</v>
      </c>
      <c r="D33" s="11" t="n">
        <v>40</v>
      </c>
      <c r="E33" s="12" t="n">
        <v>73</v>
      </c>
      <c r="P33" s="18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1</v>
      </c>
      <c r="B34" s="10" t="n">
        <f aca="false">B33</f>
        <v>15</v>
      </c>
      <c r="C34" s="10" t="n">
        <f aca="false">C33</f>
        <v>25</v>
      </c>
      <c r="D34" s="10" t="n">
        <f aca="false">D33</f>
        <v>40</v>
      </c>
      <c r="E34" s="12" t="n">
        <f aca="false">E33</f>
        <v>73</v>
      </c>
      <c r="V34" s="10" t="n">
        <v>3</v>
      </c>
      <c r="W34" s="10"/>
    </row>
    <row r="35" customFormat="false" ht="16.8" hidden="false" customHeight="false" outlineLevel="0" collapsed="false">
      <c r="A35" s="13" t="n">
        <v>10</v>
      </c>
      <c r="B35" s="14" t="n">
        <v>15</v>
      </c>
      <c r="C35" s="14" t="n">
        <v>31</v>
      </c>
      <c r="D35" s="14" t="n">
        <v>17</v>
      </c>
      <c r="E35" s="15" t="n">
        <v>79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f aca="false">IF(P34=0,0,E36-P34)</f>
        <v>0</v>
      </c>
      <c r="Q35" s="16" t="n">
        <f aca="false">IF(P35=0,0,(B36-Q34)*3600+(C36-R34)*60+(D36-S34))</f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0</v>
      </c>
      <c r="B36" s="14" t="n">
        <f aca="false">B35</f>
        <v>15</v>
      </c>
      <c r="C36" s="14" t="n">
        <f aca="false">C35</f>
        <v>31</v>
      </c>
      <c r="D36" s="14" t="n">
        <f aca="false">D35</f>
        <v>17</v>
      </c>
      <c r="E36" s="15" t="n">
        <f aca="false">E35</f>
        <v>79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 t="n">
        <v>3</v>
      </c>
      <c r="W36" s="14"/>
    </row>
    <row r="37" customFormat="false" ht="16.8" hidden="false" customHeight="false" outlineLevel="0" collapsed="false">
      <c r="A37" s="9" t="n">
        <v>9</v>
      </c>
      <c r="B37" s="10" t="n">
        <v>15</v>
      </c>
      <c r="C37" s="10" t="n">
        <v>32</v>
      </c>
      <c r="D37" s="11" t="n">
        <v>28</v>
      </c>
      <c r="E37" s="12" t="n">
        <v>81</v>
      </c>
      <c r="P37" s="18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9</v>
      </c>
      <c r="B38" s="10" t="n">
        <f aca="false">B37</f>
        <v>15</v>
      </c>
      <c r="C38" s="10" t="n">
        <f aca="false">C37</f>
        <v>32</v>
      </c>
      <c r="D38" s="10" t="n">
        <f aca="false">D37</f>
        <v>28</v>
      </c>
      <c r="E38" s="12" t="n">
        <f aca="false">E37</f>
        <v>81</v>
      </c>
      <c r="V38" s="10" t="n">
        <v>3</v>
      </c>
      <c r="W38" s="10" t="n">
        <v>1</v>
      </c>
    </row>
    <row r="39" customFormat="false" ht="16.8" hidden="false" customHeight="false" outlineLevel="0" collapsed="false">
      <c r="A39" s="13" t="n">
        <v>8</v>
      </c>
      <c r="B39" s="14" t="n">
        <v>15</v>
      </c>
      <c r="C39" s="14" t="n">
        <v>44</v>
      </c>
      <c r="D39" s="14" t="n">
        <v>20</v>
      </c>
      <c r="E39" s="15" t="n">
        <v>82.5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f aca="false">IF(P38=0,0,E40-P38)</f>
        <v>0</v>
      </c>
      <c r="Q39" s="16" t="n">
        <f aca="false">IF(P39=0,0,(B40-Q38)*3600+(C40-R38)*60+(D40-S38))</f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8</v>
      </c>
      <c r="B40" s="14" t="n">
        <f aca="false">B39</f>
        <v>15</v>
      </c>
      <c r="C40" s="14" t="n">
        <f aca="false">C39</f>
        <v>44</v>
      </c>
      <c r="D40" s="14" t="n">
        <f aca="false">D39</f>
        <v>20</v>
      </c>
      <c r="E40" s="15" t="n">
        <f aca="false">E39</f>
        <v>82.5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 t="n">
        <v>3</v>
      </c>
      <c r="W40" s="14"/>
    </row>
    <row r="41" customFormat="false" ht="16.8" hidden="false" customHeight="false" outlineLevel="0" collapsed="false">
      <c r="A41" s="9" t="n">
        <v>7</v>
      </c>
      <c r="B41" s="10" t="n">
        <v>16</v>
      </c>
      <c r="C41" s="10" t="n">
        <v>19</v>
      </c>
      <c r="D41" s="11" t="n">
        <v>15</v>
      </c>
      <c r="E41" s="12" t="n">
        <v>90.9</v>
      </c>
      <c r="P41" s="18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7</v>
      </c>
      <c r="B42" s="10" t="n">
        <f aca="false">B41</f>
        <v>16</v>
      </c>
      <c r="C42" s="10" t="n">
        <f aca="false">C41</f>
        <v>19</v>
      </c>
      <c r="D42" s="10" t="n">
        <f aca="false">D41</f>
        <v>15</v>
      </c>
      <c r="E42" s="12" t="n">
        <f aca="false">E41</f>
        <v>90.9</v>
      </c>
      <c r="V42" s="10" t="n">
        <v>4</v>
      </c>
      <c r="W42" s="10"/>
    </row>
    <row r="43" customFormat="false" ht="16.8" hidden="false" customHeight="false" outlineLevel="0" collapsed="false">
      <c r="A43" s="13" t="n">
        <v>6</v>
      </c>
      <c r="B43" s="14" t="n">
        <v>16</v>
      </c>
      <c r="C43" s="14" t="n">
        <v>38</v>
      </c>
      <c r="D43" s="14" t="n">
        <v>18</v>
      </c>
      <c r="E43" s="15" t="n">
        <v>108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f aca="false">IF(P42=0,0,E44-P42)</f>
        <v>0</v>
      </c>
      <c r="Q43" s="16" t="n">
        <f aca="false">IF(P43=0,0,(B44-Q42)*3600+(C44-R42)*60+(D44-S42))</f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6</v>
      </c>
      <c r="B44" s="14" t="n">
        <f aca="false">B43</f>
        <v>16</v>
      </c>
      <c r="C44" s="14" t="n">
        <f aca="false">C43</f>
        <v>38</v>
      </c>
      <c r="D44" s="14" t="n">
        <f aca="false">D43</f>
        <v>18</v>
      </c>
      <c r="E44" s="15" t="n">
        <f aca="false">E43</f>
        <v>108</v>
      </c>
      <c r="F44" s="14" t="n">
        <v>30</v>
      </c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 t="n">
        <v>3</v>
      </c>
      <c r="W44" s="14" t="n">
        <v>1</v>
      </c>
    </row>
    <row r="45" customFormat="false" ht="16.8" hidden="false" customHeight="false" outlineLevel="0" collapsed="false">
      <c r="A45" s="9" t="n">
        <v>5</v>
      </c>
      <c r="B45" s="10" t="n">
        <v>17</v>
      </c>
      <c r="C45" s="10" t="n">
        <v>53</v>
      </c>
      <c r="D45" s="11" t="n">
        <v>31</v>
      </c>
      <c r="E45" s="12" t="n">
        <v>123.4</v>
      </c>
      <c r="P45" s="18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5</v>
      </c>
      <c r="B46" s="10" t="n">
        <f aca="false">B45</f>
        <v>17</v>
      </c>
      <c r="C46" s="10" t="n">
        <f aca="false">C45</f>
        <v>53</v>
      </c>
      <c r="D46" s="10" t="n">
        <f aca="false">D45</f>
        <v>31</v>
      </c>
      <c r="E46" s="12" t="n">
        <f aca="false">E45</f>
        <v>123.4</v>
      </c>
      <c r="F46" s="0" t="n">
        <v>7</v>
      </c>
      <c r="V46" s="10" t="n">
        <v>3</v>
      </c>
      <c r="W46" s="10" t="n">
        <v>1</v>
      </c>
    </row>
    <row r="47" customFormat="false" ht="16.8" hidden="false" customHeight="false" outlineLevel="0" collapsed="false">
      <c r="A47" s="13" t="n">
        <v>4</v>
      </c>
      <c r="B47" s="14" t="n">
        <v>18</v>
      </c>
      <c r="C47" s="14" t="n">
        <v>33</v>
      </c>
      <c r="D47" s="14" t="n">
        <v>58</v>
      </c>
      <c r="E47" s="15" t="n">
        <v>120.5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f aca="false">IF(P46=0,0,E48-P46)</f>
        <v>0</v>
      </c>
      <c r="Q47" s="16" t="n">
        <f aca="false">IF(P47=0,0,(B48-Q46)*3600+(C48-R46)*60+(D48-S46))</f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4</v>
      </c>
      <c r="B48" s="14" t="n">
        <f aca="false">B47</f>
        <v>18</v>
      </c>
      <c r="C48" s="14" t="n">
        <f aca="false">C47</f>
        <v>33</v>
      </c>
      <c r="D48" s="14" t="n">
        <f aca="false">D47</f>
        <v>58</v>
      </c>
      <c r="E48" s="15" t="n">
        <f aca="false">E47</f>
        <v>120.5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 t="n">
        <v>3</v>
      </c>
      <c r="W48" s="14"/>
    </row>
    <row r="49" customFormat="false" ht="16.8" hidden="false" customHeight="false" outlineLevel="0" collapsed="false">
      <c r="A49" s="9" t="n">
        <v>3</v>
      </c>
      <c r="B49" s="10" t="n">
        <v>19</v>
      </c>
      <c r="C49" s="10" t="n">
        <v>13</v>
      </c>
      <c r="D49" s="11" t="n">
        <v>11</v>
      </c>
      <c r="E49" s="12" t="n">
        <v>141.1</v>
      </c>
      <c r="P49" s="18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3</v>
      </c>
      <c r="B50" s="10" t="n">
        <f aca="false">B49</f>
        <v>19</v>
      </c>
      <c r="C50" s="10" t="n">
        <f aca="false">C49</f>
        <v>13</v>
      </c>
      <c r="D50" s="10" t="n">
        <f aca="false">D49</f>
        <v>11</v>
      </c>
      <c r="E50" s="12" t="n">
        <f aca="false">E49</f>
        <v>141.1</v>
      </c>
      <c r="V50" s="10" t="n">
        <v>3</v>
      </c>
      <c r="W50" s="10"/>
    </row>
    <row r="51" customFormat="false" ht="16.8" hidden="false" customHeight="false" outlineLevel="0" collapsed="false">
      <c r="A51" s="13" t="n">
        <v>2</v>
      </c>
      <c r="B51" s="14" t="n">
        <v>20</v>
      </c>
      <c r="C51" s="14" t="n">
        <v>9</v>
      </c>
      <c r="D51" s="14" t="n">
        <v>7</v>
      </c>
      <c r="E51" s="15" t="n">
        <v>143.6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f aca="false">IF(P50=0,0,E52-P50)</f>
        <v>0</v>
      </c>
      <c r="Q51" s="16" t="n">
        <f aca="false">IF(P51=0,0,(B52-Q50)*3600+(C52-R50)*60+(D52-S50))</f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</v>
      </c>
      <c r="B52" s="14" t="n">
        <f aca="false">B51</f>
        <v>20</v>
      </c>
      <c r="C52" s="14" t="n">
        <f aca="false">C51</f>
        <v>9</v>
      </c>
      <c r="D52" s="14" t="n">
        <f aca="false">D51</f>
        <v>7</v>
      </c>
      <c r="E52" s="15" t="n">
        <f aca="false">E51</f>
        <v>143.6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 t="n">
        <v>3</v>
      </c>
      <c r="W52" s="14"/>
    </row>
    <row r="53" s="21" customFormat="true" ht="16.8" hidden="false" customHeight="false" outlineLevel="0" collapsed="false">
      <c r="A53" s="9" t="n">
        <v>1</v>
      </c>
      <c r="B53" s="20" t="n">
        <v>21</v>
      </c>
      <c r="C53" s="20" t="n">
        <v>13</v>
      </c>
      <c r="D53" s="20" t="n">
        <v>38</v>
      </c>
      <c r="E53" s="20" t="n">
        <v>146.1</v>
      </c>
      <c r="Q53" s="22"/>
      <c r="R53" s="22"/>
      <c r="S53" s="22"/>
      <c r="V53" s="20" t="n">
        <v>3</v>
      </c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25</v>
      </c>
      <c r="B55" s="10"/>
      <c r="C55" s="10"/>
      <c r="D55" s="10"/>
      <c r="E55" s="12"/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/>
      <c r="W55" s="10"/>
    </row>
    <row r="56" customFormat="false" ht="16.8" hidden="false" customHeight="false" outlineLevel="0" collapsed="false">
      <c r="A56" s="13" t="n">
        <v>24</v>
      </c>
      <c r="B56" s="14"/>
      <c r="C56" s="14"/>
      <c r="D56" s="14"/>
      <c r="E56" s="15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f aca="false">IF(P55=0,0,E57-P55)</f>
        <v>0</v>
      </c>
      <c r="Q56" s="16" t="n">
        <f aca="false">IF(P56=0,0,(B57-Q55)*3600+(C57-R55)*60+(D57-S55))</f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4</v>
      </c>
      <c r="B57" s="14" t="n">
        <f aca="false">B56</f>
        <v>0</v>
      </c>
      <c r="C57" s="14" t="n">
        <f aca="false">C56</f>
        <v>0</v>
      </c>
      <c r="D57" s="14" t="n">
        <f aca="false">D56</f>
        <v>0</v>
      </c>
      <c r="E57" s="15" t="n">
        <f aca="false">E56</f>
        <v>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</row>
    <row r="58" customFormat="false" ht="16.8" hidden="false" customHeight="false" outlineLevel="0" collapsed="false">
      <c r="A58" s="9" t="n">
        <v>23</v>
      </c>
      <c r="B58" s="10"/>
      <c r="C58" s="10"/>
      <c r="D58" s="10"/>
      <c r="E58" s="12"/>
      <c r="P58" s="18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23</v>
      </c>
      <c r="B59" s="10" t="n">
        <v>13</v>
      </c>
      <c r="C59" s="10" t="n">
        <v>9</v>
      </c>
      <c r="D59" s="10" t="n">
        <v>27</v>
      </c>
      <c r="E59" s="12" t="n">
        <v>0</v>
      </c>
      <c r="V59" s="10" t="n">
        <v>2</v>
      </c>
      <c r="W59" s="10"/>
    </row>
    <row r="60" customFormat="false" ht="16.8" hidden="false" customHeight="false" outlineLevel="0" collapsed="false">
      <c r="A60" s="13" t="n">
        <v>22</v>
      </c>
      <c r="B60" s="14" t="n">
        <v>13</v>
      </c>
      <c r="C60" s="14" t="n">
        <v>20</v>
      </c>
      <c r="D60" s="14" t="n">
        <v>35</v>
      </c>
      <c r="E60" s="15" t="n">
        <v>9.4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f aca="false">IF(P59=0,0,E61-P59)</f>
        <v>0</v>
      </c>
      <c r="Q60" s="16" t="n">
        <f aca="false">IF(P60=0,0,(B61-Q59)*3600+(C61-R59)*60+(D61-S59))</f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22</v>
      </c>
      <c r="B61" s="14" t="n">
        <f aca="false">B60</f>
        <v>13</v>
      </c>
      <c r="C61" s="14" t="n">
        <f aca="false">C60</f>
        <v>20</v>
      </c>
      <c r="D61" s="14" t="n">
        <f aca="false">D60</f>
        <v>35</v>
      </c>
      <c r="E61" s="15" t="n">
        <f aca="false">E60</f>
        <v>9.4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 t="n">
        <v>2</v>
      </c>
      <c r="W61" s="14"/>
    </row>
    <row r="62" customFormat="false" ht="16.8" hidden="false" customHeight="false" outlineLevel="0" collapsed="false">
      <c r="A62" s="9" t="n">
        <v>21</v>
      </c>
      <c r="B62" s="10" t="n">
        <v>13</v>
      </c>
      <c r="C62" s="10" t="n">
        <v>21</v>
      </c>
      <c r="D62" s="11" t="n">
        <v>29</v>
      </c>
      <c r="E62" s="12" t="n">
        <v>10.7</v>
      </c>
      <c r="P62" s="18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21</v>
      </c>
      <c r="B63" s="10" t="n">
        <f aca="false">B62</f>
        <v>13</v>
      </c>
      <c r="C63" s="10" t="n">
        <f aca="false">C62</f>
        <v>21</v>
      </c>
      <c r="D63" s="10" t="n">
        <f aca="false">D62</f>
        <v>29</v>
      </c>
      <c r="E63" s="12" t="n">
        <f aca="false">E62</f>
        <v>10.7</v>
      </c>
      <c r="F63" s="0" t="n">
        <v>135</v>
      </c>
      <c r="V63" s="10" t="n">
        <v>2</v>
      </c>
      <c r="W63" s="10" t="n">
        <v>1</v>
      </c>
    </row>
    <row r="64" customFormat="false" ht="16.8" hidden="false" customHeight="false" outlineLevel="0" collapsed="false">
      <c r="A64" s="13" t="n">
        <v>20</v>
      </c>
      <c r="B64" s="14" t="n">
        <v>13</v>
      </c>
      <c r="C64" s="14" t="n">
        <v>30</v>
      </c>
      <c r="D64" s="14" t="n">
        <v>5</v>
      </c>
      <c r="E64" s="15" t="n">
        <v>21.3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f aca="false">IF(P63=0,0,E65-P63)</f>
        <v>0</v>
      </c>
      <c r="Q64" s="16" t="n">
        <f aca="false">IF(P64=0,0,(B65-Q63)*3600+(C65-R63)*60+(D65-S63))</f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v>20</v>
      </c>
      <c r="B65" s="14" t="n">
        <f aca="false">B64</f>
        <v>13</v>
      </c>
      <c r="C65" s="14" t="n">
        <f aca="false">C64</f>
        <v>30</v>
      </c>
      <c r="D65" s="14" t="n">
        <f aca="false">D64</f>
        <v>5</v>
      </c>
      <c r="E65" s="15" t="n">
        <f aca="false">E64</f>
        <v>21.3</v>
      </c>
      <c r="F65" s="14" t="n">
        <v>28</v>
      </c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 t="n">
        <v>2</v>
      </c>
      <c r="W65" s="14" t="n">
        <v>1</v>
      </c>
    </row>
    <row r="66" customFormat="false" ht="16.8" hidden="false" customHeight="false" outlineLevel="0" collapsed="false">
      <c r="A66" s="9" t="n">
        <v>19</v>
      </c>
      <c r="B66" s="10" t="n">
        <v>13</v>
      </c>
      <c r="C66" s="10" t="n">
        <v>32</v>
      </c>
      <c r="D66" s="11" t="n">
        <v>1</v>
      </c>
      <c r="E66" s="12" t="n">
        <v>22.1</v>
      </c>
      <c r="P66" s="18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19</v>
      </c>
      <c r="B67" s="10" t="n">
        <f aca="false">B66</f>
        <v>13</v>
      </c>
      <c r="C67" s="10" t="n">
        <f aca="false">C66</f>
        <v>32</v>
      </c>
      <c r="D67" s="10" t="n">
        <f aca="false">D66</f>
        <v>1</v>
      </c>
      <c r="E67" s="12" t="n">
        <f aca="false">E66</f>
        <v>22.1</v>
      </c>
      <c r="F67" s="0" t="n">
        <v>79</v>
      </c>
      <c r="V67" s="10" t="n">
        <v>2</v>
      </c>
      <c r="W67" s="10" t="n">
        <v>1</v>
      </c>
    </row>
    <row r="68" customFormat="false" ht="16.8" hidden="false" customHeight="false" outlineLevel="0" collapsed="false">
      <c r="A68" s="13" t="n">
        <v>18</v>
      </c>
      <c r="B68" s="14" t="n">
        <v>13</v>
      </c>
      <c r="C68" s="14" t="n">
        <v>47</v>
      </c>
      <c r="D68" s="14" t="n">
        <v>7</v>
      </c>
      <c r="E68" s="15" t="n">
        <v>30.9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f aca="false">IF(P67=0,0,E69-P67)</f>
        <v>0</v>
      </c>
      <c r="Q68" s="16" t="n">
        <f aca="false">IF(P68=0,0,(B69-Q67)*3600+(C69-R67)*60+(D69-S67))</f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18</v>
      </c>
      <c r="B69" s="14" t="n">
        <f aca="false">B68</f>
        <v>13</v>
      </c>
      <c r="C69" s="14" t="n">
        <f aca="false">C68</f>
        <v>47</v>
      </c>
      <c r="D69" s="14" t="n">
        <f aca="false">D68</f>
        <v>7</v>
      </c>
      <c r="E69" s="15" t="n">
        <f aca="false">E68</f>
        <v>30.9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 t="n">
        <v>2</v>
      </c>
      <c r="W69" s="14"/>
    </row>
    <row r="70" customFormat="false" ht="16.8" hidden="false" customHeight="false" outlineLevel="0" collapsed="false">
      <c r="A70" s="9" t="n">
        <v>17</v>
      </c>
      <c r="B70" s="10" t="n">
        <v>13</v>
      </c>
      <c r="C70" s="10" t="n">
        <v>53</v>
      </c>
      <c r="D70" s="11" t="n">
        <v>21</v>
      </c>
      <c r="E70" s="12" t="n">
        <v>33.5</v>
      </c>
      <c r="P70" s="18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17</v>
      </c>
      <c r="B71" s="10" t="n">
        <f aca="false">B70</f>
        <v>13</v>
      </c>
      <c r="C71" s="10" t="n">
        <f aca="false">C70</f>
        <v>53</v>
      </c>
      <c r="D71" s="10" t="n">
        <f aca="false">D70</f>
        <v>21</v>
      </c>
      <c r="E71" s="12" t="n">
        <f aca="false">E70</f>
        <v>33.5</v>
      </c>
      <c r="F71" s="0" t="n">
        <v>19</v>
      </c>
      <c r="V71" s="10" t="n">
        <v>3</v>
      </c>
      <c r="W71" s="10"/>
    </row>
    <row r="72" customFormat="false" ht="16.8" hidden="false" customHeight="false" outlineLevel="0" collapsed="false">
      <c r="A72" s="13" t="n">
        <v>16</v>
      </c>
      <c r="B72" s="14" t="n">
        <v>14</v>
      </c>
      <c r="C72" s="14" t="n">
        <v>9</v>
      </c>
      <c r="D72" s="14" t="n">
        <v>29</v>
      </c>
      <c r="E72" s="15" t="n">
        <v>42.6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f aca="false">IF(P71=0,0,E73-P71)</f>
        <v>0</v>
      </c>
      <c r="Q72" s="16" t="n">
        <f aca="false">IF(P72=0,0,(B73-Q71)*3600+(C73-R71)*60+(D73-S71))</f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6</v>
      </c>
      <c r="B73" s="14" t="n">
        <f aca="false">B72</f>
        <v>14</v>
      </c>
      <c r="C73" s="14" t="n">
        <f aca="false">C72</f>
        <v>9</v>
      </c>
      <c r="D73" s="14" t="n">
        <f aca="false">D72</f>
        <v>29</v>
      </c>
      <c r="E73" s="15" t="n">
        <f aca="false">E72</f>
        <v>42.6</v>
      </c>
      <c r="F73" s="14" t="n">
        <v>50</v>
      </c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 t="n">
        <v>3</v>
      </c>
      <c r="W73" s="14"/>
    </row>
    <row r="74" customFormat="false" ht="16.8" hidden="false" customHeight="false" outlineLevel="0" collapsed="false">
      <c r="A74" s="9" t="n">
        <v>15</v>
      </c>
      <c r="B74" s="10" t="n">
        <v>14</v>
      </c>
      <c r="C74" s="10" t="n">
        <v>22</v>
      </c>
      <c r="D74" s="11" t="n">
        <v>51</v>
      </c>
      <c r="E74" s="12" t="n">
        <v>51.9</v>
      </c>
      <c r="P74" s="18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5</v>
      </c>
      <c r="B75" s="10" t="n">
        <f aca="false">B74</f>
        <v>14</v>
      </c>
      <c r="C75" s="10" t="n">
        <f aca="false">C74</f>
        <v>22</v>
      </c>
      <c r="D75" s="10" t="n">
        <f aca="false">D74</f>
        <v>51</v>
      </c>
      <c r="E75" s="12" t="n">
        <f aca="false">E74</f>
        <v>51.9</v>
      </c>
      <c r="V75" s="10" t="n">
        <v>4</v>
      </c>
      <c r="W75" s="10"/>
    </row>
    <row r="76" customFormat="false" ht="16.8" hidden="false" customHeight="false" outlineLevel="0" collapsed="false">
      <c r="A76" s="13" t="n">
        <v>14</v>
      </c>
      <c r="B76" s="14" t="n">
        <v>14</v>
      </c>
      <c r="C76" s="14" t="n">
        <v>36</v>
      </c>
      <c r="D76" s="14" t="n">
        <v>48</v>
      </c>
      <c r="E76" s="15" t="n">
        <v>61.2</v>
      </c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f aca="false">IF(P75=0,0,E77-P75)</f>
        <v>0</v>
      </c>
      <c r="Q76" s="16" t="n">
        <f aca="false">IF(P76=0,0,(B77-Q75)*3600+(C77-R75)*60+(D77-S75))</f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4</v>
      </c>
      <c r="B77" s="14" t="n">
        <f aca="false">B76</f>
        <v>14</v>
      </c>
      <c r="C77" s="14" t="n">
        <f aca="false">C76</f>
        <v>36</v>
      </c>
      <c r="D77" s="14" t="n">
        <f aca="false">D76</f>
        <v>48</v>
      </c>
      <c r="E77" s="15" t="n">
        <f aca="false">E76</f>
        <v>61.2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 t="n">
        <v>3</v>
      </c>
      <c r="W77" s="14"/>
    </row>
    <row r="78" customFormat="false" ht="16.8" hidden="false" customHeight="false" outlineLevel="0" collapsed="false">
      <c r="A78" s="9" t="n">
        <v>13</v>
      </c>
      <c r="B78" s="10" t="n">
        <v>14</v>
      </c>
      <c r="C78" s="10" t="n">
        <v>38</v>
      </c>
      <c r="D78" s="11" t="n">
        <v>58</v>
      </c>
      <c r="E78" s="12" t="n">
        <v>63.8</v>
      </c>
      <c r="P78" s="18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14</v>
      </c>
      <c r="C79" s="10" t="n">
        <f aca="false">C78</f>
        <v>38</v>
      </c>
      <c r="D79" s="10" t="n">
        <f aca="false">D78</f>
        <v>58</v>
      </c>
      <c r="E79" s="12" t="n">
        <f aca="false">E78</f>
        <v>63.8</v>
      </c>
      <c r="V79" s="10" t="n">
        <v>3</v>
      </c>
      <c r="W79" s="10"/>
    </row>
    <row r="80" customFormat="false" ht="16.8" hidden="false" customHeight="false" outlineLevel="0" collapsed="false">
      <c r="A80" s="13" t="n">
        <v>12</v>
      </c>
      <c r="B80" s="14" t="n">
        <v>14</v>
      </c>
      <c r="C80" s="14" t="n">
        <v>41</v>
      </c>
      <c r="D80" s="14" t="n">
        <v>8</v>
      </c>
      <c r="E80" s="15" t="n">
        <v>66.8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f aca="false">IF(P79=0,0,E81-P79)</f>
        <v>0</v>
      </c>
      <c r="Q80" s="16" t="n">
        <f aca="false">IF(P80=0,0,(B81-Q79)*3600+(C81-R79)*60+(D81-S79))</f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2</v>
      </c>
      <c r="B81" s="14" t="n">
        <f aca="false">B80</f>
        <v>14</v>
      </c>
      <c r="C81" s="14" t="n">
        <f aca="false">C80</f>
        <v>41</v>
      </c>
      <c r="D81" s="14" t="n">
        <f aca="false">D80</f>
        <v>8</v>
      </c>
      <c r="E81" s="15" t="n">
        <f aca="false">E80</f>
        <v>66.8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 t="n">
        <v>3</v>
      </c>
      <c r="W81" s="14"/>
    </row>
    <row r="82" customFormat="false" ht="16.8" hidden="false" customHeight="false" outlineLevel="0" collapsed="false">
      <c r="A82" s="9" t="n">
        <v>11</v>
      </c>
      <c r="B82" s="10" t="n">
        <v>14</v>
      </c>
      <c r="C82" s="10" t="n">
        <v>46</v>
      </c>
      <c r="D82" s="11" t="n">
        <v>30</v>
      </c>
      <c r="E82" s="12" t="n">
        <v>73.2</v>
      </c>
      <c r="P82" s="18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1</v>
      </c>
      <c r="B83" s="10" t="n">
        <f aca="false">B82</f>
        <v>14</v>
      </c>
      <c r="C83" s="10" t="n">
        <f aca="false">C82</f>
        <v>46</v>
      </c>
      <c r="D83" s="10" t="n">
        <f aca="false">D82</f>
        <v>30</v>
      </c>
      <c r="E83" s="12" t="n">
        <f aca="false">E82</f>
        <v>73.2</v>
      </c>
      <c r="V83" s="10" t="n">
        <v>3</v>
      </c>
      <c r="W83" s="10"/>
    </row>
    <row r="84" customFormat="false" ht="16.8" hidden="false" customHeight="false" outlineLevel="0" collapsed="false">
      <c r="A84" s="13" t="n">
        <v>10</v>
      </c>
      <c r="B84" s="14" t="n">
        <v>14</v>
      </c>
      <c r="C84" s="14" t="n">
        <v>50</v>
      </c>
      <c r="D84" s="14" t="n">
        <v>2</v>
      </c>
      <c r="E84" s="15" t="n">
        <v>78.9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f aca="false">IF(P83=0,0,E85-P83)</f>
        <v>0</v>
      </c>
      <c r="Q84" s="16" t="n">
        <f aca="false">IF(P84=0,0,(B85-Q83)*3600+(C85-R83)*60+(D85-S83))</f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0</v>
      </c>
      <c r="B85" s="14" t="n">
        <f aca="false">B84</f>
        <v>14</v>
      </c>
      <c r="C85" s="14" t="n">
        <f aca="false">C84</f>
        <v>50</v>
      </c>
      <c r="D85" s="14" t="n">
        <f aca="false">D84</f>
        <v>2</v>
      </c>
      <c r="E85" s="15" t="n">
        <f aca="false">E84</f>
        <v>78.9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 t="n">
        <v>3</v>
      </c>
      <c r="W85" s="14"/>
    </row>
    <row r="86" customFormat="false" ht="16.8" hidden="false" customHeight="false" outlineLevel="0" collapsed="false">
      <c r="A86" s="9" t="n">
        <v>9</v>
      </c>
      <c r="B86" s="10" t="n">
        <v>14</v>
      </c>
      <c r="C86" s="10" t="n">
        <v>51</v>
      </c>
      <c r="D86" s="11" t="n">
        <v>1</v>
      </c>
      <c r="E86" s="12" t="n">
        <v>80.2</v>
      </c>
      <c r="P86" s="18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9</v>
      </c>
      <c r="B87" s="10" t="n">
        <f aca="false">B86</f>
        <v>14</v>
      </c>
      <c r="C87" s="10" t="n">
        <f aca="false">C86</f>
        <v>51</v>
      </c>
      <c r="D87" s="10" t="n">
        <f aca="false">D86</f>
        <v>1</v>
      </c>
      <c r="E87" s="12" t="n">
        <f aca="false">E86</f>
        <v>80.2</v>
      </c>
      <c r="V87" s="10" t="n">
        <v>3</v>
      </c>
      <c r="W87" s="10"/>
    </row>
    <row r="88" customFormat="false" ht="16.8" hidden="false" customHeight="false" outlineLevel="0" collapsed="false">
      <c r="A88" s="13" t="n">
        <v>8</v>
      </c>
      <c r="B88" s="14" t="n">
        <v>14</v>
      </c>
      <c r="C88" s="14" t="n">
        <v>53</v>
      </c>
      <c r="D88" s="14" t="n">
        <v>13</v>
      </c>
      <c r="E88" s="15" t="n">
        <v>83.2</v>
      </c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f aca="false">IF(P87=0,0,E89-P87)</f>
        <v>0</v>
      </c>
      <c r="Q88" s="16" t="n">
        <f aca="false">IF(P88=0,0,(B89-Q87)*3600+(C89-R87)*60+(D89-S87))</f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8</v>
      </c>
      <c r="B89" s="14" t="n">
        <f aca="false">B88</f>
        <v>14</v>
      </c>
      <c r="C89" s="14" t="n">
        <f aca="false">C88</f>
        <v>53</v>
      </c>
      <c r="D89" s="14" t="n">
        <f aca="false">D88</f>
        <v>13</v>
      </c>
      <c r="E89" s="15" t="n">
        <f aca="false">E88</f>
        <v>83.2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 t="n">
        <v>3</v>
      </c>
      <c r="W89" s="14"/>
    </row>
    <row r="90" customFormat="false" ht="16.8" hidden="false" customHeight="false" outlineLevel="0" collapsed="false">
      <c r="A90" s="9" t="n">
        <v>7</v>
      </c>
      <c r="B90" s="10" t="n">
        <v>15</v>
      </c>
      <c r="C90" s="10" t="n">
        <v>1</v>
      </c>
      <c r="D90" s="11" t="n">
        <v>5</v>
      </c>
      <c r="E90" s="12" t="n">
        <v>92.1</v>
      </c>
      <c r="P90" s="18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7</v>
      </c>
      <c r="B91" s="10" t="n">
        <f aca="false">B90</f>
        <v>15</v>
      </c>
      <c r="C91" s="10" t="n">
        <f aca="false">C90</f>
        <v>1</v>
      </c>
      <c r="D91" s="10" t="n">
        <f aca="false">D90</f>
        <v>5</v>
      </c>
      <c r="E91" s="12" t="n">
        <f aca="false">E90</f>
        <v>92.1</v>
      </c>
      <c r="F91" s="0" t="n">
        <v>83</v>
      </c>
      <c r="V91" s="10" t="n">
        <v>5</v>
      </c>
      <c r="W91" s="10"/>
    </row>
    <row r="92" customFormat="false" ht="16.8" hidden="false" customHeight="false" outlineLevel="0" collapsed="false">
      <c r="A92" s="13" t="n">
        <v>6</v>
      </c>
      <c r="B92" s="14" t="n">
        <v>15</v>
      </c>
      <c r="C92" s="14" t="n">
        <v>17</v>
      </c>
      <c r="D92" s="14" t="n">
        <v>21</v>
      </c>
      <c r="E92" s="15" t="n">
        <v>109.7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f aca="false">IF(P91=0,0,E93-P91)</f>
        <v>0</v>
      </c>
      <c r="Q92" s="16" t="n">
        <f aca="false">IF(P92=0,0,(B93-Q91)*3600+(C93-R91)*60+(D93-S91))</f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6</v>
      </c>
      <c r="B93" s="14" t="n">
        <f aca="false">B92</f>
        <v>15</v>
      </c>
      <c r="C93" s="14" t="n">
        <f aca="false">C92</f>
        <v>17</v>
      </c>
      <c r="D93" s="14" t="n">
        <f aca="false">D92</f>
        <v>21</v>
      </c>
      <c r="E93" s="15" t="n">
        <f aca="false">E92</f>
        <v>109.7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 t="n">
        <v>3</v>
      </c>
      <c r="W93" s="14"/>
    </row>
    <row r="94" customFormat="false" ht="16.8" hidden="false" customHeight="false" outlineLevel="0" collapsed="false">
      <c r="A94" s="9" t="n">
        <v>5</v>
      </c>
      <c r="B94" s="10" t="n">
        <v>15</v>
      </c>
      <c r="C94" s="10" t="n">
        <v>29</v>
      </c>
      <c r="D94" s="11" t="n">
        <v>37</v>
      </c>
      <c r="E94" s="12" t="n">
        <v>124.2</v>
      </c>
      <c r="P94" s="18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5</v>
      </c>
      <c r="B95" s="10" t="n">
        <f aca="false">B94</f>
        <v>15</v>
      </c>
      <c r="C95" s="10" t="n">
        <f aca="false">C94</f>
        <v>29</v>
      </c>
      <c r="D95" s="10" t="n">
        <f aca="false">D94</f>
        <v>37</v>
      </c>
      <c r="E95" s="12" t="n">
        <f aca="false">E94</f>
        <v>124.2</v>
      </c>
      <c r="V95" s="10" t="n">
        <v>3</v>
      </c>
      <c r="W95" s="10"/>
    </row>
    <row r="96" customFormat="false" ht="16.8" hidden="false" customHeight="false" outlineLevel="0" collapsed="false">
      <c r="A96" s="13" t="n">
        <v>4</v>
      </c>
      <c r="B96" s="14" t="n">
        <v>15</v>
      </c>
      <c r="C96" s="14" t="n">
        <v>37</v>
      </c>
      <c r="D96" s="14" t="n">
        <v>1</v>
      </c>
      <c r="E96" s="15" t="n">
        <v>133.6</v>
      </c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f aca="false">IF(P95=0,0,E97-P95)</f>
        <v>0</v>
      </c>
      <c r="Q96" s="16" t="n">
        <f aca="false">IF(P96=0,0,(B97-Q95)*3600+(C97-R95)*60+(D97-S95))</f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4</v>
      </c>
      <c r="B97" s="14" t="n">
        <f aca="false">B96</f>
        <v>15</v>
      </c>
      <c r="C97" s="14" t="n">
        <f aca="false">C96</f>
        <v>37</v>
      </c>
      <c r="D97" s="14" t="n">
        <f aca="false">D96</f>
        <v>1</v>
      </c>
      <c r="E97" s="15" t="n">
        <f aca="false">E96</f>
        <v>133.6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 t="n">
        <v>3</v>
      </c>
      <c r="W97" s="14"/>
    </row>
    <row r="98" customFormat="false" ht="16.8" hidden="false" customHeight="false" outlineLevel="0" collapsed="false">
      <c r="A98" s="9" t="n">
        <v>3</v>
      </c>
      <c r="B98" s="10" t="n">
        <v>15</v>
      </c>
      <c r="C98" s="10" t="n">
        <v>45</v>
      </c>
      <c r="D98" s="11" t="n">
        <v>49</v>
      </c>
      <c r="E98" s="12" t="n">
        <v>146.2</v>
      </c>
      <c r="P98" s="18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3</v>
      </c>
      <c r="B99" s="10" t="n">
        <f aca="false">B98</f>
        <v>15</v>
      </c>
      <c r="C99" s="10" t="n">
        <f aca="false">C98</f>
        <v>45</v>
      </c>
      <c r="D99" s="10" t="n">
        <f aca="false">D98</f>
        <v>49</v>
      </c>
      <c r="E99" s="12" t="n">
        <f aca="false">E98</f>
        <v>146.2</v>
      </c>
      <c r="V99" s="10" t="n">
        <v>3</v>
      </c>
      <c r="W99" s="10"/>
    </row>
    <row r="100" customFormat="false" ht="16.8" hidden="false" customHeight="false" outlineLevel="0" collapsed="false">
      <c r="A100" s="13" t="n">
        <v>2</v>
      </c>
      <c r="B100" s="14" t="n">
        <v>15</v>
      </c>
      <c r="C100" s="14" t="n">
        <v>47</v>
      </c>
      <c r="D100" s="14" t="n">
        <v>2</v>
      </c>
      <c r="E100" s="15" t="n">
        <v>148.4</v>
      </c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f aca="false">IF(P99=0,0,E101-P99)</f>
        <v>0</v>
      </c>
      <c r="Q100" s="16" t="n">
        <f aca="false">IF(P100=0,0,(B101-Q99)*3600+(C101-R99)*60+(D101-S99))</f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</v>
      </c>
      <c r="B101" s="14" t="n">
        <f aca="false">B100</f>
        <v>15</v>
      </c>
      <c r="C101" s="14" t="n">
        <f aca="false">C100</f>
        <v>47</v>
      </c>
      <c r="D101" s="14" t="n">
        <f aca="false">D100</f>
        <v>2</v>
      </c>
      <c r="E101" s="15" t="n">
        <f aca="false">E100</f>
        <v>148.4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 t="n">
        <v>3</v>
      </c>
      <c r="W101" s="14"/>
    </row>
    <row r="102" s="21" customFormat="true" ht="16.8" hidden="false" customHeight="false" outlineLevel="0" collapsed="false">
      <c r="A102" s="9" t="n">
        <v>1</v>
      </c>
      <c r="B102" s="20" t="n">
        <v>15</v>
      </c>
      <c r="C102" s="20" t="n">
        <v>47</v>
      </c>
      <c r="D102" s="20" t="n">
        <v>53</v>
      </c>
      <c r="E102" s="20" t="n">
        <v>149.2</v>
      </c>
      <c r="Q102" s="22"/>
      <c r="R102" s="22"/>
      <c r="S102" s="22"/>
      <c r="V102" s="20" t="n">
        <v>3</v>
      </c>
      <c r="W102" s="20"/>
    </row>
    <row r="103" s="25" customFormat="true" ht="16.8" hidden="false" customHeight="false" outlineLevel="0" collapsed="false">
      <c r="A103" s="47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25</v>
      </c>
      <c r="B104" s="10"/>
      <c r="C104" s="10"/>
      <c r="D104" s="10"/>
      <c r="E104" s="12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/>
      <c r="W104" s="10"/>
    </row>
    <row r="105" customFormat="false" ht="16.8" hidden="false" customHeight="false" outlineLevel="0" collapsed="false">
      <c r="A105" s="13" t="n">
        <v>24</v>
      </c>
      <c r="B105" s="14"/>
      <c r="C105" s="14"/>
      <c r="D105" s="14"/>
      <c r="E105" s="15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f aca="false">IF(P104=0,0,E106-P104)</f>
        <v>0</v>
      </c>
      <c r="Q105" s="16" t="n">
        <f aca="false">IF(P105=0,0,(B106-Q104)*3600+(C106-R104)*60+(D106-S104))</f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4</v>
      </c>
      <c r="B106" s="14" t="n">
        <f aca="false">B105</f>
        <v>0</v>
      </c>
      <c r="C106" s="14" t="n">
        <f aca="false">C105</f>
        <v>0</v>
      </c>
      <c r="D106" s="14" t="n">
        <f aca="false">D105</f>
        <v>0</v>
      </c>
      <c r="E106" s="15" t="n">
        <f aca="false">E105</f>
        <v>0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</row>
    <row r="107" customFormat="false" ht="16.8" hidden="false" customHeight="false" outlineLevel="0" collapsed="false">
      <c r="A107" s="9" t="n">
        <v>23</v>
      </c>
      <c r="B107" s="10"/>
      <c r="C107" s="10"/>
      <c r="D107" s="10"/>
      <c r="E107" s="12"/>
      <c r="P107" s="18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23</v>
      </c>
      <c r="B108" s="10" t="n">
        <f aca="false">B107</f>
        <v>0</v>
      </c>
      <c r="C108" s="10" t="n">
        <f aca="false">C107</f>
        <v>0</v>
      </c>
      <c r="D108" s="10" t="n">
        <f aca="false">D107</f>
        <v>0</v>
      </c>
      <c r="E108" s="12" t="n">
        <f aca="false">E107</f>
        <v>0</v>
      </c>
      <c r="V108" s="10"/>
      <c r="W108" s="10"/>
    </row>
    <row r="109" customFormat="false" ht="16.8" hidden="false" customHeight="false" outlineLevel="0" collapsed="false">
      <c r="A109" s="13" t="n">
        <v>22</v>
      </c>
      <c r="B109" s="14"/>
      <c r="C109" s="14"/>
      <c r="D109" s="14"/>
      <c r="E109" s="15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f aca="false">IF(P108=0,0,E110-P108)</f>
        <v>0</v>
      </c>
      <c r="Q109" s="16" t="n">
        <f aca="false">IF(P109=0,0,(B110-Q108)*3600+(C110-R108)*60+(D110-S108))</f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22</v>
      </c>
      <c r="B110" s="14" t="n">
        <f aca="false">B109</f>
        <v>0</v>
      </c>
      <c r="C110" s="14" t="n">
        <f aca="false">C109</f>
        <v>0</v>
      </c>
      <c r="D110" s="14" t="n">
        <f aca="false">D109</f>
        <v>0</v>
      </c>
      <c r="E110" s="15" t="n">
        <f aca="false">E109</f>
        <v>0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</row>
    <row r="111" customFormat="false" ht="16.8" hidden="false" customHeight="false" outlineLevel="0" collapsed="false">
      <c r="A111" s="9" t="n">
        <v>21</v>
      </c>
      <c r="B111" s="10"/>
      <c r="C111" s="10"/>
      <c r="D111" s="10"/>
      <c r="E111" s="12"/>
      <c r="P111" s="18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21</v>
      </c>
      <c r="B112" s="10" t="n">
        <f aca="false">B111</f>
        <v>0</v>
      </c>
      <c r="C112" s="10" t="n">
        <f aca="false">C111</f>
        <v>0</v>
      </c>
      <c r="D112" s="10" t="n">
        <f aca="false">D111</f>
        <v>0</v>
      </c>
      <c r="E112" s="12" t="n">
        <f aca="false">E111</f>
        <v>0</v>
      </c>
      <c r="V112" s="10"/>
      <c r="W112" s="10"/>
    </row>
    <row r="113" customFormat="false" ht="16.8" hidden="false" customHeight="false" outlineLevel="0" collapsed="false">
      <c r="A113" s="13" t="n">
        <v>20</v>
      </c>
      <c r="B113" s="14"/>
      <c r="C113" s="14"/>
      <c r="D113" s="14"/>
      <c r="E113" s="15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f aca="false">IF(P112=0,0,E114-P112)</f>
        <v>0</v>
      </c>
      <c r="Q113" s="16" t="n">
        <f aca="false">IF(P113=0,0,(B114-Q112)*3600+(C114-R112)*60+(D114-S112))</f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v>20</v>
      </c>
      <c r="B114" s="14" t="n">
        <f aca="false">B113</f>
        <v>0</v>
      </c>
      <c r="C114" s="14" t="n">
        <f aca="false">C113</f>
        <v>0</v>
      </c>
      <c r="D114" s="14" t="n">
        <f aca="false">D113</f>
        <v>0</v>
      </c>
      <c r="E114" s="15" t="n">
        <f aca="false">E113</f>
        <v>0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19</v>
      </c>
      <c r="B115" s="10"/>
      <c r="C115" s="10"/>
      <c r="D115" s="10"/>
      <c r="E115" s="12"/>
      <c r="P115" s="18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19</v>
      </c>
      <c r="B116" s="10" t="n">
        <f aca="false">B115</f>
        <v>0</v>
      </c>
      <c r="C116" s="10" t="n">
        <f aca="false">C115</f>
        <v>0</v>
      </c>
      <c r="D116" s="10" t="n">
        <f aca="false">D115</f>
        <v>0</v>
      </c>
      <c r="E116" s="12" t="n">
        <f aca="false">E115</f>
        <v>0</v>
      </c>
      <c r="V116" s="10"/>
      <c r="W116" s="10"/>
    </row>
    <row r="117" customFormat="false" ht="16.8" hidden="false" customHeight="false" outlineLevel="0" collapsed="false">
      <c r="A117" s="13" t="n">
        <v>18</v>
      </c>
      <c r="B117" s="14"/>
      <c r="C117" s="14"/>
      <c r="D117" s="14"/>
      <c r="E117" s="15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f aca="false">IF(P116=0,0,E118-P116)</f>
        <v>0</v>
      </c>
      <c r="Q117" s="16" t="n">
        <f aca="false">IF(P117=0,0,(B118-Q116)*3600+(C118-R116)*60+(D118-S116))</f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18</v>
      </c>
      <c r="B118" s="14" t="n">
        <f aca="false">B117</f>
        <v>0</v>
      </c>
      <c r="C118" s="14" t="n">
        <f aca="false">C117</f>
        <v>0</v>
      </c>
      <c r="D118" s="14" t="n">
        <f aca="false">D117</f>
        <v>0</v>
      </c>
      <c r="E118" s="15" t="n">
        <f aca="false">E117</f>
        <v>0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17</v>
      </c>
      <c r="B119" s="10"/>
      <c r="C119" s="10"/>
      <c r="D119" s="10"/>
      <c r="E119" s="12"/>
      <c r="P119" s="18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17</v>
      </c>
      <c r="B120" s="10" t="n">
        <f aca="false">B119</f>
        <v>0</v>
      </c>
      <c r="C120" s="10" t="n">
        <f aca="false">C119</f>
        <v>0</v>
      </c>
      <c r="D120" s="10" t="n">
        <f aca="false">D119</f>
        <v>0</v>
      </c>
      <c r="E120" s="12" t="n">
        <f aca="false">E119</f>
        <v>0</v>
      </c>
      <c r="V120" s="10"/>
      <c r="W120" s="10"/>
    </row>
    <row r="121" customFormat="false" ht="16.8" hidden="false" customHeight="false" outlineLevel="0" collapsed="false">
      <c r="A121" s="13" t="n">
        <v>16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f aca="false">IF(P120=0,0,E122-P120)</f>
        <v>0</v>
      </c>
      <c r="Q121" s="16" t="n">
        <f aca="false">IF(P121=0,0,(B122-Q120)*3600+(C122-R120)*60+(D122-S120))</f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6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5</v>
      </c>
      <c r="B123" s="10"/>
      <c r="C123" s="10"/>
      <c r="D123" s="10"/>
      <c r="E123" s="12"/>
      <c r="P123" s="18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5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4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f aca="false">IF(P124=0,0,E126-P124)</f>
        <v>0</v>
      </c>
      <c r="Q125" s="16" t="n">
        <f aca="false">IF(P125=0,0,(B126-Q124)*3600+(C126-R124)*60+(D126-S124))</f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4</v>
      </c>
      <c r="B126" s="14" t="n">
        <f aca="false">B125</f>
        <v>0</v>
      </c>
      <c r="C126" s="14" t="n">
        <f aca="false">C125</f>
        <v>0</v>
      </c>
      <c r="D126" s="14" t="n">
        <f aca="false">D125</f>
        <v>0</v>
      </c>
      <c r="E126" s="15" t="n">
        <f aca="false">E125</f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/>
      <c r="P127" s="18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0</v>
      </c>
      <c r="D128" s="10" t="n">
        <f aca="false">D127</f>
        <v>0</v>
      </c>
      <c r="E128" s="12" t="n">
        <f aca="false">E127</f>
        <v>0</v>
      </c>
      <c r="V128" s="10"/>
      <c r="W128" s="10"/>
    </row>
    <row r="129" customFormat="false" ht="16.8" hidden="false" customHeight="false" outlineLevel="0" collapsed="false">
      <c r="A129" s="13" t="n">
        <v>12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f aca="false">IF(P128=0,0,E130-P128)</f>
        <v>0</v>
      </c>
      <c r="Q129" s="16" t="n">
        <f aca="false">IF(P129=0,0,(B130-Q128)*3600+(C130-R128)*60+(D130-S128))</f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2</v>
      </c>
      <c r="B130" s="14" t="n">
        <f aca="false">B129</f>
        <v>0</v>
      </c>
      <c r="C130" s="14" t="n">
        <f aca="false">C129</f>
        <v>0</v>
      </c>
      <c r="D130" s="14" t="n">
        <f aca="false">D129</f>
        <v>0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1</v>
      </c>
      <c r="B131" s="10"/>
      <c r="C131" s="10"/>
      <c r="D131" s="10"/>
      <c r="E131" s="12"/>
      <c r="P131" s="18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1</v>
      </c>
      <c r="B132" s="10" t="n">
        <f aca="false">B131</f>
        <v>0</v>
      </c>
      <c r="C132" s="10" t="n">
        <f aca="false">C131</f>
        <v>0</v>
      </c>
      <c r="D132" s="10" t="n">
        <f aca="false">D131</f>
        <v>0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0</v>
      </c>
      <c r="B133" s="14"/>
      <c r="C133" s="14"/>
      <c r="D133" s="14"/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f aca="false">IF(P132=0,0,E134-P132)</f>
        <v>0</v>
      </c>
      <c r="Q133" s="16" t="n">
        <f aca="false">IF(P133=0,0,(B134-Q132)*3600+(C134-R132)*60+(D134-S132))</f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0</v>
      </c>
      <c r="B134" s="14" t="n">
        <f aca="false">B133</f>
        <v>0</v>
      </c>
      <c r="C134" s="14" t="n">
        <f aca="false">C133</f>
        <v>0</v>
      </c>
      <c r="D134" s="14" t="n">
        <f aca="false">D133</f>
        <v>0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9</v>
      </c>
      <c r="B135" s="10"/>
      <c r="C135" s="10"/>
      <c r="D135" s="10"/>
      <c r="E135" s="12"/>
      <c r="P135" s="18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9</v>
      </c>
      <c r="B136" s="10" t="n">
        <f aca="false">B135</f>
        <v>0</v>
      </c>
      <c r="C136" s="10" t="n">
        <f aca="false">C135</f>
        <v>0</v>
      </c>
      <c r="D136" s="10" t="n">
        <f aca="false">D135</f>
        <v>0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8</v>
      </c>
      <c r="B137" s="14"/>
      <c r="C137" s="14"/>
      <c r="D137" s="14"/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f aca="false">IF(P136=0,0,E138-P136)</f>
        <v>0</v>
      </c>
      <c r="Q137" s="16" t="n">
        <f aca="false">IF(P137=0,0,(B138-Q136)*3600+(C138-R136)*60+(D138-S136))</f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8</v>
      </c>
      <c r="B138" s="14" t="n">
        <f aca="false">B137</f>
        <v>0</v>
      </c>
      <c r="C138" s="14" t="n">
        <f aca="false">C137</f>
        <v>0</v>
      </c>
      <c r="D138" s="14" t="n">
        <f aca="false">D137</f>
        <v>0</v>
      </c>
      <c r="E138" s="15" t="n">
        <f aca="false">E137</f>
        <v>0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7</v>
      </c>
      <c r="B139" s="10"/>
      <c r="C139" s="10"/>
      <c r="D139" s="10"/>
      <c r="E139" s="12"/>
      <c r="P139" s="18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7</v>
      </c>
      <c r="B140" s="10" t="n">
        <f aca="false">B139</f>
        <v>0</v>
      </c>
      <c r="C140" s="10" t="n">
        <f aca="false">C139</f>
        <v>0</v>
      </c>
      <c r="D140" s="10" t="n">
        <f aca="false">D139</f>
        <v>0</v>
      </c>
      <c r="E140" s="12" t="n">
        <f aca="false">E139</f>
        <v>0</v>
      </c>
      <c r="V140" s="10"/>
      <c r="W140" s="10"/>
    </row>
    <row r="141" customFormat="false" ht="16.8" hidden="false" customHeight="false" outlineLevel="0" collapsed="false">
      <c r="A141" s="13" t="n">
        <v>6</v>
      </c>
      <c r="B141" s="14"/>
      <c r="C141" s="14"/>
      <c r="D141" s="14"/>
      <c r="E141" s="15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f aca="false">IF(P140=0,0,E142-P140)</f>
        <v>0</v>
      </c>
      <c r="Q141" s="16" t="n">
        <f aca="false">IF(P141=0,0,(B142-Q140)*3600+(C142-R140)*60+(D142-S140))</f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6</v>
      </c>
      <c r="B142" s="14" t="n">
        <f aca="false">B141</f>
        <v>0</v>
      </c>
      <c r="C142" s="14" t="n">
        <f aca="false">C141</f>
        <v>0</v>
      </c>
      <c r="D142" s="14" t="n">
        <f aca="false">D141</f>
        <v>0</v>
      </c>
      <c r="E142" s="15" t="n">
        <f aca="false">E141</f>
        <v>0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</row>
    <row r="143" customFormat="false" ht="16.8" hidden="false" customHeight="false" outlineLevel="0" collapsed="false">
      <c r="A143" s="9" t="n">
        <v>5</v>
      </c>
      <c r="B143" s="10"/>
      <c r="C143" s="10"/>
      <c r="D143" s="10"/>
      <c r="E143" s="12"/>
      <c r="P143" s="18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5</v>
      </c>
      <c r="B144" s="10" t="n">
        <f aca="false">B143</f>
        <v>0</v>
      </c>
      <c r="C144" s="10" t="n">
        <f aca="false">C143</f>
        <v>0</v>
      </c>
      <c r="D144" s="10" t="n">
        <f aca="false">D143</f>
        <v>0</v>
      </c>
      <c r="E144" s="12" t="n">
        <f aca="false">E143</f>
        <v>0</v>
      </c>
      <c r="V144" s="10"/>
      <c r="W144" s="10"/>
    </row>
    <row r="145" customFormat="false" ht="16.8" hidden="false" customHeight="false" outlineLevel="0" collapsed="false">
      <c r="A145" s="13" t="n">
        <v>4</v>
      </c>
      <c r="B145" s="14"/>
      <c r="C145" s="14"/>
      <c r="D145" s="14"/>
      <c r="E145" s="15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f aca="false">IF(P144=0,0,E146-P144)</f>
        <v>0</v>
      </c>
      <c r="Q145" s="16" t="n">
        <f aca="false">IF(P145=0,0,(B146-Q144)*3600+(C146-R144)*60+(D146-S144))</f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4</v>
      </c>
      <c r="B146" s="14" t="n">
        <f aca="false">B145</f>
        <v>0</v>
      </c>
      <c r="C146" s="14" t="n">
        <f aca="false">C145</f>
        <v>0</v>
      </c>
      <c r="D146" s="14" t="n">
        <f aca="false">D145</f>
        <v>0</v>
      </c>
      <c r="E146" s="15" t="n">
        <f aca="false">E145</f>
        <v>0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</row>
    <row r="147" customFormat="false" ht="16.8" hidden="false" customHeight="false" outlineLevel="0" collapsed="false">
      <c r="A147" s="9" t="n">
        <v>3</v>
      </c>
      <c r="B147" s="10"/>
      <c r="C147" s="10"/>
      <c r="D147" s="10"/>
      <c r="E147" s="12"/>
      <c r="P147" s="18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3</v>
      </c>
      <c r="B148" s="10" t="n">
        <f aca="false">B147</f>
        <v>0</v>
      </c>
      <c r="C148" s="10" t="n">
        <f aca="false">C147</f>
        <v>0</v>
      </c>
      <c r="D148" s="10" t="n">
        <f aca="false">D147</f>
        <v>0</v>
      </c>
      <c r="E148" s="12" t="n">
        <f aca="false">E147</f>
        <v>0</v>
      </c>
      <c r="V148" s="10"/>
      <c r="W148" s="10"/>
    </row>
    <row r="149" customFormat="false" ht="16.8" hidden="false" customHeight="false" outlineLevel="0" collapsed="false">
      <c r="A149" s="13" t="n">
        <v>2</v>
      </c>
      <c r="B149" s="14"/>
      <c r="C149" s="14"/>
      <c r="D149" s="14"/>
      <c r="E149" s="15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f aca="false">IF(P148=0,0,E150-P148)</f>
        <v>0</v>
      </c>
      <c r="Q149" s="16" t="n">
        <f aca="false">IF(P149=0,0,(B150-Q148)*3600+(C150-R148)*60+(D150-S148))</f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</v>
      </c>
      <c r="B150" s="14" t="n">
        <f aca="false">B149</f>
        <v>0</v>
      </c>
      <c r="C150" s="14" t="n">
        <f aca="false">C149</f>
        <v>0</v>
      </c>
      <c r="D150" s="14" t="n">
        <f aca="false">D149</f>
        <v>0</v>
      </c>
      <c r="E150" s="15" t="n">
        <f aca="false">E149</f>
        <v>0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</row>
    <row r="151" s="5" customFormat="true" ht="16.8" hidden="false" customHeight="false" outlineLevel="0" collapsed="false">
      <c r="A151" s="9" t="n">
        <v>1</v>
      </c>
      <c r="B151" s="20"/>
      <c r="C151" s="20"/>
      <c r="D151" s="20"/>
      <c r="E151" s="20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2"/>
      <c r="R151" s="22"/>
      <c r="S151" s="22"/>
      <c r="T151" s="21"/>
      <c r="U151" s="21"/>
      <c r="V151" s="20"/>
      <c r="W151" s="20"/>
    </row>
    <row r="152" customFormat="false" ht="16.2" hidden="false" customHeight="true" outlineLevel="0" collapsed="false">
      <c r="A152" s="27" t="s">
        <v>23</v>
      </c>
      <c r="B152" s="25"/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</row>
    <row r="153" customFormat="false" ht="16.2" hidden="false" customHeight="false" outlineLevel="0" collapsed="false">
      <c r="A153" s="30" t="s">
        <v>24</v>
      </c>
      <c r="B153" s="30" t="s">
        <v>118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</row>
    <row r="155" customFormat="false" ht="16.2" hidden="false" customHeight="false" outlineLevel="0" collapsed="false">
      <c r="A155" s="35" t="n">
        <v>24</v>
      </c>
      <c r="B155" s="35"/>
      <c r="C155" s="35"/>
      <c r="D155" s="35"/>
      <c r="E155" s="35"/>
      <c r="F155" s="36" t="n">
        <f aca="false">((B7-B6)*3600+(C7-C6)*60+(D7-D6)+(B56-B55)*3600+(C56-C55)*60+(D56-D55)+(B105-B104)*3600+(C105-C104)*60+(D105-D104))/2</f>
        <v>0</v>
      </c>
      <c r="G155" s="37" t="n">
        <f aca="false">F155/60</f>
        <v>0</v>
      </c>
      <c r="H155" s="38" t="n">
        <f aca="false">(E7-E6+E56-E55+E105-E104)/2</f>
        <v>0</v>
      </c>
      <c r="I155" s="38" t="e">
        <f aca="false">H155*1000/F155*3.6</f>
        <v>#DIV/0!</v>
      </c>
      <c r="J155" s="38" t="e">
        <f aca="false">H155*1000/(F155-SUM(K155:X155))*3.6</f>
        <v>#DIV/0!</v>
      </c>
      <c r="K155" s="39" t="n">
        <f aca="false">(F6+F55+F104)/2</f>
        <v>0</v>
      </c>
      <c r="L155" s="39" t="n">
        <f aca="false">(G6+G55+G104)/2</f>
        <v>0</v>
      </c>
      <c r="M155" s="39" t="n">
        <f aca="false">(I6+I55+I104)/2</f>
        <v>0</v>
      </c>
      <c r="N155" s="39" t="n">
        <f aca="false">(J6+J55+J104)/2</f>
        <v>0</v>
      </c>
      <c r="O155" s="39" t="n">
        <f aca="false">(K6+K55+K104)/2</f>
        <v>0</v>
      </c>
      <c r="P155" s="39" t="n">
        <f aca="false">(L6+L55+L104)/2</f>
        <v>0</v>
      </c>
      <c r="Q155" s="39" t="n">
        <f aca="false">(N6+N55+N104)/2</f>
        <v>0</v>
      </c>
      <c r="R155" s="39" t="n">
        <f aca="false">(O6+O55+O104)/2</f>
        <v>0</v>
      </c>
      <c r="S155" s="38" t="n">
        <f aca="false">(P6+P55+P104)/2</f>
        <v>0</v>
      </c>
      <c r="T155" s="40" t="n">
        <f aca="false">(Q105+Q56+Q7)/2</f>
        <v>0</v>
      </c>
      <c r="U155" s="40"/>
      <c r="V155" s="40"/>
      <c r="W155" s="39" t="n">
        <f aca="false">(T6+T55+T104)/2</f>
        <v>0</v>
      </c>
      <c r="X155" s="39" t="n">
        <f aca="false">(U6+U55+U104)/2</f>
        <v>0</v>
      </c>
      <c r="Y155" s="39" t="n">
        <f aca="false">V6</f>
        <v>0</v>
      </c>
      <c r="Z155" s="39"/>
    </row>
    <row r="156" customFormat="false" ht="16.2" hidden="false" customHeight="false" outlineLevel="0" collapsed="false">
      <c r="A156" s="35" t="n">
        <v>23</v>
      </c>
      <c r="B156" s="35"/>
      <c r="C156" s="35"/>
      <c r="D156" s="35"/>
      <c r="E156" s="35"/>
      <c r="F156" s="36" t="n">
        <f aca="false">((B9-B8)*3600+(C9-C8)*60+(D9-D8)+(B58-B57)*3600+(C58-C57)*60+(D58-D57)+(B107-B106)*3600+(C107-C106)*60+(D107-D106))/2</f>
        <v>0</v>
      </c>
      <c r="G156" s="37" t="n">
        <f aca="false">F156/60</f>
        <v>0</v>
      </c>
      <c r="H156" s="38" t="n">
        <f aca="false">(E9-E8+E58-E57+E107-E106)/2</f>
        <v>0</v>
      </c>
      <c r="I156" s="38" t="e">
        <f aca="false">H156*1000/F156*3.6</f>
        <v>#DIV/0!</v>
      </c>
      <c r="J156" s="38" t="e">
        <f aca="false">H156*1000/(F156-SUM(K156:X156))*3.6</f>
        <v>#DIV/0!</v>
      </c>
      <c r="K156" s="39" t="n">
        <f aca="false">(F8+F57+F106)/2</f>
        <v>0</v>
      </c>
      <c r="L156" s="39" t="n">
        <f aca="false">(G8+G57+G106)/2</f>
        <v>0</v>
      </c>
      <c r="M156" s="39" t="n">
        <f aca="false">(I8+I57+I106)/2</f>
        <v>0</v>
      </c>
      <c r="N156" s="39" t="n">
        <f aca="false">(J8+J57+J106)/2</f>
        <v>0</v>
      </c>
      <c r="O156" s="39" t="n">
        <f aca="false">(K8+K57+K106)/2</f>
        <v>0</v>
      </c>
      <c r="P156" s="39" t="n">
        <f aca="false">(L8+L57+L106)/2</f>
        <v>0</v>
      </c>
      <c r="Q156" s="39" t="n">
        <f aca="false">(N8+N57+N106)/2</f>
        <v>0</v>
      </c>
      <c r="R156" s="39" t="n">
        <f aca="false">(O8+O57+O106)/2</f>
        <v>0</v>
      </c>
      <c r="S156" s="38" t="n">
        <f aca="false">(P8+P57+P106)/2</f>
        <v>0</v>
      </c>
      <c r="T156" s="40" t="n">
        <f aca="false">(Q107+Q58+Q9)/2</f>
        <v>0</v>
      </c>
      <c r="U156" s="40"/>
      <c r="V156" s="40"/>
      <c r="W156" s="39" t="n">
        <f aca="false">(T8+T57+T106)/2</f>
        <v>0</v>
      </c>
      <c r="X156" s="39" t="n">
        <f aca="false">(U8+U57+U106)/2</f>
        <v>0</v>
      </c>
      <c r="Y156" s="39" t="n">
        <f aca="false">V8</f>
        <v>0</v>
      </c>
      <c r="Z156" s="39"/>
    </row>
    <row r="157" customFormat="false" ht="16.2" hidden="false" customHeight="false" outlineLevel="0" collapsed="false">
      <c r="A157" s="35" t="n">
        <v>22</v>
      </c>
      <c r="B157" s="31"/>
      <c r="C157" s="31"/>
      <c r="D157" s="31"/>
      <c r="E157" s="31"/>
      <c r="F157" s="36" t="n">
        <f aca="false">((B11-B10)*3600+(C11-C10)*60+(D11-D10)+(B60-B59)*3600+(C60-C59)*60+(D60-D59)+(B109-B108)*3600+(C109-C108)*60+(D109-D108))/2</f>
        <v>605</v>
      </c>
      <c r="G157" s="37" t="n">
        <f aca="false">F157/60</f>
        <v>10.0833333333333</v>
      </c>
      <c r="H157" s="38" t="n">
        <f aca="false">(E11-E10+E60-E59+E109-E108)/2</f>
        <v>6.7</v>
      </c>
      <c r="I157" s="38" t="n">
        <f aca="false">H157*1000/F157*3.6</f>
        <v>39.8677685950413</v>
      </c>
      <c r="J157" s="38" t="n">
        <f aca="false">H157*1000/(F157-SUM(K157:X157))*3.6</f>
        <v>39.9337748344371</v>
      </c>
      <c r="K157" s="39" t="n">
        <f aca="false">(F10+F59+F108)/2</f>
        <v>1</v>
      </c>
      <c r="L157" s="39" t="n">
        <f aca="false">(G10+G59+G108)/2</f>
        <v>0</v>
      </c>
      <c r="M157" s="39" t="n">
        <f aca="false">(I10+I59+I108)/2</f>
        <v>0</v>
      </c>
      <c r="N157" s="39" t="n">
        <f aca="false">(J10+J59+J108)/2</f>
        <v>0</v>
      </c>
      <c r="O157" s="39" t="n">
        <f aca="false">(K10+K59+K108)/2</f>
        <v>0</v>
      </c>
      <c r="P157" s="39" t="n">
        <f aca="false">(L10+L59+L108)/2</f>
        <v>0</v>
      </c>
      <c r="Q157" s="39" t="n">
        <f aca="false">(N10+N59+N108)/2</f>
        <v>0</v>
      </c>
      <c r="R157" s="39" t="n">
        <f aca="false">(O10+O59+O108)/2</f>
        <v>0</v>
      </c>
      <c r="S157" s="38" t="n">
        <f aca="false">(P10+P59+P108)/2</f>
        <v>0</v>
      </c>
      <c r="T157" s="40" t="n">
        <f aca="false">(Q108+Q59+Q10)/2</f>
        <v>0</v>
      </c>
      <c r="U157" s="40"/>
      <c r="V157" s="40"/>
      <c r="W157" s="39" t="n">
        <f aca="false">(T10+T59+T108)/2</f>
        <v>0</v>
      </c>
      <c r="X157" s="39" t="n">
        <f aca="false">(U10+U59+U108)/2</f>
        <v>0</v>
      </c>
      <c r="Y157" s="39" t="n">
        <f aca="false">V10</f>
        <v>2</v>
      </c>
      <c r="Z157" s="39"/>
    </row>
    <row r="158" customFormat="false" ht="16.2" hidden="false" customHeight="false" outlineLevel="0" collapsed="false">
      <c r="A158" s="35" t="n">
        <v>21</v>
      </c>
      <c r="B158" s="31"/>
      <c r="C158" s="31"/>
      <c r="D158" s="31"/>
      <c r="E158" s="31"/>
      <c r="F158" s="36" t="n">
        <f aca="false">((B13-B12)*3600+(C13-C12)*60+(D13-D12)+(B62-B61)*3600+(C62-C61)*60+(D62-D61)+(B111-B110)*3600+(C111-C110)*60+(D111-D110))/2</f>
        <v>51.5</v>
      </c>
      <c r="G158" s="37" t="n">
        <f aca="false">F158/60</f>
        <v>0.858333333333333</v>
      </c>
      <c r="H158" s="38" t="n">
        <f aca="false">(E13-E12+E62-E61+E111-E110)/2</f>
        <v>1.15</v>
      </c>
      <c r="I158" s="38" t="n">
        <f aca="false">H158*1000/F158*3.6</f>
        <v>80.3883495145631</v>
      </c>
      <c r="J158" s="38" t="n">
        <f aca="false">H158*1000/(F158-SUM(K158:X158))*3.6</f>
        <v>80.3883495145631</v>
      </c>
      <c r="K158" s="39" t="n">
        <f aca="false">(F12+F61+F110)/2</f>
        <v>0</v>
      </c>
      <c r="L158" s="39" t="n">
        <f aca="false">(G12+G61+G110)/2</f>
        <v>0</v>
      </c>
      <c r="M158" s="39" t="n">
        <f aca="false">(I12+I61+I110)/2</f>
        <v>0</v>
      </c>
      <c r="N158" s="39" t="n">
        <f aca="false">(J12+J61+J110)/2</f>
        <v>0</v>
      </c>
      <c r="O158" s="39" t="n">
        <f aca="false">(K12+K61+K110)/2</f>
        <v>0</v>
      </c>
      <c r="P158" s="39" t="n">
        <f aca="false">(L12+L61+L110)/2</f>
        <v>0</v>
      </c>
      <c r="Q158" s="39" t="n">
        <f aca="false">(N12+N61+N110)/2</f>
        <v>0</v>
      </c>
      <c r="R158" s="39" t="n">
        <f aca="false">(O12+O61+O110)/2</f>
        <v>0</v>
      </c>
      <c r="S158" s="38" t="n">
        <f aca="false">(P12+P61+P110)/2</f>
        <v>0</v>
      </c>
      <c r="T158" s="40" t="n">
        <f aca="false">(Q108+Q59+Q10)/2</f>
        <v>0</v>
      </c>
      <c r="U158" s="40"/>
      <c r="V158" s="40"/>
      <c r="W158" s="39" t="n">
        <f aca="false">(T12+T61+T110)/2</f>
        <v>0</v>
      </c>
      <c r="X158" s="39" t="n">
        <f aca="false">(U12+U61+U110)/2</f>
        <v>0</v>
      </c>
      <c r="Y158" s="39" t="n">
        <f aca="false">V12</f>
        <v>2</v>
      </c>
      <c r="Z158" s="39"/>
    </row>
    <row r="159" customFormat="false" ht="16.2" hidden="false" customHeight="false" outlineLevel="0" collapsed="false">
      <c r="A159" s="35" t="n">
        <v>20</v>
      </c>
      <c r="B159" s="31"/>
      <c r="C159" s="31"/>
      <c r="D159" s="31"/>
      <c r="E159" s="31"/>
      <c r="F159" s="36" t="n">
        <f aca="false">((B15-B14)*3600+(C15-C14)*60+(D15-D14)+(B64-B63)*3600+(C64-C63)*60+(D64-D63)+(B113-B112)*3600+(C113-C112)*60+(D113-D112))/2</f>
        <v>1408.5</v>
      </c>
      <c r="G159" s="37" t="n">
        <f aca="false">F159/60</f>
        <v>23.475</v>
      </c>
      <c r="H159" s="38" t="n">
        <f aca="false">(E15-E14+E64-E63+E113-E112)/2</f>
        <v>12.9</v>
      </c>
      <c r="I159" s="38" t="n">
        <f aca="false">H159*1000/F159*3.6</f>
        <v>32.9712460063898</v>
      </c>
      <c r="J159" s="38" t="n">
        <f aca="false">H159*1000/(F159-SUM(K159:X159))*3.6</f>
        <v>34.6308724832215</v>
      </c>
      <c r="K159" s="39" t="n">
        <f aca="false">(F14+F63+F112)/2</f>
        <v>67.5</v>
      </c>
      <c r="L159" s="39" t="n">
        <f aca="false">(G14+G63+G112)/2</f>
        <v>0</v>
      </c>
      <c r="M159" s="39" t="n">
        <f aca="false">(I14+I63+I112)/2</f>
        <v>0</v>
      </c>
      <c r="N159" s="39" t="n">
        <f aca="false">(J14+J63+J112)/2</f>
        <v>0</v>
      </c>
      <c r="O159" s="39" t="n">
        <f aca="false">(K14+K63+K112)/2</f>
        <v>0</v>
      </c>
      <c r="P159" s="39" t="n">
        <f aca="false">(L14+L63+L112)/2</f>
        <v>0</v>
      </c>
      <c r="Q159" s="39" t="n">
        <f aca="false">(N14+N63+N112)/2</f>
        <v>0</v>
      </c>
      <c r="R159" s="39" t="n">
        <f aca="false">(O14+O63+O112)/2</f>
        <v>0</v>
      </c>
      <c r="S159" s="38" t="n">
        <f aca="false">(P14+P63+P112)/2</f>
        <v>0</v>
      </c>
      <c r="T159" s="40" t="n">
        <f aca="false">(Q109+Q60+Q11)/2</f>
        <v>0</v>
      </c>
      <c r="U159" s="40"/>
      <c r="V159" s="40"/>
      <c r="W159" s="39" t="n">
        <f aca="false">(T14+T63+T112)/2</f>
        <v>0</v>
      </c>
      <c r="X159" s="39" t="n">
        <f aca="false">(U14+U63+U112)/2</f>
        <v>0</v>
      </c>
      <c r="Y159" s="39" t="n">
        <f aca="false">V14</f>
        <v>2</v>
      </c>
      <c r="Z159" s="39"/>
    </row>
    <row r="160" customFormat="false" ht="16.2" hidden="false" customHeight="false" outlineLevel="0" collapsed="false">
      <c r="A160" s="35" t="n">
        <v>19</v>
      </c>
      <c r="B160" s="31"/>
      <c r="C160" s="31"/>
      <c r="D160" s="31"/>
      <c r="E160" s="31"/>
      <c r="F160" s="36" t="n">
        <f aca="false">((B17-B16)*3600+(C17-C16)*60+(D17-D16)+(B66-B65)*3600+(C66-C65)*60+(D66-D65)+(B115-B114)*3600+(C115-C114)*60+(D115-D114))/2</f>
        <v>131.5</v>
      </c>
      <c r="G160" s="37" t="n">
        <f aca="false">F160/60</f>
        <v>2.19166666666667</v>
      </c>
      <c r="H160" s="38" t="n">
        <f aca="false">(E17-E16+E66-E65+E115-E114)/2</f>
        <v>1.65</v>
      </c>
      <c r="I160" s="38" t="n">
        <f aca="false">H160*1000/F160*3.6</f>
        <v>45.171102661597</v>
      </c>
      <c r="J160" s="38" t="n">
        <f aca="false">H160*1000/(F160-SUM(K160:X160))*3.6</f>
        <v>50.5531914893617</v>
      </c>
      <c r="K160" s="39" t="n">
        <f aca="false">(F16+F65+F114)/2</f>
        <v>14</v>
      </c>
      <c r="L160" s="39" t="n">
        <f aca="false">(G16+G65+G114)/2</f>
        <v>0</v>
      </c>
      <c r="M160" s="39" t="n">
        <f aca="false">(I16+I65+I114)/2</f>
        <v>0</v>
      </c>
      <c r="N160" s="39" t="n">
        <f aca="false">(J16+J65+J114)/2</f>
        <v>0</v>
      </c>
      <c r="O160" s="39" t="n">
        <f aca="false">(K16+K65+K114)/2</f>
        <v>0</v>
      </c>
      <c r="P160" s="39" t="n">
        <f aca="false">(L16+L65+L114)/2</f>
        <v>0</v>
      </c>
      <c r="Q160" s="39" t="n">
        <f aca="false">(N16+N65+N114)/2</f>
        <v>0</v>
      </c>
      <c r="R160" s="39" t="n">
        <f aca="false">(O16+O65+O114)/2</f>
        <v>0</v>
      </c>
      <c r="S160" s="38" t="n">
        <f aca="false">(P16+P65+P114)/2</f>
        <v>0</v>
      </c>
      <c r="T160" s="40" t="n">
        <f aca="false">(Q110+Q61+Q12)/2</f>
        <v>0</v>
      </c>
      <c r="U160" s="40"/>
      <c r="V160" s="40"/>
      <c r="W160" s="39" t="n">
        <f aca="false">(T16+T65+T114)/2</f>
        <v>0</v>
      </c>
      <c r="X160" s="39" t="n">
        <f aca="false">(U16+U65+U114)/2</f>
        <v>0</v>
      </c>
      <c r="Y160" s="39" t="n">
        <f aca="false">V16</f>
        <v>2</v>
      </c>
      <c r="Z160" s="39"/>
    </row>
    <row r="161" customFormat="false" ht="16.2" hidden="false" customHeight="false" outlineLevel="0" collapsed="false">
      <c r="A161" s="35" t="n">
        <v>18</v>
      </c>
      <c r="B161" s="31"/>
      <c r="C161" s="31"/>
      <c r="D161" s="31"/>
      <c r="E161" s="31"/>
      <c r="F161" s="36" t="n">
        <f aca="false">((B19-B18)*3600+(C19-C18)*60+(D19-D18)+(B68-B67)*3600+(C68-C67)*60+(D68-D67)+(B117-B116)*3600+(C117-C116)*60+(D117-D116))/2</f>
        <v>728.5</v>
      </c>
      <c r="G161" s="37" t="n">
        <f aca="false">F161/60</f>
        <v>12.1416666666667</v>
      </c>
      <c r="H161" s="38" t="n">
        <f aca="false">(E19-E18+E68-E67+E117-E116)/2</f>
        <v>8</v>
      </c>
      <c r="I161" s="38" t="n">
        <f aca="false">H161*1000/F161*3.6</f>
        <v>39.5332875772134</v>
      </c>
      <c r="J161" s="38" t="n">
        <f aca="false">H161*1000/(F161-SUM(K161:X161))*3.6</f>
        <v>41.799709724238</v>
      </c>
      <c r="K161" s="39" t="n">
        <f aca="false">(F18+F67+F116)/2</f>
        <v>39.5</v>
      </c>
      <c r="L161" s="39" t="n">
        <f aca="false">(G18+G67+G116)/2</f>
        <v>0</v>
      </c>
      <c r="M161" s="39" t="n">
        <f aca="false">(I18+I67+I116)/2</f>
        <v>0</v>
      </c>
      <c r="N161" s="39" t="n">
        <f aca="false">(J18+J67+J116)/2</f>
        <v>0</v>
      </c>
      <c r="O161" s="39" t="n">
        <f aca="false">(K18+K67+K116)/2</f>
        <v>0</v>
      </c>
      <c r="P161" s="39" t="n">
        <f aca="false">(L18+L67+L116)/2</f>
        <v>0</v>
      </c>
      <c r="Q161" s="39" t="n">
        <f aca="false">(N18+N67+N116)/2</f>
        <v>0</v>
      </c>
      <c r="R161" s="39" t="n">
        <f aca="false">(O18+O67+O116)/2</f>
        <v>0</v>
      </c>
      <c r="S161" s="38" t="n">
        <f aca="false">(P18+P67+P116)/2</f>
        <v>0</v>
      </c>
      <c r="T161" s="40" t="n">
        <f aca="false">(Q111+Q62+Q13)/2</f>
        <v>0</v>
      </c>
      <c r="U161" s="40"/>
      <c r="V161" s="40"/>
      <c r="W161" s="39" t="n">
        <f aca="false">(T18+T67+T116)/2</f>
        <v>0</v>
      </c>
      <c r="X161" s="39" t="n">
        <f aca="false">(U18+U67+U116)/2</f>
        <v>0</v>
      </c>
      <c r="Y161" s="39" t="n">
        <f aca="false">V18</f>
        <v>2</v>
      </c>
      <c r="Z161" s="39"/>
    </row>
    <row r="162" customFormat="false" ht="16.2" hidden="false" customHeight="false" outlineLevel="0" collapsed="false">
      <c r="A162" s="35" t="n">
        <v>17</v>
      </c>
      <c r="B162" s="31"/>
      <c r="C162" s="31"/>
      <c r="D162" s="31"/>
      <c r="E162" s="31"/>
      <c r="F162" s="36" t="n">
        <f aca="false">((B21-B20)*3600+(C21-C20)*60+(D21-D20)+(B70-B69)*3600+(C70-C69)*60+(D70-D69)+(B119-B118)*3600+(C119-C118)*60+(D119-D118))/2</f>
        <v>579.5</v>
      </c>
      <c r="G162" s="37" t="n">
        <f aca="false">F162/60</f>
        <v>9.65833333333333</v>
      </c>
      <c r="H162" s="38" t="n">
        <f aca="false">(E21-E20+E70-E69+E119-E118)/2</f>
        <v>2.8</v>
      </c>
      <c r="I162" s="38" t="n">
        <f aca="false">H162*1000/F162*3.6</f>
        <v>17.3943054357205</v>
      </c>
      <c r="J162" s="38" t="n">
        <f aca="false">H162*1000/(F162-SUM(K162:X162))*3.6</f>
        <v>18.6666666666667</v>
      </c>
      <c r="K162" s="39" t="n">
        <f aca="false">(F20+F69+F118)/2</f>
        <v>39.5</v>
      </c>
      <c r="L162" s="39" t="n">
        <f aca="false">(G20+G69+G118)/2</f>
        <v>0</v>
      </c>
      <c r="M162" s="39" t="n">
        <f aca="false">(I20+I69+I118)/2</f>
        <v>0</v>
      </c>
      <c r="N162" s="39" t="n">
        <f aca="false">(J20+J69+J118)/2</f>
        <v>0</v>
      </c>
      <c r="O162" s="39" t="n">
        <f aca="false">(K20+K69+K118)/2</f>
        <v>0</v>
      </c>
      <c r="P162" s="39" t="n">
        <f aca="false">(L20+L69+L118)/2</f>
        <v>0</v>
      </c>
      <c r="Q162" s="39" t="n">
        <f aca="false">(N20+N69+N118)/2</f>
        <v>0</v>
      </c>
      <c r="R162" s="39" t="n">
        <f aca="false">(O20+O69+O118)/2</f>
        <v>0</v>
      </c>
      <c r="S162" s="38" t="n">
        <f aca="false">(P20+P69+P118)/2</f>
        <v>0</v>
      </c>
      <c r="T162" s="40" t="n">
        <f aca="false">(Q112+Q63+Q14)/2</f>
        <v>0</v>
      </c>
      <c r="U162" s="40"/>
      <c r="V162" s="40"/>
      <c r="W162" s="39" t="n">
        <f aca="false">(T20+T69+T118)/2</f>
        <v>0</v>
      </c>
      <c r="X162" s="39" t="n">
        <f aca="false">(U20+U69+U118)/2</f>
        <v>0</v>
      </c>
      <c r="Y162" s="39" t="n">
        <f aca="false">V20</f>
        <v>3</v>
      </c>
      <c r="Z162" s="39"/>
    </row>
    <row r="163" customFormat="false" ht="16.2" hidden="false" customHeight="false" outlineLevel="0" collapsed="false">
      <c r="A163" s="35" t="n">
        <v>16</v>
      </c>
      <c r="B163" s="31"/>
      <c r="C163" s="31"/>
      <c r="D163" s="31"/>
      <c r="E163" s="31"/>
      <c r="F163" s="36" t="n">
        <f aca="false">((B23-B22)*3600+(C23-C22)*60+(D23-D22)+(B72-B71)*3600+(C72-C71)*60+(D72-D71)+(B121-B120)*3600+(C121-C120)*60+(D121-D120))/2</f>
        <v>952</v>
      </c>
      <c r="G163" s="37" t="n">
        <f aca="false">F163/60</f>
        <v>15.8666666666667</v>
      </c>
      <c r="H163" s="38" t="n">
        <f aca="false">(E23-E22+E72-E71+E121-E120)/2</f>
        <v>9.3</v>
      </c>
      <c r="I163" s="38" t="n">
        <f aca="false">H163*1000/F163*3.6</f>
        <v>35.1680672268908</v>
      </c>
      <c r="J163" s="38" t="n">
        <f aca="false">H163*1000/(F163-SUM(K163:X163))*3.6</f>
        <v>35.5225464190981</v>
      </c>
      <c r="K163" s="39" t="n">
        <f aca="false">(F22+F71+F120)/2</f>
        <v>9.5</v>
      </c>
      <c r="L163" s="39" t="n">
        <f aca="false">(G22+G71+G120)/2</f>
        <v>0</v>
      </c>
      <c r="M163" s="39" t="n">
        <f aca="false">(I22+I71+I120)/2</f>
        <v>0</v>
      </c>
      <c r="N163" s="39" t="n">
        <f aca="false">(J22+J71+J120)/2</f>
        <v>0</v>
      </c>
      <c r="O163" s="39" t="n">
        <f aca="false">(K22+K71+K120)/2</f>
        <v>0</v>
      </c>
      <c r="P163" s="39" t="n">
        <f aca="false">(L22+L71+L120)/2</f>
        <v>0</v>
      </c>
      <c r="Q163" s="39" t="n">
        <f aca="false">(N22+N71+N120)/2</f>
        <v>0</v>
      </c>
      <c r="R163" s="39" t="n">
        <f aca="false">(O22+O71+O120)/2</f>
        <v>0</v>
      </c>
      <c r="S163" s="38" t="n">
        <f aca="false">(P22+P71+P120)/2</f>
        <v>0</v>
      </c>
      <c r="T163" s="40" t="n">
        <f aca="false">(Q113+Q64+Q15)/2</f>
        <v>0</v>
      </c>
      <c r="U163" s="40"/>
      <c r="V163" s="40"/>
      <c r="W163" s="39" t="n">
        <f aca="false">(T22+T71+T120)/2</f>
        <v>0</v>
      </c>
      <c r="X163" s="39" t="n">
        <f aca="false">(U22+U71+U120)/2</f>
        <v>0</v>
      </c>
      <c r="Y163" s="39" t="n">
        <f aca="false">V22</f>
        <v>3</v>
      </c>
      <c r="Z163" s="39"/>
    </row>
    <row r="164" customFormat="false" ht="16.2" hidden="false" customHeight="false" outlineLevel="0" collapsed="false">
      <c r="A164" s="35" t="n">
        <v>15</v>
      </c>
      <c r="B164" s="31"/>
      <c r="C164" s="31"/>
      <c r="D164" s="31"/>
      <c r="E164" s="31"/>
      <c r="F164" s="36" t="n">
        <f aca="false">((B25-B24)*3600+(C25-C24)*60+(D25-D24)+(B74-B73)*3600+(C74-C73)*60+(D74-D73)+(B123-B122)*3600+(C123-C122)*60+(D123-D122))/2</f>
        <v>600.5</v>
      </c>
      <c r="G164" s="37" t="n">
        <f aca="false">F164/60</f>
        <v>10.0083333333333</v>
      </c>
      <c r="H164" s="38" t="n">
        <f aca="false">(E25-E24+E74-E73+E123-E122)/2</f>
        <v>9.45</v>
      </c>
      <c r="I164" s="38" t="n">
        <f aca="false">H164*1000/F164*3.6</f>
        <v>56.6527893422148</v>
      </c>
      <c r="J164" s="38" t="n">
        <f aca="false">H164*1000/(F164-SUM(K164:X164))*3.6</f>
        <v>59.1138140747176</v>
      </c>
      <c r="K164" s="39" t="n">
        <f aca="false">(F24+F73+F122)/2</f>
        <v>25</v>
      </c>
      <c r="L164" s="39" t="n">
        <f aca="false">(G24+G73+G122)/2</f>
        <v>0</v>
      </c>
      <c r="M164" s="39" t="n">
        <f aca="false">(I24+I73+I122)/2</f>
        <v>0</v>
      </c>
      <c r="N164" s="39" t="n">
        <f aca="false">(J24+J73+J122)/2</f>
        <v>0</v>
      </c>
      <c r="O164" s="39" t="n">
        <f aca="false">(K24+K73+K122)/2</f>
        <v>0</v>
      </c>
      <c r="P164" s="39" t="n">
        <f aca="false">(L24+L73+L122)/2</f>
        <v>0</v>
      </c>
      <c r="Q164" s="39" t="n">
        <f aca="false">(N24+N73+N122)/2</f>
        <v>0</v>
      </c>
      <c r="R164" s="39" t="n">
        <f aca="false">(O24+O73+O122)/2</f>
        <v>0</v>
      </c>
      <c r="S164" s="38" t="n">
        <f aca="false">(P24+P73+P122)/2</f>
        <v>0</v>
      </c>
      <c r="T164" s="40" t="n">
        <f aca="false">(Q114+Q65+Q16)/2</f>
        <v>0</v>
      </c>
      <c r="U164" s="40"/>
      <c r="V164" s="40"/>
      <c r="W164" s="39" t="n">
        <f aca="false">(T24+T73+T122)/2</f>
        <v>0</v>
      </c>
      <c r="X164" s="39" t="n">
        <f aca="false">(U24+U73+U122)/2</f>
        <v>0</v>
      </c>
      <c r="Y164" s="39" t="n">
        <f aca="false">V24</f>
        <v>3</v>
      </c>
      <c r="Z164" s="39"/>
    </row>
    <row r="165" customFormat="false" ht="16.2" hidden="false" customHeight="false" outlineLevel="0" collapsed="false">
      <c r="A165" s="35" t="n">
        <v>14</v>
      </c>
      <c r="B165" s="31"/>
      <c r="C165" s="31"/>
      <c r="D165" s="31"/>
      <c r="E165" s="31"/>
      <c r="F165" s="36" t="n">
        <f aca="false">((B27-B26)*3600+(C27-C26)*60+(D27-D26)+(B76-B75)*3600+(C76-C75)*60+(D76-D75)+(B125-B124)*3600+(C125-C124)*60+(D125-D124))/2</f>
        <v>604.5</v>
      </c>
      <c r="G165" s="37" t="n">
        <f aca="false">F165/60</f>
        <v>10.075</v>
      </c>
      <c r="H165" s="38" t="n">
        <f aca="false">(E27-E26+E76-E75+E125-E124)/2</f>
        <v>8.3</v>
      </c>
      <c r="I165" s="38" t="n">
        <f aca="false">H165*1000/F165*3.6</f>
        <v>49.4292803970223</v>
      </c>
      <c r="J165" s="38" t="n">
        <f aca="false">H165*1000/(F165-SUM(K165:X165))*3.6</f>
        <v>49.4292803970223</v>
      </c>
      <c r="K165" s="39" t="n">
        <f aca="false">(F26+F75+F124)/2</f>
        <v>0</v>
      </c>
      <c r="L165" s="39" t="n">
        <f aca="false">(G26+G75+G124)/2</f>
        <v>0</v>
      </c>
      <c r="M165" s="39" t="n">
        <f aca="false">(I26+I75+I124)/2</f>
        <v>0</v>
      </c>
      <c r="N165" s="39" t="n">
        <f aca="false">(J26+J75+J124)/2</f>
        <v>0</v>
      </c>
      <c r="O165" s="39" t="n">
        <f aca="false">(K26+K75+K124)/2</f>
        <v>0</v>
      </c>
      <c r="P165" s="39" t="n">
        <f aca="false">(L26+L75+L124)/2</f>
        <v>0</v>
      </c>
      <c r="Q165" s="39" t="n">
        <f aca="false">(N26+N75+N124)/2</f>
        <v>0</v>
      </c>
      <c r="R165" s="39" t="n">
        <f aca="false">(O26+O75+O124)/2</f>
        <v>0</v>
      </c>
      <c r="S165" s="38" t="n">
        <f aca="false">(P26+P75+P124)/2</f>
        <v>0</v>
      </c>
      <c r="T165" s="40" t="n">
        <f aca="false">(Q115+Q66+Q17)/2</f>
        <v>0</v>
      </c>
      <c r="U165" s="40"/>
      <c r="V165" s="40"/>
      <c r="W165" s="39" t="n">
        <f aca="false">(T26+T75+T124)/2</f>
        <v>0</v>
      </c>
      <c r="X165" s="39" t="n">
        <f aca="false">(U26+U75+U124)/2</f>
        <v>0</v>
      </c>
      <c r="Y165" s="39" t="n">
        <f aca="false">V26</f>
        <v>3</v>
      </c>
      <c r="Z165" s="39"/>
    </row>
    <row r="166" customFormat="false" ht="16.2" hidden="false" customHeight="false" outlineLevel="0" collapsed="false">
      <c r="A166" s="35" t="n">
        <v>13</v>
      </c>
      <c r="B166" s="31"/>
      <c r="C166" s="31"/>
      <c r="D166" s="31"/>
      <c r="E166" s="31"/>
      <c r="F166" s="36" t="n">
        <f aca="false">((B29-B28)*3600+(C29-C28)*60+(D29-D28)+(B78-B77)*3600+(C78-C77)*60+(D78-D77)+(B127-B126)*3600+(C127-C126)*60+(D127-D126))/2</f>
        <v>112.5</v>
      </c>
      <c r="G166" s="37" t="n">
        <f aca="false">F166/60</f>
        <v>1.875</v>
      </c>
      <c r="H166" s="38" t="n">
        <f aca="false">(E29-E28+E78-E77+E127-E126)/2</f>
        <v>2.8</v>
      </c>
      <c r="I166" s="38" t="n">
        <f aca="false">H166*1000/F166*3.6</f>
        <v>89.5999999999999</v>
      </c>
      <c r="J166" s="38" t="n">
        <f aca="false">H166*1000/(F166-SUM(K166:X166))*3.6</f>
        <v>89.5999999999999</v>
      </c>
      <c r="K166" s="39" t="n">
        <f aca="false">(F28+F77+F126)/2</f>
        <v>0</v>
      </c>
      <c r="L166" s="39" t="n">
        <f aca="false">(G28+G77+G126)/2</f>
        <v>0</v>
      </c>
      <c r="M166" s="39" t="n">
        <f aca="false">(I28+I77+I126)/2</f>
        <v>0</v>
      </c>
      <c r="N166" s="39" t="n">
        <f aca="false">(J28+J77+J126)/2</f>
        <v>0</v>
      </c>
      <c r="O166" s="39" t="n">
        <f aca="false">(K28+K77+K126)/2</f>
        <v>0</v>
      </c>
      <c r="P166" s="39" t="n">
        <f aca="false">(L28+L77+L126)/2</f>
        <v>0</v>
      </c>
      <c r="Q166" s="39" t="n">
        <f aca="false">(N28+N77+N126)/2</f>
        <v>0</v>
      </c>
      <c r="R166" s="39" t="n">
        <f aca="false">(O28+O77+O126)/2</f>
        <v>0</v>
      </c>
      <c r="S166" s="38" t="n">
        <f aca="false">(P28+P77+P126)/2</f>
        <v>0</v>
      </c>
      <c r="T166" s="40" t="n">
        <f aca="false">(Q116+Q67+Q18)/2</f>
        <v>0</v>
      </c>
      <c r="U166" s="40"/>
      <c r="V166" s="40"/>
      <c r="W166" s="39" t="n">
        <f aca="false">(T28+T77+T126)/2</f>
        <v>0</v>
      </c>
      <c r="X166" s="39" t="n">
        <f aca="false">(U28+U77+U126)/2</f>
        <v>0</v>
      </c>
      <c r="Y166" s="39" t="n">
        <f aca="false">V28</f>
        <v>3</v>
      </c>
      <c r="Z166" s="39"/>
    </row>
    <row r="167" customFormat="false" ht="16.2" hidden="false" customHeight="false" outlineLevel="0" collapsed="false">
      <c r="A167" s="35" t="n">
        <v>12</v>
      </c>
      <c r="B167" s="31"/>
      <c r="C167" s="31"/>
      <c r="D167" s="31"/>
      <c r="E167" s="31"/>
      <c r="F167" s="36" t="n">
        <f aca="false">((B31-B30)*3600+(C31-C30)*60+(D31-D30)+(B80-B79)*3600+(C80-C79)*60+(D80-D79)+(B129-B128)*3600+(C129-C128)*60+(D129-D128))/2</f>
        <v>739</v>
      </c>
      <c r="G167" s="37" t="n">
        <f aca="false">F167/60</f>
        <v>12.3166666666667</v>
      </c>
      <c r="H167" s="38" t="n">
        <f aca="false">(E31-E30+E80-E79+E129-E128)/2</f>
        <v>3.7</v>
      </c>
      <c r="I167" s="38" t="n">
        <f aca="false">H167*1000/F167*3.6</f>
        <v>18.0243572395129</v>
      </c>
      <c r="J167" s="38" t="n">
        <f aca="false">H167*1000/(F167-SUM(K167:X167))*3.6</f>
        <v>18.0243572395129</v>
      </c>
      <c r="K167" s="39" t="n">
        <f aca="false">(F30+F79+F128)/2</f>
        <v>0</v>
      </c>
      <c r="L167" s="39" t="n">
        <f aca="false">(G30+G79+G128)/2</f>
        <v>0</v>
      </c>
      <c r="M167" s="39" t="n">
        <f aca="false">(I30+I79+I128)/2</f>
        <v>0</v>
      </c>
      <c r="N167" s="39" t="n">
        <f aca="false">(J30+J79+J128)/2</f>
        <v>0</v>
      </c>
      <c r="O167" s="39" t="n">
        <f aca="false">(K30+K79+K128)/2</f>
        <v>0</v>
      </c>
      <c r="P167" s="39" t="n">
        <f aca="false">(L30+L79+L128)/2</f>
        <v>0</v>
      </c>
      <c r="Q167" s="39" t="n">
        <f aca="false">(N30+N79+N128)/2</f>
        <v>0</v>
      </c>
      <c r="R167" s="39" t="n">
        <f aca="false">(O30+O79+O128)/2</f>
        <v>0</v>
      </c>
      <c r="S167" s="38" t="n">
        <f aca="false">(P30+P79+P128)/2</f>
        <v>0</v>
      </c>
      <c r="T167" s="40" t="n">
        <f aca="false">(Q117+Q68+Q19)/2</f>
        <v>0</v>
      </c>
      <c r="U167" s="40"/>
      <c r="V167" s="40"/>
      <c r="W167" s="39" t="n">
        <f aca="false">(T30+T79+T128)/2</f>
        <v>0</v>
      </c>
      <c r="X167" s="39" t="n">
        <f aca="false">(U30+U79+U128)/2</f>
        <v>0</v>
      </c>
      <c r="Y167" s="39" t="n">
        <f aca="false">V30</f>
        <v>3</v>
      </c>
      <c r="Z167" s="39"/>
    </row>
    <row r="168" customFormat="false" ht="16.2" hidden="false" customHeight="false" outlineLevel="0" collapsed="false">
      <c r="A168" s="35" t="n">
        <v>11</v>
      </c>
      <c r="B168" s="31"/>
      <c r="C168" s="31"/>
      <c r="D168" s="31"/>
      <c r="E168" s="31"/>
      <c r="F168" s="36" t="n">
        <f aca="false">((B33-B32)*3600+(C33-C32)*60+(D33-D32)+(B82-B81)*3600+(C82-C81)*60+(D82-D81)+(B131-B130)*3600+(C131-C130)*60+(D131-D130))/2</f>
        <v>610.5</v>
      </c>
      <c r="G168" s="37" t="n">
        <f aca="false">F168/60</f>
        <v>10.175</v>
      </c>
      <c r="H168" s="38" t="n">
        <f aca="false">(E33-E32+E82-E81+E131-E130)/2</f>
        <v>6.35</v>
      </c>
      <c r="I168" s="38" t="n">
        <f aca="false">H168*1000/F168*3.6</f>
        <v>37.4447174447175</v>
      </c>
      <c r="J168" s="38" t="n">
        <f aca="false">H168*1000/(F168-SUM(K168:X168))*3.6</f>
        <v>37.4447174447175</v>
      </c>
      <c r="K168" s="39" t="n">
        <f aca="false">(F32+F81+F130)/2</f>
        <v>0</v>
      </c>
      <c r="L168" s="39" t="n">
        <f aca="false">(G32+G81+G130)/2</f>
        <v>0</v>
      </c>
      <c r="M168" s="39" t="n">
        <f aca="false">(I32+I81+I130)/2</f>
        <v>0</v>
      </c>
      <c r="N168" s="39" t="n">
        <f aca="false">(J32+J81+J130)/2</f>
        <v>0</v>
      </c>
      <c r="O168" s="39" t="n">
        <f aca="false">(K32+K81+K130)/2</f>
        <v>0</v>
      </c>
      <c r="P168" s="39" t="n">
        <f aca="false">(L32+L81+L130)/2</f>
        <v>0</v>
      </c>
      <c r="Q168" s="39" t="n">
        <f aca="false">(N32+N81+N130)/2</f>
        <v>0</v>
      </c>
      <c r="R168" s="39" t="n">
        <f aca="false">(O32+O81+O130)/2</f>
        <v>0</v>
      </c>
      <c r="S168" s="38" t="n">
        <f aca="false">(P32+P81+P130)/2</f>
        <v>0</v>
      </c>
      <c r="T168" s="40" t="n">
        <f aca="false">(Q118+Q69+Q20)/2</f>
        <v>0</v>
      </c>
      <c r="U168" s="40"/>
      <c r="V168" s="40"/>
      <c r="W168" s="39" t="n">
        <f aca="false">(T32+T81+T130)/2</f>
        <v>0</v>
      </c>
      <c r="X168" s="39" t="n">
        <f aca="false">(U32+U81+U130)/2</f>
        <v>0</v>
      </c>
      <c r="Y168" s="39" t="n">
        <f aca="false">V32</f>
        <v>3</v>
      </c>
      <c r="Z168" s="39"/>
    </row>
    <row r="169" customFormat="false" ht="16.2" hidden="false" customHeight="false" outlineLevel="0" collapsed="false">
      <c r="A169" s="35" t="n">
        <v>10</v>
      </c>
      <c r="B169" s="31"/>
      <c r="C169" s="31"/>
      <c r="D169" s="31"/>
      <c r="E169" s="31"/>
      <c r="F169" s="36" t="n">
        <f aca="false">((B35-B34)*3600+(C35-C34)*60+(D35-D34)+(B84-B83)*3600+(C84-C83)*60+(D84-D83)+(B133-B132)*3600+(C133-C132)*60+(D133-D132))/2</f>
        <v>274.5</v>
      </c>
      <c r="G169" s="37" t="n">
        <f aca="false">F169/60</f>
        <v>4.575</v>
      </c>
      <c r="H169" s="38" t="n">
        <f aca="false">(E35-E34+E84-E83+E133-E132)/2</f>
        <v>5.85</v>
      </c>
      <c r="I169" s="38" t="n">
        <f aca="false">H169*1000/F169*3.6</f>
        <v>76.7213114754099</v>
      </c>
      <c r="J169" s="38" t="n">
        <f aca="false">H169*1000/(F169-SUM(K169:X169))*3.6</f>
        <v>76.7213114754099</v>
      </c>
      <c r="K169" s="39" t="n">
        <f aca="false">(F34+F83+F132)/2</f>
        <v>0</v>
      </c>
      <c r="L169" s="39" t="n">
        <f aca="false">(G34+G83+G132)/2</f>
        <v>0</v>
      </c>
      <c r="M169" s="39" t="n">
        <f aca="false">(I34+I83+I132)/2</f>
        <v>0</v>
      </c>
      <c r="N169" s="39" t="n">
        <f aca="false">(J34+J83+J132)/2</f>
        <v>0</v>
      </c>
      <c r="O169" s="39" t="n">
        <f aca="false">(K34+K83+K132)/2</f>
        <v>0</v>
      </c>
      <c r="P169" s="39" t="n">
        <f aca="false">(L34+L83+L132)/2</f>
        <v>0</v>
      </c>
      <c r="Q169" s="39" t="n">
        <f aca="false">(N34+N83+N132)/2</f>
        <v>0</v>
      </c>
      <c r="R169" s="39" t="n">
        <f aca="false">(O34+O83+O132)/2</f>
        <v>0</v>
      </c>
      <c r="S169" s="38" t="n">
        <f aca="false">(P34+P83+P132)/2</f>
        <v>0</v>
      </c>
      <c r="T169" s="40" t="n">
        <f aca="false">(Q119+Q70+Q21)/2</f>
        <v>0</v>
      </c>
      <c r="U169" s="40"/>
      <c r="V169" s="40"/>
      <c r="W169" s="39" t="n">
        <f aca="false">(T34+T83+T132)/2</f>
        <v>0</v>
      </c>
      <c r="X169" s="39" t="n">
        <f aca="false">(U34+U83+U132)/2</f>
        <v>0</v>
      </c>
      <c r="Y169" s="39" t="n">
        <f aca="false">V34</f>
        <v>3</v>
      </c>
      <c r="Z169" s="39"/>
    </row>
    <row r="170" customFormat="false" ht="16.2" hidden="false" customHeight="false" outlineLevel="0" collapsed="false">
      <c r="A170" s="35" t="n">
        <v>9</v>
      </c>
      <c r="B170" s="31"/>
      <c r="C170" s="31"/>
      <c r="D170" s="31"/>
      <c r="E170" s="31"/>
      <c r="F170" s="36" t="n">
        <f aca="false">((B37-B36)*3600+(C37-C36)*60+(D37-D36)+(B86-B85)*3600+(C86-C85)*60+(D86-D85)+(B135-B134)*3600+(C135-C134)*60+(D135-D134))/2</f>
        <v>65</v>
      </c>
      <c r="G170" s="37" t="n">
        <f aca="false">F170/60</f>
        <v>1.08333333333333</v>
      </c>
      <c r="H170" s="38" t="n">
        <f aca="false">(E37-E36+E86-E85+E135-E134)/2</f>
        <v>1.65</v>
      </c>
      <c r="I170" s="38" t="n">
        <f aca="false">H170*1000/F170*3.6</f>
        <v>91.3846153846153</v>
      </c>
      <c r="J170" s="38" t="n">
        <f aca="false">H170*1000/(F170-SUM(K170:X170))*3.6</f>
        <v>91.3846153846153</v>
      </c>
      <c r="K170" s="39" t="n">
        <f aca="false">(F36+F85+F134)/2</f>
        <v>0</v>
      </c>
      <c r="L170" s="39" t="n">
        <f aca="false">(G36+G85+G134)/2</f>
        <v>0</v>
      </c>
      <c r="M170" s="39" t="n">
        <f aca="false">(I36+I85+I134)/2</f>
        <v>0</v>
      </c>
      <c r="N170" s="39" t="n">
        <f aca="false">(J36+J85+J134)/2</f>
        <v>0</v>
      </c>
      <c r="O170" s="39" t="n">
        <f aca="false">(K36+K85+K134)/2</f>
        <v>0</v>
      </c>
      <c r="P170" s="39" t="n">
        <f aca="false">(L36+L85+L134)/2</f>
        <v>0</v>
      </c>
      <c r="Q170" s="39" t="n">
        <f aca="false">(N36+N85+N134)/2</f>
        <v>0</v>
      </c>
      <c r="R170" s="39" t="n">
        <f aca="false">(O36+O85+O134)/2</f>
        <v>0</v>
      </c>
      <c r="S170" s="38" t="n">
        <f aca="false">(P36+P85+P134)/2</f>
        <v>0</v>
      </c>
      <c r="T170" s="40" t="n">
        <f aca="false">(Q120+Q71+Q22)/2</f>
        <v>0</v>
      </c>
      <c r="U170" s="40"/>
      <c r="V170" s="40"/>
      <c r="W170" s="39" t="n">
        <f aca="false">(T36+T85+T134)/2</f>
        <v>0</v>
      </c>
      <c r="X170" s="39" t="n">
        <f aca="false">(U36+U85+U134)/2</f>
        <v>0</v>
      </c>
      <c r="Y170" s="39" t="n">
        <f aca="false">V36</f>
        <v>3</v>
      </c>
      <c r="Z170" s="39"/>
    </row>
    <row r="171" customFormat="false" ht="16.2" hidden="false" customHeight="false" outlineLevel="0" collapsed="false">
      <c r="A171" s="35" t="n">
        <v>8</v>
      </c>
      <c r="B171" s="31"/>
      <c r="C171" s="31"/>
      <c r="D171" s="31"/>
      <c r="E171" s="31"/>
      <c r="F171" s="36" t="n">
        <f aca="false">((B39-B38)*3600+(C39-C38)*60+(D39-D38)+(B88-B87)*3600+(C88-C87)*60+(D88-D87)+(B137-B136)*3600+(C137-C136)*60+(D137-D136))/2</f>
        <v>422</v>
      </c>
      <c r="G171" s="37" t="n">
        <f aca="false">F171/60</f>
        <v>7.03333333333333</v>
      </c>
      <c r="H171" s="38" t="n">
        <f aca="false">(E39-E38+E88-E87+E137-E136)/2</f>
        <v>2.25</v>
      </c>
      <c r="I171" s="38" t="n">
        <f aca="false">H171*1000/F171*3.6</f>
        <v>19.1943127962085</v>
      </c>
      <c r="J171" s="38" t="n">
        <f aca="false">H171*1000/(F171-SUM(K171:X171))*3.6</f>
        <v>19.1943127962085</v>
      </c>
      <c r="K171" s="39" t="n">
        <f aca="false">(F38+F87+F136)/2</f>
        <v>0</v>
      </c>
      <c r="L171" s="39" t="n">
        <f aca="false">(G38+G87+G136)/2</f>
        <v>0</v>
      </c>
      <c r="M171" s="39" t="n">
        <f aca="false">(I38+I87+I136)/2</f>
        <v>0</v>
      </c>
      <c r="N171" s="39" t="n">
        <f aca="false">(J38+J87+J136)/2</f>
        <v>0</v>
      </c>
      <c r="O171" s="39" t="n">
        <f aca="false">(K38+K87+K136)/2</f>
        <v>0</v>
      </c>
      <c r="P171" s="39" t="n">
        <f aca="false">(L38+L87+L136)/2</f>
        <v>0</v>
      </c>
      <c r="Q171" s="39" t="n">
        <f aca="false">(N38+N87+N136)/2</f>
        <v>0</v>
      </c>
      <c r="R171" s="39" t="n">
        <f aca="false">(O38+O87+O136)/2</f>
        <v>0</v>
      </c>
      <c r="S171" s="38" t="n">
        <f aca="false">(P38+P87+P136)/2</f>
        <v>0</v>
      </c>
      <c r="T171" s="40" t="n">
        <f aca="false">(Q121+Q72+Q23)/2</f>
        <v>0</v>
      </c>
      <c r="U171" s="40"/>
      <c r="V171" s="40"/>
      <c r="W171" s="39" t="n">
        <f aca="false">(T38+T87+T136)/2</f>
        <v>0</v>
      </c>
      <c r="X171" s="39" t="n">
        <f aca="false">(U38+U87+U136)/2</f>
        <v>0</v>
      </c>
      <c r="Y171" s="39" t="n">
        <f aca="false">V38</f>
        <v>3</v>
      </c>
      <c r="Z171" s="39"/>
    </row>
    <row r="172" customFormat="false" ht="16.2" hidden="false" customHeight="false" outlineLevel="0" collapsed="false">
      <c r="A172" s="35" t="n">
        <v>7</v>
      </c>
      <c r="B172" s="31"/>
      <c r="C172" s="31"/>
      <c r="D172" s="31"/>
      <c r="E172" s="31"/>
      <c r="F172" s="36" t="n">
        <f aca="false">((B41-B40)*3600+(C41-C40)*60+(D41-D40)+(B90-B89)*3600+(C90-C89)*60+(D90-D89)+(B139-B138)*3600+(C139-C138)*60+(D139-D138))/2</f>
        <v>1283.5</v>
      </c>
      <c r="G172" s="37" t="n">
        <f aca="false">F172/60</f>
        <v>21.3916666666667</v>
      </c>
      <c r="H172" s="38" t="n">
        <f aca="false">(E41-E40+E90-E89+E139-E138)/2</f>
        <v>8.65</v>
      </c>
      <c r="I172" s="38" t="n">
        <f aca="false">H172*1000/F172*3.6</f>
        <v>24.2617841838722</v>
      </c>
      <c r="J172" s="38" t="n">
        <f aca="false">H172*1000/(F172-SUM(K172:X172))*3.6</f>
        <v>24.2617841838722</v>
      </c>
      <c r="K172" s="39" t="n">
        <f aca="false">(F40+F89+F138)/2</f>
        <v>0</v>
      </c>
      <c r="L172" s="39" t="n">
        <f aca="false">(G40+G89+G138)/2</f>
        <v>0</v>
      </c>
      <c r="M172" s="39" t="n">
        <f aca="false">(I40+I89+I138)/2</f>
        <v>0</v>
      </c>
      <c r="N172" s="39" t="n">
        <f aca="false">(J40+J89+J138)/2</f>
        <v>0</v>
      </c>
      <c r="O172" s="39" t="n">
        <f aca="false">(K40+K89+K138)/2</f>
        <v>0</v>
      </c>
      <c r="P172" s="39" t="n">
        <f aca="false">(L40+L89+L138)/2</f>
        <v>0</v>
      </c>
      <c r="Q172" s="39" t="n">
        <f aca="false">(N40+N89+N138)/2</f>
        <v>0</v>
      </c>
      <c r="R172" s="39" t="n">
        <f aca="false">(O40+O89+O138)/2</f>
        <v>0</v>
      </c>
      <c r="S172" s="38" t="n">
        <f aca="false">(P40+P89+P138)/2</f>
        <v>0</v>
      </c>
      <c r="T172" s="40" t="n">
        <f aca="false">(Q122+Q73+Q24)/2</f>
        <v>0</v>
      </c>
      <c r="U172" s="40"/>
      <c r="V172" s="40"/>
      <c r="W172" s="39" t="n">
        <f aca="false">(T40+T89+T138)/2</f>
        <v>0</v>
      </c>
      <c r="X172" s="39" t="n">
        <f aca="false">(U40+U89+U138)/2</f>
        <v>0</v>
      </c>
      <c r="Y172" s="39" t="n">
        <f aca="false">V40</f>
        <v>3</v>
      </c>
      <c r="Z172" s="39"/>
    </row>
    <row r="173" customFormat="false" ht="16.2" hidden="false" customHeight="false" outlineLevel="0" collapsed="false">
      <c r="A173" s="35" t="n">
        <v>6</v>
      </c>
      <c r="B173" s="31"/>
      <c r="C173" s="31"/>
      <c r="D173" s="31"/>
      <c r="E173" s="31"/>
      <c r="F173" s="36" t="n">
        <f aca="false">((B43-B42)*3600+(C43-C42)*60+(D43-D42)+(B92-B91)*3600+(C92-C91)*60+(D92-D91)+(B141-B140)*3600+(C141-C140)*60+(D141-D140))/2</f>
        <v>1059.5</v>
      </c>
      <c r="G173" s="37" t="n">
        <f aca="false">F173/60</f>
        <v>17.6583333333333</v>
      </c>
      <c r="H173" s="38" t="n">
        <f aca="false">(E43-E42+E92-E91+E141-E140)/2</f>
        <v>17.35</v>
      </c>
      <c r="I173" s="38" t="n">
        <f aca="false">H173*1000/F173*3.6</f>
        <v>58.9523360075507</v>
      </c>
      <c r="J173" s="38" t="n">
        <f aca="false">H173*1000/(F173-SUM(K173:X173))*3.6</f>
        <v>61.3555992141454</v>
      </c>
      <c r="K173" s="39" t="n">
        <f aca="false">(F42+F91+F140)/2</f>
        <v>41.5</v>
      </c>
      <c r="L173" s="39" t="n">
        <f aca="false">(G42+G91+G140)/2</f>
        <v>0</v>
      </c>
      <c r="M173" s="39" t="n">
        <f aca="false">(I42+I91+I140)/2</f>
        <v>0</v>
      </c>
      <c r="N173" s="39" t="n">
        <f aca="false">(J42+J91+J140)/2</f>
        <v>0</v>
      </c>
      <c r="O173" s="39" t="n">
        <f aca="false">(K42+K91+K140)/2</f>
        <v>0</v>
      </c>
      <c r="P173" s="39" t="n">
        <f aca="false">(L42+L91+L140)/2</f>
        <v>0</v>
      </c>
      <c r="Q173" s="39" t="n">
        <f aca="false">(N42+N91+N140)/2</f>
        <v>0</v>
      </c>
      <c r="R173" s="39" t="n">
        <f aca="false">(O42+O91+O140)/2</f>
        <v>0</v>
      </c>
      <c r="S173" s="38" t="n">
        <f aca="false">(P42+P91+P140)/2</f>
        <v>0</v>
      </c>
      <c r="T173" s="40" t="n">
        <f aca="false">(Q123+Q74+Q25)/2</f>
        <v>0</v>
      </c>
      <c r="U173" s="40"/>
      <c r="V173" s="40"/>
      <c r="W173" s="39" t="n">
        <f aca="false">(T42+T91+T140)/2</f>
        <v>0</v>
      </c>
      <c r="X173" s="39" t="n">
        <f aca="false">(U42+U91+U140)/2</f>
        <v>0</v>
      </c>
      <c r="Y173" s="39" t="n">
        <f aca="false">V42</f>
        <v>4</v>
      </c>
      <c r="Z173" s="39"/>
    </row>
    <row r="174" customFormat="false" ht="16.2" hidden="false" customHeight="false" outlineLevel="0" collapsed="false">
      <c r="A174" s="35" t="n">
        <v>5</v>
      </c>
      <c r="B174" s="31"/>
      <c r="C174" s="31"/>
      <c r="D174" s="31"/>
      <c r="E174" s="31"/>
      <c r="F174" s="36" t="n">
        <f aca="false">((B45-B44)*3600+(C45-C44)*60+(D45-D44)+(B94-B93)*3600+(C94-C93)*60+(D94-D93)+(B143-B142)*3600+(C143-C142)*60+(D143-D142))/2</f>
        <v>2624.5</v>
      </c>
      <c r="G174" s="37" t="n">
        <f aca="false">F174/60</f>
        <v>43.7416666666667</v>
      </c>
      <c r="H174" s="38" t="n">
        <f aca="false">(E45-E44+E94-E93+E143-E142)/2</f>
        <v>14.95</v>
      </c>
      <c r="I174" s="38" t="n">
        <f aca="false">H174*1000/F174*3.6</f>
        <v>20.5067631929892</v>
      </c>
      <c r="J174" s="38" t="n">
        <f aca="false">H174*1000/(F174-SUM(K174:X174))*3.6</f>
        <v>20.6246407357732</v>
      </c>
      <c r="K174" s="39" t="n">
        <f aca="false">(F44+F93+F142)/2</f>
        <v>15</v>
      </c>
      <c r="L174" s="39" t="n">
        <f aca="false">(G44+G93+G142)/2</f>
        <v>0</v>
      </c>
      <c r="M174" s="39" t="n">
        <f aca="false">(I44+I93+I142)/2</f>
        <v>0</v>
      </c>
      <c r="N174" s="39" t="n">
        <f aca="false">(J44+J93+J142)/2</f>
        <v>0</v>
      </c>
      <c r="O174" s="39" t="n">
        <f aca="false">(K44+K93+K142)/2</f>
        <v>0</v>
      </c>
      <c r="P174" s="39" t="n">
        <f aca="false">(L44+L93+L142)/2</f>
        <v>0</v>
      </c>
      <c r="Q174" s="39" t="n">
        <f aca="false">(N44+N93+N142)/2</f>
        <v>0</v>
      </c>
      <c r="R174" s="39" t="n">
        <f aca="false">(O44+O93+O142)/2</f>
        <v>0</v>
      </c>
      <c r="S174" s="38" t="n">
        <f aca="false">(P44+P93+P142)/2</f>
        <v>0</v>
      </c>
      <c r="T174" s="40" t="n">
        <f aca="false">(Q124+Q75+Q26)/2</f>
        <v>0</v>
      </c>
      <c r="U174" s="40"/>
      <c r="V174" s="40"/>
      <c r="W174" s="39" t="n">
        <f aca="false">(T44+T93+T142)/2</f>
        <v>0</v>
      </c>
      <c r="X174" s="39" t="n">
        <f aca="false">(U44+U93+U142)/2</f>
        <v>0</v>
      </c>
      <c r="Y174" s="39" t="n">
        <f aca="false">V44</f>
        <v>3</v>
      </c>
      <c r="Z174" s="39"/>
    </row>
    <row r="175" customFormat="false" ht="16.2" hidden="false" customHeight="false" outlineLevel="0" collapsed="false">
      <c r="A175" s="35" t="n">
        <v>4</v>
      </c>
      <c r="B175" s="31"/>
      <c r="C175" s="31"/>
      <c r="D175" s="31"/>
      <c r="E175" s="31"/>
      <c r="F175" s="36" t="n">
        <f aca="false">((B47-B46)*3600+(C47-C46)*60+(D47-D46)+(B96-B95)*3600+(C96-C95)*60+(D96-D95)+(B145-B144)*3600+(C145-C144)*60+(D145-D144))/2</f>
        <v>1435.5</v>
      </c>
      <c r="G175" s="37" t="n">
        <f aca="false">F175/60</f>
        <v>23.925</v>
      </c>
      <c r="H175" s="38" t="n">
        <f aca="false">(E47-E46+E96-E95+E145-E144)/2</f>
        <v>3.24999999999999</v>
      </c>
      <c r="I175" s="38" t="n">
        <f aca="false">H175*1000/F175*3.6</f>
        <v>8.15047021943572</v>
      </c>
      <c r="J175" s="38" t="n">
        <f aca="false">H175*1000/(F175-SUM(K175:X175))*3.6</f>
        <v>8.1703910614525</v>
      </c>
      <c r="K175" s="39" t="n">
        <f aca="false">(F46+F95+F144)/2</f>
        <v>3.5</v>
      </c>
      <c r="L175" s="39" t="n">
        <f aca="false">(G46+G95+G144)/2</f>
        <v>0</v>
      </c>
      <c r="M175" s="39" t="n">
        <f aca="false">(I46+I95+I144)/2</f>
        <v>0</v>
      </c>
      <c r="N175" s="39" t="n">
        <f aca="false">(J46+J95+J144)/2</f>
        <v>0</v>
      </c>
      <c r="O175" s="39" t="n">
        <f aca="false">(K46+K95+K144)/2</f>
        <v>0</v>
      </c>
      <c r="P175" s="39" t="n">
        <f aca="false">(L46+L95+L144)/2</f>
        <v>0</v>
      </c>
      <c r="Q175" s="39" t="n">
        <f aca="false">(N46+N95+N144)/2</f>
        <v>0</v>
      </c>
      <c r="R175" s="39" t="n">
        <f aca="false">(O46+O95+O144)/2</f>
        <v>0</v>
      </c>
      <c r="S175" s="38" t="n">
        <f aca="false">(P46+P95+P144)/2</f>
        <v>0</v>
      </c>
      <c r="T175" s="40" t="n">
        <f aca="false">(Q125+Q76+Q27)/2</f>
        <v>0</v>
      </c>
      <c r="U175" s="40"/>
      <c r="V175" s="40"/>
      <c r="W175" s="39" t="n">
        <f aca="false">(T46+T95+T144)/2</f>
        <v>0</v>
      </c>
      <c r="X175" s="39" t="n">
        <f aca="false">(U46+U95+U144)/2</f>
        <v>0</v>
      </c>
      <c r="Y175" s="39" t="n">
        <f aca="false">V46</f>
        <v>3</v>
      </c>
      <c r="Z175" s="39"/>
    </row>
    <row r="176" customFormat="false" ht="16.2" hidden="false" customHeight="false" outlineLevel="0" collapsed="false">
      <c r="A176" s="35" t="n">
        <v>3</v>
      </c>
      <c r="B176" s="31"/>
      <c r="C176" s="31"/>
      <c r="D176" s="31"/>
      <c r="E176" s="31"/>
      <c r="F176" s="36" t="n">
        <f aca="false">((B49-B48)*3600+(C49-C48)*60+(D49-D48)+(B98-B97)*3600+(C98-C97)*60+(D98-D97)+(B147-B146)*3600+(C147-C146)*60+(D147-D146))/2</f>
        <v>1440.5</v>
      </c>
      <c r="G176" s="37" t="n">
        <f aca="false">F176/60</f>
        <v>24.0083333333333</v>
      </c>
      <c r="H176" s="38" t="n">
        <f aca="false">(E49-E48+E98-E97+E147-E146)/2</f>
        <v>16.6</v>
      </c>
      <c r="I176" s="38" t="n">
        <f aca="false">H176*1000/F176*3.6</f>
        <v>41.4855952794169</v>
      </c>
      <c r="J176" s="38" t="n">
        <f aca="false">H176*1000/(F176-SUM(K176:X176))*3.6</f>
        <v>41.4855952794169</v>
      </c>
      <c r="K176" s="39" t="n">
        <f aca="false">(F48+F97+F146)/2</f>
        <v>0</v>
      </c>
      <c r="L176" s="39" t="n">
        <f aca="false">(G48+G97+G146)/2</f>
        <v>0</v>
      </c>
      <c r="M176" s="39" t="n">
        <f aca="false">(I48+I97+I146)/2</f>
        <v>0</v>
      </c>
      <c r="N176" s="39" t="n">
        <f aca="false">(J48+J97+J146)/2</f>
        <v>0</v>
      </c>
      <c r="O176" s="39" t="n">
        <f aca="false">(K48+K97+K146)/2</f>
        <v>0</v>
      </c>
      <c r="P176" s="39" t="n">
        <f aca="false">(L48+L97+L146)/2</f>
        <v>0</v>
      </c>
      <c r="Q176" s="39" t="n">
        <f aca="false">(N48+N97+N146)/2</f>
        <v>0</v>
      </c>
      <c r="R176" s="39" t="n">
        <f aca="false">(O48+O97+O146)/2</f>
        <v>0</v>
      </c>
      <c r="S176" s="38" t="n">
        <f aca="false">(P48+P97+P146)/2</f>
        <v>0</v>
      </c>
      <c r="T176" s="40" t="n">
        <f aca="false">(Q126+Q77+Q28)/2</f>
        <v>0</v>
      </c>
      <c r="U176" s="40"/>
      <c r="V176" s="40"/>
      <c r="W176" s="39" t="n">
        <f aca="false">(T48+T97+T146)/2</f>
        <v>0</v>
      </c>
      <c r="X176" s="39" t="n">
        <f aca="false">(U48+U97+U146)/2</f>
        <v>0</v>
      </c>
      <c r="Y176" s="39" t="n">
        <f aca="false">V48</f>
        <v>3</v>
      </c>
      <c r="Z176" s="39"/>
    </row>
    <row r="177" customFormat="false" ht="16.2" hidden="false" customHeight="false" outlineLevel="0" collapsed="false">
      <c r="A177" s="35" t="n">
        <v>2</v>
      </c>
      <c r="B177" s="31"/>
      <c r="C177" s="31"/>
      <c r="D177" s="31"/>
      <c r="E177" s="31"/>
      <c r="F177" s="36" t="n">
        <f aca="false">((B51-B50)*3600+(C51-C50)*60+(D51-D50)+(B100-B99)*3600+(C100-C99)*60+(D100-D99)+(B149-B148)*3600+(C149-C148)*60+(D149-D148))/2</f>
        <v>1714.5</v>
      </c>
      <c r="G177" s="37" t="n">
        <f aca="false">F177/60</f>
        <v>28.575</v>
      </c>
      <c r="H177" s="38" t="n">
        <f aca="false">(E51-E50+E100-E99+E149-E148)/2</f>
        <v>2.35000000000001</v>
      </c>
      <c r="I177" s="38" t="n">
        <f aca="false">H177*1000/F177*3.6</f>
        <v>4.93438320209976</v>
      </c>
      <c r="J177" s="38" t="n">
        <f aca="false">H177*1000/(F177-SUM(K177:X177))*3.6</f>
        <v>4.93438320209976</v>
      </c>
      <c r="K177" s="39" t="n">
        <f aca="false">(F50+F99+F148)/2</f>
        <v>0</v>
      </c>
      <c r="L177" s="39" t="n">
        <f aca="false">(G50+G99+G148)/2</f>
        <v>0</v>
      </c>
      <c r="M177" s="39" t="n">
        <f aca="false">(I50+I99+I148)/2</f>
        <v>0</v>
      </c>
      <c r="N177" s="39" t="n">
        <f aca="false">(J50+J99+J148)/2</f>
        <v>0</v>
      </c>
      <c r="O177" s="39" t="n">
        <f aca="false">(K50+K99+K148)/2</f>
        <v>0</v>
      </c>
      <c r="P177" s="39" t="n">
        <f aca="false">(L50+L99+L148)/2</f>
        <v>0</v>
      </c>
      <c r="Q177" s="39" t="n">
        <f aca="false">(N50+N99+N148)/2</f>
        <v>0</v>
      </c>
      <c r="R177" s="39" t="n">
        <f aca="false">(O50+O99+O148)/2</f>
        <v>0</v>
      </c>
      <c r="S177" s="38" t="n">
        <f aca="false">(P50+P99+P148)/2</f>
        <v>0</v>
      </c>
      <c r="T177" s="40" t="n">
        <f aca="false">(Q127+Q78+Q29)/2</f>
        <v>0</v>
      </c>
      <c r="U177" s="40"/>
      <c r="V177" s="40"/>
      <c r="W177" s="39" t="n">
        <f aca="false">(T50+T99+T148)/2</f>
        <v>0</v>
      </c>
      <c r="X177" s="39" t="n">
        <f aca="false">(U50+U99+U148)/2</f>
        <v>0</v>
      </c>
      <c r="Y177" s="39" t="n">
        <f aca="false">V50</f>
        <v>3</v>
      </c>
      <c r="Z177" s="39"/>
    </row>
    <row r="178" customFormat="false" ht="16.2" hidden="false" customHeight="false" outlineLevel="0" collapsed="false">
      <c r="A178" s="35" t="n">
        <v>1</v>
      </c>
      <c r="B178" s="31"/>
      <c r="C178" s="31"/>
      <c r="D178" s="31"/>
      <c r="E178" s="31"/>
      <c r="F178" s="36" t="n">
        <f aca="false">((B53-B52)*3600+(C53-C52)*60+(D53-D52)+(B102-B101)*3600+(C102-C101)*60+(D102-D101)+(B151-B150)*3600+(C151-C150)*60+(D151-D150))/2</f>
        <v>1961</v>
      </c>
      <c r="G178" s="37" t="n">
        <f aca="false">F178/60</f>
        <v>32.6833333333333</v>
      </c>
      <c r="H178" s="38" t="n">
        <f aca="false">(E53-E52+E102-E101+E151-E150)/2</f>
        <v>1.64999999999999</v>
      </c>
      <c r="I178" s="38" t="n">
        <f aca="false">H178*1000/F178*3.6</f>
        <v>3.02906680265169</v>
      </c>
      <c r="J178" s="38" t="n">
        <f aca="false">H178*1000/(F178-SUM(K178:X178))*3.6</f>
        <v>3.02906680265169</v>
      </c>
      <c r="K178" s="39" t="n">
        <f aca="false">(F52+F101+F150)/2</f>
        <v>0</v>
      </c>
      <c r="L178" s="39" t="n">
        <f aca="false">(G52+G101+G150)/2</f>
        <v>0</v>
      </c>
      <c r="M178" s="39" t="n">
        <f aca="false">(I52+I101+I150)/2</f>
        <v>0</v>
      </c>
      <c r="N178" s="39" t="n">
        <f aca="false">(J52+J101+J150)/2</f>
        <v>0</v>
      </c>
      <c r="O178" s="39" t="n">
        <f aca="false">(K52+K101+K150)/2</f>
        <v>0</v>
      </c>
      <c r="P178" s="39" t="n">
        <f aca="false">(L52+L101+L150)/2</f>
        <v>0</v>
      </c>
      <c r="Q178" s="39" t="n">
        <f aca="false">(N52+N101+N150)/2</f>
        <v>0</v>
      </c>
      <c r="R178" s="39" t="n">
        <f aca="false">(O52+O101+O150)/2</f>
        <v>0</v>
      </c>
      <c r="S178" s="38" t="n">
        <f aca="false">(P52+P101+P150)/2</f>
        <v>0</v>
      </c>
      <c r="T178" s="40" t="n">
        <f aca="false">(Q128+Q79+Q30)/2</f>
        <v>0</v>
      </c>
      <c r="U178" s="40"/>
      <c r="V178" s="40"/>
      <c r="W178" s="39" t="n">
        <f aca="false">(T52+T101+T150)/2</f>
        <v>0</v>
      </c>
      <c r="X178" s="39" t="n">
        <f aca="false">(U52+U101+U150)/2</f>
        <v>0</v>
      </c>
      <c r="Y178" s="39" t="n">
        <f aca="false">V52</f>
        <v>3</v>
      </c>
      <c r="Z178" s="39"/>
    </row>
    <row r="179" customFormat="false" ht="16.2" hidden="false" customHeight="false" outlineLevel="0" collapsed="false">
      <c r="A179" s="35" t="s">
        <v>79</v>
      </c>
      <c r="B179" s="35"/>
      <c r="C179" s="35"/>
      <c r="D179" s="35"/>
      <c r="E179" s="35"/>
      <c r="F179" s="36" t="n">
        <f aca="false">SUM(F155:F178)</f>
        <v>19404</v>
      </c>
      <c r="G179" s="36" t="n">
        <f aca="false">SUM(G155:G178)</f>
        <v>323.4</v>
      </c>
      <c r="H179" s="36" t="n">
        <f aca="false">SUM(H155:H178)</f>
        <v>147.65</v>
      </c>
      <c r="I179" s="38" t="n">
        <f aca="false">H179*1000/F179*3.6</f>
        <v>27.3933209647495</v>
      </c>
      <c r="J179" s="38" t="n">
        <f aca="false">H179*1000/(F179-SUM(K179:X179))*3.6</f>
        <v>27.7595571339043</v>
      </c>
      <c r="K179" s="39" t="n">
        <f aca="false">SUM(K155:K178)</f>
        <v>256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</row>
    <row r="180" customFormat="false" ht="16.2" hidden="false" customHeight="false" outlineLevel="0" collapsed="false">
      <c r="A180" s="4" t="s">
        <v>80</v>
      </c>
      <c r="B180" s="4"/>
      <c r="C180" s="4"/>
      <c r="D180" s="4"/>
      <c r="E180" s="4"/>
      <c r="F180" s="11"/>
      <c r="G180" s="36"/>
      <c r="H180" s="41"/>
      <c r="I180" s="41"/>
      <c r="J180" s="41"/>
      <c r="K180" s="36" t="n">
        <f aca="false">SUM(K179:M179)</f>
        <v>256</v>
      </c>
      <c r="L180" s="41"/>
      <c r="M180" s="41"/>
      <c r="N180" s="36" t="n">
        <f aca="false">SUM(N179:Q179)</f>
        <v>0</v>
      </c>
      <c r="O180" s="11"/>
      <c r="P180" s="41"/>
      <c r="Q180" s="41"/>
      <c r="R180" s="36" t="n">
        <f aca="false">T179+W179+X179+R179</f>
        <v>0</v>
      </c>
      <c r="S180" s="41"/>
      <c r="T180" s="11"/>
      <c r="U180" s="41"/>
      <c r="V180" s="41"/>
      <c r="W180" s="41"/>
      <c r="X180" s="41"/>
      <c r="Y180" s="41"/>
      <c r="Z180" s="41"/>
    </row>
    <row r="181" customFormat="false" ht="16.2" hidden="false" customHeight="false" outlineLevel="0" collapsed="false">
      <c r="A181" s="30" t="s">
        <v>81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10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1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</row>
    <row r="184" s="8" customFormat="true" ht="16.5" hidden="false" customHeight="true" outlineLevel="0" collapsed="false">
      <c r="A184" s="25"/>
      <c r="B184" s="25"/>
      <c r="C184" s="25"/>
      <c r="D184" s="25"/>
      <c r="E184" s="25"/>
      <c r="F184" s="25"/>
      <c r="G184" s="26"/>
      <c r="H184" s="26"/>
      <c r="I184" s="26"/>
      <c r="J184" s="55"/>
      <c r="K184" s="26"/>
      <c r="L184" s="56"/>
      <c r="M184" s="56"/>
      <c r="N184" s="56"/>
      <c r="O184" s="56"/>
      <c r="P184" s="56"/>
      <c r="Q184" s="56"/>
      <c r="R184" s="56"/>
      <c r="S184" s="56"/>
      <c r="U184" s="56"/>
      <c r="V184" s="56"/>
    </row>
    <row r="185" s="8" customFormat="true" ht="16.2" hidden="false" customHeight="false" outlineLevel="0" collapsed="false">
      <c r="A185" s="25"/>
      <c r="B185" s="25"/>
      <c r="C185" s="25"/>
      <c r="D185" s="25"/>
      <c r="E185" s="25"/>
      <c r="F185" s="25"/>
      <c r="G185" s="49"/>
      <c r="H185" s="50"/>
      <c r="I185" s="50"/>
      <c r="J185" s="49"/>
      <c r="K185" s="50"/>
      <c r="L185" s="51"/>
      <c r="M185" s="51"/>
      <c r="N185" s="51"/>
      <c r="O185" s="51"/>
      <c r="P185" s="51"/>
      <c r="Q185" s="52"/>
      <c r="R185" s="52"/>
      <c r="S185" s="52"/>
      <c r="T185" s="51"/>
      <c r="U185" s="51"/>
      <c r="V185" s="53"/>
      <c r="W185" s="51"/>
    </row>
    <row r="186" s="8" customFormat="true" ht="16.2" hidden="false" customHeight="false" outlineLevel="0" collapsed="false">
      <c r="A186" s="25"/>
      <c r="B186" s="25"/>
      <c r="C186" s="25"/>
      <c r="D186" s="25"/>
      <c r="E186" s="25"/>
      <c r="F186" s="25"/>
      <c r="G186" s="49"/>
      <c r="H186" s="50"/>
      <c r="I186" s="50"/>
      <c r="J186" s="49"/>
      <c r="K186" s="50"/>
      <c r="L186" s="51"/>
      <c r="M186" s="51"/>
      <c r="N186" s="51"/>
      <c r="O186" s="51"/>
      <c r="P186" s="51"/>
      <c r="Q186" s="52"/>
      <c r="R186" s="52"/>
      <c r="S186" s="52"/>
      <c r="T186" s="51"/>
      <c r="U186" s="51"/>
      <c r="V186" s="53"/>
      <c r="W186" s="51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4" topLeftCell="F150" activePane="bottomRight" state="frozen"/>
      <selection pane="topLeft" activeCell="A1" activeCellId="0" sqref="A1"/>
      <selection pane="topRight" activeCell="F1" activeCellId="0" sqref="F1"/>
      <selection pane="bottomLeft" activeCell="A150" activeCellId="0" sqref="A150"/>
      <selection pane="bottomRight" activeCell="K194" activeCellId="0" sqref="K19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1.1"/>
    <col collapsed="false" customWidth="true" hidden="false" outlineLevel="0" max="4" min="4" style="0" width="5.88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1" customFormat="false" ht="16.8" hidden="false" customHeight="false" outlineLevel="0" collapsed="false">
      <c r="A1" s="1"/>
      <c r="B1" s="2" t="s">
        <v>0</v>
      </c>
    </row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1</v>
      </c>
      <c r="B6" s="10"/>
      <c r="C6" s="10"/>
      <c r="D6" s="10"/>
      <c r="E6" s="12" t="n">
        <v>97.9</v>
      </c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 t="n">
        <v>3</v>
      </c>
      <c r="W6" s="10"/>
    </row>
    <row r="7" customFormat="false" ht="16.8" hidden="false" customHeight="false" outlineLevel="0" collapsed="false">
      <c r="A7" s="13" t="n">
        <v>2</v>
      </c>
      <c r="B7" s="14"/>
      <c r="C7" s="14" t="n">
        <v>8</v>
      </c>
      <c r="D7" s="14" t="n">
        <v>58</v>
      </c>
      <c r="E7" s="15" t="n">
        <v>108.2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v>0</v>
      </c>
      <c r="Q7" s="16" t="n"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</v>
      </c>
      <c r="B8" s="14" t="n">
        <f aca="false">B7</f>
        <v>0</v>
      </c>
      <c r="C8" s="14" t="n">
        <f aca="false">C7</f>
        <v>8</v>
      </c>
      <c r="D8" s="14" t="n">
        <f aca="false">D7</f>
        <v>58</v>
      </c>
      <c r="E8" s="15" t="n">
        <f aca="false">E7</f>
        <v>108.2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 t="n">
        <v>3</v>
      </c>
      <c r="W8" s="14"/>
    </row>
    <row r="9" customFormat="false" ht="16.8" hidden="false" customHeight="false" outlineLevel="0" collapsed="false">
      <c r="A9" s="9" t="n">
        <v>3</v>
      </c>
      <c r="B9" s="10"/>
      <c r="C9" s="10" t="n">
        <v>14</v>
      </c>
      <c r="D9" s="10" t="n">
        <v>37</v>
      </c>
      <c r="E9" s="12" t="n">
        <v>114.9</v>
      </c>
      <c r="P9" s="18" t="n">
        <v>0</v>
      </c>
      <c r="Q9" s="4" t="n"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3</v>
      </c>
      <c r="B10" s="10" t="n">
        <f aca="false">B9</f>
        <v>0</v>
      </c>
      <c r="C10" s="10" t="n">
        <f aca="false">C9</f>
        <v>14</v>
      </c>
      <c r="D10" s="10" t="n">
        <f aca="false">D9</f>
        <v>37</v>
      </c>
      <c r="E10" s="12" t="n">
        <f aca="false">E9</f>
        <v>114.9</v>
      </c>
      <c r="F10" s="0" t="n">
        <v>76</v>
      </c>
      <c r="S10" s="0" t="n">
        <v>13</v>
      </c>
      <c r="V10" s="10" t="n">
        <v>3</v>
      </c>
      <c r="W10" s="10"/>
    </row>
    <row r="11" customFormat="false" ht="16.8" hidden="false" customHeight="false" outlineLevel="0" collapsed="false">
      <c r="A11" s="13" t="n">
        <v>4</v>
      </c>
      <c r="B11" s="14"/>
      <c r="C11" s="14" t="n">
        <v>23</v>
      </c>
      <c r="D11" s="14" t="n">
        <v>28</v>
      </c>
      <c r="E11" s="15" t="n">
        <v>118.3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v>0</v>
      </c>
      <c r="Q11" s="16" t="n"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4</v>
      </c>
      <c r="B12" s="14" t="n">
        <f aca="false">B11</f>
        <v>0</v>
      </c>
      <c r="C12" s="14" t="n">
        <f aca="false">C11</f>
        <v>23</v>
      </c>
      <c r="D12" s="14" t="n">
        <f aca="false">D11</f>
        <v>28</v>
      </c>
      <c r="E12" s="15" t="n">
        <f aca="false">E11</f>
        <v>118.3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n">
        <v>2</v>
      </c>
      <c r="W12" s="14"/>
    </row>
    <row r="13" customFormat="false" ht="16.8" hidden="false" customHeight="false" outlineLevel="0" collapsed="false">
      <c r="A13" s="9" t="n">
        <v>5</v>
      </c>
      <c r="B13" s="10"/>
      <c r="C13" s="10" t="n">
        <v>39</v>
      </c>
      <c r="D13" s="10" t="n">
        <v>43</v>
      </c>
      <c r="E13" s="12" t="n">
        <v>132.7</v>
      </c>
      <c r="P13" s="18" t="n">
        <v>0</v>
      </c>
      <c r="Q13" s="4" t="n"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5</v>
      </c>
      <c r="B14" s="10" t="n">
        <f aca="false">B13</f>
        <v>0</v>
      </c>
      <c r="C14" s="10" t="n">
        <f aca="false">C13</f>
        <v>39</v>
      </c>
      <c r="D14" s="10" t="n">
        <f aca="false">D13</f>
        <v>43</v>
      </c>
      <c r="E14" s="12" t="n">
        <f aca="false">E13</f>
        <v>132.7</v>
      </c>
      <c r="V14" s="10"/>
      <c r="W14" s="10"/>
    </row>
    <row r="15" customFormat="false" ht="16.8" hidden="false" customHeight="false" outlineLevel="0" collapsed="false">
      <c r="A15" s="13" t="n">
        <v>6</v>
      </c>
      <c r="B15" s="14"/>
      <c r="C15" s="14" t="n">
        <v>44</v>
      </c>
      <c r="D15" s="14" t="n">
        <v>8</v>
      </c>
      <c r="E15" s="15" t="n">
        <v>139.2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v>0</v>
      </c>
      <c r="Q15" s="16" t="n"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v>6</v>
      </c>
      <c r="B16" s="14" t="n">
        <f aca="false">B15</f>
        <v>0</v>
      </c>
      <c r="C16" s="14" t="n">
        <v>44</v>
      </c>
      <c r="D16" s="14" t="n">
        <v>8</v>
      </c>
      <c r="E16" s="15" t="n">
        <v>139.2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8" hidden="false" customHeight="false" outlineLevel="0" collapsed="false">
      <c r="A17" s="9" t="n">
        <v>7</v>
      </c>
      <c r="B17" s="10"/>
      <c r="C17" s="10" t="n">
        <v>52</v>
      </c>
      <c r="D17" s="10" t="n">
        <v>44</v>
      </c>
      <c r="E17" s="12" t="n">
        <v>150.2</v>
      </c>
      <c r="P17" s="18" t="n">
        <v>0</v>
      </c>
      <c r="Q17" s="4" t="n"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7</v>
      </c>
      <c r="B18" s="10" t="n">
        <f aca="false">B17</f>
        <v>0</v>
      </c>
      <c r="C18" s="10" t="n">
        <v>52</v>
      </c>
      <c r="D18" s="10" t="n">
        <v>44</v>
      </c>
      <c r="E18" s="12" t="n">
        <v>150.2</v>
      </c>
      <c r="V18" s="10"/>
      <c r="W18" s="10"/>
    </row>
    <row r="19" customFormat="false" ht="16.8" hidden="false" customHeight="false" outlineLevel="0" collapsed="false">
      <c r="A19" s="13" t="n">
        <v>8</v>
      </c>
      <c r="B19" s="14"/>
      <c r="C19" s="14" t="n">
        <v>55</v>
      </c>
      <c r="D19" s="14" t="n">
        <v>21</v>
      </c>
      <c r="E19" s="15" t="n">
        <v>153.5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v>0</v>
      </c>
      <c r="Q19" s="16" t="n"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8</v>
      </c>
      <c r="B20" s="14" t="n">
        <f aca="false">B19</f>
        <v>0</v>
      </c>
      <c r="C20" s="14" t="n">
        <v>55</v>
      </c>
      <c r="D20" s="14" t="n">
        <v>21</v>
      </c>
      <c r="E20" s="15" t="n">
        <v>153.5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9</v>
      </c>
      <c r="B21" s="10"/>
      <c r="C21" s="10" t="n">
        <v>58</v>
      </c>
      <c r="D21" s="11" t="n">
        <v>30</v>
      </c>
      <c r="E21" s="12" t="n">
        <v>157.9</v>
      </c>
      <c r="P21" s="18" t="n">
        <v>0</v>
      </c>
      <c r="Q21" s="4" t="n"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9</v>
      </c>
      <c r="B22" s="10" t="n">
        <f aca="false">B21</f>
        <v>0</v>
      </c>
      <c r="C22" s="10" t="n">
        <v>58</v>
      </c>
      <c r="D22" s="10" t="n">
        <v>30</v>
      </c>
      <c r="E22" s="12" t="n">
        <v>157.9</v>
      </c>
      <c r="V22" s="10"/>
      <c r="W22" s="10"/>
    </row>
    <row r="23" customFormat="false" ht="16.8" hidden="false" customHeight="false" outlineLevel="0" collapsed="false">
      <c r="A23" s="13" t="n">
        <v>10</v>
      </c>
      <c r="B23" s="14" t="n">
        <v>1</v>
      </c>
      <c r="C23" s="14" t="n">
        <v>11</v>
      </c>
      <c r="D23" s="14" t="n">
        <v>6</v>
      </c>
      <c r="E23" s="15" t="n">
        <v>174.3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v>0</v>
      </c>
      <c r="Q23" s="16" t="n"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0</v>
      </c>
      <c r="B24" s="14" t="n">
        <f aca="false">B23</f>
        <v>1</v>
      </c>
      <c r="C24" s="14" t="n">
        <v>11</v>
      </c>
      <c r="D24" s="14" t="n">
        <v>6</v>
      </c>
      <c r="E24" s="15" t="n">
        <v>174.3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1</v>
      </c>
      <c r="B25" s="10" t="n">
        <v>1</v>
      </c>
      <c r="C25" s="10" t="n">
        <v>16</v>
      </c>
      <c r="D25" s="11" t="n">
        <v>13</v>
      </c>
      <c r="E25" s="12" t="n">
        <v>181.3</v>
      </c>
      <c r="P25" s="18" t="n">
        <v>0</v>
      </c>
      <c r="Q25" s="4" t="n"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1</v>
      </c>
      <c r="B26" s="10" t="n">
        <f aca="false">B25</f>
        <v>1</v>
      </c>
      <c r="C26" s="10" t="n">
        <v>16</v>
      </c>
      <c r="D26" s="10" t="n">
        <v>13</v>
      </c>
      <c r="E26" s="12" t="n">
        <v>181.3</v>
      </c>
      <c r="V26" s="10"/>
      <c r="W26" s="10"/>
    </row>
    <row r="27" customFormat="false" ht="16.8" hidden="false" customHeight="false" outlineLevel="0" collapsed="false">
      <c r="A27" s="13" t="n">
        <v>12</v>
      </c>
      <c r="B27" s="14" t="n">
        <v>1</v>
      </c>
      <c r="C27" s="14" t="n">
        <v>18</v>
      </c>
      <c r="D27" s="14" t="n">
        <v>55</v>
      </c>
      <c r="E27" s="15" t="n">
        <v>184.4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v>0</v>
      </c>
      <c r="Q27" s="16" t="n"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2</v>
      </c>
      <c r="B28" s="14"/>
      <c r="C28" s="14" t="n">
        <v>18</v>
      </c>
      <c r="D28" s="14" t="n">
        <v>55</v>
      </c>
      <c r="E28" s="15" t="n">
        <v>184.4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 t="n">
        <v>20</v>
      </c>
      <c r="D29" s="10" t="n">
        <v>12</v>
      </c>
      <c r="E29" s="12" t="n">
        <v>185.8</v>
      </c>
      <c r="P29" s="18" t="n">
        <v>0</v>
      </c>
      <c r="Q29" s="4" t="n"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/>
      <c r="C30" s="10"/>
      <c r="D30" s="10"/>
      <c r="E30" s="12"/>
      <c r="V30" s="10"/>
      <c r="W30" s="10"/>
    </row>
    <row r="31" customFormat="false" ht="16.8" hidden="false" customHeight="false" outlineLevel="0" collapsed="false">
      <c r="A31" s="13" t="n">
        <v>14</v>
      </c>
      <c r="B31" s="14"/>
      <c r="C31" s="14"/>
      <c r="D31" s="14"/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v>0</v>
      </c>
      <c r="Q31" s="16" t="n"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4</v>
      </c>
      <c r="B32" s="14" t="n">
        <f aca="false">B31</f>
        <v>0</v>
      </c>
      <c r="C32" s="14" t="n">
        <f aca="false">C31</f>
        <v>0</v>
      </c>
      <c r="D32" s="14" t="n">
        <f aca="false">D31</f>
        <v>0</v>
      </c>
      <c r="E32" s="15" t="n">
        <f aca="false">E31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5</v>
      </c>
      <c r="B33" s="10"/>
      <c r="C33" s="10"/>
      <c r="D33" s="10"/>
      <c r="E33" s="12"/>
      <c r="P33" s="18" t="n">
        <v>0</v>
      </c>
      <c r="Q33" s="4" t="n"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5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2" t="n">
        <f aca="false">E33</f>
        <v>0</v>
      </c>
      <c r="V34" s="10"/>
      <c r="W34" s="10"/>
    </row>
    <row r="35" customFormat="false" ht="16.8" hidden="false" customHeight="false" outlineLevel="0" collapsed="false">
      <c r="A35" s="13" t="n">
        <v>16</v>
      </c>
      <c r="B35" s="14"/>
      <c r="C35" s="14"/>
      <c r="D35" s="14"/>
      <c r="E35" s="1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v>0</v>
      </c>
      <c r="Q35" s="16" t="n"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6</v>
      </c>
      <c r="B36" s="14" t="n">
        <f aca="false">B35</f>
        <v>0</v>
      </c>
      <c r="C36" s="14" t="n">
        <f aca="false">C35</f>
        <v>0</v>
      </c>
      <c r="D36" s="14" t="n">
        <f aca="false">D35</f>
        <v>0</v>
      </c>
      <c r="E36" s="15" t="n">
        <f aca="false">E35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17</v>
      </c>
      <c r="B37" s="10"/>
      <c r="C37" s="10"/>
      <c r="D37" s="10"/>
      <c r="E37" s="12"/>
      <c r="P37" s="18" t="n">
        <v>0</v>
      </c>
      <c r="Q37" s="4" t="n"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17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2" t="n">
        <f aca="false">E37</f>
        <v>0</v>
      </c>
      <c r="V38" s="10"/>
      <c r="W38" s="10"/>
    </row>
    <row r="39" customFormat="false" ht="16.8" hidden="false" customHeight="false" outlineLevel="0" collapsed="false">
      <c r="A39" s="13" t="n">
        <v>18</v>
      </c>
      <c r="B39" s="14"/>
      <c r="C39" s="14"/>
      <c r="D39" s="14"/>
      <c r="E39" s="1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v>0</v>
      </c>
      <c r="Q39" s="16" t="n"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18</v>
      </c>
      <c r="B40" s="14" t="n">
        <f aca="false">B39</f>
        <v>0</v>
      </c>
      <c r="C40" s="14" t="n">
        <f aca="false">C39</f>
        <v>0</v>
      </c>
      <c r="D40" s="14" t="n">
        <f aca="false">D39</f>
        <v>0</v>
      </c>
      <c r="E40" s="15" t="n">
        <f aca="false">E39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19</v>
      </c>
      <c r="B41" s="10"/>
      <c r="C41" s="10"/>
      <c r="D41" s="10"/>
      <c r="E41" s="12"/>
      <c r="P41" s="18" t="n">
        <v>0</v>
      </c>
      <c r="Q41" s="4" t="n"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19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2" t="n">
        <f aca="false">E41</f>
        <v>0</v>
      </c>
      <c r="V42" s="10"/>
      <c r="W42" s="10"/>
    </row>
    <row r="43" customFormat="false" ht="16.8" hidden="false" customHeight="false" outlineLevel="0" collapsed="false">
      <c r="A43" s="13" t="n">
        <v>20</v>
      </c>
      <c r="B43" s="14"/>
      <c r="C43" s="14"/>
      <c r="D43" s="14"/>
      <c r="E43" s="15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v>0</v>
      </c>
      <c r="Q43" s="16" t="n"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20</v>
      </c>
      <c r="B44" s="14" t="n">
        <f aca="false">B43</f>
        <v>0</v>
      </c>
      <c r="C44" s="14" t="n">
        <f aca="false">C43</f>
        <v>0</v>
      </c>
      <c r="D44" s="14" t="n">
        <f aca="false">D43</f>
        <v>0</v>
      </c>
      <c r="E44" s="15" t="n">
        <f aca="false">E43</f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16.8" hidden="false" customHeight="false" outlineLevel="0" collapsed="false">
      <c r="A45" s="9" t="n">
        <v>21</v>
      </c>
      <c r="B45" s="10"/>
      <c r="C45" s="10"/>
      <c r="D45" s="10"/>
      <c r="E45" s="12"/>
      <c r="P45" s="18" t="n">
        <v>0</v>
      </c>
      <c r="Q45" s="4" t="n"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21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2" t="n">
        <f aca="false">E45</f>
        <v>0</v>
      </c>
      <c r="V46" s="10"/>
      <c r="W46" s="10"/>
    </row>
    <row r="47" customFormat="false" ht="16.8" hidden="false" customHeight="false" outlineLevel="0" collapsed="false">
      <c r="A47" s="13" t="n">
        <v>22</v>
      </c>
      <c r="B47" s="14"/>
      <c r="C47" s="14"/>
      <c r="D47" s="14"/>
      <c r="E47" s="15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v>0</v>
      </c>
      <c r="Q47" s="16" t="n"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22</v>
      </c>
      <c r="B48" s="14" t="n">
        <f aca="false">B47</f>
        <v>0</v>
      </c>
      <c r="C48" s="14" t="n">
        <f aca="false">C47</f>
        <v>0</v>
      </c>
      <c r="D48" s="14" t="n">
        <f aca="false">D47</f>
        <v>0</v>
      </c>
      <c r="E48" s="15" t="n">
        <f aca="false">E47</f>
        <v>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</row>
    <row r="49" customFormat="false" ht="16.8" hidden="false" customHeight="false" outlineLevel="0" collapsed="false">
      <c r="A49" s="9" t="n">
        <v>23</v>
      </c>
      <c r="B49" s="10"/>
      <c r="C49" s="10"/>
      <c r="D49" s="10"/>
      <c r="E49" s="12"/>
      <c r="P49" s="18" t="n">
        <v>0</v>
      </c>
      <c r="Q49" s="4" t="n"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23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2" t="n">
        <f aca="false">E49</f>
        <v>0</v>
      </c>
      <c r="V50" s="10"/>
      <c r="W50" s="10"/>
    </row>
    <row r="51" customFormat="false" ht="16.8" hidden="false" customHeight="false" outlineLevel="0" collapsed="false">
      <c r="A51" s="13" t="n">
        <v>24</v>
      </c>
      <c r="B51" s="14"/>
      <c r="C51" s="14"/>
      <c r="D51" s="14"/>
      <c r="E51" s="15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v>0</v>
      </c>
      <c r="Q51" s="16" t="n"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4</v>
      </c>
      <c r="B52" s="14" t="n">
        <f aca="false">B51</f>
        <v>0</v>
      </c>
      <c r="C52" s="14" t="n">
        <f aca="false">C51</f>
        <v>0</v>
      </c>
      <c r="D52" s="14" t="n">
        <f aca="false">D51</f>
        <v>0</v>
      </c>
      <c r="E52" s="15" t="n">
        <f aca="false">E51</f>
        <v>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</row>
    <row r="53" s="21" customFormat="true" ht="16.8" hidden="false" customHeight="false" outlineLevel="0" collapsed="false">
      <c r="A53" s="9" t="n">
        <v>25</v>
      </c>
      <c r="B53" s="20"/>
      <c r="C53" s="20"/>
      <c r="D53" s="20"/>
      <c r="E53" s="20"/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1</v>
      </c>
      <c r="B55" s="10"/>
      <c r="C55" s="10" t="n">
        <v>30</v>
      </c>
      <c r="D55" s="10" t="n">
        <v>0</v>
      </c>
      <c r="E55" s="12" t="n">
        <v>416.4</v>
      </c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 t="n">
        <v>2</v>
      </c>
      <c r="W55" s="10"/>
    </row>
    <row r="56" customFormat="false" ht="16.8" hidden="false" customHeight="false" outlineLevel="0" collapsed="false">
      <c r="A56" s="13" t="n">
        <v>2</v>
      </c>
      <c r="B56" s="14"/>
      <c r="C56" s="14" t="n">
        <v>38</v>
      </c>
      <c r="D56" s="14" t="n">
        <v>30</v>
      </c>
      <c r="E56" s="15" t="n">
        <v>422.2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v>0</v>
      </c>
      <c r="Q56" s="16" t="n"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</v>
      </c>
      <c r="B57" s="14" t="n">
        <f aca="false">B56</f>
        <v>0</v>
      </c>
      <c r="C57" s="14" t="n">
        <f aca="false">C56</f>
        <v>38</v>
      </c>
      <c r="D57" s="14" t="n">
        <f aca="false">D56</f>
        <v>30</v>
      </c>
      <c r="E57" s="15" t="n">
        <f aca="false">E56</f>
        <v>422.2</v>
      </c>
      <c r="F57" s="14"/>
      <c r="G57" s="14"/>
      <c r="H57" s="14"/>
      <c r="I57" s="14"/>
      <c r="J57" s="14"/>
      <c r="K57" s="14"/>
      <c r="L57" s="14"/>
      <c r="M57" s="14"/>
      <c r="N57" s="14"/>
      <c r="O57" s="14" t="n">
        <v>97</v>
      </c>
      <c r="P57" s="14"/>
      <c r="Q57" s="14"/>
      <c r="R57" s="14"/>
      <c r="S57" s="14"/>
      <c r="T57" s="14"/>
      <c r="U57" s="14"/>
      <c r="V57" s="14" t="n">
        <v>3</v>
      </c>
      <c r="W57" s="14"/>
    </row>
    <row r="58" customFormat="false" ht="16.8" hidden="false" customHeight="false" outlineLevel="0" collapsed="false">
      <c r="A58" s="9" t="n">
        <v>3</v>
      </c>
      <c r="B58" s="10"/>
      <c r="C58" s="10" t="n">
        <v>45</v>
      </c>
      <c r="D58" s="10" t="n">
        <v>1</v>
      </c>
      <c r="E58" s="12" t="n">
        <v>426.3</v>
      </c>
      <c r="P58" s="18" t="n">
        <v>0</v>
      </c>
      <c r="Q58" s="4" t="n"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3</v>
      </c>
      <c r="B59" s="10" t="n">
        <f aca="false">B58</f>
        <v>0</v>
      </c>
      <c r="C59" s="10" t="n">
        <f aca="false">C58</f>
        <v>45</v>
      </c>
      <c r="D59" s="10" t="n">
        <f aca="false">D58</f>
        <v>1</v>
      </c>
      <c r="E59" s="12" t="n">
        <f aca="false">E58</f>
        <v>426.3</v>
      </c>
      <c r="O59" s="0" t="n">
        <v>84</v>
      </c>
      <c r="V59" s="10" t="n">
        <v>3</v>
      </c>
      <c r="W59" s="10"/>
    </row>
    <row r="60" customFormat="false" ht="16.8" hidden="false" customHeight="false" outlineLevel="0" collapsed="false">
      <c r="A60" s="13" t="n">
        <v>4</v>
      </c>
      <c r="B60" s="14"/>
      <c r="C60" s="14" t="n">
        <v>53</v>
      </c>
      <c r="D60" s="14" t="n">
        <v>54</v>
      </c>
      <c r="E60" s="15" t="n">
        <v>428.4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v>0</v>
      </c>
      <c r="Q60" s="16" t="n"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4</v>
      </c>
      <c r="B61" s="14" t="n">
        <f aca="false">B60</f>
        <v>0</v>
      </c>
      <c r="C61" s="14" t="n">
        <f aca="false">C60</f>
        <v>53</v>
      </c>
      <c r="D61" s="14" t="n">
        <f aca="false">D60</f>
        <v>54</v>
      </c>
      <c r="E61" s="15" t="n">
        <f aca="false">E60</f>
        <v>428.4</v>
      </c>
      <c r="F61" s="14"/>
      <c r="G61" s="14"/>
      <c r="H61" s="14"/>
      <c r="I61" s="14"/>
      <c r="J61" s="14"/>
      <c r="K61" s="14"/>
      <c r="L61" s="14"/>
      <c r="M61" s="14"/>
      <c r="N61" s="14"/>
      <c r="O61" s="14" t="n">
        <v>10</v>
      </c>
      <c r="P61" s="14"/>
      <c r="Q61" s="14"/>
      <c r="R61" s="14"/>
      <c r="S61" s="14"/>
      <c r="T61" s="14"/>
      <c r="U61" s="14"/>
      <c r="V61" s="14" t="n">
        <v>3</v>
      </c>
      <c r="W61" s="14"/>
    </row>
    <row r="62" customFormat="false" ht="16.8" hidden="false" customHeight="false" outlineLevel="0" collapsed="false">
      <c r="A62" s="9" t="n">
        <v>5</v>
      </c>
      <c r="B62" s="10" t="n">
        <v>1</v>
      </c>
      <c r="C62" s="10" t="n">
        <v>10</v>
      </c>
      <c r="D62" s="11" t="n">
        <v>43</v>
      </c>
      <c r="E62" s="12" t="n">
        <v>436.9</v>
      </c>
      <c r="P62" s="18" t="n">
        <v>0</v>
      </c>
      <c r="Q62" s="4" t="n"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5</v>
      </c>
      <c r="B63" s="10" t="n">
        <f aca="false">B62</f>
        <v>1</v>
      </c>
      <c r="C63" s="10" t="n">
        <f aca="false">C62</f>
        <v>10</v>
      </c>
      <c r="D63" s="10" t="n">
        <f aca="false">D62</f>
        <v>43</v>
      </c>
      <c r="E63" s="12" t="n">
        <f aca="false">E62</f>
        <v>436.9</v>
      </c>
      <c r="V63" s="10" t="n">
        <v>2</v>
      </c>
      <c r="W63" s="10"/>
    </row>
    <row r="64" customFormat="false" ht="16.8" hidden="false" customHeight="false" outlineLevel="0" collapsed="false">
      <c r="A64" s="13" t="n">
        <v>6</v>
      </c>
      <c r="B64" s="14" t="n">
        <v>1</v>
      </c>
      <c r="C64" s="14" t="n">
        <v>15</v>
      </c>
      <c r="D64" s="14" t="n">
        <v>40</v>
      </c>
      <c r="E64" s="15" t="n">
        <v>441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v>0</v>
      </c>
      <c r="Q64" s="16" t="n"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v>6</v>
      </c>
      <c r="B65" s="14" t="n">
        <f aca="false">B64</f>
        <v>1</v>
      </c>
      <c r="C65" s="14" t="n">
        <f aca="false">C64</f>
        <v>15</v>
      </c>
      <c r="D65" s="14" t="n">
        <f aca="false">D64</f>
        <v>40</v>
      </c>
      <c r="E65" s="15" t="n">
        <f aca="false">E64</f>
        <v>441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16.8" hidden="false" customHeight="false" outlineLevel="0" collapsed="false">
      <c r="A66" s="9" t="n">
        <v>7</v>
      </c>
      <c r="B66" s="10" t="n">
        <v>1</v>
      </c>
      <c r="C66" s="10" t="n">
        <v>24</v>
      </c>
      <c r="D66" s="11" t="n">
        <v>20</v>
      </c>
      <c r="E66" s="12" t="n">
        <v>448.4</v>
      </c>
      <c r="P66" s="18" t="n">
        <v>0</v>
      </c>
      <c r="Q66" s="4" t="n"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7</v>
      </c>
      <c r="B67" s="10" t="n">
        <f aca="false">B66</f>
        <v>1</v>
      </c>
      <c r="C67" s="10" t="n">
        <f aca="false">C66</f>
        <v>24</v>
      </c>
      <c r="D67" s="10" t="n">
        <f aca="false">D66</f>
        <v>20</v>
      </c>
      <c r="E67" s="12" t="n">
        <f aca="false">E66</f>
        <v>448.4</v>
      </c>
      <c r="V67" s="10"/>
      <c r="W67" s="10"/>
    </row>
    <row r="68" customFormat="false" ht="16.8" hidden="false" customHeight="false" outlineLevel="0" collapsed="false">
      <c r="A68" s="13" t="n">
        <v>8</v>
      </c>
      <c r="B68" s="14" t="n">
        <v>1</v>
      </c>
      <c r="C68" s="14" t="n">
        <v>30</v>
      </c>
      <c r="D68" s="14" t="n">
        <v>28</v>
      </c>
      <c r="E68" s="15" t="n">
        <v>450.3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v>0</v>
      </c>
      <c r="Q68" s="16" t="n"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8</v>
      </c>
      <c r="B69" s="14" t="n">
        <f aca="false">B68</f>
        <v>1</v>
      </c>
      <c r="C69" s="14" t="n">
        <f aca="false">C68</f>
        <v>30</v>
      </c>
      <c r="D69" s="14" t="n">
        <f aca="false">D68</f>
        <v>28</v>
      </c>
      <c r="E69" s="15" t="n">
        <f aca="false">E68</f>
        <v>450.3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9</v>
      </c>
      <c r="B70" s="10" t="n">
        <v>1</v>
      </c>
      <c r="C70" s="10" t="n">
        <v>33</v>
      </c>
      <c r="D70" s="11" t="n">
        <v>26</v>
      </c>
      <c r="E70" s="12" t="n">
        <v>453.1</v>
      </c>
      <c r="P70" s="18" t="n">
        <v>0</v>
      </c>
      <c r="Q70" s="4" t="n"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9</v>
      </c>
      <c r="B71" s="10" t="n">
        <f aca="false">B70</f>
        <v>1</v>
      </c>
      <c r="C71" s="10" t="n">
        <f aca="false">C70</f>
        <v>33</v>
      </c>
      <c r="D71" s="10" t="n">
        <f aca="false">D70</f>
        <v>26</v>
      </c>
      <c r="E71" s="12" t="n">
        <f aca="false">E70</f>
        <v>453.1</v>
      </c>
      <c r="V71" s="10"/>
      <c r="W71" s="10"/>
    </row>
    <row r="72" customFormat="false" ht="16.8" hidden="false" customHeight="false" outlineLevel="0" collapsed="false">
      <c r="A72" s="13" t="n">
        <v>10</v>
      </c>
      <c r="B72" s="14" t="n">
        <v>1</v>
      </c>
      <c r="C72" s="14" t="n">
        <v>44</v>
      </c>
      <c r="D72" s="14" t="n">
        <v>16</v>
      </c>
      <c r="E72" s="15" t="n">
        <v>462.9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v>0</v>
      </c>
      <c r="Q72" s="16" t="n"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0</v>
      </c>
      <c r="B73" s="14" t="n">
        <f aca="false">B72</f>
        <v>1</v>
      </c>
      <c r="C73" s="14" t="n">
        <f aca="false">C72</f>
        <v>44</v>
      </c>
      <c r="D73" s="14" t="n">
        <f aca="false">D72</f>
        <v>16</v>
      </c>
      <c r="E73" s="15" t="n">
        <f aca="false">E72</f>
        <v>462.9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1</v>
      </c>
      <c r="B74" s="10" t="n">
        <v>1</v>
      </c>
      <c r="C74" s="10" t="n">
        <v>49</v>
      </c>
      <c r="D74" s="11" t="n">
        <v>27</v>
      </c>
      <c r="E74" s="12" t="n">
        <v>467.1</v>
      </c>
      <c r="P74" s="18" t="n">
        <v>0</v>
      </c>
      <c r="Q74" s="4" t="n"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1</v>
      </c>
      <c r="B75" s="10" t="n">
        <f aca="false">B74</f>
        <v>1</v>
      </c>
      <c r="C75" s="10" t="n">
        <f aca="false">C74</f>
        <v>49</v>
      </c>
      <c r="D75" s="10" t="n">
        <f aca="false">D74</f>
        <v>27</v>
      </c>
      <c r="E75" s="12" t="n">
        <f aca="false">E74</f>
        <v>467.1</v>
      </c>
      <c r="V75" s="10"/>
      <c r="W75" s="10"/>
    </row>
    <row r="76" customFormat="false" ht="16.8" hidden="false" customHeight="false" outlineLevel="0" collapsed="false">
      <c r="A76" s="13" t="n">
        <v>12</v>
      </c>
      <c r="B76" s="14" t="n">
        <v>1</v>
      </c>
      <c r="C76" s="14" t="n">
        <v>52</v>
      </c>
      <c r="D76" s="14" t="n">
        <v>30</v>
      </c>
      <c r="E76" s="15" t="n">
        <v>469.1</v>
      </c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v>0</v>
      </c>
      <c r="Q76" s="16" t="n"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2</v>
      </c>
      <c r="B77" s="14" t="n">
        <v>1</v>
      </c>
      <c r="C77" s="14" t="n">
        <v>52</v>
      </c>
      <c r="D77" s="14" t="n">
        <v>30</v>
      </c>
      <c r="E77" s="15" t="n">
        <v>469.1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57" t="n">
        <v>1</v>
      </c>
      <c r="C78" s="14" t="n">
        <v>53</v>
      </c>
      <c r="D78" s="57" t="n">
        <v>45</v>
      </c>
      <c r="E78" s="12" t="n">
        <v>469.8</v>
      </c>
      <c r="P78" s="18" t="n">
        <v>0</v>
      </c>
      <c r="Q78" s="4" t="n"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/>
      <c r="C79" s="10"/>
      <c r="D79" s="10"/>
      <c r="E79" s="12"/>
      <c r="V79" s="10"/>
      <c r="W79" s="10"/>
    </row>
    <row r="80" customFormat="false" ht="16.8" hidden="false" customHeight="false" outlineLevel="0" collapsed="false">
      <c r="A80" s="13" t="n">
        <v>14</v>
      </c>
      <c r="B80" s="14"/>
      <c r="C80" s="14"/>
      <c r="D80" s="14"/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v>0</v>
      </c>
      <c r="Q80" s="16" t="n"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4</v>
      </c>
      <c r="B81" s="14" t="n">
        <f aca="false">B80</f>
        <v>0</v>
      </c>
      <c r="C81" s="14" t="n">
        <f aca="false">C80</f>
        <v>0</v>
      </c>
      <c r="D81" s="14" t="n">
        <f aca="false">D80</f>
        <v>0</v>
      </c>
      <c r="E81" s="15" t="n">
        <f aca="false">E80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5</v>
      </c>
      <c r="B82" s="10"/>
      <c r="C82" s="10"/>
      <c r="D82" s="10"/>
      <c r="E82" s="12"/>
      <c r="P82" s="18" t="n">
        <v>0</v>
      </c>
      <c r="Q82" s="4" t="n"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5</v>
      </c>
      <c r="B83" s="10" t="n">
        <f aca="false">B82</f>
        <v>0</v>
      </c>
      <c r="C83" s="10" t="n">
        <f aca="false">C82</f>
        <v>0</v>
      </c>
      <c r="D83" s="10" t="n">
        <f aca="false">D82</f>
        <v>0</v>
      </c>
      <c r="E83" s="12" t="n">
        <f aca="false">E82</f>
        <v>0</v>
      </c>
      <c r="V83" s="10"/>
      <c r="W83" s="10"/>
    </row>
    <row r="84" customFormat="false" ht="16.8" hidden="false" customHeight="false" outlineLevel="0" collapsed="false">
      <c r="A84" s="13" t="n">
        <v>16</v>
      </c>
      <c r="B84" s="14"/>
      <c r="C84" s="14"/>
      <c r="D84" s="14"/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v>0</v>
      </c>
      <c r="Q84" s="16" t="n"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6</v>
      </c>
      <c r="B85" s="14" t="n">
        <f aca="false">B84</f>
        <v>0</v>
      </c>
      <c r="C85" s="14" t="n">
        <f aca="false">C84</f>
        <v>0</v>
      </c>
      <c r="D85" s="14" t="n">
        <f aca="false">D84</f>
        <v>0</v>
      </c>
      <c r="E85" s="15" t="n">
        <f aca="false">E84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17</v>
      </c>
      <c r="B86" s="10"/>
      <c r="C86" s="10"/>
      <c r="D86" s="10"/>
      <c r="E86" s="12"/>
      <c r="P86" s="18" t="n">
        <v>0</v>
      </c>
      <c r="Q86" s="4" t="n"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17</v>
      </c>
      <c r="B87" s="10" t="n">
        <f aca="false">B86</f>
        <v>0</v>
      </c>
      <c r="C87" s="10" t="n">
        <f aca="false">C86</f>
        <v>0</v>
      </c>
      <c r="D87" s="10" t="n">
        <f aca="false">D86</f>
        <v>0</v>
      </c>
      <c r="E87" s="12" t="n">
        <f aca="false">E86</f>
        <v>0</v>
      </c>
      <c r="V87" s="10"/>
      <c r="W87" s="10"/>
    </row>
    <row r="88" customFormat="false" ht="16.8" hidden="false" customHeight="false" outlineLevel="0" collapsed="false">
      <c r="A88" s="13" t="n">
        <v>18</v>
      </c>
      <c r="B88" s="14"/>
      <c r="C88" s="14"/>
      <c r="D88" s="14"/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v>0</v>
      </c>
      <c r="Q88" s="16" t="n"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18</v>
      </c>
      <c r="B89" s="14" t="n">
        <f aca="false">B88</f>
        <v>0</v>
      </c>
      <c r="C89" s="14" t="n">
        <f aca="false">C88</f>
        <v>0</v>
      </c>
      <c r="D89" s="14" t="n">
        <f aca="false">D88</f>
        <v>0</v>
      </c>
      <c r="E89" s="15" t="n">
        <f aca="false">E88</f>
        <v>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19</v>
      </c>
      <c r="B90" s="10"/>
      <c r="C90" s="10"/>
      <c r="D90" s="10"/>
      <c r="E90" s="12"/>
      <c r="P90" s="18" t="n">
        <v>0</v>
      </c>
      <c r="Q90" s="4" t="n"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19</v>
      </c>
      <c r="B91" s="10" t="n">
        <f aca="false">B90</f>
        <v>0</v>
      </c>
      <c r="C91" s="10" t="n">
        <f aca="false">C90</f>
        <v>0</v>
      </c>
      <c r="D91" s="10" t="n">
        <f aca="false">D90</f>
        <v>0</v>
      </c>
      <c r="E91" s="12" t="n">
        <f aca="false">E90</f>
        <v>0</v>
      </c>
      <c r="V91" s="10"/>
      <c r="W91" s="10"/>
    </row>
    <row r="92" customFormat="false" ht="16.8" hidden="false" customHeight="false" outlineLevel="0" collapsed="false">
      <c r="A92" s="13" t="n">
        <v>20</v>
      </c>
      <c r="B92" s="14"/>
      <c r="C92" s="14"/>
      <c r="D92" s="14"/>
      <c r="E92" s="15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v>0</v>
      </c>
      <c r="Q92" s="16" t="n"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20</v>
      </c>
      <c r="B93" s="14" t="n">
        <f aca="false">B92</f>
        <v>0</v>
      </c>
      <c r="C93" s="14" t="n">
        <f aca="false">C92</f>
        <v>0</v>
      </c>
      <c r="D93" s="14" t="n">
        <f aca="false">D92</f>
        <v>0</v>
      </c>
      <c r="E93" s="15" t="n">
        <f aca="false">E92</f>
        <v>0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</row>
    <row r="94" customFormat="false" ht="16.8" hidden="false" customHeight="false" outlineLevel="0" collapsed="false">
      <c r="A94" s="9" t="n">
        <v>21</v>
      </c>
      <c r="B94" s="10"/>
      <c r="C94" s="10"/>
      <c r="D94" s="10"/>
      <c r="E94" s="12"/>
      <c r="P94" s="18" t="n">
        <v>0</v>
      </c>
      <c r="Q94" s="4" t="n"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21</v>
      </c>
      <c r="B95" s="10" t="n">
        <f aca="false">B94</f>
        <v>0</v>
      </c>
      <c r="C95" s="10" t="n">
        <f aca="false">C94</f>
        <v>0</v>
      </c>
      <c r="D95" s="10" t="n">
        <f aca="false">D94</f>
        <v>0</v>
      </c>
      <c r="E95" s="12" t="n">
        <f aca="false">E94</f>
        <v>0</v>
      </c>
      <c r="V95" s="10"/>
      <c r="W95" s="10"/>
    </row>
    <row r="96" customFormat="false" ht="16.8" hidden="false" customHeight="false" outlineLevel="0" collapsed="false">
      <c r="A96" s="13" t="n">
        <v>22</v>
      </c>
      <c r="B96" s="14"/>
      <c r="C96" s="14"/>
      <c r="D96" s="14"/>
      <c r="E96" s="15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v>0</v>
      </c>
      <c r="Q96" s="16" t="n"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22</v>
      </c>
      <c r="B97" s="14" t="n">
        <f aca="false">B96</f>
        <v>0</v>
      </c>
      <c r="C97" s="14" t="n">
        <f aca="false">C96</f>
        <v>0</v>
      </c>
      <c r="D97" s="14" t="n">
        <f aca="false">D96</f>
        <v>0</v>
      </c>
      <c r="E97" s="15" t="n">
        <f aca="false">E96</f>
        <v>0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</row>
    <row r="98" customFormat="false" ht="16.8" hidden="false" customHeight="false" outlineLevel="0" collapsed="false">
      <c r="A98" s="9" t="n">
        <v>23</v>
      </c>
      <c r="B98" s="10"/>
      <c r="C98" s="10"/>
      <c r="D98" s="10"/>
      <c r="E98" s="12"/>
      <c r="P98" s="18" t="n">
        <v>0</v>
      </c>
      <c r="Q98" s="4" t="n"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23</v>
      </c>
      <c r="B99" s="10" t="n">
        <f aca="false">B98</f>
        <v>0</v>
      </c>
      <c r="C99" s="10" t="n">
        <f aca="false">C98</f>
        <v>0</v>
      </c>
      <c r="D99" s="10" t="n">
        <f aca="false">D98</f>
        <v>0</v>
      </c>
      <c r="E99" s="12" t="n">
        <f aca="false">E98</f>
        <v>0</v>
      </c>
      <c r="V99" s="10"/>
      <c r="W99" s="10"/>
    </row>
    <row r="100" customFormat="false" ht="16.8" hidden="false" customHeight="false" outlineLevel="0" collapsed="false">
      <c r="A100" s="13" t="n">
        <v>24</v>
      </c>
      <c r="B100" s="14"/>
      <c r="C100" s="14"/>
      <c r="D100" s="14"/>
      <c r="E100" s="15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v>0</v>
      </c>
      <c r="Q100" s="16" t="n"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4</v>
      </c>
      <c r="B101" s="14" t="n">
        <f aca="false">B100</f>
        <v>0</v>
      </c>
      <c r="C101" s="14" t="n">
        <f aca="false">C100</f>
        <v>0</v>
      </c>
      <c r="D101" s="14" t="n">
        <f aca="false">D100</f>
        <v>0</v>
      </c>
      <c r="E101" s="15" t="n">
        <f aca="false">E100</f>
        <v>0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</row>
    <row r="102" s="21" customFormat="true" ht="16.8" hidden="false" customHeight="false" outlineLevel="0" collapsed="false">
      <c r="A102" s="9" t="n">
        <v>25</v>
      </c>
      <c r="B102" s="20"/>
      <c r="C102" s="20"/>
      <c r="D102" s="20"/>
      <c r="E102" s="20"/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23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1</v>
      </c>
      <c r="B104" s="10"/>
      <c r="C104" s="10"/>
      <c r="D104" s="10"/>
      <c r="E104" s="12" t="n">
        <v>82.3</v>
      </c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 t="n">
        <v>2</v>
      </c>
      <c r="W104" s="10"/>
    </row>
    <row r="105" customFormat="false" ht="16.8" hidden="false" customHeight="false" outlineLevel="0" collapsed="false">
      <c r="A105" s="13" t="n">
        <v>2</v>
      </c>
      <c r="B105" s="14"/>
      <c r="C105" s="14" t="n">
        <v>8</v>
      </c>
      <c r="D105" s="14" t="n">
        <v>43</v>
      </c>
      <c r="E105" s="15" t="n">
        <v>91.7</v>
      </c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v>0</v>
      </c>
      <c r="Q105" s="16" t="n"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</v>
      </c>
      <c r="B106" s="14" t="n">
        <f aca="false">B105</f>
        <v>0</v>
      </c>
      <c r="C106" s="14" t="n">
        <f aca="false">C105</f>
        <v>8</v>
      </c>
      <c r="D106" s="14" t="n">
        <f aca="false">D105</f>
        <v>43</v>
      </c>
      <c r="E106" s="15" t="n">
        <f aca="false">E105</f>
        <v>91.7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 t="n">
        <v>3</v>
      </c>
      <c r="W106" s="14"/>
    </row>
    <row r="107" customFormat="false" ht="16.8" hidden="false" customHeight="false" outlineLevel="0" collapsed="false">
      <c r="A107" s="9" t="n">
        <v>3</v>
      </c>
      <c r="B107" s="10"/>
      <c r="C107" s="10" t="n">
        <v>17</v>
      </c>
      <c r="D107" s="10" t="n">
        <v>58</v>
      </c>
      <c r="E107" s="12" t="n">
        <v>98.4</v>
      </c>
      <c r="P107" s="18" t="n">
        <v>0</v>
      </c>
      <c r="Q107" s="4" t="n"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3</v>
      </c>
      <c r="B108" s="10" t="n">
        <f aca="false">B107</f>
        <v>0</v>
      </c>
      <c r="C108" s="10" t="n">
        <f aca="false">C107</f>
        <v>17</v>
      </c>
      <c r="D108" s="10" t="n">
        <f aca="false">D107</f>
        <v>58</v>
      </c>
      <c r="E108" s="12" t="n">
        <f aca="false">E107</f>
        <v>98.4</v>
      </c>
      <c r="S108" s="0" t="n">
        <v>16</v>
      </c>
      <c r="V108" s="10" t="n">
        <v>3</v>
      </c>
      <c r="W108" s="10"/>
    </row>
    <row r="109" customFormat="false" ht="16.8" hidden="false" customHeight="false" outlineLevel="0" collapsed="false">
      <c r="A109" s="13" t="n">
        <v>4</v>
      </c>
      <c r="B109" s="14"/>
      <c r="C109" s="14" t="n">
        <v>30</v>
      </c>
      <c r="D109" s="14" t="n">
        <v>30</v>
      </c>
      <c r="E109" s="15" t="n">
        <v>101.7</v>
      </c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v>0</v>
      </c>
      <c r="Q109" s="16" t="n"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4</v>
      </c>
      <c r="B110" s="14" t="n">
        <f aca="false">B109</f>
        <v>0</v>
      </c>
      <c r="C110" s="14" t="n">
        <f aca="false">C109</f>
        <v>30</v>
      </c>
      <c r="D110" s="14" t="n">
        <f aca="false">D109</f>
        <v>30</v>
      </c>
      <c r="E110" s="15" t="n">
        <f aca="false">E109</f>
        <v>101.7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 t="n">
        <v>3</v>
      </c>
      <c r="W110" s="14"/>
    </row>
    <row r="111" customFormat="false" ht="16.8" hidden="false" customHeight="false" outlineLevel="0" collapsed="false">
      <c r="A111" s="9" t="n">
        <v>5</v>
      </c>
      <c r="B111" s="10"/>
      <c r="C111" s="10" t="n">
        <v>50</v>
      </c>
      <c r="D111" s="10" t="n">
        <v>40</v>
      </c>
      <c r="E111" s="12" t="n">
        <v>115.6</v>
      </c>
      <c r="P111" s="18" t="n">
        <v>0</v>
      </c>
      <c r="Q111" s="4" t="n"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5</v>
      </c>
      <c r="B112" s="10" t="n">
        <f aca="false">B111</f>
        <v>0</v>
      </c>
      <c r="C112" s="10" t="n">
        <f aca="false">C111</f>
        <v>50</v>
      </c>
      <c r="D112" s="10" t="n">
        <f aca="false">D111</f>
        <v>40</v>
      </c>
      <c r="E112" s="12" t="n">
        <f aca="false">E111</f>
        <v>115.6</v>
      </c>
      <c r="V112" s="10" t="n">
        <v>2</v>
      </c>
      <c r="W112" s="10"/>
    </row>
    <row r="113" customFormat="false" ht="16.8" hidden="false" customHeight="false" outlineLevel="0" collapsed="false">
      <c r="A113" s="13" t="n">
        <v>6</v>
      </c>
      <c r="B113" s="14"/>
      <c r="C113" s="14" t="n">
        <v>56</v>
      </c>
      <c r="D113" s="14" t="n">
        <v>22</v>
      </c>
      <c r="E113" s="15" t="n">
        <v>122.2</v>
      </c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v>0</v>
      </c>
      <c r="Q113" s="16" t="n"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v>6</v>
      </c>
      <c r="B114" s="14" t="n">
        <f aca="false">B113</f>
        <v>0</v>
      </c>
      <c r="C114" s="14" t="n">
        <v>20</v>
      </c>
      <c r="D114" s="14" t="n">
        <v>0</v>
      </c>
      <c r="E114" s="15" t="n">
        <v>29.1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7</v>
      </c>
      <c r="B115" s="10"/>
      <c r="C115" s="10" t="n">
        <v>28</v>
      </c>
      <c r="D115" s="14" t="n">
        <v>59</v>
      </c>
      <c r="E115" s="12" t="n">
        <v>39.3</v>
      </c>
      <c r="P115" s="18" t="n">
        <v>0</v>
      </c>
      <c r="Q115" s="4" t="n"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7</v>
      </c>
      <c r="B116" s="10" t="n">
        <f aca="false">B115</f>
        <v>0</v>
      </c>
      <c r="C116" s="10" t="n">
        <f aca="false">C115</f>
        <v>28</v>
      </c>
      <c r="D116" s="10" t="n">
        <f aca="false">D115</f>
        <v>59</v>
      </c>
      <c r="E116" s="12" t="n">
        <f aca="false">E115</f>
        <v>39.3</v>
      </c>
      <c r="V116" s="10"/>
      <c r="W116" s="10"/>
    </row>
    <row r="117" customFormat="false" ht="16.8" hidden="false" customHeight="false" outlineLevel="0" collapsed="false">
      <c r="A117" s="13" t="n">
        <v>8</v>
      </c>
      <c r="B117" s="14"/>
      <c r="C117" s="14" t="n">
        <v>31</v>
      </c>
      <c r="D117" s="14" t="n">
        <v>33</v>
      </c>
      <c r="E117" s="15" t="n">
        <v>42.4</v>
      </c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v>0</v>
      </c>
      <c r="Q117" s="16" t="n"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8</v>
      </c>
      <c r="B118" s="14" t="n">
        <f aca="false">B117</f>
        <v>0</v>
      </c>
      <c r="C118" s="14" t="n">
        <f aca="false">C117</f>
        <v>31</v>
      </c>
      <c r="D118" s="14" t="n">
        <f aca="false">D117</f>
        <v>33</v>
      </c>
      <c r="E118" s="15" t="n">
        <f aca="false">E117</f>
        <v>42.4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9</v>
      </c>
      <c r="B119" s="10"/>
      <c r="C119" s="14" t="n">
        <v>34</v>
      </c>
      <c r="D119" s="14" t="n">
        <v>46</v>
      </c>
      <c r="E119" s="12" t="n">
        <v>46.7</v>
      </c>
      <c r="P119" s="18" t="n">
        <v>0</v>
      </c>
      <c r="Q119" s="4" t="n"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9</v>
      </c>
      <c r="B120" s="10" t="n">
        <f aca="false">B119</f>
        <v>0</v>
      </c>
      <c r="C120" s="10" t="n">
        <f aca="false">C119</f>
        <v>34</v>
      </c>
      <c r="D120" s="10" t="n">
        <f aca="false">D119</f>
        <v>46</v>
      </c>
      <c r="E120" s="12" t="n">
        <f aca="false">E119</f>
        <v>46.7</v>
      </c>
      <c r="V120" s="10"/>
      <c r="W120" s="10"/>
    </row>
    <row r="121" customFormat="false" ht="16.8" hidden="false" customHeight="false" outlineLevel="0" collapsed="false">
      <c r="A121" s="13" t="n">
        <v>10</v>
      </c>
      <c r="B121" s="14"/>
      <c r="C121" s="14" t="n">
        <v>52</v>
      </c>
      <c r="D121" s="14" t="n">
        <v>53</v>
      </c>
      <c r="E121" s="15" t="n">
        <v>62.7</v>
      </c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v>0</v>
      </c>
      <c r="Q121" s="16" t="n"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0</v>
      </c>
      <c r="B122" s="14" t="n">
        <f aca="false">B121</f>
        <v>0</v>
      </c>
      <c r="C122" s="14" t="n">
        <f aca="false">C121</f>
        <v>52</v>
      </c>
      <c r="D122" s="14" t="n">
        <f aca="false">D121</f>
        <v>53</v>
      </c>
      <c r="E122" s="15" t="n">
        <f aca="false">E121</f>
        <v>62.7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1</v>
      </c>
      <c r="B123" s="10"/>
      <c r="C123" s="10" t="n">
        <v>57</v>
      </c>
      <c r="D123" s="10" t="n">
        <v>59</v>
      </c>
      <c r="E123" s="12" t="n">
        <v>69.6</v>
      </c>
      <c r="P123" s="18" t="n">
        <v>0</v>
      </c>
      <c r="Q123" s="4" t="n"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1</v>
      </c>
      <c r="B124" s="10" t="n">
        <f aca="false">B123</f>
        <v>0</v>
      </c>
      <c r="C124" s="10" t="n">
        <f aca="false">C123</f>
        <v>57</v>
      </c>
      <c r="D124" s="10" t="n">
        <f aca="false">D123</f>
        <v>59</v>
      </c>
      <c r="E124" s="12" t="n">
        <f aca="false">E123</f>
        <v>69.6</v>
      </c>
      <c r="V124" s="10"/>
      <c r="W124" s="10"/>
    </row>
    <row r="125" customFormat="false" ht="16.8" hidden="false" customHeight="false" outlineLevel="0" collapsed="false">
      <c r="A125" s="13" t="n">
        <v>12</v>
      </c>
      <c r="B125" s="14" t="n">
        <v>1</v>
      </c>
      <c r="C125" s="14"/>
      <c r="D125" s="14" t="n">
        <v>26</v>
      </c>
      <c r="E125" s="15" t="n">
        <v>72.6</v>
      </c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v>0</v>
      </c>
      <c r="Q125" s="16" t="n"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2</v>
      </c>
      <c r="B126" s="14" t="n">
        <f aca="false">B125</f>
        <v>1</v>
      </c>
      <c r="C126" s="14" t="n">
        <f aca="false">C125</f>
        <v>0</v>
      </c>
      <c r="D126" s="14" t="n">
        <f aca="false">D125</f>
        <v>26</v>
      </c>
      <c r="E126" s="15" t="n">
        <f aca="false">E125</f>
        <v>72.6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 t="n">
        <v>1</v>
      </c>
      <c r="C127" s="10" t="n">
        <v>1</v>
      </c>
      <c r="D127" s="11" t="n">
        <v>50</v>
      </c>
      <c r="E127" s="12" t="n">
        <v>74.1</v>
      </c>
      <c r="P127" s="18" t="n">
        <v>0</v>
      </c>
      <c r="Q127" s="4" t="n"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/>
      <c r="C128" s="10"/>
      <c r="D128" s="10"/>
      <c r="E128" s="12"/>
      <c r="V128" s="10"/>
      <c r="W128" s="10"/>
    </row>
    <row r="129" customFormat="false" ht="16.8" hidden="false" customHeight="false" outlineLevel="0" collapsed="false">
      <c r="A129" s="13" t="n">
        <v>14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v>0</v>
      </c>
      <c r="Q129" s="16" t="n"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4</v>
      </c>
      <c r="B130" s="14" t="n">
        <f aca="false">B129</f>
        <v>0</v>
      </c>
      <c r="C130" s="14" t="n">
        <f aca="false">C129</f>
        <v>0</v>
      </c>
      <c r="D130" s="14" t="n">
        <f aca="false">D129</f>
        <v>0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5</v>
      </c>
      <c r="B131" s="10"/>
      <c r="C131" s="10"/>
      <c r="D131" s="10"/>
      <c r="E131" s="12"/>
      <c r="P131" s="18" t="n">
        <v>0</v>
      </c>
      <c r="Q131" s="4" t="n"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5</v>
      </c>
      <c r="B132" s="10" t="n">
        <f aca="false">B131</f>
        <v>0</v>
      </c>
      <c r="C132" s="10" t="n">
        <f aca="false">C131</f>
        <v>0</v>
      </c>
      <c r="D132" s="10" t="n">
        <f aca="false">D131</f>
        <v>0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6</v>
      </c>
      <c r="B133" s="14"/>
      <c r="C133" s="14"/>
      <c r="D133" s="14"/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v>0</v>
      </c>
      <c r="Q133" s="16" t="n"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6</v>
      </c>
      <c r="B134" s="14" t="n">
        <f aca="false">B133</f>
        <v>0</v>
      </c>
      <c r="C134" s="14" t="n">
        <f aca="false">C133</f>
        <v>0</v>
      </c>
      <c r="D134" s="14" t="n">
        <f aca="false">D133</f>
        <v>0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17</v>
      </c>
      <c r="B135" s="10"/>
      <c r="C135" s="10"/>
      <c r="D135" s="10"/>
      <c r="E135" s="12"/>
      <c r="P135" s="18" t="n">
        <v>0</v>
      </c>
      <c r="Q135" s="4" t="n"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17</v>
      </c>
      <c r="B136" s="10" t="n">
        <f aca="false">B135</f>
        <v>0</v>
      </c>
      <c r="C136" s="10" t="n">
        <f aca="false">C135</f>
        <v>0</v>
      </c>
      <c r="D136" s="10" t="n">
        <f aca="false">D135</f>
        <v>0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18</v>
      </c>
      <c r="B137" s="14"/>
      <c r="C137" s="14"/>
      <c r="D137" s="14"/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v>0</v>
      </c>
      <c r="Q137" s="16" t="n"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18</v>
      </c>
      <c r="B138" s="14" t="n">
        <f aca="false">B137</f>
        <v>0</v>
      </c>
      <c r="C138" s="14" t="n">
        <f aca="false">C137</f>
        <v>0</v>
      </c>
      <c r="D138" s="14" t="n">
        <f aca="false">D137</f>
        <v>0</v>
      </c>
      <c r="E138" s="15" t="n">
        <f aca="false">E137</f>
        <v>0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19</v>
      </c>
      <c r="B139" s="10"/>
      <c r="C139" s="10"/>
      <c r="D139" s="10"/>
      <c r="E139" s="12"/>
      <c r="P139" s="18" t="n">
        <v>0</v>
      </c>
      <c r="Q139" s="4" t="n"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19</v>
      </c>
      <c r="B140" s="10" t="n">
        <f aca="false">B139</f>
        <v>0</v>
      </c>
      <c r="C140" s="10" t="n">
        <f aca="false">C139</f>
        <v>0</v>
      </c>
      <c r="D140" s="10" t="n">
        <f aca="false">D139</f>
        <v>0</v>
      </c>
      <c r="E140" s="12" t="n">
        <f aca="false">E139</f>
        <v>0</v>
      </c>
      <c r="V140" s="10"/>
      <c r="W140" s="10"/>
    </row>
    <row r="141" customFormat="false" ht="16.8" hidden="false" customHeight="false" outlineLevel="0" collapsed="false">
      <c r="A141" s="13" t="n">
        <v>20</v>
      </c>
      <c r="B141" s="14"/>
      <c r="C141" s="14"/>
      <c r="D141" s="14"/>
      <c r="E141" s="15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v>0</v>
      </c>
      <c r="Q141" s="16" t="n"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20</v>
      </c>
      <c r="B142" s="14" t="n">
        <f aca="false">B141</f>
        <v>0</v>
      </c>
      <c r="C142" s="14" t="n">
        <f aca="false">C141</f>
        <v>0</v>
      </c>
      <c r="D142" s="14" t="n">
        <f aca="false">D141</f>
        <v>0</v>
      </c>
      <c r="E142" s="15" t="n">
        <f aca="false">E141</f>
        <v>0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</row>
    <row r="143" customFormat="false" ht="16.8" hidden="false" customHeight="false" outlineLevel="0" collapsed="false">
      <c r="A143" s="9" t="n">
        <v>21</v>
      </c>
      <c r="B143" s="10"/>
      <c r="C143" s="10"/>
      <c r="D143" s="10"/>
      <c r="E143" s="12"/>
      <c r="P143" s="18" t="n">
        <v>0</v>
      </c>
      <c r="Q143" s="4" t="n"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21</v>
      </c>
      <c r="B144" s="10" t="n">
        <f aca="false">B143</f>
        <v>0</v>
      </c>
      <c r="C144" s="10" t="n">
        <f aca="false">C143</f>
        <v>0</v>
      </c>
      <c r="D144" s="10" t="n">
        <f aca="false">D143</f>
        <v>0</v>
      </c>
      <c r="E144" s="12" t="n">
        <f aca="false">E143</f>
        <v>0</v>
      </c>
      <c r="V144" s="10"/>
      <c r="W144" s="10"/>
    </row>
    <row r="145" customFormat="false" ht="16.8" hidden="false" customHeight="false" outlineLevel="0" collapsed="false">
      <c r="A145" s="13" t="n">
        <v>22</v>
      </c>
      <c r="B145" s="14"/>
      <c r="C145" s="14"/>
      <c r="D145" s="14"/>
      <c r="E145" s="15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v>0</v>
      </c>
      <c r="Q145" s="16" t="n"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22</v>
      </c>
      <c r="B146" s="14" t="n">
        <f aca="false">B145</f>
        <v>0</v>
      </c>
      <c r="C146" s="14" t="n">
        <f aca="false">C145</f>
        <v>0</v>
      </c>
      <c r="D146" s="14" t="n">
        <f aca="false">D145</f>
        <v>0</v>
      </c>
      <c r="E146" s="15" t="n">
        <f aca="false">E145</f>
        <v>0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</row>
    <row r="147" customFormat="false" ht="16.8" hidden="false" customHeight="false" outlineLevel="0" collapsed="false">
      <c r="A147" s="9" t="n">
        <v>23</v>
      </c>
      <c r="B147" s="10"/>
      <c r="C147" s="10"/>
      <c r="D147" s="10"/>
      <c r="E147" s="12"/>
      <c r="P147" s="18" t="n">
        <v>0</v>
      </c>
      <c r="Q147" s="4" t="n"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23</v>
      </c>
      <c r="B148" s="10" t="n">
        <f aca="false">B147</f>
        <v>0</v>
      </c>
      <c r="C148" s="10" t="n">
        <f aca="false">C147</f>
        <v>0</v>
      </c>
      <c r="D148" s="10" t="n">
        <f aca="false">D147</f>
        <v>0</v>
      </c>
      <c r="E148" s="12" t="n">
        <f aca="false">E147</f>
        <v>0</v>
      </c>
      <c r="V148" s="10"/>
      <c r="W148" s="10"/>
    </row>
    <row r="149" customFormat="false" ht="16.8" hidden="false" customHeight="false" outlineLevel="0" collapsed="false">
      <c r="A149" s="13" t="n">
        <v>24</v>
      </c>
      <c r="B149" s="14"/>
      <c r="C149" s="14"/>
      <c r="D149" s="14"/>
      <c r="E149" s="15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v>0</v>
      </c>
      <c r="Q149" s="16" t="n"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4</v>
      </c>
      <c r="B150" s="14" t="n">
        <f aca="false">B149</f>
        <v>0</v>
      </c>
      <c r="C150" s="14" t="n">
        <f aca="false">C149</f>
        <v>0</v>
      </c>
      <c r="D150" s="14" t="n">
        <f aca="false">D149</f>
        <v>0</v>
      </c>
      <c r="E150" s="15" t="n">
        <f aca="false">E149</f>
        <v>0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</row>
    <row r="151" s="5" customFormat="true" ht="16.8" hidden="false" customHeight="false" outlineLevel="0" collapsed="false">
      <c r="A151" s="9" t="n">
        <v>25</v>
      </c>
      <c r="B151" s="20"/>
      <c r="C151" s="20"/>
      <c r="D151" s="20"/>
      <c r="E151" s="20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6"/>
      <c r="R151" s="26"/>
      <c r="S151" s="26"/>
      <c r="T151" s="25"/>
      <c r="U151" s="25"/>
      <c r="V151" s="24"/>
      <c r="W151" s="24"/>
      <c r="X151" s="8"/>
      <c r="Y151" s="8"/>
      <c r="Z151" s="8"/>
    </row>
    <row r="152" customFormat="false" ht="16.2" hidden="false" customHeight="true" outlineLevel="0" collapsed="false">
      <c r="A152" s="25"/>
      <c r="B152" s="27" t="s">
        <v>23</v>
      </c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</row>
    <row r="153" customFormat="false" ht="16.2" hidden="false" customHeight="false" outlineLevel="0" collapsed="false">
      <c r="A153" s="30" t="s">
        <v>24</v>
      </c>
      <c r="B153" s="30" t="s">
        <v>25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</row>
    <row r="155" customFormat="false" ht="16.2" hidden="false" customHeight="false" outlineLevel="0" collapsed="false">
      <c r="A155" s="35" t="n">
        <f aca="false">A154+1</f>
        <v>1</v>
      </c>
      <c r="B155" s="35" t="s">
        <v>101</v>
      </c>
      <c r="C155" s="35" t="s">
        <v>119</v>
      </c>
      <c r="D155" s="3" t="s">
        <v>120</v>
      </c>
      <c r="E155" s="35" t="s">
        <v>121</v>
      </c>
      <c r="F155" s="36" t="n">
        <f aca="false">((B7-B6)*3600+(C7-C6)*60+(D7-D6)+(B56-B55)*3600+(C56-C55)*60+(D56-D55)+(B105-B104)*3600+(C105-C104)*60+(D105-D104))/3</f>
        <v>523.666666666667</v>
      </c>
      <c r="G155" s="37" t="n">
        <f aca="false">F155/60</f>
        <v>8.72777777777778</v>
      </c>
      <c r="H155" s="38" t="n">
        <v>10</v>
      </c>
      <c r="I155" s="38" t="n">
        <f aca="false">H155*1000/F155*3.6</f>
        <v>68.7460216422661</v>
      </c>
      <c r="J155" s="38" t="n">
        <f aca="false">H155*1000/(F155-SUM(K155:X155))*3.6</f>
        <v>68.7460216422661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3</v>
      </c>
      <c r="Z155" s="39"/>
    </row>
    <row r="156" customFormat="false" ht="16.2" hidden="false" customHeight="false" outlineLevel="0" collapsed="false">
      <c r="A156" s="35" t="n">
        <f aca="false">A155+1</f>
        <v>2</v>
      </c>
      <c r="B156" s="3" t="s">
        <v>120</v>
      </c>
      <c r="C156" s="35" t="s">
        <v>121</v>
      </c>
      <c r="D156" s="3"/>
      <c r="E156" s="3" t="s">
        <v>122</v>
      </c>
      <c r="F156" s="36" t="n">
        <f aca="false">((B9-B8)*3600+(C9-C8)*60+(D9-D8)+(B58-B57)*3600+(C58-C57)*60+(D58-D57)+(B107-B106)*3600+(C107-C106)*60+(D107-D106))/3</f>
        <v>428.333333333333</v>
      </c>
      <c r="G156" s="37" t="n">
        <f aca="false">F156/60</f>
        <v>7.13888888888889</v>
      </c>
      <c r="H156" s="38" t="n">
        <v>6</v>
      </c>
      <c r="I156" s="38" t="n">
        <f aca="false">H156*1000/F156*3.6</f>
        <v>50.4280155642023</v>
      </c>
      <c r="J156" s="38" t="n">
        <f aca="false">H156*1000/(F156-SUM(K156:X156))*3.6</f>
        <v>54.5454545454546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32.3333333333333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3</v>
      </c>
      <c r="Z156" s="39"/>
    </row>
    <row r="157" customFormat="false" ht="16.2" hidden="false" customHeight="false" outlineLevel="0" collapsed="false">
      <c r="A157" s="35" t="n">
        <f aca="false">A156+1</f>
        <v>3</v>
      </c>
      <c r="B157" s="3"/>
      <c r="C157" s="3" t="s">
        <v>122</v>
      </c>
      <c r="D157" s="3" t="s">
        <v>123</v>
      </c>
      <c r="E157" s="3" t="s">
        <v>124</v>
      </c>
      <c r="F157" s="36" t="n">
        <f aca="false">((B11-B10)*3600+(C11-C10)*60+(D11-D10)+(B60-B59)*3600+(C60-C59)*60+(D60-D59)+(B109-B108)*3600+(C109-C108)*60+(D109-D108))/3</f>
        <v>605.333333333333</v>
      </c>
      <c r="G157" s="37" t="n">
        <f aca="false">F157/60</f>
        <v>10.0888888888889</v>
      </c>
      <c r="H157" s="38" t="n">
        <v>4</v>
      </c>
      <c r="I157" s="38" t="n">
        <f aca="false">H157*1000/F157*3.6</f>
        <v>23.7885462555066</v>
      </c>
      <c r="J157" s="38" t="n">
        <f aca="false">H157*1000/(F157-SUM(K157:X157))*3.6</f>
        <v>26.0869565217391</v>
      </c>
      <c r="K157" s="39" t="n">
        <f aca="false">(F10+F59+F108)/3</f>
        <v>25.3333333333333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28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3</v>
      </c>
      <c r="Z157" s="39"/>
    </row>
    <row r="158" customFormat="false" ht="16.2" hidden="false" customHeight="false" outlineLevel="0" collapsed="false">
      <c r="A158" s="35" t="n">
        <f aca="false">A157+1</f>
        <v>4</v>
      </c>
      <c r="B158" s="3" t="s">
        <v>123</v>
      </c>
      <c r="C158" s="3" t="s">
        <v>124</v>
      </c>
      <c r="D158" s="3" t="s">
        <v>125</v>
      </c>
      <c r="E158" s="3" t="s">
        <v>126</v>
      </c>
      <c r="F158" s="36" t="n">
        <f aca="false">((B13-B12)*3600+(C13-C12)*60+(D13-D12)+(B62-B61)*3600+(C62-C61)*60+(D62-D61)+(B111-B110)*3600+(C111-C110)*60+(D111-D110))/3</f>
        <v>1064.66666666667</v>
      </c>
      <c r="G158" s="37" t="n">
        <f aca="false">F158/60</f>
        <v>17.7444444444444</v>
      </c>
      <c r="H158" s="38" t="n">
        <v>14</v>
      </c>
      <c r="I158" s="38" t="n">
        <f aca="false">H158*1000/F158*3.6</f>
        <v>47.3387601753287</v>
      </c>
      <c r="J158" s="38" t="n">
        <f aca="false">H158*1000/(F158-SUM(K158:X158))*3.6</f>
        <v>47.4874371859296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3.33333333333333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2</v>
      </c>
      <c r="Z158" s="39"/>
    </row>
    <row r="159" customFormat="false" ht="16.2" hidden="false" customHeight="false" outlineLevel="0" collapsed="false">
      <c r="A159" s="35" t="n">
        <f aca="false">A158+1</f>
        <v>5</v>
      </c>
      <c r="B159" s="3" t="s">
        <v>125</v>
      </c>
      <c r="C159" s="3" t="s">
        <v>126</v>
      </c>
      <c r="D159" s="3" t="s">
        <v>127</v>
      </c>
      <c r="E159" s="3" t="s">
        <v>128</v>
      </c>
      <c r="F159" s="36" t="n">
        <f aca="false">((B15-B14)*3600+(C15-C14)*60+(D15-D14)+(B64-B63)*3600+(C64-C63)*60+(D64-D63)+(B113-B112)*3600+(C113-C112)*60+(D113-D112))/3</f>
        <v>301.333333333333</v>
      </c>
      <c r="G159" s="37" t="n">
        <f aca="false">F159/60</f>
        <v>5.02222222222222</v>
      </c>
      <c r="H159" s="38" t="n">
        <v>6</v>
      </c>
      <c r="I159" s="38" t="n">
        <f aca="false">H159*1000/F159*3.6</f>
        <v>71.6814159292036</v>
      </c>
      <c r="J159" s="38" t="n">
        <f aca="false">H159*1000/(F159-SUM(K159:X159))*3.6</f>
        <v>71.6814159292036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0</v>
      </c>
      <c r="Z159" s="39"/>
    </row>
    <row r="160" customFormat="false" ht="16.2" hidden="false" customHeight="false" outlineLevel="0" collapsed="false">
      <c r="A160" s="35" t="n">
        <f aca="false">A159+1</f>
        <v>6</v>
      </c>
      <c r="B160" s="3" t="s">
        <v>127</v>
      </c>
      <c r="C160" s="3" t="s">
        <v>128</v>
      </c>
      <c r="D160" s="3"/>
      <c r="E160" s="3" t="s">
        <v>129</v>
      </c>
      <c r="F160" s="36" t="n">
        <f aca="false">((B17-B16)*3600+(C17-C16)*60+(D17-D16)+(B66-B65)*3600+(C66-C65)*60+(D66-D65)+(B115-B114)*3600+(C115-C114)*60+(D115-D114))/3</f>
        <v>525</v>
      </c>
      <c r="G160" s="37" t="n">
        <f aca="false">F160/60</f>
        <v>8.75</v>
      </c>
      <c r="H160" s="38" t="n">
        <v>10</v>
      </c>
      <c r="I160" s="38" t="n">
        <f aca="false">H160*1000/F160*3.6</f>
        <v>68.5714285714286</v>
      </c>
      <c r="J160" s="38" t="n">
        <f aca="false">H160*1000/(F160-SUM(K160:X160))*3.6</f>
        <v>68.5714285714286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0</v>
      </c>
      <c r="Z160" s="39"/>
    </row>
    <row r="161" customFormat="false" ht="16.2" hidden="false" customHeight="false" outlineLevel="0" collapsed="false">
      <c r="A161" s="35" t="n">
        <f aca="false">A160+1</f>
        <v>7</v>
      </c>
      <c r="B161" s="3"/>
      <c r="C161" s="3" t="s">
        <v>129</v>
      </c>
      <c r="D161" s="3"/>
      <c r="E161" s="3" t="s">
        <v>130</v>
      </c>
      <c r="F161" s="36" t="n">
        <f aca="false">((B19-B18)*3600+(C19-C18)*60+(D19-D18)+(B68-B67)*3600+(C68-C67)*60+(D68-D67)+(B117-B116)*3600+(C117-C116)*60+(D117-D116))/3</f>
        <v>226.333333333333</v>
      </c>
      <c r="G161" s="37" t="n">
        <f aca="false">F161/60</f>
        <v>3.77222222222222</v>
      </c>
      <c r="H161" s="38" t="n">
        <v>4</v>
      </c>
      <c r="I161" s="38" t="n">
        <f aca="false">H161*1000/F161*3.6</f>
        <v>63.6229749631811</v>
      </c>
      <c r="J161" s="38" t="n">
        <f aca="false">H161*1000/(F161-SUM(K161:X161))*3.6</f>
        <v>63.6229749631811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39"/>
    </row>
    <row r="162" customFormat="false" ht="16.2" hidden="false" customHeight="false" outlineLevel="0" collapsed="false">
      <c r="A162" s="35" t="n">
        <f aca="false">A161+1</f>
        <v>8</v>
      </c>
      <c r="B162" s="3"/>
      <c r="C162" s="3" t="s">
        <v>130</v>
      </c>
      <c r="D162" s="3" t="s">
        <v>131</v>
      </c>
      <c r="E162" s="3" t="s">
        <v>132</v>
      </c>
      <c r="F162" s="36" t="n">
        <f aca="false">((B21-B20)*3600+(C21-C20)*60+(D21-D20)+(B70-B69)*3600+(C70-C69)*60+(D70-D69)+(B119-B118)*3600+(C119-C118)*60+(D119-D118))/3</f>
        <v>186.666666666667</v>
      </c>
      <c r="G162" s="37" t="n">
        <f aca="false">F162/60</f>
        <v>3.11111111111111</v>
      </c>
      <c r="H162" s="38" t="n">
        <v>4</v>
      </c>
      <c r="I162" s="38" t="n">
        <f aca="false">H162*1000/F162*3.6</f>
        <v>77.1428571428572</v>
      </c>
      <c r="J162" s="38" t="n">
        <f aca="false">H162*1000/(F162-SUM(K162:X162))*3.6</f>
        <v>77.1428571428572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</row>
    <row r="163" customFormat="false" ht="16.2" hidden="false" customHeight="false" outlineLevel="0" collapsed="false">
      <c r="A163" s="35" t="n">
        <f aca="false">A162+1</f>
        <v>9</v>
      </c>
      <c r="B163" s="3" t="s">
        <v>131</v>
      </c>
      <c r="C163" s="3" t="s">
        <v>132</v>
      </c>
      <c r="D163" s="3" t="s">
        <v>133</v>
      </c>
      <c r="E163" s="3" t="s">
        <v>134</v>
      </c>
      <c r="F163" s="36" t="n">
        <f aca="false">((B23-B22)*3600+(C23-C22)*60+(D23-D22)+(B72-B71)*3600+(C72-C71)*60+(D72-D71)+(B121-B120)*3600+(C121-C120)*60+(D121-D120))/3</f>
        <v>831</v>
      </c>
      <c r="G163" s="37" t="n">
        <f aca="false">F163/60</f>
        <v>13.85</v>
      </c>
      <c r="H163" s="38" t="n">
        <v>15</v>
      </c>
      <c r="I163" s="38" t="n">
        <f aca="false">H163*1000/F163*3.6</f>
        <v>64.9819494584838</v>
      </c>
      <c r="J163" s="38" t="n">
        <f aca="false">H163*1000/(F163-SUM(K163:X163))*3.6</f>
        <v>64.9819494584838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</row>
    <row r="164" customFormat="false" ht="16.2" hidden="false" customHeight="false" outlineLevel="0" collapsed="false">
      <c r="A164" s="35" t="n">
        <f aca="false">A163+1</f>
        <v>10</v>
      </c>
      <c r="B164" s="3" t="s">
        <v>133</v>
      </c>
      <c r="C164" s="3" t="s">
        <v>134</v>
      </c>
      <c r="D164" s="3" t="s">
        <v>135</v>
      </c>
      <c r="E164" s="3" t="s">
        <v>136</v>
      </c>
      <c r="F164" s="36" t="n">
        <f aca="false">((B25-B24)*3600+(C25-C24)*60+(D25-D24)+(B74-B73)*3600+(C74-C73)*60+(D74-D73)+(B123-B122)*3600+(C123-C122)*60+(D123-D122))/3</f>
        <v>308</v>
      </c>
      <c r="G164" s="37" t="n">
        <f aca="false">F164/60</f>
        <v>5.13333333333333</v>
      </c>
      <c r="H164" s="38" t="n">
        <v>8</v>
      </c>
      <c r="I164" s="38" t="n">
        <f aca="false">H164*1000/F164*3.6</f>
        <v>93.5064935064935</v>
      </c>
      <c r="J164" s="38" t="n">
        <f aca="false">H164*1000/(F164-SUM(K164:X164))*3.6</f>
        <v>93.5064935064935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</row>
    <row r="165" customFormat="false" ht="16.2" hidden="false" customHeight="false" outlineLevel="0" collapsed="false">
      <c r="A165" s="35" t="n">
        <f aca="false">A164+1</f>
        <v>11</v>
      </c>
      <c r="B165" s="3" t="s">
        <v>135</v>
      </c>
      <c r="C165" s="3" t="s">
        <v>136</v>
      </c>
      <c r="D165" s="3"/>
      <c r="E165" s="3" t="s">
        <v>137</v>
      </c>
      <c r="F165" s="36" t="n">
        <f aca="false">((B27-B26)*3600+(C27-C26)*60+(D27-D26)+(B76-B75)*3600+(C76-C75)*60+(D76-D75)+(B125-B124)*3600+(C125-C124)*60+(D125-D124))/3</f>
        <v>164</v>
      </c>
      <c r="G165" s="37" t="n">
        <f aca="false">F165/60</f>
        <v>2.73333333333333</v>
      </c>
      <c r="H165" s="38" t="n">
        <v>2</v>
      </c>
      <c r="I165" s="38" t="n">
        <f aca="false">H165*1000/F165*3.6</f>
        <v>43.9024390243903</v>
      </c>
      <c r="J165" s="38" t="n">
        <f aca="false">H165*1000/(F165-SUM(K165:X165))*3.6</f>
        <v>43.9024390243903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</row>
    <row r="166" customFormat="false" ht="16.2" hidden="false" customHeight="false" outlineLevel="0" collapsed="false">
      <c r="A166" s="35" t="n">
        <f aca="false">A165+1</f>
        <v>12</v>
      </c>
      <c r="B166" s="3"/>
      <c r="C166" s="3" t="s">
        <v>137</v>
      </c>
      <c r="D166" s="3" t="s">
        <v>138</v>
      </c>
      <c r="E166" s="3" t="s">
        <v>139</v>
      </c>
      <c r="F166" s="36" t="n">
        <f aca="false">((B29-B28)*3600+(C29-C28)*60+(D29-D28)+(B78-B77)*3600+(C78-C77)*60+(D78-D77)+(B127-B126)*3600+(C127-C126)*60+(D127-D126))/3</f>
        <v>78.6666666666667</v>
      </c>
      <c r="G166" s="37" t="n">
        <f aca="false">F166/60</f>
        <v>1.31111111111111</v>
      </c>
      <c r="H166" s="38" t="n">
        <v>2</v>
      </c>
      <c r="I166" s="38" t="n">
        <f aca="false">H166*1000/F166*3.6</f>
        <v>91.5254237288136</v>
      </c>
      <c r="J166" s="38" t="n">
        <f aca="false">H166*1000/(F166-SUM(K166:X166))*3.6</f>
        <v>91.5254237288136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</row>
    <row r="167" customFormat="false" ht="16.2" hidden="true" customHeight="false" outlineLevel="0" collapsed="false">
      <c r="A167" s="35" t="n">
        <f aca="false">A166+1</f>
        <v>13</v>
      </c>
      <c r="B167" s="3"/>
      <c r="C167" s="3"/>
      <c r="D167" s="3"/>
      <c r="E167" s="3"/>
      <c r="F167" s="36" t="n">
        <f aca="false">((B31-B30)*3600+(C31-C30)*60+(D31-D30)+(B80-B79)*3600+(C80-C79)*60+(D80-D79)+(B129-B128)*3600+(C129-C128)*60+(D129-D128))/3</f>
        <v>0</v>
      </c>
      <c r="G167" s="37" t="n">
        <f aca="false">F167/60</f>
        <v>0</v>
      </c>
      <c r="H167" s="38" t="n">
        <f aca="false">(E31-E30+E80-E79+E129-E128)/3</f>
        <v>0</v>
      </c>
      <c r="I167" s="38" t="e">
        <f aca="false">H167*1000/F167*3.6</f>
        <v>#DIV/0!</v>
      </c>
      <c r="J167" s="38" t="e">
        <f aca="false">H167*1000/(F167-SUM(K167:X167))*3.6</f>
        <v>#DIV/0!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</row>
    <row r="168" customFormat="false" ht="16.2" hidden="true" customHeight="false" outlineLevel="0" collapsed="false">
      <c r="A168" s="35" t="n">
        <f aca="false">A167+1</f>
        <v>14</v>
      </c>
      <c r="B168" s="3"/>
      <c r="C168" s="3"/>
      <c r="D168" s="3"/>
      <c r="E168" s="3"/>
      <c r="F168" s="36" t="n">
        <f aca="false">((B33-B32)*3600+(C33-C32)*60+(D33-D32)+(B82-B81)*3600+(C82-C81)*60+(D82-D81)+(B131-B130)*3600+(C131-C130)*60+(D131-D130))/3</f>
        <v>0</v>
      </c>
      <c r="G168" s="37" t="n">
        <f aca="false">F168/60</f>
        <v>0</v>
      </c>
      <c r="H168" s="38" t="n">
        <f aca="false">(E33-E32+E82-E81+E131-E130)/3</f>
        <v>0</v>
      </c>
      <c r="I168" s="38" t="e">
        <f aca="false">H168*1000/F168*3.6</f>
        <v>#DIV/0!</v>
      </c>
      <c r="J168" s="38" t="e">
        <f aca="false">H168*1000/(F168-SUM(K168:X168))*3.6</f>
        <v>#DIV/0!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</row>
    <row r="169" customFormat="false" ht="16.2" hidden="true" customHeight="false" outlineLevel="0" collapsed="false">
      <c r="A169" s="35" t="n">
        <f aca="false">A168+1</f>
        <v>15</v>
      </c>
      <c r="B169" s="3"/>
      <c r="C169" s="3"/>
      <c r="D169" s="3"/>
      <c r="E169" s="3"/>
      <c r="F169" s="36" t="n">
        <f aca="false">((B35-B34)*3600+(C35-C34)*60+(D35-D34)+(B84-B83)*3600+(C84-C83)*60+(D84-D83)+(B133-B132)*3600+(C133-C132)*60+(D133-D132))/3</f>
        <v>0</v>
      </c>
      <c r="G169" s="37" t="n">
        <f aca="false">F169/60</f>
        <v>0</v>
      </c>
      <c r="H169" s="38" t="n">
        <f aca="false">(E35-E34+E84-E83+E133-E132)/3</f>
        <v>0</v>
      </c>
      <c r="I169" s="38" t="e">
        <f aca="false">H169*1000/F169*3.6</f>
        <v>#DIV/0!</v>
      </c>
      <c r="J169" s="38" t="e">
        <f aca="false">H169*1000/(F169-SUM(K169:X169))*3.6</f>
        <v>#DIV/0!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</row>
    <row r="170" customFormat="false" ht="16.2" hidden="true" customHeight="false" outlineLevel="0" collapsed="false">
      <c r="A170" s="35" t="n">
        <f aca="false">A169+1</f>
        <v>16</v>
      </c>
      <c r="B170" s="3"/>
      <c r="C170" s="3"/>
      <c r="D170" s="3"/>
      <c r="E170" s="3"/>
      <c r="F170" s="36" t="n">
        <f aca="false">((B37-B36)*3600+(C37-C36)*60+(D37-D36)+(B86-B85)*3600+(C86-C85)*60+(D86-D85)+(B135-B134)*3600+(C135-C134)*60+(D135-D134))/3</f>
        <v>0</v>
      </c>
      <c r="G170" s="37" t="n">
        <f aca="false">F170/60</f>
        <v>0</v>
      </c>
      <c r="H170" s="38" t="n">
        <f aca="false">(E37-E36+E86-E85+E135-E134)/3</f>
        <v>0</v>
      </c>
      <c r="I170" s="38" t="e">
        <f aca="false">H170*1000/F170*3.6</f>
        <v>#DIV/0!</v>
      </c>
      <c r="J170" s="38" t="e">
        <f aca="false">H170*1000/(F170-SUM(K170:X170))*3.6</f>
        <v>#DIV/0!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</row>
    <row r="171" customFormat="false" ht="16.2" hidden="true" customHeight="false" outlineLevel="0" collapsed="false">
      <c r="A171" s="35" t="n">
        <f aca="false">A170+1</f>
        <v>17</v>
      </c>
      <c r="B171" s="3"/>
      <c r="C171" s="3"/>
      <c r="D171" s="3"/>
      <c r="E171" s="3"/>
      <c r="F171" s="36" t="n">
        <f aca="false">((B39-B38)*3600+(C39-C38)*60+(D39-D38)+(B88-B87)*3600+(C88-C87)*60+(D88-D87)+(B137-B136)*3600+(C137-C136)*60+(D137-D136))/3</f>
        <v>0</v>
      </c>
      <c r="G171" s="37" t="n">
        <f aca="false">F171/60</f>
        <v>0</v>
      </c>
      <c r="H171" s="38" t="n">
        <f aca="false">(E39-E38+E88-E87+E137-E136)/3</f>
        <v>0</v>
      </c>
      <c r="I171" s="38" t="e">
        <f aca="false">H171*1000/F171*3.6</f>
        <v>#DIV/0!</v>
      </c>
      <c r="J171" s="38" t="e">
        <f aca="false">H171*1000/(F171-SUM(K171:X171))*3.6</f>
        <v>#DIV/0!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</row>
    <row r="172" customFormat="false" ht="16.2" hidden="true" customHeight="false" outlineLevel="0" collapsed="false">
      <c r="A172" s="35" t="n">
        <f aca="false">A171+1</f>
        <v>18</v>
      </c>
      <c r="B172" s="3"/>
      <c r="C172" s="3"/>
      <c r="D172" s="3"/>
      <c r="E172" s="3"/>
      <c r="F172" s="36" t="n">
        <f aca="false">((B41-B40)*3600+(C41-C40)*60+(D41-D40)+(B90-B89)*3600+(C90-C89)*60+(D90-D89)+(B139-B138)*3600+(C139-C138)*60+(D139-D138))/3</f>
        <v>0</v>
      </c>
      <c r="G172" s="37" t="n">
        <f aca="false">F172/60</f>
        <v>0</v>
      </c>
      <c r="H172" s="38" t="n">
        <f aca="false">(E41-E40+E90-E89+E139-E138)/3</f>
        <v>0</v>
      </c>
      <c r="I172" s="38" t="e">
        <f aca="false">H172*1000/F172*3.6</f>
        <v>#DIV/0!</v>
      </c>
      <c r="J172" s="38" t="e">
        <f aca="false">H172*1000/(F172-SUM(K172:X172))*3.6</f>
        <v>#DIV/0!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39"/>
    </row>
    <row r="173" customFormat="false" ht="16.2" hidden="true" customHeight="false" outlineLevel="0" collapsed="false">
      <c r="A173" s="35" t="n">
        <f aca="false">A172+1</f>
        <v>19</v>
      </c>
      <c r="B173" s="3"/>
      <c r="C173" s="3"/>
      <c r="D173" s="3"/>
      <c r="E173" s="3"/>
      <c r="F173" s="36" t="n">
        <f aca="false">((B43-B42)*3600+(C43-C42)*60+(D43-D42)+(B92-B91)*3600+(C92-C91)*60+(D92-D91)+(B141-B140)*3600+(C141-C140)*60+(D141-D140))/3</f>
        <v>0</v>
      </c>
      <c r="G173" s="37" t="n">
        <f aca="false">F173/60</f>
        <v>0</v>
      </c>
      <c r="H173" s="38" t="n">
        <f aca="false">(E43-E42+E92-E91+E141-E140)/3</f>
        <v>0</v>
      </c>
      <c r="I173" s="38" t="e">
        <f aca="false">H173*1000/F173*3.6</f>
        <v>#DIV/0!</v>
      </c>
      <c r="J173" s="38" t="e">
        <f aca="false">H173*1000/(F173-SUM(K173:X173))*3.6</f>
        <v>#DIV/0!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39"/>
    </row>
    <row r="174" customFormat="false" ht="16.2" hidden="true" customHeight="false" outlineLevel="0" collapsed="false">
      <c r="A174" s="35" t="n">
        <f aca="false">A173+1</f>
        <v>20</v>
      </c>
      <c r="B174" s="3"/>
      <c r="C174" s="3"/>
      <c r="D174" s="3"/>
      <c r="E174" s="3"/>
      <c r="F174" s="36" t="n">
        <f aca="false">((B45-B44)*3600+(C45-C44)*60+(D45-D44)+(B94-B93)*3600+(C94-C93)*60+(D94-D93)+(B143-B142)*3600+(C143-C142)*60+(D143-D142))/3</f>
        <v>0</v>
      </c>
      <c r="G174" s="37" t="n">
        <f aca="false">F174/60</f>
        <v>0</v>
      </c>
      <c r="H174" s="38" t="n">
        <f aca="false">(E45-E44+E94-E93+E143-E142)/3</f>
        <v>0</v>
      </c>
      <c r="I174" s="38" t="e">
        <f aca="false">H174*1000/F174*3.6</f>
        <v>#DIV/0!</v>
      </c>
      <c r="J174" s="38" t="e">
        <f aca="false">H174*1000/(F174-SUM(K174:X174))*3.6</f>
        <v>#DIV/0!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0</v>
      </c>
      <c r="Z174" s="39"/>
    </row>
    <row r="175" customFormat="false" ht="16.2" hidden="true" customHeight="false" outlineLevel="0" collapsed="false">
      <c r="A175" s="35" t="n">
        <f aca="false">A174+1</f>
        <v>21</v>
      </c>
      <c r="B175" s="3"/>
      <c r="C175" s="3"/>
      <c r="D175" s="3"/>
      <c r="E175" s="3"/>
      <c r="F175" s="36" t="n">
        <f aca="false">((B47-B46)*3600+(C47-C46)*60+(D47-D46)+(B96-B95)*3600+(C96-C95)*60+(D96-D95)+(B145-B144)*3600+(C145-C144)*60+(D145-D144))/3</f>
        <v>0</v>
      </c>
      <c r="G175" s="37" t="n">
        <f aca="false">F175/60</f>
        <v>0</v>
      </c>
      <c r="H175" s="38" t="n">
        <f aca="false">(E47-E46+E96-E95+E145-E144)/3</f>
        <v>0</v>
      </c>
      <c r="I175" s="38" t="e">
        <f aca="false">H175*1000/F175*3.6</f>
        <v>#DIV/0!</v>
      </c>
      <c r="J175" s="38" t="e">
        <f aca="false">H175*1000/(F175-SUM(K175:X175))*3.6</f>
        <v>#DIV/0!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0</v>
      </c>
      <c r="Z175" s="39"/>
    </row>
    <row r="176" customFormat="false" ht="16.2" hidden="true" customHeight="false" outlineLevel="0" collapsed="false">
      <c r="A176" s="35" t="n">
        <f aca="false">A175+1</f>
        <v>22</v>
      </c>
      <c r="B176" s="3"/>
      <c r="C176" s="3"/>
      <c r="D176" s="3"/>
      <c r="E176" s="3"/>
      <c r="F176" s="36" t="n">
        <f aca="false">((B49-B48)*3600+(C49-C48)*60+(D49-D48)+(B98-B97)*3600+(C98-C97)*60+(D98-D97)+(B147-B146)*3600+(C147-C146)*60+(D147-D146))/3</f>
        <v>0</v>
      </c>
      <c r="G176" s="37" t="n">
        <f aca="false">F176/60</f>
        <v>0</v>
      </c>
      <c r="H176" s="38" t="n">
        <f aca="false">(E49-E48+E98-E97+E147-E146)/3</f>
        <v>0</v>
      </c>
      <c r="I176" s="38" t="e">
        <f aca="false">H176*1000/F176*3.6</f>
        <v>#DIV/0!</v>
      </c>
      <c r="J176" s="38" t="e">
        <f aca="false">H176*1000/(F176-SUM(K176:X176))*3.6</f>
        <v>#DIV/0!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0</v>
      </c>
      <c r="Z176" s="39"/>
    </row>
    <row r="177" customFormat="false" ht="16.2" hidden="true" customHeight="false" outlineLevel="0" collapsed="false">
      <c r="A177" s="35" t="n">
        <f aca="false">A176+1</f>
        <v>23</v>
      </c>
      <c r="B177" s="3"/>
      <c r="C177" s="3"/>
      <c r="D177" s="3"/>
      <c r="E177" s="3"/>
      <c r="F177" s="36" t="n">
        <f aca="false">((B51-B50)*3600+(C51-C50)*60+(D51-D50)+(B100-B99)*3600+(C100-C99)*60+(D100-D99)+(B149-B148)*3600+(C149-C148)*60+(D149-D148))/3</f>
        <v>0</v>
      </c>
      <c r="G177" s="37" t="n">
        <f aca="false">F177/60</f>
        <v>0</v>
      </c>
      <c r="H177" s="38" t="n">
        <f aca="false">(E51-E50+E100-E99+E149-E148)/3</f>
        <v>0</v>
      </c>
      <c r="I177" s="38" t="e">
        <f aca="false">H177*1000/F177*3.6</f>
        <v>#DIV/0!</v>
      </c>
      <c r="J177" s="38" t="e">
        <f aca="false">H177*1000/(F177-SUM(K177:X177))*3.6</f>
        <v>#DIV/0!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0</v>
      </c>
      <c r="Z177" s="39"/>
    </row>
    <row r="178" customFormat="false" ht="16.2" hidden="true" customHeight="false" outlineLevel="0" collapsed="false">
      <c r="A178" s="35" t="n">
        <f aca="false">A177+1</f>
        <v>24</v>
      </c>
      <c r="B178" s="3"/>
      <c r="C178" s="3"/>
      <c r="D178" s="3"/>
      <c r="E178" s="3"/>
      <c r="F178" s="36" t="n">
        <f aca="false">((B53-B52)*3600+(C53-C52)*60+(D53-D52)+(B102-B101)*3600+(C102-C101)*60+(D102-D101)+(B151-B150)*3600+(C151-C150)*60+(D151-D150))/3</f>
        <v>0</v>
      </c>
      <c r="G178" s="37" t="n">
        <f aca="false">F178/60</f>
        <v>0</v>
      </c>
      <c r="H178" s="38" t="n">
        <f aca="false">(E53-E52+E102-E101+E151-E150)/3</f>
        <v>0</v>
      </c>
      <c r="I178" s="38" t="e">
        <f aca="false">H178*1000/F178*3.6</f>
        <v>#DIV/0!</v>
      </c>
      <c r="J178" s="38" t="e">
        <f aca="false">H178*1000/(F178-SUM(K178:X178))*3.6</f>
        <v>#DIV/0!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0</v>
      </c>
      <c r="Z178" s="39"/>
    </row>
    <row r="179" customFormat="false" ht="16.2" hidden="false" customHeight="false" outlineLevel="0" collapsed="false">
      <c r="A179" s="35" t="s">
        <v>79</v>
      </c>
      <c r="B179" s="35"/>
      <c r="C179" s="35"/>
      <c r="D179" s="35"/>
      <c r="E179" s="35"/>
      <c r="F179" s="36" t="n">
        <f aca="false">SUM(F155:F178)</f>
        <v>5243</v>
      </c>
      <c r="G179" s="36" t="n">
        <f aca="false">SUM(G155:G178)</f>
        <v>87.3833333333333</v>
      </c>
      <c r="H179" s="36" t="n">
        <f aca="false">SUM(H155:H178)</f>
        <v>85</v>
      </c>
      <c r="I179" s="38" t="n">
        <f aca="false">H179*1000/F179*3.6</f>
        <v>58.3635323288194</v>
      </c>
      <c r="J179" s="38" t="n">
        <f aca="false">H179*1000/(F179-SUM(K179:X179))*3.6</f>
        <v>59.3713620488941</v>
      </c>
      <c r="K179" s="39" t="n">
        <f aca="false">SUM(K155:K178)</f>
        <v>25.3333333333333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63.6666666666667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</row>
    <row r="180" customFormat="false" ht="16.2" hidden="false" customHeight="false" outlineLevel="0" collapsed="false">
      <c r="A180" s="4" t="s">
        <v>80</v>
      </c>
      <c r="B180" s="4"/>
      <c r="C180" s="4"/>
      <c r="D180" s="4"/>
      <c r="E180" s="4"/>
      <c r="F180" s="11"/>
      <c r="G180" s="36"/>
      <c r="H180" s="41"/>
      <c r="I180" s="41"/>
      <c r="J180" s="41"/>
      <c r="K180" s="36" t="n">
        <f aca="false">SUM(K179:M179)</f>
        <v>25.3333333333333</v>
      </c>
      <c r="L180" s="41"/>
      <c r="M180" s="41"/>
      <c r="N180" s="36" t="n">
        <f aca="false">SUM(N179:Q179)</f>
        <v>0</v>
      </c>
      <c r="O180" s="11"/>
      <c r="P180" s="41"/>
      <c r="Q180" s="41"/>
      <c r="R180" s="36" t="n">
        <f aca="false">T179+W179+X179+R179</f>
        <v>63.6666666666667</v>
      </c>
      <c r="S180" s="41"/>
      <c r="T180" s="11"/>
      <c r="U180" s="41"/>
      <c r="V180" s="41"/>
      <c r="W180" s="41"/>
      <c r="X180" s="41"/>
      <c r="Y180" s="41"/>
      <c r="Z180" s="41"/>
    </row>
    <row r="181" customFormat="false" ht="16.2" hidden="false" customHeight="false" outlineLevel="0" collapsed="false">
      <c r="A181" s="30" t="s">
        <v>81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10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100</v>
      </c>
      <c r="S181" s="11"/>
      <c r="T181" s="11"/>
      <c r="U181" s="36" t="n">
        <f aca="false">IF($R180=0,0,T179/$R180*100)</f>
        <v>0</v>
      </c>
      <c r="V181" s="41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</row>
    <row r="182" customFormat="false" ht="16.2" hidden="false" customHeight="false" outlineLevel="0" collapsed="false"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</row>
    <row r="183" customFormat="false" ht="16.2" hidden="false" customHeight="false" outlineLevel="0" collapsed="false"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</row>
    <row r="184" s="8" customFormat="true" ht="16.5" hidden="false" customHeight="true" outlineLevel="0" collapsed="false">
      <c r="A184" s="25"/>
      <c r="B184" s="25"/>
      <c r="C184" s="25"/>
      <c r="D184" s="25"/>
      <c r="E184" s="25"/>
      <c r="F184" s="24"/>
      <c r="G184" s="32"/>
      <c r="I184" s="38"/>
      <c r="J184" s="42"/>
      <c r="K184" s="32"/>
      <c r="L184" s="28"/>
      <c r="M184" s="28"/>
      <c r="N184" s="28"/>
      <c r="O184" s="28"/>
      <c r="P184" s="28"/>
      <c r="Q184" s="28"/>
      <c r="R184" s="28"/>
      <c r="S184" s="28"/>
      <c r="T184" s="11"/>
      <c r="U184" s="28"/>
      <c r="V184" s="28"/>
      <c r="W184" s="11"/>
      <c r="X184" s="11"/>
      <c r="Y184" s="11"/>
      <c r="Z184" s="11"/>
    </row>
    <row r="185" s="8" customFormat="true" ht="16.2" hidden="false" customHeight="false" outlineLevel="0" collapsed="false">
      <c r="A185" s="25"/>
      <c r="B185" s="25"/>
      <c r="C185" s="25"/>
      <c r="D185" s="25"/>
      <c r="E185" s="25"/>
      <c r="F185" s="24"/>
      <c r="G185" s="43"/>
      <c r="I185" s="38"/>
      <c r="J185" s="43"/>
      <c r="K185" s="37"/>
      <c r="L185" s="39"/>
      <c r="M185" s="39"/>
      <c r="N185" s="39"/>
      <c r="O185" s="39"/>
      <c r="P185" s="39"/>
      <c r="Q185" s="44"/>
      <c r="R185" s="44"/>
      <c r="S185" s="44"/>
      <c r="T185" s="39"/>
      <c r="U185" s="39"/>
      <c r="V185" s="38"/>
      <c r="W185" s="39"/>
      <c r="X185" s="11"/>
      <c r="Y185" s="11"/>
      <c r="Z185" s="11"/>
    </row>
    <row r="186" s="8" customFormat="true" ht="16.2" hidden="false" customHeight="false" outlineLevel="0" collapsed="false">
      <c r="A186" s="25"/>
      <c r="B186" s="25"/>
      <c r="C186" s="25"/>
      <c r="D186" s="25"/>
      <c r="E186" s="25"/>
      <c r="F186" s="24"/>
      <c r="G186" s="43"/>
      <c r="I186" s="38"/>
      <c r="J186" s="43"/>
      <c r="K186" s="37"/>
      <c r="L186" s="39"/>
      <c r="M186" s="39"/>
      <c r="N186" s="39"/>
      <c r="O186" s="39"/>
      <c r="P186" s="39"/>
      <c r="Q186" s="44"/>
      <c r="R186" s="44"/>
      <c r="S186" s="44"/>
      <c r="T186" s="39"/>
      <c r="U186" s="39"/>
      <c r="V186" s="38"/>
      <c r="W186" s="39"/>
      <c r="X186" s="11"/>
      <c r="Y186" s="11"/>
      <c r="Z186" s="11"/>
    </row>
    <row r="187" customFormat="false" ht="16.2" hidden="false" customHeight="false" outlineLevel="0" collapsed="false">
      <c r="F187" s="11"/>
      <c r="G187" s="11"/>
      <c r="I187" s="38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</row>
    <row r="188" customFormat="false" ht="16.2" hidden="false" customHeight="false" outlineLevel="0" collapsed="false">
      <c r="F188" s="11"/>
      <c r="G188" s="11"/>
      <c r="I188" s="38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</row>
    <row r="189" customFormat="false" ht="16.2" hidden="false" customHeight="false" outlineLevel="0" collapsed="false">
      <c r="I189" s="38"/>
    </row>
    <row r="190" customFormat="false" ht="16.2" hidden="false" customHeight="false" outlineLevel="0" collapsed="false">
      <c r="I190" s="38"/>
    </row>
    <row r="191" customFormat="false" ht="16.2" hidden="false" customHeight="false" outlineLevel="0" collapsed="false">
      <c r="I191" s="38"/>
    </row>
    <row r="192" customFormat="false" ht="16.2" hidden="false" customHeight="false" outlineLevel="0" collapsed="false">
      <c r="I192" s="38"/>
    </row>
    <row r="193" customFormat="false" ht="16.2" hidden="false" customHeight="false" outlineLevel="0" collapsed="false">
      <c r="I193" s="38"/>
    </row>
    <row r="194" customFormat="false" ht="16.2" hidden="false" customHeight="false" outlineLevel="0" collapsed="false">
      <c r="I194" s="38"/>
    </row>
    <row r="195" customFormat="false" ht="16.2" hidden="false" customHeight="false" outlineLevel="0" collapsed="false">
      <c r="I195" s="38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7"/>
  <sheetViews>
    <sheetView showFormulas="false" showGridLines="true" showRowColHeaders="true" showZeros="true" rightToLeft="false" tabSelected="false" showOutlineSymbols="true" defaultGridColor="true" view="normal" topLeftCell="A148" colorId="64" zoomScale="75" zoomScaleNormal="75" zoomScalePageLayoutView="100" workbookViewId="0">
      <selection pane="topLeft" activeCell="G183" activeCellId="0" sqref="G18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1.1"/>
    <col collapsed="false" customWidth="true" hidden="false" outlineLevel="0" max="4" min="4" style="0" width="5.88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1" customFormat="false" ht="16.8" hidden="false" customHeight="false" outlineLevel="0" collapsed="false">
      <c r="A1" s="1"/>
      <c r="B1" s="2" t="s">
        <v>0</v>
      </c>
    </row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1</v>
      </c>
      <c r="B6" s="10"/>
      <c r="C6" s="10" t="n">
        <v>-1</v>
      </c>
      <c r="D6" s="10"/>
      <c r="E6" s="12"/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 t="n">
        <v>3</v>
      </c>
      <c r="W6" s="10"/>
    </row>
    <row r="7" customFormat="false" ht="16.8" hidden="false" customHeight="false" outlineLevel="0" collapsed="false">
      <c r="A7" s="13" t="n">
        <v>2</v>
      </c>
      <c r="B7" s="14"/>
      <c r="C7" s="14" t="n">
        <v>3</v>
      </c>
      <c r="D7" s="14" t="n">
        <v>25</v>
      </c>
      <c r="E7" s="15"/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v>0</v>
      </c>
      <c r="Q7" s="16" t="n"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</v>
      </c>
      <c r="B8" s="14" t="n">
        <f aca="false">B7</f>
        <v>0</v>
      </c>
      <c r="C8" s="14" t="n">
        <f aca="false">C7</f>
        <v>3</v>
      </c>
      <c r="D8" s="14" t="n">
        <f aca="false">D7</f>
        <v>25</v>
      </c>
      <c r="E8" s="15" t="n">
        <f aca="false">E7</f>
        <v>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 t="n">
        <v>3</v>
      </c>
      <c r="W8" s="14"/>
    </row>
    <row r="9" customFormat="false" ht="16.8" hidden="false" customHeight="false" outlineLevel="0" collapsed="false">
      <c r="A9" s="9" t="n">
        <v>3</v>
      </c>
      <c r="B9" s="10"/>
      <c r="C9" s="10" t="n">
        <v>10</v>
      </c>
      <c r="D9" s="10" t="n">
        <v>50</v>
      </c>
      <c r="E9" s="12"/>
      <c r="P9" s="18" t="n">
        <v>0</v>
      </c>
      <c r="Q9" s="4" t="n"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3</v>
      </c>
      <c r="B10" s="10" t="n">
        <f aca="false">B9</f>
        <v>0</v>
      </c>
      <c r="C10" s="10" t="n">
        <f aca="false">C9</f>
        <v>10</v>
      </c>
      <c r="D10" s="10" t="n">
        <f aca="false">D9</f>
        <v>50</v>
      </c>
      <c r="E10" s="12" t="n">
        <f aca="false">E9</f>
        <v>0</v>
      </c>
      <c r="V10" s="10" t="n">
        <v>3</v>
      </c>
      <c r="W10" s="10"/>
    </row>
    <row r="11" customFormat="false" ht="16.8" hidden="false" customHeight="false" outlineLevel="0" collapsed="false">
      <c r="A11" s="13" t="n">
        <v>4</v>
      </c>
      <c r="B11" s="14"/>
      <c r="C11" s="14" t="n">
        <v>17</v>
      </c>
      <c r="D11" s="14" t="n">
        <v>7</v>
      </c>
      <c r="E11" s="15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v>0</v>
      </c>
      <c r="Q11" s="16" t="n"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4</v>
      </c>
      <c r="B12" s="14" t="n">
        <f aca="false">B11</f>
        <v>0</v>
      </c>
      <c r="C12" s="14" t="n">
        <f aca="false">C11</f>
        <v>17</v>
      </c>
      <c r="D12" s="14" t="n">
        <f aca="false">D11</f>
        <v>7</v>
      </c>
      <c r="E12" s="15" t="n">
        <f aca="false">E11</f>
        <v>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n">
        <v>2</v>
      </c>
      <c r="W12" s="14"/>
    </row>
    <row r="13" customFormat="false" ht="16.8" hidden="false" customHeight="false" outlineLevel="0" collapsed="false">
      <c r="A13" s="9" t="n">
        <v>5</v>
      </c>
      <c r="B13" s="10"/>
      <c r="C13" s="10" t="n">
        <v>19</v>
      </c>
      <c r="D13" s="10" t="n">
        <v>27</v>
      </c>
      <c r="E13" s="12"/>
      <c r="P13" s="18" t="n">
        <v>0</v>
      </c>
      <c r="Q13" s="4" t="n"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5</v>
      </c>
      <c r="B14" s="10" t="n">
        <f aca="false">B13</f>
        <v>0</v>
      </c>
      <c r="C14" s="10" t="n">
        <f aca="false">C13</f>
        <v>19</v>
      </c>
      <c r="D14" s="10" t="n">
        <f aca="false">D13</f>
        <v>27</v>
      </c>
      <c r="E14" s="12" t="n">
        <f aca="false">E13</f>
        <v>0</v>
      </c>
      <c r="V14" s="10"/>
      <c r="W14" s="10"/>
    </row>
    <row r="15" customFormat="false" ht="16.8" hidden="false" customHeight="false" outlineLevel="0" collapsed="false">
      <c r="A15" s="13" t="n">
        <v>6</v>
      </c>
      <c r="B15" s="14"/>
      <c r="C15" s="14" t="n">
        <v>26</v>
      </c>
      <c r="D15" s="14" t="n">
        <v>23</v>
      </c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v>0</v>
      </c>
      <c r="Q15" s="16" t="n"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v>6</v>
      </c>
      <c r="B16" s="14" t="n">
        <f aca="false">B15</f>
        <v>0</v>
      </c>
      <c r="C16" s="14" t="n">
        <f aca="false">C15</f>
        <v>26</v>
      </c>
      <c r="D16" s="14" t="n">
        <f aca="false">D15</f>
        <v>23</v>
      </c>
      <c r="E16" s="15" t="n">
        <f aca="false">E15</f>
        <v>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8" hidden="false" customHeight="false" outlineLevel="0" collapsed="false">
      <c r="A17" s="9" t="n">
        <v>7</v>
      </c>
      <c r="B17" s="10"/>
      <c r="C17" s="10" t="n">
        <v>28</v>
      </c>
      <c r="D17" s="10" t="n">
        <v>16</v>
      </c>
      <c r="E17" s="12"/>
      <c r="P17" s="18" t="n">
        <v>0</v>
      </c>
      <c r="Q17" s="4" t="n"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7</v>
      </c>
      <c r="B18" s="10" t="n">
        <f aca="false">B17</f>
        <v>0</v>
      </c>
      <c r="C18" s="10" t="n">
        <f aca="false">C17</f>
        <v>28</v>
      </c>
      <c r="D18" s="10" t="n">
        <f aca="false">D17</f>
        <v>16</v>
      </c>
      <c r="E18" s="12" t="n">
        <f aca="false">E17</f>
        <v>0</v>
      </c>
      <c r="V18" s="10"/>
      <c r="W18" s="10"/>
    </row>
    <row r="19" customFormat="false" ht="16.8" hidden="false" customHeight="false" outlineLevel="0" collapsed="false">
      <c r="A19" s="13" t="n">
        <v>8</v>
      </c>
      <c r="B19" s="14"/>
      <c r="C19" s="14" t="n">
        <v>33</v>
      </c>
      <c r="D19" s="14" t="n">
        <v>32</v>
      </c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v>0</v>
      </c>
      <c r="Q19" s="16" t="n"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8</v>
      </c>
      <c r="B20" s="14" t="n">
        <f aca="false">B19</f>
        <v>0</v>
      </c>
      <c r="C20" s="14" t="n">
        <f aca="false">C19</f>
        <v>33</v>
      </c>
      <c r="D20" s="14" t="n">
        <f aca="false">D19</f>
        <v>32</v>
      </c>
      <c r="E20" s="15" t="n">
        <f aca="false">E19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9</v>
      </c>
      <c r="B21" s="10"/>
      <c r="C21" s="10" t="n">
        <v>34</v>
      </c>
      <c r="D21" s="10" t="n">
        <v>32</v>
      </c>
      <c r="E21" s="12"/>
      <c r="P21" s="18" t="n">
        <v>0</v>
      </c>
      <c r="Q21" s="4" t="n"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9</v>
      </c>
      <c r="B22" s="10" t="n">
        <f aca="false">B21</f>
        <v>0</v>
      </c>
      <c r="C22" s="10" t="n">
        <f aca="false">C21</f>
        <v>34</v>
      </c>
      <c r="D22" s="10" t="n">
        <f aca="false">D21</f>
        <v>32</v>
      </c>
      <c r="E22" s="12" t="n">
        <f aca="false">E21</f>
        <v>0</v>
      </c>
      <c r="V22" s="10"/>
      <c r="W22" s="10"/>
    </row>
    <row r="23" customFormat="false" ht="16.8" hidden="false" customHeight="false" outlineLevel="0" collapsed="false">
      <c r="A23" s="13" t="n">
        <v>10</v>
      </c>
      <c r="B23" s="14"/>
      <c r="C23" s="14" t="n">
        <v>38</v>
      </c>
      <c r="D23" s="14" t="n">
        <v>47</v>
      </c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v>0</v>
      </c>
      <c r="Q23" s="16" t="n"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0</v>
      </c>
      <c r="B24" s="14" t="n">
        <f aca="false">B23</f>
        <v>0</v>
      </c>
      <c r="C24" s="14" t="n">
        <f aca="false">C23</f>
        <v>38</v>
      </c>
      <c r="D24" s="14" t="n">
        <f aca="false">D23</f>
        <v>47</v>
      </c>
      <c r="E24" s="15" t="n">
        <f aca="false">E23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1</v>
      </c>
      <c r="B25" s="10"/>
      <c r="C25" s="10" t="n">
        <v>42</v>
      </c>
      <c r="D25" s="10" t="n">
        <v>11</v>
      </c>
      <c r="E25" s="12"/>
      <c r="P25" s="18" t="n">
        <v>0</v>
      </c>
      <c r="Q25" s="4" t="n"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1</v>
      </c>
      <c r="B26" s="10" t="n">
        <f aca="false">B25</f>
        <v>0</v>
      </c>
      <c r="C26" s="10" t="n">
        <f aca="false">C25</f>
        <v>42</v>
      </c>
      <c r="D26" s="10" t="n">
        <f aca="false">D25</f>
        <v>11</v>
      </c>
      <c r="E26" s="12" t="n">
        <f aca="false">E25</f>
        <v>0</v>
      </c>
      <c r="V26" s="10"/>
      <c r="W26" s="10"/>
    </row>
    <row r="27" customFormat="false" ht="16.8" hidden="false" customHeight="false" outlineLevel="0" collapsed="false">
      <c r="A27" s="13" t="n">
        <v>12</v>
      </c>
      <c r="B27" s="14"/>
      <c r="C27" s="14" t="n">
        <v>43</v>
      </c>
      <c r="D27" s="14" t="n">
        <v>2</v>
      </c>
      <c r="E27" s="1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v>0</v>
      </c>
      <c r="Q27" s="16" t="n"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2</v>
      </c>
      <c r="B28" s="14" t="n">
        <f aca="false">B27</f>
        <v>0</v>
      </c>
      <c r="C28" s="14" t="n">
        <f aca="false">C27</f>
        <v>43</v>
      </c>
      <c r="D28" s="14" t="n">
        <f aca="false">D27</f>
        <v>2</v>
      </c>
      <c r="E28" s="15" t="n">
        <f aca="false">E27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 t="n">
        <v>47</v>
      </c>
      <c r="D29" s="10" t="n">
        <v>5</v>
      </c>
      <c r="E29" s="12"/>
      <c r="P29" s="18" t="n">
        <v>0</v>
      </c>
      <c r="Q29" s="4" t="n"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 t="n">
        <f aca="false">C29</f>
        <v>47</v>
      </c>
      <c r="D30" s="10" t="n">
        <f aca="false">D29</f>
        <v>5</v>
      </c>
      <c r="E30" s="12" t="n">
        <f aca="false">E29</f>
        <v>0</v>
      </c>
      <c r="V30" s="10"/>
      <c r="W30" s="10"/>
    </row>
    <row r="31" customFormat="false" ht="16.8" hidden="false" customHeight="false" outlineLevel="0" collapsed="false">
      <c r="A31" s="13" t="n">
        <v>14</v>
      </c>
      <c r="B31" s="14"/>
      <c r="C31" s="14" t="n">
        <v>48</v>
      </c>
      <c r="D31" s="14" t="n">
        <v>12</v>
      </c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v>0</v>
      </c>
      <c r="Q31" s="16" t="n"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4</v>
      </c>
      <c r="B32" s="14" t="n">
        <f aca="false">B31</f>
        <v>0</v>
      </c>
      <c r="C32" s="14"/>
      <c r="D32" s="14"/>
      <c r="E32" s="15" t="n">
        <f aca="false">E31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5</v>
      </c>
      <c r="B33" s="10"/>
      <c r="C33" s="10"/>
      <c r="D33" s="10"/>
      <c r="E33" s="12"/>
      <c r="P33" s="18" t="n">
        <v>0</v>
      </c>
      <c r="Q33" s="4" t="n"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5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2" t="n">
        <f aca="false">E33</f>
        <v>0</v>
      </c>
      <c r="V34" s="10"/>
      <c r="W34" s="10"/>
    </row>
    <row r="35" customFormat="false" ht="16.8" hidden="false" customHeight="false" outlineLevel="0" collapsed="false">
      <c r="A35" s="13" t="n">
        <v>16</v>
      </c>
      <c r="B35" s="14"/>
      <c r="C35" s="14"/>
      <c r="D35" s="14"/>
      <c r="E35" s="1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v>0</v>
      </c>
      <c r="Q35" s="16" t="n"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6</v>
      </c>
      <c r="B36" s="14" t="n">
        <f aca="false">B35</f>
        <v>0</v>
      </c>
      <c r="C36" s="14" t="n">
        <f aca="false">C35</f>
        <v>0</v>
      </c>
      <c r="D36" s="14" t="n">
        <f aca="false">D35</f>
        <v>0</v>
      </c>
      <c r="E36" s="15" t="n">
        <f aca="false">E35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17</v>
      </c>
      <c r="B37" s="10"/>
      <c r="C37" s="10"/>
      <c r="D37" s="10"/>
      <c r="E37" s="12"/>
      <c r="P37" s="18" t="n">
        <v>0</v>
      </c>
      <c r="Q37" s="4" t="n"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17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2" t="n">
        <f aca="false">E37</f>
        <v>0</v>
      </c>
      <c r="V38" s="10"/>
      <c r="W38" s="10"/>
    </row>
    <row r="39" customFormat="false" ht="16.8" hidden="false" customHeight="false" outlineLevel="0" collapsed="false">
      <c r="A39" s="13" t="n">
        <v>18</v>
      </c>
      <c r="B39" s="14"/>
      <c r="C39" s="14"/>
      <c r="D39" s="14"/>
      <c r="E39" s="1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v>0</v>
      </c>
      <c r="Q39" s="16" t="n"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18</v>
      </c>
      <c r="B40" s="14" t="n">
        <f aca="false">B39</f>
        <v>0</v>
      </c>
      <c r="C40" s="14" t="n">
        <f aca="false">C39</f>
        <v>0</v>
      </c>
      <c r="D40" s="14" t="n">
        <f aca="false">D39</f>
        <v>0</v>
      </c>
      <c r="E40" s="15" t="n">
        <f aca="false">E39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19</v>
      </c>
      <c r="B41" s="10"/>
      <c r="C41" s="10"/>
      <c r="D41" s="10"/>
      <c r="E41" s="12"/>
      <c r="P41" s="18" t="n">
        <v>0</v>
      </c>
      <c r="Q41" s="4" t="n"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19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2" t="n">
        <f aca="false">E41</f>
        <v>0</v>
      </c>
      <c r="V42" s="10"/>
      <c r="W42" s="10"/>
    </row>
    <row r="43" customFormat="false" ht="16.8" hidden="false" customHeight="false" outlineLevel="0" collapsed="false">
      <c r="A43" s="13" t="n">
        <v>20</v>
      </c>
      <c r="B43" s="14"/>
      <c r="C43" s="14"/>
      <c r="D43" s="14"/>
      <c r="E43" s="15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v>0</v>
      </c>
      <c r="Q43" s="16" t="n"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20</v>
      </c>
      <c r="B44" s="14" t="n">
        <f aca="false">B43</f>
        <v>0</v>
      </c>
      <c r="C44" s="14" t="n">
        <f aca="false">C43</f>
        <v>0</v>
      </c>
      <c r="D44" s="14" t="n">
        <f aca="false">D43</f>
        <v>0</v>
      </c>
      <c r="E44" s="15" t="n">
        <f aca="false">E43</f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16.8" hidden="false" customHeight="false" outlineLevel="0" collapsed="false">
      <c r="A45" s="9" t="n">
        <v>21</v>
      </c>
      <c r="B45" s="10"/>
      <c r="C45" s="10"/>
      <c r="D45" s="10"/>
      <c r="E45" s="12"/>
      <c r="P45" s="18" t="n">
        <v>0</v>
      </c>
      <c r="Q45" s="4" t="n"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21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2" t="n">
        <f aca="false">E45</f>
        <v>0</v>
      </c>
      <c r="V46" s="10"/>
      <c r="W46" s="10"/>
    </row>
    <row r="47" customFormat="false" ht="16.8" hidden="false" customHeight="false" outlineLevel="0" collapsed="false">
      <c r="A47" s="13" t="n">
        <v>22</v>
      </c>
      <c r="B47" s="14"/>
      <c r="C47" s="14"/>
      <c r="D47" s="14"/>
      <c r="E47" s="15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v>0</v>
      </c>
      <c r="Q47" s="16" t="n"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22</v>
      </c>
      <c r="B48" s="14" t="n">
        <f aca="false">B47</f>
        <v>0</v>
      </c>
      <c r="C48" s="14" t="n">
        <f aca="false">C47</f>
        <v>0</v>
      </c>
      <c r="D48" s="14" t="n">
        <f aca="false">D47</f>
        <v>0</v>
      </c>
      <c r="E48" s="15" t="n">
        <f aca="false">E47</f>
        <v>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</row>
    <row r="49" customFormat="false" ht="16.8" hidden="false" customHeight="false" outlineLevel="0" collapsed="false">
      <c r="A49" s="9" t="n">
        <v>23</v>
      </c>
      <c r="B49" s="10"/>
      <c r="C49" s="10"/>
      <c r="D49" s="10"/>
      <c r="E49" s="12"/>
      <c r="P49" s="18" t="n">
        <v>0</v>
      </c>
      <c r="Q49" s="4" t="n"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23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2" t="n">
        <f aca="false">E49</f>
        <v>0</v>
      </c>
      <c r="V50" s="10"/>
      <c r="W50" s="10"/>
    </row>
    <row r="51" customFormat="false" ht="16.8" hidden="false" customHeight="false" outlineLevel="0" collapsed="false">
      <c r="A51" s="13" t="n">
        <v>24</v>
      </c>
      <c r="B51" s="14"/>
      <c r="C51" s="14"/>
      <c r="D51" s="14"/>
      <c r="E51" s="15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v>0</v>
      </c>
      <c r="Q51" s="16" t="n"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4</v>
      </c>
      <c r="B52" s="14" t="n">
        <f aca="false">B51</f>
        <v>0</v>
      </c>
      <c r="C52" s="14" t="n">
        <f aca="false">C51</f>
        <v>0</v>
      </c>
      <c r="D52" s="14" t="n">
        <f aca="false">D51</f>
        <v>0</v>
      </c>
      <c r="E52" s="15" t="n">
        <f aca="false">E51</f>
        <v>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</row>
    <row r="53" s="21" customFormat="true" ht="16.8" hidden="false" customHeight="false" outlineLevel="0" collapsed="false">
      <c r="A53" s="9" t="n">
        <v>25</v>
      </c>
      <c r="B53" s="20"/>
      <c r="C53" s="20"/>
      <c r="D53" s="20"/>
      <c r="E53" s="20"/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1</v>
      </c>
      <c r="B55" s="10"/>
      <c r="C55" s="10" t="n">
        <v>52</v>
      </c>
      <c r="D55" s="10"/>
      <c r="E55" s="12"/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 t="n">
        <v>2</v>
      </c>
      <c r="W55" s="10"/>
    </row>
    <row r="56" customFormat="false" ht="16.8" hidden="false" customHeight="false" outlineLevel="0" collapsed="false">
      <c r="A56" s="13" t="n">
        <v>2</v>
      </c>
      <c r="B56" s="14"/>
      <c r="C56" s="14" t="n">
        <v>55</v>
      </c>
      <c r="D56" s="14"/>
      <c r="E56" s="15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v>0</v>
      </c>
      <c r="Q56" s="16" t="n"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</v>
      </c>
      <c r="B57" s="14" t="n">
        <f aca="false">B56</f>
        <v>0</v>
      </c>
      <c r="C57" s="14" t="n">
        <f aca="false">C56</f>
        <v>55</v>
      </c>
      <c r="D57" s="14" t="n">
        <f aca="false">D56</f>
        <v>0</v>
      </c>
      <c r="E57" s="15" t="n">
        <f aca="false">E56</f>
        <v>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 t="n">
        <v>3</v>
      </c>
      <c r="W57" s="14"/>
    </row>
    <row r="58" customFormat="false" ht="16.8" hidden="false" customHeight="false" outlineLevel="0" collapsed="false">
      <c r="A58" s="9" t="n">
        <v>3</v>
      </c>
      <c r="B58" s="10" t="n">
        <v>1</v>
      </c>
      <c r="C58" s="10" t="n">
        <v>1</v>
      </c>
      <c r="D58" s="11" t="n">
        <v>28</v>
      </c>
      <c r="E58" s="12"/>
      <c r="P58" s="18" t="n">
        <v>0</v>
      </c>
      <c r="Q58" s="4" t="n"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3</v>
      </c>
      <c r="B59" s="10" t="n">
        <f aca="false">B58</f>
        <v>1</v>
      </c>
      <c r="C59" s="10" t="n">
        <f aca="false">C58</f>
        <v>1</v>
      </c>
      <c r="D59" s="10" t="n">
        <f aca="false">D58</f>
        <v>28</v>
      </c>
      <c r="E59" s="12" t="n">
        <f aca="false">E58</f>
        <v>0</v>
      </c>
      <c r="V59" s="10" t="n">
        <v>3</v>
      </c>
      <c r="W59" s="10"/>
    </row>
    <row r="60" customFormat="false" ht="16.8" hidden="false" customHeight="false" outlineLevel="0" collapsed="false">
      <c r="A60" s="13" t="n">
        <v>4</v>
      </c>
      <c r="B60" s="14" t="n">
        <v>1</v>
      </c>
      <c r="C60" s="14" t="n">
        <v>9</v>
      </c>
      <c r="D60" s="14" t="n">
        <v>5</v>
      </c>
      <c r="E60" s="15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v>0</v>
      </c>
      <c r="Q60" s="16" t="n"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4</v>
      </c>
      <c r="B61" s="14" t="n">
        <f aca="false">B60</f>
        <v>1</v>
      </c>
      <c r="C61" s="14" t="n">
        <f aca="false">C60</f>
        <v>9</v>
      </c>
      <c r="D61" s="14" t="n">
        <f aca="false">D60</f>
        <v>5</v>
      </c>
      <c r="E61" s="15" t="n">
        <f aca="false">E60</f>
        <v>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 t="n">
        <v>3</v>
      </c>
      <c r="W61" s="14"/>
    </row>
    <row r="62" customFormat="false" ht="16.8" hidden="false" customHeight="false" outlineLevel="0" collapsed="false">
      <c r="A62" s="9" t="n">
        <v>5</v>
      </c>
      <c r="B62" s="10" t="n">
        <v>1</v>
      </c>
      <c r="C62" s="10" t="n">
        <v>11</v>
      </c>
      <c r="D62" s="11" t="n">
        <v>47</v>
      </c>
      <c r="E62" s="12"/>
      <c r="P62" s="18" t="n">
        <v>0</v>
      </c>
      <c r="Q62" s="4" t="n"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5</v>
      </c>
      <c r="B63" s="10" t="n">
        <f aca="false">B62</f>
        <v>1</v>
      </c>
      <c r="C63" s="10" t="n">
        <f aca="false">C62</f>
        <v>11</v>
      </c>
      <c r="D63" s="10" t="n">
        <f aca="false">D62</f>
        <v>47</v>
      </c>
      <c r="E63" s="12" t="n">
        <f aca="false">E62</f>
        <v>0</v>
      </c>
      <c r="V63" s="10" t="n">
        <v>2</v>
      </c>
      <c r="W63" s="10"/>
    </row>
    <row r="64" customFormat="false" ht="16.8" hidden="false" customHeight="false" outlineLevel="0" collapsed="false">
      <c r="A64" s="13" t="n">
        <v>6</v>
      </c>
      <c r="B64" s="14" t="n">
        <v>1</v>
      </c>
      <c r="C64" s="14" t="n">
        <v>19</v>
      </c>
      <c r="D64" s="14" t="n">
        <v>14</v>
      </c>
      <c r="E64" s="15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v>0</v>
      </c>
      <c r="Q64" s="16" t="n"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v>6</v>
      </c>
      <c r="B65" s="14" t="n">
        <f aca="false">B64</f>
        <v>1</v>
      </c>
      <c r="C65" s="14" t="n">
        <f aca="false">C64</f>
        <v>19</v>
      </c>
      <c r="D65" s="14" t="n">
        <f aca="false">D64</f>
        <v>14</v>
      </c>
      <c r="E65" s="15" t="n">
        <f aca="false">E64</f>
        <v>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16.8" hidden="false" customHeight="false" outlineLevel="0" collapsed="false">
      <c r="A66" s="9" t="n">
        <v>7</v>
      </c>
      <c r="B66" s="10" t="n">
        <v>1</v>
      </c>
      <c r="C66" s="10" t="n">
        <v>21</v>
      </c>
      <c r="D66" s="11" t="n">
        <v>21</v>
      </c>
      <c r="E66" s="12"/>
      <c r="P66" s="18" t="n">
        <v>0</v>
      </c>
      <c r="Q66" s="4" t="n"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7</v>
      </c>
      <c r="B67" s="10" t="n">
        <f aca="false">B66</f>
        <v>1</v>
      </c>
      <c r="C67" s="10" t="n">
        <f aca="false">C66</f>
        <v>21</v>
      </c>
      <c r="D67" s="10" t="n">
        <f aca="false">D66</f>
        <v>21</v>
      </c>
      <c r="E67" s="12" t="n">
        <f aca="false">E66</f>
        <v>0</v>
      </c>
      <c r="V67" s="10"/>
      <c r="W67" s="10"/>
    </row>
    <row r="68" customFormat="false" ht="16.8" hidden="false" customHeight="false" outlineLevel="0" collapsed="false">
      <c r="A68" s="13" t="n">
        <v>8</v>
      </c>
      <c r="B68" s="14" t="n">
        <v>1</v>
      </c>
      <c r="C68" s="14" t="n">
        <v>26</v>
      </c>
      <c r="D68" s="14" t="n">
        <v>5</v>
      </c>
      <c r="E68" s="1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v>0</v>
      </c>
      <c r="Q68" s="16" t="n"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8</v>
      </c>
      <c r="B69" s="14" t="n">
        <f aca="false">B68</f>
        <v>1</v>
      </c>
      <c r="C69" s="14" t="n">
        <f aca="false">C68</f>
        <v>26</v>
      </c>
      <c r="D69" s="14" t="n">
        <f aca="false">D68</f>
        <v>5</v>
      </c>
      <c r="E69" s="15" t="n">
        <f aca="false">E68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9</v>
      </c>
      <c r="B70" s="10" t="n">
        <v>1</v>
      </c>
      <c r="C70" s="10" t="n">
        <v>27</v>
      </c>
      <c r="D70" s="10"/>
      <c r="E70" s="12"/>
      <c r="P70" s="18" t="n">
        <v>0</v>
      </c>
      <c r="Q70" s="4" t="n"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9</v>
      </c>
      <c r="B71" s="10" t="n">
        <f aca="false">B70</f>
        <v>1</v>
      </c>
      <c r="C71" s="10" t="n">
        <f aca="false">C70</f>
        <v>27</v>
      </c>
      <c r="D71" s="10" t="n">
        <f aca="false">D70</f>
        <v>0</v>
      </c>
      <c r="E71" s="12" t="n">
        <f aca="false">E70</f>
        <v>0</v>
      </c>
      <c r="V71" s="10"/>
      <c r="W71" s="10"/>
    </row>
    <row r="72" customFormat="false" ht="16.8" hidden="false" customHeight="false" outlineLevel="0" collapsed="false">
      <c r="A72" s="13" t="n">
        <v>10</v>
      </c>
      <c r="B72" s="14" t="n">
        <v>1</v>
      </c>
      <c r="C72" s="14" t="n">
        <v>30</v>
      </c>
      <c r="D72" s="14" t="n">
        <v>48</v>
      </c>
      <c r="E72" s="15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v>0</v>
      </c>
      <c r="Q72" s="16" t="n"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0</v>
      </c>
      <c r="B73" s="14" t="n">
        <f aca="false">B72</f>
        <v>1</v>
      </c>
      <c r="C73" s="14" t="n">
        <f aca="false">C72</f>
        <v>30</v>
      </c>
      <c r="D73" s="14" t="n">
        <f aca="false">D72</f>
        <v>48</v>
      </c>
      <c r="E73" s="15" t="n">
        <f aca="false">E72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1</v>
      </c>
      <c r="B74" s="10" t="n">
        <v>1</v>
      </c>
      <c r="C74" s="10" t="n">
        <v>34</v>
      </c>
      <c r="D74" s="11" t="n">
        <v>5</v>
      </c>
      <c r="E74" s="12"/>
      <c r="P74" s="18" t="n">
        <v>0</v>
      </c>
      <c r="Q74" s="4" t="n"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1</v>
      </c>
      <c r="B75" s="10" t="n">
        <f aca="false">B74</f>
        <v>1</v>
      </c>
      <c r="C75" s="10" t="n">
        <f aca="false">C74</f>
        <v>34</v>
      </c>
      <c r="D75" s="10" t="n">
        <f aca="false">D74</f>
        <v>5</v>
      </c>
      <c r="E75" s="12" t="n">
        <f aca="false">E74</f>
        <v>0</v>
      </c>
      <c r="V75" s="10"/>
      <c r="W75" s="10"/>
    </row>
    <row r="76" customFormat="false" ht="16.8" hidden="false" customHeight="false" outlineLevel="0" collapsed="false">
      <c r="A76" s="13" t="n">
        <v>12</v>
      </c>
      <c r="B76" s="14" t="n">
        <v>1</v>
      </c>
      <c r="C76" s="14" t="n">
        <v>35</v>
      </c>
      <c r="D76" s="14" t="n">
        <v>40</v>
      </c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v>0</v>
      </c>
      <c r="Q76" s="16" t="n"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2</v>
      </c>
      <c r="B77" s="14" t="n">
        <f aca="false">B76</f>
        <v>1</v>
      </c>
      <c r="C77" s="14" t="n">
        <f aca="false">C76</f>
        <v>35</v>
      </c>
      <c r="D77" s="14" t="n">
        <f aca="false">D76</f>
        <v>40</v>
      </c>
      <c r="E77" s="15" t="n">
        <f aca="false">E76</f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 t="n">
        <v>1</v>
      </c>
      <c r="C78" s="10" t="n">
        <v>39</v>
      </c>
      <c r="D78" s="11" t="n">
        <v>2</v>
      </c>
      <c r="E78" s="12"/>
      <c r="P78" s="18" t="n">
        <v>0</v>
      </c>
      <c r="Q78" s="4" t="n"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1</v>
      </c>
      <c r="C79" s="10" t="n">
        <f aca="false">C78</f>
        <v>39</v>
      </c>
      <c r="D79" s="10" t="n">
        <f aca="false">D78</f>
        <v>2</v>
      </c>
      <c r="E79" s="12" t="n">
        <f aca="false">E78</f>
        <v>0</v>
      </c>
      <c r="V79" s="10"/>
      <c r="W79" s="10"/>
    </row>
    <row r="80" customFormat="false" ht="16.8" hidden="false" customHeight="false" outlineLevel="0" collapsed="false">
      <c r="A80" s="13" t="n">
        <v>14</v>
      </c>
      <c r="B80" s="14" t="n">
        <v>1</v>
      </c>
      <c r="C80" s="14" t="n">
        <v>40</v>
      </c>
      <c r="D80" s="14" t="n">
        <v>17</v>
      </c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v>0</v>
      </c>
      <c r="Q80" s="16" t="n"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4</v>
      </c>
      <c r="B81" s="14"/>
      <c r="C81" s="14"/>
      <c r="D81" s="14"/>
      <c r="E81" s="15" t="n">
        <f aca="false">E80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5</v>
      </c>
      <c r="B82" s="10"/>
      <c r="C82" s="10"/>
      <c r="D82" s="10"/>
      <c r="E82" s="12"/>
      <c r="P82" s="18" t="n">
        <v>0</v>
      </c>
      <c r="Q82" s="4" t="n"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5</v>
      </c>
      <c r="B83" s="10" t="n">
        <f aca="false">B82</f>
        <v>0</v>
      </c>
      <c r="C83" s="10" t="n">
        <f aca="false">C82</f>
        <v>0</v>
      </c>
      <c r="D83" s="10" t="n">
        <f aca="false">D82</f>
        <v>0</v>
      </c>
      <c r="E83" s="12" t="n">
        <f aca="false">E82</f>
        <v>0</v>
      </c>
      <c r="V83" s="10"/>
      <c r="W83" s="10"/>
    </row>
    <row r="84" customFormat="false" ht="16.8" hidden="false" customHeight="false" outlineLevel="0" collapsed="false">
      <c r="A84" s="13" t="n">
        <v>16</v>
      </c>
      <c r="B84" s="14"/>
      <c r="C84" s="14"/>
      <c r="D84" s="14"/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v>0</v>
      </c>
      <c r="Q84" s="16" t="n"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6</v>
      </c>
      <c r="B85" s="14" t="n">
        <f aca="false">B84</f>
        <v>0</v>
      </c>
      <c r="C85" s="14" t="n">
        <f aca="false">C84</f>
        <v>0</v>
      </c>
      <c r="D85" s="14" t="n">
        <f aca="false">D84</f>
        <v>0</v>
      </c>
      <c r="E85" s="15" t="n">
        <f aca="false">E84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17</v>
      </c>
      <c r="B86" s="10"/>
      <c r="C86" s="10"/>
      <c r="D86" s="10"/>
      <c r="E86" s="12"/>
      <c r="P86" s="18" t="n">
        <v>0</v>
      </c>
      <c r="Q86" s="4" t="n"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17</v>
      </c>
      <c r="B87" s="10" t="n">
        <f aca="false">B86</f>
        <v>0</v>
      </c>
      <c r="C87" s="10" t="n">
        <f aca="false">C86</f>
        <v>0</v>
      </c>
      <c r="D87" s="10" t="n">
        <f aca="false">D86</f>
        <v>0</v>
      </c>
      <c r="E87" s="12" t="n">
        <f aca="false">E86</f>
        <v>0</v>
      </c>
      <c r="V87" s="10"/>
      <c r="W87" s="10"/>
    </row>
    <row r="88" customFormat="false" ht="16.8" hidden="false" customHeight="false" outlineLevel="0" collapsed="false">
      <c r="A88" s="13" t="n">
        <v>18</v>
      </c>
      <c r="B88" s="14"/>
      <c r="C88" s="14"/>
      <c r="D88" s="14"/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v>0</v>
      </c>
      <c r="Q88" s="16" t="n"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18</v>
      </c>
      <c r="B89" s="14" t="n">
        <f aca="false">B88</f>
        <v>0</v>
      </c>
      <c r="C89" s="14" t="n">
        <f aca="false">C88</f>
        <v>0</v>
      </c>
      <c r="D89" s="14" t="n">
        <f aca="false">D88</f>
        <v>0</v>
      </c>
      <c r="E89" s="15" t="n">
        <f aca="false">E88</f>
        <v>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19</v>
      </c>
      <c r="B90" s="10"/>
      <c r="C90" s="10"/>
      <c r="D90" s="10"/>
      <c r="E90" s="12"/>
      <c r="P90" s="18" t="n">
        <v>0</v>
      </c>
      <c r="Q90" s="4" t="n"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19</v>
      </c>
      <c r="B91" s="10" t="n">
        <f aca="false">B90</f>
        <v>0</v>
      </c>
      <c r="C91" s="10" t="n">
        <f aca="false">C90</f>
        <v>0</v>
      </c>
      <c r="D91" s="10" t="n">
        <f aca="false">D90</f>
        <v>0</v>
      </c>
      <c r="E91" s="12" t="n">
        <f aca="false">E90</f>
        <v>0</v>
      </c>
      <c r="V91" s="10"/>
      <c r="W91" s="10"/>
    </row>
    <row r="92" customFormat="false" ht="16.8" hidden="false" customHeight="false" outlineLevel="0" collapsed="false">
      <c r="A92" s="13" t="n">
        <v>20</v>
      </c>
      <c r="B92" s="14"/>
      <c r="C92" s="14"/>
      <c r="D92" s="14"/>
      <c r="E92" s="15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v>0</v>
      </c>
      <c r="Q92" s="16" t="n"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20</v>
      </c>
      <c r="B93" s="14" t="n">
        <f aca="false">B92</f>
        <v>0</v>
      </c>
      <c r="C93" s="14" t="n">
        <f aca="false">C92</f>
        <v>0</v>
      </c>
      <c r="D93" s="14" t="n">
        <f aca="false">D92</f>
        <v>0</v>
      </c>
      <c r="E93" s="15" t="n">
        <f aca="false">E92</f>
        <v>0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</row>
    <row r="94" customFormat="false" ht="16.8" hidden="false" customHeight="false" outlineLevel="0" collapsed="false">
      <c r="A94" s="9" t="n">
        <v>21</v>
      </c>
      <c r="B94" s="10"/>
      <c r="C94" s="10"/>
      <c r="D94" s="10"/>
      <c r="E94" s="12"/>
      <c r="P94" s="18" t="n">
        <v>0</v>
      </c>
      <c r="Q94" s="4" t="n"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21</v>
      </c>
      <c r="B95" s="10" t="n">
        <f aca="false">B94</f>
        <v>0</v>
      </c>
      <c r="C95" s="10" t="n">
        <f aca="false">C94</f>
        <v>0</v>
      </c>
      <c r="D95" s="10" t="n">
        <f aca="false">D94</f>
        <v>0</v>
      </c>
      <c r="E95" s="12" t="n">
        <f aca="false">E94</f>
        <v>0</v>
      </c>
      <c r="V95" s="10"/>
      <c r="W95" s="10"/>
    </row>
    <row r="96" customFormat="false" ht="16.8" hidden="false" customHeight="false" outlineLevel="0" collapsed="false">
      <c r="A96" s="13" t="n">
        <v>22</v>
      </c>
      <c r="B96" s="14"/>
      <c r="C96" s="14"/>
      <c r="D96" s="14"/>
      <c r="E96" s="15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v>0</v>
      </c>
      <c r="Q96" s="16" t="n"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22</v>
      </c>
      <c r="B97" s="14" t="n">
        <f aca="false">B96</f>
        <v>0</v>
      </c>
      <c r="C97" s="14" t="n">
        <f aca="false">C96</f>
        <v>0</v>
      </c>
      <c r="D97" s="14" t="n">
        <f aca="false">D96</f>
        <v>0</v>
      </c>
      <c r="E97" s="15" t="n">
        <f aca="false">E96</f>
        <v>0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</row>
    <row r="98" customFormat="false" ht="16.8" hidden="false" customHeight="false" outlineLevel="0" collapsed="false">
      <c r="A98" s="9" t="n">
        <v>23</v>
      </c>
      <c r="B98" s="10"/>
      <c r="C98" s="10"/>
      <c r="D98" s="10"/>
      <c r="E98" s="12"/>
      <c r="P98" s="18" t="n">
        <v>0</v>
      </c>
      <c r="Q98" s="4" t="n"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23</v>
      </c>
      <c r="B99" s="10" t="n">
        <f aca="false">B98</f>
        <v>0</v>
      </c>
      <c r="C99" s="10" t="n">
        <f aca="false">C98</f>
        <v>0</v>
      </c>
      <c r="D99" s="10" t="n">
        <f aca="false">D98</f>
        <v>0</v>
      </c>
      <c r="E99" s="12" t="n">
        <f aca="false">E98</f>
        <v>0</v>
      </c>
      <c r="V99" s="10"/>
      <c r="W99" s="10"/>
    </row>
    <row r="100" customFormat="false" ht="16.8" hidden="false" customHeight="false" outlineLevel="0" collapsed="false">
      <c r="A100" s="13" t="n">
        <v>24</v>
      </c>
      <c r="B100" s="14"/>
      <c r="C100" s="14"/>
      <c r="D100" s="14"/>
      <c r="E100" s="15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v>0</v>
      </c>
      <c r="Q100" s="16" t="n"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4</v>
      </c>
      <c r="B101" s="14" t="n">
        <f aca="false">B100</f>
        <v>0</v>
      </c>
      <c r="C101" s="14" t="n">
        <f aca="false">C100</f>
        <v>0</v>
      </c>
      <c r="D101" s="14" t="n">
        <f aca="false">D100</f>
        <v>0</v>
      </c>
      <c r="E101" s="15" t="n">
        <f aca="false">E100</f>
        <v>0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</row>
    <row r="102" s="21" customFormat="true" ht="16.8" hidden="false" customHeight="false" outlineLevel="0" collapsed="false">
      <c r="A102" s="9" t="n">
        <v>25</v>
      </c>
      <c r="B102" s="20"/>
      <c r="C102" s="20"/>
      <c r="D102" s="20"/>
      <c r="E102" s="20"/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23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1</v>
      </c>
      <c r="B104" s="10"/>
      <c r="C104" s="10" t="n">
        <v>30</v>
      </c>
      <c r="D104" s="10"/>
      <c r="E104" s="12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 t="n">
        <v>2</v>
      </c>
      <c r="W104" s="10"/>
    </row>
    <row r="105" customFormat="false" ht="16.8" hidden="false" customHeight="false" outlineLevel="0" collapsed="false">
      <c r="A105" s="13" t="n">
        <v>2</v>
      </c>
      <c r="B105" s="14"/>
      <c r="C105" s="14" t="n">
        <v>32</v>
      </c>
      <c r="D105" s="14" t="n">
        <v>48</v>
      </c>
      <c r="E105" s="15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v>0</v>
      </c>
      <c r="Q105" s="16" t="n"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</v>
      </c>
      <c r="B106" s="14" t="n">
        <f aca="false">B105</f>
        <v>0</v>
      </c>
      <c r="C106" s="14" t="n">
        <f aca="false">C105</f>
        <v>32</v>
      </c>
      <c r="D106" s="14" t="n">
        <f aca="false">D105</f>
        <v>48</v>
      </c>
      <c r="E106" s="15" t="n">
        <f aca="false">E105</f>
        <v>0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 t="n">
        <v>3</v>
      </c>
      <c r="W106" s="14"/>
    </row>
    <row r="107" customFormat="false" ht="16.8" hidden="false" customHeight="false" outlineLevel="0" collapsed="false">
      <c r="A107" s="9" t="n">
        <v>3</v>
      </c>
      <c r="B107" s="10"/>
      <c r="C107" s="10" t="n">
        <v>38</v>
      </c>
      <c r="D107" s="10" t="n">
        <v>54</v>
      </c>
      <c r="E107" s="12"/>
      <c r="P107" s="18" t="n">
        <v>0</v>
      </c>
      <c r="Q107" s="4" t="n"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3</v>
      </c>
      <c r="B108" s="10" t="n">
        <f aca="false">B107</f>
        <v>0</v>
      </c>
      <c r="C108" s="10" t="n">
        <f aca="false">C107</f>
        <v>38</v>
      </c>
      <c r="D108" s="10" t="n">
        <f aca="false">D107</f>
        <v>54</v>
      </c>
      <c r="E108" s="12" t="n">
        <f aca="false">E107</f>
        <v>0</v>
      </c>
      <c r="V108" s="10" t="n">
        <v>3</v>
      </c>
      <c r="W108" s="10"/>
    </row>
    <row r="109" customFormat="false" ht="16.8" hidden="false" customHeight="false" outlineLevel="0" collapsed="false">
      <c r="A109" s="13" t="n">
        <v>4</v>
      </c>
      <c r="B109" s="14"/>
      <c r="C109" s="14" t="n">
        <v>44</v>
      </c>
      <c r="D109" s="14" t="n">
        <v>53</v>
      </c>
      <c r="E109" s="15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v>0</v>
      </c>
      <c r="Q109" s="16" t="n"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4</v>
      </c>
      <c r="B110" s="14" t="n">
        <f aca="false">B109</f>
        <v>0</v>
      </c>
      <c r="C110" s="14" t="n">
        <f aca="false">C109</f>
        <v>44</v>
      </c>
      <c r="D110" s="14" t="n">
        <f aca="false">D109</f>
        <v>53</v>
      </c>
      <c r="E110" s="15" t="n">
        <f aca="false">E109</f>
        <v>0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 t="n">
        <v>3</v>
      </c>
      <c r="W110" s="14"/>
    </row>
    <row r="111" customFormat="false" ht="16.8" hidden="false" customHeight="false" outlineLevel="0" collapsed="false">
      <c r="A111" s="9" t="n">
        <v>5</v>
      </c>
      <c r="B111" s="10"/>
      <c r="C111" s="10" t="n">
        <v>47</v>
      </c>
      <c r="D111" s="10" t="n">
        <v>18</v>
      </c>
      <c r="E111" s="12"/>
      <c r="P111" s="18" t="n">
        <v>0</v>
      </c>
      <c r="Q111" s="4" t="n"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5</v>
      </c>
      <c r="B112" s="10" t="n">
        <f aca="false">B111</f>
        <v>0</v>
      </c>
      <c r="C112" s="10" t="n">
        <f aca="false">C111</f>
        <v>47</v>
      </c>
      <c r="D112" s="10" t="n">
        <f aca="false">D111</f>
        <v>18</v>
      </c>
      <c r="E112" s="12" t="n">
        <f aca="false">E111</f>
        <v>0</v>
      </c>
      <c r="V112" s="10" t="n">
        <v>2</v>
      </c>
      <c r="W112" s="10"/>
    </row>
    <row r="113" customFormat="false" ht="16.8" hidden="false" customHeight="false" outlineLevel="0" collapsed="false">
      <c r="A113" s="13" t="n">
        <v>6</v>
      </c>
      <c r="B113" s="14"/>
      <c r="C113" s="14" t="n">
        <v>54</v>
      </c>
      <c r="D113" s="14" t="n">
        <v>26</v>
      </c>
      <c r="E113" s="15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v>0</v>
      </c>
      <c r="Q113" s="16" t="n"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v>6</v>
      </c>
      <c r="B114" s="14" t="n">
        <f aca="false">B113</f>
        <v>0</v>
      </c>
      <c r="C114" s="14" t="n">
        <f aca="false">C113</f>
        <v>54</v>
      </c>
      <c r="D114" s="14" t="n">
        <f aca="false">D113</f>
        <v>26</v>
      </c>
      <c r="E114" s="15" t="n">
        <f aca="false">E113</f>
        <v>0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7</v>
      </c>
      <c r="B115" s="10"/>
      <c r="C115" s="10" t="n">
        <v>56</v>
      </c>
      <c r="D115" s="10" t="n">
        <v>29</v>
      </c>
      <c r="E115" s="12"/>
      <c r="P115" s="18" t="n">
        <v>0</v>
      </c>
      <c r="Q115" s="4" t="n"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7</v>
      </c>
      <c r="B116" s="10" t="n">
        <f aca="false">B115</f>
        <v>0</v>
      </c>
      <c r="C116" s="10" t="n">
        <f aca="false">C115</f>
        <v>56</v>
      </c>
      <c r="D116" s="10" t="n">
        <f aca="false">D115</f>
        <v>29</v>
      </c>
      <c r="E116" s="12" t="n">
        <f aca="false">E115</f>
        <v>0</v>
      </c>
      <c r="V116" s="10"/>
      <c r="W116" s="10"/>
    </row>
    <row r="117" customFormat="false" ht="16.8" hidden="false" customHeight="false" outlineLevel="0" collapsed="false">
      <c r="A117" s="13" t="n">
        <v>8</v>
      </c>
      <c r="B117" s="14" t="n">
        <v>1</v>
      </c>
      <c r="C117" s="14" t="n">
        <v>2</v>
      </c>
      <c r="D117" s="14" t="n">
        <v>6</v>
      </c>
      <c r="E117" s="15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v>0</v>
      </c>
      <c r="Q117" s="16" t="n"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8</v>
      </c>
      <c r="B118" s="14" t="n">
        <f aca="false">B117</f>
        <v>1</v>
      </c>
      <c r="C118" s="14" t="n">
        <f aca="false">C117</f>
        <v>2</v>
      </c>
      <c r="D118" s="14" t="n">
        <f aca="false">D117</f>
        <v>6</v>
      </c>
      <c r="E118" s="15" t="n">
        <f aca="false">E117</f>
        <v>0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9</v>
      </c>
      <c r="B119" s="10" t="n">
        <v>1</v>
      </c>
      <c r="C119" s="10" t="n">
        <v>3</v>
      </c>
      <c r="D119" s="11" t="n">
        <v>22</v>
      </c>
      <c r="E119" s="12"/>
      <c r="P119" s="18" t="n">
        <v>0</v>
      </c>
      <c r="Q119" s="4" t="n"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9</v>
      </c>
      <c r="B120" s="10"/>
      <c r="C120" s="10"/>
      <c r="D120" s="10"/>
      <c r="E120" s="12" t="n">
        <f aca="false">E119</f>
        <v>0</v>
      </c>
      <c r="V120" s="10"/>
      <c r="W120" s="10"/>
    </row>
    <row r="121" customFormat="false" ht="16.8" hidden="false" customHeight="false" outlineLevel="0" collapsed="false">
      <c r="A121" s="13" t="n">
        <v>10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v>0</v>
      </c>
      <c r="Q121" s="16" t="n"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0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1</v>
      </c>
      <c r="B123" s="10"/>
      <c r="C123" s="10"/>
      <c r="D123" s="10"/>
      <c r="E123" s="12"/>
      <c r="P123" s="18" t="n">
        <v>0</v>
      </c>
      <c r="Q123" s="4" t="n"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1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2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v>0</v>
      </c>
      <c r="Q125" s="16" t="n"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2</v>
      </c>
      <c r="B126" s="14" t="n">
        <f aca="false">B125</f>
        <v>0</v>
      </c>
      <c r="C126" s="14" t="n">
        <f aca="false">C125</f>
        <v>0</v>
      </c>
      <c r="D126" s="14" t="n">
        <f aca="false">D125</f>
        <v>0</v>
      </c>
      <c r="E126" s="15" t="n">
        <f aca="false">E125</f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/>
      <c r="P127" s="18" t="n">
        <v>0</v>
      </c>
      <c r="Q127" s="4" t="n"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0</v>
      </c>
      <c r="D128" s="10" t="n">
        <f aca="false">D127</f>
        <v>0</v>
      </c>
      <c r="E128" s="12" t="n">
        <f aca="false">E127</f>
        <v>0</v>
      </c>
      <c r="V128" s="10"/>
      <c r="W128" s="10"/>
    </row>
    <row r="129" customFormat="false" ht="16.8" hidden="false" customHeight="false" outlineLevel="0" collapsed="false">
      <c r="A129" s="13" t="n">
        <v>14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v>0</v>
      </c>
      <c r="Q129" s="16" t="n"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4</v>
      </c>
      <c r="B130" s="14" t="n">
        <f aca="false">B129</f>
        <v>0</v>
      </c>
      <c r="C130" s="14" t="n">
        <f aca="false">C129</f>
        <v>0</v>
      </c>
      <c r="D130" s="14" t="n">
        <f aca="false">D129</f>
        <v>0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5</v>
      </c>
      <c r="B131" s="10"/>
      <c r="C131" s="10"/>
      <c r="D131" s="10"/>
      <c r="E131" s="12"/>
      <c r="P131" s="18" t="n">
        <v>0</v>
      </c>
      <c r="Q131" s="4" t="n"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5</v>
      </c>
      <c r="B132" s="10" t="n">
        <f aca="false">B131</f>
        <v>0</v>
      </c>
      <c r="C132" s="10" t="n">
        <f aca="false">C131</f>
        <v>0</v>
      </c>
      <c r="D132" s="10" t="n">
        <f aca="false">D131</f>
        <v>0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6</v>
      </c>
      <c r="B133" s="14"/>
      <c r="C133" s="14"/>
      <c r="D133" s="14"/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v>0</v>
      </c>
      <c r="Q133" s="16" t="n"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6</v>
      </c>
      <c r="B134" s="14" t="n">
        <f aca="false">B133</f>
        <v>0</v>
      </c>
      <c r="C134" s="14" t="n">
        <f aca="false">C133</f>
        <v>0</v>
      </c>
      <c r="D134" s="14" t="n">
        <f aca="false">D133</f>
        <v>0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17</v>
      </c>
      <c r="B135" s="10"/>
      <c r="C135" s="10"/>
      <c r="D135" s="10"/>
      <c r="E135" s="12"/>
      <c r="P135" s="18" t="n">
        <v>0</v>
      </c>
      <c r="Q135" s="4" t="n"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17</v>
      </c>
      <c r="B136" s="10" t="n">
        <f aca="false">B135</f>
        <v>0</v>
      </c>
      <c r="C136" s="10" t="n">
        <f aca="false">C135</f>
        <v>0</v>
      </c>
      <c r="D136" s="10" t="n">
        <f aca="false">D135</f>
        <v>0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18</v>
      </c>
      <c r="B137" s="14"/>
      <c r="C137" s="14"/>
      <c r="D137" s="14"/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v>0</v>
      </c>
      <c r="Q137" s="16" t="n"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18</v>
      </c>
      <c r="B138" s="14" t="n">
        <f aca="false">B137</f>
        <v>0</v>
      </c>
      <c r="C138" s="14" t="n">
        <f aca="false">C137</f>
        <v>0</v>
      </c>
      <c r="D138" s="14" t="n">
        <f aca="false">D137</f>
        <v>0</v>
      </c>
      <c r="E138" s="15" t="n">
        <f aca="false">E137</f>
        <v>0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19</v>
      </c>
      <c r="B139" s="10"/>
      <c r="C139" s="10"/>
      <c r="D139" s="10"/>
      <c r="E139" s="12"/>
      <c r="P139" s="18" t="n">
        <v>0</v>
      </c>
      <c r="Q139" s="4" t="n"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19</v>
      </c>
      <c r="B140" s="10" t="n">
        <f aca="false">B139</f>
        <v>0</v>
      </c>
      <c r="C140" s="10" t="n">
        <f aca="false">C139</f>
        <v>0</v>
      </c>
      <c r="D140" s="10" t="n">
        <f aca="false">D139</f>
        <v>0</v>
      </c>
      <c r="E140" s="12" t="n">
        <f aca="false">E139</f>
        <v>0</v>
      </c>
      <c r="V140" s="10"/>
      <c r="W140" s="10"/>
    </row>
    <row r="141" customFormat="false" ht="16.8" hidden="false" customHeight="false" outlineLevel="0" collapsed="false">
      <c r="A141" s="13" t="n">
        <v>20</v>
      </c>
      <c r="B141" s="14"/>
      <c r="C141" s="14"/>
      <c r="D141" s="14"/>
      <c r="E141" s="15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v>0</v>
      </c>
      <c r="Q141" s="16" t="n"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20</v>
      </c>
      <c r="B142" s="14" t="n">
        <f aca="false">B141</f>
        <v>0</v>
      </c>
      <c r="C142" s="14" t="n">
        <f aca="false">C141</f>
        <v>0</v>
      </c>
      <c r="D142" s="14" t="n">
        <f aca="false">D141</f>
        <v>0</v>
      </c>
      <c r="E142" s="15" t="n">
        <f aca="false">E141</f>
        <v>0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</row>
    <row r="143" customFormat="false" ht="16.8" hidden="false" customHeight="false" outlineLevel="0" collapsed="false">
      <c r="A143" s="9" t="n">
        <v>21</v>
      </c>
      <c r="B143" s="10"/>
      <c r="C143" s="10"/>
      <c r="D143" s="10"/>
      <c r="E143" s="12"/>
      <c r="P143" s="18" t="n">
        <v>0</v>
      </c>
      <c r="Q143" s="4" t="n"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21</v>
      </c>
      <c r="B144" s="10" t="n">
        <f aca="false">B143</f>
        <v>0</v>
      </c>
      <c r="C144" s="10" t="n">
        <f aca="false">C143</f>
        <v>0</v>
      </c>
      <c r="D144" s="10" t="n">
        <f aca="false">D143</f>
        <v>0</v>
      </c>
      <c r="E144" s="12" t="n">
        <f aca="false">E143</f>
        <v>0</v>
      </c>
      <c r="V144" s="10"/>
      <c r="W144" s="10"/>
    </row>
    <row r="145" customFormat="false" ht="16.8" hidden="false" customHeight="false" outlineLevel="0" collapsed="false">
      <c r="A145" s="13" t="n">
        <v>22</v>
      </c>
      <c r="B145" s="14"/>
      <c r="C145" s="14"/>
      <c r="D145" s="14"/>
      <c r="E145" s="15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v>0</v>
      </c>
      <c r="Q145" s="16" t="n"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22</v>
      </c>
      <c r="B146" s="14" t="n">
        <f aca="false">B145</f>
        <v>0</v>
      </c>
      <c r="C146" s="14" t="n">
        <f aca="false">C145</f>
        <v>0</v>
      </c>
      <c r="D146" s="14" t="n">
        <f aca="false">D145</f>
        <v>0</v>
      </c>
      <c r="E146" s="15" t="n">
        <f aca="false">E145</f>
        <v>0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</row>
    <row r="147" customFormat="false" ht="16.8" hidden="false" customHeight="false" outlineLevel="0" collapsed="false">
      <c r="A147" s="9" t="n">
        <v>23</v>
      </c>
      <c r="B147" s="10"/>
      <c r="C147" s="10"/>
      <c r="D147" s="10"/>
      <c r="E147" s="12"/>
      <c r="P147" s="18" t="n">
        <v>0</v>
      </c>
      <c r="Q147" s="4" t="n"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23</v>
      </c>
      <c r="B148" s="10" t="n">
        <f aca="false">B147</f>
        <v>0</v>
      </c>
      <c r="C148" s="10" t="n">
        <f aca="false">C147</f>
        <v>0</v>
      </c>
      <c r="D148" s="10" t="n">
        <f aca="false">D147</f>
        <v>0</v>
      </c>
      <c r="E148" s="12" t="n">
        <f aca="false">E147</f>
        <v>0</v>
      </c>
      <c r="V148" s="10"/>
      <c r="W148" s="10"/>
    </row>
    <row r="149" customFormat="false" ht="16.8" hidden="false" customHeight="false" outlineLevel="0" collapsed="false">
      <c r="A149" s="13" t="n">
        <v>24</v>
      </c>
      <c r="B149" s="14"/>
      <c r="C149" s="14"/>
      <c r="D149" s="14"/>
      <c r="E149" s="15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v>0</v>
      </c>
      <c r="Q149" s="16" t="n"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4</v>
      </c>
      <c r="B150" s="14" t="n">
        <f aca="false">B149</f>
        <v>0</v>
      </c>
      <c r="C150" s="14" t="n">
        <f aca="false">C149</f>
        <v>0</v>
      </c>
      <c r="D150" s="14" t="n">
        <f aca="false">D149</f>
        <v>0</v>
      </c>
      <c r="E150" s="15" t="n">
        <f aca="false">E149</f>
        <v>0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</row>
    <row r="151" s="5" customFormat="true" ht="16.8" hidden="false" customHeight="false" outlineLevel="0" collapsed="false">
      <c r="A151" s="9" t="n">
        <v>25</v>
      </c>
      <c r="B151" s="20"/>
      <c r="C151" s="20"/>
      <c r="D151" s="20"/>
      <c r="E151" s="20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6"/>
      <c r="R151" s="26"/>
      <c r="S151" s="26"/>
      <c r="T151" s="25"/>
      <c r="U151" s="25"/>
      <c r="V151" s="24"/>
      <c r="W151" s="24"/>
      <c r="X151" s="8"/>
      <c r="Y151" s="8"/>
      <c r="Z151" s="8"/>
    </row>
    <row r="152" customFormat="false" ht="16.2" hidden="false" customHeight="true" outlineLevel="0" collapsed="false">
      <c r="A152" s="25"/>
      <c r="B152" s="27" t="s">
        <v>23</v>
      </c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</row>
    <row r="153" customFormat="false" ht="16.2" hidden="false" customHeight="false" outlineLevel="0" collapsed="false">
      <c r="A153" s="30" t="s">
        <v>24</v>
      </c>
      <c r="B153" s="30" t="s">
        <v>25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</row>
    <row r="155" customFormat="false" ht="16.2" hidden="false" customHeight="false" outlineLevel="0" collapsed="false">
      <c r="A155" s="35" t="n">
        <f aca="false">A154+1</f>
        <v>1</v>
      </c>
      <c r="B155" s="35" t="s">
        <v>138</v>
      </c>
      <c r="C155" s="35" t="s">
        <v>139</v>
      </c>
      <c r="D155" s="3" t="s">
        <v>86</v>
      </c>
      <c r="E155" s="35" t="s">
        <v>140</v>
      </c>
      <c r="F155" s="36" t="n">
        <f aca="false">((B7-B6)*3600+(C7-C6)*60+(D7-D6)+(B56-B55)*3600+(C56-C55)*60+(D56-D55)+(B105-B104)*3600+(C105-C104)*60+(D105-D104))/3</f>
        <v>204.333333333333</v>
      </c>
      <c r="G155" s="37" t="n">
        <f aca="false">F155/60</f>
        <v>3.40555555555556</v>
      </c>
      <c r="H155" s="38" t="n">
        <v>4</v>
      </c>
      <c r="I155" s="38" t="n">
        <f aca="false">H155*1000/F155*3.6</f>
        <v>70.4730831973899</v>
      </c>
      <c r="J155" s="38" t="n">
        <f aca="false">H155*1000/(F155-SUM(K155:X155))*3.6</f>
        <v>70.4730831973899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3</v>
      </c>
      <c r="Z155" s="39"/>
    </row>
    <row r="156" customFormat="false" ht="16.2" hidden="false" customHeight="false" outlineLevel="0" collapsed="false">
      <c r="A156" s="35" t="n">
        <f aca="false">A155+1</f>
        <v>2</v>
      </c>
      <c r="B156" s="3" t="s">
        <v>86</v>
      </c>
      <c r="C156" s="35" t="s">
        <v>140</v>
      </c>
      <c r="D156" s="3" t="s">
        <v>141</v>
      </c>
      <c r="E156" s="3" t="s">
        <v>142</v>
      </c>
      <c r="F156" s="36" t="n">
        <f aca="false">((B9-B8)*3600+(C9-C8)*60+(D9-D8)+(B58-B57)*3600+(C58-C57)*60+(D58-D57)+(B107-B106)*3600+(C107-C106)*60+(D107-D106))/3</f>
        <v>399.666666666667</v>
      </c>
      <c r="G156" s="37" t="n">
        <f aca="false">F156/60</f>
        <v>6.66111111111111</v>
      </c>
      <c r="H156" s="38" t="n">
        <v>8</v>
      </c>
      <c r="I156" s="38" t="n">
        <f aca="false">H156*1000/F156*3.6</f>
        <v>72.0600500417014</v>
      </c>
      <c r="J156" s="38" t="n">
        <f aca="false">H156*1000/(F156-SUM(K156:X156))*3.6</f>
        <v>72.0600500417014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3</v>
      </c>
      <c r="Z156" s="39"/>
    </row>
    <row r="157" customFormat="false" ht="16.2" hidden="false" customHeight="false" outlineLevel="0" collapsed="false">
      <c r="A157" s="35" t="n">
        <f aca="false">A156+1</f>
        <v>3</v>
      </c>
      <c r="B157" s="3" t="s">
        <v>141</v>
      </c>
      <c r="C157" s="3" t="s">
        <v>142</v>
      </c>
      <c r="D157" s="3"/>
      <c r="E157" s="3" t="s">
        <v>143</v>
      </c>
      <c r="F157" s="36" t="n">
        <f aca="false">((B11-B10)*3600+(C11-C10)*60+(D11-D10)+(B60-B59)*3600+(C60-C59)*60+(D60-D59)+(B109-B108)*3600+(C109-C108)*60+(D109-D108))/3</f>
        <v>397.666666666667</v>
      </c>
      <c r="G157" s="37" t="n">
        <f aca="false">F157/60</f>
        <v>6.62777777777778</v>
      </c>
      <c r="H157" s="38" t="n">
        <v>8</v>
      </c>
      <c r="I157" s="38" t="n">
        <f aca="false">H157*1000/F157*3.6</f>
        <v>72.4224643755239</v>
      </c>
      <c r="J157" s="38" t="n">
        <f aca="false">H157*1000/(F157-SUM(K157:X157))*3.6</f>
        <v>72.4224643755239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3</v>
      </c>
      <c r="Z157" s="39"/>
    </row>
    <row r="158" customFormat="false" ht="16.2" hidden="false" customHeight="false" outlineLevel="0" collapsed="false">
      <c r="A158" s="35" t="n">
        <f aca="false">A157+1</f>
        <v>4</v>
      </c>
      <c r="B158" s="3"/>
      <c r="C158" s="3" t="s">
        <v>143</v>
      </c>
      <c r="D158" s="3" t="s">
        <v>144</v>
      </c>
      <c r="E158" s="3" t="s">
        <v>145</v>
      </c>
      <c r="F158" s="36" t="n">
        <f aca="false">((B13-B12)*3600+(C13-C12)*60+(D13-D12)+(B62-B61)*3600+(C62-C61)*60+(D62-D61)+(B111-B110)*3600+(C111-C110)*60+(D111-D110))/3</f>
        <v>149</v>
      </c>
      <c r="G158" s="37" t="n">
        <f aca="false">F158/60</f>
        <v>2.48333333333333</v>
      </c>
      <c r="H158" s="38" t="n">
        <v>3</v>
      </c>
      <c r="I158" s="38" t="n">
        <f aca="false">H158*1000/F158*3.6</f>
        <v>72.4832214765101</v>
      </c>
      <c r="J158" s="38" t="n">
        <f aca="false">H158*1000/(F158-SUM(K158:X158))*3.6</f>
        <v>72.4832214765101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2</v>
      </c>
      <c r="Z158" s="39"/>
    </row>
    <row r="159" customFormat="false" ht="16.2" hidden="false" customHeight="false" outlineLevel="0" collapsed="false">
      <c r="A159" s="35" t="n">
        <f aca="false">A158+1</f>
        <v>5</v>
      </c>
      <c r="B159" s="3" t="s">
        <v>144</v>
      </c>
      <c r="C159" s="3" t="s">
        <v>145</v>
      </c>
      <c r="D159" s="3"/>
      <c r="E159" s="3" t="s">
        <v>146</v>
      </c>
      <c r="F159" s="36" t="n">
        <f aca="false">((B15-B14)*3600+(C15-C14)*60+(D15-D14)+(B64-B63)*3600+(C64-C63)*60+(D64-D63)+(B113-B112)*3600+(C113-C112)*60+(D113-D112))/3</f>
        <v>430.333333333333</v>
      </c>
      <c r="G159" s="37" t="n">
        <f aca="false">F159/60</f>
        <v>7.17222222222222</v>
      </c>
      <c r="H159" s="38" t="n">
        <v>8</v>
      </c>
      <c r="I159" s="38" t="n">
        <f aca="false">H159*1000/F159*3.6</f>
        <v>66.9248644461658</v>
      </c>
      <c r="J159" s="38" t="n">
        <f aca="false">H159*1000/(F159-SUM(K159:X159))*3.6</f>
        <v>66.9248644461658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0</v>
      </c>
      <c r="Z159" s="39"/>
    </row>
    <row r="160" customFormat="false" ht="16.2" hidden="false" customHeight="false" outlineLevel="0" collapsed="false">
      <c r="A160" s="35" t="n">
        <f aca="false">A159+1</f>
        <v>6</v>
      </c>
      <c r="B160" s="3"/>
      <c r="C160" s="3" t="s">
        <v>146</v>
      </c>
      <c r="D160" s="3" t="s">
        <v>147</v>
      </c>
      <c r="E160" s="3" t="s">
        <v>148</v>
      </c>
      <c r="F160" s="36" t="n">
        <f aca="false">((B17-B16)*3600+(C17-C16)*60+(D17-D16)+(B66-B65)*3600+(C66-C65)*60+(D66-D65)+(B115-B114)*3600+(C115-C114)*60+(D115-D114))/3</f>
        <v>121</v>
      </c>
      <c r="G160" s="37" t="n">
        <f aca="false">F160/60</f>
        <v>2.01666666666667</v>
      </c>
      <c r="H160" s="38" t="n">
        <v>3</v>
      </c>
      <c r="I160" s="38" t="n">
        <f aca="false">H160*1000/F160*3.6</f>
        <v>89.2561983471074</v>
      </c>
      <c r="J160" s="38" t="n">
        <f aca="false">H160*1000/(F160-SUM(K160:X160))*3.6</f>
        <v>89.2561983471074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0</v>
      </c>
      <c r="Z160" s="39"/>
    </row>
    <row r="161" customFormat="false" ht="16.2" hidden="false" customHeight="false" outlineLevel="0" collapsed="false">
      <c r="A161" s="35" t="n">
        <f aca="false">A160+1</f>
        <v>7</v>
      </c>
      <c r="B161" s="3" t="s">
        <v>147</v>
      </c>
      <c r="C161" s="3" t="s">
        <v>148</v>
      </c>
      <c r="D161" s="3" t="s">
        <v>149</v>
      </c>
      <c r="E161" s="3" t="s">
        <v>150</v>
      </c>
      <c r="F161" s="36" t="n">
        <f aca="false">((B19-B18)*3600+(C19-C18)*60+(D19-D18)+(B68-B67)*3600+(C68-C67)*60+(D68-D67)+(B117-B116)*3600+(C117-C116)*60+(D117-D116))/3</f>
        <v>312.333333333333</v>
      </c>
      <c r="G161" s="37" t="n">
        <f aca="false">F161/60</f>
        <v>5.20555555555556</v>
      </c>
      <c r="H161" s="38" t="n">
        <v>6</v>
      </c>
      <c r="I161" s="38" t="n">
        <f aca="false">H161*1000/F161*3.6</f>
        <v>69.1568836712914</v>
      </c>
      <c r="J161" s="38" t="n">
        <f aca="false">H161*1000/(F161-SUM(K161:X161))*3.6</f>
        <v>69.1568836712914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39"/>
    </row>
    <row r="162" customFormat="false" ht="16.2" hidden="false" customHeight="false" outlineLevel="0" collapsed="false">
      <c r="A162" s="35" t="n">
        <f aca="false">A161+1</f>
        <v>8</v>
      </c>
      <c r="B162" s="3" t="s">
        <v>149</v>
      </c>
      <c r="C162" s="3" t="s">
        <v>150</v>
      </c>
      <c r="D162" s="3" t="s">
        <v>151</v>
      </c>
      <c r="E162" s="3" t="s">
        <v>152</v>
      </c>
      <c r="F162" s="36" t="n">
        <v>98</v>
      </c>
      <c r="G162" s="37" t="n">
        <f aca="false">F162/60</f>
        <v>1.63333333333333</v>
      </c>
      <c r="H162" s="38" t="n">
        <v>2</v>
      </c>
      <c r="I162" s="38" t="n">
        <f aca="false">H162*1000/F162*3.6</f>
        <v>73.4693877551021</v>
      </c>
      <c r="J162" s="38" t="n">
        <f aca="false">H162*1000/(F162-SUM(K162:X162))*3.6</f>
        <v>73.4693877551021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</row>
    <row r="163" customFormat="false" ht="16.2" hidden="false" customHeight="false" outlineLevel="0" collapsed="false">
      <c r="A163" s="35" t="n">
        <f aca="false">A162+1</f>
        <v>9</v>
      </c>
      <c r="B163" s="3" t="s">
        <v>151</v>
      </c>
      <c r="C163" s="3" t="s">
        <v>152</v>
      </c>
      <c r="D163" s="3" t="s">
        <v>153</v>
      </c>
      <c r="E163" s="3" t="s">
        <v>154</v>
      </c>
      <c r="F163" s="36" t="n">
        <v>245</v>
      </c>
      <c r="G163" s="37" t="n">
        <f aca="false">F163/60</f>
        <v>4.08333333333333</v>
      </c>
      <c r="H163" s="38" t="n">
        <v>6</v>
      </c>
      <c r="I163" s="38" t="n">
        <f aca="false">H163*1000/F163*3.6</f>
        <v>88.1632653061224</v>
      </c>
      <c r="J163" s="38" t="n">
        <f aca="false">H163*1000/(F163-SUM(K163:X163))*3.6</f>
        <v>88.1632653061224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</row>
    <row r="164" customFormat="false" ht="16.2" hidden="false" customHeight="false" outlineLevel="0" collapsed="false">
      <c r="A164" s="35" t="n">
        <f aca="false">A163+1</f>
        <v>10</v>
      </c>
      <c r="B164" s="3" t="s">
        <v>153</v>
      </c>
      <c r="C164" s="3" t="s">
        <v>154</v>
      </c>
      <c r="D164" s="3" t="s">
        <v>86</v>
      </c>
      <c r="E164" s="3" t="s">
        <v>155</v>
      </c>
      <c r="F164" s="36" t="n">
        <v>210</v>
      </c>
      <c r="G164" s="37" t="n">
        <f aca="false">F164/60</f>
        <v>3.5</v>
      </c>
      <c r="H164" s="38" t="n">
        <v>5</v>
      </c>
      <c r="I164" s="38" t="n">
        <f aca="false">H164*1000/F164*3.6</f>
        <v>85.7142857142857</v>
      </c>
      <c r="J164" s="38" t="n">
        <f aca="false">H164*1000/(F164-SUM(K164:X164))*3.6</f>
        <v>85.7142857142857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</row>
    <row r="165" customFormat="false" ht="16.2" hidden="false" customHeight="false" outlineLevel="0" collapsed="false">
      <c r="A165" s="35" t="n">
        <f aca="false">A164+1</f>
        <v>11</v>
      </c>
      <c r="B165" s="3" t="s">
        <v>86</v>
      </c>
      <c r="C165" s="3" t="s">
        <v>155</v>
      </c>
      <c r="D165" s="3" t="s">
        <v>156</v>
      </c>
      <c r="E165" s="3" t="s">
        <v>157</v>
      </c>
      <c r="F165" s="36" t="n">
        <v>66</v>
      </c>
      <c r="G165" s="37" t="n">
        <f aca="false">F165/60</f>
        <v>1.1</v>
      </c>
      <c r="H165" s="38" t="n">
        <v>1</v>
      </c>
      <c r="I165" s="38" t="n">
        <f aca="false">H165*1000/F165*3.6</f>
        <v>54.5454545454546</v>
      </c>
      <c r="J165" s="38" t="n">
        <f aca="false">H165*1000/(F165-SUM(K165:X165))*3.6</f>
        <v>54.5454545454546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</row>
    <row r="166" customFormat="false" ht="16.2" hidden="false" customHeight="false" outlineLevel="0" collapsed="false">
      <c r="A166" s="35" t="n">
        <f aca="false">A165+1</f>
        <v>12</v>
      </c>
      <c r="B166" s="3" t="s">
        <v>156</v>
      </c>
      <c r="C166" s="3" t="s">
        <v>157</v>
      </c>
      <c r="D166" s="3" t="s">
        <v>158</v>
      </c>
      <c r="E166" s="3" t="s">
        <v>159</v>
      </c>
      <c r="F166" s="36" t="n">
        <v>225</v>
      </c>
      <c r="G166" s="37" t="n">
        <f aca="false">F166/60</f>
        <v>3.75</v>
      </c>
      <c r="H166" s="38" t="n">
        <v>4</v>
      </c>
      <c r="I166" s="38" t="n">
        <f aca="false">H166*1000/F166*3.6</f>
        <v>64</v>
      </c>
      <c r="J166" s="38" t="n">
        <f aca="false">H166*1000/(F166-SUM(K166:X166))*3.6</f>
        <v>64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</row>
    <row r="167" customFormat="false" ht="16.2" hidden="false" customHeight="false" outlineLevel="0" collapsed="false">
      <c r="A167" s="35" t="n">
        <f aca="false">A166+1</f>
        <v>13</v>
      </c>
      <c r="B167" s="3" t="s">
        <v>158</v>
      </c>
      <c r="C167" s="3" t="s">
        <v>159</v>
      </c>
      <c r="D167" s="3" t="s">
        <v>160</v>
      </c>
      <c r="E167" s="3" t="s">
        <v>161</v>
      </c>
      <c r="F167" s="36" t="n">
        <v>70</v>
      </c>
      <c r="G167" s="37" t="n">
        <f aca="false">F167/60</f>
        <v>1.16666666666667</v>
      </c>
      <c r="H167" s="38" t="n">
        <v>1</v>
      </c>
      <c r="I167" s="38" t="n">
        <f aca="false">H167*1000/F167*3.6</f>
        <v>51.4285714285714</v>
      </c>
      <c r="J167" s="38" t="n">
        <f aca="false">H167*1000/(F167-SUM(K167:X167))*3.6</f>
        <v>51.4285714285714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</row>
    <row r="168" customFormat="false" ht="16.2" hidden="true" customHeight="false" outlineLevel="0" collapsed="false">
      <c r="A168" s="35" t="n">
        <f aca="false">A167+1</f>
        <v>14</v>
      </c>
      <c r="B168" s="3"/>
      <c r="C168" s="3"/>
      <c r="D168" s="3"/>
      <c r="E168" s="3"/>
      <c r="F168" s="36" t="n">
        <f aca="false">((B33-B32)*3600+(C33-C32)*60+(D33-D32)+(B82-B81)*3600+(C82-C81)*60+(D82-D81)+(B131-B130)*3600+(C131-C130)*60+(D131-D130))/3</f>
        <v>0</v>
      </c>
      <c r="G168" s="37" t="n">
        <f aca="false">F168/60</f>
        <v>0</v>
      </c>
      <c r="H168" s="38" t="n">
        <f aca="false">(E33-E32+E82-E81+E131-E130)/3</f>
        <v>0</v>
      </c>
      <c r="I168" s="38" t="e">
        <f aca="false">H168*1000/F168*3.6</f>
        <v>#DIV/0!</v>
      </c>
      <c r="J168" s="38" t="e">
        <f aca="false">H168*1000/(F168-SUM(K168:X168))*3.6</f>
        <v>#DIV/0!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</row>
    <row r="169" customFormat="false" ht="16.2" hidden="true" customHeight="false" outlineLevel="0" collapsed="false">
      <c r="A169" s="35" t="n">
        <f aca="false">A168+1</f>
        <v>15</v>
      </c>
      <c r="B169" s="3"/>
      <c r="C169" s="3"/>
      <c r="D169" s="3"/>
      <c r="E169" s="3"/>
      <c r="F169" s="36" t="n">
        <f aca="false">((B35-B34)*3600+(C35-C34)*60+(D35-D34)+(B84-B83)*3600+(C84-C83)*60+(D84-D83)+(B133-B132)*3600+(C133-C132)*60+(D133-D132))/3</f>
        <v>0</v>
      </c>
      <c r="G169" s="37" t="n">
        <f aca="false">F169/60</f>
        <v>0</v>
      </c>
      <c r="H169" s="38" t="n">
        <f aca="false">(E35-E34+E84-E83+E133-E132)/3</f>
        <v>0</v>
      </c>
      <c r="I169" s="38" t="e">
        <f aca="false">H169*1000/F169*3.6</f>
        <v>#DIV/0!</v>
      </c>
      <c r="J169" s="38" t="e">
        <f aca="false">H169*1000/(F169-SUM(K169:X169))*3.6</f>
        <v>#DIV/0!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</row>
    <row r="170" customFormat="false" ht="16.2" hidden="true" customHeight="false" outlineLevel="0" collapsed="false">
      <c r="A170" s="35" t="n">
        <f aca="false">A169+1</f>
        <v>16</v>
      </c>
      <c r="B170" s="3"/>
      <c r="C170" s="3"/>
      <c r="D170" s="3"/>
      <c r="E170" s="3"/>
      <c r="F170" s="36" t="n">
        <f aca="false">((B37-B36)*3600+(C37-C36)*60+(D37-D36)+(B86-B85)*3600+(C86-C85)*60+(D86-D85)+(B135-B134)*3600+(C135-C134)*60+(D135-D134))/3</f>
        <v>0</v>
      </c>
      <c r="G170" s="37" t="n">
        <f aca="false">F170/60</f>
        <v>0</v>
      </c>
      <c r="H170" s="38" t="n">
        <f aca="false">(E37-E36+E86-E85+E135-E134)/3</f>
        <v>0</v>
      </c>
      <c r="I170" s="38" t="e">
        <f aca="false">H170*1000/F170*3.6</f>
        <v>#DIV/0!</v>
      </c>
      <c r="J170" s="38" t="e">
        <f aca="false">H170*1000/(F170-SUM(K170:X170))*3.6</f>
        <v>#DIV/0!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</row>
    <row r="171" customFormat="false" ht="16.2" hidden="true" customHeight="false" outlineLevel="0" collapsed="false">
      <c r="A171" s="35" t="n">
        <f aca="false">A170+1</f>
        <v>17</v>
      </c>
      <c r="B171" s="3"/>
      <c r="C171" s="3"/>
      <c r="D171" s="3"/>
      <c r="E171" s="3"/>
      <c r="F171" s="36" t="n">
        <f aca="false">((B39-B38)*3600+(C39-C38)*60+(D39-D38)+(B88-B87)*3600+(C88-C87)*60+(D88-D87)+(B137-B136)*3600+(C137-C136)*60+(D137-D136))/3</f>
        <v>0</v>
      </c>
      <c r="G171" s="37" t="n">
        <f aca="false">F171/60</f>
        <v>0</v>
      </c>
      <c r="H171" s="38" t="n">
        <f aca="false">(E39-E38+E88-E87+E137-E136)/3</f>
        <v>0</v>
      </c>
      <c r="I171" s="38" t="e">
        <f aca="false">H171*1000/F171*3.6</f>
        <v>#DIV/0!</v>
      </c>
      <c r="J171" s="38" t="e">
        <f aca="false">H171*1000/(F171-SUM(K171:X171))*3.6</f>
        <v>#DIV/0!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</row>
    <row r="172" customFormat="false" ht="16.2" hidden="true" customHeight="false" outlineLevel="0" collapsed="false">
      <c r="A172" s="35" t="n">
        <f aca="false">A171+1</f>
        <v>18</v>
      </c>
      <c r="B172" s="3"/>
      <c r="C172" s="3"/>
      <c r="D172" s="3"/>
      <c r="E172" s="3"/>
      <c r="F172" s="36" t="n">
        <f aca="false">((B41-B40)*3600+(C41-C40)*60+(D41-D40)+(B90-B89)*3600+(C90-C89)*60+(D90-D89)+(B139-B138)*3600+(C139-C138)*60+(D139-D138))/3</f>
        <v>0</v>
      </c>
      <c r="G172" s="37" t="n">
        <f aca="false">F172/60</f>
        <v>0</v>
      </c>
      <c r="H172" s="38" t="n">
        <f aca="false">(E41-E40+E90-E89+E139-E138)/3</f>
        <v>0</v>
      </c>
      <c r="I172" s="38" t="e">
        <f aca="false">H172*1000/F172*3.6</f>
        <v>#DIV/0!</v>
      </c>
      <c r="J172" s="38" t="e">
        <f aca="false">H172*1000/(F172-SUM(K172:X172))*3.6</f>
        <v>#DIV/0!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39"/>
    </row>
    <row r="173" customFormat="false" ht="16.2" hidden="true" customHeight="false" outlineLevel="0" collapsed="false">
      <c r="A173" s="35" t="n">
        <f aca="false">A172+1</f>
        <v>19</v>
      </c>
      <c r="B173" s="3"/>
      <c r="C173" s="3"/>
      <c r="D173" s="3"/>
      <c r="E173" s="3"/>
      <c r="F173" s="36" t="n">
        <f aca="false">((B43-B42)*3600+(C43-C42)*60+(D43-D42)+(B92-B91)*3600+(C92-C91)*60+(D92-D91)+(B141-B140)*3600+(C141-C140)*60+(D141-D140))/3</f>
        <v>0</v>
      </c>
      <c r="G173" s="37" t="n">
        <f aca="false">F173/60</f>
        <v>0</v>
      </c>
      <c r="H173" s="38" t="n">
        <f aca="false">(E43-E42+E92-E91+E141-E140)/3</f>
        <v>0</v>
      </c>
      <c r="I173" s="38" t="e">
        <f aca="false">H173*1000/F173*3.6</f>
        <v>#DIV/0!</v>
      </c>
      <c r="J173" s="38" t="e">
        <f aca="false">H173*1000/(F173-SUM(K173:X173))*3.6</f>
        <v>#DIV/0!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39"/>
    </row>
    <row r="174" customFormat="false" ht="16.2" hidden="true" customHeight="false" outlineLevel="0" collapsed="false">
      <c r="A174" s="35" t="n">
        <f aca="false">A173+1</f>
        <v>20</v>
      </c>
      <c r="B174" s="3"/>
      <c r="C174" s="3"/>
      <c r="D174" s="3"/>
      <c r="E174" s="3"/>
      <c r="F174" s="36" t="n">
        <f aca="false">((B45-B44)*3600+(C45-C44)*60+(D45-D44)+(B94-B93)*3600+(C94-C93)*60+(D94-D93)+(B143-B142)*3600+(C143-C142)*60+(D143-D142))/3</f>
        <v>0</v>
      </c>
      <c r="G174" s="37" t="n">
        <f aca="false">F174/60</f>
        <v>0</v>
      </c>
      <c r="H174" s="38" t="n">
        <f aca="false">(E45-E44+E94-E93+E143-E142)/3</f>
        <v>0</v>
      </c>
      <c r="I174" s="38" t="e">
        <f aca="false">H174*1000/F174*3.6</f>
        <v>#DIV/0!</v>
      </c>
      <c r="J174" s="38" t="e">
        <f aca="false">H174*1000/(F174-SUM(K174:X174))*3.6</f>
        <v>#DIV/0!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0</v>
      </c>
      <c r="Z174" s="39"/>
    </row>
    <row r="175" customFormat="false" ht="16.2" hidden="true" customHeight="false" outlineLevel="0" collapsed="false">
      <c r="A175" s="35" t="n">
        <f aca="false">A174+1</f>
        <v>21</v>
      </c>
      <c r="B175" s="3"/>
      <c r="C175" s="3"/>
      <c r="D175" s="3"/>
      <c r="E175" s="3"/>
      <c r="F175" s="36" t="n">
        <f aca="false">((B47-B46)*3600+(C47-C46)*60+(D47-D46)+(B96-B95)*3600+(C96-C95)*60+(D96-D95)+(B145-B144)*3600+(C145-C144)*60+(D145-D144))/3</f>
        <v>0</v>
      </c>
      <c r="G175" s="37" t="n">
        <f aca="false">F175/60</f>
        <v>0</v>
      </c>
      <c r="H175" s="38" t="n">
        <f aca="false">(E47-E46+E96-E95+E145-E144)/3</f>
        <v>0</v>
      </c>
      <c r="I175" s="38" t="e">
        <f aca="false">H175*1000/F175*3.6</f>
        <v>#DIV/0!</v>
      </c>
      <c r="J175" s="38" t="e">
        <f aca="false">H175*1000/(F175-SUM(K175:X175))*3.6</f>
        <v>#DIV/0!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0</v>
      </c>
      <c r="Z175" s="39"/>
    </row>
    <row r="176" customFormat="false" ht="16.2" hidden="true" customHeight="false" outlineLevel="0" collapsed="false">
      <c r="A176" s="35" t="n">
        <f aca="false">A175+1</f>
        <v>22</v>
      </c>
      <c r="B176" s="3"/>
      <c r="C176" s="3"/>
      <c r="D176" s="3"/>
      <c r="E176" s="3"/>
      <c r="F176" s="36" t="n">
        <f aca="false">((B49-B48)*3600+(C49-C48)*60+(D49-D48)+(B98-B97)*3600+(C98-C97)*60+(D98-D97)+(B147-B146)*3600+(C147-C146)*60+(D147-D146))/3</f>
        <v>0</v>
      </c>
      <c r="G176" s="37" t="n">
        <f aca="false">F176/60</f>
        <v>0</v>
      </c>
      <c r="H176" s="38" t="n">
        <f aca="false">(E49-E48+E98-E97+E147-E146)/3</f>
        <v>0</v>
      </c>
      <c r="I176" s="38" t="e">
        <f aca="false">H176*1000/F176*3.6</f>
        <v>#DIV/0!</v>
      </c>
      <c r="J176" s="38" t="e">
        <f aca="false">H176*1000/(F176-SUM(K176:X176))*3.6</f>
        <v>#DIV/0!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0</v>
      </c>
      <c r="Z176" s="39"/>
    </row>
    <row r="177" customFormat="false" ht="16.2" hidden="true" customHeight="false" outlineLevel="0" collapsed="false">
      <c r="A177" s="35" t="n">
        <f aca="false">A176+1</f>
        <v>23</v>
      </c>
      <c r="B177" s="3"/>
      <c r="C177" s="3"/>
      <c r="D177" s="3"/>
      <c r="E177" s="3"/>
      <c r="F177" s="36" t="n">
        <f aca="false">((B51-B50)*3600+(C51-C50)*60+(D51-D50)+(B100-B99)*3600+(C100-C99)*60+(D100-D99)+(B149-B148)*3600+(C149-C148)*60+(D149-D148))/3</f>
        <v>0</v>
      </c>
      <c r="G177" s="37" t="n">
        <f aca="false">F177/60</f>
        <v>0</v>
      </c>
      <c r="H177" s="38" t="n">
        <f aca="false">(E51-E50+E100-E99+E149-E148)/3</f>
        <v>0</v>
      </c>
      <c r="I177" s="38" t="e">
        <f aca="false">H177*1000/F177*3.6</f>
        <v>#DIV/0!</v>
      </c>
      <c r="J177" s="38" t="e">
        <f aca="false">H177*1000/(F177-SUM(K177:X177))*3.6</f>
        <v>#DIV/0!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0</v>
      </c>
      <c r="Z177" s="39"/>
    </row>
    <row r="178" customFormat="false" ht="16.2" hidden="true" customHeight="false" outlineLevel="0" collapsed="false">
      <c r="A178" s="35" t="n">
        <f aca="false">A177+1</f>
        <v>24</v>
      </c>
      <c r="B178" s="3"/>
      <c r="C178" s="3"/>
      <c r="D178" s="3"/>
      <c r="E178" s="3"/>
      <c r="F178" s="36" t="n">
        <f aca="false">((B53-B52)*3600+(C53-C52)*60+(D53-D52)+(B102-B101)*3600+(C102-C101)*60+(D102-D101)+(B151-B150)*3600+(C151-C150)*60+(D151-D150))/3</f>
        <v>0</v>
      </c>
      <c r="G178" s="37" t="n">
        <f aca="false">F178/60</f>
        <v>0</v>
      </c>
      <c r="H178" s="38" t="n">
        <f aca="false">(E53-E52+E102-E101+E151-E150)/3</f>
        <v>0</v>
      </c>
      <c r="I178" s="38" t="e">
        <f aca="false">H178*1000/F178*3.6</f>
        <v>#DIV/0!</v>
      </c>
      <c r="J178" s="38" t="e">
        <f aca="false">H178*1000/(F178-SUM(K178:X178))*3.6</f>
        <v>#DIV/0!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0</v>
      </c>
      <c r="Z178" s="39"/>
    </row>
    <row r="179" customFormat="false" ht="16.2" hidden="false" customHeight="false" outlineLevel="0" collapsed="false">
      <c r="A179" s="35" t="s">
        <v>79</v>
      </c>
      <c r="B179" s="35"/>
      <c r="C179" s="35"/>
      <c r="D179" s="35"/>
      <c r="E179" s="35"/>
      <c r="F179" s="36" t="n">
        <f aca="false">SUM(F155:F178)</f>
        <v>2928.33333333333</v>
      </c>
      <c r="G179" s="37" t="n">
        <f aca="false">SUM(G155:G178)</f>
        <v>48.8055555555556</v>
      </c>
      <c r="H179" s="38" t="n">
        <f aca="false">SUM(H155:H178)</f>
        <v>59</v>
      </c>
      <c r="I179" s="38" t="n">
        <f aca="false">H179*1000/F179*3.6</f>
        <v>72.5327262379055</v>
      </c>
      <c r="J179" s="38" t="n">
        <f aca="false">H179*1000/(F179-SUM(K179:X179))*3.6</f>
        <v>72.5327262379055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</row>
    <row r="180" customFormat="false" ht="16.2" hidden="false" customHeight="false" outlineLevel="0" collapsed="false">
      <c r="A180" s="4" t="s">
        <v>80</v>
      </c>
      <c r="B180" s="4"/>
      <c r="C180" s="4"/>
      <c r="D180" s="4"/>
      <c r="E180" s="4"/>
      <c r="F180" s="36"/>
      <c r="G180" s="37"/>
      <c r="H180" s="38"/>
      <c r="I180" s="38"/>
      <c r="J180" s="41"/>
      <c r="K180" s="36" t="n">
        <f aca="false">SUM(K179:M179)</f>
        <v>0</v>
      </c>
      <c r="L180" s="41"/>
      <c r="M180" s="41"/>
      <c r="N180" s="36" t="n">
        <f aca="false">SUM(N179:Q179)</f>
        <v>0</v>
      </c>
      <c r="O180" s="11"/>
      <c r="P180" s="41"/>
      <c r="Q180" s="41"/>
      <c r="R180" s="36" t="n">
        <f aca="false">T179+W179+X179+R179</f>
        <v>0</v>
      </c>
      <c r="S180" s="41"/>
      <c r="T180" s="11"/>
      <c r="U180" s="41"/>
      <c r="V180" s="41"/>
      <c r="W180" s="41"/>
      <c r="X180" s="41"/>
      <c r="Y180" s="41"/>
      <c r="Z180" s="41"/>
    </row>
    <row r="181" customFormat="false" ht="16.2" hidden="false" customHeight="false" outlineLevel="0" collapsed="false">
      <c r="A181" s="30" t="s">
        <v>81</v>
      </c>
      <c r="B181" s="30"/>
      <c r="C181" s="30"/>
      <c r="D181" s="30"/>
      <c r="E181" s="30"/>
      <c r="F181" s="36"/>
      <c r="G181" s="37"/>
      <c r="H181" s="38"/>
      <c r="I181" s="38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1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</row>
    <row r="182" customFormat="false" ht="16.2" hidden="false" customHeight="false" outlineLevel="0" collapsed="false">
      <c r="F182" s="36" t="n">
        <f aca="false">'國1(西螺-高雄)下行'!F179</f>
        <v>5243</v>
      </c>
      <c r="G182" s="37" t="n">
        <f aca="false">'國1(西螺-高雄)下行'!G179</f>
        <v>87.3833333333333</v>
      </c>
      <c r="H182" s="38" t="n">
        <f aca="false">'國1(西螺-高雄)下行'!H179</f>
        <v>85</v>
      </c>
      <c r="I182" s="38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</row>
    <row r="183" customFormat="false" ht="16.2" hidden="false" customHeight="false" outlineLevel="0" collapsed="false">
      <c r="F183" s="39" t="n">
        <f aca="false">F182+F179</f>
        <v>8171.33333333333</v>
      </c>
      <c r="G183" s="37" t="n">
        <f aca="false">G182+G179</f>
        <v>136.188888888889</v>
      </c>
      <c r="H183" s="38" t="n">
        <f aca="false">H182+H179</f>
        <v>144</v>
      </c>
      <c r="I183" s="38" t="n">
        <f aca="false">H183*1000/F183*3.6</f>
        <v>63.4412988496369</v>
      </c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</row>
    <row r="184" s="8" customFormat="true" ht="16.5" hidden="false" customHeight="true" outlineLevel="0" collapsed="false">
      <c r="A184" s="25"/>
      <c r="B184" s="25"/>
      <c r="C184" s="25"/>
      <c r="D184" s="25"/>
      <c r="E184" s="25"/>
      <c r="F184" s="24"/>
      <c r="G184" s="32"/>
      <c r="H184" s="32"/>
      <c r="I184" s="32"/>
      <c r="J184" s="42"/>
      <c r="K184" s="32"/>
      <c r="L184" s="28"/>
      <c r="M184" s="28"/>
      <c r="N184" s="28"/>
      <c r="O184" s="28"/>
      <c r="P184" s="28"/>
      <c r="Q184" s="28"/>
      <c r="R184" s="28"/>
      <c r="S184" s="28"/>
      <c r="T184" s="11"/>
      <c r="U184" s="28"/>
      <c r="V184" s="28"/>
      <c r="W184" s="11"/>
      <c r="X184" s="11"/>
      <c r="Y184" s="11"/>
      <c r="Z184" s="11"/>
    </row>
    <row r="185" s="8" customFormat="true" ht="16.2" hidden="false" customHeight="false" outlineLevel="0" collapsed="false">
      <c r="A185" s="25"/>
      <c r="B185" s="25"/>
      <c r="C185" s="25"/>
      <c r="D185" s="25"/>
      <c r="E185" s="25"/>
      <c r="F185" s="24"/>
      <c r="G185" s="43"/>
      <c r="I185" s="38"/>
      <c r="J185" s="43"/>
      <c r="K185" s="37"/>
      <c r="L185" s="39"/>
      <c r="M185" s="39"/>
      <c r="N185" s="39"/>
      <c r="O185" s="39"/>
      <c r="P185" s="39"/>
      <c r="Q185" s="44"/>
      <c r="R185" s="44"/>
      <c r="S185" s="44"/>
      <c r="T185" s="39"/>
      <c r="U185" s="39"/>
      <c r="V185" s="38"/>
      <c r="W185" s="39"/>
      <c r="X185" s="11"/>
      <c r="Y185" s="11"/>
      <c r="Z185" s="11"/>
    </row>
    <row r="186" s="8" customFormat="true" ht="16.2" hidden="false" customHeight="false" outlineLevel="0" collapsed="false">
      <c r="A186" s="25"/>
      <c r="B186" s="25"/>
      <c r="C186" s="25"/>
      <c r="D186" s="25"/>
      <c r="E186" s="25"/>
      <c r="F186" s="24"/>
      <c r="G186" s="43"/>
      <c r="I186" s="38"/>
      <c r="J186" s="43"/>
      <c r="K186" s="37"/>
      <c r="L186" s="39"/>
      <c r="M186" s="39"/>
      <c r="N186" s="39"/>
      <c r="O186" s="39"/>
      <c r="P186" s="39"/>
      <c r="Q186" s="44"/>
      <c r="R186" s="44"/>
      <c r="S186" s="44"/>
      <c r="T186" s="39"/>
      <c r="U186" s="39"/>
      <c r="V186" s="38"/>
      <c r="W186" s="39"/>
      <c r="X186" s="11"/>
      <c r="Y186" s="11"/>
      <c r="Z186" s="11"/>
    </row>
    <row r="187" customFormat="false" ht="16.2" hidden="false" customHeight="false" outlineLevel="0" collapsed="false">
      <c r="F187" s="11"/>
      <c r="G187" s="11"/>
      <c r="I187" s="38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</row>
    <row r="188" customFormat="false" ht="16.2" hidden="false" customHeight="false" outlineLevel="0" collapsed="false">
      <c r="F188" s="11"/>
      <c r="G188" s="11"/>
      <c r="I188" s="38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</row>
    <row r="189" customFormat="false" ht="16.2" hidden="false" customHeight="false" outlineLevel="0" collapsed="false">
      <c r="I189" s="38"/>
    </row>
    <row r="190" customFormat="false" ht="16.2" hidden="false" customHeight="false" outlineLevel="0" collapsed="false">
      <c r="I190" s="38"/>
    </row>
    <row r="191" customFormat="false" ht="16.2" hidden="false" customHeight="false" outlineLevel="0" collapsed="false">
      <c r="I191" s="38"/>
    </row>
    <row r="192" customFormat="false" ht="16.2" hidden="false" customHeight="false" outlineLevel="0" collapsed="false">
      <c r="I192" s="38"/>
    </row>
    <row r="193" customFormat="false" ht="16.2" hidden="false" customHeight="false" outlineLevel="0" collapsed="false">
      <c r="I193" s="38"/>
    </row>
    <row r="194" customFormat="false" ht="16.2" hidden="false" customHeight="false" outlineLevel="0" collapsed="false">
      <c r="I194" s="38"/>
    </row>
    <row r="195" customFormat="false" ht="16.2" hidden="false" customHeight="false" outlineLevel="0" collapsed="false">
      <c r="I195" s="38"/>
    </row>
    <row r="196" customFormat="false" ht="16.2" hidden="false" customHeight="false" outlineLevel="0" collapsed="false">
      <c r="I196" s="38"/>
    </row>
    <row r="197" customFormat="false" ht="16.2" hidden="false" customHeight="false" outlineLevel="0" collapsed="false">
      <c r="I197" s="38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E180" activeCellId="0" sqref="E18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5.43"/>
    <col collapsed="false" customWidth="true" hidden="false" outlineLevel="0" max="4" min="4" style="0" width="7.1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25</v>
      </c>
      <c r="B6" s="10"/>
      <c r="C6" s="10"/>
      <c r="D6" s="10"/>
      <c r="E6" s="12"/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/>
      <c r="W6" s="10"/>
    </row>
    <row r="7" customFormat="false" ht="16.8" hidden="false" customHeight="false" outlineLevel="0" collapsed="false">
      <c r="A7" s="13" t="n">
        <v>24</v>
      </c>
      <c r="B7" s="14"/>
      <c r="C7" s="14"/>
      <c r="D7" s="14"/>
      <c r="E7" s="15"/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f aca="false">IF(P6=0,0,E8-P6)</f>
        <v>0</v>
      </c>
      <c r="Q7" s="16" t="n">
        <f aca="false">IF(P7=0,0,(B8-Q6)*3600+(C8-R6)*60+(D8-S6))</f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4</v>
      </c>
      <c r="B8" s="14" t="n">
        <f aca="false">B7</f>
        <v>0</v>
      </c>
      <c r="C8" s="14" t="n">
        <f aca="false">C7</f>
        <v>0</v>
      </c>
      <c r="D8" s="14" t="n">
        <f aca="false">D7</f>
        <v>0</v>
      </c>
      <c r="E8" s="15" t="n">
        <f aca="false">E7</f>
        <v>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customFormat="false" ht="16.8" hidden="false" customHeight="false" outlineLevel="0" collapsed="false">
      <c r="A9" s="9" t="n">
        <v>23</v>
      </c>
      <c r="B9" s="10"/>
      <c r="C9" s="10"/>
      <c r="D9" s="10"/>
      <c r="E9" s="12"/>
      <c r="P9" s="18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23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2" t="n">
        <f aca="false">E9</f>
        <v>0</v>
      </c>
      <c r="V10" s="10"/>
      <c r="W10" s="10"/>
    </row>
    <row r="11" customFormat="false" ht="16.8" hidden="false" customHeight="false" outlineLevel="0" collapsed="false">
      <c r="A11" s="13" t="n">
        <v>22</v>
      </c>
      <c r="B11" s="14"/>
      <c r="C11" s="14"/>
      <c r="D11" s="14"/>
      <c r="E11" s="15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f aca="false">IF(P10=0,0,E12-P10)</f>
        <v>0</v>
      </c>
      <c r="Q11" s="16" t="n">
        <f aca="false">IF(P11=0,0,(B12-Q10)*3600+(C12-R10)*60+(D12-S10))</f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22</v>
      </c>
      <c r="B12" s="14" t="n">
        <f aca="false">B11</f>
        <v>0</v>
      </c>
      <c r="C12" s="14" t="n">
        <f aca="false">C11</f>
        <v>0</v>
      </c>
      <c r="D12" s="14" t="n">
        <f aca="false">D11</f>
        <v>0</v>
      </c>
      <c r="E12" s="15" t="n">
        <f aca="false">E11</f>
        <v>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6.8" hidden="false" customHeight="false" outlineLevel="0" collapsed="false">
      <c r="A13" s="9" t="n">
        <v>21</v>
      </c>
      <c r="B13" s="10"/>
      <c r="C13" s="10"/>
      <c r="D13" s="10"/>
      <c r="E13" s="12"/>
      <c r="P13" s="18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21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2" t="n">
        <f aca="false">E13</f>
        <v>0</v>
      </c>
      <c r="V14" s="10"/>
      <c r="W14" s="10"/>
    </row>
    <row r="15" customFormat="false" ht="16.8" hidden="false" customHeight="false" outlineLevel="0" collapsed="false">
      <c r="A15" s="13" t="n">
        <v>20</v>
      </c>
      <c r="B15" s="14"/>
      <c r="C15" s="14"/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IF(P14=0,0,E16-P14)</f>
        <v>0</v>
      </c>
      <c r="Q15" s="16" t="n">
        <f aca="false">IF(P15=0,0,(B16-Q14)*3600+(C16-R14)*60+(D16-S14))</f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v>20</v>
      </c>
      <c r="B16" s="14" t="n">
        <f aca="false">B15</f>
        <v>0</v>
      </c>
      <c r="C16" s="14" t="n">
        <f aca="false">C15</f>
        <v>0</v>
      </c>
      <c r="D16" s="14" t="n">
        <f aca="false">D15</f>
        <v>0</v>
      </c>
      <c r="E16" s="15" t="n">
        <f aca="false">E15</f>
        <v>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8" hidden="false" customHeight="false" outlineLevel="0" collapsed="false">
      <c r="A17" s="9" t="n">
        <v>19</v>
      </c>
      <c r="B17" s="10"/>
      <c r="C17" s="10"/>
      <c r="D17" s="10"/>
      <c r="E17" s="12"/>
      <c r="P17" s="18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19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2" t="n">
        <f aca="false">E17</f>
        <v>0</v>
      </c>
      <c r="V18" s="10"/>
      <c r="W18" s="10"/>
    </row>
    <row r="19" customFormat="false" ht="16.8" hidden="false" customHeight="false" outlineLevel="0" collapsed="false">
      <c r="A19" s="13" t="n">
        <v>18</v>
      </c>
      <c r="B19" s="14"/>
      <c r="C19" s="14"/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IF(P18=0,0,E20-P18)</f>
        <v>0</v>
      </c>
      <c r="Q19" s="16" t="n">
        <f aca="false">IF(P19=0,0,(B20-Q18)*3600+(C20-R18)*60+(D20-S18))</f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18</v>
      </c>
      <c r="B20" s="14" t="n">
        <f aca="false">B19</f>
        <v>0</v>
      </c>
      <c r="C20" s="14" t="n">
        <f aca="false">C19</f>
        <v>0</v>
      </c>
      <c r="D20" s="14" t="n">
        <f aca="false">D19</f>
        <v>0</v>
      </c>
      <c r="E20" s="15" t="n">
        <f aca="false">E19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17</v>
      </c>
      <c r="B21" s="10"/>
      <c r="C21" s="10"/>
      <c r="D21" s="10"/>
      <c r="E21" s="12"/>
      <c r="P21" s="18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17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2" t="n">
        <f aca="false">E21</f>
        <v>0</v>
      </c>
      <c r="V22" s="10"/>
      <c r="W22" s="10"/>
    </row>
    <row r="23" customFormat="false" ht="16.8" hidden="false" customHeight="false" outlineLevel="0" collapsed="false">
      <c r="A23" s="13" t="n">
        <v>16</v>
      </c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f aca="false">IF(P22=0,0,E24-P22)</f>
        <v>0</v>
      </c>
      <c r="Q23" s="16" t="n">
        <f aca="false">IF(P23=0,0,(B24-Q22)*3600+(C24-R22)*60+(D24-S22))</f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6</v>
      </c>
      <c r="B24" s="14" t="n">
        <f aca="false">B23</f>
        <v>0</v>
      </c>
      <c r="C24" s="14" t="n">
        <f aca="false">C23</f>
        <v>0</v>
      </c>
      <c r="D24" s="14" t="n">
        <f aca="false">D23</f>
        <v>0</v>
      </c>
      <c r="E24" s="15" t="n">
        <f aca="false">E23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5</v>
      </c>
      <c r="B25" s="10"/>
      <c r="C25" s="10"/>
      <c r="D25" s="10"/>
      <c r="E25" s="12"/>
      <c r="P25" s="18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5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2" t="n">
        <f aca="false">E25</f>
        <v>0</v>
      </c>
      <c r="V26" s="10"/>
      <c r="W26" s="10"/>
    </row>
    <row r="27" customFormat="false" ht="16.8" hidden="false" customHeight="false" outlineLevel="0" collapsed="false">
      <c r="A27" s="13" t="n">
        <v>14</v>
      </c>
      <c r="B27" s="14"/>
      <c r="C27" s="14"/>
      <c r="D27" s="14"/>
      <c r="E27" s="1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f aca="false">IF(P26=0,0,E28-P26)</f>
        <v>0</v>
      </c>
      <c r="Q27" s="16" t="n">
        <f aca="false">IF(P27=0,0,(B28-Q26)*3600+(C28-R26)*60+(D28-S26))</f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4</v>
      </c>
      <c r="B28" s="14" t="n">
        <f aca="false">B27</f>
        <v>0</v>
      </c>
      <c r="C28" s="14" t="n">
        <v>7</v>
      </c>
      <c r="D28" s="14" t="n">
        <f aca="false">D27</f>
        <v>0</v>
      </c>
      <c r="E28" s="15" t="n">
        <f aca="false">E27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 t="n">
        <v>7</v>
      </c>
      <c r="D29" s="10" t="n">
        <v>15</v>
      </c>
      <c r="E29" s="12"/>
      <c r="P29" s="18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 t="n">
        <f aca="false">C29</f>
        <v>7</v>
      </c>
      <c r="D30" s="10" t="n">
        <f aca="false">D29</f>
        <v>15</v>
      </c>
      <c r="E30" s="12" t="n">
        <f aca="false">E29</f>
        <v>0</v>
      </c>
      <c r="V30" s="10"/>
      <c r="W30" s="10"/>
    </row>
    <row r="31" customFormat="false" ht="16.8" hidden="false" customHeight="false" outlineLevel="0" collapsed="false">
      <c r="A31" s="13" t="n">
        <v>12</v>
      </c>
      <c r="B31" s="14"/>
      <c r="C31" s="14" t="n">
        <v>12</v>
      </c>
      <c r="D31" s="14" t="n">
        <v>41</v>
      </c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f aca="false">IF(P30=0,0,E32-P30)</f>
        <v>0</v>
      </c>
      <c r="Q31" s="16" t="n">
        <f aca="false">IF(P31=0,0,(B32-Q30)*3600+(C32-R30)*60+(D32-S30))</f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2</v>
      </c>
      <c r="B32" s="14" t="n">
        <f aca="false">B31</f>
        <v>0</v>
      </c>
      <c r="C32" s="14" t="n">
        <f aca="false">C31</f>
        <v>12</v>
      </c>
      <c r="D32" s="14" t="n">
        <f aca="false">D31</f>
        <v>41</v>
      </c>
      <c r="E32" s="15" t="n">
        <f aca="false">E31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1</v>
      </c>
      <c r="B33" s="10"/>
      <c r="C33" s="14" t="n">
        <v>13</v>
      </c>
      <c r="D33" s="10" t="n">
        <v>35</v>
      </c>
      <c r="E33" s="12"/>
      <c r="P33" s="18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1</v>
      </c>
      <c r="B34" s="10" t="n">
        <f aca="false">B33</f>
        <v>0</v>
      </c>
      <c r="C34" s="10" t="n">
        <f aca="false">C33</f>
        <v>13</v>
      </c>
      <c r="D34" s="10" t="n">
        <f aca="false">D33</f>
        <v>35</v>
      </c>
      <c r="E34" s="12" t="n">
        <f aca="false">E33</f>
        <v>0</v>
      </c>
      <c r="V34" s="10"/>
      <c r="W34" s="10"/>
    </row>
    <row r="35" customFormat="false" ht="16.8" hidden="false" customHeight="false" outlineLevel="0" collapsed="false">
      <c r="A35" s="13" t="n">
        <v>10</v>
      </c>
      <c r="B35" s="14"/>
      <c r="C35" s="14" t="n">
        <v>16</v>
      </c>
      <c r="D35" s="14" t="n">
        <v>25</v>
      </c>
      <c r="E35" s="1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f aca="false">IF(P34=0,0,E36-P34)</f>
        <v>0</v>
      </c>
      <c r="Q35" s="16" t="n">
        <f aca="false">IF(P35=0,0,(B36-Q34)*3600+(C36-R34)*60+(D36-S34))</f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0</v>
      </c>
      <c r="B36" s="14" t="n">
        <f aca="false">B35</f>
        <v>0</v>
      </c>
      <c r="C36" s="14" t="n">
        <f aca="false">C35</f>
        <v>16</v>
      </c>
      <c r="D36" s="14" t="n">
        <f aca="false">D35</f>
        <v>25</v>
      </c>
      <c r="E36" s="15" t="n">
        <f aca="false">E35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9</v>
      </c>
      <c r="B37" s="10"/>
      <c r="C37" s="10" t="n">
        <v>20</v>
      </c>
      <c r="D37" s="10" t="n">
        <v>45</v>
      </c>
      <c r="E37" s="12"/>
      <c r="P37" s="18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9</v>
      </c>
      <c r="B38" s="10" t="n">
        <f aca="false">B37</f>
        <v>0</v>
      </c>
      <c r="C38" s="10" t="n">
        <f aca="false">C37</f>
        <v>20</v>
      </c>
      <c r="D38" s="10" t="n">
        <f aca="false">D37</f>
        <v>45</v>
      </c>
      <c r="E38" s="12" t="n">
        <f aca="false">E37</f>
        <v>0</v>
      </c>
      <c r="V38" s="10"/>
      <c r="W38" s="10"/>
    </row>
    <row r="39" customFormat="false" ht="16.8" hidden="false" customHeight="false" outlineLevel="0" collapsed="false">
      <c r="A39" s="13" t="n">
        <v>8</v>
      </c>
      <c r="B39" s="14"/>
      <c r="C39" s="14" t="n">
        <v>26</v>
      </c>
      <c r="D39" s="14" t="n">
        <v>56</v>
      </c>
      <c r="E39" s="1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f aca="false">IF(P38=0,0,E40-P38)</f>
        <v>0</v>
      </c>
      <c r="Q39" s="16" t="n">
        <f aca="false">IF(P39=0,0,(B40-Q38)*3600+(C40-R38)*60+(D40-S38))</f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8</v>
      </c>
      <c r="B40" s="14" t="n">
        <f aca="false">B39</f>
        <v>0</v>
      </c>
      <c r="C40" s="14" t="n">
        <f aca="false">C39</f>
        <v>26</v>
      </c>
      <c r="D40" s="14" t="n">
        <f aca="false">D39</f>
        <v>56</v>
      </c>
      <c r="E40" s="15" t="n">
        <f aca="false">E39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7</v>
      </c>
      <c r="B41" s="10"/>
      <c r="C41" s="10" t="n">
        <v>27</v>
      </c>
      <c r="D41" s="10" t="n">
        <v>17</v>
      </c>
      <c r="E41" s="12"/>
      <c r="P41" s="18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7</v>
      </c>
      <c r="B42" s="10" t="n">
        <f aca="false">B41</f>
        <v>0</v>
      </c>
      <c r="C42" s="10" t="n">
        <f aca="false">C41</f>
        <v>27</v>
      </c>
      <c r="D42" s="10" t="n">
        <f aca="false">D41</f>
        <v>17</v>
      </c>
      <c r="E42" s="12" t="n">
        <f aca="false">E41</f>
        <v>0</v>
      </c>
      <c r="V42" s="10"/>
      <c r="W42" s="10"/>
    </row>
    <row r="43" customFormat="false" ht="16.8" hidden="false" customHeight="false" outlineLevel="0" collapsed="false">
      <c r="A43" s="13" t="n">
        <v>6</v>
      </c>
      <c r="B43" s="14"/>
      <c r="C43" s="14" t="n">
        <v>29</v>
      </c>
      <c r="D43" s="14" t="n">
        <v>54</v>
      </c>
      <c r="E43" s="15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f aca="false">IF(P42=0,0,E44-P42)</f>
        <v>0</v>
      </c>
      <c r="Q43" s="16" t="n">
        <f aca="false">IF(P43=0,0,(B44-Q42)*3600+(C44-R42)*60+(D44-S42))</f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6</v>
      </c>
      <c r="B44" s="14" t="n">
        <f aca="false">B43</f>
        <v>0</v>
      </c>
      <c r="C44" s="14" t="n">
        <f aca="false">C43</f>
        <v>29</v>
      </c>
      <c r="D44" s="14" t="n">
        <f aca="false">D43</f>
        <v>54</v>
      </c>
      <c r="E44" s="15" t="n">
        <f aca="false">E43</f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 t="n">
        <v>2</v>
      </c>
      <c r="W44" s="14"/>
    </row>
    <row r="45" customFormat="false" ht="16.8" hidden="false" customHeight="false" outlineLevel="0" collapsed="false">
      <c r="A45" s="9" t="n">
        <v>5</v>
      </c>
      <c r="B45" s="10"/>
      <c r="C45" s="10" t="n">
        <v>35</v>
      </c>
      <c r="D45" s="10" t="n">
        <v>32</v>
      </c>
      <c r="E45" s="12"/>
      <c r="P45" s="18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5</v>
      </c>
      <c r="B46" s="10" t="n">
        <f aca="false">B45</f>
        <v>0</v>
      </c>
      <c r="C46" s="10" t="n">
        <f aca="false">C45</f>
        <v>35</v>
      </c>
      <c r="D46" s="10" t="n">
        <f aca="false">D45</f>
        <v>32</v>
      </c>
      <c r="E46" s="12" t="n">
        <f aca="false">E45</f>
        <v>0</v>
      </c>
      <c r="V46" s="10" t="n">
        <v>3</v>
      </c>
      <c r="W46" s="10"/>
    </row>
    <row r="47" customFormat="false" ht="16.8" hidden="false" customHeight="false" outlineLevel="0" collapsed="false">
      <c r="A47" s="13" t="n">
        <v>4</v>
      </c>
      <c r="B47" s="14"/>
      <c r="C47" s="14" t="n">
        <v>38</v>
      </c>
      <c r="D47" s="14" t="n">
        <v>20</v>
      </c>
      <c r="E47" s="15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f aca="false">IF(P46=0,0,E48-P46)</f>
        <v>0</v>
      </c>
      <c r="Q47" s="16" t="n">
        <f aca="false">IF(P47=0,0,(B48-Q46)*3600+(C48-R46)*60+(D48-S46))</f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4</v>
      </c>
      <c r="B48" s="14" t="n">
        <f aca="false">B47</f>
        <v>0</v>
      </c>
      <c r="C48" s="14" t="n">
        <f aca="false">C47</f>
        <v>38</v>
      </c>
      <c r="D48" s="14" t="n">
        <f aca="false">D47</f>
        <v>20</v>
      </c>
      <c r="E48" s="15" t="n">
        <f aca="false">E47</f>
        <v>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 t="n">
        <v>3</v>
      </c>
      <c r="W48" s="14"/>
    </row>
    <row r="49" customFormat="false" ht="16.8" hidden="false" customHeight="false" outlineLevel="0" collapsed="false">
      <c r="A49" s="9" t="n">
        <v>3</v>
      </c>
      <c r="B49" s="10"/>
      <c r="C49" s="10" t="n">
        <v>42</v>
      </c>
      <c r="D49" s="10" t="n">
        <v>9</v>
      </c>
      <c r="E49" s="12"/>
      <c r="P49" s="18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3</v>
      </c>
      <c r="B50" s="10" t="n">
        <f aca="false">B49</f>
        <v>0</v>
      </c>
      <c r="C50" s="10" t="n">
        <f aca="false">C49</f>
        <v>42</v>
      </c>
      <c r="D50" s="10" t="n">
        <f aca="false">D49</f>
        <v>9</v>
      </c>
      <c r="E50" s="12" t="n">
        <f aca="false">E49</f>
        <v>0</v>
      </c>
      <c r="V50" s="10" t="n">
        <v>3</v>
      </c>
      <c r="W50" s="10"/>
    </row>
    <row r="51" customFormat="false" ht="16.8" hidden="false" customHeight="false" outlineLevel="0" collapsed="false">
      <c r="A51" s="13" t="n">
        <v>2</v>
      </c>
      <c r="B51" s="14"/>
      <c r="C51" s="14" t="n">
        <v>50</v>
      </c>
      <c r="D51" s="14" t="n">
        <v>2</v>
      </c>
      <c r="E51" s="15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f aca="false">IF(P50=0,0,E52-P50)</f>
        <v>0</v>
      </c>
      <c r="Q51" s="16" t="n">
        <f aca="false">IF(P51=0,0,(B52-Q50)*3600+(C52-R50)*60+(D52-S50))</f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</v>
      </c>
      <c r="B52" s="14" t="n">
        <f aca="false">B51</f>
        <v>0</v>
      </c>
      <c r="C52" s="14" t="n">
        <f aca="false">C51</f>
        <v>50</v>
      </c>
      <c r="D52" s="14" t="n">
        <f aca="false">D51</f>
        <v>2</v>
      </c>
      <c r="E52" s="15" t="n">
        <f aca="false">E51</f>
        <v>0</v>
      </c>
      <c r="F52" s="14"/>
      <c r="G52" s="14"/>
      <c r="H52" s="14"/>
      <c r="I52" s="14"/>
      <c r="J52" s="14"/>
      <c r="K52" s="14"/>
      <c r="L52" s="14"/>
      <c r="M52" s="46" t="s">
        <v>103</v>
      </c>
      <c r="N52" s="14" t="n">
        <v>20</v>
      </c>
      <c r="O52" s="14"/>
      <c r="P52" s="14"/>
      <c r="Q52" s="14"/>
      <c r="R52" s="14"/>
      <c r="S52" s="14"/>
      <c r="T52" s="14"/>
      <c r="U52" s="14"/>
      <c r="V52" s="14" t="n">
        <v>2</v>
      </c>
      <c r="W52" s="14"/>
    </row>
    <row r="53" s="21" customFormat="true" ht="16.8" hidden="false" customHeight="false" outlineLevel="0" collapsed="false">
      <c r="A53" s="9" t="n">
        <v>1</v>
      </c>
      <c r="B53" s="20"/>
      <c r="C53" s="20" t="n">
        <v>53</v>
      </c>
      <c r="D53" s="20" t="n">
        <v>6</v>
      </c>
      <c r="E53" s="20"/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25</v>
      </c>
      <c r="B55" s="10"/>
      <c r="C55" s="10"/>
      <c r="D55" s="10"/>
      <c r="E55" s="12"/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/>
      <c r="W55" s="10"/>
    </row>
    <row r="56" customFormat="false" ht="16.8" hidden="false" customHeight="false" outlineLevel="0" collapsed="false">
      <c r="A56" s="13" t="n">
        <v>24</v>
      </c>
      <c r="B56" s="14"/>
      <c r="C56" s="14"/>
      <c r="D56" s="14"/>
      <c r="E56" s="15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f aca="false">IF(P55=0,0,E57-P55)</f>
        <v>0</v>
      </c>
      <c r="Q56" s="16" t="n">
        <f aca="false">IF(P56=0,0,(B57-Q55)*3600+(C57-R55)*60+(D57-S55))</f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4</v>
      </c>
      <c r="B57" s="14" t="n">
        <f aca="false">B56</f>
        <v>0</v>
      </c>
      <c r="C57" s="14" t="n">
        <f aca="false">C56</f>
        <v>0</v>
      </c>
      <c r="D57" s="14" t="n">
        <f aca="false">D56</f>
        <v>0</v>
      </c>
      <c r="E57" s="15" t="n">
        <f aca="false">E56</f>
        <v>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</row>
    <row r="58" customFormat="false" ht="16.8" hidden="false" customHeight="false" outlineLevel="0" collapsed="false">
      <c r="A58" s="9" t="n">
        <v>23</v>
      </c>
      <c r="B58" s="10"/>
      <c r="C58" s="10"/>
      <c r="D58" s="10"/>
      <c r="E58" s="12"/>
      <c r="P58" s="18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23</v>
      </c>
      <c r="B59" s="10" t="n">
        <f aca="false">B58</f>
        <v>0</v>
      </c>
      <c r="C59" s="10" t="n">
        <f aca="false">C58</f>
        <v>0</v>
      </c>
      <c r="D59" s="10" t="n">
        <f aca="false">D58</f>
        <v>0</v>
      </c>
      <c r="E59" s="12" t="n">
        <f aca="false">E58</f>
        <v>0</v>
      </c>
      <c r="V59" s="10"/>
      <c r="W59" s="10"/>
    </row>
    <row r="60" customFormat="false" ht="16.8" hidden="false" customHeight="false" outlineLevel="0" collapsed="false">
      <c r="A60" s="13" t="n">
        <v>22</v>
      </c>
      <c r="B60" s="14"/>
      <c r="C60" s="14"/>
      <c r="D60" s="14"/>
      <c r="E60" s="15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f aca="false">IF(P59=0,0,E61-P59)</f>
        <v>0</v>
      </c>
      <c r="Q60" s="16" t="n">
        <f aca="false">IF(P60=0,0,(B61-Q59)*3600+(C61-R59)*60+(D61-S59))</f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22</v>
      </c>
      <c r="B61" s="14" t="n">
        <f aca="false">B60</f>
        <v>0</v>
      </c>
      <c r="C61" s="14" t="n">
        <f aca="false">C60</f>
        <v>0</v>
      </c>
      <c r="D61" s="14" t="n">
        <f aca="false">D60</f>
        <v>0</v>
      </c>
      <c r="E61" s="15" t="n">
        <f aca="false">E60</f>
        <v>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</row>
    <row r="62" customFormat="false" ht="16.8" hidden="false" customHeight="false" outlineLevel="0" collapsed="false">
      <c r="A62" s="9" t="n">
        <v>21</v>
      </c>
      <c r="B62" s="10"/>
      <c r="C62" s="10"/>
      <c r="D62" s="10"/>
      <c r="E62" s="12"/>
      <c r="P62" s="18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21</v>
      </c>
      <c r="B63" s="10" t="n">
        <f aca="false">B62</f>
        <v>0</v>
      </c>
      <c r="C63" s="10" t="n">
        <f aca="false">C62</f>
        <v>0</v>
      </c>
      <c r="D63" s="10" t="n">
        <f aca="false">D62</f>
        <v>0</v>
      </c>
      <c r="E63" s="12" t="n">
        <f aca="false">E62</f>
        <v>0</v>
      </c>
      <c r="V63" s="10"/>
      <c r="W63" s="10"/>
    </row>
    <row r="64" customFormat="false" ht="16.8" hidden="false" customHeight="false" outlineLevel="0" collapsed="false">
      <c r="A64" s="13" t="n">
        <v>20</v>
      </c>
      <c r="B64" s="14"/>
      <c r="C64" s="14"/>
      <c r="D64" s="14"/>
      <c r="E64" s="15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f aca="false">IF(P63=0,0,E65-P63)</f>
        <v>0</v>
      </c>
      <c r="Q64" s="16" t="n">
        <f aca="false">IF(P64=0,0,(B65-Q63)*3600+(C65-R63)*60+(D65-S63))</f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v>20</v>
      </c>
      <c r="B65" s="14" t="n">
        <f aca="false">B64</f>
        <v>0</v>
      </c>
      <c r="C65" s="14" t="n">
        <f aca="false">C64</f>
        <v>0</v>
      </c>
      <c r="D65" s="14" t="n">
        <f aca="false">D64</f>
        <v>0</v>
      </c>
      <c r="E65" s="15" t="n">
        <f aca="false">E64</f>
        <v>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16.8" hidden="false" customHeight="false" outlineLevel="0" collapsed="false">
      <c r="A66" s="9" t="n">
        <v>19</v>
      </c>
      <c r="B66" s="10"/>
      <c r="C66" s="10"/>
      <c r="D66" s="10"/>
      <c r="E66" s="12"/>
      <c r="P66" s="18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19</v>
      </c>
      <c r="B67" s="10" t="n">
        <f aca="false">B66</f>
        <v>0</v>
      </c>
      <c r="C67" s="10" t="n">
        <f aca="false">C66</f>
        <v>0</v>
      </c>
      <c r="D67" s="10" t="n">
        <f aca="false">D66</f>
        <v>0</v>
      </c>
      <c r="E67" s="12" t="n">
        <f aca="false">E66</f>
        <v>0</v>
      </c>
      <c r="V67" s="10"/>
      <c r="W67" s="10"/>
    </row>
    <row r="68" customFormat="false" ht="16.8" hidden="false" customHeight="false" outlineLevel="0" collapsed="false">
      <c r="A68" s="13" t="n">
        <v>18</v>
      </c>
      <c r="B68" s="14"/>
      <c r="C68" s="14"/>
      <c r="D68" s="14"/>
      <c r="E68" s="1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f aca="false">IF(P67=0,0,E69-P67)</f>
        <v>0</v>
      </c>
      <c r="Q68" s="16" t="n">
        <f aca="false">IF(P68=0,0,(B69-Q67)*3600+(C69-R67)*60+(D69-S67))</f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18</v>
      </c>
      <c r="B69" s="14" t="n">
        <f aca="false">B68</f>
        <v>0</v>
      </c>
      <c r="C69" s="14" t="n">
        <f aca="false">C68</f>
        <v>0</v>
      </c>
      <c r="D69" s="14" t="n">
        <f aca="false">D68</f>
        <v>0</v>
      </c>
      <c r="E69" s="15" t="n">
        <f aca="false">E68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17</v>
      </c>
      <c r="B70" s="10"/>
      <c r="C70" s="10"/>
      <c r="D70" s="10"/>
      <c r="E70" s="12"/>
      <c r="P70" s="18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17</v>
      </c>
      <c r="B71" s="10" t="n">
        <f aca="false">B70</f>
        <v>0</v>
      </c>
      <c r="C71" s="10" t="n">
        <f aca="false">C70</f>
        <v>0</v>
      </c>
      <c r="D71" s="10" t="n">
        <f aca="false">D70</f>
        <v>0</v>
      </c>
      <c r="E71" s="12" t="n">
        <f aca="false">E70</f>
        <v>0</v>
      </c>
      <c r="V71" s="10"/>
      <c r="W71" s="10"/>
    </row>
    <row r="72" customFormat="false" ht="16.8" hidden="false" customHeight="false" outlineLevel="0" collapsed="false">
      <c r="A72" s="13" t="n">
        <v>16</v>
      </c>
      <c r="B72" s="14"/>
      <c r="C72" s="14"/>
      <c r="D72" s="14"/>
      <c r="E72" s="15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f aca="false">IF(P71=0,0,E73-P71)</f>
        <v>0</v>
      </c>
      <c r="Q72" s="16" t="n">
        <f aca="false">IF(P72=0,0,(B73-Q71)*3600+(C73-R71)*60+(D73-S71))</f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6</v>
      </c>
      <c r="B73" s="14" t="n">
        <f aca="false">B72</f>
        <v>0</v>
      </c>
      <c r="C73" s="14" t="n">
        <f aca="false">C72</f>
        <v>0</v>
      </c>
      <c r="D73" s="14" t="n">
        <f aca="false">D72</f>
        <v>0</v>
      </c>
      <c r="E73" s="15" t="n">
        <f aca="false">E72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5</v>
      </c>
      <c r="B74" s="10"/>
      <c r="C74" s="10"/>
      <c r="D74" s="10"/>
      <c r="E74" s="12"/>
      <c r="P74" s="18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5</v>
      </c>
      <c r="B75" s="10" t="n">
        <f aca="false">B74</f>
        <v>0</v>
      </c>
      <c r="C75" s="10" t="n">
        <f aca="false">C74</f>
        <v>0</v>
      </c>
      <c r="D75" s="10" t="n">
        <f aca="false">D74</f>
        <v>0</v>
      </c>
      <c r="E75" s="12" t="n">
        <f aca="false">E74</f>
        <v>0</v>
      </c>
      <c r="V75" s="10"/>
      <c r="W75" s="10"/>
    </row>
    <row r="76" customFormat="false" ht="16.8" hidden="false" customHeight="false" outlineLevel="0" collapsed="false">
      <c r="A76" s="13" t="n">
        <v>14</v>
      </c>
      <c r="B76" s="14"/>
      <c r="C76" s="14"/>
      <c r="D76" s="14"/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f aca="false">IF(P75=0,0,E77-P75)</f>
        <v>0</v>
      </c>
      <c r="Q76" s="16" t="n">
        <f aca="false">IF(P76=0,0,(B77-Q75)*3600+(C77-R75)*60+(D77-S75))</f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4</v>
      </c>
      <c r="B77" s="14" t="n">
        <f aca="false">B76</f>
        <v>0</v>
      </c>
      <c r="C77" s="14" t="n">
        <v>10</v>
      </c>
      <c r="D77" s="14" t="n">
        <f aca="false">D76</f>
        <v>0</v>
      </c>
      <c r="E77" s="15" t="n">
        <f aca="false">E76</f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 t="n">
        <v>11</v>
      </c>
      <c r="D78" s="10" t="n">
        <v>10</v>
      </c>
      <c r="E78" s="12"/>
      <c r="P78" s="18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11</v>
      </c>
      <c r="D79" s="10" t="n">
        <f aca="false">D78</f>
        <v>10</v>
      </c>
      <c r="E79" s="12" t="n">
        <f aca="false">E78</f>
        <v>0</v>
      </c>
      <c r="V79" s="10"/>
      <c r="W79" s="10"/>
    </row>
    <row r="80" customFormat="false" ht="16.8" hidden="false" customHeight="false" outlineLevel="0" collapsed="false">
      <c r="A80" s="13" t="n">
        <v>12</v>
      </c>
      <c r="B80" s="14"/>
      <c r="C80" s="14" t="n">
        <v>14</v>
      </c>
      <c r="D80" s="14" t="n">
        <v>17</v>
      </c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f aca="false">IF(P79=0,0,E81-P79)</f>
        <v>0</v>
      </c>
      <c r="Q80" s="16" t="n">
        <f aca="false">IF(P80=0,0,(B81-Q79)*3600+(C81-R79)*60+(D81-S79))</f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2</v>
      </c>
      <c r="B81" s="14" t="n">
        <f aca="false">B80</f>
        <v>0</v>
      </c>
      <c r="C81" s="14" t="n">
        <f aca="false">C80</f>
        <v>14</v>
      </c>
      <c r="D81" s="14" t="n">
        <f aca="false">D80</f>
        <v>17</v>
      </c>
      <c r="E81" s="15" t="n">
        <f aca="false">E80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1</v>
      </c>
      <c r="B82" s="10"/>
      <c r="C82" s="14" t="n">
        <v>15</v>
      </c>
      <c r="D82" s="10" t="n">
        <v>54</v>
      </c>
      <c r="E82" s="12"/>
      <c r="P82" s="18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1</v>
      </c>
      <c r="B83" s="10" t="n">
        <f aca="false">B82</f>
        <v>0</v>
      </c>
      <c r="C83" s="10" t="n">
        <f aca="false">C82</f>
        <v>15</v>
      </c>
      <c r="D83" s="10" t="n">
        <f aca="false">D82</f>
        <v>54</v>
      </c>
      <c r="E83" s="12" t="n">
        <f aca="false">E82</f>
        <v>0</v>
      </c>
      <c r="V83" s="10"/>
      <c r="W83" s="10"/>
    </row>
    <row r="84" customFormat="false" ht="16.8" hidden="false" customHeight="false" outlineLevel="0" collapsed="false">
      <c r="A84" s="13" t="n">
        <v>10</v>
      </c>
      <c r="B84" s="14"/>
      <c r="C84" s="14" t="n">
        <v>18</v>
      </c>
      <c r="D84" s="14" t="n">
        <v>19</v>
      </c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f aca="false">IF(P83=0,0,E85-P83)</f>
        <v>0</v>
      </c>
      <c r="Q84" s="16" t="n">
        <f aca="false">IF(P84=0,0,(B85-Q83)*3600+(C85-R83)*60+(D85-S83))</f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0</v>
      </c>
      <c r="B85" s="14" t="n">
        <f aca="false">B84</f>
        <v>0</v>
      </c>
      <c r="C85" s="14" t="n">
        <f aca="false">C84</f>
        <v>18</v>
      </c>
      <c r="D85" s="14" t="n">
        <f aca="false">D84</f>
        <v>19</v>
      </c>
      <c r="E85" s="15" t="n">
        <f aca="false">E84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9</v>
      </c>
      <c r="B86" s="10"/>
      <c r="C86" s="10" t="n">
        <v>22</v>
      </c>
      <c r="D86" s="10" t="n">
        <v>20</v>
      </c>
      <c r="E86" s="12"/>
      <c r="P86" s="18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9</v>
      </c>
      <c r="B87" s="10" t="n">
        <f aca="false">B86</f>
        <v>0</v>
      </c>
      <c r="C87" s="10" t="n">
        <f aca="false">C86</f>
        <v>22</v>
      </c>
      <c r="D87" s="10" t="n">
        <f aca="false">D86</f>
        <v>20</v>
      </c>
      <c r="E87" s="12" t="n">
        <f aca="false">E86</f>
        <v>0</v>
      </c>
      <c r="V87" s="10"/>
      <c r="W87" s="10"/>
    </row>
    <row r="88" customFormat="false" ht="16.8" hidden="false" customHeight="false" outlineLevel="0" collapsed="false">
      <c r="A88" s="13" t="n">
        <v>8</v>
      </c>
      <c r="B88" s="14"/>
      <c r="C88" s="14" t="n">
        <v>24</v>
      </c>
      <c r="D88" s="14" t="n">
        <v>32</v>
      </c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f aca="false">IF(P87=0,0,E89-P87)</f>
        <v>0</v>
      </c>
      <c r="Q88" s="16" t="n">
        <f aca="false">IF(P88=0,0,(B89-Q87)*3600+(C89-R87)*60+(D89-S87))</f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8</v>
      </c>
      <c r="B89" s="14" t="n">
        <f aca="false">B88</f>
        <v>0</v>
      </c>
      <c r="C89" s="14" t="n">
        <f aca="false">C88</f>
        <v>24</v>
      </c>
      <c r="D89" s="14" t="n">
        <f aca="false">D88</f>
        <v>32</v>
      </c>
      <c r="E89" s="15" t="n">
        <f aca="false">E88</f>
        <v>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7</v>
      </c>
      <c r="B90" s="10"/>
      <c r="C90" s="10" t="n">
        <v>28</v>
      </c>
      <c r="D90" s="10" t="n">
        <v>51</v>
      </c>
      <c r="E90" s="12"/>
      <c r="P90" s="18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7</v>
      </c>
      <c r="B91" s="10" t="n">
        <f aca="false">B90</f>
        <v>0</v>
      </c>
      <c r="C91" s="10" t="n">
        <f aca="false">C90</f>
        <v>28</v>
      </c>
      <c r="D91" s="10" t="n">
        <f aca="false">D90</f>
        <v>51</v>
      </c>
      <c r="E91" s="12" t="n">
        <f aca="false">E90</f>
        <v>0</v>
      </c>
      <c r="V91" s="10"/>
      <c r="W91" s="10"/>
    </row>
    <row r="92" customFormat="false" ht="16.8" hidden="false" customHeight="false" outlineLevel="0" collapsed="false">
      <c r="A92" s="13" t="n">
        <v>6</v>
      </c>
      <c r="B92" s="14"/>
      <c r="C92" s="14" t="n">
        <v>31</v>
      </c>
      <c r="D92" s="14" t="n">
        <v>13</v>
      </c>
      <c r="E92" s="15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f aca="false">IF(P91=0,0,E93-P91)</f>
        <v>0</v>
      </c>
      <c r="Q92" s="16" t="n">
        <f aca="false">IF(P92=0,0,(B93-Q91)*3600+(C93-R91)*60+(D93-S91))</f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6</v>
      </c>
      <c r="B93" s="14" t="n">
        <f aca="false">B92</f>
        <v>0</v>
      </c>
      <c r="C93" s="14" t="n">
        <f aca="false">C92</f>
        <v>31</v>
      </c>
      <c r="D93" s="14" t="n">
        <f aca="false">D92</f>
        <v>13</v>
      </c>
      <c r="E93" s="15" t="n">
        <f aca="false">E92</f>
        <v>0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 t="n">
        <v>2</v>
      </c>
      <c r="W93" s="14"/>
    </row>
    <row r="94" customFormat="false" ht="16.8" hidden="false" customHeight="false" outlineLevel="0" collapsed="false">
      <c r="A94" s="9" t="n">
        <v>5</v>
      </c>
      <c r="B94" s="10"/>
      <c r="C94" s="10" t="n">
        <v>37</v>
      </c>
      <c r="D94" s="10" t="n">
        <v>2</v>
      </c>
      <c r="E94" s="12"/>
      <c r="P94" s="18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5</v>
      </c>
      <c r="B95" s="10" t="n">
        <f aca="false">B94</f>
        <v>0</v>
      </c>
      <c r="C95" s="10" t="n">
        <f aca="false">C94</f>
        <v>37</v>
      </c>
      <c r="D95" s="10" t="n">
        <f aca="false">D94</f>
        <v>2</v>
      </c>
      <c r="E95" s="12" t="n">
        <f aca="false">E94</f>
        <v>0</v>
      </c>
      <c r="V95" s="10" t="n">
        <v>3</v>
      </c>
      <c r="W95" s="10"/>
    </row>
    <row r="96" customFormat="false" ht="16.8" hidden="false" customHeight="false" outlineLevel="0" collapsed="false">
      <c r="A96" s="13" t="n">
        <v>4</v>
      </c>
      <c r="B96" s="14"/>
      <c r="C96" s="14" t="n">
        <v>39</v>
      </c>
      <c r="D96" s="14" t="n">
        <v>31</v>
      </c>
      <c r="E96" s="15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f aca="false">IF(P95=0,0,E97-P95)</f>
        <v>0</v>
      </c>
      <c r="Q96" s="16" t="n">
        <f aca="false">IF(P96=0,0,(B97-Q95)*3600+(C97-R95)*60+(D97-S95))</f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4</v>
      </c>
      <c r="B97" s="14" t="n">
        <f aca="false">B96</f>
        <v>0</v>
      </c>
      <c r="C97" s="14" t="n">
        <f aca="false">C96</f>
        <v>39</v>
      </c>
      <c r="D97" s="14" t="n">
        <f aca="false">D96</f>
        <v>31</v>
      </c>
      <c r="E97" s="15" t="n">
        <f aca="false">E96</f>
        <v>0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 t="n">
        <v>3</v>
      </c>
      <c r="W97" s="14"/>
    </row>
    <row r="98" customFormat="false" ht="16.8" hidden="false" customHeight="false" outlineLevel="0" collapsed="false">
      <c r="A98" s="9" t="n">
        <v>3</v>
      </c>
      <c r="B98" s="10"/>
      <c r="C98" s="10" t="n">
        <v>44</v>
      </c>
      <c r="D98" s="10" t="n">
        <v>58</v>
      </c>
      <c r="E98" s="12"/>
      <c r="P98" s="18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3</v>
      </c>
      <c r="B99" s="10" t="n">
        <f aca="false">B98</f>
        <v>0</v>
      </c>
      <c r="C99" s="10" t="n">
        <f aca="false">C98</f>
        <v>44</v>
      </c>
      <c r="D99" s="10" t="n">
        <f aca="false">D98</f>
        <v>58</v>
      </c>
      <c r="E99" s="12" t="n">
        <f aca="false">E98</f>
        <v>0</v>
      </c>
      <c r="V99" s="10" t="n">
        <v>3</v>
      </c>
      <c r="W99" s="10"/>
    </row>
    <row r="100" customFormat="false" ht="16.8" hidden="false" customHeight="false" outlineLevel="0" collapsed="false">
      <c r="A100" s="13" t="n">
        <v>2</v>
      </c>
      <c r="B100" s="14"/>
      <c r="C100" s="14" t="n">
        <v>50</v>
      </c>
      <c r="D100" s="14" t="n">
        <v>39</v>
      </c>
      <c r="E100" s="15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f aca="false">IF(P99=0,0,E101-P99)</f>
        <v>0</v>
      </c>
      <c r="Q100" s="16" t="n">
        <f aca="false">IF(P100=0,0,(B101-Q99)*3600+(C101-R99)*60+(D101-S99))</f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</v>
      </c>
      <c r="B101" s="14" t="n">
        <f aca="false">B100</f>
        <v>0</v>
      </c>
      <c r="C101" s="14" t="n">
        <f aca="false">C100</f>
        <v>50</v>
      </c>
      <c r="D101" s="14" t="n">
        <f aca="false">D100</f>
        <v>39</v>
      </c>
      <c r="E101" s="15" t="n">
        <f aca="false">E100</f>
        <v>0</v>
      </c>
      <c r="F101" s="14"/>
      <c r="G101" s="14"/>
      <c r="H101" s="14"/>
      <c r="I101" s="14"/>
      <c r="J101" s="14"/>
      <c r="K101" s="14"/>
      <c r="L101" s="14"/>
      <c r="M101" s="46" t="s">
        <v>103</v>
      </c>
      <c r="N101" s="14" t="n">
        <v>5</v>
      </c>
      <c r="O101" s="14"/>
      <c r="P101" s="14"/>
      <c r="Q101" s="14"/>
      <c r="R101" s="14"/>
      <c r="S101" s="14"/>
      <c r="T101" s="14"/>
      <c r="U101" s="14"/>
      <c r="V101" s="14" t="n">
        <v>2</v>
      </c>
      <c r="W101" s="14"/>
    </row>
    <row r="102" s="21" customFormat="true" ht="16.8" hidden="false" customHeight="false" outlineLevel="0" collapsed="false">
      <c r="A102" s="9" t="n">
        <v>1</v>
      </c>
      <c r="B102" s="20"/>
      <c r="C102" s="20" t="n">
        <v>53</v>
      </c>
      <c r="D102" s="20" t="n">
        <v>50</v>
      </c>
      <c r="E102" s="20"/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47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25</v>
      </c>
      <c r="B104" s="10"/>
      <c r="C104" s="10"/>
      <c r="D104" s="10"/>
      <c r="E104" s="12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/>
      <c r="W104" s="10"/>
    </row>
    <row r="105" customFormat="false" ht="16.8" hidden="false" customHeight="false" outlineLevel="0" collapsed="false">
      <c r="A105" s="13" t="n">
        <v>24</v>
      </c>
      <c r="B105" s="14"/>
      <c r="C105" s="14"/>
      <c r="D105" s="14"/>
      <c r="E105" s="15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f aca="false">IF(P104=0,0,E106-P104)</f>
        <v>0</v>
      </c>
      <c r="Q105" s="16" t="n">
        <f aca="false">IF(P105=0,0,(B106-Q104)*3600+(C106-R104)*60+(D106-S104))</f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4</v>
      </c>
      <c r="B106" s="14" t="n">
        <f aca="false">B105</f>
        <v>0</v>
      </c>
      <c r="C106" s="14" t="n">
        <f aca="false">C105</f>
        <v>0</v>
      </c>
      <c r="D106" s="14" t="n">
        <f aca="false">D105</f>
        <v>0</v>
      </c>
      <c r="E106" s="15" t="n">
        <f aca="false">E105</f>
        <v>0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</row>
    <row r="107" customFormat="false" ht="16.8" hidden="false" customHeight="false" outlineLevel="0" collapsed="false">
      <c r="A107" s="9" t="n">
        <v>23</v>
      </c>
      <c r="B107" s="10"/>
      <c r="C107" s="10"/>
      <c r="D107" s="10"/>
      <c r="E107" s="12"/>
      <c r="P107" s="18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23</v>
      </c>
      <c r="B108" s="10" t="n">
        <f aca="false">B107</f>
        <v>0</v>
      </c>
      <c r="C108" s="10" t="n">
        <f aca="false">C107</f>
        <v>0</v>
      </c>
      <c r="D108" s="10" t="n">
        <f aca="false">D107</f>
        <v>0</v>
      </c>
      <c r="E108" s="12" t="n">
        <f aca="false">E107</f>
        <v>0</v>
      </c>
      <c r="V108" s="10"/>
      <c r="W108" s="10"/>
    </row>
    <row r="109" customFormat="false" ht="16.8" hidden="false" customHeight="false" outlineLevel="0" collapsed="false">
      <c r="A109" s="13" t="n">
        <v>22</v>
      </c>
      <c r="B109" s="14"/>
      <c r="C109" s="14"/>
      <c r="D109" s="14"/>
      <c r="E109" s="15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f aca="false">IF(P108=0,0,E110-P108)</f>
        <v>0</v>
      </c>
      <c r="Q109" s="16" t="n">
        <f aca="false">IF(P109=0,0,(B110-Q108)*3600+(C110-R108)*60+(D110-S108))</f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22</v>
      </c>
      <c r="B110" s="14" t="n">
        <f aca="false">B109</f>
        <v>0</v>
      </c>
      <c r="C110" s="14" t="n">
        <f aca="false">C109</f>
        <v>0</v>
      </c>
      <c r="D110" s="14" t="n">
        <f aca="false">D109</f>
        <v>0</v>
      </c>
      <c r="E110" s="15" t="n">
        <f aca="false">E109</f>
        <v>0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</row>
    <row r="111" customFormat="false" ht="16.8" hidden="false" customHeight="false" outlineLevel="0" collapsed="false">
      <c r="A111" s="9" t="n">
        <v>21</v>
      </c>
      <c r="B111" s="10"/>
      <c r="C111" s="10"/>
      <c r="D111" s="10"/>
      <c r="E111" s="12"/>
      <c r="P111" s="18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21</v>
      </c>
      <c r="B112" s="10" t="n">
        <f aca="false">B111</f>
        <v>0</v>
      </c>
      <c r="C112" s="10" t="n">
        <f aca="false">C111</f>
        <v>0</v>
      </c>
      <c r="D112" s="10" t="n">
        <f aca="false">D111</f>
        <v>0</v>
      </c>
      <c r="E112" s="12" t="n">
        <f aca="false">E111</f>
        <v>0</v>
      </c>
      <c r="V112" s="10"/>
      <c r="W112" s="10"/>
    </row>
    <row r="113" customFormat="false" ht="16.8" hidden="false" customHeight="false" outlineLevel="0" collapsed="false">
      <c r="A113" s="13" t="n">
        <v>20</v>
      </c>
      <c r="B113" s="14"/>
      <c r="C113" s="14"/>
      <c r="D113" s="14"/>
      <c r="E113" s="15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f aca="false">IF(P112=0,0,E114-P112)</f>
        <v>0</v>
      </c>
      <c r="Q113" s="16" t="n">
        <f aca="false">IF(P113=0,0,(B114-Q112)*3600+(C114-R112)*60+(D114-S112))</f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v>20</v>
      </c>
      <c r="B114" s="14" t="n">
        <f aca="false">B113</f>
        <v>0</v>
      </c>
      <c r="C114" s="14" t="n">
        <f aca="false">C113</f>
        <v>0</v>
      </c>
      <c r="D114" s="14" t="n">
        <f aca="false">D113</f>
        <v>0</v>
      </c>
      <c r="E114" s="15" t="n">
        <f aca="false">E113</f>
        <v>0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19</v>
      </c>
      <c r="B115" s="10"/>
      <c r="C115" s="10"/>
      <c r="D115" s="10"/>
      <c r="E115" s="12"/>
      <c r="P115" s="18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19</v>
      </c>
      <c r="B116" s="10" t="n">
        <f aca="false">B115</f>
        <v>0</v>
      </c>
      <c r="C116" s="10" t="n">
        <f aca="false">C115</f>
        <v>0</v>
      </c>
      <c r="D116" s="10" t="n">
        <f aca="false">D115</f>
        <v>0</v>
      </c>
      <c r="E116" s="12" t="n">
        <f aca="false">E115</f>
        <v>0</v>
      </c>
      <c r="V116" s="10"/>
      <c r="W116" s="10"/>
    </row>
    <row r="117" customFormat="false" ht="16.8" hidden="false" customHeight="false" outlineLevel="0" collapsed="false">
      <c r="A117" s="13" t="n">
        <v>18</v>
      </c>
      <c r="B117" s="14"/>
      <c r="C117" s="14"/>
      <c r="D117" s="14"/>
      <c r="E117" s="15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f aca="false">IF(P116=0,0,E118-P116)</f>
        <v>0</v>
      </c>
      <c r="Q117" s="16" t="n">
        <f aca="false">IF(P117=0,0,(B118-Q116)*3600+(C118-R116)*60+(D118-S116))</f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18</v>
      </c>
      <c r="B118" s="14" t="n">
        <f aca="false">B117</f>
        <v>0</v>
      </c>
      <c r="C118" s="14" t="n">
        <f aca="false">C117</f>
        <v>0</v>
      </c>
      <c r="D118" s="14" t="n">
        <f aca="false">D117</f>
        <v>0</v>
      </c>
      <c r="E118" s="15" t="n">
        <f aca="false">E117</f>
        <v>0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17</v>
      </c>
      <c r="B119" s="10"/>
      <c r="C119" s="10"/>
      <c r="D119" s="10"/>
      <c r="E119" s="12"/>
      <c r="P119" s="18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17</v>
      </c>
      <c r="B120" s="10" t="n">
        <f aca="false">B119</f>
        <v>0</v>
      </c>
      <c r="C120" s="10" t="n">
        <f aca="false">C119</f>
        <v>0</v>
      </c>
      <c r="D120" s="10" t="n">
        <f aca="false">D119</f>
        <v>0</v>
      </c>
      <c r="E120" s="12" t="n">
        <f aca="false">E119</f>
        <v>0</v>
      </c>
      <c r="V120" s="10"/>
      <c r="W120" s="10"/>
    </row>
    <row r="121" customFormat="false" ht="16.8" hidden="false" customHeight="false" outlineLevel="0" collapsed="false">
      <c r="A121" s="13" t="n">
        <v>16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f aca="false">IF(P120=0,0,E122-P120)</f>
        <v>0</v>
      </c>
      <c r="Q121" s="16" t="n">
        <f aca="false">IF(P121=0,0,(B122-Q120)*3600+(C122-R120)*60+(D122-S120))</f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6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5</v>
      </c>
      <c r="B123" s="10"/>
      <c r="C123" s="10"/>
      <c r="D123" s="10"/>
      <c r="E123" s="12"/>
      <c r="P123" s="18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5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4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f aca="false">IF(P124=0,0,E126-P124)</f>
        <v>0</v>
      </c>
      <c r="Q125" s="16" t="n">
        <f aca="false">IF(P125=0,0,(B126-Q124)*3600+(C126-R124)*60+(D126-S124))</f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4</v>
      </c>
      <c r="B126" s="14" t="n">
        <f aca="false">B125</f>
        <v>0</v>
      </c>
      <c r="C126" s="14" t="n">
        <v>30</v>
      </c>
      <c r="D126" s="14" t="n">
        <f aca="false">D125</f>
        <v>0</v>
      </c>
      <c r="E126" s="15" t="n">
        <f aca="false">E125</f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 t="n">
        <v>32</v>
      </c>
      <c r="D127" s="10" t="n">
        <v>1</v>
      </c>
      <c r="E127" s="12"/>
      <c r="P127" s="18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32</v>
      </c>
      <c r="D128" s="10" t="n">
        <f aca="false">D127</f>
        <v>1</v>
      </c>
      <c r="E128" s="12" t="n">
        <f aca="false">E127</f>
        <v>0</v>
      </c>
      <c r="V128" s="10"/>
      <c r="W128" s="10"/>
    </row>
    <row r="129" customFormat="false" ht="16.8" hidden="false" customHeight="false" outlineLevel="0" collapsed="false">
      <c r="A129" s="13" t="n">
        <v>12</v>
      </c>
      <c r="B129" s="14"/>
      <c r="C129" s="14" t="n">
        <v>34</v>
      </c>
      <c r="D129" s="14" t="n">
        <v>28</v>
      </c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f aca="false">IF(P128=0,0,E130-P128)</f>
        <v>0</v>
      </c>
      <c r="Q129" s="16" t="n">
        <f aca="false">IF(P129=0,0,(B130-Q128)*3600+(C130-R128)*60+(D130-S128))</f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2</v>
      </c>
      <c r="B130" s="14" t="n">
        <f aca="false">B129</f>
        <v>0</v>
      </c>
      <c r="C130" s="14" t="n">
        <f aca="false">C129</f>
        <v>34</v>
      </c>
      <c r="D130" s="14" t="n">
        <f aca="false">D129</f>
        <v>28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1</v>
      </c>
      <c r="B131" s="10"/>
      <c r="C131" s="14" t="n">
        <v>36</v>
      </c>
      <c r="D131" s="10" t="n">
        <v>12</v>
      </c>
      <c r="E131" s="12"/>
      <c r="P131" s="18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1</v>
      </c>
      <c r="B132" s="10" t="n">
        <f aca="false">B131</f>
        <v>0</v>
      </c>
      <c r="C132" s="10" t="n">
        <f aca="false">C131</f>
        <v>36</v>
      </c>
      <c r="D132" s="10" t="n">
        <f aca="false">D131</f>
        <v>12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0</v>
      </c>
      <c r="B133" s="14"/>
      <c r="C133" s="14" t="n">
        <v>38</v>
      </c>
      <c r="D133" s="14" t="n">
        <v>28</v>
      </c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f aca="false">IF(P132=0,0,E134-P132)</f>
        <v>0</v>
      </c>
      <c r="Q133" s="16" t="n">
        <f aca="false">IF(P133=0,0,(B134-Q132)*3600+(C134-R132)*60+(D134-S132))</f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0</v>
      </c>
      <c r="B134" s="14" t="n">
        <f aca="false">B133</f>
        <v>0</v>
      </c>
      <c r="C134" s="14" t="n">
        <f aca="false">C133</f>
        <v>38</v>
      </c>
      <c r="D134" s="14" t="n">
        <f aca="false">D133</f>
        <v>28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9</v>
      </c>
      <c r="B135" s="10"/>
      <c r="C135" s="10" t="n">
        <v>42</v>
      </c>
      <c r="D135" s="10" t="n">
        <v>36</v>
      </c>
      <c r="E135" s="12"/>
      <c r="P135" s="18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9</v>
      </c>
      <c r="B136" s="10" t="n">
        <f aca="false">B135</f>
        <v>0</v>
      </c>
      <c r="C136" s="10" t="n">
        <f aca="false">C135</f>
        <v>42</v>
      </c>
      <c r="D136" s="10" t="n">
        <f aca="false">D135</f>
        <v>36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8</v>
      </c>
      <c r="B137" s="14"/>
      <c r="C137" s="14" t="n">
        <v>44</v>
      </c>
      <c r="D137" s="14" t="n">
        <v>38</v>
      </c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f aca="false">IF(P136=0,0,E138-P136)</f>
        <v>0</v>
      </c>
      <c r="Q137" s="16" t="n">
        <f aca="false">IF(P137=0,0,(B138-Q136)*3600+(C138-R136)*60+(D138-S136))</f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8</v>
      </c>
      <c r="B138" s="14" t="n">
        <f aca="false">B137</f>
        <v>0</v>
      </c>
      <c r="C138" s="14" t="n">
        <f aca="false">C137</f>
        <v>44</v>
      </c>
      <c r="D138" s="14" t="n">
        <f aca="false">D137</f>
        <v>38</v>
      </c>
      <c r="E138" s="15" t="n">
        <f aca="false">E137</f>
        <v>0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7</v>
      </c>
      <c r="B139" s="10"/>
      <c r="C139" s="10" t="n">
        <v>49</v>
      </c>
      <c r="D139" s="10" t="n">
        <v>5</v>
      </c>
      <c r="E139" s="12"/>
      <c r="P139" s="18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7</v>
      </c>
      <c r="B140" s="10" t="n">
        <f aca="false">B139</f>
        <v>0</v>
      </c>
      <c r="C140" s="10" t="n">
        <f aca="false">C139</f>
        <v>49</v>
      </c>
      <c r="D140" s="10" t="n">
        <f aca="false">D139</f>
        <v>5</v>
      </c>
      <c r="E140" s="12" t="n">
        <f aca="false">E139</f>
        <v>0</v>
      </c>
      <c r="V140" s="10"/>
      <c r="W140" s="10"/>
    </row>
    <row r="141" customFormat="false" ht="16.8" hidden="false" customHeight="false" outlineLevel="0" collapsed="false">
      <c r="A141" s="13" t="n">
        <v>6</v>
      </c>
      <c r="B141" s="14"/>
      <c r="C141" s="14" t="n">
        <v>52</v>
      </c>
      <c r="D141" s="14" t="n">
        <v>21</v>
      </c>
      <c r="E141" s="15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f aca="false">IF(P140=0,0,E142-P140)</f>
        <v>0</v>
      </c>
      <c r="Q141" s="16" t="n">
        <f aca="false">IF(P141=0,0,(B142-Q140)*3600+(C142-R140)*60+(D142-S140))</f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6</v>
      </c>
      <c r="B142" s="14" t="n">
        <f aca="false">B141</f>
        <v>0</v>
      </c>
      <c r="C142" s="14" t="n">
        <f aca="false">C141</f>
        <v>52</v>
      </c>
      <c r="D142" s="14" t="n">
        <f aca="false">D141</f>
        <v>21</v>
      </c>
      <c r="E142" s="15" t="n">
        <f aca="false">E141</f>
        <v>0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 t="n">
        <v>2</v>
      </c>
      <c r="W142" s="14"/>
    </row>
    <row r="143" customFormat="false" ht="16.8" hidden="false" customHeight="false" outlineLevel="0" collapsed="false">
      <c r="A143" s="9" t="n">
        <v>5</v>
      </c>
      <c r="B143" s="10"/>
      <c r="C143" s="10" t="n">
        <v>58</v>
      </c>
      <c r="D143" s="10" t="n">
        <v>57</v>
      </c>
      <c r="E143" s="12"/>
      <c r="P143" s="18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5</v>
      </c>
      <c r="B144" s="10" t="n">
        <f aca="false">B143</f>
        <v>0</v>
      </c>
      <c r="C144" s="10" t="n">
        <f aca="false">C143</f>
        <v>58</v>
      </c>
      <c r="D144" s="10" t="n">
        <f aca="false">D143</f>
        <v>57</v>
      </c>
      <c r="E144" s="12" t="n">
        <f aca="false">E143</f>
        <v>0</v>
      </c>
      <c r="V144" s="10" t="n">
        <v>3</v>
      </c>
      <c r="W144" s="10"/>
    </row>
    <row r="145" customFormat="false" ht="16.8" hidden="false" customHeight="false" outlineLevel="0" collapsed="false">
      <c r="A145" s="13" t="n">
        <v>4</v>
      </c>
      <c r="B145" s="14" t="n">
        <v>1</v>
      </c>
      <c r="C145" s="14" t="n">
        <v>1</v>
      </c>
      <c r="D145" s="14" t="n">
        <v>39</v>
      </c>
      <c r="E145" s="15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f aca="false">IF(P144=0,0,E146-P144)</f>
        <v>0</v>
      </c>
      <c r="Q145" s="16" t="n">
        <f aca="false">IF(P145=0,0,(B146-Q144)*3600+(C146-R144)*60+(D146-S144))</f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4</v>
      </c>
      <c r="B146" s="14" t="n">
        <f aca="false">B145</f>
        <v>1</v>
      </c>
      <c r="C146" s="14" t="n">
        <f aca="false">C145</f>
        <v>1</v>
      </c>
      <c r="D146" s="14" t="n">
        <f aca="false">D145</f>
        <v>39</v>
      </c>
      <c r="E146" s="15" t="n">
        <f aca="false">E145</f>
        <v>0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 t="n">
        <v>3</v>
      </c>
      <c r="W146" s="14"/>
    </row>
    <row r="147" customFormat="false" ht="16.8" hidden="false" customHeight="false" outlineLevel="0" collapsed="false">
      <c r="A147" s="9" t="n">
        <v>3</v>
      </c>
      <c r="B147" s="10" t="n">
        <v>1</v>
      </c>
      <c r="C147" s="10" t="n">
        <v>7</v>
      </c>
      <c r="D147" s="11" t="n">
        <v>43</v>
      </c>
      <c r="E147" s="12"/>
      <c r="P147" s="18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3</v>
      </c>
      <c r="B148" s="10" t="n">
        <f aca="false">B147</f>
        <v>1</v>
      </c>
      <c r="C148" s="10" t="n">
        <f aca="false">C147</f>
        <v>7</v>
      </c>
      <c r="D148" s="10" t="n">
        <f aca="false">D147</f>
        <v>43</v>
      </c>
      <c r="E148" s="12" t="n">
        <f aca="false">E147</f>
        <v>0</v>
      </c>
      <c r="V148" s="10" t="n">
        <v>3</v>
      </c>
      <c r="W148" s="10"/>
    </row>
    <row r="149" customFormat="false" ht="16.8" hidden="false" customHeight="false" outlineLevel="0" collapsed="false">
      <c r="A149" s="13" t="n">
        <v>2</v>
      </c>
      <c r="B149" s="14" t="n">
        <v>1</v>
      </c>
      <c r="C149" s="14" t="n">
        <v>15</v>
      </c>
      <c r="D149" s="14" t="n">
        <v>15</v>
      </c>
      <c r="E149" s="15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f aca="false">IF(P148=0,0,E150-P148)</f>
        <v>0</v>
      </c>
      <c r="Q149" s="16" t="n">
        <f aca="false">IF(P149=0,0,(B150-Q148)*3600+(C150-R148)*60+(D150-S148))</f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</v>
      </c>
      <c r="B150" s="14" t="n">
        <f aca="false">B149</f>
        <v>1</v>
      </c>
      <c r="C150" s="14" t="n">
        <f aca="false">C149</f>
        <v>15</v>
      </c>
      <c r="D150" s="14" t="n">
        <f aca="false">D149</f>
        <v>15</v>
      </c>
      <c r="E150" s="15" t="n">
        <f aca="false">E149</f>
        <v>0</v>
      </c>
      <c r="F150" s="14"/>
      <c r="G150" s="14"/>
      <c r="H150" s="14"/>
      <c r="I150" s="14"/>
      <c r="J150" s="14"/>
      <c r="K150" s="14"/>
      <c r="L150" s="14"/>
      <c r="M150" s="46" t="s">
        <v>103</v>
      </c>
      <c r="N150" s="14" t="n">
        <v>15</v>
      </c>
      <c r="O150" s="14"/>
      <c r="P150" s="14"/>
      <c r="Q150" s="14"/>
      <c r="R150" s="14"/>
      <c r="S150" s="14"/>
      <c r="T150" s="14"/>
      <c r="U150" s="14"/>
      <c r="V150" s="14" t="n">
        <v>2</v>
      </c>
      <c r="W150" s="14"/>
    </row>
    <row r="151" s="5" customFormat="true" ht="16.8" hidden="false" customHeight="false" outlineLevel="0" collapsed="false">
      <c r="A151" s="9" t="n">
        <v>1</v>
      </c>
      <c r="B151" s="20" t="n">
        <v>1</v>
      </c>
      <c r="C151" s="20" t="n">
        <v>18</v>
      </c>
      <c r="D151" s="20" t="n">
        <v>26</v>
      </c>
      <c r="E151" s="20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6"/>
      <c r="R151" s="26"/>
      <c r="S151" s="26"/>
      <c r="T151" s="25"/>
      <c r="U151" s="25"/>
      <c r="V151" s="24"/>
      <c r="W151" s="24"/>
      <c r="X151" s="8"/>
      <c r="Y151" s="8"/>
      <c r="Z151" s="8"/>
      <c r="AA151" s="8"/>
    </row>
    <row r="152" customFormat="false" ht="16.2" hidden="false" customHeight="true" outlineLevel="0" collapsed="false">
      <c r="A152" s="25"/>
      <c r="B152" s="27" t="s">
        <v>23</v>
      </c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  <c r="AA152" s="11"/>
    </row>
    <row r="153" customFormat="false" ht="16.2" hidden="false" customHeight="false" outlineLevel="0" collapsed="false">
      <c r="A153" s="30" t="s">
        <v>24</v>
      </c>
      <c r="B153" s="30" t="s">
        <v>25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  <c r="AA153" s="11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  <c r="AA154" s="11"/>
    </row>
    <row r="155" customFormat="false" ht="16.2" hidden="true" customHeight="false" outlineLevel="0" collapsed="false">
      <c r="A155" s="35" t="n">
        <v>24</v>
      </c>
      <c r="B155" s="3"/>
      <c r="C155" s="3"/>
      <c r="D155" s="3"/>
      <c r="E155" s="3"/>
      <c r="F155" s="36" t="n">
        <f aca="false">((B7-B6)*3600+(C7-C6)*60+(D7-D6)+(B56-B55)*3600+(C56-C55)*60+(D56-D55)+(B105-B104)*3600+(C105-C104)*60+(D105-D104))/3</f>
        <v>0</v>
      </c>
      <c r="G155" s="37" t="n">
        <f aca="false">F155/60</f>
        <v>0</v>
      </c>
      <c r="H155" s="38" t="n">
        <f aca="false">(E7-E6+E56-E55+E105-E104)/3</f>
        <v>0</v>
      </c>
      <c r="I155" s="38" t="e">
        <f aca="false">H155*1000/F155*3.6</f>
        <v>#DIV/0!</v>
      </c>
      <c r="J155" s="38" t="e">
        <f aca="false">H155*1000/(F155-SUM(K155:X155))*3.6</f>
        <v>#DIV/0!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0</v>
      </c>
      <c r="Z155" s="39"/>
      <c r="AA155" s="11"/>
    </row>
    <row r="156" customFormat="false" ht="16.2" hidden="true" customHeight="false" outlineLevel="0" collapsed="false">
      <c r="A156" s="35" t="n">
        <f aca="false">A155-1</f>
        <v>23</v>
      </c>
      <c r="B156" s="3"/>
      <c r="C156" s="3"/>
      <c r="D156" s="3"/>
      <c r="E156" s="3"/>
      <c r="F156" s="36" t="n">
        <f aca="false">((B9-B8)*3600+(C9-C8)*60+(D9-D8)+(B58-B57)*3600+(C58-C57)*60+(D58-D57)+(B107-B106)*3600+(C107-C106)*60+(D107-D106))/3</f>
        <v>0</v>
      </c>
      <c r="G156" s="37" t="n">
        <f aca="false">F156/60</f>
        <v>0</v>
      </c>
      <c r="H156" s="38" t="n">
        <f aca="false">(E9-E8+E58-E57+E107-E106)/3</f>
        <v>0</v>
      </c>
      <c r="I156" s="38" t="e">
        <f aca="false">H156*1000/F156*3.6</f>
        <v>#DIV/0!</v>
      </c>
      <c r="J156" s="38" t="e">
        <f aca="false">H156*1000/(F156-SUM(K156:X156))*3.6</f>
        <v>#DIV/0!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0</v>
      </c>
      <c r="Z156" s="39"/>
      <c r="AA156" s="11"/>
    </row>
    <row r="157" customFormat="false" ht="16.2" hidden="true" customHeight="false" outlineLevel="0" collapsed="false">
      <c r="A157" s="35" t="n">
        <f aca="false">A156-1</f>
        <v>22</v>
      </c>
      <c r="B157" s="3"/>
      <c r="C157" s="3"/>
      <c r="D157" s="3"/>
      <c r="E157" s="35"/>
      <c r="F157" s="36" t="n">
        <f aca="false">((B11-B10)*3600+(C11-C10)*60+(D11-D10)+(B60-B59)*3600+(C60-C59)*60+(D60-D59)+(B109-B108)*3600+(C109-C108)*60+(D109-D108))/3</f>
        <v>0</v>
      </c>
      <c r="G157" s="37" t="n">
        <f aca="false">F157/60</f>
        <v>0</v>
      </c>
      <c r="H157" s="38" t="n">
        <f aca="false">(E11-E10+E60-E59+E109-E108)/3</f>
        <v>0</v>
      </c>
      <c r="I157" s="38" t="e">
        <f aca="false">H157*1000/F157*3.6</f>
        <v>#DIV/0!</v>
      </c>
      <c r="J157" s="38" t="e">
        <f aca="false">H157*1000/(F157-SUM(K157:X157))*3.6</f>
        <v>#DIV/0!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0</v>
      </c>
      <c r="Z157" s="39"/>
      <c r="AA157" s="11"/>
    </row>
    <row r="158" customFormat="false" ht="16.2" hidden="true" customHeight="false" outlineLevel="0" collapsed="false">
      <c r="A158" s="35" t="n">
        <f aca="false">A157-1</f>
        <v>21</v>
      </c>
      <c r="B158" s="3"/>
      <c r="C158" s="35"/>
      <c r="D158" s="3"/>
      <c r="E158" s="35"/>
      <c r="F158" s="36" t="n">
        <f aca="false">((B13-B12)*3600+(C13-C12)*60+(D13-D12)+(B62-B61)*3600+(C62-C61)*60+(D62-D61)+(B111-B110)*3600+(C111-C110)*60+(D111-D110))/3</f>
        <v>0</v>
      </c>
      <c r="G158" s="37" t="n">
        <f aca="false">F158/60</f>
        <v>0</v>
      </c>
      <c r="H158" s="38" t="n">
        <f aca="false">(E13-E12+E62-E61+E111-E110)/3</f>
        <v>0</v>
      </c>
      <c r="I158" s="38" t="e">
        <f aca="false">H158*1000/F158*3.6</f>
        <v>#DIV/0!</v>
      </c>
      <c r="J158" s="38" t="e">
        <f aca="false">H158*1000/(F158-SUM(K158:X158))*3.6</f>
        <v>#DIV/0!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0</v>
      </c>
      <c r="Z158" s="39"/>
      <c r="AA158" s="11"/>
    </row>
    <row r="159" customFormat="false" ht="16.2" hidden="true" customHeight="false" outlineLevel="0" collapsed="false">
      <c r="A159" s="35" t="n">
        <f aca="false">A158-1</f>
        <v>20</v>
      </c>
      <c r="B159" s="3"/>
      <c r="C159" s="35"/>
      <c r="D159" s="35"/>
      <c r="E159" s="35"/>
      <c r="F159" s="36" t="n">
        <f aca="false">((B15-B14)*3600+(C15-C14)*60+(D15-D14)+(B64-B63)*3600+(C64-C63)*60+(D64-D63)+(B113-B112)*3600+(C113-C112)*60+(D113-D112))/3</f>
        <v>0</v>
      </c>
      <c r="G159" s="37" t="n">
        <f aca="false">F159/60</f>
        <v>0</v>
      </c>
      <c r="H159" s="38" t="n">
        <f aca="false">(E15-E14+E64-E63+E113-E112)/3</f>
        <v>0</v>
      </c>
      <c r="I159" s="38" t="e">
        <f aca="false">H159*1000/F159*3.6</f>
        <v>#DIV/0!</v>
      </c>
      <c r="J159" s="38" t="e">
        <f aca="false">H159*1000/(F159-SUM(K159:X159))*3.6</f>
        <v>#DIV/0!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0</v>
      </c>
      <c r="Z159" s="39"/>
      <c r="AA159" s="11"/>
    </row>
    <row r="160" customFormat="false" ht="16.2" hidden="true" customHeight="false" outlineLevel="0" collapsed="false">
      <c r="A160" s="35" t="n">
        <f aca="false">A159-1</f>
        <v>19</v>
      </c>
      <c r="B160" s="3"/>
      <c r="C160" s="3"/>
      <c r="D160" s="3"/>
      <c r="E160" s="3"/>
      <c r="F160" s="36" t="n">
        <f aca="false">((B17-B16)*3600+(C17-C16)*60+(D17-D16)+(B66-B65)*3600+(C66-C65)*60+(D66-D65)+(B115-B114)*3600+(C115-C114)*60+(D115-D114))/3</f>
        <v>0</v>
      </c>
      <c r="G160" s="37" t="n">
        <f aca="false">F160/60</f>
        <v>0</v>
      </c>
      <c r="H160" s="38" t="n">
        <f aca="false">(E17-E16+E66-E65+E115-E114)/3</f>
        <v>0</v>
      </c>
      <c r="I160" s="38" t="e">
        <f aca="false">H160*1000/F160*3.6</f>
        <v>#DIV/0!</v>
      </c>
      <c r="J160" s="38" t="e">
        <f aca="false">H160*1000/(F160-SUM(K160:X160))*3.6</f>
        <v>#DIV/0!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0</v>
      </c>
      <c r="Z160" s="39"/>
      <c r="AA160" s="11"/>
    </row>
    <row r="161" customFormat="false" ht="16.2" hidden="true" customHeight="false" outlineLevel="0" collapsed="false">
      <c r="A161" s="35" t="n">
        <f aca="false">A160-1</f>
        <v>18</v>
      </c>
      <c r="B161" s="3"/>
      <c r="C161" s="3"/>
      <c r="D161" s="3"/>
      <c r="E161" s="3"/>
      <c r="F161" s="36" t="n">
        <f aca="false">((B19-B18)*3600+(C19-C18)*60+(D19-D18)+(B68-B67)*3600+(C68-C67)*60+(D68-D67)+(B117-B116)*3600+(C117-C116)*60+(D117-D116))/3</f>
        <v>0</v>
      </c>
      <c r="G161" s="37" t="n">
        <f aca="false">F161/60</f>
        <v>0</v>
      </c>
      <c r="H161" s="38" t="n">
        <f aca="false">(E19-E18+E68-E67+E117-E116)/3</f>
        <v>0</v>
      </c>
      <c r="I161" s="38" t="e">
        <f aca="false">H161*1000/F161*3.6</f>
        <v>#DIV/0!</v>
      </c>
      <c r="J161" s="38" t="e">
        <f aca="false">H161*1000/(F161-SUM(K161:X161))*3.6</f>
        <v>#DIV/0!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39"/>
      <c r="AA161" s="11"/>
    </row>
    <row r="162" customFormat="false" ht="16.2" hidden="true" customHeight="false" outlineLevel="0" collapsed="false">
      <c r="A162" s="35" t="n">
        <f aca="false">A161-1</f>
        <v>17</v>
      </c>
      <c r="B162" s="3"/>
      <c r="C162" s="3"/>
      <c r="D162" s="3"/>
      <c r="E162" s="35"/>
      <c r="F162" s="36" t="n">
        <f aca="false">((B21-B20)*3600+(C21-C20)*60+(D21-D20)+(B70-B69)*3600+(C70-C69)*60+(D70-D69)+(B119-B118)*3600+(C119-C118)*60+(D119-D118))/3</f>
        <v>0</v>
      </c>
      <c r="G162" s="37" t="n">
        <f aca="false">F162/60</f>
        <v>0</v>
      </c>
      <c r="H162" s="38" t="n">
        <f aca="false">(E21-E20+E70-E69+E119-E118)/3</f>
        <v>0</v>
      </c>
      <c r="I162" s="38" t="e">
        <f aca="false">H162*1000/F162*3.6</f>
        <v>#DIV/0!</v>
      </c>
      <c r="J162" s="38" t="e">
        <f aca="false">H162*1000/(F162-SUM(K162:X162))*3.6</f>
        <v>#DIV/0!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  <c r="AA162" s="11"/>
    </row>
    <row r="163" customFormat="false" ht="16.2" hidden="true" customHeight="false" outlineLevel="0" collapsed="false">
      <c r="A163" s="35" t="n">
        <f aca="false">A162-1</f>
        <v>16</v>
      </c>
      <c r="B163" s="3"/>
      <c r="C163" s="3"/>
      <c r="D163" s="3"/>
      <c r="E163" s="3"/>
      <c r="F163" s="36" t="n">
        <f aca="false">((B23-B22)*3600+(C23-C22)*60+(D23-D22)+(B72-B71)*3600+(C72-C71)*60+(D72-D71)+(B121-B120)*3600+(C121-C120)*60+(D121-D120))/3</f>
        <v>0</v>
      </c>
      <c r="G163" s="37" t="n">
        <f aca="false">F163/60</f>
        <v>0</v>
      </c>
      <c r="H163" s="38" t="n">
        <f aca="false">(E23-E22+E72-E71+E121-E120)/3</f>
        <v>0</v>
      </c>
      <c r="I163" s="38" t="e">
        <f aca="false">H163*1000/F163*3.6</f>
        <v>#DIV/0!</v>
      </c>
      <c r="J163" s="38" t="e">
        <f aca="false">H163*1000/(F163-SUM(K163:X163))*3.6</f>
        <v>#DIV/0!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  <c r="AA163" s="11"/>
    </row>
    <row r="164" customFormat="false" ht="16.2" hidden="true" customHeight="false" outlineLevel="0" collapsed="false">
      <c r="A164" s="35" t="n">
        <f aca="false">A163-1</f>
        <v>15</v>
      </c>
      <c r="B164" s="3"/>
      <c r="C164" s="3"/>
      <c r="F164" s="36" t="n">
        <f aca="false">((B25-B24)*3600+(C25-C24)*60+(D25-D24)+(B74-B73)*3600+(C74-C73)*60+(D74-D73)+(B123-B122)*3600+(C123-C122)*60+(D123-D122))/3</f>
        <v>0</v>
      </c>
      <c r="G164" s="37" t="n">
        <f aca="false">F164/60</f>
        <v>0</v>
      </c>
      <c r="H164" s="38" t="n">
        <f aca="false">(E25-E24+E74-E73+E123-E122)/3</f>
        <v>0</v>
      </c>
      <c r="I164" s="38" t="e">
        <f aca="false">H164*1000/F164*3.6</f>
        <v>#DIV/0!</v>
      </c>
      <c r="J164" s="38" t="e">
        <f aca="false">H164*1000/(F164-SUM(K164:X164))*3.6</f>
        <v>#DIV/0!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  <c r="AA164" s="11"/>
    </row>
    <row r="165" customFormat="false" ht="16.2" hidden="true" customHeight="false" outlineLevel="0" collapsed="false">
      <c r="A165" s="35" t="n">
        <f aca="false">A164-1</f>
        <v>14</v>
      </c>
      <c r="B165" s="3"/>
      <c r="C165" s="3"/>
      <c r="F165" s="36" t="n">
        <f aca="false">((B27-B26)*3600+(C27-C26)*60+(D27-D26)+(B76-B75)*3600+(C76-C75)*60+(D76-D75)+(B125-B124)*3600+(C125-C124)*60+(D125-D124))/3</f>
        <v>0</v>
      </c>
      <c r="G165" s="37" t="n">
        <f aca="false">F165/60</f>
        <v>0</v>
      </c>
      <c r="H165" s="38" t="n">
        <f aca="false">(E27-E26+E76-E75+E125-E124)/3</f>
        <v>0</v>
      </c>
      <c r="I165" s="38" t="e">
        <f aca="false">H165*1000/F165*3.6</f>
        <v>#DIV/0!</v>
      </c>
      <c r="J165" s="38" t="e">
        <f aca="false">H165*1000/(F165-SUM(K165:X165))*3.6</f>
        <v>#DIV/0!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  <c r="AA165" s="11"/>
    </row>
    <row r="166" customFormat="false" ht="16.2" hidden="false" customHeight="false" outlineLevel="0" collapsed="false">
      <c r="A166" s="35" t="n">
        <f aca="false">A165-1</f>
        <v>13</v>
      </c>
      <c r="B166" s="3" t="s">
        <v>160</v>
      </c>
      <c r="C166" s="3" t="s">
        <v>161</v>
      </c>
      <c r="D166" s="3" t="s">
        <v>158</v>
      </c>
      <c r="E166" s="3" t="s">
        <v>159</v>
      </c>
      <c r="F166" s="36" t="n">
        <f aca="false">((B29-B28)*3600+(C29-C28)*60+(D29-D28)+(B78-B77)*3600+(C78-C77)*60+(D78-D77)+(B127-B126)*3600+(C127-C126)*60+(D127-D126))/3</f>
        <v>68.6666666666667</v>
      </c>
      <c r="G166" s="37" t="n">
        <f aca="false">F166/60</f>
        <v>1.14444444444444</v>
      </c>
      <c r="H166" s="38" t="n">
        <v>1</v>
      </c>
      <c r="I166" s="38" t="n">
        <f aca="false">H166*1000/F166*3.6</f>
        <v>52.4271844660194</v>
      </c>
      <c r="J166" s="38" t="n">
        <f aca="false">H166*1000/(F166-SUM(K166:X166))*3.6</f>
        <v>52.4271844660194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  <c r="AA166" s="11"/>
    </row>
    <row r="167" customFormat="false" ht="16.2" hidden="false" customHeight="false" outlineLevel="0" collapsed="false">
      <c r="A167" s="35" t="n">
        <f aca="false">A166-1</f>
        <v>12</v>
      </c>
      <c r="B167" s="3" t="s">
        <v>158</v>
      </c>
      <c r="C167" s="3" t="s">
        <v>159</v>
      </c>
      <c r="D167" s="3" t="s">
        <v>156</v>
      </c>
      <c r="E167" s="3" t="s">
        <v>157</v>
      </c>
      <c r="F167" s="36" t="n">
        <f aca="false">((B31-B30)*3600+(C31-C30)*60+(D31-D30)+(B80-B79)*3600+(C80-C79)*60+(D80-D79)+(B129-B128)*3600+(C129-C128)*60+(D129-D128))/3</f>
        <v>220</v>
      </c>
      <c r="G167" s="37" t="n">
        <f aca="false">F167/60</f>
        <v>3.66666666666667</v>
      </c>
      <c r="H167" s="38" t="n">
        <v>4</v>
      </c>
      <c r="I167" s="38" t="n">
        <f aca="false">H167*1000/F167*3.6</f>
        <v>65.4545454545455</v>
      </c>
      <c r="J167" s="38" t="n">
        <f aca="false">H167*1000/(F167-SUM(K167:X167))*3.6</f>
        <v>65.4545454545455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  <c r="AA167" s="11"/>
    </row>
    <row r="168" customFormat="false" ht="16.2" hidden="false" customHeight="false" outlineLevel="0" collapsed="false">
      <c r="A168" s="35" t="n">
        <f aca="false">A167-1</f>
        <v>11</v>
      </c>
      <c r="B168" s="3" t="s">
        <v>156</v>
      </c>
      <c r="C168" s="3" t="s">
        <v>157</v>
      </c>
      <c r="D168" s="3" t="s">
        <v>86</v>
      </c>
      <c r="E168" s="3" t="s">
        <v>155</v>
      </c>
      <c r="F168" s="36" t="n">
        <v>75</v>
      </c>
      <c r="G168" s="37" t="n">
        <f aca="false">F168/60</f>
        <v>1.25</v>
      </c>
      <c r="H168" s="38" t="n">
        <v>1</v>
      </c>
      <c r="I168" s="38" t="n">
        <f aca="false">H168*1000/F168*3.6</f>
        <v>48</v>
      </c>
      <c r="J168" s="38" t="n">
        <f aca="false">H168*1000/(F168-SUM(K168:X168))*3.6</f>
        <v>48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  <c r="AA168" s="11"/>
    </row>
    <row r="169" customFormat="false" ht="16.2" hidden="false" customHeight="false" outlineLevel="0" collapsed="false">
      <c r="A169" s="35" t="n">
        <f aca="false">A168-1</f>
        <v>10</v>
      </c>
      <c r="B169" s="3" t="s">
        <v>86</v>
      </c>
      <c r="C169" s="3" t="s">
        <v>155</v>
      </c>
      <c r="D169" s="3" t="s">
        <v>153</v>
      </c>
      <c r="E169" s="3" t="s">
        <v>154</v>
      </c>
      <c r="F169" s="36" t="n">
        <v>220</v>
      </c>
      <c r="G169" s="37" t="n">
        <f aca="false">F169/60</f>
        <v>3.66666666666667</v>
      </c>
      <c r="H169" s="38" t="n">
        <v>5</v>
      </c>
      <c r="I169" s="38" t="n">
        <f aca="false">H169*1000/F169*3.6</f>
        <v>81.8181818181818</v>
      </c>
      <c r="J169" s="38" t="n">
        <f aca="false">H169*1000/(F169-SUM(K169:X169))*3.6</f>
        <v>81.8181818181818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  <c r="AA169" s="11"/>
    </row>
    <row r="170" customFormat="false" ht="16.2" hidden="false" customHeight="false" outlineLevel="0" collapsed="false">
      <c r="A170" s="35" t="n">
        <f aca="false">A169-1</f>
        <v>9</v>
      </c>
      <c r="B170" s="3" t="s">
        <v>153</v>
      </c>
      <c r="C170" s="3" t="s">
        <v>154</v>
      </c>
      <c r="D170" s="3" t="s">
        <v>151</v>
      </c>
      <c r="E170" s="3" t="s">
        <v>152</v>
      </c>
      <c r="F170" s="36" t="n">
        <f aca="false">((B37-B36)*3600+(C37-C36)*60+(D37-D36)+(B86-B85)*3600+(C86-C85)*60+(D86-D85)+(B135-B134)*3600+(C135-C134)*60+(D135-D134))/3</f>
        <v>249.666666666667</v>
      </c>
      <c r="G170" s="37" t="n">
        <f aca="false">F170/60</f>
        <v>4.16111111111111</v>
      </c>
      <c r="H170" s="38" t="n">
        <v>6</v>
      </c>
      <c r="I170" s="38" t="n">
        <f aca="false">H170*1000/F170*3.6</f>
        <v>86.5153538050734</v>
      </c>
      <c r="J170" s="38" t="n">
        <f aca="false">H170*1000/(F170-SUM(K170:X170))*3.6</f>
        <v>86.5153538050734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  <c r="AA170" s="11"/>
    </row>
    <row r="171" customFormat="false" ht="16.2" hidden="false" customHeight="false" outlineLevel="0" collapsed="false">
      <c r="A171" s="35" t="n">
        <f aca="false">A170-1</f>
        <v>8</v>
      </c>
      <c r="B171" s="3" t="s">
        <v>151</v>
      </c>
      <c r="C171" s="3" t="s">
        <v>152</v>
      </c>
      <c r="D171" s="3" t="s">
        <v>149</v>
      </c>
      <c r="E171" s="3" t="s">
        <v>150</v>
      </c>
      <c r="F171" s="36" t="n">
        <f aca="false">((B39-B38)*3600+(C39-C38)*60+(D39-D38)+(B88-B87)*3600+(C88-C87)*60+(D88-D87)+(B137-B136)*3600+(C137-C136)*60+(D137-D136))/3</f>
        <v>208.333333333333</v>
      </c>
      <c r="G171" s="37" t="n">
        <f aca="false">F171/60</f>
        <v>3.47222222222222</v>
      </c>
      <c r="H171" s="38" t="n">
        <v>2</v>
      </c>
      <c r="I171" s="38" t="n">
        <f aca="false">H171*1000/F171*3.6</f>
        <v>34.56</v>
      </c>
      <c r="J171" s="38" t="n">
        <f aca="false">H171*1000/(F171-SUM(K171:X171))*3.6</f>
        <v>34.56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  <c r="AA171" s="11"/>
    </row>
    <row r="172" customFormat="false" ht="16.2" hidden="false" customHeight="false" outlineLevel="0" collapsed="false">
      <c r="A172" s="35" t="n">
        <f aca="false">A171-1</f>
        <v>7</v>
      </c>
      <c r="B172" s="3" t="s">
        <v>149</v>
      </c>
      <c r="C172" s="3" t="s">
        <v>150</v>
      </c>
      <c r="D172" s="3" t="s">
        <v>147</v>
      </c>
      <c r="E172" s="3" t="s">
        <v>148</v>
      </c>
      <c r="F172" s="36" t="n">
        <v>250</v>
      </c>
      <c r="G172" s="37" t="n">
        <f aca="false">F172/60</f>
        <v>4.16666666666667</v>
      </c>
      <c r="H172" s="38" t="n">
        <v>6</v>
      </c>
      <c r="I172" s="38" t="n">
        <f aca="false">H172*1000/F172*3.6</f>
        <v>86.4</v>
      </c>
      <c r="J172" s="38" t="n">
        <f aca="false">H172*1000/(F172-SUM(K172:X172))*3.6</f>
        <v>86.4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39"/>
      <c r="AA172" s="11"/>
    </row>
    <row r="173" customFormat="false" ht="16.2" hidden="false" customHeight="false" outlineLevel="0" collapsed="false">
      <c r="A173" s="35" t="n">
        <f aca="false">A172-1</f>
        <v>6</v>
      </c>
      <c r="B173" s="3" t="s">
        <v>147</v>
      </c>
      <c r="C173" s="3" t="s">
        <v>148</v>
      </c>
      <c r="D173" s="3"/>
      <c r="E173" s="3" t="s">
        <v>146</v>
      </c>
      <c r="F173" s="36" t="n">
        <f aca="false">((B43-B42)*3600+(C43-C42)*60+(D43-D42)+(B92-B91)*3600+(C92-C91)*60+(D92-D91)+(B141-B140)*3600+(C141-C140)*60+(D141-D140))/3</f>
        <v>165</v>
      </c>
      <c r="G173" s="37" t="n">
        <f aca="false">F173/60</f>
        <v>2.75</v>
      </c>
      <c r="H173" s="38" t="n">
        <v>3</v>
      </c>
      <c r="I173" s="38" t="n">
        <f aca="false">H173*1000/F173*3.6</f>
        <v>65.4545454545455</v>
      </c>
      <c r="J173" s="38" t="n">
        <f aca="false">H173*1000/(F173-SUM(K173:X173))*3.6</f>
        <v>65.4545454545455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39"/>
      <c r="AA173" s="11"/>
    </row>
    <row r="174" customFormat="false" ht="16.2" hidden="false" customHeight="false" outlineLevel="0" collapsed="false">
      <c r="A174" s="35" t="n">
        <f aca="false">A173-1</f>
        <v>5</v>
      </c>
      <c r="B174" s="3"/>
      <c r="C174" s="3" t="s">
        <v>146</v>
      </c>
      <c r="D174" s="3" t="s">
        <v>144</v>
      </c>
      <c r="E174" s="3" t="s">
        <v>145</v>
      </c>
      <c r="F174" s="36" t="n">
        <f aca="false">((B45-B44)*3600+(C45-C44)*60+(D45-D44)+(B94-B93)*3600+(C94-C93)*60+(D94-D93)+(B143-B142)*3600+(C143-C142)*60+(D143-D142))/3</f>
        <v>361</v>
      </c>
      <c r="G174" s="37" t="n">
        <f aca="false">F174/60</f>
        <v>6.01666666666667</v>
      </c>
      <c r="H174" s="38" t="n">
        <v>8</v>
      </c>
      <c r="I174" s="38" t="n">
        <f aca="false">H174*1000/F174*3.6</f>
        <v>79.7783933518006</v>
      </c>
      <c r="J174" s="38" t="n">
        <f aca="false">H174*1000/(F174-SUM(K174:X174))*3.6</f>
        <v>79.7783933518006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2</v>
      </c>
      <c r="Z174" s="39"/>
      <c r="AA174" s="11"/>
    </row>
    <row r="175" customFormat="false" ht="16.2" hidden="false" customHeight="false" outlineLevel="0" collapsed="false">
      <c r="A175" s="35" t="n">
        <f aca="false">A174-1</f>
        <v>4</v>
      </c>
      <c r="B175" s="3" t="s">
        <v>144</v>
      </c>
      <c r="C175" s="3" t="s">
        <v>145</v>
      </c>
      <c r="D175" s="3"/>
      <c r="E175" s="3" t="s">
        <v>143</v>
      </c>
      <c r="F175" s="36" t="n">
        <f aca="false">((B47-B46)*3600+(C47-C46)*60+(D47-D46)+(B96-B95)*3600+(C96-C95)*60+(D96-D95)+(B145-B144)*3600+(C145-C144)*60+(D145-D144))/3</f>
        <v>159.666666666667</v>
      </c>
      <c r="G175" s="37" t="n">
        <f aca="false">F175/60</f>
        <v>2.66111111111111</v>
      </c>
      <c r="H175" s="38" t="n">
        <v>3</v>
      </c>
      <c r="I175" s="38" t="n">
        <f aca="false">H175*1000/F175*3.6</f>
        <v>67.6409185803758</v>
      </c>
      <c r="J175" s="38" t="n">
        <f aca="false">H175*1000/(F175-SUM(K175:X175))*3.6</f>
        <v>67.6409185803758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3</v>
      </c>
      <c r="Z175" s="39"/>
      <c r="AA175" s="11"/>
    </row>
    <row r="176" customFormat="false" ht="16.2" hidden="false" customHeight="false" outlineLevel="0" collapsed="false">
      <c r="A176" s="35" t="n">
        <f aca="false">A175-1</f>
        <v>3</v>
      </c>
      <c r="B176" s="3"/>
      <c r="C176" s="3" t="s">
        <v>143</v>
      </c>
      <c r="D176" s="3" t="s">
        <v>141</v>
      </c>
      <c r="E176" s="3" t="s">
        <v>142</v>
      </c>
      <c r="F176" s="36" t="n">
        <f aca="false">((B49-B48)*3600+(C49-C48)*60+(D49-D48)+(B98-B97)*3600+(C98-C97)*60+(D98-D97)+(B147-B146)*3600+(C147-C146)*60+(D147-D146))/3</f>
        <v>306.666666666667</v>
      </c>
      <c r="G176" s="37" t="n">
        <f aca="false">F176/60</f>
        <v>5.11111111111111</v>
      </c>
      <c r="H176" s="38" t="n">
        <v>8</v>
      </c>
      <c r="I176" s="38" t="n">
        <f aca="false">H176*1000/F176*3.6</f>
        <v>93.9130434782609</v>
      </c>
      <c r="J176" s="38" t="n">
        <f aca="false">H176*1000/(F176-SUM(K176:X176))*3.6</f>
        <v>93.9130434782609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3</v>
      </c>
      <c r="Z176" s="39"/>
      <c r="AA176" s="11"/>
    </row>
    <row r="177" customFormat="false" ht="16.2" hidden="false" customHeight="false" outlineLevel="0" collapsed="false">
      <c r="A177" s="35" t="n">
        <f aca="false">A176-1</f>
        <v>2</v>
      </c>
      <c r="B177" s="3" t="s">
        <v>141</v>
      </c>
      <c r="C177" s="3" t="s">
        <v>142</v>
      </c>
      <c r="D177" s="3" t="s">
        <v>86</v>
      </c>
      <c r="E177" s="35" t="s">
        <v>140</v>
      </c>
      <c r="F177" s="36" t="n">
        <f aca="false">((B51-B50)*3600+(C51-C50)*60+(D51-D50)+(B100-B99)*3600+(C100-C99)*60+(D100-D99)+(B149-B148)*3600+(C149-C148)*60+(D149-D148))/3</f>
        <v>422</v>
      </c>
      <c r="G177" s="37" t="n">
        <f aca="false">F177/60</f>
        <v>7.03333333333333</v>
      </c>
      <c r="H177" s="38" t="n">
        <v>8</v>
      </c>
      <c r="I177" s="38" t="n">
        <f aca="false">H177*1000/F177*3.6</f>
        <v>68.2464454976303</v>
      </c>
      <c r="J177" s="38" t="n">
        <f aca="false">H177*1000/(F177-SUM(K177:X177))*3.6</f>
        <v>68.2464454976303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3</v>
      </c>
      <c r="Z177" s="39"/>
      <c r="AA177" s="11"/>
    </row>
    <row r="178" customFormat="false" ht="16.2" hidden="false" customHeight="false" outlineLevel="0" collapsed="false">
      <c r="A178" s="35" t="n">
        <f aca="false">A177-1</f>
        <v>1</v>
      </c>
      <c r="B178" s="3" t="s">
        <v>86</v>
      </c>
      <c r="C178" s="35" t="s">
        <v>140</v>
      </c>
      <c r="D178" s="35" t="s">
        <v>138</v>
      </c>
      <c r="E178" s="35" t="s">
        <v>139</v>
      </c>
      <c r="F178" s="36" t="n">
        <f aca="false">((B53-B52)*3600+(C53-C52)*60+(D53-D52)+(B102-B101)*3600+(C102-C101)*60+(D102-D101)+(B151-B150)*3600+(C151-C150)*60+(D151-D150))/3</f>
        <v>188.666666666667</v>
      </c>
      <c r="G178" s="37" t="n">
        <f aca="false">F178/60</f>
        <v>3.14444444444444</v>
      </c>
      <c r="H178" s="38" t="n">
        <v>4</v>
      </c>
      <c r="I178" s="38" t="n">
        <f aca="false">H178*1000/F178*3.6</f>
        <v>76.3250883392226</v>
      </c>
      <c r="J178" s="38" t="n">
        <f aca="false">H178*1000/(F178-SUM(K178:X178))*3.6</f>
        <v>82.1292775665399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13.3333333333333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2</v>
      </c>
      <c r="Z178" s="39"/>
      <c r="AA178" s="11"/>
    </row>
    <row r="179" customFormat="false" ht="16.2" hidden="false" customHeight="false" outlineLevel="0" collapsed="false">
      <c r="A179" s="35" t="s">
        <v>79</v>
      </c>
      <c r="B179" s="35"/>
      <c r="C179" s="35"/>
      <c r="D179" s="35"/>
      <c r="E179" s="35"/>
      <c r="F179" s="36" t="n">
        <f aca="false">SUM(F155:F178)</f>
        <v>2894.66666666667</v>
      </c>
      <c r="G179" s="36" t="n">
        <f aca="false">SUM(G155:G178)</f>
        <v>48.2444444444445</v>
      </c>
      <c r="H179" s="36" t="n">
        <f aca="false">SUM(H155:H178)</f>
        <v>59</v>
      </c>
      <c r="I179" s="38" t="n">
        <f aca="false">H179*1000/F179*3.6</f>
        <v>73.3763242745279</v>
      </c>
      <c r="J179" s="38" t="n">
        <f aca="false">H179*1000/(F179-SUM(K179:X179))*3.6</f>
        <v>73.7158722813512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13.3333333333333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  <c r="AA179" s="11"/>
    </row>
    <row r="180" customFormat="false" ht="16.2" hidden="false" customHeight="false" outlineLevel="0" collapsed="false">
      <c r="A180" s="4" t="s">
        <v>80</v>
      </c>
      <c r="B180" s="4"/>
      <c r="C180" s="4"/>
      <c r="D180" s="4"/>
      <c r="E180" s="4"/>
      <c r="F180" s="11"/>
      <c r="G180" s="36"/>
      <c r="H180" s="41"/>
      <c r="I180" s="41"/>
      <c r="J180" s="41"/>
      <c r="K180" s="36" t="n">
        <f aca="false">SUM(K179:M179)</f>
        <v>0</v>
      </c>
      <c r="L180" s="41"/>
      <c r="M180" s="41"/>
      <c r="N180" s="36" t="n">
        <f aca="false">SUM(N179:Q179)</f>
        <v>13.3333333333333</v>
      </c>
      <c r="O180" s="11"/>
      <c r="P180" s="41"/>
      <c r="Q180" s="41"/>
      <c r="R180" s="36" t="n">
        <f aca="false">T179+W179+X179+R179</f>
        <v>0</v>
      </c>
      <c r="S180" s="41"/>
      <c r="T180" s="11"/>
      <c r="U180" s="41"/>
      <c r="V180" s="41"/>
      <c r="W180" s="41"/>
      <c r="X180" s="41"/>
      <c r="Y180" s="41"/>
      <c r="Z180" s="41"/>
      <c r="AA180" s="11"/>
    </row>
    <row r="181" customFormat="false" ht="16.2" hidden="false" customHeight="false" outlineLevel="0" collapsed="false">
      <c r="A181" s="30" t="s">
        <v>81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10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1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  <c r="AA181" s="11"/>
    </row>
    <row r="182" customFormat="false" ht="16.2" hidden="false" customHeight="false" outlineLevel="0" collapsed="false">
      <c r="B182" s="3"/>
      <c r="C182" s="3"/>
      <c r="D182" s="3"/>
      <c r="E182" s="3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</row>
    <row r="183" customFormat="false" ht="16.2" hidden="false" customHeight="false" outlineLevel="0" collapsed="false">
      <c r="B183" s="3"/>
      <c r="C183" s="3"/>
      <c r="D183" s="3"/>
      <c r="E183" s="3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</row>
    <row r="184" s="8" customFormat="true" ht="16.5" hidden="false" customHeight="true" outlineLevel="0" collapsed="false">
      <c r="A184" s="25"/>
      <c r="B184" s="48"/>
      <c r="C184" s="48"/>
      <c r="D184" s="48"/>
      <c r="E184" s="48"/>
      <c r="F184" s="24"/>
      <c r="G184" s="32"/>
      <c r="H184" s="32"/>
      <c r="I184" s="32"/>
      <c r="J184" s="42"/>
      <c r="K184" s="32"/>
      <c r="L184" s="28"/>
      <c r="M184" s="28"/>
      <c r="N184" s="28"/>
      <c r="O184" s="28"/>
      <c r="P184" s="28"/>
      <c r="Q184" s="28"/>
      <c r="R184" s="28"/>
      <c r="S184" s="28"/>
      <c r="T184" s="11"/>
      <c r="U184" s="28"/>
      <c r="V184" s="28"/>
      <c r="W184" s="11"/>
      <c r="X184" s="11"/>
      <c r="Y184" s="11"/>
      <c r="Z184" s="11"/>
      <c r="AA184" s="11"/>
    </row>
    <row r="185" s="8" customFormat="true" ht="16.2" hidden="false" customHeight="false" outlineLevel="0" collapsed="false">
      <c r="A185" s="25"/>
      <c r="B185" s="48"/>
      <c r="C185" s="48"/>
      <c r="D185" s="48"/>
      <c r="E185" s="48"/>
      <c r="F185" s="24"/>
      <c r="G185" s="43"/>
      <c r="H185" s="37"/>
      <c r="I185" s="37"/>
      <c r="J185" s="43"/>
      <c r="K185" s="37"/>
      <c r="L185" s="39"/>
      <c r="M185" s="39"/>
      <c r="N185" s="39"/>
      <c r="O185" s="39"/>
      <c r="P185" s="39"/>
      <c r="Q185" s="44"/>
      <c r="R185" s="44"/>
      <c r="S185" s="44"/>
      <c r="T185" s="39"/>
      <c r="U185" s="39"/>
      <c r="V185" s="38"/>
      <c r="W185" s="39"/>
      <c r="X185" s="11"/>
      <c r="Y185" s="11"/>
      <c r="Z185" s="11"/>
      <c r="AA185" s="11"/>
    </row>
    <row r="186" s="8" customFormat="true" ht="16.2" hidden="false" customHeight="false" outlineLevel="0" collapsed="false">
      <c r="A186" s="25"/>
      <c r="B186" s="48"/>
      <c r="C186" s="48"/>
      <c r="D186" s="48"/>
      <c r="E186" s="48"/>
      <c r="F186" s="25"/>
      <c r="G186" s="49"/>
      <c r="H186" s="50"/>
      <c r="I186" s="50"/>
      <c r="J186" s="49"/>
      <c r="K186" s="50"/>
      <c r="L186" s="51"/>
      <c r="M186" s="51"/>
      <c r="N186" s="51"/>
      <c r="O186" s="51"/>
      <c r="P186" s="51"/>
      <c r="Q186" s="52"/>
      <c r="R186" s="52"/>
      <c r="S186" s="52"/>
      <c r="T186" s="51"/>
      <c r="U186" s="51"/>
      <c r="V186" s="53"/>
      <c r="W186" s="51"/>
    </row>
    <row r="187" customFormat="false" ht="16.2" hidden="false" customHeight="false" outlineLevel="0" collapsed="false">
      <c r="B187" s="3"/>
      <c r="C187" s="3"/>
      <c r="D187" s="3"/>
      <c r="E187" s="3"/>
    </row>
    <row r="188" customFormat="false" ht="16.2" hidden="false" customHeight="false" outlineLevel="0" collapsed="false">
      <c r="B188" s="3"/>
      <c r="C188" s="3"/>
      <c r="D188" s="3"/>
      <c r="E188" s="3"/>
    </row>
    <row r="189" customFormat="false" ht="16.2" hidden="false" customHeight="false" outlineLevel="0" collapsed="false">
      <c r="B189" s="3"/>
      <c r="C189" s="3"/>
      <c r="D189" s="3"/>
      <c r="E189" s="3"/>
    </row>
    <row r="190" customFormat="false" ht="16.2" hidden="false" customHeight="false" outlineLevel="0" collapsed="false">
      <c r="B190" s="3"/>
      <c r="C190" s="3"/>
      <c r="D190" s="3"/>
      <c r="E190" s="3"/>
    </row>
    <row r="191" customFormat="false" ht="16.2" hidden="false" customHeight="false" outlineLevel="0" collapsed="false">
      <c r="B191" s="3"/>
      <c r="C191" s="3"/>
      <c r="D191" s="3"/>
      <c r="E191" s="3"/>
    </row>
    <row r="192" customFormat="false" ht="16.2" hidden="false" customHeight="false" outlineLevel="0" collapsed="false">
      <c r="B192" s="3"/>
      <c r="C192" s="3"/>
      <c r="D192" s="3"/>
      <c r="E192" s="3"/>
    </row>
    <row r="193" customFormat="false" ht="16.2" hidden="false" customHeight="false" outlineLevel="0" collapsed="false">
      <c r="B193" s="3"/>
      <c r="C193" s="3"/>
      <c r="D193" s="3"/>
      <c r="E193" s="3"/>
    </row>
    <row r="194" customFormat="false" ht="16.2" hidden="false" customHeight="false" outlineLevel="0" collapsed="false">
      <c r="B194" s="3"/>
      <c r="C194" s="3"/>
      <c r="D194" s="3"/>
      <c r="E194" s="3"/>
    </row>
    <row r="195" customFormat="false" ht="16.2" hidden="false" customHeight="false" outlineLevel="0" collapsed="false">
      <c r="B195" s="3"/>
      <c r="C195" s="3"/>
      <c r="D195" s="3"/>
      <c r="E195" s="3"/>
    </row>
    <row r="196" customFormat="false" ht="16.2" hidden="false" customHeight="false" outlineLevel="0" collapsed="false">
      <c r="B196" s="3"/>
      <c r="C196" s="3"/>
      <c r="D196" s="3"/>
      <c r="E196" s="3"/>
    </row>
    <row r="197" customFormat="false" ht="16.2" hidden="false" customHeight="false" outlineLevel="0" collapsed="false">
      <c r="B197" s="3"/>
      <c r="C197" s="3"/>
      <c r="D197" s="3"/>
      <c r="E197" s="3"/>
    </row>
    <row r="198" customFormat="false" ht="16.2" hidden="false" customHeight="false" outlineLevel="0" collapsed="false">
      <c r="B198" s="3"/>
      <c r="C198" s="3"/>
      <c r="D198" s="3"/>
      <c r="E198" s="3"/>
    </row>
    <row r="199" customFormat="false" ht="16.2" hidden="false" customHeight="false" outlineLevel="0" collapsed="false">
      <c r="B199" s="3"/>
      <c r="C199" s="3"/>
      <c r="D199" s="3"/>
      <c r="E199" s="3"/>
    </row>
    <row r="200" customFormat="false" ht="16.2" hidden="false" customHeight="false" outlineLevel="0" collapsed="false">
      <c r="B200" s="3"/>
      <c r="C200" s="3"/>
      <c r="D200" s="3"/>
      <c r="E200" s="3"/>
    </row>
    <row r="201" customFormat="false" ht="16.2" hidden="false" customHeight="false" outlineLevel="0" collapsed="false">
      <c r="B201" s="3"/>
      <c r="C201" s="3"/>
      <c r="D201" s="3"/>
      <c r="E201" s="3"/>
    </row>
    <row r="202" customFormat="false" ht="16.2" hidden="false" customHeight="false" outlineLevel="0" collapsed="false">
      <c r="B202" s="3"/>
      <c r="C202" s="3"/>
      <c r="D202" s="3"/>
      <c r="E202" s="3"/>
    </row>
    <row r="203" customFormat="false" ht="16.2" hidden="false" customHeight="false" outlineLevel="0" collapsed="false">
      <c r="B203" s="3"/>
      <c r="C203" s="3"/>
      <c r="D203" s="3"/>
      <c r="E203" s="3"/>
    </row>
    <row r="204" customFormat="false" ht="16.2" hidden="false" customHeight="false" outlineLevel="0" collapsed="false">
      <c r="B204" s="3"/>
      <c r="C204" s="3"/>
      <c r="D204" s="3"/>
      <c r="E204" s="3"/>
    </row>
    <row r="205" customFormat="false" ht="16.2" hidden="false" customHeight="false" outlineLevel="0" collapsed="false">
      <c r="B205" s="3"/>
      <c r="C205" s="3"/>
      <c r="D205" s="3"/>
      <c r="E205" s="3"/>
    </row>
    <row r="206" customFormat="false" ht="16.2" hidden="false" customHeight="false" outlineLevel="0" collapsed="false">
      <c r="B206" s="3"/>
      <c r="C206" s="3"/>
      <c r="D206" s="3"/>
      <c r="E206" s="3"/>
    </row>
    <row r="207" customFormat="false" ht="16.2" hidden="false" customHeight="false" outlineLevel="0" collapsed="false">
      <c r="B207" s="3"/>
      <c r="C207" s="3"/>
      <c r="D207" s="3"/>
      <c r="E207" s="3"/>
    </row>
    <row r="208" customFormat="false" ht="16.2" hidden="false" customHeight="false" outlineLevel="0" collapsed="false">
      <c r="B208" s="3"/>
      <c r="C208" s="3"/>
      <c r="D208" s="3"/>
      <c r="E208" s="3"/>
    </row>
    <row r="209" customFormat="false" ht="16.2" hidden="false" customHeight="false" outlineLevel="0" collapsed="false">
      <c r="B209" s="3"/>
      <c r="C209" s="3"/>
      <c r="D209" s="3"/>
      <c r="E209" s="3"/>
    </row>
    <row r="210" customFormat="false" ht="16.2" hidden="false" customHeight="false" outlineLevel="0" collapsed="false">
      <c r="B210" s="3"/>
      <c r="C210" s="3"/>
      <c r="D210" s="3"/>
      <c r="E210" s="3"/>
    </row>
    <row r="211" customFormat="false" ht="16.2" hidden="false" customHeight="false" outlineLevel="0" collapsed="false">
      <c r="B211" s="3"/>
      <c r="C211" s="3"/>
      <c r="D211" s="3"/>
      <c r="E211" s="3"/>
    </row>
    <row r="212" customFormat="false" ht="16.2" hidden="false" customHeight="false" outlineLevel="0" collapsed="false">
      <c r="B212" s="3"/>
      <c r="C212" s="3"/>
      <c r="D212" s="3"/>
      <c r="E212" s="3"/>
    </row>
    <row r="213" customFormat="false" ht="16.2" hidden="false" customHeight="false" outlineLevel="0" collapsed="false">
      <c r="B213" s="3"/>
      <c r="C213" s="3"/>
      <c r="D213" s="3"/>
      <c r="E213" s="3"/>
    </row>
    <row r="214" customFormat="false" ht="16.2" hidden="false" customHeight="false" outlineLevel="0" collapsed="false">
      <c r="B214" s="3"/>
      <c r="C214" s="3"/>
      <c r="D214" s="3"/>
      <c r="E214" s="3"/>
    </row>
    <row r="215" customFormat="false" ht="16.2" hidden="false" customHeight="false" outlineLevel="0" collapsed="false">
      <c r="B215" s="3"/>
      <c r="C215" s="3"/>
      <c r="D215" s="3"/>
      <c r="E215" s="3"/>
    </row>
    <row r="216" customFormat="false" ht="16.2" hidden="false" customHeight="false" outlineLevel="0" collapsed="false">
      <c r="B216" s="3"/>
      <c r="C216" s="3"/>
      <c r="D216" s="3"/>
      <c r="E216" s="3"/>
    </row>
    <row r="217" customFormat="false" ht="16.2" hidden="false" customHeight="false" outlineLevel="0" collapsed="false">
      <c r="B217" s="3"/>
      <c r="C217" s="3"/>
      <c r="D217" s="3"/>
      <c r="E217" s="3"/>
    </row>
    <row r="218" customFormat="false" ht="16.2" hidden="false" customHeight="false" outlineLevel="0" collapsed="false">
      <c r="B218" s="3"/>
      <c r="C218" s="3"/>
      <c r="D218" s="3"/>
      <c r="E218" s="3"/>
    </row>
    <row r="219" customFormat="false" ht="16.2" hidden="false" customHeight="false" outlineLevel="0" collapsed="false">
      <c r="B219" s="3"/>
      <c r="C219" s="3"/>
      <c r="D219" s="3"/>
      <c r="E219" s="3"/>
    </row>
    <row r="220" customFormat="false" ht="16.2" hidden="false" customHeight="false" outlineLevel="0" collapsed="false">
      <c r="B220" s="3"/>
      <c r="C220" s="3"/>
      <c r="D220" s="3"/>
      <c r="E220" s="3"/>
    </row>
    <row r="221" customFormat="false" ht="16.2" hidden="false" customHeight="false" outlineLevel="0" collapsed="false">
      <c r="B221" s="3"/>
      <c r="C221" s="3"/>
      <c r="D221" s="3"/>
      <c r="E221" s="3"/>
    </row>
    <row r="222" customFormat="false" ht="16.2" hidden="false" customHeight="false" outlineLevel="0" collapsed="false">
      <c r="B222" s="3"/>
      <c r="C222" s="3"/>
      <c r="D222" s="3"/>
      <c r="E222" s="3"/>
    </row>
    <row r="223" customFormat="false" ht="16.2" hidden="false" customHeight="false" outlineLevel="0" collapsed="false">
      <c r="B223" s="3"/>
      <c r="C223" s="3"/>
      <c r="D223" s="3"/>
      <c r="E223" s="3"/>
    </row>
    <row r="224" customFormat="false" ht="16.2" hidden="false" customHeight="false" outlineLevel="0" collapsed="false">
      <c r="B224" s="3"/>
      <c r="C224" s="3"/>
      <c r="D224" s="3"/>
      <c r="E224" s="3"/>
    </row>
    <row r="225" customFormat="false" ht="16.2" hidden="false" customHeight="false" outlineLevel="0" collapsed="false">
      <c r="B225" s="3"/>
      <c r="C225" s="3"/>
      <c r="D225" s="3"/>
      <c r="E225" s="3"/>
    </row>
    <row r="226" customFormat="false" ht="16.2" hidden="false" customHeight="false" outlineLevel="0" collapsed="false">
      <c r="B226" s="3"/>
      <c r="C226" s="3"/>
      <c r="D226" s="3"/>
      <c r="E226" s="3"/>
    </row>
    <row r="227" customFormat="false" ht="16.2" hidden="false" customHeight="false" outlineLevel="0" collapsed="false">
      <c r="B227" s="3"/>
      <c r="C227" s="3"/>
      <c r="D227" s="3"/>
      <c r="E227" s="3"/>
    </row>
    <row r="228" customFormat="false" ht="16.2" hidden="false" customHeight="false" outlineLevel="0" collapsed="false">
      <c r="B228" s="3"/>
      <c r="C228" s="3"/>
      <c r="D228" s="3"/>
      <c r="E228" s="3"/>
    </row>
    <row r="229" customFormat="false" ht="16.2" hidden="false" customHeight="false" outlineLevel="0" collapsed="false">
      <c r="B229" s="3"/>
      <c r="C229" s="3"/>
      <c r="D229" s="3"/>
      <c r="E229" s="3"/>
    </row>
    <row r="230" customFormat="false" ht="16.2" hidden="false" customHeight="false" outlineLevel="0" collapsed="false">
      <c r="B230" s="3"/>
      <c r="C230" s="3"/>
      <c r="D230" s="3"/>
      <c r="E230" s="3"/>
    </row>
    <row r="231" customFormat="false" ht="16.2" hidden="false" customHeight="false" outlineLevel="0" collapsed="false">
      <c r="B231" s="3"/>
      <c r="C231" s="3"/>
      <c r="D231" s="3"/>
      <c r="E231" s="3"/>
    </row>
    <row r="232" customFormat="false" ht="16.2" hidden="false" customHeight="false" outlineLevel="0" collapsed="false">
      <c r="B232" s="3"/>
      <c r="C232" s="3"/>
      <c r="D232" s="3"/>
      <c r="E232" s="3"/>
    </row>
    <row r="233" customFormat="false" ht="16.2" hidden="false" customHeight="false" outlineLevel="0" collapsed="false">
      <c r="B233" s="3"/>
      <c r="C233" s="3"/>
      <c r="D233" s="3"/>
      <c r="E233" s="3"/>
    </row>
    <row r="234" customFormat="false" ht="16.2" hidden="false" customHeight="false" outlineLevel="0" collapsed="false">
      <c r="B234" s="3"/>
      <c r="C234" s="3"/>
      <c r="D234" s="3"/>
      <c r="E234" s="3"/>
    </row>
    <row r="235" customFormat="false" ht="16.2" hidden="false" customHeight="false" outlineLevel="0" collapsed="false">
      <c r="B235" s="3"/>
      <c r="C235" s="3"/>
      <c r="D235" s="3"/>
      <c r="E235" s="3"/>
    </row>
    <row r="236" customFormat="false" ht="16.2" hidden="false" customHeight="false" outlineLevel="0" collapsed="false">
      <c r="B236" s="3"/>
      <c r="C236" s="3"/>
      <c r="D236" s="3"/>
      <c r="E236" s="3"/>
    </row>
    <row r="237" customFormat="false" ht="16.2" hidden="false" customHeight="false" outlineLevel="0" collapsed="false">
      <c r="B237" s="3"/>
      <c r="C237" s="3"/>
      <c r="D237" s="3"/>
      <c r="E237" s="3"/>
    </row>
    <row r="238" customFormat="false" ht="16.2" hidden="false" customHeight="false" outlineLevel="0" collapsed="false">
      <c r="B238" s="3"/>
      <c r="C238" s="3"/>
      <c r="D238" s="3"/>
      <c r="E238" s="3"/>
    </row>
    <row r="239" customFormat="false" ht="16.2" hidden="false" customHeight="false" outlineLevel="0" collapsed="false">
      <c r="B239" s="3"/>
      <c r="C239" s="3"/>
      <c r="D239" s="3"/>
      <c r="E239" s="3"/>
    </row>
    <row r="240" customFormat="false" ht="16.2" hidden="false" customHeight="false" outlineLevel="0" collapsed="false">
      <c r="B240" s="3"/>
      <c r="C240" s="3"/>
      <c r="D240" s="3"/>
      <c r="E240" s="3"/>
    </row>
    <row r="241" customFormat="false" ht="16.2" hidden="false" customHeight="false" outlineLevel="0" collapsed="false">
      <c r="B241" s="3"/>
      <c r="C241" s="3"/>
      <c r="D241" s="3"/>
      <c r="E241" s="3"/>
    </row>
    <row r="242" customFormat="false" ht="16.2" hidden="false" customHeight="false" outlineLevel="0" collapsed="false">
      <c r="B242" s="3"/>
      <c r="C242" s="3"/>
      <c r="D242" s="3"/>
      <c r="E242" s="3"/>
    </row>
    <row r="243" customFormat="false" ht="16.2" hidden="false" customHeight="false" outlineLevel="0" collapsed="false">
      <c r="B243" s="3"/>
      <c r="C243" s="3"/>
      <c r="D243" s="3"/>
      <c r="E243" s="3"/>
    </row>
    <row r="244" customFormat="false" ht="16.2" hidden="false" customHeight="false" outlineLevel="0" collapsed="false">
      <c r="B244" s="3"/>
      <c r="C244" s="3"/>
      <c r="D244" s="3"/>
      <c r="E244" s="3"/>
    </row>
    <row r="245" customFormat="false" ht="16.2" hidden="false" customHeight="false" outlineLevel="0" collapsed="false">
      <c r="B245" s="3"/>
      <c r="C245" s="3"/>
      <c r="D245" s="3"/>
      <c r="E245" s="3"/>
    </row>
    <row r="246" customFormat="false" ht="16.2" hidden="false" customHeight="false" outlineLevel="0" collapsed="false">
      <c r="B246" s="3"/>
      <c r="C246" s="3"/>
      <c r="D246" s="3"/>
      <c r="E246" s="3"/>
    </row>
    <row r="247" customFormat="false" ht="16.2" hidden="false" customHeight="false" outlineLevel="0" collapsed="false">
      <c r="B247" s="3"/>
      <c r="C247" s="3"/>
      <c r="D247" s="3"/>
      <c r="E247" s="3"/>
    </row>
    <row r="248" customFormat="false" ht="16.2" hidden="false" customHeight="false" outlineLevel="0" collapsed="false">
      <c r="B248" s="3"/>
      <c r="C248" s="3"/>
      <c r="D248" s="3"/>
      <c r="E248" s="3"/>
    </row>
    <row r="249" customFormat="false" ht="16.2" hidden="false" customHeight="false" outlineLevel="0" collapsed="false">
      <c r="B249" s="3"/>
      <c r="C249" s="3"/>
      <c r="D249" s="3"/>
      <c r="E249" s="3"/>
    </row>
    <row r="250" customFormat="false" ht="16.2" hidden="false" customHeight="false" outlineLevel="0" collapsed="false">
      <c r="B250" s="3"/>
      <c r="C250" s="3"/>
      <c r="D250" s="3"/>
      <c r="E250" s="3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4T05:37:00Z</dcterms:created>
  <dc:creator>THI</dc:creator>
  <dc:description/>
  <dc:language>en-US</dc:language>
  <cp:lastModifiedBy>MARU</cp:lastModifiedBy>
  <cp:lastPrinted>2001-10-30T09:28:02Z</cp:lastPrinted>
  <dcterms:modified xsi:type="dcterms:W3CDTF">2001-12-28T01:07:24Z</dcterms:modified>
  <cp:revision>0</cp:revision>
  <dc:subject/>
  <dc:title/>
</cp:coreProperties>
</file>